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 GPG table" sheetId="1" state="visible" r:id="rId2"/>
    <sheet name="KS L BY" sheetId="2" state="visible" r:id="rId3"/>
    <sheet name="KS L 90" sheetId="3" state="visible" r:id="rId4"/>
    <sheet name="KS L 91" sheetId="4" state="visible" r:id="rId5"/>
    <sheet name="KS L 92" sheetId="5" state="visible" r:id="rId6"/>
    <sheet name="KS L 93" sheetId="6" state="visible" r:id="rId7"/>
    <sheet name="KS L 94" sheetId="7" state="visible" r:id="rId8"/>
    <sheet name="KS L 95" sheetId="8" state="visible" r:id="rId9"/>
    <sheet name="KS L 96" sheetId="9" state="visible" r:id="rId10"/>
    <sheet name="KS L 97" sheetId="10" state="visible" r:id="rId11"/>
    <sheet name="KS L 98" sheetId="11" state="visible" r:id="rId12"/>
    <sheet name="KS L 99" sheetId="12" state="visible" r:id="rId13"/>
    <sheet name="KS L 00" sheetId="13" state="visible" r:id="rId14"/>
    <sheet name="KS L 01" sheetId="14" state="visible" r:id="rId15"/>
    <sheet name="KS L 02" sheetId="15" state="visible" r:id="rId16"/>
    <sheet name="KS L 03" sheetId="16" state="visible" r:id="rId17"/>
    <sheet name="KS L 04" sheetId="17" state="visible" r:id="rId18"/>
    <sheet name="KS T BY-04" sheetId="18" state="visible" r:id="rId19"/>
  </sheets>
  <externalReferences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name="Aggregates" vbProcedure="false">[1]Aggregates!$B$1:$B$1048576</definedName>
    <definedName function="false" hidden="false" name="CRF_CountryName" vbProcedure="false">[3]Sheet1!$C$4</definedName>
    <definedName function="false" hidden="false" name="CRF_InventoryYear" vbProcedure="false">[3]Sheet1!$C$6</definedName>
    <definedName function="false" hidden="false" name="CRF_Submission" vbProcedure="false">[3]Sheet1!$C$30</definedName>
    <definedName function="false" hidden="false" name="CRF_Table10s1_Dyn10" vbProcedure="false">[2]CO2!$B$19</definedName>
    <definedName function="false" hidden="false" name="CRF_Table10s1_Dyn11" vbProcedure="false">[2]CO2!$C$19</definedName>
    <definedName function="false" hidden="false" name="CRF_Table10s1_Dyn12" vbProcedure="false">[2]CO2!$D$19</definedName>
    <definedName function="false" hidden="false" name="CRF_Table10s1_Dyn13" vbProcedure="false">[2]CO2!$E$19</definedName>
    <definedName function="false" hidden="false" name="CRF_Table10s1_Dyn14" vbProcedure="false">[2]CO2!$F$19</definedName>
    <definedName function="false" hidden="false" name="CRF_Table10s1_Dyn15" vbProcedure="false">[2]CO2!$G$19</definedName>
    <definedName function="false" hidden="false" name="CRF_Table10s1_Dyn16" vbProcedure="false">[2]CO2!$H$19</definedName>
    <definedName function="false" hidden="false" name="CRF_Table10s1_Dyn17" vbProcedure="false">[2]CO2!$I$19</definedName>
    <definedName function="false" hidden="false" name="CRF_Table10s1_Dyn18" vbProcedure="false">[2]CO2!$J$19</definedName>
    <definedName function="false" hidden="false" name="CRF_Table10s1_Dyn19" vbProcedure="false">[2]CO2!$K$19</definedName>
    <definedName function="false" hidden="false" name="CRF_Table10s1_Dyn20" vbProcedure="false">[2]CO2!$L$19</definedName>
    <definedName function="false" hidden="false" name="CRF_Table10s2_Dyn10" vbProcedure="false">[2]CH4!$B$46:$B$47</definedName>
    <definedName function="false" hidden="false" name="CRF_Table10s2_Dyn11" vbProcedure="false">[2]CH4!$C$46:$C$47</definedName>
    <definedName function="false" hidden="false" name="CRF_Table10s2_Dyn12" vbProcedure="false">[2]CH4!$D$46:$D$47</definedName>
    <definedName function="false" hidden="false" name="CRF_Table10s2_Dyn13" vbProcedure="false">[2]CH4!$E$46:$E$47</definedName>
    <definedName function="false" hidden="false" name="CRF_Table10s2_Dyn14" vbProcedure="false">[2]CH4!$F$46:$F$47</definedName>
    <definedName function="false" hidden="false" name="CRF_Table10s2_Dyn15" vbProcedure="false">[2]CH4!$G$46:$G$47</definedName>
    <definedName function="false" hidden="false" name="CRF_Table10s2_Dyn16" vbProcedure="false">[2]CH4!$H$46:$H$47</definedName>
    <definedName function="false" hidden="false" name="CRF_Table10s2_Dyn17" vbProcedure="false">[2]CH4!$I$46:$I$47</definedName>
    <definedName function="false" hidden="false" name="CRF_Table10s2_Dyn18" vbProcedure="false">[2]CH4!$J$46:$J$47</definedName>
    <definedName function="false" hidden="false" name="CRF_Table10s2_Dyn19" vbProcedure="false">[2]CH4!$K$46:$K$47</definedName>
    <definedName function="false" hidden="false" name="CRF_Table10s2_Dyn20" vbProcedure="false">[2]CH4!$L$46:$L$47</definedName>
    <definedName function="false" hidden="false" name="CRF_Table10s3_Dyn10" vbProcedure="false">[2]N2O!$B$16</definedName>
    <definedName function="false" hidden="false" name="CRF_Table10s3_Dyn11" vbProcedure="false">[2]N2O!$B$15</definedName>
    <definedName function="false" hidden="false" name="CRF_Table10s3_Dyn12" vbProcedure="false">[2]N2O!$C$15</definedName>
    <definedName function="false" hidden="false" name="CRF_Table10s3_Dyn13" vbProcedure="false">[2]N2O!$D$15</definedName>
    <definedName function="false" hidden="false" name="CRF_Table10s3_Dyn14" vbProcedure="false">[2]N2O!$E$15</definedName>
    <definedName function="false" hidden="false" name="CRF_Table10s3_Dyn15" vbProcedure="false">[2]N2O!$F$15</definedName>
    <definedName function="false" hidden="false" name="CRF_Table10s3_Dyn16" vbProcedure="false">[2]N2O!$G$15</definedName>
    <definedName function="false" hidden="false" name="CRF_Table10s3_Dyn17" vbProcedure="false">[2]N2O!$H$15</definedName>
    <definedName function="false" hidden="false" name="CRF_Table10s3_Dyn18" vbProcedure="false">[2]N2O!$I$15</definedName>
    <definedName function="false" hidden="false" name="CRF_Table10s3_Dyn19" vbProcedure="false">[2]N2O!$J$15</definedName>
    <definedName function="false" hidden="false" name="CRF_Table10s3_Dyn20" vbProcedure="false">[2]N2O!$K$15</definedName>
    <definedName function="false" hidden="false" name="rrr" vbProcedure="false">[2]CO2!$G$19</definedName>
    <definedName function="false" hidden="false" name="xxy" vbProcedure="false">[2]CO2!$C$19</definedName>
    <definedName function="false" hidden="false" localSheetId="0" name="Aggregates" vbProcedure="false">[4]Aggregates!$B$1:$B$1048576</definedName>
    <definedName function="false" hidden="false" localSheetId="0" name="CRF_CountryName" vbProcedure="false">[5]Sheet1!$C$4</definedName>
    <definedName function="false" hidden="false" localSheetId="0" name="CRF_InventoryYear" vbProcedure="false">[5]Sheet1!$C$6</definedName>
    <definedName function="false" hidden="false" localSheetId="0" name="CRF_Submission" vbProcedure="false">[5]Sheet1!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71" uniqueCount="771">
  <si>
    <t xml:space="preserve">IPCC source categories</t>
  </si>
  <si>
    <t xml:space="preserve">Criteria for identification</t>
  </si>
  <si>
    <t xml:space="preserve">1 A 1 a Public Electricity and Heat Production: Gaseous Fuels (CO2)</t>
  </si>
  <si>
    <r>
      <rPr>
        <b val="true"/>
        <sz val="8"/>
        <rFont val="Arial"/>
        <family val="2"/>
      </rPr>
      <t xml:space="preserve">Level:</t>
    </r>
    <r>
      <rPr>
        <sz val="8"/>
        <rFont val="Arial"/>
        <family val="2"/>
      </rPr>
      <t xml:space="preserve"> base year - 2004
</t>
    </r>
    <r>
      <rPr>
        <b val="true"/>
        <sz val="8"/>
        <rFont val="Arial"/>
        <family val="2"/>
      </rPr>
      <t xml:space="preserve">Trend:</t>
    </r>
    <r>
      <rPr>
        <sz val="8"/>
        <rFont val="Arial"/>
        <family val="2"/>
      </rPr>
      <t xml:space="preserve"> base year - 2004</t>
    </r>
  </si>
  <si>
    <t xml:space="preserve">1 A 1 a Public Electricity and Heat Production: Liquid Fuels (CO2)</t>
  </si>
  <si>
    <t xml:space="preserve">1 A 1 a Public Electricity and Heat Production: Other Fuels (CO2)</t>
  </si>
  <si>
    <t xml:space="preserve">1 A 1 a Public Electricity and Heat Production: Solid Fuels (CO2)</t>
  </si>
  <si>
    <t xml:space="preserve">1 A 1 a Public Electricity and Heat Production: Solid Fuels (N2O)</t>
  </si>
  <si>
    <r>
      <rPr>
        <b val="true"/>
        <sz val="8"/>
        <rFont val="Arial"/>
        <family val="2"/>
      </rPr>
      <t xml:space="preserve">Level:</t>
    </r>
    <r>
      <rPr>
        <sz val="8"/>
        <rFont val="Arial"/>
        <family val="2"/>
      </rPr>
      <t xml:space="preserve"> base year - 2004</t>
    </r>
  </si>
  <si>
    <t xml:space="preserve">1 A 1 b Petroleum refining: Gaseous Fuels (CO2)</t>
  </si>
  <si>
    <r>
      <rPr>
        <b val="true"/>
        <sz val="8"/>
        <rFont val="Arial"/>
        <family val="2"/>
      </rPr>
      <t xml:space="preserve">Level:</t>
    </r>
    <r>
      <rPr>
        <sz val="8"/>
        <rFont val="Arial"/>
        <family val="2"/>
      </rPr>
      <t xml:space="preserve"> 1997-1998; 2004
</t>
    </r>
    <r>
      <rPr>
        <b val="true"/>
        <sz val="8"/>
        <rFont val="Arial"/>
        <family val="2"/>
      </rPr>
      <t xml:space="preserve">Trend:</t>
    </r>
    <r>
      <rPr>
        <sz val="8"/>
        <rFont val="Arial"/>
        <family val="2"/>
      </rPr>
      <t xml:space="preserve"> base year - 2004</t>
    </r>
  </si>
  <si>
    <t xml:space="preserve">1 A 1 b Petroleum refining: Liquid Fuels (CO2)</t>
  </si>
  <si>
    <t xml:space="preserve">1 A 1 b Petroleum refining: Solid Fuels (CO2)</t>
  </si>
  <si>
    <r>
      <rPr>
        <b val="true"/>
        <sz val="8"/>
        <rFont val="Arial"/>
        <family val="2"/>
      </rPr>
      <t xml:space="preserve">Trend:</t>
    </r>
    <r>
      <rPr>
        <sz val="8"/>
        <rFont val="Arial"/>
        <family val="2"/>
      </rPr>
      <t xml:space="preserve"> base year - 2004</t>
    </r>
  </si>
  <si>
    <t xml:space="preserve">1 A 1 c Manufacture of Solid fuels and Other Energy Industries: Gaseous Fuels (CO2)</t>
  </si>
  <si>
    <t xml:space="preserve">1 A 1 c Manufacture of Solid fuels and Other Energy Industries: Solid Fuels (CO2)</t>
  </si>
  <si>
    <t xml:space="preserve">1 A 2 a Iron and Steel: Gaseous Fuels (CO2)</t>
  </si>
  <si>
    <t xml:space="preserve">1 A 2 a Iron and Steel: Liquid Fuels (CO2)</t>
  </si>
  <si>
    <r>
      <rPr>
        <b val="true"/>
        <sz val="8"/>
        <rFont val="Arial"/>
        <family val="2"/>
      </rPr>
      <t xml:space="preserve">Level:</t>
    </r>
    <r>
      <rPr>
        <sz val="8"/>
        <rFont val="Arial"/>
        <family val="2"/>
      </rPr>
      <t xml:space="preserve"> base year; 1994
</t>
    </r>
    <r>
      <rPr>
        <b val="true"/>
        <sz val="8"/>
        <rFont val="Arial"/>
        <family val="2"/>
      </rPr>
      <t xml:space="preserve">Trend:</t>
    </r>
    <r>
      <rPr>
        <sz val="8"/>
        <rFont val="Arial"/>
        <family val="2"/>
      </rPr>
      <t xml:space="preserve"> base year - 2004</t>
    </r>
  </si>
  <si>
    <t xml:space="preserve">1 A 2 a Iron and Steel: Solid Fuels (CO2)</t>
  </si>
  <si>
    <t xml:space="preserve">1 A 2 b Non-Ferous Metals: Gaseous Fuels (CO2)</t>
  </si>
  <si>
    <t xml:space="preserve">1 A 2 b Non-Ferous Metals: Solid Fuels (CO2)</t>
  </si>
  <si>
    <t xml:space="preserve">1 A 2 c Chemicals: Gaseous Fuels (CO2)</t>
  </si>
  <si>
    <t xml:space="preserve">1 A 2 c Chemicals: Liquid Fuels (CO2)</t>
  </si>
  <si>
    <t xml:space="preserve">1 A 2 c Chemicals: Other Fuels (CO2)</t>
  </si>
  <si>
    <r>
      <rPr>
        <b val="true"/>
        <sz val="8"/>
        <rFont val="Arial"/>
        <family val="2"/>
      </rPr>
      <t xml:space="preserve">Level:</t>
    </r>
    <r>
      <rPr>
        <sz val="8"/>
        <rFont val="Arial"/>
        <family val="2"/>
      </rPr>
      <t xml:space="preserve"> 1999 - 2004
</t>
    </r>
    <r>
      <rPr>
        <b val="true"/>
        <sz val="8"/>
        <rFont val="Arial"/>
        <family val="2"/>
      </rPr>
      <t xml:space="preserve">Trend:</t>
    </r>
    <r>
      <rPr>
        <sz val="8"/>
        <rFont val="Arial"/>
        <family val="2"/>
      </rPr>
      <t xml:space="preserve"> base year - 2004</t>
    </r>
  </si>
  <si>
    <t xml:space="preserve">1 A 2 c Chemicals: Solid Fuels (CO2)</t>
  </si>
  <si>
    <r>
      <rPr>
        <b val="true"/>
        <sz val="8"/>
        <rFont val="Arial"/>
        <family val="2"/>
      </rPr>
      <t xml:space="preserve">Level:</t>
    </r>
    <r>
      <rPr>
        <sz val="8"/>
        <rFont val="Arial"/>
        <family val="2"/>
      </rPr>
      <t xml:space="preserve"> base year - 1996
</t>
    </r>
    <r>
      <rPr>
        <b val="true"/>
        <sz val="8"/>
        <rFont val="Arial"/>
        <family val="2"/>
      </rPr>
      <t xml:space="preserve">Trend:</t>
    </r>
    <r>
      <rPr>
        <sz val="8"/>
        <rFont val="Arial"/>
        <family val="2"/>
      </rPr>
      <t xml:space="preserve"> base year - 2004</t>
    </r>
  </si>
  <si>
    <t xml:space="preserve">1 A 2 d Pulp, Paper and Print: Gaseous Fuels (CO2)</t>
  </si>
  <si>
    <t xml:space="preserve">1 A 2 d Pulp, Paper and Print: Liquid Fuels (CO2)</t>
  </si>
  <si>
    <t xml:space="preserve">1 A 2 d Pulp, Paper and Print: Solid Fuels (CO2)</t>
  </si>
  <si>
    <t xml:space="preserve">1 A 2 e Food Processing, Beverages and Tobacco: Gaseous Fuels (CO2)</t>
  </si>
  <si>
    <t xml:space="preserve">1 A 2 e Food Processing, Beverages and Tobacco: Liquid Fuels (CO2)</t>
  </si>
  <si>
    <t xml:space="preserve">1 A 2 e Food Processing, Beverages and Tobacco: Solid Fuels (CO2)</t>
  </si>
  <si>
    <t xml:space="preserve">1 A 2 f Other: Gaseous Fuels (CO2)</t>
  </si>
  <si>
    <t xml:space="preserve">1 A 2 f Other: Liquid Fuels (CO2)</t>
  </si>
  <si>
    <t xml:space="preserve">1 A 2 f Other: Solid Fuels (CO2)</t>
  </si>
  <si>
    <t xml:space="preserve">1 A 3 a Civil Aviation: Jet Kerosene (CO2)</t>
  </si>
  <si>
    <t xml:space="preserve">1 A 3 b Road Transportation: Diesel oil (CO2)</t>
  </si>
  <si>
    <t xml:space="preserve">1 A 3 b Road Transportation: Diesel oil (N2O)</t>
  </si>
  <si>
    <r>
      <rPr>
        <b val="true"/>
        <sz val="8"/>
        <rFont val="Arial"/>
        <family val="2"/>
      </rPr>
      <t xml:space="preserve">Level:</t>
    </r>
    <r>
      <rPr>
        <sz val="8"/>
        <rFont val="Arial"/>
        <family val="2"/>
      </rPr>
      <t xml:space="preserve"> 1998 - 2004
</t>
    </r>
    <r>
      <rPr>
        <b val="true"/>
        <sz val="8"/>
        <rFont val="Arial"/>
        <family val="2"/>
      </rPr>
      <t xml:space="preserve">Trend:</t>
    </r>
    <r>
      <rPr>
        <sz val="8"/>
        <rFont val="Arial"/>
        <family val="2"/>
      </rPr>
      <t xml:space="preserve"> base year - 2004</t>
    </r>
  </si>
  <si>
    <t xml:space="preserve">1 A 3 b Road Transportation: Gasoline (CO2)</t>
  </si>
  <si>
    <t xml:space="preserve">1 A 3 b Road Transportation: Gasoline (N2O)</t>
  </si>
  <si>
    <r>
      <rPr>
        <b val="true"/>
        <sz val="8"/>
        <rFont val="Arial"/>
        <family val="2"/>
      </rPr>
      <t xml:space="preserve">Level:</t>
    </r>
    <r>
      <rPr>
        <sz val="8"/>
        <rFont val="Arial"/>
        <family val="2"/>
      </rPr>
      <t xml:space="preserve"> 1995 - 2004
</t>
    </r>
    <r>
      <rPr>
        <b val="true"/>
        <sz val="8"/>
        <rFont val="Arial"/>
        <family val="2"/>
      </rPr>
      <t xml:space="preserve">Trend:</t>
    </r>
    <r>
      <rPr>
        <sz val="8"/>
        <rFont val="Arial"/>
        <family val="2"/>
      </rPr>
      <t xml:space="preserve"> base year - 2004</t>
    </r>
  </si>
  <si>
    <t xml:space="preserve">1 A 3 b Road Transportation: LPG (CO2)</t>
  </si>
  <si>
    <r>
      <rPr>
        <b val="true"/>
        <sz val="8"/>
        <rFont val="Arial"/>
        <family val="2"/>
      </rPr>
      <t xml:space="preserve">Level:</t>
    </r>
    <r>
      <rPr>
        <sz val="8"/>
        <rFont val="Arial"/>
        <family val="2"/>
      </rPr>
      <t xml:space="preserve"> base year - 1991; 1993 - 2002</t>
    </r>
  </si>
  <si>
    <t xml:space="preserve">1 A 3 c Railways: Liquid Fuels (CO2)</t>
  </si>
  <si>
    <t xml:space="preserve">Level: base year - 2002
Trend: base year - 2004</t>
  </si>
  <si>
    <t xml:space="preserve">1 A 3 d Navigation: Gas/Diesel Oil (CO2)</t>
  </si>
  <si>
    <t xml:space="preserve">1 A 3 d Navigation: Residual Oil (CO2)</t>
  </si>
  <si>
    <r>
      <rPr>
        <b val="true"/>
        <sz val="8"/>
        <rFont val="Arial"/>
        <family val="2"/>
      </rPr>
      <t xml:space="preserve">Level:</t>
    </r>
    <r>
      <rPr>
        <sz val="8"/>
        <rFont val="Arial"/>
        <family val="2"/>
      </rPr>
      <t xml:space="preserve"> 1992; 1999; 2004</t>
    </r>
  </si>
  <si>
    <t xml:space="preserve">1 A 4 a Commercial/Institutional: Gaseous Fuels (CO2)</t>
  </si>
  <si>
    <t xml:space="preserve">1 A 4 a Commercial/Institutional: Liquid Fuels (CO2)</t>
  </si>
  <si>
    <t xml:space="preserve">1 A 4 a Commercial/Institutional: Solid Fuels (CO2)</t>
  </si>
  <si>
    <r>
      <rPr>
        <b val="true"/>
        <sz val="8"/>
        <rFont val="Arial"/>
        <family val="2"/>
      </rPr>
      <t xml:space="preserve">Level:</t>
    </r>
    <r>
      <rPr>
        <sz val="8"/>
        <rFont val="Arial"/>
        <family val="2"/>
      </rPr>
      <t xml:space="preserve"> base year - 1993; 1995; 1997
</t>
    </r>
    <r>
      <rPr>
        <b val="true"/>
        <sz val="8"/>
        <rFont val="Arial"/>
        <family val="2"/>
      </rPr>
      <t xml:space="preserve">Trend:</t>
    </r>
    <r>
      <rPr>
        <sz val="8"/>
        <rFont val="Arial"/>
        <family val="2"/>
      </rPr>
      <t xml:space="preserve"> base year - 2004</t>
    </r>
  </si>
  <si>
    <t xml:space="preserve">1 A 4 b Residential: Biomass (CH4)</t>
  </si>
  <si>
    <r>
      <rPr>
        <b val="true"/>
        <sz val="8"/>
        <rFont val="Arial"/>
        <family val="2"/>
      </rPr>
      <t xml:space="preserve">Level:</t>
    </r>
    <r>
      <rPr>
        <sz val="8"/>
        <rFont val="Arial"/>
        <family val="2"/>
      </rPr>
      <t xml:space="preserve"> base year - 1991; 1996</t>
    </r>
  </si>
  <si>
    <t xml:space="preserve">1 A 4 b Residential: Gaseous Fuels (CO2)</t>
  </si>
  <si>
    <t xml:space="preserve">1 A 4 b Residential: Liquid Fuels (CO2)</t>
  </si>
  <si>
    <t xml:space="preserve">1 A 4 b Residential: Solid Fuels (CO2)</t>
  </si>
  <si>
    <t xml:space="preserve">1 A 4 c Agriculture/Forestry/Fisheries: Gaseous Fuels (CO2)</t>
  </si>
  <si>
    <t xml:space="preserve">1 A 4 c Agriculture/Forestry/Fisheries: Liquid Fuels (CO2)</t>
  </si>
  <si>
    <t xml:space="preserve">1 A 4 c Agriculture/Forestry/Fisheries: Solid Fuels (CO2)</t>
  </si>
  <si>
    <t xml:space="preserve">1 A 5 a Stationary: Solid Fuels (CO2)</t>
  </si>
  <si>
    <t xml:space="preserve">1 A 5 b Mobile: Liquid Fuels (CO2)</t>
  </si>
  <si>
    <r>
      <rPr>
        <b val="true"/>
        <sz val="8"/>
        <rFont val="Arial"/>
        <family val="2"/>
      </rPr>
      <t xml:space="preserve">Level:</t>
    </r>
    <r>
      <rPr>
        <sz val="8"/>
        <rFont val="Arial"/>
        <family val="2"/>
      </rPr>
      <t xml:space="preserve"> base year - 1999
</t>
    </r>
    <r>
      <rPr>
        <b val="true"/>
        <sz val="8"/>
        <rFont val="Arial"/>
        <family val="2"/>
      </rPr>
      <t xml:space="preserve">Trend:</t>
    </r>
    <r>
      <rPr>
        <sz val="8"/>
        <rFont val="Arial"/>
        <family val="2"/>
      </rPr>
      <t xml:space="preserve"> base year - 2004</t>
    </r>
  </si>
  <si>
    <t xml:space="preserve">1 B 1 a Coal Mining:  (CH4)</t>
  </si>
  <si>
    <t xml:space="preserve">1 B 2 a Oil:  (CO2)</t>
  </si>
  <si>
    <t xml:space="preserve">1 B 2 b Natural gas:  (CH4)</t>
  </si>
  <si>
    <t xml:space="preserve">1 B 2 c Venting and flaring:  (CO2)</t>
  </si>
  <si>
    <r>
      <rPr>
        <b val="true"/>
        <sz val="8"/>
        <rFont val="Arial"/>
        <family val="2"/>
      </rPr>
      <t xml:space="preserve">Level:</t>
    </r>
    <r>
      <rPr>
        <sz val="8"/>
        <rFont val="Arial"/>
        <family val="2"/>
      </rPr>
      <t xml:space="preserve"> base year - 1990; 1992 - 2001</t>
    </r>
  </si>
  <si>
    <t xml:space="preserve">2 A 1 Cement Production:  (CO2)</t>
  </si>
  <si>
    <t xml:space="preserve">2 A 2 Lime Production:  (CO2)</t>
  </si>
  <si>
    <t xml:space="preserve">2 A 3 Limestone and Dolomite Use:  (CO2)</t>
  </si>
  <si>
    <r>
      <rPr>
        <b val="true"/>
        <sz val="8"/>
        <rFont val="Arial"/>
        <family val="2"/>
      </rPr>
      <t xml:space="preserve">Level:</t>
    </r>
    <r>
      <rPr>
        <sz val="8"/>
        <rFont val="Arial"/>
        <family val="2"/>
      </rPr>
      <t xml:space="preserve"> 2000 - 2004</t>
    </r>
  </si>
  <si>
    <t xml:space="preserve">2 B 1 Ammonia Production:  (CO2)</t>
  </si>
  <si>
    <t xml:space="preserve">2 B 2 Nitric Acid Production:  (N2O)</t>
  </si>
  <si>
    <t xml:space="preserve">2 B 3 Adipic Acid Production:  (N2O)</t>
  </si>
  <si>
    <t xml:space="preserve">2 B 5 Other:  (CO2)</t>
  </si>
  <si>
    <t xml:space="preserve">2 B 5 Other:  (N2O)</t>
  </si>
  <si>
    <t xml:space="preserve">2 C 1 Iron and Steel Production:  (CO2)</t>
  </si>
  <si>
    <t xml:space="preserve">2 C 3 Aluminium production:  (PFC)</t>
  </si>
  <si>
    <r>
      <rPr>
        <b val="true"/>
        <sz val="8"/>
        <rFont val="Arial"/>
        <family val="2"/>
      </rPr>
      <t xml:space="preserve">Level:</t>
    </r>
    <r>
      <rPr>
        <sz val="8"/>
        <rFont val="Arial"/>
        <family val="2"/>
      </rPr>
      <t xml:space="preserve"> base year - 1998
</t>
    </r>
    <r>
      <rPr>
        <b val="true"/>
        <sz val="8"/>
        <rFont val="Arial"/>
        <family val="2"/>
      </rPr>
      <t xml:space="preserve">Trend:</t>
    </r>
    <r>
      <rPr>
        <sz val="8"/>
        <rFont val="Arial"/>
        <family val="2"/>
      </rPr>
      <t xml:space="preserve"> base year - 2004</t>
    </r>
  </si>
  <si>
    <t xml:space="preserve">2 E 1 By-product Emissions:  (HFC)</t>
  </si>
  <si>
    <r>
      <rPr>
        <b val="true"/>
        <sz val="8"/>
        <rFont val="Arial"/>
        <family val="2"/>
      </rPr>
      <t xml:space="preserve">Level:</t>
    </r>
    <r>
      <rPr>
        <sz val="8"/>
        <rFont val="Arial"/>
        <family val="2"/>
      </rPr>
      <t xml:space="preserve"> base year - 2003
</t>
    </r>
    <r>
      <rPr>
        <b val="true"/>
        <sz val="8"/>
        <rFont val="Arial"/>
        <family val="2"/>
      </rPr>
      <t xml:space="preserve">Trend:</t>
    </r>
    <r>
      <rPr>
        <sz val="8"/>
        <rFont val="Arial"/>
        <family val="2"/>
      </rPr>
      <t xml:space="preserve"> base year - 2004</t>
    </r>
  </si>
  <si>
    <t xml:space="preserve">2 F 1 Refrigeration and Air Conditioning Equipment :  (HFC)</t>
  </si>
  <si>
    <r>
      <rPr>
        <b val="true"/>
        <sz val="8"/>
        <rFont val="Arial"/>
        <family val="2"/>
      </rPr>
      <t xml:space="preserve">Level:</t>
    </r>
    <r>
      <rPr>
        <sz val="8"/>
        <rFont val="Arial"/>
        <family val="2"/>
      </rPr>
      <t xml:space="preserve"> 1997-2004
</t>
    </r>
    <r>
      <rPr>
        <b val="true"/>
        <sz val="8"/>
        <rFont val="Arial"/>
        <family val="2"/>
      </rPr>
      <t xml:space="preserve">Trend:</t>
    </r>
    <r>
      <rPr>
        <sz val="8"/>
        <rFont val="Arial"/>
        <family val="2"/>
      </rPr>
      <t xml:space="preserve"> base year - 2004</t>
    </r>
  </si>
  <si>
    <t xml:space="preserve">2 F 4 Aerosols/ Metered Dose Inhalers:  (HFC)</t>
  </si>
  <si>
    <r>
      <rPr>
        <b val="true"/>
        <sz val="8"/>
        <rFont val="Arial"/>
        <family val="2"/>
      </rPr>
      <t xml:space="preserve">Level:</t>
    </r>
    <r>
      <rPr>
        <sz val="8"/>
        <rFont val="Arial"/>
        <family val="2"/>
      </rPr>
      <t xml:space="preserve"> 2001-2004
</t>
    </r>
    <r>
      <rPr>
        <b val="true"/>
        <sz val="8"/>
        <rFont val="Arial"/>
        <family val="2"/>
      </rPr>
      <t xml:space="preserve">Trend:</t>
    </r>
    <r>
      <rPr>
        <sz val="8"/>
        <rFont val="Arial"/>
        <family val="2"/>
      </rPr>
      <t xml:space="preserve"> base year - 2004</t>
    </r>
  </si>
  <si>
    <t xml:space="preserve">2 F 9 Other:  (SF6)</t>
  </si>
  <si>
    <r>
      <rPr>
        <b val="true"/>
        <sz val="8"/>
        <rFont val="Arial"/>
        <family val="2"/>
      </rPr>
      <t xml:space="preserve">Level:</t>
    </r>
    <r>
      <rPr>
        <sz val="8"/>
        <rFont val="Arial"/>
        <family val="2"/>
      </rPr>
      <t xml:space="preserve"> base year; 1994-1997
</t>
    </r>
    <r>
      <rPr>
        <b val="true"/>
        <sz val="8"/>
        <rFont val="Arial"/>
        <family val="2"/>
      </rPr>
      <t xml:space="preserve">Trend:</t>
    </r>
    <r>
      <rPr>
        <sz val="8"/>
        <rFont val="Arial"/>
        <family val="2"/>
      </rPr>
      <t xml:space="preserve"> base year - 2004</t>
    </r>
  </si>
  <si>
    <t xml:space="preserve">4 A 1 Cattle:  (CH4)</t>
  </si>
  <si>
    <t xml:space="preserve">4 A 3 Sheep:  (CH4)</t>
  </si>
  <si>
    <t xml:space="preserve">4 B 1 Cattle:  (CH4)</t>
  </si>
  <si>
    <t xml:space="preserve">4 B 13 Solid Storage and Dry Lot:  (N2O)</t>
  </si>
  <si>
    <t xml:space="preserve">4 B 8 Swine:  (CH4)</t>
  </si>
  <si>
    <t xml:space="preserve">4 D 1 Direct Soil Emissions:  (N2O)</t>
  </si>
  <si>
    <t xml:space="preserve">4 D 2 Pasture, Range and Paddock Manure:  (N2O)</t>
  </si>
  <si>
    <t xml:space="preserve">4 D 3 Indirect Emissions:  (N2O)</t>
  </si>
  <si>
    <t xml:space="preserve">6 A 1 Managed Waste disposal on Land:  (CH4)</t>
  </si>
  <si>
    <t xml:space="preserve">6 A 2 Unmanaged Waste Disposal Sites:  (CH4)</t>
  </si>
  <si>
    <t xml:space="preserve">6 B 2 Domestic and Commercial Wastewater:  (CH4)</t>
  </si>
  <si>
    <r>
      <rPr>
        <b val="true"/>
        <sz val="8"/>
        <rFont val="Arial"/>
        <family val="2"/>
      </rPr>
      <t xml:space="preserve">Level:</t>
    </r>
    <r>
      <rPr>
        <sz val="8"/>
        <rFont val="Arial"/>
        <family val="2"/>
      </rPr>
      <t xml:space="preserve"> base year - 2000; 2003
</t>
    </r>
    <r>
      <rPr>
        <b val="true"/>
        <sz val="8"/>
        <rFont val="Arial"/>
        <family val="2"/>
      </rPr>
      <t xml:space="preserve">Trend:</t>
    </r>
    <r>
      <rPr>
        <sz val="8"/>
        <rFont val="Arial"/>
        <family val="2"/>
      </rPr>
      <t xml:space="preserve"> base year - 2004</t>
    </r>
  </si>
  <si>
    <t xml:space="preserve">6 B 2 Domestic and Commercial Wastewater:  (N2O)</t>
  </si>
  <si>
    <t xml:space="preserve">Source category gas</t>
  </si>
  <si>
    <t xml:space="preserve">IPCC code</t>
  </si>
  <si>
    <t xml:space="preserve">IPCC source category</t>
  </si>
  <si>
    <t xml:space="preserve">Fuel</t>
  </si>
  <si>
    <t xml:space="preserve">Gas</t>
  </si>
  <si>
    <t xml:space="preserve">Unit</t>
  </si>
  <si>
    <t xml:space="preserve">Base year</t>
  </si>
  <si>
    <t xml:space="preserve">Level assessment</t>
  </si>
  <si>
    <t xml:space="preserve">Cumulative total</t>
  </si>
  <si>
    <t xml:space="preserve">1 A 1 a</t>
  </si>
  <si>
    <t xml:space="preserve">Public Electricity and Heat Production</t>
  </si>
  <si>
    <t xml:space="preserve">Solid Fuels</t>
  </si>
  <si>
    <t xml:space="preserve">CO2</t>
  </si>
  <si>
    <t xml:space="preserve">Gg CO2 equ.</t>
  </si>
  <si>
    <t xml:space="preserve">1 A 3 b</t>
  </si>
  <si>
    <t xml:space="preserve">Road Transportation</t>
  </si>
  <si>
    <t xml:space="preserve">Gasoline</t>
  </si>
  <si>
    <t xml:space="preserve">Diesel oil</t>
  </si>
  <si>
    <t xml:space="preserve">1 A 4 b</t>
  </si>
  <si>
    <t xml:space="preserve">Residential</t>
  </si>
  <si>
    <t xml:space="preserve">Liquid Fuels</t>
  </si>
  <si>
    <t xml:space="preserve">Gaseous Fuels</t>
  </si>
  <si>
    <t xml:space="preserve">1 A 2 f</t>
  </si>
  <si>
    <t xml:space="preserve">Other</t>
  </si>
  <si>
    <t xml:space="preserve">6 A 1</t>
  </si>
  <si>
    <t xml:space="preserve">Managed Waste disposal on Land</t>
  </si>
  <si>
    <t xml:space="preserve">CH4</t>
  </si>
  <si>
    <t xml:space="preserve">4 D 1</t>
  </si>
  <si>
    <t xml:space="preserve">Direct Soil Emissions</t>
  </si>
  <si>
    <t xml:space="preserve">N2O</t>
  </si>
  <si>
    <t xml:space="preserve">4 A 1</t>
  </si>
  <si>
    <t xml:space="preserve">Cattle</t>
  </si>
  <si>
    <t xml:space="preserve">1 A 1 b</t>
  </si>
  <si>
    <t xml:space="preserve">Petroleum refining</t>
  </si>
  <si>
    <t xml:space="preserve">1 A 2 a</t>
  </si>
  <si>
    <t xml:space="preserve">Iron and Steel</t>
  </si>
  <si>
    <t xml:space="preserve">4 D 3</t>
  </si>
  <si>
    <t xml:space="preserve">Indirect Emissions</t>
  </si>
  <si>
    <t xml:space="preserve">2 A 1</t>
  </si>
  <si>
    <t xml:space="preserve">Cement Production</t>
  </si>
  <si>
    <t xml:space="preserve">1 A 4 a</t>
  </si>
  <si>
    <t xml:space="preserve">Commercial/Institutional</t>
  </si>
  <si>
    <t xml:space="preserve">1 A 1 c</t>
  </si>
  <si>
    <t xml:space="preserve">Manufacture of Solid fuels and Other Energy Industries</t>
  </si>
  <si>
    <t xml:space="preserve">2 C 1</t>
  </si>
  <si>
    <t xml:space="preserve">Iron and Steel Production</t>
  </si>
  <si>
    <t xml:space="preserve">2 B 3</t>
  </si>
  <si>
    <t xml:space="preserve">Adipic Acid Production</t>
  </si>
  <si>
    <t xml:space="preserve">1 A 4 c</t>
  </si>
  <si>
    <t xml:space="preserve">Agriculture/Forestry/Fisheries</t>
  </si>
  <si>
    <t xml:space="preserve">1 B 1 a</t>
  </si>
  <si>
    <t xml:space="preserve">Coal Mining</t>
  </si>
  <si>
    <t xml:space="preserve">2 B 2</t>
  </si>
  <si>
    <t xml:space="preserve">Nitric Acid Production</t>
  </si>
  <si>
    <t xml:space="preserve">2 E 1</t>
  </si>
  <si>
    <t xml:space="preserve">By-product Emissions</t>
  </si>
  <si>
    <t xml:space="preserve">HFC</t>
  </si>
  <si>
    <t xml:space="preserve">1 A 2 c</t>
  </si>
  <si>
    <t xml:space="preserve">Chemicals</t>
  </si>
  <si>
    <t xml:space="preserve">4 D 2</t>
  </si>
  <si>
    <t xml:space="preserve">Pasture, Range and Paddock Manure</t>
  </si>
  <si>
    <t xml:space="preserve">1 B 2 b</t>
  </si>
  <si>
    <t xml:space="preserve">Natural gas</t>
  </si>
  <si>
    <t xml:space="preserve">4 B 13</t>
  </si>
  <si>
    <t xml:space="preserve">Solid Storage and Dry Lot</t>
  </si>
  <si>
    <t xml:space="preserve">4 B 1</t>
  </si>
  <si>
    <t xml:space="preserve">4 B 8</t>
  </si>
  <si>
    <t xml:space="preserve">Swine</t>
  </si>
  <si>
    <t xml:space="preserve">2 B 1</t>
  </si>
  <si>
    <t xml:space="preserve">Ammonia Production</t>
  </si>
  <si>
    <t xml:space="preserve">2 A 2</t>
  </si>
  <si>
    <t xml:space="preserve">Lime Production</t>
  </si>
  <si>
    <t xml:space="preserve">1 A 3 a</t>
  </si>
  <si>
    <t xml:space="preserve">Civil Aviation</t>
  </si>
  <si>
    <t xml:space="preserve">Jet Kerosene</t>
  </si>
  <si>
    <t xml:space="preserve">4 A 3</t>
  </si>
  <si>
    <t xml:space="preserve">Sheep</t>
  </si>
  <si>
    <t xml:space="preserve">1 A 2 e</t>
  </si>
  <si>
    <t xml:space="preserve">Food Processing, Beverages and Tobacco</t>
  </si>
  <si>
    <t xml:space="preserve">1 A 5 b</t>
  </si>
  <si>
    <t xml:space="preserve">Mobile</t>
  </si>
  <si>
    <t xml:space="preserve">Other Fuels</t>
  </si>
  <si>
    <t xml:space="preserve">6 A 2</t>
  </si>
  <si>
    <t xml:space="preserve">Unmanaged Waste Disposal Sites</t>
  </si>
  <si>
    <t xml:space="preserve">1 A 3 d</t>
  </si>
  <si>
    <t xml:space="preserve">Navigation</t>
  </si>
  <si>
    <t xml:space="preserve">Gas/Diesel Oil</t>
  </si>
  <si>
    <t xml:space="preserve">1 A 2 d</t>
  </si>
  <si>
    <t xml:space="preserve">Pulp, Paper and Print</t>
  </si>
  <si>
    <t xml:space="preserve">2 C 3</t>
  </si>
  <si>
    <t xml:space="preserve">Aluminium production</t>
  </si>
  <si>
    <t xml:space="preserve">PFC</t>
  </si>
  <si>
    <t xml:space="preserve">1 B 2 a</t>
  </si>
  <si>
    <t xml:space="preserve">Oil</t>
  </si>
  <si>
    <t xml:space="preserve">6 B 2</t>
  </si>
  <si>
    <t xml:space="preserve">Domestic and Commercial Wastewater</t>
  </si>
  <si>
    <t xml:space="preserve">2 B 5</t>
  </si>
  <si>
    <t xml:space="preserve">1 A 3 c</t>
  </si>
  <si>
    <t xml:space="preserve">Railways</t>
  </si>
  <si>
    <t xml:space="preserve">LPG</t>
  </si>
  <si>
    <t xml:space="preserve">2 F 9</t>
  </si>
  <si>
    <t xml:space="preserve">SF6</t>
  </si>
  <si>
    <t xml:space="preserve">1 B 2 c</t>
  </si>
  <si>
    <t xml:space="preserve">Venting and flaring</t>
  </si>
  <si>
    <t xml:space="preserve">Biomass</t>
  </si>
  <si>
    <t xml:space="preserve">2 A 3</t>
  </si>
  <si>
    <t xml:space="preserve">Limestone and Dolomite Use</t>
  </si>
  <si>
    <t xml:space="preserve">Residual Oil</t>
  </si>
  <si>
    <t xml:space="preserve">6 C WASTE INCINERATION:  (CO2)</t>
  </si>
  <si>
    <t xml:space="preserve">6 C</t>
  </si>
  <si>
    <t xml:space="preserve">WASTE INCINERATION</t>
  </si>
  <si>
    <t xml:space="preserve">1 A 3 e Other Transportation: Liquid Fuels (CO2)</t>
  </si>
  <si>
    <t xml:space="preserve">1 A 3 e</t>
  </si>
  <si>
    <t xml:space="preserve">Other Transportation</t>
  </si>
  <si>
    <t xml:space="preserve">2 A 7 Other:  (CO2)</t>
  </si>
  <si>
    <t xml:space="preserve">2 A 7</t>
  </si>
  <si>
    <t xml:space="preserve">1 A 5 a</t>
  </si>
  <si>
    <t xml:space="preserve">Stationary</t>
  </si>
  <si>
    <t xml:space="preserve">1 A 2 b Non-Ferous Metals: Liquid Fuels (CO2)</t>
  </si>
  <si>
    <t xml:space="preserve">1 A 2 b</t>
  </si>
  <si>
    <t xml:space="preserve">Non-Ferous Metals</t>
  </si>
  <si>
    <t xml:space="preserve">3 D OTHER:  (N2O)</t>
  </si>
  <si>
    <t xml:space="preserve">3 D</t>
  </si>
  <si>
    <t xml:space="preserve">OTHER</t>
  </si>
  <si>
    <t xml:space="preserve">1 A 3 b Road Transportation: Gasoline (CH4)</t>
  </si>
  <si>
    <t xml:space="preserve">2 C 3 Aluminium production:  (CO2)</t>
  </si>
  <si>
    <t xml:space="preserve">6 A 3 Other:  (CH4)</t>
  </si>
  <si>
    <t xml:space="preserve">6 A 3</t>
  </si>
  <si>
    <t xml:space="preserve">6 B 1 Industrial Wastewater:  (CH4)</t>
  </si>
  <si>
    <t xml:space="preserve">6 B 1</t>
  </si>
  <si>
    <t xml:space="preserve">Industrial Wastewater</t>
  </si>
  <si>
    <t xml:space="preserve">1 A 1 c Manufacture of Solid fuels and Other Energy Industries: Liquid Fuels (CO2)</t>
  </si>
  <si>
    <t xml:space="preserve">1 A 1 c Manufacture of Solid fuels and Other Energy Industries: Other Fuels (CO2)</t>
  </si>
  <si>
    <t xml:space="preserve">1 A 2 f Other: Other Fuels (CO2)</t>
  </si>
  <si>
    <t xml:space="preserve">4 A 8 Swine:  (CH4)</t>
  </si>
  <si>
    <t xml:space="preserve">4 A 8</t>
  </si>
  <si>
    <t xml:space="preserve">1 A 2 f Other: Liquid Fuels (N2O)</t>
  </si>
  <si>
    <t xml:space="preserve">3 A PAINT APPLICATION:  (CO2)</t>
  </si>
  <si>
    <t xml:space="preserve">3 A</t>
  </si>
  <si>
    <t xml:space="preserve">PAINT APPLICATION</t>
  </si>
  <si>
    <t xml:space="preserve">7 OTHER:  (CO2)</t>
  </si>
  <si>
    <t xml:space="preserve">7</t>
  </si>
  <si>
    <t xml:space="preserve">2 F 8 Electrical Equipment:  (SF6)</t>
  </si>
  <si>
    <t xml:space="preserve">2 F 8</t>
  </si>
  <si>
    <t xml:space="preserve">Electrical Equipment</t>
  </si>
  <si>
    <t xml:space="preserve">1 B 2 c Venting and flaring:  (CH4)</t>
  </si>
  <si>
    <t xml:space="preserve">1 A 4 b Residential: Liquid Fuels (N2O)</t>
  </si>
  <si>
    <t xml:space="preserve">1 A 4 b Residential: Solid Fuels (CH4)</t>
  </si>
  <si>
    <t xml:space="preserve">1 A 4 c Agriculture/Forestry/Fisheries: Liquid Fuels (N2O)</t>
  </si>
  <si>
    <t xml:space="preserve">1 B 1 c Other:  (CH4)</t>
  </si>
  <si>
    <t xml:space="preserve">1 B 1 c</t>
  </si>
  <si>
    <t xml:space="preserve">3 D OTHER:  (CO2)</t>
  </si>
  <si>
    <t xml:space="preserve">2 E 1 By-product Emissions:  (SF6)</t>
  </si>
  <si>
    <t xml:space="preserve">4 C 1 Irrigated:  (CH4)</t>
  </si>
  <si>
    <t xml:space="preserve">4 C 1</t>
  </si>
  <si>
    <t xml:space="preserve">Irrigated</t>
  </si>
  <si>
    <t xml:space="preserve">4 B 9 Poultry:  (CH4)</t>
  </si>
  <si>
    <t xml:space="preserve">4 B 9</t>
  </si>
  <si>
    <t xml:space="preserve">Poultry</t>
  </si>
  <si>
    <t xml:space="preserve">1 A 5 a Stationary: Liquid Fuels (CO2)</t>
  </si>
  <si>
    <t xml:space="preserve">2 F 1</t>
  </si>
  <si>
    <t xml:space="preserve">Refrigeration and Air Conditioning Equipment </t>
  </si>
  <si>
    <t xml:space="preserve">2 E 2 Fugitive Emissions:  (HFC)</t>
  </si>
  <si>
    <t xml:space="preserve">2 E 2</t>
  </si>
  <si>
    <t xml:space="preserve">Fugitive Emissions</t>
  </si>
  <si>
    <t xml:space="preserve">2 F 2 Foam Blowing:  (HFC)</t>
  </si>
  <si>
    <t xml:space="preserve">2 F 2</t>
  </si>
  <si>
    <t xml:space="preserve">Foam Blowing</t>
  </si>
  <si>
    <t xml:space="preserve">2 E 1 By-product Emissions:  (PFC)</t>
  </si>
  <si>
    <t xml:space="preserve">1 A 2 f Other: Solid Fuels (N2O)</t>
  </si>
  <si>
    <t xml:space="preserve">1 B 2 a Oil:  (CH4)</t>
  </si>
  <si>
    <t xml:space="preserve">1 A 3 e Other Transportation: Gaseous Fuels (CO2)</t>
  </si>
  <si>
    <t xml:space="preserve">4 D 4 Other:  (N2O)</t>
  </si>
  <si>
    <t xml:space="preserve">4 D 4</t>
  </si>
  <si>
    <t xml:space="preserve">2 E 2 Fugitive Emissions:  (PFC)</t>
  </si>
  <si>
    <t xml:space="preserve">2 A 4 Soda Ash Production and use:  (CO2)</t>
  </si>
  <si>
    <t xml:space="preserve">2 A 4</t>
  </si>
  <si>
    <t xml:space="preserve">Soda Ash Production and use</t>
  </si>
  <si>
    <t xml:space="preserve">2 C 2 Ferroalloys Production:  (CO2)</t>
  </si>
  <si>
    <t xml:space="preserve">2 C 2</t>
  </si>
  <si>
    <t xml:space="preserve">Ferroalloys Production</t>
  </si>
  <si>
    <t xml:space="preserve">4 B 12 Liquid Systems:  (N2O)</t>
  </si>
  <si>
    <t xml:space="preserve">4 B 12</t>
  </si>
  <si>
    <t xml:space="preserve">Liquid Systems</t>
  </si>
  <si>
    <t xml:space="preserve">2 C 4 SF6 Used in Aluminium and Magnesium Foundries:  (SF6)</t>
  </si>
  <si>
    <t xml:space="preserve">2 C 4</t>
  </si>
  <si>
    <t xml:space="preserve">SF6 Used in Aluminium and Magnesium Foundries</t>
  </si>
  <si>
    <t xml:space="preserve">4 A 4 Goats:  (CH4)</t>
  </si>
  <si>
    <t xml:space="preserve">4 A 4</t>
  </si>
  <si>
    <t xml:space="preserve">Goats</t>
  </si>
  <si>
    <t xml:space="preserve">1 A 1 a Public Electricity and Heat Production: Liquid Fuels (N2O)</t>
  </si>
  <si>
    <t xml:space="preserve">1 A 2 d Pulp, Paper and Print: Other Fuels (CO2)</t>
  </si>
  <si>
    <t xml:space="preserve">1 B 1 b Solid fuel transformation:  (CO2)</t>
  </si>
  <si>
    <t xml:space="preserve">1 B 1 b</t>
  </si>
  <si>
    <t xml:space="preserve">Solid fuel transformation</t>
  </si>
  <si>
    <t xml:space="preserve">1 A 4 a Commercial/Institutional: Solid Fuels (CH4)</t>
  </si>
  <si>
    <t xml:space="preserve">1 A 4 b Residential: Biomass (N2O)</t>
  </si>
  <si>
    <t xml:space="preserve">1 A 4 b Residential: Solid Fuels (N2O)</t>
  </si>
  <si>
    <t xml:space="preserve">2 G OTHER:  (N2O)</t>
  </si>
  <si>
    <t xml:space="preserve">2 G</t>
  </si>
  <si>
    <t xml:space="preserve">1 A 4 a Commercial/Institutional: Other Fuels (CO2)</t>
  </si>
  <si>
    <t xml:space="preserve">1 B 2 b Natural gas:  (CO2)</t>
  </si>
  <si>
    <t xml:space="preserve">4 A 10 Other:  (CH4)</t>
  </si>
  <si>
    <t xml:space="preserve">4 A 10</t>
  </si>
  <si>
    <t xml:space="preserve">1 A 4 b Residential: Gaseous Fuels (N2O)</t>
  </si>
  <si>
    <t xml:space="preserve">4 A 6 Horses:  (CH4)</t>
  </si>
  <si>
    <t xml:space="preserve">4 A 6</t>
  </si>
  <si>
    <t xml:space="preserve">Horses</t>
  </si>
  <si>
    <t xml:space="preserve">1 A 1 b Petroleum refining: Liquid Fuels (N2O)</t>
  </si>
  <si>
    <t xml:space="preserve">2 B 4 Carbide Production:  (CO2)</t>
  </si>
  <si>
    <t xml:space="preserve">2 B 4</t>
  </si>
  <si>
    <t xml:space="preserve">Carbide Production</t>
  </si>
  <si>
    <t xml:space="preserve">2 F 4</t>
  </si>
  <si>
    <t xml:space="preserve">Aerosols/ Metered Dose Inhalers</t>
  </si>
  <si>
    <t xml:space="preserve">1 A 3 d Navigation: Gasoline (CO2)</t>
  </si>
  <si>
    <t xml:space="preserve">1 B 1 c Other:  (CO2)</t>
  </si>
  <si>
    <t xml:space="preserve">1 A 4 a Commercial/Institutional: Liquid Fuels (N2O)</t>
  </si>
  <si>
    <t xml:space="preserve">2 D 2 Food and Drink:  (CO2)</t>
  </si>
  <si>
    <t xml:space="preserve">2 D 2</t>
  </si>
  <si>
    <t xml:space="preserve">Food and Drink</t>
  </si>
  <si>
    <t xml:space="preserve">1 A 1 c Manufacture of Solid fuels and Other Energy Industries: Solid Fuels (N2O)</t>
  </si>
  <si>
    <t xml:space="preserve">2 G OTHER:  (CO2)</t>
  </si>
  <si>
    <t xml:space="preserve">3 B DEGREASING AND DRY CLEANING:  (CO2)</t>
  </si>
  <si>
    <t xml:space="preserve">3 B</t>
  </si>
  <si>
    <t xml:space="preserve">DEGREASING AND DRY CLEANING</t>
  </si>
  <si>
    <t xml:space="preserve">1 A 5 a Stationary: Gaseous Fuels (CO2)</t>
  </si>
  <si>
    <t xml:space="preserve">1 A 2 f Other: Gaseous Fuels (N2O)</t>
  </si>
  <si>
    <t xml:space="preserve">6 C WASTE INCINERATION:  (CH4)</t>
  </si>
  <si>
    <t xml:space="preserve">6 B 1 Industrial Wastewater:  (N2O)</t>
  </si>
  <si>
    <t xml:space="preserve">7 OTHER:  (N2O)</t>
  </si>
  <si>
    <t xml:space="preserve">2 F 9 Other:  (PFC)</t>
  </si>
  <si>
    <t xml:space="preserve">1 A 2 a Iron and Steel: Solid Fuels (N2O)</t>
  </si>
  <si>
    <t xml:space="preserve">1 A 3 b Road Transportation: Other Liquid Fuels (CO2)</t>
  </si>
  <si>
    <t xml:space="preserve">Other Liquid Fuels</t>
  </si>
  <si>
    <t xml:space="preserve">2 C 5 Other:  (CO2)</t>
  </si>
  <si>
    <t xml:space="preserve">2 C 5</t>
  </si>
  <si>
    <t xml:space="preserve">1 A 3 b Road Transportation: Gaseous Fuels (CO2)</t>
  </si>
  <si>
    <t xml:space="preserve">2 B 5 Other:  (CH4)</t>
  </si>
  <si>
    <t xml:space="preserve">1 A 4 b Residential: Gaseous Fuels (CH4)</t>
  </si>
  <si>
    <t xml:space="preserve">1 A 3 c Railways: Liquid Fuels (N2O)</t>
  </si>
  <si>
    <t xml:space="preserve">4 B 3 Sheep:  (CH4)</t>
  </si>
  <si>
    <t xml:space="preserve">4 B 3</t>
  </si>
  <si>
    <t xml:space="preserve">2 F 9 Other:  (HFC)</t>
  </si>
  <si>
    <t xml:space="preserve">2 C 5 Other:  (SF6)</t>
  </si>
  <si>
    <t xml:space="preserve">7 OTHER:  (CH4)</t>
  </si>
  <si>
    <t xml:space="preserve">1 A 3 b Road Transportation: Diesel oil (CH4)</t>
  </si>
  <si>
    <t xml:space="preserve">1 A 2 a Iron and Steel: Solid Fuels (CH4)</t>
  </si>
  <si>
    <t xml:space="preserve">1 B 2 d Other:  (CH4)</t>
  </si>
  <si>
    <t xml:space="preserve">1 B 2 d</t>
  </si>
  <si>
    <t xml:space="preserve">6 C WASTE INCINERATION:  (N2O)</t>
  </si>
  <si>
    <t xml:space="preserve">4 F 1 Cereals:  (CH4)</t>
  </si>
  <si>
    <t xml:space="preserve">4 F 1</t>
  </si>
  <si>
    <t xml:space="preserve">Cereals</t>
  </si>
  <si>
    <t xml:space="preserve">1 A 1 a Public Electricity and Heat Production: Gaseous Fuels (N2O)</t>
  </si>
  <si>
    <t xml:space="preserve">1 A 4 a Commercial/Institutional: Gaseous Fuels (N2O)</t>
  </si>
  <si>
    <t xml:space="preserve">3 F 9 Other:  (HFC)</t>
  </si>
  <si>
    <t xml:space="preserve">2G</t>
  </si>
  <si>
    <t xml:space="preserve">SF7</t>
  </si>
  <si>
    <t xml:space="preserve">6 D OTHER WASTE:  (CH4)</t>
  </si>
  <si>
    <t xml:space="preserve">6 D</t>
  </si>
  <si>
    <t xml:space="preserve">OTHER WASTE</t>
  </si>
  <si>
    <t xml:space="preserve">2 F 7 Semiconductor Manufacture:  (PFC)</t>
  </si>
  <si>
    <t xml:space="preserve">2 F 7</t>
  </si>
  <si>
    <t xml:space="preserve">Semiconductor Manufacture</t>
  </si>
  <si>
    <t xml:space="preserve">1 A 1 a Public Electricity and Heat Production: Biomass (N2O)</t>
  </si>
  <si>
    <t xml:space="preserve">1 A 3 d Navigation: Other Fuels (CO2)</t>
  </si>
  <si>
    <t xml:space="preserve">4 B 14 Other AWMS :  (N2O)</t>
  </si>
  <si>
    <t xml:space="preserve">4 B 14</t>
  </si>
  <si>
    <t xml:space="preserve">Other AWMS </t>
  </si>
  <si>
    <t xml:space="preserve">6 A 3 Other:  (CO2)</t>
  </si>
  <si>
    <t xml:space="preserve">1 A 2 c Chemicals: Liquid Fuels (N2O)</t>
  </si>
  <si>
    <t xml:space="preserve">1 A 2 f Other: Biomass (N2O)</t>
  </si>
  <si>
    <t xml:space="preserve">1 B 1 b Solid fuel transformation:  (CH4)</t>
  </si>
  <si>
    <t xml:space="preserve">4 G OTHER:  (N2O)</t>
  </si>
  <si>
    <t xml:space="preserve">4 G</t>
  </si>
  <si>
    <t xml:space="preserve">1 A 2 e Food Processing, Beverages and Tobacco: Liquid Fuels (N2O)</t>
  </si>
  <si>
    <t xml:space="preserve">1 A 5 b Mobile: Liquid Fuels (N2O)</t>
  </si>
  <si>
    <t xml:space="preserve">1 A 2 d Pulp, Paper and Print: Biomass (N2O)</t>
  </si>
  <si>
    <t xml:space="preserve">1 A 5 a Stationary: Solid Fuels (CH4)</t>
  </si>
  <si>
    <t xml:space="preserve">1 A 1 a Public Electricity and Heat Production: Other Fuels (N2O)</t>
  </si>
  <si>
    <t xml:space="preserve">2 F 7 Semiconductor Manufacture:  (SF6)</t>
  </si>
  <si>
    <t xml:space="preserve">1 A 1 c Manufacture of Solid fuels and Other Energy Industries: Solid Fuels (CH4)</t>
  </si>
  <si>
    <t xml:space="preserve">1 A 3 a Civil Aviation: Aviation Gasoline (CO2)</t>
  </si>
  <si>
    <t xml:space="preserve">Aviation Gasoline</t>
  </si>
  <si>
    <t xml:space="preserve">1 A 1 a Public Electricity and Heat Production: Solid Fuels (CH4)</t>
  </si>
  <si>
    <t xml:space="preserve">1 A 4 b Residential: Liquid Fuels (CH4)</t>
  </si>
  <si>
    <t xml:space="preserve">1 A 2 f Other: Solid Fuels (CH4)</t>
  </si>
  <si>
    <t xml:space="preserve">1 A 2 c Chemicals: Gaseous Fuels (N2O)</t>
  </si>
  <si>
    <t xml:space="preserve">1 A 1 b Petroleum refining: Other Fuels (CO2)</t>
  </si>
  <si>
    <t xml:space="preserve">1 A 1 a Public Electricity and Heat Production: Biomass (CH4)</t>
  </si>
  <si>
    <t xml:space="preserve">1 A 3 a Civil Aviation: Jet Kerosene (N2O)</t>
  </si>
  <si>
    <t xml:space="preserve">1 A 3 d Navigation: Gas/Diesel Oil (N2O)</t>
  </si>
  <si>
    <t xml:space="preserve">1 A 3 b Road Transportation: LPG (N2O)</t>
  </si>
  <si>
    <t xml:space="preserve">1 A 2 e Food Processing, Beverages and Tobacco: Other Fuels (CO2)</t>
  </si>
  <si>
    <t xml:space="preserve">3 C CHEMICAL PRODUCTS, MANUFACTURE AND PROCESSING:  (CO2)</t>
  </si>
  <si>
    <t xml:space="preserve">3 C</t>
  </si>
  <si>
    <t xml:space="preserve">CHEMICAL PRODUCTS, MANUFACTURE AND PROCESSING</t>
  </si>
  <si>
    <t xml:space="preserve">1 A 4 c Agriculture/Forestry/Fisheries: Solid Fuels (CH4)</t>
  </si>
  <si>
    <t xml:space="preserve">1 A 4 b Residential: Other Fuels (CO2)</t>
  </si>
  <si>
    <t xml:space="preserve">4 A 7 Mules and Asses:  (CH4)</t>
  </si>
  <si>
    <t xml:space="preserve">4 A 7</t>
  </si>
  <si>
    <t xml:space="preserve">Mules and Asses</t>
  </si>
  <si>
    <t xml:space="preserve">1 A 3 d Navigation: Other Liquid Fuels (CO2)</t>
  </si>
  <si>
    <t xml:space="preserve">6 D OTHER WASTE:  (N2O)</t>
  </si>
  <si>
    <t xml:space="preserve">1 A 4 a Commercial/Institutional: Solid Fuels (N2O)</t>
  </si>
  <si>
    <t xml:space="preserve">1 A 1 c Manufacture of Solid fuels and Other Energy Industries: Gaseous Fuels (N2O)</t>
  </si>
  <si>
    <t xml:space="preserve">1 A 2 f Other: Liquid Fuels (CH4)</t>
  </si>
  <si>
    <t xml:space="preserve">4 A 2 Buffalo:  (CH4)</t>
  </si>
  <si>
    <t xml:space="preserve">4 A 2</t>
  </si>
  <si>
    <t xml:space="preserve">Buffalo</t>
  </si>
  <si>
    <t xml:space="preserve">2 E 2 Fugitive Emissions:  (SF6)</t>
  </si>
  <si>
    <t xml:space="preserve">4 B 10 Other livestock:  (CH4)</t>
  </si>
  <si>
    <t xml:space="preserve">4 B 10</t>
  </si>
  <si>
    <t xml:space="preserve">Other livestock</t>
  </si>
  <si>
    <t xml:space="preserve">4 B 6 Horses:  (CH4)</t>
  </si>
  <si>
    <t xml:space="preserve">4 B 6</t>
  </si>
  <si>
    <t xml:space="preserve">1 A 1 b Petroleum refining: Solid Fuels (N2O)</t>
  </si>
  <si>
    <t xml:space="preserve">1 A 4 c Agriculture/Forestry/Fisheries: Biomass (CH4)</t>
  </si>
  <si>
    <t xml:space="preserve">4 F 1 Cereals:  (N2O)</t>
  </si>
  <si>
    <t xml:space="preserve">1 A 2 f Other: Gaseous Fuels (CH4)</t>
  </si>
  <si>
    <t xml:space="preserve">1 A 2 a Iron and Steel: Gaseous Fuels (N2O)</t>
  </si>
  <si>
    <t xml:space="preserve">2 C 1 Iron and Steel Production:  (CH4)</t>
  </si>
  <si>
    <t xml:space="preserve">1 B 2 d Other:  (CO2)</t>
  </si>
  <si>
    <t xml:space="preserve">1 A 2 d Pulp, Paper and Print: Liquid Fuels (N2O)</t>
  </si>
  <si>
    <t xml:space="preserve">1 A 4 c Agriculture/Forestry/Fisheries: Liquid Fuels (CH4)</t>
  </si>
  <si>
    <t xml:space="preserve">1 A 2 e Food Processing, Beverages and Tobacco: Gaseous Fuels (N2O)</t>
  </si>
  <si>
    <t xml:space="preserve">6 B 3 Other:  (CH4)</t>
  </si>
  <si>
    <t xml:space="preserve">6 B 3</t>
  </si>
  <si>
    <t xml:space="preserve">1 A 1 a Public Electricity and Heat Production: Liquid Fuels (CH4)</t>
  </si>
  <si>
    <t xml:space="preserve">1 A 2 c Chemicals: Solid Fuels (N2O)</t>
  </si>
  <si>
    <t xml:space="preserve">1 A 3 e Other Transportation: Liquid Fuels (N2O)</t>
  </si>
  <si>
    <t xml:space="preserve">1 A 4 a Commercial/Institutional: Liquid Fuels (CH4)</t>
  </si>
  <si>
    <t xml:space="preserve">1 A 2 e Food Processing, Beverages and Tobacco: Solid Fuels (N2O)</t>
  </si>
  <si>
    <t xml:space="preserve">1 A 2 b Non-Ferous Metals: Liquid Fuels (N2O)</t>
  </si>
  <si>
    <t xml:space="preserve">1 A 2 d Pulp, Paper and Print: Gaseous Fuels (N2O)</t>
  </si>
  <si>
    <t xml:space="preserve">1 A 1 c Manufacture of Solid fuels and Other Energy Industries: Gaseous Fuels (CH4)</t>
  </si>
  <si>
    <t xml:space="preserve">1 A 4 a Commercial/Institutional: Gaseous Fuels (CH4)</t>
  </si>
  <si>
    <t xml:space="preserve">1 A 2 f Other: Biomass (CH4)</t>
  </si>
  <si>
    <t xml:space="preserve">1 A 4 a Commercial/Institutional: Biomass (CH4)</t>
  </si>
  <si>
    <t xml:space="preserve">1 A 3 c Railways: Solid Fuels (CO2)</t>
  </si>
  <si>
    <t xml:space="preserve">1 A 2 a Iron and Steel: Liquid Fuels (N2O)</t>
  </si>
  <si>
    <t xml:space="preserve">1 A 2 b Non-Ferous Metals: Solid Fuels (N2O)</t>
  </si>
  <si>
    <t xml:space="preserve">1 A 3 d Navigation: Residual Oil (N2O)</t>
  </si>
  <si>
    <t xml:space="preserve">4 F 3 Tubers and Roots:  (CH4)</t>
  </si>
  <si>
    <t xml:space="preserve">4 F 3</t>
  </si>
  <si>
    <t xml:space="preserve">Tubers and Roots</t>
  </si>
  <si>
    <t xml:space="preserve">1 A 1 b Petroleum refining: Liquid Fuels (CH4)</t>
  </si>
  <si>
    <t xml:space="preserve">1 A 2 d Pulp, Paper and Print: Biomass (CH4)</t>
  </si>
  <si>
    <t xml:space="preserve">1 A 2 d Pulp, Paper and Print: Solid Fuels (N2O)</t>
  </si>
  <si>
    <t xml:space="preserve">1 A 1 a Public Electricity and Heat Production: Gaseous Fuels (CH4)</t>
  </si>
  <si>
    <t xml:space="preserve">2 G OTHER:  (CH4)</t>
  </si>
  <si>
    <t xml:space="preserve">4 B 4 Goats:  (CH4)</t>
  </si>
  <si>
    <t xml:space="preserve">4 B 4</t>
  </si>
  <si>
    <t xml:space="preserve">1 B 2 c Venting and flaring:  (N2O)</t>
  </si>
  <si>
    <t xml:space="preserve">1 A 3 b Road Transportation: LPG (CH4)</t>
  </si>
  <si>
    <t xml:space="preserve">1 A 2 f Other: Other Fuels (N2O)</t>
  </si>
  <si>
    <t xml:space="preserve">1 A 4 c Agriculture/Forestry/Fisheries: Other Fuels (CO2)</t>
  </si>
  <si>
    <t xml:space="preserve">4 F 5 Other:  (N2O)</t>
  </si>
  <si>
    <t xml:space="preserve">4 F 5</t>
  </si>
  <si>
    <t xml:space="preserve">6 B 3 Other:  (N2O)</t>
  </si>
  <si>
    <t xml:space="preserve">1 A 5 b Mobile: Liquid Fuels (CH4)</t>
  </si>
  <si>
    <t xml:space="preserve">4 F 3 Tubers and Roots:  (N2O)</t>
  </si>
  <si>
    <t xml:space="preserve">1 A 1 c Manufacture of Solid fuels and Other Energy Industries: Liquid Fuels (N2O)</t>
  </si>
  <si>
    <t xml:space="preserve">1 A 4 c Agriculture/Forestry/Fisheries: Solid Fuels (N2O)</t>
  </si>
  <si>
    <t xml:space="preserve">1 A 2 c Chemicals: Gaseous Fuels (CH4)</t>
  </si>
  <si>
    <t xml:space="preserve">4 F 5 Other:  (CH4)</t>
  </si>
  <si>
    <t xml:space="preserve">1 A 2 c Chemicals: Liquid Fuels (CH4)</t>
  </si>
  <si>
    <t xml:space="preserve">1 A 4 a Commercial/Institutional: Biomass (N2O)</t>
  </si>
  <si>
    <t xml:space="preserve">1 A 1 c Manufacture of Solid fuels and Other Energy Industries: Biomass (CH4)</t>
  </si>
  <si>
    <t xml:space="preserve">1 A 5 a Stationary: Other Fuels (CO2)</t>
  </si>
  <si>
    <t xml:space="preserve">2 A 6 Road Paving with Asphalt:  (CO2)</t>
  </si>
  <si>
    <t xml:space="preserve">2 A 6</t>
  </si>
  <si>
    <t xml:space="preserve">Road Paving with Asphalt</t>
  </si>
  <si>
    <t xml:space="preserve">2 F 7 Semiconductor Manufacture:  (HFC)</t>
  </si>
  <si>
    <t xml:space="preserve">1 A 3 d Navigation: Gasoline (CH4)</t>
  </si>
  <si>
    <t xml:space="preserve">1 A 1 a Public Electricity and Heat Production: Other Fuels (CH4)</t>
  </si>
  <si>
    <t xml:space="preserve">4 B 2 Buffalo:  (CH4)</t>
  </si>
  <si>
    <t xml:space="preserve">4 B 2</t>
  </si>
  <si>
    <t xml:space="preserve">1 A 4 c Agriculture/Forestry/Fisheries: Biomass (N2O)</t>
  </si>
  <si>
    <t xml:space="preserve">1 A 2 e Food Processing, Beverages and Tobacco: Biomass (N2O)</t>
  </si>
  <si>
    <t xml:space="preserve">1 A 2 b Non-Ferous Metals: Gaseous Fuels (N2O)</t>
  </si>
  <si>
    <t xml:space="preserve">2 A 7 Other:  (CH4)</t>
  </si>
  <si>
    <t xml:space="preserve">1 A 1 c Manufacture of Solid fuels and Other Energy Industries: Other Fuels (N2O)</t>
  </si>
  <si>
    <t xml:space="preserve">1 A 4 a Commercial/Institutional: Other Fuels (N2O)</t>
  </si>
  <si>
    <t xml:space="preserve">2 B 4 Carbide Production:  (CH4)</t>
  </si>
  <si>
    <t xml:space="preserve">1 A 4 c Agriculture/Forestry/Fisheries: Gaseous Fuels (CH4)</t>
  </si>
  <si>
    <t xml:space="preserve">1 A 3 d Navigation: Gas/Diesel Oil (CH4)</t>
  </si>
  <si>
    <t xml:space="preserve">6 A 3 Other:  (N2O)</t>
  </si>
  <si>
    <t xml:space="preserve">1 A 3 e Other Transportation: Gaseous Fuels (N2O)</t>
  </si>
  <si>
    <t xml:space="preserve">1 A 2 e Food Processing, Beverages and Tobacco: Solid Fuels (CH4)</t>
  </si>
  <si>
    <t xml:space="preserve">1 A 1 b Petroleum refining: Gaseous Fuels (N2O)</t>
  </si>
  <si>
    <t xml:space="preserve">1 A 2 e Food Processing, Beverages and Tobacco: Gaseous Fuels (CH4)</t>
  </si>
  <si>
    <t xml:space="preserve">1 A 2 a Iron and Steel: Gaseous Fuels (CH4)</t>
  </si>
  <si>
    <t xml:space="preserve">1 A 3 e Other Transportation: Liquid Fuels (CH4)</t>
  </si>
  <si>
    <t xml:space="preserve">1 A 5 a Stationary: Solid Fuels (N2O)</t>
  </si>
  <si>
    <t xml:space="preserve">1 A 3 b Road Transportation: Gaseous Fuels (N2O)</t>
  </si>
  <si>
    <t xml:space="preserve">1 A 4 a Commercial/Institutional: Other Fuels (CH4)</t>
  </si>
  <si>
    <t xml:space="preserve">4 B 7 Mules and Asses:  (CH4)</t>
  </si>
  <si>
    <t xml:space="preserve">4 B 7</t>
  </si>
  <si>
    <t xml:space="preserve">1 A 4 c Agriculture/Forestry/Fisheries: Gaseous Fuels (N2O)</t>
  </si>
  <si>
    <t xml:space="preserve">1 A 2 d Pulp, Paper and Print: Gaseous Fuels (CH4)</t>
  </si>
  <si>
    <t xml:space="preserve">2 D 1 Pulp and Paper:  (CO2)</t>
  </si>
  <si>
    <t xml:space="preserve">2 D 1</t>
  </si>
  <si>
    <t xml:space="preserve">Pulp and Paper</t>
  </si>
  <si>
    <t xml:space="preserve">2 F 3 Fire Extinguishers:  (HFC)</t>
  </si>
  <si>
    <t xml:space="preserve">2 F 3</t>
  </si>
  <si>
    <t xml:space="preserve">Fire Extinguishers</t>
  </si>
  <si>
    <t xml:space="preserve">2 E 3 Other :  (HFC)</t>
  </si>
  <si>
    <t xml:space="preserve">2 E 3</t>
  </si>
  <si>
    <t xml:space="preserve">Other </t>
  </si>
  <si>
    <t xml:space="preserve">1 A 2 d Pulp, Paper and Print: Other Fuels (N2O)</t>
  </si>
  <si>
    <t xml:space="preserve">1 A 3 b Road Transportation: Other Fuels (CO2)</t>
  </si>
  <si>
    <t xml:space="preserve">1 A 2 c Chemicals: Solid Fuels (CH4)</t>
  </si>
  <si>
    <t xml:space="preserve">2 C 1 Iron and Steel Production:  (N2O)</t>
  </si>
  <si>
    <t xml:space="preserve">1 A 2 f Other: Other Fuels (CH4)</t>
  </si>
  <si>
    <t xml:space="preserve">1 A 2 e Food Processing, Beverages and Tobacco: Biomass (CH4)</t>
  </si>
  <si>
    <t xml:space="preserve">1 A 5 a Stationary: Liquid Fuels (N2O)</t>
  </si>
  <si>
    <t xml:space="preserve">1 A 2 e Food Processing, Beverages and Tobacco: Liquid Fuels (CH4)</t>
  </si>
  <si>
    <t xml:space="preserve">1 A 3 c Railways: Liquid Fuels (CH4)</t>
  </si>
  <si>
    <t xml:space="preserve">2 F 1 Refrigeration and Air Conditioning Equipment :  (PFC)</t>
  </si>
  <si>
    <t xml:space="preserve">1 A 2 c Chemicals: Other Fuels (N2O)</t>
  </si>
  <si>
    <t xml:space="preserve">1 A 3 a Civil Aviation: Jet Kerosene (CH4)</t>
  </si>
  <si>
    <t xml:space="preserve">1 A 3 d Navigation: Residual Oil (CH4)</t>
  </si>
  <si>
    <t xml:space="preserve">1 B 1 a Coal Mining:  (CO2)</t>
  </si>
  <si>
    <t xml:space="preserve">1 A 2 c Chemicals: Biomass (N2O)</t>
  </si>
  <si>
    <t xml:space="preserve">1 A 2 b Non-Ferous Metals: Other Fuels (CO2)</t>
  </si>
  <si>
    <t xml:space="preserve">4 B 11 Anaerobic:  (N2O)</t>
  </si>
  <si>
    <t xml:space="preserve">4 B 11</t>
  </si>
  <si>
    <t xml:space="preserve">Anaerobic</t>
  </si>
  <si>
    <t xml:space="preserve">1 A 2 d Pulp, Paper and Print: Liquid Fuels (CH4)</t>
  </si>
  <si>
    <t xml:space="preserve">1 A 1 c Manufacture of Solid fuels and Other Energy Industries: Liquid Fuels (CH4)</t>
  </si>
  <si>
    <t xml:space="preserve">1 A 2 d Pulp, Paper and Print: Solid Fuels (CH4)</t>
  </si>
  <si>
    <t xml:space="preserve">1 A 2 b Non-Ferous Metals: Solid Fuels (CH4)</t>
  </si>
  <si>
    <t xml:space="preserve">1 A 1 c Manufacture of Solid fuels and Other Energy Industries: Biomass (N2O)</t>
  </si>
  <si>
    <t xml:space="preserve">1 A 1 c Manufacture of Solid fuels and Other Energy Industries: Other Fuels (CH4)</t>
  </si>
  <si>
    <t xml:space="preserve">1 A 2 a Iron and Steel: Liquid Fuels (CH4)</t>
  </si>
  <si>
    <t xml:space="preserve">1 B 2 d Other:  (N2O)</t>
  </si>
  <si>
    <t xml:space="preserve">1 A 1 b Petroleum refining: Solid Fuels (CH4)</t>
  </si>
  <si>
    <t xml:space="preserve">4 D 2 Pasture, Range and Paddock Manure:  (CH4)</t>
  </si>
  <si>
    <t xml:space="preserve">4 A 9 Poultry:  (CH4)</t>
  </si>
  <si>
    <t xml:space="preserve">4 A 9</t>
  </si>
  <si>
    <t xml:space="preserve">1 A 1 b Petroleum refining: Biomass (N2O)</t>
  </si>
  <si>
    <t xml:space="preserve">1 A 1 b Petroleum refining: Other Fuels (N2O)</t>
  </si>
  <si>
    <t xml:space="preserve">1 A 3 d Navigation: Other Fuels (N2O)</t>
  </si>
  <si>
    <t xml:space="preserve">1 A 2 a Iron and Steel: Other Fuels (CO2)</t>
  </si>
  <si>
    <t xml:space="preserve">1 A 1 b Petroleum refining: Gaseous Fuels (CH4)</t>
  </si>
  <si>
    <t xml:space="preserve">4 F 2 Pulse:  (N2O)</t>
  </si>
  <si>
    <t xml:space="preserve">4 F 2</t>
  </si>
  <si>
    <t xml:space="preserve">Pulse</t>
  </si>
  <si>
    <t xml:space="preserve">1 A 3 b Road Transportation: Gaseous Fuels (CH4)</t>
  </si>
  <si>
    <t xml:space="preserve">4 F 2 Pulses:  (CH4)</t>
  </si>
  <si>
    <t xml:space="preserve">Pulses</t>
  </si>
  <si>
    <t xml:space="preserve">1 B 1 c Other:  (N2O)</t>
  </si>
  <si>
    <t xml:space="preserve">1 A 2 b Non-Ferous Metals: Gaseous Fuels (CH4)</t>
  </si>
  <si>
    <t xml:space="preserve">1 B 1 b Solid fuel transformation:  (N2O)</t>
  </si>
  <si>
    <t xml:space="preserve">1 A 3 d Navigation: Gasoline (N2O)</t>
  </si>
  <si>
    <t xml:space="preserve">1 A 2 c Chemicals: Biomass (CH4)</t>
  </si>
  <si>
    <t xml:space="preserve">1 A 4 b Residential: Other Fuels (N2O)</t>
  </si>
  <si>
    <t xml:space="preserve">1 A 5 a Stationary: Liquid Fuels (CH4)</t>
  </si>
  <si>
    <t xml:space="preserve">1 A 2 e Food Processing, Beverages and Tobacco: Other Fuels (N2O)</t>
  </si>
  <si>
    <t xml:space="preserve">1 A 2 b Non-Ferous Metals: Liquid Fuels (CH4)</t>
  </si>
  <si>
    <t xml:space="preserve">4 F 9 Other:  (HFC)</t>
  </si>
  <si>
    <t xml:space="preserve">1 A 3 a Civil Aviation: Aviation Gasoline (N2O)</t>
  </si>
  <si>
    <t xml:space="preserve">1 A 1 b Petroleum refining: Biomass (CH4)</t>
  </si>
  <si>
    <t xml:space="preserve">1 A 1 b Petroleum refining: Other Fuels (CH4)</t>
  </si>
  <si>
    <t xml:space="preserve">1 A 3 a Civil Aviation: Aviation Gasoline (CH4)</t>
  </si>
  <si>
    <t xml:space="preserve">1 A 5 a Stationary: Gaseous Fuels (N2O)</t>
  </si>
  <si>
    <t xml:space="preserve">2 B 1 Ammonia Production:  (CH4)</t>
  </si>
  <si>
    <t xml:space="preserve">1 A 2 c Chemicals: Other Fuels (CH4)</t>
  </si>
  <si>
    <t xml:space="preserve">1 A 3 e Other Transportation: Gaseous Fuels (CH4)</t>
  </si>
  <si>
    <t xml:space="preserve">1 A 3 c Railways: Solid Fuels (N2O)</t>
  </si>
  <si>
    <t xml:space="preserve">1 A 2 d Pulp, Paper and Print: Other Fuels (CH4)</t>
  </si>
  <si>
    <t xml:space="preserve">1 A 4 b Residential: Other Fuels (CH4)</t>
  </si>
  <si>
    <t xml:space="preserve">2 A 6 Road Paving with Asphalt:  (CH4)</t>
  </si>
  <si>
    <t xml:space="preserve">2 F 3 Fire Extinguishers:  (PFC)</t>
  </si>
  <si>
    <t xml:space="preserve">1 A 4 c Agriculture/Forestry/Fisheries: Other Fuels (N2O)</t>
  </si>
  <si>
    <t xml:space="preserve">2 F 5 Solvents:  (HFC)</t>
  </si>
  <si>
    <t xml:space="preserve">2 F 5</t>
  </si>
  <si>
    <t xml:space="preserve">Solvents</t>
  </si>
  <si>
    <t xml:space="preserve">6 A 1 Managed Waste disposal on Land:  (N2O)</t>
  </si>
  <si>
    <t xml:space="preserve">1 A 4 c Agriculture/Forestry/Fisheries: Other Fuels (CH4)</t>
  </si>
  <si>
    <t xml:space="preserve">1 A 5 a Stationary: Biomass (CH4)</t>
  </si>
  <si>
    <t xml:space="preserve">1 A 2 e Food Processing, Beverages and Tobacco: Other Fuels (CH4)</t>
  </si>
  <si>
    <t xml:space="preserve">1 A 5 a Stationary: Other Fuels (CH4)</t>
  </si>
  <si>
    <t xml:space="preserve">1 A 5 a Stationary: Biomass (N2O)</t>
  </si>
  <si>
    <t xml:space="preserve">1 A 3 c Railways: Solid Fuels (CH4)</t>
  </si>
  <si>
    <t xml:space="preserve">1 A 5 a Stationary: Other Fuels (N2O)</t>
  </si>
  <si>
    <t xml:space="preserve">1 A 5 a Stationary: Gaseous Fuels (CH4)</t>
  </si>
  <si>
    <t xml:space="preserve">1 A 2 a Iron and Steel: Biomass (N2O)</t>
  </si>
  <si>
    <t xml:space="preserve">1 A 2 b Non-Ferous Metals: Other Fuels (N2O)</t>
  </si>
  <si>
    <t xml:space="preserve">1 A 2 a Iron and Steel: Biomass (CH4)</t>
  </si>
  <si>
    <t xml:space="preserve">6 D OTHER WASTE:  (CO2)</t>
  </si>
  <si>
    <t xml:space="preserve">2 A 5 Asphalt Roofing:  (CO2)</t>
  </si>
  <si>
    <t xml:space="preserve">2 A 5</t>
  </si>
  <si>
    <t xml:space="preserve">Asphalt Roofing</t>
  </si>
  <si>
    <t xml:space="preserve">1 A 2 a Iron and Steel: Other Fuels (N2O)</t>
  </si>
  <si>
    <t xml:space="preserve">1 A 2 a Iron and Steel: Other Fuels (CH4)</t>
  </si>
  <si>
    <t xml:space="preserve">1 A 2 b Non-Ferous Metals: Other Fuels (CH4)</t>
  </si>
  <si>
    <t xml:space="preserve">1 A 3 b Road Transportation: Other Fuels (N2O)</t>
  </si>
  <si>
    <t xml:space="preserve">1 A 3 b Road Transportation: Other Fuels (CH4)</t>
  </si>
  <si>
    <t xml:space="preserve">1 A 2 b Non-Ferous Metals: Biomass (N2O)</t>
  </si>
  <si>
    <t xml:space="preserve">1 A 2 b Non-Ferous Metals: Biomass (CH4)</t>
  </si>
  <si>
    <t xml:space="preserve">1 A 3 c Railways: Gaseous Fuels (CO2)</t>
  </si>
  <si>
    <t xml:space="preserve">1 A 3 c Railways: Other fuels (CO2)</t>
  </si>
  <si>
    <t xml:space="preserve">Other fuels</t>
  </si>
  <si>
    <t xml:space="preserve">1 A 3 d Navigation: Solid Fuels (CO2)</t>
  </si>
  <si>
    <t xml:space="preserve">1 A 3 d Navigation: Gaseous Fuels (CO2)</t>
  </si>
  <si>
    <t xml:space="preserve">1 A 3 e Other Transportation: Solid Fuels (CO2)</t>
  </si>
  <si>
    <t xml:space="preserve">1 A 3 e Other Transportation: Other Fuels (CO2)</t>
  </si>
  <si>
    <t xml:space="preserve">1 A 5 b Mobile: Solid Fuels (CO2)</t>
  </si>
  <si>
    <t xml:space="preserve">1 A 5 b Mobile: Gaseous Fuels (CO2)</t>
  </si>
  <si>
    <t xml:space="preserve">1 A 5 b Mobile: Other Fuels (CO2)</t>
  </si>
  <si>
    <t xml:space="preserve">2 B 2 Nitric Acid Production:  (CO2)</t>
  </si>
  <si>
    <t xml:space="preserve">2 B 3 Adipic Acid Production:  (CO2)</t>
  </si>
  <si>
    <t xml:space="preserve">2 C 4 SF6 Used in Aluminium and Magnesium Foundries:  (CO2)</t>
  </si>
  <si>
    <t xml:space="preserve">4 D AGRICULTURAL SOILS:  (CO2)</t>
  </si>
  <si>
    <t xml:space="preserve">4 D</t>
  </si>
  <si>
    <t xml:space="preserve">AGRICULTURAL SOILS</t>
  </si>
  <si>
    <t xml:space="preserve">6 A 1 Managed Waste disposal on Land:  (CO2)</t>
  </si>
  <si>
    <t xml:space="preserve">6 A 2 Unmanaged Waste Disposal Sites:  (CO2)</t>
  </si>
  <si>
    <t xml:space="preserve">6 B 1 Industrial Wastewater:  (CO2)</t>
  </si>
  <si>
    <t xml:space="preserve">6 B 2 Domestic and Commercial Wastewater:  (CO2)</t>
  </si>
  <si>
    <t xml:space="preserve">6 B 3 Other:  (CO2)</t>
  </si>
  <si>
    <t xml:space="preserve">1 A 3 b Road Transportation: Other Liquid Fuels (CH4)</t>
  </si>
  <si>
    <t xml:space="preserve">1 A 3 b Road Transportation: Biomass (CH4)</t>
  </si>
  <si>
    <t xml:space="preserve">1 A 3 c Railways: Gaseous fuels (CH4)</t>
  </si>
  <si>
    <t xml:space="preserve">Gaseous fuels</t>
  </si>
  <si>
    <t xml:space="preserve">1 A 3 c Railways: Other fuels (CH4)</t>
  </si>
  <si>
    <t xml:space="preserve">1 A 3 d Navigation: Other Liquid Fuels (CH4)</t>
  </si>
  <si>
    <t xml:space="preserve">1 A 3 d Navigation: Solid Fuels (CH4)</t>
  </si>
  <si>
    <t xml:space="preserve">1 A 3 d Navigation: Gaseous Fuels (CH4)</t>
  </si>
  <si>
    <t xml:space="preserve">1 A 3 d Navigation: Other Fuels (CH4)</t>
  </si>
  <si>
    <t xml:space="preserve">1 A 3 e Other Transportation: Solid Fuels (CH4)</t>
  </si>
  <si>
    <t xml:space="preserve">1 A 3 e Other Transportation: Biomass (CH4)</t>
  </si>
  <si>
    <t xml:space="preserve">1 A 3 e Other Transportation: Other Fuels (CH4)</t>
  </si>
  <si>
    <t xml:space="preserve">1 A 5 b Mobile: Solid Fuels (CH4)</t>
  </si>
  <si>
    <t xml:space="preserve">1 A 5 b Mobile: Gaseous Fuels (CH4)</t>
  </si>
  <si>
    <t xml:space="preserve">1 A 5 b Mobile: Biomass (CH4)</t>
  </si>
  <si>
    <t xml:space="preserve">1 A 5 b Mobile: Other Fuels (CH4)</t>
  </si>
  <si>
    <t xml:space="preserve">2 A 1 Cement Production:  (CH4)</t>
  </si>
  <si>
    <t xml:space="preserve">2 A 2 Lime Production:  (CH4)</t>
  </si>
  <si>
    <t xml:space="preserve">2 A 3 Limestone and Dolomite Use:  (CH4)</t>
  </si>
  <si>
    <t xml:space="preserve">2 A 4 Soda Ash Production and use:  (CH4)</t>
  </si>
  <si>
    <t xml:space="preserve">2 A 5 Asphalt Roofing:  (CH4)</t>
  </si>
  <si>
    <t xml:space="preserve">2 B 2 Nitric Acid Production:  (CH4)</t>
  </si>
  <si>
    <t xml:space="preserve">2 B 3 Adipic Acid Production:  (CH4)</t>
  </si>
  <si>
    <t xml:space="preserve">2 C 2 Ferroalloys Production:  (CH4)</t>
  </si>
  <si>
    <t xml:space="preserve">2 C 3 Aluminium production:  (CH4)</t>
  </si>
  <si>
    <t xml:space="preserve">2 C 4 SF6 Used in Aluminium and Magnesium Foundries:  (CH4)</t>
  </si>
  <si>
    <t xml:space="preserve">2 C 5 Other:  (CH4)</t>
  </si>
  <si>
    <t xml:space="preserve">2 D 1 Pulp and Paper:  (CH4)</t>
  </si>
  <si>
    <t xml:space="preserve">2 D 2 Food and Drink:  (CH4)</t>
  </si>
  <si>
    <t xml:space="preserve">3 Solvent and Other Product Use:  (CH4)</t>
  </si>
  <si>
    <t xml:space="preserve">3</t>
  </si>
  <si>
    <t xml:space="preserve">Solvent and Other Product Use</t>
  </si>
  <si>
    <t xml:space="preserve">4 A 5 Camels and Llamas:  (CH4)</t>
  </si>
  <si>
    <t xml:space="preserve">4 A 5</t>
  </si>
  <si>
    <t xml:space="preserve">Camels and Llamas</t>
  </si>
  <si>
    <t xml:space="preserve">4 B 5 Camels and Llamas:  (CH4)</t>
  </si>
  <si>
    <t xml:space="preserve">4 B 5</t>
  </si>
  <si>
    <t xml:space="preserve">4 B 11 Anaerobic:  (CH4)</t>
  </si>
  <si>
    <t xml:space="preserve">4 B 12 Liquid Systems:  (CH4)</t>
  </si>
  <si>
    <t xml:space="preserve">4 B 13 Solid Storage and Dry Lot:  (CH4)</t>
  </si>
  <si>
    <t xml:space="preserve">4 B 14 Other AWMS :  (CH4)</t>
  </si>
  <si>
    <t xml:space="preserve">4 C 2 Rainfed:  (CH4)</t>
  </si>
  <si>
    <t xml:space="preserve">4 C 2</t>
  </si>
  <si>
    <t xml:space="preserve">Rainfed</t>
  </si>
  <si>
    <t xml:space="preserve">4 C 3 Deep Water:  (CH4)</t>
  </si>
  <si>
    <t xml:space="preserve">4 C 3</t>
  </si>
  <si>
    <t xml:space="preserve">Deep Water</t>
  </si>
  <si>
    <t xml:space="preserve">4 C 4 Other:  (CH4)</t>
  </si>
  <si>
    <t xml:space="preserve">4 C 4</t>
  </si>
  <si>
    <t xml:space="preserve">4 D 1 Direct Soil Emissions:  (CH4)</t>
  </si>
  <si>
    <t xml:space="preserve">4 D 3 Indirect Emissions:  (CH4)</t>
  </si>
  <si>
    <t xml:space="preserve">4 F 4 Sugar Cane:  (CH4)</t>
  </si>
  <si>
    <t xml:space="preserve">4 F 4</t>
  </si>
  <si>
    <t xml:space="preserve">Sugar Cane</t>
  </si>
  <si>
    <t xml:space="preserve">4 G OTHER:  (CH4)</t>
  </si>
  <si>
    <t xml:space="preserve">1 A 3 b Road Transportation: Other Liquid Fuels (N2O)</t>
  </si>
  <si>
    <t xml:space="preserve">1 A 3 b Road Transportation: Biomass (N2O)</t>
  </si>
  <si>
    <t xml:space="preserve">1 A 3 c Railways: Gaseous fuels (N2O)</t>
  </si>
  <si>
    <t xml:space="preserve">1 A 3 c Railways: Other fuels (N2O)</t>
  </si>
  <si>
    <t xml:space="preserve">1 A 3 d Navigation: Other Liquid Fuels (N2O)</t>
  </si>
  <si>
    <t xml:space="preserve">1 A 3 d Navigation: Solid Fuels (N2O)</t>
  </si>
  <si>
    <t xml:space="preserve">1 A 3 d Navigation: Gaseous Fuels (N2O)</t>
  </si>
  <si>
    <t xml:space="preserve">1 A 3 e Other Transportation: Solid Fuels (N2O)</t>
  </si>
  <si>
    <t xml:space="preserve">1 A 3 e Other Transportation: Biomass (N2O)</t>
  </si>
  <si>
    <t xml:space="preserve">1 A 3 e Other Transportation: Other Fuels (N2O)</t>
  </si>
  <si>
    <t xml:space="preserve">1 A 5 b Mobile: Solid Fuels (N2O)</t>
  </si>
  <si>
    <t xml:space="preserve">1 A 5 b Mobile: Gaseous Fuels (N2O)</t>
  </si>
  <si>
    <t xml:space="preserve">1 A 5 b Mobile: Biomass (N2O)</t>
  </si>
  <si>
    <t xml:space="preserve">1 A 5 b Mobile: Other Fuels (N2O)</t>
  </si>
  <si>
    <t xml:space="preserve">1 B 1 a Coal Mining:  (N2O)</t>
  </si>
  <si>
    <t xml:space="preserve">1 B 2 a Oil:  (N2O)</t>
  </si>
  <si>
    <t xml:space="preserve">1 B 2 b Natural gas:  (N2O)</t>
  </si>
  <si>
    <t xml:space="preserve">2 A 1 Cement Production:  (N2O)</t>
  </si>
  <si>
    <t xml:space="preserve">2 A 2 Lime Production:  (N2O)</t>
  </si>
  <si>
    <t xml:space="preserve">2 A 3 Limestone and Dolomite Use:  (N2O)</t>
  </si>
  <si>
    <t xml:space="preserve">2 A 4 Soda Ash Production and use:  (N2O)</t>
  </si>
  <si>
    <t xml:space="preserve">2 A 5 Asphalt Roofing:  (N2O)</t>
  </si>
  <si>
    <t xml:space="preserve">2 A 6 Road Paving with Asphalt:  (N2O)</t>
  </si>
  <si>
    <t xml:space="preserve">2 A 7 Other:  (N2O)</t>
  </si>
  <si>
    <t xml:space="preserve">2 B 1 Ammonia Production:  (N2O)</t>
  </si>
  <si>
    <t xml:space="preserve">2 B 4 Carbide Production:  (N2O)</t>
  </si>
  <si>
    <t xml:space="preserve">2 C 2 Ferroalloys Production:  (N2O)</t>
  </si>
  <si>
    <t xml:space="preserve">2 C 3 Aluminium production:  (N2O)</t>
  </si>
  <si>
    <t xml:space="preserve">2 C 4 SF6 Used in Aluminium and Magnesium Foundries:  (N2O)</t>
  </si>
  <si>
    <t xml:space="preserve">2 C 5 Other:  (N2O)</t>
  </si>
  <si>
    <t xml:space="preserve">2 D 1 Pulp and Paper:  (N2O)</t>
  </si>
  <si>
    <t xml:space="preserve">2 D 2 Food and Drink:  (N2O)</t>
  </si>
  <si>
    <t xml:space="preserve">3 A PAINT APPLICATION:  (N2O)</t>
  </si>
  <si>
    <t xml:space="preserve">3 B DEGREASING AND DRY CLEANING:  (N2O)</t>
  </si>
  <si>
    <t xml:space="preserve">3 C CHEMICAL PRODUCTS, MANUFACTURE AND PROCESSING:  (N2O)</t>
  </si>
  <si>
    <t xml:space="preserve">4 A 1 Cattle:  (N2O)</t>
  </si>
  <si>
    <t xml:space="preserve">4 A 2 Buffalo:  (N2O)</t>
  </si>
  <si>
    <t xml:space="preserve">4 A 3 Sheep:  (N2O)</t>
  </si>
  <si>
    <t xml:space="preserve">4 A 4 Goats:  (N2O)</t>
  </si>
  <si>
    <t xml:space="preserve">4 A 5 Camels and Llamas:  (N2O)</t>
  </si>
  <si>
    <t xml:space="preserve">4 A 6 Horses:  (N2O)</t>
  </si>
  <si>
    <t xml:space="preserve">4 A 7 Mules and Asses:  (N2O)</t>
  </si>
  <si>
    <t xml:space="preserve">4 A 8 Swine:  (N2O)</t>
  </si>
  <si>
    <t xml:space="preserve">4 A 9 Poultry:  (N2O)</t>
  </si>
  <si>
    <t xml:space="preserve">4 A 10 Other:  (N2O)</t>
  </si>
  <si>
    <t xml:space="preserve">4 B 1 Cattle:  (N2O)</t>
  </si>
  <si>
    <t xml:space="preserve">4 B 2 Buffalo:  (N2O)</t>
  </si>
  <si>
    <t xml:space="preserve">4 B 3 Sheep:  (N2O)</t>
  </si>
  <si>
    <t xml:space="preserve">4 B 4 Goats:  (N2O)</t>
  </si>
  <si>
    <t xml:space="preserve">4 B 5 Camels and Llamas:  (N2O)</t>
  </si>
  <si>
    <t xml:space="preserve">4 B 6 Horses:  (N2O)</t>
  </si>
  <si>
    <t xml:space="preserve">4 B 7 Mules and Asses:  (N2O)</t>
  </si>
  <si>
    <t xml:space="preserve">4 B 8 Swine:  (N2O)</t>
  </si>
  <si>
    <t xml:space="preserve">4 B 9 Poultry:  (N2O)</t>
  </si>
  <si>
    <t xml:space="preserve">4 B 10 Other livestock:  (N2O)</t>
  </si>
  <si>
    <t xml:space="preserve">4 C 1 Irrigated:  (N2O)</t>
  </si>
  <si>
    <t xml:space="preserve">4 C 2 Rainfed:  (N2O)</t>
  </si>
  <si>
    <t xml:space="preserve">4 C 3 Deep Water:  (N2O)</t>
  </si>
  <si>
    <t xml:space="preserve">4 C 4 Other:  (N2O)</t>
  </si>
  <si>
    <t xml:space="preserve">4 F 4 Sugar Cane:  (N2O)</t>
  </si>
  <si>
    <t xml:space="preserve">6 A 2 Unmanaged Waste Disposal Sites:  (N2O)</t>
  </si>
  <si>
    <t xml:space="preserve">2 C METAL PRODUCTION:  (HFC)</t>
  </si>
  <si>
    <t xml:space="preserve">2 C</t>
  </si>
  <si>
    <t xml:space="preserve">METAL PRODUCTION</t>
  </si>
  <si>
    <t xml:space="preserve">2 F 6 Other applications using ODS substitutes:  (HFC)</t>
  </si>
  <si>
    <t xml:space="preserve">2 F 6</t>
  </si>
  <si>
    <t xml:space="preserve">Other applications using ODS substitutes</t>
  </si>
  <si>
    <t xml:space="preserve">2 F 8 Electrical Equipment:  (HFC)</t>
  </si>
  <si>
    <t xml:space="preserve">2 E 3 Other :  (PFC)</t>
  </si>
  <si>
    <t xml:space="preserve">2 F 2 Foam Blowing:  (PFC)</t>
  </si>
  <si>
    <t xml:space="preserve">2 F 4 Aerosols/ Metered Dose Inhalers:  (PFC)</t>
  </si>
  <si>
    <t xml:space="preserve">2 F 5 Solvents:  (PFC)</t>
  </si>
  <si>
    <t xml:space="preserve">2 F 6 Other applications using ODS substitutes:  (PFC)</t>
  </si>
  <si>
    <t xml:space="preserve">2 F 8 Electrical Equipment:  (PFC)</t>
  </si>
  <si>
    <t xml:space="preserve">2 E 3 Other :  (SF6)</t>
  </si>
  <si>
    <t xml:space="preserve">2 F 1 Refrigeration and Air Conditioning Equipment :  (SF6)</t>
  </si>
  <si>
    <t xml:space="preserve">2 F 2 Foam Blowing:  (SF6)</t>
  </si>
  <si>
    <t xml:space="preserve">2 F 3 Fire Extinguishers:  (SF6)</t>
  </si>
  <si>
    <t xml:space="preserve">2 F 4 Aerosols/ Metered Dose Inhalers:  (SF6)</t>
  </si>
  <si>
    <t xml:space="preserve">2 F 5 Solvents:  (SF6)</t>
  </si>
  <si>
    <t xml:space="preserve">2 F 6 Other applications using ODS substitutes:  (SF6)</t>
  </si>
  <si>
    <t xml:space="preserve">SF8</t>
  </si>
  <si>
    <t xml:space="preserve">4 D 4 Other:  (CH4)</t>
  </si>
  <si>
    <t xml:space="preserve">Total</t>
  </si>
  <si>
    <t xml:space="preserve">Absolute change </t>
  </si>
  <si>
    <t xml:space="preserve">% change</t>
  </si>
  <si>
    <t xml:space="preserve">Trend assessment</t>
  </si>
  <si>
    <t xml:space="preserve">Percentage contribution to Trend</t>
  </si>
  <si>
    <t xml:space="preserve">Cumulative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0"/>
    <numFmt numFmtId="169" formatCode="#,##0"/>
    <numFmt numFmtId="170" formatCode="0.0%"/>
    <numFmt numFmtId="171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Arial"/>
      <family val="2"/>
    </font>
    <font>
      <b val="true"/>
      <i val="true"/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0"/>
      <charset val="238"/>
    </font>
    <font>
      <sz val="8"/>
      <name val="Arial"/>
      <family val="2"/>
    </font>
    <font>
      <b val="true"/>
      <sz val="10"/>
      <name val="Arial"/>
      <family val="0"/>
    </font>
    <font>
      <b val="true"/>
      <sz val="20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u val="single"/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F3F3F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4" borderId="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4" borderId="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0" borderId="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Headline" xfId="23"/>
    <cellStyle name="Legende Einheit" xfId="24"/>
    <cellStyle name="Legende horizontal" xfId="25"/>
    <cellStyle name="Legende Rahmen" xfId="26"/>
    <cellStyle name="Legende vertikal" xfId="27"/>
    <cellStyle name="Normal GHG Numbers (0.00)" xfId="28"/>
    <cellStyle name="Normal GHG Textfiels Bold" xfId="29"/>
    <cellStyle name="Normal GHG whole table" xfId="30"/>
    <cellStyle name="Normal GHG-Shade" xfId="31"/>
    <cellStyle name="Normal_Common Reporting Format V1.01" xfId="32"/>
    <cellStyle name="normální_BGR" xfId="33"/>
    <cellStyle name="Pattern" xfId="34"/>
    <cellStyle name="Quelle" xfId="35"/>
    <cellStyle name="Werte" xfId="36"/>
    <cellStyle name="Überschrift1" xfId="37"/>
    <cellStyle name="Überschrift2" xfId="38"/>
    <cellStyle name="Überschrift3" xfId="39"/>
    <cellStyle name="Überschrift4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F%20ENERG/Master%20TemplateJO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TEMP/CRF_2000_19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Eigene%20Dateien/Projekte/BMU%20Fortschrittsbericht%201721/GHG%20Date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EF%20ENERG/Master%20TemplateJOS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CRF_2000_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gregate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HG Grafik"/>
      <sheetName val="Grafik BIV"/>
      <sheetName val="GHG Tabelle"/>
      <sheetName val="CO2"/>
      <sheetName val="CH4"/>
      <sheetName val="N2O"/>
      <sheetName val="F-Gase"/>
      <sheetName val="Sonstige Daten"/>
      <sheetName val="EU Diagramm"/>
      <sheetName val="EU-Benzinpreise"/>
      <sheetName val="Benzinpreis"/>
      <sheetName val="Energiepreise ab 1972"/>
      <sheetName val="Tabelle1"/>
      <sheetName val="Tabelle2"/>
      <sheetName val="T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ggregate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" activeCellId="0" sqref="V1:V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0" width="30.13"/>
  </cols>
  <sheetData>
    <row r="3" customFormat="false" ht="12.75" hidden="false" customHeight="false" outlineLevel="0" collapsed="false">
      <c r="B3" s="1" t="s">
        <v>0</v>
      </c>
      <c r="C3" s="2" t="s">
        <v>1</v>
      </c>
    </row>
    <row r="4" s="3" customFormat="true" ht="24" hidden="false" customHeight="true" outlineLevel="0" collapsed="false">
      <c r="B4" s="4" t="s">
        <v>2</v>
      </c>
      <c r="C4" s="5" t="s">
        <v>3</v>
      </c>
    </row>
    <row r="5" s="3" customFormat="true" ht="24" hidden="false" customHeight="true" outlineLevel="0" collapsed="false">
      <c r="B5" s="4" t="s">
        <v>4</v>
      </c>
      <c r="C5" s="5" t="s">
        <v>3</v>
      </c>
    </row>
    <row r="6" s="3" customFormat="true" ht="24" hidden="false" customHeight="true" outlineLevel="0" collapsed="false">
      <c r="B6" s="4" t="s">
        <v>5</v>
      </c>
      <c r="C6" s="5" t="s">
        <v>3</v>
      </c>
    </row>
    <row r="7" s="3" customFormat="true" ht="24" hidden="false" customHeight="true" outlineLevel="0" collapsed="false">
      <c r="B7" s="4" t="s">
        <v>6</v>
      </c>
      <c r="C7" s="5" t="s">
        <v>3</v>
      </c>
    </row>
    <row r="8" s="3" customFormat="true" ht="24" hidden="false" customHeight="true" outlineLevel="0" collapsed="false">
      <c r="B8" s="4" t="s">
        <v>7</v>
      </c>
      <c r="C8" s="5" t="s">
        <v>8</v>
      </c>
    </row>
    <row r="9" s="3" customFormat="true" ht="24" hidden="false" customHeight="true" outlineLevel="0" collapsed="false">
      <c r="B9" s="4" t="s">
        <v>9</v>
      </c>
      <c r="C9" s="5" t="s">
        <v>10</v>
      </c>
    </row>
    <row r="10" s="3" customFormat="true" ht="24" hidden="false" customHeight="true" outlineLevel="0" collapsed="false">
      <c r="B10" s="4" t="s">
        <v>11</v>
      </c>
      <c r="C10" s="5" t="s">
        <v>3</v>
      </c>
    </row>
    <row r="11" s="3" customFormat="true" ht="24" hidden="false" customHeight="true" outlineLevel="0" collapsed="false">
      <c r="B11" s="4" t="s">
        <v>12</v>
      </c>
      <c r="C11" s="5" t="s">
        <v>13</v>
      </c>
    </row>
    <row r="12" s="3" customFormat="true" ht="24" hidden="false" customHeight="true" outlineLevel="0" collapsed="false">
      <c r="B12" s="4" t="s">
        <v>14</v>
      </c>
      <c r="C12" s="5" t="s">
        <v>3</v>
      </c>
    </row>
    <row r="13" s="3" customFormat="true" ht="24" hidden="false" customHeight="true" outlineLevel="0" collapsed="false">
      <c r="B13" s="4" t="s">
        <v>15</v>
      </c>
      <c r="C13" s="5" t="s">
        <v>3</v>
      </c>
    </row>
    <row r="14" s="3" customFormat="true" ht="24" hidden="false" customHeight="true" outlineLevel="0" collapsed="false">
      <c r="B14" s="4" t="s">
        <v>16</v>
      </c>
      <c r="C14" s="5" t="s">
        <v>3</v>
      </c>
    </row>
    <row r="15" s="3" customFormat="true" ht="24" hidden="false" customHeight="true" outlineLevel="0" collapsed="false">
      <c r="B15" s="4" t="s">
        <v>17</v>
      </c>
      <c r="C15" s="5" t="s">
        <v>18</v>
      </c>
    </row>
    <row r="16" s="3" customFormat="true" ht="24" hidden="false" customHeight="true" outlineLevel="0" collapsed="false">
      <c r="B16" s="4" t="s">
        <v>19</v>
      </c>
      <c r="C16" s="5" t="s">
        <v>3</v>
      </c>
    </row>
    <row r="17" s="3" customFormat="true" ht="24" hidden="false" customHeight="true" outlineLevel="0" collapsed="false">
      <c r="B17" s="4" t="s">
        <v>20</v>
      </c>
      <c r="C17" s="5" t="s">
        <v>13</v>
      </c>
    </row>
    <row r="18" s="3" customFormat="true" ht="24" hidden="false" customHeight="true" outlineLevel="0" collapsed="false">
      <c r="B18" s="4" t="s">
        <v>21</v>
      </c>
      <c r="C18" s="5" t="s">
        <v>13</v>
      </c>
    </row>
    <row r="19" s="3" customFormat="true" ht="24" hidden="false" customHeight="true" outlineLevel="0" collapsed="false">
      <c r="B19" s="4" t="s">
        <v>22</v>
      </c>
      <c r="C19" s="5" t="s">
        <v>3</v>
      </c>
    </row>
    <row r="20" s="3" customFormat="true" ht="24" hidden="false" customHeight="true" outlineLevel="0" collapsed="false">
      <c r="B20" s="4" t="s">
        <v>23</v>
      </c>
      <c r="C20" s="5" t="s">
        <v>3</v>
      </c>
    </row>
    <row r="21" s="3" customFormat="true" ht="24" hidden="false" customHeight="true" outlineLevel="0" collapsed="false">
      <c r="B21" s="4" t="s">
        <v>24</v>
      </c>
      <c r="C21" s="5" t="s">
        <v>25</v>
      </c>
    </row>
    <row r="22" s="3" customFormat="true" ht="24" hidden="false" customHeight="true" outlineLevel="0" collapsed="false">
      <c r="B22" s="4" t="s">
        <v>26</v>
      </c>
      <c r="C22" s="5" t="s">
        <v>27</v>
      </c>
    </row>
    <row r="23" s="3" customFormat="true" ht="24" hidden="false" customHeight="true" outlineLevel="0" collapsed="false">
      <c r="B23" s="4" t="s">
        <v>28</v>
      </c>
      <c r="C23" s="5" t="s">
        <v>3</v>
      </c>
    </row>
    <row r="24" s="3" customFormat="true" ht="24" hidden="false" customHeight="true" outlineLevel="0" collapsed="false">
      <c r="B24" s="4" t="s">
        <v>29</v>
      </c>
      <c r="C24" s="5" t="s">
        <v>3</v>
      </c>
    </row>
    <row r="25" s="3" customFormat="true" ht="24" hidden="false" customHeight="true" outlineLevel="0" collapsed="false">
      <c r="B25" s="4" t="s">
        <v>30</v>
      </c>
      <c r="C25" s="5" t="s">
        <v>13</v>
      </c>
    </row>
    <row r="26" s="3" customFormat="true" ht="24" hidden="false" customHeight="true" outlineLevel="0" collapsed="false">
      <c r="B26" s="4" t="s">
        <v>31</v>
      </c>
      <c r="C26" s="5" t="s">
        <v>3</v>
      </c>
    </row>
    <row r="27" s="3" customFormat="true" ht="24" hidden="false" customHeight="true" outlineLevel="0" collapsed="false">
      <c r="B27" s="4" t="s">
        <v>32</v>
      </c>
      <c r="C27" s="5" t="s">
        <v>8</v>
      </c>
    </row>
    <row r="28" s="3" customFormat="true" ht="24" hidden="false" customHeight="true" outlineLevel="0" collapsed="false">
      <c r="B28" s="4" t="s">
        <v>33</v>
      </c>
      <c r="C28" s="5" t="s">
        <v>13</v>
      </c>
    </row>
    <row r="29" s="3" customFormat="true" ht="24" hidden="false" customHeight="true" outlineLevel="0" collapsed="false">
      <c r="B29" s="4" t="s">
        <v>34</v>
      </c>
      <c r="C29" s="5" t="s">
        <v>3</v>
      </c>
    </row>
    <row r="30" s="3" customFormat="true" ht="24" hidden="false" customHeight="true" outlineLevel="0" collapsed="false">
      <c r="B30" s="4" t="s">
        <v>35</v>
      </c>
      <c r="C30" s="5" t="s">
        <v>3</v>
      </c>
    </row>
    <row r="31" s="3" customFormat="true" ht="24" hidden="false" customHeight="true" outlineLevel="0" collapsed="false">
      <c r="B31" s="4" t="s">
        <v>36</v>
      </c>
      <c r="C31" s="5" t="s">
        <v>3</v>
      </c>
    </row>
    <row r="32" s="3" customFormat="true" ht="24" hidden="false" customHeight="true" outlineLevel="0" collapsed="false">
      <c r="B32" s="4" t="s">
        <v>37</v>
      </c>
      <c r="C32" s="5" t="s">
        <v>3</v>
      </c>
    </row>
    <row r="33" s="3" customFormat="true" ht="24" hidden="false" customHeight="true" outlineLevel="0" collapsed="false">
      <c r="B33" s="4" t="s">
        <v>38</v>
      </c>
      <c r="C33" s="5" t="s">
        <v>3</v>
      </c>
    </row>
    <row r="34" s="3" customFormat="true" ht="24" hidden="false" customHeight="true" outlineLevel="0" collapsed="false">
      <c r="B34" s="4" t="s">
        <v>39</v>
      </c>
      <c r="C34" s="5" t="s">
        <v>40</v>
      </c>
    </row>
    <row r="35" s="3" customFormat="true" ht="24" hidden="false" customHeight="true" outlineLevel="0" collapsed="false">
      <c r="B35" s="4" t="s">
        <v>41</v>
      </c>
      <c r="C35" s="5" t="s">
        <v>3</v>
      </c>
    </row>
    <row r="36" s="3" customFormat="true" ht="24" hidden="false" customHeight="true" outlineLevel="0" collapsed="false">
      <c r="B36" s="4" t="s">
        <v>42</v>
      </c>
      <c r="C36" s="5" t="s">
        <v>43</v>
      </c>
    </row>
    <row r="37" s="3" customFormat="true" ht="24" hidden="false" customHeight="true" outlineLevel="0" collapsed="false">
      <c r="B37" s="4" t="s">
        <v>44</v>
      </c>
      <c r="C37" s="5" t="s">
        <v>45</v>
      </c>
    </row>
    <row r="38" s="3" customFormat="true" ht="24" hidden="false" customHeight="true" outlineLevel="0" collapsed="false">
      <c r="B38" s="4" t="s">
        <v>46</v>
      </c>
      <c r="C38" s="5" t="s">
        <v>47</v>
      </c>
    </row>
    <row r="39" s="3" customFormat="true" ht="24" hidden="false" customHeight="true" outlineLevel="0" collapsed="false">
      <c r="B39" s="4" t="s">
        <v>48</v>
      </c>
      <c r="C39" s="5" t="s">
        <v>8</v>
      </c>
    </row>
    <row r="40" s="3" customFormat="true" ht="24" hidden="false" customHeight="true" outlineLevel="0" collapsed="false">
      <c r="B40" s="4" t="s">
        <v>49</v>
      </c>
      <c r="C40" s="5" t="s">
        <v>50</v>
      </c>
    </row>
    <row r="41" s="3" customFormat="true" ht="24" hidden="false" customHeight="true" outlineLevel="0" collapsed="false">
      <c r="B41" s="4" t="s">
        <v>51</v>
      </c>
      <c r="C41" s="5" t="s">
        <v>3</v>
      </c>
    </row>
    <row r="42" s="3" customFormat="true" ht="24" hidden="false" customHeight="true" outlineLevel="0" collapsed="false">
      <c r="B42" s="4" t="s">
        <v>52</v>
      </c>
      <c r="C42" s="5" t="s">
        <v>3</v>
      </c>
    </row>
    <row r="43" s="3" customFormat="true" ht="24" hidden="false" customHeight="true" outlineLevel="0" collapsed="false">
      <c r="B43" s="4" t="s">
        <v>53</v>
      </c>
      <c r="C43" s="5" t="s">
        <v>54</v>
      </c>
    </row>
    <row r="44" s="3" customFormat="true" ht="24" hidden="false" customHeight="true" outlineLevel="0" collapsed="false">
      <c r="B44" s="4" t="s">
        <v>55</v>
      </c>
      <c r="C44" s="5" t="s">
        <v>56</v>
      </c>
    </row>
    <row r="45" s="3" customFormat="true" ht="24" hidden="false" customHeight="true" outlineLevel="0" collapsed="false">
      <c r="B45" s="4" t="s">
        <v>57</v>
      </c>
      <c r="C45" s="5" t="s">
        <v>3</v>
      </c>
    </row>
    <row r="46" s="6" customFormat="true" ht="24" hidden="false" customHeight="true" outlineLevel="0" collapsed="false">
      <c r="B46" s="4" t="s">
        <v>58</v>
      </c>
      <c r="C46" s="5" t="s">
        <v>3</v>
      </c>
    </row>
    <row r="47" s="3" customFormat="true" ht="24" hidden="false" customHeight="true" outlineLevel="0" collapsed="false">
      <c r="B47" s="4" t="s">
        <v>59</v>
      </c>
      <c r="C47" s="5" t="s">
        <v>3</v>
      </c>
    </row>
    <row r="48" s="3" customFormat="true" ht="24" hidden="false" customHeight="true" outlineLevel="0" collapsed="false">
      <c r="B48" s="4" t="s">
        <v>60</v>
      </c>
      <c r="C48" s="5" t="s">
        <v>8</v>
      </c>
    </row>
    <row r="49" s="3" customFormat="true" ht="24" hidden="false" customHeight="true" outlineLevel="0" collapsed="false">
      <c r="B49" s="4" t="s">
        <v>61</v>
      </c>
      <c r="C49" s="5" t="s">
        <v>3</v>
      </c>
    </row>
    <row r="50" s="3" customFormat="true" ht="24" hidden="false" customHeight="true" outlineLevel="0" collapsed="false">
      <c r="B50" s="4" t="s">
        <v>62</v>
      </c>
      <c r="C50" s="5" t="s">
        <v>13</v>
      </c>
    </row>
    <row r="51" s="3" customFormat="true" ht="24" hidden="false" customHeight="true" outlineLevel="0" collapsed="false">
      <c r="B51" s="4" t="s">
        <v>63</v>
      </c>
      <c r="C51" s="5" t="s">
        <v>13</v>
      </c>
    </row>
    <row r="52" s="3" customFormat="true" ht="24" hidden="false" customHeight="true" outlineLevel="0" collapsed="false">
      <c r="B52" s="4" t="s">
        <v>64</v>
      </c>
      <c r="C52" s="5" t="s">
        <v>65</v>
      </c>
    </row>
    <row r="53" s="3" customFormat="true" ht="24" hidden="false" customHeight="true" outlineLevel="0" collapsed="false">
      <c r="B53" s="4" t="s">
        <v>66</v>
      </c>
      <c r="C53" s="5" t="s">
        <v>3</v>
      </c>
    </row>
    <row r="54" s="3" customFormat="true" ht="24" hidden="false" customHeight="true" outlineLevel="0" collapsed="false">
      <c r="B54" s="4" t="s">
        <v>67</v>
      </c>
      <c r="C54" s="5" t="s">
        <v>8</v>
      </c>
    </row>
    <row r="55" s="3" customFormat="true" ht="24" hidden="false" customHeight="true" outlineLevel="0" collapsed="false">
      <c r="B55" s="4" t="s">
        <v>68</v>
      </c>
      <c r="C55" s="5" t="s">
        <v>3</v>
      </c>
    </row>
    <row r="56" s="3" customFormat="true" ht="24" hidden="false" customHeight="true" outlineLevel="0" collapsed="false">
      <c r="B56" s="4" t="s">
        <v>69</v>
      </c>
      <c r="C56" s="5" t="s">
        <v>70</v>
      </c>
    </row>
    <row r="57" s="3" customFormat="true" ht="24" hidden="false" customHeight="true" outlineLevel="0" collapsed="false">
      <c r="B57" s="4" t="s">
        <v>71</v>
      </c>
      <c r="C57" s="5" t="s">
        <v>3</v>
      </c>
    </row>
    <row r="58" s="3" customFormat="true" ht="24" hidden="false" customHeight="true" outlineLevel="0" collapsed="false">
      <c r="B58" s="4" t="s">
        <v>72</v>
      </c>
      <c r="C58" s="5" t="s">
        <v>8</v>
      </c>
    </row>
    <row r="59" s="3" customFormat="true" ht="24" hidden="false" customHeight="true" outlineLevel="0" collapsed="false">
      <c r="B59" s="4" t="s">
        <v>73</v>
      </c>
      <c r="C59" s="5" t="s">
        <v>74</v>
      </c>
    </row>
    <row r="60" s="3" customFormat="true" ht="24" hidden="false" customHeight="true" outlineLevel="0" collapsed="false">
      <c r="B60" s="4" t="s">
        <v>75</v>
      </c>
      <c r="C60" s="5" t="s">
        <v>8</v>
      </c>
    </row>
    <row r="61" s="3" customFormat="true" ht="24" hidden="false" customHeight="true" outlineLevel="0" collapsed="false">
      <c r="B61" s="4" t="s">
        <v>76</v>
      </c>
      <c r="C61" s="5" t="s">
        <v>3</v>
      </c>
    </row>
    <row r="62" s="3" customFormat="true" ht="24" hidden="false" customHeight="true" outlineLevel="0" collapsed="false">
      <c r="B62" s="4" t="s">
        <v>77</v>
      </c>
      <c r="C62" s="5" t="s">
        <v>3</v>
      </c>
    </row>
    <row r="63" s="3" customFormat="true" ht="24" hidden="false" customHeight="true" outlineLevel="0" collapsed="false">
      <c r="B63" s="4" t="s">
        <v>78</v>
      </c>
      <c r="C63" s="5" t="s">
        <v>3</v>
      </c>
    </row>
    <row r="64" s="3" customFormat="true" ht="24" hidden="false" customHeight="true" outlineLevel="0" collapsed="false">
      <c r="B64" s="4" t="s">
        <v>79</v>
      </c>
      <c r="C64" s="5" t="s">
        <v>13</v>
      </c>
    </row>
    <row r="65" s="3" customFormat="true" ht="24" hidden="false" customHeight="true" outlineLevel="0" collapsed="false">
      <c r="B65" s="4" t="s">
        <v>80</v>
      </c>
      <c r="C65" s="5" t="s">
        <v>3</v>
      </c>
    </row>
    <row r="66" s="3" customFormat="true" ht="24" hidden="false" customHeight="true" outlineLevel="0" collapsed="false">
      <c r="B66" s="4" t="s">
        <v>81</v>
      </c>
      <c r="C66" s="5" t="s">
        <v>82</v>
      </c>
    </row>
    <row r="67" s="3" customFormat="true" ht="24" hidden="false" customHeight="true" outlineLevel="0" collapsed="false">
      <c r="B67" s="4" t="s">
        <v>83</v>
      </c>
      <c r="C67" s="5" t="s">
        <v>84</v>
      </c>
    </row>
    <row r="68" s="3" customFormat="true" ht="24" hidden="false" customHeight="true" outlineLevel="0" collapsed="false">
      <c r="B68" s="4" t="s">
        <v>85</v>
      </c>
      <c r="C68" s="5" t="s">
        <v>86</v>
      </c>
    </row>
    <row r="69" s="3" customFormat="true" ht="24" hidden="false" customHeight="true" outlineLevel="0" collapsed="false">
      <c r="B69" s="4" t="s">
        <v>87</v>
      </c>
      <c r="C69" s="5" t="s">
        <v>88</v>
      </c>
    </row>
    <row r="70" s="3" customFormat="true" ht="24" hidden="false" customHeight="true" outlineLevel="0" collapsed="false">
      <c r="B70" s="4" t="s">
        <v>89</v>
      </c>
      <c r="C70" s="5" t="s">
        <v>90</v>
      </c>
    </row>
    <row r="71" s="3" customFormat="true" ht="24" hidden="false" customHeight="true" outlineLevel="0" collapsed="false">
      <c r="B71" s="4" t="s">
        <v>91</v>
      </c>
      <c r="C71" s="5" t="s">
        <v>3</v>
      </c>
    </row>
    <row r="72" s="3" customFormat="true" ht="24" hidden="false" customHeight="true" outlineLevel="0" collapsed="false">
      <c r="B72" s="4" t="s">
        <v>92</v>
      </c>
      <c r="C72" s="5" t="s">
        <v>8</v>
      </c>
    </row>
    <row r="73" s="3" customFormat="true" ht="24" hidden="false" customHeight="true" outlineLevel="0" collapsed="false">
      <c r="B73" s="4" t="s">
        <v>93</v>
      </c>
      <c r="C73" s="5" t="s">
        <v>3</v>
      </c>
    </row>
    <row r="74" s="3" customFormat="true" ht="24" hidden="false" customHeight="true" outlineLevel="0" collapsed="false">
      <c r="B74" s="4" t="s">
        <v>94</v>
      </c>
      <c r="C74" s="5" t="s">
        <v>8</v>
      </c>
    </row>
    <row r="75" s="3" customFormat="true" ht="24" hidden="false" customHeight="true" outlineLevel="0" collapsed="false">
      <c r="B75" s="4" t="s">
        <v>95</v>
      </c>
      <c r="C75" s="5" t="s">
        <v>3</v>
      </c>
    </row>
    <row r="76" s="3" customFormat="true" ht="24" hidden="false" customHeight="true" outlineLevel="0" collapsed="false">
      <c r="B76" s="4" t="s">
        <v>96</v>
      </c>
      <c r="C76" s="5" t="s">
        <v>3</v>
      </c>
    </row>
    <row r="77" s="3" customFormat="true" ht="24" hidden="false" customHeight="true" outlineLevel="0" collapsed="false">
      <c r="B77" s="4" t="s">
        <v>97</v>
      </c>
      <c r="C77" s="5" t="s">
        <v>3</v>
      </c>
    </row>
    <row r="78" s="3" customFormat="true" ht="24" hidden="false" customHeight="true" outlineLevel="0" collapsed="false">
      <c r="B78" s="4" t="s">
        <v>98</v>
      </c>
      <c r="C78" s="5" t="s">
        <v>3</v>
      </c>
    </row>
    <row r="79" s="3" customFormat="true" ht="24" hidden="false" customHeight="true" outlineLevel="0" collapsed="false">
      <c r="B79" s="4" t="s">
        <v>99</v>
      </c>
      <c r="C79" s="5" t="s">
        <v>3</v>
      </c>
    </row>
    <row r="80" s="3" customFormat="true" ht="24" hidden="false" customHeight="true" outlineLevel="0" collapsed="false">
      <c r="B80" s="4" t="s">
        <v>100</v>
      </c>
      <c r="C80" s="5" t="s">
        <v>3</v>
      </c>
    </row>
    <row r="81" s="3" customFormat="true" ht="24" hidden="false" customHeight="true" outlineLevel="0" collapsed="false">
      <c r="B81" s="4" t="s">
        <v>101</v>
      </c>
      <c r="C81" s="5" t="s">
        <v>102</v>
      </c>
    </row>
    <row r="82" s="3" customFormat="true" ht="24" hidden="false" customHeight="true" outlineLevel="0" collapsed="false">
      <c r="B82" s="4" t="s">
        <v>103</v>
      </c>
      <c r="C82" s="5" t="s">
        <v>8</v>
      </c>
    </row>
    <row r="83" s="3" customFormat="true" ht="24" hidden="false" customHeight="true" outlineLevel="0" collapsed="false">
      <c r="B83" s="0"/>
      <c r="C83" s="0"/>
    </row>
    <row r="84" s="3" customFormat="true" ht="24" hidden="false" customHeight="true" outlineLevel="0" collapsed="false">
      <c r="B84" s="0"/>
      <c r="C84" s="0"/>
    </row>
    <row r="85" s="3" customFormat="true" ht="24" hidden="false" customHeight="true" outlineLevel="0" collapsed="false">
      <c r="B85" s="0"/>
      <c r="C85" s="0"/>
    </row>
    <row r="86" s="3" customFormat="true" ht="24" hidden="false" customHeight="true" outlineLevel="0" collapsed="false">
      <c r="B86" s="0"/>
      <c r="C86" s="0"/>
    </row>
    <row r="87" s="3" customFormat="true" ht="24" hidden="false" customHeight="true" outlineLevel="0" collapsed="false">
      <c r="B87" s="0"/>
      <c r="C87" s="0"/>
    </row>
    <row r="88" s="3" customFormat="true" ht="24" hidden="false" customHeight="true" outlineLevel="0" collapsed="false">
      <c r="B88" s="0"/>
      <c r="C88" s="0"/>
    </row>
    <row r="89" s="3" customFormat="true" ht="24" hidden="false" customHeight="true" outlineLevel="0" collapsed="false">
      <c r="B89" s="0"/>
      <c r="C89" s="0"/>
    </row>
    <row r="90" s="3" customFormat="true" ht="24" hidden="false" customHeight="true" outlineLevel="0" collapsed="false">
      <c r="B90" s="0"/>
      <c r="C90" s="0"/>
    </row>
    <row r="91" s="3" customFormat="true" ht="24" hidden="false" customHeight="true" outlineLevel="0" collapsed="false">
      <c r="B91" s="0"/>
      <c r="C91" s="0"/>
    </row>
    <row r="92" s="3" customFormat="true" ht="24" hidden="false" customHeight="true" outlineLevel="0" collapsed="false">
      <c r="B92" s="0"/>
      <c r="C92" s="0"/>
    </row>
    <row r="93" s="3" customFormat="true" ht="24" hidden="false" customHeight="true" outlineLevel="0" collapsed="false">
      <c r="B93" s="0"/>
      <c r="C93" s="0"/>
    </row>
    <row r="94" s="3" customFormat="true" ht="24" hidden="false" customHeight="true" outlineLevel="0" collapsed="false">
      <c r="B94" s="0"/>
      <c r="C94" s="0"/>
    </row>
    <row r="95" s="3" customFormat="true" ht="24" hidden="false" customHeight="true" outlineLevel="0" collapsed="false">
      <c r="B95" s="0"/>
      <c r="C95" s="0"/>
    </row>
    <row r="96" s="3" customFormat="true" ht="24" hidden="false" customHeight="true" outlineLevel="0" collapsed="false">
      <c r="B96" s="0"/>
      <c r="C96" s="0"/>
    </row>
    <row r="97" s="3" customFormat="true" ht="24" hidden="false" customHeight="true" outlineLevel="0" collapsed="false">
      <c r="B97" s="0"/>
      <c r="C97" s="0"/>
    </row>
    <row r="98" s="3" customFormat="true" ht="24" hidden="false" customHeight="true" outlineLevel="0" collapsed="false">
      <c r="B98" s="0"/>
      <c r="C98" s="0"/>
    </row>
    <row r="99" s="3" customFormat="true" ht="24" hidden="false" customHeight="true" outlineLevel="0" collapsed="false">
      <c r="B99" s="0"/>
      <c r="C99" s="0"/>
    </row>
    <row r="100" s="3" customFormat="true" ht="24" hidden="false" customHeight="true" outlineLevel="0" collapsed="false">
      <c r="B100" s="0"/>
      <c r="C100" s="0"/>
    </row>
    <row r="101" s="3" customFormat="true" ht="24" hidden="false" customHeight="true" outlineLevel="0" collapsed="false">
      <c r="B101" s="0"/>
      <c r="C101" s="0"/>
    </row>
    <row r="102" s="3" customFormat="true" ht="24" hidden="false" customHeight="true" outlineLevel="0" collapsed="false">
      <c r="B102" s="0"/>
      <c r="C102" s="0"/>
    </row>
    <row r="103" s="3" customFormat="true" ht="24" hidden="false" customHeight="true" outlineLevel="0" collapsed="false">
      <c r="B103" s="0"/>
      <c r="C103" s="0"/>
    </row>
    <row r="104" s="3" customFormat="true" ht="24" hidden="false" customHeight="true" outlineLevel="0" collapsed="false">
      <c r="B104" s="0"/>
      <c r="C104" s="0"/>
    </row>
    <row r="105" s="3" customFormat="true" ht="24" hidden="false" customHeight="true" outlineLevel="0" collapsed="false">
      <c r="B105" s="0"/>
      <c r="C105" s="0"/>
    </row>
    <row r="106" s="3" customFormat="true" ht="24" hidden="false" customHeight="true" outlineLevel="0" collapsed="false">
      <c r="B106" s="0"/>
      <c r="C106" s="0"/>
    </row>
    <row r="107" s="3" customFormat="true" ht="24" hidden="false" customHeight="true" outlineLevel="0" collapsed="false">
      <c r="B107" s="0"/>
      <c r="C107" s="0"/>
    </row>
    <row r="108" s="3" customFormat="true" ht="24" hidden="false" customHeight="true" outlineLevel="0" collapsed="false">
      <c r="B108" s="0"/>
      <c r="C108" s="0"/>
    </row>
    <row r="109" s="3" customFormat="true" ht="24" hidden="false" customHeight="true" outlineLevel="0" collapsed="false">
      <c r="B109" s="0"/>
      <c r="C109" s="0"/>
    </row>
    <row r="110" s="3" customFormat="true" ht="24" hidden="false" customHeight="true" outlineLevel="0" collapsed="false">
      <c r="B110" s="0"/>
      <c r="C110" s="0"/>
    </row>
    <row r="111" s="3" customFormat="true" ht="24" hidden="false" customHeight="true" outlineLevel="0" collapsed="false">
      <c r="B111" s="0"/>
      <c r="C111" s="0"/>
    </row>
    <row r="112" s="3" customFormat="true" ht="24" hidden="false" customHeight="true" outlineLevel="0" collapsed="false">
      <c r="B112" s="0"/>
      <c r="C112" s="0"/>
    </row>
    <row r="113" s="3" customFormat="true" ht="24" hidden="false" customHeight="true" outlineLevel="0" collapsed="false">
      <c r="B113" s="0"/>
      <c r="C113" s="0"/>
    </row>
    <row r="114" s="3" customFormat="true" ht="24" hidden="false" customHeight="true" outlineLevel="0" collapsed="false">
      <c r="B114" s="0"/>
      <c r="C114" s="0"/>
    </row>
    <row r="115" s="3" customFormat="true" ht="24" hidden="false" customHeight="true" outlineLevel="0" collapsed="false">
      <c r="B115" s="0"/>
      <c r="C115" s="0"/>
    </row>
    <row r="116" s="3" customFormat="true" ht="24" hidden="false" customHeight="true" outlineLevel="0" collapsed="false">
      <c r="B116" s="0"/>
      <c r="C116" s="0"/>
    </row>
    <row r="117" s="3" customFormat="true" ht="24" hidden="false" customHeight="true" outlineLevel="0" collapsed="false">
      <c r="B117" s="0"/>
      <c r="C117" s="0"/>
    </row>
    <row r="118" s="3" customFormat="true" ht="24" hidden="false" customHeight="true" outlineLevel="0" collapsed="false">
      <c r="B118" s="0"/>
      <c r="C118" s="0"/>
    </row>
    <row r="119" s="3" customFormat="true" ht="24" hidden="false" customHeight="true" outlineLevel="0" collapsed="false">
      <c r="B119" s="0"/>
      <c r="C119" s="0"/>
    </row>
    <row r="120" s="3" customFormat="true" ht="24" hidden="false" customHeight="true" outlineLevel="0" collapsed="false">
      <c r="B120" s="0"/>
      <c r="C120" s="0"/>
    </row>
    <row r="121" s="3" customFormat="true" ht="24" hidden="false" customHeight="true" outlineLevel="0" collapsed="false">
      <c r="B121" s="0"/>
      <c r="C121" s="0"/>
    </row>
    <row r="122" s="3" customFormat="true" ht="24" hidden="false" customHeight="true" outlineLevel="0" collapsed="false">
      <c r="B122" s="0"/>
      <c r="C122" s="0"/>
    </row>
    <row r="123" s="3" customFormat="true" ht="24" hidden="false" customHeight="true" outlineLevel="0" collapsed="false">
      <c r="B123" s="0"/>
      <c r="C123" s="0"/>
    </row>
    <row r="124" s="3" customFormat="true" ht="24" hidden="false" customHeight="true" outlineLevel="0" collapsed="false">
      <c r="B124" s="0"/>
      <c r="C124" s="0"/>
    </row>
    <row r="125" s="3" customFormat="true" ht="24" hidden="false" customHeight="true" outlineLevel="0" collapsed="false">
      <c r="B125" s="0"/>
      <c r="C125" s="0"/>
    </row>
    <row r="126" s="3" customFormat="true" ht="24" hidden="false" customHeight="true" outlineLevel="0" collapsed="false">
      <c r="B126" s="0"/>
      <c r="C126" s="0"/>
    </row>
    <row r="127" s="3" customFormat="true" ht="24" hidden="false" customHeight="true" outlineLevel="0" collapsed="false">
      <c r="B127" s="0"/>
      <c r="C127" s="0"/>
    </row>
    <row r="128" s="3" customFormat="true" ht="24" hidden="false" customHeight="true" outlineLevel="0" collapsed="false">
      <c r="B128" s="0"/>
      <c r="C128" s="0"/>
    </row>
    <row r="129" s="3" customFormat="true" ht="24" hidden="false" customHeight="true" outlineLevel="0" collapsed="false">
      <c r="B129" s="0"/>
      <c r="C129" s="0"/>
    </row>
    <row r="130" s="3" customFormat="true" ht="24" hidden="false" customHeight="true" outlineLevel="0" collapsed="false">
      <c r="B130" s="0"/>
      <c r="C130" s="0"/>
    </row>
    <row r="131" s="3" customFormat="true" ht="24" hidden="false" customHeight="true" outlineLevel="0" collapsed="false">
      <c r="B131" s="0"/>
      <c r="C131" s="0"/>
    </row>
    <row r="132" s="3" customFormat="true" ht="24" hidden="false" customHeight="true" outlineLevel="0" collapsed="false">
      <c r="B132" s="0"/>
      <c r="C132" s="0"/>
    </row>
    <row r="133" s="3" customFormat="true" ht="24" hidden="false" customHeight="true" outlineLevel="0" collapsed="false">
      <c r="B133" s="0"/>
      <c r="C133" s="0"/>
    </row>
    <row r="134" s="3" customFormat="true" ht="24" hidden="false" customHeight="true" outlineLevel="0" collapsed="false">
      <c r="B134" s="0"/>
      <c r="C134" s="0"/>
    </row>
    <row r="135" s="3" customFormat="true" ht="24" hidden="false" customHeight="true" outlineLevel="0" collapsed="false">
      <c r="B135" s="0"/>
      <c r="C135" s="0"/>
    </row>
    <row r="136" s="3" customFormat="true" ht="24" hidden="false" customHeight="true" outlineLevel="0" collapsed="false">
      <c r="B136" s="0"/>
      <c r="C136" s="0"/>
    </row>
    <row r="137" s="3" customFormat="true" ht="24" hidden="false" customHeight="true" outlineLevel="0" collapsed="false">
      <c r="B137" s="0"/>
      <c r="C137" s="0"/>
    </row>
    <row r="138" s="3" customFormat="true" ht="24" hidden="false" customHeight="true" outlineLevel="0" collapsed="false">
      <c r="B138" s="0"/>
      <c r="C138" s="0"/>
    </row>
    <row r="139" s="3" customFormat="true" ht="24" hidden="false" customHeight="true" outlineLevel="0" collapsed="false">
      <c r="B139" s="0"/>
      <c r="C139" s="0"/>
    </row>
    <row r="140" s="3" customFormat="true" ht="24" hidden="false" customHeight="true" outlineLevel="0" collapsed="false">
      <c r="B140" s="0"/>
      <c r="C140" s="0"/>
    </row>
    <row r="141" s="3" customFormat="true" ht="24" hidden="false" customHeight="true" outlineLevel="0" collapsed="false">
      <c r="B141" s="0"/>
      <c r="C141" s="0"/>
    </row>
    <row r="142" s="3" customFormat="true" ht="24" hidden="false" customHeight="true" outlineLevel="0" collapsed="false">
      <c r="B142" s="0"/>
      <c r="C142" s="0"/>
    </row>
    <row r="143" s="3" customFormat="true" ht="24" hidden="false" customHeight="true" outlineLevel="0" collapsed="false">
      <c r="B143" s="0"/>
      <c r="C143" s="0"/>
    </row>
    <row r="144" s="3" customFormat="true" ht="24" hidden="false" customHeight="true" outlineLevel="0" collapsed="false">
      <c r="B144" s="0"/>
      <c r="C144" s="0"/>
    </row>
    <row r="145" s="3" customFormat="true" ht="24" hidden="false" customHeight="true" outlineLevel="0" collapsed="false">
      <c r="B145" s="0"/>
      <c r="C145" s="0"/>
    </row>
    <row r="146" s="3" customFormat="true" ht="24" hidden="false" customHeight="true" outlineLevel="0" collapsed="false">
      <c r="B146" s="0"/>
      <c r="C146" s="0"/>
    </row>
    <row r="147" s="3" customFormat="true" ht="24" hidden="false" customHeight="true" outlineLevel="0" collapsed="false">
      <c r="B147" s="0"/>
      <c r="C147" s="0"/>
    </row>
    <row r="148" s="3" customFormat="true" ht="24" hidden="false" customHeight="true" outlineLevel="0" collapsed="false">
      <c r="B148" s="0"/>
      <c r="C148" s="0"/>
    </row>
    <row r="149" s="3" customFormat="true" ht="24" hidden="false" customHeight="true" outlineLevel="0" collapsed="false">
      <c r="B149" s="0"/>
      <c r="C149" s="0"/>
    </row>
    <row r="150" s="3" customFormat="true" ht="24" hidden="false" customHeight="true" outlineLevel="0" collapsed="false">
      <c r="B150" s="0"/>
      <c r="C150" s="0"/>
    </row>
    <row r="151" s="3" customFormat="true" ht="24" hidden="false" customHeight="true" outlineLevel="0" collapsed="false">
      <c r="B151" s="0"/>
      <c r="C151" s="0"/>
    </row>
    <row r="152" s="3" customFormat="true" ht="24" hidden="false" customHeight="true" outlineLevel="0" collapsed="false">
      <c r="B152" s="0"/>
      <c r="C152" s="0"/>
    </row>
    <row r="153" s="3" customFormat="true" ht="24" hidden="false" customHeight="true" outlineLevel="0" collapsed="false">
      <c r="B153" s="0"/>
      <c r="C153" s="0"/>
    </row>
    <row r="154" s="3" customFormat="true" ht="24" hidden="false" customHeight="true" outlineLevel="0" collapsed="false">
      <c r="B154" s="0"/>
      <c r="C154" s="0"/>
    </row>
    <row r="155" s="3" customFormat="true" ht="24" hidden="false" customHeight="true" outlineLevel="0" collapsed="false">
      <c r="B155" s="0"/>
      <c r="C15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" activeCellId="0" sqref="V1: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" width="47.85"/>
    <col collapsed="false" customWidth="false" hidden="false" outlineLevel="0" max="2" min="2" style="7" width="11.42"/>
    <col collapsed="false" customWidth="true" hidden="false" outlineLevel="0" max="3" min="3" style="7" width="47.14"/>
    <col collapsed="false" customWidth="true" hidden="false" outlineLevel="0" max="4" min="4" style="7" width="11.56"/>
    <col collapsed="false" customWidth="true" hidden="false" outlineLevel="0" max="5" min="5" style="7" width="5.99"/>
    <col collapsed="false" customWidth="true" hidden="false" outlineLevel="0" max="6" min="6" style="7" width="9.85"/>
    <col collapsed="false" customWidth="false" hidden="false" outlineLevel="0" max="7" min="7" style="35" width="11.42"/>
    <col collapsed="false" customWidth="false" hidden="false" outlineLevel="0" max="14" min="8" style="7" width="11.42"/>
    <col collapsed="false" customWidth="false" hidden="false" outlineLevel="0" max="15" min="15" style="18" width="11.42"/>
    <col collapsed="false" customWidth="false" hidden="false" outlineLevel="0" max="23" min="16" style="7" width="11.42"/>
    <col collapsed="false" customWidth="false" hidden="false" outlineLevel="0" max="25" min="24" style="9" width="11.42"/>
    <col collapsed="false" customWidth="false" hidden="false" outlineLevel="0" max="26" min="26" style="7" width="11.42"/>
    <col collapsed="false" customWidth="false" hidden="false" outlineLevel="0" max="257" min="27" style="10" width="11.42"/>
  </cols>
  <sheetData>
    <row r="2" customFormat="false" ht="11.25" hidden="false" customHeight="false" outlineLevel="0" collapsed="false">
      <c r="X2" s="11"/>
      <c r="Y2" s="11"/>
    </row>
    <row r="3" s="17" customFormat="true" ht="33.75" hidden="false" customHeight="true" outlineLevel="0" collapsed="false">
      <c r="A3" s="12" t="s">
        <v>104</v>
      </c>
      <c r="B3" s="12" t="s">
        <v>105</v>
      </c>
      <c r="C3" s="12" t="s">
        <v>106</v>
      </c>
      <c r="D3" s="12" t="s">
        <v>107</v>
      </c>
      <c r="E3" s="12" t="s">
        <v>108</v>
      </c>
      <c r="F3" s="12" t="s">
        <v>109</v>
      </c>
      <c r="G3" s="36" t="s">
        <v>110</v>
      </c>
      <c r="H3" s="14" t="n">
        <v>1990</v>
      </c>
      <c r="I3" s="14" t="n">
        <v>1991</v>
      </c>
      <c r="J3" s="14" t="n">
        <v>1992</v>
      </c>
      <c r="K3" s="14" t="n">
        <v>1993</v>
      </c>
      <c r="L3" s="14" t="n">
        <v>1994</v>
      </c>
      <c r="M3" s="14" t="n">
        <v>1995</v>
      </c>
      <c r="N3" s="14" t="n">
        <v>1996</v>
      </c>
      <c r="O3" s="37" t="n">
        <v>1997</v>
      </c>
      <c r="P3" s="14" t="n">
        <v>1998</v>
      </c>
      <c r="Q3" s="14" t="n">
        <v>1999</v>
      </c>
      <c r="R3" s="14" t="n">
        <v>2000</v>
      </c>
      <c r="S3" s="14" t="n">
        <v>2001</v>
      </c>
      <c r="T3" s="14" t="n">
        <v>2002</v>
      </c>
      <c r="U3" s="14" t="n">
        <v>2003</v>
      </c>
      <c r="V3" s="14" t="n">
        <v>2004</v>
      </c>
      <c r="W3" s="14"/>
      <c r="X3" s="15" t="s">
        <v>111</v>
      </c>
      <c r="Y3" s="16" t="s">
        <v>112</v>
      </c>
    </row>
    <row r="4" customFormat="false" ht="11.25" hidden="false" customHeight="false" outlineLevel="0" collapsed="false">
      <c r="A4" s="18" t="s">
        <v>6</v>
      </c>
      <c r="B4" s="19" t="s">
        <v>113</v>
      </c>
      <c r="C4" s="19" t="s">
        <v>114</v>
      </c>
      <c r="D4" s="19" t="s">
        <v>115</v>
      </c>
      <c r="E4" s="19" t="s">
        <v>116</v>
      </c>
      <c r="F4" s="19" t="s">
        <v>117</v>
      </c>
      <c r="G4" s="20" t="n">
        <v>750061.004685711</v>
      </c>
      <c r="H4" s="21" t="n">
        <v>750061.004685711</v>
      </c>
      <c r="I4" s="21" t="n">
        <v>751039.407857658</v>
      </c>
      <c r="J4" s="21" t="n">
        <v>716362.284715391</v>
      </c>
      <c r="K4" s="21" t="n">
        <v>668042.580837919</v>
      </c>
      <c r="L4" s="21" t="n">
        <v>668395.246817207</v>
      </c>
      <c r="M4" s="21" t="n">
        <v>656764.623207077</v>
      </c>
      <c r="N4" s="21" t="n">
        <v>659460.838461479</v>
      </c>
      <c r="O4" s="21" t="n">
        <v>623128.128519407</v>
      </c>
      <c r="P4" s="21" t="n">
        <v>635276.654570894</v>
      </c>
      <c r="Q4" s="21" t="n">
        <v>605525.197837814</v>
      </c>
      <c r="R4" s="21" t="n">
        <v>636923.905872535</v>
      </c>
      <c r="S4" s="21" t="n">
        <v>648789.861639303</v>
      </c>
      <c r="T4" s="21" t="n">
        <v>668773.583420163</v>
      </c>
      <c r="U4" s="21" t="n">
        <v>695707.075438384</v>
      </c>
      <c r="V4" s="21" t="n">
        <v>687328.890513782</v>
      </c>
      <c r="W4" s="21"/>
      <c r="X4" s="22" t="n">
        <f aca="false">O4/O$513</f>
        <v>0.149383007180261</v>
      </c>
      <c r="Y4" s="23" t="n">
        <f aca="false">X4</f>
        <v>0.149383007180261</v>
      </c>
    </row>
    <row r="5" customFormat="false" ht="11.25" hidden="false" customHeight="false" outlineLevel="0" collapsed="false">
      <c r="A5" s="18" t="s">
        <v>41</v>
      </c>
      <c r="B5" s="19" t="s">
        <v>118</v>
      </c>
      <c r="C5" s="19" t="s">
        <v>119</v>
      </c>
      <c r="D5" s="19" t="s">
        <v>120</v>
      </c>
      <c r="E5" s="19" t="s">
        <v>116</v>
      </c>
      <c r="F5" s="19" t="s">
        <v>117</v>
      </c>
      <c r="G5" s="20" t="n">
        <v>363107.672312523</v>
      </c>
      <c r="H5" s="21" t="n">
        <v>363107.672312523</v>
      </c>
      <c r="I5" s="21" t="n">
        <v>367513.399405837</v>
      </c>
      <c r="J5" s="21" t="n">
        <v>377205.739812539</v>
      </c>
      <c r="K5" s="21" t="n">
        <v>374908.731387762</v>
      </c>
      <c r="L5" s="21" t="n">
        <v>367406.894937705</v>
      </c>
      <c r="M5" s="21" t="n">
        <v>365037.650512101</v>
      </c>
      <c r="N5" s="21" t="n">
        <v>367102.788974448</v>
      </c>
      <c r="O5" s="21" t="n">
        <v>364704.850979139</v>
      </c>
      <c r="P5" s="21" t="n">
        <v>364649.015577605</v>
      </c>
      <c r="Q5" s="21" t="n">
        <v>363045.950331305</v>
      </c>
      <c r="R5" s="21" t="n">
        <v>349911.924717063</v>
      </c>
      <c r="S5" s="21" t="n">
        <v>344468.43123524</v>
      </c>
      <c r="T5" s="21" t="n">
        <v>339115.170549504</v>
      </c>
      <c r="U5" s="21" t="n">
        <v>327886.973958117</v>
      </c>
      <c r="V5" s="21" t="n">
        <v>317470.71302506</v>
      </c>
      <c r="W5" s="21"/>
      <c r="X5" s="22" t="n">
        <f aca="false">O5/O$513</f>
        <v>0.0874309871100549</v>
      </c>
      <c r="Y5" s="23" t="n">
        <f aca="false">Y4+X5</f>
        <v>0.236813994290316</v>
      </c>
    </row>
    <row r="6" customFormat="false" ht="11.25" hidden="false" customHeight="false" outlineLevel="0" collapsed="false">
      <c r="A6" s="18" t="s">
        <v>38</v>
      </c>
      <c r="B6" s="19" t="s">
        <v>118</v>
      </c>
      <c r="C6" s="19" t="s">
        <v>119</v>
      </c>
      <c r="D6" s="19" t="s">
        <v>121</v>
      </c>
      <c r="E6" s="19" t="s">
        <v>116</v>
      </c>
      <c r="F6" s="19" t="s">
        <v>117</v>
      </c>
      <c r="G6" s="20" t="n">
        <v>265972.433589107</v>
      </c>
      <c r="H6" s="21" t="n">
        <v>265972.433589107</v>
      </c>
      <c r="I6" s="21" t="n">
        <v>277114.548424857</v>
      </c>
      <c r="J6" s="21" t="n">
        <v>292528.768512716</v>
      </c>
      <c r="K6" s="21" t="n">
        <v>302883.345906693</v>
      </c>
      <c r="L6" s="21" t="n">
        <v>314294.28138352</v>
      </c>
      <c r="M6" s="21" t="n">
        <v>325510.388657677</v>
      </c>
      <c r="N6" s="21" t="n">
        <v>337897.495306366</v>
      </c>
      <c r="O6" s="21" t="n">
        <v>348906.533750981</v>
      </c>
      <c r="P6" s="21" t="n">
        <v>370345.150613922</v>
      </c>
      <c r="Q6" s="21" t="n">
        <v>389704.364818682</v>
      </c>
      <c r="R6" s="21" t="n">
        <v>404493.697859628</v>
      </c>
      <c r="S6" s="21" t="n">
        <v>420823.344146958</v>
      </c>
      <c r="T6" s="21" t="n">
        <v>437634.235962145</v>
      </c>
      <c r="U6" s="21" t="n">
        <v>453582.290928698</v>
      </c>
      <c r="V6" s="21" t="n">
        <v>476293.891796754</v>
      </c>
      <c r="W6" s="21"/>
      <c r="X6" s="22" t="n">
        <f aca="false">O6/O$513</f>
        <v>0.0836436438207421</v>
      </c>
      <c r="Y6" s="23" t="n">
        <f aca="false">Y5+X6</f>
        <v>0.320457638111058</v>
      </c>
    </row>
    <row r="7" customFormat="false" ht="11.25" hidden="false" customHeight="false" outlineLevel="0" collapsed="false">
      <c r="A7" s="18" t="s">
        <v>57</v>
      </c>
      <c r="B7" s="19" t="s">
        <v>122</v>
      </c>
      <c r="C7" s="19" t="s">
        <v>123</v>
      </c>
      <c r="D7" s="19" t="s">
        <v>125</v>
      </c>
      <c r="E7" s="19" t="s">
        <v>116</v>
      </c>
      <c r="F7" s="19" t="s">
        <v>117</v>
      </c>
      <c r="G7" s="20" t="n">
        <v>161893.230639695</v>
      </c>
      <c r="H7" s="21" t="n">
        <v>161893.230639695</v>
      </c>
      <c r="I7" s="21" t="n">
        <v>187902.469616739</v>
      </c>
      <c r="J7" s="21" t="n">
        <v>185027.921905937</v>
      </c>
      <c r="K7" s="21" t="n">
        <v>196836.218480654</v>
      </c>
      <c r="L7" s="21" t="n">
        <v>190056.604801056</v>
      </c>
      <c r="M7" s="21" t="n">
        <v>200095.925747287</v>
      </c>
      <c r="N7" s="21" t="n">
        <v>229260.009489112</v>
      </c>
      <c r="O7" s="21" t="n">
        <v>212336.185608366</v>
      </c>
      <c r="P7" s="21" t="n">
        <v>219837.604709632</v>
      </c>
      <c r="Q7" s="21" t="n">
        <v>222035.395077942</v>
      </c>
      <c r="R7" s="21" t="n">
        <v>221446.726007529</v>
      </c>
      <c r="S7" s="21" t="n">
        <v>236186.917562393</v>
      </c>
      <c r="T7" s="21" t="n">
        <v>231048.590198989</v>
      </c>
      <c r="U7" s="21" t="n">
        <v>245154.268320558</v>
      </c>
      <c r="V7" s="21" t="n">
        <v>248057.231467139</v>
      </c>
      <c r="W7" s="21"/>
      <c r="X7" s="22" t="n">
        <f aca="false">O7/O$513</f>
        <v>0.0509035244721359</v>
      </c>
      <c r="Y7" s="23" t="n">
        <f aca="false">Y6+X7</f>
        <v>0.371361162583194</v>
      </c>
    </row>
    <row r="8" customFormat="false" ht="11.25" hidden="false" customHeight="false" outlineLevel="0" collapsed="false">
      <c r="A8" s="18" t="s">
        <v>58</v>
      </c>
      <c r="B8" s="19" t="s">
        <v>122</v>
      </c>
      <c r="C8" s="19" t="s">
        <v>123</v>
      </c>
      <c r="D8" s="19" t="s">
        <v>124</v>
      </c>
      <c r="E8" s="19" t="s">
        <v>116</v>
      </c>
      <c r="F8" s="19" t="s">
        <v>117</v>
      </c>
      <c r="G8" s="20" t="n">
        <v>169678.602764224</v>
      </c>
      <c r="H8" s="21" t="n">
        <v>169678.602764224</v>
      </c>
      <c r="I8" s="21" t="n">
        <v>184481.7191649</v>
      </c>
      <c r="J8" s="21" t="n">
        <v>179295.990780076</v>
      </c>
      <c r="K8" s="21" t="n">
        <v>183663.762892313</v>
      </c>
      <c r="L8" s="21" t="n">
        <v>175281.280323102</v>
      </c>
      <c r="M8" s="21" t="n">
        <v>177477.605027043</v>
      </c>
      <c r="N8" s="21" t="n">
        <v>191077.946323596</v>
      </c>
      <c r="O8" s="21" t="n">
        <v>187777.529727625</v>
      </c>
      <c r="P8" s="21" t="n">
        <v>184291.743293654</v>
      </c>
      <c r="Q8" s="21" t="n">
        <v>171086.207312144</v>
      </c>
      <c r="R8" s="21" t="n">
        <v>165872.258699663</v>
      </c>
      <c r="S8" s="21" t="n">
        <v>180027.717753187</v>
      </c>
      <c r="T8" s="21" t="n">
        <v>165297.019363811</v>
      </c>
      <c r="U8" s="21" t="n">
        <v>168662.335003581</v>
      </c>
      <c r="V8" s="21" t="n">
        <v>159806.796451051</v>
      </c>
      <c r="W8" s="21"/>
      <c r="X8" s="22" t="n">
        <f aca="false">O8/O$513</f>
        <v>0.045016058155237</v>
      </c>
      <c r="Y8" s="23" t="n">
        <f aca="false">Y7+X8</f>
        <v>0.416377220738431</v>
      </c>
    </row>
    <row r="9" customFormat="false" ht="11.25" hidden="false" customHeight="false" outlineLevel="0" collapsed="false">
      <c r="A9" s="18" t="s">
        <v>2</v>
      </c>
      <c r="B9" s="19" t="s">
        <v>113</v>
      </c>
      <c r="C9" s="19" t="s">
        <v>114</v>
      </c>
      <c r="D9" s="19" t="s">
        <v>125</v>
      </c>
      <c r="E9" s="19" t="s">
        <v>116</v>
      </c>
      <c r="F9" s="19" t="s">
        <v>117</v>
      </c>
      <c r="G9" s="20" t="n">
        <v>60479.5654961037</v>
      </c>
      <c r="H9" s="21" t="n">
        <v>60479.5654961037</v>
      </c>
      <c r="I9" s="21" t="n">
        <v>61659.9457870331</v>
      </c>
      <c r="J9" s="21" t="n">
        <v>62664.0625407034</v>
      </c>
      <c r="K9" s="21" t="n">
        <v>77521.8440660351</v>
      </c>
      <c r="L9" s="21" t="n">
        <v>86902.3549366562</v>
      </c>
      <c r="M9" s="21" t="n">
        <v>97388.066602948</v>
      </c>
      <c r="N9" s="21" t="n">
        <v>115420.322721516</v>
      </c>
      <c r="O9" s="21" t="n">
        <v>128759.018238741</v>
      </c>
      <c r="P9" s="21" t="n">
        <v>145774.703416085</v>
      </c>
      <c r="Q9" s="21" t="n">
        <v>168035.401833018</v>
      </c>
      <c r="R9" s="21" t="n">
        <v>172331.292793268</v>
      </c>
      <c r="S9" s="21" t="n">
        <v>176220.900563619</v>
      </c>
      <c r="T9" s="21" t="n">
        <v>187783.806289406</v>
      </c>
      <c r="U9" s="21" t="n">
        <v>197559.660054981</v>
      </c>
      <c r="V9" s="21" t="n">
        <v>215797.363225076</v>
      </c>
      <c r="W9" s="21"/>
      <c r="X9" s="22" t="n">
        <f aca="false">O9/O$513</f>
        <v>0.0308675029512525</v>
      </c>
      <c r="Y9" s="23" t="n">
        <f aca="false">Y8+X9</f>
        <v>0.447244723689684</v>
      </c>
    </row>
    <row r="10" customFormat="false" ht="11.25" hidden="false" customHeight="false" outlineLevel="0" collapsed="false">
      <c r="A10" s="18" t="s">
        <v>34</v>
      </c>
      <c r="B10" s="19" t="s">
        <v>126</v>
      </c>
      <c r="C10" s="19" t="s">
        <v>127</v>
      </c>
      <c r="D10" s="19" t="s">
        <v>125</v>
      </c>
      <c r="E10" s="19" t="s">
        <v>116</v>
      </c>
      <c r="F10" s="19" t="s">
        <v>117</v>
      </c>
      <c r="G10" s="20" t="n">
        <v>105104.339174892</v>
      </c>
      <c r="H10" s="21" t="n">
        <v>105104.339174892</v>
      </c>
      <c r="I10" s="21" t="n">
        <v>104987.073369043</v>
      </c>
      <c r="J10" s="21" t="n">
        <v>103668.213720979</v>
      </c>
      <c r="K10" s="21" t="n">
        <v>107031.538171212</v>
      </c>
      <c r="L10" s="21" t="n">
        <v>111376.031690681</v>
      </c>
      <c r="M10" s="21" t="n">
        <v>119551.404920018</v>
      </c>
      <c r="N10" s="21" t="n">
        <v>123729.221788098</v>
      </c>
      <c r="O10" s="21" t="n">
        <v>128320.194198829</v>
      </c>
      <c r="P10" s="21" t="n">
        <v>128572.342096055</v>
      </c>
      <c r="Q10" s="21" t="n">
        <v>133318.568837561</v>
      </c>
      <c r="R10" s="21" t="n">
        <v>144414.408713829</v>
      </c>
      <c r="S10" s="21" t="n">
        <v>143611.120907574</v>
      </c>
      <c r="T10" s="21" t="n">
        <v>142932.224896893</v>
      </c>
      <c r="U10" s="21" t="n">
        <v>145164.826841564</v>
      </c>
      <c r="V10" s="21" t="n">
        <v>143612.85749505</v>
      </c>
      <c r="W10" s="24"/>
      <c r="X10" s="22" t="n">
        <f aca="false">O10/O$513</f>
        <v>0.0307623033113955</v>
      </c>
      <c r="Y10" s="23" t="n">
        <f aca="false">Y9+X10</f>
        <v>0.478007027001079</v>
      </c>
    </row>
    <row r="11" customFormat="false" ht="11.25" hidden="false" customHeight="false" outlineLevel="0" collapsed="false">
      <c r="A11" s="18" t="s">
        <v>35</v>
      </c>
      <c r="B11" s="19" t="s">
        <v>126</v>
      </c>
      <c r="C11" s="19" t="s">
        <v>127</v>
      </c>
      <c r="D11" s="19" t="s">
        <v>124</v>
      </c>
      <c r="E11" s="19" t="s">
        <v>116</v>
      </c>
      <c r="F11" s="19" t="s">
        <v>117</v>
      </c>
      <c r="G11" s="20" t="n">
        <v>126192.917497838</v>
      </c>
      <c r="H11" s="21" t="n">
        <v>126192.917497838</v>
      </c>
      <c r="I11" s="21" t="n">
        <v>127439.942872678</v>
      </c>
      <c r="J11" s="21" t="n">
        <v>122366.477363186</v>
      </c>
      <c r="K11" s="21" t="n">
        <v>121216.821266999</v>
      </c>
      <c r="L11" s="21" t="n">
        <v>118951.99396424</v>
      </c>
      <c r="M11" s="21" t="n">
        <v>116258.165031526</v>
      </c>
      <c r="N11" s="21" t="n">
        <v>117159.58398231</v>
      </c>
      <c r="O11" s="21" t="n">
        <v>118022.922767551</v>
      </c>
      <c r="P11" s="21" t="n">
        <v>116082.152981108</v>
      </c>
      <c r="Q11" s="21" t="n">
        <v>116084.675452261</v>
      </c>
      <c r="R11" s="21" t="n">
        <v>110784.946988539</v>
      </c>
      <c r="S11" s="21" t="n">
        <v>114949.642867627</v>
      </c>
      <c r="T11" s="21" t="n">
        <v>111378.286557346</v>
      </c>
      <c r="U11" s="21" t="n">
        <v>112855.290620558</v>
      </c>
      <c r="V11" s="21" t="n">
        <v>117409.1799255</v>
      </c>
      <c r="W11" s="21"/>
      <c r="X11" s="22" t="n">
        <f aca="false">O11/O$513</f>
        <v>0.0282937301532384</v>
      </c>
      <c r="Y11" s="23" t="n">
        <f aca="false">Y10+X11</f>
        <v>0.506300757154318</v>
      </c>
    </row>
    <row r="12" customFormat="false" ht="11.25" hidden="false" customHeight="false" outlineLevel="0" collapsed="false">
      <c r="A12" s="18" t="s">
        <v>11</v>
      </c>
      <c r="B12" s="19" t="s">
        <v>136</v>
      </c>
      <c r="C12" s="19" t="s">
        <v>137</v>
      </c>
      <c r="D12" s="19" t="s">
        <v>124</v>
      </c>
      <c r="E12" s="19" t="s">
        <v>116</v>
      </c>
      <c r="F12" s="19" t="s">
        <v>117</v>
      </c>
      <c r="G12" s="20" t="n">
        <v>98604.3033346248</v>
      </c>
      <c r="H12" s="21" t="n">
        <v>98604.3033346248</v>
      </c>
      <c r="I12" s="21" t="n">
        <v>99150.1997112756</v>
      </c>
      <c r="J12" s="21" t="n">
        <v>101066.747733714</v>
      </c>
      <c r="K12" s="21" t="n">
        <v>104001.911879845</v>
      </c>
      <c r="L12" s="21" t="n">
        <v>107407.299046435</v>
      </c>
      <c r="M12" s="21" t="n">
        <v>111286.565917216</v>
      </c>
      <c r="N12" s="21" t="n">
        <v>113118.607013978</v>
      </c>
      <c r="O12" s="21" t="n">
        <v>114238.921189089</v>
      </c>
      <c r="P12" s="21" t="n">
        <v>114885.330704319</v>
      </c>
      <c r="Q12" s="21" t="n">
        <v>109816.778604849</v>
      </c>
      <c r="R12" s="21" t="n">
        <v>112361.746939344</v>
      </c>
      <c r="S12" s="21" t="n">
        <v>113999.910494187</v>
      </c>
      <c r="T12" s="21" t="n">
        <v>113938.603865546</v>
      </c>
      <c r="U12" s="21" t="n">
        <v>111048.694504819</v>
      </c>
      <c r="V12" s="21" t="n">
        <v>114084.911699512</v>
      </c>
      <c r="W12" s="21"/>
      <c r="X12" s="22" t="n">
        <f aca="false">O12/O$513</f>
        <v>0.0273865884128894</v>
      </c>
      <c r="Y12" s="23" t="n">
        <f aca="false">Y11+X12</f>
        <v>0.533687345567207</v>
      </c>
    </row>
    <row r="13" customFormat="false" ht="11.25" hidden="false" customHeight="false" outlineLevel="0" collapsed="false">
      <c r="A13" s="18" t="s">
        <v>4</v>
      </c>
      <c r="B13" s="19" t="s">
        <v>113</v>
      </c>
      <c r="C13" s="19" t="s">
        <v>114</v>
      </c>
      <c r="D13" s="19" t="s">
        <v>124</v>
      </c>
      <c r="E13" s="19" t="s">
        <v>116</v>
      </c>
      <c r="F13" s="19" t="s">
        <v>117</v>
      </c>
      <c r="G13" s="20" t="n">
        <v>124689.767603222</v>
      </c>
      <c r="H13" s="21" t="n">
        <v>124689.767603222</v>
      </c>
      <c r="I13" s="21" t="n">
        <v>135313.441889919</v>
      </c>
      <c r="J13" s="21" t="n">
        <v>140300.252958602</v>
      </c>
      <c r="K13" s="21" t="n">
        <v>125492.2683338</v>
      </c>
      <c r="L13" s="21" t="n">
        <v>121393.111883471</v>
      </c>
      <c r="M13" s="21" t="n">
        <v>129333.661058318</v>
      </c>
      <c r="N13" s="21" t="n">
        <v>125106.04811642</v>
      </c>
      <c r="O13" s="21" t="n">
        <v>110829.518050218</v>
      </c>
      <c r="P13" s="21" t="n">
        <v>117468.797818226</v>
      </c>
      <c r="Q13" s="21" t="n">
        <v>109652.019248835</v>
      </c>
      <c r="R13" s="21" t="n">
        <v>101211.255404418</v>
      </c>
      <c r="S13" s="21" t="n">
        <v>100013.022920734</v>
      </c>
      <c r="T13" s="21" t="n">
        <v>103250.727734625</v>
      </c>
      <c r="U13" s="21" t="n">
        <v>90998.5578602934</v>
      </c>
      <c r="V13" s="21" t="n">
        <v>77745.0740047956</v>
      </c>
      <c r="W13" s="21"/>
      <c r="X13" s="22" t="n">
        <f aca="false">O13/O$513</f>
        <v>0.0265692494576016</v>
      </c>
      <c r="Y13" s="23" t="n">
        <f aca="false">Y12+X13</f>
        <v>0.560256595024809</v>
      </c>
    </row>
    <row r="14" customFormat="false" ht="11.25" hidden="false" customHeight="false" outlineLevel="0" collapsed="false">
      <c r="A14" s="18" t="s">
        <v>96</v>
      </c>
      <c r="B14" s="19" t="s">
        <v>131</v>
      </c>
      <c r="C14" s="19" t="s">
        <v>132</v>
      </c>
      <c r="D14" s="19"/>
      <c r="E14" s="19" t="s">
        <v>133</v>
      </c>
      <c r="F14" s="19" t="s">
        <v>117</v>
      </c>
      <c r="G14" s="20" t="n">
        <v>115781.965248702</v>
      </c>
      <c r="H14" s="20" t="n">
        <v>115781.965248702</v>
      </c>
      <c r="I14" s="20" t="n">
        <v>112429.51033231</v>
      </c>
      <c r="J14" s="20" t="n">
        <v>110649.835144194</v>
      </c>
      <c r="K14" s="20" t="n">
        <v>106393.943970427</v>
      </c>
      <c r="L14" s="20" t="n">
        <v>106736.388796216</v>
      </c>
      <c r="M14" s="20" t="n">
        <v>107612.289923323</v>
      </c>
      <c r="N14" s="20" t="n">
        <v>108872.515921932</v>
      </c>
      <c r="O14" s="20" t="n">
        <v>110253.486012895</v>
      </c>
      <c r="P14" s="20" t="n">
        <v>110652.464061566</v>
      </c>
      <c r="Q14" s="20" t="n">
        <v>110083.897567613</v>
      </c>
      <c r="R14" s="20" t="n">
        <v>109786.49934354</v>
      </c>
      <c r="S14" s="20" t="n">
        <v>104975.020208642</v>
      </c>
      <c r="T14" s="20" t="n">
        <v>104287.031762133</v>
      </c>
      <c r="U14" s="20" t="n">
        <v>103102.809198021</v>
      </c>
      <c r="V14" s="20" t="n">
        <v>102765.711203192</v>
      </c>
      <c r="W14" s="20"/>
      <c r="X14" s="22" t="n">
        <f aca="false">O14/O$513</f>
        <v>0.0264311568342244</v>
      </c>
      <c r="Y14" s="23" t="n">
        <f aca="false">Y13+X14</f>
        <v>0.586687751859033</v>
      </c>
    </row>
    <row r="15" customFormat="false" ht="11.25" hidden="false" customHeight="false" outlineLevel="0" collapsed="false">
      <c r="A15" s="18" t="s">
        <v>91</v>
      </c>
      <c r="B15" s="19" t="s">
        <v>134</v>
      </c>
      <c r="C15" s="19" t="s">
        <v>135</v>
      </c>
      <c r="D15" s="19"/>
      <c r="E15" s="19" t="s">
        <v>130</v>
      </c>
      <c r="F15" s="19" t="s">
        <v>117</v>
      </c>
      <c r="G15" s="20" t="n">
        <v>113873.660228562</v>
      </c>
      <c r="H15" s="24" t="n">
        <v>113873.660228562</v>
      </c>
      <c r="I15" s="24" t="n">
        <v>111026.744934256</v>
      </c>
      <c r="J15" s="24" t="n">
        <v>108965.721975526</v>
      </c>
      <c r="K15" s="24" t="n">
        <v>108551.363259563</v>
      </c>
      <c r="L15" s="24" t="n">
        <v>108687.38092244</v>
      </c>
      <c r="M15" s="24" t="n">
        <v>109437.771605221</v>
      </c>
      <c r="N15" s="24" t="n">
        <v>109622.651808207</v>
      </c>
      <c r="O15" s="24" t="n">
        <v>108026.175386339</v>
      </c>
      <c r="P15" s="24" t="n">
        <v>107352.809706695</v>
      </c>
      <c r="Q15" s="24" t="n">
        <v>107199.96416415</v>
      </c>
      <c r="R15" s="24" t="n">
        <v>105739.872804874</v>
      </c>
      <c r="S15" s="24" t="n">
        <v>106175.133756411</v>
      </c>
      <c r="T15" s="24" t="n">
        <v>103736.084879611</v>
      </c>
      <c r="U15" s="24" t="n">
        <v>102985.557529794</v>
      </c>
      <c r="V15" s="24" t="n">
        <v>101669.412519972</v>
      </c>
      <c r="W15" s="21"/>
      <c r="X15" s="22" t="n">
        <f aca="false">O15/O$513</f>
        <v>0.0258972018671936</v>
      </c>
      <c r="Y15" s="23" t="n">
        <f aca="false">Y14+X15</f>
        <v>0.612584953726227</v>
      </c>
    </row>
    <row r="16" customFormat="false" ht="11.25" hidden="false" customHeight="false" outlineLevel="0" collapsed="false">
      <c r="A16" s="18" t="s">
        <v>99</v>
      </c>
      <c r="B16" s="19" t="s">
        <v>128</v>
      </c>
      <c r="C16" s="19" t="s">
        <v>129</v>
      </c>
      <c r="D16" s="19"/>
      <c r="E16" s="19" t="s">
        <v>130</v>
      </c>
      <c r="F16" s="19" t="s">
        <v>117</v>
      </c>
      <c r="G16" s="20" t="n">
        <v>118493.554138089</v>
      </c>
      <c r="H16" s="24" t="n">
        <v>118493.554138089</v>
      </c>
      <c r="I16" s="24" t="n">
        <v>120101.554752232</v>
      </c>
      <c r="J16" s="24" t="n">
        <v>119519.783996825</v>
      </c>
      <c r="K16" s="24" t="n">
        <v>118448.237489607</v>
      </c>
      <c r="L16" s="24" t="n">
        <v>117080.533097957</v>
      </c>
      <c r="M16" s="24" t="n">
        <v>114882.280195822</v>
      </c>
      <c r="N16" s="24" t="n">
        <v>112291.149673757</v>
      </c>
      <c r="O16" s="24" t="n">
        <v>105983.459260662</v>
      </c>
      <c r="P16" s="24" t="n">
        <v>101805.844054669</v>
      </c>
      <c r="Q16" s="24" t="n">
        <v>94037.5700580253</v>
      </c>
      <c r="R16" s="24" t="n">
        <v>91699.0485427008</v>
      </c>
      <c r="S16" s="24" t="n">
        <v>84628.2895816539</v>
      </c>
      <c r="T16" s="24" t="n">
        <v>79998.1918145338</v>
      </c>
      <c r="U16" s="24" t="n">
        <v>75586.5305265228</v>
      </c>
      <c r="V16" s="24" t="n">
        <v>72254.3955845592</v>
      </c>
      <c r="W16" s="24"/>
      <c r="X16" s="22" t="n">
        <f aca="false">O16/O$513</f>
        <v>0.0254074998882535</v>
      </c>
      <c r="Y16" s="23" t="n">
        <f aca="false">Y15+X16</f>
        <v>0.63799245361448</v>
      </c>
    </row>
    <row r="17" customFormat="false" ht="11.25" hidden="false" customHeight="false" outlineLevel="0" collapsed="false">
      <c r="A17" s="18" t="s">
        <v>19</v>
      </c>
      <c r="B17" s="19" t="s">
        <v>138</v>
      </c>
      <c r="C17" s="19" t="s">
        <v>139</v>
      </c>
      <c r="D17" s="19" t="s">
        <v>115</v>
      </c>
      <c r="E17" s="19" t="s">
        <v>116</v>
      </c>
      <c r="F17" s="19" t="s">
        <v>117</v>
      </c>
      <c r="G17" s="20" t="n">
        <v>91252.9855949681</v>
      </c>
      <c r="H17" s="21" t="n">
        <v>91252.9855949681</v>
      </c>
      <c r="I17" s="21" t="n">
        <v>89054.9652355168</v>
      </c>
      <c r="J17" s="21" t="n">
        <v>87399.1089940073</v>
      </c>
      <c r="K17" s="21" t="n">
        <v>84399.9280187865</v>
      </c>
      <c r="L17" s="21" t="n">
        <v>91020.3425839527</v>
      </c>
      <c r="M17" s="21" t="n">
        <v>86215.1205735081</v>
      </c>
      <c r="N17" s="21" t="n">
        <v>85674.4312149225</v>
      </c>
      <c r="O17" s="21" t="n">
        <v>86721.7553289858</v>
      </c>
      <c r="P17" s="21" t="n">
        <v>84237.9667817927</v>
      </c>
      <c r="Q17" s="21" t="n">
        <v>81053.6161612502</v>
      </c>
      <c r="R17" s="21" t="n">
        <v>79026.512930204</v>
      </c>
      <c r="S17" s="21" t="n">
        <v>73756.027944842</v>
      </c>
      <c r="T17" s="21" t="n">
        <v>69001.7269341027</v>
      </c>
      <c r="U17" s="21" t="n">
        <v>70051.6752932693</v>
      </c>
      <c r="V17" s="21" t="n">
        <v>75126.5757916467</v>
      </c>
      <c r="W17" s="21"/>
      <c r="X17" s="22" t="n">
        <f aca="false">O17/O$513</f>
        <v>0.0207898761203031</v>
      </c>
      <c r="Y17" s="23" t="n">
        <f aca="false">Y16+X17</f>
        <v>0.658782329734783</v>
      </c>
    </row>
    <row r="18" customFormat="false" ht="11.25" hidden="false" customHeight="false" outlineLevel="0" collapsed="false">
      <c r="A18" s="18" t="s">
        <v>51</v>
      </c>
      <c r="B18" s="19" t="s">
        <v>144</v>
      </c>
      <c r="C18" s="19" t="s">
        <v>145</v>
      </c>
      <c r="D18" s="19" t="s">
        <v>125</v>
      </c>
      <c r="E18" s="19" t="s">
        <v>116</v>
      </c>
      <c r="F18" s="19" t="s">
        <v>117</v>
      </c>
      <c r="G18" s="20" t="n">
        <v>59130.1259906082</v>
      </c>
      <c r="H18" s="21" t="n">
        <v>59130.1259906082</v>
      </c>
      <c r="I18" s="21" t="n">
        <v>70049.4557184433</v>
      </c>
      <c r="J18" s="21" t="n">
        <v>70984.4361569269</v>
      </c>
      <c r="K18" s="21" t="n">
        <v>73718.6636923757</v>
      </c>
      <c r="L18" s="21" t="n">
        <v>73556.1571177017</v>
      </c>
      <c r="M18" s="21" t="n">
        <v>79501.7122891051</v>
      </c>
      <c r="N18" s="21" t="n">
        <v>90918.7016312419</v>
      </c>
      <c r="O18" s="21" t="n">
        <v>86383.4429997292</v>
      </c>
      <c r="P18" s="21" t="n">
        <v>89572.81535227</v>
      </c>
      <c r="Q18" s="21" t="n">
        <v>89909.3734947806</v>
      </c>
      <c r="R18" s="21" t="n">
        <v>89188.2809657581</v>
      </c>
      <c r="S18" s="21" t="n">
        <v>95955.7444600741</v>
      </c>
      <c r="T18" s="21" t="n">
        <v>92371.7806354007</v>
      </c>
      <c r="U18" s="21" t="n">
        <v>100894.746058642</v>
      </c>
      <c r="V18" s="21" t="n">
        <v>101860.68927882</v>
      </c>
      <c r="W18" s="21"/>
      <c r="X18" s="22" t="n">
        <f aca="false">O18/O$513</f>
        <v>0.0207087722336424</v>
      </c>
      <c r="Y18" s="23" t="n">
        <f aca="false">Y17+X18</f>
        <v>0.679491101968426</v>
      </c>
    </row>
    <row r="19" customFormat="false" ht="11.25" hidden="false" customHeight="false" outlineLevel="0" collapsed="false">
      <c r="A19" s="18" t="s">
        <v>71</v>
      </c>
      <c r="B19" s="19" t="s">
        <v>142</v>
      </c>
      <c r="C19" s="19" t="s">
        <v>143</v>
      </c>
      <c r="D19" s="19"/>
      <c r="E19" s="19" t="s">
        <v>116</v>
      </c>
      <c r="F19" s="19" t="s">
        <v>117</v>
      </c>
      <c r="G19" s="20" t="n">
        <v>79904.8420303867</v>
      </c>
      <c r="H19" s="21" t="n">
        <v>79904.8420303867</v>
      </c>
      <c r="I19" s="21" t="n">
        <v>75832.2127193967</v>
      </c>
      <c r="J19" s="21" t="n">
        <v>74628.7270856789</v>
      </c>
      <c r="K19" s="21" t="n">
        <v>70966.9065750453</v>
      </c>
      <c r="L19" s="21" t="n">
        <v>74465.2395446351</v>
      </c>
      <c r="M19" s="21" t="n">
        <v>77245.5715641324</v>
      </c>
      <c r="N19" s="21" t="n">
        <v>74526.9295531635</v>
      </c>
      <c r="O19" s="21" t="n">
        <v>76660.1121142124</v>
      </c>
      <c r="P19" s="21" t="n">
        <v>78827.1436499387</v>
      </c>
      <c r="Q19" s="21" t="n">
        <v>80238.9603794099</v>
      </c>
      <c r="R19" s="21" t="n">
        <v>81758.5462960694</v>
      </c>
      <c r="S19" s="21" t="n">
        <v>80210.4468494827</v>
      </c>
      <c r="T19" s="21" t="n">
        <v>80169.6985970382</v>
      </c>
      <c r="U19" s="21" t="n">
        <v>81585.975788505</v>
      </c>
      <c r="V19" s="21" t="n">
        <v>83946.3385426166</v>
      </c>
      <c r="W19" s="21"/>
      <c r="X19" s="22" t="n">
        <f aca="false">O19/O$513</f>
        <v>0.0183777903039092</v>
      </c>
      <c r="Y19" s="23" t="n">
        <f aca="false">Y18+X19</f>
        <v>0.697868892272335</v>
      </c>
    </row>
    <row r="20" customFormat="false" ht="11.25" hidden="false" customHeight="false" outlineLevel="0" collapsed="false">
      <c r="A20" s="18" t="s">
        <v>98</v>
      </c>
      <c r="B20" s="19" t="s">
        <v>140</v>
      </c>
      <c r="C20" s="19" t="s">
        <v>141</v>
      </c>
      <c r="D20" s="19"/>
      <c r="E20" s="19" t="s">
        <v>133</v>
      </c>
      <c r="F20" s="19" t="s">
        <v>117</v>
      </c>
      <c r="G20" s="20" t="n">
        <v>80192.6316233118</v>
      </c>
      <c r="H20" s="20" t="n">
        <v>80192.6316233118</v>
      </c>
      <c r="I20" s="20" t="n">
        <v>77955.752026238</v>
      </c>
      <c r="J20" s="20" t="n">
        <v>76212.1574884273</v>
      </c>
      <c r="K20" s="20" t="n">
        <v>73025.1509287504</v>
      </c>
      <c r="L20" s="20" t="n">
        <v>73359.5405187032</v>
      </c>
      <c r="M20" s="20" t="n">
        <v>73737.3657974108</v>
      </c>
      <c r="N20" s="20" t="n">
        <v>74675.6931849511</v>
      </c>
      <c r="O20" s="20" t="n">
        <v>75197.9864113714</v>
      </c>
      <c r="P20" s="20" t="n">
        <v>74845.0945234322</v>
      </c>
      <c r="Q20" s="20" t="n">
        <v>74707.4980184028</v>
      </c>
      <c r="R20" s="20" t="n">
        <v>74395.4162204704</v>
      </c>
      <c r="S20" s="20" t="n">
        <v>71617.2719470646</v>
      </c>
      <c r="T20" s="20" t="n">
        <v>70648.9708970431</v>
      </c>
      <c r="U20" s="20" t="n">
        <v>70078.8593704364</v>
      </c>
      <c r="V20" s="20" t="n">
        <v>69380.9242287091</v>
      </c>
      <c r="W20" s="20"/>
      <c r="X20" s="22" t="n">
        <f aca="false">O20/O$513</f>
        <v>0.0180272737337699</v>
      </c>
      <c r="Y20" s="23" t="n">
        <f aca="false">Y19+X20</f>
        <v>0.715896166006105</v>
      </c>
    </row>
    <row r="21" customFormat="false" ht="11.25" hidden="false" customHeight="false" outlineLevel="0" collapsed="false">
      <c r="A21" s="18" t="s">
        <v>52</v>
      </c>
      <c r="B21" s="19" t="s">
        <v>144</v>
      </c>
      <c r="C21" s="19" t="s">
        <v>145</v>
      </c>
      <c r="D21" s="19" t="s">
        <v>124</v>
      </c>
      <c r="E21" s="19" t="s">
        <v>116</v>
      </c>
      <c r="F21" s="19" t="s">
        <v>117</v>
      </c>
      <c r="G21" s="20" t="n">
        <v>73880.747296035</v>
      </c>
      <c r="H21" s="21" t="n">
        <v>73880.747296035</v>
      </c>
      <c r="I21" s="21" t="n">
        <v>81957.3460605818</v>
      </c>
      <c r="J21" s="21" t="n">
        <v>81667.8321619519</v>
      </c>
      <c r="K21" s="21" t="n">
        <v>77899.7333901915</v>
      </c>
      <c r="L21" s="21" t="n">
        <v>73096.0621839118</v>
      </c>
      <c r="M21" s="21" t="n">
        <v>71349.2230915988</v>
      </c>
      <c r="N21" s="21" t="n">
        <v>79733.3380244271</v>
      </c>
      <c r="O21" s="21" t="n">
        <v>67935.3532723971</v>
      </c>
      <c r="P21" s="21" t="n">
        <v>68788.9877985929</v>
      </c>
      <c r="Q21" s="21" t="n">
        <v>66783.4818450002</v>
      </c>
      <c r="R21" s="21" t="n">
        <v>62242.9193836243</v>
      </c>
      <c r="S21" s="21" t="n">
        <v>68518.6058875889</v>
      </c>
      <c r="T21" s="21" t="n">
        <v>61292.8889649981</v>
      </c>
      <c r="U21" s="21" t="n">
        <v>63748.6630640131</v>
      </c>
      <c r="V21" s="21" t="n">
        <v>60373.5468822146</v>
      </c>
      <c r="W21" s="24"/>
      <c r="X21" s="22" t="n">
        <f aca="false">O21/O$513</f>
        <v>0.0162861968529608</v>
      </c>
      <c r="Y21" s="23" t="n">
        <f aca="false">Y20+X21</f>
        <v>0.732182362859065</v>
      </c>
    </row>
    <row r="22" customFormat="false" ht="11.25" hidden="false" customHeight="false" outlineLevel="0" collapsed="false">
      <c r="A22" s="18" t="s">
        <v>80</v>
      </c>
      <c r="B22" s="19" t="s">
        <v>148</v>
      </c>
      <c r="C22" s="19" t="s">
        <v>149</v>
      </c>
      <c r="D22" s="19"/>
      <c r="E22" s="19" t="s">
        <v>116</v>
      </c>
      <c r="F22" s="19" t="s">
        <v>117</v>
      </c>
      <c r="G22" s="20" t="n">
        <v>71912.0989134187</v>
      </c>
      <c r="H22" s="21" t="n">
        <v>71912.0989134187</v>
      </c>
      <c r="I22" s="21" t="n">
        <v>67616.334286444</v>
      </c>
      <c r="J22" s="21" t="n">
        <v>62189.4983464899</v>
      </c>
      <c r="K22" s="21" t="n">
        <v>60245.2949467446</v>
      </c>
      <c r="L22" s="21" t="n">
        <v>65414.2159699061</v>
      </c>
      <c r="M22" s="21" t="n">
        <v>66018.655982524</v>
      </c>
      <c r="N22" s="21" t="n">
        <v>60484.0344483506</v>
      </c>
      <c r="O22" s="21" t="n">
        <v>66628.1792172853</v>
      </c>
      <c r="P22" s="21" t="n">
        <v>63966.5982798484</v>
      </c>
      <c r="Q22" s="21" t="n">
        <v>60131.134019938</v>
      </c>
      <c r="R22" s="21" t="n">
        <v>64032.8202855849</v>
      </c>
      <c r="S22" s="21" t="n">
        <v>61470.9820502445</v>
      </c>
      <c r="T22" s="21" t="n">
        <v>62700.1819114886</v>
      </c>
      <c r="U22" s="21" t="n">
        <v>63006.9570184965</v>
      </c>
      <c r="V22" s="21" t="n">
        <v>64481.6664938643</v>
      </c>
      <c r="W22" s="24"/>
      <c r="X22" s="22" t="n">
        <f aca="false">O22/O$513</f>
        <v>0.0159728269658966</v>
      </c>
      <c r="Y22" s="23" t="n">
        <f aca="false">Y21+X22</f>
        <v>0.748155189824962</v>
      </c>
    </row>
    <row r="23" customFormat="false" ht="11.25" hidden="false" customHeight="false" outlineLevel="0" collapsed="false">
      <c r="A23" s="18" t="s">
        <v>77</v>
      </c>
      <c r="B23" s="19" t="s">
        <v>150</v>
      </c>
      <c r="C23" s="19" t="s">
        <v>151</v>
      </c>
      <c r="D23" s="19"/>
      <c r="E23" s="19" t="s">
        <v>133</v>
      </c>
      <c r="F23" s="19" t="s">
        <v>117</v>
      </c>
      <c r="G23" s="20" t="n">
        <v>63325.684</v>
      </c>
      <c r="H23" s="20" t="n">
        <v>63325.684</v>
      </c>
      <c r="I23" s="20" t="n">
        <v>62675.738</v>
      </c>
      <c r="J23" s="20" t="n">
        <v>60772.648</v>
      </c>
      <c r="K23" s="20" t="n">
        <v>57038.76</v>
      </c>
      <c r="L23" s="20" t="n">
        <v>62566.341356</v>
      </c>
      <c r="M23" s="20" t="n">
        <v>59978.8467325</v>
      </c>
      <c r="N23" s="20" t="n">
        <v>62840.6035361</v>
      </c>
      <c r="O23" s="20" t="n">
        <v>60705.5105591</v>
      </c>
      <c r="P23" s="20" t="n">
        <v>37121.587639</v>
      </c>
      <c r="Q23" s="20" t="n">
        <v>13491.617043</v>
      </c>
      <c r="R23" s="20" t="n">
        <v>12873.0225024</v>
      </c>
      <c r="S23" s="20" t="n">
        <v>17312.0548544</v>
      </c>
      <c r="T23" s="20" t="n">
        <v>15364.7438194</v>
      </c>
      <c r="U23" s="20" t="n">
        <v>14916.63811756</v>
      </c>
      <c r="V23" s="20" t="n">
        <v>13697.24249076</v>
      </c>
      <c r="W23" s="24"/>
      <c r="X23" s="22" t="n">
        <f aca="false">O23/O$513</f>
        <v>0.0145529808472593</v>
      </c>
      <c r="Y23" s="23" t="n">
        <f aca="false">Y22+X23</f>
        <v>0.762708170672221</v>
      </c>
    </row>
    <row r="24" customFormat="false" ht="11.25" hidden="false" customHeight="false" outlineLevel="0" collapsed="false">
      <c r="A24" s="18" t="s">
        <v>36</v>
      </c>
      <c r="B24" s="19" t="s">
        <v>126</v>
      </c>
      <c r="C24" s="19" t="s">
        <v>127</v>
      </c>
      <c r="D24" s="19" t="s">
        <v>115</v>
      </c>
      <c r="E24" s="19" t="s">
        <v>116</v>
      </c>
      <c r="F24" s="19" t="s">
        <v>117</v>
      </c>
      <c r="G24" s="20" t="n">
        <v>119584.562183065</v>
      </c>
      <c r="H24" s="21" t="n">
        <v>119584.562183065</v>
      </c>
      <c r="I24" s="21" t="n">
        <v>101548.005512795</v>
      </c>
      <c r="J24" s="21" t="n">
        <v>89579.9428556744</v>
      </c>
      <c r="K24" s="21" t="n">
        <v>75632.2874235447</v>
      </c>
      <c r="L24" s="21" t="n">
        <v>69549.9806081178</v>
      </c>
      <c r="M24" s="21" t="n">
        <v>64667.1555677134</v>
      </c>
      <c r="N24" s="21" t="n">
        <v>60422.2428096123</v>
      </c>
      <c r="O24" s="21" t="n">
        <v>57884.8417150572</v>
      </c>
      <c r="P24" s="21" t="n">
        <v>51293.941727148</v>
      </c>
      <c r="Q24" s="21" t="n">
        <v>52828.4172788172</v>
      </c>
      <c r="R24" s="21" t="n">
        <v>47797.9708378079</v>
      </c>
      <c r="S24" s="21" t="n">
        <v>50986.1666812438</v>
      </c>
      <c r="T24" s="21" t="n">
        <v>43727.0677649425</v>
      </c>
      <c r="U24" s="21" t="n">
        <v>44542.0642942655</v>
      </c>
      <c r="V24" s="21" t="n">
        <v>44245.3877962787</v>
      </c>
      <c r="W24" s="24"/>
      <c r="X24" s="22" t="n">
        <f aca="false">O24/O$513</f>
        <v>0.0138767796377521</v>
      </c>
      <c r="Y24" s="23" t="n">
        <f aca="false">Y23+X24</f>
        <v>0.776584950309973</v>
      </c>
    </row>
    <row r="25" customFormat="false" ht="11.25" hidden="false" customHeight="false" outlineLevel="0" collapsed="false">
      <c r="A25" s="18" t="s">
        <v>61</v>
      </c>
      <c r="B25" s="19" t="s">
        <v>152</v>
      </c>
      <c r="C25" s="19" t="s">
        <v>153</v>
      </c>
      <c r="D25" s="19" t="s">
        <v>124</v>
      </c>
      <c r="E25" s="19" t="s">
        <v>116</v>
      </c>
      <c r="F25" s="19" t="s">
        <v>117</v>
      </c>
      <c r="G25" s="20" t="n">
        <v>57198.4892061999</v>
      </c>
      <c r="H25" s="21" t="n">
        <v>57198.4892061999</v>
      </c>
      <c r="I25" s="21" t="n">
        <v>57470.8158027857</v>
      </c>
      <c r="J25" s="21" t="n">
        <v>56495.9602465106</v>
      </c>
      <c r="K25" s="21" t="n">
        <v>57051.9202341509</v>
      </c>
      <c r="L25" s="21" t="n">
        <v>56948.2299513272</v>
      </c>
      <c r="M25" s="21" t="n">
        <v>57226.169124098</v>
      </c>
      <c r="N25" s="21" t="n">
        <v>58402.384103124</v>
      </c>
      <c r="O25" s="21" t="n">
        <v>56569.697422248</v>
      </c>
      <c r="P25" s="21" t="n">
        <v>55633.8087029189</v>
      </c>
      <c r="Q25" s="21" t="n">
        <v>55873.0156216829</v>
      </c>
      <c r="R25" s="21" t="n">
        <v>53924.9129687236</v>
      </c>
      <c r="S25" s="21" t="n">
        <v>54614.1773082591</v>
      </c>
      <c r="T25" s="21" t="n">
        <v>53856.8615059337</v>
      </c>
      <c r="U25" s="21" t="n">
        <v>53381.4351802254</v>
      </c>
      <c r="V25" s="21" t="n">
        <v>52606.1353883335</v>
      </c>
      <c r="W25" s="21"/>
      <c r="X25" s="22" t="n">
        <f aca="false">O25/O$513</f>
        <v>0.0135614990391975</v>
      </c>
      <c r="Y25" s="23" t="n">
        <f aca="false">Y24+X25</f>
        <v>0.790146449349171</v>
      </c>
    </row>
    <row r="26" customFormat="false" ht="11.25" hidden="false" customHeight="false" outlineLevel="0" collapsed="false">
      <c r="A26" s="18" t="s">
        <v>83</v>
      </c>
      <c r="B26" s="19" t="s">
        <v>158</v>
      </c>
      <c r="C26" s="19" t="s">
        <v>159</v>
      </c>
      <c r="D26" s="19"/>
      <c r="E26" s="19" t="s">
        <v>160</v>
      </c>
      <c r="F26" s="19" t="s">
        <v>117</v>
      </c>
      <c r="G26" s="24" t="n">
        <v>33862.8429650842</v>
      </c>
      <c r="H26" s="21" t="n">
        <v>25486.8148495</v>
      </c>
      <c r="I26" s="21" t="n">
        <v>25077.8234810355</v>
      </c>
      <c r="J26" s="21" t="n">
        <v>26755.249193546</v>
      </c>
      <c r="K26" s="21" t="n">
        <v>27995.4009170464</v>
      </c>
      <c r="L26" s="21" t="n">
        <v>30414.0873611923</v>
      </c>
      <c r="M26" s="21" t="n">
        <v>32457.9519650842</v>
      </c>
      <c r="N26" s="21" t="n">
        <v>33471.8730597998</v>
      </c>
      <c r="O26" s="21" t="n">
        <v>35397.5405228336</v>
      </c>
      <c r="P26" s="21" t="n">
        <v>32682.3186282266</v>
      </c>
      <c r="Q26" s="21" t="n">
        <v>22896.8992336164</v>
      </c>
      <c r="R26" s="21" t="n">
        <v>16750.07835702</v>
      </c>
      <c r="S26" s="21" t="n">
        <v>10502.979440674</v>
      </c>
      <c r="T26" s="21" t="n">
        <v>8549.90671831</v>
      </c>
      <c r="U26" s="21" t="n">
        <v>7387.0144203</v>
      </c>
      <c r="V26" s="21" t="n">
        <v>4592.17125539</v>
      </c>
      <c r="W26" s="20"/>
      <c r="X26" s="22" t="n">
        <f aca="false">O26/O$513</f>
        <v>0.00848588084548547</v>
      </c>
      <c r="Y26" s="23" t="n">
        <f aca="false">Y25+X26</f>
        <v>0.798632330194657</v>
      </c>
    </row>
    <row r="27" customFormat="false" ht="11.25" hidden="false" customHeight="false" outlineLevel="0" collapsed="false">
      <c r="A27" s="18" t="s">
        <v>15</v>
      </c>
      <c r="B27" s="19" t="s">
        <v>146</v>
      </c>
      <c r="C27" s="19" t="s">
        <v>147</v>
      </c>
      <c r="D27" s="19" t="s">
        <v>115</v>
      </c>
      <c r="E27" s="19" t="s">
        <v>116</v>
      </c>
      <c r="F27" s="19" t="s">
        <v>117</v>
      </c>
      <c r="G27" s="20" t="n">
        <v>72805.2678544907</v>
      </c>
      <c r="H27" s="21" t="n">
        <v>72805.2678544907</v>
      </c>
      <c r="I27" s="21" t="n">
        <v>66701.9642978954</v>
      </c>
      <c r="J27" s="21" t="n">
        <v>56280.8164626802</v>
      </c>
      <c r="K27" s="21" t="n">
        <v>52402.4259019815</v>
      </c>
      <c r="L27" s="21" t="n">
        <v>47510.1026779088</v>
      </c>
      <c r="M27" s="21" t="n">
        <v>44967.6509178813</v>
      </c>
      <c r="N27" s="21" t="n">
        <v>36156.8798996893</v>
      </c>
      <c r="O27" s="21" t="n">
        <v>34982.9374277979</v>
      </c>
      <c r="P27" s="21" t="n">
        <v>31766.1626240778</v>
      </c>
      <c r="Q27" s="21" t="n">
        <v>28709.257201353</v>
      </c>
      <c r="R27" s="21" t="n">
        <v>30864.8392738251</v>
      </c>
      <c r="S27" s="21" t="n">
        <v>30540.4672348605</v>
      </c>
      <c r="T27" s="21" t="n">
        <v>30239.8787003743</v>
      </c>
      <c r="U27" s="21" t="n">
        <v>31136.4667557466</v>
      </c>
      <c r="V27" s="21" t="n">
        <v>31553.9648724287</v>
      </c>
      <c r="W27" s="21"/>
      <c r="X27" s="22" t="n">
        <f aca="false">O27/O$513</f>
        <v>0.00838648771221474</v>
      </c>
      <c r="Y27" s="23" t="n">
        <f aca="false">Y26+X27</f>
        <v>0.807018817906871</v>
      </c>
    </row>
    <row r="28" customFormat="false" ht="11.25" hidden="false" customHeight="false" outlineLevel="0" collapsed="false">
      <c r="A28" s="18" t="s">
        <v>76</v>
      </c>
      <c r="B28" s="19" t="s">
        <v>156</v>
      </c>
      <c r="C28" s="19" t="s">
        <v>157</v>
      </c>
      <c r="D28" s="19"/>
      <c r="E28" s="19" t="s">
        <v>133</v>
      </c>
      <c r="F28" s="19" t="s">
        <v>117</v>
      </c>
      <c r="G28" s="20" t="n">
        <v>36978.7146138214</v>
      </c>
      <c r="H28" s="20" t="n">
        <v>36978.7146138214</v>
      </c>
      <c r="I28" s="20" t="n">
        <v>35122.3280373105</v>
      </c>
      <c r="J28" s="20" t="n">
        <v>33689.6732745301</v>
      </c>
      <c r="K28" s="20" t="n">
        <v>32633.9664593216</v>
      </c>
      <c r="L28" s="20" t="n">
        <v>32750.4240488893</v>
      </c>
      <c r="M28" s="20" t="n">
        <v>32991.9456265046</v>
      </c>
      <c r="N28" s="20" t="n">
        <v>33358.166362761</v>
      </c>
      <c r="O28" s="20" t="n">
        <v>32971.7827115786</v>
      </c>
      <c r="P28" s="20" t="n">
        <v>32780.7585583525</v>
      </c>
      <c r="Q28" s="20" t="n">
        <v>34253.6027550858</v>
      </c>
      <c r="R28" s="20" t="n">
        <v>34094.3035709494</v>
      </c>
      <c r="S28" s="20" t="n">
        <v>29915.0452724121</v>
      </c>
      <c r="T28" s="20" t="n">
        <v>27131.4533548975</v>
      </c>
      <c r="U28" s="20" t="n">
        <v>29542.8223198274</v>
      </c>
      <c r="V28" s="20" t="n">
        <v>31078.1291387058</v>
      </c>
      <c r="W28" s="24"/>
      <c r="X28" s="22" t="n">
        <f aca="false">O28/O$513</f>
        <v>0.00790435197533595</v>
      </c>
      <c r="Y28" s="23" t="n">
        <f aca="false">Y27+X28</f>
        <v>0.814923169882207</v>
      </c>
    </row>
    <row r="29" customFormat="false" ht="11.25" hidden="false" customHeight="false" outlineLevel="0" collapsed="false">
      <c r="A29" s="18" t="s">
        <v>97</v>
      </c>
      <c r="B29" s="19" t="s">
        <v>163</v>
      </c>
      <c r="C29" s="19" t="s">
        <v>164</v>
      </c>
      <c r="D29" s="19"/>
      <c r="E29" s="19" t="s">
        <v>133</v>
      </c>
      <c r="F29" s="19" t="s">
        <v>117</v>
      </c>
      <c r="G29" s="20" t="n">
        <v>28644.1706641827</v>
      </c>
      <c r="H29" s="20" t="n">
        <v>28644.1706641827</v>
      </c>
      <c r="I29" s="20" t="n">
        <v>28393.703718405</v>
      </c>
      <c r="J29" s="20" t="n">
        <v>28313.8033088374</v>
      </c>
      <c r="K29" s="20" t="n">
        <v>28238.8494772868</v>
      </c>
      <c r="L29" s="20" t="n">
        <v>28219.4700162311</v>
      </c>
      <c r="M29" s="20" t="n">
        <v>28297.8302505298</v>
      </c>
      <c r="N29" s="20" t="n">
        <v>28700.7484012462</v>
      </c>
      <c r="O29" s="20" t="n">
        <v>28414.5945333721</v>
      </c>
      <c r="P29" s="20" t="n">
        <v>28262.8250261064</v>
      </c>
      <c r="Q29" s="20" t="n">
        <v>28154.5600847321</v>
      </c>
      <c r="R29" s="20" t="n">
        <v>27821.2864224304</v>
      </c>
      <c r="S29" s="20" t="n">
        <v>27172.5035967365</v>
      </c>
      <c r="T29" s="20" t="n">
        <v>26576.4689257004</v>
      </c>
      <c r="U29" s="20" t="n">
        <v>26357.6508591388</v>
      </c>
      <c r="V29" s="20" t="n">
        <v>26076.9811040633</v>
      </c>
      <c r="W29" s="20"/>
      <c r="X29" s="22" t="n">
        <f aca="false">O29/O$513</f>
        <v>0.00681185358986847</v>
      </c>
      <c r="Y29" s="23" t="n">
        <f aca="false">Y28+X29</f>
        <v>0.821735023472076</v>
      </c>
    </row>
    <row r="30" customFormat="false" ht="11.25" hidden="false" customHeight="false" outlineLevel="0" collapsed="false">
      <c r="A30" s="18" t="s">
        <v>66</v>
      </c>
      <c r="B30" s="19" t="s">
        <v>154</v>
      </c>
      <c r="C30" s="19" t="s">
        <v>155</v>
      </c>
      <c r="D30" s="19"/>
      <c r="E30" s="19" t="s">
        <v>130</v>
      </c>
      <c r="F30" s="19" t="s">
        <v>117</v>
      </c>
      <c r="G30" s="20" t="n">
        <v>43277.8843652784</v>
      </c>
      <c r="H30" s="24" t="n">
        <v>43277.8843652784</v>
      </c>
      <c r="I30" s="24" t="n">
        <v>42364.2698856202</v>
      </c>
      <c r="J30" s="24" t="n">
        <v>39513.5784288428</v>
      </c>
      <c r="K30" s="24" t="n">
        <v>38625.0323592189</v>
      </c>
      <c r="L30" s="24" t="n">
        <v>30884.447069805</v>
      </c>
      <c r="M30" s="24" t="n">
        <v>31741.7140733819</v>
      </c>
      <c r="N30" s="24" t="n">
        <v>29115.8980316615</v>
      </c>
      <c r="O30" s="24" t="n">
        <v>28025.2639340271</v>
      </c>
      <c r="P30" s="24" t="n">
        <v>24113.3291470945</v>
      </c>
      <c r="Q30" s="24" t="n">
        <v>23613.3924157207</v>
      </c>
      <c r="R30" s="24" t="n">
        <v>21616.3432213431</v>
      </c>
      <c r="S30" s="24" t="n">
        <v>18879.7998877645</v>
      </c>
      <c r="T30" s="24" t="n">
        <v>18798.111668352</v>
      </c>
      <c r="U30" s="24" t="n">
        <v>16783.102559513</v>
      </c>
      <c r="V30" s="24" t="n">
        <v>14442.0659690206</v>
      </c>
      <c r="W30" s="21"/>
      <c r="X30" s="22" t="n">
        <f aca="false">O30/O$513</f>
        <v>0.00671851905230613</v>
      </c>
      <c r="Y30" s="23" t="n">
        <f aca="false">Y29+X30</f>
        <v>0.828453542524382</v>
      </c>
    </row>
    <row r="31" customFormat="false" ht="11.25" hidden="false" customHeight="false" outlineLevel="0" collapsed="false">
      <c r="A31" s="18" t="s">
        <v>22</v>
      </c>
      <c r="B31" s="19" t="s">
        <v>161</v>
      </c>
      <c r="C31" s="19" t="s">
        <v>162</v>
      </c>
      <c r="D31" s="19" t="s">
        <v>125</v>
      </c>
      <c r="E31" s="19" t="s">
        <v>116</v>
      </c>
      <c r="F31" s="19" t="s">
        <v>117</v>
      </c>
      <c r="G31" s="20" t="n">
        <v>27771.362053307</v>
      </c>
      <c r="H31" s="21" t="n">
        <v>27771.362053307</v>
      </c>
      <c r="I31" s="21" t="n">
        <v>27725.8613815269</v>
      </c>
      <c r="J31" s="21" t="n">
        <v>26139.8488072524</v>
      </c>
      <c r="K31" s="21" t="n">
        <v>25980.5366089222</v>
      </c>
      <c r="L31" s="21" t="n">
        <v>25839.0143915004</v>
      </c>
      <c r="M31" s="21" t="n">
        <v>27600.2522569402</v>
      </c>
      <c r="N31" s="21" t="n">
        <v>28019.1699650279</v>
      </c>
      <c r="O31" s="21" t="n">
        <v>27773.5196211422</v>
      </c>
      <c r="P31" s="21" t="n">
        <v>28565.7413307447</v>
      </c>
      <c r="Q31" s="21" t="n">
        <v>30293.1557397558</v>
      </c>
      <c r="R31" s="21" t="n">
        <v>30792.5326970448</v>
      </c>
      <c r="S31" s="21" t="n">
        <v>29137.6557566017</v>
      </c>
      <c r="T31" s="21" t="n">
        <v>29145.0307244395</v>
      </c>
      <c r="U31" s="21" t="n">
        <v>29972.7848373005</v>
      </c>
      <c r="V31" s="21" t="n">
        <v>30935.1352827681</v>
      </c>
      <c r="W31" s="21"/>
      <c r="X31" s="22" t="n">
        <f aca="false">O31/O$513</f>
        <v>0.00665816818580194</v>
      </c>
      <c r="Y31" s="23" t="n">
        <f aca="false">Y30+X31</f>
        <v>0.835111710710184</v>
      </c>
    </row>
    <row r="32" customFormat="false" ht="11.25" hidden="false" customHeight="false" outlineLevel="0" collapsed="false">
      <c r="A32" s="18" t="s">
        <v>23</v>
      </c>
      <c r="B32" s="19" t="s">
        <v>161</v>
      </c>
      <c r="C32" s="19" t="s">
        <v>162</v>
      </c>
      <c r="D32" s="19" t="s">
        <v>124</v>
      </c>
      <c r="E32" s="19" t="s">
        <v>116</v>
      </c>
      <c r="F32" s="19" t="s">
        <v>117</v>
      </c>
      <c r="G32" s="20" t="n">
        <v>30803.4716040245</v>
      </c>
      <c r="H32" s="21" t="n">
        <v>30803.4716040245</v>
      </c>
      <c r="I32" s="21" t="n">
        <v>31603.1245468481</v>
      </c>
      <c r="J32" s="21" t="n">
        <v>30880.0096466461</v>
      </c>
      <c r="K32" s="21" t="n">
        <v>29994.7413688035</v>
      </c>
      <c r="L32" s="21" t="n">
        <v>30269.4810191226</v>
      </c>
      <c r="M32" s="21" t="n">
        <v>29925.741424501</v>
      </c>
      <c r="N32" s="21" t="n">
        <v>26531.0664961725</v>
      </c>
      <c r="O32" s="21" t="n">
        <v>27330.9493749518</v>
      </c>
      <c r="P32" s="21" t="n">
        <v>26197.6024934222</v>
      </c>
      <c r="Q32" s="21" t="n">
        <v>21039.6334700405</v>
      </c>
      <c r="R32" s="21" t="n">
        <v>20638.6789897742</v>
      </c>
      <c r="S32" s="21" t="n">
        <v>20532.3873781985</v>
      </c>
      <c r="T32" s="21" t="n">
        <v>19349.4027154935</v>
      </c>
      <c r="U32" s="21" t="n">
        <v>19653.4727007407</v>
      </c>
      <c r="V32" s="21" t="n">
        <v>19491.0186297321</v>
      </c>
      <c r="W32" s="21"/>
      <c r="X32" s="22" t="n">
        <f aca="false">O32/O$513</f>
        <v>0.0065520704649022</v>
      </c>
      <c r="Y32" s="23" t="n">
        <f aca="false">Y31+X32</f>
        <v>0.841663781175086</v>
      </c>
    </row>
    <row r="33" customFormat="false" ht="11.25" hidden="false" customHeight="false" outlineLevel="0" collapsed="false">
      <c r="A33" s="18" t="s">
        <v>59</v>
      </c>
      <c r="B33" s="19" t="s">
        <v>122</v>
      </c>
      <c r="C33" s="19" t="s">
        <v>123</v>
      </c>
      <c r="D33" s="19" t="s">
        <v>115</v>
      </c>
      <c r="E33" s="19" t="s">
        <v>116</v>
      </c>
      <c r="F33" s="19" t="s">
        <v>117</v>
      </c>
      <c r="G33" s="20" t="n">
        <v>74525.9712575404</v>
      </c>
      <c r="H33" s="21" t="n">
        <v>74525.9712575404</v>
      </c>
      <c r="I33" s="21" t="n">
        <v>62758.184370268</v>
      </c>
      <c r="J33" s="21" t="n">
        <v>50074.9469489569</v>
      </c>
      <c r="K33" s="21" t="n">
        <v>47278.3311640634</v>
      </c>
      <c r="L33" s="21" t="n">
        <v>40203.0521072261</v>
      </c>
      <c r="M33" s="21" t="n">
        <v>32222.4768749143</v>
      </c>
      <c r="N33" s="21" t="n">
        <v>31993.1427916398</v>
      </c>
      <c r="O33" s="21" t="n">
        <v>25515.1622776995</v>
      </c>
      <c r="P33" s="21" t="n">
        <v>22671.4075856393</v>
      </c>
      <c r="Q33" s="21" t="n">
        <v>20773.8356175965</v>
      </c>
      <c r="R33" s="21" t="n">
        <v>17286.4878119406</v>
      </c>
      <c r="S33" s="21" t="n">
        <v>17382.0384673971</v>
      </c>
      <c r="T33" s="21" t="n">
        <v>14581.2394313452</v>
      </c>
      <c r="U33" s="21" t="n">
        <v>12007.6972006506</v>
      </c>
      <c r="V33" s="21" t="n">
        <v>11520.0164799154</v>
      </c>
      <c r="W33" s="21"/>
      <c r="X33" s="22" t="n">
        <f aca="false">O33/O$513</f>
        <v>0.00611677036437364</v>
      </c>
      <c r="Y33" s="23" t="n">
        <f aca="false">Y32+X33</f>
        <v>0.84778055153946</v>
      </c>
    </row>
    <row r="34" customFormat="false" ht="11.25" hidden="false" customHeight="false" outlineLevel="0" collapsed="false">
      <c r="A34" s="18" t="s">
        <v>68</v>
      </c>
      <c r="B34" s="19" t="s">
        <v>165</v>
      </c>
      <c r="C34" s="19" t="s">
        <v>166</v>
      </c>
      <c r="D34" s="19"/>
      <c r="E34" s="19" t="s">
        <v>130</v>
      </c>
      <c r="F34" s="19" t="s">
        <v>117</v>
      </c>
      <c r="G34" s="20" t="n">
        <v>25665.203840688</v>
      </c>
      <c r="H34" s="24" t="n">
        <v>25665.203840688</v>
      </c>
      <c r="I34" s="24" t="n">
        <v>26033.7725708596</v>
      </c>
      <c r="J34" s="24" t="n">
        <v>26876.3430809424</v>
      </c>
      <c r="K34" s="24" t="n">
        <v>27661.4326855246</v>
      </c>
      <c r="L34" s="24" t="n">
        <v>26834.6894886856</v>
      </c>
      <c r="M34" s="24" t="n">
        <v>25393.7072477391</v>
      </c>
      <c r="N34" s="24" t="n">
        <v>25407.8732126904</v>
      </c>
      <c r="O34" s="24" t="n">
        <v>24726.4010865919</v>
      </c>
      <c r="P34" s="24" t="n">
        <v>24760.9391776763</v>
      </c>
      <c r="Q34" s="24" t="n">
        <v>24551.8078746446</v>
      </c>
      <c r="R34" s="24" t="n">
        <v>23997.2989926464</v>
      </c>
      <c r="S34" s="24" t="n">
        <v>24189.1845321397</v>
      </c>
      <c r="T34" s="24" t="n">
        <v>23921.1306654748</v>
      </c>
      <c r="U34" s="24" t="n">
        <v>22520.0422208727</v>
      </c>
      <c r="V34" s="24" t="n">
        <v>21554.7671818073</v>
      </c>
      <c r="W34" s="21"/>
      <c r="X34" s="22" t="n">
        <f aca="false">O34/O$513</f>
        <v>0.00592768000994734</v>
      </c>
      <c r="Y34" s="23" t="n">
        <f aca="false">Y33+X34</f>
        <v>0.853708231549407</v>
      </c>
    </row>
    <row r="35" customFormat="false" ht="11.25" hidden="false" customHeight="false" outlineLevel="0" collapsed="false">
      <c r="A35" s="18" t="s">
        <v>94</v>
      </c>
      <c r="B35" s="19" t="s">
        <v>167</v>
      </c>
      <c r="C35" s="19" t="s">
        <v>168</v>
      </c>
      <c r="D35" s="19"/>
      <c r="E35" s="19" t="s">
        <v>133</v>
      </c>
      <c r="F35" s="19" t="s">
        <v>117</v>
      </c>
      <c r="G35" s="20" t="n">
        <v>23829.3869524167</v>
      </c>
      <c r="H35" s="20" t="n">
        <v>23829.3869524167</v>
      </c>
      <c r="I35" s="20" t="n">
        <v>23277.1367798295</v>
      </c>
      <c r="J35" s="20" t="n">
        <v>22830.7956545748</v>
      </c>
      <c r="K35" s="20" t="n">
        <v>22595.9441415308</v>
      </c>
      <c r="L35" s="20" t="n">
        <v>22214.8792982775</v>
      </c>
      <c r="M35" s="20" t="n">
        <v>22302.8502833492</v>
      </c>
      <c r="N35" s="20" t="n">
        <v>22448.0117043981</v>
      </c>
      <c r="O35" s="20" t="n">
        <v>22553.6140334614</v>
      </c>
      <c r="P35" s="20" t="n">
        <v>22602.3264744396</v>
      </c>
      <c r="Q35" s="20" t="n">
        <v>22497.1117894671</v>
      </c>
      <c r="R35" s="20" t="n">
        <v>22035.2315333846</v>
      </c>
      <c r="S35" s="20" t="n">
        <v>22218.942661264</v>
      </c>
      <c r="T35" s="20" t="n">
        <v>21631.8748257193</v>
      </c>
      <c r="U35" s="20" t="n">
        <v>21092.3754543365</v>
      </c>
      <c r="V35" s="20" t="n">
        <v>20867.7486170882</v>
      </c>
      <c r="W35" s="21"/>
      <c r="X35" s="22" t="n">
        <f aca="false">O35/O$513</f>
        <v>0.00540679602300522</v>
      </c>
      <c r="Y35" s="23" t="n">
        <f aca="false">Y34+X35</f>
        <v>0.859115027572412</v>
      </c>
    </row>
    <row r="36" customFormat="false" ht="11.25" hidden="false" customHeight="false" outlineLevel="0" collapsed="false">
      <c r="A36" s="18" t="s">
        <v>14</v>
      </c>
      <c r="B36" s="19" t="s">
        <v>146</v>
      </c>
      <c r="C36" s="19" t="s">
        <v>147</v>
      </c>
      <c r="D36" s="19" t="s">
        <v>125</v>
      </c>
      <c r="E36" s="19" t="s">
        <v>116</v>
      </c>
      <c r="F36" s="19" t="s">
        <v>117</v>
      </c>
      <c r="G36" s="20" t="n">
        <v>16397.9166237081</v>
      </c>
      <c r="H36" s="21" t="n">
        <v>16397.9166237081</v>
      </c>
      <c r="I36" s="21" t="n">
        <v>17253.2415876272</v>
      </c>
      <c r="J36" s="21" t="n">
        <v>17793.5550733975</v>
      </c>
      <c r="K36" s="21" t="n">
        <v>17913.5885312971</v>
      </c>
      <c r="L36" s="21" t="n">
        <v>17818.8505030923</v>
      </c>
      <c r="M36" s="21" t="n">
        <v>16960.4740675214</v>
      </c>
      <c r="N36" s="21" t="n">
        <v>19160.0085518045</v>
      </c>
      <c r="O36" s="21" t="n">
        <v>21555.4132615811</v>
      </c>
      <c r="P36" s="21" t="n">
        <v>19921.7508667433</v>
      </c>
      <c r="Q36" s="21" t="n">
        <v>20633.0160161409</v>
      </c>
      <c r="R36" s="21" t="n">
        <v>21441.5799450185</v>
      </c>
      <c r="S36" s="21" t="n">
        <v>21609.963509944</v>
      </c>
      <c r="T36" s="21" t="n">
        <v>23341.7032053522</v>
      </c>
      <c r="U36" s="21" t="n">
        <v>22966.1339890604</v>
      </c>
      <c r="V36" s="21" t="n">
        <v>23100.6385801629</v>
      </c>
      <c r="W36" s="20"/>
      <c r="X36" s="22" t="n">
        <f aca="false">O36/O$513</f>
        <v>0.0051674965495126</v>
      </c>
      <c r="Y36" s="23" t="n">
        <f aca="false">Y35+X36</f>
        <v>0.864282524121925</v>
      </c>
    </row>
    <row r="37" customFormat="false" ht="11.25" hidden="false" customHeight="false" outlineLevel="0" collapsed="false">
      <c r="A37" s="18" t="s">
        <v>93</v>
      </c>
      <c r="B37" s="19" t="s">
        <v>169</v>
      </c>
      <c r="C37" s="19" t="s">
        <v>135</v>
      </c>
      <c r="D37" s="19"/>
      <c r="E37" s="19" t="s">
        <v>130</v>
      </c>
      <c r="F37" s="19" t="s">
        <v>117</v>
      </c>
      <c r="G37" s="20" t="n">
        <v>23191.8670164666</v>
      </c>
      <c r="H37" s="24" t="n">
        <v>23191.8670164666</v>
      </c>
      <c r="I37" s="24" t="n">
        <v>22521.2971917423</v>
      </c>
      <c r="J37" s="24" t="n">
        <v>21741.2775176902</v>
      </c>
      <c r="K37" s="24" t="n">
        <v>21545.7996922523</v>
      </c>
      <c r="L37" s="24" t="n">
        <v>21811.8543381937</v>
      </c>
      <c r="M37" s="24" t="n">
        <v>21991.5540025316</v>
      </c>
      <c r="N37" s="24" t="n">
        <v>21881.6013541583</v>
      </c>
      <c r="O37" s="24" t="n">
        <v>21480.0150450004</v>
      </c>
      <c r="P37" s="24" t="n">
        <v>21283.2371894342</v>
      </c>
      <c r="Q37" s="24" t="n">
        <v>21240.3356946911</v>
      </c>
      <c r="R37" s="24" t="n">
        <v>21055.1770842738</v>
      </c>
      <c r="S37" s="24" t="n">
        <v>21147.0781317795</v>
      </c>
      <c r="T37" s="24" t="n">
        <v>20775.2073489887</v>
      </c>
      <c r="U37" s="24" t="n">
        <v>20507.5605411875</v>
      </c>
      <c r="V37" s="24" t="n">
        <v>20385.3898587056</v>
      </c>
      <c r="W37" s="21"/>
      <c r="X37" s="22" t="n">
        <f aca="false">O37/O$513</f>
        <v>0.00514942127443936</v>
      </c>
      <c r="Y37" s="23" t="n">
        <f aca="false">Y36+X37</f>
        <v>0.869431945396364</v>
      </c>
    </row>
    <row r="38" customFormat="false" ht="11.25" hidden="false" customHeight="false" outlineLevel="0" collapsed="false">
      <c r="A38" s="18" t="s">
        <v>95</v>
      </c>
      <c r="B38" s="19" t="s">
        <v>170</v>
      </c>
      <c r="C38" s="19" t="s">
        <v>171</v>
      </c>
      <c r="D38" s="19"/>
      <c r="E38" s="19" t="s">
        <v>130</v>
      </c>
      <c r="F38" s="19" t="s">
        <v>117</v>
      </c>
      <c r="G38" s="20" t="n">
        <v>18332.1188497616</v>
      </c>
      <c r="H38" s="24" t="n">
        <v>18332.1188497616</v>
      </c>
      <c r="I38" s="24" t="n">
        <v>18133.3506832053</v>
      </c>
      <c r="J38" s="24" t="n">
        <v>18942.170986261</v>
      </c>
      <c r="K38" s="24" t="n">
        <v>19521.7314681903</v>
      </c>
      <c r="L38" s="24" t="n">
        <v>19530.9010459615</v>
      </c>
      <c r="M38" s="24" t="n">
        <v>19815.1275563673</v>
      </c>
      <c r="N38" s="24" t="n">
        <v>19949.0091110881</v>
      </c>
      <c r="O38" s="24" t="n">
        <v>20582.5169396649</v>
      </c>
      <c r="P38" s="24" t="n">
        <v>21183.817769815</v>
      </c>
      <c r="Q38" s="24" t="n">
        <v>20524.6860685913</v>
      </c>
      <c r="R38" s="24" t="n">
        <v>20805.8959052392</v>
      </c>
      <c r="S38" s="24" t="n">
        <v>20888.8602962958</v>
      </c>
      <c r="T38" s="24" t="n">
        <v>20869.3170786689</v>
      </c>
      <c r="U38" s="24" t="n">
        <v>20582.3991239269</v>
      </c>
      <c r="V38" s="24" t="n">
        <v>20911.0134924167</v>
      </c>
      <c r="W38" s="20"/>
      <c r="X38" s="22" t="n">
        <f aca="false">O38/O$513</f>
        <v>0.00493426333215201</v>
      </c>
      <c r="Y38" s="23" t="n">
        <f aca="false">Y37+X38</f>
        <v>0.874366208728516</v>
      </c>
    </row>
    <row r="39" customFormat="false" ht="11.25" hidden="false" customHeight="false" outlineLevel="0" collapsed="false">
      <c r="A39" s="18" t="s">
        <v>5</v>
      </c>
      <c r="B39" s="19" t="s">
        <v>113</v>
      </c>
      <c r="C39" s="19" t="s">
        <v>114</v>
      </c>
      <c r="D39" s="19" t="s">
        <v>185</v>
      </c>
      <c r="E39" s="19" t="s">
        <v>116</v>
      </c>
      <c r="F39" s="19" t="s">
        <v>117</v>
      </c>
      <c r="G39" s="20" t="n">
        <v>13218.337125594</v>
      </c>
      <c r="H39" s="21" t="n">
        <v>13218.337125594</v>
      </c>
      <c r="I39" s="21" t="n">
        <v>13890.4828969021</v>
      </c>
      <c r="J39" s="21" t="n">
        <v>14705.0640627051</v>
      </c>
      <c r="K39" s="21" t="n">
        <v>15809.2800506326</v>
      </c>
      <c r="L39" s="21" t="n">
        <v>16959.6246194182</v>
      </c>
      <c r="M39" s="21" t="n">
        <v>17804.4104215157</v>
      </c>
      <c r="N39" s="21" t="n">
        <v>19303.5785520071</v>
      </c>
      <c r="O39" s="21" t="n">
        <v>20505.8355703995</v>
      </c>
      <c r="P39" s="21" t="n">
        <v>21254.9703610144</v>
      </c>
      <c r="Q39" s="21" t="n">
        <v>21014.0832363437</v>
      </c>
      <c r="R39" s="21" t="n">
        <v>20878.0055917097</v>
      </c>
      <c r="S39" s="21" t="n">
        <v>24070.7158891086</v>
      </c>
      <c r="T39" s="21" t="n">
        <v>25508.2932140758</v>
      </c>
      <c r="U39" s="21" t="n">
        <v>27207.2425268777</v>
      </c>
      <c r="V39" s="21" t="n">
        <v>27358.8572908736</v>
      </c>
      <c r="W39" s="21"/>
      <c r="X39" s="22" t="n">
        <f aca="false">O39/O$513</f>
        <v>0.00491588044585416</v>
      </c>
      <c r="Y39" s="23" t="n">
        <f aca="false">Y38+X39</f>
        <v>0.87928208917437</v>
      </c>
    </row>
    <row r="40" customFormat="false" ht="11.25" hidden="false" customHeight="false" outlineLevel="0" collapsed="false">
      <c r="A40" s="18" t="s">
        <v>37</v>
      </c>
      <c r="B40" s="19" t="s">
        <v>176</v>
      </c>
      <c r="C40" s="19" t="s">
        <v>177</v>
      </c>
      <c r="D40" s="19" t="s">
        <v>178</v>
      </c>
      <c r="E40" s="19" t="s">
        <v>116</v>
      </c>
      <c r="F40" s="19" t="s">
        <v>117</v>
      </c>
      <c r="G40" s="20" t="n">
        <v>17314.5655752665</v>
      </c>
      <c r="H40" s="21" t="n">
        <v>17314.5655752665</v>
      </c>
      <c r="I40" s="21" t="n">
        <v>16420.6332423023</v>
      </c>
      <c r="J40" s="21" t="n">
        <v>16880.5069724622</v>
      </c>
      <c r="K40" s="21" t="n">
        <v>16670.0154963295</v>
      </c>
      <c r="L40" s="21" t="n">
        <v>16279.4890518516</v>
      </c>
      <c r="M40" s="21" t="n">
        <v>17606.6747501004</v>
      </c>
      <c r="N40" s="21" t="n">
        <v>19129.8964955121</v>
      </c>
      <c r="O40" s="21" t="n">
        <v>19861.8757695152</v>
      </c>
      <c r="P40" s="21" t="n">
        <v>21212.1489298217</v>
      </c>
      <c r="Q40" s="21" t="n">
        <v>22435.9757795901</v>
      </c>
      <c r="R40" s="21" t="n">
        <v>23751.7586308743</v>
      </c>
      <c r="S40" s="21" t="n">
        <v>22961.6946674024</v>
      </c>
      <c r="T40" s="21" t="n">
        <v>22179.3003392818</v>
      </c>
      <c r="U40" s="21" t="n">
        <v>22148.1556980532</v>
      </c>
      <c r="V40" s="21" t="n">
        <v>23022.2018462864</v>
      </c>
      <c r="W40" s="21"/>
      <c r="X40" s="22" t="n">
        <f aca="false">O40/O$513</f>
        <v>0.00476150344511135</v>
      </c>
      <c r="Y40" s="23" t="n">
        <f aca="false">Y39+X40</f>
        <v>0.884043592619482</v>
      </c>
    </row>
    <row r="41" customFormat="false" ht="11.25" hidden="false" customHeight="false" outlineLevel="0" collapsed="false">
      <c r="A41" s="18" t="s">
        <v>31</v>
      </c>
      <c r="B41" s="19" t="s">
        <v>181</v>
      </c>
      <c r="C41" s="19" t="s">
        <v>182</v>
      </c>
      <c r="D41" s="19" t="s">
        <v>125</v>
      </c>
      <c r="E41" s="19" t="s">
        <v>116</v>
      </c>
      <c r="F41" s="19" t="s">
        <v>117</v>
      </c>
      <c r="G41" s="20" t="n">
        <v>12707.0741837293</v>
      </c>
      <c r="H41" s="21" t="n">
        <v>12707.0741837293</v>
      </c>
      <c r="I41" s="21" t="n">
        <v>13913.942993075</v>
      </c>
      <c r="J41" s="21" t="n">
        <v>15223.6799302003</v>
      </c>
      <c r="K41" s="21" t="n">
        <v>15614.7715036515</v>
      </c>
      <c r="L41" s="21" t="n">
        <v>15796.0768154736</v>
      </c>
      <c r="M41" s="21" t="n">
        <v>16875.8972684545</v>
      </c>
      <c r="N41" s="21" t="n">
        <v>17768.9406258249</v>
      </c>
      <c r="O41" s="21" t="n">
        <v>18443.0507533491</v>
      </c>
      <c r="P41" s="21" t="n">
        <v>19375.7708486559</v>
      </c>
      <c r="Q41" s="21" t="n">
        <v>20550.1729191985</v>
      </c>
      <c r="R41" s="21" t="n">
        <v>22011.249004346</v>
      </c>
      <c r="S41" s="21" t="n">
        <v>21965.0504754358</v>
      </c>
      <c r="T41" s="21" t="n">
        <v>23711.4549404261</v>
      </c>
      <c r="U41" s="21" t="n">
        <v>23534.2615631255</v>
      </c>
      <c r="V41" s="21" t="n">
        <v>23841.4444204679</v>
      </c>
      <c r="W41" s="24"/>
      <c r="X41" s="22" t="n">
        <f aca="false">O41/O$513</f>
        <v>0.00442136738339789</v>
      </c>
      <c r="Y41" s="23" t="n">
        <f aca="false">Y40+X41</f>
        <v>0.888464960002879</v>
      </c>
    </row>
    <row r="42" customFormat="false" ht="11.25" hidden="false" customHeight="false" outlineLevel="0" collapsed="false">
      <c r="A42" s="18" t="s">
        <v>16</v>
      </c>
      <c r="B42" s="19" t="s">
        <v>138</v>
      </c>
      <c r="C42" s="19" t="s">
        <v>139</v>
      </c>
      <c r="D42" s="19" t="s">
        <v>125</v>
      </c>
      <c r="E42" s="19" t="s">
        <v>116</v>
      </c>
      <c r="F42" s="19" t="s">
        <v>117</v>
      </c>
      <c r="G42" s="20" t="n">
        <v>16305.3624898507</v>
      </c>
      <c r="H42" s="21" t="n">
        <v>16305.3624898507</v>
      </c>
      <c r="I42" s="21" t="n">
        <v>15502.7452152522</v>
      </c>
      <c r="J42" s="21" t="n">
        <v>15338.0080374763</v>
      </c>
      <c r="K42" s="21" t="n">
        <v>14904.9763810055</v>
      </c>
      <c r="L42" s="21" t="n">
        <v>16804.6761693458</v>
      </c>
      <c r="M42" s="21" t="n">
        <v>17632.4762255043</v>
      </c>
      <c r="N42" s="21" t="n">
        <v>17615.4097938786</v>
      </c>
      <c r="O42" s="21" t="n">
        <v>18206.3366204274</v>
      </c>
      <c r="P42" s="21" t="n">
        <v>18726.0487672804</v>
      </c>
      <c r="Q42" s="21" t="n">
        <v>18987.7301690869</v>
      </c>
      <c r="R42" s="21" t="n">
        <v>18463.9038775729</v>
      </c>
      <c r="S42" s="21" t="n">
        <v>18737.9693818468</v>
      </c>
      <c r="T42" s="21" t="n">
        <v>18824.2339025361</v>
      </c>
      <c r="U42" s="21" t="n">
        <v>19637.4518654513</v>
      </c>
      <c r="V42" s="21" t="n">
        <v>20739.6568445929</v>
      </c>
      <c r="W42" s="21"/>
      <c r="X42" s="22" t="n">
        <f aca="false">O42/O$513</f>
        <v>0.00436461971401898</v>
      </c>
      <c r="Y42" s="23" t="n">
        <f aca="false">Y41+X42</f>
        <v>0.892829579716899</v>
      </c>
    </row>
    <row r="43" customFormat="false" ht="11.25" hidden="false" customHeight="false" outlineLevel="0" collapsed="false">
      <c r="A43" s="18" t="s">
        <v>72</v>
      </c>
      <c r="B43" s="19" t="s">
        <v>174</v>
      </c>
      <c r="C43" s="19" t="s">
        <v>175</v>
      </c>
      <c r="D43" s="19"/>
      <c r="E43" s="19" t="s">
        <v>116</v>
      </c>
      <c r="F43" s="19" t="s">
        <v>117</v>
      </c>
      <c r="G43" s="20" t="n">
        <v>17354.5346553741</v>
      </c>
      <c r="H43" s="21" t="n">
        <v>17354.5346553741</v>
      </c>
      <c r="I43" s="21" t="n">
        <v>16211.2103677877</v>
      </c>
      <c r="J43" s="21" t="n">
        <v>15888.0619876924</v>
      </c>
      <c r="K43" s="21" t="n">
        <v>16424.656144249</v>
      </c>
      <c r="L43" s="21" t="n">
        <v>17373.5959174562</v>
      </c>
      <c r="M43" s="21" t="n">
        <v>17758.5341166567</v>
      </c>
      <c r="N43" s="21" t="n">
        <v>16945.2041751148</v>
      </c>
      <c r="O43" s="21" t="n">
        <v>17820.9645994132</v>
      </c>
      <c r="P43" s="21" t="n">
        <v>17493.3351808708</v>
      </c>
      <c r="Q43" s="21" t="n">
        <v>17542.1050015144</v>
      </c>
      <c r="R43" s="21" t="n">
        <v>18020.0806066266</v>
      </c>
      <c r="S43" s="21" t="n">
        <v>17567.215841921</v>
      </c>
      <c r="T43" s="21" t="n">
        <v>17524.701653275</v>
      </c>
      <c r="U43" s="21" t="n">
        <v>17961.311568621</v>
      </c>
      <c r="V43" s="21" t="n">
        <v>18327.2698937115</v>
      </c>
      <c r="W43" s="21"/>
      <c r="X43" s="22" t="n">
        <f aca="false">O43/O$513</f>
        <v>0.00427223416962217</v>
      </c>
      <c r="Y43" s="23" t="n">
        <f aca="false">Y42+X43</f>
        <v>0.897101813886521</v>
      </c>
    </row>
    <row r="44" customFormat="false" ht="11.25" hidden="false" customHeight="false" outlineLevel="0" collapsed="false">
      <c r="A44" s="18" t="s">
        <v>75</v>
      </c>
      <c r="B44" s="19" t="s">
        <v>172</v>
      </c>
      <c r="C44" s="19" t="s">
        <v>173</v>
      </c>
      <c r="D44" s="19"/>
      <c r="E44" s="19" t="s">
        <v>116</v>
      </c>
      <c r="F44" s="19" t="s">
        <v>117</v>
      </c>
      <c r="G44" s="20" t="n">
        <v>17599.2111934779</v>
      </c>
      <c r="H44" s="21" t="n">
        <v>17599.2111934779</v>
      </c>
      <c r="I44" s="21" t="n">
        <v>17144.146896484</v>
      </c>
      <c r="J44" s="21" t="n">
        <v>16069.5352372871</v>
      </c>
      <c r="K44" s="21" t="n">
        <v>15235.6873987518</v>
      </c>
      <c r="L44" s="21" t="n">
        <v>16714.1845666147</v>
      </c>
      <c r="M44" s="21" t="n">
        <v>17877.5939599868</v>
      </c>
      <c r="N44" s="21" t="n">
        <v>17282.722835762</v>
      </c>
      <c r="O44" s="21" t="n">
        <v>17622.8101527466</v>
      </c>
      <c r="P44" s="21" t="n">
        <v>18093.9912938241</v>
      </c>
      <c r="Q44" s="21" t="n">
        <v>16940.6086828263</v>
      </c>
      <c r="R44" s="21" t="n">
        <v>17517.7412630475</v>
      </c>
      <c r="S44" s="21" t="n">
        <v>17229.1958121722</v>
      </c>
      <c r="T44" s="21" t="n">
        <v>16405.2608749598</v>
      </c>
      <c r="U44" s="21" t="n">
        <v>15920.517895179</v>
      </c>
      <c r="V44" s="21" t="n">
        <v>16321.7176679517</v>
      </c>
      <c r="W44" s="21"/>
      <c r="X44" s="22" t="n">
        <f aca="false">O44/O$513</f>
        <v>0.0042247304448272</v>
      </c>
      <c r="Y44" s="23" t="n">
        <f aca="false">Y43+X44</f>
        <v>0.901326544331348</v>
      </c>
    </row>
    <row r="45" customFormat="false" ht="11.25" hidden="false" customHeight="false" outlineLevel="0" collapsed="false">
      <c r="A45" s="18" t="s">
        <v>92</v>
      </c>
      <c r="B45" s="19" t="s">
        <v>179</v>
      </c>
      <c r="C45" s="19" t="s">
        <v>180</v>
      </c>
      <c r="D45" s="19"/>
      <c r="E45" s="19" t="s">
        <v>130</v>
      </c>
      <c r="F45" s="19" t="s">
        <v>117</v>
      </c>
      <c r="G45" s="20" t="n">
        <v>16063.1920105646</v>
      </c>
      <c r="H45" s="24" t="n">
        <v>16063.1920105646</v>
      </c>
      <c r="I45" s="24" t="n">
        <v>15897.2306619023</v>
      </c>
      <c r="J45" s="24" t="n">
        <v>16025.0302268591</v>
      </c>
      <c r="K45" s="24" t="n">
        <v>15950.0502732163</v>
      </c>
      <c r="L45" s="24" t="n">
        <v>15954.8571956302</v>
      </c>
      <c r="M45" s="24" t="n">
        <v>15596.6603897944</v>
      </c>
      <c r="N45" s="24" t="n">
        <v>16125.9324719391</v>
      </c>
      <c r="O45" s="24" t="n">
        <v>16005.6417574199</v>
      </c>
      <c r="P45" s="24" t="n">
        <v>16234.4283229616</v>
      </c>
      <c r="Q45" s="24" t="n">
        <v>16285.6088279026</v>
      </c>
      <c r="R45" s="24" t="n">
        <v>16089.2993130013</v>
      </c>
      <c r="S45" s="24" t="n">
        <v>14939.4448203559</v>
      </c>
      <c r="T45" s="24" t="n">
        <v>14693.8106068236</v>
      </c>
      <c r="U45" s="24" t="n">
        <v>14618.9955652924</v>
      </c>
      <c r="V45" s="24" t="n">
        <v>14504.3369445176</v>
      </c>
      <c r="W45" s="21"/>
      <c r="X45" s="22" t="n">
        <f aca="false">O45/O$513</f>
        <v>0.00383704536538008</v>
      </c>
      <c r="Y45" s="23" t="n">
        <f aca="false">Y44+X45</f>
        <v>0.905163589696728</v>
      </c>
    </row>
    <row r="46" customFormat="false" ht="11.25" hidden="false" customHeight="false" outlineLevel="0" collapsed="false">
      <c r="A46" s="18" t="s">
        <v>28</v>
      </c>
      <c r="B46" s="19" t="s">
        <v>191</v>
      </c>
      <c r="C46" s="19" t="s">
        <v>192</v>
      </c>
      <c r="D46" s="19" t="s">
        <v>125</v>
      </c>
      <c r="E46" s="19" t="s">
        <v>116</v>
      </c>
      <c r="F46" s="19" t="s">
        <v>117</v>
      </c>
      <c r="G46" s="20" t="n">
        <v>10573.7013043827</v>
      </c>
      <c r="H46" s="21" t="n">
        <v>10573.7013043827</v>
      </c>
      <c r="I46" s="21" t="n">
        <v>11205.1414259956</v>
      </c>
      <c r="J46" s="21" t="n">
        <v>11872.9065146027</v>
      </c>
      <c r="K46" s="21" t="n">
        <v>12297.4141786716</v>
      </c>
      <c r="L46" s="21" t="n">
        <v>13346.9405079995</v>
      </c>
      <c r="M46" s="21" t="n">
        <v>13659.2634608869</v>
      </c>
      <c r="N46" s="21" t="n">
        <v>14264.5103874567</v>
      </c>
      <c r="O46" s="21" t="n">
        <v>15369.5814682049</v>
      </c>
      <c r="P46" s="21" t="n">
        <v>15880.9060716824</v>
      </c>
      <c r="Q46" s="21" t="n">
        <v>15851.3517010098</v>
      </c>
      <c r="R46" s="21" t="n">
        <v>17164.8971668195</v>
      </c>
      <c r="S46" s="21" t="n">
        <v>16448.2600559101</v>
      </c>
      <c r="T46" s="21" t="n">
        <v>17295.6484142264</v>
      </c>
      <c r="U46" s="21" t="n">
        <v>18313.8424423515</v>
      </c>
      <c r="V46" s="21" t="n">
        <v>18317.2295948451</v>
      </c>
      <c r="W46" s="24"/>
      <c r="X46" s="22" t="n">
        <f aca="false">O46/O$513</f>
        <v>0.00368456212092014</v>
      </c>
      <c r="Y46" s="23" t="n">
        <f aca="false">Y45+X46</f>
        <v>0.908848151817648</v>
      </c>
    </row>
    <row r="47" customFormat="false" ht="11.25" hidden="false" customHeight="false" outlineLevel="0" collapsed="false">
      <c r="A47" s="18" t="s">
        <v>32</v>
      </c>
      <c r="B47" s="19" t="s">
        <v>181</v>
      </c>
      <c r="C47" s="19" t="s">
        <v>182</v>
      </c>
      <c r="D47" s="19" t="s">
        <v>124</v>
      </c>
      <c r="E47" s="19" t="s">
        <v>116</v>
      </c>
      <c r="F47" s="19" t="s">
        <v>117</v>
      </c>
      <c r="G47" s="20" t="n">
        <v>15359.2369862361</v>
      </c>
      <c r="H47" s="21" t="n">
        <v>15359.2369862361</v>
      </c>
      <c r="I47" s="21" t="n">
        <v>15019.9542122248</v>
      </c>
      <c r="J47" s="21" t="n">
        <v>14664.1899835824</v>
      </c>
      <c r="K47" s="21" t="n">
        <v>14919.8537413479</v>
      </c>
      <c r="L47" s="21" t="n">
        <v>16127.8099076426</v>
      </c>
      <c r="M47" s="21" t="n">
        <v>16910.7839188973</v>
      </c>
      <c r="N47" s="21" t="n">
        <v>15063.4115372817</v>
      </c>
      <c r="O47" s="21" t="n">
        <v>14485.1353531876</v>
      </c>
      <c r="P47" s="21" t="n">
        <v>14637.3120168063</v>
      </c>
      <c r="Q47" s="21" t="n">
        <v>14763.2817714237</v>
      </c>
      <c r="R47" s="21" t="n">
        <v>13560.9920937834</v>
      </c>
      <c r="S47" s="21" t="n">
        <v>12992.1471472485</v>
      </c>
      <c r="T47" s="21" t="n">
        <v>12520.0345945732</v>
      </c>
      <c r="U47" s="21" t="n">
        <v>13671.0356914718</v>
      </c>
      <c r="V47" s="21" t="n">
        <v>13865.6706078055</v>
      </c>
      <c r="W47" s="21"/>
      <c r="X47" s="22" t="n">
        <f aca="false">O47/O$513</f>
        <v>0.00347253314276421</v>
      </c>
      <c r="Y47" s="23" t="n">
        <f aca="false">Y46+X47</f>
        <v>0.912320684960412</v>
      </c>
    </row>
    <row r="48" customFormat="false" ht="11.25" hidden="false" customHeight="false" outlineLevel="0" collapsed="false">
      <c r="A48" s="18" t="s">
        <v>100</v>
      </c>
      <c r="B48" s="19" t="s">
        <v>186</v>
      </c>
      <c r="C48" s="19" t="s">
        <v>187</v>
      </c>
      <c r="D48" s="19"/>
      <c r="E48" s="19" t="s">
        <v>130</v>
      </c>
      <c r="F48" s="19" t="s">
        <v>117</v>
      </c>
      <c r="G48" s="20" t="n">
        <v>13108.3569739556</v>
      </c>
      <c r="H48" s="24" t="n">
        <v>13108.3569739556</v>
      </c>
      <c r="I48" s="24" t="n">
        <v>13213.3113650124</v>
      </c>
      <c r="J48" s="24" t="n">
        <v>13029.3860516856</v>
      </c>
      <c r="K48" s="24" t="n">
        <v>12919.9001606022</v>
      </c>
      <c r="L48" s="24" t="n">
        <v>12746.6415104324</v>
      </c>
      <c r="M48" s="24" t="n">
        <v>12451.8206800092</v>
      </c>
      <c r="N48" s="24" t="n">
        <v>12048.2108452427</v>
      </c>
      <c r="O48" s="24" t="n">
        <v>11655.5712299708</v>
      </c>
      <c r="P48" s="24" t="n">
        <v>11150.7934090595</v>
      </c>
      <c r="Q48" s="24" t="n">
        <v>10571.4769798069</v>
      </c>
      <c r="R48" s="24" t="n">
        <v>9994.90775528608</v>
      </c>
      <c r="S48" s="24" t="n">
        <v>9446.27694288387</v>
      </c>
      <c r="T48" s="24" t="n">
        <v>8984.1980958516</v>
      </c>
      <c r="U48" s="24" t="n">
        <v>8588.87676070202</v>
      </c>
      <c r="V48" s="24" t="n">
        <v>8220.72280892694</v>
      </c>
      <c r="W48" s="21"/>
      <c r="X48" s="22" t="n">
        <f aca="false">O48/O$513</f>
        <v>0.00279419946082975</v>
      </c>
      <c r="Y48" s="23" t="n">
        <f aca="false">Y47+X48</f>
        <v>0.915114884421242</v>
      </c>
    </row>
    <row r="49" customFormat="false" ht="11.25" hidden="false" customHeight="false" outlineLevel="0" collapsed="false">
      <c r="A49" s="18" t="s">
        <v>48</v>
      </c>
      <c r="B49" s="19" t="s">
        <v>188</v>
      </c>
      <c r="C49" s="19" t="s">
        <v>189</v>
      </c>
      <c r="D49" s="19" t="s">
        <v>190</v>
      </c>
      <c r="E49" s="19" t="s">
        <v>116</v>
      </c>
      <c r="F49" s="19" t="s">
        <v>117</v>
      </c>
      <c r="G49" s="20" t="n">
        <v>12426.4503346685</v>
      </c>
      <c r="H49" s="21" t="n">
        <v>12426.4503346685</v>
      </c>
      <c r="I49" s="21" t="n">
        <v>12462.5553051733</v>
      </c>
      <c r="J49" s="21" t="n">
        <v>12619.6378391377</v>
      </c>
      <c r="K49" s="21" t="n">
        <v>12388.9096341611</v>
      </c>
      <c r="L49" s="21" t="n">
        <v>11957.3116401309</v>
      </c>
      <c r="M49" s="21" t="n">
        <v>11249.3832812522</v>
      </c>
      <c r="N49" s="21" t="n">
        <v>11536.2075641947</v>
      </c>
      <c r="O49" s="21" t="n">
        <v>11386.6542968078</v>
      </c>
      <c r="P49" s="21" t="n">
        <v>11671.319749114</v>
      </c>
      <c r="Q49" s="21" t="n">
        <v>11473.2314987311</v>
      </c>
      <c r="R49" s="21" t="n">
        <v>11168.1587244033</v>
      </c>
      <c r="S49" s="21" t="n">
        <v>10837.2322642353</v>
      </c>
      <c r="T49" s="21" t="n">
        <v>10801.9741170231</v>
      </c>
      <c r="U49" s="21" t="n">
        <v>12629.4558584193</v>
      </c>
      <c r="V49" s="21" t="n">
        <v>12201.4504834011</v>
      </c>
      <c r="W49" s="21"/>
      <c r="X49" s="22" t="n">
        <f aca="false">O49/O$513</f>
        <v>0.0027297317882613</v>
      </c>
      <c r="Y49" s="23" t="n">
        <f aca="false">Y48+X49</f>
        <v>0.917844616209503</v>
      </c>
    </row>
    <row r="50" customFormat="false" ht="11.25" hidden="false" customHeight="false" outlineLevel="0" collapsed="false">
      <c r="A50" s="18" t="s">
        <v>78</v>
      </c>
      <c r="B50" s="19" t="s">
        <v>200</v>
      </c>
      <c r="C50" s="19" t="s">
        <v>127</v>
      </c>
      <c r="D50" s="19"/>
      <c r="E50" s="19" t="s">
        <v>116</v>
      </c>
      <c r="F50" s="19" t="s">
        <v>117</v>
      </c>
      <c r="G50" s="20" t="n">
        <v>8408.37564076992</v>
      </c>
      <c r="H50" s="21" t="n">
        <v>8408.37564076992</v>
      </c>
      <c r="I50" s="21" t="n">
        <v>8757.83183918043</v>
      </c>
      <c r="J50" s="21" t="n">
        <v>8787.56563531739</v>
      </c>
      <c r="K50" s="21" t="n">
        <v>8793.54390431391</v>
      </c>
      <c r="L50" s="21" t="n">
        <v>9385.19902133098</v>
      </c>
      <c r="M50" s="21" t="n">
        <v>9813.60084289993</v>
      </c>
      <c r="N50" s="21" t="n">
        <v>10363.6295770371</v>
      </c>
      <c r="O50" s="21" t="n">
        <v>10250.7983698611</v>
      </c>
      <c r="P50" s="21" t="n">
        <v>10421.9756440372</v>
      </c>
      <c r="Q50" s="21" t="n">
        <v>10570.4522870897</v>
      </c>
      <c r="R50" s="21" t="n">
        <v>11348.9206859419</v>
      </c>
      <c r="S50" s="21" t="n">
        <v>11036.284936878</v>
      </c>
      <c r="T50" s="21" t="n">
        <v>11574.6454065998</v>
      </c>
      <c r="U50" s="21" t="n">
        <v>12158.948540027</v>
      </c>
      <c r="V50" s="21" t="n">
        <v>12473.0294441766</v>
      </c>
      <c r="W50" s="24"/>
      <c r="X50" s="22" t="n">
        <f aca="false">O50/O$513</f>
        <v>0.00245743213378415</v>
      </c>
      <c r="Y50" s="23" t="n">
        <f aca="false">Y49+X50</f>
        <v>0.920302048343287</v>
      </c>
    </row>
    <row r="51" customFormat="false" ht="11.25" hidden="false" customHeight="false" outlineLevel="0" collapsed="false">
      <c r="A51" s="18" t="s">
        <v>29</v>
      </c>
      <c r="B51" s="19" t="s">
        <v>191</v>
      </c>
      <c r="C51" s="19" t="s">
        <v>192</v>
      </c>
      <c r="D51" s="19" t="s">
        <v>124</v>
      </c>
      <c r="E51" s="19" t="s">
        <v>116</v>
      </c>
      <c r="F51" s="19" t="s">
        <v>117</v>
      </c>
      <c r="G51" s="20" t="n">
        <v>9592.77529754698</v>
      </c>
      <c r="H51" s="21" t="n">
        <v>9592.77529754698</v>
      </c>
      <c r="I51" s="21" t="n">
        <v>10538.2298562043</v>
      </c>
      <c r="J51" s="21" t="n">
        <v>9403.67444793424</v>
      </c>
      <c r="K51" s="21" t="n">
        <v>9461.96690543951</v>
      </c>
      <c r="L51" s="21" t="n">
        <v>10591.6041049322</v>
      </c>
      <c r="M51" s="21" t="n">
        <v>10010.9842706319</v>
      </c>
      <c r="N51" s="21" t="n">
        <v>9486.87602269598</v>
      </c>
      <c r="O51" s="21" t="n">
        <v>10084.1015867644</v>
      </c>
      <c r="P51" s="21" t="n">
        <v>10193.1458785749</v>
      </c>
      <c r="Q51" s="21" t="n">
        <v>8090.88137891121</v>
      </c>
      <c r="R51" s="21" t="n">
        <v>7911.59344687488</v>
      </c>
      <c r="S51" s="21" t="n">
        <v>7292.85493944343</v>
      </c>
      <c r="T51" s="21" t="n">
        <v>6953.04168802583</v>
      </c>
      <c r="U51" s="21" t="n">
        <v>6870.15637586868</v>
      </c>
      <c r="V51" s="21" t="n">
        <v>6416.36407443255</v>
      </c>
      <c r="W51" s="20"/>
      <c r="X51" s="22" t="n">
        <f aca="false">O51/O$513</f>
        <v>0.00241746977996549</v>
      </c>
      <c r="Y51" s="23" t="n">
        <f aca="false">Y50+X51</f>
        <v>0.922719518123253</v>
      </c>
    </row>
    <row r="52" customFormat="false" ht="11.25" hidden="false" customHeight="false" outlineLevel="0" collapsed="false">
      <c r="A52" s="18" t="s">
        <v>60</v>
      </c>
      <c r="B52" s="19" t="s">
        <v>152</v>
      </c>
      <c r="C52" s="19" t="s">
        <v>153</v>
      </c>
      <c r="D52" s="19" t="s">
        <v>125</v>
      </c>
      <c r="E52" s="19" t="s">
        <v>116</v>
      </c>
      <c r="F52" s="19" t="s">
        <v>117</v>
      </c>
      <c r="G52" s="20" t="n">
        <v>9722.88029090564</v>
      </c>
      <c r="H52" s="21" t="n">
        <v>9722.88029090564</v>
      </c>
      <c r="I52" s="21" t="n">
        <v>10098.2571028908</v>
      </c>
      <c r="J52" s="21" t="n">
        <v>10299.0820783918</v>
      </c>
      <c r="K52" s="21" t="n">
        <v>10638.971826889</v>
      </c>
      <c r="L52" s="21" t="n">
        <v>10242.8376756309</v>
      </c>
      <c r="M52" s="21" t="n">
        <v>10442.7905451774</v>
      </c>
      <c r="N52" s="21" t="n">
        <v>11215.5557595495</v>
      </c>
      <c r="O52" s="21" t="n">
        <v>9926.2868970394</v>
      </c>
      <c r="P52" s="21" t="n">
        <v>9977.43436224045</v>
      </c>
      <c r="Q52" s="21" t="n">
        <v>9720.2520846343</v>
      </c>
      <c r="R52" s="21" t="n">
        <v>10248.4536831882</v>
      </c>
      <c r="S52" s="21" t="n">
        <v>10350.6841769025</v>
      </c>
      <c r="T52" s="21" t="n">
        <v>10364.7675945319</v>
      </c>
      <c r="U52" s="21" t="n">
        <v>10207.5964978655</v>
      </c>
      <c r="V52" s="21" t="n">
        <v>10227.1923470513</v>
      </c>
      <c r="W52" s="21"/>
      <c r="X52" s="22" t="n">
        <f aca="false">O52/O$513</f>
        <v>0.00237963673753108</v>
      </c>
      <c r="Y52" s="23" t="n">
        <f aca="false">Y51+X52</f>
        <v>0.925099154860784</v>
      </c>
    </row>
    <row r="53" customFormat="false" ht="11.25" hidden="false" customHeight="false" outlineLevel="0" collapsed="false">
      <c r="A53" s="18" t="s">
        <v>67</v>
      </c>
      <c r="B53" s="19" t="s">
        <v>196</v>
      </c>
      <c r="C53" s="19" t="s">
        <v>197</v>
      </c>
      <c r="D53" s="19"/>
      <c r="E53" s="19" t="s">
        <v>116</v>
      </c>
      <c r="F53" s="19" t="s">
        <v>117</v>
      </c>
      <c r="G53" s="20" t="n">
        <v>9329.9367865106</v>
      </c>
      <c r="H53" s="21" t="n">
        <v>9329.9367865106</v>
      </c>
      <c r="I53" s="21" t="n">
        <v>9337.60879854071</v>
      </c>
      <c r="J53" s="21" t="n">
        <v>9381.37714296195</v>
      </c>
      <c r="K53" s="21" t="n">
        <v>10079.2852457855</v>
      </c>
      <c r="L53" s="21" t="n">
        <v>10400.4837698181</v>
      </c>
      <c r="M53" s="21" t="n">
        <v>10354.1787591826</v>
      </c>
      <c r="N53" s="21" t="n">
        <v>10723.693526992</v>
      </c>
      <c r="O53" s="21" t="n">
        <v>9422.41093726035</v>
      </c>
      <c r="P53" s="21" t="n">
        <v>9361.83459292906</v>
      </c>
      <c r="Q53" s="21" t="n">
        <v>8264.84256315925</v>
      </c>
      <c r="R53" s="21" t="n">
        <v>8579.92350609157</v>
      </c>
      <c r="S53" s="21" t="n">
        <v>8669.63585121977</v>
      </c>
      <c r="T53" s="21" t="n">
        <v>8370.37751096613</v>
      </c>
      <c r="U53" s="21" t="n">
        <v>9152.05508726229</v>
      </c>
      <c r="V53" s="21" t="n">
        <v>8544.61953738312</v>
      </c>
      <c r="W53" s="21"/>
      <c r="X53" s="22" t="n">
        <f aca="false">O53/O$513</f>
        <v>0.00225884214862931</v>
      </c>
      <c r="Y53" s="23" t="n">
        <f aca="false">Y52+X53</f>
        <v>0.927357997009413</v>
      </c>
    </row>
    <row r="54" customFormat="false" ht="11.25" hidden="false" customHeight="false" outlineLevel="0" collapsed="false">
      <c r="A54" s="18" t="s">
        <v>103</v>
      </c>
      <c r="B54" s="19" t="s">
        <v>198</v>
      </c>
      <c r="C54" s="19" t="s">
        <v>199</v>
      </c>
      <c r="D54" s="19"/>
      <c r="E54" s="19" t="s">
        <v>133</v>
      </c>
      <c r="F54" s="19" t="s">
        <v>117</v>
      </c>
      <c r="G54" s="20" t="n">
        <v>8192.33057195993</v>
      </c>
      <c r="H54" s="20" t="n">
        <v>8192.33057195993</v>
      </c>
      <c r="I54" s="20" t="n">
        <v>8152.55225003835</v>
      </c>
      <c r="J54" s="20" t="n">
        <v>8161.24325154209</v>
      </c>
      <c r="K54" s="20" t="n">
        <v>8108.87549495902</v>
      </c>
      <c r="L54" s="20" t="n">
        <v>8215.80255563824</v>
      </c>
      <c r="M54" s="20" t="n">
        <v>8159.51702104295</v>
      </c>
      <c r="N54" s="20" t="n">
        <v>8240.93120076684</v>
      </c>
      <c r="O54" s="20" t="n">
        <v>8255.37167722345</v>
      </c>
      <c r="P54" s="20" t="n">
        <v>8375.43529233007</v>
      </c>
      <c r="Q54" s="20" t="n">
        <v>8405.10283737483</v>
      </c>
      <c r="R54" s="20" t="n">
        <v>8424.62389385659</v>
      </c>
      <c r="S54" s="20" t="n">
        <v>8563.05636539141</v>
      </c>
      <c r="T54" s="20" t="n">
        <v>8581.55239176751</v>
      </c>
      <c r="U54" s="20" t="n">
        <v>8539.98621823135</v>
      </c>
      <c r="V54" s="20" t="n">
        <v>8582.58874708172</v>
      </c>
      <c r="W54" s="20"/>
      <c r="X54" s="22" t="n">
        <f aca="false">O54/O$513</f>
        <v>0.00197906688864229</v>
      </c>
      <c r="Y54" s="23" t="n">
        <f aca="false">Y53+X54</f>
        <v>0.929337063898056</v>
      </c>
    </row>
    <row r="55" customFormat="false" ht="11.25" hidden="false" customHeight="false" outlineLevel="0" collapsed="false">
      <c r="A55" s="18" t="s">
        <v>64</v>
      </c>
      <c r="B55" s="19" t="s">
        <v>183</v>
      </c>
      <c r="C55" s="19" t="s">
        <v>184</v>
      </c>
      <c r="D55" s="19" t="s">
        <v>124</v>
      </c>
      <c r="E55" s="19" t="s">
        <v>116</v>
      </c>
      <c r="F55" s="19" t="s">
        <v>117</v>
      </c>
      <c r="G55" s="20" t="n">
        <v>13611.581276491</v>
      </c>
      <c r="H55" s="21" t="n">
        <v>13611.581276491</v>
      </c>
      <c r="I55" s="21" t="n">
        <v>10888.8460866927</v>
      </c>
      <c r="J55" s="21" t="n">
        <v>10108.6930950356</v>
      </c>
      <c r="K55" s="21" t="n">
        <v>10054.0547011835</v>
      </c>
      <c r="L55" s="21" t="n">
        <v>10271.7149936544</v>
      </c>
      <c r="M55" s="21" t="n">
        <v>9550.2784935102</v>
      </c>
      <c r="N55" s="21" t="n">
        <v>8193.14757220087</v>
      </c>
      <c r="O55" s="21" t="n">
        <v>8185.6694339017</v>
      </c>
      <c r="P55" s="21" t="n">
        <v>7611.41607170534</v>
      </c>
      <c r="Q55" s="21" t="n">
        <v>7326.82283334656</v>
      </c>
      <c r="R55" s="21" t="n">
        <v>6471.96822537501</v>
      </c>
      <c r="S55" s="21" t="n">
        <v>5422.09279630465</v>
      </c>
      <c r="T55" s="21" t="n">
        <v>5611.88134958676</v>
      </c>
      <c r="U55" s="21" t="n">
        <v>5745.20836199412</v>
      </c>
      <c r="V55" s="21" t="n">
        <v>6153.00409032795</v>
      </c>
      <c r="W55" s="24"/>
      <c r="X55" s="22" t="n">
        <f aca="false">O55/O$513</f>
        <v>0.0019623571138174</v>
      </c>
      <c r="Y55" s="23" t="n">
        <f aca="false">Y54+X55</f>
        <v>0.931299421011873</v>
      </c>
    </row>
    <row r="56" customFormat="false" ht="11.25" hidden="false" customHeight="false" outlineLevel="0" collapsed="false">
      <c r="A56" s="18" t="s">
        <v>42</v>
      </c>
      <c r="B56" s="19" t="s">
        <v>118</v>
      </c>
      <c r="C56" s="19" t="s">
        <v>119</v>
      </c>
      <c r="D56" s="19" t="s">
        <v>120</v>
      </c>
      <c r="E56" s="19" t="s">
        <v>133</v>
      </c>
      <c r="F56" s="19" t="s">
        <v>117</v>
      </c>
      <c r="G56" s="20" t="n">
        <v>2723.91150280669</v>
      </c>
      <c r="H56" s="21" t="n">
        <v>2723.91150280669</v>
      </c>
      <c r="I56" s="21" t="n">
        <v>3182.41623894472</v>
      </c>
      <c r="J56" s="21" t="n">
        <v>3687.97421253569</v>
      </c>
      <c r="K56" s="21" t="n">
        <v>4494.7527834637</v>
      </c>
      <c r="L56" s="21" t="n">
        <v>5512.89947994741</v>
      </c>
      <c r="M56" s="21" t="n">
        <v>6391.63211007847</v>
      </c>
      <c r="N56" s="21" t="n">
        <v>7267.26398454691</v>
      </c>
      <c r="O56" s="21" t="n">
        <v>8061.59164550327</v>
      </c>
      <c r="P56" s="21" t="n">
        <v>8977.00837441523</v>
      </c>
      <c r="Q56" s="21" t="n">
        <v>9702.45133126079</v>
      </c>
      <c r="R56" s="21" t="n">
        <v>9987.81513052603</v>
      </c>
      <c r="S56" s="21" t="n">
        <v>10492.6179446929</v>
      </c>
      <c r="T56" s="21" t="n">
        <v>10975.189567772</v>
      </c>
      <c r="U56" s="21" t="n">
        <v>11051.5773349374</v>
      </c>
      <c r="V56" s="21" t="n">
        <v>11135.1870115284</v>
      </c>
      <c r="W56" s="24"/>
      <c r="X56" s="22" t="n">
        <f aca="false">O56/O$513</f>
        <v>0.00193261184585899</v>
      </c>
      <c r="Y56" s="23" t="n">
        <f aca="false">Y55+X56</f>
        <v>0.933232032857732</v>
      </c>
    </row>
    <row r="57" customFormat="false" ht="11.25" hidden="false" customHeight="false" outlineLevel="0" collapsed="false">
      <c r="A57" s="18" t="s">
        <v>101</v>
      </c>
      <c r="B57" s="19" t="s">
        <v>198</v>
      </c>
      <c r="C57" s="19" t="s">
        <v>199</v>
      </c>
      <c r="D57" s="19"/>
      <c r="E57" s="19" t="s">
        <v>130</v>
      </c>
      <c r="F57" s="19" t="s">
        <v>117</v>
      </c>
      <c r="G57" s="20" t="n">
        <v>9023.81418593579</v>
      </c>
      <c r="H57" s="24" t="n">
        <v>9023.81418593579</v>
      </c>
      <c r="I57" s="24" t="n">
        <v>8651.90048665261</v>
      </c>
      <c r="J57" s="24" t="n">
        <v>8467.93443050534</v>
      </c>
      <c r="K57" s="24" t="n">
        <v>8332.19338086246</v>
      </c>
      <c r="L57" s="24" t="n">
        <v>8122.06804993297</v>
      </c>
      <c r="M57" s="24" t="n">
        <v>8076.01052263262</v>
      </c>
      <c r="N57" s="24" t="n">
        <v>7938.40872191082</v>
      </c>
      <c r="O57" s="24" t="n">
        <v>7780.27292957995</v>
      </c>
      <c r="P57" s="24" t="n">
        <v>7585.90838407984</v>
      </c>
      <c r="Q57" s="24" t="n">
        <v>7517.61397601015</v>
      </c>
      <c r="R57" s="24" t="n">
        <v>7141.76696959499</v>
      </c>
      <c r="S57" s="24" t="n">
        <v>6528.84027990982</v>
      </c>
      <c r="T57" s="24" t="n">
        <v>6555.86504574268</v>
      </c>
      <c r="U57" s="24" t="n">
        <v>6476.37586776619</v>
      </c>
      <c r="V57" s="24" t="n">
        <v>6341.43528123229</v>
      </c>
      <c r="W57" s="21"/>
      <c r="X57" s="22" t="n">
        <f aca="false">O57/O$513</f>
        <v>0.00186517108393966</v>
      </c>
      <c r="Y57" s="23" t="n">
        <f aca="false">Y56+X57</f>
        <v>0.935097203941672</v>
      </c>
    </row>
    <row r="58" customFormat="false" ht="11.25" hidden="false" customHeight="false" outlineLevel="0" collapsed="false">
      <c r="A58" s="18" t="s">
        <v>44</v>
      </c>
      <c r="B58" s="19" t="s">
        <v>118</v>
      </c>
      <c r="C58" s="19" t="s">
        <v>119</v>
      </c>
      <c r="D58" s="19" t="s">
        <v>203</v>
      </c>
      <c r="E58" s="19" t="s">
        <v>116</v>
      </c>
      <c r="F58" s="19" t="s">
        <v>117</v>
      </c>
      <c r="G58" s="20" t="n">
        <v>7312.5247409396</v>
      </c>
      <c r="H58" s="21" t="n">
        <v>7312.5247409396</v>
      </c>
      <c r="I58" s="21" t="n">
        <v>7116.69892451024</v>
      </c>
      <c r="J58" s="21" t="n">
        <v>6764.8843989054</v>
      </c>
      <c r="K58" s="21" t="n">
        <v>6966.53875456249</v>
      </c>
      <c r="L58" s="21" t="n">
        <v>7134.78129747072</v>
      </c>
      <c r="M58" s="21" t="n">
        <v>7346.27607028588</v>
      </c>
      <c r="N58" s="21" t="n">
        <v>7450.09427136339</v>
      </c>
      <c r="O58" s="21" t="n">
        <v>7743.69679296265</v>
      </c>
      <c r="P58" s="21" t="n">
        <v>8036.94496228641</v>
      </c>
      <c r="Q58" s="21" t="n">
        <v>7394.69734646528</v>
      </c>
      <c r="R58" s="21" t="n">
        <v>7411.0401311763</v>
      </c>
      <c r="S58" s="21" t="n">
        <v>7327.5644699077</v>
      </c>
      <c r="T58" s="21" t="n">
        <v>6985.39648659136</v>
      </c>
      <c r="U58" s="21" t="n">
        <v>6416.47088440273</v>
      </c>
      <c r="V58" s="21" t="n">
        <v>5831.05161492418</v>
      </c>
      <c r="W58" s="21"/>
      <c r="X58" s="22" t="n">
        <f aca="false">O58/O$513</f>
        <v>0.00185640265730498</v>
      </c>
      <c r="Y58" s="23" t="n">
        <f aca="false">Y57+X58</f>
        <v>0.936953606598977</v>
      </c>
    </row>
    <row r="59" customFormat="false" ht="11.25" hidden="false" customHeight="false" outlineLevel="0" collapsed="false">
      <c r="A59" s="18" t="s">
        <v>7</v>
      </c>
      <c r="B59" s="19" t="s">
        <v>113</v>
      </c>
      <c r="C59" s="19" t="s">
        <v>114</v>
      </c>
      <c r="D59" s="19" t="s">
        <v>115</v>
      </c>
      <c r="E59" s="19" t="s">
        <v>133</v>
      </c>
      <c r="F59" s="19" t="s">
        <v>117</v>
      </c>
      <c r="G59" s="20" t="n">
        <v>8359.33151052507</v>
      </c>
      <c r="H59" s="21" t="n">
        <v>8359.33151052507</v>
      </c>
      <c r="I59" s="21" t="n">
        <v>8382.84647432104</v>
      </c>
      <c r="J59" s="21" t="n">
        <v>8366.20447344869</v>
      </c>
      <c r="K59" s="21" t="n">
        <v>7677.21788977459</v>
      </c>
      <c r="L59" s="21" t="n">
        <v>7752.13082170557</v>
      </c>
      <c r="M59" s="21" t="n">
        <v>7909.39273911393</v>
      </c>
      <c r="N59" s="21" t="n">
        <v>8037.96953759075</v>
      </c>
      <c r="O59" s="21" t="n">
        <v>7698.2844912974</v>
      </c>
      <c r="P59" s="21" t="n">
        <v>7979.57409175312</v>
      </c>
      <c r="Q59" s="21" t="n">
        <v>7489.71113743596</v>
      </c>
      <c r="R59" s="21" t="n">
        <v>7895.36652837225</v>
      </c>
      <c r="S59" s="21" t="n">
        <v>8114.54681313944</v>
      </c>
      <c r="T59" s="21" t="n">
        <v>8204.58527622838</v>
      </c>
      <c r="U59" s="21" t="n">
        <v>8420.17367945259</v>
      </c>
      <c r="V59" s="21" t="n">
        <v>8417.9714336016</v>
      </c>
      <c r="W59" s="20"/>
      <c r="X59" s="22" t="n">
        <f aca="false">O59/O$513</f>
        <v>0.00184551592972</v>
      </c>
      <c r="Y59" s="23" t="n">
        <f aca="false">Y58+X59</f>
        <v>0.938799122528697</v>
      </c>
    </row>
    <row r="60" customFormat="false" ht="11.25" hidden="false" customHeight="false" outlineLevel="0" collapsed="false">
      <c r="A60" s="18" t="s">
        <v>69</v>
      </c>
      <c r="B60" s="19" t="s">
        <v>206</v>
      </c>
      <c r="C60" s="19" t="s">
        <v>207</v>
      </c>
      <c r="D60" s="19"/>
      <c r="E60" s="19" t="s">
        <v>116</v>
      </c>
      <c r="F60" s="19" t="s">
        <v>117</v>
      </c>
      <c r="G60" s="20" t="n">
        <v>6505.47781100175</v>
      </c>
      <c r="H60" s="21" t="n">
        <v>6505.47781100175</v>
      </c>
      <c r="I60" s="21" t="n">
        <v>6649.72173635509</v>
      </c>
      <c r="J60" s="21" t="n">
        <v>6929.61954976746</v>
      </c>
      <c r="K60" s="21" t="n">
        <v>7066.43402406045</v>
      </c>
      <c r="L60" s="21" t="n">
        <v>7107.89075063803</v>
      </c>
      <c r="M60" s="21" t="n">
        <v>7719.35714976924</v>
      </c>
      <c r="N60" s="21" t="n">
        <v>7701.49693533925</v>
      </c>
      <c r="O60" s="21" t="n">
        <v>7576.00589044912</v>
      </c>
      <c r="P60" s="21" t="n">
        <v>7120.01878630912</v>
      </c>
      <c r="Q60" s="21" t="n">
        <v>7455.55393666191</v>
      </c>
      <c r="R60" s="21" t="n">
        <v>6776.43678951002</v>
      </c>
      <c r="S60" s="21" t="n">
        <v>6598.56465840381</v>
      </c>
      <c r="T60" s="21" t="n">
        <v>6338.97004794228</v>
      </c>
      <c r="U60" s="21" t="n">
        <v>5700.29315054865</v>
      </c>
      <c r="V60" s="21" t="n">
        <v>5836.61325119892</v>
      </c>
      <c r="W60" s="24"/>
      <c r="X60" s="22" t="n">
        <f aca="false">O60/O$513</f>
        <v>0.00181620198243934</v>
      </c>
      <c r="Y60" s="23" t="n">
        <f aca="false">Y59+X60</f>
        <v>0.940615324511136</v>
      </c>
    </row>
    <row r="61" customFormat="false" ht="11.25" hidden="false" customHeight="false" outlineLevel="0" collapsed="false">
      <c r="A61" s="18" t="s">
        <v>46</v>
      </c>
      <c r="B61" s="19" t="s">
        <v>201</v>
      </c>
      <c r="C61" s="19" t="s">
        <v>202</v>
      </c>
      <c r="D61" s="19" t="s">
        <v>124</v>
      </c>
      <c r="E61" s="19" t="s">
        <v>116</v>
      </c>
      <c r="F61" s="19" t="s">
        <v>117</v>
      </c>
      <c r="G61" s="20" t="n">
        <v>8275.15950830887</v>
      </c>
      <c r="H61" s="21" t="n">
        <v>8275.15950830887</v>
      </c>
      <c r="I61" s="21" t="n">
        <v>7991.84487843717</v>
      </c>
      <c r="J61" s="21" t="n">
        <v>7847.38028177914</v>
      </c>
      <c r="K61" s="21" t="n">
        <v>7665.14573500068</v>
      </c>
      <c r="L61" s="21" t="n">
        <v>7260.48921018296</v>
      </c>
      <c r="M61" s="21" t="n">
        <v>7197.37003207403</v>
      </c>
      <c r="N61" s="21" t="n">
        <v>7150.42630778083</v>
      </c>
      <c r="O61" s="21" t="n">
        <v>7111.33291623592</v>
      </c>
      <c r="P61" s="21" t="n">
        <v>7096.93819707433</v>
      </c>
      <c r="Q61" s="21" t="n">
        <v>7070.29878223038</v>
      </c>
      <c r="R61" s="21" t="n">
        <v>7053.8742526921</v>
      </c>
      <c r="S61" s="21" t="n">
        <v>7056.7013581587</v>
      </c>
      <c r="T61" s="21" t="n">
        <v>6627.95160308347</v>
      </c>
      <c r="U61" s="21" t="n">
        <v>6338.89015174364</v>
      </c>
      <c r="V61" s="21" t="n">
        <v>6386.34973878288</v>
      </c>
      <c r="W61" s="24"/>
      <c r="X61" s="22" t="n">
        <f aca="false">O61/O$513</f>
        <v>0.0017048055567824</v>
      </c>
      <c r="Y61" s="23" t="n">
        <f aca="false">Y60+X61</f>
        <v>0.942320130067919</v>
      </c>
    </row>
    <row r="62" customFormat="false" ht="11.25" hidden="false" customHeight="false" outlineLevel="0" collapsed="false">
      <c r="A62" s="18" t="s">
        <v>85</v>
      </c>
      <c r="B62" s="19" t="s">
        <v>264</v>
      </c>
      <c r="C62" s="19" t="s">
        <v>265</v>
      </c>
      <c r="D62" s="19"/>
      <c r="E62" s="19" t="s">
        <v>160</v>
      </c>
      <c r="F62" s="19" t="s">
        <v>117</v>
      </c>
      <c r="G62" s="20" t="n">
        <v>2078.28041082501</v>
      </c>
      <c r="H62" s="21" t="n">
        <v>85.9354415865311</v>
      </c>
      <c r="I62" s="21" t="n">
        <v>94.5882393835249</v>
      </c>
      <c r="J62" s="21" t="n">
        <v>105.40064807084</v>
      </c>
      <c r="K62" s="21" t="n">
        <v>351.293013344262</v>
      </c>
      <c r="L62" s="21" t="n">
        <v>1186.71095011663</v>
      </c>
      <c r="M62" s="21" t="n">
        <v>2478.34459329479</v>
      </c>
      <c r="N62" s="21" t="n">
        <v>4356.47402191218</v>
      </c>
      <c r="O62" s="21" t="n">
        <v>6870.70746347138</v>
      </c>
      <c r="P62" s="21" t="n">
        <v>9952.700131046</v>
      </c>
      <c r="Q62" s="21" t="n">
        <v>13421.6287965001</v>
      </c>
      <c r="R62" s="21" t="n">
        <v>17726.1417567758</v>
      </c>
      <c r="S62" s="21" t="n">
        <v>21803.5803243652</v>
      </c>
      <c r="T62" s="21" t="n">
        <v>25670.2585326307</v>
      </c>
      <c r="U62" s="21" t="n">
        <v>30616.6422369957</v>
      </c>
      <c r="V62" s="21" t="n">
        <v>34334.3781236277</v>
      </c>
      <c r="W62" s="20"/>
      <c r="X62" s="22" t="n">
        <f aca="false">O62/O$513</f>
        <v>0.00164712022355328</v>
      </c>
      <c r="Y62" s="23" t="n">
        <f aca="false">Y61+X62</f>
        <v>0.943967250291472</v>
      </c>
    </row>
    <row r="63" customFormat="false" ht="11.25" hidden="false" customHeight="false" outlineLevel="0" collapsed="false">
      <c r="A63" s="18" t="s">
        <v>89</v>
      </c>
      <c r="B63" s="19" t="s">
        <v>204</v>
      </c>
      <c r="C63" s="19" t="s">
        <v>127</v>
      </c>
      <c r="D63" s="19"/>
      <c r="E63" s="19" t="s">
        <v>205</v>
      </c>
      <c r="F63" s="19" t="s">
        <v>117</v>
      </c>
      <c r="G63" s="20" t="n">
        <v>7053.01195057399</v>
      </c>
      <c r="H63" s="21" t="n">
        <v>4395.12603610047</v>
      </c>
      <c r="I63" s="24" t="n">
        <v>4730.43805495047</v>
      </c>
      <c r="J63" s="24" t="n">
        <v>5287.24207629999</v>
      </c>
      <c r="K63" s="24" t="n">
        <v>6065.13369554249</v>
      </c>
      <c r="L63" s="24" t="n">
        <v>6434.3642369278</v>
      </c>
      <c r="M63" s="24" t="n">
        <v>7167.68223857399</v>
      </c>
      <c r="N63" s="24" t="n">
        <v>6841.83652700471</v>
      </c>
      <c r="O63" s="24" t="n">
        <v>6718.55480481651</v>
      </c>
      <c r="P63" s="24" t="n">
        <v>6379.48220047853</v>
      </c>
      <c r="Q63" s="24" t="n">
        <v>4786.63238845907</v>
      </c>
      <c r="R63" s="24" t="n">
        <v>4322.99020302558</v>
      </c>
      <c r="S63" s="24" t="n">
        <v>3619.96818586194</v>
      </c>
      <c r="T63" s="24" t="n">
        <v>2892.63095121358</v>
      </c>
      <c r="U63" s="24" t="n">
        <v>2713.5390056572</v>
      </c>
      <c r="V63" s="24" t="n">
        <v>2757.89943832682</v>
      </c>
      <c r="W63" s="24"/>
      <c r="X63" s="22" t="n">
        <f aca="false">O63/O$513</f>
        <v>0.00161064454437901</v>
      </c>
      <c r="Y63" s="23" t="n">
        <f aca="false">Y62+X63</f>
        <v>0.945577894835851</v>
      </c>
    </row>
    <row r="64" customFormat="false" ht="11.25" hidden="false" customHeight="false" outlineLevel="0" collapsed="false">
      <c r="A64" s="18" t="s">
        <v>9</v>
      </c>
      <c r="B64" s="19" t="s">
        <v>136</v>
      </c>
      <c r="C64" s="19" t="s">
        <v>137</v>
      </c>
      <c r="D64" s="19" t="s">
        <v>125</v>
      </c>
      <c r="E64" s="19" t="s">
        <v>116</v>
      </c>
      <c r="F64" s="19" t="s">
        <v>117</v>
      </c>
      <c r="G64" s="20" t="n">
        <v>3678.4566089759</v>
      </c>
      <c r="H64" s="21" t="n">
        <v>3678.4566089759</v>
      </c>
      <c r="I64" s="21" t="n">
        <v>3945.78322489625</v>
      </c>
      <c r="J64" s="21" t="n">
        <v>3955.02126306965</v>
      </c>
      <c r="K64" s="21" t="n">
        <v>4093.14324468399</v>
      </c>
      <c r="L64" s="21" t="n">
        <v>3781.66562632819</v>
      </c>
      <c r="M64" s="21" t="n">
        <v>4045.39399611206</v>
      </c>
      <c r="N64" s="21" t="n">
        <v>4769.73441036324</v>
      </c>
      <c r="O64" s="21" t="n">
        <v>6704.94126919639</v>
      </c>
      <c r="P64" s="21" t="n">
        <v>6496.33910309918</v>
      </c>
      <c r="Q64" s="21" t="n">
        <v>6469.68573710627</v>
      </c>
      <c r="R64" s="21" t="n">
        <v>5488.04013701491</v>
      </c>
      <c r="S64" s="21" t="n">
        <v>5557.75921686671</v>
      </c>
      <c r="T64" s="21" t="n">
        <v>5972.93946999587</v>
      </c>
      <c r="U64" s="21" t="n">
        <v>6340.22484610542</v>
      </c>
      <c r="V64" s="21" t="n">
        <v>7207.79034231166</v>
      </c>
      <c r="W64" s="21"/>
      <c r="X64" s="22" t="n">
        <f aca="false">O64/O$513</f>
        <v>0.00160738096054093</v>
      </c>
      <c r="Y64" s="23" t="n">
        <f aca="false">Y63+X64</f>
        <v>0.947185275796392</v>
      </c>
    </row>
    <row r="65" customFormat="false" ht="11.25" hidden="false" customHeight="false" outlineLevel="0" collapsed="false">
      <c r="A65" s="18" t="s">
        <v>81</v>
      </c>
      <c r="B65" s="19" t="s">
        <v>193</v>
      </c>
      <c r="C65" s="19" t="s">
        <v>194</v>
      </c>
      <c r="D65" s="19"/>
      <c r="E65" s="19" t="s">
        <v>195</v>
      </c>
      <c r="F65" s="19" t="s">
        <v>117</v>
      </c>
      <c r="G65" s="20" t="n">
        <v>9413.83719159422</v>
      </c>
      <c r="H65" s="21" t="n">
        <v>13404.2634967485</v>
      </c>
      <c r="I65" s="21" t="n">
        <v>11996.6259139178</v>
      </c>
      <c r="J65" s="21" t="n">
        <v>9761.45514964623</v>
      </c>
      <c r="K65" s="21" t="n">
        <v>8560.09831944319</v>
      </c>
      <c r="L65" s="21" t="n">
        <v>7481.0110222093</v>
      </c>
      <c r="M65" s="21" t="n">
        <v>7105.53523307262</v>
      </c>
      <c r="N65" s="21" t="n">
        <v>6714.79437954542</v>
      </c>
      <c r="O65" s="21" t="n">
        <v>6521.7136374691</v>
      </c>
      <c r="P65" s="21" t="n">
        <v>6473.16504903502</v>
      </c>
      <c r="Q65" s="21" t="n">
        <v>6286.45023501335</v>
      </c>
      <c r="R65" s="21" t="n">
        <v>4605.94084636681</v>
      </c>
      <c r="S65" s="21" t="n">
        <v>3957.77260831902</v>
      </c>
      <c r="T65" s="21" t="n">
        <v>5952.94502607462</v>
      </c>
      <c r="U65" s="21" t="n">
        <v>4012.85407904684</v>
      </c>
      <c r="V65" s="21" t="n">
        <v>2618.28713178785</v>
      </c>
      <c r="W65" s="20"/>
      <c r="X65" s="22" t="n">
        <f aca="false">O65/O$513</f>
        <v>0.00156345565309096</v>
      </c>
      <c r="Y65" s="23" t="n">
        <f aca="false">Y64+X65</f>
        <v>0.948748731449483</v>
      </c>
    </row>
    <row r="66" customFormat="false" ht="11.25" hidden="false" customHeight="false" outlineLevel="0" collapsed="false">
      <c r="A66" s="18" t="s">
        <v>53</v>
      </c>
      <c r="B66" s="19" t="s">
        <v>144</v>
      </c>
      <c r="C66" s="19" t="s">
        <v>145</v>
      </c>
      <c r="D66" s="19" t="s">
        <v>115</v>
      </c>
      <c r="E66" s="19" t="s">
        <v>116</v>
      </c>
      <c r="F66" s="19" t="s">
        <v>117</v>
      </c>
      <c r="G66" s="20" t="n">
        <v>27602.8766542897</v>
      </c>
      <c r="H66" s="21" t="n">
        <v>27602.8766542897</v>
      </c>
      <c r="I66" s="21" t="n">
        <v>20355.7104781292</v>
      </c>
      <c r="J66" s="21" t="n">
        <v>12983.6945492347</v>
      </c>
      <c r="K66" s="21" t="n">
        <v>10574.0849907296</v>
      </c>
      <c r="L66" s="21" t="n">
        <v>5615.64088405881</v>
      </c>
      <c r="M66" s="21" t="n">
        <v>6765.54850749363</v>
      </c>
      <c r="N66" s="21" t="n">
        <v>5865.578030134</v>
      </c>
      <c r="O66" s="21" t="n">
        <v>6403.3243272168</v>
      </c>
      <c r="P66" s="21" t="n">
        <v>3355.89726415421</v>
      </c>
      <c r="Q66" s="21" t="n">
        <v>2781.90376021125</v>
      </c>
      <c r="R66" s="21" t="n">
        <v>2153.52861573277</v>
      </c>
      <c r="S66" s="21" t="n">
        <v>1979.93667524535</v>
      </c>
      <c r="T66" s="21" t="n">
        <v>1995.96798114216</v>
      </c>
      <c r="U66" s="21" t="n">
        <v>2033.1761711547</v>
      </c>
      <c r="V66" s="21" t="n">
        <v>1796.99814417263</v>
      </c>
      <c r="W66" s="21"/>
      <c r="X66" s="22" t="n">
        <f aca="false">O66/O$513</f>
        <v>0.00153507408857146</v>
      </c>
      <c r="Y66" s="23" t="n">
        <f aca="false">Y65+X66</f>
        <v>0.950283805538054</v>
      </c>
    </row>
    <row r="67" customFormat="false" ht="11.25" hidden="false" customHeight="false" outlineLevel="0" collapsed="false">
      <c r="A67" s="7" t="s">
        <v>73</v>
      </c>
      <c r="B67" s="25" t="s">
        <v>209</v>
      </c>
      <c r="C67" s="25" t="s">
        <v>210</v>
      </c>
      <c r="D67" s="25"/>
      <c r="E67" s="25" t="s">
        <v>116</v>
      </c>
      <c r="F67" s="25" t="s">
        <v>117</v>
      </c>
      <c r="G67" s="26" t="n">
        <v>5931.93134587186</v>
      </c>
      <c r="H67" s="27" t="n">
        <v>5931.93134587186</v>
      </c>
      <c r="I67" s="27" t="n">
        <v>6043.48592050009</v>
      </c>
      <c r="J67" s="27" t="n">
        <v>5922.57856705016</v>
      </c>
      <c r="K67" s="27" t="n">
        <v>5664.93882796222</v>
      </c>
      <c r="L67" s="27" t="n">
        <v>5998.38099657552</v>
      </c>
      <c r="M67" s="27" t="n">
        <v>6189.77040463858</v>
      </c>
      <c r="N67" s="27" t="n">
        <v>6024.97103800984</v>
      </c>
      <c r="O67" s="27" t="n">
        <v>6191.36594776371</v>
      </c>
      <c r="P67" s="27" t="n">
        <v>6261.37090049319</v>
      </c>
      <c r="Q67" s="27" t="n">
        <v>6339.81471232123</v>
      </c>
      <c r="R67" s="27" t="n">
        <v>6671.1513602187</v>
      </c>
      <c r="S67" s="27" t="n">
        <v>6694.26548225902</v>
      </c>
      <c r="T67" s="27" t="n">
        <v>6735.94383686709</v>
      </c>
      <c r="U67" s="27" t="n">
        <v>7098.9447500823</v>
      </c>
      <c r="V67" s="27" t="n">
        <v>7346.66663534745</v>
      </c>
      <c r="W67" s="27"/>
      <c r="X67" s="28" t="n">
        <f aca="false">O67/O$513</f>
        <v>0.00148426113587265</v>
      </c>
      <c r="Y67" s="29" t="n">
        <f aca="false">Y66+X67</f>
        <v>0.951768066673927</v>
      </c>
    </row>
    <row r="68" customFormat="false" ht="11.25" hidden="false" customHeight="false" outlineLevel="0" collapsed="false">
      <c r="A68" s="7" t="s">
        <v>24</v>
      </c>
      <c r="B68" s="25" t="s">
        <v>161</v>
      </c>
      <c r="C68" s="25" t="s">
        <v>162</v>
      </c>
      <c r="D68" s="25" t="s">
        <v>185</v>
      </c>
      <c r="E68" s="25" t="s">
        <v>116</v>
      </c>
      <c r="F68" s="25" t="s">
        <v>117</v>
      </c>
      <c r="G68" s="26" t="n">
        <v>3455.68036427575</v>
      </c>
      <c r="H68" s="27" t="n">
        <v>3455.68036427575</v>
      </c>
      <c r="I68" s="27" t="n">
        <v>3069.62755648638</v>
      </c>
      <c r="J68" s="27" t="n">
        <v>3120.16183736593</v>
      </c>
      <c r="K68" s="27" t="n">
        <v>3172.1680053122</v>
      </c>
      <c r="L68" s="27" t="n">
        <v>4156.56036787741</v>
      </c>
      <c r="M68" s="27" t="n">
        <v>4825.19345074866</v>
      </c>
      <c r="N68" s="27" t="n">
        <v>5069.24419545437</v>
      </c>
      <c r="O68" s="27" t="n">
        <v>6038.77675382319</v>
      </c>
      <c r="P68" s="27" t="n">
        <v>6298.87755225038</v>
      </c>
      <c r="Q68" s="27" t="n">
        <v>6660.0461429774</v>
      </c>
      <c r="R68" s="27" t="n">
        <v>6953.66304769135</v>
      </c>
      <c r="S68" s="27" t="n">
        <v>6635.13251385295</v>
      </c>
      <c r="T68" s="27" t="n">
        <v>7181.22399218634</v>
      </c>
      <c r="U68" s="27" t="n">
        <v>8347.53507822275</v>
      </c>
      <c r="V68" s="27" t="n">
        <v>9192.8305640906</v>
      </c>
      <c r="W68" s="27"/>
      <c r="X68" s="28" t="n">
        <f aca="false">O68/O$513</f>
        <v>0.00144768080574342</v>
      </c>
      <c r="Y68" s="29" t="n">
        <f aca="false">Y67+X68</f>
        <v>0.95321574747967</v>
      </c>
    </row>
    <row r="69" customFormat="false" ht="11.25" hidden="false" customHeight="false" outlineLevel="0" collapsed="false">
      <c r="A69" s="7" t="s">
        <v>39</v>
      </c>
      <c r="B69" s="25" t="s">
        <v>118</v>
      </c>
      <c r="C69" s="25" t="s">
        <v>119</v>
      </c>
      <c r="D69" s="25" t="s">
        <v>121</v>
      </c>
      <c r="E69" s="25" t="s">
        <v>133</v>
      </c>
      <c r="F69" s="25" t="s">
        <v>117</v>
      </c>
      <c r="G69" s="26" t="n">
        <v>4146.94003620635</v>
      </c>
      <c r="H69" s="27" t="n">
        <v>4146.94003620635</v>
      </c>
      <c r="I69" s="27" t="n">
        <v>4368.13022484769</v>
      </c>
      <c r="J69" s="27" t="n">
        <v>4637.3974594107</v>
      </c>
      <c r="K69" s="27" t="n">
        <v>4831.56485385171</v>
      </c>
      <c r="L69" s="27" t="n">
        <v>5018.15427089483</v>
      </c>
      <c r="M69" s="27" t="n">
        <v>5338.30036751475</v>
      </c>
      <c r="N69" s="27" t="n">
        <v>5663.00799332229</v>
      </c>
      <c r="O69" s="27" t="n">
        <v>5967.0619021072</v>
      </c>
      <c r="P69" s="27" t="n">
        <v>6479.55404409511</v>
      </c>
      <c r="Q69" s="27" t="n">
        <v>7060.47672996779</v>
      </c>
      <c r="R69" s="27" t="n">
        <v>7475.06332159317</v>
      </c>
      <c r="S69" s="27" t="n">
        <v>7994.10642841</v>
      </c>
      <c r="T69" s="27" t="n">
        <v>8597.21356428461</v>
      </c>
      <c r="U69" s="27" t="n">
        <v>9143.13688742815</v>
      </c>
      <c r="V69" s="27" t="n">
        <v>9795.9274533685</v>
      </c>
      <c r="W69" s="27"/>
      <c r="X69" s="28" t="n">
        <f aca="false">O69/O$513</f>
        <v>0.00143048854669025</v>
      </c>
      <c r="Y69" s="29" t="n">
        <f aca="false">Y68+X69</f>
        <v>0.95464623602636</v>
      </c>
    </row>
    <row r="70" customFormat="false" ht="11.25" hidden="false" customHeight="false" outlineLevel="0" collapsed="false">
      <c r="A70" s="7" t="s">
        <v>55</v>
      </c>
      <c r="B70" s="25" t="s">
        <v>122</v>
      </c>
      <c r="C70" s="25" t="s">
        <v>123</v>
      </c>
      <c r="D70" s="25" t="s">
        <v>208</v>
      </c>
      <c r="E70" s="25" t="s">
        <v>130</v>
      </c>
      <c r="F70" s="25" t="s">
        <v>117</v>
      </c>
      <c r="G70" s="26" t="n">
        <v>6236.79438746845</v>
      </c>
      <c r="H70" s="27" t="n">
        <v>6236.79438746845</v>
      </c>
      <c r="I70" s="27" t="n">
        <v>7144.77435734358</v>
      </c>
      <c r="J70" s="27" t="n">
        <v>6790.75922524954</v>
      </c>
      <c r="K70" s="27" t="n">
        <v>6680.14595505244</v>
      </c>
      <c r="L70" s="27" t="n">
        <v>5983.96926825336</v>
      </c>
      <c r="M70" s="27" t="n">
        <v>6036.79038407504</v>
      </c>
      <c r="N70" s="27" t="n">
        <v>6311.4323944954</v>
      </c>
      <c r="O70" s="27" t="n">
        <v>5956.91514524557</v>
      </c>
      <c r="P70" s="27" t="n">
        <v>6092.6647114627</v>
      </c>
      <c r="Q70" s="27" t="n">
        <v>5976.21571902911</v>
      </c>
      <c r="R70" s="27" t="n">
        <v>5794.83074547284</v>
      </c>
      <c r="S70" s="27" t="n">
        <v>5957.29885398511</v>
      </c>
      <c r="T70" s="27" t="n">
        <v>5523.37631139174</v>
      </c>
      <c r="U70" s="27" t="n">
        <v>5879.22442275004</v>
      </c>
      <c r="V70" s="27" t="n">
        <v>5834.66236933105</v>
      </c>
      <c r="W70" s="30"/>
      <c r="X70" s="28" t="n">
        <f aca="false">O70/O$513</f>
        <v>0.00142805605651088</v>
      </c>
      <c r="Y70" s="29" t="n">
        <f aca="false">Y69+X70</f>
        <v>0.956074292082871</v>
      </c>
    </row>
    <row r="71" customFormat="false" ht="11.25" hidden="false" customHeight="false" outlineLevel="0" collapsed="false">
      <c r="A71" s="7" t="s">
        <v>17</v>
      </c>
      <c r="B71" s="25" t="s">
        <v>138</v>
      </c>
      <c r="C71" s="25" t="s">
        <v>139</v>
      </c>
      <c r="D71" s="25" t="s">
        <v>124</v>
      </c>
      <c r="E71" s="25" t="s">
        <v>116</v>
      </c>
      <c r="F71" s="25" t="s">
        <v>117</v>
      </c>
      <c r="G71" s="26" t="n">
        <v>7253.23655766813</v>
      </c>
      <c r="H71" s="27" t="n">
        <v>7253.23655766813</v>
      </c>
      <c r="I71" s="27" t="n">
        <v>6880.12623571506</v>
      </c>
      <c r="J71" s="27" t="n">
        <v>6246.41534854187</v>
      </c>
      <c r="K71" s="27" t="n">
        <v>6422.38292875088</v>
      </c>
      <c r="L71" s="27" t="n">
        <v>6410.22476402854</v>
      </c>
      <c r="M71" s="27" t="n">
        <v>6254.2330328374</v>
      </c>
      <c r="N71" s="27" t="n">
        <v>5007.0612610204</v>
      </c>
      <c r="O71" s="27" t="n">
        <v>5811.90870579761</v>
      </c>
      <c r="P71" s="27" t="n">
        <v>5639.977998735</v>
      </c>
      <c r="Q71" s="27" t="n">
        <v>5376.80988233668</v>
      </c>
      <c r="R71" s="27" t="n">
        <v>5455.52258902086</v>
      </c>
      <c r="S71" s="27" t="n">
        <v>6209.27441553813</v>
      </c>
      <c r="T71" s="27" t="n">
        <v>4769.13973488462</v>
      </c>
      <c r="U71" s="27" t="n">
        <v>4296.84052448147</v>
      </c>
      <c r="V71" s="27" t="n">
        <v>5047.12702620796</v>
      </c>
      <c r="W71" s="30"/>
      <c r="X71" s="28" t="n">
        <f aca="false">O71/O$513</f>
        <v>0.0013932935462119</v>
      </c>
      <c r="Y71" s="29" t="n">
        <f aca="false">Y70+X71</f>
        <v>0.957467585629083</v>
      </c>
    </row>
    <row r="72" customFormat="false" ht="11.25" hidden="false" customHeight="false" outlineLevel="0" collapsed="false">
      <c r="A72" s="7" t="s">
        <v>49</v>
      </c>
      <c r="B72" s="25" t="s">
        <v>188</v>
      </c>
      <c r="C72" s="25" t="s">
        <v>189</v>
      </c>
      <c r="D72" s="25" t="s">
        <v>211</v>
      </c>
      <c r="E72" s="25" t="s">
        <v>116</v>
      </c>
      <c r="F72" s="25" t="s">
        <v>117</v>
      </c>
      <c r="G72" s="26" t="n">
        <v>5704.36204945651</v>
      </c>
      <c r="H72" s="27" t="n">
        <v>5704.36204945651</v>
      </c>
      <c r="I72" s="27" t="n">
        <v>6431.41856116725</v>
      </c>
      <c r="J72" s="27" t="n">
        <v>6815.31550943726</v>
      </c>
      <c r="K72" s="27" t="n">
        <v>6483.57169204321</v>
      </c>
      <c r="L72" s="27" t="n">
        <v>5973.65708913982</v>
      </c>
      <c r="M72" s="27" t="n">
        <v>5622.79534334866</v>
      </c>
      <c r="N72" s="27" t="n">
        <v>5790.1446305531</v>
      </c>
      <c r="O72" s="27" t="n">
        <v>5734.29933496023</v>
      </c>
      <c r="P72" s="27" t="n">
        <v>6375.37408063551</v>
      </c>
      <c r="Q72" s="27" t="n">
        <v>6607.78645514558</v>
      </c>
      <c r="R72" s="27" t="n">
        <v>5576.63439300425</v>
      </c>
      <c r="S72" s="27" t="n">
        <v>6086.52249029911</v>
      </c>
      <c r="T72" s="27" t="n">
        <v>6107.86972261931</v>
      </c>
      <c r="U72" s="27" t="n">
        <v>6399.94559877175</v>
      </c>
      <c r="V72" s="27" t="n">
        <v>7276.76704558366</v>
      </c>
      <c r="W72" s="27"/>
      <c r="X72" s="28" t="n">
        <f aca="false">O72/O$513</f>
        <v>0.00137468818935118</v>
      </c>
      <c r="Y72" s="29" t="n">
        <f aca="false">Y71+X72</f>
        <v>0.958842273818434</v>
      </c>
    </row>
    <row r="73" customFormat="false" ht="11.25" hidden="false" customHeight="false" outlineLevel="0" collapsed="false">
      <c r="A73" s="7" t="s">
        <v>26</v>
      </c>
      <c r="B73" s="25" t="s">
        <v>161</v>
      </c>
      <c r="C73" s="25" t="s">
        <v>162</v>
      </c>
      <c r="D73" s="25" t="s">
        <v>115</v>
      </c>
      <c r="E73" s="25" t="s">
        <v>116</v>
      </c>
      <c r="F73" s="25" t="s">
        <v>117</v>
      </c>
      <c r="G73" s="26" t="n">
        <v>8203.79140416979</v>
      </c>
      <c r="H73" s="27" t="n">
        <v>8203.79140416979</v>
      </c>
      <c r="I73" s="27" t="n">
        <v>7611.37667619184</v>
      </c>
      <c r="J73" s="27" t="n">
        <v>7552.82767828865</v>
      </c>
      <c r="K73" s="27" t="n">
        <v>6890.13424393294</v>
      </c>
      <c r="L73" s="27" t="n">
        <v>6441.87852517182</v>
      </c>
      <c r="M73" s="27" t="n">
        <v>6415.71141276599</v>
      </c>
      <c r="N73" s="27" t="n">
        <v>6147.47369999785</v>
      </c>
      <c r="O73" s="27" t="n">
        <v>5681.57549853056</v>
      </c>
      <c r="P73" s="27" t="n">
        <v>4855.74756884368</v>
      </c>
      <c r="Q73" s="27" t="n">
        <v>5038.34931762832</v>
      </c>
      <c r="R73" s="27" t="n">
        <v>4763.34770947138</v>
      </c>
      <c r="S73" s="27" t="n">
        <v>6122.2107276362</v>
      </c>
      <c r="T73" s="27" t="n">
        <v>4287.82017439324</v>
      </c>
      <c r="U73" s="27" t="n">
        <v>4740.08672930468</v>
      </c>
      <c r="V73" s="27" t="n">
        <v>4128.77434426494</v>
      </c>
      <c r="W73" s="27"/>
      <c r="X73" s="28" t="n">
        <f aca="false">O73/O$513</f>
        <v>0.0013620486616594</v>
      </c>
      <c r="Y73" s="29" t="n">
        <f aca="false">Y72+X73</f>
        <v>0.960204322480094</v>
      </c>
    </row>
    <row r="74" customFormat="false" ht="11.25" hidden="false" customHeight="false" outlineLevel="0" collapsed="false">
      <c r="A74" s="7" t="s">
        <v>87</v>
      </c>
      <c r="B74" s="25" t="s">
        <v>316</v>
      </c>
      <c r="C74" s="25" t="s">
        <v>317</v>
      </c>
      <c r="D74" s="25"/>
      <c r="E74" s="25" t="s">
        <v>160</v>
      </c>
      <c r="F74" s="25" t="s">
        <v>117</v>
      </c>
      <c r="G74" s="26" t="n">
        <v>804.978096404661</v>
      </c>
      <c r="H74" s="27" t="n">
        <v>57.0800619325816</v>
      </c>
      <c r="I74" s="27" t="n">
        <v>89.1870559461237</v>
      </c>
      <c r="J74" s="27" t="n">
        <v>176.041950866631</v>
      </c>
      <c r="K74" s="27" t="n">
        <v>286.160175627943</v>
      </c>
      <c r="L74" s="27" t="n">
        <v>655.318814524856</v>
      </c>
      <c r="M74" s="27" t="n">
        <v>2537.73532211396</v>
      </c>
      <c r="N74" s="27" t="n">
        <v>4364.71491289103</v>
      </c>
      <c r="O74" s="27" t="n">
        <v>5020.56191143769</v>
      </c>
      <c r="P74" s="27" t="n">
        <v>5924.6225849207</v>
      </c>
      <c r="Q74" s="27" t="n">
        <v>6059.90020930986</v>
      </c>
      <c r="R74" s="27" t="n">
        <v>6552.560587915</v>
      </c>
      <c r="S74" s="27" t="n">
        <v>6859.11657724345</v>
      </c>
      <c r="T74" s="27" t="n">
        <v>6869.69657918402</v>
      </c>
      <c r="U74" s="27" t="n">
        <v>7142.12629189943</v>
      </c>
      <c r="V74" s="27" t="n">
        <v>7200.13782094887</v>
      </c>
      <c r="W74" s="26"/>
      <c r="X74" s="28" t="n">
        <f aca="false">O74/O$513</f>
        <v>0.00120358334303935</v>
      </c>
      <c r="Y74" s="29" t="n">
        <f aca="false">Y73+X74</f>
        <v>0.961407905823133</v>
      </c>
    </row>
    <row r="75" customFormat="false" ht="11.25" hidden="false" customHeight="false" outlineLevel="0" collapsed="false">
      <c r="A75" s="7" t="s">
        <v>218</v>
      </c>
      <c r="B75" s="25" t="s">
        <v>219</v>
      </c>
      <c r="C75" s="25" t="s">
        <v>127</v>
      </c>
      <c r="D75" s="25"/>
      <c r="E75" s="25" t="s">
        <v>116</v>
      </c>
      <c r="F75" s="25" t="s">
        <v>117</v>
      </c>
      <c r="G75" s="26" t="n">
        <v>4813.83609923352</v>
      </c>
      <c r="H75" s="27" t="n">
        <v>4813.83609923352</v>
      </c>
      <c r="I75" s="27" t="n">
        <v>4869.96061356455</v>
      </c>
      <c r="J75" s="27" t="n">
        <v>4821.96256413391</v>
      </c>
      <c r="K75" s="27" t="n">
        <v>4760.84348880559</v>
      </c>
      <c r="L75" s="27" t="n">
        <v>5090.05517110677</v>
      </c>
      <c r="M75" s="27" t="n">
        <v>4831.03697274133</v>
      </c>
      <c r="N75" s="27" t="n">
        <v>4688.55041397092</v>
      </c>
      <c r="O75" s="27" t="n">
        <v>4805.486079317</v>
      </c>
      <c r="P75" s="27" t="n">
        <v>4800.78592296627</v>
      </c>
      <c r="Q75" s="27" t="n">
        <v>4809.91545173915</v>
      </c>
      <c r="R75" s="27" t="n">
        <v>4857.23941136283</v>
      </c>
      <c r="S75" s="27" t="n">
        <v>4734.26441221938</v>
      </c>
      <c r="T75" s="27" t="n">
        <v>4684.6983290058</v>
      </c>
      <c r="U75" s="27" t="n">
        <v>4485.00192923605</v>
      </c>
      <c r="V75" s="27" t="n">
        <v>4678.64511984221</v>
      </c>
      <c r="W75" s="27"/>
      <c r="X75" s="28" t="n">
        <f aca="false">O75/O$513</f>
        <v>0.00115202304090643</v>
      </c>
      <c r="Y75" s="29" t="n">
        <f aca="false">Y74+X75</f>
        <v>0.96255992886404</v>
      </c>
    </row>
    <row r="76" customFormat="false" ht="11.25" hidden="false" customHeight="false" outlineLevel="0" collapsed="false">
      <c r="A76" s="7" t="s">
        <v>215</v>
      </c>
      <c r="B76" s="25" t="s">
        <v>216</v>
      </c>
      <c r="C76" s="25" t="s">
        <v>217</v>
      </c>
      <c r="D76" s="25" t="s">
        <v>124</v>
      </c>
      <c r="E76" s="25" t="s">
        <v>116</v>
      </c>
      <c r="F76" s="25" t="s">
        <v>117</v>
      </c>
      <c r="G76" s="26" t="n">
        <v>4833.09133276148</v>
      </c>
      <c r="H76" s="27" t="n">
        <v>4833.09133276148</v>
      </c>
      <c r="I76" s="27" t="n">
        <v>4890.08272137557</v>
      </c>
      <c r="J76" s="27" t="n">
        <v>4372.58126672065</v>
      </c>
      <c r="K76" s="27" t="n">
        <v>4470.89147367771</v>
      </c>
      <c r="L76" s="27" t="n">
        <v>4491.03842986033</v>
      </c>
      <c r="M76" s="27" t="n">
        <v>4503.55826351549</v>
      </c>
      <c r="N76" s="27" t="n">
        <v>4517.23395906353</v>
      </c>
      <c r="O76" s="27" t="n">
        <v>4602.7984884453</v>
      </c>
      <c r="P76" s="27" t="n">
        <v>4524.31026070273</v>
      </c>
      <c r="Q76" s="27" t="n">
        <v>4635.84785027095</v>
      </c>
      <c r="R76" s="27" t="n">
        <v>4632.22737572544</v>
      </c>
      <c r="S76" s="27" t="n">
        <v>4571.91732006855</v>
      </c>
      <c r="T76" s="27" t="n">
        <v>4610.43543472602</v>
      </c>
      <c r="U76" s="27" t="n">
        <v>4618.62611537519</v>
      </c>
      <c r="V76" s="27" t="n">
        <v>4600.35451842017</v>
      </c>
      <c r="W76" s="27"/>
      <c r="X76" s="28" t="n">
        <f aca="false">O76/O$513</f>
        <v>0.00110343258180698</v>
      </c>
      <c r="Y76" s="29" t="n">
        <f aca="false">Y75+X76</f>
        <v>0.963663361445847</v>
      </c>
    </row>
    <row r="77" customFormat="false" ht="11.25" hidden="false" customHeight="false" outlineLevel="0" collapsed="false">
      <c r="A77" s="7" t="s">
        <v>79</v>
      </c>
      <c r="B77" s="25" t="s">
        <v>200</v>
      </c>
      <c r="C77" s="25" t="s">
        <v>127</v>
      </c>
      <c r="D77" s="25"/>
      <c r="E77" s="25" t="s">
        <v>133</v>
      </c>
      <c r="F77" s="25" t="s">
        <v>117</v>
      </c>
      <c r="G77" s="26" t="n">
        <v>4706.50265465161</v>
      </c>
      <c r="H77" s="26" t="n">
        <v>4706.50265465161</v>
      </c>
      <c r="I77" s="26" t="n">
        <v>5117.11550267142</v>
      </c>
      <c r="J77" s="26" t="n">
        <v>4687.3437645526</v>
      </c>
      <c r="K77" s="26" t="n">
        <v>4260.97143455199</v>
      </c>
      <c r="L77" s="26" t="n">
        <v>4535.95606229044</v>
      </c>
      <c r="M77" s="26" t="n">
        <v>5178.3826286595</v>
      </c>
      <c r="N77" s="26" t="n">
        <v>4853.96274516508</v>
      </c>
      <c r="O77" s="26" t="n">
        <v>4579.90564030363</v>
      </c>
      <c r="P77" s="26" t="n">
        <v>4836.24856950413</v>
      </c>
      <c r="Q77" s="26" t="n">
        <v>4434.12894386809</v>
      </c>
      <c r="R77" s="26" t="n">
        <v>4304.78159571545</v>
      </c>
      <c r="S77" s="26" t="n">
        <v>3614.17916106502</v>
      </c>
      <c r="T77" s="26" t="n">
        <v>2561.82719128134</v>
      </c>
      <c r="U77" s="26" t="n">
        <v>1894.16176739766</v>
      </c>
      <c r="V77" s="26" t="n">
        <v>1815.42578252672</v>
      </c>
      <c r="W77" s="30"/>
      <c r="X77" s="28" t="n">
        <f aca="false">O77/O$513</f>
        <v>0.0010979444609185</v>
      </c>
      <c r="Y77" s="29" t="n">
        <f aca="false">Y76+X77</f>
        <v>0.964761305906765</v>
      </c>
    </row>
    <row r="78" customFormat="false" ht="11.25" hidden="false" customHeight="false" outlineLevel="0" collapsed="false">
      <c r="A78" s="7" t="s">
        <v>235</v>
      </c>
      <c r="B78" s="25" t="s">
        <v>146</v>
      </c>
      <c r="C78" s="25" t="s">
        <v>147</v>
      </c>
      <c r="D78" s="25" t="s">
        <v>124</v>
      </c>
      <c r="E78" s="25" t="s">
        <v>116</v>
      </c>
      <c r="F78" s="25" t="s">
        <v>117</v>
      </c>
      <c r="G78" s="26" t="n">
        <v>3401.49156175547</v>
      </c>
      <c r="H78" s="27" t="n">
        <v>3401.49156175547</v>
      </c>
      <c r="I78" s="27" t="n">
        <v>2772.98186319916</v>
      </c>
      <c r="J78" s="27" t="n">
        <v>2688.17767516811</v>
      </c>
      <c r="K78" s="27" t="n">
        <v>3016.5826702059</v>
      </c>
      <c r="L78" s="27" t="n">
        <v>4106.52912624261</v>
      </c>
      <c r="M78" s="27" t="n">
        <v>4115.52400004967</v>
      </c>
      <c r="N78" s="27" t="n">
        <v>3662.74116570126</v>
      </c>
      <c r="O78" s="27" t="n">
        <v>4303.77590121642</v>
      </c>
      <c r="P78" s="27" t="n">
        <v>2704.28940391131</v>
      </c>
      <c r="Q78" s="27" t="n">
        <v>2551.20725149143</v>
      </c>
      <c r="R78" s="27" t="n">
        <v>1975.64600178822</v>
      </c>
      <c r="S78" s="27" t="n">
        <v>2172.94537347459</v>
      </c>
      <c r="T78" s="27" t="n">
        <v>1785.6588914018</v>
      </c>
      <c r="U78" s="27" t="n">
        <v>1755.17712929948</v>
      </c>
      <c r="V78" s="27" t="n">
        <v>1511.86785676432</v>
      </c>
      <c r="W78" s="27"/>
      <c r="X78" s="28" t="n">
        <f aca="false">O78/O$513</f>
        <v>0.00103174765658749</v>
      </c>
      <c r="Y78" s="29" t="n">
        <f aca="false">Y77+X78</f>
        <v>0.965793053563353</v>
      </c>
    </row>
    <row r="79" customFormat="false" ht="11.25" hidden="false" customHeight="false" outlineLevel="0" collapsed="false">
      <c r="A79" s="7" t="s">
        <v>230</v>
      </c>
      <c r="B79" s="25" t="s">
        <v>231</v>
      </c>
      <c r="C79" s="25" t="s">
        <v>127</v>
      </c>
      <c r="D79" s="25"/>
      <c r="E79" s="25" t="s">
        <v>130</v>
      </c>
      <c r="F79" s="25" t="s">
        <v>117</v>
      </c>
      <c r="G79" s="26" t="n">
        <v>3538.38338160298</v>
      </c>
      <c r="H79" s="30" t="n">
        <v>3538.38338160298</v>
      </c>
      <c r="I79" s="30" t="n">
        <v>3672.27274569167</v>
      </c>
      <c r="J79" s="30" t="n">
        <v>3766.94704879017</v>
      </c>
      <c r="K79" s="30" t="n">
        <v>3847.11158209874</v>
      </c>
      <c r="L79" s="30" t="n">
        <v>3976.97800224165</v>
      </c>
      <c r="M79" s="30" t="n">
        <v>4083.58235378434</v>
      </c>
      <c r="N79" s="30" t="n">
        <v>4184.95481722265</v>
      </c>
      <c r="O79" s="30" t="n">
        <v>4246.63465366357</v>
      </c>
      <c r="P79" s="30" t="n">
        <v>4256.82870286564</v>
      </c>
      <c r="Q79" s="30" t="n">
        <v>4324.03275314647</v>
      </c>
      <c r="R79" s="30" t="n">
        <v>3339.6095205212</v>
      </c>
      <c r="S79" s="30" t="n">
        <v>3434.99520030864</v>
      </c>
      <c r="T79" s="30" t="n">
        <v>3528.51331422654</v>
      </c>
      <c r="U79" s="30" t="n">
        <v>3437.44964208083</v>
      </c>
      <c r="V79" s="30" t="n">
        <v>3369.40678676329</v>
      </c>
      <c r="W79" s="26"/>
      <c r="X79" s="28" t="n">
        <f aca="false">O79/O$513</f>
        <v>0.00101804913937602</v>
      </c>
      <c r="Y79" s="29" t="n">
        <f aca="false">Y78+X79</f>
        <v>0.966811102702729</v>
      </c>
    </row>
    <row r="80" customFormat="false" ht="11.25" hidden="false" customHeight="false" outlineLevel="0" collapsed="false">
      <c r="A80" s="7" t="s">
        <v>222</v>
      </c>
      <c r="B80" s="25" t="s">
        <v>223</v>
      </c>
      <c r="C80" s="25" t="s">
        <v>224</v>
      </c>
      <c r="D80" s="25" t="s">
        <v>124</v>
      </c>
      <c r="E80" s="25" t="s">
        <v>116</v>
      </c>
      <c r="F80" s="25" t="s">
        <v>117</v>
      </c>
      <c r="G80" s="26" t="n">
        <v>4462.14061004112</v>
      </c>
      <c r="H80" s="27" t="n">
        <v>4462.14061004112</v>
      </c>
      <c r="I80" s="27" t="n">
        <v>3677.93412441884</v>
      </c>
      <c r="J80" s="27" t="n">
        <v>3044.89050384156</v>
      </c>
      <c r="K80" s="27" t="n">
        <v>3067.24850261851</v>
      </c>
      <c r="L80" s="27" t="n">
        <v>3741.82414132407</v>
      </c>
      <c r="M80" s="27" t="n">
        <v>3666.93449862541</v>
      </c>
      <c r="N80" s="27" t="n">
        <v>3668.1172060725</v>
      </c>
      <c r="O80" s="27" t="n">
        <v>3857.46097292425</v>
      </c>
      <c r="P80" s="27" t="n">
        <v>4044.58558973022</v>
      </c>
      <c r="Q80" s="27" t="n">
        <v>4166.12784206301</v>
      </c>
      <c r="R80" s="27" t="n">
        <v>4387.13336848011</v>
      </c>
      <c r="S80" s="27" t="n">
        <v>4553.7469908238</v>
      </c>
      <c r="T80" s="27" t="n">
        <v>4390.49695947341</v>
      </c>
      <c r="U80" s="27" t="n">
        <v>4445.65565719645</v>
      </c>
      <c r="V80" s="27" t="n">
        <v>4113.53480495031</v>
      </c>
      <c r="W80" s="26"/>
      <c r="X80" s="28" t="n">
        <f aca="false">O80/O$513</f>
        <v>0.000924752220037159</v>
      </c>
      <c r="Y80" s="29" t="n">
        <f aca="false">Y79+X80</f>
        <v>0.967735854922766</v>
      </c>
    </row>
    <row r="81" customFormat="false" ht="11.25" hidden="false" customHeight="false" outlineLevel="0" collapsed="false">
      <c r="A81" s="7" t="s">
        <v>225</v>
      </c>
      <c r="B81" s="25" t="s">
        <v>226</v>
      </c>
      <c r="C81" s="25" t="s">
        <v>227</v>
      </c>
      <c r="D81" s="25"/>
      <c r="E81" s="25" t="s">
        <v>133</v>
      </c>
      <c r="F81" s="25" t="s">
        <v>117</v>
      </c>
      <c r="G81" s="26" t="n">
        <v>4182.36725667992</v>
      </c>
      <c r="H81" s="26" t="n">
        <v>4182.36725667992</v>
      </c>
      <c r="I81" s="26" t="n">
        <v>4059.61751813011</v>
      </c>
      <c r="J81" s="26" t="n">
        <v>4020.16330896378</v>
      </c>
      <c r="K81" s="26" t="n">
        <v>3946.04458395599</v>
      </c>
      <c r="L81" s="26" t="n">
        <v>3837.9007283</v>
      </c>
      <c r="M81" s="26" t="n">
        <v>3789.9292141</v>
      </c>
      <c r="N81" s="26" t="n">
        <v>3865.6104999</v>
      </c>
      <c r="O81" s="26" t="n">
        <v>3795.6661857</v>
      </c>
      <c r="P81" s="26" t="n">
        <v>3842.7419115</v>
      </c>
      <c r="Q81" s="26" t="n">
        <v>3704.5511004</v>
      </c>
      <c r="R81" s="26" t="n">
        <v>3594.7981362</v>
      </c>
      <c r="S81" s="26" t="n">
        <v>3332.264772</v>
      </c>
      <c r="T81" s="26" t="n">
        <v>3349.620122</v>
      </c>
      <c r="U81" s="26" t="n">
        <v>3080.131232</v>
      </c>
      <c r="V81" s="26" t="n">
        <v>3080.252132</v>
      </c>
      <c r="W81" s="30"/>
      <c r="X81" s="28" t="n">
        <f aca="false">O81/O$513</f>
        <v>0.000909938106019298</v>
      </c>
      <c r="Y81" s="29" t="n">
        <f aca="false">Y80+X81</f>
        <v>0.968645793028785</v>
      </c>
    </row>
    <row r="82" customFormat="false" ht="11.25" hidden="false" customHeight="false" outlineLevel="0" collapsed="false">
      <c r="A82" s="7" t="s">
        <v>232</v>
      </c>
      <c r="B82" s="25" t="s">
        <v>233</v>
      </c>
      <c r="C82" s="25" t="s">
        <v>234</v>
      </c>
      <c r="D82" s="25"/>
      <c r="E82" s="25" t="s">
        <v>130</v>
      </c>
      <c r="F82" s="25" t="s">
        <v>117</v>
      </c>
      <c r="G82" s="26" t="n">
        <v>3511.13828926064</v>
      </c>
      <c r="H82" s="30" t="n">
        <v>3511.13828926064</v>
      </c>
      <c r="I82" s="30" t="n">
        <v>3549.65689242571</v>
      </c>
      <c r="J82" s="30" t="n">
        <v>3490.86474831911</v>
      </c>
      <c r="K82" s="30" t="n">
        <v>3529.82512810508</v>
      </c>
      <c r="L82" s="30" t="n">
        <v>3717.04744916056</v>
      </c>
      <c r="M82" s="30" t="n">
        <v>3736.66979806407</v>
      </c>
      <c r="N82" s="30" t="n">
        <v>3599.28966002783</v>
      </c>
      <c r="O82" s="30" t="n">
        <v>3712.44643262036</v>
      </c>
      <c r="P82" s="30" t="n">
        <v>3827.91990520117</v>
      </c>
      <c r="Q82" s="30" t="n">
        <v>3690.94438422913</v>
      </c>
      <c r="R82" s="30" t="n">
        <v>3677.8047945875</v>
      </c>
      <c r="S82" s="30" t="n">
        <v>3634.47212788766</v>
      </c>
      <c r="T82" s="30" t="n">
        <v>3637.23387122739</v>
      </c>
      <c r="U82" s="30" t="n">
        <v>3613.50614940848</v>
      </c>
      <c r="V82" s="30" t="n">
        <v>3532.94817223597</v>
      </c>
      <c r="W82" s="27"/>
      <c r="X82" s="28" t="n">
        <f aca="false">O82/O$513</f>
        <v>0.000889987767713476</v>
      </c>
      <c r="Y82" s="29" t="n">
        <f aca="false">Y81+X82</f>
        <v>0.969535780796498</v>
      </c>
    </row>
    <row r="83" customFormat="false" ht="11.25" hidden="false" customHeight="false" outlineLevel="0" collapsed="false">
      <c r="A83" s="7" t="s">
        <v>212</v>
      </c>
      <c r="B83" s="25" t="s">
        <v>213</v>
      </c>
      <c r="C83" s="25" t="s">
        <v>214</v>
      </c>
      <c r="D83" s="25"/>
      <c r="E83" s="25" t="s">
        <v>116</v>
      </c>
      <c r="F83" s="25" t="s">
        <v>117</v>
      </c>
      <c r="G83" s="26" t="n">
        <v>5175.45255152493</v>
      </c>
      <c r="H83" s="27" t="n">
        <v>5175.45255152493</v>
      </c>
      <c r="I83" s="27" t="n">
        <v>4894.08098839712</v>
      </c>
      <c r="J83" s="27" t="n">
        <v>4877.67544532611</v>
      </c>
      <c r="K83" s="27" t="n">
        <v>4828.14715471197</v>
      </c>
      <c r="L83" s="27" t="n">
        <v>4737.03384723228</v>
      </c>
      <c r="M83" s="27" t="n">
        <v>4002.94590678436</v>
      </c>
      <c r="N83" s="27" t="n">
        <v>4080.53562088682</v>
      </c>
      <c r="O83" s="27" t="n">
        <v>3627.36853002284</v>
      </c>
      <c r="P83" s="27" t="n">
        <v>3470.59230230058</v>
      </c>
      <c r="Q83" s="27" t="n">
        <v>3291.11544060592</v>
      </c>
      <c r="R83" s="27" t="n">
        <v>3310.20097511111</v>
      </c>
      <c r="S83" s="27" t="n">
        <v>3414.13036122575</v>
      </c>
      <c r="T83" s="27" t="n">
        <v>3601.08426807638</v>
      </c>
      <c r="U83" s="27" t="n">
        <v>3491.75900658058</v>
      </c>
      <c r="V83" s="27" t="n">
        <v>3237.97614465252</v>
      </c>
      <c r="W83" s="27"/>
      <c r="X83" s="28" t="n">
        <f aca="false">O83/O$513</f>
        <v>0.000869591973729974</v>
      </c>
      <c r="Y83" s="29" t="n">
        <f aca="false">Y82+X83</f>
        <v>0.970405372770228</v>
      </c>
    </row>
    <row r="84" customFormat="false" ht="11.25" hidden="false" customHeight="false" outlineLevel="0" collapsed="false">
      <c r="A84" s="7" t="s">
        <v>237</v>
      </c>
      <c r="B84" s="25" t="s">
        <v>126</v>
      </c>
      <c r="C84" s="25" t="s">
        <v>127</v>
      </c>
      <c r="D84" s="25" t="s">
        <v>185</v>
      </c>
      <c r="E84" s="25" t="s">
        <v>116</v>
      </c>
      <c r="F84" s="25" t="s">
        <v>117</v>
      </c>
      <c r="G84" s="26" t="n">
        <v>3307.23050903653</v>
      </c>
      <c r="H84" s="27" t="n">
        <v>3307.23050903653</v>
      </c>
      <c r="I84" s="27" t="n">
        <v>3053.16391172807</v>
      </c>
      <c r="J84" s="27" t="n">
        <v>3232.4115717392</v>
      </c>
      <c r="K84" s="27" t="n">
        <v>2866.18582484541</v>
      </c>
      <c r="L84" s="27" t="n">
        <v>3007.60729446621</v>
      </c>
      <c r="M84" s="27" t="n">
        <v>2846.68355508428</v>
      </c>
      <c r="N84" s="27" t="n">
        <v>2666.21758307775</v>
      </c>
      <c r="O84" s="27" t="n">
        <v>3474.57023294946</v>
      </c>
      <c r="P84" s="27" t="n">
        <v>3324.35859069579</v>
      </c>
      <c r="Q84" s="27" t="n">
        <v>3878.9810689849</v>
      </c>
      <c r="R84" s="27" t="n">
        <v>4515.61549617058</v>
      </c>
      <c r="S84" s="27" t="n">
        <v>4517.36354362843</v>
      </c>
      <c r="T84" s="27" t="n">
        <v>4464.32788930263</v>
      </c>
      <c r="U84" s="27" t="n">
        <v>5080.37525688855</v>
      </c>
      <c r="V84" s="27" t="n">
        <v>5260.96023534827</v>
      </c>
      <c r="W84" s="27"/>
      <c r="X84" s="28" t="n">
        <f aca="false">O84/O$513</f>
        <v>0.000832961515138611</v>
      </c>
      <c r="Y84" s="29" t="n">
        <f aca="false">Y83+X84</f>
        <v>0.971238334285367</v>
      </c>
    </row>
    <row r="85" customFormat="false" ht="11.25" hidden="false" customHeight="false" outlineLevel="0" collapsed="false">
      <c r="A85" s="7" t="s">
        <v>238</v>
      </c>
      <c r="B85" s="25" t="s">
        <v>239</v>
      </c>
      <c r="C85" s="25" t="s">
        <v>171</v>
      </c>
      <c r="D85" s="25"/>
      <c r="E85" s="25" t="s">
        <v>130</v>
      </c>
      <c r="F85" s="25" t="s">
        <v>117</v>
      </c>
      <c r="G85" s="26" t="n">
        <v>3238.53587190661</v>
      </c>
      <c r="H85" s="30" t="n">
        <v>3238.53587190661</v>
      </c>
      <c r="I85" s="30" t="n">
        <v>3115.25993112734</v>
      </c>
      <c r="J85" s="30" t="n">
        <v>3244.25987514493</v>
      </c>
      <c r="K85" s="30" t="n">
        <v>3336.62735562415</v>
      </c>
      <c r="L85" s="30" t="n">
        <v>3308.02084329817</v>
      </c>
      <c r="M85" s="30" t="n">
        <v>3272.13462962079</v>
      </c>
      <c r="N85" s="30" t="n">
        <v>3299.11432539544</v>
      </c>
      <c r="O85" s="30" t="n">
        <v>3397.24766589774</v>
      </c>
      <c r="P85" s="30" t="n">
        <v>3481.37800245825</v>
      </c>
      <c r="Q85" s="30" t="n">
        <v>3411.78301740643</v>
      </c>
      <c r="R85" s="30" t="n">
        <v>3366.24666039371</v>
      </c>
      <c r="S85" s="30" t="n">
        <v>3361.91447707958</v>
      </c>
      <c r="T85" s="30" t="n">
        <v>3357.73585676128</v>
      </c>
      <c r="U85" s="30" t="n">
        <v>3317.42335930932</v>
      </c>
      <c r="V85" s="30" t="n">
        <v>3358.19924512186</v>
      </c>
      <c r="W85" s="27"/>
      <c r="X85" s="28" t="n">
        <f aca="false">O85/O$513</f>
        <v>0.000814424913979988</v>
      </c>
      <c r="Y85" s="29" t="n">
        <f aca="false">Y84+X85</f>
        <v>0.972052759199347</v>
      </c>
    </row>
    <row r="86" customFormat="false" ht="11.25" hidden="false" customHeight="false" outlineLevel="0" collapsed="false">
      <c r="A86" s="7" t="s">
        <v>229</v>
      </c>
      <c r="B86" s="25" t="s">
        <v>193</v>
      </c>
      <c r="C86" s="25" t="s">
        <v>194</v>
      </c>
      <c r="D86" s="25"/>
      <c r="E86" s="25" t="s">
        <v>116</v>
      </c>
      <c r="F86" s="25" t="s">
        <v>117</v>
      </c>
      <c r="G86" s="26" t="n">
        <v>3883.56937788785</v>
      </c>
      <c r="H86" s="27" t="n">
        <v>3883.56937788785</v>
      </c>
      <c r="I86" s="27" t="n">
        <v>3729.86837137128</v>
      </c>
      <c r="J86" s="27" t="n">
        <v>3500.74308798613</v>
      </c>
      <c r="K86" s="27" t="n">
        <v>3311.46610311689</v>
      </c>
      <c r="L86" s="27" t="n">
        <v>3136.12542466659</v>
      </c>
      <c r="M86" s="27" t="n">
        <v>3263.46364475158</v>
      </c>
      <c r="N86" s="27" t="n">
        <v>3319.12559908606</v>
      </c>
      <c r="O86" s="27" t="n">
        <v>3380.15785961832</v>
      </c>
      <c r="P86" s="27" t="n">
        <v>3544.58061060621</v>
      </c>
      <c r="Q86" s="27" t="n">
        <v>3709.64419538373</v>
      </c>
      <c r="R86" s="27" t="n">
        <v>3813.75687805319</v>
      </c>
      <c r="S86" s="27" t="n">
        <v>3901.79386982959</v>
      </c>
      <c r="T86" s="27" t="n">
        <v>3957.1257183</v>
      </c>
      <c r="U86" s="27" t="n">
        <v>3931.202287</v>
      </c>
      <c r="V86" s="27" t="n">
        <v>4016.05236455985</v>
      </c>
      <c r="W86" s="27"/>
      <c r="X86" s="28" t="n">
        <f aca="false">O86/O$513</f>
        <v>0.000810327960982193</v>
      </c>
      <c r="Y86" s="29" t="n">
        <f aca="false">Y85+X86</f>
        <v>0.972863087160329</v>
      </c>
    </row>
    <row r="87" customFormat="false" ht="11.25" hidden="false" customHeight="false" outlineLevel="0" collapsed="false">
      <c r="A87" s="7" t="s">
        <v>20</v>
      </c>
      <c r="B87" s="25" t="s">
        <v>223</v>
      </c>
      <c r="C87" s="25" t="s">
        <v>224</v>
      </c>
      <c r="D87" s="25" t="s">
        <v>125</v>
      </c>
      <c r="E87" s="25" t="s">
        <v>116</v>
      </c>
      <c r="F87" s="25" t="s">
        <v>117</v>
      </c>
      <c r="G87" s="26" t="n">
        <v>2400.06507512893</v>
      </c>
      <c r="H87" s="27" t="n">
        <v>2400.06507512893</v>
      </c>
      <c r="I87" s="27" t="n">
        <v>2539.89044551214</v>
      </c>
      <c r="J87" s="27" t="n">
        <v>2700.73055117378</v>
      </c>
      <c r="K87" s="27" t="n">
        <v>2477.90679669276</v>
      </c>
      <c r="L87" s="27" t="n">
        <v>2689.17248698626</v>
      </c>
      <c r="M87" s="27" t="n">
        <v>2960.38609905512</v>
      </c>
      <c r="N87" s="27" t="n">
        <v>3092.51598000859</v>
      </c>
      <c r="O87" s="27" t="n">
        <v>3188.89625370787</v>
      </c>
      <c r="P87" s="27" t="n">
        <v>3424.56442552427</v>
      </c>
      <c r="Q87" s="27" t="n">
        <v>3494.8392589383</v>
      </c>
      <c r="R87" s="27" t="n">
        <v>3585.42054425901</v>
      </c>
      <c r="S87" s="27" t="n">
        <v>3830.77925947832</v>
      </c>
      <c r="T87" s="27" t="n">
        <v>4459.39296168119</v>
      </c>
      <c r="U87" s="27" t="n">
        <v>4381.09195356626</v>
      </c>
      <c r="V87" s="27" t="n">
        <v>4573.16081374929</v>
      </c>
      <c r="W87" s="27"/>
      <c r="X87" s="28" t="n">
        <f aca="false">O87/O$513</f>
        <v>0.000764476662442811</v>
      </c>
      <c r="Y87" s="29" t="n">
        <f aca="false">Y86+X87</f>
        <v>0.973627563822772</v>
      </c>
    </row>
    <row r="88" customFormat="false" ht="11.25" hidden="false" customHeight="false" outlineLevel="0" collapsed="false">
      <c r="A88" s="7" t="s">
        <v>246</v>
      </c>
      <c r="B88" s="25" t="s">
        <v>247</v>
      </c>
      <c r="C88" s="25" t="s">
        <v>248</v>
      </c>
      <c r="D88" s="25"/>
      <c r="E88" s="25" t="s">
        <v>205</v>
      </c>
      <c r="F88" s="25" t="s">
        <v>117</v>
      </c>
      <c r="G88" s="26" t="n">
        <v>2857.90498710849</v>
      </c>
      <c r="H88" s="27" t="n">
        <v>2437.2114602492</v>
      </c>
      <c r="I88" s="30" t="n">
        <v>2481.20200795863</v>
      </c>
      <c r="J88" s="30" t="n">
        <v>2505.38657191887</v>
      </c>
      <c r="K88" s="30" t="n">
        <v>2577.27123365165</v>
      </c>
      <c r="L88" s="30" t="n">
        <v>2678.46106265968</v>
      </c>
      <c r="M88" s="30" t="n">
        <v>2962.37027896786</v>
      </c>
      <c r="N88" s="30" t="n">
        <v>3225.00844477861</v>
      </c>
      <c r="O88" s="30" t="n">
        <v>3166.02880885255</v>
      </c>
      <c r="P88" s="30" t="n">
        <v>2921.94643962713</v>
      </c>
      <c r="Q88" s="30" t="n">
        <v>2658.38496528491</v>
      </c>
      <c r="R88" s="30" t="n">
        <v>2620.38550243714</v>
      </c>
      <c r="S88" s="30" t="n">
        <v>2579.82023773549</v>
      </c>
      <c r="T88" s="30" t="n">
        <v>2483.04717940546</v>
      </c>
      <c r="U88" s="30" t="n">
        <v>2344.34010149517</v>
      </c>
      <c r="V88" s="30" t="n">
        <v>2425.8536807478</v>
      </c>
      <c r="W88" s="30"/>
      <c r="X88" s="28" t="n">
        <f aca="false">O88/O$513</f>
        <v>0.000758994631504594</v>
      </c>
      <c r="Y88" s="29" t="n">
        <f aca="false">Y87+X88</f>
        <v>0.974386558454277</v>
      </c>
    </row>
    <row r="89" customFormat="false" ht="11.25" hidden="false" customHeight="false" outlineLevel="0" collapsed="false">
      <c r="A89" s="7" t="s">
        <v>228</v>
      </c>
      <c r="B89" s="25" t="s">
        <v>118</v>
      </c>
      <c r="C89" s="25" t="s">
        <v>119</v>
      </c>
      <c r="D89" s="25" t="s">
        <v>120</v>
      </c>
      <c r="E89" s="25" t="s">
        <v>130</v>
      </c>
      <c r="F89" s="25" t="s">
        <v>117</v>
      </c>
      <c r="G89" s="26" t="n">
        <v>3959.77092051162</v>
      </c>
      <c r="H89" s="27" t="n">
        <v>3959.77092051162</v>
      </c>
      <c r="I89" s="27" t="n">
        <v>3740.0876018084</v>
      </c>
      <c r="J89" s="27" t="n">
        <v>3745.08403243914</v>
      </c>
      <c r="K89" s="27" t="n">
        <v>3572.10516748998</v>
      </c>
      <c r="L89" s="27" t="n">
        <v>3414.17107257449</v>
      </c>
      <c r="M89" s="27" t="n">
        <v>3342.50318884459</v>
      </c>
      <c r="N89" s="27" t="n">
        <v>3309.67368080657</v>
      </c>
      <c r="O89" s="27" t="n">
        <v>3113.36530345847</v>
      </c>
      <c r="P89" s="27" t="n">
        <v>2963.39936809745</v>
      </c>
      <c r="Q89" s="27" t="n">
        <v>2824.155444285</v>
      </c>
      <c r="R89" s="27" t="n">
        <v>2517.18339954652</v>
      </c>
      <c r="S89" s="27" t="n">
        <v>2278.69942913218</v>
      </c>
      <c r="T89" s="27" t="n">
        <v>2062.05235204341</v>
      </c>
      <c r="U89" s="27" t="n">
        <v>1900.92141768462</v>
      </c>
      <c r="V89" s="27" t="n">
        <v>1835.19675536804</v>
      </c>
      <c r="W89" s="27"/>
      <c r="X89" s="28" t="n">
        <f aca="false">O89/O$513</f>
        <v>0.000746369567020481</v>
      </c>
      <c r="Y89" s="29" t="n">
        <f aca="false">Y88+X89</f>
        <v>0.975132928021297</v>
      </c>
    </row>
    <row r="90" customFormat="false" ht="11.25" hidden="false" customHeight="false" outlineLevel="0" collapsed="false">
      <c r="A90" s="7" t="s">
        <v>244</v>
      </c>
      <c r="B90" s="25" t="s">
        <v>245</v>
      </c>
      <c r="C90" s="25" t="s">
        <v>227</v>
      </c>
      <c r="D90" s="25"/>
      <c r="E90" s="25" t="s">
        <v>116</v>
      </c>
      <c r="F90" s="25" t="s">
        <v>117</v>
      </c>
      <c r="G90" s="26" t="n">
        <v>2862.27324895755</v>
      </c>
      <c r="H90" s="27" t="n">
        <v>2862.27324895755</v>
      </c>
      <c r="I90" s="27" t="n">
        <v>2911.54551555176</v>
      </c>
      <c r="J90" s="27" t="n">
        <v>2958.39139434422</v>
      </c>
      <c r="K90" s="27" t="n">
        <v>3014.88081512219</v>
      </c>
      <c r="L90" s="27" t="n">
        <v>3065.98041192576</v>
      </c>
      <c r="M90" s="27" t="n">
        <v>3083.0404419986</v>
      </c>
      <c r="N90" s="27" t="n">
        <v>3091.29605670381</v>
      </c>
      <c r="O90" s="27" t="n">
        <v>3102.80641580309</v>
      </c>
      <c r="P90" s="27" t="n">
        <v>3077.15377580064</v>
      </c>
      <c r="Q90" s="27" t="n">
        <v>3138.71480558807</v>
      </c>
      <c r="R90" s="27" t="n">
        <v>3149.45330386126</v>
      </c>
      <c r="S90" s="27" t="n">
        <v>3192.16063751581</v>
      </c>
      <c r="T90" s="27" t="n">
        <v>3245.5983634772</v>
      </c>
      <c r="U90" s="27" t="n">
        <v>3276.62963639736</v>
      </c>
      <c r="V90" s="27" t="n">
        <v>3310.76805230091</v>
      </c>
      <c r="W90" s="27"/>
      <c r="X90" s="28" t="n">
        <f aca="false">O90/O$513</f>
        <v>0.000743838276394609</v>
      </c>
      <c r="Y90" s="29" t="n">
        <f aca="false">Y89+X90</f>
        <v>0.975876766297692</v>
      </c>
    </row>
    <row r="91" customFormat="false" ht="11.25" hidden="false" customHeight="false" outlineLevel="0" collapsed="false">
      <c r="A91" s="7" t="s">
        <v>33</v>
      </c>
      <c r="B91" s="25" t="s">
        <v>181</v>
      </c>
      <c r="C91" s="25" t="s">
        <v>182</v>
      </c>
      <c r="D91" s="25" t="s">
        <v>115</v>
      </c>
      <c r="E91" s="25" t="s">
        <v>116</v>
      </c>
      <c r="F91" s="25" t="s">
        <v>117</v>
      </c>
      <c r="G91" s="26" t="n">
        <v>5135.94170788664</v>
      </c>
      <c r="H91" s="27" t="n">
        <v>5135.94170788664</v>
      </c>
      <c r="I91" s="27" t="n">
        <v>3767.16801126909</v>
      </c>
      <c r="J91" s="27" t="n">
        <v>3823.56676866119</v>
      </c>
      <c r="K91" s="27" t="n">
        <v>4180.55562532637</v>
      </c>
      <c r="L91" s="27" t="n">
        <v>4387.07224898732</v>
      </c>
      <c r="M91" s="27" t="n">
        <v>3268.56575565546</v>
      </c>
      <c r="N91" s="27" t="n">
        <v>2764.33403059019</v>
      </c>
      <c r="O91" s="27" t="n">
        <v>3068.82900285148</v>
      </c>
      <c r="P91" s="27" t="n">
        <v>2620.87613375458</v>
      </c>
      <c r="Q91" s="27" t="n">
        <v>2986.02193344086</v>
      </c>
      <c r="R91" s="27" t="n">
        <v>2611.93777019637</v>
      </c>
      <c r="S91" s="27" t="n">
        <v>2526.35125248689</v>
      </c>
      <c r="T91" s="27" t="n">
        <v>1950.11362512443</v>
      </c>
      <c r="U91" s="27" t="n">
        <v>1912.10840186545</v>
      </c>
      <c r="V91" s="27" t="n">
        <v>1881.7090468883</v>
      </c>
      <c r="W91" s="27"/>
      <c r="X91" s="28" t="n">
        <f aca="false">O91/O$513</f>
        <v>0.000735692843873409</v>
      </c>
      <c r="Y91" s="29" t="n">
        <f aca="false">Y90+X91</f>
        <v>0.976612459141565</v>
      </c>
    </row>
    <row r="92" customFormat="false" ht="11.25" hidden="false" customHeight="false" outlineLevel="0" collapsed="false">
      <c r="A92" s="7" t="s">
        <v>236</v>
      </c>
      <c r="B92" s="25" t="s">
        <v>146</v>
      </c>
      <c r="C92" s="25" t="s">
        <v>147</v>
      </c>
      <c r="D92" s="25" t="s">
        <v>185</v>
      </c>
      <c r="E92" s="25" t="s">
        <v>116</v>
      </c>
      <c r="F92" s="25" t="s">
        <v>117</v>
      </c>
      <c r="G92" s="26" t="n">
        <v>3392.653625</v>
      </c>
      <c r="H92" s="27" t="n">
        <v>3392.653625</v>
      </c>
      <c r="I92" s="27" t="n">
        <v>3273.6639152</v>
      </c>
      <c r="J92" s="27" t="n">
        <v>3336.109105</v>
      </c>
      <c r="K92" s="27" t="n">
        <v>3722.393287</v>
      </c>
      <c r="L92" s="27" t="n">
        <v>3771.971553</v>
      </c>
      <c r="M92" s="27" t="n">
        <v>3187.168248</v>
      </c>
      <c r="N92" s="27" t="n">
        <v>3122.0243</v>
      </c>
      <c r="O92" s="27" t="n">
        <v>3033.085485</v>
      </c>
      <c r="P92" s="27" t="n">
        <v>3378.91</v>
      </c>
      <c r="Q92" s="27" t="n">
        <v>4042.25</v>
      </c>
      <c r="R92" s="27" t="n">
        <v>3941.74</v>
      </c>
      <c r="S92" s="27" t="n">
        <v>3725.3</v>
      </c>
      <c r="T92" s="27" t="n">
        <v>3549.53</v>
      </c>
      <c r="U92" s="27" t="n">
        <v>3635.06</v>
      </c>
      <c r="V92" s="27" t="n">
        <v>3679.99</v>
      </c>
      <c r="W92" s="30"/>
      <c r="X92" s="28" t="n">
        <f aca="false">O92/O$513</f>
        <v>0.000727124021604796</v>
      </c>
      <c r="Y92" s="29" t="n">
        <f aca="false">Y91+X92</f>
        <v>0.97733958316317</v>
      </c>
    </row>
    <row r="93" customFormat="false" ht="11.25" hidden="false" customHeight="false" outlineLevel="0" collapsed="false">
      <c r="A93" s="7" t="s">
        <v>240</v>
      </c>
      <c r="B93" s="25" t="s">
        <v>126</v>
      </c>
      <c r="C93" s="25" t="s">
        <v>127</v>
      </c>
      <c r="D93" s="25" t="s">
        <v>124</v>
      </c>
      <c r="E93" s="25" t="s">
        <v>133</v>
      </c>
      <c r="F93" s="25" t="s">
        <v>117</v>
      </c>
      <c r="G93" s="26" t="n">
        <v>3082.82452876044</v>
      </c>
      <c r="H93" s="27" t="n">
        <v>3082.82452876044</v>
      </c>
      <c r="I93" s="27" t="n">
        <v>3164.17992820212</v>
      </c>
      <c r="J93" s="27" t="n">
        <v>3145.22315343337</v>
      </c>
      <c r="K93" s="27" t="n">
        <v>3032.93318799411</v>
      </c>
      <c r="L93" s="27" t="n">
        <v>2931.76116631059</v>
      </c>
      <c r="M93" s="27" t="n">
        <v>2946.53052459566</v>
      </c>
      <c r="N93" s="27" t="n">
        <v>2945.06706486098</v>
      </c>
      <c r="O93" s="27" t="n">
        <v>3014.03509599273</v>
      </c>
      <c r="P93" s="27" t="n">
        <v>3003.80772537989</v>
      </c>
      <c r="Q93" s="27" t="n">
        <v>2996.995509165</v>
      </c>
      <c r="R93" s="27" t="n">
        <v>3021.05703806163</v>
      </c>
      <c r="S93" s="27" t="n">
        <v>3088.63034674559</v>
      </c>
      <c r="T93" s="27" t="n">
        <v>3111.60298700476</v>
      </c>
      <c r="U93" s="27" t="n">
        <v>3103.8813912802</v>
      </c>
      <c r="V93" s="27" t="n">
        <v>3125.95232095754</v>
      </c>
      <c r="W93" s="27"/>
      <c r="X93" s="28" t="n">
        <f aca="false">O93/O$513</f>
        <v>0.00072255705653355</v>
      </c>
      <c r="Y93" s="29" t="n">
        <f aca="false">Y92+X93</f>
        <v>0.978062140219703</v>
      </c>
    </row>
    <row r="94" customFormat="false" ht="11.25" hidden="false" customHeight="false" outlineLevel="0" collapsed="false">
      <c r="A94" s="7" t="s">
        <v>269</v>
      </c>
      <c r="B94" s="25" t="s">
        <v>270</v>
      </c>
      <c r="C94" s="25" t="s">
        <v>271</v>
      </c>
      <c r="D94" s="25"/>
      <c r="E94" s="25" t="s">
        <v>160</v>
      </c>
      <c r="F94" s="25" t="s">
        <v>117</v>
      </c>
      <c r="G94" s="26" t="n">
        <v>2052.29729797861</v>
      </c>
      <c r="H94" s="27" t="n">
        <v>331.7366</v>
      </c>
      <c r="I94" s="27" t="n">
        <v>331.736758361361</v>
      </c>
      <c r="J94" s="27" t="n">
        <v>334.773097471086</v>
      </c>
      <c r="K94" s="27" t="n">
        <v>526.198015240301</v>
      </c>
      <c r="L94" s="27" t="n">
        <v>601.216354567373</v>
      </c>
      <c r="M94" s="27" t="n">
        <v>2572.65761624138</v>
      </c>
      <c r="N94" s="27" t="n">
        <v>2836.30078806664</v>
      </c>
      <c r="O94" s="27" t="n">
        <v>2951.62256220407</v>
      </c>
      <c r="P94" s="27" t="n">
        <v>3004.55512907358</v>
      </c>
      <c r="Q94" s="27" t="n">
        <v>2549.58647887094</v>
      </c>
      <c r="R94" s="27" t="n">
        <v>2557.60546291924</v>
      </c>
      <c r="S94" s="27" t="n">
        <v>3364.84262839657</v>
      </c>
      <c r="T94" s="27" t="n">
        <v>3511.80760329985</v>
      </c>
      <c r="U94" s="27" t="n">
        <v>3247.37440025414</v>
      </c>
      <c r="V94" s="27" t="n">
        <v>2910.1545333621</v>
      </c>
      <c r="W94" s="26"/>
      <c r="X94" s="28" t="n">
        <f aca="false">O94/O$513</f>
        <v>0.000707594849635199</v>
      </c>
      <c r="Y94" s="29" t="n">
        <f aca="false">Y93+X94</f>
        <v>0.978769735069339</v>
      </c>
    </row>
    <row r="95" customFormat="false" ht="11.25" hidden="false" customHeight="false" outlineLevel="0" collapsed="false">
      <c r="A95" s="7" t="s">
        <v>253</v>
      </c>
      <c r="B95" s="25" t="s">
        <v>254</v>
      </c>
      <c r="C95" s="25" t="s">
        <v>127</v>
      </c>
      <c r="D95" s="25"/>
      <c r="E95" s="25" t="s">
        <v>130</v>
      </c>
      <c r="F95" s="25" t="s">
        <v>117</v>
      </c>
      <c r="G95" s="26" t="n">
        <v>2517.63022837536</v>
      </c>
      <c r="H95" s="30" t="n">
        <v>2517.63022837536</v>
      </c>
      <c r="I95" s="30" t="n">
        <v>2488.3638558009</v>
      </c>
      <c r="J95" s="30" t="n">
        <v>2442.45050181594</v>
      </c>
      <c r="K95" s="30" t="n">
        <v>2404.30949838177</v>
      </c>
      <c r="L95" s="30" t="n">
        <v>2503.5034551072</v>
      </c>
      <c r="M95" s="30" t="n">
        <v>2643.95495947191</v>
      </c>
      <c r="N95" s="30" t="n">
        <v>2806.06507769994</v>
      </c>
      <c r="O95" s="30" t="n">
        <v>2909.61159158103</v>
      </c>
      <c r="P95" s="30" t="n">
        <v>2999.44015789656</v>
      </c>
      <c r="Q95" s="30" t="n">
        <v>2978.05734615858</v>
      </c>
      <c r="R95" s="30" t="n">
        <v>2796.95089364502</v>
      </c>
      <c r="S95" s="30" t="n">
        <v>2621.39940228264</v>
      </c>
      <c r="T95" s="30" t="n">
        <v>2585.88862657398</v>
      </c>
      <c r="U95" s="30" t="n">
        <v>2352.08212736295</v>
      </c>
      <c r="V95" s="30" t="n">
        <v>1499.42384540479</v>
      </c>
      <c r="W95" s="27"/>
      <c r="X95" s="28" t="n">
        <f aca="false">O95/O$513</f>
        <v>0.000697523525875279</v>
      </c>
      <c r="Y95" s="29" t="n">
        <f aca="false">Y94+X95</f>
        <v>0.979467258595214</v>
      </c>
    </row>
    <row r="96" customFormat="false" ht="11.25" hidden="false" customHeight="false" outlineLevel="0" collapsed="false">
      <c r="A96" s="7" t="s">
        <v>21</v>
      </c>
      <c r="B96" s="25" t="s">
        <v>223</v>
      </c>
      <c r="C96" s="25" t="s">
        <v>224</v>
      </c>
      <c r="D96" s="25" t="s">
        <v>115</v>
      </c>
      <c r="E96" s="25" t="s">
        <v>116</v>
      </c>
      <c r="F96" s="25" t="s">
        <v>117</v>
      </c>
      <c r="G96" s="26" t="n">
        <v>4140.62701467247</v>
      </c>
      <c r="H96" s="27" t="n">
        <v>4140.62701467247</v>
      </c>
      <c r="I96" s="27" t="n">
        <v>3937.77822202935</v>
      </c>
      <c r="J96" s="27" t="n">
        <v>4092.27680613493</v>
      </c>
      <c r="K96" s="27" t="n">
        <v>2984.50539073027</v>
      </c>
      <c r="L96" s="27" t="n">
        <v>2773.37079268987</v>
      </c>
      <c r="M96" s="27" t="n">
        <v>2689.23863622358</v>
      </c>
      <c r="N96" s="27" t="n">
        <v>2934.22207346243</v>
      </c>
      <c r="O96" s="27" t="n">
        <v>2677.12963975902</v>
      </c>
      <c r="P96" s="27" t="n">
        <v>2319.65721232512</v>
      </c>
      <c r="Q96" s="27" t="n">
        <v>2156.27982362911</v>
      </c>
      <c r="R96" s="27" t="n">
        <v>2500.7001953387</v>
      </c>
      <c r="S96" s="27" t="n">
        <v>2513.23862800793</v>
      </c>
      <c r="T96" s="27" t="n">
        <v>2464.6009091142</v>
      </c>
      <c r="U96" s="27" t="n">
        <v>1700.17121426309</v>
      </c>
      <c r="V96" s="27" t="n">
        <v>1457.87234552209</v>
      </c>
      <c r="W96" s="27"/>
      <c r="X96" s="28" t="n">
        <f aca="false">O96/O$513</f>
        <v>0.000641790440673641</v>
      </c>
      <c r="Y96" s="29" t="n">
        <f aca="false">Y95+X96</f>
        <v>0.980109049035888</v>
      </c>
    </row>
    <row r="97" customFormat="false" ht="11.25" hidden="false" customHeight="false" outlineLevel="0" collapsed="false">
      <c r="A97" s="7" t="s">
        <v>252</v>
      </c>
      <c r="B97" s="25" t="s">
        <v>152</v>
      </c>
      <c r="C97" s="25" t="s">
        <v>153</v>
      </c>
      <c r="D97" s="25" t="s">
        <v>124</v>
      </c>
      <c r="E97" s="25" t="s">
        <v>133</v>
      </c>
      <c r="F97" s="25" t="s">
        <v>117</v>
      </c>
      <c r="G97" s="26" t="n">
        <v>2619.76718312411</v>
      </c>
      <c r="H97" s="27" t="n">
        <v>2619.76718312411</v>
      </c>
      <c r="I97" s="27" t="n">
        <v>2521.54701342665</v>
      </c>
      <c r="J97" s="27" t="n">
        <v>2558.64734833671</v>
      </c>
      <c r="K97" s="27" t="n">
        <v>2659.0073931898</v>
      </c>
      <c r="L97" s="27" t="n">
        <v>2661.65269312549</v>
      </c>
      <c r="M97" s="27" t="n">
        <v>2625.65847745998</v>
      </c>
      <c r="N97" s="27" t="n">
        <v>2680.0981874088</v>
      </c>
      <c r="O97" s="27" t="n">
        <v>2632.26698191684</v>
      </c>
      <c r="P97" s="27" t="n">
        <v>2565.39437537105</v>
      </c>
      <c r="Q97" s="27" t="n">
        <v>2531.09114710051</v>
      </c>
      <c r="R97" s="27" t="n">
        <v>2482.90601246286</v>
      </c>
      <c r="S97" s="27" t="n">
        <v>2546.12765672762</v>
      </c>
      <c r="T97" s="27" t="n">
        <v>2589.66267828115</v>
      </c>
      <c r="U97" s="27" t="n">
        <v>2603.48581804496</v>
      </c>
      <c r="V97" s="27" t="n">
        <v>2512.62234521089</v>
      </c>
      <c r="W97" s="27"/>
      <c r="X97" s="28" t="n">
        <f aca="false">O97/O$513</f>
        <v>0.000631035479644219</v>
      </c>
      <c r="Y97" s="29" t="n">
        <f aca="false">Y96+X97</f>
        <v>0.980740084515532</v>
      </c>
    </row>
    <row r="98" customFormat="false" ht="11.25" hidden="false" customHeight="false" outlineLevel="0" collapsed="false">
      <c r="A98" s="7" t="s">
        <v>241</v>
      </c>
      <c r="B98" s="25" t="s">
        <v>242</v>
      </c>
      <c r="C98" s="25" t="s">
        <v>243</v>
      </c>
      <c r="D98" s="25"/>
      <c r="E98" s="25" t="s">
        <v>116</v>
      </c>
      <c r="F98" s="25" t="s">
        <v>117</v>
      </c>
      <c r="G98" s="26" t="n">
        <v>2913.07720017495</v>
      </c>
      <c r="H98" s="27" t="n">
        <v>2913.07720017495</v>
      </c>
      <c r="I98" s="27" t="n">
        <v>2715.85886441116</v>
      </c>
      <c r="J98" s="27" t="n">
        <v>2619.92590539973</v>
      </c>
      <c r="K98" s="27" t="n">
        <v>2467.81700438104</v>
      </c>
      <c r="L98" s="27" t="n">
        <v>2523.56702054173</v>
      </c>
      <c r="M98" s="27" t="n">
        <v>2580.25771342979</v>
      </c>
      <c r="N98" s="27" t="n">
        <v>2535.90407874075</v>
      </c>
      <c r="O98" s="27" t="n">
        <v>2580.08634634389</v>
      </c>
      <c r="P98" s="27" t="n">
        <v>2574.01136859782</v>
      </c>
      <c r="Q98" s="27" t="n">
        <v>2516.17025546287</v>
      </c>
      <c r="R98" s="27" t="n">
        <v>2542.29626404137</v>
      </c>
      <c r="S98" s="27" t="n">
        <v>2482.59408659259</v>
      </c>
      <c r="T98" s="27" t="n">
        <v>2488.99388976333</v>
      </c>
      <c r="U98" s="27" t="n">
        <v>2450.38818658484</v>
      </c>
      <c r="V98" s="27" t="n">
        <v>2430.7023900021</v>
      </c>
      <c r="W98" s="30"/>
      <c r="X98" s="28" t="n">
        <f aca="false">O98/O$513</f>
        <v>0.000618526173930503</v>
      </c>
      <c r="Y98" s="29" t="n">
        <f aca="false">Y97+X98</f>
        <v>0.981358610689462</v>
      </c>
    </row>
    <row r="99" customFormat="false" ht="11.25" hidden="false" customHeight="false" outlineLevel="0" collapsed="false">
      <c r="A99" s="7" t="s">
        <v>250</v>
      </c>
      <c r="B99" s="25" t="s">
        <v>122</v>
      </c>
      <c r="C99" s="25" t="s">
        <v>123</v>
      </c>
      <c r="D99" s="25" t="s">
        <v>124</v>
      </c>
      <c r="E99" s="25" t="s">
        <v>133</v>
      </c>
      <c r="F99" s="25" t="s">
        <v>117</v>
      </c>
      <c r="G99" s="26" t="n">
        <v>2810.58061733034</v>
      </c>
      <c r="H99" s="27" t="n">
        <v>2810.58061733034</v>
      </c>
      <c r="I99" s="27" t="n">
        <v>2875.90651312765</v>
      </c>
      <c r="J99" s="27" t="n">
        <v>2691.10294666177</v>
      </c>
      <c r="K99" s="27" t="n">
        <v>2583.07616041766</v>
      </c>
      <c r="L99" s="27" t="n">
        <v>2305.80222552481</v>
      </c>
      <c r="M99" s="27" t="n">
        <v>2457.91586190206</v>
      </c>
      <c r="N99" s="27" t="n">
        <v>2650.52380595163</v>
      </c>
      <c r="O99" s="27" t="n">
        <v>2489.83000175797</v>
      </c>
      <c r="P99" s="27" t="n">
        <v>2507.50476661038</v>
      </c>
      <c r="Q99" s="27" t="n">
        <v>2492.52423212892</v>
      </c>
      <c r="R99" s="27" t="n">
        <v>2371.6977869229</v>
      </c>
      <c r="S99" s="27" t="n">
        <v>2486.97551976309</v>
      </c>
      <c r="T99" s="27" t="n">
        <v>2364.85790179936</v>
      </c>
      <c r="U99" s="27" t="n">
        <v>2475.32814883379</v>
      </c>
      <c r="V99" s="27" t="n">
        <v>2374.08252579267</v>
      </c>
      <c r="W99" s="27"/>
      <c r="X99" s="28" t="n">
        <f aca="false">O99/O$513</f>
        <v>0.000596888947886192</v>
      </c>
      <c r="Y99" s="29" t="n">
        <f aca="false">Y98+X99</f>
        <v>0.981955499637349</v>
      </c>
    </row>
    <row r="100" customFormat="false" ht="11.25" hidden="false" customHeight="false" outlineLevel="0" collapsed="false">
      <c r="A100" s="7" t="s">
        <v>257</v>
      </c>
      <c r="B100" s="25" t="s">
        <v>258</v>
      </c>
      <c r="C100" s="25" t="s">
        <v>259</v>
      </c>
      <c r="D100" s="25"/>
      <c r="E100" s="25" t="s">
        <v>130</v>
      </c>
      <c r="F100" s="25" t="s">
        <v>117</v>
      </c>
      <c r="G100" s="26" t="n">
        <v>2214.68888678354</v>
      </c>
      <c r="H100" s="30" t="n">
        <v>2214.68888678354</v>
      </c>
      <c r="I100" s="30" t="n">
        <v>2149.49259526902</v>
      </c>
      <c r="J100" s="30" t="n">
        <v>2106.25100541073</v>
      </c>
      <c r="K100" s="30" t="n">
        <v>2060.00854560082</v>
      </c>
      <c r="L100" s="30" t="n">
        <v>2248.1374682509</v>
      </c>
      <c r="M100" s="30" t="n">
        <v>2195.17986809664</v>
      </c>
      <c r="N100" s="30" t="n">
        <v>2365.77417688951</v>
      </c>
      <c r="O100" s="30" t="n">
        <v>2409.92578241113</v>
      </c>
      <c r="P100" s="30" t="n">
        <v>2321.11923095481</v>
      </c>
      <c r="Q100" s="30" t="n">
        <v>2275.77883791082</v>
      </c>
      <c r="R100" s="30" t="n">
        <v>2035.85986450017</v>
      </c>
      <c r="S100" s="30" t="n">
        <v>2048.85573670871</v>
      </c>
      <c r="T100" s="30" t="n">
        <v>2086.38448879294</v>
      </c>
      <c r="U100" s="30" t="n">
        <v>2141.38739997828</v>
      </c>
      <c r="V100" s="30" t="n">
        <v>2211.98326268111</v>
      </c>
      <c r="W100" s="27"/>
      <c r="X100" s="28" t="n">
        <f aca="false">O100/O$513</f>
        <v>0.000577733445147479</v>
      </c>
      <c r="Y100" s="29" t="n">
        <f aca="false">Y99+X100</f>
        <v>0.982533233082496</v>
      </c>
    </row>
    <row r="101" customFormat="false" ht="11.25" hidden="false" customHeight="false" outlineLevel="0" collapsed="false">
      <c r="A101" s="7" t="s">
        <v>260</v>
      </c>
      <c r="B101" s="25" t="s">
        <v>261</v>
      </c>
      <c r="C101" s="25" t="s">
        <v>262</v>
      </c>
      <c r="D101" s="25"/>
      <c r="E101" s="25" t="s">
        <v>130</v>
      </c>
      <c r="F101" s="25" t="s">
        <v>117</v>
      </c>
      <c r="G101" s="26" t="n">
        <v>2170.66232476737</v>
      </c>
      <c r="H101" s="30" t="n">
        <v>2170.66232476737</v>
      </c>
      <c r="I101" s="30" t="n">
        <v>2170.85032480885</v>
      </c>
      <c r="J101" s="30" t="n">
        <v>2162.70639762523</v>
      </c>
      <c r="K101" s="30" t="n">
        <v>2178.22895432933</v>
      </c>
      <c r="L101" s="30" t="n">
        <v>2249.32665380278</v>
      </c>
      <c r="M101" s="30" t="n">
        <v>2266.07036031347</v>
      </c>
      <c r="N101" s="30" t="n">
        <v>2284.79548227878</v>
      </c>
      <c r="O101" s="30" t="n">
        <v>2338.34670496191</v>
      </c>
      <c r="P101" s="30" t="n">
        <v>2342.78101114977</v>
      </c>
      <c r="Q101" s="30" t="n">
        <v>2327.09821593359</v>
      </c>
      <c r="R101" s="30" t="n">
        <v>2286.66175668288</v>
      </c>
      <c r="S101" s="30" t="n">
        <v>2378.83521013631</v>
      </c>
      <c r="T101" s="30" t="n">
        <v>2295.20020434335</v>
      </c>
      <c r="U101" s="30" t="n">
        <v>2227.86840163769</v>
      </c>
      <c r="V101" s="30" t="n">
        <v>2177.25557317938</v>
      </c>
      <c r="W101" s="27"/>
      <c r="X101" s="28" t="n">
        <f aca="false">O101/O$513</f>
        <v>0.000560573735368433</v>
      </c>
      <c r="Y101" s="29" t="n">
        <f aca="false">Y100+X101</f>
        <v>0.983093806817865</v>
      </c>
    </row>
    <row r="102" customFormat="false" ht="11.25" hidden="false" customHeight="false" outlineLevel="0" collapsed="false">
      <c r="A102" s="7" t="s">
        <v>249</v>
      </c>
      <c r="B102" s="25" t="s">
        <v>206</v>
      </c>
      <c r="C102" s="25" t="s">
        <v>207</v>
      </c>
      <c r="D102" s="25"/>
      <c r="E102" s="25" t="s">
        <v>130</v>
      </c>
      <c r="F102" s="25" t="s">
        <v>117</v>
      </c>
      <c r="G102" s="26" t="n">
        <v>2855.25403057432</v>
      </c>
      <c r="H102" s="30" t="n">
        <v>2855.25403057432</v>
      </c>
      <c r="I102" s="30" t="n">
        <v>2780.33422056326</v>
      </c>
      <c r="J102" s="30" t="n">
        <v>2779.05265181022</v>
      </c>
      <c r="K102" s="30" t="n">
        <v>2643.04044526788</v>
      </c>
      <c r="L102" s="30" t="n">
        <v>2734.55390679946</v>
      </c>
      <c r="M102" s="30" t="n">
        <v>2727.5698510656</v>
      </c>
      <c r="N102" s="30" t="n">
        <v>2623.72916157164</v>
      </c>
      <c r="O102" s="30" t="n">
        <v>2317.95072639507</v>
      </c>
      <c r="P102" s="30" t="n">
        <v>2421.48012572717</v>
      </c>
      <c r="Q102" s="30" t="n">
        <v>1910.86114907226</v>
      </c>
      <c r="R102" s="30" t="n">
        <v>1836.59999214334</v>
      </c>
      <c r="S102" s="30" t="n">
        <v>1923.26612630972</v>
      </c>
      <c r="T102" s="30" t="n">
        <v>1738.6529719283</v>
      </c>
      <c r="U102" s="30" t="n">
        <v>1448.73296833169</v>
      </c>
      <c r="V102" s="30" t="n">
        <v>1602.80531991735</v>
      </c>
      <c r="W102" s="27"/>
      <c r="X102" s="28" t="n">
        <f aca="false">O102/O$513</f>
        <v>0.000555684191030356</v>
      </c>
      <c r="Y102" s="29" t="n">
        <f aca="false">Y101+X102</f>
        <v>0.983649491008895</v>
      </c>
    </row>
    <row r="103" customFormat="false" ht="11.25" hidden="false" customHeight="false" outlineLevel="0" collapsed="false">
      <c r="A103" s="7" t="s">
        <v>30</v>
      </c>
      <c r="B103" s="25" t="s">
        <v>191</v>
      </c>
      <c r="C103" s="25" t="s">
        <v>192</v>
      </c>
      <c r="D103" s="25" t="s">
        <v>115</v>
      </c>
      <c r="E103" s="25" t="s">
        <v>116</v>
      </c>
      <c r="F103" s="25" t="s">
        <v>117</v>
      </c>
      <c r="G103" s="26" t="n">
        <v>3422.96856516072</v>
      </c>
      <c r="H103" s="27" t="n">
        <v>3422.96856516072</v>
      </c>
      <c r="I103" s="27" t="n">
        <v>3402.28054432388</v>
      </c>
      <c r="J103" s="27" t="n">
        <v>3033.95464959345</v>
      </c>
      <c r="K103" s="27" t="n">
        <v>2803.08998597869</v>
      </c>
      <c r="L103" s="27" t="n">
        <v>3031.1468205015</v>
      </c>
      <c r="M103" s="27" t="n">
        <v>2571.79720438356</v>
      </c>
      <c r="N103" s="27" t="n">
        <v>2108.52861008995</v>
      </c>
      <c r="O103" s="27" t="n">
        <v>2232.45741741693</v>
      </c>
      <c r="P103" s="27" t="n">
        <v>1919.31903760747</v>
      </c>
      <c r="Q103" s="27" t="n">
        <v>1855.375568043</v>
      </c>
      <c r="R103" s="27" t="n">
        <v>1962.58519060347</v>
      </c>
      <c r="S103" s="27" t="n">
        <v>1520.30065349426</v>
      </c>
      <c r="T103" s="27" t="n">
        <v>1331.27693081321</v>
      </c>
      <c r="U103" s="27" t="n">
        <v>1355.69486085144</v>
      </c>
      <c r="V103" s="27" t="n">
        <v>1230.31394782892</v>
      </c>
      <c r="W103" s="26"/>
      <c r="X103" s="28" t="n">
        <f aca="false">O103/O$513</f>
        <v>0.000535188811341285</v>
      </c>
      <c r="Y103" s="29" t="n">
        <f aca="false">Y102+X103</f>
        <v>0.984184679820236</v>
      </c>
    </row>
    <row r="104" customFormat="false" ht="11.25" hidden="false" customHeight="false" outlineLevel="0" collapsed="false">
      <c r="A104" s="7" t="s">
        <v>255</v>
      </c>
      <c r="B104" s="25" t="s">
        <v>226</v>
      </c>
      <c r="C104" s="25" t="s">
        <v>227</v>
      </c>
      <c r="D104" s="25"/>
      <c r="E104" s="25" t="s">
        <v>116</v>
      </c>
      <c r="F104" s="25" t="s">
        <v>117</v>
      </c>
      <c r="G104" s="26" t="n">
        <v>2299.26578841343</v>
      </c>
      <c r="H104" s="27" t="n">
        <v>2299.26578841343</v>
      </c>
      <c r="I104" s="27" t="n">
        <v>2327.97983428437</v>
      </c>
      <c r="J104" s="27" t="n">
        <v>2314.26371416502</v>
      </c>
      <c r="K104" s="27" t="n">
        <v>2218.18655643919</v>
      </c>
      <c r="L104" s="27" t="n">
        <v>2140.09493713137</v>
      </c>
      <c r="M104" s="27" t="n">
        <v>2121.3698313829</v>
      </c>
      <c r="N104" s="27" t="n">
        <v>2124.62445552193</v>
      </c>
      <c r="O104" s="27" t="n">
        <v>2168.07047862596</v>
      </c>
      <c r="P104" s="27" t="n">
        <v>2225.52069295087</v>
      </c>
      <c r="Q104" s="27" t="n">
        <v>2261.71844038831</v>
      </c>
      <c r="R104" s="27" t="n">
        <v>2263.84225557414</v>
      </c>
      <c r="S104" s="27" t="n">
        <v>2237.73405499585</v>
      </c>
      <c r="T104" s="27" t="n">
        <v>2211.12813178417</v>
      </c>
      <c r="U104" s="27" t="n">
        <v>2226.35392827376</v>
      </c>
      <c r="V104" s="27" t="n">
        <v>2247.60281722366</v>
      </c>
      <c r="W104" s="27"/>
      <c r="X104" s="28" t="n">
        <f aca="false">O104/O$513</f>
        <v>0.000519753278744515</v>
      </c>
      <c r="Y104" s="29" t="n">
        <f aca="false">Y103+X104</f>
        <v>0.984704433098981</v>
      </c>
    </row>
    <row r="105" customFormat="false" ht="11.25" hidden="false" customHeight="false" outlineLevel="0" collapsed="false">
      <c r="A105" s="7" t="s">
        <v>275</v>
      </c>
      <c r="B105" s="25" t="s">
        <v>216</v>
      </c>
      <c r="C105" s="25" t="s">
        <v>217</v>
      </c>
      <c r="D105" s="25" t="s">
        <v>125</v>
      </c>
      <c r="E105" s="25" t="s">
        <v>116</v>
      </c>
      <c r="F105" s="25" t="s">
        <v>117</v>
      </c>
      <c r="G105" s="26" t="n">
        <v>1725.31932342142</v>
      </c>
      <c r="H105" s="27" t="n">
        <v>1725.31932342142</v>
      </c>
      <c r="I105" s="27" t="n">
        <v>2012.73086725307</v>
      </c>
      <c r="J105" s="27" t="n">
        <v>2055.77519717165</v>
      </c>
      <c r="K105" s="27" t="n">
        <v>1794.91496016371</v>
      </c>
      <c r="L105" s="27" t="n">
        <v>1995.85908860626</v>
      </c>
      <c r="M105" s="27" t="n">
        <v>2313.21974444785</v>
      </c>
      <c r="N105" s="27" t="n">
        <v>2498.28711392412</v>
      </c>
      <c r="O105" s="27" t="n">
        <v>2134.72680029096</v>
      </c>
      <c r="P105" s="27" t="n">
        <v>2252.66158166459</v>
      </c>
      <c r="Q105" s="27" t="n">
        <v>2805.1255561523</v>
      </c>
      <c r="R105" s="27" t="n">
        <v>2929.86205572067</v>
      </c>
      <c r="S105" s="27" t="n">
        <v>2446.36462994897</v>
      </c>
      <c r="T105" s="27" t="n">
        <v>2715.20403730003</v>
      </c>
      <c r="U105" s="27" t="n">
        <v>2699.07984793831</v>
      </c>
      <c r="V105" s="27" t="n">
        <v>3324.14524448051</v>
      </c>
      <c r="W105" s="27"/>
      <c r="X105" s="28" t="n">
        <f aca="false">O105/O$513</f>
        <v>0.00051175977193241</v>
      </c>
      <c r="Y105" s="29" t="n">
        <f aca="false">Y104+X105</f>
        <v>0.985216192870913</v>
      </c>
    </row>
    <row r="106" customFormat="false" ht="11.25" hidden="false" customHeight="false" outlineLevel="0" collapsed="false">
      <c r="A106" s="7" t="s">
        <v>276</v>
      </c>
      <c r="B106" s="25" t="s">
        <v>277</v>
      </c>
      <c r="C106" s="25" t="s">
        <v>127</v>
      </c>
      <c r="D106" s="25"/>
      <c r="E106" s="25" t="s">
        <v>133</v>
      </c>
      <c r="F106" s="25" t="s">
        <v>117</v>
      </c>
      <c r="G106" s="26" t="n">
        <v>1692.44463154284</v>
      </c>
      <c r="H106" s="26" t="n">
        <v>1692.44463154284</v>
      </c>
      <c r="I106" s="26" t="n">
        <v>1663.76821523148</v>
      </c>
      <c r="J106" s="26" t="n">
        <v>1686.05183008246</v>
      </c>
      <c r="K106" s="26" t="n">
        <v>1691.70416184117</v>
      </c>
      <c r="L106" s="26" t="n">
        <v>1753.38762702743</v>
      </c>
      <c r="M106" s="26" t="n">
        <v>1748.8278988711</v>
      </c>
      <c r="N106" s="26" t="n">
        <v>1868.3521933441</v>
      </c>
      <c r="O106" s="26" t="n">
        <v>1828.82253457303</v>
      </c>
      <c r="P106" s="26" t="n">
        <v>1880.25992624504</v>
      </c>
      <c r="Q106" s="26" t="n">
        <v>1903.4359227978</v>
      </c>
      <c r="R106" s="26" t="n">
        <v>2058.94507451264</v>
      </c>
      <c r="S106" s="26" t="n">
        <v>2185.95727920728</v>
      </c>
      <c r="T106" s="26" t="n">
        <v>2287.83660856799</v>
      </c>
      <c r="U106" s="26" t="n">
        <v>2232.39676473963</v>
      </c>
      <c r="V106" s="26" t="n">
        <v>2256.48943703863</v>
      </c>
      <c r="W106" s="26"/>
      <c r="X106" s="28" t="n">
        <f aca="false">O106/O$513</f>
        <v>0.000438425096396589</v>
      </c>
      <c r="Y106" s="29" t="n">
        <f aca="false">Y105+X106</f>
        <v>0.98565461796731</v>
      </c>
    </row>
    <row r="107" customFormat="false" ht="11.25" hidden="false" customHeight="false" outlineLevel="0" collapsed="false">
      <c r="A107" s="7" t="s">
        <v>279</v>
      </c>
      <c r="B107" s="25" t="s">
        <v>280</v>
      </c>
      <c r="C107" s="25" t="s">
        <v>281</v>
      </c>
      <c r="D107" s="25"/>
      <c r="E107" s="25" t="s">
        <v>116</v>
      </c>
      <c r="F107" s="25" t="s">
        <v>117</v>
      </c>
      <c r="G107" s="26" t="n">
        <v>1576.7613636892</v>
      </c>
      <c r="H107" s="27" t="n">
        <v>1576.7613636892</v>
      </c>
      <c r="I107" s="27" t="n">
        <v>1515.1573742781</v>
      </c>
      <c r="J107" s="27" t="n">
        <v>1513.22485979416</v>
      </c>
      <c r="K107" s="27" t="n">
        <v>1509.66714794678</v>
      </c>
      <c r="L107" s="27" t="n">
        <v>1496.94054291625</v>
      </c>
      <c r="M107" s="27" t="n">
        <v>1806.36793872464</v>
      </c>
      <c r="N107" s="27" t="n">
        <v>1801.40782830445</v>
      </c>
      <c r="O107" s="27" t="n">
        <v>1727.83404387273</v>
      </c>
      <c r="P107" s="27" t="n">
        <v>1743.78071031512</v>
      </c>
      <c r="Q107" s="27" t="n">
        <v>1605.93789744</v>
      </c>
      <c r="R107" s="27" t="n">
        <v>1571.32071640573</v>
      </c>
      <c r="S107" s="27" t="n">
        <v>1757.59087174052</v>
      </c>
      <c r="T107" s="27" t="n">
        <v>1776.72302149862</v>
      </c>
      <c r="U107" s="27" t="n">
        <v>1627.50226669376</v>
      </c>
      <c r="V107" s="27" t="n">
        <v>1720.54209363151</v>
      </c>
      <c r="W107" s="27"/>
      <c r="X107" s="28" t="n">
        <f aca="false">O107/O$513</f>
        <v>0.000414215044336747</v>
      </c>
      <c r="Y107" s="29" t="n">
        <f aca="false">Y106+X107</f>
        <v>0.986068833011646</v>
      </c>
    </row>
    <row r="108" customFormat="false" ht="11.25" hidden="false" customHeight="false" outlineLevel="0" collapsed="false">
      <c r="A108" s="7" t="s">
        <v>288</v>
      </c>
      <c r="B108" s="25" t="s">
        <v>289</v>
      </c>
      <c r="C108" s="25" t="s">
        <v>290</v>
      </c>
      <c r="D108" s="25"/>
      <c r="E108" s="25" t="s">
        <v>205</v>
      </c>
      <c r="F108" s="25" t="s">
        <v>117</v>
      </c>
      <c r="G108" s="26" t="n">
        <v>1392.1033</v>
      </c>
      <c r="H108" s="27" t="n">
        <v>1376.64</v>
      </c>
      <c r="I108" s="30" t="n">
        <v>1415.328125</v>
      </c>
      <c r="J108" s="30" t="n">
        <v>1406.21625</v>
      </c>
      <c r="K108" s="30" t="n">
        <v>1449.684375</v>
      </c>
      <c r="L108" s="30" t="n">
        <v>1572.0225</v>
      </c>
      <c r="M108" s="30" t="n">
        <v>1649.834925</v>
      </c>
      <c r="N108" s="30" t="n">
        <v>1830.68025</v>
      </c>
      <c r="O108" s="30" t="n">
        <v>1602.333675</v>
      </c>
      <c r="P108" s="30" t="n">
        <v>1610.42024</v>
      </c>
      <c r="Q108" s="30" t="n">
        <v>1540.7852</v>
      </c>
      <c r="R108" s="30" t="n">
        <v>1711.2639</v>
      </c>
      <c r="S108" s="30" t="n">
        <v>2231.9254</v>
      </c>
      <c r="T108" s="30" t="n">
        <v>2062.77713333333</v>
      </c>
      <c r="U108" s="30" t="n">
        <v>2083.80116666667</v>
      </c>
      <c r="V108" s="30" t="n">
        <v>2330.943578</v>
      </c>
      <c r="W108" s="27"/>
      <c r="X108" s="28" t="n">
        <f aca="false">O108/O$513</f>
        <v>0.000384128740017624</v>
      </c>
      <c r="Y108" s="29" t="n">
        <f aca="false">Y107+X108</f>
        <v>0.986452961751664</v>
      </c>
    </row>
    <row r="109" customFormat="false" ht="11.25" hidden="false" customHeight="false" outlineLevel="0" collapsed="false">
      <c r="A109" s="7" t="s">
        <v>295</v>
      </c>
      <c r="B109" s="25" t="s">
        <v>191</v>
      </c>
      <c r="C109" s="25" t="s">
        <v>192</v>
      </c>
      <c r="D109" s="25" t="s">
        <v>185</v>
      </c>
      <c r="E109" s="25" t="s">
        <v>116</v>
      </c>
      <c r="F109" s="25" t="s">
        <v>117</v>
      </c>
      <c r="G109" s="26" t="n">
        <v>1298.24072114154</v>
      </c>
      <c r="H109" s="27" t="n">
        <v>1298.24072114154</v>
      </c>
      <c r="I109" s="27" t="n">
        <v>1415.38456291644</v>
      </c>
      <c r="J109" s="27" t="n">
        <v>1218.29460638321</v>
      </c>
      <c r="K109" s="27" t="n">
        <v>1363.82556820383</v>
      </c>
      <c r="L109" s="27" t="n">
        <v>1405.92498540686</v>
      </c>
      <c r="M109" s="27" t="n">
        <v>1351.88726195175</v>
      </c>
      <c r="N109" s="27" t="n">
        <v>1499.67336668071</v>
      </c>
      <c r="O109" s="27" t="n">
        <v>1483.66509968711</v>
      </c>
      <c r="P109" s="27" t="n">
        <v>1303.35450492843</v>
      </c>
      <c r="Q109" s="27" t="n">
        <v>1181.51878620565</v>
      </c>
      <c r="R109" s="27" t="n">
        <v>1108.74995660579</v>
      </c>
      <c r="S109" s="27" t="n">
        <v>1023.8105170414</v>
      </c>
      <c r="T109" s="27" t="n">
        <v>1089.46910432075</v>
      </c>
      <c r="U109" s="27" t="n">
        <v>1535.96517136567</v>
      </c>
      <c r="V109" s="27" t="n">
        <v>894.72366479947</v>
      </c>
      <c r="W109" s="27"/>
      <c r="X109" s="28" t="n">
        <f aca="false">O109/O$513</f>
        <v>0.000355680227060655</v>
      </c>
      <c r="Y109" s="29" t="n">
        <f aca="false">Y108+X109</f>
        <v>0.986808641978725</v>
      </c>
    </row>
    <row r="110" customFormat="false" ht="11.25" hidden="false" customHeight="false" outlineLevel="0" collapsed="false">
      <c r="A110" s="7" t="s">
        <v>274</v>
      </c>
      <c r="B110" s="25" t="s">
        <v>196</v>
      </c>
      <c r="C110" s="25" t="s">
        <v>197</v>
      </c>
      <c r="D110" s="25"/>
      <c r="E110" s="25" t="s">
        <v>130</v>
      </c>
      <c r="F110" s="25" t="s">
        <v>117</v>
      </c>
      <c r="G110" s="26" t="n">
        <v>1756.50580019422</v>
      </c>
      <c r="H110" s="30" t="n">
        <v>1756.50580019422</v>
      </c>
      <c r="I110" s="30" t="n">
        <v>1686.29572238552</v>
      </c>
      <c r="J110" s="30" t="n">
        <v>1682.93092124057</v>
      </c>
      <c r="K110" s="30" t="n">
        <v>1585.08620000827</v>
      </c>
      <c r="L110" s="30" t="n">
        <v>1614.23010946287</v>
      </c>
      <c r="M110" s="30" t="n">
        <v>1818.16572948431</v>
      </c>
      <c r="N110" s="30" t="n">
        <v>1649.56610095385</v>
      </c>
      <c r="O110" s="30" t="n">
        <v>1481.0030979368</v>
      </c>
      <c r="P110" s="30" t="n">
        <v>1295.26297629914</v>
      </c>
      <c r="Q110" s="30" t="n">
        <v>1011.90240192198</v>
      </c>
      <c r="R110" s="30" t="n">
        <v>1001.46473527588</v>
      </c>
      <c r="S110" s="30" t="n">
        <v>962.888688646461</v>
      </c>
      <c r="T110" s="30" t="n">
        <v>1009.025196615</v>
      </c>
      <c r="U110" s="30" t="n">
        <v>969.634322540988</v>
      </c>
      <c r="V110" s="30" t="n">
        <v>969.47626479872</v>
      </c>
      <c r="W110" s="30"/>
      <c r="X110" s="28" t="n">
        <f aca="false">O110/O$513</f>
        <v>0.00035504206324108</v>
      </c>
      <c r="Y110" s="29" t="n">
        <f aca="false">Y109+X110</f>
        <v>0.987163684041966</v>
      </c>
    </row>
    <row r="111" customFormat="false" ht="11.25" hidden="false" customHeight="false" outlineLevel="0" collapsed="false">
      <c r="A111" s="7" t="s">
        <v>263</v>
      </c>
      <c r="B111" s="25" t="s">
        <v>220</v>
      </c>
      <c r="C111" s="25" t="s">
        <v>221</v>
      </c>
      <c r="D111" s="25" t="s">
        <v>124</v>
      </c>
      <c r="E111" s="25" t="s">
        <v>116</v>
      </c>
      <c r="F111" s="25" t="s">
        <v>117</v>
      </c>
      <c r="G111" s="26" t="n">
        <v>2163.68213</v>
      </c>
      <c r="H111" s="27" t="n">
        <v>2163.68213</v>
      </c>
      <c r="I111" s="27" t="n">
        <v>2274.5309</v>
      </c>
      <c r="J111" s="27" t="n">
        <v>1756.95167</v>
      </c>
      <c r="K111" s="27" t="n">
        <v>1376.83371</v>
      </c>
      <c r="L111" s="27" t="n">
        <v>1478.49052</v>
      </c>
      <c r="M111" s="27" t="n">
        <v>1632.29087274094</v>
      </c>
      <c r="N111" s="27" t="n">
        <v>1719.5355817521</v>
      </c>
      <c r="O111" s="27" t="n">
        <v>1456.46848711911</v>
      </c>
      <c r="P111" s="27" t="n">
        <v>1452.58226711075</v>
      </c>
      <c r="Q111" s="27" t="n">
        <v>1387.89467879325</v>
      </c>
      <c r="R111" s="27" t="n">
        <v>1474.2230009285</v>
      </c>
      <c r="S111" s="27" t="n">
        <v>1565.64185038615</v>
      </c>
      <c r="T111" s="27" t="n">
        <v>1454.48828542825</v>
      </c>
      <c r="U111" s="27" t="n">
        <v>1518.5110094126</v>
      </c>
      <c r="V111" s="27" t="n">
        <v>1318.3190346955</v>
      </c>
      <c r="W111" s="27"/>
      <c r="X111" s="28" t="n">
        <f aca="false">O111/O$513</f>
        <v>0.000349160361266474</v>
      </c>
      <c r="Y111" s="29" t="n">
        <f aca="false">Y110+X111</f>
        <v>0.987512844403232</v>
      </c>
    </row>
    <row r="112" customFormat="false" ht="11.25" hidden="false" customHeight="false" outlineLevel="0" collapsed="false">
      <c r="A112" s="7" t="s">
        <v>294</v>
      </c>
      <c r="B112" s="25" t="s">
        <v>113</v>
      </c>
      <c r="C112" s="25" t="s">
        <v>114</v>
      </c>
      <c r="D112" s="25" t="s">
        <v>124</v>
      </c>
      <c r="E112" s="25" t="s">
        <v>133</v>
      </c>
      <c r="F112" s="25" t="s">
        <v>117</v>
      </c>
      <c r="G112" s="26" t="n">
        <v>1300.60537479511</v>
      </c>
      <c r="H112" s="27" t="n">
        <v>1300.60537479511</v>
      </c>
      <c r="I112" s="27" t="n">
        <v>1454.29867944605</v>
      </c>
      <c r="J112" s="27" t="n">
        <v>1522.95811963383</v>
      </c>
      <c r="K112" s="27" t="n">
        <v>1428.72677289696</v>
      </c>
      <c r="L112" s="27" t="n">
        <v>1439.47584204269</v>
      </c>
      <c r="M112" s="27" t="n">
        <v>1463.96865868733</v>
      </c>
      <c r="N112" s="27" t="n">
        <v>1470.46647958573</v>
      </c>
      <c r="O112" s="27" t="n">
        <v>1364.56513553064</v>
      </c>
      <c r="P112" s="27" t="n">
        <v>1442.88001160327</v>
      </c>
      <c r="Q112" s="27" t="n">
        <v>1436.59362267433</v>
      </c>
      <c r="R112" s="27" t="n">
        <v>1301.49709665862</v>
      </c>
      <c r="S112" s="27" t="n">
        <v>1295.64254252165</v>
      </c>
      <c r="T112" s="27" t="n">
        <v>1258.39685662602</v>
      </c>
      <c r="U112" s="27" t="n">
        <v>1228.88845703221</v>
      </c>
      <c r="V112" s="27" t="n">
        <v>1092.35822108029</v>
      </c>
      <c r="W112" s="27"/>
      <c r="X112" s="28" t="n">
        <f aca="false">O112/O$513</f>
        <v>0.00032712829690942</v>
      </c>
      <c r="Y112" s="29" t="n">
        <f aca="false">Y111+X112</f>
        <v>0.987839972700142</v>
      </c>
    </row>
    <row r="113" customFormat="false" ht="11.25" hidden="false" customHeight="false" outlineLevel="0" collapsed="false">
      <c r="A113" s="7" t="s">
        <v>304</v>
      </c>
      <c r="B113" s="25" t="s">
        <v>144</v>
      </c>
      <c r="C113" s="25" t="s">
        <v>145</v>
      </c>
      <c r="D113" s="25" t="s">
        <v>185</v>
      </c>
      <c r="E113" s="25" t="s">
        <v>116</v>
      </c>
      <c r="F113" s="25" t="s">
        <v>117</v>
      </c>
      <c r="G113" s="26" t="n">
        <v>989.437286030682</v>
      </c>
      <c r="H113" s="27" t="n">
        <v>989.437286030682</v>
      </c>
      <c r="I113" s="27" t="n">
        <v>964.143655401741</v>
      </c>
      <c r="J113" s="27" t="n">
        <v>971.843205081608</v>
      </c>
      <c r="K113" s="27" t="n">
        <v>964.974795488544</v>
      </c>
      <c r="L113" s="27" t="n">
        <v>1021.59574596296</v>
      </c>
      <c r="M113" s="27" t="n">
        <v>1169.09603315198</v>
      </c>
      <c r="N113" s="27" t="n">
        <v>1369.46644353448</v>
      </c>
      <c r="O113" s="27" t="n">
        <v>1338.64838782042</v>
      </c>
      <c r="P113" s="27" t="n">
        <v>1300.21523674785</v>
      </c>
      <c r="Q113" s="27" t="n">
        <v>1517.82961624712</v>
      </c>
      <c r="R113" s="27" t="n">
        <v>1642.64109538022</v>
      </c>
      <c r="S113" s="27" t="n">
        <v>1827.4921952692</v>
      </c>
      <c r="T113" s="27" t="n">
        <v>1772.74258472933</v>
      </c>
      <c r="U113" s="27" t="n">
        <v>2148.65377324861</v>
      </c>
      <c r="V113" s="27" t="n">
        <v>2801.31368144359</v>
      </c>
      <c r="W113" s="27"/>
      <c r="X113" s="28" t="n">
        <f aca="false">O113/O$513</f>
        <v>0.000320915254146476</v>
      </c>
      <c r="Y113" s="29" t="n">
        <f aca="false">Y112+X113</f>
        <v>0.988160887954288</v>
      </c>
    </row>
    <row r="114" customFormat="false" ht="11.25" hidden="false" customHeight="false" outlineLevel="0" collapsed="false">
      <c r="A114" s="7" t="s">
        <v>285</v>
      </c>
      <c r="B114" s="25" t="s">
        <v>286</v>
      </c>
      <c r="C114" s="25" t="s">
        <v>287</v>
      </c>
      <c r="D114" s="25"/>
      <c r="E114" s="25" t="s">
        <v>133</v>
      </c>
      <c r="F114" s="25" t="s">
        <v>117</v>
      </c>
      <c r="G114" s="26" t="n">
        <v>1436.02670009043</v>
      </c>
      <c r="H114" s="26" t="n">
        <v>1436.02670009043</v>
      </c>
      <c r="I114" s="26" t="n">
        <v>1385.6012039711</v>
      </c>
      <c r="J114" s="26" t="n">
        <v>1372.95559658867</v>
      </c>
      <c r="K114" s="26" t="n">
        <v>1401.69833816613</v>
      </c>
      <c r="L114" s="26" t="n">
        <v>1324.48951157608</v>
      </c>
      <c r="M114" s="26" t="n">
        <v>1331.59590107305</v>
      </c>
      <c r="N114" s="26" t="n">
        <v>1335.4403497475</v>
      </c>
      <c r="O114" s="26" t="n">
        <v>1335.80979472545</v>
      </c>
      <c r="P114" s="26" t="n">
        <v>1344.32701949146</v>
      </c>
      <c r="Q114" s="26" t="n">
        <v>1337.10689619822</v>
      </c>
      <c r="R114" s="26" t="n">
        <v>1310.61488806723</v>
      </c>
      <c r="S114" s="26" t="n">
        <v>1331.25395685812</v>
      </c>
      <c r="T114" s="26" t="n">
        <v>1303.23261123969</v>
      </c>
      <c r="U114" s="26" t="n">
        <v>1297.11456632983</v>
      </c>
      <c r="V114" s="26" t="n">
        <v>1289.13575990041</v>
      </c>
      <c r="W114" s="27"/>
      <c r="X114" s="28" t="n">
        <f aca="false">O114/O$513</f>
        <v>0.000320234755941883</v>
      </c>
      <c r="Y114" s="29" t="n">
        <f aca="false">Y113+X114</f>
        <v>0.98848112271023</v>
      </c>
    </row>
    <row r="115" customFormat="false" ht="11.25" hidden="false" customHeight="false" outlineLevel="0" collapsed="false">
      <c r="A115" s="7" t="s">
        <v>291</v>
      </c>
      <c r="B115" s="25" t="s">
        <v>292</v>
      </c>
      <c r="C115" s="25" t="s">
        <v>293</v>
      </c>
      <c r="D115" s="25"/>
      <c r="E115" s="25" t="s">
        <v>130</v>
      </c>
      <c r="F115" s="25" t="s">
        <v>117</v>
      </c>
      <c r="G115" s="26" t="n">
        <v>1378.95090624661</v>
      </c>
      <c r="H115" s="30" t="n">
        <v>1378.95090624661</v>
      </c>
      <c r="I115" s="30" t="n">
        <v>1302.05486392695</v>
      </c>
      <c r="J115" s="30" t="n">
        <v>1289.39559996654</v>
      </c>
      <c r="K115" s="30" t="n">
        <v>1299.22789255418</v>
      </c>
      <c r="L115" s="30" t="n">
        <v>1341.88349044813</v>
      </c>
      <c r="M115" s="30" t="n">
        <v>1268.68704357323</v>
      </c>
      <c r="N115" s="30" t="n">
        <v>1320.32350249447</v>
      </c>
      <c r="O115" s="30" t="n">
        <v>1324.98221524772</v>
      </c>
      <c r="P115" s="30" t="n">
        <v>1300.98343440747</v>
      </c>
      <c r="Q115" s="30" t="n">
        <v>1296.23211118065</v>
      </c>
      <c r="R115" s="30" t="n">
        <v>1319.38555824102</v>
      </c>
      <c r="S115" s="30" t="n">
        <v>1321.2861255381</v>
      </c>
      <c r="T115" s="30" t="n">
        <v>1318.91689846678</v>
      </c>
      <c r="U115" s="30" t="n">
        <v>1330.01447695773</v>
      </c>
      <c r="V115" s="30" t="n">
        <v>1299.45004769197</v>
      </c>
      <c r="W115" s="27"/>
      <c r="X115" s="28" t="n">
        <f aca="false">O115/O$513</f>
        <v>0.000317639051609439</v>
      </c>
      <c r="Y115" s="29" t="n">
        <f aca="false">Y114+X115</f>
        <v>0.988798761761839</v>
      </c>
    </row>
    <row r="116" customFormat="false" ht="11.25" hidden="false" customHeight="false" outlineLevel="0" collapsed="false">
      <c r="A116" s="7" t="s">
        <v>308</v>
      </c>
      <c r="B116" s="25" t="s">
        <v>122</v>
      </c>
      <c r="C116" s="25" t="s">
        <v>123</v>
      </c>
      <c r="D116" s="25" t="s">
        <v>125</v>
      </c>
      <c r="E116" s="25" t="s">
        <v>133</v>
      </c>
      <c r="F116" s="25" t="s">
        <v>117</v>
      </c>
      <c r="G116" s="26" t="n">
        <v>896.960236020902</v>
      </c>
      <c r="H116" s="27" t="n">
        <v>896.960236020902</v>
      </c>
      <c r="I116" s="27" t="n">
        <v>1065.96055414757</v>
      </c>
      <c r="J116" s="27" t="n">
        <v>1041.92295335445</v>
      </c>
      <c r="K116" s="27" t="n">
        <v>1088.17291094873</v>
      </c>
      <c r="L116" s="27" t="n">
        <v>1038.45133477872</v>
      </c>
      <c r="M116" s="27" t="n">
        <v>1102.49853244716</v>
      </c>
      <c r="N116" s="27" t="n">
        <v>1218.94797811874</v>
      </c>
      <c r="O116" s="27" t="n">
        <v>1165.45401658211</v>
      </c>
      <c r="P116" s="27" t="n">
        <v>1108.65363505639</v>
      </c>
      <c r="Q116" s="27" t="n">
        <v>1277.68535974037</v>
      </c>
      <c r="R116" s="27" t="n">
        <v>1237.80287580179</v>
      </c>
      <c r="S116" s="27" t="n">
        <v>1327.01738889668</v>
      </c>
      <c r="T116" s="27" t="n">
        <v>1274.32264632128</v>
      </c>
      <c r="U116" s="27" t="n">
        <v>1401.51375038856</v>
      </c>
      <c r="V116" s="27" t="n">
        <v>1424.1105472113</v>
      </c>
      <c r="W116" s="27"/>
      <c r="X116" s="28" t="n">
        <f aca="false">O116/O$513</f>
        <v>0.000279395228299226</v>
      </c>
      <c r="Y116" s="29" t="n">
        <f aca="false">Y115+X116</f>
        <v>0.989078156990139</v>
      </c>
    </row>
    <row r="117" customFormat="false" ht="11.25" hidden="false" customHeight="false" outlineLevel="0" collapsed="false">
      <c r="A117" s="7" t="s">
        <v>346</v>
      </c>
      <c r="B117" s="25" t="s">
        <v>204</v>
      </c>
      <c r="C117" s="25" t="s">
        <v>127</v>
      </c>
      <c r="D117" s="25"/>
      <c r="E117" s="25" t="s">
        <v>160</v>
      </c>
      <c r="F117" s="25" t="s">
        <v>117</v>
      </c>
      <c r="G117" s="26" t="n">
        <v>446.57271065597</v>
      </c>
      <c r="H117" s="27" t="n">
        <v>39.79</v>
      </c>
      <c r="I117" s="27" t="n">
        <v>33.94000000001</v>
      </c>
      <c r="J117" s="27" t="n">
        <v>28.08000000001</v>
      </c>
      <c r="K117" s="27" t="n">
        <v>77.87303199977</v>
      </c>
      <c r="L117" s="27" t="n">
        <v>184.24510000012</v>
      </c>
      <c r="M117" s="27" t="n">
        <v>446.57271065597</v>
      </c>
      <c r="N117" s="27" t="n">
        <v>855.362266991775</v>
      </c>
      <c r="O117" s="27" t="n">
        <v>1144.0089859159</v>
      </c>
      <c r="P117" s="27" t="n">
        <v>1199.24582185269</v>
      </c>
      <c r="Q117" s="27" t="n">
        <v>1041.80582239091</v>
      </c>
      <c r="R117" s="27" t="n">
        <v>739.058931029166</v>
      </c>
      <c r="S117" s="27" t="n">
        <v>478.963558364529</v>
      </c>
      <c r="T117" s="27" t="n">
        <v>282.175498015239</v>
      </c>
      <c r="U117" s="27" t="n">
        <v>277.69167364449</v>
      </c>
      <c r="V117" s="27" t="n">
        <v>316.541148903948</v>
      </c>
      <c r="W117" s="26"/>
      <c r="X117" s="28" t="n">
        <f aca="false">O117/O$513</f>
        <v>0.000274254193858038</v>
      </c>
      <c r="Y117" s="29" t="n">
        <f aca="false">Y116+X117</f>
        <v>0.989352411183997</v>
      </c>
    </row>
    <row r="118" customFormat="false" ht="11.25" hidden="false" customHeight="false" outlineLevel="0" collapsed="false">
      <c r="A118" s="7" t="s">
        <v>300</v>
      </c>
      <c r="B118" s="25" t="s">
        <v>122</v>
      </c>
      <c r="C118" s="25" t="s">
        <v>123</v>
      </c>
      <c r="D118" s="25" t="s">
        <v>208</v>
      </c>
      <c r="E118" s="25" t="s">
        <v>133</v>
      </c>
      <c r="F118" s="25" t="s">
        <v>117</v>
      </c>
      <c r="G118" s="26" t="n">
        <v>1069.63932865486</v>
      </c>
      <c r="H118" s="27" t="n">
        <v>1069.63932865486</v>
      </c>
      <c r="I118" s="27" t="n">
        <v>1195.34217913981</v>
      </c>
      <c r="J118" s="27" t="n">
        <v>1170.02415834629</v>
      </c>
      <c r="K118" s="27" t="n">
        <v>1155.18356881329</v>
      </c>
      <c r="L118" s="27" t="n">
        <v>1098.79287759153</v>
      </c>
      <c r="M118" s="27" t="n">
        <v>1114.545771945</v>
      </c>
      <c r="N118" s="27" t="n">
        <v>1153.096789346</v>
      </c>
      <c r="O118" s="27" t="n">
        <v>1143.88902080121</v>
      </c>
      <c r="P118" s="27" t="n">
        <v>1160.59753534584</v>
      </c>
      <c r="Q118" s="27" t="n">
        <v>1174.08488477125</v>
      </c>
      <c r="R118" s="27" t="n">
        <v>1147.52765883761</v>
      </c>
      <c r="S118" s="27" t="n">
        <v>1186.74421847863</v>
      </c>
      <c r="T118" s="27" t="n">
        <v>1107.73127588318</v>
      </c>
      <c r="U118" s="27" t="n">
        <v>1180.17596392592</v>
      </c>
      <c r="V118" s="27" t="n">
        <v>1210.04613498966</v>
      </c>
      <c r="W118" s="27"/>
      <c r="X118" s="28" t="n">
        <f aca="false">O118/O$513</f>
        <v>0.000274225434524654</v>
      </c>
      <c r="Y118" s="29" t="n">
        <f aca="false">Y117+X118</f>
        <v>0.989626636618521</v>
      </c>
    </row>
    <row r="119" customFormat="false" ht="11.25" hidden="false" customHeight="false" outlineLevel="0" collapsed="false">
      <c r="A119" s="7" t="s">
        <v>282</v>
      </c>
      <c r="B119" s="25" t="s">
        <v>283</v>
      </c>
      <c r="C119" s="25" t="s">
        <v>284</v>
      </c>
      <c r="D119" s="25"/>
      <c r="E119" s="25" t="s">
        <v>116</v>
      </c>
      <c r="F119" s="25" t="s">
        <v>117</v>
      </c>
      <c r="G119" s="26" t="n">
        <v>1572.22739681325</v>
      </c>
      <c r="H119" s="27" t="n">
        <v>1572.22739681325</v>
      </c>
      <c r="I119" s="27" t="n">
        <v>1249.26912862063</v>
      </c>
      <c r="J119" s="27" t="n">
        <v>1010.74918370845</v>
      </c>
      <c r="K119" s="27" t="n">
        <v>933.612428291644</v>
      </c>
      <c r="L119" s="27" t="n">
        <v>927.304752780562</v>
      </c>
      <c r="M119" s="27" t="n">
        <v>1049.21208236637</v>
      </c>
      <c r="N119" s="27" t="n">
        <v>1211.5797696813</v>
      </c>
      <c r="O119" s="27" t="n">
        <v>1126.0147712662</v>
      </c>
      <c r="P119" s="27" t="n">
        <v>1193.93485196509</v>
      </c>
      <c r="Q119" s="27" t="n">
        <v>1022.03371479438</v>
      </c>
      <c r="R119" s="27" t="n">
        <v>1186.57618057356</v>
      </c>
      <c r="S119" s="27" t="n">
        <v>1123.16912535447</v>
      </c>
      <c r="T119" s="27" t="n">
        <v>1058.65571088815</v>
      </c>
      <c r="U119" s="27" t="n">
        <v>1054.81500796777</v>
      </c>
      <c r="V119" s="27" t="n">
        <v>1139.34377496777</v>
      </c>
      <c r="W119" s="27"/>
      <c r="X119" s="28" t="n">
        <f aca="false">O119/O$513</f>
        <v>0.000269940426314587</v>
      </c>
      <c r="Y119" s="29" t="n">
        <f aca="false">Y118+X119</f>
        <v>0.989896577044836</v>
      </c>
    </row>
    <row r="120" customFormat="false" ht="11.25" hidden="false" customHeight="false" outlineLevel="0" collapsed="false">
      <c r="A120" s="7" t="s">
        <v>272</v>
      </c>
      <c r="B120" s="25" t="s">
        <v>158</v>
      </c>
      <c r="C120" s="25" t="s">
        <v>159</v>
      </c>
      <c r="D120" s="25"/>
      <c r="E120" s="25" t="s">
        <v>195</v>
      </c>
      <c r="F120" s="25" t="s">
        <v>117</v>
      </c>
      <c r="G120" s="26" t="n">
        <v>1819.4475</v>
      </c>
      <c r="H120" s="27" t="n">
        <v>1857.8701125</v>
      </c>
      <c r="I120" s="27" t="n">
        <v>1822.5347737375</v>
      </c>
      <c r="J120" s="27" t="n">
        <v>1911.5148561875</v>
      </c>
      <c r="K120" s="27" t="n">
        <v>1896.2825</v>
      </c>
      <c r="L120" s="27" t="n">
        <v>2311.7903</v>
      </c>
      <c r="M120" s="27" t="n">
        <v>1898.6175</v>
      </c>
      <c r="N120" s="27" t="n">
        <v>1825.764452961</v>
      </c>
      <c r="O120" s="27" t="n">
        <v>1056.93503343386</v>
      </c>
      <c r="P120" s="27" t="n">
        <v>576.952028627366</v>
      </c>
      <c r="Q120" s="27" t="n">
        <v>276.506135432753</v>
      </c>
      <c r="R120" s="27" t="n">
        <v>201.948677163766</v>
      </c>
      <c r="S120" s="27" t="n">
        <v>336.863111570819</v>
      </c>
      <c r="T120" s="27" t="n">
        <v>336.399389083209</v>
      </c>
      <c r="U120" s="27" t="n">
        <v>518.659238849833</v>
      </c>
      <c r="V120" s="27" t="n">
        <v>638.818651607699</v>
      </c>
      <c r="W120" s="26"/>
      <c r="X120" s="28" t="n">
        <f aca="false">O120/O$513</f>
        <v>0.000253379885231105</v>
      </c>
      <c r="Y120" s="29" t="n">
        <f aca="false">Y119+X120</f>
        <v>0.990149956930067</v>
      </c>
    </row>
    <row r="121" customFormat="false" ht="11.25" hidden="false" customHeight="false" outlineLevel="0" collapsed="false">
      <c r="A121" s="7" t="s">
        <v>251</v>
      </c>
      <c r="B121" s="25" t="s">
        <v>122</v>
      </c>
      <c r="C121" s="25" t="s">
        <v>123</v>
      </c>
      <c r="D121" s="25" t="s">
        <v>115</v>
      </c>
      <c r="E121" s="25" t="s">
        <v>130</v>
      </c>
      <c r="F121" s="25" t="s">
        <v>117</v>
      </c>
      <c r="G121" s="26" t="n">
        <v>2646.55665475285</v>
      </c>
      <c r="H121" s="27" t="n">
        <v>2646.55665475285</v>
      </c>
      <c r="I121" s="27" t="n">
        <v>2439.77355224072</v>
      </c>
      <c r="J121" s="27" t="n">
        <v>2084.01032848794</v>
      </c>
      <c r="K121" s="27" t="n">
        <v>1963.51423711498</v>
      </c>
      <c r="L121" s="27" t="n">
        <v>1572.6266993675</v>
      </c>
      <c r="M121" s="27" t="n">
        <v>1171.03240873626</v>
      </c>
      <c r="N121" s="27" t="n">
        <v>1213.39150363264</v>
      </c>
      <c r="O121" s="27" t="n">
        <v>1044.89526586555</v>
      </c>
      <c r="P121" s="27" t="n">
        <v>980.517302092833</v>
      </c>
      <c r="Q121" s="27" t="n">
        <v>1000.38400848905</v>
      </c>
      <c r="R121" s="27" t="n">
        <v>693.640972338941</v>
      </c>
      <c r="S121" s="27" t="n">
        <v>762.466417011252</v>
      </c>
      <c r="T121" s="27" t="n">
        <v>630.686633736737</v>
      </c>
      <c r="U121" s="27" t="n">
        <v>467.556930640086</v>
      </c>
      <c r="V121" s="27" t="n">
        <v>500.060794484156</v>
      </c>
      <c r="W121" s="30"/>
      <c r="X121" s="28" t="n">
        <f aca="false">O121/O$513</f>
        <v>0.00025049358207323</v>
      </c>
      <c r="Y121" s="29" t="n">
        <f aca="false">Y120+X121</f>
        <v>0.99040045051214</v>
      </c>
    </row>
    <row r="122" customFormat="false" ht="11.25" hidden="false" customHeight="false" outlineLevel="0" collapsed="false">
      <c r="A122" s="7" t="s">
        <v>309</v>
      </c>
      <c r="B122" s="25" t="s">
        <v>310</v>
      </c>
      <c r="C122" s="25" t="s">
        <v>311</v>
      </c>
      <c r="D122" s="25"/>
      <c r="E122" s="25" t="s">
        <v>130</v>
      </c>
      <c r="F122" s="25" t="s">
        <v>117</v>
      </c>
      <c r="G122" s="26" t="n">
        <v>869.942809948636</v>
      </c>
      <c r="H122" s="30" t="n">
        <v>869.942809948636</v>
      </c>
      <c r="I122" s="30" t="n">
        <v>895.482412416065</v>
      </c>
      <c r="J122" s="30" t="n">
        <v>920.623766123495</v>
      </c>
      <c r="K122" s="30" t="n">
        <v>943.857106030924</v>
      </c>
      <c r="L122" s="30" t="n">
        <v>975.279495618353</v>
      </c>
      <c r="M122" s="30" t="n">
        <v>984.864415005783</v>
      </c>
      <c r="N122" s="30" t="n">
        <v>1018.60787108177</v>
      </c>
      <c r="O122" s="30" t="n">
        <v>1038.49684866064</v>
      </c>
      <c r="P122" s="30" t="n">
        <v>1038.43199056807</v>
      </c>
      <c r="Q122" s="30" t="n">
        <v>1059.0973328755</v>
      </c>
      <c r="R122" s="30" t="n">
        <v>1070.29519618293</v>
      </c>
      <c r="S122" s="30" t="n">
        <v>1092.04219713109</v>
      </c>
      <c r="T122" s="30" t="n">
        <v>1096.57714414957</v>
      </c>
      <c r="U122" s="30" t="n">
        <v>1107.36057909233</v>
      </c>
      <c r="V122" s="30" t="n">
        <v>1121.75723823571</v>
      </c>
      <c r="W122" s="30"/>
      <c r="X122" s="28" t="n">
        <f aca="false">O122/O$513</f>
        <v>0.000248959684373035</v>
      </c>
      <c r="Y122" s="29" t="n">
        <f aca="false">Y121+X122</f>
        <v>0.990649410196513</v>
      </c>
    </row>
    <row r="123" customFormat="false" ht="11.25" hidden="false" customHeight="false" outlineLevel="0" collapsed="false">
      <c r="A123" s="7" t="s">
        <v>273</v>
      </c>
      <c r="B123" s="25" t="s">
        <v>126</v>
      </c>
      <c r="C123" s="25" t="s">
        <v>127</v>
      </c>
      <c r="D123" s="25" t="s">
        <v>115</v>
      </c>
      <c r="E123" s="25" t="s">
        <v>133</v>
      </c>
      <c r="F123" s="25" t="s">
        <v>117</v>
      </c>
      <c r="G123" s="26" t="n">
        <v>1773.95575040641</v>
      </c>
      <c r="H123" s="27" t="n">
        <v>1773.95575040641</v>
      </c>
      <c r="I123" s="27" t="n">
        <v>1615.08848903706</v>
      </c>
      <c r="J123" s="27" t="n">
        <v>1489.33465264397</v>
      </c>
      <c r="K123" s="27" t="n">
        <v>1259.95785744121</v>
      </c>
      <c r="L123" s="27" t="n">
        <v>1157.32213086783</v>
      </c>
      <c r="M123" s="27" t="n">
        <v>1160.03761157359</v>
      </c>
      <c r="N123" s="27" t="n">
        <v>1031.13773527572</v>
      </c>
      <c r="O123" s="27" t="n">
        <v>980.603441204863</v>
      </c>
      <c r="P123" s="27" t="n">
        <v>893.779371820948</v>
      </c>
      <c r="Q123" s="27" t="n">
        <v>920.772368572368</v>
      </c>
      <c r="R123" s="27" t="n">
        <v>853.623625979568</v>
      </c>
      <c r="S123" s="27" t="n">
        <v>935.825271608573</v>
      </c>
      <c r="T123" s="27" t="n">
        <v>775.705333044473</v>
      </c>
      <c r="U123" s="27" t="n">
        <v>843.392516809718</v>
      </c>
      <c r="V123" s="27" t="n">
        <v>826.111222138284</v>
      </c>
      <c r="W123" s="27"/>
      <c r="X123" s="28" t="n">
        <f aca="false">O123/O$513</f>
        <v>0.000235080851263374</v>
      </c>
      <c r="Y123" s="29" t="n">
        <f aca="false">Y122+X123</f>
        <v>0.990884491047776</v>
      </c>
    </row>
    <row r="124" customFormat="false" ht="11.25" hidden="false" customHeight="false" outlineLevel="0" collapsed="false">
      <c r="A124" s="7" t="s">
        <v>296</v>
      </c>
      <c r="B124" s="25" t="s">
        <v>297</v>
      </c>
      <c r="C124" s="25" t="s">
        <v>298</v>
      </c>
      <c r="D124" s="25"/>
      <c r="E124" s="25" t="s">
        <v>116</v>
      </c>
      <c r="F124" s="25" t="s">
        <v>117</v>
      </c>
      <c r="G124" s="26" t="n">
        <v>1276.71729949252</v>
      </c>
      <c r="H124" s="27" t="n">
        <v>1276.71729949252</v>
      </c>
      <c r="I124" s="27" t="n">
        <v>966.896951105352</v>
      </c>
      <c r="J124" s="27" t="n">
        <v>897.701443405544</v>
      </c>
      <c r="K124" s="27" t="n">
        <v>807.328007899275</v>
      </c>
      <c r="L124" s="27" t="n">
        <v>738.184031287138</v>
      </c>
      <c r="M124" s="27" t="n">
        <v>756.093158754411</v>
      </c>
      <c r="N124" s="27" t="n">
        <v>1030.58090714081</v>
      </c>
      <c r="O124" s="27" t="n">
        <v>978.686965238011</v>
      </c>
      <c r="P124" s="27" t="n">
        <v>665.053630261838</v>
      </c>
      <c r="Q124" s="27" t="n">
        <v>570.502218020476</v>
      </c>
      <c r="R124" s="27" t="n">
        <v>539.349044299498</v>
      </c>
      <c r="S124" s="27" t="n">
        <v>528.382851177776</v>
      </c>
      <c r="T124" s="27" t="n">
        <v>555.59520135129</v>
      </c>
      <c r="U124" s="27" t="n">
        <v>648.335257043186</v>
      </c>
      <c r="V124" s="27" t="n">
        <v>749.713926896902</v>
      </c>
      <c r="W124" s="27"/>
      <c r="X124" s="28" t="n">
        <f aca="false">O124/O$513</f>
        <v>0.000234621412939193</v>
      </c>
      <c r="Y124" s="29" t="n">
        <f aca="false">Y123+X124</f>
        <v>0.991119112460716</v>
      </c>
    </row>
    <row r="125" customFormat="false" ht="11.25" hidden="false" customHeight="false" outlineLevel="0" collapsed="false">
      <c r="A125" s="7" t="s">
        <v>312</v>
      </c>
      <c r="B125" s="25" t="s">
        <v>136</v>
      </c>
      <c r="C125" s="25" t="s">
        <v>137</v>
      </c>
      <c r="D125" s="25" t="s">
        <v>124</v>
      </c>
      <c r="E125" s="25" t="s">
        <v>133</v>
      </c>
      <c r="F125" s="25" t="s">
        <v>117</v>
      </c>
      <c r="G125" s="26" t="n">
        <v>852.435065621875</v>
      </c>
      <c r="H125" s="27" t="n">
        <v>852.435065621875</v>
      </c>
      <c r="I125" s="27" t="n">
        <v>888.78584363884</v>
      </c>
      <c r="J125" s="27" t="n">
        <v>909.00449166472</v>
      </c>
      <c r="K125" s="27" t="n">
        <v>930.233841647459</v>
      </c>
      <c r="L125" s="27" t="n">
        <v>959.415080941349</v>
      </c>
      <c r="M125" s="27" t="n">
        <v>920.313422261743</v>
      </c>
      <c r="N125" s="27" t="n">
        <v>885.144412917428</v>
      </c>
      <c r="O125" s="27" t="n">
        <v>907.344476498757</v>
      </c>
      <c r="P125" s="27" t="n">
        <v>906.243647508996</v>
      </c>
      <c r="Q125" s="27" t="n">
        <v>864.566080245897</v>
      </c>
      <c r="R125" s="27" t="n">
        <v>916.444398927178</v>
      </c>
      <c r="S125" s="27" t="n">
        <v>893.096711189864</v>
      </c>
      <c r="T125" s="27" t="n">
        <v>908.832944481705</v>
      </c>
      <c r="U125" s="27" t="n">
        <v>897.858951115205</v>
      </c>
      <c r="V125" s="27" t="n">
        <v>1036.94554245457</v>
      </c>
      <c r="W125" s="27"/>
      <c r="X125" s="28" t="n">
        <f aca="false">O125/O$513</f>
        <v>0.000217518420761779</v>
      </c>
      <c r="Y125" s="29" t="n">
        <f aca="false">Y124+X125</f>
        <v>0.991336630881477</v>
      </c>
    </row>
    <row r="126" customFormat="false" ht="11.25" hidden="false" customHeight="false" outlineLevel="0" collapsed="false">
      <c r="A126" s="7" t="s">
        <v>318</v>
      </c>
      <c r="B126" s="25" t="s">
        <v>188</v>
      </c>
      <c r="C126" s="25" t="s">
        <v>189</v>
      </c>
      <c r="D126" s="25" t="s">
        <v>120</v>
      </c>
      <c r="E126" s="25" t="s">
        <v>116</v>
      </c>
      <c r="F126" s="25" t="s">
        <v>117</v>
      </c>
      <c r="G126" s="26" t="n">
        <v>795.295848064691</v>
      </c>
      <c r="H126" s="27" t="n">
        <v>795.295848064691</v>
      </c>
      <c r="I126" s="27" t="n">
        <v>805.199818536649</v>
      </c>
      <c r="J126" s="27" t="n">
        <v>804.346912901229</v>
      </c>
      <c r="K126" s="27" t="n">
        <v>810.450760144602</v>
      </c>
      <c r="L126" s="27" t="n">
        <v>825.587100586122</v>
      </c>
      <c r="M126" s="27" t="n">
        <v>891.1620992889</v>
      </c>
      <c r="N126" s="27" t="n">
        <v>906.981937799328</v>
      </c>
      <c r="O126" s="27" t="n">
        <v>895.374136857211</v>
      </c>
      <c r="P126" s="27" t="n">
        <v>910.382857191558</v>
      </c>
      <c r="Q126" s="27" t="n">
        <v>930.327144297461</v>
      </c>
      <c r="R126" s="27" t="n">
        <v>950.565408820506</v>
      </c>
      <c r="S126" s="27" t="n">
        <v>950.744146230726</v>
      </c>
      <c r="T126" s="27" t="n">
        <v>953.389545993933</v>
      </c>
      <c r="U126" s="27" t="n">
        <v>954.11711908822</v>
      </c>
      <c r="V126" s="27" t="n">
        <v>924.02980780395</v>
      </c>
      <c r="W126" s="26"/>
      <c r="X126" s="28" t="n">
        <f aca="false">O126/O$513</f>
        <v>0.000214648761616601</v>
      </c>
      <c r="Y126" s="29" t="n">
        <f aca="false">Y125+X126</f>
        <v>0.991551279643094</v>
      </c>
    </row>
    <row r="127" customFormat="false" ht="11.25" hidden="false" customHeight="false" outlineLevel="0" collapsed="false">
      <c r="A127" s="7" t="s">
        <v>329</v>
      </c>
      <c r="B127" s="25" t="s">
        <v>220</v>
      </c>
      <c r="C127" s="25" t="s">
        <v>221</v>
      </c>
      <c r="D127" s="25" t="s">
        <v>125</v>
      </c>
      <c r="E127" s="25" t="s">
        <v>116</v>
      </c>
      <c r="F127" s="25" t="s">
        <v>117</v>
      </c>
      <c r="G127" s="26" t="n">
        <v>616.29025</v>
      </c>
      <c r="H127" s="27" t="n">
        <v>616.29025</v>
      </c>
      <c r="I127" s="27" t="n">
        <v>644.487545</v>
      </c>
      <c r="J127" s="27" t="n">
        <v>691.17334</v>
      </c>
      <c r="K127" s="27" t="n">
        <v>626.92619</v>
      </c>
      <c r="L127" s="27" t="n">
        <v>709.39177</v>
      </c>
      <c r="M127" s="27" t="n">
        <v>835.33494533952</v>
      </c>
      <c r="N127" s="27" t="n">
        <v>965.0930034944</v>
      </c>
      <c r="O127" s="27" t="n">
        <v>888.94174365504</v>
      </c>
      <c r="P127" s="27" t="n">
        <v>877.24629498816</v>
      </c>
      <c r="Q127" s="27" t="n">
        <v>835.30763181824</v>
      </c>
      <c r="R127" s="27" t="n">
        <v>826.60911604008</v>
      </c>
      <c r="S127" s="27" t="n">
        <v>909.74514248068</v>
      </c>
      <c r="T127" s="27" t="n">
        <v>899.11935157504</v>
      </c>
      <c r="U127" s="27" t="n">
        <v>994.69262758272</v>
      </c>
      <c r="V127" s="27" t="n">
        <v>862.44588273664</v>
      </c>
      <c r="W127" s="26"/>
      <c r="X127" s="28" t="n">
        <f aca="false">O127/O$513</f>
        <v>0.000213106718823269</v>
      </c>
      <c r="Y127" s="29" t="n">
        <f aca="false">Y126+X127</f>
        <v>0.991764386361917</v>
      </c>
    </row>
    <row r="128" customFormat="false" ht="11.25" hidden="false" customHeight="false" outlineLevel="0" collapsed="false">
      <c r="A128" s="7" t="s">
        <v>319</v>
      </c>
      <c r="B128" s="25" t="s">
        <v>254</v>
      </c>
      <c r="C128" s="25" t="s">
        <v>127</v>
      </c>
      <c r="D128" s="25"/>
      <c r="E128" s="25" t="s">
        <v>116</v>
      </c>
      <c r="F128" s="25" t="s">
        <v>117</v>
      </c>
      <c r="G128" s="26" t="n">
        <v>789.031716916</v>
      </c>
      <c r="H128" s="27" t="n">
        <v>789.031716916</v>
      </c>
      <c r="I128" s="27" t="n">
        <v>938.273576415</v>
      </c>
      <c r="J128" s="27" t="n">
        <v>749.886525039</v>
      </c>
      <c r="K128" s="27" t="n">
        <v>718.0067552495</v>
      </c>
      <c r="L128" s="27" t="n">
        <v>1094.70369692</v>
      </c>
      <c r="M128" s="27" t="n">
        <v>1110.3651461205</v>
      </c>
      <c r="N128" s="27" t="n">
        <v>956.126698727</v>
      </c>
      <c r="O128" s="27" t="n">
        <v>886.2792139597</v>
      </c>
      <c r="P128" s="27" t="n">
        <v>847.3284492567</v>
      </c>
      <c r="Q128" s="27" t="n">
        <v>864.21476717</v>
      </c>
      <c r="R128" s="27" t="n">
        <v>924.048860637</v>
      </c>
      <c r="S128" s="27" t="n">
        <v>865.3705832024</v>
      </c>
      <c r="T128" s="27" t="n">
        <v>834.5145747548</v>
      </c>
      <c r="U128" s="27" t="n">
        <v>759.014081360258</v>
      </c>
      <c r="V128" s="27" t="n">
        <v>944.77561273777</v>
      </c>
      <c r="W128" s="30"/>
      <c r="X128" s="28" t="n">
        <f aca="false">O128/O$513</f>
        <v>0.000212468428439008</v>
      </c>
      <c r="Y128" s="29" t="n">
        <f aca="false">Y127+X128</f>
        <v>0.991976854790356</v>
      </c>
    </row>
    <row r="129" customFormat="false" ht="11.25" hidden="false" customHeight="false" outlineLevel="0" collapsed="false">
      <c r="A129" s="7" t="s">
        <v>305</v>
      </c>
      <c r="B129" s="25" t="s">
        <v>165</v>
      </c>
      <c r="C129" s="25" t="s">
        <v>166</v>
      </c>
      <c r="D129" s="25"/>
      <c r="E129" s="25" t="s">
        <v>116</v>
      </c>
      <c r="F129" s="25" t="s">
        <v>117</v>
      </c>
      <c r="G129" s="26" t="n">
        <v>984.5306318089</v>
      </c>
      <c r="H129" s="27" t="n">
        <v>984.5306318089</v>
      </c>
      <c r="I129" s="27" t="n">
        <v>1127.9125848421</v>
      </c>
      <c r="J129" s="27" t="n">
        <v>1039.3054104378</v>
      </c>
      <c r="K129" s="27" t="n">
        <v>1077.591770846</v>
      </c>
      <c r="L129" s="27" t="n">
        <v>1083.1123874828</v>
      </c>
      <c r="M129" s="27" t="n">
        <v>1062.2778866196</v>
      </c>
      <c r="N129" s="27" t="n">
        <v>896.5191723189</v>
      </c>
      <c r="O129" s="27" t="n">
        <v>878.308552189911</v>
      </c>
      <c r="P129" s="27" t="n">
        <v>771.067511963806</v>
      </c>
      <c r="Q129" s="27" t="n">
        <v>683.656429614649</v>
      </c>
      <c r="R129" s="27" t="n">
        <v>738.25841069786</v>
      </c>
      <c r="S129" s="27" t="n">
        <v>727.081977328062</v>
      </c>
      <c r="T129" s="27" t="n">
        <v>702.064426968648</v>
      </c>
      <c r="U129" s="27" t="n">
        <v>667.101730130239</v>
      </c>
      <c r="V129" s="27" t="n">
        <v>1021.35456654355</v>
      </c>
      <c r="W129" s="27"/>
      <c r="X129" s="28" t="n">
        <f aca="false">O129/O$513</f>
        <v>0.000210557615285352</v>
      </c>
      <c r="Y129" s="29" t="n">
        <f aca="false">Y128+X129</f>
        <v>0.992187412405642</v>
      </c>
    </row>
    <row r="130" customFormat="false" ht="11.25" hidden="false" customHeight="false" outlineLevel="0" collapsed="false">
      <c r="A130" s="7" t="s">
        <v>12</v>
      </c>
      <c r="B130" s="25" t="s">
        <v>136</v>
      </c>
      <c r="C130" s="25" t="s">
        <v>137</v>
      </c>
      <c r="D130" s="25" t="s">
        <v>115</v>
      </c>
      <c r="E130" s="25" t="s">
        <v>116</v>
      </c>
      <c r="F130" s="25" t="s">
        <v>117</v>
      </c>
      <c r="G130" s="26" t="n">
        <v>3586.2463162</v>
      </c>
      <c r="H130" s="27" t="n">
        <v>3586.2463162</v>
      </c>
      <c r="I130" s="27" t="n">
        <v>1146.3119081</v>
      </c>
      <c r="J130" s="27" t="n">
        <v>905.0113</v>
      </c>
      <c r="K130" s="27" t="n">
        <v>598.5737</v>
      </c>
      <c r="L130" s="27" t="n">
        <v>613.9144</v>
      </c>
      <c r="M130" s="27" t="n">
        <v>619.3167</v>
      </c>
      <c r="N130" s="27" t="n">
        <v>885.4696</v>
      </c>
      <c r="O130" s="27" t="n">
        <v>874.0842</v>
      </c>
      <c r="P130" s="27" t="n">
        <v>955.037</v>
      </c>
      <c r="Q130" s="27" t="n">
        <v>843.0564119613</v>
      </c>
      <c r="R130" s="27" t="n">
        <v>895.369547678</v>
      </c>
      <c r="S130" s="27" t="n">
        <v>875.6859120415</v>
      </c>
      <c r="T130" s="27" t="n">
        <v>907.0948628426</v>
      </c>
      <c r="U130" s="27" t="n">
        <v>932.0668284109</v>
      </c>
      <c r="V130" s="27" t="n">
        <v>900.4838835532</v>
      </c>
      <c r="W130" s="27"/>
      <c r="X130" s="28" t="n">
        <f aca="false">O130/O$513</f>
        <v>0.000209544907938924</v>
      </c>
      <c r="Y130" s="29" t="n">
        <f aca="false">Y129+X130</f>
        <v>0.992396957313581</v>
      </c>
    </row>
    <row r="131" customFormat="false" ht="11.25" hidden="false" customHeight="false" outlineLevel="0" collapsed="false">
      <c r="A131" s="7" t="s">
        <v>306</v>
      </c>
      <c r="B131" s="25" t="s">
        <v>307</v>
      </c>
      <c r="C131" s="25" t="s">
        <v>127</v>
      </c>
      <c r="D131" s="25"/>
      <c r="E131" s="25" t="s">
        <v>130</v>
      </c>
      <c r="F131" s="25" t="s">
        <v>117</v>
      </c>
      <c r="G131" s="26" t="n">
        <v>946.702566106715</v>
      </c>
      <c r="H131" s="30" t="n">
        <v>946.702566106715</v>
      </c>
      <c r="I131" s="30" t="n">
        <v>957.645844874174</v>
      </c>
      <c r="J131" s="30" t="n">
        <v>936.127179168755</v>
      </c>
      <c r="K131" s="30" t="n">
        <v>927.97657750309</v>
      </c>
      <c r="L131" s="30" t="n">
        <v>930.183726217873</v>
      </c>
      <c r="M131" s="30" t="n">
        <v>848.788206272471</v>
      </c>
      <c r="N131" s="30" t="n">
        <v>868.69015475754</v>
      </c>
      <c r="O131" s="30" t="n">
        <v>872.841603332054</v>
      </c>
      <c r="P131" s="30" t="n">
        <v>849.369043434344</v>
      </c>
      <c r="Q131" s="30" t="n">
        <v>837.985440224983</v>
      </c>
      <c r="R131" s="30" t="n">
        <v>827.751358109008</v>
      </c>
      <c r="S131" s="30" t="n">
        <v>815.271081812504</v>
      </c>
      <c r="T131" s="30" t="n">
        <v>824.856285766895</v>
      </c>
      <c r="U131" s="30" t="n">
        <v>820.157968856464</v>
      </c>
      <c r="V131" s="30" t="n">
        <v>809.68297950178</v>
      </c>
      <c r="W131" s="27"/>
      <c r="X131" s="28" t="n">
        <f aca="false">O131/O$513</f>
        <v>0.000209247019240798</v>
      </c>
      <c r="Y131" s="29" t="n">
        <f aca="false">Y130+X131</f>
        <v>0.992606204332821</v>
      </c>
    </row>
    <row r="132" customFormat="false" ht="11.25" hidden="false" customHeight="false" outlineLevel="0" collapsed="false">
      <c r="A132" s="7" t="s">
        <v>302</v>
      </c>
      <c r="B132" s="25" t="s">
        <v>303</v>
      </c>
      <c r="C132" s="25" t="s">
        <v>227</v>
      </c>
      <c r="D132" s="25"/>
      <c r="E132" s="25" t="s">
        <v>133</v>
      </c>
      <c r="F132" s="25" t="s">
        <v>117</v>
      </c>
      <c r="G132" s="26" t="n">
        <v>1004.25254859386</v>
      </c>
      <c r="H132" s="26" t="n">
        <v>1004.25254859386</v>
      </c>
      <c r="I132" s="26" t="n">
        <v>996.591691040364</v>
      </c>
      <c r="J132" s="26" t="n">
        <v>987.079409880586</v>
      </c>
      <c r="K132" s="26" t="n">
        <v>953.044924031971</v>
      </c>
      <c r="L132" s="26" t="n">
        <v>917.480559736789</v>
      </c>
      <c r="M132" s="26" t="n">
        <v>897.521694029397</v>
      </c>
      <c r="N132" s="26" t="n">
        <v>874.852399687544</v>
      </c>
      <c r="O132" s="26" t="n">
        <v>834.400635388665</v>
      </c>
      <c r="P132" s="26" t="n">
        <v>820.407416953377</v>
      </c>
      <c r="Q132" s="26" t="n">
        <v>826.981000936559</v>
      </c>
      <c r="R132" s="26" t="n">
        <v>809.336769919949</v>
      </c>
      <c r="S132" s="26" t="n">
        <v>791.803363713727</v>
      </c>
      <c r="T132" s="26" t="n">
        <v>782.403994898593</v>
      </c>
      <c r="U132" s="26" t="n">
        <v>787.453274898593</v>
      </c>
      <c r="V132" s="26" t="n">
        <v>785.840382098593</v>
      </c>
      <c r="W132" s="30"/>
      <c r="X132" s="28" t="n">
        <f aca="false">O132/O$513</f>
        <v>0.000200031535093184</v>
      </c>
      <c r="Y132" s="29" t="n">
        <f aca="false">Y131+X132</f>
        <v>0.992806235867914</v>
      </c>
    </row>
    <row r="133" customFormat="false" ht="11.25" hidden="false" customHeight="false" outlineLevel="0" collapsed="false">
      <c r="A133" s="7" t="s">
        <v>365</v>
      </c>
      <c r="B133" s="25" t="s">
        <v>366</v>
      </c>
      <c r="C133" s="25" t="s">
        <v>367</v>
      </c>
      <c r="D133" s="25"/>
      <c r="E133" s="25" t="s">
        <v>195</v>
      </c>
      <c r="F133" s="25" t="s">
        <v>117</v>
      </c>
      <c r="G133" s="26" t="n">
        <v>331.577497772755</v>
      </c>
      <c r="H133" s="27" t="n">
        <v>188.717987772755</v>
      </c>
      <c r="I133" s="27" t="n">
        <v>213.319992550031</v>
      </c>
      <c r="J133" s="27" t="n">
        <v>238.711109305034</v>
      </c>
      <c r="K133" s="27" t="n">
        <v>267.608492135537</v>
      </c>
      <c r="L133" s="27" t="n">
        <v>370.988939909091</v>
      </c>
      <c r="M133" s="27" t="n">
        <v>468.334146</v>
      </c>
      <c r="N133" s="27" t="n">
        <v>620.442151</v>
      </c>
      <c r="O133" s="27" t="n">
        <v>790.960677</v>
      </c>
      <c r="P133" s="27" t="n">
        <v>653.982713095563</v>
      </c>
      <c r="Q133" s="27" t="n">
        <v>808.718726034704</v>
      </c>
      <c r="R133" s="27" t="n">
        <v>992.423135931599</v>
      </c>
      <c r="S133" s="27" t="n">
        <v>1007.98204691768</v>
      </c>
      <c r="T133" s="27" t="n">
        <v>971.27255437554</v>
      </c>
      <c r="U133" s="27" t="n">
        <v>965.905457769238</v>
      </c>
      <c r="V133" s="27" t="n">
        <v>934.219346909854</v>
      </c>
      <c r="W133" s="26"/>
      <c r="X133" s="28" t="n">
        <f aca="false">O133/O$513</f>
        <v>0.000189617638947454</v>
      </c>
      <c r="Y133" s="29" t="n">
        <f aca="false">Y132+X133</f>
        <v>0.992995853506862</v>
      </c>
    </row>
    <row r="134" customFormat="false" ht="11.25" hidden="false" customHeight="false" outlineLevel="0" collapsed="false">
      <c r="A134" s="7" t="s">
        <v>62</v>
      </c>
      <c r="B134" s="25" t="s">
        <v>152</v>
      </c>
      <c r="C134" s="25" t="s">
        <v>153</v>
      </c>
      <c r="D134" s="25" t="s">
        <v>115</v>
      </c>
      <c r="E134" s="25" t="s">
        <v>116</v>
      </c>
      <c r="F134" s="25" t="s">
        <v>117</v>
      </c>
      <c r="G134" s="26" t="n">
        <v>4066.48506892959</v>
      </c>
      <c r="H134" s="27" t="n">
        <v>4066.48506892959</v>
      </c>
      <c r="I134" s="27" t="n">
        <v>1841.8572945138</v>
      </c>
      <c r="J134" s="27" t="n">
        <v>1264.17785555045</v>
      </c>
      <c r="K134" s="27" t="n">
        <v>1203.1893783093</v>
      </c>
      <c r="L134" s="27" t="n">
        <v>929.699677973076</v>
      </c>
      <c r="M134" s="27" t="n">
        <v>867.904102471989</v>
      </c>
      <c r="N134" s="27" t="n">
        <v>788.13730348162</v>
      </c>
      <c r="O134" s="27" t="n">
        <v>779.319586883356</v>
      </c>
      <c r="P134" s="27" t="n">
        <v>594.585282468438</v>
      </c>
      <c r="Q134" s="27" t="n">
        <v>575.160932782697</v>
      </c>
      <c r="R134" s="27" t="n">
        <v>572.057154297297</v>
      </c>
      <c r="S134" s="27" t="n">
        <v>595.305030395515</v>
      </c>
      <c r="T134" s="27" t="n">
        <v>567.74753579909</v>
      </c>
      <c r="U134" s="27" t="n">
        <v>601.602438152733</v>
      </c>
      <c r="V134" s="27" t="n">
        <v>585.09625770697</v>
      </c>
      <c r="W134" s="27"/>
      <c r="X134" s="28" t="n">
        <f aca="false">O134/O$513</f>
        <v>0.000186826911055563</v>
      </c>
      <c r="Y134" s="29" t="n">
        <f aca="false">Y133+X134</f>
        <v>0.993182680417917</v>
      </c>
    </row>
    <row r="135" customFormat="false" ht="11.25" hidden="false" customHeight="false" outlineLevel="0" collapsed="false">
      <c r="A135" s="7" t="s">
        <v>511</v>
      </c>
      <c r="B135" s="25" t="s">
        <v>512</v>
      </c>
      <c r="C135" s="25" t="s">
        <v>513</v>
      </c>
      <c r="D135" s="25"/>
      <c r="E135" s="25" t="s">
        <v>160</v>
      </c>
      <c r="F135" s="25" t="s">
        <v>117</v>
      </c>
      <c r="G135" s="30" t="n">
        <v>11.85121</v>
      </c>
      <c r="H135" s="27" t="n">
        <v>0</v>
      </c>
      <c r="I135" s="27" t="n">
        <v>0</v>
      </c>
      <c r="J135" s="27" t="n">
        <v>24.79874</v>
      </c>
      <c r="K135" s="27" t="n">
        <v>51.2844</v>
      </c>
      <c r="L135" s="27" t="n">
        <v>128.87932</v>
      </c>
      <c r="M135" s="27" t="n">
        <v>11.85121</v>
      </c>
      <c r="N135" s="27" t="n">
        <v>223.7</v>
      </c>
      <c r="O135" s="27" t="n">
        <v>706.96</v>
      </c>
      <c r="P135" s="27" t="n">
        <v>519.116</v>
      </c>
      <c r="Q135" s="27" t="n">
        <v>384.4369</v>
      </c>
      <c r="R135" s="27" t="n">
        <v>417.63841</v>
      </c>
      <c r="S135" s="27" t="n">
        <v>191.76624</v>
      </c>
      <c r="T135" s="27" t="n">
        <v>98.15634</v>
      </c>
      <c r="U135" s="27" t="n">
        <v>40.47325</v>
      </c>
      <c r="V135" s="27" t="n">
        <v>99.3595</v>
      </c>
      <c r="W135" s="26"/>
      <c r="X135" s="28" t="n">
        <f aca="false">O135/O$513</f>
        <v>0.000169480089122423</v>
      </c>
      <c r="Y135" s="29" t="n">
        <f aca="false">Y134+X135</f>
        <v>0.99335216050704</v>
      </c>
    </row>
    <row r="136" customFormat="false" ht="11.25" hidden="false" customHeight="false" outlineLevel="0" collapsed="false">
      <c r="A136" s="7" t="s">
        <v>330</v>
      </c>
      <c r="B136" s="25" t="s">
        <v>126</v>
      </c>
      <c r="C136" s="25" t="s">
        <v>127</v>
      </c>
      <c r="D136" s="25" t="s">
        <v>125</v>
      </c>
      <c r="E136" s="25" t="s">
        <v>133</v>
      </c>
      <c r="F136" s="25" t="s">
        <v>117</v>
      </c>
      <c r="G136" s="26" t="n">
        <v>586.437577851488</v>
      </c>
      <c r="H136" s="27" t="n">
        <v>586.437577851488</v>
      </c>
      <c r="I136" s="27" t="n">
        <v>604.141740599197</v>
      </c>
      <c r="J136" s="27" t="n">
        <v>616.604079305571</v>
      </c>
      <c r="K136" s="27" t="n">
        <v>652.91198716681</v>
      </c>
      <c r="L136" s="27" t="n">
        <v>648.004773335764</v>
      </c>
      <c r="M136" s="27" t="n">
        <v>668.29754212368</v>
      </c>
      <c r="N136" s="27" t="n">
        <v>678.783355820508</v>
      </c>
      <c r="O136" s="27" t="n">
        <v>705.950488906279</v>
      </c>
      <c r="P136" s="27" t="n">
        <v>692.142875829818</v>
      </c>
      <c r="Q136" s="27" t="n">
        <v>708.180853821568</v>
      </c>
      <c r="R136" s="27" t="n">
        <v>761.423637904883</v>
      </c>
      <c r="S136" s="27" t="n">
        <v>775.963617715485</v>
      </c>
      <c r="T136" s="27" t="n">
        <v>789.090678028749</v>
      </c>
      <c r="U136" s="27" t="n">
        <v>775.708193986516</v>
      </c>
      <c r="V136" s="27" t="n">
        <v>783.988616872717</v>
      </c>
      <c r="W136" s="27"/>
      <c r="X136" s="28" t="n">
        <f aca="false">O136/O$513</f>
        <v>0.000169238078216383</v>
      </c>
      <c r="Y136" s="29" t="n">
        <f aca="false">Y135+X136</f>
        <v>0.993521398585256</v>
      </c>
    </row>
    <row r="137" customFormat="false" ht="11.25" hidden="false" customHeight="false" outlineLevel="0" collapsed="false">
      <c r="A137" s="7" t="s">
        <v>320</v>
      </c>
      <c r="B137" s="25" t="s">
        <v>144</v>
      </c>
      <c r="C137" s="25" t="s">
        <v>145</v>
      </c>
      <c r="D137" s="25" t="s">
        <v>124</v>
      </c>
      <c r="E137" s="25" t="s">
        <v>133</v>
      </c>
      <c r="F137" s="25" t="s">
        <v>117</v>
      </c>
      <c r="G137" s="26" t="n">
        <v>763.757004334758</v>
      </c>
      <c r="H137" s="27" t="n">
        <v>763.757004334758</v>
      </c>
      <c r="I137" s="27" t="n">
        <v>830.431309514984</v>
      </c>
      <c r="J137" s="27" t="n">
        <v>793.284733840447</v>
      </c>
      <c r="K137" s="27" t="n">
        <v>752.842700857419</v>
      </c>
      <c r="L137" s="27" t="n">
        <v>726.669547570925</v>
      </c>
      <c r="M137" s="27" t="n">
        <v>711.136046213129</v>
      </c>
      <c r="N137" s="27" t="n">
        <v>745.496433322519</v>
      </c>
      <c r="O137" s="27" t="n">
        <v>694.667578076035</v>
      </c>
      <c r="P137" s="27" t="n">
        <v>713.189670631938</v>
      </c>
      <c r="Q137" s="27" t="n">
        <v>806.760496791596</v>
      </c>
      <c r="R137" s="27" t="n">
        <v>750.104997408724</v>
      </c>
      <c r="S137" s="27" t="n">
        <v>789.682355619536</v>
      </c>
      <c r="T137" s="27" t="n">
        <v>740.271043335598</v>
      </c>
      <c r="U137" s="27" t="n">
        <v>742.657086079805</v>
      </c>
      <c r="V137" s="27" t="n">
        <v>708.537340144159</v>
      </c>
      <c r="W137" s="27"/>
      <c r="X137" s="28" t="n">
        <f aca="false">O137/O$513</f>
        <v>0.00016653321693276</v>
      </c>
      <c r="Y137" s="29" t="n">
        <f aca="false">Y136+X137</f>
        <v>0.993687931802189</v>
      </c>
    </row>
    <row r="138" customFormat="false" ht="11.25" hidden="false" customHeight="false" outlineLevel="0" collapsed="false">
      <c r="A138" s="7" t="s">
        <v>340</v>
      </c>
      <c r="B138" s="25" t="s">
        <v>118</v>
      </c>
      <c r="C138" s="25" t="s">
        <v>119</v>
      </c>
      <c r="D138" s="25" t="s">
        <v>125</v>
      </c>
      <c r="E138" s="25" t="s">
        <v>116</v>
      </c>
      <c r="F138" s="25" t="s">
        <v>117</v>
      </c>
      <c r="G138" s="26" t="n">
        <v>494.085952840123</v>
      </c>
      <c r="H138" s="27" t="n">
        <v>494.085952840123</v>
      </c>
      <c r="I138" s="27" t="n">
        <v>504.533739133406</v>
      </c>
      <c r="J138" s="27" t="n">
        <v>509.688122750719</v>
      </c>
      <c r="K138" s="27" t="n">
        <v>517.181504668032</v>
      </c>
      <c r="L138" s="27" t="n">
        <v>547.112788106538</v>
      </c>
      <c r="M138" s="27" t="n">
        <v>586.571770901086</v>
      </c>
      <c r="N138" s="27" t="n">
        <v>638.263769113002</v>
      </c>
      <c r="O138" s="27" t="n">
        <v>682.881250751581</v>
      </c>
      <c r="P138" s="27" t="n">
        <v>695.645614178565</v>
      </c>
      <c r="Q138" s="27" t="n">
        <v>707.770121729625</v>
      </c>
      <c r="R138" s="27" t="n">
        <v>814.562937939064</v>
      </c>
      <c r="S138" s="27" t="n">
        <v>924.002802663226</v>
      </c>
      <c r="T138" s="27" t="n">
        <v>947.199965779026</v>
      </c>
      <c r="U138" s="27" t="n">
        <v>968.986655911571</v>
      </c>
      <c r="V138" s="27" t="n">
        <v>986.537884599149</v>
      </c>
      <c r="W138" s="27"/>
      <c r="X138" s="28" t="n">
        <f aca="false">O138/O$513</f>
        <v>0.000163707671208285</v>
      </c>
      <c r="Y138" s="29" t="n">
        <f aca="false">Y137+X138</f>
        <v>0.993851639473397</v>
      </c>
    </row>
    <row r="139" customFormat="false" ht="11.25" hidden="false" customHeight="false" outlineLevel="0" collapsed="false">
      <c r="A139" s="7" t="s">
        <v>362</v>
      </c>
      <c r="B139" s="25" t="s">
        <v>363</v>
      </c>
      <c r="C139" s="25" t="s">
        <v>364</v>
      </c>
      <c r="D139" s="25"/>
      <c r="E139" s="25" t="s">
        <v>130</v>
      </c>
      <c r="F139" s="25" t="s">
        <v>117</v>
      </c>
      <c r="G139" s="26" t="n">
        <v>337.498305160994</v>
      </c>
      <c r="H139" s="30" t="n">
        <v>337.498305160994</v>
      </c>
      <c r="I139" s="30" t="n">
        <v>404.014805252019</v>
      </c>
      <c r="J139" s="30" t="n">
        <v>472.535315287277</v>
      </c>
      <c r="K139" s="30" t="n">
        <v>535.252736794798</v>
      </c>
      <c r="L139" s="30" t="n">
        <v>555.677794680166</v>
      </c>
      <c r="M139" s="30" t="n">
        <v>595.170512587452</v>
      </c>
      <c r="N139" s="30" t="n">
        <v>629.35430312395</v>
      </c>
      <c r="O139" s="30" t="n">
        <v>657.048352079424</v>
      </c>
      <c r="P139" s="30" t="n">
        <v>670.151455185115</v>
      </c>
      <c r="Q139" s="30" t="n">
        <v>736.408981584271</v>
      </c>
      <c r="R139" s="30" t="n">
        <v>796.537681202335</v>
      </c>
      <c r="S139" s="30" t="n">
        <v>816.780820708005</v>
      </c>
      <c r="T139" s="30" t="n">
        <v>884.552334867083</v>
      </c>
      <c r="U139" s="30" t="n">
        <v>899.502199133132</v>
      </c>
      <c r="V139" s="30" t="n">
        <v>916.282401470852</v>
      </c>
      <c r="W139" s="27"/>
      <c r="X139" s="28" t="n">
        <f aca="false">O139/O$513</f>
        <v>0.000157514729642641</v>
      </c>
      <c r="Y139" s="29" t="n">
        <f aca="false">Y138+X139</f>
        <v>0.99400915420304</v>
      </c>
    </row>
    <row r="140" customFormat="false" ht="11.25" hidden="false" customHeight="false" outlineLevel="0" collapsed="false">
      <c r="A140" s="7" t="s">
        <v>334</v>
      </c>
      <c r="B140" s="25" t="s">
        <v>204</v>
      </c>
      <c r="C140" s="25" t="s">
        <v>127</v>
      </c>
      <c r="D140" s="25"/>
      <c r="E140" s="25" t="s">
        <v>195</v>
      </c>
      <c r="F140" s="25" t="s">
        <v>117</v>
      </c>
      <c r="G140" s="26" t="n">
        <v>521.704120316233</v>
      </c>
      <c r="H140" s="27" t="n">
        <v>396.57979052228</v>
      </c>
      <c r="I140" s="27" t="n">
        <v>415.512539599866</v>
      </c>
      <c r="J140" s="27" t="n">
        <v>434.82627469192</v>
      </c>
      <c r="K140" s="27" t="n">
        <v>478.578078049357</v>
      </c>
      <c r="L140" s="27" t="n">
        <v>457.265152880088</v>
      </c>
      <c r="M140" s="27" t="n">
        <v>596.325996387746</v>
      </c>
      <c r="N140" s="27" t="n">
        <v>614.007256695304</v>
      </c>
      <c r="O140" s="27" t="n">
        <v>648.860154635813</v>
      </c>
      <c r="P140" s="27" t="n">
        <v>685.305464233521</v>
      </c>
      <c r="Q140" s="27" t="n">
        <v>818.457291263316</v>
      </c>
      <c r="R140" s="27" t="n">
        <v>913.336202117402</v>
      </c>
      <c r="S140" s="27" t="n">
        <v>762.290824375514</v>
      </c>
      <c r="T140" s="27" t="n">
        <v>748.311768314643</v>
      </c>
      <c r="U140" s="27" t="n">
        <v>838.839536218541</v>
      </c>
      <c r="V140" s="27" t="n">
        <v>839.136225381887</v>
      </c>
      <c r="W140" s="27"/>
      <c r="X140" s="28" t="n">
        <f aca="false">O140/O$513</f>
        <v>0.000155551766487024</v>
      </c>
      <c r="Y140" s="29" t="n">
        <f aca="false">Y139+X140</f>
        <v>0.994164705969527</v>
      </c>
    </row>
    <row r="141" customFormat="false" ht="11.25" hidden="false" customHeight="false" outlineLevel="0" collapsed="false">
      <c r="A141" s="7" t="s">
        <v>325</v>
      </c>
      <c r="B141" s="25" t="s">
        <v>303</v>
      </c>
      <c r="C141" s="25" t="s">
        <v>227</v>
      </c>
      <c r="D141" s="25"/>
      <c r="E141" s="25" t="s">
        <v>116</v>
      </c>
      <c r="F141" s="25" t="s">
        <v>117</v>
      </c>
      <c r="G141" s="26" t="n">
        <v>690.481472076219</v>
      </c>
      <c r="H141" s="27" t="n">
        <v>690.481472076219</v>
      </c>
      <c r="I141" s="27" t="n">
        <v>734.0917378138</v>
      </c>
      <c r="J141" s="27" t="n">
        <v>760.4940971163</v>
      </c>
      <c r="K141" s="27" t="n">
        <v>688.6679924338</v>
      </c>
      <c r="L141" s="27" t="n">
        <v>691.2200799288</v>
      </c>
      <c r="M141" s="27" t="n">
        <v>698.1713815375</v>
      </c>
      <c r="N141" s="27" t="n">
        <v>731.36336971</v>
      </c>
      <c r="O141" s="27" t="n">
        <v>647.9087342375</v>
      </c>
      <c r="P141" s="27" t="n">
        <v>659.7268457825</v>
      </c>
      <c r="Q141" s="27" t="n">
        <v>708.8363440369</v>
      </c>
      <c r="R141" s="27" t="n">
        <v>686.7945182388</v>
      </c>
      <c r="S141" s="27" t="n">
        <v>589.0988529613</v>
      </c>
      <c r="T141" s="27" t="n">
        <v>552.7902196688</v>
      </c>
      <c r="U141" s="27" t="n">
        <v>575.9292961638</v>
      </c>
      <c r="V141" s="27" t="n">
        <v>617.0885780338</v>
      </c>
      <c r="W141" s="27"/>
      <c r="X141" s="28" t="n">
        <f aca="false">O141/O$513</f>
        <v>0.000155323681710093</v>
      </c>
      <c r="Y141" s="29" t="n">
        <f aca="false">Y140+X141</f>
        <v>0.994320029651237</v>
      </c>
    </row>
    <row r="142" customFormat="false" ht="11.25" hidden="false" customHeight="false" outlineLevel="0" collapsed="false">
      <c r="A142" s="7" t="s">
        <v>321</v>
      </c>
      <c r="B142" s="25" t="s">
        <v>322</v>
      </c>
      <c r="C142" s="25" t="s">
        <v>323</v>
      </c>
      <c r="D142" s="25"/>
      <c r="E142" s="25" t="s">
        <v>116</v>
      </c>
      <c r="F142" s="25" t="s">
        <v>117</v>
      </c>
      <c r="G142" s="26" t="n">
        <v>760.855283526667</v>
      </c>
      <c r="H142" s="27" t="n">
        <v>760.855283526667</v>
      </c>
      <c r="I142" s="27" t="n">
        <v>521.589834963333</v>
      </c>
      <c r="J142" s="27" t="n">
        <v>738.855748266667</v>
      </c>
      <c r="K142" s="27" t="n">
        <v>625.487885783334</v>
      </c>
      <c r="L142" s="27" t="n">
        <v>616.43790506</v>
      </c>
      <c r="M142" s="27" t="n">
        <v>617.860963673334</v>
      </c>
      <c r="N142" s="27" t="n">
        <v>684.20782972</v>
      </c>
      <c r="O142" s="27" t="n">
        <v>641.705700383334</v>
      </c>
      <c r="P142" s="27" t="n">
        <v>623.902508016667</v>
      </c>
      <c r="Q142" s="27" t="n">
        <v>722.657965976667</v>
      </c>
      <c r="R142" s="27" t="n">
        <v>686.343065806667</v>
      </c>
      <c r="S142" s="27" t="n">
        <v>637.231584493334</v>
      </c>
      <c r="T142" s="27" t="n">
        <v>593.117153793333</v>
      </c>
      <c r="U142" s="27" t="n">
        <v>566.741785726667</v>
      </c>
      <c r="V142" s="27" t="n">
        <v>669.37800146</v>
      </c>
      <c r="W142" s="30"/>
      <c r="X142" s="28" t="n">
        <f aca="false">O142/O$513</f>
        <v>0.000153836623417639</v>
      </c>
      <c r="Y142" s="29" t="n">
        <f aca="false">Y141+X142</f>
        <v>0.994473866274655</v>
      </c>
    </row>
    <row r="143" customFormat="false" ht="11.25" hidden="false" customHeight="false" outlineLevel="0" collapsed="false">
      <c r="A143" s="7" t="s">
        <v>331</v>
      </c>
      <c r="B143" s="25" t="s">
        <v>213</v>
      </c>
      <c r="C143" s="25" t="s">
        <v>214</v>
      </c>
      <c r="D143" s="25"/>
      <c r="E143" s="25" t="s">
        <v>130</v>
      </c>
      <c r="F143" s="25" t="s">
        <v>117</v>
      </c>
      <c r="G143" s="26" t="n">
        <v>568.545167778647</v>
      </c>
      <c r="H143" s="30" t="n">
        <v>568.545167778647</v>
      </c>
      <c r="I143" s="30" t="n">
        <v>717.945478182819</v>
      </c>
      <c r="J143" s="30" t="n">
        <v>629.265558197522</v>
      </c>
      <c r="K143" s="30" t="n">
        <v>621.559303032518</v>
      </c>
      <c r="L143" s="30" t="n">
        <v>589.148878092407</v>
      </c>
      <c r="M143" s="30" t="n">
        <v>632.71007488846</v>
      </c>
      <c r="N143" s="30" t="n">
        <v>609.862211717132</v>
      </c>
      <c r="O143" s="30" t="n">
        <v>596.430103937651</v>
      </c>
      <c r="P143" s="30" t="n">
        <v>579.130239988563</v>
      </c>
      <c r="Q143" s="30" t="n">
        <v>625.242886835772</v>
      </c>
      <c r="R143" s="30" t="n">
        <v>554.653336095083</v>
      </c>
      <c r="S143" s="30" t="n">
        <v>558.647066830664</v>
      </c>
      <c r="T143" s="30" t="n">
        <v>577.016636049634</v>
      </c>
      <c r="U143" s="30" t="n">
        <v>551.729134101679</v>
      </c>
      <c r="V143" s="30" t="n">
        <v>659.057597216846</v>
      </c>
      <c r="W143" s="27"/>
      <c r="X143" s="28" t="n">
        <f aca="false">O143/O$513</f>
        <v>0.000142982668284838</v>
      </c>
      <c r="Y143" s="29" t="n">
        <f aca="false">Y142+X143</f>
        <v>0.994616848942939</v>
      </c>
    </row>
    <row r="144" customFormat="false" ht="11.25" hidden="false" customHeight="false" outlineLevel="0" collapsed="false">
      <c r="A144" s="7" t="s">
        <v>332</v>
      </c>
      <c r="B144" s="25" t="s">
        <v>233</v>
      </c>
      <c r="C144" s="25" t="s">
        <v>234</v>
      </c>
      <c r="D144" s="25"/>
      <c r="E144" s="25" t="s">
        <v>133</v>
      </c>
      <c r="F144" s="25" t="s">
        <v>117</v>
      </c>
      <c r="G144" s="26" t="n">
        <v>553.317462274005</v>
      </c>
      <c r="H144" s="26" t="n">
        <v>553.317462274005</v>
      </c>
      <c r="I144" s="26" t="n">
        <v>558.561557403012</v>
      </c>
      <c r="J144" s="26" t="n">
        <v>539.819053415811</v>
      </c>
      <c r="K144" s="26" t="n">
        <v>538.79068730641</v>
      </c>
      <c r="L144" s="26" t="n">
        <v>557.312771017178</v>
      </c>
      <c r="M144" s="26" t="n">
        <v>566.83926190289</v>
      </c>
      <c r="N144" s="26" t="n">
        <v>562.290358268476</v>
      </c>
      <c r="O144" s="26" t="n">
        <v>581.321744509913</v>
      </c>
      <c r="P144" s="26" t="n">
        <v>593.73365817314</v>
      </c>
      <c r="Q144" s="26" t="n">
        <v>589.272807150964</v>
      </c>
      <c r="R144" s="26" t="n">
        <v>717.535442013265</v>
      </c>
      <c r="S144" s="26" t="n">
        <v>625.863290689851</v>
      </c>
      <c r="T144" s="26" t="n">
        <v>631.512655535717</v>
      </c>
      <c r="U144" s="26" t="n">
        <v>636.845115036354</v>
      </c>
      <c r="V144" s="26" t="n">
        <v>640.388685923157</v>
      </c>
      <c r="W144" s="26"/>
      <c r="X144" s="28" t="n">
        <f aca="false">O144/O$513</f>
        <v>0.000139360729133674</v>
      </c>
      <c r="Y144" s="29" t="n">
        <f aca="false">Y143+X144</f>
        <v>0.994756209672073</v>
      </c>
    </row>
    <row r="145" customFormat="false" ht="11.25" hidden="false" customHeight="false" outlineLevel="0" collapsed="false">
      <c r="A145" s="7" t="s">
        <v>384</v>
      </c>
      <c r="B145" s="25" t="s">
        <v>366</v>
      </c>
      <c r="C145" s="25" t="s">
        <v>367</v>
      </c>
      <c r="D145" s="25"/>
      <c r="E145" s="25" t="s">
        <v>205</v>
      </c>
      <c r="F145" s="25" t="s">
        <v>117</v>
      </c>
      <c r="G145" s="26" t="n">
        <v>205.808592995107</v>
      </c>
      <c r="H145" s="27" t="n">
        <v>160.782187995107</v>
      </c>
      <c r="I145" s="30" t="n">
        <v>176.58994477324</v>
      </c>
      <c r="J145" s="30" t="n">
        <v>239.979796750563</v>
      </c>
      <c r="K145" s="30" t="n">
        <v>303.37035392562</v>
      </c>
      <c r="L145" s="30" t="n">
        <v>410.110311818182</v>
      </c>
      <c r="M145" s="30" t="n">
        <v>474.373653</v>
      </c>
      <c r="N145" s="30" t="n">
        <v>393.018053</v>
      </c>
      <c r="O145" s="30" t="n">
        <v>572.498927</v>
      </c>
      <c r="P145" s="30" t="n">
        <v>540.333112</v>
      </c>
      <c r="Q145" s="30" t="n">
        <v>467.301242813953</v>
      </c>
      <c r="R145" s="30" t="n">
        <v>387.154671956571</v>
      </c>
      <c r="S145" s="30" t="n">
        <v>412.86735911161</v>
      </c>
      <c r="T145" s="30" t="n">
        <v>419.773564283852</v>
      </c>
      <c r="U145" s="30" t="n">
        <v>537.906345908474</v>
      </c>
      <c r="V145" s="30" t="n">
        <v>486.778848901037</v>
      </c>
      <c r="W145" s="30"/>
      <c r="X145" s="28" t="n">
        <f aca="false">O145/O$513</f>
        <v>0.000137245627999394</v>
      </c>
      <c r="Y145" s="29" t="n">
        <f aca="false">Y144+X145</f>
        <v>0.994893455300073</v>
      </c>
    </row>
    <row r="146" customFormat="false" ht="11.25" hidden="false" customHeight="false" outlineLevel="0" collapsed="false">
      <c r="A146" s="7" t="s">
        <v>342</v>
      </c>
      <c r="B146" s="25" t="s">
        <v>122</v>
      </c>
      <c r="C146" s="25" t="s">
        <v>123</v>
      </c>
      <c r="D146" s="25" t="s">
        <v>125</v>
      </c>
      <c r="E146" s="25" t="s">
        <v>130</v>
      </c>
      <c r="F146" s="25" t="s">
        <v>117</v>
      </c>
      <c r="G146" s="26" t="n">
        <v>484.610061316048</v>
      </c>
      <c r="H146" s="27" t="n">
        <v>484.610061316048</v>
      </c>
      <c r="I146" s="27" t="n">
        <v>773.949485168172</v>
      </c>
      <c r="J146" s="27" t="n">
        <v>726.539090464906</v>
      </c>
      <c r="K146" s="27" t="n">
        <v>771.163702910351</v>
      </c>
      <c r="L146" s="27" t="n">
        <v>746.907679150507</v>
      </c>
      <c r="M146" s="27" t="n">
        <v>556.633206291308</v>
      </c>
      <c r="N146" s="27" t="n">
        <v>646.210910104057</v>
      </c>
      <c r="O146" s="27" t="n">
        <v>568.938755415748</v>
      </c>
      <c r="P146" s="27" t="n">
        <v>566.31918870727</v>
      </c>
      <c r="Q146" s="27" t="n">
        <v>566.013435755148</v>
      </c>
      <c r="R146" s="27" t="n">
        <v>566.448240212216</v>
      </c>
      <c r="S146" s="27" t="n">
        <v>593.001392977992</v>
      </c>
      <c r="T146" s="27" t="n">
        <v>569.875258170727</v>
      </c>
      <c r="U146" s="27" t="n">
        <v>594.231997234981</v>
      </c>
      <c r="V146" s="27" t="n">
        <v>597.535294177694</v>
      </c>
      <c r="W146" s="27"/>
      <c r="X146" s="28" t="n">
        <f aca="false">O146/O$513</f>
        <v>0.000136392145203493</v>
      </c>
      <c r="Y146" s="29" t="n">
        <f aca="false">Y145+X146</f>
        <v>0.995029847445276</v>
      </c>
    </row>
    <row r="147" customFormat="false" ht="11.25" hidden="false" customHeight="false" outlineLevel="0" collapsed="false">
      <c r="A147" s="7" t="s">
        <v>256</v>
      </c>
      <c r="B147" s="25" t="s">
        <v>158</v>
      </c>
      <c r="C147" s="25" t="s">
        <v>159</v>
      </c>
      <c r="D147" s="25"/>
      <c r="E147" s="25" t="s">
        <v>205</v>
      </c>
      <c r="F147" s="25" t="s">
        <v>117</v>
      </c>
      <c r="G147" s="26" t="n">
        <v>2238.2589</v>
      </c>
      <c r="H147" s="27" t="n">
        <v>1695.5855</v>
      </c>
      <c r="I147" s="30" t="n">
        <v>1609.3543</v>
      </c>
      <c r="J147" s="30" t="n">
        <v>1776.9172</v>
      </c>
      <c r="K147" s="30" t="n">
        <v>1709.6626</v>
      </c>
      <c r="L147" s="30" t="n">
        <v>2068.4494</v>
      </c>
      <c r="M147" s="30" t="n">
        <v>2238.2589</v>
      </c>
      <c r="N147" s="30" t="n">
        <v>2150.5937</v>
      </c>
      <c r="O147" s="30" t="n">
        <v>551.373</v>
      </c>
      <c r="P147" s="30" t="n">
        <v>291.58</v>
      </c>
      <c r="Q147" s="30" t="n">
        <v>136.23</v>
      </c>
      <c r="R147" s="30" t="n">
        <v>143.4</v>
      </c>
      <c r="S147" s="30" t="n">
        <v>100.38</v>
      </c>
      <c r="T147" s="30" t="n">
        <v>119.5</v>
      </c>
      <c r="U147" s="30" t="n">
        <v>155.35</v>
      </c>
      <c r="V147" s="30" t="n">
        <v>117.11</v>
      </c>
      <c r="W147" s="27"/>
      <c r="X147" s="28" t="n">
        <f aca="false">O147/O$513</f>
        <v>0.000132181092536632</v>
      </c>
      <c r="Y147" s="29" t="n">
        <f aca="false">Y146+X147</f>
        <v>0.995162028537813</v>
      </c>
    </row>
    <row r="148" customFormat="false" ht="11.25" hidden="false" customHeight="false" outlineLevel="0" collapsed="false">
      <c r="A148" s="7" t="s">
        <v>266</v>
      </c>
      <c r="B148" s="25" t="s">
        <v>267</v>
      </c>
      <c r="C148" s="25" t="s">
        <v>268</v>
      </c>
      <c r="D148" s="25"/>
      <c r="E148" s="25" t="s">
        <v>160</v>
      </c>
      <c r="F148" s="25" t="s">
        <v>117</v>
      </c>
      <c r="G148" s="30" t="n">
        <v>2061.6485</v>
      </c>
      <c r="H148" s="27" t="n">
        <v>1971.8485</v>
      </c>
      <c r="I148" s="27" t="n">
        <v>2037.7745</v>
      </c>
      <c r="J148" s="27" t="n">
        <v>1590.0485</v>
      </c>
      <c r="K148" s="27" t="n">
        <v>176.6895</v>
      </c>
      <c r="L148" s="27" t="n">
        <v>294.9695</v>
      </c>
      <c r="M148" s="27" t="n">
        <v>394.6705</v>
      </c>
      <c r="N148" s="27" t="n">
        <v>377.88675</v>
      </c>
      <c r="O148" s="27" t="n">
        <v>525.51225</v>
      </c>
      <c r="P148" s="27" t="n">
        <v>414.60043</v>
      </c>
      <c r="Q148" s="27" t="n">
        <v>280.97245</v>
      </c>
      <c r="R148" s="27" t="n">
        <v>257.692125</v>
      </c>
      <c r="S148" s="27" t="n">
        <v>278.21505</v>
      </c>
      <c r="T148" s="27" t="n">
        <v>302.53567186</v>
      </c>
      <c r="U148" s="27" t="n">
        <v>322.9777658</v>
      </c>
      <c r="V148" s="27" t="n">
        <v>483.03604051</v>
      </c>
      <c r="W148" s="26"/>
      <c r="X148" s="28" t="n">
        <f aca="false">O148/O$513</f>
        <v>0.000125981474149775</v>
      </c>
      <c r="Y148" s="29" t="n">
        <f aca="false">Y147+X148</f>
        <v>0.995288010011962</v>
      </c>
    </row>
    <row r="149" customFormat="false" ht="11.25" hidden="false" customHeight="false" outlineLevel="0" collapsed="false">
      <c r="A149" s="7" t="s">
        <v>368</v>
      </c>
      <c r="B149" s="25" t="s">
        <v>113</v>
      </c>
      <c r="C149" s="25" t="s">
        <v>114</v>
      </c>
      <c r="D149" s="25" t="s">
        <v>208</v>
      </c>
      <c r="E149" s="25" t="s">
        <v>133</v>
      </c>
      <c r="F149" s="25" t="s">
        <v>117</v>
      </c>
      <c r="G149" s="26" t="n">
        <v>304.541755816592</v>
      </c>
      <c r="H149" s="27" t="n">
        <v>304.541755816592</v>
      </c>
      <c r="I149" s="27" t="n">
        <v>323.152685137292</v>
      </c>
      <c r="J149" s="27" t="n">
        <v>337.090330857159</v>
      </c>
      <c r="K149" s="27" t="n">
        <v>378.296179710759</v>
      </c>
      <c r="L149" s="27" t="n">
        <v>388.167109467681</v>
      </c>
      <c r="M149" s="27" t="n">
        <v>439.558940727604</v>
      </c>
      <c r="N149" s="27" t="n">
        <v>506.587715291992</v>
      </c>
      <c r="O149" s="27" t="n">
        <v>517.289162785193</v>
      </c>
      <c r="P149" s="27" t="n">
        <v>467.174439597007</v>
      </c>
      <c r="Q149" s="27" t="n">
        <v>545.411312002766</v>
      </c>
      <c r="R149" s="27" t="n">
        <v>545.263648612057</v>
      </c>
      <c r="S149" s="27" t="n">
        <v>626.053190405616</v>
      </c>
      <c r="T149" s="27" t="n">
        <v>734.141302803761</v>
      </c>
      <c r="U149" s="27" t="n">
        <v>797.352149012103</v>
      </c>
      <c r="V149" s="27" t="n">
        <v>857.104140941806</v>
      </c>
      <c r="W149" s="27"/>
      <c r="X149" s="28" t="n">
        <f aca="false">O149/O$513</f>
        <v>0.000124010146841261</v>
      </c>
      <c r="Y149" s="29" t="n">
        <f aca="false">Y148+X149</f>
        <v>0.995412020158804</v>
      </c>
    </row>
    <row r="150" customFormat="false" ht="11.25" hidden="false" customHeight="false" outlineLevel="0" collapsed="false">
      <c r="A150" s="7" t="s">
        <v>278</v>
      </c>
      <c r="B150" s="25" t="s">
        <v>267</v>
      </c>
      <c r="C150" s="25" t="s">
        <v>268</v>
      </c>
      <c r="D150" s="25"/>
      <c r="E150" s="25" t="s">
        <v>195</v>
      </c>
      <c r="F150" s="25" t="s">
        <v>117</v>
      </c>
      <c r="G150" s="26" t="n">
        <v>1640.6016</v>
      </c>
      <c r="H150" s="27" t="n">
        <v>960.38</v>
      </c>
      <c r="I150" s="27" t="n">
        <v>951.989</v>
      </c>
      <c r="J150" s="27" t="n">
        <v>899.35</v>
      </c>
      <c r="K150" s="27" t="n">
        <v>1092.554</v>
      </c>
      <c r="L150" s="27" t="n">
        <v>1003.523</v>
      </c>
      <c r="M150" s="27" t="n">
        <v>915.8556</v>
      </c>
      <c r="N150" s="27" t="n">
        <v>747.877</v>
      </c>
      <c r="O150" s="27" t="n">
        <v>494.995</v>
      </c>
      <c r="P150" s="27" t="n">
        <v>456.964</v>
      </c>
      <c r="Q150" s="27" t="n">
        <v>421.3838</v>
      </c>
      <c r="R150" s="27" t="n">
        <v>476.446</v>
      </c>
      <c r="S150" s="27" t="n">
        <v>325.379</v>
      </c>
      <c r="T150" s="27" t="n">
        <v>152.204</v>
      </c>
      <c r="U150" s="27" t="n">
        <v>185.805</v>
      </c>
      <c r="V150" s="27" t="n">
        <v>248.7583</v>
      </c>
      <c r="W150" s="26"/>
      <c r="X150" s="28" t="n">
        <f aca="false">O150/O$513</f>
        <v>0.000118665549274575</v>
      </c>
      <c r="Y150" s="29" t="n">
        <f aca="false">Y149+X150</f>
        <v>0.995530685708078</v>
      </c>
    </row>
    <row r="151" customFormat="false" ht="11.25" hidden="false" customHeight="false" outlineLevel="0" collapsed="false">
      <c r="A151" s="7" t="s">
        <v>338</v>
      </c>
      <c r="B151" s="25" t="s">
        <v>339</v>
      </c>
      <c r="C151" s="25" t="s">
        <v>127</v>
      </c>
      <c r="D151" s="25"/>
      <c r="E151" s="25" t="s">
        <v>116</v>
      </c>
      <c r="F151" s="25" t="s">
        <v>117</v>
      </c>
      <c r="G151" s="26" t="n">
        <v>498.81986378405</v>
      </c>
      <c r="H151" s="27" t="n">
        <v>498.81986378405</v>
      </c>
      <c r="I151" s="27" t="n">
        <v>425.28117967786</v>
      </c>
      <c r="J151" s="27" t="n">
        <v>428.00587469311</v>
      </c>
      <c r="K151" s="27" t="n">
        <v>473.212149370625</v>
      </c>
      <c r="L151" s="27" t="n">
        <v>483.479366327639</v>
      </c>
      <c r="M151" s="27" t="n">
        <v>520.627086005719</v>
      </c>
      <c r="N151" s="27" t="n">
        <v>527.886963967474</v>
      </c>
      <c r="O151" s="27" t="n">
        <v>491.58947793832</v>
      </c>
      <c r="P151" s="27" t="n">
        <v>514.533353682581</v>
      </c>
      <c r="Q151" s="27" t="n">
        <v>568.597557083346</v>
      </c>
      <c r="R151" s="27" t="n">
        <v>553.736876941569</v>
      </c>
      <c r="S151" s="27" t="n">
        <v>549.788079383636</v>
      </c>
      <c r="T151" s="27" t="n">
        <v>551.963749334078</v>
      </c>
      <c r="U151" s="27" t="n">
        <v>540.414775804236</v>
      </c>
      <c r="V151" s="27" t="n">
        <v>544.70577041044</v>
      </c>
      <c r="W151" s="26"/>
      <c r="X151" s="28" t="n">
        <f aca="false">O151/O$513</f>
        <v>0.000117849140733043</v>
      </c>
      <c r="Y151" s="29" t="n">
        <f aca="false">Y150+X151</f>
        <v>0.995648534848811</v>
      </c>
    </row>
    <row r="152" customFormat="false" ht="11.25" hidden="false" customHeight="false" outlineLevel="0" collapsed="false">
      <c r="A152" s="7" t="s">
        <v>358</v>
      </c>
      <c r="B152" s="25" t="s">
        <v>144</v>
      </c>
      <c r="C152" s="25" t="s">
        <v>145</v>
      </c>
      <c r="D152" s="25" t="s">
        <v>125</v>
      </c>
      <c r="E152" s="25" t="s">
        <v>133</v>
      </c>
      <c r="F152" s="25" t="s">
        <v>117</v>
      </c>
      <c r="G152" s="26" t="n">
        <v>361.17930565659</v>
      </c>
      <c r="H152" s="27" t="n">
        <v>361.17930565659</v>
      </c>
      <c r="I152" s="27" t="n">
        <v>413.450816146172</v>
      </c>
      <c r="J152" s="27" t="n">
        <v>437.538624345285</v>
      </c>
      <c r="K152" s="27" t="n">
        <v>443.60945433009</v>
      </c>
      <c r="L152" s="27" t="n">
        <v>425.018721379777</v>
      </c>
      <c r="M152" s="27" t="n">
        <v>450.573700001088</v>
      </c>
      <c r="N152" s="27" t="n">
        <v>497.15371122695</v>
      </c>
      <c r="O152" s="27" t="n">
        <v>484.511484749311</v>
      </c>
      <c r="P152" s="27" t="n">
        <v>461.967119430924</v>
      </c>
      <c r="Q152" s="27" t="n">
        <v>527.024767594956</v>
      </c>
      <c r="R152" s="27" t="n">
        <v>524.636171325146</v>
      </c>
      <c r="S152" s="27" t="n">
        <v>562.246314302777</v>
      </c>
      <c r="T152" s="27" t="n">
        <v>546.493541579128</v>
      </c>
      <c r="U152" s="27" t="n">
        <v>630.47113949014</v>
      </c>
      <c r="V152" s="27" t="n">
        <v>640.038678544855</v>
      </c>
      <c r="W152" s="27"/>
      <c r="X152" s="28" t="n">
        <f aca="false">O152/O$513</f>
        <v>0.00011615232773587</v>
      </c>
      <c r="Y152" s="29" t="n">
        <f aca="false">Y151+X152</f>
        <v>0.995764687176547</v>
      </c>
    </row>
    <row r="153" customFormat="false" ht="11.25" hidden="false" customHeight="false" outlineLevel="0" collapsed="false">
      <c r="A153" s="7" t="s">
        <v>333</v>
      </c>
      <c r="B153" s="25" t="s">
        <v>245</v>
      </c>
      <c r="C153" s="25" t="s">
        <v>227</v>
      </c>
      <c r="D153" s="25"/>
      <c r="E153" s="25" t="s">
        <v>133</v>
      </c>
      <c r="F153" s="25" t="s">
        <v>117</v>
      </c>
      <c r="G153" s="26" t="n">
        <v>525.823145693787</v>
      </c>
      <c r="H153" s="26" t="n">
        <v>525.823145693787</v>
      </c>
      <c r="I153" s="26" t="n">
        <v>512.053295571912</v>
      </c>
      <c r="J153" s="26" t="n">
        <v>501.177616947092</v>
      </c>
      <c r="K153" s="26" t="n">
        <v>501.010592483697</v>
      </c>
      <c r="L153" s="26" t="n">
        <v>503.371428694219</v>
      </c>
      <c r="M153" s="26" t="n">
        <v>471.448133539839</v>
      </c>
      <c r="N153" s="26" t="n">
        <v>478.077984450198</v>
      </c>
      <c r="O153" s="26" t="n">
        <v>467.124189091715</v>
      </c>
      <c r="P153" s="26" t="n">
        <v>444.110748482783</v>
      </c>
      <c r="Q153" s="26" t="n">
        <v>435.998434745194</v>
      </c>
      <c r="R153" s="26" t="n">
        <v>416.57787850815</v>
      </c>
      <c r="S153" s="26" t="n">
        <v>426.611869856469</v>
      </c>
      <c r="T153" s="26" t="n">
        <v>425.721104236424</v>
      </c>
      <c r="U153" s="26" t="n">
        <v>427.824829722303</v>
      </c>
      <c r="V153" s="26" t="n">
        <v>383.409956801457</v>
      </c>
      <c r="W153" s="26"/>
      <c r="X153" s="28" t="n">
        <f aca="false">O153/O$513</f>
        <v>0.000111984057370294</v>
      </c>
      <c r="Y153" s="29" t="n">
        <f aca="false">Y152+X153</f>
        <v>0.995876671233918</v>
      </c>
    </row>
    <row r="154" customFormat="false" ht="11.25" hidden="false" customHeight="false" outlineLevel="0" collapsed="false">
      <c r="A154" s="7" t="s">
        <v>335</v>
      </c>
      <c r="B154" s="25" t="s">
        <v>138</v>
      </c>
      <c r="C154" s="25" t="s">
        <v>139</v>
      </c>
      <c r="D154" s="25" t="s">
        <v>115</v>
      </c>
      <c r="E154" s="25" t="s">
        <v>133</v>
      </c>
      <c r="F154" s="25" t="s">
        <v>117</v>
      </c>
      <c r="G154" s="26" t="n">
        <v>508.356288478995</v>
      </c>
      <c r="H154" s="27" t="n">
        <v>508.356288478995</v>
      </c>
      <c r="I154" s="27" t="n">
        <v>486.351087946534</v>
      </c>
      <c r="J154" s="27" t="n">
        <v>468.997899576139</v>
      </c>
      <c r="K154" s="27" t="n">
        <v>450.39549877268</v>
      </c>
      <c r="L154" s="27" t="n">
        <v>495.399822707588</v>
      </c>
      <c r="M154" s="27" t="n">
        <v>450.731753789818</v>
      </c>
      <c r="N154" s="27" t="n">
        <v>433.463415148033</v>
      </c>
      <c r="O154" s="27" t="n">
        <v>462.363457417354</v>
      </c>
      <c r="P154" s="27" t="n">
        <v>447.329312211143</v>
      </c>
      <c r="Q154" s="27" t="n">
        <v>421.830016176038</v>
      </c>
      <c r="R154" s="27" t="n">
        <v>415.920153356425</v>
      </c>
      <c r="S154" s="27" t="n">
        <v>394.86609523123</v>
      </c>
      <c r="T154" s="27" t="n">
        <v>374.870582217495</v>
      </c>
      <c r="U154" s="27" t="n">
        <v>398.76656565164</v>
      </c>
      <c r="V154" s="27" t="n">
        <v>403.143995984127</v>
      </c>
      <c r="W154" s="30"/>
      <c r="X154" s="28" t="n">
        <f aca="false">O154/O$513</f>
        <v>0.000110842763338866</v>
      </c>
      <c r="Y154" s="29" t="n">
        <f aca="false">Y153+X154</f>
        <v>0.995987513997256</v>
      </c>
    </row>
    <row r="155" customFormat="false" ht="11.25" hidden="false" customHeight="false" outlineLevel="0" collapsed="false">
      <c r="A155" s="7" t="s">
        <v>336</v>
      </c>
      <c r="B155" s="25" t="s">
        <v>118</v>
      </c>
      <c r="C155" s="25" t="s">
        <v>119</v>
      </c>
      <c r="D155" s="25" t="s">
        <v>337</v>
      </c>
      <c r="E155" s="25" t="s">
        <v>116</v>
      </c>
      <c r="F155" s="25" t="s">
        <v>117</v>
      </c>
      <c r="G155" s="26" t="n">
        <v>501.964011417776</v>
      </c>
      <c r="H155" s="27" t="n">
        <v>501.964011417776</v>
      </c>
      <c r="I155" s="27" t="n">
        <v>445.47773697296</v>
      </c>
      <c r="J155" s="27" t="n">
        <v>450.393709382811</v>
      </c>
      <c r="K155" s="27" t="n">
        <v>488.835945046257</v>
      </c>
      <c r="L155" s="27" t="n">
        <v>489.012742371464</v>
      </c>
      <c r="M155" s="27" t="n">
        <v>499.371561773248</v>
      </c>
      <c r="N155" s="27" t="n">
        <v>468.942824342965</v>
      </c>
      <c r="O155" s="27" t="n">
        <v>459.060026767793</v>
      </c>
      <c r="P155" s="27" t="n">
        <v>426.482864444904</v>
      </c>
      <c r="Q155" s="27" t="n">
        <v>429.508442596629</v>
      </c>
      <c r="R155" s="27" t="n">
        <v>424.998170265763</v>
      </c>
      <c r="S155" s="27" t="n">
        <v>465.577290387553</v>
      </c>
      <c r="T155" s="27" t="n">
        <v>434.103913016533</v>
      </c>
      <c r="U155" s="27" t="n">
        <v>444.651158003365</v>
      </c>
      <c r="V155" s="27" t="n">
        <v>462.510676606447</v>
      </c>
      <c r="W155" s="30"/>
      <c r="X155" s="28" t="n">
        <f aca="false">O155/O$513</f>
        <v>0.000110050829253632</v>
      </c>
      <c r="Y155" s="29" t="n">
        <f aca="false">Y154+X155</f>
        <v>0.99609756482651</v>
      </c>
    </row>
    <row r="156" customFormat="false" ht="11.25" hidden="false" customHeight="false" outlineLevel="0" collapsed="false">
      <c r="A156" s="7" t="s">
        <v>344</v>
      </c>
      <c r="B156" s="25" t="s">
        <v>345</v>
      </c>
      <c r="C156" s="25" t="s">
        <v>180</v>
      </c>
      <c r="D156" s="25"/>
      <c r="E156" s="25" t="s">
        <v>130</v>
      </c>
      <c r="F156" s="25" t="s">
        <v>117</v>
      </c>
      <c r="G156" s="26" t="n">
        <v>452.468840320336</v>
      </c>
      <c r="H156" s="30" t="n">
        <v>452.468840320336</v>
      </c>
      <c r="I156" s="30" t="n">
        <v>442.733713129984</v>
      </c>
      <c r="J156" s="30" t="n">
        <v>448.038134959207</v>
      </c>
      <c r="K156" s="30" t="n">
        <v>442.384400299531</v>
      </c>
      <c r="L156" s="30" t="n">
        <v>448.702965487619</v>
      </c>
      <c r="M156" s="30" t="n">
        <v>442.347634170642</v>
      </c>
      <c r="N156" s="30" t="n">
        <v>451.859102558602</v>
      </c>
      <c r="O156" s="30" t="n">
        <v>455.444190560901</v>
      </c>
      <c r="P156" s="30" t="n">
        <v>454.984039081271</v>
      </c>
      <c r="Q156" s="30" t="n">
        <v>455.074213834245</v>
      </c>
      <c r="R156" s="30" t="n">
        <v>452.301982558226</v>
      </c>
      <c r="S156" s="30" t="n">
        <v>424.053070708735</v>
      </c>
      <c r="T156" s="30" t="n">
        <v>415.814798265155</v>
      </c>
      <c r="U156" s="30" t="n">
        <v>413.988354991044</v>
      </c>
      <c r="V156" s="30" t="n">
        <v>411.557842574553</v>
      </c>
      <c r="W156" s="27"/>
      <c r="X156" s="28" t="n">
        <f aca="false">O156/O$513</f>
        <v>0.000109184001932997</v>
      </c>
      <c r="Y156" s="29" t="n">
        <f aca="false">Y155+X156</f>
        <v>0.996206748828443</v>
      </c>
    </row>
    <row r="157" customFormat="false" ht="11.25" hidden="false" customHeight="false" outlineLevel="0" collapsed="false">
      <c r="A157" s="7" t="s">
        <v>343</v>
      </c>
      <c r="B157" s="25" t="s">
        <v>201</v>
      </c>
      <c r="C157" s="25" t="s">
        <v>202</v>
      </c>
      <c r="D157" s="25" t="s">
        <v>124</v>
      </c>
      <c r="E157" s="25" t="s">
        <v>133</v>
      </c>
      <c r="F157" s="25" t="s">
        <v>117</v>
      </c>
      <c r="G157" s="26" t="n">
        <v>458.67131480832</v>
      </c>
      <c r="H157" s="27" t="n">
        <v>458.67131480832</v>
      </c>
      <c r="I157" s="27" t="n">
        <v>447.389530221666</v>
      </c>
      <c r="J157" s="27" t="n">
        <v>445.028513597965</v>
      </c>
      <c r="K157" s="27" t="n">
        <v>423.386201163997</v>
      </c>
      <c r="L157" s="27" t="n">
        <v>403.182957479756</v>
      </c>
      <c r="M157" s="27" t="n">
        <v>416.017901980371</v>
      </c>
      <c r="N157" s="27" t="n">
        <v>431.683778707092</v>
      </c>
      <c r="O157" s="27" t="n">
        <v>440.773613561107</v>
      </c>
      <c r="P157" s="27" t="n">
        <v>459.75812183035</v>
      </c>
      <c r="Q157" s="27" t="n">
        <v>469.291085316506</v>
      </c>
      <c r="R157" s="27" t="n">
        <v>471.347169002307</v>
      </c>
      <c r="S157" s="27" t="n">
        <v>488.089916832348</v>
      </c>
      <c r="T157" s="27" t="n">
        <v>448.923823195094</v>
      </c>
      <c r="U157" s="27" t="n">
        <v>420.818673373736</v>
      </c>
      <c r="V157" s="27" t="n">
        <v>428.57361128784</v>
      </c>
      <c r="W157" s="27"/>
      <c r="X157" s="28" t="n">
        <f aca="false">O157/O$513</f>
        <v>0.000105667012715216</v>
      </c>
      <c r="Y157" s="29" t="n">
        <f aca="false">Y156+X157</f>
        <v>0.996312415841158</v>
      </c>
    </row>
    <row r="158" customFormat="false" ht="11.25" hidden="false" customHeight="false" outlineLevel="0" collapsed="false">
      <c r="A158" s="7" t="s">
        <v>357</v>
      </c>
      <c r="B158" s="25" t="s">
        <v>113</v>
      </c>
      <c r="C158" s="25" t="s">
        <v>114</v>
      </c>
      <c r="D158" s="25" t="s">
        <v>125</v>
      </c>
      <c r="E158" s="25" t="s">
        <v>133</v>
      </c>
      <c r="F158" s="25" t="s">
        <v>117</v>
      </c>
      <c r="G158" s="26" t="n">
        <v>376.634197759175</v>
      </c>
      <c r="H158" s="27" t="n">
        <v>376.634197759175</v>
      </c>
      <c r="I158" s="27" t="n">
        <v>365.046456176543</v>
      </c>
      <c r="J158" s="27" t="n">
        <v>348.222058798448</v>
      </c>
      <c r="K158" s="27" t="n">
        <v>378.22267013617</v>
      </c>
      <c r="L158" s="27" t="n">
        <v>407.243582066468</v>
      </c>
      <c r="M158" s="27" t="n">
        <v>353.785413194438</v>
      </c>
      <c r="N158" s="27" t="n">
        <v>408.177758352572</v>
      </c>
      <c r="O158" s="27" t="n">
        <v>439.539972224902</v>
      </c>
      <c r="P158" s="27" t="n">
        <v>546.307805502578</v>
      </c>
      <c r="Q158" s="27" t="n">
        <v>652.063070427082</v>
      </c>
      <c r="R158" s="27" t="n">
        <v>698.181808169976</v>
      </c>
      <c r="S158" s="27" t="n">
        <v>721.771420579162</v>
      </c>
      <c r="T158" s="27" t="n">
        <v>787.739180680515</v>
      </c>
      <c r="U158" s="27" t="n">
        <v>865.566958999198</v>
      </c>
      <c r="V158" s="27" t="n">
        <v>1005.03639490602</v>
      </c>
      <c r="W158" s="27"/>
      <c r="X158" s="28" t="n">
        <f aca="false">O158/O$513</f>
        <v>0.000105371270885968</v>
      </c>
      <c r="Y158" s="29" t="n">
        <f aca="false">Y157+X158</f>
        <v>0.996417787112044</v>
      </c>
    </row>
    <row r="159" customFormat="false" ht="11.25" hidden="false" customHeight="false" outlineLevel="0" collapsed="false">
      <c r="A159" s="7" t="s">
        <v>341</v>
      </c>
      <c r="B159" s="25" t="s">
        <v>200</v>
      </c>
      <c r="C159" s="25" t="s">
        <v>127</v>
      </c>
      <c r="D159" s="25"/>
      <c r="E159" s="25" t="s">
        <v>130</v>
      </c>
      <c r="F159" s="25" t="s">
        <v>117</v>
      </c>
      <c r="G159" s="26" t="n">
        <v>485.846120765181</v>
      </c>
      <c r="H159" s="30" t="n">
        <v>485.846120765181</v>
      </c>
      <c r="I159" s="30" t="n">
        <v>484.42274640196</v>
      </c>
      <c r="J159" s="30" t="n">
        <v>501.666552076772</v>
      </c>
      <c r="K159" s="30" t="n">
        <v>479.64178553158</v>
      </c>
      <c r="L159" s="30" t="n">
        <v>516.795782887564</v>
      </c>
      <c r="M159" s="30" t="n">
        <v>474.204439660184</v>
      </c>
      <c r="N159" s="30" t="n">
        <v>457.328266900133</v>
      </c>
      <c r="O159" s="30" t="n">
        <v>429.958418571299</v>
      </c>
      <c r="P159" s="30" t="n">
        <v>397.513743538728</v>
      </c>
      <c r="Q159" s="30" t="n">
        <v>385.768942524339</v>
      </c>
      <c r="R159" s="30" t="n">
        <v>377.166194155009</v>
      </c>
      <c r="S159" s="30" t="n">
        <v>369.10005352622</v>
      </c>
      <c r="T159" s="30" t="n">
        <v>374.897230676865</v>
      </c>
      <c r="U159" s="30" t="n">
        <v>371.501972850173</v>
      </c>
      <c r="V159" s="30" t="n">
        <v>345.368545852015</v>
      </c>
      <c r="W159" s="27"/>
      <c r="X159" s="28" t="n">
        <f aca="false">O159/O$513</f>
        <v>0.000103074277326015</v>
      </c>
      <c r="Y159" s="29" t="n">
        <f aca="false">Y158+X159</f>
        <v>0.99652086138937</v>
      </c>
    </row>
    <row r="160" customFormat="false" ht="11.25" hidden="false" customHeight="false" outlineLevel="0" collapsed="false">
      <c r="A160" s="7" t="s">
        <v>347</v>
      </c>
      <c r="B160" s="25" t="s">
        <v>339</v>
      </c>
      <c r="C160" s="25" t="s">
        <v>127</v>
      </c>
      <c r="D160" s="25"/>
      <c r="E160" s="25" t="s">
        <v>205</v>
      </c>
      <c r="F160" s="25" t="s">
        <v>117</v>
      </c>
      <c r="G160" s="26" t="n">
        <v>426.02945</v>
      </c>
      <c r="H160" s="27" t="n">
        <v>426.02945</v>
      </c>
      <c r="I160" s="30" t="n">
        <v>426.02945</v>
      </c>
      <c r="J160" s="30" t="n">
        <v>426.02945</v>
      </c>
      <c r="K160" s="30" t="n">
        <v>426.02945</v>
      </c>
      <c r="L160" s="30" t="n">
        <v>426.02945</v>
      </c>
      <c r="M160" s="30" t="n">
        <v>426.02945</v>
      </c>
      <c r="N160" s="30" t="n">
        <v>426.02945</v>
      </c>
      <c r="O160" s="30" t="n">
        <v>428.41945</v>
      </c>
      <c r="P160" s="30" t="n">
        <v>471.43945</v>
      </c>
      <c r="Q160" s="30" t="n">
        <v>687.13695</v>
      </c>
      <c r="R160" s="30" t="n">
        <v>1093.19795</v>
      </c>
      <c r="S160" s="30" t="n">
        <v>755.84945</v>
      </c>
      <c r="T160" s="30" t="n">
        <v>846.90845</v>
      </c>
      <c r="U160" s="30" t="n">
        <v>672.2891228</v>
      </c>
      <c r="V160" s="30" t="n">
        <v>388.02064904</v>
      </c>
      <c r="W160" s="27"/>
      <c r="X160" s="28" t="n">
        <f aca="false">O160/O$513</f>
        <v>0.000102705339153247</v>
      </c>
      <c r="Y160" s="29" t="n">
        <f aca="false">Y159+X160</f>
        <v>0.996623566728524</v>
      </c>
    </row>
    <row r="161" customFormat="false" ht="11.25" hidden="false" customHeight="false" outlineLevel="0" collapsed="false">
      <c r="A161" s="7" t="s">
        <v>369</v>
      </c>
      <c r="B161" s="25" t="s">
        <v>188</v>
      </c>
      <c r="C161" s="25" t="s">
        <v>189</v>
      </c>
      <c r="D161" s="25" t="s">
        <v>185</v>
      </c>
      <c r="E161" s="25" t="s">
        <v>116</v>
      </c>
      <c r="F161" s="25" t="s">
        <v>117</v>
      </c>
      <c r="G161" s="26" t="n">
        <v>297.67</v>
      </c>
      <c r="H161" s="27" t="n">
        <v>297.67</v>
      </c>
      <c r="I161" s="27" t="n">
        <v>261.08</v>
      </c>
      <c r="J161" s="27" t="n">
        <v>281.49</v>
      </c>
      <c r="K161" s="27" t="n">
        <v>334.15</v>
      </c>
      <c r="L161" s="27" t="n">
        <v>353.32</v>
      </c>
      <c r="M161" s="27" t="n">
        <v>388.64</v>
      </c>
      <c r="N161" s="27" t="n">
        <v>403.17</v>
      </c>
      <c r="O161" s="27" t="n">
        <v>419.87</v>
      </c>
      <c r="P161" s="27" t="n">
        <v>446.53</v>
      </c>
      <c r="Q161" s="27" t="n">
        <v>466.07</v>
      </c>
      <c r="R161" s="27" t="n">
        <v>459.65</v>
      </c>
      <c r="S161" s="27" t="n">
        <v>467.11</v>
      </c>
      <c r="T161" s="27" t="n">
        <v>522.89</v>
      </c>
      <c r="U161" s="27" t="n">
        <v>522.89</v>
      </c>
      <c r="V161" s="27" t="n">
        <v>539.86</v>
      </c>
      <c r="W161" s="27"/>
      <c r="X161" s="28" t="n">
        <f aca="false">O161/O$513</f>
        <v>0.000100655772631877</v>
      </c>
      <c r="Y161" s="29" t="n">
        <f aca="false">Y160+X161</f>
        <v>0.996724222501155</v>
      </c>
    </row>
    <row r="162" customFormat="false" ht="11.25" hidden="false" customHeight="false" outlineLevel="0" collapsed="false">
      <c r="A162" s="7" t="s">
        <v>326</v>
      </c>
      <c r="B162" s="25" t="s">
        <v>327</v>
      </c>
      <c r="C162" s="25" t="s">
        <v>328</v>
      </c>
      <c r="D162" s="25"/>
      <c r="E162" s="25" t="s">
        <v>116</v>
      </c>
      <c r="F162" s="25" t="s">
        <v>117</v>
      </c>
      <c r="G162" s="26" t="n">
        <v>676.609486058231</v>
      </c>
      <c r="H162" s="27" t="n">
        <v>676.609486058231</v>
      </c>
      <c r="I162" s="27" t="n">
        <v>625.828391790001</v>
      </c>
      <c r="J162" s="27" t="n">
        <v>580.331131708437</v>
      </c>
      <c r="K162" s="27" t="n">
        <v>519.719293426873</v>
      </c>
      <c r="L162" s="27" t="n">
        <v>490.078211649833</v>
      </c>
      <c r="M162" s="27" t="n">
        <v>450.566352907647</v>
      </c>
      <c r="N162" s="27" t="n">
        <v>424.004747467916</v>
      </c>
      <c r="O162" s="27" t="n">
        <v>408.998218046115</v>
      </c>
      <c r="P162" s="27" t="n">
        <v>406.695433408709</v>
      </c>
      <c r="Q162" s="27" t="n">
        <v>385.016613956479</v>
      </c>
      <c r="R162" s="27" t="n">
        <v>376.801416045989</v>
      </c>
      <c r="S162" s="27" t="n">
        <v>349.782842252408</v>
      </c>
      <c r="T162" s="27" t="n">
        <v>315.959406362794</v>
      </c>
      <c r="U162" s="27" t="n">
        <v>283.912955543265</v>
      </c>
      <c r="V162" s="27" t="n">
        <v>263.250927569649</v>
      </c>
      <c r="W162" s="27"/>
      <c r="X162" s="28" t="n">
        <f aca="false">O162/O$513</f>
        <v>9.80494716042882E-005</v>
      </c>
      <c r="Y162" s="29" t="n">
        <f aca="false">Y161+X162</f>
        <v>0.99682227197276</v>
      </c>
    </row>
    <row r="163" customFormat="false" ht="11.25" hidden="false" customHeight="false" outlineLevel="0" collapsed="false">
      <c r="A163" s="7" t="s">
        <v>301</v>
      </c>
      <c r="B163" s="25" t="s">
        <v>122</v>
      </c>
      <c r="C163" s="25" t="s">
        <v>123</v>
      </c>
      <c r="D163" s="25" t="s">
        <v>115</v>
      </c>
      <c r="E163" s="25" t="s">
        <v>133</v>
      </c>
      <c r="F163" s="25" t="s">
        <v>117</v>
      </c>
      <c r="G163" s="26" t="n">
        <v>1060.52900004815</v>
      </c>
      <c r="H163" s="27" t="n">
        <v>1060.52900004815</v>
      </c>
      <c r="I163" s="27" t="n">
        <v>919.032630817442</v>
      </c>
      <c r="J163" s="27" t="n">
        <v>742.293515368899</v>
      </c>
      <c r="K163" s="27" t="n">
        <v>695.830936901062</v>
      </c>
      <c r="L163" s="27" t="n">
        <v>596.925357726768</v>
      </c>
      <c r="M163" s="27" t="n">
        <v>490.334867609392</v>
      </c>
      <c r="N163" s="27" t="n">
        <v>486.936493441234</v>
      </c>
      <c r="O163" s="27" t="n">
        <v>408.422280519509</v>
      </c>
      <c r="P163" s="27" t="n">
        <v>354.276309668913</v>
      </c>
      <c r="Q163" s="27" t="n">
        <v>342.328349410851</v>
      </c>
      <c r="R163" s="27" t="n">
        <v>277.756328607417</v>
      </c>
      <c r="S163" s="27" t="n">
        <v>279.579168113012</v>
      </c>
      <c r="T163" s="27" t="n">
        <v>229.52228896543</v>
      </c>
      <c r="U163" s="27" t="n">
        <v>184.654150634601</v>
      </c>
      <c r="V163" s="27" t="n">
        <v>181.516272376343</v>
      </c>
      <c r="W163" s="27"/>
      <c r="X163" s="28" t="n">
        <f aca="false">O163/O$513</f>
        <v>9.79114016380411E-005</v>
      </c>
      <c r="Y163" s="29" t="n">
        <f aca="false">Y162+X163</f>
        <v>0.996920183374398</v>
      </c>
    </row>
    <row r="164" customFormat="false" ht="11.25" hidden="false" customHeight="false" outlineLevel="0" collapsed="false">
      <c r="A164" s="7" t="s">
        <v>407</v>
      </c>
      <c r="B164" s="25" t="s">
        <v>363</v>
      </c>
      <c r="C164" s="25" t="s">
        <v>364</v>
      </c>
      <c r="D164" s="25"/>
      <c r="E164" s="25" t="s">
        <v>133</v>
      </c>
      <c r="F164" s="25" t="s">
        <v>117</v>
      </c>
      <c r="G164" s="26" t="n">
        <v>133.368935729581</v>
      </c>
      <c r="H164" s="26" t="n">
        <v>133.368935729581</v>
      </c>
      <c r="I164" s="26" t="n">
        <v>164.654399173163</v>
      </c>
      <c r="J164" s="26" t="n">
        <v>192.137046111946</v>
      </c>
      <c r="K164" s="26" t="n">
        <v>217.541822466691</v>
      </c>
      <c r="L164" s="26" t="n">
        <v>276.030148320299</v>
      </c>
      <c r="M164" s="26" t="n">
        <v>330.673762998296</v>
      </c>
      <c r="N164" s="26" t="n">
        <v>379.998284944087</v>
      </c>
      <c r="O164" s="26" t="n">
        <v>399.293661128667</v>
      </c>
      <c r="P164" s="26" t="n">
        <v>420.392893746676</v>
      </c>
      <c r="Q164" s="26" t="n">
        <v>483.762762423796</v>
      </c>
      <c r="R164" s="26" t="n">
        <v>533.728068606211</v>
      </c>
      <c r="S164" s="26" t="n">
        <v>547.110406680192</v>
      </c>
      <c r="T164" s="26" t="n">
        <v>562.160461712407</v>
      </c>
      <c r="U164" s="26" t="n">
        <v>580.252498721489</v>
      </c>
      <c r="V164" s="26" t="n">
        <v>607.208503275355</v>
      </c>
      <c r="W164" s="26"/>
      <c r="X164" s="28" t="n">
        <f aca="false">O164/O$513</f>
        <v>9.57229903730125E-005</v>
      </c>
      <c r="Y164" s="29" t="n">
        <f aca="false">Y163+X164</f>
        <v>0.997015906364771</v>
      </c>
    </row>
    <row r="165" customFormat="false" ht="11.25" hidden="false" customHeight="false" outlineLevel="0" collapsed="false">
      <c r="A165" s="7" t="s">
        <v>353</v>
      </c>
      <c r="B165" s="25" t="s">
        <v>213</v>
      </c>
      <c r="C165" s="25" t="s">
        <v>214</v>
      </c>
      <c r="D165" s="25"/>
      <c r="E165" s="25" t="s">
        <v>133</v>
      </c>
      <c r="F165" s="25" t="s">
        <v>117</v>
      </c>
      <c r="G165" s="26" t="n">
        <v>393.504696678811</v>
      </c>
      <c r="H165" s="26" t="n">
        <v>393.504696678811</v>
      </c>
      <c r="I165" s="26" t="n">
        <v>457.679508983208</v>
      </c>
      <c r="J165" s="26" t="n">
        <v>428.175553871945</v>
      </c>
      <c r="K165" s="26" t="n">
        <v>430.428147736368</v>
      </c>
      <c r="L165" s="26" t="n">
        <v>424.085154369554</v>
      </c>
      <c r="M165" s="26" t="n">
        <v>426.906308674122</v>
      </c>
      <c r="N165" s="26" t="n">
        <v>401.318000526048</v>
      </c>
      <c r="O165" s="26" t="n">
        <v>399.112710423518</v>
      </c>
      <c r="P165" s="26" t="n">
        <v>400.49991728113</v>
      </c>
      <c r="Q165" s="26" t="n">
        <v>415.194178834052</v>
      </c>
      <c r="R165" s="26" t="n">
        <v>406.623385103289</v>
      </c>
      <c r="S165" s="26" t="n">
        <v>409.039867663069</v>
      </c>
      <c r="T165" s="26" t="n">
        <v>410.844154155665</v>
      </c>
      <c r="U165" s="26" t="n">
        <v>391.502419359979</v>
      </c>
      <c r="V165" s="26" t="n">
        <v>418.272857323984</v>
      </c>
      <c r="W165" s="26"/>
      <c r="X165" s="28" t="n">
        <f aca="false">O165/O$513</f>
        <v>9.56796109150016E-005</v>
      </c>
      <c r="Y165" s="29" t="n">
        <f aca="false">Y164+X165</f>
        <v>0.997111585975686</v>
      </c>
    </row>
    <row r="166" customFormat="false" ht="11.25" hidden="false" customHeight="false" outlineLevel="0" collapsed="false">
      <c r="A166" s="7" t="s">
        <v>350</v>
      </c>
      <c r="B166" s="25" t="s">
        <v>138</v>
      </c>
      <c r="C166" s="25" t="s">
        <v>139</v>
      </c>
      <c r="D166" s="25" t="s">
        <v>115</v>
      </c>
      <c r="E166" s="25" t="s">
        <v>130</v>
      </c>
      <c r="F166" s="25" t="s">
        <v>117</v>
      </c>
      <c r="G166" s="26" t="n">
        <v>400.29383595396</v>
      </c>
      <c r="H166" s="27" t="n">
        <v>400.29383595396</v>
      </c>
      <c r="I166" s="27" t="n">
        <v>394.840605876416</v>
      </c>
      <c r="J166" s="27" t="n">
        <v>368.789089093851</v>
      </c>
      <c r="K166" s="27" t="n">
        <v>366.187383969527</v>
      </c>
      <c r="L166" s="27" t="n">
        <v>378.485521891161</v>
      </c>
      <c r="M166" s="27" t="n">
        <v>375.718051637751</v>
      </c>
      <c r="N166" s="27" t="n">
        <v>372.993264854607</v>
      </c>
      <c r="O166" s="27" t="n">
        <v>389.487657753577</v>
      </c>
      <c r="P166" s="27" t="n">
        <v>379.453298733703</v>
      </c>
      <c r="Q166" s="27" t="n">
        <v>360.549076402926</v>
      </c>
      <c r="R166" s="27" t="n">
        <v>348.37585576619</v>
      </c>
      <c r="S166" s="27" t="n">
        <v>326.478506989504</v>
      </c>
      <c r="T166" s="27" t="n">
        <v>298.429105050514</v>
      </c>
      <c r="U166" s="27" t="n">
        <v>325.547938637483</v>
      </c>
      <c r="V166" s="27" t="n">
        <v>310.094083296897</v>
      </c>
      <c r="W166" s="27"/>
      <c r="X166" s="28" t="n">
        <f aca="false">O166/O$513</f>
        <v>9.33721893008938E-005</v>
      </c>
      <c r="Y166" s="29" t="n">
        <f aca="false">Y165+X166</f>
        <v>0.997204958164987</v>
      </c>
    </row>
    <row r="167" customFormat="false" ht="11.25" hidden="false" customHeight="false" outlineLevel="0" collapsed="false">
      <c r="A167" s="7" t="s">
        <v>359</v>
      </c>
      <c r="B167" s="25" t="s">
        <v>360</v>
      </c>
      <c r="C167" s="25" t="s">
        <v>227</v>
      </c>
      <c r="D167" s="25"/>
      <c r="E167" s="25" t="s">
        <v>361</v>
      </c>
      <c r="F167" s="25" t="s">
        <v>117</v>
      </c>
      <c r="G167" s="26" t="n">
        <v>359.3530000103</v>
      </c>
      <c r="H167" s="27" t="n">
        <v>351.33</v>
      </c>
      <c r="I167" s="30" t="n">
        <v>365.67</v>
      </c>
      <c r="J167" s="30" t="n">
        <v>380.00999999761</v>
      </c>
      <c r="K167" s="30" t="n">
        <v>388.853</v>
      </c>
      <c r="L167" s="30" t="n">
        <v>384.789999999999</v>
      </c>
      <c r="M167" s="30" t="n">
        <v>359.3530000103</v>
      </c>
      <c r="N167" s="30" t="n">
        <v>376.35600000451</v>
      </c>
      <c r="O167" s="30" t="n">
        <v>387.70799999739</v>
      </c>
      <c r="P167" s="30" t="n">
        <v>416.6973333452</v>
      </c>
      <c r="Q167" s="30" t="n">
        <v>386.9746666633</v>
      </c>
      <c r="R167" s="30" t="n">
        <v>414.838333342289</v>
      </c>
      <c r="S167" s="30" t="n">
        <v>426.2606666782</v>
      </c>
      <c r="T167" s="30" t="n">
        <v>438.81166666351</v>
      </c>
      <c r="U167" s="30" t="n">
        <v>444.779</v>
      </c>
      <c r="V167" s="30" t="n">
        <v>462.65507999581</v>
      </c>
      <c r="W167" s="30"/>
      <c r="X167" s="28" t="n">
        <f aca="false">O167/O$513</f>
        <v>9.29455505163431E-005</v>
      </c>
      <c r="Y167" s="29" t="n">
        <f aca="false">Y166+X167</f>
        <v>0.997297903715503</v>
      </c>
    </row>
    <row r="168" customFormat="false" ht="11.25" hidden="false" customHeight="false" outlineLevel="0" collapsed="false">
      <c r="A168" s="7" t="s">
        <v>349</v>
      </c>
      <c r="B168" s="25" t="s">
        <v>118</v>
      </c>
      <c r="C168" s="25" t="s">
        <v>119</v>
      </c>
      <c r="D168" s="25" t="s">
        <v>121</v>
      </c>
      <c r="E168" s="25" t="s">
        <v>130</v>
      </c>
      <c r="F168" s="25" t="s">
        <v>117</v>
      </c>
      <c r="G168" s="26" t="n">
        <v>400.821423745411</v>
      </c>
      <c r="H168" s="27" t="n">
        <v>400.821423745411</v>
      </c>
      <c r="I168" s="27" t="n">
        <v>408.773171464206</v>
      </c>
      <c r="J168" s="27" t="n">
        <v>409.129088218246</v>
      </c>
      <c r="K168" s="27" t="n">
        <v>409.520299732178</v>
      </c>
      <c r="L168" s="27" t="n">
        <v>403.788018905456</v>
      </c>
      <c r="M168" s="27" t="n">
        <v>386.988239403758</v>
      </c>
      <c r="N168" s="27" t="n">
        <v>381.595188779518</v>
      </c>
      <c r="O168" s="27" t="n">
        <v>374.336677164877</v>
      </c>
      <c r="P168" s="27" t="n">
        <v>378.176835612447</v>
      </c>
      <c r="Q168" s="27" t="n">
        <v>375.848713684123</v>
      </c>
      <c r="R168" s="27" t="n">
        <v>376.487930911365</v>
      </c>
      <c r="S168" s="27" t="n">
        <v>379.642209702104</v>
      </c>
      <c r="T168" s="27" t="n">
        <v>372.671372708521</v>
      </c>
      <c r="U168" s="27" t="n">
        <v>373.147851306182</v>
      </c>
      <c r="V168" s="27" t="n">
        <v>372.339357124157</v>
      </c>
      <c r="W168" s="27"/>
      <c r="X168" s="28" t="n">
        <f aca="false">O168/O$513</f>
        <v>8.97400325445499E-005</v>
      </c>
      <c r="Y168" s="29" t="n">
        <f aca="false">Y167+X168</f>
        <v>0.997387643748048</v>
      </c>
    </row>
    <row r="169" customFormat="false" ht="11.25" hidden="false" customHeight="false" outlineLevel="0" collapsed="false">
      <c r="A169" s="7" t="s">
        <v>383</v>
      </c>
      <c r="B169" s="25" t="s">
        <v>113</v>
      </c>
      <c r="C169" s="25" t="s">
        <v>114</v>
      </c>
      <c r="D169" s="25" t="s">
        <v>185</v>
      </c>
      <c r="E169" s="25" t="s">
        <v>133</v>
      </c>
      <c r="F169" s="25" t="s">
        <v>117</v>
      </c>
      <c r="G169" s="26" t="n">
        <v>206.5825484858</v>
      </c>
      <c r="H169" s="27" t="n">
        <v>206.5825484858</v>
      </c>
      <c r="I169" s="27" t="n">
        <v>224.926997236998</v>
      </c>
      <c r="J169" s="27" t="n">
        <v>246.980971160819</v>
      </c>
      <c r="K169" s="27" t="n">
        <v>269.589714764529</v>
      </c>
      <c r="L169" s="27" t="n">
        <v>284.725016279368</v>
      </c>
      <c r="M169" s="27" t="n">
        <v>306.655669101195</v>
      </c>
      <c r="N169" s="27" t="n">
        <v>339.9487921447</v>
      </c>
      <c r="O169" s="27" t="n">
        <v>368.654129374213</v>
      </c>
      <c r="P169" s="27" t="n">
        <v>385.168196034197</v>
      </c>
      <c r="Q169" s="27" t="n">
        <v>389.370989045744</v>
      </c>
      <c r="R169" s="27" t="n">
        <v>399.079640682846</v>
      </c>
      <c r="S169" s="27" t="n">
        <v>448.136294490089</v>
      </c>
      <c r="T169" s="27" t="n">
        <v>485.022283780666</v>
      </c>
      <c r="U169" s="27" t="n">
        <v>520.818166772385</v>
      </c>
      <c r="V169" s="27" t="n">
        <v>511.71952084505</v>
      </c>
      <c r="W169" s="26"/>
      <c r="X169" s="28" t="n">
        <f aca="false">O169/O$513</f>
        <v>8.83777507945158E-005</v>
      </c>
      <c r="Y169" s="29" t="n">
        <f aca="false">Y168+X169</f>
        <v>0.997476021498842</v>
      </c>
    </row>
    <row r="170" customFormat="false" ht="11.25" hidden="false" customHeight="false" outlineLevel="0" collapsed="false">
      <c r="A170" s="7" t="s">
        <v>453</v>
      </c>
      <c r="B170" s="25" t="s">
        <v>113</v>
      </c>
      <c r="C170" s="25" t="s">
        <v>114</v>
      </c>
      <c r="D170" s="25" t="s">
        <v>125</v>
      </c>
      <c r="E170" s="25" t="s">
        <v>130</v>
      </c>
      <c r="F170" s="25" t="s">
        <v>117</v>
      </c>
      <c r="G170" s="26" t="n">
        <v>49.0131199918584</v>
      </c>
      <c r="H170" s="27" t="n">
        <v>49.0131199918584</v>
      </c>
      <c r="I170" s="27" t="n">
        <v>59.5757651075935</v>
      </c>
      <c r="J170" s="27" t="n">
        <v>69.5594296560191</v>
      </c>
      <c r="K170" s="27" t="n">
        <v>109.249313522071</v>
      </c>
      <c r="L170" s="27" t="n">
        <v>174.793414257622</v>
      </c>
      <c r="M170" s="27" t="n">
        <v>289.810963926183</v>
      </c>
      <c r="N170" s="27" t="n">
        <v>365.986450171182</v>
      </c>
      <c r="O170" s="27" t="n">
        <v>363.667608361872</v>
      </c>
      <c r="P170" s="27" t="n">
        <v>399.483213030301</v>
      </c>
      <c r="Q170" s="27" t="n">
        <v>409.044345600532</v>
      </c>
      <c r="R170" s="27" t="n">
        <v>395.354700920197</v>
      </c>
      <c r="S170" s="27" t="n">
        <v>425.039392557215</v>
      </c>
      <c r="T170" s="27" t="n">
        <v>433.506066616572</v>
      </c>
      <c r="U170" s="27" t="n">
        <v>435.817151924951</v>
      </c>
      <c r="V170" s="27" t="n">
        <v>449.865285862785</v>
      </c>
      <c r="W170" s="27"/>
      <c r="X170" s="28" t="n">
        <f aca="false">O170/O$513</f>
        <v>8.71823281035822E-005</v>
      </c>
      <c r="Y170" s="29" t="n">
        <f aca="false">Y169+X170</f>
        <v>0.997563203826946</v>
      </c>
    </row>
    <row r="171" customFormat="false" ht="11.25" hidden="false" customHeight="false" outlineLevel="0" collapsed="false">
      <c r="A171" s="7" t="s">
        <v>324</v>
      </c>
      <c r="B171" s="25" t="s">
        <v>146</v>
      </c>
      <c r="C171" s="25" t="s">
        <v>147</v>
      </c>
      <c r="D171" s="25" t="s">
        <v>115</v>
      </c>
      <c r="E171" s="25" t="s">
        <v>133</v>
      </c>
      <c r="F171" s="25" t="s">
        <v>117</v>
      </c>
      <c r="G171" s="26" t="n">
        <v>691.762974042357</v>
      </c>
      <c r="H171" s="27" t="n">
        <v>691.762974042357</v>
      </c>
      <c r="I171" s="27" t="n">
        <v>640.13987274785</v>
      </c>
      <c r="J171" s="27" t="n">
        <v>541.28346016281</v>
      </c>
      <c r="K171" s="27" t="n">
        <v>503.329509653711</v>
      </c>
      <c r="L171" s="27" t="n">
        <v>454.824424063737</v>
      </c>
      <c r="M171" s="27" t="n">
        <v>478.993715515254</v>
      </c>
      <c r="N171" s="27" t="n">
        <v>379.425899647973</v>
      </c>
      <c r="O171" s="27" t="n">
        <v>363.43537007039</v>
      </c>
      <c r="P171" s="27" t="n">
        <v>298.510179273772</v>
      </c>
      <c r="Q171" s="27" t="n">
        <v>265.816183023787</v>
      </c>
      <c r="R171" s="27" t="n">
        <v>300.07179664647</v>
      </c>
      <c r="S171" s="27" t="n">
        <v>298.600251992664</v>
      </c>
      <c r="T171" s="27" t="n">
        <v>296.430876314242</v>
      </c>
      <c r="U171" s="27" t="n">
        <v>300.911913681854</v>
      </c>
      <c r="V171" s="27" t="n">
        <v>311.997706804103</v>
      </c>
      <c r="W171" s="30"/>
      <c r="X171" s="28" t="n">
        <f aca="false">O171/O$513</f>
        <v>8.71266534312697E-005</v>
      </c>
      <c r="Y171" s="29" t="n">
        <f aca="false">Y170+X171</f>
        <v>0.997650330480377</v>
      </c>
    </row>
    <row r="172" customFormat="false" ht="11.25" hidden="false" customHeight="false" outlineLevel="0" collapsed="false">
      <c r="A172" s="7" t="s">
        <v>313</v>
      </c>
      <c r="B172" s="25" t="s">
        <v>314</v>
      </c>
      <c r="C172" s="25" t="s">
        <v>315</v>
      </c>
      <c r="D172" s="25"/>
      <c r="E172" s="25" t="s">
        <v>116</v>
      </c>
      <c r="F172" s="25" t="s">
        <v>117</v>
      </c>
      <c r="G172" s="26" t="n">
        <v>830.989651181203</v>
      </c>
      <c r="H172" s="27" t="n">
        <v>830.989651181203</v>
      </c>
      <c r="I172" s="27" t="n">
        <v>455.507644480451</v>
      </c>
      <c r="J172" s="27" t="n">
        <v>412.646808563409</v>
      </c>
      <c r="K172" s="27" t="n">
        <v>331.380212561905</v>
      </c>
      <c r="L172" s="27" t="n">
        <v>348.147099342857</v>
      </c>
      <c r="M172" s="27" t="n">
        <v>358.813032758897</v>
      </c>
      <c r="N172" s="27" t="n">
        <v>353.036925907769</v>
      </c>
      <c r="O172" s="27" t="n">
        <v>339.387100074937</v>
      </c>
      <c r="P172" s="27" t="n">
        <v>332.202472162657</v>
      </c>
      <c r="Q172" s="27" t="n">
        <v>323.822027113033</v>
      </c>
      <c r="R172" s="27" t="n">
        <v>310.858629902256</v>
      </c>
      <c r="S172" s="27" t="n">
        <v>305.729094836591</v>
      </c>
      <c r="T172" s="27" t="n">
        <v>285.3539616</v>
      </c>
      <c r="U172" s="27" t="n">
        <v>216.841429902256</v>
      </c>
      <c r="V172" s="27" t="n">
        <v>221.358854746617</v>
      </c>
      <c r="W172" s="30"/>
      <c r="X172" s="28" t="n">
        <f aca="false">O172/O$513</f>
        <v>8.13615423329481E-005</v>
      </c>
      <c r="Y172" s="29" t="n">
        <f aca="false">Y171+X172</f>
        <v>0.99773169202271</v>
      </c>
    </row>
    <row r="173" customFormat="false" ht="11.25" hidden="false" customHeight="false" outlineLevel="0" collapsed="false">
      <c r="A173" s="7" t="s">
        <v>370</v>
      </c>
      <c r="B173" s="25" t="s">
        <v>371</v>
      </c>
      <c r="C173" s="25" t="s">
        <v>372</v>
      </c>
      <c r="D173" s="25"/>
      <c r="E173" s="25" t="s">
        <v>133</v>
      </c>
      <c r="F173" s="25" t="s">
        <v>117</v>
      </c>
      <c r="G173" s="26" t="n">
        <v>273.405016416858</v>
      </c>
      <c r="H173" s="26" t="n">
        <v>273.405016416858</v>
      </c>
      <c r="I173" s="26" t="n">
        <v>278.494249999372</v>
      </c>
      <c r="J173" s="26" t="n">
        <v>241.631135015699</v>
      </c>
      <c r="K173" s="26" t="n">
        <v>249.74908420256</v>
      </c>
      <c r="L173" s="26" t="n">
        <v>256.970029370269</v>
      </c>
      <c r="M173" s="26" t="n">
        <v>278.77057857748</v>
      </c>
      <c r="N173" s="26" t="n">
        <v>307.591206195146</v>
      </c>
      <c r="O173" s="26" t="n">
        <v>337.899235588718</v>
      </c>
      <c r="P173" s="26" t="n">
        <v>410.885372180008</v>
      </c>
      <c r="Q173" s="26" t="n">
        <v>479.146873046431</v>
      </c>
      <c r="R173" s="26" t="n">
        <v>455.940830635593</v>
      </c>
      <c r="S173" s="26" t="n">
        <v>556.057336589334</v>
      </c>
      <c r="T173" s="26" t="n">
        <v>567.142995690186</v>
      </c>
      <c r="U173" s="26" t="n">
        <v>588.624873924772</v>
      </c>
      <c r="V173" s="26" t="n">
        <v>530.372593204633</v>
      </c>
      <c r="W173" s="27"/>
      <c r="X173" s="28" t="n">
        <f aca="false">O173/O$513</f>
        <v>8.10048553835783E-005</v>
      </c>
      <c r="Y173" s="29" t="n">
        <f aca="false">Y172+X173</f>
        <v>0.997812696878093</v>
      </c>
    </row>
    <row r="174" customFormat="false" ht="11.25" hidden="false" customHeight="false" outlineLevel="0" collapsed="false">
      <c r="A174" s="7" t="s">
        <v>348</v>
      </c>
      <c r="B174" s="25" t="s">
        <v>245</v>
      </c>
      <c r="C174" s="25" t="s">
        <v>227</v>
      </c>
      <c r="D174" s="25"/>
      <c r="E174" s="25" t="s">
        <v>130</v>
      </c>
      <c r="F174" s="25" t="s">
        <v>117</v>
      </c>
      <c r="G174" s="26" t="n">
        <v>416.987528064542</v>
      </c>
      <c r="H174" s="30" t="n">
        <v>416.987528064542</v>
      </c>
      <c r="I174" s="30" t="n">
        <v>353.705773795813</v>
      </c>
      <c r="J174" s="30" t="n">
        <v>350.947626367586</v>
      </c>
      <c r="K174" s="30" t="n">
        <v>343.562383996247</v>
      </c>
      <c r="L174" s="30" t="n">
        <v>344.584297899729</v>
      </c>
      <c r="M174" s="30" t="n">
        <v>341.720281318941</v>
      </c>
      <c r="N174" s="30" t="n">
        <v>331.92720250506</v>
      </c>
      <c r="O174" s="30" t="n">
        <v>330.501348639017</v>
      </c>
      <c r="P174" s="30" t="n">
        <v>330.974302297044</v>
      </c>
      <c r="Q174" s="30" t="n">
        <v>322.037085052901</v>
      </c>
      <c r="R174" s="30" t="n">
        <v>321.992032589722</v>
      </c>
      <c r="S174" s="30" t="n">
        <v>303.91540889128</v>
      </c>
      <c r="T174" s="30" t="n">
        <v>293.759508503647</v>
      </c>
      <c r="U174" s="30" t="n">
        <v>251.394348303061</v>
      </c>
      <c r="V174" s="30" t="n">
        <v>231.165521805206</v>
      </c>
      <c r="W174" s="27"/>
      <c r="X174" s="28" t="n">
        <f aca="false">O174/O$513</f>
        <v>7.92313539979935E-005</v>
      </c>
      <c r="Y174" s="29" t="n">
        <f aca="false">Y173+X174</f>
        <v>0.997891928232091</v>
      </c>
    </row>
    <row r="175" customFormat="false" ht="11.25" hidden="false" customHeight="false" outlineLevel="0" collapsed="false">
      <c r="A175" s="7" t="s">
        <v>381</v>
      </c>
      <c r="B175" s="25" t="s">
        <v>191</v>
      </c>
      <c r="C175" s="25" t="s">
        <v>192</v>
      </c>
      <c r="D175" s="25" t="s">
        <v>208</v>
      </c>
      <c r="E175" s="25" t="s">
        <v>133</v>
      </c>
      <c r="F175" s="25" t="s">
        <v>117</v>
      </c>
      <c r="G175" s="26" t="n">
        <v>212.680508619786</v>
      </c>
      <c r="H175" s="27" t="n">
        <v>212.680508619786</v>
      </c>
      <c r="I175" s="27" t="n">
        <v>217.820041561092</v>
      </c>
      <c r="J175" s="27" t="n">
        <v>233.788475217983</v>
      </c>
      <c r="K175" s="27" t="n">
        <v>240.782570242098</v>
      </c>
      <c r="L175" s="27" t="n">
        <v>249.570997079602</v>
      </c>
      <c r="M175" s="27" t="n">
        <v>251.870908291464</v>
      </c>
      <c r="N175" s="27" t="n">
        <v>239.304998243928</v>
      </c>
      <c r="O175" s="27" t="n">
        <v>266.007698342978</v>
      </c>
      <c r="P175" s="27" t="n">
        <v>269.381875405278</v>
      </c>
      <c r="Q175" s="27" t="n">
        <v>273.182064573883</v>
      </c>
      <c r="R175" s="27" t="n">
        <v>285.821671233019</v>
      </c>
      <c r="S175" s="27" t="n">
        <v>295.434686122722</v>
      </c>
      <c r="T175" s="27" t="n">
        <v>280.73213516714</v>
      </c>
      <c r="U175" s="27" t="n">
        <v>279.729880929094</v>
      </c>
      <c r="V175" s="27" t="n">
        <v>276.604735255361</v>
      </c>
      <c r="W175" s="27"/>
      <c r="X175" s="28" t="n">
        <f aca="false">O175/O$513</f>
        <v>6.3770239366327E-005</v>
      </c>
      <c r="Y175" s="29" t="n">
        <f aca="false">Y174+X175</f>
        <v>0.997955698471458</v>
      </c>
    </row>
    <row r="176" customFormat="false" ht="11.25" hidden="false" customHeight="false" outlineLevel="0" collapsed="false">
      <c r="A176" s="7" t="s">
        <v>393</v>
      </c>
      <c r="B176" s="25" t="s">
        <v>113</v>
      </c>
      <c r="C176" s="25" t="s">
        <v>114</v>
      </c>
      <c r="D176" s="25" t="s">
        <v>208</v>
      </c>
      <c r="E176" s="25" t="s">
        <v>130</v>
      </c>
      <c r="F176" s="25" t="s">
        <v>117</v>
      </c>
      <c r="G176" s="26" t="n">
        <v>169.156667298531</v>
      </c>
      <c r="H176" s="27" t="n">
        <v>169.156667298531</v>
      </c>
      <c r="I176" s="27" t="n">
        <v>171.294176260394</v>
      </c>
      <c r="J176" s="27" t="n">
        <v>171.262393061829</v>
      </c>
      <c r="K176" s="27" t="n">
        <v>184.936957158528</v>
      </c>
      <c r="L176" s="27" t="n">
        <v>176.291471012466</v>
      </c>
      <c r="M176" s="27" t="n">
        <v>227.769986049645</v>
      </c>
      <c r="N176" s="27" t="n">
        <v>251.695304775797</v>
      </c>
      <c r="O176" s="27" t="n">
        <v>262.212322461133</v>
      </c>
      <c r="P176" s="27" t="n">
        <v>158.48234010415</v>
      </c>
      <c r="Q176" s="27" t="n">
        <v>200.564519893963</v>
      </c>
      <c r="R176" s="27" t="n">
        <v>192.095445424475</v>
      </c>
      <c r="S176" s="27" t="n">
        <v>229.643419200497</v>
      </c>
      <c r="T176" s="27" t="n">
        <v>339.439540762788</v>
      </c>
      <c r="U176" s="27" t="n">
        <v>407.503685426434</v>
      </c>
      <c r="V176" s="27" t="n">
        <v>464.618353536538</v>
      </c>
      <c r="W176" s="27"/>
      <c r="X176" s="28" t="n">
        <f aca="false">O176/O$513</f>
        <v>6.2860370855084E-005</v>
      </c>
      <c r="Y176" s="29" t="n">
        <f aca="false">Y175+X176</f>
        <v>0.998018558842313</v>
      </c>
    </row>
    <row r="177" customFormat="false" ht="11.25" hidden="false" customHeight="false" outlineLevel="0" collapsed="false">
      <c r="A177" s="7" t="s">
        <v>386</v>
      </c>
      <c r="B177" s="25" t="s">
        <v>176</v>
      </c>
      <c r="C177" s="25" t="s">
        <v>177</v>
      </c>
      <c r="D177" s="25" t="s">
        <v>387</v>
      </c>
      <c r="E177" s="25" t="s">
        <v>116</v>
      </c>
      <c r="F177" s="25" t="s">
        <v>117</v>
      </c>
      <c r="G177" s="26" t="n">
        <v>202.423931183568</v>
      </c>
      <c r="H177" s="27" t="n">
        <v>202.423931183568</v>
      </c>
      <c r="I177" s="27" t="n">
        <v>222.603543099002</v>
      </c>
      <c r="J177" s="27" t="n">
        <v>255.841077145922</v>
      </c>
      <c r="K177" s="27" t="n">
        <v>242.734185029351</v>
      </c>
      <c r="L177" s="27" t="n">
        <v>236.762423172441</v>
      </c>
      <c r="M177" s="27" t="n">
        <v>232.463663903547</v>
      </c>
      <c r="N177" s="27" t="n">
        <v>235.643177934876</v>
      </c>
      <c r="O177" s="27" t="n">
        <v>259.538295527948</v>
      </c>
      <c r="P177" s="27" t="n">
        <v>256.813637725592</v>
      </c>
      <c r="Q177" s="27" t="n">
        <v>254.384948722007</v>
      </c>
      <c r="R177" s="27" t="n">
        <v>313.830751525412</v>
      </c>
      <c r="S177" s="27" t="n">
        <v>341.052019046735</v>
      </c>
      <c r="T177" s="27" t="n">
        <v>311.316502253814</v>
      </c>
      <c r="U177" s="27" t="n">
        <v>313.824683841831</v>
      </c>
      <c r="V177" s="27" t="n">
        <v>319.828497113871</v>
      </c>
      <c r="W177" s="27"/>
      <c r="X177" s="28" t="n">
        <f aca="false">O177/O$513</f>
        <v>6.22193242287517E-005</v>
      </c>
      <c r="Y177" s="29" t="n">
        <f aca="false">Y176+X177</f>
        <v>0.998080778166542</v>
      </c>
    </row>
    <row r="178" customFormat="false" ht="10.5" hidden="false" customHeight="true" outlineLevel="0" collapsed="false">
      <c r="A178" s="7" t="s">
        <v>374</v>
      </c>
      <c r="B178" s="25" t="s">
        <v>161</v>
      </c>
      <c r="C178" s="25" t="s">
        <v>162</v>
      </c>
      <c r="D178" s="25" t="s">
        <v>124</v>
      </c>
      <c r="E178" s="25" t="s">
        <v>133</v>
      </c>
      <c r="F178" s="25" t="s">
        <v>117</v>
      </c>
      <c r="G178" s="26" t="n">
        <v>251.138262417535</v>
      </c>
      <c r="H178" s="27" t="n">
        <v>251.138262417535</v>
      </c>
      <c r="I178" s="27" t="n">
        <v>255.086976522377</v>
      </c>
      <c r="J178" s="27" t="n">
        <v>255.942705449812</v>
      </c>
      <c r="K178" s="27" t="n">
        <v>250.540245977681</v>
      </c>
      <c r="L178" s="27" t="n">
        <v>267.334194336937</v>
      </c>
      <c r="M178" s="27" t="n">
        <v>315.197264824055</v>
      </c>
      <c r="N178" s="27" t="n">
        <v>224.147020362931</v>
      </c>
      <c r="O178" s="27" t="n">
        <v>249.219631559304</v>
      </c>
      <c r="P178" s="27" t="n">
        <v>253.89240549307</v>
      </c>
      <c r="Q178" s="27" t="n">
        <v>188.250953949044</v>
      </c>
      <c r="R178" s="27" t="n">
        <v>180.888245930037</v>
      </c>
      <c r="S178" s="27" t="n">
        <v>182.40516902001</v>
      </c>
      <c r="T178" s="27" t="n">
        <v>161.552524429463</v>
      </c>
      <c r="U178" s="27" t="n">
        <v>155.85110111854</v>
      </c>
      <c r="V178" s="27" t="n">
        <v>157.430457655774</v>
      </c>
      <c r="W178" s="26"/>
      <c r="X178" s="28" t="n">
        <f aca="false">O178/O$513</f>
        <v>5.97456226204145E-005</v>
      </c>
      <c r="Y178" s="29" t="n">
        <f aca="false">Y177+X178</f>
        <v>0.998140523789162</v>
      </c>
    </row>
    <row r="179" customFormat="false" ht="10.5" hidden="false" customHeight="true" outlineLevel="0" collapsed="false">
      <c r="A179" s="7" t="s">
        <v>377</v>
      </c>
      <c r="B179" s="25" t="s">
        <v>378</v>
      </c>
      <c r="C179" s="25" t="s">
        <v>227</v>
      </c>
      <c r="D179" s="25"/>
      <c r="E179" s="25" t="s">
        <v>133</v>
      </c>
      <c r="F179" s="25" t="s">
        <v>117</v>
      </c>
      <c r="G179" s="26" t="n">
        <v>237.15</v>
      </c>
      <c r="H179" s="26" t="n">
        <v>237.15</v>
      </c>
      <c r="I179" s="26" t="n">
        <v>237.15</v>
      </c>
      <c r="J179" s="26" t="n">
        <v>237.15</v>
      </c>
      <c r="K179" s="26" t="n">
        <v>237.15</v>
      </c>
      <c r="L179" s="26" t="n">
        <v>232.81</v>
      </c>
      <c r="M179" s="26" t="n">
        <v>231.88</v>
      </c>
      <c r="N179" s="26" t="n">
        <v>231.26</v>
      </c>
      <c r="O179" s="26" t="n">
        <v>230.33</v>
      </c>
      <c r="P179" s="26" t="n">
        <v>228.16</v>
      </c>
      <c r="Q179" s="26" t="n">
        <v>228.78</v>
      </c>
      <c r="R179" s="26" t="n">
        <v>227.54</v>
      </c>
      <c r="S179" s="26" t="n">
        <v>226.61</v>
      </c>
      <c r="T179" s="26" t="n">
        <v>225.99</v>
      </c>
      <c r="U179" s="26" t="n">
        <v>225.37</v>
      </c>
      <c r="V179" s="26" t="n">
        <v>224.44</v>
      </c>
      <c r="W179" s="26"/>
      <c r="X179" s="28" t="n">
        <f aca="false">O179/O$513</f>
        <v>5.52171960614004E-005</v>
      </c>
      <c r="Y179" s="29" t="n">
        <f aca="false">Y178+X179</f>
        <v>0.998195740985224</v>
      </c>
    </row>
    <row r="180" customFormat="false" ht="10.5" hidden="false" customHeight="true" outlineLevel="0" collapsed="false">
      <c r="A180" s="7" t="s">
        <v>375</v>
      </c>
      <c r="B180" s="25" t="s">
        <v>126</v>
      </c>
      <c r="C180" s="25" t="s">
        <v>127</v>
      </c>
      <c r="D180" s="25" t="s">
        <v>208</v>
      </c>
      <c r="E180" s="25" t="s">
        <v>133</v>
      </c>
      <c r="F180" s="25" t="s">
        <v>117</v>
      </c>
      <c r="G180" s="26" t="n">
        <v>250.398001327381</v>
      </c>
      <c r="H180" s="27" t="n">
        <v>250.398001327381</v>
      </c>
      <c r="I180" s="27" t="n">
        <v>259.071699691401</v>
      </c>
      <c r="J180" s="27" t="n">
        <v>235.557821086853</v>
      </c>
      <c r="K180" s="27" t="n">
        <v>239.944636569762</v>
      </c>
      <c r="L180" s="27" t="n">
        <v>255.253925588986</v>
      </c>
      <c r="M180" s="27" t="n">
        <v>233.266762784752</v>
      </c>
      <c r="N180" s="27" t="n">
        <v>211.986486606001</v>
      </c>
      <c r="O180" s="27" t="n">
        <v>228.969988770169</v>
      </c>
      <c r="P180" s="27" t="n">
        <v>230.586383929632</v>
      </c>
      <c r="Q180" s="27" t="n">
        <v>233.969944182854</v>
      </c>
      <c r="R180" s="27" t="n">
        <v>210.623601364</v>
      </c>
      <c r="S180" s="27" t="n">
        <v>218.714623543359</v>
      </c>
      <c r="T180" s="27" t="n">
        <v>199.894040749213</v>
      </c>
      <c r="U180" s="27" t="n">
        <v>209.374685684849</v>
      </c>
      <c r="V180" s="27" t="n">
        <v>233.996368517046</v>
      </c>
      <c r="W180" s="30"/>
      <c r="X180" s="28" t="n">
        <f aca="false">O180/O$513</f>
        <v>5.48911594759652E-005</v>
      </c>
      <c r="Y180" s="29" t="n">
        <f aca="false">Y179+X180</f>
        <v>0.998250632144699</v>
      </c>
    </row>
    <row r="181" customFormat="false" ht="10.5" hidden="false" customHeight="true" outlineLevel="0" collapsed="false">
      <c r="A181" s="7" t="s">
        <v>396</v>
      </c>
      <c r="B181" s="25" t="s">
        <v>118</v>
      </c>
      <c r="C181" s="25" t="s">
        <v>119</v>
      </c>
      <c r="D181" s="25" t="s">
        <v>203</v>
      </c>
      <c r="E181" s="25" t="s">
        <v>133</v>
      </c>
      <c r="F181" s="25" t="s">
        <v>117</v>
      </c>
      <c r="G181" s="26" t="n">
        <v>161.57913359335</v>
      </c>
      <c r="H181" s="27" t="n">
        <v>161.57913359335</v>
      </c>
      <c r="I181" s="27" t="n">
        <v>170.251731821175</v>
      </c>
      <c r="J181" s="27" t="n">
        <v>168.294263634452</v>
      </c>
      <c r="K181" s="27" t="n">
        <v>183.279648780375</v>
      </c>
      <c r="L181" s="27" t="n">
        <v>196.551230891241</v>
      </c>
      <c r="M181" s="27" t="n">
        <v>206.31719965548</v>
      </c>
      <c r="N181" s="27" t="n">
        <v>210.944623950728</v>
      </c>
      <c r="O181" s="27" t="n">
        <v>214.808532439391</v>
      </c>
      <c r="P181" s="27" t="n">
        <v>216.278223555824</v>
      </c>
      <c r="Q181" s="27" t="n">
        <v>199.116736800225</v>
      </c>
      <c r="R181" s="27" t="n">
        <v>196.907706987299</v>
      </c>
      <c r="S181" s="27" t="n">
        <v>187.481959621848</v>
      </c>
      <c r="T181" s="27" t="n">
        <v>173.385991962723</v>
      </c>
      <c r="U181" s="27" t="n">
        <v>155.592853161671</v>
      </c>
      <c r="V181" s="27" t="n">
        <v>141.530198039966</v>
      </c>
      <c r="W181" s="26"/>
      <c r="X181" s="28" t="n">
        <f aca="false">O181/O$513</f>
        <v>5.14962221654476E-005</v>
      </c>
      <c r="Y181" s="29" t="n">
        <f aca="false">Y180+X181</f>
        <v>0.998302128366865</v>
      </c>
    </row>
    <row r="182" customFormat="false" ht="11.25" hidden="false" customHeight="false" outlineLevel="0" collapsed="false">
      <c r="A182" s="7" t="s">
        <v>411</v>
      </c>
      <c r="B182" s="25" t="s">
        <v>412</v>
      </c>
      <c r="C182" s="25" t="s">
        <v>413</v>
      </c>
      <c r="D182" s="25"/>
      <c r="E182" s="25" t="s">
        <v>130</v>
      </c>
      <c r="F182" s="25" t="s">
        <v>117</v>
      </c>
      <c r="G182" s="26" t="n">
        <v>123.425910992942</v>
      </c>
      <c r="H182" s="30" t="n">
        <v>123.425910992942</v>
      </c>
      <c r="I182" s="30" t="n">
        <v>111.081736260958</v>
      </c>
      <c r="J182" s="30" t="n">
        <v>136.350033479109</v>
      </c>
      <c r="K182" s="30" t="n">
        <v>139.784632026444</v>
      </c>
      <c r="L182" s="30" t="n">
        <v>149.998697753015</v>
      </c>
      <c r="M182" s="30" t="n">
        <v>197.756773820731</v>
      </c>
      <c r="N182" s="30" t="n">
        <v>225.728048395859</v>
      </c>
      <c r="O182" s="30" t="n">
        <v>214.171670557023</v>
      </c>
      <c r="P182" s="30" t="n">
        <v>243.328843988114</v>
      </c>
      <c r="Q182" s="30" t="n">
        <v>274.115832133785</v>
      </c>
      <c r="R182" s="30" t="n">
        <v>266.587899888854</v>
      </c>
      <c r="S182" s="30" t="n">
        <v>278.754976566701</v>
      </c>
      <c r="T182" s="30" t="n">
        <v>260.596672109875</v>
      </c>
      <c r="U182" s="30" t="n">
        <v>311.224509287732</v>
      </c>
      <c r="V182" s="30" t="n">
        <v>304.232871306707</v>
      </c>
      <c r="W182" s="26"/>
      <c r="X182" s="28" t="n">
        <f aca="false">O182/O$513</f>
        <v>5.13435467544167E-005</v>
      </c>
      <c r="Y182" s="29" t="n">
        <f aca="false">Y181+X182</f>
        <v>0.998353471913619</v>
      </c>
    </row>
    <row r="183" customFormat="false" ht="11.25" hidden="false" customHeight="false" outlineLevel="0" collapsed="false">
      <c r="A183" s="7" t="s">
        <v>391</v>
      </c>
      <c r="B183" s="25" t="s">
        <v>161</v>
      </c>
      <c r="C183" s="25" t="s">
        <v>162</v>
      </c>
      <c r="D183" s="25" t="s">
        <v>125</v>
      </c>
      <c r="E183" s="25" t="s">
        <v>133</v>
      </c>
      <c r="F183" s="25" t="s">
        <v>117</v>
      </c>
      <c r="G183" s="26" t="n">
        <v>185.815003595904</v>
      </c>
      <c r="H183" s="27" t="n">
        <v>185.815003595904</v>
      </c>
      <c r="I183" s="27" t="n">
        <v>190.927403215946</v>
      </c>
      <c r="J183" s="27" t="n">
        <v>172.271131855442</v>
      </c>
      <c r="K183" s="27" t="n">
        <v>177.575826283436</v>
      </c>
      <c r="L183" s="27" t="n">
        <v>180.783888459427</v>
      </c>
      <c r="M183" s="27" t="n">
        <v>198.690568500148</v>
      </c>
      <c r="N183" s="27" t="n">
        <v>205.628700653019</v>
      </c>
      <c r="O183" s="27" t="n">
        <v>204.7349212677</v>
      </c>
      <c r="P183" s="27" t="n">
        <v>214.837367635863</v>
      </c>
      <c r="Q183" s="27" t="n">
        <v>231.471110372641</v>
      </c>
      <c r="R183" s="27" t="n">
        <v>231.869953336218</v>
      </c>
      <c r="S183" s="27" t="n">
        <v>221.194760082417</v>
      </c>
      <c r="T183" s="27" t="n">
        <v>220.864388674569</v>
      </c>
      <c r="U183" s="27" t="n">
        <v>225.328717308939</v>
      </c>
      <c r="V183" s="27" t="n">
        <v>232.433451061588</v>
      </c>
      <c r="W183" s="27"/>
      <c r="X183" s="28" t="n">
        <f aca="false">O183/O$513</f>
        <v>4.90812672611207E-005</v>
      </c>
      <c r="Y183" s="29" t="n">
        <f aca="false">Y182+X183</f>
        <v>0.99840255318088</v>
      </c>
    </row>
    <row r="184" customFormat="false" ht="11.25" hidden="false" customHeight="false" outlineLevel="0" collapsed="false">
      <c r="A184" s="7" t="s">
        <v>379</v>
      </c>
      <c r="B184" s="25" t="s">
        <v>181</v>
      </c>
      <c r="C184" s="25" t="s">
        <v>182</v>
      </c>
      <c r="D184" s="25" t="s">
        <v>124</v>
      </c>
      <c r="E184" s="25" t="s">
        <v>133</v>
      </c>
      <c r="F184" s="25" t="s">
        <v>117</v>
      </c>
      <c r="G184" s="26" t="n">
        <v>224.772907197219</v>
      </c>
      <c r="H184" s="27" t="n">
        <v>224.772907197219</v>
      </c>
      <c r="I184" s="27" t="n">
        <v>141.019339743887</v>
      </c>
      <c r="J184" s="27" t="n">
        <v>141.323322569669</v>
      </c>
      <c r="K184" s="27" t="n">
        <v>145.42021024781</v>
      </c>
      <c r="L184" s="27" t="n">
        <v>227.989680752308</v>
      </c>
      <c r="M184" s="27" t="n">
        <v>246.29267452751</v>
      </c>
      <c r="N184" s="27" t="n">
        <v>221.681264069332</v>
      </c>
      <c r="O184" s="27" t="n">
        <v>190.248914191054</v>
      </c>
      <c r="P184" s="27" t="n">
        <v>209.939627147343</v>
      </c>
      <c r="Q184" s="27" t="n">
        <v>180.855821219944</v>
      </c>
      <c r="R184" s="27" t="n">
        <v>173.807280951616</v>
      </c>
      <c r="S184" s="27" t="n">
        <v>163.366764413741</v>
      </c>
      <c r="T184" s="27" t="n">
        <v>171.404157947335</v>
      </c>
      <c r="U184" s="27" t="n">
        <v>172.101793283948</v>
      </c>
      <c r="V184" s="27" t="n">
        <v>181.992227270529</v>
      </c>
      <c r="W184" s="27"/>
      <c r="X184" s="28" t="n">
        <f aca="false">O184/O$513</f>
        <v>4.56085251393911E-005</v>
      </c>
      <c r="Y184" s="29" t="n">
        <f aca="false">Y183+X184</f>
        <v>0.99844816170602</v>
      </c>
    </row>
    <row r="185" customFormat="false" ht="11.25" hidden="false" customHeight="false" outlineLevel="0" collapsed="false">
      <c r="A185" s="7" t="s">
        <v>389</v>
      </c>
      <c r="B185" s="25" t="s">
        <v>122</v>
      </c>
      <c r="C185" s="25" t="s">
        <v>123</v>
      </c>
      <c r="D185" s="25" t="s">
        <v>124</v>
      </c>
      <c r="E185" s="25" t="s">
        <v>130</v>
      </c>
      <c r="F185" s="25" t="s">
        <v>117</v>
      </c>
      <c r="G185" s="26" t="n">
        <v>189.270195945234</v>
      </c>
      <c r="H185" s="27" t="n">
        <v>189.270195945234</v>
      </c>
      <c r="I185" s="27" t="n">
        <v>197.241948709816</v>
      </c>
      <c r="J185" s="27" t="n">
        <v>192.200823491725</v>
      </c>
      <c r="K185" s="27" t="n">
        <v>186.662889103014</v>
      </c>
      <c r="L185" s="27" t="n">
        <v>175.295482695838</v>
      </c>
      <c r="M185" s="27" t="n">
        <v>181.125825337337</v>
      </c>
      <c r="N185" s="27" t="n">
        <v>195.084037049856</v>
      </c>
      <c r="O185" s="27" t="n">
        <v>187.57467558014</v>
      </c>
      <c r="P185" s="27" t="n">
        <v>187.54346259009</v>
      </c>
      <c r="Q185" s="27" t="n">
        <v>182.183519710604</v>
      </c>
      <c r="R185" s="27" t="n">
        <v>176.661103378901</v>
      </c>
      <c r="S185" s="27" t="n">
        <v>187.455948584837</v>
      </c>
      <c r="T185" s="27" t="n">
        <v>180.294085579238</v>
      </c>
      <c r="U185" s="27" t="n">
        <v>185.05324072408</v>
      </c>
      <c r="V185" s="27" t="n">
        <v>177.170535699342</v>
      </c>
      <c r="W185" s="27"/>
      <c r="X185" s="28" t="n">
        <f aca="false">O185/O$513</f>
        <v>4.49674277673867E-005</v>
      </c>
      <c r="Y185" s="29" t="n">
        <f aca="false">Y184+X185</f>
        <v>0.998493129133787</v>
      </c>
    </row>
    <row r="186" customFormat="false" ht="11.25" hidden="false" customHeight="false" outlineLevel="0" collapsed="false">
      <c r="A186" s="7" t="s">
        <v>394</v>
      </c>
      <c r="B186" s="25" t="s">
        <v>176</v>
      </c>
      <c r="C186" s="25" t="s">
        <v>177</v>
      </c>
      <c r="D186" s="25" t="s">
        <v>178</v>
      </c>
      <c r="E186" s="25" t="s">
        <v>133</v>
      </c>
      <c r="F186" s="25" t="s">
        <v>117</v>
      </c>
      <c r="G186" s="26" t="n">
        <v>168.549750569274</v>
      </c>
      <c r="H186" s="27" t="n">
        <v>168.549750569274</v>
      </c>
      <c r="I186" s="27" t="n">
        <v>158.801134739878</v>
      </c>
      <c r="J186" s="27" t="n">
        <v>162.299305997728</v>
      </c>
      <c r="K186" s="27" t="n">
        <v>159.052564974623</v>
      </c>
      <c r="L186" s="27" t="n">
        <v>154.471844615485</v>
      </c>
      <c r="M186" s="27" t="n">
        <v>165.698144443752</v>
      </c>
      <c r="N186" s="27" t="n">
        <v>180.472012306573</v>
      </c>
      <c r="O186" s="27" t="n">
        <v>186.837152508796</v>
      </c>
      <c r="P186" s="27" t="n">
        <v>199.136747500057</v>
      </c>
      <c r="Q186" s="27" t="n">
        <v>209.416014631394</v>
      </c>
      <c r="R186" s="27" t="n">
        <v>258.035665341102</v>
      </c>
      <c r="S186" s="27" t="n">
        <v>249.975512120658</v>
      </c>
      <c r="T186" s="27" t="n">
        <v>240.113413744803</v>
      </c>
      <c r="U186" s="27" t="n">
        <v>240.903397113788</v>
      </c>
      <c r="V186" s="27" t="n">
        <v>250.340952010508</v>
      </c>
      <c r="W186" s="27"/>
      <c r="X186" s="28" t="n">
        <f aca="false">O186/O$513</f>
        <v>4.47906207686014E-005</v>
      </c>
      <c r="Y186" s="29" t="n">
        <f aca="false">Y185+X186</f>
        <v>0.998537919754556</v>
      </c>
    </row>
    <row r="187" customFormat="false" ht="11.25" hidden="false" customHeight="false" outlineLevel="0" collapsed="false">
      <c r="A187" s="7" t="s">
        <v>376</v>
      </c>
      <c r="B187" s="25" t="s">
        <v>297</v>
      </c>
      <c r="C187" s="25" t="s">
        <v>298</v>
      </c>
      <c r="D187" s="25"/>
      <c r="E187" s="25" t="s">
        <v>130</v>
      </c>
      <c r="F187" s="25" t="s">
        <v>117</v>
      </c>
      <c r="G187" s="26" t="n">
        <v>245.048100668474</v>
      </c>
      <c r="H187" s="30" t="n">
        <v>245.048100668474</v>
      </c>
      <c r="I187" s="30" t="n">
        <v>231.289009705723</v>
      </c>
      <c r="J187" s="30" t="n">
        <v>215.443699900024</v>
      </c>
      <c r="K187" s="30" t="n">
        <v>199.584166007111</v>
      </c>
      <c r="L187" s="30" t="n">
        <v>196.470410084424</v>
      </c>
      <c r="M187" s="30" t="n">
        <v>191.367213428324</v>
      </c>
      <c r="N187" s="30" t="n">
        <v>185.847064501335</v>
      </c>
      <c r="O187" s="30" t="n">
        <v>185.999179696936</v>
      </c>
      <c r="P187" s="30" t="n">
        <v>185.237458034548</v>
      </c>
      <c r="Q187" s="30" t="n">
        <v>170.174098706736</v>
      </c>
      <c r="R187" s="30" t="n">
        <v>165.631535194544</v>
      </c>
      <c r="S187" s="30" t="n">
        <v>164.513025590262</v>
      </c>
      <c r="T187" s="30" t="n">
        <v>148.822909733822</v>
      </c>
      <c r="U187" s="30" t="n">
        <v>147.87804318211</v>
      </c>
      <c r="V187" s="30" t="n">
        <v>153.688875221464</v>
      </c>
      <c r="W187" s="27"/>
      <c r="X187" s="28" t="n">
        <f aca="false">O187/O$513</f>
        <v>4.45897328727712E-005</v>
      </c>
      <c r="Y187" s="29" t="n">
        <f aca="false">Y186+X187</f>
        <v>0.998582509487429</v>
      </c>
    </row>
    <row r="188" customFormat="false" ht="11.25" hidden="false" customHeight="false" outlineLevel="0" collapsed="false">
      <c r="A188" s="7" t="s">
        <v>398</v>
      </c>
      <c r="B188" s="25" t="s">
        <v>399</v>
      </c>
      <c r="C188" s="25" t="s">
        <v>400</v>
      </c>
      <c r="D188" s="25"/>
      <c r="E188" s="25" t="s">
        <v>116</v>
      </c>
      <c r="F188" s="25" t="s">
        <v>117</v>
      </c>
      <c r="G188" s="26" t="n">
        <v>160.216525212666</v>
      </c>
      <c r="H188" s="27" t="n">
        <v>160.216525212666</v>
      </c>
      <c r="I188" s="27" t="n">
        <v>159.621301356155</v>
      </c>
      <c r="J188" s="27" t="n">
        <v>145.63849319517</v>
      </c>
      <c r="K188" s="27" t="n">
        <v>142.614534162274</v>
      </c>
      <c r="L188" s="27" t="n">
        <v>146.122820784622</v>
      </c>
      <c r="M188" s="27" t="n">
        <v>154.880945377476</v>
      </c>
      <c r="N188" s="27" t="n">
        <v>162.775302327808</v>
      </c>
      <c r="O188" s="27" t="n">
        <v>169.367562351194</v>
      </c>
      <c r="P188" s="27" t="n">
        <v>169.269296990273</v>
      </c>
      <c r="Q188" s="27" t="n">
        <v>157.68622440106</v>
      </c>
      <c r="R188" s="27" t="n">
        <v>160.200496453449</v>
      </c>
      <c r="S188" s="27" t="n">
        <v>174.203750533741</v>
      </c>
      <c r="T188" s="27" t="n">
        <v>180.168199092613</v>
      </c>
      <c r="U188" s="27" t="n">
        <v>181.419509071324</v>
      </c>
      <c r="V188" s="27" t="n">
        <v>186.770806448949</v>
      </c>
      <c r="W188" s="27"/>
      <c r="X188" s="28" t="n">
        <f aca="false">O188/O$513</f>
        <v>4.06026218763833E-005</v>
      </c>
      <c r="Y188" s="29" t="n">
        <f aca="false">Y187+X188</f>
        <v>0.998623112109305</v>
      </c>
    </row>
    <row r="189" customFormat="false" ht="11.25" hidden="false" customHeight="false" outlineLevel="0" collapsed="false">
      <c r="A189" s="7" t="s">
        <v>299</v>
      </c>
      <c r="B189" s="25" t="s">
        <v>144</v>
      </c>
      <c r="C189" s="25" t="s">
        <v>145</v>
      </c>
      <c r="D189" s="25" t="s">
        <v>115</v>
      </c>
      <c r="E189" s="25" t="s">
        <v>130</v>
      </c>
      <c r="F189" s="25" t="s">
        <v>117</v>
      </c>
      <c r="G189" s="26" t="n">
        <v>1199.37725142016</v>
      </c>
      <c r="H189" s="27" t="n">
        <v>1199.37725142016</v>
      </c>
      <c r="I189" s="27" t="n">
        <v>764.804076130008</v>
      </c>
      <c r="J189" s="27" t="n">
        <v>444.473551255049</v>
      </c>
      <c r="K189" s="27" t="n">
        <v>310.815987753934</v>
      </c>
      <c r="L189" s="27" t="n">
        <v>118.550358519385</v>
      </c>
      <c r="M189" s="27" t="n">
        <v>177.404678734057</v>
      </c>
      <c r="N189" s="27" t="n">
        <v>134.342676841908</v>
      </c>
      <c r="O189" s="27" t="n">
        <v>167.930977311299</v>
      </c>
      <c r="P189" s="27" t="n">
        <v>74.1956554978979</v>
      </c>
      <c r="Q189" s="27" t="n">
        <v>48.7773054633407</v>
      </c>
      <c r="R189" s="27" t="n">
        <v>34.176538847678</v>
      </c>
      <c r="S189" s="27" t="n">
        <v>26.5939615877487</v>
      </c>
      <c r="T189" s="27" t="n">
        <v>33.0209168256877</v>
      </c>
      <c r="U189" s="27" t="n">
        <v>36.630383507531</v>
      </c>
      <c r="V189" s="27" t="n">
        <v>35.3526528133571</v>
      </c>
      <c r="W189" s="27"/>
      <c r="X189" s="28" t="n">
        <f aca="false">O189/O$513</f>
        <v>4.02582281899039E-005</v>
      </c>
      <c r="Y189" s="29" t="n">
        <f aca="false">Y188+X189</f>
        <v>0.998663370337495</v>
      </c>
    </row>
    <row r="190" customFormat="false" ht="11.25" hidden="false" customHeight="false" outlineLevel="0" collapsed="false">
      <c r="A190" s="7" t="s">
        <v>409</v>
      </c>
      <c r="B190" s="25" t="s">
        <v>146</v>
      </c>
      <c r="C190" s="25" t="s">
        <v>147</v>
      </c>
      <c r="D190" s="25" t="s">
        <v>125</v>
      </c>
      <c r="E190" s="25" t="s">
        <v>133</v>
      </c>
      <c r="F190" s="25" t="s">
        <v>117</v>
      </c>
      <c r="G190" s="26" t="n">
        <v>125.652356807393</v>
      </c>
      <c r="H190" s="27" t="n">
        <v>125.652356807393</v>
      </c>
      <c r="I190" s="27" t="n">
        <v>129.937241717739</v>
      </c>
      <c r="J190" s="27" t="n">
        <v>134.598711364337</v>
      </c>
      <c r="K190" s="27" t="n">
        <v>138.196268122525</v>
      </c>
      <c r="L190" s="27" t="n">
        <v>139.467110369761</v>
      </c>
      <c r="M190" s="27" t="n">
        <v>122.827124201981</v>
      </c>
      <c r="N190" s="27" t="n">
        <v>140.084882569824</v>
      </c>
      <c r="O190" s="27" t="n">
        <v>160.503747713055</v>
      </c>
      <c r="P190" s="27" t="n">
        <v>144.804051808996</v>
      </c>
      <c r="Q190" s="27" t="n">
        <v>148.343582483894</v>
      </c>
      <c r="R190" s="27" t="n">
        <v>169.730770878543</v>
      </c>
      <c r="S190" s="27" t="n">
        <v>171.642433446113</v>
      </c>
      <c r="T190" s="27" t="n">
        <v>177.17320647644</v>
      </c>
      <c r="U190" s="27" t="n">
        <v>160.310901288225</v>
      </c>
      <c r="V190" s="27" t="n">
        <v>162.068156108012</v>
      </c>
      <c r="W190" s="27"/>
      <c r="X190" s="28" t="n">
        <f aca="false">O190/O$513</f>
        <v>3.84776924675957E-005</v>
      </c>
      <c r="Y190" s="29" t="n">
        <f aca="false">Y189+X190</f>
        <v>0.998701848029962</v>
      </c>
    </row>
    <row r="191" customFormat="false" ht="11.25" hidden="false" customHeight="false" outlineLevel="0" collapsed="false">
      <c r="A191" s="7" t="s">
        <v>385</v>
      </c>
      <c r="B191" s="25" t="s">
        <v>146</v>
      </c>
      <c r="C191" s="25" t="s">
        <v>147</v>
      </c>
      <c r="D191" s="25" t="s">
        <v>115</v>
      </c>
      <c r="E191" s="25" t="s">
        <v>130</v>
      </c>
      <c r="F191" s="25" t="s">
        <v>117</v>
      </c>
      <c r="G191" s="26" t="n">
        <v>203.00152461314</v>
      </c>
      <c r="H191" s="27" t="n">
        <v>203.00152461314</v>
      </c>
      <c r="I191" s="27" t="n">
        <v>188.124507101771</v>
      </c>
      <c r="J191" s="27" t="n">
        <v>163.958213419527</v>
      </c>
      <c r="K191" s="27" t="n">
        <v>155.397855457747</v>
      </c>
      <c r="L191" s="27" t="n">
        <v>165.854797685421</v>
      </c>
      <c r="M191" s="27" t="n">
        <v>157.361310811629</v>
      </c>
      <c r="N191" s="27" t="n">
        <v>154.342389131284</v>
      </c>
      <c r="O191" s="27" t="n">
        <v>159.855962008877</v>
      </c>
      <c r="P191" s="27" t="n">
        <v>160.05198475056</v>
      </c>
      <c r="Q191" s="27" t="n">
        <v>147.806498020257</v>
      </c>
      <c r="R191" s="27" t="n">
        <v>125.567476008168</v>
      </c>
      <c r="S191" s="27" t="n">
        <v>93.5355617793416</v>
      </c>
      <c r="T191" s="27" t="n">
        <v>85.5387466588557</v>
      </c>
      <c r="U191" s="27" t="n">
        <v>81.5893328639067</v>
      </c>
      <c r="V191" s="27" t="n">
        <v>86.5683714047981</v>
      </c>
      <c r="W191" s="27"/>
      <c r="X191" s="28" t="n">
        <f aca="false">O191/O$513</f>
        <v>3.83223982799806E-005</v>
      </c>
      <c r="Y191" s="29" t="n">
        <f aca="false">Y190+X191</f>
        <v>0.998740170428242</v>
      </c>
    </row>
    <row r="192" customFormat="false" ht="11.25" hidden="false" customHeight="false" outlineLevel="0" collapsed="false">
      <c r="A192" s="7" t="s">
        <v>380</v>
      </c>
      <c r="B192" s="25" t="s">
        <v>183</v>
      </c>
      <c r="C192" s="25" t="s">
        <v>184</v>
      </c>
      <c r="D192" s="25" t="s">
        <v>124</v>
      </c>
      <c r="E192" s="25" t="s">
        <v>133</v>
      </c>
      <c r="F192" s="25" t="s">
        <v>117</v>
      </c>
      <c r="G192" s="26" t="n">
        <v>220.669910129134</v>
      </c>
      <c r="H192" s="27" t="n">
        <v>220.669910129134</v>
      </c>
      <c r="I192" s="27" t="n">
        <v>208.502793366076</v>
      </c>
      <c r="J192" s="27" t="n">
        <v>202.075727460965</v>
      </c>
      <c r="K192" s="27" t="n">
        <v>200.263500176009</v>
      </c>
      <c r="L192" s="27" t="n">
        <v>186.554628520716</v>
      </c>
      <c r="M192" s="27" t="n">
        <v>168.48014565566</v>
      </c>
      <c r="N192" s="27" t="n">
        <v>150.72736662752</v>
      </c>
      <c r="O192" s="27" t="n">
        <v>159.043235362353</v>
      </c>
      <c r="P192" s="27" t="n">
        <v>136.061797968338</v>
      </c>
      <c r="Q192" s="27" t="n">
        <v>125.487503893475</v>
      </c>
      <c r="R192" s="27" t="n">
        <v>118.33059039968</v>
      </c>
      <c r="S192" s="27" t="n">
        <v>78.918451316312</v>
      </c>
      <c r="T192" s="27" t="n">
        <v>77.0758875370749</v>
      </c>
      <c r="U192" s="27" t="n">
        <v>103.83704382419</v>
      </c>
      <c r="V192" s="27" t="n">
        <v>154.495773954844</v>
      </c>
      <c r="W192" s="27"/>
      <c r="X192" s="28" t="n">
        <f aca="false">O192/O$513</f>
        <v>3.81275626676616E-005</v>
      </c>
      <c r="Y192" s="29" t="n">
        <f aca="false">Y191+X192</f>
        <v>0.99877829799091</v>
      </c>
    </row>
    <row r="193" customFormat="false" ht="11.25" hidden="false" customHeight="false" outlineLevel="0" collapsed="false">
      <c r="A193" s="7" t="s">
        <v>395</v>
      </c>
      <c r="B193" s="25" t="s">
        <v>188</v>
      </c>
      <c r="C193" s="25" t="s">
        <v>189</v>
      </c>
      <c r="D193" s="25" t="s">
        <v>190</v>
      </c>
      <c r="E193" s="25" t="s">
        <v>133</v>
      </c>
      <c r="F193" s="25" t="s">
        <v>117</v>
      </c>
      <c r="G193" s="26" t="n">
        <v>163.236018395088</v>
      </c>
      <c r="H193" s="27" t="n">
        <v>163.236018395088</v>
      </c>
      <c r="I193" s="27" t="n">
        <v>158.613355814142</v>
      </c>
      <c r="J193" s="27" t="n">
        <v>145.634828348176</v>
      </c>
      <c r="K193" s="27" t="n">
        <v>151.569782360323</v>
      </c>
      <c r="L193" s="27" t="n">
        <v>148.760486292614</v>
      </c>
      <c r="M193" s="27" t="n">
        <v>146.486931974906</v>
      </c>
      <c r="N193" s="27" t="n">
        <v>156.759497501048</v>
      </c>
      <c r="O193" s="27" t="n">
        <v>156.802161764112</v>
      </c>
      <c r="P193" s="27" t="n">
        <v>157.628643085431</v>
      </c>
      <c r="Q193" s="27" t="n">
        <v>156.517510992118</v>
      </c>
      <c r="R193" s="27" t="n">
        <v>158.318944183726</v>
      </c>
      <c r="S193" s="27" t="n">
        <v>146.777114566843</v>
      </c>
      <c r="T193" s="27" t="n">
        <v>139.602939034311</v>
      </c>
      <c r="U193" s="27" t="n">
        <v>172.623230437774</v>
      </c>
      <c r="V193" s="27" t="n">
        <v>158.722732344634</v>
      </c>
      <c r="W193" s="27"/>
      <c r="X193" s="28" t="n">
        <f aca="false">O193/O$513</f>
        <v>3.75903082923649E-005</v>
      </c>
      <c r="Y193" s="29" t="n">
        <f aca="false">Y192+X193</f>
        <v>0.998815888299202</v>
      </c>
    </row>
    <row r="194" customFormat="false" ht="11.25" hidden="false" customHeight="false" outlineLevel="0" collapsed="false">
      <c r="A194" s="7" t="s">
        <v>423</v>
      </c>
      <c r="B194" s="25" t="s">
        <v>126</v>
      </c>
      <c r="C194" s="25" t="s">
        <v>127</v>
      </c>
      <c r="D194" s="25" t="s">
        <v>125</v>
      </c>
      <c r="E194" s="25" t="s">
        <v>130</v>
      </c>
      <c r="F194" s="25" t="s">
        <v>117</v>
      </c>
      <c r="G194" s="26" t="n">
        <v>111.78236508765</v>
      </c>
      <c r="H194" s="27" t="n">
        <v>111.78236508765</v>
      </c>
      <c r="I194" s="27" t="n">
        <v>110.346739916035</v>
      </c>
      <c r="J194" s="27" t="n">
        <v>106.029403701235</v>
      </c>
      <c r="K194" s="27" t="n">
        <v>108.01853278134</v>
      </c>
      <c r="L194" s="27" t="n">
        <v>113.547818886623</v>
      </c>
      <c r="M194" s="27" t="n">
        <v>138.496337946192</v>
      </c>
      <c r="N194" s="27" t="n">
        <v>147.859699609815</v>
      </c>
      <c r="O194" s="27" t="n">
        <v>156.515560916783</v>
      </c>
      <c r="P194" s="27" t="n">
        <v>166.2997061187</v>
      </c>
      <c r="Q194" s="27" t="n">
        <v>176.937597918305</v>
      </c>
      <c r="R194" s="27" t="n">
        <v>196.632673780962</v>
      </c>
      <c r="S194" s="27" t="n">
        <v>199.942778541391</v>
      </c>
      <c r="T194" s="27" t="n">
        <v>195.736646515735</v>
      </c>
      <c r="U194" s="27" t="n">
        <v>203.614811650471</v>
      </c>
      <c r="V194" s="27" t="n">
        <v>203.031035220455</v>
      </c>
      <c r="W194" s="27"/>
      <c r="X194" s="28" t="n">
        <f aca="false">O194/O$513</f>
        <v>3.75216012408374E-005</v>
      </c>
      <c r="Y194" s="29" t="n">
        <f aca="false">Y193+X194</f>
        <v>0.998853409900443</v>
      </c>
    </row>
    <row r="195" customFormat="false" ht="11.25" hidden="false" customHeight="false" outlineLevel="0" collapsed="false">
      <c r="A195" s="7" t="s">
        <v>429</v>
      </c>
      <c r="B195" s="25" t="s">
        <v>181</v>
      </c>
      <c r="C195" s="25" t="s">
        <v>182</v>
      </c>
      <c r="D195" s="25" t="s">
        <v>125</v>
      </c>
      <c r="E195" s="25" t="s">
        <v>133</v>
      </c>
      <c r="F195" s="25" t="s">
        <v>117</v>
      </c>
      <c r="G195" s="26" t="n">
        <v>96.1760436383586</v>
      </c>
      <c r="H195" s="27" t="n">
        <v>96.1760436383586</v>
      </c>
      <c r="I195" s="27" t="n">
        <v>93.7921538009591</v>
      </c>
      <c r="J195" s="27" t="n">
        <v>103.62286938134</v>
      </c>
      <c r="K195" s="27" t="n">
        <v>109.487302143789</v>
      </c>
      <c r="L195" s="27" t="n">
        <v>121.670415651659</v>
      </c>
      <c r="M195" s="27" t="n">
        <v>131.972364947432</v>
      </c>
      <c r="N195" s="27" t="n">
        <v>139.143070896437</v>
      </c>
      <c r="O195" s="27" t="n">
        <v>148.356809041587</v>
      </c>
      <c r="P195" s="27" t="n">
        <v>158.391337268711</v>
      </c>
      <c r="Q195" s="27" t="n">
        <v>165.447713826123</v>
      </c>
      <c r="R195" s="27" t="n">
        <v>184.107990402668</v>
      </c>
      <c r="S195" s="27" t="n">
        <v>182.803428721086</v>
      </c>
      <c r="T195" s="27" t="n">
        <v>198.4215000564</v>
      </c>
      <c r="U195" s="27" t="n">
        <v>199.765863046846</v>
      </c>
      <c r="V195" s="27" t="n">
        <v>202.474693051448</v>
      </c>
      <c r="W195" s="27"/>
      <c r="X195" s="28" t="n">
        <f aca="false">O195/O$513</f>
        <v>3.55656970950074E-005</v>
      </c>
      <c r="Y195" s="29" t="n">
        <f aca="false">Y194+X195</f>
        <v>0.998888975597538</v>
      </c>
    </row>
    <row r="196" customFormat="false" ht="11.25" hidden="false" customHeight="false" outlineLevel="0" collapsed="false">
      <c r="A196" s="7" t="s">
        <v>388</v>
      </c>
      <c r="B196" s="25" t="s">
        <v>113</v>
      </c>
      <c r="C196" s="25" t="s">
        <v>114</v>
      </c>
      <c r="D196" s="25" t="s">
        <v>115</v>
      </c>
      <c r="E196" s="25" t="s">
        <v>130</v>
      </c>
      <c r="F196" s="25" t="s">
        <v>117</v>
      </c>
      <c r="G196" s="26" t="n">
        <v>197.689483419065</v>
      </c>
      <c r="H196" s="27" t="n">
        <v>197.689483419065</v>
      </c>
      <c r="I196" s="27" t="n">
        <v>188.727587143006</v>
      </c>
      <c r="J196" s="27" t="n">
        <v>174.953842336358</v>
      </c>
      <c r="K196" s="27" t="n">
        <v>162.829583934239</v>
      </c>
      <c r="L196" s="27" t="n">
        <v>163.908125530655</v>
      </c>
      <c r="M196" s="27" t="n">
        <v>155.01393235679</v>
      </c>
      <c r="N196" s="27" t="n">
        <v>157.107026714679</v>
      </c>
      <c r="O196" s="27" t="n">
        <v>145.204744827663</v>
      </c>
      <c r="P196" s="27" t="n">
        <v>148.613717217261</v>
      </c>
      <c r="Q196" s="27" t="n">
        <v>139.750075888791</v>
      </c>
      <c r="R196" s="27" t="n">
        <v>144.578200196376</v>
      </c>
      <c r="S196" s="27" t="n">
        <v>148.524072318872</v>
      </c>
      <c r="T196" s="27" t="n">
        <v>154.810317149772</v>
      </c>
      <c r="U196" s="27" t="n">
        <v>162.091025341866</v>
      </c>
      <c r="V196" s="27" t="n">
        <v>160.44528937935</v>
      </c>
      <c r="W196" s="27"/>
      <c r="X196" s="28" t="n">
        <f aca="false">O196/O$513</f>
        <v>3.4810050207071E-005</v>
      </c>
      <c r="Y196" s="29" t="n">
        <f aca="false">Y195+X196</f>
        <v>0.998923785647745</v>
      </c>
    </row>
    <row r="197" customFormat="false" ht="11.25" hidden="false" customHeight="false" outlineLevel="0" collapsed="false">
      <c r="A197" s="7" t="s">
        <v>418</v>
      </c>
      <c r="B197" s="25" t="s">
        <v>419</v>
      </c>
      <c r="C197" s="25" t="s">
        <v>311</v>
      </c>
      <c r="D197" s="25"/>
      <c r="E197" s="25" t="s">
        <v>130</v>
      </c>
      <c r="F197" s="25" t="s">
        <v>117</v>
      </c>
      <c r="G197" s="26" t="n">
        <v>113.807735082822</v>
      </c>
      <c r="H197" s="30" t="n">
        <v>113.807735082822</v>
      </c>
      <c r="I197" s="30" t="n">
        <v>115.965529079257</v>
      </c>
      <c r="J197" s="30" t="n">
        <v>120.557215224695</v>
      </c>
      <c r="K197" s="30" t="n">
        <v>122.926806479767</v>
      </c>
      <c r="L197" s="30" t="n">
        <v>129.662521659213</v>
      </c>
      <c r="M197" s="30" t="n">
        <v>131.352892486461</v>
      </c>
      <c r="N197" s="30" t="n">
        <v>137.743455651303</v>
      </c>
      <c r="O197" s="30" t="n">
        <v>140.514187624092</v>
      </c>
      <c r="P197" s="30" t="n">
        <v>141.451792902816</v>
      </c>
      <c r="Q197" s="30" t="n">
        <v>148.018995871536</v>
      </c>
      <c r="R197" s="30" t="n">
        <v>150.337239213175</v>
      </c>
      <c r="S197" s="30" t="n">
        <v>153.780171046306</v>
      </c>
      <c r="T197" s="30" t="n">
        <v>154.259449950429</v>
      </c>
      <c r="U197" s="30" t="n">
        <v>156.926028434397</v>
      </c>
      <c r="V197" s="30" t="n">
        <v>158.288963255393</v>
      </c>
      <c r="W197" s="27"/>
      <c r="X197" s="28" t="n">
        <f aca="false">O197/O$513</f>
        <v>3.36855791579381E-005</v>
      </c>
      <c r="Y197" s="29" t="n">
        <f aca="false">Y196+X197</f>
        <v>0.998957471226903</v>
      </c>
    </row>
    <row r="198" customFormat="false" ht="11.25" hidden="false" customHeight="false" outlineLevel="0" collapsed="false">
      <c r="A198" s="7" t="s">
        <v>406</v>
      </c>
      <c r="B198" s="25" t="s">
        <v>188</v>
      </c>
      <c r="C198" s="25" t="s">
        <v>189</v>
      </c>
      <c r="D198" s="25" t="s">
        <v>337</v>
      </c>
      <c r="E198" s="25" t="s">
        <v>116</v>
      </c>
      <c r="F198" s="25" t="s">
        <v>117</v>
      </c>
      <c r="G198" s="26" t="n">
        <v>135.224277185595</v>
      </c>
      <c r="H198" s="27" t="n">
        <v>135.224277185595</v>
      </c>
      <c r="I198" s="27" t="n">
        <v>105.757843430411</v>
      </c>
      <c r="J198" s="27" t="n">
        <v>112.864440071635</v>
      </c>
      <c r="K198" s="27" t="n">
        <v>114.658344387752</v>
      </c>
      <c r="L198" s="27" t="n">
        <v>116.660209068373</v>
      </c>
      <c r="M198" s="27" t="n">
        <v>133.534222873995</v>
      </c>
      <c r="N198" s="27" t="n">
        <v>128.401730042771</v>
      </c>
      <c r="O198" s="27" t="n">
        <v>134.310130624454</v>
      </c>
      <c r="P198" s="27" t="n">
        <v>129.599464000378</v>
      </c>
      <c r="Q198" s="27" t="n">
        <v>131.163161668826</v>
      </c>
      <c r="R198" s="27" t="n">
        <v>127.103716456344</v>
      </c>
      <c r="S198" s="27" t="n">
        <v>133.502080505513</v>
      </c>
      <c r="T198" s="27" t="n">
        <v>131.35952645169</v>
      </c>
      <c r="U198" s="27" t="n">
        <v>144.157028909783</v>
      </c>
      <c r="V198" s="27" t="n">
        <v>144.41891152888</v>
      </c>
      <c r="W198" s="27"/>
      <c r="X198" s="28" t="n">
        <f aca="false">O198/O$513</f>
        <v>3.21982755859974E-005</v>
      </c>
      <c r="Y198" s="29" t="n">
        <f aca="false">Y197+X198</f>
        <v>0.998989669502489</v>
      </c>
    </row>
    <row r="199" customFormat="false" ht="11.25" hidden="false" customHeight="false" outlineLevel="0" collapsed="false">
      <c r="A199" s="7" t="s">
        <v>402</v>
      </c>
      <c r="B199" s="25" t="s">
        <v>122</v>
      </c>
      <c r="C199" s="25" t="s">
        <v>123</v>
      </c>
      <c r="D199" s="25" t="s">
        <v>185</v>
      </c>
      <c r="E199" s="25" t="s">
        <v>116</v>
      </c>
      <c r="F199" s="25" t="s">
        <v>117</v>
      </c>
      <c r="G199" s="26" t="n">
        <v>153.5277</v>
      </c>
      <c r="H199" s="27" t="n">
        <v>153.5277</v>
      </c>
      <c r="I199" s="27" t="n">
        <v>134.126028</v>
      </c>
      <c r="J199" s="27" t="n">
        <v>117.046152</v>
      </c>
      <c r="K199" s="27" t="n">
        <v>525.9152472</v>
      </c>
      <c r="L199" s="27" t="n">
        <v>114.760196</v>
      </c>
      <c r="M199" s="27" t="n">
        <v>135.217776</v>
      </c>
      <c r="N199" s="27" t="n">
        <v>142.23228</v>
      </c>
      <c r="O199" s="27" t="n">
        <v>133.347368</v>
      </c>
      <c r="P199" s="27" t="n">
        <v>130.009304</v>
      </c>
      <c r="Q199" s="27" t="n">
        <v>110.971848</v>
      </c>
      <c r="R199" s="27" t="n">
        <v>122.387544</v>
      </c>
      <c r="S199" s="27" t="n">
        <v>121.44406</v>
      </c>
      <c r="T199" s="27" t="n">
        <v>145.207376</v>
      </c>
      <c r="U199" s="27" t="n">
        <v>143.131538609175</v>
      </c>
      <c r="V199" s="27" t="n">
        <v>156.307448736328</v>
      </c>
      <c r="W199" s="27"/>
      <c r="X199" s="28" t="n">
        <f aca="false">O199/O$513</f>
        <v>3.19674717280759E-005</v>
      </c>
      <c r="Y199" s="29" t="n">
        <f aca="false">Y198+X199</f>
        <v>0.999021636974217</v>
      </c>
    </row>
    <row r="200" customFormat="false" ht="11.25" hidden="false" customHeight="false" outlineLevel="0" collapsed="false">
      <c r="A200" s="7" t="s">
        <v>415</v>
      </c>
      <c r="B200" s="25" t="s">
        <v>416</v>
      </c>
      <c r="C200" s="25" t="s">
        <v>417</v>
      </c>
      <c r="D200" s="25"/>
      <c r="E200" s="25" t="s">
        <v>130</v>
      </c>
      <c r="F200" s="25" t="s">
        <v>117</v>
      </c>
      <c r="G200" s="26" t="n">
        <v>114.479893508254</v>
      </c>
      <c r="H200" s="30" t="n">
        <v>114.479893508254</v>
      </c>
      <c r="I200" s="30" t="n">
        <v>114.78651239495</v>
      </c>
      <c r="J200" s="30" t="n">
        <v>110.712594430562</v>
      </c>
      <c r="K200" s="30" t="n">
        <v>106.560410461608</v>
      </c>
      <c r="L200" s="30" t="n">
        <v>116.213315611644</v>
      </c>
      <c r="M200" s="30" t="n">
        <v>119.043984471175</v>
      </c>
      <c r="N200" s="30" t="n">
        <v>122.65408105985</v>
      </c>
      <c r="O200" s="30" t="n">
        <v>128.734582530571</v>
      </c>
      <c r="P200" s="30" t="n">
        <v>129.411062869138</v>
      </c>
      <c r="Q200" s="30" t="n">
        <v>127.722894614719</v>
      </c>
      <c r="R200" s="30" t="n">
        <v>135.052221152861</v>
      </c>
      <c r="S200" s="30" t="n">
        <v>142.176404930043</v>
      </c>
      <c r="T200" s="30" t="n">
        <v>141.017034644969</v>
      </c>
      <c r="U200" s="30" t="n">
        <v>141.048566402025</v>
      </c>
      <c r="V200" s="30" t="n">
        <v>143.002197080254</v>
      </c>
      <c r="W200" s="27"/>
      <c r="X200" s="28" t="n">
        <f aca="false">O200/O$513</f>
        <v>3.08616449592892E-005</v>
      </c>
      <c r="Y200" s="29" t="n">
        <f aca="false">Y199+X200</f>
        <v>0.999052498619176</v>
      </c>
    </row>
    <row r="201" customFormat="false" ht="11.25" hidden="false" customHeight="false" outlineLevel="0" collapsed="false">
      <c r="A201" s="7" t="s">
        <v>410</v>
      </c>
      <c r="B201" s="25" t="s">
        <v>126</v>
      </c>
      <c r="C201" s="25" t="s">
        <v>127</v>
      </c>
      <c r="D201" s="25" t="s">
        <v>124</v>
      </c>
      <c r="E201" s="25" t="s">
        <v>130</v>
      </c>
      <c r="F201" s="25" t="s">
        <v>117</v>
      </c>
      <c r="G201" s="26" t="n">
        <v>124.744454493459</v>
      </c>
      <c r="H201" s="27" t="n">
        <v>124.744454493459</v>
      </c>
      <c r="I201" s="27" t="n">
        <v>123.306679321778</v>
      </c>
      <c r="J201" s="27" t="n">
        <v>121.970869553433</v>
      </c>
      <c r="K201" s="27" t="n">
        <v>121.782371054512</v>
      </c>
      <c r="L201" s="27" t="n">
        <v>122.447849051772</v>
      </c>
      <c r="M201" s="27" t="n">
        <v>124.964271266352</v>
      </c>
      <c r="N201" s="27" t="n">
        <v>126.406548178528</v>
      </c>
      <c r="O201" s="27" t="n">
        <v>128.397562179761</v>
      </c>
      <c r="P201" s="27" t="n">
        <v>124.370732984163</v>
      </c>
      <c r="Q201" s="27" t="n">
        <v>122.781761907406</v>
      </c>
      <c r="R201" s="27" t="n">
        <v>117.256774353524</v>
      </c>
      <c r="S201" s="27" t="n">
        <v>120.775349308267</v>
      </c>
      <c r="T201" s="27" t="n">
        <v>122.518894872482</v>
      </c>
      <c r="U201" s="27" t="n">
        <v>118.487457886792</v>
      </c>
      <c r="V201" s="27" t="n">
        <v>118.459824511844</v>
      </c>
      <c r="W201" s="26"/>
      <c r="X201" s="28" t="n">
        <f aca="false">O201/O$513</f>
        <v>3.07808507996602E-005</v>
      </c>
      <c r="Y201" s="29" t="n">
        <f aca="false">Y200+X201</f>
        <v>0.999083279469976</v>
      </c>
    </row>
    <row r="202" customFormat="false" ht="11.25" hidden="false" customHeight="false" outlineLevel="0" collapsed="false">
      <c r="A202" s="7" t="s">
        <v>354</v>
      </c>
      <c r="B202" s="25" t="s">
        <v>355</v>
      </c>
      <c r="C202" s="25" t="s">
        <v>356</v>
      </c>
      <c r="D202" s="25"/>
      <c r="E202" s="25" t="s">
        <v>130</v>
      </c>
      <c r="F202" s="25" t="s">
        <v>117</v>
      </c>
      <c r="G202" s="26" t="n">
        <v>386.259236566655</v>
      </c>
      <c r="H202" s="30" t="n">
        <v>386.259236566655</v>
      </c>
      <c r="I202" s="30" t="n">
        <v>362.947765893981</v>
      </c>
      <c r="J202" s="30" t="n">
        <v>271.122058002933</v>
      </c>
      <c r="K202" s="30" t="n">
        <v>123.784079500292</v>
      </c>
      <c r="L202" s="30" t="n">
        <v>110.973642287184</v>
      </c>
      <c r="M202" s="30" t="n">
        <v>91.962674617515</v>
      </c>
      <c r="N202" s="30" t="n">
        <v>138.178553723567</v>
      </c>
      <c r="O202" s="30" t="n">
        <v>122.995958871189</v>
      </c>
      <c r="P202" s="30" t="n">
        <v>136.75499289079</v>
      </c>
      <c r="Q202" s="30" t="n">
        <v>117.779336610076</v>
      </c>
      <c r="R202" s="30" t="n">
        <v>72.3577767135921</v>
      </c>
      <c r="S202" s="30" t="n">
        <v>50.8458644131232</v>
      </c>
      <c r="T202" s="30" t="n">
        <v>53.8505042849554</v>
      </c>
      <c r="U202" s="30" t="n">
        <v>49.8848803233141</v>
      </c>
      <c r="V202" s="30" t="n">
        <v>56.1844334156986</v>
      </c>
      <c r="W202" s="30"/>
      <c r="X202" s="28" t="n">
        <f aca="false">O202/O$513</f>
        <v>2.94859200961681E-005</v>
      </c>
      <c r="Y202" s="29" t="n">
        <f aca="false">Y201+X202</f>
        <v>0.999112765390072</v>
      </c>
    </row>
    <row r="203" customFormat="false" ht="11.25" hidden="false" customHeight="false" outlineLevel="0" collapsed="false">
      <c r="A203" s="7" t="s">
        <v>427</v>
      </c>
      <c r="B203" s="25" t="s">
        <v>191</v>
      </c>
      <c r="C203" s="25" t="s">
        <v>192</v>
      </c>
      <c r="D203" s="25" t="s">
        <v>124</v>
      </c>
      <c r="E203" s="25" t="s">
        <v>133</v>
      </c>
      <c r="F203" s="25" t="s">
        <v>117</v>
      </c>
      <c r="G203" s="26" t="n">
        <v>100.783890335534</v>
      </c>
      <c r="H203" s="27" t="n">
        <v>100.783890335534</v>
      </c>
      <c r="I203" s="27" t="n">
        <v>97.0579943641974</v>
      </c>
      <c r="J203" s="27" t="n">
        <v>88.7605437750734</v>
      </c>
      <c r="K203" s="27" t="n">
        <v>92.8550525048702</v>
      </c>
      <c r="L203" s="27" t="n">
        <v>113.334778996059</v>
      </c>
      <c r="M203" s="27" t="n">
        <v>109.405813497082</v>
      </c>
      <c r="N203" s="27" t="n">
        <v>105.893563735307</v>
      </c>
      <c r="O203" s="27" t="n">
        <v>118.392627111288</v>
      </c>
      <c r="P203" s="27" t="n">
        <v>110.042820613164</v>
      </c>
      <c r="Q203" s="27" t="n">
        <v>91.0242172675204</v>
      </c>
      <c r="R203" s="27" t="n">
        <v>94.9918507536795</v>
      </c>
      <c r="S203" s="27" t="n">
        <v>85.1786663299014</v>
      </c>
      <c r="T203" s="27" t="n">
        <v>85.9262270857743</v>
      </c>
      <c r="U203" s="27" t="n">
        <v>85.1949727121569</v>
      </c>
      <c r="V203" s="27" t="n">
        <v>75.9274726757736</v>
      </c>
      <c r="W203" s="30"/>
      <c r="X203" s="28" t="n">
        <f aca="false">O203/O$513</f>
        <v>2.83823596727664E-005</v>
      </c>
      <c r="Y203" s="29" t="n">
        <f aca="false">Y202+X203</f>
        <v>0.999141147749745</v>
      </c>
    </row>
    <row r="204" customFormat="false" ht="11.25" hidden="false" customHeight="false" outlineLevel="0" collapsed="false">
      <c r="A204" s="7" t="s">
        <v>438</v>
      </c>
      <c r="B204" s="25" t="s">
        <v>191</v>
      </c>
      <c r="C204" s="25" t="s">
        <v>192</v>
      </c>
      <c r="D204" s="25" t="s">
        <v>125</v>
      </c>
      <c r="E204" s="25" t="s">
        <v>133</v>
      </c>
      <c r="F204" s="25" t="s">
        <v>117</v>
      </c>
      <c r="G204" s="26" t="n">
        <v>74.9321153079131</v>
      </c>
      <c r="H204" s="27" t="n">
        <v>74.9321153079131</v>
      </c>
      <c r="I204" s="27" t="n">
        <v>78.3935504142142</v>
      </c>
      <c r="J204" s="27" t="n">
        <v>84.5973429079652</v>
      </c>
      <c r="K204" s="27" t="n">
        <v>89.893493929336</v>
      </c>
      <c r="L204" s="27" t="n">
        <v>96.9054880582549</v>
      </c>
      <c r="M204" s="27" t="n">
        <v>102.253762143298</v>
      </c>
      <c r="N204" s="27" t="n">
        <v>109.097706138547</v>
      </c>
      <c r="O204" s="27" t="n">
        <v>114.490917805173</v>
      </c>
      <c r="P204" s="27" t="n">
        <v>121.761139491947</v>
      </c>
      <c r="Q204" s="27" t="n">
        <v>121.743384387915</v>
      </c>
      <c r="R204" s="27" t="n">
        <v>133.214304004532</v>
      </c>
      <c r="S204" s="27" t="n">
        <v>128.89490428109</v>
      </c>
      <c r="T204" s="27" t="n">
        <v>136.349363107113</v>
      </c>
      <c r="U204" s="27" t="n">
        <v>143.705194367684</v>
      </c>
      <c r="V204" s="27" t="n">
        <v>145.152514126739</v>
      </c>
      <c r="W204" s="30"/>
      <c r="X204" s="28" t="n">
        <f aca="false">O204/O$513</f>
        <v>2.74469997642422E-005</v>
      </c>
      <c r="Y204" s="29" t="n">
        <f aca="false">Y203+X204</f>
        <v>0.999168594749509</v>
      </c>
    </row>
    <row r="205" customFormat="false" ht="11.25" hidden="false" customHeight="false" outlineLevel="0" collapsed="false">
      <c r="A205" s="7" t="s">
        <v>426</v>
      </c>
      <c r="B205" s="25" t="s">
        <v>352</v>
      </c>
      <c r="C205" s="25" t="s">
        <v>127</v>
      </c>
      <c r="D205" s="25"/>
      <c r="E205" s="25" t="s">
        <v>116</v>
      </c>
      <c r="F205" s="25" t="s">
        <v>117</v>
      </c>
      <c r="G205" s="26" t="n">
        <v>103.433595522944</v>
      </c>
      <c r="H205" s="27" t="n">
        <v>103.433595522944</v>
      </c>
      <c r="I205" s="27" t="n">
        <v>96.8187129565883</v>
      </c>
      <c r="J205" s="27" t="n">
        <v>98.7795464112087</v>
      </c>
      <c r="K205" s="27" t="n">
        <v>92.8663638448531</v>
      </c>
      <c r="L205" s="27" t="n">
        <v>116.080271593139</v>
      </c>
      <c r="M205" s="27" t="n">
        <v>116.896232691166</v>
      </c>
      <c r="N205" s="27" t="n">
        <v>113.605986040906</v>
      </c>
      <c r="O205" s="27" t="n">
        <v>112.747881642359</v>
      </c>
      <c r="P205" s="27" t="n">
        <v>111.322388220551</v>
      </c>
      <c r="Q205" s="27" t="n">
        <v>140.640981642359</v>
      </c>
      <c r="R205" s="27" t="n">
        <v>169.47301670209</v>
      </c>
      <c r="S205" s="27" t="n">
        <v>200.302163143766</v>
      </c>
      <c r="T205" s="27" t="n">
        <v>229.851737546833</v>
      </c>
      <c r="U205" s="27" t="n">
        <v>262.593717504</v>
      </c>
      <c r="V205" s="27" t="n">
        <v>290.904703519705</v>
      </c>
      <c r="W205" s="27"/>
      <c r="X205" s="28" t="n">
        <f aca="false">O205/O$513</f>
        <v>2.70291403037108E-005</v>
      </c>
      <c r="Y205" s="29" t="n">
        <f aca="false">Y204+X205</f>
        <v>0.999195623889813</v>
      </c>
    </row>
    <row r="206" customFormat="false" ht="11.25" hidden="false" customHeight="false" outlineLevel="0" collapsed="false">
      <c r="A206" s="7" t="s">
        <v>63</v>
      </c>
      <c r="B206" s="25" t="s">
        <v>220</v>
      </c>
      <c r="C206" s="25" t="s">
        <v>221</v>
      </c>
      <c r="D206" s="25" t="s">
        <v>115</v>
      </c>
      <c r="E206" s="25" t="s">
        <v>116</v>
      </c>
      <c r="F206" s="25" t="s">
        <v>117</v>
      </c>
      <c r="G206" s="26" t="n">
        <v>4666.62573938326</v>
      </c>
      <c r="H206" s="27" t="n">
        <v>4666.62573938326</v>
      </c>
      <c r="I206" s="27" t="n">
        <v>3416.03587117528</v>
      </c>
      <c r="J206" s="27" t="n">
        <v>2426.74816700181</v>
      </c>
      <c r="K206" s="27" t="n">
        <v>1563.47319782066</v>
      </c>
      <c r="L206" s="27" t="n">
        <v>729.178506669608</v>
      </c>
      <c r="M206" s="27" t="n">
        <v>239.382941212</v>
      </c>
      <c r="N206" s="27" t="n">
        <v>145.4547584808</v>
      </c>
      <c r="O206" s="27" t="n">
        <v>111.7195060644</v>
      </c>
      <c r="P206" s="27" t="n">
        <v>90.0539268164</v>
      </c>
      <c r="Q206" s="27" t="n">
        <v>84.4273615661</v>
      </c>
      <c r="R206" s="27" t="n">
        <v>72.0732228737</v>
      </c>
      <c r="S206" s="27" t="n">
        <v>64.3190711902</v>
      </c>
      <c r="T206" s="27" t="n">
        <v>56.9393775194</v>
      </c>
      <c r="U206" s="27" t="n">
        <v>46.438855888</v>
      </c>
      <c r="V206" s="27" t="n">
        <v>41.239609466</v>
      </c>
      <c r="W206" s="27"/>
      <c r="X206" s="28" t="n">
        <f aca="false">O206/O$513</f>
        <v>2.67826069996995E-005</v>
      </c>
      <c r="Y206" s="29" t="n">
        <f aca="false">Y205+X206</f>
        <v>0.999222406496813</v>
      </c>
    </row>
    <row r="207" customFormat="false" ht="11.25" hidden="false" customHeight="false" outlineLevel="0" collapsed="false">
      <c r="A207" s="7" t="s">
        <v>403</v>
      </c>
      <c r="B207" s="25" t="s">
        <v>404</v>
      </c>
      <c r="C207" s="25" t="s">
        <v>405</v>
      </c>
      <c r="D207" s="25"/>
      <c r="E207" s="25" t="s">
        <v>130</v>
      </c>
      <c r="F207" s="25" t="s">
        <v>117</v>
      </c>
      <c r="G207" s="26" t="n">
        <v>140.10619</v>
      </c>
      <c r="H207" s="30" t="n">
        <v>140.10619</v>
      </c>
      <c r="I207" s="30" t="n">
        <v>133.2345</v>
      </c>
      <c r="J207" s="30" t="n">
        <v>128.46456</v>
      </c>
      <c r="K207" s="30" t="n">
        <v>124.88441</v>
      </c>
      <c r="L207" s="30" t="n">
        <v>120.41624</v>
      </c>
      <c r="M207" s="30" t="n">
        <v>116.41966</v>
      </c>
      <c r="N207" s="30" t="n">
        <v>112.776309306358</v>
      </c>
      <c r="O207" s="30" t="n">
        <v>109.24298</v>
      </c>
      <c r="P207" s="30" t="n">
        <v>107.56508</v>
      </c>
      <c r="Q207" s="30" t="n">
        <v>69.20613</v>
      </c>
      <c r="R207" s="30" t="n">
        <v>66.745175</v>
      </c>
      <c r="S207" s="30" t="n">
        <v>64.48974</v>
      </c>
      <c r="T207" s="30" t="n">
        <v>60.6675017914742</v>
      </c>
      <c r="U207" s="30" t="n">
        <v>58.4811343746686</v>
      </c>
      <c r="V207" s="30" t="n">
        <v>56.687734856829</v>
      </c>
      <c r="W207" s="27"/>
      <c r="X207" s="28" t="n">
        <f aca="false">O207/O$513</f>
        <v>2.61889074154111E-005</v>
      </c>
      <c r="Y207" s="29" t="n">
        <f aca="false">Y206+X207</f>
        <v>0.999248595404228</v>
      </c>
    </row>
    <row r="208" customFormat="false" ht="11.25" hidden="false" customHeight="false" outlineLevel="0" collapsed="false">
      <c r="A208" s="7" t="s">
        <v>440</v>
      </c>
      <c r="B208" s="25" t="s">
        <v>144</v>
      </c>
      <c r="C208" s="25" t="s">
        <v>145</v>
      </c>
      <c r="D208" s="25" t="s">
        <v>125</v>
      </c>
      <c r="E208" s="25" t="s">
        <v>130</v>
      </c>
      <c r="F208" s="25" t="s">
        <v>117</v>
      </c>
      <c r="G208" s="26" t="n">
        <v>70.4658310012614</v>
      </c>
      <c r="H208" s="27" t="n">
        <v>70.4658310012614</v>
      </c>
      <c r="I208" s="27" t="n">
        <v>84.8186957885011</v>
      </c>
      <c r="J208" s="27" t="n">
        <v>85.5742503569078</v>
      </c>
      <c r="K208" s="27" t="n">
        <v>89.9327872100271</v>
      </c>
      <c r="L208" s="27" t="n">
        <v>89.0643390604336</v>
      </c>
      <c r="M208" s="27" t="n">
        <v>97.4295078426177</v>
      </c>
      <c r="N208" s="27" t="n">
        <v>108.805211989905</v>
      </c>
      <c r="O208" s="27" t="n">
        <v>103.729447714554</v>
      </c>
      <c r="P208" s="27" t="n">
        <v>108.511171806795</v>
      </c>
      <c r="Q208" s="27" t="n">
        <v>109.749513384229</v>
      </c>
      <c r="R208" s="27" t="n">
        <v>111.485274259949</v>
      </c>
      <c r="S208" s="27" t="n">
        <v>118.783760292506</v>
      </c>
      <c r="T208" s="27" t="n">
        <v>111.238599440395</v>
      </c>
      <c r="U208" s="27" t="n">
        <v>119.851483562016</v>
      </c>
      <c r="V208" s="27" t="n">
        <v>121.873263912882</v>
      </c>
      <c r="W208" s="27"/>
      <c r="X208" s="28" t="n">
        <f aca="false">O208/O$513</f>
        <v>2.48671438883138E-005</v>
      </c>
      <c r="Y208" s="29" t="n">
        <f aca="false">Y207+X208</f>
        <v>0.999273462548116</v>
      </c>
    </row>
    <row r="209" customFormat="false" ht="11.25" hidden="false" customHeight="false" outlineLevel="0" collapsed="false">
      <c r="A209" s="7" t="s">
        <v>421</v>
      </c>
      <c r="B209" s="25" t="s">
        <v>152</v>
      </c>
      <c r="C209" s="25" t="s">
        <v>153</v>
      </c>
      <c r="D209" s="25" t="s">
        <v>208</v>
      </c>
      <c r="E209" s="25" t="s">
        <v>130</v>
      </c>
      <c r="F209" s="25" t="s">
        <v>117</v>
      </c>
      <c r="G209" s="26" t="n">
        <v>112.636560652561</v>
      </c>
      <c r="H209" s="27" t="n">
        <v>112.636560652561</v>
      </c>
      <c r="I209" s="27" t="n">
        <v>110.138445267014</v>
      </c>
      <c r="J209" s="27" t="n">
        <v>107.233315506994</v>
      </c>
      <c r="K209" s="27" t="n">
        <v>102.582595818558</v>
      </c>
      <c r="L209" s="27" t="n">
        <v>99.0451002881665</v>
      </c>
      <c r="M209" s="27" t="n">
        <v>85.5839746585454</v>
      </c>
      <c r="N209" s="27" t="n">
        <v>85.2027738340941</v>
      </c>
      <c r="O209" s="27" t="n">
        <v>99.154225685277</v>
      </c>
      <c r="P209" s="27" t="n">
        <v>99.7074065550208</v>
      </c>
      <c r="Q209" s="27" t="n">
        <v>101.424146896234</v>
      </c>
      <c r="R209" s="27" t="n">
        <v>139.83838981383</v>
      </c>
      <c r="S209" s="27" t="n">
        <v>142.52945948971</v>
      </c>
      <c r="T209" s="27" t="n">
        <v>137.43218828547</v>
      </c>
      <c r="U209" s="27" t="n">
        <v>144.643881770552</v>
      </c>
      <c r="V209" s="27" t="n">
        <v>156.380569242506</v>
      </c>
      <c r="W209" s="30"/>
      <c r="X209" s="28" t="n">
        <f aca="false">O209/O$513</f>
        <v>2.37703222332318E-005</v>
      </c>
      <c r="Y209" s="29" t="n">
        <f aca="false">Y208+X209</f>
        <v>0.99929723287035</v>
      </c>
    </row>
    <row r="210" customFormat="false" ht="11.25" hidden="false" customHeight="false" outlineLevel="0" collapsed="false">
      <c r="A210" s="7" t="s">
        <v>424</v>
      </c>
      <c r="B210" s="25" t="s">
        <v>138</v>
      </c>
      <c r="C210" s="25" t="s">
        <v>139</v>
      </c>
      <c r="D210" s="25" t="s">
        <v>125</v>
      </c>
      <c r="E210" s="25" t="s">
        <v>133</v>
      </c>
      <c r="F210" s="25" t="s">
        <v>117</v>
      </c>
      <c r="G210" s="26" t="n">
        <v>108.077382644346</v>
      </c>
      <c r="H210" s="27" t="n">
        <v>108.077382644346</v>
      </c>
      <c r="I210" s="27" t="n">
        <v>103.710052321916</v>
      </c>
      <c r="J210" s="27" t="n">
        <v>99.9225743922788</v>
      </c>
      <c r="K210" s="27" t="n">
        <v>92.0926454170596</v>
      </c>
      <c r="L210" s="27" t="n">
        <v>102.591393596336</v>
      </c>
      <c r="M210" s="27" t="n">
        <v>94.5834396677829</v>
      </c>
      <c r="N210" s="27" t="n">
        <v>93.3001958155585</v>
      </c>
      <c r="O210" s="27" t="n">
        <v>99.0618036265412</v>
      </c>
      <c r="P210" s="27" t="n">
        <v>103.317518918947</v>
      </c>
      <c r="Q210" s="27" t="n">
        <v>101.682811966956</v>
      </c>
      <c r="R210" s="27" t="n">
        <v>116.976828076214</v>
      </c>
      <c r="S210" s="27" t="n">
        <v>119.535135138222</v>
      </c>
      <c r="T210" s="27" t="n">
        <v>121.484078581077</v>
      </c>
      <c r="U210" s="27" t="n">
        <v>125.069676373083</v>
      </c>
      <c r="V210" s="27" t="n">
        <v>131.531257457718</v>
      </c>
      <c r="W210" s="27"/>
      <c r="X210" s="28" t="n">
        <f aca="false">O210/O$513</f>
        <v>2.37481658187933E-005</v>
      </c>
      <c r="Y210" s="29" t="n">
        <f aca="false">Y209+X210</f>
        <v>0.999320981036168</v>
      </c>
    </row>
    <row r="211" customFormat="false" ht="11.25" hidden="false" customHeight="false" outlineLevel="0" collapsed="false">
      <c r="A211" s="7" t="s">
        <v>508</v>
      </c>
      <c r="B211" s="25" t="s">
        <v>509</v>
      </c>
      <c r="C211" s="25" t="s">
        <v>510</v>
      </c>
      <c r="D211" s="25"/>
      <c r="E211" s="25" t="s">
        <v>160</v>
      </c>
      <c r="F211" s="25" t="s">
        <v>117</v>
      </c>
      <c r="G211" s="26" t="n">
        <v>11.9250679349025</v>
      </c>
      <c r="H211" s="27" t="n">
        <v>0.740521522111041</v>
      </c>
      <c r="I211" s="27" t="n">
        <v>1.22176928504097</v>
      </c>
      <c r="J211" s="27" t="n">
        <v>1.70079763631679</v>
      </c>
      <c r="K211" s="27" t="n">
        <v>3.65891043488724</v>
      </c>
      <c r="L211" s="27" t="n">
        <v>6.47865406091256</v>
      </c>
      <c r="M211" s="27" t="n">
        <v>20.3869429349025</v>
      </c>
      <c r="N211" s="27" t="n">
        <v>46.8198607898035</v>
      </c>
      <c r="O211" s="27" t="n">
        <v>97.1718753673643</v>
      </c>
      <c r="P211" s="27" t="n">
        <v>169.269705417036</v>
      </c>
      <c r="Q211" s="27" t="n">
        <v>320.816275788415</v>
      </c>
      <c r="R211" s="27" t="n">
        <v>615.844806020734</v>
      </c>
      <c r="S211" s="27" t="n">
        <v>934.451304459141</v>
      </c>
      <c r="T211" s="27" t="n">
        <v>1275.69596590078</v>
      </c>
      <c r="U211" s="27" t="n">
        <v>1635.69312451556</v>
      </c>
      <c r="V211" s="27" t="n">
        <v>1872.00695530478</v>
      </c>
      <c r="W211" s="26"/>
      <c r="X211" s="28" t="n">
        <f aca="false">O211/O$513</f>
        <v>2.32950917979148E-005</v>
      </c>
      <c r="Y211" s="29" t="n">
        <f aca="false">Y210+X211</f>
        <v>0.999344276127966</v>
      </c>
    </row>
    <row r="212" customFormat="false" ht="11.25" hidden="false" customHeight="false" outlineLevel="0" collapsed="false">
      <c r="A212" s="7" t="s">
        <v>425</v>
      </c>
      <c r="B212" s="25" t="s">
        <v>148</v>
      </c>
      <c r="C212" s="25" t="s">
        <v>149</v>
      </c>
      <c r="D212" s="25"/>
      <c r="E212" s="25" t="s">
        <v>130</v>
      </c>
      <c r="F212" s="25" t="s">
        <v>117</v>
      </c>
      <c r="G212" s="26" t="n">
        <v>103.558731765346</v>
      </c>
      <c r="H212" s="30" t="n">
        <v>103.558731765346</v>
      </c>
      <c r="I212" s="30" t="n">
        <v>93.3804856381002</v>
      </c>
      <c r="J212" s="30" t="n">
        <v>88.117913268835</v>
      </c>
      <c r="K212" s="30" t="n">
        <v>95.4130465653662</v>
      </c>
      <c r="L212" s="30" t="n">
        <v>98.5633571824175</v>
      </c>
      <c r="M212" s="30" t="n">
        <v>99.1639011344752</v>
      </c>
      <c r="N212" s="30" t="n">
        <v>92.8585398839831</v>
      </c>
      <c r="O212" s="30" t="n">
        <v>97.004395852821</v>
      </c>
      <c r="P212" s="30" t="n">
        <v>95.0955094890662</v>
      </c>
      <c r="Q212" s="30" t="n">
        <v>94.9368146145723</v>
      </c>
      <c r="R212" s="30" t="n">
        <v>97.0410106680583</v>
      </c>
      <c r="S212" s="30" t="n">
        <v>90.1211221047699</v>
      </c>
      <c r="T212" s="30" t="n">
        <v>83.3963859966799</v>
      </c>
      <c r="U212" s="30" t="n">
        <v>89.9592491402532</v>
      </c>
      <c r="V212" s="30" t="n">
        <v>102.706739639023</v>
      </c>
      <c r="W212" s="27"/>
      <c r="X212" s="28" t="n">
        <f aca="false">O212/O$513</f>
        <v>2.32549417992572E-005</v>
      </c>
      <c r="Y212" s="29" t="n">
        <f aca="false">Y211+X212</f>
        <v>0.999367531069766</v>
      </c>
    </row>
    <row r="213" customFormat="false" ht="11.25" hidden="false" customHeight="false" outlineLevel="0" collapsed="false">
      <c r="A213" s="7" t="s">
        <v>434</v>
      </c>
      <c r="B213" s="25" t="s">
        <v>216</v>
      </c>
      <c r="C213" s="25" t="s">
        <v>217</v>
      </c>
      <c r="D213" s="25" t="s">
        <v>124</v>
      </c>
      <c r="E213" s="25" t="s">
        <v>133</v>
      </c>
      <c r="F213" s="25" t="s">
        <v>117</v>
      </c>
      <c r="G213" s="26" t="n">
        <v>83.5233539185778</v>
      </c>
      <c r="H213" s="27" t="n">
        <v>83.5233539185778</v>
      </c>
      <c r="I213" s="27" t="n">
        <v>80.8760694159191</v>
      </c>
      <c r="J213" s="27" t="n">
        <v>84.2715721354658</v>
      </c>
      <c r="K213" s="27" t="n">
        <v>85.9980146994028</v>
      </c>
      <c r="L213" s="27" t="n">
        <v>89.6241585054265</v>
      </c>
      <c r="M213" s="27" t="n">
        <v>89.7569918799873</v>
      </c>
      <c r="N213" s="27" t="n">
        <v>91.4611650199085</v>
      </c>
      <c r="O213" s="27" t="n">
        <v>95.3301879712553</v>
      </c>
      <c r="P213" s="27" t="n">
        <v>97.9095040749324</v>
      </c>
      <c r="Q213" s="27" t="n">
        <v>99.4316058888742</v>
      </c>
      <c r="R213" s="27" t="n">
        <v>100.298755883519</v>
      </c>
      <c r="S213" s="27" t="n">
        <v>99.8135044467723</v>
      </c>
      <c r="T213" s="27" t="n">
        <v>99.9441998175943</v>
      </c>
      <c r="U213" s="27" t="n">
        <v>102.627213526105</v>
      </c>
      <c r="V213" s="27" t="n">
        <v>106.56721764887</v>
      </c>
      <c r="W213" s="27"/>
      <c r="X213" s="28" t="n">
        <f aca="false">O213/O$513</f>
        <v>2.28535825979202E-005</v>
      </c>
      <c r="Y213" s="29" t="n">
        <f aca="false">Y212+X213</f>
        <v>0.999390384652363</v>
      </c>
    </row>
    <row r="214" customFormat="false" ht="11.25" hidden="false" customHeight="false" outlineLevel="0" collapsed="false">
      <c r="A214" s="7" t="s">
        <v>443</v>
      </c>
      <c r="B214" s="25" t="s">
        <v>201</v>
      </c>
      <c r="C214" s="25" t="s">
        <v>202</v>
      </c>
      <c r="D214" s="25" t="s">
        <v>115</v>
      </c>
      <c r="E214" s="25" t="s">
        <v>116</v>
      </c>
      <c r="F214" s="25" t="s">
        <v>117</v>
      </c>
      <c r="G214" s="26" t="n">
        <v>63.0164470945791</v>
      </c>
      <c r="H214" s="27" t="n">
        <v>63.0164470945791</v>
      </c>
      <c r="I214" s="27" t="n">
        <v>71.6633656150552</v>
      </c>
      <c r="J214" s="27" t="n">
        <v>59.3356184633516</v>
      </c>
      <c r="K214" s="27" t="n">
        <v>36.1048208441204</v>
      </c>
      <c r="L214" s="27" t="n">
        <v>30.0365808641052</v>
      </c>
      <c r="M214" s="27" t="n">
        <v>20.0799914853012</v>
      </c>
      <c r="N214" s="27" t="n">
        <v>140.975092394545</v>
      </c>
      <c r="O214" s="27" t="n">
        <v>93.73442468</v>
      </c>
      <c r="P214" s="27" t="n">
        <v>62.7211</v>
      </c>
      <c r="Q214" s="27" t="n">
        <v>63.5918801178066</v>
      </c>
      <c r="R214" s="27" t="n">
        <v>48.1551583756504</v>
      </c>
      <c r="S214" s="27" t="n">
        <v>23.9459639693871</v>
      </c>
      <c r="T214" s="27" t="n">
        <v>23.8349595515481</v>
      </c>
      <c r="U214" s="27" t="n">
        <v>23.7571813461591</v>
      </c>
      <c r="V214" s="27" t="n">
        <v>23.7631080930986</v>
      </c>
      <c r="W214" s="27"/>
      <c r="X214" s="28" t="n">
        <f aca="false">O214/O$513</f>
        <v>2.24710289812796E-005</v>
      </c>
      <c r="Y214" s="29" t="n">
        <f aca="false">Y213+X214</f>
        <v>0.999412855681345</v>
      </c>
    </row>
    <row r="215" customFormat="false" ht="11.25" hidden="false" customHeight="false" outlineLevel="0" collapsed="false">
      <c r="A215" s="7" t="s">
        <v>442</v>
      </c>
      <c r="B215" s="25" t="s">
        <v>144</v>
      </c>
      <c r="C215" s="25" t="s">
        <v>145</v>
      </c>
      <c r="D215" s="25" t="s">
        <v>208</v>
      </c>
      <c r="E215" s="25" t="s">
        <v>130</v>
      </c>
      <c r="F215" s="25" t="s">
        <v>117</v>
      </c>
      <c r="G215" s="26" t="n">
        <v>63.6341713450911</v>
      </c>
      <c r="H215" s="27" t="n">
        <v>63.6341713450911</v>
      </c>
      <c r="I215" s="27" t="n">
        <v>64.3995272274755</v>
      </c>
      <c r="J215" s="27" t="n">
        <v>64.910021213269</v>
      </c>
      <c r="K215" s="27" t="n">
        <v>65.5237823049839</v>
      </c>
      <c r="L215" s="27" t="n">
        <v>67.1923702516304</v>
      </c>
      <c r="M215" s="27" t="n">
        <v>72.1809689647609</v>
      </c>
      <c r="N215" s="27" t="n">
        <v>77.296662549611</v>
      </c>
      <c r="O215" s="27" t="n">
        <v>91.0939264240802</v>
      </c>
      <c r="P215" s="27" t="n">
        <v>95.9373643737468</v>
      </c>
      <c r="Q215" s="27" t="n">
        <v>102.630806926904</v>
      </c>
      <c r="R215" s="27" t="n">
        <v>103.141513252145</v>
      </c>
      <c r="S215" s="27" t="n">
        <v>104.637485485569</v>
      </c>
      <c r="T215" s="27" t="n">
        <v>108.676551428919</v>
      </c>
      <c r="U215" s="27" t="n">
        <v>111.912603750073</v>
      </c>
      <c r="V215" s="27" t="n">
        <v>125.200162176752</v>
      </c>
      <c r="W215" s="30"/>
      <c r="X215" s="28" t="n">
        <f aca="false">O215/O$513</f>
        <v>2.18380202117016E-005</v>
      </c>
      <c r="Y215" s="29" t="n">
        <f aca="false">Y214+X215</f>
        <v>0.999434693701556</v>
      </c>
    </row>
    <row r="216" customFormat="false" ht="11.25" hidden="false" customHeight="false" outlineLevel="0" collapsed="false">
      <c r="A216" s="7" t="s">
        <v>397</v>
      </c>
      <c r="B216" s="25" t="s">
        <v>181</v>
      </c>
      <c r="C216" s="25" t="s">
        <v>182</v>
      </c>
      <c r="D216" s="25" t="s">
        <v>185</v>
      </c>
      <c r="E216" s="25" t="s">
        <v>116</v>
      </c>
      <c r="F216" s="25" t="s">
        <v>117</v>
      </c>
      <c r="G216" s="26" t="n">
        <v>161.407169749681</v>
      </c>
      <c r="H216" s="27" t="n">
        <v>161.407169749681</v>
      </c>
      <c r="I216" s="27" t="n">
        <v>155.538257028</v>
      </c>
      <c r="J216" s="27" t="n">
        <v>133.29744512</v>
      </c>
      <c r="K216" s="27" t="n">
        <v>143.15244512</v>
      </c>
      <c r="L216" s="27" t="n">
        <v>150.016994315</v>
      </c>
      <c r="M216" s="27" t="n">
        <v>162.728804306401</v>
      </c>
      <c r="N216" s="27" t="n">
        <v>135.189343837668</v>
      </c>
      <c r="O216" s="27" t="n">
        <v>86.3567598320435</v>
      </c>
      <c r="P216" s="27" t="n">
        <v>81.6989117397993</v>
      </c>
      <c r="Q216" s="27" t="n">
        <v>78.6191962963915</v>
      </c>
      <c r="R216" s="27" t="n">
        <v>89.1800483546371</v>
      </c>
      <c r="S216" s="27" t="n">
        <v>93.7227117757696</v>
      </c>
      <c r="T216" s="27" t="n">
        <v>87.6500881965426</v>
      </c>
      <c r="U216" s="27" t="n">
        <v>69.9429434793208</v>
      </c>
      <c r="V216" s="27" t="n">
        <v>59.149429918</v>
      </c>
      <c r="W216" s="26"/>
      <c r="X216" s="28" t="n">
        <f aca="false">O216/O$513</f>
        <v>2.07023754564026E-005</v>
      </c>
      <c r="Y216" s="29" t="n">
        <f aca="false">Y215+X216</f>
        <v>0.999455396077013</v>
      </c>
    </row>
    <row r="217" customFormat="false" ht="11.25" hidden="false" customHeight="false" outlineLevel="0" collapsed="false">
      <c r="A217" s="7" t="s">
        <v>428</v>
      </c>
      <c r="B217" s="25" t="s">
        <v>152</v>
      </c>
      <c r="C217" s="25" t="s">
        <v>153</v>
      </c>
      <c r="D217" s="25" t="s">
        <v>124</v>
      </c>
      <c r="E217" s="25" t="s">
        <v>130</v>
      </c>
      <c r="F217" s="25" t="s">
        <v>117</v>
      </c>
      <c r="G217" s="26" t="n">
        <v>98.2119271550668</v>
      </c>
      <c r="H217" s="27" t="n">
        <v>98.2119271550668</v>
      </c>
      <c r="I217" s="27" t="n">
        <v>97.2049980086687</v>
      </c>
      <c r="J217" s="27" t="n">
        <v>92.154434249039</v>
      </c>
      <c r="K217" s="27" t="n">
        <v>90.3539682863651</v>
      </c>
      <c r="L217" s="27" t="n">
        <v>90.2450777475788</v>
      </c>
      <c r="M217" s="27" t="n">
        <v>86.812266462156</v>
      </c>
      <c r="N217" s="27" t="n">
        <v>87.2426739571036</v>
      </c>
      <c r="O217" s="27" t="n">
        <v>83.6631091888156</v>
      </c>
      <c r="P217" s="27" t="n">
        <v>80.5458954744681</v>
      </c>
      <c r="Q217" s="27" t="n">
        <v>80.2164351863149</v>
      </c>
      <c r="R217" s="27" t="n">
        <v>77.0759689753627</v>
      </c>
      <c r="S217" s="27" t="n">
        <v>76.3226702206343</v>
      </c>
      <c r="T217" s="27" t="n">
        <v>75.4302133472657</v>
      </c>
      <c r="U217" s="27" t="n">
        <v>73.083744185175</v>
      </c>
      <c r="V217" s="27" t="n">
        <v>72.4244412641711</v>
      </c>
      <c r="W217" s="27"/>
      <c r="X217" s="28" t="n">
        <f aca="false">O217/O$513</f>
        <v>2.00566244222862E-005</v>
      </c>
      <c r="Y217" s="29" t="n">
        <f aca="false">Y216+X217</f>
        <v>0.999475452701435</v>
      </c>
    </row>
    <row r="218" customFormat="false" ht="11.25" hidden="false" customHeight="false" outlineLevel="0" collapsed="false">
      <c r="A218" s="7" t="s">
        <v>432</v>
      </c>
      <c r="B218" s="25" t="s">
        <v>113</v>
      </c>
      <c r="C218" s="25" t="s">
        <v>114</v>
      </c>
      <c r="D218" s="25" t="s">
        <v>124</v>
      </c>
      <c r="E218" s="25" t="s">
        <v>130</v>
      </c>
      <c r="F218" s="25" t="s">
        <v>117</v>
      </c>
      <c r="G218" s="26" t="n">
        <v>88.4004864295809</v>
      </c>
      <c r="H218" s="27" t="n">
        <v>88.4004864295809</v>
      </c>
      <c r="I218" s="27" t="n">
        <v>93.0809470304072</v>
      </c>
      <c r="J218" s="27" t="n">
        <v>96.8347174289791</v>
      </c>
      <c r="K218" s="27" t="n">
        <v>90.0404254480576</v>
      </c>
      <c r="L218" s="27" t="n">
        <v>87.2269764953833</v>
      </c>
      <c r="M218" s="27" t="n">
        <v>92.1203525453127</v>
      </c>
      <c r="N218" s="27" t="n">
        <v>89.898786037086</v>
      </c>
      <c r="O218" s="27" t="n">
        <v>78.4166483950384</v>
      </c>
      <c r="P218" s="27" t="n">
        <v>77.6910566201936</v>
      </c>
      <c r="Q218" s="27" t="n">
        <v>70.0752701593217</v>
      </c>
      <c r="R218" s="27" t="n">
        <v>65.7720412277482</v>
      </c>
      <c r="S218" s="27" t="n">
        <v>63.4892205949795</v>
      </c>
      <c r="T218" s="27" t="n">
        <v>66.2924149303855</v>
      </c>
      <c r="U218" s="27" t="n">
        <v>60.377201791598</v>
      </c>
      <c r="V218" s="27" t="n">
        <v>50.1553376450551</v>
      </c>
      <c r="W218" s="27"/>
      <c r="X218" s="28" t="n">
        <f aca="false">O218/O$513</f>
        <v>1.87988861585843E-005</v>
      </c>
      <c r="Y218" s="29" t="n">
        <f aca="false">Y217+X218</f>
        <v>0.999494251587594</v>
      </c>
    </row>
    <row r="219" customFormat="false" ht="11.25" hidden="false" customHeight="false" outlineLevel="0" collapsed="false">
      <c r="A219" s="7" t="s">
        <v>435</v>
      </c>
      <c r="B219" s="25" t="s">
        <v>144</v>
      </c>
      <c r="C219" s="25" t="s">
        <v>145</v>
      </c>
      <c r="D219" s="25" t="s">
        <v>124</v>
      </c>
      <c r="E219" s="25" t="s">
        <v>130</v>
      </c>
      <c r="F219" s="25" t="s">
        <v>117</v>
      </c>
      <c r="G219" s="26" t="n">
        <v>78.6140870866371</v>
      </c>
      <c r="H219" s="27" t="n">
        <v>78.6140870866371</v>
      </c>
      <c r="I219" s="27" t="n">
        <v>84.9153726143081</v>
      </c>
      <c r="J219" s="27" t="n">
        <v>87.6527792020845</v>
      </c>
      <c r="K219" s="27" t="n">
        <v>83.5158442037584</v>
      </c>
      <c r="L219" s="27" t="n">
        <v>77.4416788607004</v>
      </c>
      <c r="M219" s="27" t="n">
        <v>76.9259968073743</v>
      </c>
      <c r="N219" s="27" t="n">
        <v>79.0643747021094</v>
      </c>
      <c r="O219" s="27" t="n">
        <v>73.7543346155815</v>
      </c>
      <c r="P219" s="27" t="n">
        <v>71.2496697673741</v>
      </c>
      <c r="Q219" s="27" t="n">
        <v>71.8110135329477</v>
      </c>
      <c r="R219" s="27" t="n">
        <v>63.8750063619859</v>
      </c>
      <c r="S219" s="27" t="n">
        <v>72.7940135422939</v>
      </c>
      <c r="T219" s="27" t="n">
        <v>63.9091130328691</v>
      </c>
      <c r="U219" s="27" t="n">
        <v>67.3340874193634</v>
      </c>
      <c r="V219" s="27" t="n">
        <v>64.9798885857394</v>
      </c>
      <c r="W219" s="27"/>
      <c r="X219" s="28" t="n">
        <f aca="false">O219/O$513</f>
        <v>1.7681185928219E-005</v>
      </c>
      <c r="Y219" s="29" t="n">
        <f aca="false">Y218+X219</f>
        <v>0.999511932773522</v>
      </c>
    </row>
    <row r="220" customFormat="false" ht="11.25" hidden="false" customHeight="false" outlineLevel="0" collapsed="false">
      <c r="A220" s="7" t="s">
        <v>437</v>
      </c>
      <c r="B220" s="25" t="s">
        <v>223</v>
      </c>
      <c r="C220" s="25" t="s">
        <v>224</v>
      </c>
      <c r="D220" s="25" t="s">
        <v>124</v>
      </c>
      <c r="E220" s="25" t="s">
        <v>133</v>
      </c>
      <c r="F220" s="25" t="s">
        <v>117</v>
      </c>
      <c r="G220" s="26" t="n">
        <v>76.2889299706337</v>
      </c>
      <c r="H220" s="27" t="n">
        <v>76.2889299706337</v>
      </c>
      <c r="I220" s="27" t="n">
        <v>55.0080202745565</v>
      </c>
      <c r="J220" s="27" t="n">
        <v>48.2124524527071</v>
      </c>
      <c r="K220" s="27" t="n">
        <v>48.0194069245668</v>
      </c>
      <c r="L220" s="27" t="n">
        <v>73.7264436117805</v>
      </c>
      <c r="M220" s="27" t="n">
        <v>70.4714890216809</v>
      </c>
      <c r="N220" s="27" t="n">
        <v>71.4000759261228</v>
      </c>
      <c r="O220" s="27" t="n">
        <v>71.9863587881319</v>
      </c>
      <c r="P220" s="27" t="n">
        <v>71.8500211677606</v>
      </c>
      <c r="Q220" s="27" t="n">
        <v>75.6616926327401</v>
      </c>
      <c r="R220" s="27" t="n">
        <v>82.9177007927434</v>
      </c>
      <c r="S220" s="27" t="n">
        <v>88.6590396951693</v>
      </c>
      <c r="T220" s="27" t="n">
        <v>86.1962747803494</v>
      </c>
      <c r="U220" s="27" t="n">
        <v>84.1074062594405</v>
      </c>
      <c r="V220" s="27" t="n">
        <v>68.8648840540047</v>
      </c>
      <c r="W220" s="27"/>
      <c r="X220" s="28" t="n">
        <f aca="false">O220/O$513</f>
        <v>1.72573476618356E-005</v>
      </c>
      <c r="Y220" s="29" t="n">
        <f aca="false">Y219+X220</f>
        <v>0.999529190121184</v>
      </c>
    </row>
    <row r="221" customFormat="false" ht="11.25" hidden="false" customHeight="false" outlineLevel="0" collapsed="false">
      <c r="A221" s="7" t="s">
        <v>441</v>
      </c>
      <c r="B221" s="25" t="s">
        <v>126</v>
      </c>
      <c r="C221" s="25" t="s">
        <v>127</v>
      </c>
      <c r="D221" s="25" t="s">
        <v>208</v>
      </c>
      <c r="E221" s="25" t="s">
        <v>130</v>
      </c>
      <c r="F221" s="25" t="s">
        <v>117</v>
      </c>
      <c r="G221" s="26" t="n">
        <v>70.372482853711</v>
      </c>
      <c r="H221" s="27" t="n">
        <v>70.372482853711</v>
      </c>
      <c r="I221" s="27" t="n">
        <v>68.9656891540813</v>
      </c>
      <c r="J221" s="27" t="n">
        <v>70.0177735209312</v>
      </c>
      <c r="K221" s="27" t="n">
        <v>69.6443896083584</v>
      </c>
      <c r="L221" s="27" t="n">
        <v>76.8931280070043</v>
      </c>
      <c r="M221" s="27" t="n">
        <v>68.6030123274979</v>
      </c>
      <c r="N221" s="27" t="n">
        <v>64.9489702181921</v>
      </c>
      <c r="O221" s="27" t="n">
        <v>68.474744917313</v>
      </c>
      <c r="P221" s="27" t="n">
        <v>68.9711977480674</v>
      </c>
      <c r="Q221" s="27" t="n">
        <v>67.7560230283877</v>
      </c>
      <c r="R221" s="27" t="n">
        <v>55.8102018422581</v>
      </c>
      <c r="S221" s="27" t="n">
        <v>56.4103724119392</v>
      </c>
      <c r="T221" s="27" t="n">
        <v>53.7926554096425</v>
      </c>
      <c r="U221" s="27" t="n">
        <v>54.0615170128182</v>
      </c>
      <c r="V221" s="27" t="n">
        <v>60.8915651771899</v>
      </c>
      <c r="W221" s="30"/>
      <c r="X221" s="28" t="n">
        <f aca="false">O221/O$513</f>
        <v>1.64155056456113E-005</v>
      </c>
      <c r="Y221" s="29" t="n">
        <f aca="false">Y220+X221</f>
        <v>0.999545605626829</v>
      </c>
    </row>
    <row r="222" customFormat="false" ht="11.25" hidden="false" customHeight="false" outlineLevel="0" collapsed="false">
      <c r="A222" s="7" t="s">
        <v>430</v>
      </c>
      <c r="B222" s="25" t="s">
        <v>431</v>
      </c>
      <c r="C222" s="25" t="s">
        <v>127</v>
      </c>
      <c r="D222" s="25"/>
      <c r="E222" s="25" t="s">
        <v>130</v>
      </c>
      <c r="F222" s="25" t="s">
        <v>117</v>
      </c>
      <c r="G222" s="26" t="n">
        <v>96.173646009</v>
      </c>
      <c r="H222" s="30" t="n">
        <v>96.173646009</v>
      </c>
      <c r="I222" s="30" t="n">
        <v>89.570439924</v>
      </c>
      <c r="J222" s="30" t="n">
        <v>82.860273363</v>
      </c>
      <c r="K222" s="30" t="n">
        <v>76.055333298</v>
      </c>
      <c r="L222" s="30" t="n">
        <v>73.656826278</v>
      </c>
      <c r="M222" s="30" t="n">
        <v>70.660851681</v>
      </c>
      <c r="N222" s="30" t="n">
        <v>66.489632139</v>
      </c>
      <c r="O222" s="30" t="n">
        <v>66.973686423</v>
      </c>
      <c r="P222" s="30" t="n">
        <v>62.561201682</v>
      </c>
      <c r="Q222" s="30" t="n">
        <v>58.183392183</v>
      </c>
      <c r="R222" s="30" t="n">
        <v>53.496624069</v>
      </c>
      <c r="S222" s="30" t="n">
        <v>48.837911871</v>
      </c>
      <c r="T222" s="30" t="n">
        <v>44.828064204</v>
      </c>
      <c r="U222" s="30" t="n">
        <v>40.424303997</v>
      </c>
      <c r="V222" s="30" t="n">
        <v>42.265126806</v>
      </c>
      <c r="W222" s="27"/>
      <c r="X222" s="28" t="n">
        <f aca="false">O222/O$513</f>
        <v>1.60556556860745E-005</v>
      </c>
      <c r="Y222" s="29" t="n">
        <f aca="false">Y221+X222</f>
        <v>0.999561661282515</v>
      </c>
    </row>
    <row r="223" customFormat="false" ht="11.25" hidden="false" customHeight="false" outlineLevel="0" collapsed="false">
      <c r="A223" s="7" t="s">
        <v>408</v>
      </c>
      <c r="B223" s="25" t="s">
        <v>144</v>
      </c>
      <c r="C223" s="25" t="s">
        <v>145</v>
      </c>
      <c r="D223" s="25" t="s">
        <v>115</v>
      </c>
      <c r="E223" s="25" t="s">
        <v>133</v>
      </c>
      <c r="F223" s="25" t="s">
        <v>117</v>
      </c>
      <c r="G223" s="26" t="n">
        <v>128.756055750789</v>
      </c>
      <c r="H223" s="27" t="n">
        <v>128.756055750789</v>
      </c>
      <c r="I223" s="27" t="n">
        <v>127.868560918775</v>
      </c>
      <c r="J223" s="27" t="n">
        <v>91.9295871647556</v>
      </c>
      <c r="K223" s="27" t="n">
        <v>81.1862345025127</v>
      </c>
      <c r="L223" s="27" t="n">
        <v>58.5231690195087</v>
      </c>
      <c r="M223" s="27" t="n">
        <v>55.6294632947553</v>
      </c>
      <c r="N223" s="27" t="n">
        <v>53.8766061843688</v>
      </c>
      <c r="O223" s="27" t="n">
        <v>65.5618234390668</v>
      </c>
      <c r="P223" s="27" t="n">
        <v>31.6653724258484</v>
      </c>
      <c r="Q223" s="27" t="n">
        <v>30.2757584742606</v>
      </c>
      <c r="R223" s="27" t="n">
        <v>23.5771996818138</v>
      </c>
      <c r="S223" s="27" t="n">
        <v>22.0921923964225</v>
      </c>
      <c r="T223" s="27" t="n">
        <v>19.0343648245106</v>
      </c>
      <c r="U223" s="27" t="n">
        <v>21.5497525158626</v>
      </c>
      <c r="V223" s="27" t="n">
        <v>17.5102606830443</v>
      </c>
      <c r="W223" s="27"/>
      <c r="X223" s="28" t="n">
        <f aca="false">O223/O$513</f>
        <v>1.5717188637945E-005</v>
      </c>
      <c r="Y223" s="29" t="n">
        <f aca="false">Y222+X223</f>
        <v>0.999577378471153</v>
      </c>
    </row>
    <row r="224" customFormat="false" ht="11.25" hidden="false" customHeight="false" outlineLevel="0" collapsed="false">
      <c r="A224" s="7" t="s">
        <v>373</v>
      </c>
      <c r="B224" s="25" t="s">
        <v>231</v>
      </c>
      <c r="C224" s="25" t="s">
        <v>127</v>
      </c>
      <c r="D224" s="25"/>
      <c r="E224" s="25" t="s">
        <v>116</v>
      </c>
      <c r="F224" s="25" t="s">
        <v>117</v>
      </c>
      <c r="G224" s="26" t="n">
        <v>263.220831</v>
      </c>
      <c r="H224" s="27" t="n">
        <v>263.220831</v>
      </c>
      <c r="I224" s="27" t="n">
        <v>321.248456</v>
      </c>
      <c r="J224" s="27" t="n">
        <v>369.334152</v>
      </c>
      <c r="K224" s="27" t="n">
        <v>356.884329</v>
      </c>
      <c r="L224" s="27" t="n">
        <v>289.119685</v>
      </c>
      <c r="M224" s="27" t="n">
        <v>120.349811</v>
      </c>
      <c r="N224" s="27" t="n">
        <v>80.943305</v>
      </c>
      <c r="O224" s="27" t="n">
        <v>65.423991</v>
      </c>
      <c r="P224" s="27" t="n">
        <v>58.615353</v>
      </c>
      <c r="Q224" s="27" t="n">
        <v>53.901444</v>
      </c>
      <c r="R224" s="27" t="n">
        <v>31.993403</v>
      </c>
      <c r="S224" s="27" t="n">
        <v>31.921362</v>
      </c>
      <c r="T224" s="27" t="n">
        <v>16.430848</v>
      </c>
      <c r="U224" s="27" t="n">
        <v>19.136325</v>
      </c>
      <c r="V224" s="27" t="n">
        <v>16.123441</v>
      </c>
      <c r="W224" s="27"/>
      <c r="X224" s="28" t="n">
        <f aca="false">O224/O$513</f>
        <v>1.56841459565245E-005</v>
      </c>
      <c r="Y224" s="29" t="n">
        <f aca="false">Y223+X224</f>
        <v>0.99959306261711</v>
      </c>
    </row>
    <row r="225" customFormat="false" ht="11.25" hidden="false" customHeight="false" outlineLevel="0" collapsed="false">
      <c r="A225" s="7" t="s">
        <v>446</v>
      </c>
      <c r="B225" s="25" t="s">
        <v>188</v>
      </c>
      <c r="C225" s="25" t="s">
        <v>189</v>
      </c>
      <c r="D225" s="25" t="s">
        <v>211</v>
      </c>
      <c r="E225" s="25" t="s">
        <v>133</v>
      </c>
      <c r="F225" s="25" t="s">
        <v>117</v>
      </c>
      <c r="G225" s="26" t="n">
        <v>60.0881550689922</v>
      </c>
      <c r="H225" s="27" t="n">
        <v>60.0881550689922</v>
      </c>
      <c r="I225" s="27" t="n">
        <v>68.3257486361084</v>
      </c>
      <c r="J225" s="27" t="n">
        <v>66.281865561587</v>
      </c>
      <c r="K225" s="27" t="n">
        <v>65.580262842862</v>
      </c>
      <c r="L225" s="27" t="n">
        <v>65.7352157897541</v>
      </c>
      <c r="M225" s="27" t="n">
        <v>62.6135876543146</v>
      </c>
      <c r="N225" s="27" t="n">
        <v>65.7376047500351</v>
      </c>
      <c r="O225" s="27" t="n">
        <v>64.8277174867104</v>
      </c>
      <c r="P225" s="27" t="n">
        <v>64.5759114777785</v>
      </c>
      <c r="Q225" s="27" t="n">
        <v>65.8245331956323</v>
      </c>
      <c r="R225" s="27" t="n">
        <v>55.4311862597922</v>
      </c>
      <c r="S225" s="27" t="n">
        <v>59.204248682565</v>
      </c>
      <c r="T225" s="27" t="n">
        <v>59.3407218911791</v>
      </c>
      <c r="U225" s="27" t="n">
        <v>62.3110068826046</v>
      </c>
      <c r="V225" s="27" t="n">
        <v>76.7279771178603</v>
      </c>
      <c r="W225" s="27"/>
      <c r="X225" s="28" t="n">
        <f aca="false">O225/O$513</f>
        <v>1.55412008278416E-005</v>
      </c>
      <c r="Y225" s="29" t="n">
        <f aca="false">Y224+X225</f>
        <v>0.999608603817938</v>
      </c>
    </row>
    <row r="226" customFormat="false" ht="11.25" hidden="false" customHeight="false" outlineLevel="0" collapsed="false">
      <c r="A226" s="7" t="s">
        <v>477</v>
      </c>
      <c r="B226" s="25" t="s">
        <v>366</v>
      </c>
      <c r="C226" s="25" t="s">
        <v>367</v>
      </c>
      <c r="D226" s="25"/>
      <c r="E226" s="25" t="s">
        <v>160</v>
      </c>
      <c r="F226" s="25" t="s">
        <v>117</v>
      </c>
      <c r="G226" s="26" t="n">
        <v>26.6773022465927</v>
      </c>
      <c r="H226" s="27" t="n">
        <v>24.9599762465927</v>
      </c>
      <c r="I226" s="27" t="n">
        <v>28.553784871252</v>
      </c>
      <c r="J226" s="27" t="n">
        <v>32.4048333583772</v>
      </c>
      <c r="K226" s="27" t="n">
        <v>36.5396354442149</v>
      </c>
      <c r="L226" s="27" t="n">
        <v>42.4065516136364</v>
      </c>
      <c r="M226" s="27" t="n">
        <v>47.055762</v>
      </c>
      <c r="N226" s="27" t="n">
        <v>42.0607044</v>
      </c>
      <c r="O226" s="27" t="n">
        <v>64.3070259</v>
      </c>
      <c r="P226" s="27" t="n">
        <v>79.3494565067568</v>
      </c>
      <c r="Q226" s="27" t="n">
        <v>51.5872218310811</v>
      </c>
      <c r="R226" s="27" t="n">
        <v>41.72737675</v>
      </c>
      <c r="S226" s="27" t="n">
        <v>29.9843563333333</v>
      </c>
      <c r="T226" s="27" t="n">
        <v>28.1544473862029</v>
      </c>
      <c r="U226" s="27" t="n">
        <v>30.7922025942029</v>
      </c>
      <c r="V226" s="27" t="n">
        <v>28.098177942029</v>
      </c>
      <c r="W226" s="26"/>
      <c r="X226" s="28" t="n">
        <f aca="false">O226/O$513</f>
        <v>1.54163750151776E-005</v>
      </c>
      <c r="Y226" s="29" t="n">
        <f aca="false">Y225+X226</f>
        <v>0.999624020192953</v>
      </c>
    </row>
    <row r="227" customFormat="false" ht="11.25" hidden="false" customHeight="false" outlineLevel="0" collapsed="false">
      <c r="A227" s="7" t="s">
        <v>450</v>
      </c>
      <c r="B227" s="25" t="s">
        <v>136</v>
      </c>
      <c r="C227" s="25" t="s">
        <v>137</v>
      </c>
      <c r="D227" s="25" t="s">
        <v>124</v>
      </c>
      <c r="E227" s="25" t="s">
        <v>130</v>
      </c>
      <c r="F227" s="25" t="s">
        <v>117</v>
      </c>
      <c r="G227" s="26" t="n">
        <v>54.7654862775301</v>
      </c>
      <c r="H227" s="27" t="n">
        <v>54.7654862775301</v>
      </c>
      <c r="I227" s="27" t="n">
        <v>57.3150157328174</v>
      </c>
      <c r="J227" s="27" t="n">
        <v>58.0091104024355</v>
      </c>
      <c r="K227" s="27" t="n">
        <v>62.9815545231233</v>
      </c>
      <c r="L227" s="27" t="n">
        <v>64.2120347193574</v>
      </c>
      <c r="M227" s="27" t="n">
        <v>63.33279320581</v>
      </c>
      <c r="N227" s="27" t="n">
        <v>62.3077944089601</v>
      </c>
      <c r="O227" s="27" t="n">
        <v>63.2699741318422</v>
      </c>
      <c r="P227" s="27" t="n">
        <v>62.3872620026617</v>
      </c>
      <c r="Q227" s="27" t="n">
        <v>57.8084294859782</v>
      </c>
      <c r="R227" s="27" t="n">
        <v>59.9210732761714</v>
      </c>
      <c r="S227" s="27" t="n">
        <v>62.0846247238653</v>
      </c>
      <c r="T227" s="27" t="n">
        <v>62.0763820864586</v>
      </c>
      <c r="U227" s="27" t="n">
        <v>60.9331835653531</v>
      </c>
      <c r="V227" s="27" t="n">
        <v>61.5584673229238</v>
      </c>
      <c r="W227" s="27"/>
      <c r="X227" s="28" t="n">
        <f aca="false">O227/O$513</f>
        <v>1.51677617611152E-005</v>
      </c>
      <c r="Y227" s="29" t="n">
        <f aca="false">Y226+X227</f>
        <v>0.999639187954714</v>
      </c>
    </row>
    <row r="228" customFormat="false" ht="11.25" hidden="false" customHeight="false" outlineLevel="0" collapsed="false">
      <c r="A228" s="7" t="s">
        <v>433</v>
      </c>
      <c r="B228" s="25" t="s">
        <v>161</v>
      </c>
      <c r="C228" s="25" t="s">
        <v>162</v>
      </c>
      <c r="D228" s="25" t="s">
        <v>115</v>
      </c>
      <c r="E228" s="25" t="s">
        <v>133</v>
      </c>
      <c r="F228" s="25" t="s">
        <v>117</v>
      </c>
      <c r="G228" s="26" t="n">
        <v>85.8290913445828</v>
      </c>
      <c r="H228" s="27" t="n">
        <v>85.8290913445828</v>
      </c>
      <c r="I228" s="27" t="n">
        <v>74.3171337703959</v>
      </c>
      <c r="J228" s="27" t="n">
        <v>68.1064875869699</v>
      </c>
      <c r="K228" s="27" t="n">
        <v>74.8668442255007</v>
      </c>
      <c r="L228" s="27" t="n">
        <v>70.2544865096091</v>
      </c>
      <c r="M228" s="27" t="n">
        <v>72.6147545133782</v>
      </c>
      <c r="N228" s="27" t="n">
        <v>61.9627138410377</v>
      </c>
      <c r="O228" s="27" t="n">
        <v>60.946848439509</v>
      </c>
      <c r="P228" s="27" t="n">
        <v>52.4182661269057</v>
      </c>
      <c r="Q228" s="27" t="n">
        <v>55.6413649775623</v>
      </c>
      <c r="R228" s="27" t="n">
        <v>53.3198649147949</v>
      </c>
      <c r="S228" s="27" t="n">
        <v>63.7248537220029</v>
      </c>
      <c r="T228" s="27" t="n">
        <v>48.0918757585944</v>
      </c>
      <c r="U228" s="27" t="n">
        <v>54.7676724950894</v>
      </c>
      <c r="V228" s="27" t="n">
        <v>50.213746102736</v>
      </c>
      <c r="W228" s="27"/>
      <c r="X228" s="28" t="n">
        <f aca="false">O228/O$513</f>
        <v>1.46108369713404E-005</v>
      </c>
      <c r="Y228" s="29" t="n">
        <f aca="false">Y227+X228</f>
        <v>0.999653798791685</v>
      </c>
    </row>
    <row r="229" customFormat="false" ht="11.25" hidden="false" customHeight="false" outlineLevel="0" collapsed="false">
      <c r="A229" s="7" t="s">
        <v>451</v>
      </c>
      <c r="B229" s="25" t="s">
        <v>191</v>
      </c>
      <c r="C229" s="25" t="s">
        <v>192</v>
      </c>
      <c r="D229" s="25" t="s">
        <v>208</v>
      </c>
      <c r="E229" s="25" t="s">
        <v>130</v>
      </c>
      <c r="F229" s="25" t="s">
        <v>117</v>
      </c>
      <c r="G229" s="26" t="n">
        <v>53.9497324345841</v>
      </c>
      <c r="H229" s="27" t="n">
        <v>53.9497324345841</v>
      </c>
      <c r="I229" s="27" t="n">
        <v>54.6098866716792</v>
      </c>
      <c r="J229" s="27" t="n">
        <v>62.3110270127591</v>
      </c>
      <c r="K229" s="27" t="n">
        <v>61.1384296698007</v>
      </c>
      <c r="L229" s="27" t="n">
        <v>63.1517469037754</v>
      </c>
      <c r="M229" s="27" t="n">
        <v>63.5889285471268</v>
      </c>
      <c r="N229" s="27" t="n">
        <v>58.5132307053597</v>
      </c>
      <c r="O229" s="27" t="n">
        <v>60.713752659377</v>
      </c>
      <c r="P229" s="27" t="n">
        <v>61.0717307646496</v>
      </c>
      <c r="Q229" s="27" t="n">
        <v>60.8498169614489</v>
      </c>
      <c r="R229" s="27" t="n">
        <v>66.1985457261232</v>
      </c>
      <c r="S229" s="27" t="n">
        <v>76.1077032530823</v>
      </c>
      <c r="T229" s="27" t="n">
        <v>71.7185357865618</v>
      </c>
      <c r="U229" s="27" t="n">
        <v>67.7141525683597</v>
      </c>
      <c r="V229" s="27" t="n">
        <v>66.6465982641523</v>
      </c>
      <c r="W229" s="27"/>
      <c r="X229" s="28" t="n">
        <f aca="false">O229/O$513</f>
        <v>1.45549567325845E-005</v>
      </c>
      <c r="Y229" s="29" t="n">
        <f aca="false">Y228+X229</f>
        <v>0.999668353748418</v>
      </c>
    </row>
    <row r="230" customFormat="false" ht="11.25" hidden="false" customHeight="false" outlineLevel="0" collapsed="false">
      <c r="A230" s="7" t="s">
        <v>439</v>
      </c>
      <c r="B230" s="25" t="s">
        <v>146</v>
      </c>
      <c r="C230" s="25" t="s">
        <v>147</v>
      </c>
      <c r="D230" s="25" t="s">
        <v>125</v>
      </c>
      <c r="E230" s="25" t="s">
        <v>130</v>
      </c>
      <c r="F230" s="25" t="s">
        <v>117</v>
      </c>
      <c r="G230" s="26" t="n">
        <v>73.409887531191</v>
      </c>
      <c r="H230" s="27" t="n">
        <v>73.409887531191</v>
      </c>
      <c r="I230" s="27" t="n">
        <v>77.3944927975659</v>
      </c>
      <c r="J230" s="27" t="n">
        <v>70.5538538765522</v>
      </c>
      <c r="K230" s="27" t="n">
        <v>69.8331601687709</v>
      </c>
      <c r="L230" s="27" t="n">
        <v>64.2570512587722</v>
      </c>
      <c r="M230" s="27" t="n">
        <v>54.0506666887692</v>
      </c>
      <c r="N230" s="27" t="n">
        <v>55.0960734674824</v>
      </c>
      <c r="O230" s="27" t="n">
        <v>58.9879013867418</v>
      </c>
      <c r="P230" s="27" t="n">
        <v>46.5204720340235</v>
      </c>
      <c r="Q230" s="27" t="n">
        <v>59.9016708211212</v>
      </c>
      <c r="R230" s="27" t="n">
        <v>67.5555784339987</v>
      </c>
      <c r="S230" s="27" t="n">
        <v>74.3913500395245</v>
      </c>
      <c r="T230" s="27" t="n">
        <v>62.637922920596</v>
      </c>
      <c r="U230" s="27" t="n">
        <v>54.8061671210328</v>
      </c>
      <c r="V230" s="27" t="n">
        <v>62.9183477288231</v>
      </c>
      <c r="W230" s="27"/>
      <c r="X230" s="28" t="n">
        <f aca="false">O230/O$513</f>
        <v>1.41412170195905E-005</v>
      </c>
      <c r="Y230" s="29" t="n">
        <f aca="false">Y229+X230</f>
        <v>0.999682494965438</v>
      </c>
    </row>
    <row r="231" customFormat="false" ht="11.25" hidden="false" customHeight="false" outlineLevel="0" collapsed="false">
      <c r="A231" s="7" t="s">
        <v>390</v>
      </c>
      <c r="B231" s="25" t="s">
        <v>126</v>
      </c>
      <c r="C231" s="25" t="s">
        <v>127</v>
      </c>
      <c r="D231" s="25" t="s">
        <v>115</v>
      </c>
      <c r="E231" s="25" t="s">
        <v>130</v>
      </c>
      <c r="F231" s="25" t="s">
        <v>117</v>
      </c>
      <c r="G231" s="26" t="n">
        <v>188.881660808269</v>
      </c>
      <c r="H231" s="27" t="n">
        <v>188.881660808269</v>
      </c>
      <c r="I231" s="27" t="n">
        <v>159.779118718538</v>
      </c>
      <c r="J231" s="27" t="n">
        <v>134.61190660546</v>
      </c>
      <c r="K231" s="27" t="n">
        <v>117.730702690271</v>
      </c>
      <c r="L231" s="27" t="n">
        <v>103.184498927735</v>
      </c>
      <c r="M231" s="27" t="n">
        <v>66.3064557239932</v>
      </c>
      <c r="N231" s="27" t="n">
        <v>63.2688541015348</v>
      </c>
      <c r="O231" s="27" t="n">
        <v>58.7621695755353</v>
      </c>
      <c r="P231" s="27" t="n">
        <v>55.6356104926784</v>
      </c>
      <c r="Q231" s="27" t="n">
        <v>54.1619006127775</v>
      </c>
      <c r="R231" s="27" t="n">
        <v>60.2376126940736</v>
      </c>
      <c r="S231" s="27" t="n">
        <v>59.4268379696871</v>
      </c>
      <c r="T231" s="27" t="n">
        <v>52.224920495933</v>
      </c>
      <c r="U231" s="27" t="n">
        <v>54.5060510202588</v>
      </c>
      <c r="V231" s="27" t="n">
        <v>56.2902003647434</v>
      </c>
      <c r="W231" s="26"/>
      <c r="X231" s="28" t="n">
        <f aca="false">O231/O$513</f>
        <v>1.4087102151025E-005</v>
      </c>
      <c r="Y231" s="29" t="n">
        <f aca="false">Y230+X231</f>
        <v>0.999696582067589</v>
      </c>
    </row>
    <row r="232" customFormat="false" ht="11.25" hidden="false" customHeight="false" outlineLevel="0" collapsed="false">
      <c r="A232" s="7" t="s">
        <v>457</v>
      </c>
      <c r="B232" s="25" t="s">
        <v>206</v>
      </c>
      <c r="C232" s="25" t="s">
        <v>207</v>
      </c>
      <c r="D232" s="25"/>
      <c r="E232" s="25" t="s">
        <v>133</v>
      </c>
      <c r="F232" s="25" t="s">
        <v>117</v>
      </c>
      <c r="G232" s="26" t="n">
        <v>42.0881257481281</v>
      </c>
      <c r="H232" s="26" t="n">
        <v>42.0881257481281</v>
      </c>
      <c r="I232" s="26" t="n">
        <v>42.7334856196554</v>
      </c>
      <c r="J232" s="26" t="n">
        <v>45.8140425164055</v>
      </c>
      <c r="K232" s="26" t="n">
        <v>48.7971456385356</v>
      </c>
      <c r="L232" s="26" t="n">
        <v>50.3090624057673</v>
      </c>
      <c r="M232" s="26" t="n">
        <v>59.3157762147963</v>
      </c>
      <c r="N232" s="26" t="n">
        <v>60.7709962872478</v>
      </c>
      <c r="O232" s="26" t="n">
        <v>56.1712223072857</v>
      </c>
      <c r="P232" s="26" t="n">
        <v>54.3296228229107</v>
      </c>
      <c r="Q232" s="26" t="n">
        <v>57.3920204508552</v>
      </c>
      <c r="R232" s="26" t="n">
        <v>53.8580503457419</v>
      </c>
      <c r="S232" s="26" t="n">
        <v>50.0234288139218</v>
      </c>
      <c r="T232" s="26" t="n">
        <v>47.7801282455507</v>
      </c>
      <c r="U232" s="26" t="n">
        <v>42.5449217024477</v>
      </c>
      <c r="V232" s="26" t="n">
        <v>43.6447884402175</v>
      </c>
      <c r="W232" s="27"/>
      <c r="X232" s="28" t="n">
        <f aca="false">O232/O$513</f>
        <v>1.3465972279555E-005</v>
      </c>
      <c r="Y232" s="29" t="n">
        <f aca="false">Y231+X232</f>
        <v>0.999710048039868</v>
      </c>
    </row>
    <row r="233" customFormat="false" ht="11.25" hidden="false" customHeight="false" outlineLevel="0" collapsed="false">
      <c r="A233" s="7" t="s">
        <v>580</v>
      </c>
      <c r="B233" s="25" t="s">
        <v>581</v>
      </c>
      <c r="C233" s="25" t="s">
        <v>582</v>
      </c>
      <c r="D233" s="25"/>
      <c r="E233" s="25" t="s">
        <v>160</v>
      </c>
      <c r="F233" s="25" t="s">
        <v>117</v>
      </c>
      <c r="G233" s="26" t="n">
        <v>0.463957799802696</v>
      </c>
      <c r="H233" s="27" t="n">
        <v>0.463957799802696</v>
      </c>
      <c r="I233" s="27" t="n">
        <v>0.944603021636177</v>
      </c>
      <c r="J233" s="27" t="n">
        <v>0.972640607899819</v>
      </c>
      <c r="K233" s="27" t="n">
        <v>7.48563014321019</v>
      </c>
      <c r="L233" s="27" t="n">
        <v>18.6152481492614</v>
      </c>
      <c r="M233" s="27" t="n">
        <v>31.144177370771</v>
      </c>
      <c r="N233" s="27" t="n">
        <v>52.5525391615485</v>
      </c>
      <c r="O233" s="27" t="n">
        <v>53.0696989298746</v>
      </c>
      <c r="P233" s="27" t="n">
        <v>51.9770716954215</v>
      </c>
      <c r="Q233" s="27" t="n">
        <v>83.0073835306665</v>
      </c>
      <c r="R233" s="27" t="n">
        <v>135.896092015384</v>
      </c>
      <c r="S233" s="27" t="n">
        <v>181.032074951678</v>
      </c>
      <c r="T233" s="27" t="n">
        <v>207.06712962963</v>
      </c>
      <c r="U233" s="27" t="n">
        <v>242.419791794715</v>
      </c>
      <c r="V233" s="27" t="n">
        <v>277.493875842829</v>
      </c>
      <c r="W233" s="26"/>
      <c r="X233" s="28" t="n">
        <f aca="false">O233/O$513</f>
        <v>1.27224415869855E-005</v>
      </c>
      <c r="Y233" s="29" t="n">
        <f aca="false">Y232+X233</f>
        <v>0.999722770481455</v>
      </c>
    </row>
    <row r="234" customFormat="false" ht="11.25" hidden="false" customHeight="false" outlineLevel="0" collapsed="false">
      <c r="A234" s="7" t="s">
        <v>471</v>
      </c>
      <c r="B234" s="25" t="s">
        <v>144</v>
      </c>
      <c r="C234" s="25" t="s">
        <v>145</v>
      </c>
      <c r="D234" s="25" t="s">
        <v>208</v>
      </c>
      <c r="E234" s="25" t="s">
        <v>133</v>
      </c>
      <c r="F234" s="25" t="s">
        <v>117</v>
      </c>
      <c r="G234" s="26" t="n">
        <v>29.3546355993655</v>
      </c>
      <c r="H234" s="27" t="n">
        <v>29.3546355993655</v>
      </c>
      <c r="I234" s="27" t="n">
        <v>32.418779346076</v>
      </c>
      <c r="J234" s="27" t="n">
        <v>31.3165898647349</v>
      </c>
      <c r="K234" s="27" t="n">
        <v>36.7141488593768</v>
      </c>
      <c r="L234" s="27" t="n">
        <v>38.9385569914317</v>
      </c>
      <c r="M234" s="27" t="n">
        <v>44.1017285074971</v>
      </c>
      <c r="N234" s="27" t="n">
        <v>48.8119411751825</v>
      </c>
      <c r="O234" s="27" t="n">
        <v>52.5451756170439</v>
      </c>
      <c r="P234" s="27" t="n">
        <v>57.4865484616564</v>
      </c>
      <c r="Q234" s="27" t="n">
        <v>65.2881163055997</v>
      </c>
      <c r="R234" s="27" t="n">
        <v>69.8659149234931</v>
      </c>
      <c r="S234" s="27" t="n">
        <v>77.5767169969333</v>
      </c>
      <c r="T234" s="27" t="n">
        <v>81.8762888358821</v>
      </c>
      <c r="U234" s="27" t="n">
        <v>88.6743605747691</v>
      </c>
      <c r="V234" s="27" t="n">
        <v>96.5720763988722</v>
      </c>
      <c r="W234" s="27"/>
      <c r="X234" s="28" t="n">
        <f aca="false">O234/O$513</f>
        <v>1.25966971915383E-005</v>
      </c>
      <c r="Y234" s="29" t="n">
        <f aca="false">Y233+X234</f>
        <v>0.999735367178647</v>
      </c>
    </row>
    <row r="235" customFormat="false" ht="11.25" hidden="false" customHeight="false" outlineLevel="0" collapsed="false">
      <c r="A235" s="7" t="s">
        <v>515</v>
      </c>
      <c r="B235" s="25" t="s">
        <v>118</v>
      </c>
      <c r="C235" s="25" t="s">
        <v>119</v>
      </c>
      <c r="D235" s="25" t="s">
        <v>185</v>
      </c>
      <c r="E235" s="25" t="s">
        <v>116</v>
      </c>
      <c r="F235" s="25" t="s">
        <v>117</v>
      </c>
      <c r="G235" s="26" t="n">
        <v>11.1487970769354</v>
      </c>
      <c r="H235" s="27" t="n">
        <v>11.1487970769354</v>
      </c>
      <c r="I235" s="27" t="n">
        <v>11.9143107834593</v>
      </c>
      <c r="J235" s="27" t="n">
        <v>9.08170305895439</v>
      </c>
      <c r="K235" s="27" t="n">
        <v>10.6431708507735</v>
      </c>
      <c r="L235" s="27" t="n">
        <v>10.5653270025114</v>
      </c>
      <c r="M235" s="27" t="n">
        <v>10.6903215858399</v>
      </c>
      <c r="N235" s="27" t="n">
        <v>11.6487427169937</v>
      </c>
      <c r="O235" s="27" t="n">
        <v>50.8520709780627</v>
      </c>
      <c r="P235" s="27" t="n">
        <v>60.3511663767302</v>
      </c>
      <c r="Q235" s="27" t="n">
        <v>73.0975877498481</v>
      </c>
      <c r="R235" s="27" t="n">
        <v>68.0382245840166</v>
      </c>
      <c r="S235" s="27" t="n">
        <v>68.203001586528</v>
      </c>
      <c r="T235" s="27" t="n">
        <v>65.2445646497254</v>
      </c>
      <c r="U235" s="27" t="n">
        <v>63.7822480207103</v>
      </c>
      <c r="V235" s="27" t="n">
        <v>58.214156655161</v>
      </c>
      <c r="W235" s="27"/>
      <c r="X235" s="28" t="n">
        <f aca="false">O235/O$513</f>
        <v>1.21908078553551E-005</v>
      </c>
      <c r="Y235" s="29" t="n">
        <f aca="false">Y234+X235</f>
        <v>0.999747557986502</v>
      </c>
    </row>
    <row r="236" customFormat="false" ht="11.25" hidden="false" customHeight="false" outlineLevel="0" collapsed="false">
      <c r="A236" s="7" t="s">
        <v>445</v>
      </c>
      <c r="B236" s="25" t="s">
        <v>223</v>
      </c>
      <c r="C236" s="25" t="s">
        <v>224</v>
      </c>
      <c r="D236" s="25" t="s">
        <v>115</v>
      </c>
      <c r="E236" s="25" t="s">
        <v>133</v>
      </c>
      <c r="F236" s="25" t="s">
        <v>117</v>
      </c>
      <c r="G236" s="26" t="n">
        <v>60.7417435168982</v>
      </c>
      <c r="H236" s="27" t="n">
        <v>60.7417435168982</v>
      </c>
      <c r="I236" s="27" t="n">
        <v>59.579534138675</v>
      </c>
      <c r="J236" s="27" t="n">
        <v>61.1908510091978</v>
      </c>
      <c r="K236" s="27" t="n">
        <v>47.7940687422087</v>
      </c>
      <c r="L236" s="27" t="n">
        <v>53.1219135038939</v>
      </c>
      <c r="M236" s="27" t="n">
        <v>52.2154381769051</v>
      </c>
      <c r="N236" s="27" t="n">
        <v>58.2649156882564</v>
      </c>
      <c r="O236" s="27" t="n">
        <v>50.5302516612978</v>
      </c>
      <c r="P236" s="27" t="n">
        <v>43.0625251559435</v>
      </c>
      <c r="Q236" s="27" t="n">
        <v>37.6914185822441</v>
      </c>
      <c r="R236" s="27" t="n">
        <v>47.2853667970675</v>
      </c>
      <c r="S236" s="27" t="n">
        <v>51.05360730898</v>
      </c>
      <c r="T236" s="27" t="n">
        <v>51.5137013026811</v>
      </c>
      <c r="U236" s="27" t="n">
        <v>49.8987274144802</v>
      </c>
      <c r="V236" s="27" t="n">
        <v>45.5811708164602</v>
      </c>
      <c r="W236" s="27"/>
      <c r="X236" s="28" t="n">
        <f aca="false">O236/O$513</f>
        <v>1.21136578518377E-005</v>
      </c>
      <c r="Y236" s="29" t="n">
        <f aca="false">Y235+X236</f>
        <v>0.999759671644354</v>
      </c>
    </row>
    <row r="237" customFormat="false" ht="11.25" hidden="false" customHeight="false" outlineLevel="0" collapsed="false">
      <c r="A237" s="7" t="s">
        <v>548</v>
      </c>
      <c r="B237" s="25" t="s">
        <v>138</v>
      </c>
      <c r="C237" s="25" t="s">
        <v>139</v>
      </c>
      <c r="D237" s="25" t="s">
        <v>185</v>
      </c>
      <c r="E237" s="25" t="s">
        <v>116</v>
      </c>
      <c r="F237" s="25" t="s">
        <v>117</v>
      </c>
      <c r="G237" s="26" t="n">
        <v>3.090374364</v>
      </c>
      <c r="H237" s="27" t="n">
        <v>3.090374364</v>
      </c>
      <c r="I237" s="27" t="n">
        <v>0.09271123092</v>
      </c>
      <c r="J237" s="27" t="n">
        <v>57.5951753208228</v>
      </c>
      <c r="K237" s="27" t="n">
        <v>53.601772317319</v>
      </c>
      <c r="L237" s="27" t="n">
        <v>55.8600000000006</v>
      </c>
      <c r="M237" s="27" t="n">
        <v>86.6005376096625</v>
      </c>
      <c r="N237" s="27" t="n">
        <v>61.5095039018305</v>
      </c>
      <c r="O237" s="27" t="n">
        <v>49.7543217942384</v>
      </c>
      <c r="P237" s="27" t="n">
        <v>52.7711535140508</v>
      </c>
      <c r="Q237" s="27" t="n">
        <v>57.3334458260871</v>
      </c>
      <c r="R237" s="27" t="n">
        <v>87.7353733460282</v>
      </c>
      <c r="S237" s="27" t="n">
        <v>71.3750480088675</v>
      </c>
      <c r="T237" s="27" t="n">
        <v>52.1626643348908</v>
      </c>
      <c r="U237" s="27" t="n">
        <v>57.5754474891277</v>
      </c>
      <c r="V237" s="27" t="n">
        <v>69.3754474891288</v>
      </c>
      <c r="W237" s="27"/>
      <c r="X237" s="28" t="n">
        <f aca="false">O237/O$513</f>
        <v>1.19276435610406E-005</v>
      </c>
      <c r="Y237" s="29" t="n">
        <f aca="false">Y236+X237</f>
        <v>0.999771599287915</v>
      </c>
    </row>
    <row r="238" customFormat="false" ht="11.25" hidden="false" customHeight="false" outlineLevel="0" collapsed="false">
      <c r="A238" s="7" t="s">
        <v>460</v>
      </c>
      <c r="B238" s="25" t="s">
        <v>152</v>
      </c>
      <c r="C238" s="25" t="s">
        <v>153</v>
      </c>
      <c r="D238" s="25" t="s">
        <v>185</v>
      </c>
      <c r="E238" s="25" t="s">
        <v>116</v>
      </c>
      <c r="F238" s="25" t="s">
        <v>117</v>
      </c>
      <c r="G238" s="26" t="n">
        <v>40.392</v>
      </c>
      <c r="H238" s="27" t="n">
        <v>40.392</v>
      </c>
      <c r="I238" s="27" t="n">
        <v>40.55535</v>
      </c>
      <c r="J238" s="27" t="n">
        <v>40.7187</v>
      </c>
      <c r="K238" s="27" t="n">
        <v>43.7783</v>
      </c>
      <c r="L238" s="27" t="n">
        <v>44.6486</v>
      </c>
      <c r="M238" s="27" t="n">
        <v>41.1095</v>
      </c>
      <c r="N238" s="27" t="n">
        <v>43.6001</v>
      </c>
      <c r="O238" s="27" t="n">
        <v>47.8071</v>
      </c>
      <c r="P238" s="27" t="n">
        <v>49.1321</v>
      </c>
      <c r="Q238" s="27" t="n">
        <v>48.3203</v>
      </c>
      <c r="R238" s="27" t="n">
        <v>46.1075</v>
      </c>
      <c r="S238" s="27" t="n">
        <v>50.3163</v>
      </c>
      <c r="T238" s="27" t="n">
        <v>49.4802</v>
      </c>
      <c r="U238" s="27" t="n">
        <v>51.4998</v>
      </c>
      <c r="V238" s="27" t="n">
        <v>59.0228</v>
      </c>
      <c r="W238" s="27"/>
      <c r="X238" s="28" t="n">
        <f aca="false">O238/O$513</f>
        <v>1.14608345149437E-005</v>
      </c>
      <c r="Y238" s="29" t="n">
        <f aca="false">Y237+X238</f>
        <v>0.99978306012243</v>
      </c>
    </row>
    <row r="239" customFormat="false" ht="11.25" hidden="false" customHeight="false" outlineLevel="0" collapsed="false">
      <c r="A239" s="7" t="s">
        <v>414</v>
      </c>
      <c r="B239" s="25" t="s">
        <v>267</v>
      </c>
      <c r="C239" s="25" t="s">
        <v>268</v>
      </c>
      <c r="D239" s="25"/>
      <c r="E239" s="25" t="s">
        <v>205</v>
      </c>
      <c r="F239" s="25" t="s">
        <v>117</v>
      </c>
      <c r="G239" s="26" t="n">
        <v>119.5</v>
      </c>
      <c r="H239" s="27" t="n">
        <v>119.5</v>
      </c>
      <c r="I239" s="30" t="n">
        <v>119.5</v>
      </c>
      <c r="J239" s="30" t="n">
        <v>119.5</v>
      </c>
      <c r="K239" s="30" t="n">
        <v>119.5</v>
      </c>
      <c r="L239" s="30" t="n">
        <v>119.5</v>
      </c>
      <c r="M239" s="30" t="n">
        <v>119.5</v>
      </c>
      <c r="N239" s="30" t="n">
        <v>47.8</v>
      </c>
      <c r="O239" s="30" t="n">
        <v>47.8</v>
      </c>
      <c r="P239" s="30" t="n">
        <v>47.8</v>
      </c>
      <c r="Q239" s="30" t="n">
        <v>0</v>
      </c>
      <c r="R239" s="30" t="n">
        <v>0</v>
      </c>
      <c r="S239" s="30" t="n">
        <v>0</v>
      </c>
      <c r="T239" s="30" t="n">
        <v>0</v>
      </c>
      <c r="U239" s="30" t="n">
        <v>0</v>
      </c>
      <c r="V239" s="30" t="n">
        <v>0</v>
      </c>
      <c r="W239" s="27"/>
      <c r="X239" s="28" t="n">
        <f aca="false">O239/O$513</f>
        <v>1.1459132426236E-005</v>
      </c>
      <c r="Y239" s="29" t="n">
        <f aca="false">Y238+X239</f>
        <v>0.999794519254856</v>
      </c>
    </row>
    <row r="240" customFormat="false" ht="11.25" hidden="false" customHeight="false" outlineLevel="0" collapsed="false">
      <c r="A240" s="7" t="s">
        <v>454</v>
      </c>
      <c r="B240" s="25" t="s">
        <v>303</v>
      </c>
      <c r="C240" s="25" t="s">
        <v>227</v>
      </c>
      <c r="D240" s="25"/>
      <c r="E240" s="25" t="s">
        <v>130</v>
      </c>
      <c r="F240" s="25" t="s">
        <v>117</v>
      </c>
      <c r="G240" s="26" t="n">
        <v>47.319315746535</v>
      </c>
      <c r="H240" s="30" t="n">
        <v>47.319315746535</v>
      </c>
      <c r="I240" s="30" t="n">
        <v>47.765690307216</v>
      </c>
      <c r="J240" s="30" t="n">
        <v>47.314828550283</v>
      </c>
      <c r="K240" s="30" t="n">
        <v>46.359078687537</v>
      </c>
      <c r="L240" s="30" t="n">
        <v>47.161238272239</v>
      </c>
      <c r="M240" s="30" t="n">
        <v>47.834431341501</v>
      </c>
      <c r="N240" s="30" t="n">
        <v>46.737953791956</v>
      </c>
      <c r="O240" s="30" t="n">
        <v>47.083847684769</v>
      </c>
      <c r="P240" s="30" t="n">
        <v>46.200079255365</v>
      </c>
      <c r="Q240" s="30" t="n">
        <v>46.690496307126</v>
      </c>
      <c r="R240" s="30" t="n">
        <v>46.488357151173</v>
      </c>
      <c r="S240" s="30" t="n">
        <v>45.229103291799</v>
      </c>
      <c r="T240" s="30" t="n">
        <v>44.304422574321</v>
      </c>
      <c r="U240" s="30" t="n">
        <v>45.5763622207513</v>
      </c>
      <c r="V240" s="30" t="n">
        <v>43.807169230671</v>
      </c>
      <c r="W240" s="27"/>
      <c r="X240" s="28" t="n">
        <f aca="false">O240/O$513</f>
        <v>1.12874486559936E-005</v>
      </c>
      <c r="Y240" s="29" t="n">
        <f aca="false">Y239+X240</f>
        <v>0.999805806703512</v>
      </c>
    </row>
    <row r="241" customFormat="false" ht="11.25" hidden="false" customHeight="false" outlineLevel="0" collapsed="false">
      <c r="A241" s="7" t="s">
        <v>489</v>
      </c>
      <c r="B241" s="25" t="s">
        <v>152</v>
      </c>
      <c r="C241" s="25" t="s">
        <v>153</v>
      </c>
      <c r="D241" s="25" t="s">
        <v>125</v>
      </c>
      <c r="E241" s="25" t="s">
        <v>130</v>
      </c>
      <c r="F241" s="25" t="s">
        <v>117</v>
      </c>
      <c r="G241" s="26" t="n">
        <v>19.3772480624361</v>
      </c>
      <c r="H241" s="27" t="n">
        <v>19.3772480624361</v>
      </c>
      <c r="I241" s="27" t="n">
        <v>19.851044279014</v>
      </c>
      <c r="J241" s="27" t="n">
        <v>20.5454082215575</v>
      </c>
      <c r="K241" s="27" t="n">
        <v>21.9859187517804</v>
      </c>
      <c r="L241" s="27" t="n">
        <v>22.7718626700066</v>
      </c>
      <c r="M241" s="27" t="n">
        <v>31.7256640212592</v>
      </c>
      <c r="N241" s="27" t="n">
        <v>42.8435585296198</v>
      </c>
      <c r="O241" s="27" t="n">
        <v>46.9013202285712</v>
      </c>
      <c r="P241" s="27" t="n">
        <v>54.33257673502</v>
      </c>
      <c r="Q241" s="27" t="n">
        <v>53.9292659879731</v>
      </c>
      <c r="R241" s="27" t="n">
        <v>51.604472891541</v>
      </c>
      <c r="S241" s="27" t="n">
        <v>49.6534967600549</v>
      </c>
      <c r="T241" s="27" t="n">
        <v>51.6689996252217</v>
      </c>
      <c r="U241" s="27" t="n">
        <v>48.4130598746775</v>
      </c>
      <c r="V241" s="27" t="n">
        <v>48.5330768182162</v>
      </c>
      <c r="W241" s="27"/>
      <c r="X241" s="28" t="n">
        <f aca="false">O241/O$513</f>
        <v>1.12436912021862E-005</v>
      </c>
      <c r="Y241" s="29" t="n">
        <f aca="false">Y240+X241</f>
        <v>0.999817050394714</v>
      </c>
    </row>
    <row r="242" customFormat="false" ht="11.25" hidden="false" customHeight="false" outlineLevel="0" collapsed="false">
      <c r="A242" s="7" t="s">
        <v>483</v>
      </c>
      <c r="B242" s="25" t="s">
        <v>181</v>
      </c>
      <c r="C242" s="25" t="s">
        <v>182</v>
      </c>
      <c r="D242" s="25" t="s">
        <v>208</v>
      </c>
      <c r="E242" s="25" t="s">
        <v>133</v>
      </c>
      <c r="F242" s="25" t="s">
        <v>117</v>
      </c>
      <c r="G242" s="26" t="n">
        <v>23.1662572501066</v>
      </c>
      <c r="H242" s="27" t="n">
        <v>23.1662572501066</v>
      </c>
      <c r="I242" s="27" t="n">
        <v>22.8262097249702</v>
      </c>
      <c r="J242" s="27" t="n">
        <v>22.5433520247481</v>
      </c>
      <c r="K242" s="27" t="n">
        <v>22.5893471888709</v>
      </c>
      <c r="L242" s="27" t="n">
        <v>22.7423106906655</v>
      </c>
      <c r="M242" s="27" t="n">
        <v>22.6569001772139</v>
      </c>
      <c r="N242" s="27" t="n">
        <v>45.6327419908614</v>
      </c>
      <c r="O242" s="27" t="n">
        <v>46.7913450117309</v>
      </c>
      <c r="P242" s="27" t="n">
        <v>46.8387700478123</v>
      </c>
      <c r="Q242" s="27" t="n">
        <v>48.1721783745455</v>
      </c>
      <c r="R242" s="27" t="n">
        <v>52.9509916184904</v>
      </c>
      <c r="S242" s="27" t="n">
        <v>53.2089596957785</v>
      </c>
      <c r="T242" s="27" t="n">
        <v>55.4891567910162</v>
      </c>
      <c r="U242" s="27" t="n">
        <v>50.9431443669811</v>
      </c>
      <c r="V242" s="27" t="n">
        <v>53.254732340986</v>
      </c>
      <c r="W242" s="27"/>
      <c r="X242" s="28" t="n">
        <f aca="false">O242/O$513</f>
        <v>1.12173267550444E-005</v>
      </c>
      <c r="Y242" s="29" t="n">
        <f aca="false">Y241+X242</f>
        <v>0.999828267721469</v>
      </c>
    </row>
    <row r="243" customFormat="false" ht="11.25" hidden="false" customHeight="false" outlineLevel="0" collapsed="false">
      <c r="A243" s="7" t="s">
        <v>455</v>
      </c>
      <c r="B243" s="25" t="s">
        <v>456</v>
      </c>
      <c r="C243" s="25" t="s">
        <v>293</v>
      </c>
      <c r="D243" s="25"/>
      <c r="E243" s="25" t="s">
        <v>130</v>
      </c>
      <c r="F243" s="25" t="s">
        <v>117</v>
      </c>
      <c r="G243" s="26" t="n">
        <v>46.4728817097056</v>
      </c>
      <c r="H243" s="30" t="n">
        <v>46.4728817097056</v>
      </c>
      <c r="I243" s="30" t="n">
        <v>44.0283048979994</v>
      </c>
      <c r="J243" s="30" t="n">
        <v>43.4014454652644</v>
      </c>
      <c r="K243" s="30" t="n">
        <v>43.4789684053793</v>
      </c>
      <c r="L243" s="30" t="n">
        <v>45.2910874128192</v>
      </c>
      <c r="M243" s="30" t="n">
        <v>43.3375935187022</v>
      </c>
      <c r="N243" s="30" t="n">
        <v>44.7057592994079</v>
      </c>
      <c r="O243" s="30" t="n">
        <v>45.2363842511465</v>
      </c>
      <c r="P243" s="30" t="n">
        <v>44.2642974712458</v>
      </c>
      <c r="Q243" s="30" t="n">
        <v>44.1873641354484</v>
      </c>
      <c r="R243" s="30" t="n">
        <v>45.3022052417897</v>
      </c>
      <c r="S243" s="30" t="n">
        <v>45.7961965794298</v>
      </c>
      <c r="T243" s="30" t="n">
        <v>45.8108649083375</v>
      </c>
      <c r="U243" s="30" t="n">
        <v>46.4616390298782</v>
      </c>
      <c r="V243" s="30" t="n">
        <v>45.5377166353553</v>
      </c>
      <c r="W243" s="27"/>
      <c r="X243" s="28" t="n">
        <f aca="false">O243/O$513</f>
        <v>1.08445547618825E-005</v>
      </c>
      <c r="Y243" s="29" t="n">
        <f aca="false">Y242+X243</f>
        <v>0.999839112276231</v>
      </c>
    </row>
    <row r="244" customFormat="false" ht="11.25" hidden="false" customHeight="false" outlineLevel="0" collapsed="false">
      <c r="A244" s="7" t="s">
        <v>444</v>
      </c>
      <c r="B244" s="25" t="s">
        <v>138</v>
      </c>
      <c r="C244" s="25" t="s">
        <v>139</v>
      </c>
      <c r="D244" s="25" t="s">
        <v>124</v>
      </c>
      <c r="E244" s="25" t="s">
        <v>133</v>
      </c>
      <c r="F244" s="25" t="s">
        <v>117</v>
      </c>
      <c r="G244" s="26" t="n">
        <v>61.0842938730817</v>
      </c>
      <c r="H244" s="27" t="n">
        <v>61.0842938730817</v>
      </c>
      <c r="I244" s="27" t="n">
        <v>56.5884065026828</v>
      </c>
      <c r="J244" s="27" t="n">
        <v>50.8831736397389</v>
      </c>
      <c r="K244" s="27" t="n">
        <v>46.7120920654793</v>
      </c>
      <c r="L244" s="27" t="n">
        <v>47.4071235179111</v>
      </c>
      <c r="M244" s="27" t="n">
        <v>47.8665027695439</v>
      </c>
      <c r="N244" s="27" t="n">
        <v>41.736984362854</v>
      </c>
      <c r="O244" s="27" t="n">
        <v>44.9161094586149</v>
      </c>
      <c r="P244" s="27" t="n">
        <v>42.0809411434059</v>
      </c>
      <c r="Q244" s="27" t="n">
        <v>37.4135155316778</v>
      </c>
      <c r="R244" s="27" t="n">
        <v>37.2479419477099</v>
      </c>
      <c r="S244" s="27" t="n">
        <v>40.1198815346809</v>
      </c>
      <c r="T244" s="27" t="n">
        <v>34.7898770850743</v>
      </c>
      <c r="U244" s="27" t="n">
        <v>33.0184744313769</v>
      </c>
      <c r="V244" s="27" t="n">
        <v>36.8661008867542</v>
      </c>
      <c r="W244" s="27"/>
      <c r="X244" s="28" t="n">
        <f aca="false">O244/O$513</f>
        <v>1.07677750284012E-005</v>
      </c>
      <c r="Y244" s="29" t="n">
        <f aca="false">Y243+X244</f>
        <v>0.99984988005126</v>
      </c>
    </row>
    <row r="245" customFormat="false" ht="11.25" hidden="false" customHeight="false" outlineLevel="0" collapsed="false">
      <c r="A245" s="7" t="s">
        <v>458</v>
      </c>
      <c r="B245" s="25" t="s">
        <v>118</v>
      </c>
      <c r="C245" s="25" t="s">
        <v>119</v>
      </c>
      <c r="D245" s="25" t="s">
        <v>203</v>
      </c>
      <c r="E245" s="25" t="s">
        <v>130</v>
      </c>
      <c r="F245" s="25" t="s">
        <v>117</v>
      </c>
      <c r="G245" s="26" t="n">
        <v>41.9721941211623</v>
      </c>
      <c r="H245" s="27" t="n">
        <v>41.9721941211623</v>
      </c>
      <c r="I245" s="27" t="n">
        <v>39.3211899809403</v>
      </c>
      <c r="J245" s="27" t="n">
        <v>36.7645564544174</v>
      </c>
      <c r="K245" s="27" t="n">
        <v>37.7146840766818</v>
      </c>
      <c r="L245" s="27" t="n">
        <v>38.2373895247069</v>
      </c>
      <c r="M245" s="27" t="n">
        <v>39.1060667426586</v>
      </c>
      <c r="N245" s="27" t="n">
        <v>39.7268696415711</v>
      </c>
      <c r="O245" s="27" t="n">
        <v>40.9977531842239</v>
      </c>
      <c r="P245" s="27" t="n">
        <v>41.1322705855699</v>
      </c>
      <c r="Q245" s="27" t="n">
        <v>37.2280010717264</v>
      </c>
      <c r="R245" s="27" t="n">
        <v>37.1045942266808</v>
      </c>
      <c r="S245" s="27" t="n">
        <v>35.5799869625733</v>
      </c>
      <c r="T245" s="27" t="n">
        <v>32.4145665175803</v>
      </c>
      <c r="U245" s="27" t="n">
        <v>28.91972163642</v>
      </c>
      <c r="V245" s="27" t="n">
        <v>25.0651929888181</v>
      </c>
      <c r="W245" s="26"/>
      <c r="X245" s="28" t="n">
        <f aca="false">O245/O$513</f>
        <v>9.82842432878997E-006</v>
      </c>
      <c r="Y245" s="29" t="n">
        <f aca="false">Y244+X245</f>
        <v>0.999859708475588</v>
      </c>
    </row>
    <row r="246" customFormat="false" ht="11.25" hidden="false" customHeight="false" outlineLevel="0" collapsed="false">
      <c r="A246" s="7" t="s">
        <v>480</v>
      </c>
      <c r="B246" s="25" t="s">
        <v>481</v>
      </c>
      <c r="C246" s="25" t="s">
        <v>413</v>
      </c>
      <c r="D246" s="25"/>
      <c r="E246" s="25" t="s">
        <v>130</v>
      </c>
      <c r="F246" s="25" t="s">
        <v>117</v>
      </c>
      <c r="G246" s="26" t="n">
        <v>24.3086395692639</v>
      </c>
      <c r="H246" s="30" t="n">
        <v>24.3086395692639</v>
      </c>
      <c r="I246" s="30" t="n">
        <v>21.044138497189</v>
      </c>
      <c r="J246" s="30" t="n">
        <v>26.2265546730339</v>
      </c>
      <c r="K246" s="30" t="n">
        <v>25.4342198815517</v>
      </c>
      <c r="L246" s="30" t="n">
        <v>27.2093508106718</v>
      </c>
      <c r="M246" s="30" t="n">
        <v>37.3851522052422</v>
      </c>
      <c r="N246" s="30" t="n">
        <v>43.0701392492739</v>
      </c>
      <c r="O246" s="30" t="n">
        <v>40.4942741995269</v>
      </c>
      <c r="P246" s="30" t="n">
        <v>47.3315137234177</v>
      </c>
      <c r="Q246" s="30" t="n">
        <v>51.2167939498104</v>
      </c>
      <c r="R246" s="30" t="n">
        <v>47.4681840307599</v>
      </c>
      <c r="S246" s="30" t="n">
        <v>48.2155697720418</v>
      </c>
      <c r="T246" s="30" t="n">
        <v>55.0480497360576</v>
      </c>
      <c r="U246" s="30" t="n">
        <v>60.8530063974763</v>
      </c>
      <c r="V246" s="30" t="n">
        <v>57.065733354672</v>
      </c>
      <c r="W246" s="27"/>
      <c r="X246" s="28" t="n">
        <f aca="false">O246/O$513</f>
        <v>9.70772490704375E-006</v>
      </c>
      <c r="Y246" s="29" t="n">
        <f aca="false">Y245+X246</f>
        <v>0.999869416200495</v>
      </c>
    </row>
    <row r="247" customFormat="false" ht="11.25" hidden="false" customHeight="false" outlineLevel="0" collapsed="false">
      <c r="A247" s="7" t="s">
        <v>436</v>
      </c>
      <c r="B247" s="25" t="s">
        <v>181</v>
      </c>
      <c r="C247" s="25" t="s">
        <v>182</v>
      </c>
      <c r="D247" s="25" t="s">
        <v>115</v>
      </c>
      <c r="E247" s="25" t="s">
        <v>133</v>
      </c>
      <c r="F247" s="25" t="s">
        <v>117</v>
      </c>
      <c r="G247" s="26" t="n">
        <v>76.3471665724066</v>
      </c>
      <c r="H247" s="27" t="n">
        <v>76.3471665724066</v>
      </c>
      <c r="I247" s="27" t="n">
        <v>39.5149573473133</v>
      </c>
      <c r="J247" s="27" t="n">
        <v>38.8074633800706</v>
      </c>
      <c r="K247" s="27" t="n">
        <v>42.1613028880562</v>
      </c>
      <c r="L247" s="27" t="n">
        <v>62.8700766649725</v>
      </c>
      <c r="M247" s="27" t="n">
        <v>41.4161370290059</v>
      </c>
      <c r="N247" s="27" t="n">
        <v>30.6652007766768</v>
      </c>
      <c r="O247" s="27" t="n">
        <v>40.3749123060595</v>
      </c>
      <c r="P247" s="27" t="n">
        <v>29.4268375358886</v>
      </c>
      <c r="Q247" s="27" t="n">
        <v>36.3015816461377</v>
      </c>
      <c r="R247" s="27" t="n">
        <v>34.1842490266497</v>
      </c>
      <c r="S247" s="27" t="n">
        <v>31.3146463421407</v>
      </c>
      <c r="T247" s="27" t="n">
        <v>25.5688547840617</v>
      </c>
      <c r="U247" s="27" t="n">
        <v>24.691855173069</v>
      </c>
      <c r="V247" s="27" t="n">
        <v>24.4349186460771</v>
      </c>
      <c r="W247" s="27"/>
      <c r="X247" s="28" t="n">
        <f aca="false">O247/O$513</f>
        <v>9.67911018436824E-006</v>
      </c>
      <c r="Y247" s="29" t="n">
        <f aca="false">Y246+X247</f>
        <v>0.99987909531068</v>
      </c>
    </row>
    <row r="248" customFormat="false" ht="11.25" hidden="false" customHeight="false" outlineLevel="0" collapsed="false">
      <c r="A248" s="7" t="s">
        <v>461</v>
      </c>
      <c r="B248" s="25" t="s">
        <v>462</v>
      </c>
      <c r="C248" s="25" t="s">
        <v>127</v>
      </c>
      <c r="D248" s="25"/>
      <c r="E248" s="25" t="s">
        <v>133</v>
      </c>
      <c r="F248" s="25" t="s">
        <v>117</v>
      </c>
      <c r="G248" s="26" t="n">
        <v>39.0689600323</v>
      </c>
      <c r="H248" s="26" t="n">
        <v>39.0689600323</v>
      </c>
      <c r="I248" s="26" t="n">
        <v>36.0777737275</v>
      </c>
      <c r="J248" s="26" t="n">
        <v>35.7358167389</v>
      </c>
      <c r="K248" s="26" t="n">
        <v>35.5555714487</v>
      </c>
      <c r="L248" s="26" t="n">
        <v>36.875553194</v>
      </c>
      <c r="M248" s="26" t="n">
        <v>36.3618367622</v>
      </c>
      <c r="N248" s="26" t="n">
        <v>38.5215715803</v>
      </c>
      <c r="O248" s="26" t="n">
        <v>38.7628101114</v>
      </c>
      <c r="P248" s="26" t="n">
        <v>37.190808010789</v>
      </c>
      <c r="Q248" s="26" t="n">
        <v>36.882854831514</v>
      </c>
      <c r="R248" s="26" t="n">
        <v>23.706824491427</v>
      </c>
      <c r="S248" s="26" t="n">
        <v>15.101369553912</v>
      </c>
      <c r="T248" s="26" t="n">
        <v>15.1115985898368</v>
      </c>
      <c r="U248" s="26" t="n">
        <v>15.16622609256</v>
      </c>
      <c r="V248" s="26" t="n">
        <v>15.16622609256</v>
      </c>
      <c r="W248" s="26"/>
      <c r="X248" s="28" t="n">
        <f aca="false">O248/O$513</f>
        <v>9.29263962927976E-006</v>
      </c>
      <c r="Y248" s="29" t="n">
        <f aca="false">Y247+X248</f>
        <v>0.999888387950309</v>
      </c>
    </row>
    <row r="249" customFormat="false" ht="11.25" hidden="false" customHeight="false" outlineLevel="0" collapsed="false">
      <c r="A249" s="7" t="s">
        <v>479</v>
      </c>
      <c r="B249" s="25" t="s">
        <v>113</v>
      </c>
      <c r="C249" s="25" t="s">
        <v>114</v>
      </c>
      <c r="D249" s="25" t="s">
        <v>185</v>
      </c>
      <c r="E249" s="25" t="s">
        <v>130</v>
      </c>
      <c r="F249" s="25" t="s">
        <v>117</v>
      </c>
      <c r="G249" s="26" t="n">
        <v>24.9186785141055</v>
      </c>
      <c r="H249" s="27" t="n">
        <v>24.9186785141055</v>
      </c>
      <c r="I249" s="27" t="n">
        <v>24.825872953493</v>
      </c>
      <c r="J249" s="27" t="n">
        <v>22.1798756686161</v>
      </c>
      <c r="K249" s="27" t="n">
        <v>25.4494744599017</v>
      </c>
      <c r="L249" s="27" t="n">
        <v>29.3556557051221</v>
      </c>
      <c r="M249" s="27" t="n">
        <v>29.347722049522</v>
      </c>
      <c r="N249" s="27" t="n">
        <v>32.7949437598623</v>
      </c>
      <c r="O249" s="27" t="n">
        <v>38.5964553012657</v>
      </c>
      <c r="P249" s="27" t="n">
        <v>43.5494597983988</v>
      </c>
      <c r="Q249" s="27" t="n">
        <v>42.4920992926391</v>
      </c>
      <c r="R249" s="27" t="n">
        <v>42.8055741777992</v>
      </c>
      <c r="S249" s="27" t="n">
        <v>45.6794330718934</v>
      </c>
      <c r="T249" s="27" t="n">
        <v>48.9821640184542</v>
      </c>
      <c r="U249" s="27" t="n">
        <v>53.0407868913322</v>
      </c>
      <c r="V249" s="27" t="n">
        <v>51.75478305656</v>
      </c>
      <c r="W249" s="27"/>
      <c r="X249" s="28" t="n">
        <f aca="false">O249/O$513</f>
        <v>9.25275925691429E-006</v>
      </c>
      <c r="Y249" s="29" t="n">
        <f aca="false">Y248+X249</f>
        <v>0.999897640709566</v>
      </c>
    </row>
    <row r="250" customFormat="false" ht="11.25" hidden="false" customHeight="false" outlineLevel="0" collapsed="false">
      <c r="A250" s="7" t="s">
        <v>466</v>
      </c>
      <c r="B250" s="25" t="s">
        <v>146</v>
      </c>
      <c r="C250" s="25" t="s">
        <v>147</v>
      </c>
      <c r="D250" s="25" t="s">
        <v>124</v>
      </c>
      <c r="E250" s="25" t="s">
        <v>133</v>
      </c>
      <c r="F250" s="25" t="s">
        <v>117</v>
      </c>
      <c r="G250" s="26" t="n">
        <v>35.0462490291549</v>
      </c>
      <c r="H250" s="27" t="n">
        <v>35.0462490291549</v>
      </c>
      <c r="I250" s="27" t="n">
        <v>26.780373425314</v>
      </c>
      <c r="J250" s="27" t="n">
        <v>26.3336004585014</v>
      </c>
      <c r="K250" s="27" t="n">
        <v>30.3333513129967</v>
      </c>
      <c r="L250" s="27" t="n">
        <v>36.56837058374</v>
      </c>
      <c r="M250" s="27" t="n">
        <v>32.6724858342542</v>
      </c>
      <c r="N250" s="27" t="n">
        <v>28.894783609115</v>
      </c>
      <c r="O250" s="27" t="n">
        <v>38.1602567153077</v>
      </c>
      <c r="P250" s="27" t="n">
        <v>20.1283985476284</v>
      </c>
      <c r="Q250" s="27" t="n">
        <v>18.4019129194431</v>
      </c>
      <c r="R250" s="27" t="n">
        <v>16.7597751614135</v>
      </c>
      <c r="S250" s="27" t="n">
        <v>17.5489675406446</v>
      </c>
      <c r="T250" s="27" t="n">
        <v>14.4784520741753</v>
      </c>
      <c r="U250" s="27" t="n">
        <v>13.8186624998684</v>
      </c>
      <c r="V250" s="27" t="n">
        <v>11.3922258159215</v>
      </c>
      <c r="W250" s="27"/>
      <c r="X250" s="28" t="n">
        <f aca="false">O250/O$513</f>
        <v>9.1481890192442E-006</v>
      </c>
      <c r="Y250" s="29" t="n">
        <f aca="false">Y249+X250</f>
        <v>0.999906788898585</v>
      </c>
    </row>
    <row r="251" customFormat="false" ht="11.25" hidden="false" customHeight="false" outlineLevel="0" collapsed="false">
      <c r="A251" s="7" t="s">
        <v>422</v>
      </c>
      <c r="B251" s="25" t="s">
        <v>355</v>
      </c>
      <c r="C251" s="25" t="s">
        <v>356</v>
      </c>
      <c r="D251" s="25"/>
      <c r="E251" s="25" t="s">
        <v>133</v>
      </c>
      <c r="F251" s="25" t="s">
        <v>117</v>
      </c>
      <c r="G251" s="26" t="n">
        <v>112.117404875891</v>
      </c>
      <c r="H251" s="26" t="n">
        <v>112.117404875891</v>
      </c>
      <c r="I251" s="26" t="n">
        <v>105.438684461644</v>
      </c>
      <c r="J251" s="26" t="n">
        <v>79.3472308316833</v>
      </c>
      <c r="K251" s="26" t="n">
        <v>33.9863123902002</v>
      </c>
      <c r="L251" s="26" t="n">
        <v>32.2175884966441</v>
      </c>
      <c r="M251" s="26" t="n">
        <v>27.7596012385876</v>
      </c>
      <c r="N251" s="26" t="n">
        <v>38.988655915786</v>
      </c>
      <c r="O251" s="26" t="n">
        <v>36.3850549417485</v>
      </c>
      <c r="P251" s="26" t="n">
        <v>38.8148443298812</v>
      </c>
      <c r="Q251" s="26" t="n">
        <v>33.9357105006364</v>
      </c>
      <c r="R251" s="26" t="n">
        <v>22.499982251811</v>
      </c>
      <c r="S251" s="26" t="n">
        <v>17.7502555842793</v>
      </c>
      <c r="T251" s="26" t="n">
        <v>18.3460558680401</v>
      </c>
      <c r="U251" s="26" t="n">
        <v>17.4438180167123</v>
      </c>
      <c r="V251" s="26" t="n">
        <v>19.3570274635517</v>
      </c>
      <c r="W251" s="26"/>
      <c r="X251" s="28" t="n">
        <f aca="false">O251/O$513</f>
        <v>8.72261847099099E-006</v>
      </c>
      <c r="Y251" s="29" t="n">
        <f aca="false">Y250+X251</f>
        <v>0.999915511517056</v>
      </c>
    </row>
    <row r="252" customFormat="false" ht="11.25" hidden="false" customHeight="false" outlineLevel="0" collapsed="false">
      <c r="A252" s="7" t="s">
        <v>447</v>
      </c>
      <c r="B252" s="25" t="s">
        <v>448</v>
      </c>
      <c r="C252" s="25" t="s">
        <v>449</v>
      </c>
      <c r="D252" s="25"/>
      <c r="E252" s="25" t="s">
        <v>130</v>
      </c>
      <c r="F252" s="25" t="s">
        <v>117</v>
      </c>
      <c r="G252" s="26" t="n">
        <v>56.1056745845568</v>
      </c>
      <c r="H252" s="30" t="n">
        <v>56.1056745845568</v>
      </c>
      <c r="I252" s="30" t="n">
        <v>40.9112854613232</v>
      </c>
      <c r="J252" s="30" t="n">
        <v>41.0808159367872</v>
      </c>
      <c r="K252" s="30" t="n">
        <v>40.9857994193424</v>
      </c>
      <c r="L252" s="30" t="n">
        <v>40.8923940779088</v>
      </c>
      <c r="M252" s="30" t="n">
        <v>40.9214255816688</v>
      </c>
      <c r="N252" s="30" t="n">
        <v>40.8724359110592</v>
      </c>
      <c r="O252" s="30" t="n">
        <v>34.7096338857408</v>
      </c>
      <c r="P252" s="30" t="n">
        <v>33.3236779573824</v>
      </c>
      <c r="Q252" s="30" t="n">
        <v>35.8406852589072</v>
      </c>
      <c r="R252" s="30" t="n">
        <v>32.371447038504</v>
      </c>
      <c r="S252" s="30" t="n">
        <v>1.2089349572832</v>
      </c>
      <c r="T252" s="30" t="n">
        <v>1.1201923773936</v>
      </c>
      <c r="U252" s="30" t="n">
        <v>0.9663187007376</v>
      </c>
      <c r="V252" s="30" t="n">
        <v>0.9876456957024</v>
      </c>
      <c r="W252" s="27"/>
      <c r="X252" s="28" t="n">
        <f aca="false">O252/O$513</f>
        <v>8.32096843436972E-006</v>
      </c>
      <c r="Y252" s="29" t="n">
        <f aca="false">Y251+X252</f>
        <v>0.99992383248549</v>
      </c>
    </row>
    <row r="253" customFormat="false" ht="11.25" hidden="false" customHeight="false" outlineLevel="0" collapsed="false">
      <c r="A253" s="7" t="s">
        <v>523</v>
      </c>
      <c r="B253" s="25" t="s">
        <v>264</v>
      </c>
      <c r="C253" s="25" t="s">
        <v>265</v>
      </c>
      <c r="D253" s="25"/>
      <c r="E253" s="25" t="s">
        <v>195</v>
      </c>
      <c r="F253" s="25" t="s">
        <v>117</v>
      </c>
      <c r="G253" s="26" t="n">
        <v>9.7138475</v>
      </c>
      <c r="H253" s="27" t="n">
        <v>0</v>
      </c>
      <c r="I253" s="27" t="n">
        <v>0.050925</v>
      </c>
      <c r="J253" s="27" t="n">
        <v>0.254625</v>
      </c>
      <c r="K253" s="27" t="n">
        <v>1.1424175</v>
      </c>
      <c r="L253" s="27" t="n">
        <v>4.8048525</v>
      </c>
      <c r="M253" s="27" t="n">
        <v>9.7138475</v>
      </c>
      <c r="N253" s="27" t="n">
        <v>19.712595</v>
      </c>
      <c r="O253" s="27" t="n">
        <v>34.4711523625</v>
      </c>
      <c r="P253" s="27" t="n">
        <v>52.7721127875353</v>
      </c>
      <c r="Q253" s="27" t="n">
        <v>96.2414198466557</v>
      </c>
      <c r="R253" s="27" t="n">
        <v>110.948811141785</v>
      </c>
      <c r="S253" s="27" t="n">
        <v>123.963623626658</v>
      </c>
      <c r="T253" s="27" t="n">
        <v>95.1075231538558</v>
      </c>
      <c r="U253" s="27" t="n">
        <v>107.264294671766</v>
      </c>
      <c r="V253" s="27" t="n">
        <v>114.92480430642</v>
      </c>
      <c r="W253" s="26"/>
      <c r="X253" s="28" t="n">
        <f aca="false">O253/O$513</f>
        <v>8.26379706708882E-006</v>
      </c>
      <c r="Y253" s="29" t="n">
        <f aca="false">Y252+X253</f>
        <v>0.999932096282558</v>
      </c>
    </row>
    <row r="254" customFormat="false" ht="11.25" hidden="false" customHeight="false" outlineLevel="0" collapsed="false">
      <c r="A254" s="7" t="s">
        <v>459</v>
      </c>
      <c r="B254" s="25" t="s">
        <v>126</v>
      </c>
      <c r="C254" s="25" t="s">
        <v>127</v>
      </c>
      <c r="D254" s="25" t="s">
        <v>185</v>
      </c>
      <c r="E254" s="25" t="s">
        <v>133</v>
      </c>
      <c r="F254" s="25" t="s">
        <v>117</v>
      </c>
      <c r="G254" s="26" t="n">
        <v>40.934578867742</v>
      </c>
      <c r="H254" s="27" t="n">
        <v>40.934578867742</v>
      </c>
      <c r="I254" s="27" t="n">
        <v>34.0797199275449</v>
      </c>
      <c r="J254" s="27" t="n">
        <v>35.4379291608218</v>
      </c>
      <c r="K254" s="27" t="n">
        <v>31.4524030106339</v>
      </c>
      <c r="L254" s="27" t="n">
        <v>31.2098364437327</v>
      </c>
      <c r="M254" s="27" t="n">
        <v>27.0361994275285</v>
      </c>
      <c r="N254" s="27" t="n">
        <v>23.9549849079515</v>
      </c>
      <c r="O254" s="27" t="n">
        <v>33.0849347833659</v>
      </c>
      <c r="P254" s="27" t="n">
        <v>32.3307811960443</v>
      </c>
      <c r="Q254" s="27" t="n">
        <v>36.5997837491486</v>
      </c>
      <c r="R254" s="27" t="n">
        <v>44.5856689361786</v>
      </c>
      <c r="S254" s="27" t="n">
        <v>45.39943649695</v>
      </c>
      <c r="T254" s="27" t="n">
        <v>44.2115280161412</v>
      </c>
      <c r="U254" s="27" t="n">
        <v>49.1899081708051</v>
      </c>
      <c r="V254" s="27" t="n">
        <v>52.3549653469492</v>
      </c>
      <c r="W254" s="26"/>
      <c r="X254" s="28" t="n">
        <f aca="false">O254/O$513</f>
        <v>7.93147801246803E-006</v>
      </c>
      <c r="Y254" s="29" t="n">
        <f aca="false">Y253+X254</f>
        <v>0.99994002776057</v>
      </c>
    </row>
    <row r="255" customFormat="false" ht="11.25" hidden="false" customHeight="false" outlineLevel="0" collapsed="false">
      <c r="A255" s="7" t="s">
        <v>452</v>
      </c>
      <c r="B255" s="25" t="s">
        <v>191</v>
      </c>
      <c r="C255" s="25" t="s">
        <v>192</v>
      </c>
      <c r="D255" s="25" t="s">
        <v>115</v>
      </c>
      <c r="E255" s="25" t="s">
        <v>133</v>
      </c>
      <c r="F255" s="25" t="s">
        <v>117</v>
      </c>
      <c r="G255" s="26" t="n">
        <v>50.1781847530873</v>
      </c>
      <c r="H255" s="27" t="n">
        <v>50.1781847530873</v>
      </c>
      <c r="I255" s="27" t="n">
        <v>44.2875446425517</v>
      </c>
      <c r="J255" s="27" t="n">
        <v>36.7586004495639</v>
      </c>
      <c r="K255" s="27" t="n">
        <v>34.2930974947687</v>
      </c>
      <c r="L255" s="27" t="n">
        <v>39.6514840957472</v>
      </c>
      <c r="M255" s="27" t="n">
        <v>30.5994072268892</v>
      </c>
      <c r="N255" s="27" t="n">
        <v>25.595567669591</v>
      </c>
      <c r="O255" s="27" t="n">
        <v>33.0770459438463</v>
      </c>
      <c r="P255" s="27" t="n">
        <v>26.3731773030129</v>
      </c>
      <c r="Q255" s="27" t="n">
        <v>25.5507047608122</v>
      </c>
      <c r="R255" s="27" t="n">
        <v>24.9694516835585</v>
      </c>
      <c r="S255" s="27" t="n">
        <v>21.2101111949602</v>
      </c>
      <c r="T255" s="27" t="n">
        <v>17.7322210546349</v>
      </c>
      <c r="U255" s="27" t="n">
        <v>18.4316816247978</v>
      </c>
      <c r="V255" s="27" t="n">
        <v>17.6303006402071</v>
      </c>
      <c r="W255" s="27"/>
      <c r="X255" s="28" t="n">
        <f aca="false">O255/O$513</f>
        <v>7.92958681462818E-006</v>
      </c>
      <c r="Y255" s="29" t="n">
        <f aca="false">Y254+X255</f>
        <v>0.999947957347385</v>
      </c>
    </row>
    <row r="256" customFormat="false" ht="11.25" hidden="false" customHeight="false" outlineLevel="0" collapsed="false">
      <c r="A256" s="7" t="s">
        <v>468</v>
      </c>
      <c r="B256" s="25" t="s">
        <v>161</v>
      </c>
      <c r="C256" s="25" t="s">
        <v>162</v>
      </c>
      <c r="D256" s="25" t="s">
        <v>125</v>
      </c>
      <c r="E256" s="25" t="s">
        <v>130</v>
      </c>
      <c r="F256" s="25" t="s">
        <v>117</v>
      </c>
      <c r="G256" s="26" t="n">
        <v>34.1722349872854</v>
      </c>
      <c r="H256" s="27" t="n">
        <v>34.1722349872854</v>
      </c>
      <c r="I256" s="27" t="n">
        <v>34.6100453813121</v>
      </c>
      <c r="J256" s="27" t="n">
        <v>29.3147333605454</v>
      </c>
      <c r="K256" s="27" t="n">
        <v>29.1781828738074</v>
      </c>
      <c r="L256" s="27" t="n">
        <v>29.3005329275619</v>
      </c>
      <c r="M256" s="27" t="n">
        <v>31.5647205034422</v>
      </c>
      <c r="N256" s="27" t="n">
        <v>32.0476890351731</v>
      </c>
      <c r="O256" s="27" t="n">
        <v>32.7631559312317</v>
      </c>
      <c r="P256" s="27" t="n">
        <v>33.7588083011638</v>
      </c>
      <c r="Q256" s="27" t="n">
        <v>35.5145983249665</v>
      </c>
      <c r="R256" s="27" t="n">
        <v>36.883868944923</v>
      </c>
      <c r="S256" s="27" t="n">
        <v>38.531989157681</v>
      </c>
      <c r="T256" s="27" t="n">
        <v>41.6184220351161</v>
      </c>
      <c r="U256" s="27" t="n">
        <v>45.9111984734624</v>
      </c>
      <c r="V256" s="27" t="n">
        <v>48.4345531977334</v>
      </c>
      <c r="W256" s="27"/>
      <c r="X256" s="28" t="n">
        <f aca="false">O256/O$513</f>
        <v>7.85433770956912E-006</v>
      </c>
      <c r="Y256" s="29" t="n">
        <f aca="false">Y255+X256</f>
        <v>0.999955811685094</v>
      </c>
    </row>
    <row r="257" customFormat="false" ht="11.25" hidden="false" customHeight="false" outlineLevel="0" collapsed="false">
      <c r="A257" s="7" t="s">
        <v>487</v>
      </c>
      <c r="B257" s="25" t="s">
        <v>144</v>
      </c>
      <c r="C257" s="25" t="s">
        <v>145</v>
      </c>
      <c r="D257" s="25" t="s">
        <v>185</v>
      </c>
      <c r="E257" s="25" t="s">
        <v>133</v>
      </c>
      <c r="F257" s="25" t="s">
        <v>117</v>
      </c>
      <c r="G257" s="26" t="n">
        <v>21.659158579843</v>
      </c>
      <c r="H257" s="27" t="n">
        <v>21.659158579843</v>
      </c>
      <c r="I257" s="27" t="n">
        <v>23.2445791218305</v>
      </c>
      <c r="J257" s="27" t="n">
        <v>22.8359328091717</v>
      </c>
      <c r="K257" s="27" t="n">
        <v>25.5278708598965</v>
      </c>
      <c r="L257" s="27" t="n">
        <v>26.6944669147008</v>
      </c>
      <c r="M257" s="27" t="n">
        <v>29.0912116237736</v>
      </c>
      <c r="N257" s="27" t="n">
        <v>31.1944066750855</v>
      </c>
      <c r="O257" s="27" t="n">
        <v>30.6777290844012</v>
      </c>
      <c r="P257" s="27" t="n">
        <v>33.5621437858459</v>
      </c>
      <c r="Q257" s="27" t="n">
        <v>36.9561627499382</v>
      </c>
      <c r="R257" s="27" t="n">
        <v>43.9196869437908</v>
      </c>
      <c r="S257" s="27" t="n">
        <v>51.6056179360786</v>
      </c>
      <c r="T257" s="27" t="n">
        <v>50.9862357523123</v>
      </c>
      <c r="U257" s="27" t="n">
        <v>61.4516925173279</v>
      </c>
      <c r="V257" s="27" t="n">
        <v>76.9863019685657</v>
      </c>
      <c r="W257" s="27"/>
      <c r="X257" s="28" t="n">
        <f aca="false">O257/O$513</f>
        <v>7.35439665511184E-006</v>
      </c>
      <c r="Y257" s="29" t="n">
        <f aca="false">Y256+X257</f>
        <v>0.999963166081749</v>
      </c>
    </row>
    <row r="258" customFormat="false" ht="11.25" hidden="false" customHeight="false" outlineLevel="0" collapsed="false">
      <c r="A258" s="7" t="s">
        <v>478</v>
      </c>
      <c r="B258" s="25" t="s">
        <v>188</v>
      </c>
      <c r="C258" s="25" t="s">
        <v>189</v>
      </c>
      <c r="D258" s="25" t="s">
        <v>120</v>
      </c>
      <c r="E258" s="25" t="s">
        <v>130</v>
      </c>
      <c r="F258" s="25" t="s">
        <v>117</v>
      </c>
      <c r="G258" s="26" t="n">
        <v>26.6633162633162</v>
      </c>
      <c r="H258" s="27" t="n">
        <v>26.6633162633162</v>
      </c>
      <c r="I258" s="27" t="n">
        <v>26.9645749233522</v>
      </c>
      <c r="J258" s="27" t="n">
        <v>26.8888842300399</v>
      </c>
      <c r="K258" s="27" t="n">
        <v>27.0706516757508</v>
      </c>
      <c r="L258" s="27" t="n">
        <v>27.574725523615</v>
      </c>
      <c r="M258" s="27" t="n">
        <v>29.8219178071803</v>
      </c>
      <c r="N258" s="27" t="n">
        <v>30.3117337378045</v>
      </c>
      <c r="O258" s="27" t="n">
        <v>29.8105058235439</v>
      </c>
      <c r="P258" s="27" t="n">
        <v>29.8471282029252</v>
      </c>
      <c r="Q258" s="27" t="n">
        <v>29.983518291589</v>
      </c>
      <c r="R258" s="27" t="n">
        <v>29.2488919457239</v>
      </c>
      <c r="S258" s="27" t="n">
        <v>29.1591908405332</v>
      </c>
      <c r="T258" s="27" t="n">
        <v>29.1224502271562</v>
      </c>
      <c r="U258" s="27" t="n">
        <v>29.0293213453255</v>
      </c>
      <c r="V258" s="27" t="n">
        <v>27.8821339521078</v>
      </c>
      <c r="W258" s="27"/>
      <c r="X258" s="28" t="n">
        <f aca="false">O258/O$513</f>
        <v>7.14649652562907E-006</v>
      </c>
      <c r="Y258" s="29" t="n">
        <f aca="false">Y257+X258</f>
        <v>0.999970312578275</v>
      </c>
    </row>
    <row r="259" customFormat="false" ht="11.25" hidden="false" customHeight="false" outlineLevel="0" collapsed="false">
      <c r="A259" s="7" t="s">
        <v>495</v>
      </c>
      <c r="B259" s="25" t="s">
        <v>181</v>
      </c>
      <c r="C259" s="25" t="s">
        <v>182</v>
      </c>
      <c r="D259" s="25" t="s">
        <v>125</v>
      </c>
      <c r="E259" s="25" t="s">
        <v>130</v>
      </c>
      <c r="F259" s="25" t="s">
        <v>117</v>
      </c>
      <c r="G259" s="26" t="n">
        <v>16.7973395825371</v>
      </c>
      <c r="H259" s="27" t="n">
        <v>16.7973395825371</v>
      </c>
      <c r="I259" s="27" t="n">
        <v>17.6643240884172</v>
      </c>
      <c r="J259" s="27" t="n">
        <v>15.3102829444989</v>
      </c>
      <c r="K259" s="27" t="n">
        <v>18.5312647221205</v>
      </c>
      <c r="L259" s="27" t="n">
        <v>19.1270012780801</v>
      </c>
      <c r="M259" s="27" t="n">
        <v>21.2916194712191</v>
      </c>
      <c r="N259" s="27" t="n">
        <v>29.0972231811152</v>
      </c>
      <c r="O259" s="27" t="n">
        <v>29.6301584858084</v>
      </c>
      <c r="P259" s="27" t="n">
        <v>30.4848628028345</v>
      </c>
      <c r="Q259" s="27" t="n">
        <v>32.5742619908303</v>
      </c>
      <c r="R259" s="27" t="n">
        <v>39.4027417382861</v>
      </c>
      <c r="S259" s="27" t="n">
        <v>43.5830858857229</v>
      </c>
      <c r="T259" s="27" t="n">
        <v>45.567273323098</v>
      </c>
      <c r="U259" s="27" t="n">
        <v>46.6274148583365</v>
      </c>
      <c r="V259" s="27" t="n">
        <v>46.8452783784106</v>
      </c>
      <c r="W259" s="27"/>
      <c r="X259" s="28" t="n">
        <f aca="false">O259/O$513</f>
        <v>7.1032617133732E-006</v>
      </c>
      <c r="Y259" s="29" t="n">
        <f aca="false">Y258+X259</f>
        <v>0.999977415839988</v>
      </c>
    </row>
    <row r="260" customFormat="false" ht="11.25" hidden="false" customHeight="false" outlineLevel="0" collapsed="false">
      <c r="A260" s="7" t="s">
        <v>494</v>
      </c>
      <c r="B260" s="25" t="s">
        <v>136</v>
      </c>
      <c r="C260" s="25" t="s">
        <v>137</v>
      </c>
      <c r="D260" s="25" t="s">
        <v>125</v>
      </c>
      <c r="E260" s="25" t="s">
        <v>133</v>
      </c>
      <c r="F260" s="25" t="s">
        <v>117</v>
      </c>
      <c r="G260" s="26" t="n">
        <v>16.9051501691932</v>
      </c>
      <c r="H260" s="27" t="n">
        <v>16.9051501691932</v>
      </c>
      <c r="I260" s="27" t="n">
        <v>16.9249260875675</v>
      </c>
      <c r="J260" s="27" t="n">
        <v>15.6162431173715</v>
      </c>
      <c r="K260" s="27" t="n">
        <v>15.3214691083915</v>
      </c>
      <c r="L260" s="27" t="n">
        <v>15.0980503077177</v>
      </c>
      <c r="M260" s="27" t="n">
        <v>13.395301781724</v>
      </c>
      <c r="N260" s="27" t="n">
        <v>16.6054222061729</v>
      </c>
      <c r="O260" s="27" t="n">
        <v>29.553999475431</v>
      </c>
      <c r="P260" s="27" t="n">
        <v>28.2552041481621</v>
      </c>
      <c r="Q260" s="27" t="n">
        <v>26.8905340312465</v>
      </c>
      <c r="R260" s="27" t="n">
        <v>19.4822531313068</v>
      </c>
      <c r="S260" s="27" t="n">
        <v>19.8441738598304</v>
      </c>
      <c r="T260" s="27" t="n">
        <v>21.2101244670374</v>
      </c>
      <c r="U260" s="27" t="n">
        <v>22.4120347007466</v>
      </c>
      <c r="V260" s="27" t="n">
        <v>30.0699571173557</v>
      </c>
      <c r="W260" s="26"/>
      <c r="X260" s="28" t="n">
        <f aca="false">O260/O$513</f>
        <v>7.08500405259149E-006</v>
      </c>
      <c r="Y260" s="29" t="n">
        <f aca="false">Y259+X260</f>
        <v>0.999984500844041</v>
      </c>
    </row>
    <row r="261" customFormat="false" ht="11.25" hidden="false" customHeight="false" outlineLevel="0" collapsed="false">
      <c r="A261" s="7" t="s">
        <v>469</v>
      </c>
      <c r="B261" s="25" t="s">
        <v>462</v>
      </c>
      <c r="C261" s="25" t="s">
        <v>127</v>
      </c>
      <c r="D261" s="25"/>
      <c r="E261" s="25" t="s">
        <v>130</v>
      </c>
      <c r="F261" s="25" t="s">
        <v>117</v>
      </c>
      <c r="G261" s="26" t="n">
        <v>30.8804001114</v>
      </c>
      <c r="H261" s="30" t="n">
        <v>30.8804001114</v>
      </c>
      <c r="I261" s="30" t="n">
        <v>29.3637228234</v>
      </c>
      <c r="J261" s="30" t="n">
        <v>29.1869583054</v>
      </c>
      <c r="K261" s="30" t="n">
        <v>28.8295192626</v>
      </c>
      <c r="L261" s="30" t="n">
        <v>28.5590925816</v>
      </c>
      <c r="M261" s="30" t="n">
        <v>28.2181731468</v>
      </c>
      <c r="N261" s="30" t="n">
        <v>28.0585034898</v>
      </c>
      <c r="O261" s="30" t="n">
        <v>28.3930741794</v>
      </c>
      <c r="P261" s="30" t="n">
        <v>28.07855512497</v>
      </c>
      <c r="Q261" s="30" t="n">
        <v>28.30750833582</v>
      </c>
      <c r="R261" s="30" t="n">
        <v>20.34884347461</v>
      </c>
      <c r="S261" s="30" t="n">
        <v>15.47013028176</v>
      </c>
      <c r="T261" s="30" t="n">
        <v>15.48045789948</v>
      </c>
      <c r="U261" s="30" t="n">
        <v>15.5361783654</v>
      </c>
      <c r="V261" s="30" t="n">
        <v>15.5361783654</v>
      </c>
      <c r="W261" s="27"/>
      <c r="X261" s="28" t="n">
        <f aca="false">O261/O$513</f>
        <v>6.8066944981106E-006</v>
      </c>
      <c r="Y261" s="29" t="n">
        <f aca="false">Y260+X261</f>
        <v>0.999991307538539</v>
      </c>
    </row>
    <row r="262" customFormat="false" ht="11.25" hidden="false" customHeight="false" outlineLevel="0" collapsed="false">
      <c r="A262" s="7" t="s">
        <v>503</v>
      </c>
      <c r="B262" s="25" t="s">
        <v>152</v>
      </c>
      <c r="C262" s="25" t="s">
        <v>153</v>
      </c>
      <c r="D262" s="25" t="s">
        <v>125</v>
      </c>
      <c r="E262" s="25" t="s">
        <v>133</v>
      </c>
      <c r="F262" s="25" t="s">
        <v>117</v>
      </c>
      <c r="G262" s="26" t="n">
        <v>14.2926375947942</v>
      </c>
      <c r="H262" s="27" t="n">
        <v>14.2926375947942</v>
      </c>
      <c r="I262" s="27" t="n">
        <v>18.7326867453911</v>
      </c>
      <c r="J262" s="27" t="n">
        <v>20.2275411556087</v>
      </c>
      <c r="K262" s="27" t="n">
        <v>20.5546053332741</v>
      </c>
      <c r="L262" s="27" t="n">
        <v>20.3215953133385</v>
      </c>
      <c r="M262" s="27" t="n">
        <v>21.7369538684702</v>
      </c>
      <c r="N262" s="27" t="n">
        <v>23.9125030053307</v>
      </c>
      <c r="O262" s="27" t="n">
        <v>27.393611811379</v>
      </c>
      <c r="P262" s="27" t="n">
        <v>27.7034130355442</v>
      </c>
      <c r="Q262" s="27" t="n">
        <v>29.3640418521586</v>
      </c>
      <c r="R262" s="27" t="n">
        <v>29.1418830973847</v>
      </c>
      <c r="S262" s="27" t="n">
        <v>30.7506577263203</v>
      </c>
      <c r="T262" s="27" t="n">
        <v>30.3351883358683</v>
      </c>
      <c r="U262" s="27" t="n">
        <v>29.2650404157153</v>
      </c>
      <c r="V262" s="27" t="n">
        <v>29.4405277560609</v>
      </c>
      <c r="W262" s="27"/>
      <c r="X262" s="28" t="n">
        <f aca="false">O262/O$513</f>
        <v>6.56709258116099E-006</v>
      </c>
      <c r="Y262" s="29" t="n">
        <f aca="false">Y261+X262</f>
        <v>0.99999787463112</v>
      </c>
    </row>
    <row r="263" customFormat="false" ht="11.25" hidden="false" customHeight="false" outlineLevel="0" collapsed="false">
      <c r="A263" s="7" t="s">
        <v>484</v>
      </c>
      <c r="B263" s="25" t="s">
        <v>223</v>
      </c>
      <c r="C263" s="25" t="s">
        <v>224</v>
      </c>
      <c r="D263" s="25" t="s">
        <v>125</v>
      </c>
      <c r="E263" s="25" t="s">
        <v>133</v>
      </c>
      <c r="F263" s="25" t="s">
        <v>117</v>
      </c>
      <c r="G263" s="26" t="n">
        <v>23.0984559256863</v>
      </c>
      <c r="H263" s="27" t="n">
        <v>23.0984559256863</v>
      </c>
      <c r="I263" s="27" t="n">
        <v>22.744154932059</v>
      </c>
      <c r="J263" s="27" t="n">
        <v>24.6478546406909</v>
      </c>
      <c r="K263" s="27" t="n">
        <v>21.9339131369289</v>
      </c>
      <c r="L263" s="27" t="n">
        <v>22.8291741369057</v>
      </c>
      <c r="M263" s="27" t="n">
        <v>24.6131904266166</v>
      </c>
      <c r="N263" s="27" t="n">
        <v>26.3536951830148</v>
      </c>
      <c r="O263" s="27" t="n">
        <v>26.8333470509359</v>
      </c>
      <c r="P263" s="27" t="n">
        <v>29.5975591972078</v>
      </c>
      <c r="Q263" s="27" t="n">
        <v>33.3855055045983</v>
      </c>
      <c r="R263" s="27" t="n">
        <v>34.4300224834296</v>
      </c>
      <c r="S263" s="27" t="n">
        <v>36.219557089595</v>
      </c>
      <c r="T263" s="27" t="n">
        <v>42.9043945799394</v>
      </c>
      <c r="U263" s="27" t="n">
        <v>43.9088867557855</v>
      </c>
      <c r="V263" s="27" t="n">
        <v>44.4691594763966</v>
      </c>
      <c r="W263" s="27"/>
      <c r="X263" s="28" t="n">
        <f aca="false">O263/O$513</f>
        <v>6.43277985974527E-006</v>
      </c>
      <c r="Y263" s="29" t="n">
        <f aca="false">Y262+X263</f>
        <v>1.00000430741098</v>
      </c>
    </row>
    <row r="264" customFormat="false" ht="11.25" hidden="false" customHeight="false" outlineLevel="0" collapsed="false">
      <c r="A264" s="7" t="s">
        <v>463</v>
      </c>
      <c r="B264" s="25" t="s">
        <v>431</v>
      </c>
      <c r="C264" s="25" t="s">
        <v>127</v>
      </c>
      <c r="D264" s="25"/>
      <c r="E264" s="25" t="s">
        <v>133</v>
      </c>
      <c r="F264" s="25" t="s">
        <v>117</v>
      </c>
      <c r="G264" s="26" t="n">
        <v>38.4476269477143</v>
      </c>
      <c r="H264" s="26" t="n">
        <v>38.4476269477143</v>
      </c>
      <c r="I264" s="26" t="n">
        <v>37.6901659372857</v>
      </c>
      <c r="J264" s="26" t="n">
        <v>34.664458858857</v>
      </c>
      <c r="K264" s="26" t="n">
        <v>31.4271912884287</v>
      </c>
      <c r="L264" s="26" t="n">
        <v>29.8579249744286</v>
      </c>
      <c r="M264" s="26" t="n">
        <v>29.2350745908571</v>
      </c>
      <c r="N264" s="26" t="n">
        <v>26.7362309264286</v>
      </c>
      <c r="O264" s="26" t="n">
        <v>26.3986312322857</v>
      </c>
      <c r="P264" s="26" t="n">
        <v>27.361891832</v>
      </c>
      <c r="Q264" s="26" t="n">
        <v>26.1300558812857</v>
      </c>
      <c r="R264" s="26" t="n">
        <v>26.8158823884286</v>
      </c>
      <c r="S264" s="26" t="n">
        <v>25.7472236575714</v>
      </c>
      <c r="T264" s="26" t="n">
        <v>23.6369260615714</v>
      </c>
      <c r="U264" s="26" t="n">
        <v>22.4336944574286</v>
      </c>
      <c r="V264" s="26" t="n">
        <v>22.3872022738571</v>
      </c>
      <c r="W264" s="26"/>
      <c r="X264" s="28" t="n">
        <f aca="false">O264/O$513</f>
        <v>6.32856508707389E-006</v>
      </c>
      <c r="Y264" s="29" t="n">
        <f aca="false">Y263+X264</f>
        <v>1.00001063597607</v>
      </c>
    </row>
    <row r="265" customFormat="false" ht="11.25" hidden="false" customHeight="false" outlineLevel="0" collapsed="false">
      <c r="A265" s="7" t="s">
        <v>492</v>
      </c>
      <c r="B265" s="25" t="s">
        <v>216</v>
      </c>
      <c r="C265" s="25" t="s">
        <v>217</v>
      </c>
      <c r="D265" s="25" t="s">
        <v>125</v>
      </c>
      <c r="E265" s="25" t="s">
        <v>133</v>
      </c>
      <c r="F265" s="25" t="s">
        <v>117</v>
      </c>
      <c r="G265" s="26" t="n">
        <v>18.4440074666172</v>
      </c>
      <c r="H265" s="27" t="n">
        <v>18.4440074666172</v>
      </c>
      <c r="I265" s="27" t="n">
        <v>20.3903649705466</v>
      </c>
      <c r="J265" s="27" t="n">
        <v>23.6613150010174</v>
      </c>
      <c r="K265" s="27" t="n">
        <v>19.2006747741419</v>
      </c>
      <c r="L265" s="27" t="n">
        <v>22.3815549697745</v>
      </c>
      <c r="M265" s="27" t="n">
        <v>31.3047767219736</v>
      </c>
      <c r="N265" s="27" t="n">
        <v>32.3045564481158</v>
      </c>
      <c r="O265" s="27" t="n">
        <v>25.6699937633452</v>
      </c>
      <c r="P265" s="27" t="n">
        <v>25.0207569256246</v>
      </c>
      <c r="Q265" s="27" t="n">
        <v>31.0762100650222</v>
      </c>
      <c r="R265" s="27" t="n">
        <v>31.1138979656583</v>
      </c>
      <c r="S265" s="27" t="n">
        <v>25.3002436264922</v>
      </c>
      <c r="T265" s="27" t="n">
        <v>28.0065188293489</v>
      </c>
      <c r="U265" s="27" t="n">
        <v>25.8948354731664</v>
      </c>
      <c r="V265" s="27" t="n">
        <v>33.556281423998</v>
      </c>
      <c r="W265" s="27"/>
      <c r="X265" s="28" t="n">
        <f aca="false">O265/O$513</f>
        <v>6.15388824089592E-006</v>
      </c>
      <c r="Y265" s="29" t="n">
        <f aca="false">Y264+X265</f>
        <v>1.00001678986431</v>
      </c>
    </row>
    <row r="266" customFormat="false" ht="11.25" hidden="false" customHeight="false" outlineLevel="0" collapsed="false">
      <c r="A266" s="7" t="s">
        <v>470</v>
      </c>
      <c r="B266" s="25" t="s">
        <v>161</v>
      </c>
      <c r="C266" s="25" t="s">
        <v>162</v>
      </c>
      <c r="D266" s="25" t="s">
        <v>124</v>
      </c>
      <c r="E266" s="25" t="s">
        <v>130</v>
      </c>
      <c r="F266" s="25" t="s">
        <v>117</v>
      </c>
      <c r="G266" s="26" t="n">
        <v>30.3182092929636</v>
      </c>
      <c r="H266" s="27" t="n">
        <v>30.3182092929636</v>
      </c>
      <c r="I266" s="27" t="n">
        <v>30.1062839878064</v>
      </c>
      <c r="J266" s="27" t="n">
        <v>28.4970960107614</v>
      </c>
      <c r="K266" s="27" t="n">
        <v>28.6897663097742</v>
      </c>
      <c r="L266" s="27" t="n">
        <v>27.9567430069934</v>
      </c>
      <c r="M266" s="27" t="n">
        <v>27.0883950722748</v>
      </c>
      <c r="N266" s="27" t="n">
        <v>25.0450908034984</v>
      </c>
      <c r="O266" s="27" t="n">
        <v>25.4730576995434</v>
      </c>
      <c r="P266" s="27" t="n">
        <v>24.7707152682231</v>
      </c>
      <c r="Q266" s="27" t="n">
        <v>17.5251742467079</v>
      </c>
      <c r="R266" s="27" t="n">
        <v>17.0628661372913</v>
      </c>
      <c r="S266" s="27" t="n">
        <v>17.8295937996613</v>
      </c>
      <c r="T266" s="27" t="n">
        <v>17.5850555293986</v>
      </c>
      <c r="U266" s="27" t="n">
        <v>16.847785528612</v>
      </c>
      <c r="V266" s="27" t="n">
        <v>17.0012181732895</v>
      </c>
      <c r="W266" s="27"/>
      <c r="X266" s="28" t="n">
        <f aca="false">O266/O$513</f>
        <v>6.10667660000458E-006</v>
      </c>
      <c r="Y266" s="29" t="n">
        <f aca="false">Y265+X266</f>
        <v>1.00002289654091</v>
      </c>
    </row>
    <row r="267" customFormat="false" ht="11.25" hidden="false" customHeight="false" outlineLevel="0" collapsed="false">
      <c r="A267" s="7" t="s">
        <v>683</v>
      </c>
      <c r="B267" s="25" t="s">
        <v>118</v>
      </c>
      <c r="C267" s="25" t="s">
        <v>119</v>
      </c>
      <c r="D267" s="25" t="s">
        <v>208</v>
      </c>
      <c r="E267" s="25" t="s">
        <v>133</v>
      </c>
      <c r="F267" s="25" t="s">
        <v>117</v>
      </c>
      <c r="G267" s="26" t="n">
        <v>0</v>
      </c>
      <c r="H267" s="27" t="n">
        <v>0</v>
      </c>
      <c r="I267" s="27" t="n">
        <v>0</v>
      </c>
      <c r="J267" s="27" t="n">
        <v>0.115376107421143</v>
      </c>
      <c r="K267" s="27" t="n">
        <v>1.0552056779755</v>
      </c>
      <c r="L267" s="27" t="n">
        <v>5.40437199166614</v>
      </c>
      <c r="M267" s="27" t="n">
        <v>12.4879921741839</v>
      </c>
      <c r="N267" s="27" t="n">
        <v>18.8546361410506</v>
      </c>
      <c r="O267" s="27" t="n">
        <v>25.028326295473</v>
      </c>
      <c r="P267" s="27" t="n">
        <v>23.1895915010501</v>
      </c>
      <c r="Q267" s="27" t="n">
        <v>25.9794314551104</v>
      </c>
      <c r="R267" s="27" t="n">
        <v>32.928082995671</v>
      </c>
      <c r="S267" s="27" t="n">
        <v>36.3832913788008</v>
      </c>
      <c r="T267" s="27" t="n">
        <v>40.3004384284138</v>
      </c>
      <c r="U267" s="27" t="n">
        <v>43.2053627725735</v>
      </c>
      <c r="V267" s="27" t="n">
        <v>47.9235637616603</v>
      </c>
      <c r="W267" s="27"/>
      <c r="X267" s="28" t="n">
        <f aca="false">O267/O$513</f>
        <v>6.00006078298892E-006</v>
      </c>
      <c r="Y267" s="29" t="n">
        <f aca="false">Y266+X267</f>
        <v>1.00002889660169</v>
      </c>
    </row>
    <row r="268" customFormat="false" ht="11.25" hidden="false" customHeight="false" outlineLevel="0" collapsed="false">
      <c r="A268" s="7" t="s">
        <v>465</v>
      </c>
      <c r="B268" s="25" t="s">
        <v>448</v>
      </c>
      <c r="C268" s="25" t="s">
        <v>449</v>
      </c>
      <c r="D268" s="25"/>
      <c r="E268" s="25" t="s">
        <v>133</v>
      </c>
      <c r="F268" s="25" t="s">
        <v>117</v>
      </c>
      <c r="G268" s="26" t="n">
        <v>35.2537689069113</v>
      </c>
      <c r="H268" s="26" t="n">
        <v>35.2537689069113</v>
      </c>
      <c r="I268" s="26" t="n">
        <v>25.619608602687</v>
      </c>
      <c r="J268" s="26" t="n">
        <v>25.6815477728298</v>
      </c>
      <c r="K268" s="26" t="n">
        <v>25.6468328094919</v>
      </c>
      <c r="L268" s="26" t="n">
        <v>25.6127065008181</v>
      </c>
      <c r="M268" s="26" t="n">
        <v>25.6233133680847</v>
      </c>
      <c r="N268" s="26" t="n">
        <v>25.6054146420013</v>
      </c>
      <c r="O268" s="26" t="n">
        <v>21.6881238345617</v>
      </c>
      <c r="P268" s="26" t="n">
        <v>20.8353871702008</v>
      </c>
      <c r="Q268" s="26" t="n">
        <v>22.4193638192115</v>
      </c>
      <c r="R268" s="26" t="n">
        <v>20.2046564180891</v>
      </c>
      <c r="S268" s="26" t="n">
        <v>0.441693021893112</v>
      </c>
      <c r="T268" s="26" t="n">
        <v>0.409270286454876</v>
      </c>
      <c r="U268" s="26" t="n">
        <v>0.353051439590916</v>
      </c>
      <c r="V268" s="26" t="n">
        <v>0.360843409536984</v>
      </c>
      <c r="W268" s="26"/>
      <c r="X268" s="28" t="n">
        <f aca="false">O268/O$513</f>
        <v>5.19931136185875E-006</v>
      </c>
      <c r="Y268" s="29" t="n">
        <f aca="false">Y267+X268</f>
        <v>1.00003409591305</v>
      </c>
    </row>
    <row r="269" customFormat="false" ht="11.25" hidden="false" customHeight="false" outlineLevel="0" collapsed="false">
      <c r="A269" s="7" t="s">
        <v>496</v>
      </c>
      <c r="B269" s="25" t="s">
        <v>138</v>
      </c>
      <c r="C269" s="25" t="s">
        <v>139</v>
      </c>
      <c r="D269" s="25" t="s">
        <v>125</v>
      </c>
      <c r="E269" s="25" t="s">
        <v>130</v>
      </c>
      <c r="F269" s="25" t="s">
        <v>117</v>
      </c>
      <c r="G269" s="26" t="n">
        <v>16.7195602638416</v>
      </c>
      <c r="H269" s="27" t="n">
        <v>16.7195602638416</v>
      </c>
      <c r="I269" s="27" t="n">
        <v>16.3548282621999</v>
      </c>
      <c r="J269" s="27" t="n">
        <v>16.4457722868747</v>
      </c>
      <c r="K269" s="27" t="n">
        <v>16.1835769140333</v>
      </c>
      <c r="L269" s="27" t="n">
        <v>19.0019082091382</v>
      </c>
      <c r="M269" s="27" t="n">
        <v>19.9328631171473</v>
      </c>
      <c r="N269" s="27" t="n">
        <v>20.8081571939945</v>
      </c>
      <c r="O269" s="27" t="n">
        <v>21.0093173799664</v>
      </c>
      <c r="P269" s="27" t="n">
        <v>22.6108527485387</v>
      </c>
      <c r="Q269" s="27" t="n">
        <v>23.7865712996153</v>
      </c>
      <c r="R269" s="27" t="n">
        <v>20.8251477187199</v>
      </c>
      <c r="S269" s="27" t="n">
        <v>22.273579255974</v>
      </c>
      <c r="T269" s="27" t="n">
        <v>22.0954445976343</v>
      </c>
      <c r="U269" s="27" t="n">
        <v>24.6825939981755</v>
      </c>
      <c r="V269" s="27" t="n">
        <v>27.222248360883</v>
      </c>
      <c r="W269" s="27"/>
      <c r="X269" s="28" t="n">
        <f aca="false">O269/O$513</f>
        <v>5.03658054480872E-006</v>
      </c>
      <c r="Y269" s="29" t="n">
        <f aca="false">Y268+X269</f>
        <v>1.0000391324936</v>
      </c>
    </row>
    <row r="270" customFormat="false" ht="11.25" hidden="false" customHeight="false" outlineLevel="0" collapsed="false">
      <c r="A270" s="7" t="s">
        <v>482</v>
      </c>
      <c r="B270" s="25" t="s">
        <v>152</v>
      </c>
      <c r="C270" s="25" t="s">
        <v>153</v>
      </c>
      <c r="D270" s="25" t="s">
        <v>208</v>
      </c>
      <c r="E270" s="25" t="s">
        <v>133</v>
      </c>
      <c r="F270" s="25" t="s">
        <v>117</v>
      </c>
      <c r="G270" s="26" t="n">
        <v>23.6166105329327</v>
      </c>
      <c r="H270" s="27" t="n">
        <v>23.6166105329327</v>
      </c>
      <c r="I270" s="27" t="n">
        <v>23.7581911071476</v>
      </c>
      <c r="J270" s="27" t="n">
        <v>23.1663746924357</v>
      </c>
      <c r="K270" s="27" t="n">
        <v>22.3305456259617</v>
      </c>
      <c r="L270" s="27" t="n">
        <v>21.1271633869786</v>
      </c>
      <c r="M270" s="27" t="n">
        <v>19.7776317393485</v>
      </c>
      <c r="N270" s="27" t="n">
        <v>20.2141068537921</v>
      </c>
      <c r="O270" s="27" t="n">
        <v>20.6876279965658</v>
      </c>
      <c r="P270" s="27" t="n">
        <v>21.0178131420619</v>
      </c>
      <c r="Q270" s="27" t="n">
        <v>21.7967848908472</v>
      </c>
      <c r="R270" s="27" t="n">
        <v>46.5890124069854</v>
      </c>
      <c r="S270" s="27" t="n">
        <v>48.9692440299582</v>
      </c>
      <c r="T270" s="27" t="n">
        <v>45.6292341121751</v>
      </c>
      <c r="U270" s="27" t="n">
        <v>49.2816281273221</v>
      </c>
      <c r="V270" s="27" t="n">
        <v>58.0940497558532</v>
      </c>
      <c r="W270" s="27"/>
      <c r="X270" s="28" t="n">
        <f aca="false">O270/O$513</f>
        <v>4.95946169032123E-006</v>
      </c>
      <c r="Y270" s="29" t="n">
        <f aca="false">Y269+X270</f>
        <v>1.00004409195529</v>
      </c>
    </row>
    <row r="271" customFormat="false" ht="11.25" hidden="false" customHeight="false" outlineLevel="0" collapsed="false">
      <c r="A271" s="7" t="s">
        <v>499</v>
      </c>
      <c r="B271" s="25" t="s">
        <v>118</v>
      </c>
      <c r="C271" s="25" t="s">
        <v>119</v>
      </c>
      <c r="D271" s="25" t="s">
        <v>125</v>
      </c>
      <c r="E271" s="25" t="s">
        <v>133</v>
      </c>
      <c r="F271" s="25" t="s">
        <v>117</v>
      </c>
      <c r="G271" s="26" t="n">
        <v>15.012161350591</v>
      </c>
      <c r="H271" s="27" t="n">
        <v>15.012161350591</v>
      </c>
      <c r="I271" s="27" t="n">
        <v>15.116486494282</v>
      </c>
      <c r="J271" s="27" t="n">
        <v>14.8735914555986</v>
      </c>
      <c r="K271" s="27" t="n">
        <v>15.8387361153083</v>
      </c>
      <c r="L271" s="27" t="n">
        <v>15.54956748248</v>
      </c>
      <c r="M271" s="27" t="n">
        <v>17.3284802262897</v>
      </c>
      <c r="N271" s="27" t="n">
        <v>18.5544866822296</v>
      </c>
      <c r="O271" s="27" t="n">
        <v>20.0840748996409</v>
      </c>
      <c r="P271" s="27" t="n">
        <v>20.9934758215304</v>
      </c>
      <c r="Q271" s="27" t="n">
        <v>21.0772096787226</v>
      </c>
      <c r="R271" s="27" t="n">
        <v>24.5425612415009</v>
      </c>
      <c r="S271" s="27" t="n">
        <v>29.6593418538094</v>
      </c>
      <c r="T271" s="27" t="n">
        <v>30.2617654628981</v>
      </c>
      <c r="U271" s="27" t="n">
        <v>31.8231505648795</v>
      </c>
      <c r="V271" s="27" t="n">
        <v>32.6386749384751</v>
      </c>
      <c r="W271" s="27"/>
      <c r="X271" s="28" t="n">
        <f aca="false">O271/O$513</f>
        <v>4.81477142120142E-006</v>
      </c>
      <c r="Y271" s="29" t="n">
        <f aca="false">Y270+X271</f>
        <v>1.00004890672671</v>
      </c>
    </row>
    <row r="272" customFormat="false" ht="11.25" hidden="false" customHeight="false" outlineLevel="0" collapsed="false">
      <c r="A272" s="7" t="s">
        <v>488</v>
      </c>
      <c r="B272" s="25" t="s">
        <v>314</v>
      </c>
      <c r="C272" s="25" t="s">
        <v>315</v>
      </c>
      <c r="D272" s="25"/>
      <c r="E272" s="25" t="s">
        <v>130</v>
      </c>
      <c r="F272" s="25" t="s">
        <v>117</v>
      </c>
      <c r="G272" s="26" t="n">
        <v>19.78948986</v>
      </c>
      <c r="H272" s="30" t="n">
        <v>19.78948986</v>
      </c>
      <c r="I272" s="30" t="n">
        <v>19.033559118</v>
      </c>
      <c r="J272" s="30" t="n">
        <v>18.44120187</v>
      </c>
      <c r="K272" s="30" t="n">
        <v>18.44120187</v>
      </c>
      <c r="L272" s="30" t="n">
        <v>19.49299716</v>
      </c>
      <c r="M272" s="30" t="n">
        <v>19.74878493</v>
      </c>
      <c r="N272" s="30" t="n">
        <v>19.56686907</v>
      </c>
      <c r="O272" s="30" t="n">
        <v>19.306809795</v>
      </c>
      <c r="P272" s="30" t="n">
        <v>19.05881124</v>
      </c>
      <c r="Q272" s="30" t="n">
        <v>17.683445955</v>
      </c>
      <c r="R272" s="30" t="n">
        <v>17.590352283</v>
      </c>
      <c r="S272" s="30" t="n">
        <v>18.372663015</v>
      </c>
      <c r="T272" s="30" t="n">
        <v>17.384405325</v>
      </c>
      <c r="U272" s="30" t="n">
        <v>17.19620784</v>
      </c>
      <c r="V272" s="30" t="n">
        <v>17.38716924</v>
      </c>
      <c r="W272" s="27"/>
      <c r="X272" s="28" t="n">
        <f aca="false">O272/O$513</f>
        <v>4.62843703282543E-006</v>
      </c>
      <c r="Y272" s="29" t="n">
        <f aca="false">Y271+X272</f>
        <v>1.00005353516374</v>
      </c>
    </row>
    <row r="273" customFormat="false" ht="11.25" hidden="false" customHeight="false" outlineLevel="0" collapsed="false">
      <c r="A273" s="7" t="s">
        <v>524</v>
      </c>
      <c r="B273" s="25" t="s">
        <v>161</v>
      </c>
      <c r="C273" s="25" t="s">
        <v>162</v>
      </c>
      <c r="D273" s="25" t="s">
        <v>185</v>
      </c>
      <c r="E273" s="25" t="s">
        <v>133</v>
      </c>
      <c r="F273" s="25" t="s">
        <v>117</v>
      </c>
      <c r="G273" s="26" t="n">
        <v>9.5067008183486</v>
      </c>
      <c r="H273" s="27" t="n">
        <v>9.5067008183486</v>
      </c>
      <c r="I273" s="27" t="n">
        <v>8.30392866079777</v>
      </c>
      <c r="J273" s="27" t="n">
        <v>9.63605490993076</v>
      </c>
      <c r="K273" s="27" t="n">
        <v>11.2317648187538</v>
      </c>
      <c r="L273" s="27" t="n">
        <v>14.1197479715471</v>
      </c>
      <c r="M273" s="27" t="n">
        <v>16.9060885199886</v>
      </c>
      <c r="N273" s="27" t="n">
        <v>16.5635394864631</v>
      </c>
      <c r="O273" s="27" t="n">
        <v>18.5691598305559</v>
      </c>
      <c r="P273" s="27" t="n">
        <v>16.6434362458759</v>
      </c>
      <c r="Q273" s="27" t="n">
        <v>15.7604932973342</v>
      </c>
      <c r="R273" s="27" t="n">
        <v>16.616963578747</v>
      </c>
      <c r="S273" s="27" t="n">
        <v>16.8881381007193</v>
      </c>
      <c r="T273" s="27" t="n">
        <v>26.922124676596</v>
      </c>
      <c r="U273" s="27" t="n">
        <v>38.4942762213099</v>
      </c>
      <c r="V273" s="27" t="n">
        <v>44.6346738251774</v>
      </c>
      <c r="W273" s="27"/>
      <c r="X273" s="28" t="n">
        <f aca="false">O273/O$513</f>
        <v>4.45159961385529E-006</v>
      </c>
      <c r="Y273" s="29" t="n">
        <f aca="false">Y272+X273</f>
        <v>1.00005798676336</v>
      </c>
    </row>
    <row r="274" customFormat="false" ht="11.25" hidden="false" customHeight="false" outlineLevel="0" collapsed="false">
      <c r="A274" s="7" t="s">
        <v>504</v>
      </c>
      <c r="B274" s="25" t="s">
        <v>191</v>
      </c>
      <c r="C274" s="25" t="s">
        <v>192</v>
      </c>
      <c r="D274" s="25" t="s">
        <v>125</v>
      </c>
      <c r="E274" s="25" t="s">
        <v>130</v>
      </c>
      <c r="F274" s="25" t="s">
        <v>117</v>
      </c>
      <c r="G274" s="26" t="n">
        <v>12.5964360123718</v>
      </c>
      <c r="H274" s="27" t="n">
        <v>12.5964360123718</v>
      </c>
      <c r="I274" s="27" t="n">
        <v>13.0584310139475</v>
      </c>
      <c r="J274" s="27" t="n">
        <v>13.003028639534</v>
      </c>
      <c r="K274" s="27" t="n">
        <v>13.5809312873861</v>
      </c>
      <c r="L274" s="27" t="n">
        <v>14.8673261132464</v>
      </c>
      <c r="M274" s="27" t="n">
        <v>15.1377990215989</v>
      </c>
      <c r="N274" s="27" t="n">
        <v>16.7720033838044</v>
      </c>
      <c r="O274" s="27" t="n">
        <v>18.508173485931</v>
      </c>
      <c r="P274" s="27" t="n">
        <v>19.9414654211295</v>
      </c>
      <c r="Q274" s="27" t="n">
        <v>20.9686062266831</v>
      </c>
      <c r="R274" s="27" t="n">
        <v>23.8479420483618</v>
      </c>
      <c r="S274" s="27" t="n">
        <v>22.0232684454782</v>
      </c>
      <c r="T274" s="27" t="n">
        <v>24.1689994265121</v>
      </c>
      <c r="U274" s="27" t="n">
        <v>26.9815573857324</v>
      </c>
      <c r="V274" s="27" t="n">
        <v>24.6343516802498</v>
      </c>
      <c r="W274" s="30"/>
      <c r="X274" s="28" t="n">
        <f aca="false">O274/O$513</f>
        <v>4.43697930843166E-006</v>
      </c>
      <c r="Y274" s="29" t="n">
        <f aca="false">Y273+X274</f>
        <v>1.00006242374266</v>
      </c>
    </row>
    <row r="275" customFormat="false" ht="11.25" hidden="false" customHeight="false" outlineLevel="0" collapsed="false">
      <c r="A275" s="7" t="s">
        <v>474</v>
      </c>
      <c r="B275" s="25" t="s">
        <v>475</v>
      </c>
      <c r="C275" s="25" t="s">
        <v>476</v>
      </c>
      <c r="D275" s="25"/>
      <c r="E275" s="25" t="s">
        <v>116</v>
      </c>
      <c r="F275" s="25" t="s">
        <v>117</v>
      </c>
      <c r="G275" s="26" t="n">
        <v>26.6940200372973</v>
      </c>
      <c r="H275" s="27" t="n">
        <v>26.6940200372973</v>
      </c>
      <c r="I275" s="27" t="n">
        <v>26.3798363549803</v>
      </c>
      <c r="J275" s="27" t="n">
        <v>25.9616373573479</v>
      </c>
      <c r="K275" s="27" t="n">
        <v>26.4206120166156</v>
      </c>
      <c r="L275" s="27" t="n">
        <v>23.7504418317756</v>
      </c>
      <c r="M275" s="27" t="n">
        <v>20.6434781547641</v>
      </c>
      <c r="N275" s="27" t="n">
        <v>20.4898430928182</v>
      </c>
      <c r="O275" s="27" t="n">
        <v>17.8506743767026</v>
      </c>
      <c r="P275" s="27" t="n">
        <v>19.3724663459851</v>
      </c>
      <c r="Q275" s="27" t="n">
        <v>14.5451295771037</v>
      </c>
      <c r="R275" s="27" t="n">
        <v>13.8073371354737</v>
      </c>
      <c r="S275" s="27" t="n">
        <v>16.1218856871962</v>
      </c>
      <c r="T275" s="27" t="n">
        <v>16.7535788950733</v>
      </c>
      <c r="U275" s="27" t="n">
        <v>16.9513864851595</v>
      </c>
      <c r="V275" s="27" t="n">
        <v>15.9465052847052</v>
      </c>
      <c r="W275" s="30"/>
      <c r="X275" s="28" t="n">
        <f aca="false">O275/O$513</f>
        <v>4.27935651841535E-006</v>
      </c>
      <c r="Y275" s="29" t="n">
        <f aca="false">Y274+X275</f>
        <v>1.00006670309918</v>
      </c>
    </row>
    <row r="276" customFormat="false" ht="11.25" hidden="false" customHeight="false" outlineLevel="0" collapsed="false">
      <c r="A276" s="7" t="s">
        <v>464</v>
      </c>
      <c r="B276" s="25" t="s">
        <v>183</v>
      </c>
      <c r="C276" s="25" t="s">
        <v>184</v>
      </c>
      <c r="D276" s="25" t="s">
        <v>124</v>
      </c>
      <c r="E276" s="25" t="s">
        <v>130</v>
      </c>
      <c r="F276" s="25" t="s">
        <v>117</v>
      </c>
      <c r="G276" s="26" t="n">
        <v>37.7677455419551</v>
      </c>
      <c r="H276" s="27" t="n">
        <v>37.7677455419551</v>
      </c>
      <c r="I276" s="27" t="n">
        <v>26.0841203760443</v>
      </c>
      <c r="J276" s="27" t="n">
        <v>24.2925213310716</v>
      </c>
      <c r="K276" s="27" t="n">
        <v>22.5324967483263</v>
      </c>
      <c r="L276" s="27" t="n">
        <v>21.1912455236471</v>
      </c>
      <c r="M276" s="27" t="n">
        <v>20.2472230078331</v>
      </c>
      <c r="N276" s="27" t="n">
        <v>17.6242906229595</v>
      </c>
      <c r="O276" s="27" t="n">
        <v>17.2180131530005</v>
      </c>
      <c r="P276" s="27" t="n">
        <v>15.8940900603468</v>
      </c>
      <c r="Q276" s="27" t="n">
        <v>15.3125674460334</v>
      </c>
      <c r="R276" s="27" t="n">
        <v>14.0010521956592</v>
      </c>
      <c r="S276" s="27" t="n">
        <v>12.9081406451118</v>
      </c>
      <c r="T276" s="27" t="n">
        <v>12.6133984614585</v>
      </c>
      <c r="U276" s="27" t="n">
        <v>11.7481157791026</v>
      </c>
      <c r="V276" s="27" t="n">
        <v>12.2032827959049</v>
      </c>
      <c r="W276" s="27"/>
      <c r="X276" s="28" t="n">
        <f aca="false">O276/O$513</f>
        <v>4.12768813466331E-006</v>
      </c>
      <c r="Y276" s="29" t="n">
        <f aca="false">Y275+X276</f>
        <v>1.00007083078732</v>
      </c>
    </row>
    <row r="277" customFormat="false" ht="11.25" hidden="false" customHeight="false" outlineLevel="0" collapsed="false">
      <c r="A277" s="7" t="s">
        <v>490</v>
      </c>
      <c r="B277" s="25" t="s">
        <v>188</v>
      </c>
      <c r="C277" s="25" t="s">
        <v>189</v>
      </c>
      <c r="D277" s="25" t="s">
        <v>190</v>
      </c>
      <c r="E277" s="25" t="s">
        <v>130</v>
      </c>
      <c r="F277" s="25" t="s">
        <v>117</v>
      </c>
      <c r="G277" s="26" t="n">
        <v>18.7504770395998</v>
      </c>
      <c r="H277" s="27" t="n">
        <v>18.7504770395998</v>
      </c>
      <c r="I277" s="27" t="n">
        <v>18.8532857831746</v>
      </c>
      <c r="J277" s="27" t="n">
        <v>18.5616807709767</v>
      </c>
      <c r="K277" s="27" t="n">
        <v>18.2753423250253</v>
      </c>
      <c r="L277" s="27" t="n">
        <v>17.5451097792286</v>
      </c>
      <c r="M277" s="27" t="n">
        <v>16.3800567363727</v>
      </c>
      <c r="N277" s="27" t="n">
        <v>16.918570406337</v>
      </c>
      <c r="O277" s="27" t="n">
        <v>17.100483519726</v>
      </c>
      <c r="P277" s="27" t="n">
        <v>17.8361054994526</v>
      </c>
      <c r="Q277" s="27" t="n">
        <v>17.1755877549789</v>
      </c>
      <c r="R277" s="27" t="n">
        <v>16.7022037640822</v>
      </c>
      <c r="S277" s="27" t="n">
        <v>16.0369113586433</v>
      </c>
      <c r="T277" s="27" t="n">
        <v>15.7773726312807</v>
      </c>
      <c r="U277" s="27" t="n">
        <v>18.9402660413533</v>
      </c>
      <c r="V277" s="27" t="n">
        <v>17.9835563596717</v>
      </c>
      <c r="W277" s="27"/>
      <c r="X277" s="28" t="n">
        <f aca="false">O277/O$513</f>
        <v>4.09951266119679E-006</v>
      </c>
      <c r="Y277" s="29" t="n">
        <f aca="false">Y276+X277</f>
        <v>1.00007493029998</v>
      </c>
    </row>
    <row r="278" customFormat="false" ht="11.25" hidden="false" customHeight="false" outlineLevel="0" collapsed="false">
      <c r="A278" s="7" t="s">
        <v>497</v>
      </c>
      <c r="B278" s="25" t="s">
        <v>216</v>
      </c>
      <c r="C278" s="25" t="s">
        <v>217</v>
      </c>
      <c r="D278" s="25" t="s">
        <v>124</v>
      </c>
      <c r="E278" s="25" t="s">
        <v>130</v>
      </c>
      <c r="F278" s="25" t="s">
        <v>117</v>
      </c>
      <c r="G278" s="26" t="n">
        <v>15.7129715964964</v>
      </c>
      <c r="H278" s="27" t="n">
        <v>15.7129715964964</v>
      </c>
      <c r="I278" s="27" t="n">
        <v>16.5520770338804</v>
      </c>
      <c r="J278" s="27" t="n">
        <v>15.4776996956347</v>
      </c>
      <c r="K278" s="27" t="n">
        <v>15.5481050413761</v>
      </c>
      <c r="L278" s="27" t="n">
        <v>15.273100064726</v>
      </c>
      <c r="M278" s="27" t="n">
        <v>14.0888183732293</v>
      </c>
      <c r="N278" s="27" t="n">
        <v>14.068081706915</v>
      </c>
      <c r="O278" s="27" t="n">
        <v>14.3044728246606</v>
      </c>
      <c r="P278" s="27" t="n">
        <v>14.398219599504</v>
      </c>
      <c r="Q278" s="27" t="n">
        <v>14.7448756185732</v>
      </c>
      <c r="R278" s="27" t="n">
        <v>14.8348815171897</v>
      </c>
      <c r="S278" s="27" t="n">
        <v>14.7844473932221</v>
      </c>
      <c r="T278" s="27" t="n">
        <v>14.9591592674407</v>
      </c>
      <c r="U278" s="27" t="n">
        <v>15.3524506375912</v>
      </c>
      <c r="V278" s="27" t="n">
        <v>15.7358480816367</v>
      </c>
      <c r="W278" s="27"/>
      <c r="X278" s="28" t="n">
        <f aca="false">O278/O$513</f>
        <v>3.42922276956652E-006</v>
      </c>
      <c r="Y278" s="29" t="n">
        <f aca="false">Y277+X278</f>
        <v>1.00007835952275</v>
      </c>
    </row>
    <row r="279" customFormat="false" ht="11.25" hidden="false" customHeight="false" outlineLevel="0" collapsed="false">
      <c r="A279" s="7" t="s">
        <v>485</v>
      </c>
      <c r="B279" s="25" t="s">
        <v>219</v>
      </c>
      <c r="C279" s="25" t="s">
        <v>127</v>
      </c>
      <c r="D279" s="25"/>
      <c r="E279" s="25" t="s">
        <v>130</v>
      </c>
      <c r="F279" s="25" t="s">
        <v>117</v>
      </c>
      <c r="G279" s="26" t="n">
        <v>22.4260781324962</v>
      </c>
      <c r="H279" s="30" t="n">
        <v>22.4260781324962</v>
      </c>
      <c r="I279" s="30" t="n">
        <v>18.188127417968</v>
      </c>
      <c r="J279" s="30" t="n">
        <v>16.2798463034428</v>
      </c>
      <c r="K279" s="30" t="n">
        <v>13.6981929954388</v>
      </c>
      <c r="L279" s="30" t="n">
        <v>15.4290473792367</v>
      </c>
      <c r="M279" s="30" t="n">
        <v>15.364399873626</v>
      </c>
      <c r="N279" s="30" t="n">
        <v>14.3734527073295</v>
      </c>
      <c r="O279" s="30" t="n">
        <v>14.1422317018603</v>
      </c>
      <c r="P279" s="30" t="n">
        <v>14.8972390666576</v>
      </c>
      <c r="Q279" s="30" t="n">
        <v>12.3147782960992</v>
      </c>
      <c r="R279" s="30" t="n">
        <v>12.3357510430725</v>
      </c>
      <c r="S279" s="30" t="n">
        <v>12.2512920507378</v>
      </c>
      <c r="T279" s="30" t="n">
        <v>12.3546911750339</v>
      </c>
      <c r="U279" s="30" t="n">
        <v>13.0086724122089</v>
      </c>
      <c r="V279" s="30" t="n">
        <v>12.7977130704042</v>
      </c>
      <c r="W279" s="26"/>
      <c r="X279" s="28" t="n">
        <f aca="false">O279/O$513</f>
        <v>3.39032857477259E-006</v>
      </c>
      <c r="Y279" s="29" t="n">
        <f aca="false">Y278+X279</f>
        <v>1.00008174985132</v>
      </c>
    </row>
    <row r="280" customFormat="false" ht="11.25" hidden="false" customHeight="false" outlineLevel="0" collapsed="false">
      <c r="A280" s="7" t="s">
        <v>519</v>
      </c>
      <c r="B280" s="25" t="s">
        <v>181</v>
      </c>
      <c r="C280" s="25" t="s">
        <v>182</v>
      </c>
      <c r="D280" s="25" t="s">
        <v>208</v>
      </c>
      <c r="E280" s="25" t="s">
        <v>130</v>
      </c>
      <c r="F280" s="25" t="s">
        <v>117</v>
      </c>
      <c r="G280" s="26" t="n">
        <v>10.637867021989</v>
      </c>
      <c r="H280" s="27" t="n">
        <v>10.637867021989</v>
      </c>
      <c r="I280" s="27" t="n">
        <v>10.7036313500073</v>
      </c>
      <c r="J280" s="27" t="n">
        <v>10.7618860638136</v>
      </c>
      <c r="K280" s="27" t="n">
        <v>10.7021469102959</v>
      </c>
      <c r="L280" s="27" t="n">
        <v>11.1310501561039</v>
      </c>
      <c r="M280" s="27" t="n">
        <v>10.8358437178673</v>
      </c>
      <c r="N280" s="27" t="n">
        <v>13.2642211594905</v>
      </c>
      <c r="O280" s="27" t="n">
        <v>14.1013261295196</v>
      </c>
      <c r="P280" s="27" t="n">
        <v>14.4313748826718</v>
      </c>
      <c r="Q280" s="27" t="n">
        <v>14.2245024542675</v>
      </c>
      <c r="R280" s="27" t="n">
        <v>15.8711097800233</v>
      </c>
      <c r="S280" s="27" t="n">
        <v>16.8227050568587</v>
      </c>
      <c r="T280" s="27" t="n">
        <v>20.2235962863039</v>
      </c>
      <c r="U280" s="27" t="n">
        <v>20.0002038291893</v>
      </c>
      <c r="V280" s="27" t="n">
        <v>21.6950731639057</v>
      </c>
      <c r="W280" s="27"/>
      <c r="X280" s="28" t="n">
        <f aca="false">O280/O$513</f>
        <v>3.38052224903154E-006</v>
      </c>
      <c r="Y280" s="29" t="n">
        <f aca="false">Y279+X280</f>
        <v>1.00008513037357</v>
      </c>
    </row>
    <row r="281" customFormat="false" ht="11.25" hidden="false" customHeight="false" outlineLevel="0" collapsed="false">
      <c r="A281" s="7" t="s">
        <v>472</v>
      </c>
      <c r="B281" s="25" t="s">
        <v>146</v>
      </c>
      <c r="C281" s="25" t="s">
        <v>147</v>
      </c>
      <c r="D281" s="25" t="s">
        <v>208</v>
      </c>
      <c r="E281" s="25" t="s">
        <v>130</v>
      </c>
      <c r="F281" s="25" t="s">
        <v>117</v>
      </c>
      <c r="G281" s="26" t="n">
        <v>28.431604257</v>
      </c>
      <c r="H281" s="27" t="n">
        <v>28.431604257</v>
      </c>
      <c r="I281" s="27" t="n">
        <v>25.355401113</v>
      </c>
      <c r="J281" s="27" t="n">
        <v>22.322705832</v>
      </c>
      <c r="K281" s="27" t="n">
        <v>19.265770188</v>
      </c>
      <c r="L281" s="27" t="n">
        <v>16.204406274</v>
      </c>
      <c r="M281" s="27" t="n">
        <v>13.531622559</v>
      </c>
      <c r="N281" s="27" t="n">
        <v>13.666818585</v>
      </c>
      <c r="O281" s="27" t="n">
        <v>13.69369512</v>
      </c>
      <c r="P281" s="27" t="n">
        <v>13.544563536</v>
      </c>
      <c r="Q281" s="27" t="n">
        <v>13.518191484</v>
      </c>
      <c r="R281" s="27" t="n">
        <v>13.3754821704</v>
      </c>
      <c r="S281" s="27" t="n">
        <v>13.1515908384</v>
      </c>
      <c r="T281" s="27" t="n">
        <v>13.1191412289</v>
      </c>
      <c r="U281" s="27" t="n">
        <v>13.8312591774</v>
      </c>
      <c r="V281" s="27" t="n">
        <v>13.8497376276</v>
      </c>
      <c r="W281" s="27"/>
      <c r="X281" s="28" t="n">
        <f aca="false">O281/O$513</f>
        <v>3.2828005394264E-006</v>
      </c>
      <c r="Y281" s="29" t="n">
        <f aca="false">Y280+X281</f>
        <v>1.00008841317411</v>
      </c>
    </row>
    <row r="282" customFormat="false" ht="11.25" hidden="false" customHeight="false" outlineLevel="0" collapsed="false">
      <c r="A282" s="7" t="s">
        <v>514</v>
      </c>
      <c r="B282" s="25" t="s">
        <v>191</v>
      </c>
      <c r="C282" s="25" t="s">
        <v>192</v>
      </c>
      <c r="D282" s="25" t="s">
        <v>185</v>
      </c>
      <c r="E282" s="25" t="s">
        <v>133</v>
      </c>
      <c r="F282" s="25" t="s">
        <v>117</v>
      </c>
      <c r="G282" s="26" t="n">
        <v>11.7917540892187</v>
      </c>
      <c r="H282" s="27" t="n">
        <v>11.7917540892187</v>
      </c>
      <c r="I282" s="27" t="n">
        <v>11.8090817679404</v>
      </c>
      <c r="J282" s="27" t="n">
        <v>8.57611484096655</v>
      </c>
      <c r="K282" s="27" t="n">
        <v>10.4640379300596</v>
      </c>
      <c r="L282" s="27" t="n">
        <v>11.5565996976972</v>
      </c>
      <c r="M282" s="27" t="n">
        <v>11.3455305869235</v>
      </c>
      <c r="N282" s="27" t="n">
        <v>12.8403641595652</v>
      </c>
      <c r="O282" s="27" t="n">
        <v>13.5636993152793</v>
      </c>
      <c r="P282" s="27" t="n">
        <v>12.5951329688147</v>
      </c>
      <c r="Q282" s="27" t="n">
        <v>10.7831551677437</v>
      </c>
      <c r="R282" s="27" t="n">
        <v>10.076762735719</v>
      </c>
      <c r="S282" s="27" t="n">
        <v>9.69635825806411</v>
      </c>
      <c r="T282" s="27" t="n">
        <v>10.4215327501575</v>
      </c>
      <c r="U282" s="27" t="n">
        <v>19.6099015870878</v>
      </c>
      <c r="V282" s="27" t="n">
        <v>9.60435016403565</v>
      </c>
      <c r="W282" s="27"/>
      <c r="X282" s="28" t="n">
        <f aca="false">O282/O$513</f>
        <v>3.25163654065758E-006</v>
      </c>
      <c r="Y282" s="29" t="n">
        <f aca="false">Y281+X282</f>
        <v>1.00009166481065</v>
      </c>
    </row>
    <row r="283" customFormat="false" ht="11.25" hidden="false" customHeight="false" outlineLevel="0" collapsed="false">
      <c r="A283" s="7" t="s">
        <v>467</v>
      </c>
      <c r="B283" s="25" t="s">
        <v>152</v>
      </c>
      <c r="C283" s="25" t="s">
        <v>153</v>
      </c>
      <c r="D283" s="25" t="s">
        <v>115</v>
      </c>
      <c r="E283" s="25" t="s">
        <v>133</v>
      </c>
      <c r="F283" s="25" t="s">
        <v>117</v>
      </c>
      <c r="G283" s="26" t="n">
        <v>34.8760855822233</v>
      </c>
      <c r="H283" s="27" t="n">
        <v>34.8760855822233</v>
      </c>
      <c r="I283" s="27" t="n">
        <v>27.776265648866</v>
      </c>
      <c r="J283" s="27" t="n">
        <v>20.1990891650743</v>
      </c>
      <c r="K283" s="27" t="n">
        <v>17.9524437994729</v>
      </c>
      <c r="L283" s="27" t="n">
        <v>15.8031735063877</v>
      </c>
      <c r="M283" s="27" t="n">
        <v>13.7302760088273</v>
      </c>
      <c r="N283" s="27" t="n">
        <v>12.7276064956051</v>
      </c>
      <c r="O283" s="27" t="n">
        <v>12.3058328236902</v>
      </c>
      <c r="P283" s="27" t="n">
        <v>9.15191902497176</v>
      </c>
      <c r="Q283" s="27" t="n">
        <v>8.5310159661287</v>
      </c>
      <c r="R283" s="27" t="n">
        <v>9.5342352132173</v>
      </c>
      <c r="S283" s="27" t="n">
        <v>9.39025774777147</v>
      </c>
      <c r="T283" s="27" t="n">
        <v>8.93075615713434</v>
      </c>
      <c r="U283" s="27" t="n">
        <v>9.27719932371201</v>
      </c>
      <c r="V283" s="27" t="n">
        <v>9.16028322816869</v>
      </c>
      <c r="W283" s="27"/>
      <c r="X283" s="28" t="n">
        <f aca="false">O283/O$513</f>
        <v>2.95008719543489E-006</v>
      </c>
      <c r="Y283" s="29" t="n">
        <f aca="false">Y282+X283</f>
        <v>1.00009461489785</v>
      </c>
    </row>
    <row r="284" customFormat="false" ht="11.25" hidden="false" customHeight="false" outlineLevel="0" collapsed="false">
      <c r="A284" s="7" t="s">
        <v>486</v>
      </c>
      <c r="B284" s="25" t="s">
        <v>146</v>
      </c>
      <c r="C284" s="25" t="s">
        <v>147</v>
      </c>
      <c r="D284" s="25" t="s">
        <v>185</v>
      </c>
      <c r="E284" s="25" t="s">
        <v>133</v>
      </c>
      <c r="F284" s="25" t="s">
        <v>117</v>
      </c>
      <c r="G284" s="26" t="n">
        <v>21.94335</v>
      </c>
      <c r="H284" s="27" t="n">
        <v>21.94335</v>
      </c>
      <c r="I284" s="27" t="n">
        <v>17.4758469504</v>
      </c>
      <c r="J284" s="27" t="n">
        <v>15.55735</v>
      </c>
      <c r="K284" s="27" t="n">
        <v>20.57625</v>
      </c>
      <c r="L284" s="27" t="n">
        <v>20.84781</v>
      </c>
      <c r="M284" s="27" t="n">
        <v>13.43788</v>
      </c>
      <c r="N284" s="27" t="n">
        <v>12.8154</v>
      </c>
      <c r="O284" s="27" t="n">
        <v>11.72885</v>
      </c>
      <c r="P284" s="27" t="n">
        <v>11.7986</v>
      </c>
      <c r="Q284" s="27" t="n">
        <v>16.8578</v>
      </c>
      <c r="R284" s="27" t="n">
        <v>17.174</v>
      </c>
      <c r="S284" s="27" t="n">
        <v>14.1577</v>
      </c>
      <c r="T284" s="27" t="n">
        <v>12.9952</v>
      </c>
      <c r="U284" s="27" t="n">
        <v>14.1825</v>
      </c>
      <c r="V284" s="27" t="n">
        <v>14.353</v>
      </c>
      <c r="W284" s="27"/>
      <c r="X284" s="28" t="n">
        <f aca="false">O284/O$513</f>
        <v>2.81176663927737E-006</v>
      </c>
      <c r="Y284" s="29" t="n">
        <f aca="false">Y283+X284</f>
        <v>1.00009742666449</v>
      </c>
    </row>
    <row r="285" customFormat="false" ht="11.25" hidden="false" customHeight="false" outlineLevel="0" collapsed="false">
      <c r="A285" s="7" t="s">
        <v>501</v>
      </c>
      <c r="B285" s="25" t="s">
        <v>502</v>
      </c>
      <c r="C285" s="25" t="s">
        <v>405</v>
      </c>
      <c r="D285" s="25"/>
      <c r="E285" s="25" t="s">
        <v>130</v>
      </c>
      <c r="F285" s="25" t="s">
        <v>117</v>
      </c>
      <c r="G285" s="26" t="n">
        <v>14.361976649624</v>
      </c>
      <c r="H285" s="30" t="n">
        <v>14.361976649624</v>
      </c>
      <c r="I285" s="30" t="n">
        <v>13.4849064618548</v>
      </c>
      <c r="J285" s="30" t="n">
        <v>12.9735219662896</v>
      </c>
      <c r="K285" s="30" t="n">
        <v>12.5264799870167</v>
      </c>
      <c r="L285" s="30" t="n">
        <v>12.27915734778</v>
      </c>
      <c r="M285" s="30" t="n">
        <v>11.9734709862754</v>
      </c>
      <c r="N285" s="30" t="n">
        <v>11.3861153147263</v>
      </c>
      <c r="O285" s="30" t="n">
        <v>11.1768214417882</v>
      </c>
      <c r="P285" s="30" t="n">
        <v>10.8266883119162</v>
      </c>
      <c r="Q285" s="30" t="n">
        <v>7.16525397088404</v>
      </c>
      <c r="R285" s="30" t="n">
        <v>6.91137571282257</v>
      </c>
      <c r="S285" s="30" t="n">
        <v>6.68049823099137</v>
      </c>
      <c r="T285" s="30" t="n">
        <v>6.27041131736159</v>
      </c>
      <c r="U285" s="30" t="n">
        <v>6.03792192905063</v>
      </c>
      <c r="V285" s="30" t="n">
        <v>5.80062575745469</v>
      </c>
      <c r="W285" s="27"/>
      <c r="X285" s="28" t="n">
        <f aca="false">O285/O$513</f>
        <v>2.67942838924363E-006</v>
      </c>
      <c r="Y285" s="29" t="n">
        <f aca="false">Y284+X285</f>
        <v>1.00010010609288</v>
      </c>
    </row>
    <row r="286" customFormat="false" ht="11.25" hidden="false" customHeight="false" outlineLevel="0" collapsed="false">
      <c r="A286" s="7" t="s">
        <v>505</v>
      </c>
      <c r="B286" s="25" t="s">
        <v>506</v>
      </c>
      <c r="C286" s="25" t="s">
        <v>507</v>
      </c>
      <c r="D286" s="25"/>
      <c r="E286" s="25" t="s">
        <v>116</v>
      </c>
      <c r="F286" s="25" t="s">
        <v>117</v>
      </c>
      <c r="G286" s="26" t="n">
        <v>12.0615</v>
      </c>
      <c r="H286" s="27" t="n">
        <v>12.0615</v>
      </c>
      <c r="I286" s="27" t="n">
        <v>10.8273</v>
      </c>
      <c r="J286" s="27" t="n">
        <v>10.3442166666667</v>
      </c>
      <c r="K286" s="27" t="n">
        <v>11.1701333333333</v>
      </c>
      <c r="L286" s="27" t="n">
        <v>11.5877666666667</v>
      </c>
      <c r="M286" s="27" t="n">
        <v>11.1452</v>
      </c>
      <c r="N286" s="27" t="n">
        <v>10.2725333333333</v>
      </c>
      <c r="O286" s="27" t="n">
        <v>11.1514333333333</v>
      </c>
      <c r="P286" s="27" t="n">
        <v>10.93015</v>
      </c>
      <c r="Q286" s="27" t="n">
        <v>10.5686166666667</v>
      </c>
      <c r="R286" s="27" t="n">
        <v>11.1763666666667</v>
      </c>
      <c r="S286" s="27" t="n">
        <v>11.1763666666667</v>
      </c>
      <c r="T286" s="27" t="n">
        <v>11.1015666666667</v>
      </c>
      <c r="U286" s="27" t="n">
        <v>11.3290833333333</v>
      </c>
      <c r="V286" s="27" t="n">
        <v>12.68323</v>
      </c>
      <c r="W286" s="27"/>
      <c r="X286" s="28" t="n">
        <f aca="false">O286/O$513</f>
        <v>2.67334207759432E-006</v>
      </c>
      <c r="Y286" s="29" t="n">
        <f aca="false">Y285+X286</f>
        <v>1.00010277943495</v>
      </c>
    </row>
    <row r="287" customFormat="false" ht="11.25" hidden="false" customHeight="false" outlineLevel="0" collapsed="false">
      <c r="A287" s="7" t="s">
        <v>517</v>
      </c>
      <c r="B287" s="25" t="s">
        <v>148</v>
      </c>
      <c r="C287" s="25" t="s">
        <v>149</v>
      </c>
      <c r="D287" s="25"/>
      <c r="E287" s="25" t="s">
        <v>133</v>
      </c>
      <c r="F287" s="25" t="s">
        <v>117</v>
      </c>
      <c r="G287" s="26" t="n">
        <v>11.1070102025715</v>
      </c>
      <c r="H287" s="26" t="n">
        <v>11.1070102025715</v>
      </c>
      <c r="I287" s="26" t="n">
        <v>8.66216831387989</v>
      </c>
      <c r="J287" s="26" t="n">
        <v>8.56748608910363</v>
      </c>
      <c r="K287" s="26" t="n">
        <v>8.68971610649245</v>
      </c>
      <c r="L287" s="26" t="n">
        <v>9.47647875419812</v>
      </c>
      <c r="M287" s="26" t="n">
        <v>10.4461429835915</v>
      </c>
      <c r="N287" s="26" t="n">
        <v>10.5185386034949</v>
      </c>
      <c r="O287" s="26" t="n">
        <v>10.3898461701521</v>
      </c>
      <c r="P287" s="26" t="n">
        <v>9.14763961164947</v>
      </c>
      <c r="Q287" s="26" t="n">
        <v>9.41000386422796</v>
      </c>
      <c r="R287" s="26" t="n">
        <v>9.00554094419671</v>
      </c>
      <c r="S287" s="26" t="n">
        <v>7.08834860939058</v>
      </c>
      <c r="T287" s="26" t="n">
        <v>5.51217028381877</v>
      </c>
      <c r="U287" s="26" t="n">
        <v>7.07320917712751</v>
      </c>
      <c r="V287" s="26" t="n">
        <v>8.27812436250897</v>
      </c>
      <c r="W287" s="30"/>
      <c r="X287" s="28" t="n">
        <f aca="false">O287/O$513</f>
        <v>2.4907661747279E-006</v>
      </c>
      <c r="Y287" s="29" t="n">
        <f aca="false">Y286+X287</f>
        <v>1.00010527020113</v>
      </c>
    </row>
    <row r="288" customFormat="false" ht="11.25" hidden="false" customHeight="false" outlineLevel="0" collapsed="false">
      <c r="A288" s="7" t="s">
        <v>526</v>
      </c>
      <c r="B288" s="25" t="s">
        <v>188</v>
      </c>
      <c r="C288" s="25" t="s">
        <v>189</v>
      </c>
      <c r="D288" s="25" t="s">
        <v>211</v>
      </c>
      <c r="E288" s="25" t="s">
        <v>130</v>
      </c>
      <c r="F288" s="25" t="s">
        <v>117</v>
      </c>
      <c r="G288" s="26" t="n">
        <v>9.09605116135517</v>
      </c>
      <c r="H288" s="27" t="n">
        <v>9.09605116135517</v>
      </c>
      <c r="I288" s="27" t="n">
        <v>10.0143693352478</v>
      </c>
      <c r="J288" s="27" t="n">
        <v>9.65872004509328</v>
      </c>
      <c r="K288" s="27" t="n">
        <v>9.43271163727143</v>
      </c>
      <c r="L288" s="27" t="n">
        <v>9.73813125085107</v>
      </c>
      <c r="M288" s="27" t="n">
        <v>9.42960091724078</v>
      </c>
      <c r="N288" s="27" t="n">
        <v>9.88030693892506</v>
      </c>
      <c r="O288" s="27" t="n">
        <v>9.917363013614</v>
      </c>
      <c r="P288" s="27" t="n">
        <v>11.1604998015673</v>
      </c>
      <c r="Q288" s="27" t="n">
        <v>11.4297764459632</v>
      </c>
      <c r="R288" s="27" t="n">
        <v>9.31375786457313</v>
      </c>
      <c r="S288" s="27" t="n">
        <v>10.0313624627336</v>
      </c>
      <c r="T288" s="27" t="n">
        <v>9.84835057472626</v>
      </c>
      <c r="U288" s="27" t="n">
        <v>10.2436518093688</v>
      </c>
      <c r="V288" s="27" t="n">
        <v>11.9370197763995</v>
      </c>
      <c r="W288" s="30"/>
      <c r="X288" s="28" t="n">
        <f aca="false">O288/O$513</f>
        <v>2.37749740778364E-006</v>
      </c>
      <c r="Y288" s="29" t="n">
        <f aca="false">Y287+X288</f>
        <v>1.00010764769854</v>
      </c>
    </row>
    <row r="289" customFormat="false" ht="11.25" hidden="false" customHeight="false" outlineLevel="0" collapsed="false">
      <c r="A289" s="7" t="s">
        <v>401</v>
      </c>
      <c r="B289" s="25" t="s">
        <v>152</v>
      </c>
      <c r="C289" s="25" t="s">
        <v>153</v>
      </c>
      <c r="D289" s="25" t="s">
        <v>115</v>
      </c>
      <c r="E289" s="25" t="s">
        <v>130</v>
      </c>
      <c r="F289" s="25" t="s">
        <v>117</v>
      </c>
      <c r="G289" s="26" t="n">
        <v>158.284538769771</v>
      </c>
      <c r="H289" s="27" t="n">
        <v>158.284538769771</v>
      </c>
      <c r="I289" s="27" t="n">
        <v>42.6068955058871</v>
      </c>
      <c r="J289" s="27" t="n">
        <v>25.1728363329122</v>
      </c>
      <c r="K289" s="27" t="n">
        <v>23.8289572226379</v>
      </c>
      <c r="L289" s="27" t="n">
        <v>10.4636393141749</v>
      </c>
      <c r="M289" s="27" t="n">
        <v>10.2972251902507</v>
      </c>
      <c r="N289" s="27" t="n">
        <v>9.59678590633533</v>
      </c>
      <c r="O289" s="27" t="n">
        <v>9.40162645870421</v>
      </c>
      <c r="P289" s="27" t="n">
        <v>7.94514123660282</v>
      </c>
      <c r="Q289" s="27" t="n">
        <v>8.05442482442519</v>
      </c>
      <c r="R289" s="27" t="n">
        <v>7.49229237054853</v>
      </c>
      <c r="S289" s="27" t="n">
        <v>7.84508658280991</v>
      </c>
      <c r="T289" s="27" t="n">
        <v>6.22028609830087</v>
      </c>
      <c r="U289" s="27" t="n">
        <v>6.33131533972566</v>
      </c>
      <c r="V289" s="27" t="n">
        <v>6.22873913574533</v>
      </c>
      <c r="W289" s="27"/>
      <c r="X289" s="28" t="n">
        <f aca="false">O289/O$513</f>
        <v>2.25385946887648E-006</v>
      </c>
      <c r="Y289" s="29" t="n">
        <f aca="false">Y288+X289</f>
        <v>1.000109901558</v>
      </c>
    </row>
    <row r="290" customFormat="false" ht="11.25" hidden="false" customHeight="false" outlineLevel="0" collapsed="false">
      <c r="A290" s="7" t="s">
        <v>521</v>
      </c>
      <c r="B290" s="25" t="s">
        <v>181</v>
      </c>
      <c r="C290" s="25" t="s">
        <v>182</v>
      </c>
      <c r="D290" s="25" t="s">
        <v>124</v>
      </c>
      <c r="E290" s="25" t="s">
        <v>130</v>
      </c>
      <c r="F290" s="25" t="s">
        <v>117</v>
      </c>
      <c r="G290" s="26" t="n">
        <v>10.20705693864</v>
      </c>
      <c r="H290" s="27" t="n">
        <v>10.20705693864</v>
      </c>
      <c r="I290" s="27" t="n">
        <v>10.2512119196492</v>
      </c>
      <c r="J290" s="27" t="n">
        <v>9.6495784863109</v>
      </c>
      <c r="K290" s="27" t="n">
        <v>9.83530375312911</v>
      </c>
      <c r="L290" s="27" t="n">
        <v>10.4837070812574</v>
      </c>
      <c r="M290" s="27" t="n">
        <v>10.9308927832819</v>
      </c>
      <c r="N290" s="27" t="n">
        <v>9.71724358954469</v>
      </c>
      <c r="O290" s="27" t="n">
        <v>9.38370928189124</v>
      </c>
      <c r="P290" s="27" t="n">
        <v>9.28412227035677</v>
      </c>
      <c r="Q290" s="27" t="n">
        <v>9.60347128822108</v>
      </c>
      <c r="R290" s="27" t="n">
        <v>8.8731364326587</v>
      </c>
      <c r="S290" s="27" t="n">
        <v>8.56742414529811</v>
      </c>
      <c r="T290" s="27" t="n">
        <v>7.96710533772834</v>
      </c>
      <c r="U290" s="27" t="n">
        <v>9.36511532620185</v>
      </c>
      <c r="V290" s="27" t="n">
        <v>9.2267106333493</v>
      </c>
      <c r="W290" s="30"/>
      <c r="X290" s="28" t="n">
        <f aca="false">O290/O$513</f>
        <v>2.24956416967556E-006</v>
      </c>
      <c r="Y290" s="29" t="n">
        <f aca="false">Y289+X290</f>
        <v>1.00011215112217</v>
      </c>
    </row>
    <row r="291" customFormat="false" ht="11.25" hidden="false" customHeight="false" outlineLevel="0" collapsed="false">
      <c r="A291" s="7" t="s">
        <v>520</v>
      </c>
      <c r="B291" s="25" t="s">
        <v>220</v>
      </c>
      <c r="C291" s="25" t="s">
        <v>221</v>
      </c>
      <c r="D291" s="25" t="s">
        <v>124</v>
      </c>
      <c r="E291" s="25" t="s">
        <v>133</v>
      </c>
      <c r="F291" s="25" t="s">
        <v>117</v>
      </c>
      <c r="G291" s="26" t="n">
        <v>10.62638305</v>
      </c>
      <c r="H291" s="27" t="n">
        <v>10.62638305</v>
      </c>
      <c r="I291" s="27" t="n">
        <v>10.50047996</v>
      </c>
      <c r="J291" s="27" t="n">
        <v>8.89828867</v>
      </c>
      <c r="K291" s="27" t="n">
        <v>7.7729369</v>
      </c>
      <c r="L291" s="27" t="n">
        <v>8.6635855</v>
      </c>
      <c r="M291" s="27" t="n">
        <v>9.32979095259853</v>
      </c>
      <c r="N291" s="27" t="n">
        <v>9.88020372011557</v>
      </c>
      <c r="O291" s="27" t="n">
        <v>8.91394226187855</v>
      </c>
      <c r="P291" s="27" t="n">
        <v>9.09921875232537</v>
      </c>
      <c r="Q291" s="27" t="n">
        <v>8.92580696971532</v>
      </c>
      <c r="R291" s="27" t="n">
        <v>9.50891332229993</v>
      </c>
      <c r="S291" s="27" t="n">
        <v>10.2576550845556</v>
      </c>
      <c r="T291" s="27" t="n">
        <v>9.53628504712581</v>
      </c>
      <c r="U291" s="27" t="n">
        <v>10.1681144547984</v>
      </c>
      <c r="V291" s="27" t="n">
        <v>8.79442481919826</v>
      </c>
      <c r="W291" s="27"/>
      <c r="X291" s="28" t="n">
        <f aca="false">O291/O$513</f>
        <v>2.13694654432402E-006</v>
      </c>
      <c r="Y291" s="29" t="n">
        <f aca="false">Y290+X291</f>
        <v>1.00011428806872</v>
      </c>
    </row>
    <row r="292" customFormat="false" ht="11.25" hidden="false" customHeight="false" outlineLevel="0" collapsed="false">
      <c r="A292" s="7" t="s">
        <v>525</v>
      </c>
      <c r="B292" s="25" t="s">
        <v>176</v>
      </c>
      <c r="C292" s="25" t="s">
        <v>177</v>
      </c>
      <c r="D292" s="25" t="s">
        <v>178</v>
      </c>
      <c r="E292" s="25" t="s">
        <v>130</v>
      </c>
      <c r="F292" s="25" t="s">
        <v>117</v>
      </c>
      <c r="G292" s="26" t="n">
        <v>9.10640411334671</v>
      </c>
      <c r="H292" s="27" t="n">
        <v>9.10640411334671</v>
      </c>
      <c r="I292" s="27" t="n">
        <v>8.44862577901794</v>
      </c>
      <c r="J292" s="27" t="n">
        <v>8.36963287703864</v>
      </c>
      <c r="K292" s="27" t="n">
        <v>7.98446964599387</v>
      </c>
      <c r="L292" s="27" t="n">
        <v>7.77377136883871</v>
      </c>
      <c r="M292" s="27" t="n">
        <v>8.1136534948837</v>
      </c>
      <c r="N292" s="27" t="n">
        <v>8.5203001958722</v>
      </c>
      <c r="O292" s="27" t="n">
        <v>8.87018607114584</v>
      </c>
      <c r="P292" s="27" t="n">
        <v>8.97594348041465</v>
      </c>
      <c r="Q292" s="27" t="n">
        <v>9.59418330899949</v>
      </c>
      <c r="R292" s="27" t="n">
        <v>9.82556577757792</v>
      </c>
      <c r="S292" s="27" t="n">
        <v>9.40106142877317</v>
      </c>
      <c r="T292" s="27" t="n">
        <v>8.81078498470611</v>
      </c>
      <c r="U292" s="27" t="n">
        <v>9.1713971522121</v>
      </c>
      <c r="V292" s="27" t="n">
        <v>9.377917084483</v>
      </c>
      <c r="W292" s="27"/>
      <c r="X292" s="28" t="n">
        <f aca="false">O292/O$513</f>
        <v>2.12645683754423E-006</v>
      </c>
      <c r="Y292" s="29" t="n">
        <f aca="false">Y291+X292</f>
        <v>1.00011641452556</v>
      </c>
    </row>
    <row r="293" customFormat="false" ht="11.25" hidden="false" customHeight="false" outlineLevel="0" collapsed="false">
      <c r="A293" s="7" t="s">
        <v>528</v>
      </c>
      <c r="B293" s="25" t="s">
        <v>161</v>
      </c>
      <c r="C293" s="25" t="s">
        <v>162</v>
      </c>
      <c r="D293" s="25" t="s">
        <v>208</v>
      </c>
      <c r="E293" s="25" t="s">
        <v>133</v>
      </c>
      <c r="F293" s="25" t="s">
        <v>117</v>
      </c>
      <c r="G293" s="26" t="n">
        <v>8.63914151298557</v>
      </c>
      <c r="H293" s="27" t="n">
        <v>8.63914151298557</v>
      </c>
      <c r="I293" s="27" t="n">
        <v>8.00611069893303</v>
      </c>
      <c r="J293" s="27" t="n">
        <v>8.82086158849817</v>
      </c>
      <c r="K293" s="27" t="n">
        <v>7.82042187936006</v>
      </c>
      <c r="L293" s="27" t="n">
        <v>7.88308564168496</v>
      </c>
      <c r="M293" s="27" t="n">
        <v>7.47296409461126</v>
      </c>
      <c r="N293" s="27" t="n">
        <v>8.23849904894928</v>
      </c>
      <c r="O293" s="27" t="n">
        <v>8.67055666389211</v>
      </c>
      <c r="P293" s="27" t="n">
        <v>8.3192116217124</v>
      </c>
      <c r="Q293" s="27" t="n">
        <v>10.3936282141695</v>
      </c>
      <c r="R293" s="27" t="n">
        <v>7.73714628645821</v>
      </c>
      <c r="S293" s="27" t="n">
        <v>6.87114432641981</v>
      </c>
      <c r="T293" s="27" t="n">
        <v>8.11864818841207</v>
      </c>
      <c r="U293" s="27" t="n">
        <v>7.65207287884574</v>
      </c>
      <c r="V293" s="27" t="n">
        <v>9.39315008844965</v>
      </c>
      <c r="W293" s="27"/>
      <c r="X293" s="28" t="n">
        <f aca="false">O293/O$513</f>
        <v>2.07859951926198E-006</v>
      </c>
      <c r="Y293" s="29" t="n">
        <f aca="false">Y292+X293</f>
        <v>1.00011849312507</v>
      </c>
    </row>
    <row r="294" customFormat="false" ht="11.25" hidden="false" customHeight="false" outlineLevel="0" collapsed="false">
      <c r="A294" s="7" t="s">
        <v>522</v>
      </c>
      <c r="B294" s="25" t="s">
        <v>201</v>
      </c>
      <c r="C294" s="25" t="s">
        <v>202</v>
      </c>
      <c r="D294" s="25" t="s">
        <v>124</v>
      </c>
      <c r="E294" s="25" t="s">
        <v>130</v>
      </c>
      <c r="F294" s="25" t="s">
        <v>117</v>
      </c>
      <c r="G294" s="26" t="n">
        <v>9.75977152274625</v>
      </c>
      <c r="H294" s="27" t="n">
        <v>9.75977152274625</v>
      </c>
      <c r="I294" s="27" t="n">
        <v>8.67370487770064</v>
      </c>
      <c r="J294" s="27" t="n">
        <v>8.94875300998067</v>
      </c>
      <c r="K294" s="27" t="n">
        <v>8.72379140734635</v>
      </c>
      <c r="L294" s="27" t="n">
        <v>8.52304910582011</v>
      </c>
      <c r="M294" s="27" t="n">
        <v>7.97791301932868</v>
      </c>
      <c r="N294" s="27" t="n">
        <v>8.01763440507095</v>
      </c>
      <c r="O294" s="27" t="n">
        <v>7.93782508649004</v>
      </c>
      <c r="P294" s="27" t="n">
        <v>8.12631717695073</v>
      </c>
      <c r="Q294" s="27" t="n">
        <v>7.79737879339361</v>
      </c>
      <c r="R294" s="27" t="n">
        <v>7.81906135932823</v>
      </c>
      <c r="S294" s="27" t="n">
        <v>7.72485427865928</v>
      </c>
      <c r="T294" s="27" t="n">
        <v>6.87948288043276</v>
      </c>
      <c r="U294" s="27" t="n">
        <v>6.44472226932351</v>
      </c>
      <c r="V294" s="27" t="n">
        <v>6.43951656539156</v>
      </c>
      <c r="W294" s="27"/>
      <c r="X294" s="28" t="n">
        <f aca="false">O294/O$513</f>
        <v>1.90294118917129E-006</v>
      </c>
      <c r="Y294" s="29" t="n">
        <f aca="false">Y293+X294</f>
        <v>1.00012039606626</v>
      </c>
    </row>
    <row r="295" customFormat="false" ht="11.25" hidden="false" customHeight="false" outlineLevel="0" collapsed="false">
      <c r="A295" s="7" t="s">
        <v>530</v>
      </c>
      <c r="B295" s="25" t="s">
        <v>531</v>
      </c>
      <c r="C295" s="25" t="s">
        <v>532</v>
      </c>
      <c r="D295" s="25"/>
      <c r="E295" s="25" t="s">
        <v>133</v>
      </c>
      <c r="F295" s="25" t="s">
        <v>117</v>
      </c>
      <c r="G295" s="26" t="n">
        <v>7.89626095238095</v>
      </c>
      <c r="H295" s="26" t="n">
        <v>7.89626095238095</v>
      </c>
      <c r="I295" s="26" t="n">
        <v>8.24027111364286</v>
      </c>
      <c r="J295" s="26" t="n">
        <v>8.24688342028571</v>
      </c>
      <c r="K295" s="26" t="n">
        <v>8.32654079295238</v>
      </c>
      <c r="L295" s="26" t="n">
        <v>8.20873117114286</v>
      </c>
      <c r="M295" s="26" t="n">
        <v>8.07655650214286</v>
      </c>
      <c r="N295" s="26" t="n">
        <v>7.76078301638095</v>
      </c>
      <c r="O295" s="26" t="n">
        <v>7.74434093007143</v>
      </c>
      <c r="P295" s="26" t="n">
        <v>7.72909138571429</v>
      </c>
      <c r="Q295" s="26" t="n">
        <v>7.75012432946505</v>
      </c>
      <c r="R295" s="26" t="n">
        <v>7.73077524493214</v>
      </c>
      <c r="S295" s="26" t="n">
        <v>7.78622306917086</v>
      </c>
      <c r="T295" s="26" t="n">
        <v>7.80632474831943</v>
      </c>
      <c r="U295" s="26" t="n">
        <v>7.7388894879505</v>
      </c>
      <c r="V295" s="26" t="n">
        <v>7.72170166580541</v>
      </c>
      <c r="W295" s="27"/>
      <c r="X295" s="28" t="n">
        <f aca="false">O295/O$513</f>
        <v>1.85655707681189E-006</v>
      </c>
      <c r="Y295" s="29" t="n">
        <f aca="false">Y294+X295</f>
        <v>1.00012225262334</v>
      </c>
    </row>
    <row r="296" customFormat="false" ht="11.25" hidden="false" customHeight="false" outlineLevel="0" collapsed="false">
      <c r="A296" s="7" t="s">
        <v>533</v>
      </c>
      <c r="B296" s="25" t="s">
        <v>191</v>
      </c>
      <c r="C296" s="25" t="s">
        <v>192</v>
      </c>
      <c r="D296" s="25" t="s">
        <v>124</v>
      </c>
      <c r="E296" s="25" t="s">
        <v>130</v>
      </c>
      <c r="F296" s="25" t="s">
        <v>117</v>
      </c>
      <c r="G296" s="26" t="n">
        <v>7.40859945823789</v>
      </c>
      <c r="H296" s="27" t="n">
        <v>7.40859945823789</v>
      </c>
      <c r="I296" s="27" t="n">
        <v>8.00157461341925</v>
      </c>
      <c r="J296" s="27" t="n">
        <v>7.05287915151231</v>
      </c>
      <c r="K296" s="27" t="n">
        <v>6.99082780604572</v>
      </c>
      <c r="L296" s="27" t="n">
        <v>7.84555623481296</v>
      </c>
      <c r="M296" s="27" t="n">
        <v>7.4483970201297</v>
      </c>
      <c r="N296" s="27" t="n">
        <v>7.17645671637107</v>
      </c>
      <c r="O296" s="27" t="n">
        <v>7.65462787563322</v>
      </c>
      <c r="P296" s="27" t="n">
        <v>7.65811644420851</v>
      </c>
      <c r="Q296" s="27" t="n">
        <v>6.43647476075821</v>
      </c>
      <c r="R296" s="27" t="n">
        <v>6.28676340006984</v>
      </c>
      <c r="S296" s="27" t="n">
        <v>5.80760744819816</v>
      </c>
      <c r="T296" s="27" t="n">
        <v>5.74536371976711</v>
      </c>
      <c r="U296" s="27" t="n">
        <v>5.60675252804745</v>
      </c>
      <c r="V296" s="27" t="n">
        <v>5.45695302799895</v>
      </c>
      <c r="W296" s="27"/>
      <c r="X296" s="28" t="n">
        <f aca="false">O296/O$513</f>
        <v>1.83505009415144E-006</v>
      </c>
      <c r="Y296" s="29" t="n">
        <f aca="false">Y295+X296</f>
        <v>1.00012408767343</v>
      </c>
    </row>
    <row r="297" customFormat="false" ht="11.25" hidden="false" customHeight="false" outlineLevel="0" collapsed="false">
      <c r="A297" s="7" t="s">
        <v>549</v>
      </c>
      <c r="B297" s="25" t="s">
        <v>136</v>
      </c>
      <c r="C297" s="25" t="s">
        <v>137</v>
      </c>
      <c r="D297" s="25" t="s">
        <v>125</v>
      </c>
      <c r="E297" s="25" t="s">
        <v>130</v>
      </c>
      <c r="F297" s="25" t="s">
        <v>117</v>
      </c>
      <c r="G297" s="26" t="n">
        <v>2.90582388738596</v>
      </c>
      <c r="H297" s="27" t="n">
        <v>2.90582388738596</v>
      </c>
      <c r="I297" s="27" t="n">
        <v>3.2953068391577</v>
      </c>
      <c r="J297" s="27" t="n">
        <v>3.26853754944629</v>
      </c>
      <c r="K297" s="27" t="n">
        <v>3.65063115858776</v>
      </c>
      <c r="L297" s="27" t="n">
        <v>3.61144731977652</v>
      </c>
      <c r="M297" s="27" t="n">
        <v>3.46028915584527</v>
      </c>
      <c r="N297" s="27" t="n">
        <v>4.36092158973003</v>
      </c>
      <c r="O297" s="27" t="n">
        <v>6.31655660073787</v>
      </c>
      <c r="P297" s="27" t="n">
        <v>5.96507582058783</v>
      </c>
      <c r="Q297" s="27" t="n">
        <v>5.98131714081539</v>
      </c>
      <c r="R297" s="27" t="n">
        <v>5.73236250695329</v>
      </c>
      <c r="S297" s="27" t="n">
        <v>5.75168246150052</v>
      </c>
      <c r="T297" s="27" t="n">
        <v>6.67066211836711</v>
      </c>
      <c r="U297" s="27" t="n">
        <v>6.95480865291959</v>
      </c>
      <c r="V297" s="27" t="n">
        <v>7.61392262224252</v>
      </c>
      <c r="W297" s="30"/>
      <c r="X297" s="28" t="n">
        <f aca="false">O297/O$513</f>
        <v>1.51427319175043E-006</v>
      </c>
      <c r="Y297" s="29" t="n">
        <f aca="false">Y296+X297</f>
        <v>1.00012560194663</v>
      </c>
    </row>
    <row r="298" customFormat="false" ht="11.25" hidden="false" customHeight="false" outlineLevel="0" collapsed="false">
      <c r="A298" s="7" t="s">
        <v>540</v>
      </c>
      <c r="B298" s="25" t="s">
        <v>352</v>
      </c>
      <c r="C298" s="25" t="s">
        <v>127</v>
      </c>
      <c r="D298" s="25"/>
      <c r="E298" s="25" t="s">
        <v>133</v>
      </c>
      <c r="F298" s="25" t="s">
        <v>117</v>
      </c>
      <c r="G298" s="26" t="n">
        <v>4.06858264259728</v>
      </c>
      <c r="H298" s="26" t="n">
        <v>4.06858264259728</v>
      </c>
      <c r="I298" s="26" t="n">
        <v>4.02255340092012</v>
      </c>
      <c r="J298" s="26" t="n">
        <v>4.31581499398861</v>
      </c>
      <c r="K298" s="26" t="n">
        <v>4.60907661451527</v>
      </c>
      <c r="L298" s="26" t="n">
        <v>4.90233782316891</v>
      </c>
      <c r="M298" s="26" t="n">
        <v>5.02201131277994</v>
      </c>
      <c r="N298" s="26" t="n">
        <v>5.56343398398426</v>
      </c>
      <c r="O298" s="26" t="n">
        <v>5.28481540207013</v>
      </c>
      <c r="P298" s="26" t="n">
        <v>5.49082528885746</v>
      </c>
      <c r="Q298" s="26" t="n">
        <v>1.76677234858013</v>
      </c>
      <c r="R298" s="26" t="n">
        <v>1.1213880287745</v>
      </c>
      <c r="S298" s="26" t="n">
        <v>0.886974760838166</v>
      </c>
      <c r="T298" s="26" t="n">
        <v>1.21313945023081</v>
      </c>
      <c r="U298" s="26" t="n">
        <v>1.13287334441333</v>
      </c>
      <c r="V298" s="26" t="n">
        <v>1.08644047318712</v>
      </c>
      <c r="W298" s="27"/>
      <c r="X298" s="28" t="n">
        <f aca="false">O298/O$513</f>
        <v>1.26693304478103E-006</v>
      </c>
      <c r="Y298" s="29" t="n">
        <f aca="false">Y297+X298</f>
        <v>1.00012686887967</v>
      </c>
    </row>
    <row r="299" customFormat="false" ht="11.25" hidden="false" customHeight="false" outlineLevel="0" collapsed="false">
      <c r="A299" s="7" t="s">
        <v>420</v>
      </c>
      <c r="B299" s="25" t="s">
        <v>136</v>
      </c>
      <c r="C299" s="25" t="s">
        <v>137</v>
      </c>
      <c r="D299" s="25" t="s">
        <v>115</v>
      </c>
      <c r="E299" s="25" t="s">
        <v>133</v>
      </c>
      <c r="F299" s="25" t="s">
        <v>117</v>
      </c>
      <c r="G299" s="26" t="n">
        <v>112.8896</v>
      </c>
      <c r="H299" s="27" t="n">
        <v>112.8896</v>
      </c>
      <c r="I299" s="27" t="n">
        <v>48.42164164</v>
      </c>
      <c r="J299" s="27" t="n">
        <v>5.59726328</v>
      </c>
      <c r="K299" s="27" t="n">
        <v>2.00074</v>
      </c>
      <c r="L299" s="27" t="n">
        <v>2.2568</v>
      </c>
      <c r="M299" s="27" t="n">
        <v>1.392985</v>
      </c>
      <c r="N299" s="27" t="n">
        <v>4.7308666</v>
      </c>
      <c r="O299" s="27" t="n">
        <v>4.950514</v>
      </c>
      <c r="P299" s="27" t="n">
        <v>5.362473</v>
      </c>
      <c r="Q299" s="27" t="n">
        <v>4.887122286</v>
      </c>
      <c r="R299" s="27" t="n">
        <v>5.438830371</v>
      </c>
      <c r="S299" s="27" t="n">
        <v>5.568408542</v>
      </c>
      <c r="T299" s="27" t="n">
        <v>5.982270353</v>
      </c>
      <c r="U299" s="27" t="n">
        <v>5.920475976</v>
      </c>
      <c r="V299" s="27" t="n">
        <v>5.202702038</v>
      </c>
      <c r="W299" s="27"/>
      <c r="X299" s="28" t="n">
        <f aca="false">O299/O$513</f>
        <v>1.18679070091915E-006</v>
      </c>
      <c r="Y299" s="29" t="n">
        <f aca="false">Y298+X299</f>
        <v>1.00012805567037</v>
      </c>
    </row>
    <row r="300" customFormat="false" ht="11.25" hidden="false" customHeight="false" outlineLevel="0" collapsed="false">
      <c r="A300" s="7" t="s">
        <v>534</v>
      </c>
      <c r="B300" s="25" t="s">
        <v>146</v>
      </c>
      <c r="C300" s="25" t="s">
        <v>147</v>
      </c>
      <c r="D300" s="25" t="s">
        <v>124</v>
      </c>
      <c r="E300" s="25" t="s">
        <v>130</v>
      </c>
      <c r="F300" s="25" t="s">
        <v>117</v>
      </c>
      <c r="G300" s="26" t="n">
        <v>6.82456275965705</v>
      </c>
      <c r="H300" s="27" t="n">
        <v>6.82456275965705</v>
      </c>
      <c r="I300" s="27" t="n">
        <v>6.01817658091872</v>
      </c>
      <c r="J300" s="27" t="n">
        <v>5.72490362664006</v>
      </c>
      <c r="K300" s="27" t="n">
        <v>5.66005730283965</v>
      </c>
      <c r="L300" s="27" t="n">
        <v>6.88365140029553</v>
      </c>
      <c r="M300" s="27" t="n">
        <v>4.86517981128085</v>
      </c>
      <c r="N300" s="27" t="n">
        <v>3.84480577276963</v>
      </c>
      <c r="O300" s="27" t="n">
        <v>4.73379858034098</v>
      </c>
      <c r="P300" s="27" t="n">
        <v>2.63759628350305</v>
      </c>
      <c r="Q300" s="27" t="n">
        <v>4.14847238287253</v>
      </c>
      <c r="R300" s="27" t="n">
        <v>3.97930423322443</v>
      </c>
      <c r="S300" s="27" t="n">
        <v>4.63185930766623</v>
      </c>
      <c r="T300" s="27" t="n">
        <v>2.58705688791285</v>
      </c>
      <c r="U300" s="27" t="n">
        <v>2.48692503132322</v>
      </c>
      <c r="V300" s="27" t="n">
        <v>3.03490137548518</v>
      </c>
      <c r="W300" s="27"/>
      <c r="X300" s="28" t="n">
        <f aca="false">O300/O$513</f>
        <v>1.1348373391476E-006</v>
      </c>
      <c r="Y300" s="29" t="n">
        <f aca="false">Y299+X300</f>
        <v>1.00012919050771</v>
      </c>
    </row>
    <row r="301" customFormat="false" ht="11.25" hidden="false" customHeight="false" outlineLevel="0" collapsed="false">
      <c r="A301" s="7" t="s">
        <v>491</v>
      </c>
      <c r="B301" s="25" t="s">
        <v>231</v>
      </c>
      <c r="C301" s="25" t="s">
        <v>127</v>
      </c>
      <c r="D301" s="25"/>
      <c r="E301" s="25" t="s">
        <v>133</v>
      </c>
      <c r="F301" s="25" t="s">
        <v>117</v>
      </c>
      <c r="G301" s="26" t="n">
        <v>18.54721041</v>
      </c>
      <c r="H301" s="26" t="n">
        <v>18.54721041</v>
      </c>
      <c r="I301" s="26" t="n">
        <v>22.63598641</v>
      </c>
      <c r="J301" s="26" t="n">
        <v>26.02422503</v>
      </c>
      <c r="K301" s="26" t="n">
        <v>25.14698114</v>
      </c>
      <c r="L301" s="26" t="n">
        <v>20.37211066</v>
      </c>
      <c r="M301" s="26" t="n">
        <v>8.48015416</v>
      </c>
      <c r="N301" s="26" t="n">
        <v>5.70347207</v>
      </c>
      <c r="O301" s="26" t="n">
        <v>4.60994056</v>
      </c>
      <c r="P301" s="26" t="n">
        <v>4.13018673</v>
      </c>
      <c r="Q301" s="26" t="n">
        <v>3.7980332</v>
      </c>
      <c r="R301" s="26" t="n">
        <v>2.25433612</v>
      </c>
      <c r="S301" s="26" t="n">
        <v>2.24926049</v>
      </c>
      <c r="T301" s="26" t="n">
        <v>1.15776072</v>
      </c>
      <c r="U301" s="26" t="n">
        <v>1.34839646</v>
      </c>
      <c r="V301" s="26" t="n">
        <v>1.13609978</v>
      </c>
      <c r="W301" s="26"/>
      <c r="X301" s="28" t="n">
        <f aca="false">O301/O$513</f>
        <v>1.10514475636227E-006</v>
      </c>
      <c r="Y301" s="29" t="n">
        <f aca="false">Y300+X301</f>
        <v>1.00013029565247</v>
      </c>
    </row>
    <row r="302" customFormat="false" ht="11.25" hidden="false" customHeight="false" outlineLevel="0" collapsed="false">
      <c r="A302" s="7" t="s">
        <v>547</v>
      </c>
      <c r="B302" s="25" t="s">
        <v>188</v>
      </c>
      <c r="C302" s="25" t="s">
        <v>189</v>
      </c>
      <c r="D302" s="25" t="s">
        <v>185</v>
      </c>
      <c r="E302" s="25" t="s">
        <v>133</v>
      </c>
      <c r="F302" s="25" t="s">
        <v>117</v>
      </c>
      <c r="G302" s="26" t="n">
        <v>3.1589</v>
      </c>
      <c r="H302" s="27" t="n">
        <v>3.1589</v>
      </c>
      <c r="I302" s="27" t="n">
        <v>2.7714</v>
      </c>
      <c r="J302" s="27" t="n">
        <v>2.9884</v>
      </c>
      <c r="K302" s="27" t="n">
        <v>3.5464</v>
      </c>
      <c r="L302" s="27" t="n">
        <v>3.751</v>
      </c>
      <c r="M302" s="27" t="n">
        <v>4.1261</v>
      </c>
      <c r="N302" s="27" t="n">
        <v>4.2811</v>
      </c>
      <c r="O302" s="27" t="n">
        <v>4.4578</v>
      </c>
      <c r="P302" s="27" t="n">
        <v>4.7399</v>
      </c>
      <c r="Q302" s="27" t="n">
        <v>4.9476</v>
      </c>
      <c r="R302" s="27" t="n">
        <v>4.8794</v>
      </c>
      <c r="S302" s="27" t="n">
        <v>4.96</v>
      </c>
      <c r="T302" s="27" t="n">
        <v>5.5521</v>
      </c>
      <c r="U302" s="27" t="n">
        <v>5.5521</v>
      </c>
      <c r="V302" s="27" t="n">
        <v>5.7319</v>
      </c>
      <c r="W302" s="27"/>
      <c r="X302" s="28" t="n">
        <f aca="false">O302/O$513</f>
        <v>1.06867197760826E-006</v>
      </c>
      <c r="Y302" s="29" t="n">
        <f aca="false">Y301+X302</f>
        <v>1.00013136432445</v>
      </c>
    </row>
    <row r="303" customFormat="false" ht="11.25" hidden="false" customHeight="false" outlineLevel="0" collapsed="false">
      <c r="A303" s="7" t="s">
        <v>500</v>
      </c>
      <c r="B303" s="25" t="s">
        <v>144</v>
      </c>
      <c r="C303" s="25" t="s">
        <v>145</v>
      </c>
      <c r="D303" s="25" t="s">
        <v>185</v>
      </c>
      <c r="E303" s="25" t="s">
        <v>130</v>
      </c>
      <c r="F303" s="25" t="s">
        <v>117</v>
      </c>
      <c r="G303" s="26" t="n">
        <v>14.4502480066306</v>
      </c>
      <c r="H303" s="27" t="n">
        <v>14.4502480066306</v>
      </c>
      <c r="I303" s="27" t="n">
        <v>15.4014686072577</v>
      </c>
      <c r="J303" s="27" t="n">
        <v>14.296700609188</v>
      </c>
      <c r="K303" s="27" t="n">
        <v>13.1215320127847</v>
      </c>
      <c r="L303" s="27" t="n">
        <v>13.7229055347179</v>
      </c>
      <c r="M303" s="27" t="n">
        <v>14.2942957836594</v>
      </c>
      <c r="N303" s="27" t="n">
        <v>10.3806983908336</v>
      </c>
      <c r="O303" s="27" t="n">
        <v>4.29575318959098</v>
      </c>
      <c r="P303" s="27" t="n">
        <v>5.76575521239416</v>
      </c>
      <c r="Q303" s="27" t="n">
        <v>7.52309755189926</v>
      </c>
      <c r="R303" s="27" t="n">
        <v>8.94972994660789</v>
      </c>
      <c r="S303" s="27" t="n">
        <v>9.96333166249075</v>
      </c>
      <c r="T303" s="27" t="n">
        <v>11.1544519796278</v>
      </c>
      <c r="U303" s="27" t="n">
        <v>11.6009903080972</v>
      </c>
      <c r="V303" s="27" t="n">
        <v>12.3826720342233</v>
      </c>
      <c r="W303" s="27"/>
      <c r="X303" s="28" t="n">
        <f aca="false">O303/O$513</f>
        <v>1.0298243654801E-006</v>
      </c>
      <c r="Y303" s="29" t="n">
        <f aca="false">Y302+X303</f>
        <v>1.00013239414881</v>
      </c>
    </row>
    <row r="304" customFormat="false" ht="11.25" hidden="false" customHeight="false" outlineLevel="0" collapsed="false">
      <c r="A304" s="7" t="s">
        <v>516</v>
      </c>
      <c r="B304" s="25" t="s">
        <v>161</v>
      </c>
      <c r="C304" s="25" t="s">
        <v>162</v>
      </c>
      <c r="D304" s="25" t="s">
        <v>115</v>
      </c>
      <c r="E304" s="25" t="s">
        <v>130</v>
      </c>
      <c r="F304" s="25" t="s">
        <v>117</v>
      </c>
      <c r="G304" s="26" t="n">
        <v>11.126451281656</v>
      </c>
      <c r="H304" s="27" t="n">
        <v>11.126451281656</v>
      </c>
      <c r="I304" s="27" t="n">
        <v>9.83723756864558</v>
      </c>
      <c r="J304" s="27" t="n">
        <v>5.31648570404015</v>
      </c>
      <c r="K304" s="27" t="n">
        <v>3.88483766445118</v>
      </c>
      <c r="L304" s="27" t="n">
        <v>5.22698132626771</v>
      </c>
      <c r="M304" s="27" t="n">
        <v>4.67091259660439</v>
      </c>
      <c r="N304" s="27" t="n">
        <v>4.74251043650524</v>
      </c>
      <c r="O304" s="27" t="n">
        <v>4.26715523842453</v>
      </c>
      <c r="P304" s="27" t="n">
        <v>3.21692940206068</v>
      </c>
      <c r="Q304" s="27" t="n">
        <v>4.45486057528918</v>
      </c>
      <c r="R304" s="27" t="n">
        <v>4.70510171779468</v>
      </c>
      <c r="S304" s="27" t="n">
        <v>5.86274208919978</v>
      </c>
      <c r="T304" s="27" t="n">
        <v>2.52579563754554</v>
      </c>
      <c r="U304" s="27" t="n">
        <v>3.34856069729635</v>
      </c>
      <c r="V304" s="27" t="n">
        <v>2.43591406774623</v>
      </c>
      <c r="W304" s="27"/>
      <c r="X304" s="28" t="n">
        <f aca="false">O304/O$513</f>
        <v>1.02296855565718E-006</v>
      </c>
      <c r="Y304" s="29" t="n">
        <f aca="false">Y303+X304</f>
        <v>1.00013341711737</v>
      </c>
    </row>
    <row r="305" customFormat="false" ht="11.25" hidden="false" customHeight="false" outlineLevel="0" collapsed="false">
      <c r="A305" s="7" t="s">
        <v>543</v>
      </c>
      <c r="B305" s="25" t="s">
        <v>544</v>
      </c>
      <c r="C305" s="25" t="s">
        <v>262</v>
      </c>
      <c r="D305" s="25"/>
      <c r="E305" s="25" t="s">
        <v>130</v>
      </c>
      <c r="F305" s="25" t="s">
        <v>117</v>
      </c>
      <c r="G305" s="26" t="n">
        <v>3.73494520789811</v>
      </c>
      <c r="H305" s="30" t="n">
        <v>3.73494520789811</v>
      </c>
      <c r="I305" s="30" t="n">
        <v>3.8906513270151</v>
      </c>
      <c r="J305" s="30" t="n">
        <v>3.69790615358491</v>
      </c>
      <c r="K305" s="30" t="n">
        <v>3.92073689414717</v>
      </c>
      <c r="L305" s="30" t="n">
        <v>3.83165599713962</v>
      </c>
      <c r="M305" s="30" t="n">
        <v>3.77233394984151</v>
      </c>
      <c r="N305" s="30" t="n">
        <v>3.50767338038492</v>
      </c>
      <c r="O305" s="30" t="n">
        <v>3.98880491552829</v>
      </c>
      <c r="P305" s="30" t="n">
        <v>3.86624967018112</v>
      </c>
      <c r="Q305" s="30" t="n">
        <v>3.91795263475472</v>
      </c>
      <c r="R305" s="30" t="n">
        <v>3.185203014</v>
      </c>
      <c r="S305" s="30" t="n">
        <v>3.39730126288302</v>
      </c>
      <c r="T305" s="30" t="n">
        <v>3.39730126288302</v>
      </c>
      <c r="U305" s="30" t="n">
        <v>3.52042616937736</v>
      </c>
      <c r="V305" s="30" t="n">
        <v>3.52042616937736</v>
      </c>
      <c r="W305" s="27"/>
      <c r="X305" s="28" t="n">
        <f aca="false">O305/O$513</f>
        <v>9.56239408984516E-007</v>
      </c>
      <c r="Y305" s="29" t="n">
        <f aca="false">Y304+X305</f>
        <v>1.00013437335678</v>
      </c>
    </row>
    <row r="306" customFormat="false" ht="11.25" hidden="false" customHeight="false" outlineLevel="0" collapsed="false">
      <c r="A306" s="7" t="s">
        <v>553</v>
      </c>
      <c r="B306" s="25" t="s">
        <v>118</v>
      </c>
      <c r="C306" s="25" t="s">
        <v>119</v>
      </c>
      <c r="D306" s="25" t="s">
        <v>125</v>
      </c>
      <c r="E306" s="25" t="s">
        <v>130</v>
      </c>
      <c r="F306" s="25" t="s">
        <v>117</v>
      </c>
      <c r="G306" s="26" t="n">
        <v>2.7321184818861</v>
      </c>
      <c r="H306" s="27" t="n">
        <v>2.7321184818861</v>
      </c>
      <c r="I306" s="27" t="n">
        <v>2.85756930649546</v>
      </c>
      <c r="J306" s="27" t="n">
        <v>2.80598418847604</v>
      </c>
      <c r="K306" s="27" t="n">
        <v>3.01802783825193</v>
      </c>
      <c r="L306" s="27" t="n">
        <v>2.92951205197087</v>
      </c>
      <c r="M306" s="27" t="n">
        <v>3.31114827848741</v>
      </c>
      <c r="N306" s="27" t="n">
        <v>3.57928794581151</v>
      </c>
      <c r="O306" s="27" t="n">
        <v>3.89800081153403</v>
      </c>
      <c r="P306" s="27" t="n">
        <v>4.19616776506285</v>
      </c>
      <c r="Q306" s="27" t="n">
        <v>5.10594803691824</v>
      </c>
      <c r="R306" s="27" t="n">
        <v>6.93103771259549</v>
      </c>
      <c r="S306" s="27" t="n">
        <v>8.69006871993769</v>
      </c>
      <c r="T306" s="27" t="n">
        <v>10.6911375044107</v>
      </c>
      <c r="U306" s="27" t="n">
        <v>12.0813757438233</v>
      </c>
      <c r="V306" s="27" t="n">
        <v>13.5120747116735</v>
      </c>
      <c r="W306" s="27"/>
      <c r="X306" s="28" t="n">
        <f aca="false">O306/O$513</f>
        <v>9.34470868136902E-007</v>
      </c>
      <c r="Y306" s="29" t="n">
        <f aca="false">Y305+X306</f>
        <v>1.00013530782764</v>
      </c>
    </row>
    <row r="307" customFormat="false" ht="11.25" hidden="false" customHeight="false" outlineLevel="0" collapsed="false">
      <c r="A307" s="7" t="s">
        <v>518</v>
      </c>
      <c r="B307" s="25" t="s">
        <v>126</v>
      </c>
      <c r="C307" s="25" t="s">
        <v>127</v>
      </c>
      <c r="D307" s="25" t="s">
        <v>185</v>
      </c>
      <c r="E307" s="25" t="s">
        <v>130</v>
      </c>
      <c r="F307" s="25" t="s">
        <v>117</v>
      </c>
      <c r="G307" s="26" t="n">
        <v>10.9585635119882</v>
      </c>
      <c r="H307" s="27" t="n">
        <v>10.9585635119882</v>
      </c>
      <c r="I307" s="27" t="n">
        <v>6.0310407433423</v>
      </c>
      <c r="J307" s="27" t="n">
        <v>5.42221468695027</v>
      </c>
      <c r="K307" s="27" t="n">
        <v>4.90549297378145</v>
      </c>
      <c r="L307" s="27" t="n">
        <v>5.39260740715808</v>
      </c>
      <c r="M307" s="27" t="n">
        <v>3.50747863291046</v>
      </c>
      <c r="N307" s="27" t="n">
        <v>3.16191913715257</v>
      </c>
      <c r="O307" s="27" t="n">
        <v>3.86877851646759</v>
      </c>
      <c r="P307" s="27" t="n">
        <v>3.62722224655785</v>
      </c>
      <c r="Q307" s="27" t="n">
        <v>3.75117253054517</v>
      </c>
      <c r="R307" s="27" t="n">
        <v>4.39462078707209</v>
      </c>
      <c r="S307" s="27" t="n">
        <v>4.64206313316446</v>
      </c>
      <c r="T307" s="27" t="n">
        <v>4.8026102454798</v>
      </c>
      <c r="U307" s="27" t="n">
        <v>5.83408499321245</v>
      </c>
      <c r="V307" s="27" t="n">
        <v>7.29855062777258</v>
      </c>
      <c r="W307" s="27"/>
      <c r="X307" s="28" t="n">
        <f aca="false">O307/O$513</f>
        <v>9.27465383848933E-007</v>
      </c>
      <c r="Y307" s="29" t="n">
        <f aca="false">Y306+X307</f>
        <v>1.00013623529303</v>
      </c>
    </row>
    <row r="308" customFormat="false" ht="11.25" hidden="false" customHeight="false" outlineLevel="0" collapsed="false">
      <c r="A308" s="7" t="s">
        <v>493</v>
      </c>
      <c r="B308" s="25" t="s">
        <v>181</v>
      </c>
      <c r="C308" s="25" t="s">
        <v>182</v>
      </c>
      <c r="D308" s="25" t="s">
        <v>115</v>
      </c>
      <c r="E308" s="25" t="s">
        <v>130</v>
      </c>
      <c r="F308" s="25" t="s">
        <v>117</v>
      </c>
      <c r="G308" s="26" t="n">
        <v>16.9233805162163</v>
      </c>
      <c r="H308" s="27" t="n">
        <v>16.9233805162163</v>
      </c>
      <c r="I308" s="27" t="n">
        <v>8.89924552331091</v>
      </c>
      <c r="J308" s="27" t="n">
        <v>6.48217669252743</v>
      </c>
      <c r="K308" s="27" t="n">
        <v>5.4742619008396</v>
      </c>
      <c r="L308" s="27" t="n">
        <v>6.97659586256299</v>
      </c>
      <c r="M308" s="27" t="n">
        <v>4.10609679383854</v>
      </c>
      <c r="N308" s="27" t="n">
        <v>3.43887742689244</v>
      </c>
      <c r="O308" s="27" t="n">
        <v>3.85286495968291</v>
      </c>
      <c r="P308" s="27" t="n">
        <v>3.18145283109156</v>
      </c>
      <c r="Q308" s="27" t="n">
        <v>4.0517173217851</v>
      </c>
      <c r="R308" s="27" t="n">
        <v>3.42146822407226</v>
      </c>
      <c r="S308" s="27" t="n">
        <v>4.18820172583362</v>
      </c>
      <c r="T308" s="27" t="n">
        <v>1.97074751211719</v>
      </c>
      <c r="U308" s="27" t="n">
        <v>2.18630883925282</v>
      </c>
      <c r="V308" s="27" t="n">
        <v>2.37104429942474</v>
      </c>
      <c r="W308" s="30"/>
      <c r="X308" s="28" t="n">
        <f aca="false">O308/O$513</f>
        <v>9.23650414088094E-007</v>
      </c>
      <c r="Y308" s="29" t="n">
        <f aca="false">Y307+X308</f>
        <v>1.00013715894344</v>
      </c>
    </row>
    <row r="309" customFormat="false" ht="11.25" hidden="false" customHeight="false" outlineLevel="0" collapsed="false">
      <c r="A309" s="7" t="s">
        <v>537</v>
      </c>
      <c r="B309" s="25" t="s">
        <v>146</v>
      </c>
      <c r="C309" s="25" t="s">
        <v>147</v>
      </c>
      <c r="D309" s="25" t="s">
        <v>208</v>
      </c>
      <c r="E309" s="25" t="s">
        <v>133</v>
      </c>
      <c r="F309" s="25" t="s">
        <v>117</v>
      </c>
      <c r="G309" s="26" t="n">
        <v>4.649194465</v>
      </c>
      <c r="H309" s="27" t="n">
        <v>4.649194465</v>
      </c>
      <c r="I309" s="27" t="n">
        <v>4.441339465</v>
      </c>
      <c r="J309" s="27" t="n">
        <v>4.619434465</v>
      </c>
      <c r="K309" s="27" t="n">
        <v>4.582234465</v>
      </c>
      <c r="L309" s="27" t="n">
        <v>4.55234163</v>
      </c>
      <c r="M309" s="27" t="n">
        <v>3.219594745</v>
      </c>
      <c r="N309" s="27" t="n">
        <v>3.627690835</v>
      </c>
      <c r="O309" s="27" t="n">
        <v>3.83315961</v>
      </c>
      <c r="P309" s="27" t="n">
        <v>3.93314732</v>
      </c>
      <c r="Q309" s="27" t="n">
        <v>3.85386234</v>
      </c>
      <c r="R309" s="27" t="n">
        <v>2.954399076</v>
      </c>
      <c r="S309" s="27" t="n">
        <v>1.903836759</v>
      </c>
      <c r="T309" s="27" t="n">
        <v>1.638466374</v>
      </c>
      <c r="U309" s="27" t="n">
        <v>5.402226842</v>
      </c>
      <c r="V309" s="27" t="n">
        <v>4.442838811</v>
      </c>
      <c r="W309" s="27"/>
      <c r="X309" s="28" t="n">
        <f aca="false">O309/O$513</f>
        <v>9.18926434767556E-007</v>
      </c>
      <c r="Y309" s="29" t="n">
        <f aca="false">Y308+X309</f>
        <v>1.00013807786988</v>
      </c>
    </row>
    <row r="310" customFormat="false" ht="11.25" hidden="false" customHeight="false" outlineLevel="0" collapsed="false">
      <c r="A310" s="7" t="s">
        <v>542</v>
      </c>
      <c r="B310" s="25" t="s">
        <v>163</v>
      </c>
      <c r="C310" s="25" t="s">
        <v>164</v>
      </c>
      <c r="D310" s="25"/>
      <c r="E310" s="25" t="s">
        <v>130</v>
      </c>
      <c r="F310" s="25" t="s">
        <v>117</v>
      </c>
      <c r="G310" s="26" t="n">
        <v>3.79248806894168</v>
      </c>
      <c r="H310" s="30" t="n">
        <v>3.79248806894168</v>
      </c>
      <c r="I310" s="30" t="n">
        <v>3.82234063399831</v>
      </c>
      <c r="J310" s="30" t="n">
        <v>3.75187367079556</v>
      </c>
      <c r="K310" s="30" t="n">
        <v>3.78967683941771</v>
      </c>
      <c r="L310" s="30" t="n">
        <v>3.79300111735801</v>
      </c>
      <c r="M310" s="30" t="n">
        <v>3.82485657389352</v>
      </c>
      <c r="N310" s="30" t="n">
        <v>3.78993135730275</v>
      </c>
      <c r="O310" s="30" t="n">
        <v>3.76715585848944</v>
      </c>
      <c r="P310" s="30" t="n">
        <v>3.71039005818727</v>
      </c>
      <c r="Q310" s="30" t="n">
        <v>3.72830304338547</v>
      </c>
      <c r="R310" s="30" t="n">
        <v>3.68922865810278</v>
      </c>
      <c r="S310" s="30" t="n">
        <v>3.8331901208687</v>
      </c>
      <c r="T310" s="30" t="n">
        <v>3.66976859404323</v>
      </c>
      <c r="U310" s="30" t="n">
        <v>3.50922433880449</v>
      </c>
      <c r="V310" s="30" t="n">
        <v>3.49442523778243</v>
      </c>
      <c r="W310" s="27"/>
      <c r="X310" s="28" t="n">
        <f aca="false">O310/O$513</f>
        <v>9.03103302357766E-007</v>
      </c>
      <c r="Y310" s="29" t="n">
        <f aca="false">Y309+X310</f>
        <v>1.00013898097318</v>
      </c>
    </row>
    <row r="311" customFormat="false" ht="11.25" hidden="false" customHeight="false" outlineLevel="0" collapsed="false">
      <c r="A311" s="7" t="s">
        <v>578</v>
      </c>
      <c r="B311" s="25" t="s">
        <v>509</v>
      </c>
      <c r="C311" s="25" t="s">
        <v>510</v>
      </c>
      <c r="D311" s="25"/>
      <c r="E311" s="25" t="s">
        <v>195</v>
      </c>
      <c r="F311" s="25" t="s">
        <v>117</v>
      </c>
      <c r="G311" s="26" t="n">
        <v>0.6986</v>
      </c>
      <c r="H311" s="27" t="n">
        <v>0</v>
      </c>
      <c r="I311" s="27" t="n">
        <v>0</v>
      </c>
      <c r="J311" s="27" t="n">
        <v>0.35</v>
      </c>
      <c r="K311" s="27" t="n">
        <v>0.35</v>
      </c>
      <c r="L311" s="27" t="n">
        <v>0.35</v>
      </c>
      <c r="M311" s="27" t="n">
        <v>1.0486</v>
      </c>
      <c r="N311" s="27" t="n">
        <v>2.7083</v>
      </c>
      <c r="O311" s="27" t="n">
        <v>3.754975</v>
      </c>
      <c r="P311" s="27" t="n">
        <v>4.79460625</v>
      </c>
      <c r="Q311" s="27" t="n">
        <v>5.8940459375</v>
      </c>
      <c r="R311" s="27" t="n">
        <v>7.050303640625</v>
      </c>
      <c r="S311" s="27" t="n">
        <v>8.01623845859375</v>
      </c>
      <c r="T311" s="27" t="n">
        <v>3.25495153566407</v>
      </c>
      <c r="U311" s="27" t="n">
        <v>3.52970395888086</v>
      </c>
      <c r="V311" s="27" t="n">
        <v>3.79071876093681</v>
      </c>
      <c r="W311" s="26"/>
      <c r="X311" s="28" t="n">
        <f aca="false">O311/O$513</f>
        <v>9.00183175359949E-007</v>
      </c>
      <c r="Y311" s="29" t="n">
        <f aca="false">Y310+X311</f>
        <v>1.00013988115635</v>
      </c>
    </row>
    <row r="312" customFormat="false" ht="11.25" hidden="false" customHeight="false" outlineLevel="0" collapsed="false">
      <c r="A312" s="7" t="s">
        <v>566</v>
      </c>
      <c r="B312" s="25" t="s">
        <v>176</v>
      </c>
      <c r="C312" s="25" t="s">
        <v>177</v>
      </c>
      <c r="D312" s="25" t="s">
        <v>387</v>
      </c>
      <c r="E312" s="25" t="s">
        <v>133</v>
      </c>
      <c r="F312" s="25" t="s">
        <v>117</v>
      </c>
      <c r="G312" s="26" t="n">
        <v>1.60745672889338</v>
      </c>
      <c r="H312" s="27" t="n">
        <v>1.60745672889338</v>
      </c>
      <c r="I312" s="27" t="n">
        <v>1.8052021380172</v>
      </c>
      <c r="J312" s="27" t="n">
        <v>2.10304650459499</v>
      </c>
      <c r="K312" s="27" t="n">
        <v>1.97477480409385</v>
      </c>
      <c r="L312" s="27" t="n">
        <v>1.94213022577975</v>
      </c>
      <c r="M312" s="27" t="n">
        <v>1.87640195893179</v>
      </c>
      <c r="N312" s="27" t="n">
        <v>1.9296009477348</v>
      </c>
      <c r="O312" s="27" t="n">
        <v>3.22187518659143</v>
      </c>
      <c r="P312" s="27" t="n">
        <v>3.16294103990349</v>
      </c>
      <c r="Q312" s="27" t="n">
        <v>3.08679674316271</v>
      </c>
      <c r="R312" s="27" t="n">
        <v>3.60277200453808</v>
      </c>
      <c r="S312" s="27" t="n">
        <v>3.8740841540386</v>
      </c>
      <c r="T312" s="27" t="n">
        <v>3.43519989173395</v>
      </c>
      <c r="U312" s="27" t="n">
        <v>3.49383657652701</v>
      </c>
      <c r="V312" s="27" t="n">
        <v>3.58270064043137</v>
      </c>
      <c r="W312" s="26"/>
      <c r="X312" s="28" t="n">
        <f aca="false">O312/O$513</f>
        <v>7.72382728534623E-007</v>
      </c>
      <c r="Y312" s="29" t="n">
        <f aca="false">Y311+X312</f>
        <v>1.00014065353908</v>
      </c>
    </row>
    <row r="313" customFormat="false" ht="11.25" hidden="false" customHeight="false" outlineLevel="0" collapsed="false">
      <c r="A313" s="7" t="s">
        <v>628</v>
      </c>
      <c r="B313" s="25" t="s">
        <v>118</v>
      </c>
      <c r="C313" s="25" t="s">
        <v>119</v>
      </c>
      <c r="D313" s="25" t="s">
        <v>208</v>
      </c>
      <c r="E313" s="25" t="s">
        <v>130</v>
      </c>
      <c r="F313" s="25" t="s">
        <v>117</v>
      </c>
      <c r="G313" s="26" t="n">
        <v>0</v>
      </c>
      <c r="H313" s="27" t="n">
        <v>0</v>
      </c>
      <c r="I313" s="27" t="n">
        <v>0</v>
      </c>
      <c r="J313" s="27" t="n">
        <v>0.0759566833022358</v>
      </c>
      <c r="K313" s="27" t="n">
        <v>0.752666742348234</v>
      </c>
      <c r="L313" s="27" t="n">
        <v>1.21364283605097</v>
      </c>
      <c r="M313" s="27" t="n">
        <v>1.55517903294796</v>
      </c>
      <c r="N313" s="27" t="n">
        <v>2.44292449154605</v>
      </c>
      <c r="O313" s="27" t="n">
        <v>3.19353978833118</v>
      </c>
      <c r="P313" s="27" t="n">
        <v>3.45604727505879</v>
      </c>
      <c r="Q313" s="27" t="n">
        <v>3.17977453163747</v>
      </c>
      <c r="R313" s="27" t="n">
        <v>3.29058845517916</v>
      </c>
      <c r="S313" s="27" t="n">
        <v>3.29308694095514</v>
      </c>
      <c r="T313" s="27" t="n">
        <v>3.25703270276679</v>
      </c>
      <c r="U313" s="27" t="n">
        <v>2.96371159556473</v>
      </c>
      <c r="V313" s="27" t="n">
        <v>3.15382302833411</v>
      </c>
      <c r="W313" s="27"/>
      <c r="X313" s="28" t="n">
        <f aca="false">O313/O$513</f>
        <v>7.65589860730978E-007</v>
      </c>
      <c r="Y313" s="29" t="n">
        <f aca="false">Y312+X313</f>
        <v>1.00014141912894</v>
      </c>
    </row>
    <row r="314" customFormat="false" ht="11.25" hidden="false" customHeight="false" outlineLevel="0" collapsed="false">
      <c r="A314" s="7" t="s">
        <v>565</v>
      </c>
      <c r="B314" s="25" t="s">
        <v>245</v>
      </c>
      <c r="C314" s="25" t="s">
        <v>227</v>
      </c>
      <c r="D314" s="25"/>
      <c r="E314" s="25" t="s">
        <v>160</v>
      </c>
      <c r="F314" s="25" t="s">
        <v>117</v>
      </c>
      <c r="G314" s="26" t="n">
        <v>1.62643739499617</v>
      </c>
      <c r="H314" s="27" t="n">
        <v>0.00102708829945186</v>
      </c>
      <c r="I314" s="27" t="n">
        <v>0.00812393270462053</v>
      </c>
      <c r="J314" s="27" t="n">
        <v>0.00931836769814254</v>
      </c>
      <c r="K314" s="27" t="n">
        <v>0.260186706997047</v>
      </c>
      <c r="L314" s="27" t="n">
        <v>0.881669224298094</v>
      </c>
      <c r="M314" s="27" t="n">
        <v>1.62643739500345</v>
      </c>
      <c r="N314" s="27" t="n">
        <v>2.40693580229708</v>
      </c>
      <c r="O314" s="27" t="n">
        <v>3.11194660330511</v>
      </c>
      <c r="P314" s="27" t="n">
        <v>3.99418642700039</v>
      </c>
      <c r="Q314" s="27" t="n">
        <v>5.14371012830816</v>
      </c>
      <c r="R314" s="27" t="n">
        <v>6.30043777733226</v>
      </c>
      <c r="S314" s="27" t="n">
        <v>7.16190543200355</v>
      </c>
      <c r="T314" s="27" t="n">
        <v>7.96861569165776</v>
      </c>
      <c r="U314" s="27" t="n">
        <v>8.59145102930052</v>
      </c>
      <c r="V314" s="27" t="n">
        <v>9.51157462931587</v>
      </c>
      <c r="W314" s="26"/>
      <c r="X314" s="28" t="n">
        <f aca="false">O314/O$513</f>
        <v>7.46029460892231E-007</v>
      </c>
      <c r="Y314" s="29" t="n">
        <f aca="false">Y313+X314</f>
        <v>1.0001421651584</v>
      </c>
    </row>
    <row r="315" customFormat="false" ht="11.25" hidden="false" customHeight="false" outlineLevel="0" collapsed="false">
      <c r="A315" s="7" t="s">
        <v>557</v>
      </c>
      <c r="B315" s="25" t="s">
        <v>223</v>
      </c>
      <c r="C315" s="25" t="s">
        <v>224</v>
      </c>
      <c r="D315" s="25" t="s">
        <v>125</v>
      </c>
      <c r="E315" s="25" t="s">
        <v>130</v>
      </c>
      <c r="F315" s="25" t="s">
        <v>117</v>
      </c>
      <c r="G315" s="26" t="n">
        <v>2.20053812808906</v>
      </c>
      <c r="H315" s="27" t="n">
        <v>2.20053812808906</v>
      </c>
      <c r="I315" s="27" t="n">
        <v>2.36745380568764</v>
      </c>
      <c r="J315" s="27" t="n">
        <v>2.45047803828829</v>
      </c>
      <c r="K315" s="27" t="n">
        <v>2.22805475684963</v>
      </c>
      <c r="L315" s="27" t="n">
        <v>2.34387895567094</v>
      </c>
      <c r="M315" s="27" t="n">
        <v>2.73433991705928</v>
      </c>
      <c r="N315" s="27" t="n">
        <v>2.81973858001739</v>
      </c>
      <c r="O315" s="27" t="n">
        <v>2.96149961091738</v>
      </c>
      <c r="P315" s="27" t="n">
        <v>3.28397562656295</v>
      </c>
      <c r="Q315" s="27" t="n">
        <v>3.19738557992609</v>
      </c>
      <c r="R315" s="27" t="n">
        <v>3.49444047646454</v>
      </c>
      <c r="S315" s="27" t="n">
        <v>4.46275496047405</v>
      </c>
      <c r="T315" s="27" t="n">
        <v>6.21185358278693</v>
      </c>
      <c r="U315" s="27" t="n">
        <v>5.60437367644642</v>
      </c>
      <c r="V315" s="27" t="n">
        <v>6.20705162116741</v>
      </c>
      <c r="W315" s="27"/>
      <c r="X315" s="28" t="n">
        <f aca="false">O315/O$513</f>
        <v>7.09962682463362E-007</v>
      </c>
      <c r="Y315" s="29" t="n">
        <f aca="false">Y314+X315</f>
        <v>1.00014287512109</v>
      </c>
    </row>
    <row r="316" customFormat="false" ht="11.25" hidden="false" customHeight="false" outlineLevel="0" collapsed="false">
      <c r="A316" s="7" t="s">
        <v>539</v>
      </c>
      <c r="B316" s="25" t="s">
        <v>138</v>
      </c>
      <c r="C316" s="25" t="s">
        <v>139</v>
      </c>
      <c r="D316" s="25" t="s">
        <v>124</v>
      </c>
      <c r="E316" s="25" t="s">
        <v>130</v>
      </c>
      <c r="F316" s="25" t="s">
        <v>117</v>
      </c>
      <c r="G316" s="26" t="n">
        <v>4.10520517602248</v>
      </c>
      <c r="H316" s="27" t="n">
        <v>4.10520517602248</v>
      </c>
      <c r="I316" s="27" t="n">
        <v>3.81797818504047</v>
      </c>
      <c r="J316" s="27" t="n">
        <v>3.42727515448455</v>
      </c>
      <c r="K316" s="27" t="n">
        <v>3.78668537880927</v>
      </c>
      <c r="L316" s="27" t="n">
        <v>3.70238491949534</v>
      </c>
      <c r="M316" s="27" t="n">
        <v>3.55870199422496</v>
      </c>
      <c r="N316" s="27" t="n">
        <v>2.79149902114447</v>
      </c>
      <c r="O316" s="27" t="n">
        <v>2.93637418794489</v>
      </c>
      <c r="P316" s="27" t="n">
        <v>2.87786573790551</v>
      </c>
      <c r="Q316" s="27" t="n">
        <v>2.85581806019393</v>
      </c>
      <c r="R316" s="27" t="n">
        <v>2.68151038173381</v>
      </c>
      <c r="S316" s="27" t="n">
        <v>2.87688003979485</v>
      </c>
      <c r="T316" s="27" t="n">
        <v>2.60460151533791</v>
      </c>
      <c r="U316" s="27" t="n">
        <v>2.37446820553399</v>
      </c>
      <c r="V316" s="27" t="n">
        <v>2.17629630035228</v>
      </c>
      <c r="W316" s="30"/>
      <c r="X316" s="28" t="n">
        <f aca="false">O316/O$513</f>
        <v>7.03939344615936E-007</v>
      </c>
      <c r="Y316" s="29" t="n">
        <f aca="false">Y315+X316</f>
        <v>1.00014357906043</v>
      </c>
    </row>
    <row r="317" customFormat="false" ht="11.25" hidden="false" customHeight="false" outlineLevel="0" collapsed="false">
      <c r="A317" s="7" t="s">
        <v>570</v>
      </c>
      <c r="B317" s="25" t="s">
        <v>220</v>
      </c>
      <c r="C317" s="25" t="s">
        <v>221</v>
      </c>
      <c r="D317" s="25" t="s">
        <v>125</v>
      </c>
      <c r="E317" s="25" t="s">
        <v>133</v>
      </c>
      <c r="F317" s="25" t="s">
        <v>117</v>
      </c>
      <c r="G317" s="26" t="n">
        <v>1.42497638</v>
      </c>
      <c r="H317" s="27" t="n">
        <v>1.42497638</v>
      </c>
      <c r="I317" s="27" t="n">
        <v>1.64932059</v>
      </c>
      <c r="J317" s="27" t="n">
        <v>1.8854448</v>
      </c>
      <c r="K317" s="27" t="n">
        <v>1.362295</v>
      </c>
      <c r="L317" s="27" t="n">
        <v>1.824722</v>
      </c>
      <c r="M317" s="27" t="n">
        <v>2.22626998462541</v>
      </c>
      <c r="N317" s="27" t="n">
        <v>2.83782545710976</v>
      </c>
      <c r="O317" s="27" t="n">
        <v>2.79448724092122</v>
      </c>
      <c r="P317" s="27" t="n">
        <v>2.76033312647206</v>
      </c>
      <c r="Q317" s="27" t="n">
        <v>2.4992404557225</v>
      </c>
      <c r="R317" s="27" t="n">
        <v>2.58149344963443</v>
      </c>
      <c r="S317" s="27" t="n">
        <v>2.98065188764307</v>
      </c>
      <c r="T317" s="27" t="n">
        <v>2.94478587168922</v>
      </c>
      <c r="U317" s="27" t="n">
        <v>3.47948069745869</v>
      </c>
      <c r="V317" s="27" t="n">
        <v>2.83108472732186</v>
      </c>
      <c r="W317" s="27"/>
      <c r="X317" s="28" t="n">
        <f aca="false">O317/O$513</f>
        <v>6.6992467274358E-007</v>
      </c>
      <c r="Y317" s="29" t="n">
        <f aca="false">Y316+X317</f>
        <v>1.0001442489851</v>
      </c>
    </row>
    <row r="318" customFormat="false" ht="11.25" hidden="false" customHeight="false" outlineLevel="0" collapsed="false">
      <c r="A318" s="7" t="s">
        <v>560</v>
      </c>
      <c r="B318" s="25" t="s">
        <v>161</v>
      </c>
      <c r="C318" s="25" t="s">
        <v>162</v>
      </c>
      <c r="D318" s="25" t="s">
        <v>208</v>
      </c>
      <c r="E318" s="25" t="s">
        <v>130</v>
      </c>
      <c r="F318" s="25" t="s">
        <v>117</v>
      </c>
      <c r="G318" s="26" t="n">
        <v>1.94332877512534</v>
      </c>
      <c r="H318" s="27" t="n">
        <v>1.94332877512534</v>
      </c>
      <c r="I318" s="27" t="n">
        <v>1.98358967586102</v>
      </c>
      <c r="J318" s="27" t="n">
        <v>2.28754004538635</v>
      </c>
      <c r="K318" s="27" t="n">
        <v>2.26295409648088</v>
      </c>
      <c r="L318" s="27" t="n">
        <v>2.4756448568459</v>
      </c>
      <c r="M318" s="27" t="n">
        <v>2.43155074810111</v>
      </c>
      <c r="N318" s="27" t="n">
        <v>2.49126972064245</v>
      </c>
      <c r="O318" s="27" t="n">
        <v>2.4770549460182</v>
      </c>
      <c r="P318" s="27" t="n">
        <v>2.64834098713882</v>
      </c>
      <c r="Q318" s="27" t="n">
        <v>3.00270719381284</v>
      </c>
      <c r="R318" s="27" t="n">
        <v>2.54268124096068</v>
      </c>
      <c r="S318" s="27" t="n">
        <v>2.53367183971036</v>
      </c>
      <c r="T318" s="27" t="n">
        <v>2.81108551336828</v>
      </c>
      <c r="U318" s="27" t="n">
        <v>2.75890275798393</v>
      </c>
      <c r="V318" s="27" t="n">
        <v>3.24537793465285</v>
      </c>
      <c r="W318" s="27"/>
      <c r="X318" s="28" t="n">
        <f aca="false">O318/O$513</f>
        <v>5.93826373503879E-007</v>
      </c>
      <c r="Y318" s="29" t="n">
        <f aca="false">Y317+X318</f>
        <v>1.00014484281148</v>
      </c>
    </row>
    <row r="319" customFormat="false" ht="11.25" hidden="false" customHeight="false" outlineLevel="0" collapsed="false">
      <c r="A319" s="7" t="s">
        <v>556</v>
      </c>
      <c r="B319" s="25" t="s">
        <v>254</v>
      </c>
      <c r="C319" s="25" t="s">
        <v>127</v>
      </c>
      <c r="D319" s="25"/>
      <c r="E319" s="25" t="s">
        <v>133</v>
      </c>
      <c r="F319" s="25" t="s">
        <v>117</v>
      </c>
      <c r="G319" s="26" t="n">
        <v>2.2033139392</v>
      </c>
      <c r="H319" s="26" t="n">
        <v>2.2033139392</v>
      </c>
      <c r="I319" s="26" t="n">
        <v>2.546304598</v>
      </c>
      <c r="J319" s="26" t="n">
        <v>2.1927869468</v>
      </c>
      <c r="K319" s="26" t="n">
        <v>2.0698665094</v>
      </c>
      <c r="L319" s="26" t="n">
        <v>2.976150784</v>
      </c>
      <c r="M319" s="26" t="n">
        <v>2.9742129802</v>
      </c>
      <c r="N319" s="26" t="n">
        <v>2.6080654268</v>
      </c>
      <c r="O319" s="26" t="n">
        <v>2.4384181066</v>
      </c>
      <c r="P319" s="26" t="n">
        <v>2.2925178032</v>
      </c>
      <c r="Q319" s="26" t="n">
        <v>2.3527009676</v>
      </c>
      <c r="R319" s="26" t="n">
        <v>2.2861214244</v>
      </c>
      <c r="S319" s="26" t="n">
        <v>2.0541008208</v>
      </c>
      <c r="T319" s="26" t="n">
        <v>2.0457187556</v>
      </c>
      <c r="U319" s="26" t="n">
        <v>1.8293266204691</v>
      </c>
      <c r="V319" s="26" t="n">
        <v>2.1928937890554</v>
      </c>
      <c r="W319" s="27"/>
      <c r="X319" s="28" t="n">
        <f aca="false">O319/O$513</f>
        <v>5.84563932930148E-007</v>
      </c>
      <c r="Y319" s="29" t="n">
        <f aca="false">Y318+X319</f>
        <v>1.00014542737541</v>
      </c>
    </row>
    <row r="320" customFormat="false" ht="11.25" hidden="false" customHeight="false" outlineLevel="0" collapsed="false">
      <c r="A320" s="7" t="s">
        <v>559</v>
      </c>
      <c r="B320" s="25" t="s">
        <v>188</v>
      </c>
      <c r="C320" s="25" t="s">
        <v>189</v>
      </c>
      <c r="D320" s="25" t="s">
        <v>120</v>
      </c>
      <c r="E320" s="25" t="s">
        <v>133</v>
      </c>
      <c r="F320" s="25" t="s">
        <v>117</v>
      </c>
      <c r="G320" s="26" t="n">
        <v>2.01880388544017</v>
      </c>
      <c r="H320" s="27" t="n">
        <v>2.01880388544017</v>
      </c>
      <c r="I320" s="27" t="n">
        <v>2.05412778188874</v>
      </c>
      <c r="J320" s="27" t="n">
        <v>2.05962410927848</v>
      </c>
      <c r="K320" s="27" t="n">
        <v>2.08254792822705</v>
      </c>
      <c r="L320" s="27" t="n">
        <v>2.12599554973444</v>
      </c>
      <c r="M320" s="27" t="n">
        <v>2.29687332853594</v>
      </c>
      <c r="N320" s="27" t="n">
        <v>2.34962287204333</v>
      </c>
      <c r="O320" s="27" t="n">
        <v>2.34060102866131</v>
      </c>
      <c r="P320" s="27" t="n">
        <v>2.50210727997752</v>
      </c>
      <c r="Q320" s="27" t="n">
        <v>2.69322990132785</v>
      </c>
      <c r="R320" s="27" t="n">
        <v>2.83428103786112</v>
      </c>
      <c r="S320" s="27" t="n">
        <v>2.86131952045381</v>
      </c>
      <c r="T320" s="27" t="n">
        <v>2.89813660770649</v>
      </c>
      <c r="U320" s="27" t="n">
        <v>2.9344296885927</v>
      </c>
      <c r="V320" s="27" t="n">
        <v>2.89544507122009</v>
      </c>
      <c r="W320" s="27"/>
      <c r="X320" s="28" t="n">
        <f aca="false">O320/O$513</f>
        <v>5.61114166201133E-007</v>
      </c>
      <c r="Y320" s="29" t="n">
        <f aca="false">Y319+X320</f>
        <v>1.00014598848958</v>
      </c>
    </row>
    <row r="321" customFormat="false" ht="11.25" hidden="false" customHeight="false" outlineLevel="0" collapsed="false">
      <c r="A321" s="7" t="s">
        <v>562</v>
      </c>
      <c r="B321" s="25" t="s">
        <v>220</v>
      </c>
      <c r="C321" s="25" t="s">
        <v>221</v>
      </c>
      <c r="D321" s="25" t="s">
        <v>124</v>
      </c>
      <c r="E321" s="25" t="s">
        <v>130</v>
      </c>
      <c r="F321" s="25" t="s">
        <v>117</v>
      </c>
      <c r="G321" s="26" t="n">
        <v>1.906249191</v>
      </c>
      <c r="H321" s="27" t="n">
        <v>1.906249191</v>
      </c>
      <c r="I321" s="27" t="n">
        <v>1.7405136735</v>
      </c>
      <c r="J321" s="27" t="n">
        <v>1.571472756</v>
      </c>
      <c r="K321" s="27" t="n">
        <v>1.52936532</v>
      </c>
      <c r="L321" s="27" t="n">
        <v>1.77960552</v>
      </c>
      <c r="M321" s="27" t="n">
        <v>1.90578389639046</v>
      </c>
      <c r="N321" s="27" t="n">
        <v>2.09381626765094</v>
      </c>
      <c r="O321" s="27" t="n">
        <v>1.93670523828041</v>
      </c>
      <c r="P321" s="27" t="n">
        <v>1.9847798200555</v>
      </c>
      <c r="Q321" s="27" t="n">
        <v>2.04884279577778</v>
      </c>
      <c r="R321" s="27" t="n">
        <v>2.25261167105402</v>
      </c>
      <c r="S321" s="27" t="n">
        <v>2.51762055299024</v>
      </c>
      <c r="T321" s="27" t="n">
        <v>2.29566814270966</v>
      </c>
      <c r="U321" s="27" t="n">
        <v>2.4795837641788</v>
      </c>
      <c r="V321" s="27" t="n">
        <v>2.1159388933607</v>
      </c>
      <c r="W321" s="27"/>
      <c r="X321" s="28" t="n">
        <f aca="false">O321/O$513</f>
        <v>4.64287903682849E-007</v>
      </c>
      <c r="Y321" s="29" t="n">
        <f aca="false">Y320+X321</f>
        <v>1.00014645277748</v>
      </c>
    </row>
    <row r="322" customFormat="false" ht="11.25" hidden="false" customHeight="false" outlineLevel="0" collapsed="false">
      <c r="A322" s="7" t="s">
        <v>569</v>
      </c>
      <c r="B322" s="25" t="s">
        <v>176</v>
      </c>
      <c r="C322" s="25" t="s">
        <v>177</v>
      </c>
      <c r="D322" s="25" t="s">
        <v>387</v>
      </c>
      <c r="E322" s="25" t="s">
        <v>130</v>
      </c>
      <c r="F322" s="25" t="s">
        <v>117</v>
      </c>
      <c r="G322" s="26" t="n">
        <v>1.50413627425681</v>
      </c>
      <c r="H322" s="27" t="n">
        <v>1.50413627425681</v>
      </c>
      <c r="I322" s="27" t="n">
        <v>1.3624615383637</v>
      </c>
      <c r="J322" s="27" t="n">
        <v>1.42356743866651</v>
      </c>
      <c r="K322" s="27" t="n">
        <v>1.38757332383682</v>
      </c>
      <c r="L322" s="27" t="n">
        <v>1.42613398975519</v>
      </c>
      <c r="M322" s="27" t="n">
        <v>1.48502058751678</v>
      </c>
      <c r="N322" s="27" t="n">
        <v>1.62737955697626</v>
      </c>
      <c r="O322" s="27" t="n">
        <v>1.8788780902319</v>
      </c>
      <c r="P322" s="27" t="n">
        <v>1.7928669272548</v>
      </c>
      <c r="Q322" s="27" t="n">
        <v>2.18341363407513</v>
      </c>
      <c r="R322" s="27" t="n">
        <v>2.32264549841826</v>
      </c>
      <c r="S322" s="27" t="n">
        <v>2.5276354346906</v>
      </c>
      <c r="T322" s="27" t="n">
        <v>2.14809880927353</v>
      </c>
      <c r="U322" s="27" t="n">
        <v>2.01454341111886</v>
      </c>
      <c r="V322" s="27" t="n">
        <v>2.2393314236148</v>
      </c>
      <c r="W322" s="27"/>
      <c r="X322" s="28" t="n">
        <f aca="false">O322/O$513</f>
        <v>4.50424954994158E-007</v>
      </c>
      <c r="Y322" s="29" t="n">
        <f aca="false">Y321+X322</f>
        <v>1.00014690320244</v>
      </c>
    </row>
    <row r="323" customFormat="false" ht="11.25" hidden="false" customHeight="false" outlineLevel="0" collapsed="false">
      <c r="A323" s="7" t="s">
        <v>535</v>
      </c>
      <c r="B323" s="25" t="s">
        <v>191</v>
      </c>
      <c r="C323" s="25" t="s">
        <v>192</v>
      </c>
      <c r="D323" s="25" t="s">
        <v>115</v>
      </c>
      <c r="E323" s="25" t="s">
        <v>130</v>
      </c>
      <c r="F323" s="25" t="s">
        <v>117</v>
      </c>
      <c r="G323" s="26" t="n">
        <v>5.28317767352671</v>
      </c>
      <c r="H323" s="27" t="n">
        <v>5.28317767352671</v>
      </c>
      <c r="I323" s="27" t="n">
        <v>5.65784531351513</v>
      </c>
      <c r="J323" s="27" t="n">
        <v>3.25060564523048</v>
      </c>
      <c r="K323" s="27" t="n">
        <v>2.46909030375805</v>
      </c>
      <c r="L323" s="27" t="n">
        <v>2.70699629923765</v>
      </c>
      <c r="M323" s="27" t="n">
        <v>1.93825310378168</v>
      </c>
      <c r="N323" s="27" t="n">
        <v>1.83497374009849</v>
      </c>
      <c r="O323" s="27" t="n">
        <v>1.87461034460897</v>
      </c>
      <c r="P323" s="27" t="n">
        <v>1.04528027888954</v>
      </c>
      <c r="Q323" s="27" t="n">
        <v>1.02262600319802</v>
      </c>
      <c r="R323" s="27" t="n">
        <v>1.51663742849975</v>
      </c>
      <c r="S323" s="27" t="n">
        <v>1.21180118277712</v>
      </c>
      <c r="T323" s="27" t="n">
        <v>0.934665106776889</v>
      </c>
      <c r="U323" s="27" t="n">
        <v>1.03693229486085</v>
      </c>
      <c r="V323" s="27" t="n">
        <v>0.866138655360159</v>
      </c>
      <c r="W323" s="27"/>
      <c r="X323" s="28" t="n">
        <f aca="false">O323/O$513</f>
        <v>4.49401844905148E-007</v>
      </c>
      <c r="Y323" s="29" t="n">
        <f aca="false">Y322+X323</f>
        <v>1.00014735260428</v>
      </c>
    </row>
    <row r="324" customFormat="false" ht="11.25" hidden="false" customHeight="false" outlineLevel="0" collapsed="false">
      <c r="A324" s="7" t="s">
        <v>577</v>
      </c>
      <c r="B324" s="25" t="s">
        <v>475</v>
      </c>
      <c r="C324" s="25" t="s">
        <v>476</v>
      </c>
      <c r="D324" s="25"/>
      <c r="E324" s="25" t="s">
        <v>130</v>
      </c>
      <c r="F324" s="25" t="s">
        <v>117</v>
      </c>
      <c r="G324" s="26" t="n">
        <v>0.7593768</v>
      </c>
      <c r="H324" s="30" t="n">
        <v>0.7593768</v>
      </c>
      <c r="I324" s="30" t="n">
        <v>1.0591308</v>
      </c>
      <c r="J324" s="30" t="n">
        <v>1.3588848</v>
      </c>
      <c r="K324" s="30" t="n">
        <v>1.199016</v>
      </c>
      <c r="L324" s="30" t="n">
        <v>1.199016</v>
      </c>
      <c r="M324" s="30" t="n">
        <v>1.398852</v>
      </c>
      <c r="N324" s="30" t="n">
        <v>1.04693427178014</v>
      </c>
      <c r="O324" s="30" t="n">
        <v>1.84273194209869</v>
      </c>
      <c r="P324" s="30" t="n">
        <v>1.94737440131918</v>
      </c>
      <c r="Q324" s="30" t="n">
        <v>1.32300032062711</v>
      </c>
      <c r="R324" s="30" t="n">
        <v>1.24905134792005</v>
      </c>
      <c r="S324" s="30" t="n">
        <v>1.75517685469582</v>
      </c>
      <c r="T324" s="30" t="n">
        <v>1.68866650976702</v>
      </c>
      <c r="U324" s="30" t="n">
        <v>1.73719866006246</v>
      </c>
      <c r="V324" s="30" t="n">
        <v>1.78573081035789</v>
      </c>
      <c r="W324" s="27"/>
      <c r="X324" s="28" t="n">
        <f aca="false">O324/O$513</f>
        <v>4.41759609844434E-007</v>
      </c>
      <c r="Y324" s="29" t="n">
        <f aca="false">Y323+X324</f>
        <v>1.00014779436389</v>
      </c>
    </row>
    <row r="325" customFormat="false" ht="11.25" hidden="false" customHeight="false" outlineLevel="0" collapsed="false">
      <c r="A325" s="7" t="s">
        <v>573</v>
      </c>
      <c r="B325" s="25" t="s">
        <v>216</v>
      </c>
      <c r="C325" s="25" t="s">
        <v>217</v>
      </c>
      <c r="D325" s="25" t="s">
        <v>125</v>
      </c>
      <c r="E325" s="25" t="s">
        <v>130</v>
      </c>
      <c r="F325" s="25" t="s">
        <v>117</v>
      </c>
      <c r="G325" s="26" t="n">
        <v>0.930517922785411</v>
      </c>
      <c r="H325" s="27" t="n">
        <v>0.930517922785411</v>
      </c>
      <c r="I325" s="27" t="n">
        <v>1.19247213373778</v>
      </c>
      <c r="J325" s="27" t="n">
        <v>1.23249067560233</v>
      </c>
      <c r="K325" s="27" t="n">
        <v>1.07874844465759</v>
      </c>
      <c r="L325" s="27" t="n">
        <v>1.15126759332598</v>
      </c>
      <c r="M325" s="27" t="n">
        <v>1.95206241571677</v>
      </c>
      <c r="N325" s="27" t="n">
        <v>2.12569603411944</v>
      </c>
      <c r="O325" s="27" t="n">
        <v>1.82259422615658</v>
      </c>
      <c r="P325" s="27" t="n">
        <v>1.88567895398607</v>
      </c>
      <c r="Q325" s="27" t="n">
        <v>2.41679627254689</v>
      </c>
      <c r="R325" s="27" t="n">
        <v>2.43053183663359</v>
      </c>
      <c r="S325" s="27" t="n">
        <v>2.08484440707504</v>
      </c>
      <c r="T325" s="27" t="n">
        <v>2.32553183057037</v>
      </c>
      <c r="U325" s="27" t="n">
        <v>2.38281192181479</v>
      </c>
      <c r="V325" s="27" t="n">
        <v>2.86897410797209</v>
      </c>
      <c r="W325" s="27"/>
      <c r="X325" s="28" t="n">
        <f aca="false">O325/O$513</f>
        <v>4.36931979013001E-007</v>
      </c>
      <c r="Y325" s="29" t="n">
        <f aca="false">Y324+X325</f>
        <v>1.00014823129587</v>
      </c>
    </row>
    <row r="326" customFormat="false" ht="11.25" hidden="false" customHeight="false" outlineLevel="0" collapsed="false">
      <c r="A326" s="7" t="s">
        <v>571</v>
      </c>
      <c r="B326" s="25" t="s">
        <v>172</v>
      </c>
      <c r="C326" s="25" t="s">
        <v>173</v>
      </c>
      <c r="D326" s="25"/>
      <c r="E326" s="25" t="s">
        <v>130</v>
      </c>
      <c r="F326" s="25" t="s">
        <v>117</v>
      </c>
      <c r="G326" s="26" t="n">
        <v>1.306935</v>
      </c>
      <c r="H326" s="30" t="n">
        <v>1.306935</v>
      </c>
      <c r="I326" s="30" t="n">
        <v>1.346625</v>
      </c>
      <c r="J326" s="30" t="n">
        <v>1.22472</v>
      </c>
      <c r="K326" s="30" t="n">
        <v>1.329615</v>
      </c>
      <c r="L326" s="30" t="n">
        <v>1.25874</v>
      </c>
      <c r="M326" s="30" t="n">
        <v>1.2852</v>
      </c>
      <c r="N326" s="30" t="n">
        <v>1.2411</v>
      </c>
      <c r="O326" s="30" t="n">
        <v>1.7031</v>
      </c>
      <c r="P326" s="30" t="n">
        <v>2.142</v>
      </c>
      <c r="Q326" s="30" t="n">
        <v>1.1508</v>
      </c>
      <c r="R326" s="30" t="n">
        <v>1.26</v>
      </c>
      <c r="S326" s="30" t="n">
        <v>1.071</v>
      </c>
      <c r="T326" s="30" t="n">
        <v>1.4448</v>
      </c>
      <c r="U326" s="30" t="n">
        <v>0.9933</v>
      </c>
      <c r="V326" s="30" t="n">
        <v>1.196958</v>
      </c>
      <c r="W326" s="27"/>
      <c r="X326" s="28" t="n">
        <f aca="false">O326/O$513</f>
        <v>4.08285532115534E-007</v>
      </c>
      <c r="Y326" s="29" t="n">
        <f aca="false">Y325+X326</f>
        <v>1.0001486395814</v>
      </c>
    </row>
    <row r="327" customFormat="false" ht="11.25" hidden="false" customHeight="false" outlineLevel="0" collapsed="false">
      <c r="A327" s="7" t="s">
        <v>561</v>
      </c>
      <c r="B327" s="25" t="s">
        <v>122</v>
      </c>
      <c r="C327" s="25" t="s">
        <v>123</v>
      </c>
      <c r="D327" s="25" t="s">
        <v>185</v>
      </c>
      <c r="E327" s="25" t="s">
        <v>133</v>
      </c>
      <c r="F327" s="25" t="s">
        <v>117</v>
      </c>
      <c r="G327" s="26" t="n">
        <v>1.915149</v>
      </c>
      <c r="H327" s="27" t="n">
        <v>1.915149</v>
      </c>
      <c r="I327" s="27" t="n">
        <v>1.67803496</v>
      </c>
      <c r="J327" s="27" t="n">
        <v>1.44582264</v>
      </c>
      <c r="K327" s="27" t="n">
        <v>20.1815022</v>
      </c>
      <c r="L327" s="27" t="n">
        <v>1.44286772</v>
      </c>
      <c r="M327" s="27" t="n">
        <v>1.68834432</v>
      </c>
      <c r="N327" s="27" t="n">
        <v>1.7762256</v>
      </c>
      <c r="O327" s="27" t="n">
        <v>1.67068176</v>
      </c>
      <c r="P327" s="27" t="n">
        <v>1.64054728</v>
      </c>
      <c r="Q327" s="27" t="n">
        <v>1.38937536</v>
      </c>
      <c r="R327" s="27" t="n">
        <v>1.55569408</v>
      </c>
      <c r="S327" s="27" t="n">
        <v>1.4885022</v>
      </c>
      <c r="T327" s="27" t="n">
        <v>1.82164432</v>
      </c>
      <c r="U327" s="27" t="n">
        <v>1.80073493844982</v>
      </c>
      <c r="V327" s="27" t="n">
        <v>1.95560257903824</v>
      </c>
      <c r="W327" s="27"/>
      <c r="X327" s="28" t="n">
        <f aca="false">O327/O$513</f>
        <v>4.00513881379436E-007</v>
      </c>
      <c r="Y327" s="29" t="n">
        <f aca="false">Y326+X327</f>
        <v>1.00014904009528</v>
      </c>
    </row>
    <row r="328" customFormat="false" ht="11.25" hidden="false" customHeight="false" outlineLevel="0" collapsed="false">
      <c r="A328" s="7" t="s">
        <v>498</v>
      </c>
      <c r="B328" s="25" t="s">
        <v>220</v>
      </c>
      <c r="C328" s="25" t="s">
        <v>221</v>
      </c>
      <c r="D328" s="25" t="s">
        <v>115</v>
      </c>
      <c r="E328" s="25" t="s">
        <v>133</v>
      </c>
      <c r="F328" s="25" t="s">
        <v>117</v>
      </c>
      <c r="G328" s="26" t="n">
        <v>15.1374197131799</v>
      </c>
      <c r="H328" s="27" t="n">
        <v>15.1374197131799</v>
      </c>
      <c r="I328" s="27" t="n">
        <v>14.8274008697456</v>
      </c>
      <c r="J328" s="27" t="n">
        <v>12.7301016684837</v>
      </c>
      <c r="K328" s="27" t="n">
        <v>8.05509069081088</v>
      </c>
      <c r="L328" s="27" t="n">
        <v>4.47081050875983</v>
      </c>
      <c r="M328" s="27" t="n">
        <v>1.8677250749894</v>
      </c>
      <c r="N328" s="27" t="n">
        <v>1.719282836057</v>
      </c>
      <c r="O328" s="27" t="n">
        <v>1.5948693667308</v>
      </c>
      <c r="P328" s="27" t="n">
        <v>1.2690103909964</v>
      </c>
      <c r="Q328" s="27" t="n">
        <v>1.1913792394111</v>
      </c>
      <c r="R328" s="27" t="n">
        <v>1.0101961046487</v>
      </c>
      <c r="S328" s="27" t="n">
        <v>0.9003192993702</v>
      </c>
      <c r="T328" s="27" t="n">
        <v>0.7850694037994</v>
      </c>
      <c r="U328" s="27" t="n">
        <v>0.628997416068</v>
      </c>
      <c r="V328" s="27" t="n">
        <v>0.5518021738626</v>
      </c>
      <c r="W328" s="27"/>
      <c r="X328" s="28" t="n">
        <f aca="false">O328/O$513</f>
        <v>3.8233931539572E-007</v>
      </c>
      <c r="Y328" s="29" t="n">
        <f aca="false">Y327+X328</f>
        <v>1.0001494224346</v>
      </c>
    </row>
    <row r="329" customFormat="false" ht="11.25" hidden="false" customHeight="false" outlineLevel="0" collapsed="false">
      <c r="A329" s="7" t="s">
        <v>536</v>
      </c>
      <c r="B329" s="25" t="s">
        <v>223</v>
      </c>
      <c r="C329" s="25" t="s">
        <v>224</v>
      </c>
      <c r="D329" s="25" t="s">
        <v>115</v>
      </c>
      <c r="E329" s="25" t="s">
        <v>130</v>
      </c>
      <c r="F329" s="25" t="s">
        <v>117</v>
      </c>
      <c r="G329" s="26" t="n">
        <v>4.82045674755199</v>
      </c>
      <c r="H329" s="27" t="n">
        <v>4.82045674755199</v>
      </c>
      <c r="I329" s="27" t="n">
        <v>5.00704723946859</v>
      </c>
      <c r="J329" s="27" t="n">
        <v>5.02453146005057</v>
      </c>
      <c r="K329" s="27" t="n">
        <v>1.81452452351754</v>
      </c>
      <c r="L329" s="27" t="n">
        <v>1.30008090819046</v>
      </c>
      <c r="M329" s="27" t="n">
        <v>0.969150195380589</v>
      </c>
      <c r="N329" s="27" t="n">
        <v>1.26359225815641</v>
      </c>
      <c r="O329" s="27" t="n">
        <v>1.34636320291976</v>
      </c>
      <c r="P329" s="27" t="n">
        <v>0.765673489069268</v>
      </c>
      <c r="Q329" s="27" t="n">
        <v>0.913088761996707</v>
      </c>
      <c r="R329" s="27" t="n">
        <v>1.5477356911334</v>
      </c>
      <c r="S329" s="27" t="n">
        <v>2.10117758140364</v>
      </c>
      <c r="T329" s="27" t="n">
        <v>0.905371939556865</v>
      </c>
      <c r="U329" s="27" t="n">
        <v>1.05598225698338</v>
      </c>
      <c r="V329" s="27" t="n">
        <v>0.800855292562116</v>
      </c>
      <c r="W329" s="30"/>
      <c r="X329" s="28" t="n">
        <f aca="false">O329/O$513</f>
        <v>3.22764732972151E-007</v>
      </c>
      <c r="Y329" s="29" t="n">
        <f aca="false">Y328+X329</f>
        <v>1.00014974519933</v>
      </c>
    </row>
    <row r="330" customFormat="false" ht="11.25" hidden="false" customHeight="false" outlineLevel="0" collapsed="false">
      <c r="A330" s="7" t="s">
        <v>602</v>
      </c>
      <c r="B330" s="25" t="s">
        <v>118</v>
      </c>
      <c r="C330" s="25" t="s">
        <v>119</v>
      </c>
      <c r="D330" s="25" t="s">
        <v>185</v>
      </c>
      <c r="E330" s="25" t="s">
        <v>133</v>
      </c>
      <c r="F330" s="25" t="s">
        <v>117</v>
      </c>
      <c r="G330" s="26" t="n">
        <v>0.0016713106021579</v>
      </c>
      <c r="H330" s="27" t="n">
        <v>0.0016713106021579</v>
      </c>
      <c r="I330" s="27" t="n">
        <v>0.0043602078267124</v>
      </c>
      <c r="J330" s="27" t="n">
        <v>0.007690843815367</v>
      </c>
      <c r="K330" s="27" t="n">
        <v>0.00858338302400253</v>
      </c>
      <c r="L330" s="27" t="n">
        <v>0.00920245282961733</v>
      </c>
      <c r="M330" s="27" t="n">
        <v>0.0226101916219393</v>
      </c>
      <c r="N330" s="27" t="n">
        <v>0.159108930943449</v>
      </c>
      <c r="O330" s="27" t="n">
        <v>1.31845371854569</v>
      </c>
      <c r="P330" s="27" t="n">
        <v>1.47647888408311</v>
      </c>
      <c r="Q330" s="27" t="n">
        <v>1.77990374383432</v>
      </c>
      <c r="R330" s="27" t="n">
        <v>1.64941249548274</v>
      </c>
      <c r="S330" s="27" t="n">
        <v>1.59966369645197</v>
      </c>
      <c r="T330" s="27" t="n">
        <v>1.56975202491921</v>
      </c>
      <c r="U330" s="27" t="n">
        <v>1.51883007795748</v>
      </c>
      <c r="V330" s="27" t="n">
        <v>1.40167038572592</v>
      </c>
      <c r="W330" s="27"/>
      <c r="X330" s="28" t="n">
        <f aca="false">O330/O$513</f>
        <v>3.16073969846828E-007</v>
      </c>
      <c r="Y330" s="29" t="n">
        <f aca="false">Y329+X330</f>
        <v>1.0001500612733</v>
      </c>
    </row>
    <row r="331" customFormat="false" ht="11.25" hidden="false" customHeight="false" outlineLevel="0" collapsed="false">
      <c r="A331" s="7" t="s">
        <v>563</v>
      </c>
      <c r="B331" s="25" t="s">
        <v>181</v>
      </c>
      <c r="C331" s="25" t="s">
        <v>182</v>
      </c>
      <c r="D331" s="25" t="s">
        <v>185</v>
      </c>
      <c r="E331" s="25" t="s">
        <v>133</v>
      </c>
      <c r="F331" s="25" t="s">
        <v>117</v>
      </c>
      <c r="G331" s="26" t="n">
        <v>1.8607300438</v>
      </c>
      <c r="H331" s="27" t="n">
        <v>1.8607300438</v>
      </c>
      <c r="I331" s="27" t="n">
        <v>1.9915536429</v>
      </c>
      <c r="J331" s="27" t="n">
        <v>1.82825724</v>
      </c>
      <c r="K331" s="27" t="n">
        <v>1.95182324</v>
      </c>
      <c r="L331" s="27" t="n">
        <v>1.9596557</v>
      </c>
      <c r="M331" s="27" t="n">
        <v>1.66303964</v>
      </c>
      <c r="N331" s="27" t="n">
        <v>1.63334597075307</v>
      </c>
      <c r="O331" s="27" t="n">
        <v>1.20415633609174</v>
      </c>
      <c r="P331" s="27" t="n">
        <v>1.18018189286987</v>
      </c>
      <c r="Q331" s="27" t="n">
        <v>1.17649690341049</v>
      </c>
      <c r="R331" s="27" t="n">
        <v>1.33293875369868</v>
      </c>
      <c r="S331" s="27" t="n">
        <v>1.42121189660198</v>
      </c>
      <c r="T331" s="27" t="n">
        <v>1.36770568235399</v>
      </c>
      <c r="U331" s="27" t="n">
        <v>1.24414928261965</v>
      </c>
      <c r="V331" s="27" t="n">
        <v>1.088061042486</v>
      </c>
      <c r="W331" s="27"/>
      <c r="X331" s="28" t="n">
        <f aca="false">O331/O$513</f>
        <v>2.88673366467917E-007</v>
      </c>
      <c r="Y331" s="29" t="n">
        <f aca="false">Y330+X331</f>
        <v>1.00015034994667</v>
      </c>
    </row>
    <row r="332" customFormat="false" ht="11.25" hidden="false" customHeight="false" outlineLevel="0" collapsed="false">
      <c r="A332" s="7" t="s">
        <v>572</v>
      </c>
      <c r="B332" s="25" t="s">
        <v>161</v>
      </c>
      <c r="C332" s="25" t="s">
        <v>162</v>
      </c>
      <c r="D332" s="25" t="s">
        <v>185</v>
      </c>
      <c r="E332" s="25" t="s">
        <v>130</v>
      </c>
      <c r="F332" s="25" t="s">
        <v>117</v>
      </c>
      <c r="G332" s="26" t="n">
        <v>1.01929812016401</v>
      </c>
      <c r="H332" s="27" t="n">
        <v>1.01929812016401</v>
      </c>
      <c r="I332" s="27" t="n">
        <v>0.989761366429186</v>
      </c>
      <c r="J332" s="27" t="n">
        <v>1.20087404824701</v>
      </c>
      <c r="K332" s="27" t="n">
        <v>0.912915610547775</v>
      </c>
      <c r="L332" s="27" t="n">
        <v>0.959779599091515</v>
      </c>
      <c r="M332" s="27" t="n">
        <v>1.21366111625064</v>
      </c>
      <c r="N332" s="27" t="n">
        <v>1.20683151365578</v>
      </c>
      <c r="O332" s="27" t="n">
        <v>1.1816915509142</v>
      </c>
      <c r="P332" s="27" t="n">
        <v>1.05535143308203</v>
      </c>
      <c r="Q332" s="27" t="n">
        <v>1.50482513392017</v>
      </c>
      <c r="R332" s="27" t="n">
        <v>1.31039409944313</v>
      </c>
      <c r="S332" s="27" t="n">
        <v>1.13943191708035</v>
      </c>
      <c r="T332" s="27" t="n">
        <v>1.94831234490685</v>
      </c>
      <c r="U332" s="27" t="n">
        <v>2.61373034182379</v>
      </c>
      <c r="V332" s="27" t="n">
        <v>3.49741384829777</v>
      </c>
      <c r="W332" s="26"/>
      <c r="X332" s="28" t="n">
        <f aca="false">O332/O$513</f>
        <v>2.83287865457951E-007</v>
      </c>
      <c r="Y332" s="29" t="n">
        <f aca="false">Y331+X332</f>
        <v>1.00015063323453</v>
      </c>
    </row>
    <row r="333" customFormat="false" ht="11.25" hidden="false" customHeight="false" outlineLevel="0" collapsed="false">
      <c r="A333" s="7" t="s">
        <v>564</v>
      </c>
      <c r="B333" s="25" t="s">
        <v>223</v>
      </c>
      <c r="C333" s="25" t="s">
        <v>224</v>
      </c>
      <c r="D333" s="25" t="s">
        <v>124</v>
      </c>
      <c r="E333" s="25" t="s">
        <v>130</v>
      </c>
      <c r="F333" s="25" t="s">
        <v>117</v>
      </c>
      <c r="G333" s="26" t="n">
        <v>1.65091261424972</v>
      </c>
      <c r="H333" s="27" t="n">
        <v>1.65091261424972</v>
      </c>
      <c r="I333" s="27" t="n">
        <v>1.50506786070931</v>
      </c>
      <c r="J333" s="27" t="n">
        <v>1.17582655892283</v>
      </c>
      <c r="K333" s="27" t="n">
        <v>1.1822871983069</v>
      </c>
      <c r="L333" s="27" t="n">
        <v>1.1358367227115</v>
      </c>
      <c r="M333" s="27" t="n">
        <v>1.2558577620936</v>
      </c>
      <c r="N333" s="27" t="n">
        <v>1.16726885332004</v>
      </c>
      <c r="O333" s="27" t="n">
        <v>1.17006631737474</v>
      </c>
      <c r="P333" s="27" t="n">
        <v>1.30393241078819</v>
      </c>
      <c r="Q333" s="27" t="n">
        <v>1.40275893276773</v>
      </c>
      <c r="R333" s="27" t="n">
        <v>1.46103961339496</v>
      </c>
      <c r="S333" s="27" t="n">
        <v>1.43127890484119</v>
      </c>
      <c r="T333" s="27" t="n">
        <v>1.3780306284039</v>
      </c>
      <c r="U333" s="27" t="n">
        <v>1.43247168026969</v>
      </c>
      <c r="V333" s="27" t="n">
        <v>1.53478242357358</v>
      </c>
      <c r="W333" s="26"/>
      <c r="X333" s="28" t="n">
        <f aca="false">O333/O$513</f>
        <v>2.80500938876055E-007</v>
      </c>
      <c r="Y333" s="29" t="n">
        <f aca="false">Y332+X333</f>
        <v>1.00015091373547</v>
      </c>
    </row>
    <row r="334" customFormat="false" ht="11.25" hidden="false" customHeight="false" outlineLevel="0" collapsed="false">
      <c r="A334" s="7" t="s">
        <v>574</v>
      </c>
      <c r="B334" s="25" t="s">
        <v>201</v>
      </c>
      <c r="C334" s="25" t="s">
        <v>202</v>
      </c>
      <c r="D334" s="25" t="s">
        <v>115</v>
      </c>
      <c r="E334" s="25" t="s">
        <v>133</v>
      </c>
      <c r="F334" s="25" t="s">
        <v>117</v>
      </c>
      <c r="G334" s="26" t="n">
        <v>0.870373141279781</v>
      </c>
      <c r="H334" s="27" t="n">
        <v>0.870373141279781</v>
      </c>
      <c r="I334" s="27" t="n">
        <v>0.976014285302514</v>
      </c>
      <c r="J334" s="27" t="n">
        <v>0.81555411404046</v>
      </c>
      <c r="K334" s="27" t="n">
        <v>0.500540127167123</v>
      </c>
      <c r="L334" s="27" t="n">
        <v>0.419270316180777</v>
      </c>
      <c r="M334" s="27" t="n">
        <v>0.273320307492798</v>
      </c>
      <c r="N334" s="27" t="n">
        <v>1.57443703209426</v>
      </c>
      <c r="O334" s="27" t="n">
        <v>1.04557886264593</v>
      </c>
      <c r="P334" s="27" t="n">
        <v>0.727794974805934</v>
      </c>
      <c r="Q334" s="27" t="n">
        <v>0.735712123958244</v>
      </c>
      <c r="R334" s="27" t="n">
        <v>0.522585324396235</v>
      </c>
      <c r="S334" s="27" t="n">
        <v>0.288054267651404</v>
      </c>
      <c r="T334" s="27" t="n">
        <v>0.28599031525928</v>
      </c>
      <c r="U334" s="27" t="n">
        <v>0.284257983172591</v>
      </c>
      <c r="V334" s="27" t="n">
        <v>0.284389987939757</v>
      </c>
      <c r="W334" s="27"/>
      <c r="X334" s="28" t="n">
        <f aca="false">O334/O$513</f>
        <v>2.50657461278932E-007</v>
      </c>
      <c r="Y334" s="29" t="n">
        <f aca="false">Y333+X334</f>
        <v>1.00015116439293</v>
      </c>
    </row>
    <row r="335" customFormat="false" ht="11.25" hidden="false" customHeight="false" outlineLevel="0" collapsed="false">
      <c r="A335" s="7" t="s">
        <v>575</v>
      </c>
      <c r="B335" s="25" t="s">
        <v>191</v>
      </c>
      <c r="C335" s="25" t="s">
        <v>192</v>
      </c>
      <c r="D335" s="25" t="s">
        <v>185</v>
      </c>
      <c r="E335" s="25" t="s">
        <v>130</v>
      </c>
      <c r="F335" s="25" t="s">
        <v>117</v>
      </c>
      <c r="G335" s="26" t="n">
        <v>0.843392173020218</v>
      </c>
      <c r="H335" s="27" t="n">
        <v>0.843392173020218</v>
      </c>
      <c r="I335" s="27" t="n">
        <v>0.811213267976358</v>
      </c>
      <c r="J335" s="27" t="n">
        <v>0.849231825527352</v>
      </c>
      <c r="K335" s="27" t="n">
        <v>0.801123867817491</v>
      </c>
      <c r="L335" s="27" t="n">
        <v>0.931483055377101</v>
      </c>
      <c r="M335" s="27" t="n">
        <v>0.867674933358479</v>
      </c>
      <c r="N335" s="27" t="n">
        <v>0.961458702327233</v>
      </c>
      <c r="O335" s="27" t="n">
        <v>0.828210588063838</v>
      </c>
      <c r="P335" s="27" t="n">
        <v>0.765503170210455</v>
      </c>
      <c r="Q335" s="27" t="n">
        <v>0.718107145969523</v>
      </c>
      <c r="R335" s="27" t="n">
        <v>0.674334460956764</v>
      </c>
      <c r="S335" s="27" t="n">
        <v>0.626151766190137</v>
      </c>
      <c r="T335" s="27" t="n">
        <v>0.665454301266359</v>
      </c>
      <c r="U335" s="27" t="n">
        <v>1.12888919889069</v>
      </c>
      <c r="V335" s="27" t="n">
        <v>0.765938003806617</v>
      </c>
      <c r="W335" s="27"/>
      <c r="X335" s="28" t="n">
        <f aca="false">O335/O$513</f>
        <v>1.98547590071848E-007</v>
      </c>
      <c r="Y335" s="29" t="n">
        <f aca="false">Y334+X335</f>
        <v>1.00015136294052</v>
      </c>
    </row>
    <row r="336" customFormat="false" ht="11.25" hidden="false" customHeight="false" outlineLevel="0" collapsed="false">
      <c r="A336" s="7" t="s">
        <v>599</v>
      </c>
      <c r="B336" s="25" t="s">
        <v>138</v>
      </c>
      <c r="C336" s="25" t="s">
        <v>139</v>
      </c>
      <c r="D336" s="25" t="s">
        <v>185</v>
      </c>
      <c r="E336" s="25" t="s">
        <v>133</v>
      </c>
      <c r="F336" s="25" t="s">
        <v>117</v>
      </c>
      <c r="G336" s="26" t="n">
        <v>0.007504728</v>
      </c>
      <c r="H336" s="27" t="n">
        <v>0.007504728</v>
      </c>
      <c r="I336" s="27" t="n">
        <v>0.00022514184</v>
      </c>
      <c r="J336" s="27" t="n">
        <v>0.762613527971129</v>
      </c>
      <c r="K336" s="27" t="n">
        <v>0.715144711548162</v>
      </c>
      <c r="L336" s="27" t="n">
        <v>0.771899999999989</v>
      </c>
      <c r="M336" s="27" t="n">
        <v>1.18964275843921</v>
      </c>
      <c r="N336" s="27" t="n">
        <v>0.844993603516351</v>
      </c>
      <c r="O336" s="27" t="n">
        <v>0.680440399954684</v>
      </c>
      <c r="P336" s="27" t="n">
        <v>0.723638432410449</v>
      </c>
      <c r="Q336" s="27" t="n">
        <v>0.78276255693932</v>
      </c>
      <c r="R336" s="27" t="n">
        <v>1.20038932275679</v>
      </c>
      <c r="S336" s="27" t="n">
        <v>1.10710108700561</v>
      </c>
      <c r="T336" s="27" t="n">
        <v>0.866087893531525</v>
      </c>
      <c r="U336" s="27" t="n">
        <v>0.587807396667816</v>
      </c>
      <c r="V336" s="27" t="n">
        <v>0.711807396667811</v>
      </c>
      <c r="W336" s="27"/>
      <c r="X336" s="28" t="n">
        <f aca="false">O336/O$513</f>
        <v>1.63122524084555E-007</v>
      </c>
      <c r="Y336" s="29" t="n">
        <f aca="false">Y335+X336</f>
        <v>1.00015152606305</v>
      </c>
    </row>
    <row r="337" customFormat="false" ht="11.25" hidden="false" customHeight="false" outlineLevel="0" collapsed="false">
      <c r="A337" s="7" t="s">
        <v>554</v>
      </c>
      <c r="B337" s="25" t="s">
        <v>551</v>
      </c>
      <c r="C337" s="25" t="s">
        <v>555</v>
      </c>
      <c r="D337" s="25"/>
      <c r="E337" s="25" t="s">
        <v>130</v>
      </c>
      <c r="F337" s="25" t="s">
        <v>117</v>
      </c>
      <c r="G337" s="26" t="n">
        <v>2.204302731435</v>
      </c>
      <c r="H337" s="30" t="n">
        <v>2.204302731435</v>
      </c>
      <c r="I337" s="30" t="n">
        <v>0.875812663845</v>
      </c>
      <c r="J337" s="30" t="n">
        <v>1.813714550655</v>
      </c>
      <c r="K337" s="30" t="n">
        <v>0.389823295785</v>
      </c>
      <c r="L337" s="30" t="n">
        <v>0.63590656752</v>
      </c>
      <c r="M337" s="30" t="n">
        <v>0.512824442445</v>
      </c>
      <c r="N337" s="30" t="n">
        <v>0.78055692036</v>
      </c>
      <c r="O337" s="30" t="n">
        <v>0.67588737174</v>
      </c>
      <c r="P337" s="30" t="n">
        <v>0.801346259805</v>
      </c>
      <c r="Q337" s="30" t="n">
        <v>0.73948669893</v>
      </c>
      <c r="R337" s="30" t="n">
        <v>0.299039193495</v>
      </c>
      <c r="S337" s="30" t="n">
        <v>0.2849979573</v>
      </c>
      <c r="T337" s="30" t="n">
        <v>0.281438640315</v>
      </c>
      <c r="U337" s="30" t="n">
        <v>0.2753190972</v>
      </c>
      <c r="V337" s="30" t="n">
        <v>0.263398208535</v>
      </c>
      <c r="W337" s="27"/>
      <c r="X337" s="28" t="n">
        <f aca="false">O337/O$513</f>
        <v>1.62031022970487E-007</v>
      </c>
      <c r="Y337" s="29" t="n">
        <f aca="false">Y336+X337</f>
        <v>1.00015168809407</v>
      </c>
    </row>
    <row r="338" customFormat="false" ht="11.25" hidden="false" customHeight="false" outlineLevel="0" collapsed="false">
      <c r="A338" s="7" t="s">
        <v>583</v>
      </c>
      <c r="B338" s="25" t="s">
        <v>128</v>
      </c>
      <c r="C338" s="25" t="s">
        <v>129</v>
      </c>
      <c r="D338" s="25"/>
      <c r="E338" s="25" t="s">
        <v>133</v>
      </c>
      <c r="F338" s="25" t="s">
        <v>117</v>
      </c>
      <c r="G338" s="26" t="n">
        <v>0.43132253</v>
      </c>
      <c r="H338" s="26" t="n">
        <v>0.43132253</v>
      </c>
      <c r="I338" s="26" t="n">
        <v>0.46064481</v>
      </c>
      <c r="J338" s="26" t="n">
        <v>0.4752486</v>
      </c>
      <c r="K338" s="26" t="n">
        <v>0.52992795</v>
      </c>
      <c r="L338" s="26" t="n">
        <v>0.63859628</v>
      </c>
      <c r="M338" s="26" t="n">
        <v>0.66602694</v>
      </c>
      <c r="N338" s="26" t="n">
        <v>0.70291632</v>
      </c>
      <c r="O338" s="26" t="n">
        <v>0.66224339</v>
      </c>
      <c r="P338" s="26" t="n">
        <v>0.69073456</v>
      </c>
      <c r="Q338" s="26" t="n">
        <v>0.82354507</v>
      </c>
      <c r="R338" s="26" t="n">
        <v>1.1867916</v>
      </c>
      <c r="S338" s="26" t="n">
        <v>1.27599317</v>
      </c>
      <c r="T338" s="26" t="n">
        <v>1.24818121</v>
      </c>
      <c r="U338" s="26" t="n">
        <v>1.48671319</v>
      </c>
      <c r="V338" s="26" t="n">
        <v>1.7407306</v>
      </c>
      <c r="W338" s="26"/>
      <c r="X338" s="28" t="n">
        <f aca="false">O338/O$513</f>
        <v>1.58760140259612E-007</v>
      </c>
      <c r="Y338" s="29" t="n">
        <f aca="false">Y337+X338</f>
        <v>1.00015184685421</v>
      </c>
    </row>
    <row r="339" customFormat="false" ht="11.25" hidden="false" customHeight="false" outlineLevel="0" collapsed="false">
      <c r="A339" s="7" t="s">
        <v>550</v>
      </c>
      <c r="B339" s="25" t="s">
        <v>551</v>
      </c>
      <c r="C339" s="25" t="s">
        <v>552</v>
      </c>
      <c r="D339" s="25"/>
      <c r="E339" s="25" t="s">
        <v>133</v>
      </c>
      <c r="F339" s="25" t="s">
        <v>117</v>
      </c>
      <c r="G339" s="26" t="n">
        <v>2.83145038336829</v>
      </c>
      <c r="H339" s="26" t="n">
        <v>2.83145038336829</v>
      </c>
      <c r="I339" s="26" t="n">
        <v>0.888327678612263</v>
      </c>
      <c r="J339" s="26" t="n">
        <v>2.24291533213149</v>
      </c>
      <c r="K339" s="26" t="n">
        <v>0.216426192192087</v>
      </c>
      <c r="L339" s="26" t="n">
        <v>0.5979499086982</v>
      </c>
      <c r="M339" s="26" t="n">
        <v>0.413280476358763</v>
      </c>
      <c r="N339" s="26" t="n">
        <v>0.7722553079291</v>
      </c>
      <c r="O339" s="26" t="n">
        <v>0.64813571699865</v>
      </c>
      <c r="P339" s="26" t="n">
        <v>0.842287668356613</v>
      </c>
      <c r="Q339" s="26" t="n">
        <v>0.740867132511175</v>
      </c>
      <c r="R339" s="26" t="n">
        <v>0.109256105337638</v>
      </c>
      <c r="S339" s="26" t="n">
        <v>0.10412603939925</v>
      </c>
      <c r="T339" s="26" t="n">
        <v>0.102825617515088</v>
      </c>
      <c r="U339" s="26" t="n">
        <v>0.100589798727</v>
      </c>
      <c r="V339" s="26" t="n">
        <v>0.0962344169040375</v>
      </c>
      <c r="W339" s="26"/>
      <c r="X339" s="28" t="n">
        <f aca="false">O339/O$513</f>
        <v>1.55378096469894E-007</v>
      </c>
      <c r="Y339" s="29" t="n">
        <f aca="false">Y338+X339</f>
        <v>1.00015200223231</v>
      </c>
    </row>
    <row r="340" customFormat="false" ht="11.25" hidden="false" customHeight="false" outlineLevel="0" collapsed="false">
      <c r="A340" s="7" t="s">
        <v>576</v>
      </c>
      <c r="B340" s="25" t="s">
        <v>122</v>
      </c>
      <c r="C340" s="25" t="s">
        <v>123</v>
      </c>
      <c r="D340" s="25" t="s">
        <v>185</v>
      </c>
      <c r="E340" s="25" t="s">
        <v>130</v>
      </c>
      <c r="F340" s="25" t="s">
        <v>117</v>
      </c>
      <c r="G340" s="26" t="n">
        <v>0.80619</v>
      </c>
      <c r="H340" s="27" t="n">
        <v>0.80619</v>
      </c>
      <c r="I340" s="27" t="n">
        <v>0.60884334</v>
      </c>
      <c r="J340" s="27" t="n">
        <v>0.38125206</v>
      </c>
      <c r="K340" s="27" t="n">
        <v>5.80123005</v>
      </c>
      <c r="L340" s="27" t="n">
        <v>0.43965663</v>
      </c>
      <c r="M340" s="27" t="n">
        <v>0.64114428</v>
      </c>
      <c r="N340" s="27" t="n">
        <v>0.6798624</v>
      </c>
      <c r="O340" s="27" t="n">
        <v>0.64707804</v>
      </c>
      <c r="P340" s="27" t="n">
        <v>0.65037462</v>
      </c>
      <c r="Q340" s="27" t="n">
        <v>0.60720744</v>
      </c>
      <c r="R340" s="27" t="n">
        <v>0.59389932</v>
      </c>
      <c r="S340" s="27" t="n">
        <v>0.62389005</v>
      </c>
      <c r="T340" s="27" t="n">
        <v>0.67684428</v>
      </c>
      <c r="U340" s="27" t="n">
        <v>0.64197</v>
      </c>
      <c r="V340" s="27" t="n">
        <v>0.65583</v>
      </c>
      <c r="W340" s="27"/>
      <c r="X340" s="28" t="n">
        <f aca="false">O340/O$513</f>
        <v>1.55124538712746E-007</v>
      </c>
      <c r="Y340" s="29" t="n">
        <f aca="false">Y339+X340</f>
        <v>1.00015215735685</v>
      </c>
    </row>
    <row r="341" customFormat="false" ht="11.25" hidden="false" customHeight="false" outlineLevel="0" collapsed="false">
      <c r="A341" s="7" t="s">
        <v>351</v>
      </c>
      <c r="B341" s="25" t="s">
        <v>352</v>
      </c>
      <c r="C341" s="25" t="s">
        <v>127</v>
      </c>
      <c r="D341" s="25"/>
      <c r="E341" s="25" t="s">
        <v>130</v>
      </c>
      <c r="F341" s="25" t="s">
        <v>117</v>
      </c>
      <c r="G341" s="26" t="n">
        <v>398.372163</v>
      </c>
      <c r="H341" s="30" t="n">
        <v>398.372163</v>
      </c>
      <c r="I341" s="30" t="n">
        <v>338.269512</v>
      </c>
      <c r="J341" s="30" t="n">
        <v>214.62105</v>
      </c>
      <c r="K341" s="30" t="n">
        <v>94.716468</v>
      </c>
      <c r="L341" s="30" t="n">
        <v>26.23908</v>
      </c>
      <c r="M341" s="30" t="n">
        <v>8.685495</v>
      </c>
      <c r="N341" s="30" t="n">
        <v>1.832544</v>
      </c>
      <c r="O341" s="30" t="n">
        <v>0.644784</v>
      </c>
      <c r="P341" s="30" t="n">
        <v>0</v>
      </c>
      <c r="Q341" s="30" t="n">
        <v>0</v>
      </c>
      <c r="R341" s="30" t="n">
        <v>0</v>
      </c>
      <c r="S341" s="30" t="n">
        <v>0</v>
      </c>
      <c r="T341" s="30" t="n">
        <v>0</v>
      </c>
      <c r="U341" s="30" t="n">
        <v>0</v>
      </c>
      <c r="V341" s="30" t="n">
        <v>0</v>
      </c>
      <c r="W341" s="27"/>
      <c r="X341" s="28" t="n">
        <f aca="false">O341/O$513</f>
        <v>1.54574586659376E-007</v>
      </c>
      <c r="Y341" s="29" t="n">
        <f aca="false">Y340+X341</f>
        <v>1.00015231193143</v>
      </c>
    </row>
    <row r="342" customFormat="false" ht="11.25" hidden="false" customHeight="false" outlineLevel="0" collapsed="false">
      <c r="A342" s="7" t="s">
        <v>579</v>
      </c>
      <c r="B342" s="25" t="s">
        <v>152</v>
      </c>
      <c r="C342" s="25" t="s">
        <v>153</v>
      </c>
      <c r="D342" s="25" t="s">
        <v>185</v>
      </c>
      <c r="E342" s="25" t="s">
        <v>133</v>
      </c>
      <c r="F342" s="25" t="s">
        <v>117</v>
      </c>
      <c r="G342" s="26" t="n">
        <v>0.496</v>
      </c>
      <c r="H342" s="27" t="n">
        <v>0.496</v>
      </c>
      <c r="I342" s="27" t="n">
        <v>0.498046</v>
      </c>
      <c r="J342" s="27" t="n">
        <v>0.500092</v>
      </c>
      <c r="K342" s="27" t="n">
        <v>0.526039</v>
      </c>
      <c r="L342" s="27" t="n">
        <v>0.533758</v>
      </c>
      <c r="M342" s="27" t="n">
        <v>0.4885941</v>
      </c>
      <c r="N342" s="27" t="n">
        <v>0.518816</v>
      </c>
      <c r="O342" s="27" t="n">
        <v>0.566897</v>
      </c>
      <c r="P342" s="27" t="n">
        <v>0.591666</v>
      </c>
      <c r="Q342" s="27" t="n">
        <v>0.584133</v>
      </c>
      <c r="R342" s="27" t="n">
        <v>0.554745</v>
      </c>
      <c r="S342" s="27" t="n">
        <v>0.60911156</v>
      </c>
      <c r="T342" s="27" t="n">
        <v>0.6076</v>
      </c>
      <c r="U342" s="27" t="n">
        <v>0.6324</v>
      </c>
      <c r="V342" s="27" t="n">
        <v>0.707885</v>
      </c>
      <c r="W342" s="27"/>
      <c r="X342" s="28" t="n">
        <f aca="false">O342/O$513</f>
        <v>1.35902673536316E-007</v>
      </c>
      <c r="Y342" s="29" t="n">
        <f aca="false">Y341+X342</f>
        <v>1.00015244783411</v>
      </c>
    </row>
    <row r="343" customFormat="false" ht="11.25" hidden="false" customHeight="false" outlineLevel="0" collapsed="false">
      <c r="A343" s="7" t="s">
        <v>558</v>
      </c>
      <c r="B343" s="25" t="s">
        <v>297</v>
      </c>
      <c r="C343" s="25" t="s">
        <v>298</v>
      </c>
      <c r="D343" s="25"/>
      <c r="E343" s="25" t="s">
        <v>133</v>
      </c>
      <c r="F343" s="25" t="s">
        <v>117</v>
      </c>
      <c r="G343" s="26" t="n">
        <v>2.08473020846716</v>
      </c>
      <c r="H343" s="26" t="n">
        <v>2.08473020846716</v>
      </c>
      <c r="I343" s="26" t="n">
        <v>0.845945127418687</v>
      </c>
      <c r="J343" s="26" t="n">
        <v>0.609348337164386</v>
      </c>
      <c r="K343" s="26" t="n">
        <v>1.03566896866035</v>
      </c>
      <c r="L343" s="26" t="n">
        <v>0.600420156400072</v>
      </c>
      <c r="M343" s="26" t="n">
        <v>0.676309692896735</v>
      </c>
      <c r="N343" s="26" t="n">
        <v>0.660685376559185</v>
      </c>
      <c r="O343" s="26" t="n">
        <v>0.450873128597822</v>
      </c>
      <c r="P343" s="26" t="n">
        <v>0.74773513901124</v>
      </c>
      <c r="Q343" s="26" t="n">
        <v>0.386143818056551</v>
      </c>
      <c r="R343" s="26" t="n">
        <v>0.725414687100457</v>
      </c>
      <c r="S343" s="26" t="n">
        <v>0.515602439139094</v>
      </c>
      <c r="T343" s="26" t="n">
        <v>0.863801488947315</v>
      </c>
      <c r="U343" s="26" t="n">
        <v>1.0200446523228</v>
      </c>
      <c r="V343" s="26" t="n">
        <v>1.74769138461433</v>
      </c>
      <c r="W343" s="27"/>
      <c r="X343" s="28" t="n">
        <f aca="false">O343/O$513</f>
        <v>1.08088177573929E-007</v>
      </c>
      <c r="Y343" s="29" t="n">
        <f aca="false">Y342+X343</f>
        <v>1.00015255592228</v>
      </c>
    </row>
    <row r="344" customFormat="false" ht="11.25" hidden="false" customHeight="false" outlineLevel="0" collapsed="false">
      <c r="A344" s="7" t="s">
        <v>584</v>
      </c>
      <c r="B344" s="25" t="s">
        <v>152</v>
      </c>
      <c r="C344" s="25" t="s">
        <v>153</v>
      </c>
      <c r="D344" s="25" t="s">
        <v>185</v>
      </c>
      <c r="E344" s="25" t="s">
        <v>130</v>
      </c>
      <c r="F344" s="25" t="s">
        <v>117</v>
      </c>
      <c r="G344" s="26" t="n">
        <v>0.42</v>
      </c>
      <c r="H344" s="27" t="n">
        <v>0.42</v>
      </c>
      <c r="I344" s="27" t="n">
        <v>0.4200462</v>
      </c>
      <c r="J344" s="27" t="n">
        <v>0.4200924</v>
      </c>
      <c r="K344" s="27" t="n">
        <v>0.426783</v>
      </c>
      <c r="L344" s="27" t="n">
        <v>0.428526</v>
      </c>
      <c r="M344" s="27" t="n">
        <v>0.3875277</v>
      </c>
      <c r="N344" s="27" t="n">
        <v>0.409752</v>
      </c>
      <c r="O344" s="27" t="n">
        <v>0.4423608</v>
      </c>
      <c r="P344" s="27" t="n">
        <v>0.4764291</v>
      </c>
      <c r="Q344" s="27" t="n">
        <v>0.4754463</v>
      </c>
      <c r="R344" s="27" t="n">
        <v>0.4426611</v>
      </c>
      <c r="S344" s="27" t="n">
        <v>0.5112177</v>
      </c>
      <c r="T344" s="27" t="n">
        <v>0.5145</v>
      </c>
      <c r="U344" s="27" t="n">
        <v>0.5355</v>
      </c>
      <c r="V344" s="27" t="n">
        <v>0.567945</v>
      </c>
      <c r="W344" s="27"/>
      <c r="X344" s="28" t="n">
        <f aca="false">O344/O$513</f>
        <v>1.06047510196144E-007</v>
      </c>
      <c r="Y344" s="29" t="n">
        <f aca="false">Y343+X344</f>
        <v>1.00015266196979</v>
      </c>
    </row>
    <row r="345" customFormat="false" ht="11.25" hidden="false" customHeight="false" outlineLevel="0" collapsed="false">
      <c r="A345" s="7" t="s">
        <v>382</v>
      </c>
      <c r="B345" s="25" t="s">
        <v>220</v>
      </c>
      <c r="C345" s="25" t="s">
        <v>221</v>
      </c>
      <c r="D345" s="25" t="s">
        <v>115</v>
      </c>
      <c r="E345" s="25" t="s">
        <v>130</v>
      </c>
      <c r="F345" s="25" t="s">
        <v>117</v>
      </c>
      <c r="G345" s="26" t="n">
        <v>210.403599922594</v>
      </c>
      <c r="H345" s="27" t="n">
        <v>210.403599922594</v>
      </c>
      <c r="I345" s="27" t="n">
        <v>136.218136296592</v>
      </c>
      <c r="J345" s="27" t="n">
        <v>87.6787311570577</v>
      </c>
      <c r="K345" s="27" t="n">
        <v>55.7268190983615</v>
      </c>
      <c r="L345" s="27" t="n">
        <v>23.9997044083883</v>
      </c>
      <c r="M345" s="27" t="n">
        <v>6.92732609856</v>
      </c>
      <c r="N345" s="27" t="n">
        <v>1.870488582942</v>
      </c>
      <c r="O345" s="27" t="n">
        <v>0.429445766484</v>
      </c>
      <c r="P345" s="27" t="n">
        <v>0.388409881944</v>
      </c>
      <c r="Q345" s="27" t="n">
        <v>0.362280521736</v>
      </c>
      <c r="R345" s="27" t="n">
        <v>0.33394154451</v>
      </c>
      <c r="S345" s="27" t="n">
        <v>0.302309549094</v>
      </c>
      <c r="T345" s="27" t="n">
        <v>0.310668996414</v>
      </c>
      <c r="U345" s="27" t="n">
        <v>0.294050625204</v>
      </c>
      <c r="V345" s="27" t="n">
        <v>0.293673662016</v>
      </c>
      <c r="W345" s="27"/>
      <c r="X345" s="28" t="n">
        <f aca="false">O345/O$513</f>
        <v>1.02951378829008E-007</v>
      </c>
      <c r="Y345" s="29" t="n">
        <f aca="false">Y344+X345</f>
        <v>1.00015276492117</v>
      </c>
    </row>
    <row r="346" customFormat="false" ht="11.25" hidden="false" customHeight="false" outlineLevel="0" collapsed="false">
      <c r="A346" s="7" t="s">
        <v>595</v>
      </c>
      <c r="B346" s="25" t="s">
        <v>363</v>
      </c>
      <c r="C346" s="25" t="s">
        <v>364</v>
      </c>
      <c r="D346" s="25"/>
      <c r="E346" s="25" t="s">
        <v>116</v>
      </c>
      <c r="F346" s="25" t="s">
        <v>117</v>
      </c>
      <c r="G346" s="26" t="n">
        <v>0.0244274048662534</v>
      </c>
      <c r="H346" s="27" t="n">
        <v>0.0244274048662534</v>
      </c>
      <c r="I346" s="27" t="n">
        <v>0.0249159529635784</v>
      </c>
      <c r="J346" s="27" t="n">
        <v>0.02541427202285</v>
      </c>
      <c r="K346" s="27" t="n">
        <v>0.025922557463307</v>
      </c>
      <c r="L346" s="27" t="n">
        <v>0.0980862086125732</v>
      </c>
      <c r="M346" s="27" t="n">
        <v>0.420809428784825</v>
      </c>
      <c r="N346" s="27" t="n">
        <v>0.403960025360521</v>
      </c>
      <c r="O346" s="27" t="n">
        <v>0.399828609867732</v>
      </c>
      <c r="P346" s="27" t="n">
        <v>2.98939819806509</v>
      </c>
      <c r="Q346" s="27" t="n">
        <v>3.68150981002639</v>
      </c>
      <c r="R346" s="27" t="n">
        <v>3.42697092253079</v>
      </c>
      <c r="S346" s="27" t="n">
        <v>2.28014990003668</v>
      </c>
      <c r="T346" s="27" t="n">
        <v>2.55731309565722</v>
      </c>
      <c r="U346" s="27" t="n">
        <v>2.97339029565722</v>
      </c>
      <c r="V346" s="27" t="n">
        <v>2.03852973357037</v>
      </c>
      <c r="W346" s="30"/>
      <c r="X346" s="28" t="n">
        <f aca="false">O346/O$513</f>
        <v>9.58512340642717E-008</v>
      </c>
      <c r="Y346" s="29" t="n">
        <f aca="false">Y345+X346</f>
        <v>1.00015286077241</v>
      </c>
    </row>
    <row r="347" customFormat="false" ht="11.25" hidden="false" customHeight="false" outlineLevel="0" collapsed="false">
      <c r="A347" s="7" t="s">
        <v>603</v>
      </c>
      <c r="B347" s="25" t="s">
        <v>118</v>
      </c>
      <c r="C347" s="25" t="s">
        <v>119</v>
      </c>
      <c r="D347" s="25" t="s">
        <v>185</v>
      </c>
      <c r="E347" s="25" t="s">
        <v>130</v>
      </c>
      <c r="F347" s="25" t="s">
        <v>117</v>
      </c>
      <c r="G347" s="26" t="n">
        <v>0.000444759511877009</v>
      </c>
      <c r="H347" s="27" t="n">
        <v>0.000444759511877009</v>
      </c>
      <c r="I347" s="27" t="n">
        <v>0.260426545809633</v>
      </c>
      <c r="J347" s="27" t="n">
        <v>0.00211601220276294</v>
      </c>
      <c r="K347" s="27" t="n">
        <v>0.00238959698725855</v>
      </c>
      <c r="L347" s="27" t="n">
        <v>0.002585350307942</v>
      </c>
      <c r="M347" s="27" t="n">
        <v>0.15172592477333</v>
      </c>
      <c r="N347" s="27" t="n">
        <v>0.0464364488528925</v>
      </c>
      <c r="O347" s="27" t="n">
        <v>0.362089591828464</v>
      </c>
      <c r="P347" s="27" t="n">
        <v>0.408496790242679</v>
      </c>
      <c r="Q347" s="27" t="n">
        <v>0.50399055098462</v>
      </c>
      <c r="R347" s="27" t="n">
        <v>0.467586294272573</v>
      </c>
      <c r="S347" s="27" t="n">
        <v>0.446140553865453</v>
      </c>
      <c r="T347" s="27" t="n">
        <v>0.431774081700757</v>
      </c>
      <c r="U347" s="27" t="n">
        <v>0.412931528875936</v>
      </c>
      <c r="V347" s="27" t="n">
        <v>0.376507776523422</v>
      </c>
      <c r="W347" s="27"/>
      <c r="X347" s="28" t="n">
        <f aca="false">O347/O$513</f>
        <v>8.68040289314667E-008</v>
      </c>
      <c r="Y347" s="29" t="n">
        <f aca="false">Y346+X347</f>
        <v>1.00015294757644</v>
      </c>
    </row>
    <row r="348" customFormat="false" ht="11.25" hidden="false" customHeight="false" outlineLevel="0" collapsed="false">
      <c r="A348" s="7" t="s">
        <v>591</v>
      </c>
      <c r="B348" s="25" t="s">
        <v>220</v>
      </c>
      <c r="C348" s="25" t="s">
        <v>221</v>
      </c>
      <c r="D348" s="25" t="s">
        <v>125</v>
      </c>
      <c r="E348" s="25" t="s">
        <v>130</v>
      </c>
      <c r="F348" s="25" t="s">
        <v>117</v>
      </c>
      <c r="G348" s="26" t="n">
        <v>0.126270228</v>
      </c>
      <c r="H348" s="27" t="n">
        <v>0.126270228</v>
      </c>
      <c r="I348" s="27" t="n">
        <v>0.171550659</v>
      </c>
      <c r="J348" s="27" t="n">
        <v>0.21618009</v>
      </c>
      <c r="K348" s="27" t="n">
        <v>0.09200646</v>
      </c>
      <c r="L348" s="27" t="n">
        <v>0.1908669</v>
      </c>
      <c r="M348" s="27" t="n">
        <v>0.248224368115046</v>
      </c>
      <c r="N348" s="27" t="n">
        <v>0.320907083726208</v>
      </c>
      <c r="O348" s="27" t="n">
        <v>0.333130123302413</v>
      </c>
      <c r="P348" s="27" t="n">
        <v>0.359215944487411</v>
      </c>
      <c r="Q348" s="27" t="n">
        <v>0.330073330738637</v>
      </c>
      <c r="R348" s="27" t="n">
        <v>0.343966240618426</v>
      </c>
      <c r="S348" s="27" t="n">
        <v>0.420280965392938</v>
      </c>
      <c r="T348" s="27" t="n">
        <v>0.427060532036813</v>
      </c>
      <c r="U348" s="27" t="n">
        <v>0.53524149185687</v>
      </c>
      <c r="V348" s="27" t="n">
        <v>0.411311903720525</v>
      </c>
      <c r="W348" s="27"/>
      <c r="X348" s="28" t="n">
        <f aca="false">O348/O$513</f>
        <v>7.98615522613113E-008</v>
      </c>
      <c r="Y348" s="29" t="n">
        <f aca="false">Y347+X348</f>
        <v>1.00015302743799</v>
      </c>
    </row>
    <row r="349" customFormat="false" ht="11.25" hidden="false" customHeight="false" outlineLevel="0" collapsed="false">
      <c r="A349" s="7" t="s">
        <v>589</v>
      </c>
      <c r="B349" s="25" t="s">
        <v>201</v>
      </c>
      <c r="C349" s="25" t="s">
        <v>202</v>
      </c>
      <c r="D349" s="25" t="s">
        <v>115</v>
      </c>
      <c r="E349" s="25" t="s">
        <v>130</v>
      </c>
      <c r="F349" s="25" t="s">
        <v>117</v>
      </c>
      <c r="G349" s="26" t="n">
        <v>0.19163370428943</v>
      </c>
      <c r="H349" s="27" t="n">
        <v>0.19163370428943</v>
      </c>
      <c r="I349" s="27" t="n">
        <v>0.221828443572413</v>
      </c>
      <c r="J349" s="27" t="n">
        <v>0.17972760171051</v>
      </c>
      <c r="K349" s="27" t="n">
        <v>0.102550135203846</v>
      </c>
      <c r="L349" s="27" t="n">
        <v>0.0822531357096651</v>
      </c>
      <c r="M349" s="27" t="n">
        <v>0.0188253447544692</v>
      </c>
      <c r="N349" s="27" t="n">
        <v>0.406589745788655</v>
      </c>
      <c r="O349" s="27" t="n">
        <v>0.279154636657393</v>
      </c>
      <c r="P349" s="27" t="n">
        <v>0.194364287133819</v>
      </c>
      <c r="Q349" s="27" t="n">
        <v>0.197010916330432</v>
      </c>
      <c r="R349" s="27" t="n">
        <v>0.139491275210733</v>
      </c>
      <c r="S349" s="27" t="n">
        <v>0.0716810998607608</v>
      </c>
      <c r="T349" s="27" t="n">
        <v>0.0715130619043563</v>
      </c>
      <c r="U349" s="27" t="n">
        <v>0.0713955895112028</v>
      </c>
      <c r="V349" s="27" t="n">
        <v>0.071404540979588</v>
      </c>
      <c r="W349" s="26"/>
      <c r="X349" s="28" t="n">
        <f aca="false">O349/O$513</f>
        <v>6.69219654572147E-008</v>
      </c>
      <c r="Y349" s="29" t="n">
        <f aca="false">Y348+X349</f>
        <v>1.00015309435995</v>
      </c>
    </row>
    <row r="350" customFormat="false" ht="11.25" hidden="false" customHeight="false" outlineLevel="0" collapsed="false">
      <c r="A350" s="7" t="s">
        <v>541</v>
      </c>
      <c r="B350" s="25" t="s">
        <v>136</v>
      </c>
      <c r="C350" s="25" t="s">
        <v>137</v>
      </c>
      <c r="D350" s="25" t="s">
        <v>115</v>
      </c>
      <c r="E350" s="25" t="s">
        <v>130</v>
      </c>
      <c r="F350" s="25" t="s">
        <v>117</v>
      </c>
      <c r="G350" s="26" t="n">
        <v>3.8217102</v>
      </c>
      <c r="H350" s="27" t="n">
        <v>3.8217102</v>
      </c>
      <c r="I350" s="27" t="n">
        <v>1.733052762</v>
      </c>
      <c r="J350" s="27" t="n">
        <v>0.266574924</v>
      </c>
      <c r="K350" s="27" t="n">
        <v>0.1549716</v>
      </c>
      <c r="L350" s="27" t="n">
        <v>0.1741761</v>
      </c>
      <c r="M350" s="27" t="n">
        <v>0.1194501</v>
      </c>
      <c r="N350" s="27" t="n">
        <v>0.1997037</v>
      </c>
      <c r="O350" s="27" t="n">
        <v>0.1994622</v>
      </c>
      <c r="P350" s="27" t="n">
        <v>0.2181963</v>
      </c>
      <c r="Q350" s="27" t="n">
        <v>0.1947675303</v>
      </c>
      <c r="R350" s="27" t="n">
        <v>0.2088259929</v>
      </c>
      <c r="S350" s="27" t="n">
        <v>0.2069992554</v>
      </c>
      <c r="T350" s="27" t="n">
        <v>0.2150292816</v>
      </c>
      <c r="U350" s="27" t="n">
        <v>0.2184011298</v>
      </c>
      <c r="V350" s="27" t="n">
        <v>0.2068351341</v>
      </c>
      <c r="W350" s="27"/>
      <c r="X350" s="28" t="n">
        <f aca="false">O350/O$513</f>
        <v>4.78172335528948E-008</v>
      </c>
      <c r="Y350" s="29" t="n">
        <f aca="false">Y349+X350</f>
        <v>1.00015314217719</v>
      </c>
    </row>
    <row r="351" customFormat="false" ht="11.25" hidden="false" customHeight="false" outlineLevel="0" collapsed="false">
      <c r="A351" s="7" t="s">
        <v>604</v>
      </c>
      <c r="B351" s="25" t="s">
        <v>223</v>
      </c>
      <c r="C351" s="25" t="s">
        <v>224</v>
      </c>
      <c r="D351" s="25" t="s">
        <v>208</v>
      </c>
      <c r="E351" s="25" t="s">
        <v>133</v>
      </c>
      <c r="F351" s="25" t="s">
        <v>117</v>
      </c>
      <c r="G351" s="26" t="n">
        <v>1.213713436478E-006</v>
      </c>
      <c r="H351" s="27" t="n">
        <v>1.213713436478E-006</v>
      </c>
      <c r="I351" s="27" t="n">
        <v>0.0463396510492</v>
      </c>
      <c r="J351" s="27" t="n">
        <v>0.0929388960984</v>
      </c>
      <c r="K351" s="27" t="n">
        <v>0.1390189531476</v>
      </c>
      <c r="L351" s="27" t="n">
        <v>0.1853586041968</v>
      </c>
      <c r="M351" s="27" t="n">
        <v>0.231698255246</v>
      </c>
      <c r="N351" s="27" t="n">
        <v>0.15376</v>
      </c>
      <c r="O351" s="27" t="n">
        <v>0.1984</v>
      </c>
      <c r="P351" s="27" t="n">
        <v>0.2046</v>
      </c>
      <c r="Q351" s="27" t="n">
        <v>0.10912</v>
      </c>
      <c r="R351" s="27" t="n">
        <v>0.07442008738372</v>
      </c>
      <c r="S351" s="27" t="n">
        <v>0</v>
      </c>
      <c r="T351" s="27" t="n">
        <v>0</v>
      </c>
      <c r="U351" s="27" t="n">
        <v>0</v>
      </c>
      <c r="V351" s="27" t="n">
        <v>0</v>
      </c>
      <c r="W351" s="27"/>
      <c r="X351" s="28" t="n">
        <f aca="false">O351/O$513</f>
        <v>4.75625914929963E-008</v>
      </c>
      <c r="Y351" s="29" t="n">
        <f aca="false">Y350+X351</f>
        <v>1.00015318973978</v>
      </c>
    </row>
    <row r="352" customFormat="false" ht="11.25" hidden="false" customHeight="false" outlineLevel="0" collapsed="false">
      <c r="A352" s="7" t="s">
        <v>538</v>
      </c>
      <c r="B352" s="25" t="s">
        <v>146</v>
      </c>
      <c r="C352" s="25" t="s">
        <v>147</v>
      </c>
      <c r="D352" s="25" t="s">
        <v>185</v>
      </c>
      <c r="E352" s="25" t="s">
        <v>130</v>
      </c>
      <c r="F352" s="25" t="s">
        <v>117</v>
      </c>
      <c r="G352" s="26" t="n">
        <v>4.3358175</v>
      </c>
      <c r="H352" s="27" t="n">
        <v>4.3358175</v>
      </c>
      <c r="I352" s="27" t="n">
        <v>1.69242884832</v>
      </c>
      <c r="J352" s="27" t="n">
        <v>1.0890075</v>
      </c>
      <c r="K352" s="27" t="n">
        <v>1.7339175</v>
      </c>
      <c r="L352" s="27" t="n">
        <v>2.0405805</v>
      </c>
      <c r="M352" s="27" t="n">
        <v>0.2748144</v>
      </c>
      <c r="N352" s="27" t="n">
        <v>0.219324</v>
      </c>
      <c r="O352" s="27" t="n">
        <v>0.187656</v>
      </c>
      <c r="P352" s="27" t="n">
        <v>0.14574</v>
      </c>
      <c r="Q352" s="27" t="n">
        <v>1.97652</v>
      </c>
      <c r="R352" s="27" t="n">
        <v>2.03595</v>
      </c>
      <c r="S352" s="27" t="n">
        <v>1.95069</v>
      </c>
      <c r="T352" s="27" t="n">
        <v>0.49896</v>
      </c>
      <c r="U352" s="27" t="n">
        <v>0.5355</v>
      </c>
      <c r="V352" s="27" t="n">
        <v>0.50841</v>
      </c>
      <c r="W352" s="27"/>
      <c r="X352" s="28" t="n">
        <f aca="false">O352/O$513</f>
        <v>4.49869237359361E-008</v>
      </c>
      <c r="Y352" s="29" t="n">
        <f aca="false">Y351+X352</f>
        <v>1.0001532347267</v>
      </c>
    </row>
    <row r="353" customFormat="false" ht="11.25" hidden="false" customHeight="false" outlineLevel="0" collapsed="false">
      <c r="A353" s="7" t="s">
        <v>586</v>
      </c>
      <c r="B353" s="25" t="s">
        <v>181</v>
      </c>
      <c r="C353" s="25" t="s">
        <v>182</v>
      </c>
      <c r="D353" s="25" t="s">
        <v>185</v>
      </c>
      <c r="E353" s="25" t="s">
        <v>130</v>
      </c>
      <c r="F353" s="25" t="s">
        <v>117</v>
      </c>
      <c r="G353" s="26" t="n">
        <v>0.26555604054</v>
      </c>
      <c r="H353" s="27" t="n">
        <v>0.26555604054</v>
      </c>
      <c r="I353" s="27" t="n">
        <v>0.27189616167</v>
      </c>
      <c r="J353" s="27" t="n">
        <v>0.256395216</v>
      </c>
      <c r="K353" s="27" t="n">
        <v>0.259604856</v>
      </c>
      <c r="L353" s="27" t="n">
        <v>0.24356556</v>
      </c>
      <c r="M353" s="27" t="n">
        <v>0.260759184</v>
      </c>
      <c r="N353" s="27" t="n">
        <v>0.231296064630817</v>
      </c>
      <c r="O353" s="27" t="n">
        <v>0.156858699936949</v>
      </c>
      <c r="P353" s="27" t="n">
        <v>0.103570453667347</v>
      </c>
      <c r="Q353" s="27" t="n">
        <v>0.0807987736639037</v>
      </c>
      <c r="R353" s="27" t="n">
        <v>0.0735511699872608</v>
      </c>
      <c r="S353" s="27" t="n">
        <v>0.0702440573506277</v>
      </c>
      <c r="T353" s="27" t="n">
        <v>0.106374536422625</v>
      </c>
      <c r="U353" s="27" t="n">
        <v>0.102802085217762</v>
      </c>
      <c r="V353" s="27" t="n">
        <v>0.0789396754713</v>
      </c>
      <c r="W353" s="27"/>
      <c r="X353" s="28" t="n">
        <f aca="false">O353/O$513</f>
        <v>3.76038622339899E-008</v>
      </c>
      <c r="Y353" s="29" t="n">
        <f aca="false">Y352+X353</f>
        <v>1.00015327233056</v>
      </c>
    </row>
    <row r="354" customFormat="false" ht="11.25" hidden="false" customHeight="false" outlineLevel="0" collapsed="false">
      <c r="A354" s="7" t="s">
        <v>682</v>
      </c>
      <c r="B354" s="25" t="s">
        <v>118</v>
      </c>
      <c r="C354" s="25" t="s">
        <v>119</v>
      </c>
      <c r="D354" s="25" t="s">
        <v>337</v>
      </c>
      <c r="E354" s="25" t="s">
        <v>133</v>
      </c>
      <c r="F354" s="25" t="s">
        <v>117</v>
      </c>
      <c r="G354" s="26" t="n">
        <v>0</v>
      </c>
      <c r="H354" s="27" t="n">
        <v>0</v>
      </c>
      <c r="I354" s="27" t="n">
        <v>0</v>
      </c>
      <c r="J354" s="27" t="n">
        <v>0</v>
      </c>
      <c r="K354" s="27" t="n">
        <v>0.184769982</v>
      </c>
      <c r="L354" s="27" t="n">
        <v>0.22176501</v>
      </c>
      <c r="M354" s="27" t="n">
        <v>0.24491891</v>
      </c>
      <c r="N354" s="27" t="n">
        <v>0.259228231</v>
      </c>
      <c r="O354" s="27" t="n">
        <v>0.146644415</v>
      </c>
      <c r="P354" s="27" t="n">
        <v>0.264648829</v>
      </c>
      <c r="Q354" s="27" t="n">
        <v>0.267916043</v>
      </c>
      <c r="R354" s="27" t="n">
        <v>0.254606937</v>
      </c>
      <c r="S354" s="27" t="n">
        <v>0.255420811</v>
      </c>
      <c r="T354" s="27" t="n">
        <v>0.25079868</v>
      </c>
      <c r="U354" s="27" t="n">
        <v>0.24207714</v>
      </c>
      <c r="V354" s="27" t="n">
        <v>0.232845588</v>
      </c>
      <c r="W354" s="27"/>
      <c r="X354" s="28" t="n">
        <f aca="false">O354/O$513</f>
        <v>3.51551834948308E-008</v>
      </c>
      <c r="Y354" s="29" t="n">
        <f aca="false">Y353+X354</f>
        <v>1.00015330748575</v>
      </c>
    </row>
    <row r="355" customFormat="false" ht="11.25" hidden="false" customHeight="false" outlineLevel="0" collapsed="false">
      <c r="A355" s="7" t="s">
        <v>605</v>
      </c>
      <c r="B355" s="25" t="s">
        <v>223</v>
      </c>
      <c r="C355" s="25" t="s">
        <v>224</v>
      </c>
      <c r="D355" s="25" t="s">
        <v>208</v>
      </c>
      <c r="E355" s="25" t="s">
        <v>130</v>
      </c>
      <c r="F355" s="25" t="s">
        <v>117</v>
      </c>
      <c r="G355" s="26" t="n">
        <v>6.5775741339E-007</v>
      </c>
      <c r="H355" s="27" t="n">
        <v>6.5775741339E-007</v>
      </c>
      <c r="I355" s="27" t="n">
        <v>0.0235435323879</v>
      </c>
      <c r="J355" s="27" t="n">
        <v>0.0471925771758</v>
      </c>
      <c r="K355" s="27" t="n">
        <v>0.0706305971637</v>
      </c>
      <c r="L355" s="27" t="n">
        <v>0.0941741295516</v>
      </c>
      <c r="M355" s="27" t="n">
        <v>0.1177176619395</v>
      </c>
      <c r="N355" s="27" t="n">
        <v>0.07812</v>
      </c>
      <c r="O355" s="27" t="n">
        <v>0.1008</v>
      </c>
      <c r="P355" s="27" t="n">
        <v>0.10395</v>
      </c>
      <c r="Q355" s="27" t="n">
        <v>0.05544</v>
      </c>
      <c r="R355" s="27" t="n">
        <v>0.037808164549512</v>
      </c>
      <c r="S355" s="27" t="n">
        <v>0</v>
      </c>
      <c r="T355" s="27" t="n">
        <v>0</v>
      </c>
      <c r="U355" s="27" t="n">
        <v>0</v>
      </c>
      <c r="V355" s="27" t="n">
        <v>0</v>
      </c>
      <c r="W355" s="30"/>
      <c r="X355" s="28" t="n">
        <f aca="false">O355/O$513</f>
        <v>2.4164865032732E-008</v>
      </c>
      <c r="Y355" s="29" t="n">
        <f aca="false">Y354+X355</f>
        <v>1.00015333165061</v>
      </c>
    </row>
    <row r="356" customFormat="false" ht="11.25" hidden="false" customHeight="false" outlineLevel="0" collapsed="false">
      <c r="A356" s="7" t="s">
        <v>592</v>
      </c>
      <c r="B356" s="25" t="s">
        <v>138</v>
      </c>
      <c r="C356" s="25" t="s">
        <v>139</v>
      </c>
      <c r="D356" s="25" t="s">
        <v>208</v>
      </c>
      <c r="E356" s="25" t="s">
        <v>133</v>
      </c>
      <c r="F356" s="25" t="s">
        <v>117</v>
      </c>
      <c r="G356" s="26" t="n">
        <v>0.0891778558773</v>
      </c>
      <c r="H356" s="27" t="n">
        <v>0.0891778558773</v>
      </c>
      <c r="I356" s="27" t="n">
        <v>0.1532611954796</v>
      </c>
      <c r="J356" s="27" t="n">
        <v>0.1034114958457</v>
      </c>
      <c r="K356" s="27" t="n">
        <v>0.1064872009504</v>
      </c>
      <c r="L356" s="27" t="n">
        <v>0.0860247726832</v>
      </c>
      <c r="M356" s="27" t="n">
        <v>0.0780641306561</v>
      </c>
      <c r="N356" s="27" t="n">
        <v>0.1313373156062</v>
      </c>
      <c r="O356" s="27" t="n">
        <v>0.0975250303541</v>
      </c>
      <c r="P356" s="27" t="n">
        <v>0.1009751177933</v>
      </c>
      <c r="Q356" s="27" t="n">
        <v>0.138964881855941</v>
      </c>
      <c r="R356" s="27" t="n">
        <v>0.177059834376726</v>
      </c>
      <c r="S356" s="27" t="n">
        <v>0.1399862980261</v>
      </c>
      <c r="T356" s="27" t="n">
        <v>0.324134863746148</v>
      </c>
      <c r="U356" s="27" t="n">
        <v>0.491122084365386</v>
      </c>
      <c r="V356" s="27" t="n">
        <v>0.318612071373217</v>
      </c>
      <c r="W356" s="27"/>
      <c r="X356" s="28" t="n">
        <f aca="false">O356/O$513</f>
        <v>2.33797539267849E-008</v>
      </c>
      <c r="Y356" s="29" t="n">
        <f aca="false">Y355+X356</f>
        <v>1.00015335503037</v>
      </c>
    </row>
    <row r="357" customFormat="false" ht="11.25" hidden="false" customHeight="false" outlineLevel="0" collapsed="false">
      <c r="A357" s="7" t="s">
        <v>594</v>
      </c>
      <c r="B357" s="25" t="s">
        <v>138</v>
      </c>
      <c r="C357" s="25" t="s">
        <v>139</v>
      </c>
      <c r="D357" s="25" t="s">
        <v>208</v>
      </c>
      <c r="E357" s="25" t="s">
        <v>130</v>
      </c>
      <c r="F357" s="25" t="s">
        <v>117</v>
      </c>
      <c r="G357" s="26" t="n">
        <v>0.0462736305843</v>
      </c>
      <c r="H357" s="27" t="n">
        <v>0.0462736305843</v>
      </c>
      <c r="I357" s="27" t="n">
        <v>0.0735806028741</v>
      </c>
      <c r="J357" s="27" t="n">
        <v>0.0550357577301</v>
      </c>
      <c r="K357" s="27" t="n">
        <v>0.0575768509596</v>
      </c>
      <c r="L357" s="27" t="n">
        <v>0.0456694200396</v>
      </c>
      <c r="M357" s="27" t="n">
        <v>0.0405626185482</v>
      </c>
      <c r="N357" s="27" t="n">
        <v>0.0568964079705</v>
      </c>
      <c r="O357" s="27" t="n">
        <v>0.0517695025659</v>
      </c>
      <c r="P357" s="27" t="n">
        <v>0.0569381279859</v>
      </c>
      <c r="Q357" s="27" t="n">
        <v>0.0786858764645995</v>
      </c>
      <c r="R357" s="27" t="n">
        <v>0.0762652522758783</v>
      </c>
      <c r="S357" s="27" t="n">
        <v>0.0758324205219</v>
      </c>
      <c r="T357" s="27" t="n">
        <v>0.0926797777667474</v>
      </c>
      <c r="U357" s="27" t="n">
        <v>0.125197048359552</v>
      </c>
      <c r="V357" s="27" t="n">
        <v>0.0924104059221785</v>
      </c>
      <c r="W357" s="27"/>
      <c r="X357" s="28" t="n">
        <f aca="false">O357/O$513</f>
        <v>1.24107444674271E-008</v>
      </c>
      <c r="Y357" s="29" t="n">
        <f aca="false">Y356+X357</f>
        <v>1.00015336744111</v>
      </c>
    </row>
    <row r="358" customFormat="false" ht="11.25" hidden="false" customHeight="false" outlineLevel="0" collapsed="false">
      <c r="A358" s="7" t="s">
        <v>585</v>
      </c>
      <c r="B358" s="25" t="s">
        <v>220</v>
      </c>
      <c r="C358" s="25" t="s">
        <v>221</v>
      </c>
      <c r="D358" s="25" t="s">
        <v>208</v>
      </c>
      <c r="E358" s="25" t="s">
        <v>130</v>
      </c>
      <c r="F358" s="25" t="s">
        <v>117</v>
      </c>
      <c r="G358" s="26" t="n">
        <v>0.291687858</v>
      </c>
      <c r="H358" s="27" t="n">
        <v>0.291687858</v>
      </c>
      <c r="I358" s="27" t="n">
        <v>0.266721504</v>
      </c>
      <c r="J358" s="27" t="n">
        <v>0.24175515</v>
      </c>
      <c r="K358" s="27" t="n">
        <v>0.121149</v>
      </c>
      <c r="L358" s="27" t="n">
        <v>0.09072</v>
      </c>
      <c r="M358" s="27" t="n">
        <v>0.070581</v>
      </c>
      <c r="N358" s="27" t="n">
        <v>0.079695</v>
      </c>
      <c r="O358" s="27" t="n">
        <v>0.04148928</v>
      </c>
      <c r="P358" s="27" t="n">
        <v>0.05775</v>
      </c>
      <c r="Q358" s="27" t="n">
        <v>0.05271</v>
      </c>
      <c r="R358" s="27" t="n">
        <v>0.052395</v>
      </c>
      <c r="S358" s="27" t="n">
        <v>0.06132</v>
      </c>
      <c r="T358" s="27" t="n">
        <v>0.063105</v>
      </c>
      <c r="U358" s="27" t="n">
        <v>0.05334</v>
      </c>
      <c r="V358" s="27" t="n">
        <v>0.05523</v>
      </c>
      <c r="W358" s="30"/>
      <c r="X358" s="28" t="n">
        <f aca="false">O358/O$513</f>
        <v>9.94625844747249E-009</v>
      </c>
      <c r="Y358" s="29" t="n">
        <f aca="false">Y357+X358</f>
        <v>1.00015337738737</v>
      </c>
    </row>
    <row r="359" customFormat="false" ht="11.25" hidden="false" customHeight="false" outlineLevel="0" collapsed="false">
      <c r="A359" s="7" t="s">
        <v>600</v>
      </c>
      <c r="B359" s="25" t="s">
        <v>138</v>
      </c>
      <c r="C359" s="25" t="s">
        <v>139</v>
      </c>
      <c r="D359" s="25" t="s">
        <v>185</v>
      </c>
      <c r="E359" s="25" t="s">
        <v>130</v>
      </c>
      <c r="F359" s="25" t="s">
        <v>117</v>
      </c>
      <c r="G359" s="26" t="n">
        <v>0.002541924</v>
      </c>
      <c r="H359" s="27" t="n">
        <v>0.002541924</v>
      </c>
      <c r="I359" s="27" t="n">
        <v>7.625772E-005</v>
      </c>
      <c r="J359" s="27" t="n">
        <v>0.0441266849350864</v>
      </c>
      <c r="K359" s="27" t="n">
        <v>0.0399239249092596</v>
      </c>
      <c r="L359" s="27" t="n">
        <v>0.0447300000000001</v>
      </c>
      <c r="M359" s="27" t="n">
        <v>0.0715208482052184</v>
      </c>
      <c r="N359" s="27" t="n">
        <v>0.0487142951184418</v>
      </c>
      <c r="O359" s="27" t="n">
        <v>0.0404217483717452</v>
      </c>
      <c r="P359" s="27" t="n">
        <v>0.039933340009991</v>
      </c>
      <c r="Q359" s="27" t="n">
        <v>0.037489253156861</v>
      </c>
      <c r="R359" s="27" t="n">
        <v>0.0653115227012643</v>
      </c>
      <c r="S359" s="27" t="n">
        <v>0.0970478923822417</v>
      </c>
      <c r="T359" s="27" t="n">
        <v>0.0852910915699116</v>
      </c>
      <c r="U359" s="27" t="n">
        <v>0.0418711525550665</v>
      </c>
      <c r="V359" s="27" t="n">
        <v>0.0581860537100662</v>
      </c>
      <c r="W359" s="30"/>
      <c r="X359" s="28" t="n">
        <f aca="false">O359/O$513</f>
        <v>9.69033823204641E-009</v>
      </c>
      <c r="Y359" s="29" t="n">
        <f aca="false">Y358+X359</f>
        <v>1.00015338707771</v>
      </c>
    </row>
    <row r="360" customFormat="false" ht="11.25" hidden="false" customHeight="false" outlineLevel="0" collapsed="false">
      <c r="A360" s="7" t="s">
        <v>565</v>
      </c>
      <c r="B360" s="25" t="s">
        <v>245</v>
      </c>
      <c r="C360" s="25" t="s">
        <v>227</v>
      </c>
      <c r="D360" s="25"/>
      <c r="E360" s="25" t="s">
        <v>195</v>
      </c>
      <c r="F360" s="25" t="s">
        <v>117</v>
      </c>
      <c r="G360" s="26" t="n">
        <v>0.0243399860009959</v>
      </c>
      <c r="H360" s="27" t="n">
        <v>0.0153101446703658</v>
      </c>
      <c r="I360" s="27" t="n">
        <v>0.0156689243303845</v>
      </c>
      <c r="J360" s="27" t="n">
        <v>0.016163370668437</v>
      </c>
      <c r="K360" s="27" t="n">
        <v>0.0171932933335484</v>
      </c>
      <c r="L360" s="27" t="n">
        <v>0.0204234359989641</v>
      </c>
      <c r="M360" s="27" t="n">
        <v>0.0243399860009959</v>
      </c>
      <c r="N360" s="27" t="n">
        <v>0.0272203433323739</v>
      </c>
      <c r="O360" s="27" t="n">
        <v>0.0310155229999509</v>
      </c>
      <c r="P360" s="27" t="n">
        <v>0.0183805196684261</v>
      </c>
      <c r="Q360" s="27" t="n">
        <v>0.0232921296665154</v>
      </c>
      <c r="R360" s="27" t="n">
        <v>0.0270372446675538</v>
      </c>
      <c r="S360" s="27" t="n">
        <v>0.0295285906668141</v>
      </c>
      <c r="T360" s="27" t="n">
        <v>0</v>
      </c>
      <c r="U360" s="27" t="n">
        <v>0</v>
      </c>
      <c r="V360" s="27" t="n">
        <v>0</v>
      </c>
      <c r="W360" s="27"/>
      <c r="X360" s="28" t="n">
        <f aca="false">O360/O$513</f>
        <v>7.43537626203779E-009</v>
      </c>
      <c r="Y360" s="29" t="n">
        <f aca="false">Y359+X360</f>
        <v>1.00015339451308</v>
      </c>
    </row>
    <row r="361" customFormat="false" ht="11.25" hidden="false" customHeight="false" outlineLevel="0" collapsed="false">
      <c r="A361" s="7" t="s">
        <v>596</v>
      </c>
      <c r="B361" s="25" t="s">
        <v>597</v>
      </c>
      <c r="C361" s="25" t="s">
        <v>598</v>
      </c>
      <c r="D361" s="25"/>
      <c r="E361" s="25" t="s">
        <v>116</v>
      </c>
      <c r="F361" s="25" t="s">
        <v>117</v>
      </c>
      <c r="G361" s="26" t="n">
        <v>0.018867</v>
      </c>
      <c r="H361" s="27" t="n">
        <v>0.018867</v>
      </c>
      <c r="I361" s="27" t="n">
        <v>0.014285712</v>
      </c>
      <c r="J361" s="27" t="n">
        <v>0.011607792</v>
      </c>
      <c r="K361" s="27" t="n">
        <v>0.01823625</v>
      </c>
      <c r="L361" s="27" t="n">
        <v>0.02051825</v>
      </c>
      <c r="M361" s="27" t="n">
        <v>0.02045725</v>
      </c>
      <c r="N361" s="27" t="n">
        <v>0.02399275</v>
      </c>
      <c r="O361" s="27" t="n">
        <v>0.0188335</v>
      </c>
      <c r="P361" s="27" t="n">
        <v>0.02600225</v>
      </c>
      <c r="Q361" s="27" t="n">
        <v>0.02640125</v>
      </c>
      <c r="R361" s="27" t="n">
        <v>0.032007</v>
      </c>
      <c r="S361" s="27" t="n">
        <v>0.02492875</v>
      </c>
      <c r="T361" s="27" t="n">
        <v>0.01739575</v>
      </c>
      <c r="U361" s="27" t="n">
        <v>0.01848125</v>
      </c>
      <c r="V361" s="27" t="n">
        <v>0.0201165</v>
      </c>
      <c r="W361" s="27"/>
      <c r="X361" s="28" t="n">
        <f aca="false">O361/O$513</f>
        <v>4.51497009517816E-009</v>
      </c>
      <c r="Y361" s="29" t="n">
        <f aca="false">Y360+X361</f>
        <v>1.00015339902805</v>
      </c>
    </row>
    <row r="362" customFormat="false" ht="11.25" hidden="false" customHeight="false" outlineLevel="0" collapsed="false">
      <c r="A362" s="7" t="s">
        <v>627</v>
      </c>
      <c r="B362" s="25" t="s">
        <v>118</v>
      </c>
      <c r="C362" s="25" t="s">
        <v>119</v>
      </c>
      <c r="D362" s="25" t="s">
        <v>337</v>
      </c>
      <c r="E362" s="25" t="s">
        <v>130</v>
      </c>
      <c r="F362" s="25" t="s">
        <v>117</v>
      </c>
      <c r="G362" s="26" t="n">
        <v>0</v>
      </c>
      <c r="H362" s="27" t="n">
        <v>0</v>
      </c>
      <c r="I362" s="27" t="n">
        <v>0</v>
      </c>
      <c r="J362" s="27" t="n">
        <v>0</v>
      </c>
      <c r="K362" s="27" t="n">
        <v>0.0170400762</v>
      </c>
      <c r="L362" s="27" t="n">
        <v>0.0210646317</v>
      </c>
      <c r="M362" s="27" t="n">
        <v>0.0225450057</v>
      </c>
      <c r="N362" s="27" t="n">
        <v>0.0230625696</v>
      </c>
      <c r="O362" s="27" t="n">
        <v>0.0124398246</v>
      </c>
      <c r="P362" s="27" t="n">
        <v>0.0211036161</v>
      </c>
      <c r="Q362" s="27" t="n">
        <v>0.0198824556</v>
      </c>
      <c r="R362" s="27" t="n">
        <v>0.0177034431</v>
      </c>
      <c r="S362" s="27" t="n">
        <v>0.0168529347</v>
      </c>
      <c r="T362" s="27" t="n">
        <v>0.0159229182</v>
      </c>
      <c r="U362" s="27" t="n">
        <v>0.0150617439</v>
      </c>
      <c r="V362" s="27" t="n">
        <v>0.0142239573</v>
      </c>
      <c r="W362" s="30"/>
      <c r="X362" s="28" t="n">
        <f aca="false">O362/O$513</f>
        <v>2.98220915168511E-009</v>
      </c>
      <c r="Y362" s="29" t="n">
        <f aca="false">Y361+X362</f>
        <v>1.00015340201026</v>
      </c>
    </row>
    <row r="363" customFormat="false" ht="11.25" hidden="false" customHeight="false" outlineLevel="0" collapsed="false">
      <c r="A363" s="7" t="s">
        <v>588</v>
      </c>
      <c r="B363" s="25" t="s">
        <v>220</v>
      </c>
      <c r="C363" s="25" t="s">
        <v>221</v>
      </c>
      <c r="D363" s="25" t="s">
        <v>208</v>
      </c>
      <c r="E363" s="25" t="s">
        <v>133</v>
      </c>
      <c r="F363" s="25" t="s">
        <v>117</v>
      </c>
      <c r="G363" s="26" t="n">
        <v>0.26296091</v>
      </c>
      <c r="H363" s="27" t="n">
        <v>0.26296091</v>
      </c>
      <c r="I363" s="27" t="n">
        <v>0.18235812</v>
      </c>
      <c r="J363" s="27" t="n">
        <v>0.10175533</v>
      </c>
      <c r="K363" s="27" t="n">
        <v>0.0618078</v>
      </c>
      <c r="L363" s="27" t="n">
        <v>0.026784</v>
      </c>
      <c r="M363" s="27" t="n">
        <v>0.042625</v>
      </c>
      <c r="N363" s="27" t="n">
        <v>0.023529</v>
      </c>
      <c r="O363" s="27" t="n">
        <v>0.012249216</v>
      </c>
      <c r="P363" s="27" t="n">
        <v>0.01705</v>
      </c>
      <c r="Q363" s="27" t="n">
        <v>0.015562</v>
      </c>
      <c r="R363" s="27" t="n">
        <v>0.015469</v>
      </c>
      <c r="S363" s="27" t="n">
        <v>0.018104</v>
      </c>
      <c r="T363" s="27" t="n">
        <v>0.018631</v>
      </c>
      <c r="U363" s="27" t="n">
        <v>0.015748</v>
      </c>
      <c r="V363" s="27" t="n">
        <v>0.016306</v>
      </c>
      <c r="W363" s="27"/>
      <c r="X363" s="28" t="n">
        <f aca="false">O363/O$513</f>
        <v>2.93651439877759E-009</v>
      </c>
      <c r="Y363" s="29" t="n">
        <f aca="false">Y362+X363</f>
        <v>1.00015340494678</v>
      </c>
    </row>
    <row r="364" customFormat="false" ht="11.25" hidden="false" customHeight="false" outlineLevel="0" collapsed="false">
      <c r="A364" s="7" t="s">
        <v>392</v>
      </c>
      <c r="B364" s="25" t="s">
        <v>136</v>
      </c>
      <c r="C364" s="25" t="s">
        <v>137</v>
      </c>
      <c r="D364" s="25" t="s">
        <v>185</v>
      </c>
      <c r="E364" s="25" t="s">
        <v>116</v>
      </c>
      <c r="F364" s="25" t="s">
        <v>117</v>
      </c>
      <c r="G364" s="26" t="n">
        <v>173.934625</v>
      </c>
      <c r="H364" s="27" t="n">
        <v>173.934625</v>
      </c>
      <c r="I364" s="27" t="n">
        <v>0</v>
      </c>
      <c r="J364" s="27" t="n">
        <v>0</v>
      </c>
      <c r="K364" s="27" t="n">
        <v>0</v>
      </c>
      <c r="L364" s="27" t="n">
        <v>0</v>
      </c>
      <c r="M364" s="27" t="n">
        <v>0</v>
      </c>
      <c r="N364" s="27" t="n">
        <v>0</v>
      </c>
      <c r="O364" s="27" t="n">
        <v>0</v>
      </c>
      <c r="P364" s="27" t="n">
        <v>0</v>
      </c>
      <c r="Q364" s="27" t="n">
        <v>0</v>
      </c>
      <c r="R364" s="27" t="n">
        <v>0</v>
      </c>
      <c r="S364" s="27" t="n">
        <v>0</v>
      </c>
      <c r="T364" s="27" t="n">
        <v>0</v>
      </c>
      <c r="U364" s="27" t="n">
        <v>0</v>
      </c>
      <c r="V364" s="27" t="n">
        <v>0</v>
      </c>
      <c r="W364" s="27"/>
      <c r="X364" s="28" t="n">
        <f aca="false">O364/O$513</f>
        <v>0</v>
      </c>
      <c r="Y364" s="29" t="n">
        <f aca="false">Y363+X364</f>
        <v>1.00015340494678</v>
      </c>
    </row>
    <row r="365" customFormat="false" ht="11.25" hidden="false" customHeight="false" outlineLevel="0" collapsed="false">
      <c r="A365" s="7" t="s">
        <v>529</v>
      </c>
      <c r="B365" s="25" t="s">
        <v>223</v>
      </c>
      <c r="C365" s="25" t="s">
        <v>224</v>
      </c>
      <c r="D365" s="25" t="s">
        <v>185</v>
      </c>
      <c r="E365" s="25" t="s">
        <v>116</v>
      </c>
      <c r="F365" s="25" t="s">
        <v>117</v>
      </c>
      <c r="G365" s="26" t="n">
        <v>8.5821</v>
      </c>
      <c r="H365" s="27" t="n">
        <v>8.5821</v>
      </c>
      <c r="I365" s="27" t="n">
        <v>0</v>
      </c>
      <c r="J365" s="27" t="n">
        <v>0</v>
      </c>
      <c r="K365" s="27" t="n">
        <v>0</v>
      </c>
      <c r="L365" s="27" t="n">
        <v>0</v>
      </c>
      <c r="M365" s="27" t="n">
        <v>0</v>
      </c>
      <c r="N365" s="27" t="n">
        <v>0</v>
      </c>
      <c r="O365" s="27" t="n">
        <v>0</v>
      </c>
      <c r="P365" s="27" t="n">
        <v>0</v>
      </c>
      <c r="Q365" s="27" t="n">
        <v>0</v>
      </c>
      <c r="R365" s="27" t="n">
        <v>0.00903744673052</v>
      </c>
      <c r="S365" s="27" t="n">
        <v>0.0416024208185727</v>
      </c>
      <c r="T365" s="27" t="n">
        <v>0</v>
      </c>
      <c r="U365" s="27" t="n">
        <v>0</v>
      </c>
      <c r="V365" s="27" t="n">
        <v>0</v>
      </c>
      <c r="W365" s="26"/>
      <c r="X365" s="28" t="n">
        <f aca="false">O365/O$513</f>
        <v>0</v>
      </c>
      <c r="Y365" s="29" t="n">
        <f aca="false">Y364+X365</f>
        <v>1.00015340494678</v>
      </c>
    </row>
    <row r="366" customFormat="false" ht="11.25" hidden="false" customHeight="false" outlineLevel="0" collapsed="false">
      <c r="A366" s="7" t="s">
        <v>606</v>
      </c>
      <c r="B366" s="25" t="s">
        <v>201</v>
      </c>
      <c r="C366" s="25" t="s">
        <v>202</v>
      </c>
      <c r="D366" s="25" t="s">
        <v>125</v>
      </c>
      <c r="E366" s="25" t="s">
        <v>116</v>
      </c>
      <c r="F366" s="25" t="s">
        <v>117</v>
      </c>
      <c r="G366" s="26" t="n">
        <v>0</v>
      </c>
      <c r="H366" s="27" t="n">
        <v>0</v>
      </c>
      <c r="I366" s="27" t="n">
        <v>0</v>
      </c>
      <c r="J366" s="27" t="n">
        <v>0</v>
      </c>
      <c r="K366" s="27" t="n">
        <v>0</v>
      </c>
      <c r="L366" s="27" t="n">
        <v>0</v>
      </c>
      <c r="M366" s="27" t="n">
        <v>0</v>
      </c>
      <c r="N366" s="27" t="n">
        <v>0</v>
      </c>
      <c r="O366" s="27" t="n">
        <v>0</v>
      </c>
      <c r="P366" s="27" t="n">
        <v>0</v>
      </c>
      <c r="Q366" s="27" t="n">
        <v>0</v>
      </c>
      <c r="R366" s="27" t="n">
        <v>0</v>
      </c>
      <c r="S366" s="27" t="n">
        <v>0</v>
      </c>
      <c r="T366" s="27" t="n">
        <v>0</v>
      </c>
      <c r="U366" s="27" t="n">
        <v>0</v>
      </c>
      <c r="V366" s="27" t="n">
        <v>0</v>
      </c>
      <c r="W366" s="27"/>
      <c r="X366" s="28" t="n">
        <f aca="false">O366/O$513</f>
        <v>0</v>
      </c>
      <c r="Y366" s="29" t="n">
        <f aca="false">Y365+X366</f>
        <v>1.00015340494678</v>
      </c>
    </row>
    <row r="367" customFormat="false" ht="11.25" hidden="false" customHeight="false" outlineLevel="0" collapsed="false">
      <c r="A367" s="7" t="s">
        <v>607</v>
      </c>
      <c r="B367" s="25" t="s">
        <v>201</v>
      </c>
      <c r="C367" s="25" t="s">
        <v>202</v>
      </c>
      <c r="D367" s="25" t="s">
        <v>608</v>
      </c>
      <c r="E367" s="25" t="s">
        <v>116</v>
      </c>
      <c r="F367" s="25" t="s">
        <v>117</v>
      </c>
      <c r="G367" s="26" t="n">
        <v>0</v>
      </c>
      <c r="H367" s="27" t="n">
        <v>0</v>
      </c>
      <c r="I367" s="27" t="n">
        <v>0</v>
      </c>
      <c r="J367" s="27" t="n">
        <v>0</v>
      </c>
      <c r="K367" s="27" t="n">
        <v>0</v>
      </c>
      <c r="L367" s="27" t="n">
        <v>0</v>
      </c>
      <c r="M367" s="27" t="n">
        <v>0</v>
      </c>
      <c r="N367" s="27" t="n">
        <v>0</v>
      </c>
      <c r="O367" s="27" t="n">
        <v>0</v>
      </c>
      <c r="P367" s="27" t="n">
        <v>0</v>
      </c>
      <c r="Q367" s="27" t="n">
        <v>0</v>
      </c>
      <c r="R367" s="27" t="n">
        <v>0</v>
      </c>
      <c r="S367" s="27" t="n">
        <v>0</v>
      </c>
      <c r="T367" s="27" t="n">
        <v>0</v>
      </c>
      <c r="U367" s="27" t="n">
        <v>0</v>
      </c>
      <c r="V367" s="27" t="n">
        <v>0</v>
      </c>
      <c r="W367" s="27"/>
      <c r="X367" s="28" t="n">
        <f aca="false">O367/O$513</f>
        <v>0</v>
      </c>
      <c r="Y367" s="29" t="n">
        <f aca="false">Y366+X367</f>
        <v>1.00015340494678</v>
      </c>
    </row>
    <row r="368" customFormat="false" ht="11.25" hidden="false" customHeight="false" outlineLevel="0" collapsed="false">
      <c r="A368" s="7" t="s">
        <v>609</v>
      </c>
      <c r="B368" s="25" t="s">
        <v>188</v>
      </c>
      <c r="C368" s="25" t="s">
        <v>189</v>
      </c>
      <c r="D368" s="25" t="s">
        <v>115</v>
      </c>
      <c r="E368" s="25" t="s">
        <v>116</v>
      </c>
      <c r="F368" s="25" t="s">
        <v>117</v>
      </c>
      <c r="G368" s="26" t="n">
        <v>0</v>
      </c>
      <c r="H368" s="27" t="n">
        <v>0</v>
      </c>
      <c r="I368" s="27" t="n">
        <v>0</v>
      </c>
      <c r="J368" s="27" t="n">
        <v>0</v>
      </c>
      <c r="K368" s="27" t="n">
        <v>0</v>
      </c>
      <c r="L368" s="27" t="n">
        <v>0</v>
      </c>
      <c r="M368" s="27" t="n">
        <v>0</v>
      </c>
      <c r="N368" s="27" t="n">
        <v>0</v>
      </c>
      <c r="O368" s="27" t="n">
        <v>0</v>
      </c>
      <c r="P368" s="27" t="n">
        <v>0</v>
      </c>
      <c r="Q368" s="27" t="n">
        <v>0</v>
      </c>
      <c r="R368" s="27" t="n">
        <v>0</v>
      </c>
      <c r="S368" s="27" t="n">
        <v>0</v>
      </c>
      <c r="T368" s="27" t="n">
        <v>0</v>
      </c>
      <c r="U368" s="27" t="n">
        <v>0</v>
      </c>
      <c r="V368" s="27" t="n">
        <v>0</v>
      </c>
      <c r="W368" s="27"/>
      <c r="X368" s="28" t="n">
        <f aca="false">O368/O$513</f>
        <v>0</v>
      </c>
      <c r="Y368" s="29" t="n">
        <f aca="false">Y367+X368</f>
        <v>1.00015340494678</v>
      </c>
    </row>
    <row r="369" customFormat="false" ht="11.25" hidden="false" customHeight="false" outlineLevel="0" collapsed="false">
      <c r="A369" s="7" t="s">
        <v>610</v>
      </c>
      <c r="B369" s="25" t="s">
        <v>188</v>
      </c>
      <c r="C369" s="25" t="s">
        <v>189</v>
      </c>
      <c r="D369" s="25" t="s">
        <v>125</v>
      </c>
      <c r="E369" s="25" t="s">
        <v>116</v>
      </c>
      <c r="F369" s="25" t="s">
        <v>117</v>
      </c>
      <c r="G369" s="26" t="n">
        <v>0</v>
      </c>
      <c r="H369" s="27" t="n">
        <v>0</v>
      </c>
      <c r="I369" s="27" t="n">
        <v>0</v>
      </c>
      <c r="J369" s="27" t="n">
        <v>0</v>
      </c>
      <c r="K369" s="27" t="n">
        <v>0</v>
      </c>
      <c r="L369" s="27" t="n">
        <v>0</v>
      </c>
      <c r="M369" s="27" t="n">
        <v>0</v>
      </c>
      <c r="N369" s="27" t="n">
        <v>0</v>
      </c>
      <c r="O369" s="27" t="n">
        <v>0</v>
      </c>
      <c r="P369" s="27" t="n">
        <v>0</v>
      </c>
      <c r="Q369" s="27" t="n">
        <v>0</v>
      </c>
      <c r="R369" s="27" t="n">
        <v>0</v>
      </c>
      <c r="S369" s="27" t="n">
        <v>0</v>
      </c>
      <c r="T369" s="27" t="n">
        <v>0</v>
      </c>
      <c r="U369" s="27" t="n">
        <v>0</v>
      </c>
      <c r="V369" s="27" t="n">
        <v>0</v>
      </c>
      <c r="W369" s="30"/>
      <c r="X369" s="28" t="n">
        <f aca="false">O369/O$513</f>
        <v>0</v>
      </c>
      <c r="Y369" s="29" t="n">
        <f aca="false">Y368+X369</f>
        <v>1.00015340494678</v>
      </c>
    </row>
    <row r="370" customFormat="false" ht="11.25" hidden="false" customHeight="false" outlineLevel="0" collapsed="false">
      <c r="A370" s="7" t="s">
        <v>611</v>
      </c>
      <c r="B370" s="25" t="s">
        <v>216</v>
      </c>
      <c r="C370" s="25" t="s">
        <v>217</v>
      </c>
      <c r="D370" s="25" t="s">
        <v>115</v>
      </c>
      <c r="E370" s="25" t="s">
        <v>116</v>
      </c>
      <c r="F370" s="25" t="s">
        <v>117</v>
      </c>
      <c r="G370" s="26" t="n">
        <v>0</v>
      </c>
      <c r="H370" s="27" t="n">
        <v>0</v>
      </c>
      <c r="I370" s="27" t="n">
        <v>0</v>
      </c>
      <c r="J370" s="27" t="n">
        <v>0</v>
      </c>
      <c r="K370" s="27" t="n">
        <v>0</v>
      </c>
      <c r="L370" s="27" t="n">
        <v>0</v>
      </c>
      <c r="M370" s="27" t="n">
        <v>0</v>
      </c>
      <c r="N370" s="27" t="n">
        <v>0</v>
      </c>
      <c r="O370" s="27" t="n">
        <v>0</v>
      </c>
      <c r="P370" s="27" t="n">
        <v>0</v>
      </c>
      <c r="Q370" s="27" t="n">
        <v>0</v>
      </c>
      <c r="R370" s="27" t="n">
        <v>0</v>
      </c>
      <c r="S370" s="27" t="n">
        <v>0</v>
      </c>
      <c r="T370" s="27" t="n">
        <v>0</v>
      </c>
      <c r="U370" s="27" t="n">
        <v>0</v>
      </c>
      <c r="V370" s="27" t="n">
        <v>0</v>
      </c>
      <c r="W370" s="27"/>
      <c r="X370" s="28" t="n">
        <f aca="false">O370/O$513</f>
        <v>0</v>
      </c>
      <c r="Y370" s="29" t="n">
        <f aca="false">Y369+X370</f>
        <v>1.00015340494678</v>
      </c>
    </row>
    <row r="371" customFormat="false" ht="11.25" hidden="false" customHeight="false" outlineLevel="0" collapsed="false">
      <c r="A371" s="7" t="s">
        <v>612</v>
      </c>
      <c r="B371" s="25" t="s">
        <v>216</v>
      </c>
      <c r="C371" s="25" t="s">
        <v>217</v>
      </c>
      <c r="D371" s="25" t="s">
        <v>185</v>
      </c>
      <c r="E371" s="25" t="s">
        <v>116</v>
      </c>
      <c r="F371" s="25" t="s">
        <v>117</v>
      </c>
      <c r="G371" s="26" t="n">
        <v>0</v>
      </c>
      <c r="H371" s="27" t="n">
        <v>0</v>
      </c>
      <c r="I371" s="27" t="n">
        <v>0</v>
      </c>
      <c r="J371" s="27" t="n">
        <v>0</v>
      </c>
      <c r="K371" s="27" t="n">
        <v>0</v>
      </c>
      <c r="L371" s="27" t="n">
        <v>0</v>
      </c>
      <c r="M371" s="27" t="n">
        <v>0</v>
      </c>
      <c r="N371" s="27" t="n">
        <v>0</v>
      </c>
      <c r="O371" s="27" t="n">
        <v>0</v>
      </c>
      <c r="P371" s="27" t="n">
        <v>0</v>
      </c>
      <c r="Q371" s="27" t="n">
        <v>0</v>
      </c>
      <c r="R371" s="27" t="n">
        <v>0</v>
      </c>
      <c r="S371" s="27" t="n">
        <v>0</v>
      </c>
      <c r="T371" s="27" t="n">
        <v>0</v>
      </c>
      <c r="U371" s="27" t="n">
        <v>0</v>
      </c>
      <c r="V371" s="27" t="n">
        <v>0</v>
      </c>
      <c r="W371" s="27"/>
      <c r="X371" s="28" t="n">
        <f aca="false">O371/O$513</f>
        <v>0</v>
      </c>
      <c r="Y371" s="29" t="n">
        <f aca="false">Y370+X371</f>
        <v>1.00015340494678</v>
      </c>
    </row>
    <row r="372" customFormat="false" ht="11.25" hidden="false" customHeight="false" outlineLevel="0" collapsed="false">
      <c r="A372" s="7" t="s">
        <v>473</v>
      </c>
      <c r="B372" s="25" t="s">
        <v>220</v>
      </c>
      <c r="C372" s="25" t="s">
        <v>221</v>
      </c>
      <c r="D372" s="25" t="s">
        <v>185</v>
      </c>
      <c r="E372" s="25" t="s">
        <v>116</v>
      </c>
      <c r="F372" s="25" t="s">
        <v>117</v>
      </c>
      <c r="G372" s="26" t="n">
        <v>26.7914</v>
      </c>
      <c r="H372" s="27" t="n">
        <v>26.7914</v>
      </c>
      <c r="I372" s="27" t="n">
        <v>19.1247</v>
      </c>
      <c r="J372" s="27" t="n">
        <v>11.458</v>
      </c>
      <c r="K372" s="27" t="n">
        <v>8.5594</v>
      </c>
      <c r="L372" s="27" t="n">
        <v>2.4808</v>
      </c>
      <c r="M372" s="27" t="n">
        <v>2.4008</v>
      </c>
      <c r="N372" s="27" t="n">
        <v>0</v>
      </c>
      <c r="O372" s="27" t="n">
        <v>0</v>
      </c>
      <c r="P372" s="27" t="n">
        <v>0</v>
      </c>
      <c r="Q372" s="27" t="n">
        <v>0</v>
      </c>
      <c r="R372" s="27" t="n">
        <v>0</v>
      </c>
      <c r="S372" s="27" t="n">
        <v>0</v>
      </c>
      <c r="T372" s="27" t="n">
        <v>0</v>
      </c>
      <c r="U372" s="27" t="n">
        <v>0</v>
      </c>
      <c r="V372" s="27" t="n">
        <v>0</v>
      </c>
      <c r="W372" s="27"/>
      <c r="X372" s="28" t="n">
        <f aca="false">O372/O$513</f>
        <v>0</v>
      </c>
      <c r="Y372" s="29" t="n">
        <f aca="false">Y371+X372</f>
        <v>1.00015340494678</v>
      </c>
    </row>
    <row r="373" customFormat="false" ht="11.25" hidden="false" customHeight="false" outlineLevel="0" collapsed="false">
      <c r="A373" s="7" t="s">
        <v>613</v>
      </c>
      <c r="B373" s="25" t="s">
        <v>183</v>
      </c>
      <c r="C373" s="25" t="s">
        <v>184</v>
      </c>
      <c r="D373" s="25" t="s">
        <v>115</v>
      </c>
      <c r="E373" s="25" t="s">
        <v>116</v>
      </c>
      <c r="F373" s="25" t="s">
        <v>117</v>
      </c>
      <c r="G373" s="26" t="n">
        <v>0</v>
      </c>
      <c r="H373" s="27" t="n">
        <v>0</v>
      </c>
      <c r="I373" s="27" t="n">
        <v>0</v>
      </c>
      <c r="J373" s="27" t="n">
        <v>0</v>
      </c>
      <c r="K373" s="27" t="n">
        <v>0</v>
      </c>
      <c r="L373" s="27" t="n">
        <v>0</v>
      </c>
      <c r="M373" s="27" t="n">
        <v>0</v>
      </c>
      <c r="N373" s="27" t="n">
        <v>0</v>
      </c>
      <c r="O373" s="27" t="n">
        <v>0</v>
      </c>
      <c r="P373" s="27" t="n">
        <v>0</v>
      </c>
      <c r="Q373" s="27" t="n">
        <v>0</v>
      </c>
      <c r="R373" s="27" t="n">
        <v>0</v>
      </c>
      <c r="S373" s="27" t="n">
        <v>0</v>
      </c>
      <c r="T373" s="27" t="n">
        <v>0</v>
      </c>
      <c r="U373" s="27" t="n">
        <v>0</v>
      </c>
      <c r="V373" s="27" t="n">
        <v>0</v>
      </c>
      <c r="W373" s="27"/>
      <c r="X373" s="28" t="n">
        <f aca="false">O373/O$513</f>
        <v>0</v>
      </c>
      <c r="Y373" s="29" t="n">
        <f aca="false">Y372+X373</f>
        <v>1.00015340494678</v>
      </c>
    </row>
    <row r="374" customFormat="false" ht="11.25" hidden="false" customHeight="false" outlineLevel="0" collapsed="false">
      <c r="A374" s="7" t="s">
        <v>614</v>
      </c>
      <c r="B374" s="25" t="s">
        <v>183</v>
      </c>
      <c r="C374" s="25" t="s">
        <v>184</v>
      </c>
      <c r="D374" s="25" t="s">
        <v>125</v>
      </c>
      <c r="E374" s="25" t="s">
        <v>116</v>
      </c>
      <c r="F374" s="25" t="s">
        <v>117</v>
      </c>
      <c r="G374" s="26" t="n">
        <v>0</v>
      </c>
      <c r="H374" s="27" t="n">
        <v>0</v>
      </c>
      <c r="I374" s="27" t="n">
        <v>0</v>
      </c>
      <c r="J374" s="27" t="n">
        <v>0</v>
      </c>
      <c r="K374" s="27" t="n">
        <v>0</v>
      </c>
      <c r="L374" s="27" t="n">
        <v>0</v>
      </c>
      <c r="M374" s="27" t="n">
        <v>0</v>
      </c>
      <c r="N374" s="27" t="n">
        <v>0</v>
      </c>
      <c r="O374" s="27" t="n">
        <v>0</v>
      </c>
      <c r="P374" s="27" t="n">
        <v>0</v>
      </c>
      <c r="Q374" s="27" t="n">
        <v>0</v>
      </c>
      <c r="R374" s="27" t="n">
        <v>0</v>
      </c>
      <c r="S374" s="27" t="n">
        <v>0</v>
      </c>
      <c r="T374" s="27" t="n">
        <v>0</v>
      </c>
      <c r="U374" s="27" t="n">
        <v>0</v>
      </c>
      <c r="V374" s="27" t="n">
        <v>0</v>
      </c>
      <c r="W374" s="26"/>
      <c r="X374" s="28" t="n">
        <f aca="false">O374/O$513</f>
        <v>0</v>
      </c>
      <c r="Y374" s="29" t="n">
        <f aca="false">Y373+X374</f>
        <v>1.00015340494678</v>
      </c>
    </row>
    <row r="375" customFormat="false" ht="11.25" hidden="false" customHeight="false" outlineLevel="0" collapsed="false">
      <c r="A375" s="7" t="s">
        <v>615</v>
      </c>
      <c r="B375" s="25" t="s">
        <v>183</v>
      </c>
      <c r="C375" s="25" t="s">
        <v>184</v>
      </c>
      <c r="D375" s="25" t="s">
        <v>185</v>
      </c>
      <c r="E375" s="25" t="s">
        <v>116</v>
      </c>
      <c r="F375" s="25" t="s">
        <v>117</v>
      </c>
      <c r="G375" s="26" t="n">
        <v>0</v>
      </c>
      <c r="H375" s="27" t="n">
        <v>0</v>
      </c>
      <c r="I375" s="27" t="n">
        <v>0</v>
      </c>
      <c r="J375" s="27" t="n">
        <v>0</v>
      </c>
      <c r="K375" s="27" t="n">
        <v>0</v>
      </c>
      <c r="L375" s="27" t="n">
        <v>0</v>
      </c>
      <c r="M375" s="27" t="n">
        <v>0</v>
      </c>
      <c r="N375" s="27" t="n">
        <v>0</v>
      </c>
      <c r="O375" s="27" t="n">
        <v>0</v>
      </c>
      <c r="P375" s="27" t="n">
        <v>0</v>
      </c>
      <c r="Q375" s="27" t="n">
        <v>0.0399012722309452</v>
      </c>
      <c r="R375" s="27" t="n">
        <v>0.199513440779107</v>
      </c>
      <c r="S375" s="27" t="n">
        <v>0.199388405339106</v>
      </c>
      <c r="T375" s="27" t="n">
        <v>0</v>
      </c>
      <c r="U375" s="27" t="n">
        <v>0</v>
      </c>
      <c r="V375" s="27" t="n">
        <v>0</v>
      </c>
      <c r="W375" s="30"/>
      <c r="X375" s="28" t="n">
        <f aca="false">O375/O$513</f>
        <v>0</v>
      </c>
      <c r="Y375" s="29" t="n">
        <f aca="false">Y374+X375</f>
        <v>1.00015340494678</v>
      </c>
    </row>
    <row r="376" customFormat="false" ht="11.25" hidden="false" customHeight="false" outlineLevel="0" collapsed="false">
      <c r="A376" s="7" t="s">
        <v>527</v>
      </c>
      <c r="B376" s="25" t="s">
        <v>154</v>
      </c>
      <c r="C376" s="25" t="s">
        <v>155</v>
      </c>
      <c r="D376" s="25"/>
      <c r="E376" s="25" t="s">
        <v>116</v>
      </c>
      <c r="F376" s="25" t="s">
        <v>117</v>
      </c>
      <c r="G376" s="26" t="n">
        <v>8.645049705875</v>
      </c>
      <c r="H376" s="27" t="n">
        <v>8.645049705875</v>
      </c>
      <c r="I376" s="27" t="n">
        <v>8.3686884325</v>
      </c>
      <c r="J376" s="27" t="n">
        <v>7.80017344975</v>
      </c>
      <c r="K376" s="27" t="n">
        <v>7.2514465485</v>
      </c>
      <c r="L376" s="27" t="n">
        <v>5.409031579875</v>
      </c>
      <c r="M376" s="27" t="n">
        <v>0</v>
      </c>
      <c r="N376" s="27" t="n">
        <v>0</v>
      </c>
      <c r="O376" s="27" t="n">
        <v>0</v>
      </c>
      <c r="P376" s="27" t="n">
        <v>0</v>
      </c>
      <c r="Q376" s="27" t="n">
        <v>0</v>
      </c>
      <c r="R376" s="27" t="n">
        <v>0</v>
      </c>
      <c r="S376" s="27" t="n">
        <v>0</v>
      </c>
      <c r="T376" s="27" t="n">
        <v>0</v>
      </c>
      <c r="U376" s="27" t="n">
        <v>0</v>
      </c>
      <c r="V376" s="27" t="n">
        <v>0</v>
      </c>
      <c r="W376" s="27"/>
      <c r="X376" s="28" t="n">
        <f aca="false">O376/O$513</f>
        <v>0</v>
      </c>
      <c r="Y376" s="29" t="n">
        <f aca="false">Y375+X376</f>
        <v>1.00015340494678</v>
      </c>
    </row>
    <row r="377" customFormat="false" ht="11.25" hidden="false" customHeight="false" outlineLevel="0" collapsed="false">
      <c r="A377" s="7" t="s">
        <v>616</v>
      </c>
      <c r="B377" s="25" t="s">
        <v>156</v>
      </c>
      <c r="C377" s="25" t="s">
        <v>157</v>
      </c>
      <c r="D377" s="25"/>
      <c r="E377" s="25" t="s">
        <v>116</v>
      </c>
      <c r="F377" s="25" t="s">
        <v>117</v>
      </c>
      <c r="G377" s="26" t="n">
        <v>0</v>
      </c>
      <c r="H377" s="27" t="n">
        <v>0</v>
      </c>
      <c r="I377" s="27" t="n">
        <v>0</v>
      </c>
      <c r="J377" s="27" t="n">
        <v>0</v>
      </c>
      <c r="K377" s="27" t="n">
        <v>0</v>
      </c>
      <c r="L377" s="27" t="n">
        <v>0</v>
      </c>
      <c r="M377" s="27" t="n">
        <v>0</v>
      </c>
      <c r="N377" s="27" t="n">
        <v>0</v>
      </c>
      <c r="O377" s="27" t="n">
        <v>0</v>
      </c>
      <c r="P377" s="27" t="n">
        <v>0</v>
      </c>
      <c r="Q377" s="27" t="n">
        <v>0</v>
      </c>
      <c r="R377" s="27" t="n">
        <v>0</v>
      </c>
      <c r="S377" s="27" t="n">
        <v>0</v>
      </c>
      <c r="T377" s="27" t="n">
        <v>0</v>
      </c>
      <c r="U377" s="27" t="n">
        <v>0</v>
      </c>
      <c r="V377" s="27" t="n">
        <v>0</v>
      </c>
      <c r="W377" s="27"/>
      <c r="X377" s="28" t="n">
        <f aca="false">O377/O$513</f>
        <v>0</v>
      </c>
      <c r="Y377" s="29" t="n">
        <f aca="false">Y376+X377</f>
        <v>1.00015340494678</v>
      </c>
    </row>
    <row r="378" customFormat="false" ht="11.25" hidden="false" customHeight="false" outlineLevel="0" collapsed="false">
      <c r="A378" s="7" t="s">
        <v>617</v>
      </c>
      <c r="B378" s="25" t="s">
        <v>150</v>
      </c>
      <c r="C378" s="25" t="s">
        <v>151</v>
      </c>
      <c r="D378" s="25"/>
      <c r="E378" s="25" t="s">
        <v>116</v>
      </c>
      <c r="F378" s="25" t="s">
        <v>117</v>
      </c>
      <c r="G378" s="26" t="n">
        <v>0</v>
      </c>
      <c r="H378" s="27" t="n">
        <v>0</v>
      </c>
      <c r="I378" s="27" t="n">
        <v>0</v>
      </c>
      <c r="J378" s="27" t="n">
        <v>0</v>
      </c>
      <c r="K378" s="27" t="n">
        <v>0</v>
      </c>
      <c r="L378" s="27" t="n">
        <v>0</v>
      </c>
      <c r="M378" s="27" t="n">
        <v>0</v>
      </c>
      <c r="N378" s="27" t="n">
        <v>0</v>
      </c>
      <c r="O378" s="27" t="n">
        <v>0</v>
      </c>
      <c r="P378" s="27" t="n">
        <v>0</v>
      </c>
      <c r="Q378" s="27" t="n">
        <v>0</v>
      </c>
      <c r="R378" s="27" t="n">
        <v>0</v>
      </c>
      <c r="S378" s="27" t="n">
        <v>0</v>
      </c>
      <c r="T378" s="27" t="n">
        <v>0</v>
      </c>
      <c r="U378" s="27" t="n">
        <v>0</v>
      </c>
      <c r="V378" s="27" t="n">
        <v>0</v>
      </c>
      <c r="W378" s="27"/>
      <c r="X378" s="28" t="n">
        <f aca="false">O378/O$513</f>
        <v>0</v>
      </c>
      <c r="Y378" s="29" t="n">
        <f aca="false">Y377+X378</f>
        <v>1.00015340494678</v>
      </c>
    </row>
    <row r="379" customFormat="false" ht="11.25" hidden="false" customHeight="false" outlineLevel="0" collapsed="false">
      <c r="A379" s="7" t="s">
        <v>618</v>
      </c>
      <c r="B379" s="25" t="s">
        <v>289</v>
      </c>
      <c r="C379" s="25" t="s">
        <v>290</v>
      </c>
      <c r="D379" s="25"/>
      <c r="E379" s="25" t="s">
        <v>116</v>
      </c>
      <c r="F379" s="25" t="s">
        <v>117</v>
      </c>
      <c r="G379" s="26" t="n">
        <v>0</v>
      </c>
      <c r="H379" s="27" t="n">
        <v>0</v>
      </c>
      <c r="I379" s="27" t="n">
        <v>0</v>
      </c>
      <c r="J379" s="27" t="n">
        <v>0</v>
      </c>
      <c r="K379" s="27" t="n">
        <v>0</v>
      </c>
      <c r="L379" s="27" t="n">
        <v>0</v>
      </c>
      <c r="M379" s="27" t="n">
        <v>0</v>
      </c>
      <c r="N379" s="27" t="n">
        <v>0</v>
      </c>
      <c r="O379" s="27" t="n">
        <v>0</v>
      </c>
      <c r="P379" s="27" t="n">
        <v>0</v>
      </c>
      <c r="Q379" s="27" t="n">
        <v>0</v>
      </c>
      <c r="R379" s="27" t="n">
        <v>0</v>
      </c>
      <c r="S379" s="27" t="n">
        <v>0</v>
      </c>
      <c r="T379" s="27" t="n">
        <v>0</v>
      </c>
      <c r="U379" s="27" t="n">
        <v>0</v>
      </c>
      <c r="V379" s="27" t="n">
        <v>0</v>
      </c>
      <c r="W379" s="27"/>
      <c r="X379" s="28" t="n">
        <f aca="false">O379/O$513</f>
        <v>0</v>
      </c>
      <c r="Y379" s="29" t="n">
        <f aca="false">Y378+X379</f>
        <v>1.00015340494678</v>
      </c>
    </row>
    <row r="380" customFormat="false" ht="11.25" hidden="false" customHeight="false" outlineLevel="0" collapsed="false">
      <c r="A380" s="7" t="s">
        <v>619</v>
      </c>
      <c r="B380" s="25" t="s">
        <v>620</v>
      </c>
      <c r="C380" s="25" t="s">
        <v>621</v>
      </c>
      <c r="D380" s="25"/>
      <c r="E380" s="25" t="s">
        <v>116</v>
      </c>
      <c r="F380" s="25" t="s">
        <v>117</v>
      </c>
      <c r="G380" s="26" t="n">
        <v>0</v>
      </c>
      <c r="H380" s="27" t="n">
        <v>0</v>
      </c>
      <c r="I380" s="27" t="n">
        <v>0</v>
      </c>
      <c r="J380" s="27" t="n">
        <v>0</v>
      </c>
      <c r="K380" s="27" t="n">
        <v>0</v>
      </c>
      <c r="L380" s="27" t="n">
        <v>0</v>
      </c>
      <c r="M380" s="27" t="n">
        <v>0</v>
      </c>
      <c r="N380" s="27" t="n">
        <v>0</v>
      </c>
      <c r="O380" s="27" t="n">
        <v>0</v>
      </c>
      <c r="P380" s="27" t="n">
        <v>0</v>
      </c>
      <c r="Q380" s="27" t="n">
        <v>0</v>
      </c>
      <c r="R380" s="27" t="n">
        <v>0</v>
      </c>
      <c r="S380" s="27" t="n">
        <v>0</v>
      </c>
      <c r="T380" s="27" t="n">
        <v>0</v>
      </c>
      <c r="U380" s="27" t="n">
        <v>0</v>
      </c>
      <c r="V380" s="27" t="n">
        <v>0</v>
      </c>
      <c r="W380" s="26"/>
      <c r="X380" s="28" t="n">
        <f aca="false">O380/O$513</f>
        <v>0</v>
      </c>
      <c r="Y380" s="29" t="n">
        <f aca="false">Y379+X380</f>
        <v>1.00015340494678</v>
      </c>
    </row>
    <row r="381" customFormat="false" ht="11.25" hidden="false" customHeight="false" outlineLevel="0" collapsed="false">
      <c r="A381" s="7" t="s">
        <v>622</v>
      </c>
      <c r="B381" s="25" t="s">
        <v>128</v>
      </c>
      <c r="C381" s="25" t="s">
        <v>129</v>
      </c>
      <c r="D381" s="25"/>
      <c r="E381" s="25" t="s">
        <v>116</v>
      </c>
      <c r="F381" s="25" t="s">
        <v>117</v>
      </c>
      <c r="G381" s="26" t="n">
        <v>0</v>
      </c>
      <c r="H381" s="27" t="n">
        <v>0</v>
      </c>
      <c r="I381" s="27" t="n">
        <v>0</v>
      </c>
      <c r="J381" s="27" t="n">
        <v>0</v>
      </c>
      <c r="K381" s="27" t="n">
        <v>0</v>
      </c>
      <c r="L381" s="27" t="n">
        <v>0</v>
      </c>
      <c r="M381" s="27" t="n">
        <v>0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v>0</v>
      </c>
      <c r="S381" s="27" t="n">
        <v>0</v>
      </c>
      <c r="T381" s="27" t="n">
        <v>0</v>
      </c>
      <c r="U381" s="27" t="n">
        <v>0</v>
      </c>
      <c r="V381" s="27" t="n">
        <v>0</v>
      </c>
      <c r="W381" s="30"/>
      <c r="X381" s="28" t="n">
        <f aca="false">O381/O$513</f>
        <v>0</v>
      </c>
      <c r="Y381" s="29" t="n">
        <f aca="false">Y380+X381</f>
        <v>1.00015340494678</v>
      </c>
    </row>
    <row r="382" customFormat="false" ht="11.25" hidden="false" customHeight="false" outlineLevel="0" collapsed="false">
      <c r="A382" s="7" t="s">
        <v>623</v>
      </c>
      <c r="B382" s="25" t="s">
        <v>186</v>
      </c>
      <c r="C382" s="25" t="s">
        <v>187</v>
      </c>
      <c r="D382" s="25"/>
      <c r="E382" s="25" t="s">
        <v>116</v>
      </c>
      <c r="F382" s="25" t="s">
        <v>117</v>
      </c>
      <c r="G382" s="26" t="n">
        <v>0</v>
      </c>
      <c r="H382" s="27" t="n">
        <v>0</v>
      </c>
      <c r="I382" s="27" t="n">
        <v>0</v>
      </c>
      <c r="J382" s="27" t="n">
        <v>0</v>
      </c>
      <c r="K382" s="27" t="n">
        <v>0</v>
      </c>
      <c r="L382" s="27" t="n">
        <v>0</v>
      </c>
      <c r="M382" s="27" t="n">
        <v>0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v>0</v>
      </c>
      <c r="S382" s="27" t="n">
        <v>0</v>
      </c>
      <c r="T382" s="27" t="n">
        <v>0</v>
      </c>
      <c r="U382" s="27" t="n">
        <v>0</v>
      </c>
      <c r="V382" s="27" t="n">
        <v>0</v>
      </c>
      <c r="W382" s="27"/>
      <c r="X382" s="28" t="n">
        <f aca="false">O382/O$513</f>
        <v>0</v>
      </c>
      <c r="Y382" s="29" t="n">
        <f aca="false">Y381+X382</f>
        <v>1.00015340494678</v>
      </c>
    </row>
    <row r="383" customFormat="false" ht="11.25" hidden="false" customHeight="false" outlineLevel="0" collapsed="false">
      <c r="A383" s="7" t="s">
        <v>624</v>
      </c>
      <c r="B383" s="25" t="s">
        <v>233</v>
      </c>
      <c r="C383" s="25" t="s">
        <v>234</v>
      </c>
      <c r="D383" s="25"/>
      <c r="E383" s="25" t="s">
        <v>116</v>
      </c>
      <c r="F383" s="25" t="s">
        <v>117</v>
      </c>
      <c r="G383" s="26" t="n">
        <v>0</v>
      </c>
      <c r="H383" s="27" t="n">
        <v>0</v>
      </c>
      <c r="I383" s="27" t="n">
        <v>0</v>
      </c>
      <c r="J383" s="27" t="n">
        <v>0</v>
      </c>
      <c r="K383" s="27" t="n">
        <v>0</v>
      </c>
      <c r="L383" s="27" t="n">
        <v>0</v>
      </c>
      <c r="M383" s="27" t="n">
        <v>0</v>
      </c>
      <c r="N383" s="27" t="n">
        <v>0</v>
      </c>
      <c r="O383" s="27" t="n">
        <v>0</v>
      </c>
      <c r="P383" s="27" t="n">
        <v>0</v>
      </c>
      <c r="Q383" s="27" t="n">
        <v>0</v>
      </c>
      <c r="R383" s="27" t="n">
        <v>0</v>
      </c>
      <c r="S383" s="27" t="n">
        <v>0</v>
      </c>
      <c r="T383" s="27" t="n">
        <v>0</v>
      </c>
      <c r="U383" s="27" t="n">
        <v>0</v>
      </c>
      <c r="V383" s="27" t="n">
        <v>0</v>
      </c>
      <c r="W383" s="27"/>
      <c r="X383" s="28" t="n">
        <f aca="false">O383/O$513</f>
        <v>0</v>
      </c>
      <c r="Y383" s="29" t="n">
        <f aca="false">Y382+X383</f>
        <v>1.00015340494678</v>
      </c>
    </row>
    <row r="384" customFormat="false" ht="11.25" hidden="false" customHeight="false" outlineLevel="0" collapsed="false">
      <c r="A384" s="7" t="s">
        <v>625</v>
      </c>
      <c r="B384" s="25" t="s">
        <v>198</v>
      </c>
      <c r="C384" s="25" t="s">
        <v>199</v>
      </c>
      <c r="D384" s="25"/>
      <c r="E384" s="25" t="s">
        <v>116</v>
      </c>
      <c r="F384" s="25" t="s">
        <v>117</v>
      </c>
      <c r="G384" s="26" t="n">
        <v>0</v>
      </c>
      <c r="H384" s="27" t="n">
        <v>0</v>
      </c>
      <c r="I384" s="27" t="n">
        <v>0</v>
      </c>
      <c r="J384" s="27" t="n">
        <v>0</v>
      </c>
      <c r="K384" s="27" t="n">
        <v>0</v>
      </c>
      <c r="L384" s="27" t="n">
        <v>0</v>
      </c>
      <c r="M384" s="27" t="n">
        <v>0</v>
      </c>
      <c r="N384" s="27" t="n">
        <v>0</v>
      </c>
      <c r="O384" s="27" t="n">
        <v>0</v>
      </c>
      <c r="P384" s="27" t="n">
        <v>0</v>
      </c>
      <c r="Q384" s="27" t="n">
        <v>0</v>
      </c>
      <c r="R384" s="27" t="n">
        <v>0</v>
      </c>
      <c r="S384" s="27" t="n">
        <v>0</v>
      </c>
      <c r="T384" s="27" t="n">
        <v>0</v>
      </c>
      <c r="U384" s="27" t="n">
        <v>0</v>
      </c>
      <c r="V384" s="27" t="n">
        <v>0</v>
      </c>
      <c r="W384" s="27"/>
      <c r="X384" s="28" t="n">
        <f aca="false">O384/O$513</f>
        <v>0</v>
      </c>
      <c r="Y384" s="29" t="n">
        <f aca="false">Y383+X384</f>
        <v>1.00015340494678</v>
      </c>
    </row>
    <row r="385" customFormat="false" ht="11.25" hidden="false" customHeight="false" outlineLevel="0" collapsed="false">
      <c r="A385" s="7" t="s">
        <v>626</v>
      </c>
      <c r="B385" s="25" t="s">
        <v>431</v>
      </c>
      <c r="C385" s="25" t="s">
        <v>127</v>
      </c>
      <c r="D385" s="25"/>
      <c r="E385" s="25" t="s">
        <v>116</v>
      </c>
      <c r="F385" s="25" t="s">
        <v>117</v>
      </c>
      <c r="G385" s="26" t="n">
        <v>0</v>
      </c>
      <c r="H385" s="27" t="n">
        <v>0</v>
      </c>
      <c r="I385" s="27" t="n">
        <v>0</v>
      </c>
      <c r="J385" s="27" t="n">
        <v>0</v>
      </c>
      <c r="K385" s="27" t="n">
        <v>0</v>
      </c>
      <c r="L385" s="27" t="n">
        <v>0</v>
      </c>
      <c r="M385" s="27" t="n">
        <v>0</v>
      </c>
      <c r="N385" s="27" t="n">
        <v>0</v>
      </c>
      <c r="O385" s="27" t="n">
        <v>0</v>
      </c>
      <c r="P385" s="27" t="n">
        <v>0</v>
      </c>
      <c r="Q385" s="27" t="n">
        <v>0</v>
      </c>
      <c r="R385" s="27" t="n">
        <v>0</v>
      </c>
      <c r="S385" s="27" t="n">
        <v>0</v>
      </c>
      <c r="T385" s="27" t="n">
        <v>0</v>
      </c>
      <c r="U385" s="27" t="n">
        <v>0</v>
      </c>
      <c r="V385" s="27" t="n">
        <v>0</v>
      </c>
      <c r="W385" s="27"/>
      <c r="X385" s="28" t="n">
        <f aca="false">O385/O$513</f>
        <v>0</v>
      </c>
      <c r="Y385" s="29" t="n">
        <f aca="false">Y384+X385</f>
        <v>1.00015340494678</v>
      </c>
    </row>
    <row r="386" customFormat="false" ht="11.25" hidden="false" customHeight="false" outlineLevel="0" collapsed="false">
      <c r="A386" s="7" t="s">
        <v>567</v>
      </c>
      <c r="B386" s="25" t="s">
        <v>136</v>
      </c>
      <c r="C386" s="25" t="s">
        <v>137</v>
      </c>
      <c r="D386" s="25" t="s">
        <v>208</v>
      </c>
      <c r="E386" s="25" t="s">
        <v>130</v>
      </c>
      <c r="F386" s="25" t="s">
        <v>117</v>
      </c>
      <c r="G386" s="26" t="n">
        <v>1.5854475</v>
      </c>
      <c r="H386" s="27" t="n">
        <v>1.5854475</v>
      </c>
      <c r="I386" s="27" t="n">
        <v>0</v>
      </c>
      <c r="J386" s="27" t="n">
        <v>0</v>
      </c>
      <c r="K386" s="27" t="n">
        <v>0</v>
      </c>
      <c r="L386" s="27" t="n">
        <v>0</v>
      </c>
      <c r="M386" s="27" t="n">
        <v>0</v>
      </c>
      <c r="N386" s="27" t="n">
        <v>0</v>
      </c>
      <c r="O386" s="27" t="n">
        <v>0</v>
      </c>
      <c r="P386" s="27" t="n">
        <v>0</v>
      </c>
      <c r="Q386" s="27" t="n">
        <v>0</v>
      </c>
      <c r="R386" s="27" t="n">
        <v>0</v>
      </c>
      <c r="S386" s="27" t="n">
        <v>0</v>
      </c>
      <c r="T386" s="27" t="n">
        <v>0</v>
      </c>
      <c r="U386" s="27" t="n">
        <v>0</v>
      </c>
      <c r="V386" s="27" t="n">
        <v>0</v>
      </c>
      <c r="W386" s="26"/>
      <c r="X386" s="28" t="n">
        <f aca="false">O386/O$513</f>
        <v>0</v>
      </c>
      <c r="Y386" s="29" t="n">
        <f aca="false">Y385+X386</f>
        <v>1.00015340494678</v>
      </c>
    </row>
    <row r="387" customFormat="false" ht="11.25" hidden="false" customHeight="false" outlineLevel="0" collapsed="false">
      <c r="A387" s="7" t="s">
        <v>568</v>
      </c>
      <c r="B387" s="25" t="s">
        <v>136</v>
      </c>
      <c r="C387" s="25" t="s">
        <v>137</v>
      </c>
      <c r="D387" s="25" t="s">
        <v>185</v>
      </c>
      <c r="E387" s="25" t="s">
        <v>130</v>
      </c>
      <c r="F387" s="25" t="s">
        <v>117</v>
      </c>
      <c r="G387" s="26" t="n">
        <v>1.5854475</v>
      </c>
      <c r="H387" s="27" t="n">
        <v>1.5854475</v>
      </c>
      <c r="I387" s="27" t="n">
        <v>0</v>
      </c>
      <c r="J387" s="27" t="n">
        <v>0</v>
      </c>
      <c r="K387" s="27" t="n">
        <v>0</v>
      </c>
      <c r="L387" s="27" t="n">
        <v>0</v>
      </c>
      <c r="M387" s="27" t="n">
        <v>0</v>
      </c>
      <c r="N387" s="27" t="n">
        <v>0</v>
      </c>
      <c r="O387" s="27" t="n">
        <v>0</v>
      </c>
      <c r="P387" s="27" t="n">
        <v>0</v>
      </c>
      <c r="Q387" s="27" t="n">
        <v>0</v>
      </c>
      <c r="R387" s="27" t="n">
        <v>0</v>
      </c>
      <c r="S387" s="27" t="n">
        <v>0</v>
      </c>
      <c r="T387" s="27" t="n">
        <v>0</v>
      </c>
      <c r="U387" s="27" t="n">
        <v>0</v>
      </c>
      <c r="V387" s="27" t="n">
        <v>0</v>
      </c>
      <c r="W387" s="27"/>
      <c r="X387" s="28" t="n">
        <f aca="false">O387/O$513</f>
        <v>0</v>
      </c>
      <c r="Y387" s="29" t="n">
        <f aca="false">Y386+X387</f>
        <v>1.00015340494678</v>
      </c>
    </row>
    <row r="388" customFormat="false" ht="11.25" hidden="false" customHeight="false" outlineLevel="0" collapsed="false">
      <c r="A388" s="7" t="s">
        <v>601</v>
      </c>
      <c r="B388" s="25" t="s">
        <v>223</v>
      </c>
      <c r="C388" s="25" t="s">
        <v>224</v>
      </c>
      <c r="D388" s="25" t="s">
        <v>185</v>
      </c>
      <c r="E388" s="25" t="s">
        <v>130</v>
      </c>
      <c r="F388" s="25" t="s">
        <v>117</v>
      </c>
      <c r="G388" s="26" t="n">
        <v>0.0019404</v>
      </c>
      <c r="H388" s="27" t="n">
        <v>0.0019404</v>
      </c>
      <c r="I388" s="27" t="n">
        <v>0</v>
      </c>
      <c r="J388" s="27" t="n">
        <v>0</v>
      </c>
      <c r="K388" s="27" t="n">
        <v>0</v>
      </c>
      <c r="L388" s="27" t="n">
        <v>0</v>
      </c>
      <c r="M388" s="27" t="n">
        <v>0</v>
      </c>
      <c r="N388" s="27" t="n">
        <v>0</v>
      </c>
      <c r="O388" s="27" t="n">
        <v>0</v>
      </c>
      <c r="P388" s="27" t="n">
        <v>0</v>
      </c>
      <c r="Q388" s="27" t="n">
        <v>0</v>
      </c>
      <c r="R388" s="27" t="n">
        <v>0.000133652381226</v>
      </c>
      <c r="S388" s="27" t="n">
        <v>0.000615247068443681</v>
      </c>
      <c r="T388" s="27" t="n">
        <v>0</v>
      </c>
      <c r="U388" s="27" t="n">
        <v>0</v>
      </c>
      <c r="V388" s="27" t="n">
        <v>0</v>
      </c>
      <c r="W388" s="27"/>
      <c r="X388" s="28" t="n">
        <f aca="false">O388/O$513</f>
        <v>0</v>
      </c>
      <c r="Y388" s="29" t="n">
        <f aca="false">Y387+X388</f>
        <v>1.00015340494678</v>
      </c>
    </row>
    <row r="389" customFormat="false" ht="11.25" hidden="false" customHeight="false" outlineLevel="0" collapsed="false">
      <c r="A389" s="7" t="s">
        <v>629</v>
      </c>
      <c r="B389" s="25" t="s">
        <v>201</v>
      </c>
      <c r="C389" s="25" t="s">
        <v>202</v>
      </c>
      <c r="D389" s="25" t="s">
        <v>630</v>
      </c>
      <c r="E389" s="25" t="s">
        <v>130</v>
      </c>
      <c r="F389" s="25" t="s">
        <v>117</v>
      </c>
      <c r="G389" s="26" t="n">
        <v>0</v>
      </c>
      <c r="H389" s="27" t="n">
        <v>0</v>
      </c>
      <c r="I389" s="27" t="n">
        <v>0</v>
      </c>
      <c r="J389" s="27" t="n">
        <v>0</v>
      </c>
      <c r="K389" s="27" t="n">
        <v>0</v>
      </c>
      <c r="L389" s="27" t="n">
        <v>0</v>
      </c>
      <c r="M389" s="27" t="n">
        <v>0</v>
      </c>
      <c r="N389" s="27" t="n">
        <v>0</v>
      </c>
      <c r="O389" s="27" t="n">
        <v>0</v>
      </c>
      <c r="P389" s="27" t="n">
        <v>0</v>
      </c>
      <c r="Q389" s="27" t="n">
        <v>0</v>
      </c>
      <c r="R389" s="27" t="n">
        <v>0</v>
      </c>
      <c r="S389" s="27" t="n">
        <v>0</v>
      </c>
      <c r="T389" s="27" t="n">
        <v>0</v>
      </c>
      <c r="U389" s="27" t="n">
        <v>0</v>
      </c>
      <c r="V389" s="27" t="n">
        <v>0</v>
      </c>
      <c r="W389" s="27"/>
      <c r="X389" s="28" t="n">
        <f aca="false">O389/O$513</f>
        <v>0</v>
      </c>
      <c r="Y389" s="29" t="n">
        <f aca="false">Y388+X389</f>
        <v>1.00015340494678</v>
      </c>
    </row>
    <row r="390" customFormat="false" ht="11.25" hidden="false" customHeight="false" outlineLevel="0" collapsed="false">
      <c r="A390" s="7" t="s">
        <v>631</v>
      </c>
      <c r="B390" s="25" t="s">
        <v>201</v>
      </c>
      <c r="C390" s="25" t="s">
        <v>202</v>
      </c>
      <c r="D390" s="25" t="s">
        <v>608</v>
      </c>
      <c r="E390" s="25" t="s">
        <v>130</v>
      </c>
      <c r="F390" s="25" t="s">
        <v>117</v>
      </c>
      <c r="G390" s="26" t="n">
        <v>0</v>
      </c>
      <c r="H390" s="27" t="n">
        <v>0</v>
      </c>
      <c r="I390" s="27" t="n">
        <v>0</v>
      </c>
      <c r="J390" s="27" t="n">
        <v>0</v>
      </c>
      <c r="K390" s="27" t="n">
        <v>0</v>
      </c>
      <c r="L390" s="27" t="n">
        <v>0</v>
      </c>
      <c r="M390" s="27" t="n">
        <v>0</v>
      </c>
      <c r="N390" s="27" t="n">
        <v>0</v>
      </c>
      <c r="O390" s="27" t="n">
        <v>0</v>
      </c>
      <c r="P390" s="27" t="n">
        <v>0</v>
      </c>
      <c r="Q390" s="27" t="n">
        <v>0</v>
      </c>
      <c r="R390" s="27" t="n">
        <v>0</v>
      </c>
      <c r="S390" s="27" t="n">
        <v>0</v>
      </c>
      <c r="T390" s="27" t="n">
        <v>0</v>
      </c>
      <c r="U390" s="27" t="n">
        <v>0</v>
      </c>
      <c r="V390" s="27" t="n">
        <v>0</v>
      </c>
      <c r="W390" s="27"/>
      <c r="X390" s="28" t="n">
        <f aca="false">O390/O$513</f>
        <v>0</v>
      </c>
      <c r="Y390" s="29" t="n">
        <f aca="false">Y389+X390</f>
        <v>1.00015340494678</v>
      </c>
    </row>
    <row r="391" customFormat="false" ht="11.25" hidden="false" customHeight="false" outlineLevel="0" collapsed="false">
      <c r="A391" s="7" t="s">
        <v>632</v>
      </c>
      <c r="B391" s="25" t="s">
        <v>188</v>
      </c>
      <c r="C391" s="25" t="s">
        <v>189</v>
      </c>
      <c r="D391" s="25" t="s">
        <v>337</v>
      </c>
      <c r="E391" s="25" t="s">
        <v>130</v>
      </c>
      <c r="F391" s="25" t="s">
        <v>117</v>
      </c>
      <c r="G391" s="26" t="n">
        <v>0</v>
      </c>
      <c r="H391" s="27" t="n">
        <v>0</v>
      </c>
      <c r="I391" s="27" t="n">
        <v>0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0</v>
      </c>
      <c r="S391" s="27" t="n">
        <v>0</v>
      </c>
      <c r="T391" s="27" t="n">
        <v>0</v>
      </c>
      <c r="U391" s="27" t="n">
        <v>0</v>
      </c>
      <c r="V391" s="27" t="n">
        <v>0</v>
      </c>
      <c r="W391" s="27"/>
      <c r="X391" s="28" t="n">
        <f aca="false">O391/O$513</f>
        <v>0</v>
      </c>
      <c r="Y391" s="29" t="n">
        <f aca="false">Y390+X391</f>
        <v>1.00015340494678</v>
      </c>
    </row>
    <row r="392" customFormat="false" ht="11.25" hidden="false" customHeight="false" outlineLevel="0" collapsed="false">
      <c r="A392" s="7" t="s">
        <v>633</v>
      </c>
      <c r="B392" s="25" t="s">
        <v>188</v>
      </c>
      <c r="C392" s="25" t="s">
        <v>189</v>
      </c>
      <c r="D392" s="25" t="s">
        <v>115</v>
      </c>
      <c r="E392" s="25" t="s">
        <v>130</v>
      </c>
      <c r="F392" s="25" t="s">
        <v>117</v>
      </c>
      <c r="G392" s="26" t="n"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27" t="n">
        <v>0</v>
      </c>
      <c r="N392" s="27" t="n">
        <v>0</v>
      </c>
      <c r="O392" s="27" t="n">
        <v>0</v>
      </c>
      <c r="P392" s="27" t="n">
        <v>0</v>
      </c>
      <c r="Q392" s="27" t="n">
        <v>0</v>
      </c>
      <c r="R392" s="27" t="n">
        <v>0</v>
      </c>
      <c r="S392" s="27" t="n">
        <v>0</v>
      </c>
      <c r="T392" s="27" t="n">
        <v>0</v>
      </c>
      <c r="U392" s="27" t="n">
        <v>0</v>
      </c>
      <c r="V392" s="27" t="n">
        <v>0</v>
      </c>
      <c r="W392" s="27"/>
      <c r="X392" s="28" t="n">
        <f aca="false">O392/O$513</f>
        <v>0</v>
      </c>
      <c r="Y392" s="29" t="n">
        <f aca="false">Y391+X392</f>
        <v>1.00015340494678</v>
      </c>
    </row>
    <row r="393" customFormat="false" ht="11.25" hidden="false" customHeight="false" outlineLevel="0" collapsed="false">
      <c r="A393" s="7" t="s">
        <v>634</v>
      </c>
      <c r="B393" s="25" t="s">
        <v>188</v>
      </c>
      <c r="C393" s="25" t="s">
        <v>189</v>
      </c>
      <c r="D393" s="25" t="s">
        <v>125</v>
      </c>
      <c r="E393" s="25" t="s">
        <v>130</v>
      </c>
      <c r="F393" s="25" t="s">
        <v>117</v>
      </c>
      <c r="G393" s="26" t="n">
        <v>0</v>
      </c>
      <c r="H393" s="27" t="n">
        <v>0</v>
      </c>
      <c r="I393" s="27" t="n">
        <v>0</v>
      </c>
      <c r="J393" s="27" t="n">
        <v>0</v>
      </c>
      <c r="K393" s="27" t="n">
        <v>0</v>
      </c>
      <c r="L393" s="27" t="n">
        <v>0</v>
      </c>
      <c r="M393" s="27" t="n">
        <v>0</v>
      </c>
      <c r="N393" s="27" t="n">
        <v>0</v>
      </c>
      <c r="O393" s="27" t="n">
        <v>0</v>
      </c>
      <c r="P393" s="27" t="n">
        <v>0</v>
      </c>
      <c r="Q393" s="27" t="n">
        <v>0</v>
      </c>
      <c r="R393" s="27" t="n">
        <v>0</v>
      </c>
      <c r="S393" s="27" t="n">
        <v>0</v>
      </c>
      <c r="T393" s="27" t="n">
        <v>0</v>
      </c>
      <c r="U393" s="27" t="n">
        <v>0</v>
      </c>
      <c r="V393" s="27" t="n">
        <v>0</v>
      </c>
      <c r="W393" s="30"/>
      <c r="X393" s="28" t="n">
        <f aca="false">O393/O$513</f>
        <v>0</v>
      </c>
      <c r="Y393" s="29" t="n">
        <f aca="false">Y392+X393</f>
        <v>1.00015340494678</v>
      </c>
    </row>
    <row r="394" customFormat="false" ht="11.25" hidden="false" customHeight="false" outlineLevel="0" collapsed="false">
      <c r="A394" s="7" t="s">
        <v>635</v>
      </c>
      <c r="B394" s="25" t="s">
        <v>188</v>
      </c>
      <c r="C394" s="25" t="s">
        <v>189</v>
      </c>
      <c r="D394" s="25" t="s">
        <v>185</v>
      </c>
      <c r="E394" s="25" t="s">
        <v>130</v>
      </c>
      <c r="F394" s="25" t="s">
        <v>117</v>
      </c>
      <c r="G394" s="26" t="n">
        <v>0</v>
      </c>
      <c r="H394" s="27" t="n">
        <v>0</v>
      </c>
      <c r="I394" s="27" t="n">
        <v>0</v>
      </c>
      <c r="J394" s="27" t="n">
        <v>0</v>
      </c>
      <c r="K394" s="27" t="n">
        <v>0</v>
      </c>
      <c r="L394" s="27" t="n">
        <v>0</v>
      </c>
      <c r="M394" s="27" t="n">
        <v>0</v>
      </c>
      <c r="N394" s="27" t="n">
        <v>0</v>
      </c>
      <c r="O394" s="27" t="n">
        <v>0</v>
      </c>
      <c r="P394" s="27" t="n">
        <v>0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 t="n">
        <v>0</v>
      </c>
      <c r="V394" s="27" t="n">
        <v>0</v>
      </c>
      <c r="W394" s="27"/>
      <c r="X394" s="28" t="n">
        <f aca="false">O394/O$513</f>
        <v>0</v>
      </c>
      <c r="Y394" s="29" t="n">
        <f aca="false">Y393+X394</f>
        <v>1.00015340494678</v>
      </c>
    </row>
    <row r="395" customFormat="false" ht="11.25" hidden="false" customHeight="false" outlineLevel="0" collapsed="false">
      <c r="A395" s="7" t="s">
        <v>636</v>
      </c>
      <c r="B395" s="25" t="s">
        <v>216</v>
      </c>
      <c r="C395" s="25" t="s">
        <v>217</v>
      </c>
      <c r="D395" s="25" t="s">
        <v>115</v>
      </c>
      <c r="E395" s="25" t="s">
        <v>130</v>
      </c>
      <c r="F395" s="25" t="s">
        <v>117</v>
      </c>
      <c r="G395" s="26" t="n">
        <v>0</v>
      </c>
      <c r="H395" s="27" t="n">
        <v>0</v>
      </c>
      <c r="I395" s="27" t="n">
        <v>0</v>
      </c>
      <c r="J395" s="27" t="n">
        <v>0</v>
      </c>
      <c r="K395" s="27" t="n">
        <v>0</v>
      </c>
      <c r="L395" s="27" t="n">
        <v>0</v>
      </c>
      <c r="M395" s="27" t="n">
        <v>0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v>0</v>
      </c>
      <c r="S395" s="27" t="n">
        <v>0</v>
      </c>
      <c r="T395" s="27" t="n">
        <v>0</v>
      </c>
      <c r="U395" s="27" t="n">
        <v>0</v>
      </c>
      <c r="V395" s="27" t="n">
        <v>0</v>
      </c>
      <c r="W395" s="27"/>
      <c r="X395" s="28" t="n">
        <f aca="false">O395/O$513</f>
        <v>0</v>
      </c>
      <c r="Y395" s="29" t="n">
        <f aca="false">Y394+X395</f>
        <v>1.00015340494678</v>
      </c>
    </row>
    <row r="396" customFormat="false" ht="11.25" hidden="false" customHeight="false" outlineLevel="0" collapsed="false">
      <c r="A396" s="7" t="s">
        <v>637</v>
      </c>
      <c r="B396" s="25" t="s">
        <v>216</v>
      </c>
      <c r="C396" s="25" t="s">
        <v>217</v>
      </c>
      <c r="D396" s="25" t="s">
        <v>208</v>
      </c>
      <c r="E396" s="25" t="s">
        <v>130</v>
      </c>
      <c r="F396" s="25" t="s">
        <v>117</v>
      </c>
      <c r="G396" s="26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/>
      <c r="X396" s="28" t="n">
        <f aca="false">O396/O$513</f>
        <v>0</v>
      </c>
      <c r="Y396" s="29" t="n">
        <f aca="false">Y395+X396</f>
        <v>1.00015340494678</v>
      </c>
    </row>
    <row r="397" customFormat="false" ht="11.25" hidden="false" customHeight="false" outlineLevel="0" collapsed="false">
      <c r="A397" s="7" t="s">
        <v>638</v>
      </c>
      <c r="B397" s="25" t="s">
        <v>216</v>
      </c>
      <c r="C397" s="25" t="s">
        <v>217</v>
      </c>
      <c r="D397" s="25" t="s">
        <v>185</v>
      </c>
      <c r="E397" s="25" t="s">
        <v>130</v>
      </c>
      <c r="F397" s="25" t="s">
        <v>117</v>
      </c>
      <c r="G397" s="26" t="n">
        <v>0</v>
      </c>
      <c r="H397" s="27" t="n">
        <v>0</v>
      </c>
      <c r="I397" s="27" t="n">
        <v>0</v>
      </c>
      <c r="J397" s="27" t="n">
        <v>0</v>
      </c>
      <c r="K397" s="27" t="n">
        <v>0</v>
      </c>
      <c r="L397" s="27" t="n">
        <v>0</v>
      </c>
      <c r="M397" s="27" t="n">
        <v>0</v>
      </c>
      <c r="N397" s="27" t="n">
        <v>0</v>
      </c>
      <c r="O397" s="27" t="n">
        <v>0</v>
      </c>
      <c r="P397" s="27" t="n">
        <v>0</v>
      </c>
      <c r="Q397" s="27" t="n">
        <v>0</v>
      </c>
      <c r="R397" s="27" t="n">
        <v>0</v>
      </c>
      <c r="S397" s="27" t="n">
        <v>0</v>
      </c>
      <c r="T397" s="27" t="n">
        <v>0</v>
      </c>
      <c r="U397" s="27" t="n">
        <v>0</v>
      </c>
      <c r="V397" s="27" t="n">
        <v>0</v>
      </c>
      <c r="W397" s="27"/>
      <c r="X397" s="28" t="n">
        <f aca="false">O397/O$513</f>
        <v>0</v>
      </c>
      <c r="Y397" s="29" t="n">
        <f aca="false">Y396+X397</f>
        <v>1.00015340494678</v>
      </c>
    </row>
    <row r="398" customFormat="false" ht="11.25" hidden="false" customHeight="false" outlineLevel="0" collapsed="false">
      <c r="A398" s="7" t="s">
        <v>587</v>
      </c>
      <c r="B398" s="25" t="s">
        <v>220</v>
      </c>
      <c r="C398" s="25" t="s">
        <v>221</v>
      </c>
      <c r="D398" s="25" t="s">
        <v>185</v>
      </c>
      <c r="E398" s="25" t="s">
        <v>130</v>
      </c>
      <c r="F398" s="25" t="s">
        <v>117</v>
      </c>
      <c r="G398" s="26" t="n">
        <v>0.26474805</v>
      </c>
      <c r="H398" s="27" t="n">
        <v>0.26474805</v>
      </c>
      <c r="I398" s="27" t="n">
        <v>0.17824485</v>
      </c>
      <c r="J398" s="27" t="n">
        <v>0.09174165</v>
      </c>
      <c r="K398" s="27" t="n">
        <v>0.060837</v>
      </c>
      <c r="L398" s="27" t="n">
        <v>0.0249375</v>
      </c>
      <c r="M398" s="27" t="n">
        <v>0.024045</v>
      </c>
      <c r="N398" s="27" t="n">
        <v>0</v>
      </c>
      <c r="O398" s="27" t="n">
        <v>0</v>
      </c>
      <c r="P398" s="27" t="n">
        <v>0</v>
      </c>
      <c r="Q398" s="27" t="n">
        <v>0</v>
      </c>
      <c r="R398" s="27" t="n">
        <v>0</v>
      </c>
      <c r="S398" s="27" t="n">
        <v>0</v>
      </c>
      <c r="T398" s="27" t="n">
        <v>0</v>
      </c>
      <c r="U398" s="27" t="n">
        <v>0</v>
      </c>
      <c r="V398" s="27" t="n">
        <v>0</v>
      </c>
      <c r="W398" s="27"/>
      <c r="X398" s="28" t="n">
        <f aca="false">O398/O$513</f>
        <v>0</v>
      </c>
      <c r="Y398" s="29" t="n">
        <f aca="false">Y397+X398</f>
        <v>1.00015340494678</v>
      </c>
    </row>
    <row r="399" customFormat="false" ht="11.25" hidden="false" customHeight="false" outlineLevel="0" collapsed="false">
      <c r="A399" s="7" t="s">
        <v>639</v>
      </c>
      <c r="B399" s="25" t="s">
        <v>183</v>
      </c>
      <c r="C399" s="25" t="s">
        <v>184</v>
      </c>
      <c r="D399" s="25" t="s">
        <v>115</v>
      </c>
      <c r="E399" s="25" t="s">
        <v>130</v>
      </c>
      <c r="F399" s="25" t="s">
        <v>117</v>
      </c>
      <c r="G399" s="26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/>
      <c r="X399" s="28" t="n">
        <f aca="false">O399/O$513</f>
        <v>0</v>
      </c>
      <c r="Y399" s="29" t="n">
        <f aca="false">Y398+X399</f>
        <v>1.00015340494678</v>
      </c>
    </row>
    <row r="400" customFormat="false" ht="11.25" hidden="false" customHeight="false" outlineLevel="0" collapsed="false">
      <c r="A400" s="7" t="s">
        <v>640</v>
      </c>
      <c r="B400" s="25" t="s">
        <v>183</v>
      </c>
      <c r="C400" s="25" t="s">
        <v>184</v>
      </c>
      <c r="D400" s="25" t="s">
        <v>125</v>
      </c>
      <c r="E400" s="25" t="s">
        <v>130</v>
      </c>
      <c r="F400" s="25" t="s">
        <v>117</v>
      </c>
      <c r="G400" s="26" t="n"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27" t="n">
        <v>0</v>
      </c>
      <c r="N400" s="27" t="n">
        <v>0</v>
      </c>
      <c r="O400" s="27" t="n">
        <v>0</v>
      </c>
      <c r="P400" s="27" t="n">
        <v>0</v>
      </c>
      <c r="Q400" s="27" t="n">
        <v>0</v>
      </c>
      <c r="R400" s="27" t="n">
        <v>0</v>
      </c>
      <c r="S400" s="27" t="n">
        <v>0</v>
      </c>
      <c r="T400" s="27" t="n">
        <v>0</v>
      </c>
      <c r="U400" s="27" t="n">
        <v>0</v>
      </c>
      <c r="V400" s="27" t="n">
        <v>0</v>
      </c>
      <c r="W400" s="27"/>
      <c r="X400" s="28" t="n">
        <f aca="false">O400/O$513</f>
        <v>0</v>
      </c>
      <c r="Y400" s="29" t="n">
        <f aca="false">Y399+X400</f>
        <v>1.00015340494678</v>
      </c>
    </row>
    <row r="401" customFormat="false" ht="11.25" hidden="false" customHeight="false" outlineLevel="0" collapsed="false">
      <c r="A401" s="7" t="s">
        <v>641</v>
      </c>
      <c r="B401" s="25" t="s">
        <v>183</v>
      </c>
      <c r="C401" s="25" t="s">
        <v>184</v>
      </c>
      <c r="D401" s="25" t="s">
        <v>208</v>
      </c>
      <c r="E401" s="25" t="s">
        <v>130</v>
      </c>
      <c r="F401" s="25" t="s">
        <v>117</v>
      </c>
      <c r="G401" s="26" t="n">
        <v>0</v>
      </c>
      <c r="H401" s="27" t="n">
        <v>0</v>
      </c>
      <c r="I401" s="27" t="n">
        <v>0</v>
      </c>
      <c r="J401" s="27" t="n">
        <v>0</v>
      </c>
      <c r="K401" s="27" t="n">
        <v>0</v>
      </c>
      <c r="L401" s="27" t="n">
        <v>0</v>
      </c>
      <c r="M401" s="27" t="n">
        <v>0</v>
      </c>
      <c r="N401" s="27" t="n">
        <v>0</v>
      </c>
      <c r="O401" s="27" t="n">
        <v>0</v>
      </c>
      <c r="P401" s="27" t="n">
        <v>0</v>
      </c>
      <c r="Q401" s="27" t="n">
        <v>0</v>
      </c>
      <c r="R401" s="27" t="n">
        <v>0</v>
      </c>
      <c r="S401" s="27" t="n">
        <v>0</v>
      </c>
      <c r="T401" s="27" t="n">
        <v>0</v>
      </c>
      <c r="U401" s="27" t="n">
        <v>0</v>
      </c>
      <c r="V401" s="27" t="n">
        <v>0</v>
      </c>
      <c r="W401" s="27"/>
      <c r="X401" s="28" t="n">
        <f aca="false">O401/O$513</f>
        <v>0</v>
      </c>
      <c r="Y401" s="29" t="n">
        <f aca="false">Y400+X401</f>
        <v>1.00015340494678</v>
      </c>
    </row>
    <row r="402" customFormat="false" ht="11.25" hidden="false" customHeight="false" outlineLevel="0" collapsed="false">
      <c r="A402" s="7" t="s">
        <v>642</v>
      </c>
      <c r="B402" s="25" t="s">
        <v>183</v>
      </c>
      <c r="C402" s="25" t="s">
        <v>184</v>
      </c>
      <c r="D402" s="25" t="s">
        <v>185</v>
      </c>
      <c r="E402" s="25" t="s">
        <v>130</v>
      </c>
      <c r="F402" s="25" t="s">
        <v>117</v>
      </c>
      <c r="G402" s="26" t="n">
        <v>0</v>
      </c>
      <c r="H402" s="27" t="n">
        <v>0</v>
      </c>
      <c r="I402" s="27" t="n">
        <v>0</v>
      </c>
      <c r="J402" s="27" t="n">
        <v>0</v>
      </c>
      <c r="K402" s="27" t="n">
        <v>0</v>
      </c>
      <c r="L402" s="27" t="n">
        <v>0</v>
      </c>
      <c r="M402" s="27" t="n">
        <v>0</v>
      </c>
      <c r="N402" s="27" t="n">
        <v>0</v>
      </c>
      <c r="O402" s="27" t="n">
        <v>0</v>
      </c>
      <c r="P402" s="27" t="n">
        <v>0</v>
      </c>
      <c r="Q402" s="27" t="n">
        <v>0</v>
      </c>
      <c r="R402" s="27" t="n">
        <v>0</v>
      </c>
      <c r="S402" s="27" t="n">
        <v>0</v>
      </c>
      <c r="T402" s="27" t="n">
        <v>0</v>
      </c>
      <c r="U402" s="27" t="n">
        <v>0</v>
      </c>
      <c r="V402" s="27" t="n">
        <v>0</v>
      </c>
      <c r="W402" s="27"/>
      <c r="X402" s="28" t="n">
        <f aca="false">O402/O$513</f>
        <v>0</v>
      </c>
      <c r="Y402" s="29" t="n">
        <f aca="false">Y401+X402</f>
        <v>1.00015340494678</v>
      </c>
    </row>
    <row r="403" customFormat="false" ht="11.25" hidden="false" customHeight="false" outlineLevel="0" collapsed="false">
      <c r="A403" s="7" t="s">
        <v>643</v>
      </c>
      <c r="B403" s="25" t="s">
        <v>142</v>
      </c>
      <c r="C403" s="25" t="s">
        <v>143</v>
      </c>
      <c r="D403" s="25"/>
      <c r="E403" s="25" t="s">
        <v>130</v>
      </c>
      <c r="F403" s="25" t="s">
        <v>117</v>
      </c>
      <c r="G403" s="26" t="n">
        <v>0</v>
      </c>
      <c r="H403" s="30" t="n">
        <v>0</v>
      </c>
      <c r="I403" s="30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0</v>
      </c>
      <c r="P403" s="30" t="n">
        <v>0</v>
      </c>
      <c r="Q403" s="30" t="n">
        <v>0</v>
      </c>
      <c r="R403" s="30" t="n">
        <v>0</v>
      </c>
      <c r="S403" s="30" t="n">
        <v>0</v>
      </c>
      <c r="T403" s="30" t="n">
        <v>0</v>
      </c>
      <c r="U403" s="30" t="n">
        <v>0</v>
      </c>
      <c r="V403" s="30" t="n">
        <v>0</v>
      </c>
      <c r="W403" s="27"/>
      <c r="X403" s="28" t="n">
        <f aca="false">O403/O$513</f>
        <v>0</v>
      </c>
      <c r="Y403" s="29" t="n">
        <f aca="false">Y402+X403</f>
        <v>1.00015340494678</v>
      </c>
    </row>
    <row r="404" customFormat="false" ht="11.25" hidden="false" customHeight="false" outlineLevel="0" collapsed="false">
      <c r="A404" s="7" t="s">
        <v>644</v>
      </c>
      <c r="B404" s="25" t="s">
        <v>174</v>
      </c>
      <c r="C404" s="25" t="s">
        <v>175</v>
      </c>
      <c r="D404" s="25"/>
      <c r="E404" s="25" t="s">
        <v>130</v>
      </c>
      <c r="F404" s="25" t="s">
        <v>117</v>
      </c>
      <c r="G404" s="26" t="n">
        <v>0</v>
      </c>
      <c r="H404" s="30" t="n">
        <v>0</v>
      </c>
      <c r="I404" s="30" t="n">
        <v>0</v>
      </c>
      <c r="J404" s="30" t="n">
        <v>0</v>
      </c>
      <c r="K404" s="30" t="n">
        <v>0</v>
      </c>
      <c r="L404" s="30" t="n">
        <v>0</v>
      </c>
      <c r="M404" s="30" t="n">
        <v>0</v>
      </c>
      <c r="N404" s="30" t="n">
        <v>0</v>
      </c>
      <c r="O404" s="30" t="n">
        <v>0</v>
      </c>
      <c r="P404" s="30" t="n">
        <v>0</v>
      </c>
      <c r="Q404" s="30" t="n">
        <v>0</v>
      </c>
      <c r="R404" s="30" t="n">
        <v>0</v>
      </c>
      <c r="S404" s="30" t="n">
        <v>0</v>
      </c>
      <c r="T404" s="30" t="n">
        <v>0</v>
      </c>
      <c r="U404" s="30" t="n">
        <v>0</v>
      </c>
      <c r="V404" s="30" t="n">
        <v>0</v>
      </c>
      <c r="W404" s="27"/>
      <c r="X404" s="28" t="n">
        <f aca="false">O404/O$513</f>
        <v>0</v>
      </c>
      <c r="Y404" s="29" t="n">
        <f aca="false">Y403+X404</f>
        <v>1.00015340494678</v>
      </c>
    </row>
    <row r="405" customFormat="false" ht="11.25" hidden="false" customHeight="false" outlineLevel="0" collapsed="false">
      <c r="A405" s="7" t="s">
        <v>645</v>
      </c>
      <c r="B405" s="25" t="s">
        <v>209</v>
      </c>
      <c r="C405" s="25" t="s">
        <v>210</v>
      </c>
      <c r="D405" s="25"/>
      <c r="E405" s="25" t="s">
        <v>130</v>
      </c>
      <c r="F405" s="25" t="s">
        <v>117</v>
      </c>
      <c r="G405" s="26" t="n">
        <v>0</v>
      </c>
      <c r="H405" s="30" t="n">
        <v>0</v>
      </c>
      <c r="I405" s="30" t="n">
        <v>0</v>
      </c>
      <c r="J405" s="30" t="n">
        <v>0</v>
      </c>
      <c r="K405" s="30" t="n">
        <v>0</v>
      </c>
      <c r="L405" s="30" t="n">
        <v>0</v>
      </c>
      <c r="M405" s="30" t="n">
        <v>0</v>
      </c>
      <c r="N405" s="30" t="n">
        <v>0</v>
      </c>
      <c r="O405" s="30" t="n">
        <v>0</v>
      </c>
      <c r="P405" s="30" t="n">
        <v>0</v>
      </c>
      <c r="Q405" s="30" t="n">
        <v>0</v>
      </c>
      <c r="R405" s="30" t="n">
        <v>0</v>
      </c>
      <c r="S405" s="30" t="n">
        <v>0</v>
      </c>
      <c r="T405" s="30" t="n">
        <v>0</v>
      </c>
      <c r="U405" s="30" t="n">
        <v>0</v>
      </c>
      <c r="V405" s="30" t="n">
        <v>0</v>
      </c>
      <c r="W405" s="27"/>
      <c r="X405" s="28" t="n">
        <f aca="false">O405/O$513</f>
        <v>0</v>
      </c>
      <c r="Y405" s="29" t="n">
        <f aca="false">Y404+X405</f>
        <v>1.00015340494678</v>
      </c>
    </row>
    <row r="406" customFormat="false" ht="11.25" hidden="false" customHeight="false" outlineLevel="0" collapsed="false">
      <c r="A406" s="7" t="s">
        <v>646</v>
      </c>
      <c r="B406" s="25" t="s">
        <v>280</v>
      </c>
      <c r="C406" s="25" t="s">
        <v>281</v>
      </c>
      <c r="D406" s="25"/>
      <c r="E406" s="25" t="s">
        <v>130</v>
      </c>
      <c r="F406" s="25" t="s">
        <v>117</v>
      </c>
      <c r="G406" s="26" t="n">
        <v>0</v>
      </c>
      <c r="H406" s="30" t="n">
        <v>0</v>
      </c>
      <c r="I406" s="30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27"/>
      <c r="X406" s="28" t="n">
        <f aca="false">O406/O$513</f>
        <v>0</v>
      </c>
      <c r="Y406" s="29" t="n">
        <f aca="false">Y405+X406</f>
        <v>1.00015340494678</v>
      </c>
    </row>
    <row r="407" customFormat="false" ht="11.25" hidden="false" customHeight="false" outlineLevel="0" collapsed="false">
      <c r="A407" s="7" t="s">
        <v>647</v>
      </c>
      <c r="B407" s="25" t="s">
        <v>597</v>
      </c>
      <c r="C407" s="25" t="s">
        <v>598</v>
      </c>
      <c r="D407" s="25"/>
      <c r="E407" s="25" t="s">
        <v>130</v>
      </c>
      <c r="F407" s="25" t="s">
        <v>117</v>
      </c>
      <c r="G407" s="26" t="n">
        <v>0</v>
      </c>
      <c r="H407" s="30" t="n">
        <v>0</v>
      </c>
      <c r="I407" s="30" t="n">
        <v>0</v>
      </c>
      <c r="J407" s="30" t="n">
        <v>0</v>
      </c>
      <c r="K407" s="30" t="n">
        <v>0</v>
      </c>
      <c r="L407" s="30" t="n">
        <v>0</v>
      </c>
      <c r="M407" s="30" t="n">
        <v>0</v>
      </c>
      <c r="N407" s="30" t="n">
        <v>0</v>
      </c>
      <c r="O407" s="30" t="n">
        <v>0</v>
      </c>
      <c r="P407" s="30" t="n">
        <v>0</v>
      </c>
      <c r="Q407" s="30" t="n">
        <v>0</v>
      </c>
      <c r="R407" s="30" t="n">
        <v>0</v>
      </c>
      <c r="S407" s="30" t="n">
        <v>0</v>
      </c>
      <c r="T407" s="30" t="n">
        <v>0</v>
      </c>
      <c r="U407" s="30" t="n">
        <v>0</v>
      </c>
      <c r="V407" s="30" t="n">
        <v>0</v>
      </c>
      <c r="W407" s="27"/>
      <c r="X407" s="28" t="n">
        <f aca="false">O407/O$513</f>
        <v>0</v>
      </c>
      <c r="Y407" s="29" t="n">
        <f aca="false">Y406+X407</f>
        <v>1.00015340494678</v>
      </c>
    </row>
    <row r="408" customFormat="false" ht="11.25" hidden="false" customHeight="false" outlineLevel="0" collapsed="false">
      <c r="A408" s="7" t="s">
        <v>648</v>
      </c>
      <c r="B408" s="25" t="s">
        <v>156</v>
      </c>
      <c r="C408" s="25" t="s">
        <v>157</v>
      </c>
      <c r="D408" s="25"/>
      <c r="E408" s="25" t="s">
        <v>130</v>
      </c>
      <c r="F408" s="25" t="s">
        <v>117</v>
      </c>
      <c r="G408" s="26" t="n">
        <v>0</v>
      </c>
      <c r="H408" s="30" t="n">
        <v>0</v>
      </c>
      <c r="I408" s="30" t="n">
        <v>0</v>
      </c>
      <c r="J408" s="30" t="n">
        <v>0</v>
      </c>
      <c r="K408" s="30" t="n">
        <v>0</v>
      </c>
      <c r="L408" s="30" t="n">
        <v>0</v>
      </c>
      <c r="M408" s="30" t="n">
        <v>0</v>
      </c>
      <c r="N408" s="30" t="n">
        <v>0</v>
      </c>
      <c r="O408" s="30" t="n">
        <v>0</v>
      </c>
      <c r="P408" s="30" t="n">
        <v>0</v>
      </c>
      <c r="Q408" s="30" t="n">
        <v>0</v>
      </c>
      <c r="R408" s="30" t="n">
        <v>0</v>
      </c>
      <c r="S408" s="30" t="n">
        <v>0</v>
      </c>
      <c r="T408" s="30" t="n">
        <v>0</v>
      </c>
      <c r="U408" s="30" t="n">
        <v>0</v>
      </c>
      <c r="V408" s="30" t="n">
        <v>0</v>
      </c>
      <c r="W408" s="27"/>
      <c r="X408" s="28" t="n">
        <f aca="false">O408/O$513</f>
        <v>0</v>
      </c>
      <c r="Y408" s="29" t="n">
        <f aca="false">Y407+X408</f>
        <v>1.00015340494678</v>
      </c>
    </row>
    <row r="409" customFormat="false" ht="11.25" hidden="false" customHeight="false" outlineLevel="0" collapsed="false">
      <c r="A409" s="7" t="s">
        <v>649</v>
      </c>
      <c r="B409" s="25" t="s">
        <v>150</v>
      </c>
      <c r="C409" s="25" t="s">
        <v>151</v>
      </c>
      <c r="D409" s="25"/>
      <c r="E409" s="25" t="s">
        <v>130</v>
      </c>
      <c r="F409" s="25" t="s">
        <v>117</v>
      </c>
      <c r="G409" s="26" t="n">
        <v>0</v>
      </c>
      <c r="H409" s="30" t="n">
        <v>0</v>
      </c>
      <c r="I409" s="30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0</v>
      </c>
      <c r="U409" s="30" t="n">
        <v>0</v>
      </c>
      <c r="V409" s="30" t="n">
        <v>0</v>
      </c>
      <c r="W409" s="27"/>
      <c r="X409" s="28" t="n">
        <f aca="false">O409/O$513</f>
        <v>0</v>
      </c>
      <c r="Y409" s="29" t="n">
        <f aca="false">Y408+X409</f>
        <v>1.00015340494678</v>
      </c>
    </row>
    <row r="410" customFormat="false" ht="11.25" hidden="false" customHeight="false" outlineLevel="0" collapsed="false">
      <c r="A410" s="7" t="s">
        <v>650</v>
      </c>
      <c r="B410" s="25" t="s">
        <v>283</v>
      </c>
      <c r="C410" s="25" t="s">
        <v>284</v>
      </c>
      <c r="D410" s="25"/>
      <c r="E410" s="25" t="s">
        <v>130</v>
      </c>
      <c r="F410" s="25" t="s">
        <v>117</v>
      </c>
      <c r="G410" s="26" t="n">
        <v>0</v>
      </c>
      <c r="H410" s="30" t="n">
        <v>0</v>
      </c>
      <c r="I410" s="30" t="n">
        <v>0</v>
      </c>
      <c r="J410" s="30" t="n">
        <v>0</v>
      </c>
      <c r="K410" s="30" t="n">
        <v>0</v>
      </c>
      <c r="L410" s="30" t="n">
        <v>0</v>
      </c>
      <c r="M410" s="30" t="n">
        <v>0</v>
      </c>
      <c r="N410" s="30" t="n">
        <v>0</v>
      </c>
      <c r="O410" s="30" t="n">
        <v>0</v>
      </c>
      <c r="P410" s="30" t="n">
        <v>0</v>
      </c>
      <c r="Q410" s="30" t="n">
        <v>0</v>
      </c>
      <c r="R410" s="30" t="n">
        <v>0</v>
      </c>
      <c r="S410" s="30" t="n">
        <v>0</v>
      </c>
      <c r="T410" s="30" t="n">
        <v>0</v>
      </c>
      <c r="U410" s="30" t="n">
        <v>0</v>
      </c>
      <c r="V410" s="30" t="n">
        <v>0</v>
      </c>
      <c r="W410" s="30"/>
      <c r="X410" s="28" t="n">
        <f aca="false">O410/O$513</f>
        <v>0</v>
      </c>
      <c r="Y410" s="29" t="n">
        <f aca="false">Y409+X410</f>
        <v>1.00015340494678</v>
      </c>
    </row>
    <row r="411" customFormat="false" ht="11.25" hidden="false" customHeight="false" outlineLevel="0" collapsed="false">
      <c r="A411" s="7" t="s">
        <v>651</v>
      </c>
      <c r="B411" s="25" t="s">
        <v>193</v>
      </c>
      <c r="C411" s="25" t="s">
        <v>194</v>
      </c>
      <c r="D411" s="25"/>
      <c r="E411" s="25" t="s">
        <v>130</v>
      </c>
      <c r="F411" s="25" t="s">
        <v>117</v>
      </c>
      <c r="G411" s="26" t="n">
        <v>0</v>
      </c>
      <c r="H411" s="30" t="n">
        <v>0</v>
      </c>
      <c r="I411" s="30" t="n">
        <v>0</v>
      </c>
      <c r="J411" s="30" t="n">
        <v>0</v>
      </c>
      <c r="K411" s="30" t="n">
        <v>0</v>
      </c>
      <c r="L411" s="30" t="n">
        <v>0</v>
      </c>
      <c r="M411" s="30" t="n">
        <v>0</v>
      </c>
      <c r="N411" s="30" t="n">
        <v>0</v>
      </c>
      <c r="O411" s="30" t="n">
        <v>0</v>
      </c>
      <c r="P411" s="30" t="n">
        <v>0</v>
      </c>
      <c r="Q411" s="30" t="n">
        <v>0</v>
      </c>
      <c r="R411" s="30" t="n">
        <v>0</v>
      </c>
      <c r="S411" s="30" t="n">
        <v>0</v>
      </c>
      <c r="T411" s="30" t="n">
        <v>0</v>
      </c>
      <c r="U411" s="30" t="n">
        <v>0</v>
      </c>
      <c r="V411" s="30" t="n">
        <v>0</v>
      </c>
      <c r="W411" s="30"/>
      <c r="X411" s="28" t="n">
        <f aca="false">O411/O$513</f>
        <v>0</v>
      </c>
      <c r="Y411" s="29" t="n">
        <f aca="false">Y410+X411</f>
        <v>1.00015340494678</v>
      </c>
    </row>
    <row r="412" customFormat="false" ht="11.25" hidden="false" customHeight="false" outlineLevel="0" collapsed="false">
      <c r="A412" s="7" t="s">
        <v>652</v>
      </c>
      <c r="B412" s="25" t="s">
        <v>289</v>
      </c>
      <c r="C412" s="25" t="s">
        <v>290</v>
      </c>
      <c r="D412" s="25"/>
      <c r="E412" s="25" t="s">
        <v>130</v>
      </c>
      <c r="F412" s="25" t="s">
        <v>117</v>
      </c>
      <c r="G412" s="26" t="n">
        <v>0</v>
      </c>
      <c r="H412" s="30" t="n">
        <v>0</v>
      </c>
      <c r="I412" s="30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27"/>
      <c r="X412" s="28" t="n">
        <f aca="false">O412/O$513</f>
        <v>0</v>
      </c>
      <c r="Y412" s="29" t="n">
        <f aca="false">Y411+X412</f>
        <v>1.00015340494678</v>
      </c>
    </row>
    <row r="413" customFormat="false" ht="11.25" hidden="false" customHeight="false" outlineLevel="0" collapsed="false">
      <c r="A413" s="7" t="s">
        <v>653</v>
      </c>
      <c r="B413" s="25" t="s">
        <v>339</v>
      </c>
      <c r="C413" s="25" t="s">
        <v>127</v>
      </c>
      <c r="D413" s="25"/>
      <c r="E413" s="25" t="s">
        <v>130</v>
      </c>
      <c r="F413" s="25" t="s">
        <v>117</v>
      </c>
      <c r="G413" s="26" t="n">
        <v>0</v>
      </c>
      <c r="H413" s="30" t="n">
        <v>0</v>
      </c>
      <c r="I413" s="30" t="n">
        <v>0</v>
      </c>
      <c r="J413" s="30" t="n">
        <v>0</v>
      </c>
      <c r="K413" s="30" t="n">
        <v>0</v>
      </c>
      <c r="L413" s="30" t="n">
        <v>0</v>
      </c>
      <c r="M413" s="30" t="n">
        <v>0</v>
      </c>
      <c r="N413" s="30" t="n">
        <v>0</v>
      </c>
      <c r="O413" s="30" t="n">
        <v>0</v>
      </c>
      <c r="P413" s="30" t="n">
        <v>0</v>
      </c>
      <c r="Q413" s="30" t="n">
        <v>0</v>
      </c>
      <c r="R413" s="30" t="n">
        <v>0</v>
      </c>
      <c r="S413" s="30" t="n">
        <v>0</v>
      </c>
      <c r="T413" s="30" t="n">
        <v>0</v>
      </c>
      <c r="U413" s="30" t="n">
        <v>0</v>
      </c>
      <c r="V413" s="30" t="n">
        <v>0</v>
      </c>
      <c r="W413" s="27"/>
      <c r="X413" s="28" t="n">
        <f aca="false">O413/O$513</f>
        <v>0</v>
      </c>
      <c r="Y413" s="29" t="n">
        <f aca="false">Y412+X413</f>
        <v>1.00015340494678</v>
      </c>
    </row>
    <row r="414" customFormat="false" ht="11.25" hidden="false" customHeight="false" outlineLevel="0" collapsed="false">
      <c r="A414" s="7" t="s">
        <v>654</v>
      </c>
      <c r="B414" s="25" t="s">
        <v>506</v>
      </c>
      <c r="C414" s="25" t="s">
        <v>507</v>
      </c>
      <c r="D414" s="25"/>
      <c r="E414" s="25" t="s">
        <v>130</v>
      </c>
      <c r="F414" s="25" t="s">
        <v>117</v>
      </c>
      <c r="G414" s="26" t="n">
        <v>0</v>
      </c>
      <c r="H414" s="30" t="n">
        <v>0</v>
      </c>
      <c r="I414" s="30" t="n">
        <v>0</v>
      </c>
      <c r="J414" s="30" t="n">
        <v>0</v>
      </c>
      <c r="K414" s="30" t="n">
        <v>0</v>
      </c>
      <c r="L414" s="30" t="n">
        <v>0</v>
      </c>
      <c r="M414" s="30" t="n">
        <v>0</v>
      </c>
      <c r="N414" s="30" t="n">
        <v>0</v>
      </c>
      <c r="O414" s="30" t="n">
        <v>0</v>
      </c>
      <c r="P414" s="30" t="n">
        <v>0</v>
      </c>
      <c r="Q414" s="30" t="n">
        <v>0</v>
      </c>
      <c r="R414" s="30" t="n">
        <v>0</v>
      </c>
      <c r="S414" s="30" t="n">
        <v>0</v>
      </c>
      <c r="T414" s="30" t="n">
        <v>0</v>
      </c>
      <c r="U414" s="30" t="n">
        <v>0</v>
      </c>
      <c r="V414" s="30" t="n">
        <v>0</v>
      </c>
      <c r="W414" s="30"/>
      <c r="X414" s="28" t="n">
        <f aca="false">O414/O$513</f>
        <v>0</v>
      </c>
      <c r="Y414" s="29" t="n">
        <f aca="false">Y413+X414</f>
        <v>1.00015340494678</v>
      </c>
    </row>
    <row r="415" customFormat="false" ht="11.25" hidden="false" customHeight="false" outlineLevel="0" collapsed="false">
      <c r="A415" s="7" t="s">
        <v>655</v>
      </c>
      <c r="B415" s="25" t="s">
        <v>322</v>
      </c>
      <c r="C415" s="25" t="s">
        <v>323</v>
      </c>
      <c r="D415" s="25"/>
      <c r="E415" s="25" t="s">
        <v>130</v>
      </c>
      <c r="F415" s="25" t="s">
        <v>117</v>
      </c>
      <c r="G415" s="26" t="n">
        <v>0</v>
      </c>
      <c r="H415" s="30" t="n">
        <v>0</v>
      </c>
      <c r="I415" s="30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0</v>
      </c>
      <c r="T415" s="30" t="n">
        <v>0</v>
      </c>
      <c r="U415" s="30" t="n">
        <v>0</v>
      </c>
      <c r="V415" s="30" t="n">
        <v>0</v>
      </c>
      <c r="W415" s="27"/>
      <c r="X415" s="28" t="n">
        <f aca="false">O415/O$513</f>
        <v>0</v>
      </c>
      <c r="Y415" s="29" t="n">
        <f aca="false">Y414+X415</f>
        <v>1.00015340494678</v>
      </c>
    </row>
    <row r="416" customFormat="false" ht="11.25" hidden="false" customHeight="false" outlineLevel="0" collapsed="false">
      <c r="A416" s="7" t="s">
        <v>656</v>
      </c>
      <c r="B416" s="25" t="s">
        <v>657</v>
      </c>
      <c r="C416" s="25" t="s">
        <v>658</v>
      </c>
      <c r="D416" s="25"/>
      <c r="E416" s="25" t="s">
        <v>130</v>
      </c>
      <c r="F416" s="25" t="s">
        <v>117</v>
      </c>
      <c r="G416" s="26" t="n">
        <v>0</v>
      </c>
      <c r="H416" s="30" t="n">
        <v>0</v>
      </c>
      <c r="I416" s="30" t="n">
        <v>0</v>
      </c>
      <c r="J416" s="30" t="n">
        <v>0</v>
      </c>
      <c r="K416" s="30" t="n">
        <v>0</v>
      </c>
      <c r="L416" s="30" t="n">
        <v>0</v>
      </c>
      <c r="M416" s="30" t="n">
        <v>0</v>
      </c>
      <c r="N416" s="30" t="n">
        <v>0</v>
      </c>
      <c r="O416" s="30" t="n">
        <v>0</v>
      </c>
      <c r="P416" s="30" t="n">
        <v>0</v>
      </c>
      <c r="Q416" s="30" t="n">
        <v>0</v>
      </c>
      <c r="R416" s="30" t="n">
        <v>0</v>
      </c>
      <c r="S416" s="30" t="n">
        <v>0</v>
      </c>
      <c r="T416" s="30" t="n">
        <v>0</v>
      </c>
      <c r="U416" s="30" t="n">
        <v>0</v>
      </c>
      <c r="V416" s="30" t="n">
        <v>0</v>
      </c>
      <c r="W416" s="30"/>
      <c r="X416" s="28" t="n">
        <f aca="false">O416/O$513</f>
        <v>0</v>
      </c>
      <c r="Y416" s="29" t="n">
        <f aca="false">Y415+X416</f>
        <v>1.00015340494678</v>
      </c>
    </row>
    <row r="417" customFormat="false" ht="11.25" hidden="false" customHeight="false" outlineLevel="0" collapsed="false">
      <c r="A417" s="7" t="s">
        <v>659</v>
      </c>
      <c r="B417" s="25" t="s">
        <v>660</v>
      </c>
      <c r="C417" s="25" t="s">
        <v>661</v>
      </c>
      <c r="D417" s="25"/>
      <c r="E417" s="25" t="s">
        <v>130</v>
      </c>
      <c r="F417" s="25" t="s">
        <v>117</v>
      </c>
      <c r="G417" s="26" t="n">
        <v>0</v>
      </c>
      <c r="H417" s="30" t="n">
        <v>0</v>
      </c>
      <c r="I417" s="30" t="n">
        <v>0</v>
      </c>
      <c r="J417" s="30" t="n">
        <v>0</v>
      </c>
      <c r="K417" s="30" t="n">
        <v>0</v>
      </c>
      <c r="L417" s="30" t="n">
        <v>0</v>
      </c>
      <c r="M417" s="30" t="n">
        <v>0</v>
      </c>
      <c r="N417" s="30" t="n">
        <v>0</v>
      </c>
      <c r="O417" s="30" t="n">
        <v>0</v>
      </c>
      <c r="P417" s="30" t="n">
        <v>0</v>
      </c>
      <c r="Q417" s="30" t="n">
        <v>0</v>
      </c>
      <c r="R417" s="30" t="n">
        <v>0</v>
      </c>
      <c r="S417" s="30" t="n">
        <v>0</v>
      </c>
      <c r="T417" s="30" t="n">
        <v>0</v>
      </c>
      <c r="U417" s="30" t="n">
        <v>0</v>
      </c>
      <c r="V417" s="30" t="n">
        <v>0</v>
      </c>
      <c r="W417" s="26"/>
      <c r="X417" s="28" t="n">
        <f aca="false">O417/O$513</f>
        <v>0</v>
      </c>
      <c r="Y417" s="29" t="n">
        <f aca="false">Y416+X417</f>
        <v>1.00015340494678</v>
      </c>
    </row>
    <row r="418" customFormat="false" ht="11.25" hidden="false" customHeight="false" outlineLevel="0" collapsed="false">
      <c r="A418" s="7" t="s">
        <v>662</v>
      </c>
      <c r="B418" s="25" t="s">
        <v>663</v>
      </c>
      <c r="C418" s="25" t="s">
        <v>661</v>
      </c>
      <c r="D418" s="25"/>
      <c r="E418" s="25" t="s">
        <v>130</v>
      </c>
      <c r="F418" s="25" t="s">
        <v>117</v>
      </c>
      <c r="G418" s="26" t="n">
        <v>0</v>
      </c>
      <c r="H418" s="30" t="n">
        <v>0</v>
      </c>
      <c r="I418" s="30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0</v>
      </c>
      <c r="S418" s="30" t="n">
        <v>0</v>
      </c>
      <c r="T418" s="30" t="n">
        <v>0</v>
      </c>
      <c r="U418" s="30" t="n">
        <v>0</v>
      </c>
      <c r="V418" s="30" t="n">
        <v>0</v>
      </c>
      <c r="W418" s="30"/>
      <c r="X418" s="28" t="n">
        <f aca="false">O418/O$513</f>
        <v>0</v>
      </c>
      <c r="Y418" s="29" t="n">
        <f aca="false">Y417+X418</f>
        <v>1.00015340494678</v>
      </c>
    </row>
    <row r="419" customFormat="false" ht="11.25" hidden="false" customHeight="false" outlineLevel="0" collapsed="false">
      <c r="A419" s="7" t="s">
        <v>664</v>
      </c>
      <c r="B419" s="25" t="s">
        <v>531</v>
      </c>
      <c r="C419" s="25" t="s">
        <v>532</v>
      </c>
      <c r="D419" s="25"/>
      <c r="E419" s="25" t="s">
        <v>130</v>
      </c>
      <c r="F419" s="25" t="s">
        <v>117</v>
      </c>
      <c r="G419" s="26" t="n">
        <v>0</v>
      </c>
      <c r="H419" s="30" t="n">
        <v>0</v>
      </c>
      <c r="I419" s="30" t="n">
        <v>0</v>
      </c>
      <c r="J419" s="30" t="n">
        <v>0</v>
      </c>
      <c r="K419" s="30" t="n">
        <v>0</v>
      </c>
      <c r="L419" s="30" t="n">
        <v>0</v>
      </c>
      <c r="M419" s="30" t="n">
        <v>0</v>
      </c>
      <c r="N419" s="30" t="n">
        <v>0</v>
      </c>
      <c r="O419" s="30" t="n">
        <v>0</v>
      </c>
      <c r="P419" s="30" t="n">
        <v>0</v>
      </c>
      <c r="Q419" s="30" t="n">
        <v>0</v>
      </c>
      <c r="R419" s="30" t="n">
        <v>0</v>
      </c>
      <c r="S419" s="30" t="n">
        <v>0</v>
      </c>
      <c r="T419" s="30" t="n">
        <v>0</v>
      </c>
      <c r="U419" s="30" t="n">
        <v>0</v>
      </c>
      <c r="V419" s="30" t="n">
        <v>0</v>
      </c>
      <c r="W419" s="27"/>
      <c r="X419" s="28" t="n">
        <f aca="false">O419/O$513</f>
        <v>0</v>
      </c>
      <c r="Y419" s="29" t="n">
        <f aca="false">Y418+X419</f>
        <v>1.00015340494678</v>
      </c>
    </row>
    <row r="420" customFormat="false" ht="11.25" hidden="false" customHeight="false" outlineLevel="0" collapsed="false">
      <c r="A420" s="7" t="s">
        <v>665</v>
      </c>
      <c r="B420" s="25" t="s">
        <v>286</v>
      </c>
      <c r="C420" s="25" t="s">
        <v>287</v>
      </c>
      <c r="D420" s="25"/>
      <c r="E420" s="25" t="s">
        <v>130</v>
      </c>
      <c r="F420" s="25" t="s">
        <v>117</v>
      </c>
      <c r="G420" s="26" t="n">
        <v>0</v>
      </c>
      <c r="H420" s="30" t="n">
        <v>0</v>
      </c>
      <c r="I420" s="30" t="n">
        <v>0</v>
      </c>
      <c r="J420" s="30" t="n">
        <v>0</v>
      </c>
      <c r="K420" s="30" t="n">
        <v>0</v>
      </c>
      <c r="L420" s="30" t="n">
        <v>0</v>
      </c>
      <c r="M420" s="30" t="n">
        <v>0</v>
      </c>
      <c r="N420" s="30" t="n">
        <v>0</v>
      </c>
      <c r="O420" s="30" t="n">
        <v>0</v>
      </c>
      <c r="P420" s="30" t="n">
        <v>0</v>
      </c>
      <c r="Q420" s="30" t="n">
        <v>0</v>
      </c>
      <c r="R420" s="30" t="n">
        <v>0</v>
      </c>
      <c r="S420" s="30" t="n">
        <v>0</v>
      </c>
      <c r="T420" s="30" t="n">
        <v>0</v>
      </c>
      <c r="U420" s="30" t="n">
        <v>0</v>
      </c>
      <c r="V420" s="30" t="n">
        <v>0</v>
      </c>
      <c r="W420" s="26"/>
      <c r="X420" s="28" t="n">
        <f aca="false">O420/O$513</f>
        <v>0</v>
      </c>
      <c r="Y420" s="29" t="n">
        <f aca="false">Y419+X420</f>
        <v>1.00015340494678</v>
      </c>
    </row>
    <row r="421" customFormat="false" ht="11.25" hidden="false" customHeight="false" outlineLevel="0" collapsed="false">
      <c r="A421" s="7" t="s">
        <v>666</v>
      </c>
      <c r="B421" s="25" t="s">
        <v>167</v>
      </c>
      <c r="C421" s="25" t="s">
        <v>168</v>
      </c>
      <c r="D421" s="25"/>
      <c r="E421" s="25" t="s">
        <v>130</v>
      </c>
      <c r="F421" s="25" t="s">
        <v>117</v>
      </c>
      <c r="G421" s="26" t="n">
        <v>0</v>
      </c>
      <c r="H421" s="30" t="n">
        <v>0</v>
      </c>
      <c r="I421" s="30" t="n">
        <v>0</v>
      </c>
      <c r="J421" s="30" t="n">
        <v>0</v>
      </c>
      <c r="K421" s="30" t="n">
        <v>0</v>
      </c>
      <c r="L421" s="30" t="n">
        <v>0</v>
      </c>
      <c r="M421" s="30" t="n">
        <v>0</v>
      </c>
      <c r="N421" s="30" t="n">
        <v>0</v>
      </c>
      <c r="O421" s="30" t="n">
        <v>0</v>
      </c>
      <c r="P421" s="30" t="n">
        <v>0</v>
      </c>
      <c r="Q421" s="30" t="n">
        <v>0</v>
      </c>
      <c r="R421" s="30" t="n">
        <v>0</v>
      </c>
      <c r="S421" s="30" t="n">
        <v>0</v>
      </c>
      <c r="T421" s="30" t="n">
        <v>0</v>
      </c>
      <c r="U421" s="30" t="n">
        <v>0</v>
      </c>
      <c r="V421" s="30" t="n">
        <v>0</v>
      </c>
      <c r="W421" s="27"/>
      <c r="X421" s="28" t="n">
        <f aca="false">O421/O$513</f>
        <v>0</v>
      </c>
      <c r="Y421" s="29" t="n">
        <f aca="false">Y420+X421</f>
        <v>1.00015340494678</v>
      </c>
    </row>
    <row r="422" customFormat="false" ht="11.25" hidden="false" customHeight="false" outlineLevel="0" collapsed="false">
      <c r="A422" s="7" t="s">
        <v>667</v>
      </c>
      <c r="B422" s="25" t="s">
        <v>371</v>
      </c>
      <c r="C422" s="25" t="s">
        <v>372</v>
      </c>
      <c r="D422" s="25"/>
      <c r="E422" s="25" t="s">
        <v>130</v>
      </c>
      <c r="F422" s="25" t="s">
        <v>117</v>
      </c>
      <c r="G422" s="26" t="n">
        <v>0</v>
      </c>
      <c r="H422" s="30" t="n">
        <v>0</v>
      </c>
      <c r="I422" s="30" t="n">
        <v>0</v>
      </c>
      <c r="J422" s="30" t="n">
        <v>0</v>
      </c>
      <c r="K422" s="30" t="n">
        <v>0</v>
      </c>
      <c r="L422" s="30" t="n">
        <v>0</v>
      </c>
      <c r="M422" s="30" t="n">
        <v>0</v>
      </c>
      <c r="N422" s="30" t="n">
        <v>0</v>
      </c>
      <c r="O422" s="30" t="n">
        <v>0</v>
      </c>
      <c r="P422" s="30" t="n">
        <v>0</v>
      </c>
      <c r="Q422" s="30" t="n">
        <v>0</v>
      </c>
      <c r="R422" s="30" t="n">
        <v>0</v>
      </c>
      <c r="S422" s="30" t="n">
        <v>0</v>
      </c>
      <c r="T422" s="30" t="n">
        <v>0</v>
      </c>
      <c r="U422" s="30" t="n">
        <v>0</v>
      </c>
      <c r="V422" s="30" t="n">
        <v>0</v>
      </c>
      <c r="W422" s="27"/>
      <c r="X422" s="28" t="n">
        <f aca="false">O422/O$513</f>
        <v>0</v>
      </c>
      <c r="Y422" s="29" t="n">
        <f aca="false">Y421+X422</f>
        <v>1.00015340494678</v>
      </c>
    </row>
    <row r="423" customFormat="false" ht="11.25" hidden="false" customHeight="false" outlineLevel="0" collapsed="false">
      <c r="A423" s="7" t="s">
        <v>668</v>
      </c>
      <c r="B423" s="25" t="s">
        <v>669</v>
      </c>
      <c r="C423" s="25" t="s">
        <v>670</v>
      </c>
      <c r="D423" s="25"/>
      <c r="E423" s="25" t="s">
        <v>130</v>
      </c>
      <c r="F423" s="25" t="s">
        <v>117</v>
      </c>
      <c r="G423" s="26" t="n">
        <v>0</v>
      </c>
      <c r="H423" s="30" t="n">
        <v>0</v>
      </c>
      <c r="I423" s="30" t="n">
        <v>0</v>
      </c>
      <c r="J423" s="30" t="n">
        <v>0</v>
      </c>
      <c r="K423" s="30" t="n">
        <v>0</v>
      </c>
      <c r="L423" s="30" t="n">
        <v>0</v>
      </c>
      <c r="M423" s="30" t="n">
        <v>0</v>
      </c>
      <c r="N423" s="30" t="n">
        <v>0</v>
      </c>
      <c r="O423" s="30" t="n">
        <v>0</v>
      </c>
      <c r="P423" s="30" t="n">
        <v>0</v>
      </c>
      <c r="Q423" s="30" t="n">
        <v>0</v>
      </c>
      <c r="R423" s="30" t="n">
        <v>0</v>
      </c>
      <c r="S423" s="30" t="n">
        <v>0</v>
      </c>
      <c r="T423" s="30" t="n">
        <v>0</v>
      </c>
      <c r="U423" s="30" t="n">
        <v>0</v>
      </c>
      <c r="V423" s="30" t="n">
        <v>0</v>
      </c>
      <c r="W423" s="30"/>
      <c r="X423" s="28" t="n">
        <f aca="false">O423/O$513</f>
        <v>0</v>
      </c>
      <c r="Y423" s="29" t="n">
        <f aca="false">Y422+X423</f>
        <v>1.00015340494678</v>
      </c>
    </row>
    <row r="424" customFormat="false" ht="11.25" hidden="false" customHeight="false" outlineLevel="0" collapsed="false">
      <c r="A424" s="7" t="s">
        <v>671</v>
      </c>
      <c r="B424" s="25" t="s">
        <v>672</v>
      </c>
      <c r="C424" s="25" t="s">
        <v>673</v>
      </c>
      <c r="D424" s="25"/>
      <c r="E424" s="25" t="s">
        <v>130</v>
      </c>
      <c r="F424" s="25" t="s">
        <v>117</v>
      </c>
      <c r="G424" s="26" t="n">
        <v>0</v>
      </c>
      <c r="H424" s="30" t="n">
        <v>0</v>
      </c>
      <c r="I424" s="30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0</v>
      </c>
      <c r="W424" s="27"/>
      <c r="X424" s="28" t="n">
        <f aca="false">O424/O$513</f>
        <v>0</v>
      </c>
      <c r="Y424" s="29" t="n">
        <f aca="false">Y423+X424</f>
        <v>1.00015340494678</v>
      </c>
    </row>
    <row r="425" customFormat="false" ht="11.25" hidden="false" customHeight="false" outlineLevel="0" collapsed="false">
      <c r="A425" s="7" t="s">
        <v>674</v>
      </c>
      <c r="B425" s="25" t="s">
        <v>675</v>
      </c>
      <c r="C425" s="25" t="s">
        <v>127</v>
      </c>
      <c r="D425" s="25"/>
      <c r="E425" s="25" t="s">
        <v>130</v>
      </c>
      <c r="F425" s="25" t="s">
        <v>117</v>
      </c>
      <c r="G425" s="26" t="n">
        <v>0</v>
      </c>
      <c r="H425" s="30" t="n">
        <v>0</v>
      </c>
      <c r="I425" s="30" t="n">
        <v>0</v>
      </c>
      <c r="J425" s="30" t="n">
        <v>0</v>
      </c>
      <c r="K425" s="30" t="n">
        <v>0</v>
      </c>
      <c r="L425" s="30" t="n">
        <v>0</v>
      </c>
      <c r="M425" s="30" t="n">
        <v>0</v>
      </c>
      <c r="N425" s="30" t="n">
        <v>0</v>
      </c>
      <c r="O425" s="30" t="n">
        <v>0</v>
      </c>
      <c r="P425" s="30" t="n">
        <v>0</v>
      </c>
      <c r="Q425" s="30" t="n">
        <v>0</v>
      </c>
      <c r="R425" s="30" t="n">
        <v>0</v>
      </c>
      <c r="S425" s="30" t="n">
        <v>0</v>
      </c>
      <c r="T425" s="30" t="n">
        <v>0</v>
      </c>
      <c r="U425" s="30" t="n">
        <v>0</v>
      </c>
      <c r="V425" s="30" t="n">
        <v>0</v>
      </c>
      <c r="W425" s="27"/>
      <c r="X425" s="28" t="n">
        <f aca="false">O425/O$513</f>
        <v>0</v>
      </c>
      <c r="Y425" s="29" t="n">
        <f aca="false">Y424+X425</f>
        <v>1.00015340494678</v>
      </c>
    </row>
    <row r="426" customFormat="false" ht="11.25" hidden="false" customHeight="false" outlineLevel="0" collapsed="false">
      <c r="A426" s="7" t="s">
        <v>676</v>
      </c>
      <c r="B426" s="25" t="s">
        <v>131</v>
      </c>
      <c r="C426" s="25" t="s">
        <v>132</v>
      </c>
      <c r="D426" s="25"/>
      <c r="E426" s="25" t="s">
        <v>130</v>
      </c>
      <c r="F426" s="25" t="s">
        <v>117</v>
      </c>
      <c r="G426" s="26" t="n">
        <v>0</v>
      </c>
      <c r="H426" s="30" t="n">
        <v>0</v>
      </c>
      <c r="I426" s="30" t="n">
        <v>0</v>
      </c>
      <c r="J426" s="30" t="n">
        <v>0</v>
      </c>
      <c r="K426" s="30" t="n">
        <v>0</v>
      </c>
      <c r="L426" s="30" t="n">
        <v>0</v>
      </c>
      <c r="M426" s="30" t="n">
        <v>0</v>
      </c>
      <c r="N426" s="30" t="n">
        <v>0</v>
      </c>
      <c r="O426" s="30" t="n">
        <v>0</v>
      </c>
      <c r="P426" s="30" t="n">
        <v>0</v>
      </c>
      <c r="Q426" s="30" t="n">
        <v>0</v>
      </c>
      <c r="R426" s="30" t="n">
        <v>0</v>
      </c>
      <c r="S426" s="30" t="n">
        <v>0</v>
      </c>
      <c r="T426" s="30" t="n">
        <v>0</v>
      </c>
      <c r="U426" s="30" t="n">
        <v>0</v>
      </c>
      <c r="V426" s="30" t="n">
        <v>0</v>
      </c>
      <c r="W426" s="27"/>
      <c r="X426" s="28" t="n">
        <f aca="false">O426/O$513</f>
        <v>0</v>
      </c>
      <c r="Y426" s="29" t="n">
        <f aca="false">Y425+X426</f>
        <v>1.00015340494678</v>
      </c>
    </row>
    <row r="427" customFormat="false" ht="11.25" hidden="false" customHeight="false" outlineLevel="0" collapsed="false">
      <c r="A427" s="7" t="s">
        <v>677</v>
      </c>
      <c r="B427" s="25" t="s">
        <v>140</v>
      </c>
      <c r="C427" s="25" t="s">
        <v>141</v>
      </c>
      <c r="D427" s="25"/>
      <c r="E427" s="25" t="s">
        <v>130</v>
      </c>
      <c r="F427" s="25" t="s">
        <v>117</v>
      </c>
      <c r="G427" s="26" t="n">
        <v>0</v>
      </c>
      <c r="H427" s="30" t="n">
        <v>0</v>
      </c>
      <c r="I427" s="30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27"/>
      <c r="X427" s="28" t="n">
        <f aca="false">O427/O$513</f>
        <v>0</v>
      </c>
      <c r="Y427" s="29" t="n">
        <f aca="false">Y426+X427</f>
        <v>1.00015340494678</v>
      </c>
    </row>
    <row r="428" customFormat="false" ht="11.25" hidden="false" customHeight="false" outlineLevel="0" collapsed="false">
      <c r="A428" s="7" t="s">
        <v>678</v>
      </c>
      <c r="B428" s="25" t="s">
        <v>679</v>
      </c>
      <c r="C428" s="25" t="s">
        <v>680</v>
      </c>
      <c r="D428" s="25"/>
      <c r="E428" s="25" t="s">
        <v>130</v>
      </c>
      <c r="F428" s="25" t="s">
        <v>117</v>
      </c>
      <c r="G428" s="26" t="n">
        <v>0</v>
      </c>
      <c r="H428" s="30" t="n">
        <v>0</v>
      </c>
      <c r="I428" s="30" t="n">
        <v>0</v>
      </c>
      <c r="J428" s="30" t="n">
        <v>0</v>
      </c>
      <c r="K428" s="30" t="n">
        <v>0</v>
      </c>
      <c r="L428" s="30" t="n">
        <v>0</v>
      </c>
      <c r="M428" s="30" t="n">
        <v>0</v>
      </c>
      <c r="N428" s="30" t="n">
        <v>0</v>
      </c>
      <c r="O428" s="30" t="n">
        <v>0</v>
      </c>
      <c r="P428" s="30" t="n">
        <v>0</v>
      </c>
      <c r="Q428" s="30" t="n">
        <v>0</v>
      </c>
      <c r="R428" s="30" t="n">
        <v>0</v>
      </c>
      <c r="S428" s="30" t="n">
        <v>0</v>
      </c>
      <c r="T428" s="30" t="n">
        <v>0</v>
      </c>
      <c r="U428" s="30" t="n">
        <v>0</v>
      </c>
      <c r="V428" s="30" t="n">
        <v>0</v>
      </c>
      <c r="W428" s="27"/>
      <c r="X428" s="28" t="n">
        <f aca="false">O428/O$513</f>
        <v>0</v>
      </c>
      <c r="Y428" s="29" t="n">
        <f aca="false">Y427+X428</f>
        <v>1.00015340494678</v>
      </c>
    </row>
    <row r="429" customFormat="false" ht="11.25" hidden="false" customHeight="false" outlineLevel="0" collapsed="false">
      <c r="A429" s="7" t="s">
        <v>681</v>
      </c>
      <c r="B429" s="25" t="s">
        <v>378</v>
      </c>
      <c r="C429" s="25" t="s">
        <v>227</v>
      </c>
      <c r="D429" s="25"/>
      <c r="E429" s="25" t="s">
        <v>130</v>
      </c>
      <c r="F429" s="25" t="s">
        <v>117</v>
      </c>
      <c r="G429" s="26" t="n">
        <v>0</v>
      </c>
      <c r="H429" s="30" t="n">
        <v>0</v>
      </c>
      <c r="I429" s="30" t="n">
        <v>0</v>
      </c>
      <c r="J429" s="30" t="n">
        <v>0</v>
      </c>
      <c r="K429" s="30" t="n">
        <v>0</v>
      </c>
      <c r="L429" s="30" t="n">
        <v>0</v>
      </c>
      <c r="M429" s="30" t="n">
        <v>0</v>
      </c>
      <c r="N429" s="30" t="n">
        <v>0</v>
      </c>
      <c r="O429" s="30" t="n">
        <v>0</v>
      </c>
      <c r="P429" s="30" t="n">
        <v>0</v>
      </c>
      <c r="Q429" s="30" t="n">
        <v>0</v>
      </c>
      <c r="R429" s="30" t="n">
        <v>0</v>
      </c>
      <c r="S429" s="30" t="n">
        <v>0</v>
      </c>
      <c r="T429" s="30" t="n">
        <v>0</v>
      </c>
      <c r="U429" s="30" t="n">
        <v>0</v>
      </c>
      <c r="V429" s="30" t="n">
        <v>0</v>
      </c>
      <c r="W429" s="27"/>
      <c r="X429" s="28" t="n">
        <f aca="false">O429/O$513</f>
        <v>0</v>
      </c>
      <c r="Y429" s="29" t="n">
        <f aca="false">Y428+X429</f>
        <v>1.00015340494678</v>
      </c>
    </row>
    <row r="430" customFormat="false" ht="11.25" hidden="false" customHeight="false" outlineLevel="0" collapsed="false">
      <c r="A430" s="7" t="s">
        <v>545</v>
      </c>
      <c r="B430" s="25" t="s">
        <v>136</v>
      </c>
      <c r="C430" s="25" t="s">
        <v>137</v>
      </c>
      <c r="D430" s="25" t="s">
        <v>208</v>
      </c>
      <c r="E430" s="25" t="s">
        <v>133</v>
      </c>
      <c r="F430" s="25" t="s">
        <v>117</v>
      </c>
      <c r="G430" s="26" t="n">
        <v>3.60065</v>
      </c>
      <c r="H430" s="27" t="n">
        <v>3.60065</v>
      </c>
      <c r="I430" s="27" t="n">
        <v>0</v>
      </c>
      <c r="J430" s="27" t="n">
        <v>0</v>
      </c>
      <c r="K430" s="27" t="n">
        <v>0</v>
      </c>
      <c r="L430" s="27" t="n">
        <v>0</v>
      </c>
      <c r="M430" s="27" t="n">
        <v>0</v>
      </c>
      <c r="N430" s="27" t="n">
        <v>0</v>
      </c>
      <c r="O430" s="27" t="n">
        <v>0</v>
      </c>
      <c r="P430" s="27" t="n">
        <v>0</v>
      </c>
      <c r="Q430" s="27" t="n">
        <v>0</v>
      </c>
      <c r="R430" s="27" t="n">
        <v>0</v>
      </c>
      <c r="S430" s="27" t="n">
        <v>0</v>
      </c>
      <c r="T430" s="27" t="n">
        <v>0</v>
      </c>
      <c r="U430" s="27" t="n">
        <v>0</v>
      </c>
      <c r="V430" s="27" t="n">
        <v>0</v>
      </c>
      <c r="W430" s="27"/>
      <c r="X430" s="28" t="n">
        <f aca="false">O430/O$513</f>
        <v>0</v>
      </c>
      <c r="Y430" s="29" t="n">
        <f aca="false">Y429+X430</f>
        <v>1.00015340494678</v>
      </c>
    </row>
    <row r="431" customFormat="false" ht="11.25" hidden="false" customHeight="false" outlineLevel="0" collapsed="false">
      <c r="A431" s="7" t="s">
        <v>546</v>
      </c>
      <c r="B431" s="25" t="s">
        <v>136</v>
      </c>
      <c r="C431" s="25" t="s">
        <v>137</v>
      </c>
      <c r="D431" s="25" t="s">
        <v>185</v>
      </c>
      <c r="E431" s="25" t="s">
        <v>133</v>
      </c>
      <c r="F431" s="25" t="s">
        <v>117</v>
      </c>
      <c r="G431" s="26" t="n">
        <v>3.60065</v>
      </c>
      <c r="H431" s="27" t="n">
        <v>3.60065</v>
      </c>
      <c r="I431" s="27" t="n">
        <v>0</v>
      </c>
      <c r="J431" s="27" t="n">
        <v>0</v>
      </c>
      <c r="K431" s="27" t="n">
        <v>0</v>
      </c>
      <c r="L431" s="27" t="n">
        <v>0</v>
      </c>
      <c r="M431" s="27" t="n">
        <v>0</v>
      </c>
      <c r="N431" s="27" t="n">
        <v>0</v>
      </c>
      <c r="O431" s="27" t="n">
        <v>0</v>
      </c>
      <c r="P431" s="27" t="n">
        <v>0</v>
      </c>
      <c r="Q431" s="27" t="n">
        <v>0</v>
      </c>
      <c r="R431" s="27" t="n">
        <v>0</v>
      </c>
      <c r="S431" s="27" t="n">
        <v>0</v>
      </c>
      <c r="T431" s="27" t="n">
        <v>0</v>
      </c>
      <c r="U431" s="27" t="n">
        <v>0</v>
      </c>
      <c r="V431" s="27" t="n">
        <v>0</v>
      </c>
      <c r="W431" s="27"/>
      <c r="X431" s="28" t="n">
        <f aca="false">O431/O$513</f>
        <v>0</v>
      </c>
      <c r="Y431" s="29" t="n">
        <f aca="false">Y430+X431</f>
        <v>1.00015340494678</v>
      </c>
    </row>
    <row r="432" customFormat="false" ht="11.25" hidden="false" customHeight="false" outlineLevel="0" collapsed="false">
      <c r="A432" s="7" t="s">
        <v>593</v>
      </c>
      <c r="B432" s="25" t="s">
        <v>223</v>
      </c>
      <c r="C432" s="25" t="s">
        <v>224</v>
      </c>
      <c r="D432" s="25" t="s">
        <v>185</v>
      </c>
      <c r="E432" s="25" t="s">
        <v>133</v>
      </c>
      <c r="F432" s="25" t="s">
        <v>117</v>
      </c>
      <c r="G432" s="26" t="n">
        <v>0.048608</v>
      </c>
      <c r="H432" s="27" t="n">
        <v>0.048608</v>
      </c>
      <c r="I432" s="27" t="n">
        <v>0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0</v>
      </c>
      <c r="O432" s="27" t="n">
        <v>0</v>
      </c>
      <c r="P432" s="27" t="n">
        <v>0</v>
      </c>
      <c r="Q432" s="27" t="n">
        <v>0</v>
      </c>
      <c r="R432" s="27" t="n">
        <v>0.000493240930715</v>
      </c>
      <c r="S432" s="27" t="n">
        <v>0.00227055465735168</v>
      </c>
      <c r="T432" s="27" t="n">
        <v>0</v>
      </c>
      <c r="U432" s="27" t="n">
        <v>0</v>
      </c>
      <c r="V432" s="27" t="n">
        <v>0</v>
      </c>
      <c r="W432" s="27"/>
      <c r="X432" s="28" t="n">
        <f aca="false">O432/O$513</f>
        <v>0</v>
      </c>
      <c r="Y432" s="29" t="n">
        <f aca="false">Y431+X432</f>
        <v>1.00015340494678</v>
      </c>
    </row>
    <row r="433" customFormat="false" ht="11.25" hidden="false" customHeight="false" outlineLevel="0" collapsed="false">
      <c r="A433" s="7" t="s">
        <v>684</v>
      </c>
      <c r="B433" s="25" t="s">
        <v>201</v>
      </c>
      <c r="C433" s="25" t="s">
        <v>202</v>
      </c>
      <c r="D433" s="25" t="s">
        <v>630</v>
      </c>
      <c r="E433" s="25" t="s">
        <v>133</v>
      </c>
      <c r="F433" s="25" t="s">
        <v>117</v>
      </c>
      <c r="G433" s="26" t="n">
        <v>0</v>
      </c>
      <c r="H433" s="27" t="n">
        <v>0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</v>
      </c>
      <c r="S433" s="27" t="n">
        <v>0</v>
      </c>
      <c r="T433" s="27" t="n">
        <v>0</v>
      </c>
      <c r="U433" s="27" t="n">
        <v>0</v>
      </c>
      <c r="V433" s="27" t="n">
        <v>0</v>
      </c>
      <c r="W433" s="27"/>
      <c r="X433" s="28" t="n">
        <f aca="false">O433/O$513</f>
        <v>0</v>
      </c>
      <c r="Y433" s="29" t="n">
        <f aca="false">Y432+X433</f>
        <v>1.00015340494678</v>
      </c>
    </row>
    <row r="434" customFormat="false" ht="11.25" hidden="false" customHeight="false" outlineLevel="0" collapsed="false">
      <c r="A434" s="7" t="s">
        <v>685</v>
      </c>
      <c r="B434" s="25" t="s">
        <v>201</v>
      </c>
      <c r="C434" s="25" t="s">
        <v>202</v>
      </c>
      <c r="D434" s="25" t="s">
        <v>608</v>
      </c>
      <c r="E434" s="25" t="s">
        <v>133</v>
      </c>
      <c r="F434" s="25" t="s">
        <v>117</v>
      </c>
      <c r="G434" s="26" t="n">
        <v>0</v>
      </c>
      <c r="H434" s="27" t="n">
        <v>0</v>
      </c>
      <c r="I434" s="27" t="n">
        <v>0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7" t="n">
        <v>0</v>
      </c>
      <c r="R434" s="27" t="n">
        <v>0</v>
      </c>
      <c r="S434" s="27" t="n">
        <v>0</v>
      </c>
      <c r="T434" s="27" t="n">
        <v>0</v>
      </c>
      <c r="U434" s="27" t="n">
        <v>0</v>
      </c>
      <c r="V434" s="27" t="n">
        <v>0</v>
      </c>
      <c r="W434" s="27"/>
      <c r="X434" s="28" t="n">
        <f aca="false">O434/O$513</f>
        <v>0</v>
      </c>
      <c r="Y434" s="29" t="n">
        <f aca="false">Y433+X434</f>
        <v>1.00015340494678</v>
      </c>
    </row>
    <row r="435" customFormat="false" ht="11.25" hidden="false" customHeight="false" outlineLevel="0" collapsed="false">
      <c r="A435" s="7" t="s">
        <v>686</v>
      </c>
      <c r="B435" s="25" t="s">
        <v>188</v>
      </c>
      <c r="C435" s="25" t="s">
        <v>189</v>
      </c>
      <c r="D435" s="25" t="s">
        <v>337</v>
      </c>
      <c r="E435" s="25" t="s">
        <v>133</v>
      </c>
      <c r="F435" s="25" t="s">
        <v>117</v>
      </c>
      <c r="G435" s="26" t="n">
        <v>0</v>
      </c>
      <c r="H435" s="27" t="n">
        <v>0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7" t="n">
        <v>0</v>
      </c>
      <c r="R435" s="27" t="n">
        <v>0</v>
      </c>
      <c r="S435" s="27" t="n">
        <v>0</v>
      </c>
      <c r="T435" s="27" t="n">
        <v>0</v>
      </c>
      <c r="U435" s="27" t="n">
        <v>0</v>
      </c>
      <c r="V435" s="27" t="n">
        <v>0</v>
      </c>
      <c r="W435" s="27"/>
      <c r="X435" s="28" t="n">
        <f aca="false">O435/O$513</f>
        <v>0</v>
      </c>
      <c r="Y435" s="29" t="n">
        <f aca="false">Y434+X435</f>
        <v>1.00015340494678</v>
      </c>
    </row>
    <row r="436" customFormat="false" ht="11.25" hidden="false" customHeight="false" outlineLevel="0" collapsed="false">
      <c r="A436" s="7" t="s">
        <v>687</v>
      </c>
      <c r="B436" s="25" t="s">
        <v>188</v>
      </c>
      <c r="C436" s="25" t="s">
        <v>189</v>
      </c>
      <c r="D436" s="25" t="s">
        <v>115</v>
      </c>
      <c r="E436" s="25" t="s">
        <v>133</v>
      </c>
      <c r="F436" s="25" t="s">
        <v>117</v>
      </c>
      <c r="G436" s="26" t="n"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7" t="n">
        <v>0</v>
      </c>
      <c r="R436" s="27" t="n">
        <v>0</v>
      </c>
      <c r="S436" s="27" t="n">
        <v>0</v>
      </c>
      <c r="T436" s="27" t="n">
        <v>0</v>
      </c>
      <c r="U436" s="27" t="n">
        <v>0</v>
      </c>
      <c r="V436" s="27" t="n">
        <v>0</v>
      </c>
      <c r="W436" s="27"/>
      <c r="X436" s="28" t="n">
        <f aca="false">O436/O$513</f>
        <v>0</v>
      </c>
      <c r="Y436" s="29" t="n">
        <f aca="false">Y435+X436</f>
        <v>1.00015340494678</v>
      </c>
    </row>
    <row r="437" customFormat="false" ht="11.25" hidden="false" customHeight="false" outlineLevel="0" collapsed="false">
      <c r="A437" s="7" t="s">
        <v>688</v>
      </c>
      <c r="B437" s="25" t="s">
        <v>188</v>
      </c>
      <c r="C437" s="25" t="s">
        <v>189</v>
      </c>
      <c r="D437" s="25" t="s">
        <v>125</v>
      </c>
      <c r="E437" s="25" t="s">
        <v>133</v>
      </c>
      <c r="F437" s="25" t="s">
        <v>117</v>
      </c>
      <c r="G437" s="26" t="n">
        <v>0</v>
      </c>
      <c r="H437" s="27" t="n">
        <v>0</v>
      </c>
      <c r="I437" s="27" t="n">
        <v>0</v>
      </c>
      <c r="J437" s="27" t="n">
        <v>0</v>
      </c>
      <c r="K437" s="27" t="n">
        <v>0</v>
      </c>
      <c r="L437" s="27" t="n">
        <v>0</v>
      </c>
      <c r="M437" s="27" t="n">
        <v>0</v>
      </c>
      <c r="N437" s="27" t="n">
        <v>0</v>
      </c>
      <c r="O437" s="27" t="n">
        <v>0</v>
      </c>
      <c r="P437" s="27" t="n">
        <v>0</v>
      </c>
      <c r="Q437" s="27" t="n">
        <v>0</v>
      </c>
      <c r="R437" s="27" t="n">
        <v>0</v>
      </c>
      <c r="S437" s="27" t="n">
        <v>0</v>
      </c>
      <c r="T437" s="27" t="n">
        <v>0</v>
      </c>
      <c r="U437" s="27" t="n">
        <v>0</v>
      </c>
      <c r="V437" s="27" t="n">
        <v>0</v>
      </c>
      <c r="W437" s="27"/>
      <c r="X437" s="28" t="n">
        <f aca="false">O437/O$513</f>
        <v>0</v>
      </c>
      <c r="Y437" s="29" t="n">
        <f aca="false">Y436+X437</f>
        <v>1.00015340494678</v>
      </c>
    </row>
    <row r="438" customFormat="false" ht="11.25" hidden="false" customHeight="false" outlineLevel="0" collapsed="false">
      <c r="A438" s="7" t="s">
        <v>689</v>
      </c>
      <c r="B438" s="25" t="s">
        <v>216</v>
      </c>
      <c r="C438" s="25" t="s">
        <v>217</v>
      </c>
      <c r="D438" s="25" t="s">
        <v>115</v>
      </c>
      <c r="E438" s="25" t="s">
        <v>133</v>
      </c>
      <c r="F438" s="25" t="s">
        <v>117</v>
      </c>
      <c r="G438" s="26" t="n">
        <v>0</v>
      </c>
      <c r="H438" s="27" t="n">
        <v>0</v>
      </c>
      <c r="I438" s="27" t="n">
        <v>0</v>
      </c>
      <c r="J438" s="27" t="n">
        <v>0</v>
      </c>
      <c r="K438" s="27" t="n">
        <v>0</v>
      </c>
      <c r="L438" s="27" t="n">
        <v>0</v>
      </c>
      <c r="M438" s="27" t="n">
        <v>0</v>
      </c>
      <c r="N438" s="27" t="n">
        <v>0</v>
      </c>
      <c r="O438" s="27" t="n">
        <v>0</v>
      </c>
      <c r="P438" s="27" t="n">
        <v>0</v>
      </c>
      <c r="Q438" s="27" t="n">
        <v>0</v>
      </c>
      <c r="R438" s="27" t="n">
        <v>0</v>
      </c>
      <c r="S438" s="27" t="n">
        <v>0</v>
      </c>
      <c r="T438" s="27" t="n">
        <v>0</v>
      </c>
      <c r="U438" s="27" t="n">
        <v>0</v>
      </c>
      <c r="V438" s="27" t="n">
        <v>0</v>
      </c>
      <c r="W438" s="27"/>
      <c r="X438" s="28" t="n">
        <f aca="false">O438/O$513</f>
        <v>0</v>
      </c>
      <c r="Y438" s="29" t="n">
        <f aca="false">Y437+X438</f>
        <v>1.00015340494678</v>
      </c>
    </row>
    <row r="439" customFormat="false" ht="11.25" hidden="false" customHeight="false" outlineLevel="0" collapsed="false">
      <c r="A439" s="7" t="s">
        <v>690</v>
      </c>
      <c r="B439" s="25" t="s">
        <v>216</v>
      </c>
      <c r="C439" s="25" t="s">
        <v>217</v>
      </c>
      <c r="D439" s="25" t="s">
        <v>208</v>
      </c>
      <c r="E439" s="25" t="s">
        <v>133</v>
      </c>
      <c r="F439" s="25" t="s">
        <v>117</v>
      </c>
      <c r="G439" s="26" t="n">
        <v>0</v>
      </c>
      <c r="H439" s="27" t="n">
        <v>0</v>
      </c>
      <c r="I439" s="27" t="n">
        <v>0</v>
      </c>
      <c r="J439" s="27" t="n">
        <v>0</v>
      </c>
      <c r="K439" s="27" t="n">
        <v>0</v>
      </c>
      <c r="L439" s="27" t="n">
        <v>0</v>
      </c>
      <c r="M439" s="27" t="n">
        <v>0</v>
      </c>
      <c r="N439" s="27" t="n">
        <v>0</v>
      </c>
      <c r="O439" s="27" t="n">
        <v>0</v>
      </c>
      <c r="P439" s="27" t="n">
        <v>0</v>
      </c>
      <c r="Q439" s="27" t="n">
        <v>0</v>
      </c>
      <c r="R439" s="27" t="n">
        <v>0</v>
      </c>
      <c r="S439" s="27" t="n">
        <v>0</v>
      </c>
      <c r="T439" s="27" t="n">
        <v>0</v>
      </c>
      <c r="U439" s="27" t="n">
        <v>0</v>
      </c>
      <c r="V439" s="27" t="n">
        <v>0</v>
      </c>
      <c r="W439" s="27"/>
      <c r="X439" s="28" t="n">
        <f aca="false">O439/O$513</f>
        <v>0</v>
      </c>
      <c r="Y439" s="29" t="n">
        <f aca="false">Y438+X439</f>
        <v>1.00015340494678</v>
      </c>
    </row>
    <row r="440" customFormat="false" ht="11.25" hidden="false" customHeight="false" outlineLevel="0" collapsed="false">
      <c r="A440" s="7" t="s">
        <v>691</v>
      </c>
      <c r="B440" s="25" t="s">
        <v>216</v>
      </c>
      <c r="C440" s="25" t="s">
        <v>217</v>
      </c>
      <c r="D440" s="25" t="s">
        <v>185</v>
      </c>
      <c r="E440" s="25" t="s">
        <v>133</v>
      </c>
      <c r="F440" s="25" t="s">
        <v>117</v>
      </c>
      <c r="G440" s="26" t="n"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7" t="n">
        <v>0</v>
      </c>
      <c r="M440" s="27" t="n">
        <v>0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27" t="n">
        <v>0</v>
      </c>
      <c r="V440" s="27" t="n">
        <v>0</v>
      </c>
      <c r="W440" s="27"/>
      <c r="X440" s="28" t="n">
        <f aca="false">O440/O$513</f>
        <v>0</v>
      </c>
      <c r="Y440" s="29" t="n">
        <f aca="false">Y439+X440</f>
        <v>1.00015340494678</v>
      </c>
    </row>
    <row r="441" customFormat="false" ht="11.25" hidden="false" customHeight="false" outlineLevel="0" collapsed="false">
      <c r="A441" s="7" t="s">
        <v>590</v>
      </c>
      <c r="B441" s="25" t="s">
        <v>220</v>
      </c>
      <c r="C441" s="25" t="s">
        <v>221</v>
      </c>
      <c r="D441" s="25" t="s">
        <v>185</v>
      </c>
      <c r="E441" s="25" t="s">
        <v>133</v>
      </c>
      <c r="F441" s="25" t="s">
        <v>117</v>
      </c>
      <c r="G441" s="26" t="n">
        <v>0.16391622</v>
      </c>
      <c r="H441" s="27" t="n">
        <v>0.16391622</v>
      </c>
      <c r="I441" s="27" t="n">
        <v>0.11676398</v>
      </c>
      <c r="J441" s="27" t="n">
        <v>0.06961174</v>
      </c>
      <c r="K441" s="27" t="n">
        <v>0.0517948</v>
      </c>
      <c r="L441" s="27" t="n">
        <v>0.014725</v>
      </c>
      <c r="M441" s="27" t="n">
        <v>0.014198</v>
      </c>
      <c r="N441" s="27" t="n">
        <v>0</v>
      </c>
      <c r="O441" s="27" t="n">
        <v>0</v>
      </c>
      <c r="P441" s="27" t="n">
        <v>0</v>
      </c>
      <c r="Q441" s="27" t="n">
        <v>0</v>
      </c>
      <c r="R441" s="27" t="n">
        <v>0</v>
      </c>
      <c r="S441" s="27" t="n">
        <v>0</v>
      </c>
      <c r="T441" s="27" t="n">
        <v>0</v>
      </c>
      <c r="U441" s="27" t="n">
        <v>0</v>
      </c>
      <c r="V441" s="27" t="n">
        <v>0</v>
      </c>
      <c r="W441" s="27"/>
      <c r="X441" s="28" t="n">
        <f aca="false">O441/O$513</f>
        <v>0</v>
      </c>
      <c r="Y441" s="29" t="n">
        <f aca="false">Y440+X441</f>
        <v>1.00015340494678</v>
      </c>
    </row>
    <row r="442" customFormat="false" ht="11.25" hidden="false" customHeight="false" outlineLevel="0" collapsed="false">
      <c r="A442" s="7" t="s">
        <v>692</v>
      </c>
      <c r="B442" s="25" t="s">
        <v>183</v>
      </c>
      <c r="C442" s="25" t="s">
        <v>184</v>
      </c>
      <c r="D442" s="25" t="s">
        <v>115</v>
      </c>
      <c r="E442" s="25" t="s">
        <v>133</v>
      </c>
      <c r="F442" s="25" t="s">
        <v>117</v>
      </c>
      <c r="G442" s="26" t="n">
        <v>0</v>
      </c>
      <c r="H442" s="27" t="n">
        <v>0</v>
      </c>
      <c r="I442" s="27" t="n">
        <v>0</v>
      </c>
      <c r="J442" s="27" t="n">
        <v>0</v>
      </c>
      <c r="K442" s="27" t="n">
        <v>0</v>
      </c>
      <c r="L442" s="27" t="n">
        <v>0</v>
      </c>
      <c r="M442" s="27" t="n">
        <v>0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27" t="n">
        <v>0</v>
      </c>
      <c r="T442" s="27" t="n">
        <v>0</v>
      </c>
      <c r="U442" s="27" t="n">
        <v>0</v>
      </c>
      <c r="V442" s="27" t="n">
        <v>0</v>
      </c>
      <c r="W442" s="27"/>
      <c r="X442" s="28" t="n">
        <f aca="false">O442/O$513</f>
        <v>0</v>
      </c>
      <c r="Y442" s="29" t="n">
        <f aca="false">Y441+X442</f>
        <v>1.00015340494678</v>
      </c>
    </row>
    <row r="443" customFormat="false" ht="11.25" hidden="false" customHeight="false" outlineLevel="0" collapsed="false">
      <c r="A443" s="7" t="s">
        <v>693</v>
      </c>
      <c r="B443" s="25" t="s">
        <v>183</v>
      </c>
      <c r="C443" s="25" t="s">
        <v>184</v>
      </c>
      <c r="D443" s="25" t="s">
        <v>125</v>
      </c>
      <c r="E443" s="25" t="s">
        <v>133</v>
      </c>
      <c r="F443" s="25" t="s">
        <v>117</v>
      </c>
      <c r="G443" s="26" t="n">
        <v>0</v>
      </c>
      <c r="H443" s="27" t="n">
        <v>0</v>
      </c>
      <c r="I443" s="27" t="n">
        <v>0</v>
      </c>
      <c r="J443" s="27" t="n">
        <v>0</v>
      </c>
      <c r="K443" s="27" t="n">
        <v>0</v>
      </c>
      <c r="L443" s="27" t="n">
        <v>0</v>
      </c>
      <c r="M443" s="27" t="n">
        <v>0</v>
      </c>
      <c r="N443" s="27" t="n">
        <v>0</v>
      </c>
      <c r="O443" s="27" t="n">
        <v>0</v>
      </c>
      <c r="P443" s="27" t="n">
        <v>0</v>
      </c>
      <c r="Q443" s="27" t="n">
        <v>0</v>
      </c>
      <c r="R443" s="27" t="n">
        <v>0</v>
      </c>
      <c r="S443" s="27" t="n">
        <v>0</v>
      </c>
      <c r="T443" s="27" t="n">
        <v>0</v>
      </c>
      <c r="U443" s="27" t="n">
        <v>0</v>
      </c>
      <c r="V443" s="27" t="n">
        <v>0</v>
      </c>
      <c r="W443" s="27"/>
      <c r="X443" s="28" t="n">
        <f aca="false">O443/O$513</f>
        <v>0</v>
      </c>
      <c r="Y443" s="29" t="n">
        <f aca="false">Y442+X443</f>
        <v>1.00015340494678</v>
      </c>
    </row>
    <row r="444" customFormat="false" ht="11.25" hidden="false" customHeight="false" outlineLevel="0" collapsed="false">
      <c r="A444" s="7" t="s">
        <v>694</v>
      </c>
      <c r="B444" s="25" t="s">
        <v>183</v>
      </c>
      <c r="C444" s="25" t="s">
        <v>184</v>
      </c>
      <c r="D444" s="25" t="s">
        <v>208</v>
      </c>
      <c r="E444" s="25" t="s">
        <v>133</v>
      </c>
      <c r="F444" s="25" t="s">
        <v>117</v>
      </c>
      <c r="G444" s="26" t="n">
        <v>0</v>
      </c>
      <c r="H444" s="27" t="n">
        <v>0</v>
      </c>
      <c r="I444" s="27" t="n">
        <v>0</v>
      </c>
      <c r="J444" s="27" t="n">
        <v>0</v>
      </c>
      <c r="K444" s="27" t="n">
        <v>0</v>
      </c>
      <c r="L444" s="27" t="n">
        <v>0</v>
      </c>
      <c r="M444" s="27" t="n">
        <v>0</v>
      </c>
      <c r="N444" s="27" t="n">
        <v>0</v>
      </c>
      <c r="O444" s="27" t="n">
        <v>0</v>
      </c>
      <c r="P444" s="27" t="n">
        <v>0</v>
      </c>
      <c r="Q444" s="27" t="n">
        <v>0</v>
      </c>
      <c r="R444" s="27" t="n">
        <v>0</v>
      </c>
      <c r="S444" s="27" t="n">
        <v>0</v>
      </c>
      <c r="T444" s="27" t="n">
        <v>0</v>
      </c>
      <c r="U444" s="27" t="n">
        <v>0</v>
      </c>
      <c r="V444" s="27" t="n">
        <v>0</v>
      </c>
      <c r="W444" s="27"/>
      <c r="X444" s="28" t="n">
        <f aca="false">O444/O$513</f>
        <v>0</v>
      </c>
      <c r="Y444" s="29" t="n">
        <f aca="false">Y443+X444</f>
        <v>1.00015340494678</v>
      </c>
    </row>
    <row r="445" customFormat="false" ht="11.25" hidden="false" customHeight="false" outlineLevel="0" collapsed="false">
      <c r="A445" s="7" t="s">
        <v>695</v>
      </c>
      <c r="B445" s="25" t="s">
        <v>183</v>
      </c>
      <c r="C445" s="25" t="s">
        <v>184</v>
      </c>
      <c r="D445" s="25" t="s">
        <v>185</v>
      </c>
      <c r="E445" s="25" t="s">
        <v>133</v>
      </c>
      <c r="F445" s="25" t="s">
        <v>117</v>
      </c>
      <c r="G445" s="26" t="n">
        <v>0</v>
      </c>
      <c r="H445" s="27" t="n">
        <v>0</v>
      </c>
      <c r="I445" s="27" t="n">
        <v>0</v>
      </c>
      <c r="J445" s="27" t="n">
        <v>0</v>
      </c>
      <c r="K445" s="27" t="n">
        <v>0</v>
      </c>
      <c r="L445" s="27" t="n">
        <v>0</v>
      </c>
      <c r="M445" s="27" t="n">
        <v>0</v>
      </c>
      <c r="N445" s="27" t="n">
        <v>0</v>
      </c>
      <c r="O445" s="27" t="n">
        <v>0</v>
      </c>
      <c r="P445" s="27" t="n">
        <v>0</v>
      </c>
      <c r="Q445" s="27" t="n">
        <v>0</v>
      </c>
      <c r="R445" s="27" t="n">
        <v>0</v>
      </c>
      <c r="S445" s="27" t="n">
        <v>0</v>
      </c>
      <c r="T445" s="27" t="n">
        <v>0</v>
      </c>
      <c r="U445" s="27" t="n">
        <v>0</v>
      </c>
      <c r="V445" s="27" t="n">
        <v>0</v>
      </c>
      <c r="W445" s="27"/>
      <c r="X445" s="28" t="n">
        <f aca="false">O445/O$513</f>
        <v>0</v>
      </c>
      <c r="Y445" s="29" t="n">
        <f aca="false">Y444+X445</f>
        <v>1.00015340494678</v>
      </c>
    </row>
    <row r="446" customFormat="false" ht="11.25" hidden="false" customHeight="false" outlineLevel="0" collapsed="false">
      <c r="A446" s="7" t="s">
        <v>696</v>
      </c>
      <c r="B446" s="25" t="s">
        <v>154</v>
      </c>
      <c r="C446" s="25" t="s">
        <v>155</v>
      </c>
      <c r="D446" s="25"/>
      <c r="E446" s="25" t="s">
        <v>133</v>
      </c>
      <c r="F446" s="25" t="s">
        <v>117</v>
      </c>
      <c r="G446" s="26" t="n">
        <v>0</v>
      </c>
      <c r="H446" s="26" t="n">
        <v>0</v>
      </c>
      <c r="I446" s="26" t="n">
        <v>0</v>
      </c>
      <c r="J446" s="26" t="n">
        <v>0</v>
      </c>
      <c r="K446" s="26" t="n">
        <v>0</v>
      </c>
      <c r="L446" s="26" t="n">
        <v>0</v>
      </c>
      <c r="M446" s="26" t="n">
        <v>0</v>
      </c>
      <c r="N446" s="26" t="n">
        <v>0</v>
      </c>
      <c r="O446" s="26" t="n">
        <v>0</v>
      </c>
      <c r="P446" s="26" t="n">
        <v>0</v>
      </c>
      <c r="Q446" s="26" t="n">
        <v>0</v>
      </c>
      <c r="R446" s="26" t="n">
        <v>0</v>
      </c>
      <c r="S446" s="26" t="n">
        <v>0</v>
      </c>
      <c r="T446" s="26" t="n">
        <v>0</v>
      </c>
      <c r="U446" s="26" t="n">
        <v>0</v>
      </c>
      <c r="V446" s="26" t="n">
        <v>0</v>
      </c>
      <c r="W446" s="27"/>
      <c r="X446" s="28" t="n">
        <f aca="false">O446/O$513</f>
        <v>0</v>
      </c>
      <c r="Y446" s="29" t="n">
        <f aca="false">Y445+X446</f>
        <v>1.00015340494678</v>
      </c>
    </row>
    <row r="447" customFormat="false" ht="11.25" hidden="false" customHeight="false" outlineLevel="0" collapsed="false">
      <c r="A447" s="7" t="s">
        <v>697</v>
      </c>
      <c r="B447" s="25" t="s">
        <v>196</v>
      </c>
      <c r="C447" s="25" t="s">
        <v>197</v>
      </c>
      <c r="D447" s="25"/>
      <c r="E447" s="25" t="s">
        <v>133</v>
      </c>
      <c r="F447" s="25" t="s">
        <v>117</v>
      </c>
      <c r="G447" s="26" t="n">
        <v>0</v>
      </c>
      <c r="H447" s="26" t="n">
        <v>0</v>
      </c>
      <c r="I447" s="26" t="n">
        <v>0</v>
      </c>
      <c r="J447" s="26" t="n">
        <v>0</v>
      </c>
      <c r="K447" s="26" t="n">
        <v>0</v>
      </c>
      <c r="L447" s="26" t="n">
        <v>0</v>
      </c>
      <c r="M447" s="26" t="n">
        <v>0</v>
      </c>
      <c r="N447" s="26" t="n">
        <v>0</v>
      </c>
      <c r="O447" s="26" t="n">
        <v>0</v>
      </c>
      <c r="P447" s="26" t="n">
        <v>0</v>
      </c>
      <c r="Q447" s="26" t="n">
        <v>0</v>
      </c>
      <c r="R447" s="26" t="n">
        <v>0</v>
      </c>
      <c r="S447" s="26" t="n">
        <v>0</v>
      </c>
      <c r="T447" s="26" t="n">
        <v>0</v>
      </c>
      <c r="U447" s="26" t="n">
        <v>0</v>
      </c>
      <c r="V447" s="26" t="n">
        <v>0</v>
      </c>
      <c r="W447" s="27"/>
      <c r="X447" s="28" t="n">
        <f aca="false">O447/O$513</f>
        <v>0</v>
      </c>
      <c r="Y447" s="29" t="n">
        <f aca="false">Y446+X447</f>
        <v>1.00015340494678</v>
      </c>
    </row>
    <row r="448" customFormat="false" ht="11.25" hidden="false" customHeight="false" outlineLevel="0" collapsed="false">
      <c r="A448" s="7" t="s">
        <v>698</v>
      </c>
      <c r="B448" s="25" t="s">
        <v>165</v>
      </c>
      <c r="C448" s="25" t="s">
        <v>166</v>
      </c>
      <c r="D448" s="25"/>
      <c r="E448" s="25" t="s">
        <v>133</v>
      </c>
      <c r="F448" s="25" t="s">
        <v>117</v>
      </c>
      <c r="G448" s="26" t="n">
        <v>0</v>
      </c>
      <c r="H448" s="26" t="n">
        <v>0</v>
      </c>
      <c r="I448" s="26" t="n">
        <v>0</v>
      </c>
      <c r="J448" s="26" t="n">
        <v>0</v>
      </c>
      <c r="K448" s="26" t="n">
        <v>0</v>
      </c>
      <c r="L448" s="26" t="n">
        <v>0</v>
      </c>
      <c r="M448" s="26" t="n">
        <v>0</v>
      </c>
      <c r="N448" s="26" t="n">
        <v>0</v>
      </c>
      <c r="O448" s="26" t="n">
        <v>0</v>
      </c>
      <c r="P448" s="26" t="n">
        <v>0</v>
      </c>
      <c r="Q448" s="26" t="n">
        <v>0</v>
      </c>
      <c r="R448" s="26" t="n">
        <v>0</v>
      </c>
      <c r="S448" s="26" t="n">
        <v>0</v>
      </c>
      <c r="T448" s="26" t="n">
        <v>0</v>
      </c>
      <c r="U448" s="26" t="n">
        <v>0</v>
      </c>
      <c r="V448" s="26" t="n">
        <v>0</v>
      </c>
      <c r="W448" s="27"/>
      <c r="X448" s="28" t="n">
        <f aca="false">O448/O$513</f>
        <v>0</v>
      </c>
      <c r="Y448" s="29" t="n">
        <f aca="false">Y447+X448</f>
        <v>1.00015340494678</v>
      </c>
    </row>
    <row r="449" customFormat="false" ht="11.25" hidden="false" customHeight="false" outlineLevel="0" collapsed="false">
      <c r="A449" s="7" t="s">
        <v>699</v>
      </c>
      <c r="B449" s="25" t="s">
        <v>142</v>
      </c>
      <c r="C449" s="25" t="s">
        <v>143</v>
      </c>
      <c r="D449" s="25"/>
      <c r="E449" s="25" t="s">
        <v>133</v>
      </c>
      <c r="F449" s="25" t="s">
        <v>117</v>
      </c>
      <c r="G449" s="26" t="n">
        <v>0</v>
      </c>
      <c r="H449" s="26" t="n">
        <v>0</v>
      </c>
      <c r="I449" s="26" t="n">
        <v>0</v>
      </c>
      <c r="J449" s="26" t="n">
        <v>0</v>
      </c>
      <c r="K449" s="26" t="n">
        <v>0</v>
      </c>
      <c r="L449" s="26" t="n">
        <v>0</v>
      </c>
      <c r="M449" s="26" t="n">
        <v>0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6" t="n">
        <v>0</v>
      </c>
      <c r="W449" s="27"/>
      <c r="X449" s="28" t="n">
        <f aca="false">O449/O$513</f>
        <v>0</v>
      </c>
      <c r="Y449" s="29" t="n">
        <f aca="false">Y448+X449</f>
        <v>1.00015340494678</v>
      </c>
    </row>
    <row r="450" customFormat="false" ht="11.25" hidden="false" customHeight="false" outlineLevel="0" collapsed="false">
      <c r="A450" s="7" t="s">
        <v>700</v>
      </c>
      <c r="B450" s="25" t="s">
        <v>174</v>
      </c>
      <c r="C450" s="25" t="s">
        <v>175</v>
      </c>
      <c r="D450" s="25"/>
      <c r="E450" s="25" t="s">
        <v>133</v>
      </c>
      <c r="F450" s="25" t="s">
        <v>117</v>
      </c>
      <c r="G450" s="26" t="n">
        <v>0</v>
      </c>
      <c r="H450" s="26" t="n">
        <v>0</v>
      </c>
      <c r="I450" s="26" t="n">
        <v>0</v>
      </c>
      <c r="J450" s="26" t="n">
        <v>0</v>
      </c>
      <c r="K450" s="26" t="n">
        <v>0</v>
      </c>
      <c r="L450" s="26" t="n">
        <v>0</v>
      </c>
      <c r="M450" s="26" t="n">
        <v>0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7"/>
      <c r="X450" s="28" t="n">
        <f aca="false">O450/O$513</f>
        <v>0</v>
      </c>
      <c r="Y450" s="29" t="n">
        <f aca="false">Y449+X450</f>
        <v>1.00015340494678</v>
      </c>
    </row>
    <row r="451" customFormat="false" ht="11.25" hidden="false" customHeight="false" outlineLevel="0" collapsed="false">
      <c r="A451" s="7" t="s">
        <v>701</v>
      </c>
      <c r="B451" s="25" t="s">
        <v>209</v>
      </c>
      <c r="C451" s="25" t="s">
        <v>210</v>
      </c>
      <c r="D451" s="25"/>
      <c r="E451" s="25" t="s">
        <v>133</v>
      </c>
      <c r="F451" s="25" t="s">
        <v>117</v>
      </c>
      <c r="G451" s="26" t="n">
        <v>0</v>
      </c>
      <c r="H451" s="26" t="n">
        <v>0</v>
      </c>
      <c r="I451" s="26" t="n">
        <v>0</v>
      </c>
      <c r="J451" s="26" t="n">
        <v>0</v>
      </c>
      <c r="K451" s="26" t="n">
        <v>0</v>
      </c>
      <c r="L451" s="26" t="n">
        <v>0</v>
      </c>
      <c r="M451" s="26" t="n">
        <v>0</v>
      </c>
      <c r="N451" s="26" t="n">
        <v>0</v>
      </c>
      <c r="O451" s="26" t="n">
        <v>0</v>
      </c>
      <c r="P451" s="26" t="n">
        <v>0</v>
      </c>
      <c r="Q451" s="26" t="n">
        <v>0</v>
      </c>
      <c r="R451" s="26" t="n">
        <v>0</v>
      </c>
      <c r="S451" s="26" t="n">
        <v>0</v>
      </c>
      <c r="T451" s="26" t="n">
        <v>0</v>
      </c>
      <c r="U451" s="26" t="n">
        <v>0</v>
      </c>
      <c r="V451" s="26" t="n">
        <v>0</v>
      </c>
      <c r="W451" s="27"/>
      <c r="X451" s="28" t="n">
        <f aca="false">O451/O$513</f>
        <v>0</v>
      </c>
      <c r="Y451" s="29" t="n">
        <f aca="false">Y450+X451</f>
        <v>1.00015340494678</v>
      </c>
    </row>
    <row r="452" customFormat="false" ht="11.25" hidden="false" customHeight="false" outlineLevel="0" collapsed="false">
      <c r="A452" s="7" t="s">
        <v>702</v>
      </c>
      <c r="B452" s="25" t="s">
        <v>280</v>
      </c>
      <c r="C452" s="25" t="s">
        <v>281</v>
      </c>
      <c r="D452" s="25"/>
      <c r="E452" s="25" t="s">
        <v>133</v>
      </c>
      <c r="F452" s="25" t="s">
        <v>117</v>
      </c>
      <c r="G452" s="26" t="n">
        <v>0</v>
      </c>
      <c r="H452" s="26" t="n">
        <v>0</v>
      </c>
      <c r="I452" s="26" t="n">
        <v>0</v>
      </c>
      <c r="J452" s="26" t="n">
        <v>0</v>
      </c>
      <c r="K452" s="26" t="n">
        <v>0</v>
      </c>
      <c r="L452" s="26" t="n">
        <v>0</v>
      </c>
      <c r="M452" s="26" t="n">
        <v>0</v>
      </c>
      <c r="N452" s="26" t="n">
        <v>0</v>
      </c>
      <c r="O452" s="26" t="n">
        <v>0</v>
      </c>
      <c r="P452" s="26" t="n">
        <v>0</v>
      </c>
      <c r="Q452" s="26" t="n">
        <v>0</v>
      </c>
      <c r="R452" s="26" t="n">
        <v>0</v>
      </c>
      <c r="S452" s="26" t="n">
        <v>0</v>
      </c>
      <c r="T452" s="26" t="n">
        <v>0</v>
      </c>
      <c r="U452" s="26" t="n">
        <v>0</v>
      </c>
      <c r="V452" s="26" t="n">
        <v>0</v>
      </c>
      <c r="W452" s="27"/>
      <c r="X452" s="28" t="n">
        <f aca="false">O452/O$513</f>
        <v>0</v>
      </c>
      <c r="Y452" s="29" t="n">
        <f aca="false">Y451+X452</f>
        <v>1.00015340494678</v>
      </c>
    </row>
    <row r="453" customFormat="false" ht="11.25" hidden="false" customHeight="false" outlineLevel="0" collapsed="false">
      <c r="A453" s="7" t="s">
        <v>703</v>
      </c>
      <c r="B453" s="25" t="s">
        <v>597</v>
      </c>
      <c r="C453" s="25" t="s">
        <v>598</v>
      </c>
      <c r="D453" s="25"/>
      <c r="E453" s="25" t="s">
        <v>133</v>
      </c>
      <c r="F453" s="25" t="s">
        <v>117</v>
      </c>
      <c r="G453" s="26" t="n">
        <v>0</v>
      </c>
      <c r="H453" s="26" t="n">
        <v>0</v>
      </c>
      <c r="I453" s="26" t="n">
        <v>0</v>
      </c>
      <c r="J453" s="26" t="n">
        <v>0</v>
      </c>
      <c r="K453" s="26" t="n">
        <v>0</v>
      </c>
      <c r="L453" s="26" t="n">
        <v>0</v>
      </c>
      <c r="M453" s="26" t="n">
        <v>0</v>
      </c>
      <c r="N453" s="26" t="n">
        <v>0</v>
      </c>
      <c r="O453" s="26" t="n">
        <v>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27"/>
      <c r="X453" s="28" t="n">
        <f aca="false">O453/O$513</f>
        <v>0</v>
      </c>
      <c r="Y453" s="29" t="n">
        <f aca="false">Y452+X453</f>
        <v>1.00015340494678</v>
      </c>
    </row>
    <row r="454" customFormat="false" ht="11.25" hidden="false" customHeight="false" outlineLevel="0" collapsed="false">
      <c r="A454" s="7" t="s">
        <v>704</v>
      </c>
      <c r="B454" s="25" t="s">
        <v>475</v>
      </c>
      <c r="C454" s="25" t="s">
        <v>476</v>
      </c>
      <c r="D454" s="25"/>
      <c r="E454" s="25" t="s">
        <v>133</v>
      </c>
      <c r="F454" s="25" t="s">
        <v>117</v>
      </c>
      <c r="G454" s="26" t="n">
        <v>0</v>
      </c>
      <c r="H454" s="26" t="n">
        <v>0</v>
      </c>
      <c r="I454" s="26" t="n">
        <v>0</v>
      </c>
      <c r="J454" s="26" t="n">
        <v>0</v>
      </c>
      <c r="K454" s="26" t="n">
        <v>0</v>
      </c>
      <c r="L454" s="26" t="n">
        <v>0</v>
      </c>
      <c r="M454" s="26" t="n">
        <v>0</v>
      </c>
      <c r="N454" s="26" t="n">
        <v>0</v>
      </c>
      <c r="O454" s="26" t="n">
        <v>0</v>
      </c>
      <c r="P454" s="26" t="n">
        <v>0</v>
      </c>
      <c r="Q454" s="26" t="n">
        <v>0</v>
      </c>
      <c r="R454" s="26" t="n">
        <v>0</v>
      </c>
      <c r="S454" s="26" t="n">
        <v>0</v>
      </c>
      <c r="T454" s="26" t="n">
        <v>0</v>
      </c>
      <c r="U454" s="26" t="n">
        <v>0</v>
      </c>
      <c r="V454" s="26" t="n">
        <v>0</v>
      </c>
      <c r="W454" s="27"/>
      <c r="X454" s="28" t="n">
        <f aca="false">O454/O$513</f>
        <v>0</v>
      </c>
      <c r="Y454" s="29" t="n">
        <f aca="false">Y453+X454</f>
        <v>1.00015340494678</v>
      </c>
    </row>
    <row r="455" customFormat="false" ht="11.25" hidden="false" customHeight="false" outlineLevel="0" collapsed="false">
      <c r="A455" s="7" t="s">
        <v>705</v>
      </c>
      <c r="B455" s="25" t="s">
        <v>219</v>
      </c>
      <c r="C455" s="25" t="s">
        <v>127</v>
      </c>
      <c r="D455" s="25"/>
      <c r="E455" s="25" t="s">
        <v>133</v>
      </c>
      <c r="F455" s="25" t="s">
        <v>117</v>
      </c>
      <c r="G455" s="26" t="n">
        <v>0</v>
      </c>
      <c r="H455" s="26" t="n">
        <v>0</v>
      </c>
      <c r="I455" s="26" t="n">
        <v>0</v>
      </c>
      <c r="J455" s="26" t="n">
        <v>0</v>
      </c>
      <c r="K455" s="26" t="n">
        <v>0</v>
      </c>
      <c r="L455" s="26" t="n">
        <v>0</v>
      </c>
      <c r="M455" s="26" t="n">
        <v>0</v>
      </c>
      <c r="N455" s="26" t="n">
        <v>0</v>
      </c>
      <c r="O455" s="26" t="n">
        <v>0</v>
      </c>
      <c r="P455" s="26" t="n">
        <v>0</v>
      </c>
      <c r="Q455" s="26" t="n">
        <v>0</v>
      </c>
      <c r="R455" s="26" t="n">
        <v>0</v>
      </c>
      <c r="S455" s="26" t="n">
        <v>0</v>
      </c>
      <c r="T455" s="26" t="n">
        <v>0</v>
      </c>
      <c r="U455" s="26" t="n">
        <v>0</v>
      </c>
      <c r="V455" s="26" t="n">
        <v>0</v>
      </c>
      <c r="W455" s="27"/>
      <c r="X455" s="28" t="n">
        <f aca="false">O455/O$513</f>
        <v>0</v>
      </c>
      <c r="Y455" s="29" t="n">
        <f aca="false">Y454+X455</f>
        <v>1.00015340494678</v>
      </c>
    </row>
    <row r="456" customFormat="false" ht="11.25" hidden="false" customHeight="false" outlineLevel="0" collapsed="false">
      <c r="A456" s="7" t="s">
        <v>706</v>
      </c>
      <c r="B456" s="25" t="s">
        <v>172</v>
      </c>
      <c r="C456" s="25" t="s">
        <v>173</v>
      </c>
      <c r="D456" s="25"/>
      <c r="E456" s="25" t="s">
        <v>133</v>
      </c>
      <c r="F456" s="25" t="s">
        <v>117</v>
      </c>
      <c r="G456" s="26" t="n">
        <v>0</v>
      </c>
      <c r="H456" s="26" t="n">
        <v>0</v>
      </c>
      <c r="I456" s="26" t="n">
        <v>0</v>
      </c>
      <c r="J456" s="26" t="n">
        <v>0</v>
      </c>
      <c r="K456" s="26" t="n">
        <v>0</v>
      </c>
      <c r="L456" s="26" t="n">
        <v>0</v>
      </c>
      <c r="M456" s="26" t="n">
        <v>0</v>
      </c>
      <c r="N456" s="26" t="n">
        <v>0</v>
      </c>
      <c r="O456" s="26" t="n">
        <v>0</v>
      </c>
      <c r="P456" s="26" t="n">
        <v>0</v>
      </c>
      <c r="Q456" s="26" t="n">
        <v>0</v>
      </c>
      <c r="R456" s="26" t="n">
        <v>0</v>
      </c>
      <c r="S456" s="26" t="n">
        <v>0</v>
      </c>
      <c r="T456" s="26" t="n">
        <v>0</v>
      </c>
      <c r="U456" s="26" t="n">
        <v>0</v>
      </c>
      <c r="V456" s="26" t="n">
        <v>0</v>
      </c>
      <c r="W456" s="30"/>
      <c r="X456" s="28" t="n">
        <f aca="false">O456/O$513</f>
        <v>0</v>
      </c>
      <c r="Y456" s="29" t="n">
        <f aca="false">Y455+X456</f>
        <v>1.00015340494678</v>
      </c>
    </row>
    <row r="457" customFormat="false" ht="11.25" hidden="false" customHeight="false" outlineLevel="0" collapsed="false">
      <c r="A457" s="7" t="s">
        <v>707</v>
      </c>
      <c r="B457" s="25" t="s">
        <v>314</v>
      </c>
      <c r="C457" s="25" t="s">
        <v>315</v>
      </c>
      <c r="D457" s="25"/>
      <c r="E457" s="25" t="s">
        <v>133</v>
      </c>
      <c r="F457" s="25" t="s">
        <v>117</v>
      </c>
      <c r="G457" s="26" t="n">
        <v>0</v>
      </c>
      <c r="H457" s="26" t="n">
        <v>0</v>
      </c>
      <c r="I457" s="26" t="n">
        <v>0</v>
      </c>
      <c r="J457" s="26" t="n">
        <v>0</v>
      </c>
      <c r="K457" s="26" t="n">
        <v>0</v>
      </c>
      <c r="L457" s="26" t="n">
        <v>0</v>
      </c>
      <c r="M457" s="26" t="n">
        <v>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30"/>
      <c r="X457" s="28" t="n">
        <f aca="false">O457/O$513</f>
        <v>0</v>
      </c>
      <c r="Y457" s="29" t="n">
        <f aca="false">Y456+X457</f>
        <v>1.00015340494678</v>
      </c>
    </row>
    <row r="458" customFormat="false" ht="11.25" hidden="false" customHeight="false" outlineLevel="0" collapsed="false">
      <c r="A458" s="7" t="s">
        <v>708</v>
      </c>
      <c r="B458" s="25" t="s">
        <v>283</v>
      </c>
      <c r="C458" s="25" t="s">
        <v>284</v>
      </c>
      <c r="D458" s="25"/>
      <c r="E458" s="25" t="s">
        <v>133</v>
      </c>
      <c r="F458" s="25" t="s">
        <v>117</v>
      </c>
      <c r="G458" s="26" t="n">
        <v>0</v>
      </c>
      <c r="H458" s="26" t="n">
        <v>0</v>
      </c>
      <c r="I458" s="26" t="n">
        <v>0</v>
      </c>
      <c r="J458" s="26" t="n">
        <v>0</v>
      </c>
      <c r="K458" s="26" t="n">
        <v>0</v>
      </c>
      <c r="L458" s="26" t="n">
        <v>0</v>
      </c>
      <c r="M458" s="26" t="n">
        <v>0</v>
      </c>
      <c r="N458" s="26" t="n">
        <v>0</v>
      </c>
      <c r="O458" s="26" t="n">
        <v>0</v>
      </c>
      <c r="P458" s="26" t="n">
        <v>0</v>
      </c>
      <c r="Q458" s="26" t="n">
        <v>0</v>
      </c>
      <c r="R458" s="26" t="n">
        <v>0</v>
      </c>
      <c r="S458" s="26" t="n">
        <v>0</v>
      </c>
      <c r="T458" s="26" t="n">
        <v>0</v>
      </c>
      <c r="U458" s="26" t="n">
        <v>0</v>
      </c>
      <c r="V458" s="26" t="n">
        <v>0</v>
      </c>
      <c r="W458" s="30"/>
      <c r="X458" s="28" t="n">
        <f aca="false">O458/O$513</f>
        <v>0</v>
      </c>
      <c r="Y458" s="29" t="n">
        <f aca="false">Y457+X458</f>
        <v>1.00015340494678</v>
      </c>
    </row>
    <row r="459" customFormat="false" ht="11.25" hidden="false" customHeight="false" outlineLevel="0" collapsed="false">
      <c r="A459" s="7" t="s">
        <v>709</v>
      </c>
      <c r="B459" s="25" t="s">
        <v>193</v>
      </c>
      <c r="C459" s="25" t="s">
        <v>194</v>
      </c>
      <c r="D459" s="25"/>
      <c r="E459" s="25" t="s">
        <v>133</v>
      </c>
      <c r="F459" s="25" t="s">
        <v>117</v>
      </c>
      <c r="G459" s="26" t="n">
        <v>0</v>
      </c>
      <c r="H459" s="26" t="n">
        <v>0</v>
      </c>
      <c r="I459" s="26" t="n">
        <v>0</v>
      </c>
      <c r="J459" s="26" t="n">
        <v>0</v>
      </c>
      <c r="K459" s="26" t="n">
        <v>0</v>
      </c>
      <c r="L459" s="26" t="n">
        <v>0</v>
      </c>
      <c r="M459" s="26" t="n">
        <v>0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30"/>
      <c r="X459" s="28" t="n">
        <f aca="false">O459/O$513</f>
        <v>0</v>
      </c>
      <c r="Y459" s="29" t="n">
        <f aca="false">Y458+X459</f>
        <v>1.00015340494678</v>
      </c>
    </row>
    <row r="460" customFormat="false" ht="11.25" hidden="false" customHeight="false" outlineLevel="0" collapsed="false">
      <c r="A460" s="7" t="s">
        <v>710</v>
      </c>
      <c r="B460" s="25" t="s">
        <v>289</v>
      </c>
      <c r="C460" s="25" t="s">
        <v>290</v>
      </c>
      <c r="D460" s="25"/>
      <c r="E460" s="25" t="s">
        <v>133</v>
      </c>
      <c r="F460" s="25" t="s">
        <v>117</v>
      </c>
      <c r="G460" s="26" t="n">
        <v>0</v>
      </c>
      <c r="H460" s="26" t="n">
        <v>0</v>
      </c>
      <c r="I460" s="26" t="n">
        <v>0</v>
      </c>
      <c r="J460" s="26" t="n">
        <v>0</v>
      </c>
      <c r="K460" s="26" t="n">
        <v>0</v>
      </c>
      <c r="L460" s="26" t="n">
        <v>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30"/>
      <c r="X460" s="28" t="n">
        <f aca="false">O460/O$513</f>
        <v>0</v>
      </c>
      <c r="Y460" s="29" t="n">
        <f aca="false">Y459+X460</f>
        <v>1.00015340494678</v>
      </c>
    </row>
    <row r="461" customFormat="false" ht="11.25" hidden="false" customHeight="false" outlineLevel="0" collapsed="false">
      <c r="A461" s="7" t="s">
        <v>711</v>
      </c>
      <c r="B461" s="25" t="s">
        <v>339</v>
      </c>
      <c r="C461" s="25" t="s">
        <v>127</v>
      </c>
      <c r="D461" s="25"/>
      <c r="E461" s="25" t="s">
        <v>133</v>
      </c>
      <c r="F461" s="25" t="s">
        <v>117</v>
      </c>
      <c r="G461" s="26" t="n">
        <v>0</v>
      </c>
      <c r="H461" s="26" t="n">
        <v>0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30"/>
      <c r="X461" s="28" t="n">
        <f aca="false">O461/O$513</f>
        <v>0</v>
      </c>
      <c r="Y461" s="29" t="n">
        <f aca="false">Y460+X461</f>
        <v>1.00015340494678</v>
      </c>
    </row>
    <row r="462" customFormat="false" ht="11.25" hidden="false" customHeight="false" outlineLevel="0" collapsed="false">
      <c r="A462" s="7" t="s">
        <v>712</v>
      </c>
      <c r="B462" s="25" t="s">
        <v>506</v>
      </c>
      <c r="C462" s="25" t="s">
        <v>507</v>
      </c>
      <c r="D462" s="25"/>
      <c r="E462" s="25" t="s">
        <v>133</v>
      </c>
      <c r="F462" s="25" t="s">
        <v>117</v>
      </c>
      <c r="G462" s="26" t="n">
        <v>0</v>
      </c>
      <c r="H462" s="26" t="n">
        <v>0</v>
      </c>
      <c r="I462" s="26" t="n">
        <v>0</v>
      </c>
      <c r="J462" s="26" t="n">
        <v>0</v>
      </c>
      <c r="K462" s="26" t="n">
        <v>0</v>
      </c>
      <c r="L462" s="26" t="n">
        <v>0</v>
      </c>
      <c r="M462" s="26" t="n">
        <v>0</v>
      </c>
      <c r="N462" s="26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30"/>
      <c r="X462" s="28" t="n">
        <f aca="false">O462/O$513</f>
        <v>0</v>
      </c>
      <c r="Y462" s="29" t="n">
        <f aca="false">Y461+X462</f>
        <v>1.00015340494678</v>
      </c>
    </row>
    <row r="463" customFormat="false" ht="11.25" hidden="false" customHeight="false" outlineLevel="0" collapsed="false">
      <c r="A463" s="7" t="s">
        <v>713</v>
      </c>
      <c r="B463" s="25" t="s">
        <v>322</v>
      </c>
      <c r="C463" s="25" t="s">
        <v>323</v>
      </c>
      <c r="D463" s="25"/>
      <c r="E463" s="25" t="s">
        <v>133</v>
      </c>
      <c r="F463" s="25" t="s">
        <v>117</v>
      </c>
      <c r="G463" s="26" t="n">
        <v>0</v>
      </c>
      <c r="H463" s="26" t="n">
        <v>0</v>
      </c>
      <c r="I463" s="26" t="n">
        <v>0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26" t="n">
        <v>0</v>
      </c>
      <c r="P463" s="26" t="n">
        <v>0</v>
      </c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6" t="n">
        <v>0</v>
      </c>
      <c r="W463" s="30"/>
      <c r="X463" s="28" t="n">
        <f aca="false">O463/O$513</f>
        <v>0</v>
      </c>
      <c r="Y463" s="29" t="n">
        <f aca="false">Y462+X463</f>
        <v>1.00015340494678</v>
      </c>
    </row>
    <row r="464" customFormat="false" ht="11.25" hidden="false" customHeight="false" outlineLevel="0" collapsed="false">
      <c r="A464" s="7" t="s">
        <v>714</v>
      </c>
      <c r="B464" s="25" t="s">
        <v>242</v>
      </c>
      <c r="C464" s="25" t="s">
        <v>243</v>
      </c>
      <c r="D464" s="25"/>
      <c r="E464" s="25" t="s">
        <v>133</v>
      </c>
      <c r="F464" s="25" t="s">
        <v>117</v>
      </c>
      <c r="G464" s="26" t="n">
        <v>0</v>
      </c>
      <c r="H464" s="26" t="n">
        <v>0</v>
      </c>
      <c r="I464" s="26" t="n">
        <v>0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26" t="n">
        <v>0</v>
      </c>
      <c r="P464" s="26" t="n">
        <v>0</v>
      </c>
      <c r="Q464" s="26" t="n">
        <v>0</v>
      </c>
      <c r="R464" s="26" t="n">
        <v>0</v>
      </c>
      <c r="S464" s="26" t="n">
        <v>0</v>
      </c>
      <c r="T464" s="26" t="n">
        <v>0</v>
      </c>
      <c r="U464" s="26" t="n">
        <v>0</v>
      </c>
      <c r="V464" s="26" t="n">
        <v>0</v>
      </c>
      <c r="W464" s="30"/>
      <c r="X464" s="28" t="n">
        <f aca="false">O464/O$513</f>
        <v>0</v>
      </c>
      <c r="Y464" s="29" t="n">
        <f aca="false">Y463+X464</f>
        <v>1.00015340494678</v>
      </c>
    </row>
    <row r="465" customFormat="false" ht="11.25" hidden="false" customHeight="false" outlineLevel="0" collapsed="false">
      <c r="A465" s="7" t="s">
        <v>715</v>
      </c>
      <c r="B465" s="25" t="s">
        <v>327</v>
      </c>
      <c r="C465" s="25" t="s">
        <v>328</v>
      </c>
      <c r="D465" s="25"/>
      <c r="E465" s="25" t="s">
        <v>133</v>
      </c>
      <c r="F465" s="25" t="s">
        <v>117</v>
      </c>
      <c r="G465" s="26" t="n">
        <v>0</v>
      </c>
      <c r="H465" s="26" t="n">
        <v>0</v>
      </c>
      <c r="I465" s="26" t="n">
        <v>0</v>
      </c>
      <c r="J465" s="26" t="n">
        <v>0</v>
      </c>
      <c r="K465" s="26" t="n">
        <v>0</v>
      </c>
      <c r="L465" s="26" t="n">
        <v>0</v>
      </c>
      <c r="M465" s="26" t="n">
        <v>0</v>
      </c>
      <c r="N465" s="26" t="n">
        <v>0</v>
      </c>
      <c r="O465" s="26" t="n">
        <v>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6" t="n">
        <v>0</v>
      </c>
      <c r="W465" s="30"/>
      <c r="X465" s="28" t="n">
        <f aca="false">O465/O$513</f>
        <v>0</v>
      </c>
      <c r="Y465" s="29" t="n">
        <f aca="false">Y464+X465</f>
        <v>1.00015340494678</v>
      </c>
    </row>
    <row r="466" customFormat="false" ht="11.25" hidden="false" customHeight="false" outlineLevel="0" collapsed="false">
      <c r="A466" s="7" t="s">
        <v>716</v>
      </c>
      <c r="B466" s="25" t="s">
        <v>399</v>
      </c>
      <c r="C466" s="25" t="s">
        <v>400</v>
      </c>
      <c r="D466" s="25"/>
      <c r="E466" s="25" t="s">
        <v>133</v>
      </c>
      <c r="F466" s="25" t="s">
        <v>117</v>
      </c>
      <c r="G466" s="26" t="n">
        <v>0</v>
      </c>
      <c r="H466" s="26" t="n">
        <v>0</v>
      </c>
      <c r="I466" s="26" t="n">
        <v>0</v>
      </c>
      <c r="J466" s="26" t="n">
        <v>0</v>
      </c>
      <c r="K466" s="26" t="n">
        <v>0</v>
      </c>
      <c r="L466" s="26" t="n">
        <v>0</v>
      </c>
      <c r="M466" s="26" t="n">
        <v>0</v>
      </c>
      <c r="N466" s="26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6" t="n">
        <v>0</v>
      </c>
      <c r="W466" s="30"/>
      <c r="X466" s="28" t="n">
        <f aca="false">O466/O$513</f>
        <v>0</v>
      </c>
      <c r="Y466" s="29" t="n">
        <f aca="false">Y465+X466</f>
        <v>1.00015340494678</v>
      </c>
    </row>
    <row r="467" customFormat="false" ht="11.25" hidden="false" customHeight="false" outlineLevel="0" collapsed="false">
      <c r="A467" s="7" t="s">
        <v>717</v>
      </c>
      <c r="B467" s="25" t="s">
        <v>134</v>
      </c>
      <c r="C467" s="25" t="s">
        <v>135</v>
      </c>
      <c r="D467" s="25"/>
      <c r="E467" s="25" t="s">
        <v>133</v>
      </c>
      <c r="F467" s="25" t="s">
        <v>117</v>
      </c>
      <c r="G467" s="26" t="n">
        <v>0</v>
      </c>
      <c r="H467" s="26" t="n">
        <v>0</v>
      </c>
      <c r="I467" s="26" t="n">
        <v>0</v>
      </c>
      <c r="J467" s="26" t="n">
        <v>0</v>
      </c>
      <c r="K467" s="26" t="n">
        <v>0</v>
      </c>
      <c r="L467" s="26" t="n">
        <v>0</v>
      </c>
      <c r="M467" s="26" t="n">
        <v>0</v>
      </c>
      <c r="N467" s="26" t="n">
        <v>0</v>
      </c>
      <c r="O467" s="26" t="n">
        <v>0</v>
      </c>
      <c r="P467" s="26" t="n">
        <v>0</v>
      </c>
      <c r="Q467" s="26" t="n">
        <v>0</v>
      </c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30"/>
      <c r="X467" s="28" t="n">
        <f aca="false">O467/O$513</f>
        <v>0</v>
      </c>
      <c r="Y467" s="29" t="n">
        <f aca="false">Y466+X467</f>
        <v>1.00015340494678</v>
      </c>
    </row>
    <row r="468" customFormat="false" ht="11.25" hidden="false" customHeight="false" outlineLevel="0" collapsed="false">
      <c r="A468" s="7" t="s">
        <v>718</v>
      </c>
      <c r="B468" s="25" t="s">
        <v>412</v>
      </c>
      <c r="C468" s="25" t="s">
        <v>413</v>
      </c>
      <c r="D468" s="25"/>
      <c r="E468" s="25" t="s">
        <v>133</v>
      </c>
      <c r="F468" s="25" t="s">
        <v>117</v>
      </c>
      <c r="G468" s="26" t="n">
        <v>0</v>
      </c>
      <c r="H468" s="26" t="n">
        <v>0</v>
      </c>
      <c r="I468" s="26" t="n">
        <v>0</v>
      </c>
      <c r="J468" s="26" t="n">
        <v>0</v>
      </c>
      <c r="K468" s="26" t="n">
        <v>0</v>
      </c>
      <c r="L468" s="26" t="n">
        <v>0</v>
      </c>
      <c r="M468" s="26" t="n">
        <v>0</v>
      </c>
      <c r="N468" s="26" t="n">
        <v>0</v>
      </c>
      <c r="O468" s="26" t="n">
        <v>0</v>
      </c>
      <c r="P468" s="26" t="n">
        <v>0</v>
      </c>
      <c r="Q468" s="26" t="n">
        <v>0</v>
      </c>
      <c r="R468" s="26" t="n">
        <v>0</v>
      </c>
      <c r="S468" s="26" t="n">
        <v>0</v>
      </c>
      <c r="T468" s="26" t="n">
        <v>0</v>
      </c>
      <c r="U468" s="26" t="n">
        <v>0</v>
      </c>
      <c r="V468" s="26" t="n">
        <v>0</v>
      </c>
      <c r="W468" s="30"/>
      <c r="X468" s="28" t="n">
        <f aca="false">O468/O$513</f>
        <v>0</v>
      </c>
      <c r="Y468" s="29" t="n">
        <f aca="false">Y467+X468</f>
        <v>1.00015340494678</v>
      </c>
    </row>
    <row r="469" customFormat="false" ht="11.25" hidden="false" customHeight="false" outlineLevel="0" collapsed="false">
      <c r="A469" s="7" t="s">
        <v>719</v>
      </c>
      <c r="B469" s="25" t="s">
        <v>179</v>
      </c>
      <c r="C469" s="25" t="s">
        <v>180</v>
      </c>
      <c r="D469" s="25"/>
      <c r="E469" s="25" t="s">
        <v>133</v>
      </c>
      <c r="F469" s="25" t="s">
        <v>117</v>
      </c>
      <c r="G469" s="26" t="n">
        <v>0</v>
      </c>
      <c r="H469" s="26" t="n">
        <v>0</v>
      </c>
      <c r="I469" s="26" t="n">
        <v>0</v>
      </c>
      <c r="J469" s="26" t="n">
        <v>0</v>
      </c>
      <c r="K469" s="26" t="n">
        <v>0</v>
      </c>
      <c r="L469" s="26" t="n">
        <v>0</v>
      </c>
      <c r="M469" s="26" t="n">
        <v>0</v>
      </c>
      <c r="N469" s="26" t="n">
        <v>0</v>
      </c>
      <c r="O469" s="26" t="n">
        <v>0</v>
      </c>
      <c r="P469" s="26" t="n">
        <v>0</v>
      </c>
      <c r="Q469" s="26" t="n">
        <v>0</v>
      </c>
      <c r="R469" s="26" t="n">
        <v>0</v>
      </c>
      <c r="S469" s="26" t="n">
        <v>0</v>
      </c>
      <c r="T469" s="26" t="n">
        <v>0</v>
      </c>
      <c r="U469" s="26" t="n">
        <v>0</v>
      </c>
      <c r="V469" s="26" t="n">
        <v>0</v>
      </c>
      <c r="W469" s="30"/>
      <c r="X469" s="28" t="n">
        <f aca="false">O469/O$513</f>
        <v>0</v>
      </c>
      <c r="Y469" s="29" t="n">
        <f aca="false">Y468+X469</f>
        <v>1.00015340494678</v>
      </c>
    </row>
    <row r="470" customFormat="false" ht="11.25" hidden="false" customHeight="false" outlineLevel="0" collapsed="false">
      <c r="A470" s="7" t="s">
        <v>720</v>
      </c>
      <c r="B470" s="25" t="s">
        <v>292</v>
      </c>
      <c r="C470" s="25" t="s">
        <v>293</v>
      </c>
      <c r="D470" s="25"/>
      <c r="E470" s="25" t="s">
        <v>133</v>
      </c>
      <c r="F470" s="25" t="s">
        <v>117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6" t="n">
        <v>0</v>
      </c>
      <c r="R470" s="26" t="n">
        <v>0</v>
      </c>
      <c r="S470" s="26" t="n">
        <v>0</v>
      </c>
      <c r="T470" s="26" t="n">
        <v>0</v>
      </c>
      <c r="U470" s="26" t="n">
        <v>0</v>
      </c>
      <c r="V470" s="26" t="n">
        <v>0</v>
      </c>
      <c r="W470" s="30"/>
      <c r="X470" s="28" t="n">
        <f aca="false">O470/O$513</f>
        <v>0</v>
      </c>
      <c r="Y470" s="29" t="n">
        <f aca="false">Y469+X470</f>
        <v>1.00015340494678</v>
      </c>
    </row>
    <row r="471" customFormat="false" ht="11.25" hidden="false" customHeight="false" outlineLevel="0" collapsed="false">
      <c r="A471" s="7" t="s">
        <v>721</v>
      </c>
      <c r="B471" s="25" t="s">
        <v>660</v>
      </c>
      <c r="C471" s="25" t="s">
        <v>661</v>
      </c>
      <c r="D471" s="25"/>
      <c r="E471" s="25" t="s">
        <v>133</v>
      </c>
      <c r="F471" s="25" t="s">
        <v>117</v>
      </c>
      <c r="G471" s="26" t="n">
        <v>0</v>
      </c>
      <c r="H471" s="26" t="n">
        <v>0</v>
      </c>
      <c r="I471" s="26" t="n">
        <v>0</v>
      </c>
      <c r="J471" s="26" t="n">
        <v>0</v>
      </c>
      <c r="K471" s="26" t="n">
        <v>0</v>
      </c>
      <c r="L471" s="26" t="n">
        <v>0</v>
      </c>
      <c r="M471" s="26" t="n">
        <v>0</v>
      </c>
      <c r="N471" s="26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6" t="n">
        <v>0</v>
      </c>
      <c r="W471" s="30"/>
      <c r="X471" s="28" t="n">
        <f aca="false">O471/O$513</f>
        <v>0</v>
      </c>
      <c r="Y471" s="29" t="n">
        <f aca="false">Y470+X471</f>
        <v>1.00015340494678</v>
      </c>
    </row>
    <row r="472" customFormat="false" ht="11.25" hidden="false" customHeight="false" outlineLevel="0" collapsed="false">
      <c r="A472" s="7" t="s">
        <v>722</v>
      </c>
      <c r="B472" s="25" t="s">
        <v>310</v>
      </c>
      <c r="C472" s="25" t="s">
        <v>311</v>
      </c>
      <c r="D472" s="25"/>
      <c r="E472" s="25" t="s">
        <v>133</v>
      </c>
      <c r="F472" s="25" t="s">
        <v>117</v>
      </c>
      <c r="G472" s="26" t="n">
        <v>0</v>
      </c>
      <c r="H472" s="26" t="n">
        <v>0</v>
      </c>
      <c r="I472" s="26" t="n">
        <v>0</v>
      </c>
      <c r="J472" s="26" t="n">
        <v>0</v>
      </c>
      <c r="K472" s="26" t="n">
        <v>0</v>
      </c>
      <c r="L472" s="26" t="n">
        <v>0</v>
      </c>
      <c r="M472" s="26" t="n">
        <v>0</v>
      </c>
      <c r="N472" s="26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30"/>
      <c r="X472" s="28" t="n">
        <f aca="false">O472/O$513</f>
        <v>0</v>
      </c>
      <c r="Y472" s="29" t="n">
        <f aca="false">Y471+X472</f>
        <v>1.00015340494678</v>
      </c>
    </row>
    <row r="473" customFormat="false" ht="11.25" hidden="false" customHeight="false" outlineLevel="0" collapsed="false">
      <c r="A473" s="7" t="s">
        <v>723</v>
      </c>
      <c r="B473" s="25" t="s">
        <v>404</v>
      </c>
      <c r="C473" s="25" t="s">
        <v>405</v>
      </c>
      <c r="D473" s="25"/>
      <c r="E473" s="25" t="s">
        <v>133</v>
      </c>
      <c r="F473" s="25" t="s">
        <v>117</v>
      </c>
      <c r="G473" s="26" t="n">
        <v>0</v>
      </c>
      <c r="H473" s="26" t="n">
        <v>0</v>
      </c>
      <c r="I473" s="26" t="n">
        <v>0</v>
      </c>
      <c r="J473" s="26" t="n"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30"/>
      <c r="X473" s="28" t="n">
        <f aca="false">O473/O$513</f>
        <v>0</v>
      </c>
      <c r="Y473" s="29" t="n">
        <f aca="false">Y472+X473</f>
        <v>1.00015340494678</v>
      </c>
    </row>
    <row r="474" customFormat="false" ht="11.25" hidden="false" customHeight="false" outlineLevel="0" collapsed="false">
      <c r="A474" s="7" t="s">
        <v>724</v>
      </c>
      <c r="B474" s="25" t="s">
        <v>239</v>
      </c>
      <c r="C474" s="25" t="s">
        <v>171</v>
      </c>
      <c r="D474" s="25"/>
      <c r="E474" s="25" t="s">
        <v>133</v>
      </c>
      <c r="F474" s="25" t="s">
        <v>117</v>
      </c>
      <c r="G474" s="26" t="n">
        <v>0</v>
      </c>
      <c r="H474" s="26" t="n">
        <v>0</v>
      </c>
      <c r="I474" s="26" t="n">
        <v>0</v>
      </c>
      <c r="J474" s="26" t="n">
        <v>0</v>
      </c>
      <c r="K474" s="26" t="n">
        <v>0</v>
      </c>
      <c r="L474" s="26" t="n">
        <v>0</v>
      </c>
      <c r="M474" s="26" t="n">
        <v>0</v>
      </c>
      <c r="N474" s="26" t="n">
        <v>0</v>
      </c>
      <c r="O474" s="26" t="n">
        <v>0</v>
      </c>
      <c r="P474" s="26" t="n">
        <v>0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26" t="n">
        <v>0</v>
      </c>
      <c r="W474" s="30"/>
      <c r="X474" s="28" t="n">
        <f aca="false">O474/O$513</f>
        <v>0</v>
      </c>
      <c r="Y474" s="29" t="n">
        <f aca="false">Y473+X474</f>
        <v>1.00015340494678</v>
      </c>
    </row>
    <row r="475" customFormat="false" ht="11.25" hidden="false" customHeight="false" outlineLevel="0" collapsed="false">
      <c r="A475" s="7" t="s">
        <v>725</v>
      </c>
      <c r="B475" s="25" t="s">
        <v>544</v>
      </c>
      <c r="C475" s="25" t="s">
        <v>262</v>
      </c>
      <c r="D475" s="25"/>
      <c r="E475" s="25" t="s">
        <v>133</v>
      </c>
      <c r="F475" s="25" t="s">
        <v>117</v>
      </c>
      <c r="G475" s="26" t="n">
        <v>0</v>
      </c>
      <c r="H475" s="26" t="n">
        <v>0</v>
      </c>
      <c r="I475" s="26" t="n">
        <v>0</v>
      </c>
      <c r="J475" s="26" t="n">
        <v>0</v>
      </c>
      <c r="K475" s="26" t="n">
        <v>0</v>
      </c>
      <c r="L475" s="26" t="n">
        <v>0</v>
      </c>
      <c r="M475" s="26" t="n">
        <v>0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30"/>
      <c r="X475" s="28" t="n">
        <f aca="false">O475/O$513</f>
        <v>0</v>
      </c>
      <c r="Y475" s="29" t="n">
        <f aca="false">Y474+X475</f>
        <v>1.00015340494678</v>
      </c>
    </row>
    <row r="476" customFormat="false" ht="11.25" hidden="false" customHeight="false" outlineLevel="0" collapsed="false">
      <c r="A476" s="7" t="s">
        <v>726</v>
      </c>
      <c r="B476" s="25" t="s">
        <v>307</v>
      </c>
      <c r="C476" s="25" t="s">
        <v>127</v>
      </c>
      <c r="D476" s="25"/>
      <c r="E476" s="25" t="s">
        <v>133</v>
      </c>
      <c r="F476" s="25" t="s">
        <v>117</v>
      </c>
      <c r="G476" s="26" t="n">
        <v>0</v>
      </c>
      <c r="H476" s="26" t="n">
        <v>0</v>
      </c>
      <c r="I476" s="26" t="n">
        <v>0</v>
      </c>
      <c r="J476" s="26" t="n">
        <v>0</v>
      </c>
      <c r="K476" s="26" t="n">
        <v>0</v>
      </c>
      <c r="L476" s="26" t="n">
        <v>0</v>
      </c>
      <c r="M476" s="26" t="n">
        <v>0</v>
      </c>
      <c r="N476" s="26" t="n">
        <v>0</v>
      </c>
      <c r="O476" s="26" t="n">
        <v>0</v>
      </c>
      <c r="P476" s="26" t="n">
        <v>0</v>
      </c>
      <c r="Q476" s="26" t="n">
        <v>0</v>
      </c>
      <c r="R476" s="26" t="n">
        <v>0</v>
      </c>
      <c r="S476" s="26" t="n">
        <v>0</v>
      </c>
      <c r="T476" s="26" t="n">
        <v>0</v>
      </c>
      <c r="U476" s="26" t="n">
        <v>0</v>
      </c>
      <c r="V476" s="26" t="n">
        <v>0</v>
      </c>
      <c r="W476" s="30"/>
      <c r="X476" s="28" t="n">
        <f aca="false">O476/O$513</f>
        <v>0</v>
      </c>
      <c r="Y476" s="29" t="n">
        <f aca="false">Y475+X476</f>
        <v>1.00015340494678</v>
      </c>
    </row>
    <row r="477" customFormat="false" ht="11.25" hidden="false" customHeight="false" outlineLevel="0" collapsed="false">
      <c r="A477" s="7" t="s">
        <v>727</v>
      </c>
      <c r="B477" s="25" t="s">
        <v>169</v>
      </c>
      <c r="C477" s="25" t="s">
        <v>135</v>
      </c>
      <c r="D477" s="25"/>
      <c r="E477" s="25" t="s">
        <v>133</v>
      </c>
      <c r="F477" s="25" t="s">
        <v>117</v>
      </c>
      <c r="G477" s="26" t="n">
        <v>0</v>
      </c>
      <c r="H477" s="26" t="n">
        <v>0</v>
      </c>
      <c r="I477" s="26" t="n">
        <v>0</v>
      </c>
      <c r="J477" s="26" t="n">
        <v>0</v>
      </c>
      <c r="K477" s="26" t="n">
        <v>0</v>
      </c>
      <c r="L477" s="26" t="n">
        <v>0</v>
      </c>
      <c r="M477" s="26" t="n">
        <v>0</v>
      </c>
      <c r="N477" s="26" t="n">
        <v>0</v>
      </c>
      <c r="O477" s="26" t="n">
        <v>0</v>
      </c>
      <c r="P477" s="26" t="n">
        <v>0</v>
      </c>
      <c r="Q477" s="26" t="n">
        <v>0</v>
      </c>
      <c r="R477" s="26" t="n">
        <v>0</v>
      </c>
      <c r="S477" s="26" t="n">
        <v>0</v>
      </c>
      <c r="T477" s="26" t="n">
        <v>0</v>
      </c>
      <c r="U477" s="26" t="n">
        <v>0</v>
      </c>
      <c r="V477" s="26" t="n">
        <v>0</v>
      </c>
      <c r="W477" s="27"/>
      <c r="X477" s="28" t="n">
        <f aca="false">O477/O$513</f>
        <v>0</v>
      </c>
      <c r="Y477" s="29" t="n">
        <f aca="false">Y476+X477</f>
        <v>1.00015340494678</v>
      </c>
    </row>
    <row r="478" customFormat="false" ht="11.25" hidden="false" customHeight="false" outlineLevel="0" collapsed="false">
      <c r="A478" s="7" t="s">
        <v>728</v>
      </c>
      <c r="B478" s="25" t="s">
        <v>481</v>
      </c>
      <c r="C478" s="25" t="s">
        <v>413</v>
      </c>
      <c r="D478" s="25"/>
      <c r="E478" s="25" t="s">
        <v>133</v>
      </c>
      <c r="F478" s="25" t="s">
        <v>117</v>
      </c>
      <c r="G478" s="26" t="n">
        <v>0</v>
      </c>
      <c r="H478" s="26" t="n">
        <v>0</v>
      </c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6" t="n">
        <v>0</v>
      </c>
      <c r="W478" s="27"/>
      <c r="X478" s="28" t="n">
        <f aca="false">O478/O$513</f>
        <v>0</v>
      </c>
      <c r="Y478" s="29" t="n">
        <f aca="false">Y477+X478</f>
        <v>1.00015340494678</v>
      </c>
    </row>
    <row r="479" customFormat="false" ht="11.25" hidden="false" customHeight="false" outlineLevel="0" collapsed="false">
      <c r="A479" s="7" t="s">
        <v>729</v>
      </c>
      <c r="B479" s="25" t="s">
        <v>345</v>
      </c>
      <c r="C479" s="25" t="s">
        <v>180</v>
      </c>
      <c r="D479" s="25"/>
      <c r="E479" s="25" t="s">
        <v>133</v>
      </c>
      <c r="F479" s="25" t="s">
        <v>117</v>
      </c>
      <c r="G479" s="26" t="n">
        <v>0</v>
      </c>
      <c r="H479" s="26" t="n">
        <v>0</v>
      </c>
      <c r="I479" s="26" t="n">
        <v>0</v>
      </c>
      <c r="J479" s="26" t="n">
        <v>0</v>
      </c>
      <c r="K479" s="26" t="n">
        <v>0</v>
      </c>
      <c r="L479" s="26" t="n">
        <v>0</v>
      </c>
      <c r="M479" s="26" t="n">
        <v>0</v>
      </c>
      <c r="N479" s="26" t="n">
        <v>0</v>
      </c>
      <c r="O479" s="26" t="n">
        <v>0</v>
      </c>
      <c r="P479" s="26" t="n">
        <v>0</v>
      </c>
      <c r="Q479" s="26" t="n">
        <v>0</v>
      </c>
      <c r="R479" s="26" t="n">
        <v>0</v>
      </c>
      <c r="S479" s="26" t="n">
        <v>0</v>
      </c>
      <c r="T479" s="26" t="n">
        <v>0</v>
      </c>
      <c r="U479" s="26" t="n">
        <v>0</v>
      </c>
      <c r="V479" s="26" t="n">
        <v>0</v>
      </c>
      <c r="W479" s="27"/>
      <c r="X479" s="28" t="n">
        <f aca="false">O479/O$513</f>
        <v>0</v>
      </c>
      <c r="Y479" s="29" t="n">
        <f aca="false">Y478+X479</f>
        <v>1.00015340494678</v>
      </c>
    </row>
    <row r="480" customFormat="false" ht="11.25" hidden="false" customHeight="false" outlineLevel="0" collapsed="false">
      <c r="A480" s="7" t="s">
        <v>730</v>
      </c>
      <c r="B480" s="25" t="s">
        <v>456</v>
      </c>
      <c r="C480" s="25" t="s">
        <v>293</v>
      </c>
      <c r="D480" s="25"/>
      <c r="E480" s="25" t="s">
        <v>133</v>
      </c>
      <c r="F480" s="25" t="s">
        <v>117</v>
      </c>
      <c r="G480" s="26" t="n">
        <v>0</v>
      </c>
      <c r="H480" s="26" t="n">
        <v>0</v>
      </c>
      <c r="I480" s="26" t="n">
        <v>0</v>
      </c>
      <c r="J480" s="26" t="n">
        <v>0</v>
      </c>
      <c r="K480" s="26" t="n">
        <v>0</v>
      </c>
      <c r="L480" s="26" t="n">
        <v>0</v>
      </c>
      <c r="M480" s="26" t="n">
        <v>0</v>
      </c>
      <c r="N480" s="26" t="n">
        <v>0</v>
      </c>
      <c r="O480" s="26" t="n">
        <v>0</v>
      </c>
      <c r="P480" s="26" t="n">
        <v>0</v>
      </c>
      <c r="Q480" s="26" t="n">
        <v>0</v>
      </c>
      <c r="R480" s="26" t="n">
        <v>0</v>
      </c>
      <c r="S480" s="26" t="n">
        <v>0</v>
      </c>
      <c r="T480" s="26" t="n">
        <v>0</v>
      </c>
      <c r="U480" s="26" t="n">
        <v>0</v>
      </c>
      <c r="V480" s="26" t="n">
        <v>0</v>
      </c>
      <c r="W480" s="27"/>
      <c r="X480" s="28" t="n">
        <f aca="false">O480/O$513</f>
        <v>0</v>
      </c>
      <c r="Y480" s="29" t="n">
        <f aca="false">Y479+X480</f>
        <v>1.00015340494678</v>
      </c>
    </row>
    <row r="481" customFormat="false" ht="11.25" hidden="false" customHeight="false" outlineLevel="0" collapsed="false">
      <c r="A481" s="7" t="s">
        <v>731</v>
      </c>
      <c r="B481" s="25" t="s">
        <v>663</v>
      </c>
      <c r="C481" s="25" t="s">
        <v>661</v>
      </c>
      <c r="D481" s="25"/>
      <c r="E481" s="25" t="s">
        <v>133</v>
      </c>
      <c r="F481" s="25" t="s">
        <v>117</v>
      </c>
      <c r="G481" s="26" t="n">
        <v>0</v>
      </c>
      <c r="H481" s="26" t="n">
        <v>0</v>
      </c>
      <c r="I481" s="26" t="n">
        <v>0</v>
      </c>
      <c r="J481" s="26" t="n">
        <v>0</v>
      </c>
      <c r="K481" s="26" t="n">
        <v>0</v>
      </c>
      <c r="L481" s="26" t="n">
        <v>0</v>
      </c>
      <c r="M481" s="26" t="n">
        <v>0</v>
      </c>
      <c r="N481" s="26" t="n">
        <v>0</v>
      </c>
      <c r="O481" s="26" t="n">
        <v>0</v>
      </c>
      <c r="P481" s="26" t="n">
        <v>0</v>
      </c>
      <c r="Q481" s="26" t="n">
        <v>0</v>
      </c>
      <c r="R481" s="26" t="n">
        <v>0</v>
      </c>
      <c r="S481" s="26" t="n">
        <v>0</v>
      </c>
      <c r="T481" s="26" t="n">
        <v>0</v>
      </c>
      <c r="U481" s="26" t="n">
        <v>0</v>
      </c>
      <c r="V481" s="26" t="n">
        <v>0</v>
      </c>
      <c r="W481" s="27"/>
      <c r="X481" s="28" t="n">
        <f aca="false">O481/O$513</f>
        <v>0</v>
      </c>
      <c r="Y481" s="29" t="n">
        <f aca="false">Y480+X481</f>
        <v>1.00015340494678</v>
      </c>
    </row>
    <row r="482" customFormat="false" ht="11.25" hidden="false" customHeight="false" outlineLevel="0" collapsed="false">
      <c r="A482" s="7" t="s">
        <v>732</v>
      </c>
      <c r="B482" s="25" t="s">
        <v>419</v>
      </c>
      <c r="C482" s="25" t="s">
        <v>311</v>
      </c>
      <c r="D482" s="25"/>
      <c r="E482" s="25" t="s">
        <v>133</v>
      </c>
      <c r="F482" s="25" t="s">
        <v>117</v>
      </c>
      <c r="G482" s="26" t="n">
        <v>0</v>
      </c>
      <c r="H482" s="26" t="n">
        <v>0</v>
      </c>
      <c r="I482" s="26" t="n">
        <v>0</v>
      </c>
      <c r="J482" s="26" t="n">
        <v>0</v>
      </c>
      <c r="K482" s="26" t="n">
        <v>0</v>
      </c>
      <c r="L482" s="26" t="n">
        <v>0</v>
      </c>
      <c r="M482" s="26" t="n">
        <v>0</v>
      </c>
      <c r="N482" s="26" t="n">
        <v>0</v>
      </c>
      <c r="O482" s="26" t="n">
        <v>0</v>
      </c>
      <c r="P482" s="26" t="n">
        <v>0</v>
      </c>
      <c r="Q482" s="26" t="n">
        <v>0</v>
      </c>
      <c r="R482" s="26" t="n">
        <v>0</v>
      </c>
      <c r="S482" s="26" t="n">
        <v>0</v>
      </c>
      <c r="T482" s="26" t="n">
        <v>0</v>
      </c>
      <c r="U482" s="26" t="n">
        <v>0</v>
      </c>
      <c r="V482" s="26" t="n">
        <v>0</v>
      </c>
      <c r="W482" s="27"/>
      <c r="X482" s="28" t="n">
        <f aca="false">O482/O$513</f>
        <v>0</v>
      </c>
      <c r="Y482" s="29" t="n">
        <f aca="false">Y479+X482</f>
        <v>1.00015340494678</v>
      </c>
    </row>
    <row r="483" customFormat="false" ht="11.25" hidden="false" customHeight="false" outlineLevel="0" collapsed="false">
      <c r="A483" s="7" t="s">
        <v>733</v>
      </c>
      <c r="B483" s="25" t="s">
        <v>502</v>
      </c>
      <c r="C483" s="25" t="s">
        <v>405</v>
      </c>
      <c r="D483" s="25"/>
      <c r="E483" s="25" t="s">
        <v>133</v>
      </c>
      <c r="F483" s="25" t="s">
        <v>117</v>
      </c>
      <c r="G483" s="26" t="n">
        <v>0</v>
      </c>
      <c r="H483" s="26" t="n">
        <v>0</v>
      </c>
      <c r="I483" s="26" t="n">
        <v>0</v>
      </c>
      <c r="J483" s="26" t="n">
        <v>0</v>
      </c>
      <c r="K483" s="26" t="n">
        <v>0</v>
      </c>
      <c r="L483" s="26" t="n">
        <v>0</v>
      </c>
      <c r="M483" s="26" t="n">
        <v>0</v>
      </c>
      <c r="N483" s="26" t="n">
        <v>0</v>
      </c>
      <c r="O483" s="26" t="n">
        <v>0</v>
      </c>
      <c r="P483" s="26" t="n">
        <v>0</v>
      </c>
      <c r="Q483" s="26" t="n">
        <v>0</v>
      </c>
      <c r="R483" s="26" t="n">
        <v>0</v>
      </c>
      <c r="S483" s="26" t="n">
        <v>0</v>
      </c>
      <c r="T483" s="26" t="n">
        <v>0</v>
      </c>
      <c r="U483" s="26" t="n">
        <v>0</v>
      </c>
      <c r="V483" s="26" t="n">
        <v>0</v>
      </c>
      <c r="W483" s="27"/>
      <c r="X483" s="28" t="n">
        <f aca="false">O483/O$513</f>
        <v>0</v>
      </c>
      <c r="Y483" s="29" t="n">
        <f aca="false">Y482+X483</f>
        <v>1.00015340494678</v>
      </c>
    </row>
    <row r="484" customFormat="false" ht="11.25" hidden="false" customHeight="false" outlineLevel="0" collapsed="false">
      <c r="A484" s="7" t="s">
        <v>734</v>
      </c>
      <c r="B484" s="25" t="s">
        <v>170</v>
      </c>
      <c r="C484" s="25" t="s">
        <v>171</v>
      </c>
      <c r="D484" s="25"/>
      <c r="E484" s="25" t="s">
        <v>133</v>
      </c>
      <c r="F484" s="25" t="s">
        <v>117</v>
      </c>
      <c r="G484" s="26" t="n">
        <v>0</v>
      </c>
      <c r="H484" s="26" t="n">
        <v>0</v>
      </c>
      <c r="I484" s="26" t="n">
        <v>0</v>
      </c>
      <c r="J484" s="26" t="n">
        <v>0</v>
      </c>
      <c r="K484" s="26" t="n">
        <v>0</v>
      </c>
      <c r="L484" s="26" t="n">
        <v>0</v>
      </c>
      <c r="M484" s="26" t="n">
        <v>0</v>
      </c>
      <c r="N484" s="26" t="n">
        <v>0</v>
      </c>
      <c r="O484" s="26" t="n">
        <v>0</v>
      </c>
      <c r="P484" s="26" t="n">
        <v>0</v>
      </c>
      <c r="Q484" s="26" t="n">
        <v>0</v>
      </c>
      <c r="R484" s="26" t="n">
        <v>0</v>
      </c>
      <c r="S484" s="26" t="n">
        <v>0</v>
      </c>
      <c r="T484" s="26" t="n">
        <v>0</v>
      </c>
      <c r="U484" s="26" t="n">
        <v>0</v>
      </c>
      <c r="V484" s="26" t="n">
        <v>0</v>
      </c>
      <c r="W484" s="27"/>
      <c r="X484" s="28" t="n">
        <f aca="false">O484/O$513</f>
        <v>0</v>
      </c>
      <c r="Y484" s="29" t="n">
        <f aca="false">Y483+X484</f>
        <v>1.00015340494678</v>
      </c>
    </row>
    <row r="485" customFormat="false" ht="11.25" hidden="false" customHeight="false" outlineLevel="0" collapsed="false">
      <c r="A485" s="7" t="s">
        <v>735</v>
      </c>
      <c r="B485" s="25" t="s">
        <v>261</v>
      </c>
      <c r="C485" s="25" t="s">
        <v>262</v>
      </c>
      <c r="D485" s="25"/>
      <c r="E485" s="25" t="s">
        <v>133</v>
      </c>
      <c r="F485" s="25" t="s">
        <v>117</v>
      </c>
      <c r="G485" s="26" t="n">
        <v>0</v>
      </c>
      <c r="H485" s="26" t="n">
        <v>0</v>
      </c>
      <c r="I485" s="26" t="n">
        <v>0</v>
      </c>
      <c r="J485" s="26" t="n">
        <v>0</v>
      </c>
      <c r="K485" s="26" t="n">
        <v>0</v>
      </c>
      <c r="L485" s="26" t="n">
        <v>0</v>
      </c>
      <c r="M485" s="26" t="n">
        <v>0</v>
      </c>
      <c r="N485" s="26" t="n">
        <v>0</v>
      </c>
      <c r="O485" s="26" t="n">
        <v>0</v>
      </c>
      <c r="P485" s="26" t="n">
        <v>0</v>
      </c>
      <c r="Q485" s="26" t="n">
        <v>0</v>
      </c>
      <c r="R485" s="26" t="n">
        <v>0</v>
      </c>
      <c r="S485" s="26" t="n">
        <v>0</v>
      </c>
      <c r="T485" s="26" t="n">
        <v>0</v>
      </c>
      <c r="U485" s="26" t="n">
        <v>0</v>
      </c>
      <c r="V485" s="26" t="n">
        <v>0</v>
      </c>
      <c r="W485" s="27"/>
      <c r="X485" s="28" t="n">
        <f aca="false">O485/O$513</f>
        <v>0</v>
      </c>
      <c r="Y485" s="29" t="n">
        <f aca="false">Y484+X485</f>
        <v>1.00015340494678</v>
      </c>
    </row>
    <row r="486" customFormat="false" ht="11.25" hidden="false" customHeight="false" outlineLevel="0" collapsed="false">
      <c r="A486" s="7" t="s">
        <v>736</v>
      </c>
      <c r="B486" s="25" t="s">
        <v>416</v>
      </c>
      <c r="C486" s="25" t="s">
        <v>417</v>
      </c>
      <c r="D486" s="25"/>
      <c r="E486" s="25" t="s">
        <v>133</v>
      </c>
      <c r="F486" s="25" t="s">
        <v>117</v>
      </c>
      <c r="G486" s="26" t="n">
        <v>0</v>
      </c>
      <c r="H486" s="26" t="n">
        <v>0</v>
      </c>
      <c r="I486" s="26" t="n">
        <v>0</v>
      </c>
      <c r="J486" s="26" t="n">
        <v>0</v>
      </c>
      <c r="K486" s="26" t="n">
        <v>0</v>
      </c>
      <c r="L486" s="26" t="n">
        <v>0</v>
      </c>
      <c r="M486" s="26" t="n">
        <v>0</v>
      </c>
      <c r="N486" s="26" t="n">
        <v>0</v>
      </c>
      <c r="O486" s="26" t="n">
        <v>0</v>
      </c>
      <c r="P486" s="26" t="n">
        <v>0</v>
      </c>
      <c r="Q486" s="26" t="n">
        <v>0</v>
      </c>
      <c r="R486" s="26" t="n">
        <v>0</v>
      </c>
      <c r="S486" s="26" t="n">
        <v>0</v>
      </c>
      <c r="T486" s="26" t="n">
        <v>0</v>
      </c>
      <c r="U486" s="26" t="n">
        <v>0</v>
      </c>
      <c r="V486" s="26" t="n">
        <v>0</v>
      </c>
      <c r="W486" s="27"/>
      <c r="X486" s="28" t="n">
        <f aca="false">O486/O$513</f>
        <v>0</v>
      </c>
      <c r="Y486" s="29" t="n">
        <f aca="false">Y485+X486</f>
        <v>1.00015340494678</v>
      </c>
    </row>
    <row r="487" customFormat="false" ht="11.25" hidden="false" customHeight="false" outlineLevel="0" collapsed="false">
      <c r="A487" s="7" t="s">
        <v>737</v>
      </c>
      <c r="B487" s="25" t="s">
        <v>258</v>
      </c>
      <c r="C487" s="25" t="s">
        <v>259</v>
      </c>
      <c r="D487" s="25"/>
      <c r="E487" s="25" t="s">
        <v>133</v>
      </c>
      <c r="F487" s="25" t="s">
        <v>117</v>
      </c>
      <c r="G487" s="26" t="n">
        <v>0</v>
      </c>
      <c r="H487" s="26" t="n">
        <v>0</v>
      </c>
      <c r="I487" s="26" t="n">
        <v>0</v>
      </c>
      <c r="J487" s="26" t="n">
        <v>0</v>
      </c>
      <c r="K487" s="26" t="n">
        <v>0</v>
      </c>
      <c r="L487" s="26" t="n">
        <v>0</v>
      </c>
      <c r="M487" s="26" t="n">
        <v>0</v>
      </c>
      <c r="N487" s="26" t="n">
        <v>0</v>
      </c>
      <c r="O487" s="26" t="n">
        <v>0</v>
      </c>
      <c r="P487" s="26" t="n">
        <v>0</v>
      </c>
      <c r="Q487" s="26" t="n">
        <v>0</v>
      </c>
      <c r="R487" s="26" t="n">
        <v>0</v>
      </c>
      <c r="S487" s="26" t="n">
        <v>0</v>
      </c>
      <c r="T487" s="26" t="n">
        <v>0</v>
      </c>
      <c r="U487" s="26" t="n">
        <v>0</v>
      </c>
      <c r="V487" s="26" t="n">
        <v>0</v>
      </c>
      <c r="W487" s="27"/>
      <c r="X487" s="28" t="n">
        <f aca="false">O487/O$513</f>
        <v>0</v>
      </c>
      <c r="Y487" s="29" t="n">
        <f aca="false">Y486+X487</f>
        <v>1.00015340494678</v>
      </c>
    </row>
    <row r="488" customFormat="false" ht="11.25" hidden="false" customHeight="false" outlineLevel="0" collapsed="false">
      <c r="A488" s="7" t="s">
        <v>738</v>
      </c>
      <c r="B488" s="25" t="s">
        <v>669</v>
      </c>
      <c r="C488" s="25" t="s">
        <v>670</v>
      </c>
      <c r="D488" s="25"/>
      <c r="E488" s="25" t="s">
        <v>133</v>
      </c>
      <c r="F488" s="25" t="s">
        <v>117</v>
      </c>
      <c r="G488" s="26" t="n">
        <v>0</v>
      </c>
      <c r="H488" s="26" t="n">
        <v>0</v>
      </c>
      <c r="I488" s="26" t="n">
        <v>0</v>
      </c>
      <c r="J488" s="26" t="n">
        <v>0</v>
      </c>
      <c r="K488" s="26" t="n">
        <v>0</v>
      </c>
      <c r="L488" s="26" t="n">
        <v>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7"/>
      <c r="X488" s="28" t="n">
        <f aca="false">O488/O$513</f>
        <v>0</v>
      </c>
      <c r="Y488" s="29" t="n">
        <f aca="false">Y487+X488</f>
        <v>1.00015340494678</v>
      </c>
    </row>
    <row r="489" customFormat="false" ht="11.25" hidden="false" customHeight="false" outlineLevel="0" collapsed="false">
      <c r="A489" s="7" t="s">
        <v>739</v>
      </c>
      <c r="B489" s="25" t="s">
        <v>672</v>
      </c>
      <c r="C489" s="25" t="s">
        <v>673</v>
      </c>
      <c r="D489" s="25"/>
      <c r="E489" s="25" t="s">
        <v>133</v>
      </c>
      <c r="F489" s="25" t="s">
        <v>117</v>
      </c>
      <c r="G489" s="26" t="n">
        <v>0</v>
      </c>
      <c r="H489" s="26" t="n">
        <v>0</v>
      </c>
      <c r="I489" s="26" t="n">
        <v>0</v>
      </c>
      <c r="J489" s="26" t="n">
        <v>0</v>
      </c>
      <c r="K489" s="26" t="n">
        <v>0</v>
      </c>
      <c r="L489" s="26" t="n">
        <v>0</v>
      </c>
      <c r="M489" s="26" t="n">
        <v>0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6"/>
      <c r="X489" s="28" t="n">
        <f aca="false">O489/O$513</f>
        <v>0</v>
      </c>
      <c r="Y489" s="29" t="n">
        <f aca="false">Y488+X489</f>
        <v>1.00015340494678</v>
      </c>
    </row>
    <row r="490" customFormat="false" ht="11.25" hidden="false" customHeight="false" outlineLevel="0" collapsed="false">
      <c r="A490" s="7" t="s">
        <v>740</v>
      </c>
      <c r="B490" s="25" t="s">
        <v>675</v>
      </c>
      <c r="C490" s="25" t="s">
        <v>127</v>
      </c>
      <c r="D490" s="25"/>
      <c r="E490" s="25" t="s">
        <v>133</v>
      </c>
      <c r="F490" s="25" t="s">
        <v>117</v>
      </c>
      <c r="G490" s="26" t="n">
        <v>0</v>
      </c>
      <c r="H490" s="26" t="n">
        <v>0</v>
      </c>
      <c r="I490" s="26" t="n">
        <v>0</v>
      </c>
      <c r="J490" s="26" t="n">
        <v>0</v>
      </c>
      <c r="K490" s="26" t="n">
        <v>0</v>
      </c>
      <c r="L490" s="26" t="n">
        <v>0</v>
      </c>
      <c r="M490" s="26" t="n">
        <v>0</v>
      </c>
      <c r="N490" s="26" t="n">
        <v>0</v>
      </c>
      <c r="O490" s="26" t="n">
        <v>0</v>
      </c>
      <c r="P490" s="26" t="n">
        <v>0</v>
      </c>
      <c r="Q490" s="26" t="n">
        <v>0</v>
      </c>
      <c r="R490" s="26" t="n">
        <v>0</v>
      </c>
      <c r="S490" s="26" t="n">
        <v>0</v>
      </c>
      <c r="T490" s="26" t="n">
        <v>0</v>
      </c>
      <c r="U490" s="26" t="n">
        <v>0</v>
      </c>
      <c r="V490" s="26" t="n">
        <v>0</v>
      </c>
      <c r="W490" s="26"/>
      <c r="X490" s="28" t="n">
        <f aca="false">O490/O$513</f>
        <v>0</v>
      </c>
      <c r="Y490" s="29" t="n">
        <f aca="false">Y489+X490</f>
        <v>1.00015340494678</v>
      </c>
    </row>
    <row r="491" customFormat="false" ht="11.25" hidden="false" customHeight="false" outlineLevel="0" collapsed="false">
      <c r="A491" s="7" t="s">
        <v>741</v>
      </c>
      <c r="B491" s="25" t="s">
        <v>679</v>
      </c>
      <c r="C491" s="25" t="s">
        <v>680</v>
      </c>
      <c r="D491" s="25"/>
      <c r="E491" s="25" t="s">
        <v>133</v>
      </c>
      <c r="F491" s="25" t="s">
        <v>117</v>
      </c>
      <c r="G491" s="26" t="n">
        <v>0</v>
      </c>
      <c r="H491" s="26" t="n">
        <v>0</v>
      </c>
      <c r="I491" s="26" t="n">
        <v>0</v>
      </c>
      <c r="J491" s="26" t="n">
        <v>0</v>
      </c>
      <c r="K491" s="26" t="n">
        <v>0</v>
      </c>
      <c r="L491" s="26" t="n">
        <v>0</v>
      </c>
      <c r="M491" s="26" t="n">
        <v>0</v>
      </c>
      <c r="N491" s="26" t="n">
        <v>0</v>
      </c>
      <c r="O491" s="26" t="n">
        <v>0</v>
      </c>
      <c r="P491" s="26" t="n">
        <v>0</v>
      </c>
      <c r="Q491" s="26" t="n">
        <v>0</v>
      </c>
      <c r="R491" s="26" t="n">
        <v>0</v>
      </c>
      <c r="S491" s="26" t="n">
        <v>0</v>
      </c>
      <c r="T491" s="26" t="n">
        <v>0</v>
      </c>
      <c r="U491" s="26" t="n">
        <v>0</v>
      </c>
      <c r="V491" s="26" t="n">
        <v>0</v>
      </c>
      <c r="W491" s="26"/>
      <c r="X491" s="28" t="n">
        <f aca="false">O491/O$513</f>
        <v>0</v>
      </c>
      <c r="Y491" s="29" t="n">
        <f aca="false">Y490+X491</f>
        <v>1.00015340494678</v>
      </c>
    </row>
    <row r="492" customFormat="false" ht="11.25" hidden="false" customHeight="false" outlineLevel="0" collapsed="false">
      <c r="A492" s="7" t="s">
        <v>742</v>
      </c>
      <c r="B492" s="25" t="s">
        <v>186</v>
      </c>
      <c r="C492" s="25" t="s">
        <v>187</v>
      </c>
      <c r="D492" s="25"/>
      <c r="E492" s="25" t="s">
        <v>133</v>
      </c>
      <c r="F492" s="25" t="s">
        <v>117</v>
      </c>
      <c r="G492" s="26" t="n">
        <v>0</v>
      </c>
      <c r="H492" s="26" t="n">
        <v>0</v>
      </c>
      <c r="I492" s="26" t="n">
        <v>0</v>
      </c>
      <c r="J492" s="26" t="n">
        <v>0</v>
      </c>
      <c r="K492" s="26" t="n">
        <v>0</v>
      </c>
      <c r="L492" s="26" t="n">
        <v>0</v>
      </c>
      <c r="M492" s="26" t="n">
        <v>0</v>
      </c>
      <c r="N492" s="26" t="n">
        <v>0</v>
      </c>
      <c r="O492" s="26" t="n">
        <v>0</v>
      </c>
      <c r="P492" s="26" t="n">
        <v>0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6" t="n">
        <v>0</v>
      </c>
      <c r="W492" s="26"/>
      <c r="X492" s="28" t="n">
        <f aca="false">O492/O$513</f>
        <v>0</v>
      </c>
      <c r="Y492" s="29" t="n">
        <f aca="false">Y491+X492</f>
        <v>1.00015340494678</v>
      </c>
    </row>
    <row r="493" customFormat="false" ht="11.25" hidden="false" customHeight="false" outlineLevel="0" collapsed="false">
      <c r="A493" s="7" t="s">
        <v>743</v>
      </c>
      <c r="B493" s="25" t="s">
        <v>744</v>
      </c>
      <c r="C493" s="25" t="s">
        <v>745</v>
      </c>
      <c r="D493" s="25"/>
      <c r="E493" s="25" t="s">
        <v>160</v>
      </c>
      <c r="F493" s="25" t="s">
        <v>117</v>
      </c>
      <c r="G493" s="26" t="n">
        <v>0</v>
      </c>
      <c r="H493" s="26" t="n">
        <v>0</v>
      </c>
      <c r="I493" s="26" t="n">
        <v>0</v>
      </c>
      <c r="J493" s="26" t="n">
        <v>0</v>
      </c>
      <c r="K493" s="26" t="n">
        <v>0</v>
      </c>
      <c r="L493" s="26" t="n">
        <v>0</v>
      </c>
      <c r="M493" s="26" t="n">
        <v>0</v>
      </c>
      <c r="N493" s="26" t="n">
        <v>0</v>
      </c>
      <c r="O493" s="26" t="n">
        <v>0</v>
      </c>
      <c r="P493" s="26" t="n">
        <v>0</v>
      </c>
      <c r="Q493" s="26" t="n">
        <v>0</v>
      </c>
      <c r="R493" s="26" t="n">
        <v>0</v>
      </c>
      <c r="S493" s="26" t="n">
        <v>0</v>
      </c>
      <c r="T493" s="26" t="n">
        <v>0</v>
      </c>
      <c r="U493" s="26" t="n">
        <v>0</v>
      </c>
      <c r="V493" s="26" t="n">
        <v>1.179594</v>
      </c>
      <c r="W493" s="26"/>
      <c r="X493" s="28" t="n">
        <f aca="false">O493/O$513</f>
        <v>0</v>
      </c>
      <c r="Y493" s="29" t="n">
        <f aca="false">Y492+X493</f>
        <v>1.00015340494678</v>
      </c>
    </row>
    <row r="494" customFormat="false" ht="11.25" hidden="false" customHeight="false" outlineLevel="0" collapsed="false">
      <c r="A494" s="7" t="s">
        <v>746</v>
      </c>
      <c r="B494" s="25" t="s">
        <v>747</v>
      </c>
      <c r="C494" s="25" t="s">
        <v>748</v>
      </c>
      <c r="D494" s="25"/>
      <c r="E494" s="25" t="s">
        <v>160</v>
      </c>
      <c r="F494" s="25" t="s">
        <v>117</v>
      </c>
      <c r="G494" s="26" t="n">
        <v>0</v>
      </c>
      <c r="H494" s="27" t="n">
        <v>0</v>
      </c>
      <c r="I494" s="27" t="n">
        <v>0</v>
      </c>
      <c r="J494" s="27" t="n">
        <v>0</v>
      </c>
      <c r="K494" s="27" t="n">
        <v>0</v>
      </c>
      <c r="L494" s="27" t="n">
        <v>0</v>
      </c>
      <c r="M494" s="27" t="n">
        <v>0</v>
      </c>
      <c r="N494" s="27" t="n">
        <v>0</v>
      </c>
      <c r="O494" s="27" t="n">
        <v>0</v>
      </c>
      <c r="P494" s="27" t="n">
        <v>0</v>
      </c>
      <c r="Q494" s="27" t="n">
        <v>0</v>
      </c>
      <c r="R494" s="27" t="n">
        <v>0</v>
      </c>
      <c r="S494" s="27" t="n">
        <v>0</v>
      </c>
      <c r="T494" s="27" t="n">
        <v>0</v>
      </c>
      <c r="U494" s="27" t="n">
        <v>0</v>
      </c>
      <c r="V494" s="27" t="n">
        <v>0</v>
      </c>
      <c r="W494" s="26"/>
      <c r="X494" s="28" t="n">
        <f aca="false">O494/O$513</f>
        <v>0</v>
      </c>
      <c r="Y494" s="29" t="n">
        <f aca="false">Y493+X494</f>
        <v>1.00015340494678</v>
      </c>
    </row>
    <row r="495" customFormat="false" ht="11.25" hidden="false" customHeight="false" outlineLevel="0" collapsed="false">
      <c r="A495" s="7" t="s">
        <v>749</v>
      </c>
      <c r="B495" s="25" t="s">
        <v>247</v>
      </c>
      <c r="C495" s="25" t="s">
        <v>248</v>
      </c>
      <c r="D495" s="25"/>
      <c r="E495" s="25" t="s">
        <v>160</v>
      </c>
      <c r="F495" s="25" t="s">
        <v>117</v>
      </c>
      <c r="G495" s="26" t="n">
        <v>0</v>
      </c>
      <c r="H495" s="27" t="n">
        <v>0</v>
      </c>
      <c r="I495" s="27" t="n">
        <v>0</v>
      </c>
      <c r="J495" s="27" t="n">
        <v>0</v>
      </c>
      <c r="K495" s="27" t="n">
        <v>0</v>
      </c>
      <c r="L495" s="27" t="n">
        <v>0</v>
      </c>
      <c r="M495" s="27" t="n">
        <v>0</v>
      </c>
      <c r="N495" s="27" t="n">
        <v>0</v>
      </c>
      <c r="O495" s="27" t="n">
        <v>0</v>
      </c>
      <c r="P495" s="27" t="n">
        <v>0</v>
      </c>
      <c r="Q495" s="27" t="n">
        <v>0</v>
      </c>
      <c r="R495" s="27" t="n">
        <v>0</v>
      </c>
      <c r="S495" s="27" t="n">
        <v>0</v>
      </c>
      <c r="T495" s="27" t="n">
        <v>0</v>
      </c>
      <c r="U495" s="27" t="n">
        <v>0</v>
      </c>
      <c r="V495" s="27" t="n">
        <v>0</v>
      </c>
      <c r="W495" s="26"/>
      <c r="X495" s="28" t="n">
        <f aca="false">O495/O$513</f>
        <v>0</v>
      </c>
      <c r="Y495" s="29" t="n">
        <f aca="false">Y494+X495</f>
        <v>1.00015340494678</v>
      </c>
    </row>
    <row r="496" customFormat="false" ht="11.25" hidden="false" customHeight="false" outlineLevel="0" collapsed="false">
      <c r="A496" s="7" t="s">
        <v>750</v>
      </c>
      <c r="B496" s="25" t="s">
        <v>512</v>
      </c>
      <c r="C496" s="25" t="s">
        <v>513</v>
      </c>
      <c r="D496" s="25"/>
      <c r="E496" s="25" t="s">
        <v>195</v>
      </c>
      <c r="F496" s="25" t="s">
        <v>117</v>
      </c>
      <c r="G496" s="26" t="n">
        <v>0</v>
      </c>
      <c r="H496" s="27" t="n">
        <v>0</v>
      </c>
      <c r="I496" s="27" t="n">
        <v>0</v>
      </c>
      <c r="J496" s="27" t="n">
        <v>0</v>
      </c>
      <c r="K496" s="27" t="n">
        <v>0</v>
      </c>
      <c r="L496" s="27" t="n">
        <v>0</v>
      </c>
      <c r="M496" s="27" t="n">
        <v>0</v>
      </c>
      <c r="N496" s="27" t="n">
        <v>0</v>
      </c>
      <c r="O496" s="27" t="n">
        <v>0</v>
      </c>
      <c r="P496" s="27" t="n">
        <v>0</v>
      </c>
      <c r="Q496" s="27" t="n">
        <v>0</v>
      </c>
      <c r="R496" s="27" t="n">
        <v>0</v>
      </c>
      <c r="S496" s="27" t="n">
        <v>0</v>
      </c>
      <c r="T496" s="27" t="n">
        <v>0</v>
      </c>
      <c r="U496" s="27" t="n">
        <v>0</v>
      </c>
      <c r="V496" s="27" t="n">
        <v>0</v>
      </c>
      <c r="W496" s="26"/>
      <c r="X496" s="28" t="n">
        <f aca="false">O496/O$513</f>
        <v>0</v>
      </c>
      <c r="Y496" s="29" t="n">
        <f aca="false">Y495+X496</f>
        <v>1.00015340494678</v>
      </c>
    </row>
    <row r="497" customFormat="false" ht="11.25" hidden="false" customHeight="false" outlineLevel="0" collapsed="false">
      <c r="A497" s="7" t="s">
        <v>751</v>
      </c>
      <c r="B497" s="25" t="s">
        <v>270</v>
      </c>
      <c r="C497" s="25" t="s">
        <v>271</v>
      </c>
      <c r="D497" s="25"/>
      <c r="E497" s="25" t="s">
        <v>195</v>
      </c>
      <c r="F497" s="25" t="s">
        <v>117</v>
      </c>
      <c r="G497" s="26" t="n">
        <v>0</v>
      </c>
      <c r="H497" s="27" t="n">
        <v>0</v>
      </c>
      <c r="I497" s="27" t="n">
        <v>0</v>
      </c>
      <c r="J497" s="27" t="n">
        <v>0</v>
      </c>
      <c r="K497" s="27" t="n">
        <v>0</v>
      </c>
      <c r="L497" s="27" t="n">
        <v>0</v>
      </c>
      <c r="M497" s="27" t="n">
        <v>0</v>
      </c>
      <c r="N497" s="27" t="n">
        <v>0</v>
      </c>
      <c r="O497" s="27" t="n">
        <v>0</v>
      </c>
      <c r="P497" s="27" t="n">
        <v>0</v>
      </c>
      <c r="Q497" s="27" t="n">
        <v>0</v>
      </c>
      <c r="R497" s="27" t="n">
        <v>0</v>
      </c>
      <c r="S497" s="27" t="n">
        <v>0</v>
      </c>
      <c r="T497" s="27" t="n">
        <v>0</v>
      </c>
      <c r="U497" s="27" t="n">
        <v>0</v>
      </c>
      <c r="V497" s="27" t="n">
        <v>0</v>
      </c>
      <c r="W497" s="26"/>
      <c r="X497" s="28" t="n">
        <f aca="false">O497/O$513</f>
        <v>0</v>
      </c>
      <c r="Y497" s="29" t="n">
        <f aca="false">Y494+X497</f>
        <v>1.00015340494678</v>
      </c>
    </row>
    <row r="498" customFormat="false" ht="11.25" hidden="false" customHeight="false" outlineLevel="0" collapsed="false">
      <c r="A498" s="7" t="s">
        <v>752</v>
      </c>
      <c r="B498" s="25" t="s">
        <v>316</v>
      </c>
      <c r="C498" s="25" t="s">
        <v>317</v>
      </c>
      <c r="D498" s="25"/>
      <c r="E498" s="25" t="s">
        <v>195</v>
      </c>
      <c r="F498" s="25" t="s">
        <v>117</v>
      </c>
      <c r="G498" s="26" t="n">
        <v>0</v>
      </c>
      <c r="H498" s="27" t="n">
        <v>0</v>
      </c>
      <c r="I498" s="27" t="n">
        <v>0</v>
      </c>
      <c r="J498" s="27" t="n">
        <v>0</v>
      </c>
      <c r="K498" s="27" t="n">
        <v>0</v>
      </c>
      <c r="L498" s="27" t="n">
        <v>0</v>
      </c>
      <c r="M498" s="27" t="n">
        <v>0</v>
      </c>
      <c r="N498" s="27" t="n">
        <v>0</v>
      </c>
      <c r="O498" s="27" t="n">
        <v>0</v>
      </c>
      <c r="P498" s="27" t="n">
        <v>0</v>
      </c>
      <c r="Q498" s="27" t="n">
        <v>0</v>
      </c>
      <c r="R498" s="27" t="n">
        <v>0</v>
      </c>
      <c r="S498" s="27" t="n">
        <v>0</v>
      </c>
      <c r="T498" s="27" t="n">
        <v>0</v>
      </c>
      <c r="U498" s="27" t="n">
        <v>0</v>
      </c>
      <c r="V498" s="27" t="n">
        <v>0</v>
      </c>
      <c r="W498" s="26"/>
      <c r="X498" s="28" t="n">
        <f aca="false">O498/O$513</f>
        <v>0</v>
      </c>
      <c r="Y498" s="29" t="n">
        <f aca="false">Y497+X498</f>
        <v>1.00015340494678</v>
      </c>
    </row>
    <row r="499" customFormat="false" ht="11.25" hidden="false" customHeight="false" outlineLevel="0" collapsed="false">
      <c r="A499" s="7" t="s">
        <v>753</v>
      </c>
      <c r="B499" s="25" t="s">
        <v>581</v>
      </c>
      <c r="C499" s="25" t="s">
        <v>582</v>
      </c>
      <c r="D499" s="25"/>
      <c r="E499" s="25" t="s">
        <v>195</v>
      </c>
      <c r="F499" s="25" t="s">
        <v>117</v>
      </c>
      <c r="G499" s="26" t="n">
        <v>0</v>
      </c>
      <c r="H499" s="27" t="n">
        <v>0</v>
      </c>
      <c r="I499" s="27" t="n">
        <v>0</v>
      </c>
      <c r="J499" s="27" t="n">
        <v>0</v>
      </c>
      <c r="K499" s="27" t="n">
        <v>0</v>
      </c>
      <c r="L499" s="27" t="n">
        <v>0</v>
      </c>
      <c r="M499" s="27" t="n">
        <v>0</v>
      </c>
      <c r="N499" s="27" t="n">
        <v>0</v>
      </c>
      <c r="O499" s="27" t="n">
        <v>0</v>
      </c>
      <c r="P499" s="27" t="n">
        <v>0</v>
      </c>
      <c r="Q499" s="27" t="n">
        <v>0</v>
      </c>
      <c r="R499" s="27" t="n">
        <v>0</v>
      </c>
      <c r="S499" s="27" t="n">
        <v>0</v>
      </c>
      <c r="T499" s="27" t="n">
        <v>0</v>
      </c>
      <c r="U499" s="27" t="n">
        <v>0</v>
      </c>
      <c r="V499" s="27" t="n">
        <v>0</v>
      </c>
      <c r="W499" s="26"/>
      <c r="X499" s="28" t="n">
        <f aca="false">O499/O$513</f>
        <v>0</v>
      </c>
      <c r="Y499" s="29" t="n">
        <f aca="false">Y498+X499</f>
        <v>1.00015340494678</v>
      </c>
    </row>
    <row r="500" customFormat="false" ht="11.25" hidden="false" customHeight="false" outlineLevel="0" collapsed="false">
      <c r="A500" s="7" t="s">
        <v>754</v>
      </c>
      <c r="B500" s="25" t="s">
        <v>747</v>
      </c>
      <c r="C500" s="25" t="s">
        <v>748</v>
      </c>
      <c r="D500" s="25"/>
      <c r="E500" s="25" t="s">
        <v>195</v>
      </c>
      <c r="F500" s="25" t="s">
        <v>117</v>
      </c>
      <c r="G500" s="26" t="n">
        <v>0</v>
      </c>
      <c r="H500" s="27" t="n">
        <v>0</v>
      </c>
      <c r="I500" s="27" t="n">
        <v>0</v>
      </c>
      <c r="J500" s="27" t="n">
        <v>0</v>
      </c>
      <c r="K500" s="27" t="n">
        <v>0</v>
      </c>
      <c r="L500" s="27" t="n">
        <v>0</v>
      </c>
      <c r="M500" s="27" t="n">
        <v>0</v>
      </c>
      <c r="N500" s="27" t="n">
        <v>0</v>
      </c>
      <c r="O500" s="27" t="n">
        <v>0</v>
      </c>
      <c r="P500" s="27" t="n">
        <v>0</v>
      </c>
      <c r="Q500" s="27" t="n">
        <v>0</v>
      </c>
      <c r="R500" s="27" t="n">
        <v>0</v>
      </c>
      <c r="S500" s="27" t="n">
        <v>0</v>
      </c>
      <c r="T500" s="27" t="n">
        <v>0</v>
      </c>
      <c r="U500" s="27" t="n">
        <v>0</v>
      </c>
      <c r="V500" s="27" t="n">
        <v>0</v>
      </c>
      <c r="W500" s="26"/>
      <c r="X500" s="28" t="n">
        <f aca="false">O500/O$513</f>
        <v>0</v>
      </c>
      <c r="Y500" s="29" t="n">
        <f aca="false">Y499+X500</f>
        <v>1.00015340494678</v>
      </c>
    </row>
    <row r="501" customFormat="false" ht="11.25" hidden="false" customHeight="false" outlineLevel="0" collapsed="false">
      <c r="A501" s="7" t="s">
        <v>755</v>
      </c>
      <c r="B501" s="25" t="s">
        <v>247</v>
      </c>
      <c r="C501" s="25" t="s">
        <v>248</v>
      </c>
      <c r="D501" s="25"/>
      <c r="E501" s="25" t="s">
        <v>195</v>
      </c>
      <c r="F501" s="25" t="s">
        <v>117</v>
      </c>
      <c r="G501" s="26" t="n">
        <v>0</v>
      </c>
      <c r="H501" s="27" t="n">
        <v>0</v>
      </c>
      <c r="I501" s="27" t="n">
        <v>0</v>
      </c>
      <c r="J501" s="27" t="n">
        <v>0</v>
      </c>
      <c r="K501" s="27" t="n">
        <v>0</v>
      </c>
      <c r="L501" s="27" t="n">
        <v>0</v>
      </c>
      <c r="M501" s="27" t="n">
        <v>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27" t="n">
        <v>0</v>
      </c>
      <c r="U501" s="27" t="n">
        <v>0</v>
      </c>
      <c r="V501" s="27" t="n">
        <v>0</v>
      </c>
      <c r="W501" s="26"/>
      <c r="X501" s="28" t="n">
        <f aca="false">O501/O$513</f>
        <v>0</v>
      </c>
      <c r="Y501" s="29" t="n">
        <f aca="false">Y500+X501</f>
        <v>1.00015340494678</v>
      </c>
    </row>
    <row r="502" customFormat="false" ht="11.25" hidden="false" customHeight="false" outlineLevel="0" collapsed="false">
      <c r="A502" s="7" t="s">
        <v>359</v>
      </c>
      <c r="B502" s="25" t="s">
        <v>360</v>
      </c>
      <c r="C502" s="25" t="s">
        <v>227</v>
      </c>
      <c r="D502" s="25"/>
      <c r="E502" s="25" t="s">
        <v>195</v>
      </c>
      <c r="F502" s="25" t="s">
        <v>117</v>
      </c>
      <c r="G502" s="26" t="n">
        <v>0</v>
      </c>
      <c r="H502" s="27" t="n">
        <v>80.1125000000002</v>
      </c>
      <c r="I502" s="27" t="n">
        <v>55.9975000000004</v>
      </c>
      <c r="J502" s="27" t="n">
        <v>39.3899999999999</v>
      </c>
      <c r="K502" s="27" t="n">
        <v>30.1599999999999</v>
      </c>
      <c r="L502" s="27" t="n">
        <v>12.3499999999999</v>
      </c>
      <c r="M502" s="27" t="n">
        <v>0</v>
      </c>
      <c r="N502" s="27" t="n">
        <v>0</v>
      </c>
      <c r="O502" s="27" t="n">
        <v>0</v>
      </c>
      <c r="P502" s="27" t="n">
        <v>0</v>
      </c>
      <c r="Q502" s="27" t="n">
        <v>0</v>
      </c>
      <c r="R502" s="27" t="n">
        <v>0</v>
      </c>
      <c r="S502" s="27" t="n">
        <v>0</v>
      </c>
      <c r="T502" s="27" t="n">
        <v>0</v>
      </c>
      <c r="U502" s="27" t="n">
        <v>0</v>
      </c>
      <c r="V502" s="27" t="n">
        <v>0</v>
      </c>
      <c r="W502" s="27"/>
      <c r="X502" s="28" t="n">
        <f aca="false">O502/O$513</f>
        <v>0</v>
      </c>
      <c r="Y502" s="29" t="n">
        <f aca="false">Y501+X502</f>
        <v>1.00015340494678</v>
      </c>
    </row>
    <row r="503" customFormat="false" ht="11.25" hidden="false" customHeight="false" outlineLevel="0" collapsed="false">
      <c r="A503" s="7" t="s">
        <v>756</v>
      </c>
      <c r="B503" s="25" t="s">
        <v>512</v>
      </c>
      <c r="C503" s="25" t="s">
        <v>513</v>
      </c>
      <c r="D503" s="25"/>
      <c r="E503" s="25" t="s">
        <v>205</v>
      </c>
      <c r="F503" s="25" t="s">
        <v>117</v>
      </c>
      <c r="G503" s="26" t="n">
        <v>0</v>
      </c>
      <c r="H503" s="27" t="n">
        <v>0</v>
      </c>
      <c r="I503" s="30" t="n">
        <v>0</v>
      </c>
      <c r="J503" s="30" t="n">
        <v>0</v>
      </c>
      <c r="K503" s="30" t="n">
        <v>0</v>
      </c>
      <c r="L503" s="30" t="n">
        <v>0</v>
      </c>
      <c r="M503" s="30" t="n">
        <v>0</v>
      </c>
      <c r="N503" s="30" t="n">
        <v>0</v>
      </c>
      <c r="O503" s="30" t="n">
        <v>0</v>
      </c>
      <c r="P503" s="30" t="n">
        <v>0</v>
      </c>
      <c r="Q503" s="30" t="n">
        <v>0</v>
      </c>
      <c r="R503" s="30" t="n">
        <v>0</v>
      </c>
      <c r="S503" s="30" t="n">
        <v>0</v>
      </c>
      <c r="T503" s="30" t="n">
        <v>0</v>
      </c>
      <c r="U503" s="30" t="n">
        <v>0</v>
      </c>
      <c r="V503" s="30" t="n">
        <v>0</v>
      </c>
      <c r="W503" s="27"/>
      <c r="X503" s="28" t="n">
        <f aca="false">O503/O$513</f>
        <v>0</v>
      </c>
      <c r="Y503" s="29" t="n">
        <f aca="false">Y502+X503</f>
        <v>1.00015340494678</v>
      </c>
    </row>
    <row r="504" customFormat="false" ht="11.25" hidden="false" customHeight="false" outlineLevel="0" collapsed="false">
      <c r="A504" s="7" t="s">
        <v>757</v>
      </c>
      <c r="B504" s="25" t="s">
        <v>264</v>
      </c>
      <c r="C504" s="25" t="s">
        <v>265</v>
      </c>
      <c r="D504" s="25"/>
      <c r="E504" s="25" t="s">
        <v>205</v>
      </c>
      <c r="F504" s="25" t="s">
        <v>117</v>
      </c>
      <c r="G504" s="26" t="n">
        <v>0</v>
      </c>
      <c r="H504" s="27" t="n">
        <v>0</v>
      </c>
      <c r="I504" s="30" t="n">
        <v>0</v>
      </c>
      <c r="J504" s="30" t="n">
        <v>0</v>
      </c>
      <c r="K504" s="30" t="n">
        <v>0</v>
      </c>
      <c r="L504" s="30" t="n">
        <v>0</v>
      </c>
      <c r="M504" s="30" t="n">
        <v>0</v>
      </c>
      <c r="N504" s="30" t="n">
        <v>0</v>
      </c>
      <c r="O504" s="30" t="n">
        <v>0</v>
      </c>
      <c r="P504" s="30" t="n">
        <v>0</v>
      </c>
      <c r="Q504" s="30" t="n">
        <v>0</v>
      </c>
      <c r="R504" s="30" t="n">
        <v>0</v>
      </c>
      <c r="S504" s="30" t="n">
        <v>0</v>
      </c>
      <c r="T504" s="30" t="n">
        <v>0</v>
      </c>
      <c r="U504" s="30" t="n">
        <v>0</v>
      </c>
      <c r="V504" s="30" t="n">
        <v>0</v>
      </c>
      <c r="W504" s="27"/>
      <c r="X504" s="28" t="n">
        <f aca="false">O504/O$513</f>
        <v>0</v>
      </c>
      <c r="Y504" s="29" t="n">
        <f aca="false">Y503+X504</f>
        <v>1.00015340494678</v>
      </c>
    </row>
    <row r="505" customFormat="false" ht="11.25" hidden="false" customHeight="false" outlineLevel="0" collapsed="false">
      <c r="A505" s="7" t="s">
        <v>758</v>
      </c>
      <c r="B505" s="25" t="s">
        <v>270</v>
      </c>
      <c r="C505" s="25" t="s">
        <v>271</v>
      </c>
      <c r="D505" s="25"/>
      <c r="E505" s="25" t="s">
        <v>205</v>
      </c>
      <c r="F505" s="25" t="s">
        <v>117</v>
      </c>
      <c r="G505" s="26" t="n">
        <v>0</v>
      </c>
      <c r="H505" s="27" t="n">
        <v>0</v>
      </c>
      <c r="I505" s="30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30" t="n">
        <v>0</v>
      </c>
      <c r="W505" s="27"/>
      <c r="X505" s="28" t="n">
        <f aca="false">O505/O$513</f>
        <v>0</v>
      </c>
      <c r="Y505" s="29" t="n">
        <f aca="false">Y504+X505</f>
        <v>1.00015340494678</v>
      </c>
    </row>
    <row r="506" customFormat="false" ht="11.25" hidden="false" customHeight="false" outlineLevel="0" collapsed="false">
      <c r="A506" s="7" t="s">
        <v>759</v>
      </c>
      <c r="B506" s="25" t="s">
        <v>509</v>
      </c>
      <c r="C506" s="25" t="s">
        <v>510</v>
      </c>
      <c r="D506" s="25"/>
      <c r="E506" s="25" t="s">
        <v>205</v>
      </c>
      <c r="F506" s="25" t="s">
        <v>117</v>
      </c>
      <c r="G506" s="26" t="n">
        <v>0</v>
      </c>
      <c r="H506" s="27" t="n">
        <v>0</v>
      </c>
      <c r="I506" s="30" t="n">
        <v>0</v>
      </c>
      <c r="J506" s="30" t="n">
        <v>0</v>
      </c>
      <c r="K506" s="30" t="n">
        <v>0</v>
      </c>
      <c r="L506" s="30" t="n">
        <v>0</v>
      </c>
      <c r="M506" s="30" t="n">
        <v>0</v>
      </c>
      <c r="N506" s="30" t="n">
        <v>0</v>
      </c>
      <c r="O506" s="30" t="n">
        <v>0</v>
      </c>
      <c r="P506" s="30" t="n">
        <v>0</v>
      </c>
      <c r="Q506" s="30" t="n">
        <v>0</v>
      </c>
      <c r="R506" s="30" t="n">
        <v>0</v>
      </c>
      <c r="S506" s="30" t="n">
        <v>0</v>
      </c>
      <c r="T506" s="30" t="n">
        <v>0</v>
      </c>
      <c r="U506" s="30" t="n">
        <v>0</v>
      </c>
      <c r="V506" s="30" t="n">
        <v>0</v>
      </c>
      <c r="W506" s="30"/>
      <c r="X506" s="28" t="n">
        <f aca="false">O506/O$513</f>
        <v>0</v>
      </c>
      <c r="Y506" s="29" t="n">
        <f aca="false">Y505+X506</f>
        <v>1.00015340494678</v>
      </c>
    </row>
    <row r="507" customFormat="false" ht="11.25" hidden="false" customHeight="false" outlineLevel="0" collapsed="false">
      <c r="A507" s="7" t="s">
        <v>760</v>
      </c>
      <c r="B507" s="25" t="s">
        <v>316</v>
      </c>
      <c r="C507" s="25" t="s">
        <v>317</v>
      </c>
      <c r="D507" s="25"/>
      <c r="E507" s="25" t="s">
        <v>205</v>
      </c>
      <c r="F507" s="25" t="s">
        <v>117</v>
      </c>
      <c r="G507" s="26" t="n">
        <v>0</v>
      </c>
      <c r="H507" s="27" t="n">
        <v>0</v>
      </c>
      <c r="I507" s="30" t="n">
        <v>0</v>
      </c>
      <c r="J507" s="30" t="n">
        <v>0</v>
      </c>
      <c r="K507" s="30" t="n">
        <v>0</v>
      </c>
      <c r="L507" s="30" t="n">
        <v>0</v>
      </c>
      <c r="M507" s="30" t="n">
        <v>0</v>
      </c>
      <c r="N507" s="30" t="n">
        <v>0</v>
      </c>
      <c r="O507" s="30" t="n">
        <v>0</v>
      </c>
      <c r="P507" s="30" t="n">
        <v>0</v>
      </c>
      <c r="Q507" s="30" t="n">
        <v>0</v>
      </c>
      <c r="R507" s="30" t="n">
        <v>0</v>
      </c>
      <c r="S507" s="30" t="n">
        <v>0</v>
      </c>
      <c r="T507" s="30" t="n">
        <v>0</v>
      </c>
      <c r="U507" s="30" t="n">
        <v>0</v>
      </c>
      <c r="V507" s="30" t="n">
        <v>0</v>
      </c>
      <c r="W507" s="30"/>
      <c r="X507" s="28" t="n">
        <f aca="false">O507/O$513</f>
        <v>0</v>
      </c>
      <c r="Y507" s="29" t="n">
        <f aca="false">Y506+X507</f>
        <v>1.00015340494678</v>
      </c>
    </row>
    <row r="508" customFormat="false" ht="11.25" hidden="false" customHeight="false" outlineLevel="0" collapsed="false">
      <c r="A508" s="7" t="s">
        <v>761</v>
      </c>
      <c r="B508" s="25" t="s">
        <v>581</v>
      </c>
      <c r="C508" s="25" t="s">
        <v>582</v>
      </c>
      <c r="D508" s="25"/>
      <c r="E508" s="25" t="s">
        <v>205</v>
      </c>
      <c r="F508" s="25" t="s">
        <v>117</v>
      </c>
      <c r="G508" s="26" t="n">
        <v>0</v>
      </c>
      <c r="H508" s="27" t="n">
        <v>0</v>
      </c>
      <c r="I508" s="30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0</v>
      </c>
      <c r="W508" s="30"/>
      <c r="X508" s="28" t="n">
        <f aca="false">O508/O$513</f>
        <v>0</v>
      </c>
      <c r="Y508" s="29" t="n">
        <f aca="false">Y507+X508</f>
        <v>1.00015340494678</v>
      </c>
    </row>
    <row r="509" customFormat="false" ht="11.25" hidden="false" customHeight="false" outlineLevel="0" collapsed="false">
      <c r="A509" s="7" t="s">
        <v>762</v>
      </c>
      <c r="B509" s="25" t="s">
        <v>747</v>
      </c>
      <c r="C509" s="25" t="s">
        <v>748</v>
      </c>
      <c r="D509" s="25"/>
      <c r="E509" s="25" t="s">
        <v>205</v>
      </c>
      <c r="F509" s="25" t="s">
        <v>117</v>
      </c>
      <c r="G509" s="26" t="n">
        <v>0</v>
      </c>
      <c r="H509" s="27" t="n">
        <v>0</v>
      </c>
      <c r="I509" s="30" t="n">
        <v>0</v>
      </c>
      <c r="J509" s="30" t="n">
        <v>0</v>
      </c>
      <c r="K509" s="30" t="n">
        <v>0</v>
      </c>
      <c r="L509" s="30" t="n">
        <v>0</v>
      </c>
      <c r="M509" s="30" t="n">
        <v>0</v>
      </c>
      <c r="N509" s="30" t="n">
        <v>0</v>
      </c>
      <c r="O509" s="30" t="n">
        <v>0</v>
      </c>
      <c r="P509" s="30" t="n">
        <v>0</v>
      </c>
      <c r="Q509" s="30" t="n">
        <v>0</v>
      </c>
      <c r="R509" s="30" t="n">
        <v>0</v>
      </c>
      <c r="S509" s="30" t="n">
        <v>0</v>
      </c>
      <c r="T509" s="30" t="n">
        <v>0</v>
      </c>
      <c r="U509" s="30" t="n">
        <v>0</v>
      </c>
      <c r="V509" s="30" t="n">
        <v>0</v>
      </c>
      <c r="W509" s="30"/>
      <c r="X509" s="28" t="n">
        <f aca="false">O509/O$513</f>
        <v>0</v>
      </c>
      <c r="Y509" s="29" t="n">
        <f aca="false">Y508+X509</f>
        <v>1.00015340494678</v>
      </c>
    </row>
    <row r="510" customFormat="false" ht="11.25" hidden="false" customHeight="false" outlineLevel="0" collapsed="false">
      <c r="A510" s="7" t="s">
        <v>565</v>
      </c>
      <c r="B510" s="25" t="s">
        <v>245</v>
      </c>
      <c r="C510" s="25" t="s">
        <v>227</v>
      </c>
      <c r="D510" s="25"/>
      <c r="E510" s="25" t="s">
        <v>763</v>
      </c>
      <c r="F510" s="25" t="s">
        <v>117</v>
      </c>
      <c r="G510" s="26" t="n">
        <v>0</v>
      </c>
      <c r="H510" s="27" t="n">
        <v>0</v>
      </c>
      <c r="I510" s="30" t="n">
        <v>0</v>
      </c>
      <c r="J510" s="30" t="n">
        <v>0</v>
      </c>
      <c r="K510" s="30" t="n">
        <v>0</v>
      </c>
      <c r="L510" s="30" t="n">
        <v>0</v>
      </c>
      <c r="M510" s="30" t="n">
        <v>0</v>
      </c>
      <c r="N510" s="30" t="n">
        <v>0</v>
      </c>
      <c r="O510" s="30" t="n">
        <v>0</v>
      </c>
      <c r="P510" s="30" t="n">
        <v>0.0303549119980744</v>
      </c>
      <c r="Q510" s="30" t="n">
        <v>0.0426581540014013</v>
      </c>
      <c r="R510" s="30" t="n">
        <v>0.0430742529988493</v>
      </c>
      <c r="S510" s="30" t="n">
        <v>0.0447895560009783</v>
      </c>
      <c r="T510" s="30" t="n">
        <v>0.0683972590013582</v>
      </c>
      <c r="U510" s="30" t="n">
        <v>0.0853734289994463</v>
      </c>
      <c r="V510" s="30" t="n">
        <v>0.170196680001027</v>
      </c>
      <c r="W510" s="30"/>
      <c r="X510" s="28" t="n">
        <f aca="false">O510/O$513</f>
        <v>0</v>
      </c>
      <c r="Y510" s="29" t="n">
        <f aca="false">Y509+X510</f>
        <v>1.00015340494678</v>
      </c>
    </row>
    <row r="511" customFormat="false" ht="11.25" hidden="false" customHeight="false" outlineLevel="0" collapsed="false">
      <c r="A511" s="7" t="s">
        <v>764</v>
      </c>
      <c r="B511" s="25" t="s">
        <v>277</v>
      </c>
      <c r="C511" s="25" t="s">
        <v>127</v>
      </c>
      <c r="D511" s="25"/>
      <c r="E511" s="25" t="s">
        <v>130</v>
      </c>
      <c r="F511" s="25" t="s">
        <v>117</v>
      </c>
      <c r="G511" s="26" t="n">
        <v>-665.139169632</v>
      </c>
      <c r="H511" s="30" t="n">
        <v>-665.139169632</v>
      </c>
      <c r="I511" s="30" t="n">
        <v>-637.015129632</v>
      </c>
      <c r="J511" s="30" t="n">
        <v>-629.9139</v>
      </c>
      <c r="K511" s="30" t="n">
        <v>-633.66198</v>
      </c>
      <c r="L511" s="30" t="n">
        <v>-640.17177</v>
      </c>
      <c r="M511" s="30" t="n">
        <v>-640.83145728</v>
      </c>
      <c r="N511" s="30" t="n">
        <v>-640.191048</v>
      </c>
      <c r="O511" s="30" t="n">
        <v>-639.905028</v>
      </c>
      <c r="P511" s="30" t="n">
        <v>-641.198924184</v>
      </c>
      <c r="Q511" s="30" t="n">
        <v>-631.411664184</v>
      </c>
      <c r="R511" s="30" t="n">
        <v>-627.372524184</v>
      </c>
      <c r="S511" s="30" t="n">
        <v>-626.19249</v>
      </c>
      <c r="T511" s="30" t="n">
        <v>-624.44194848</v>
      </c>
      <c r="U511" s="30" t="n">
        <v>-624.823180458978</v>
      </c>
      <c r="V511" s="30" t="n">
        <v>-623.912659104</v>
      </c>
      <c r="W511" s="27"/>
      <c r="X511" s="28" t="n">
        <f aca="false">O511/O$513</f>
        <v>-0.000153404946779629</v>
      </c>
      <c r="Y511" s="29" t="n">
        <f aca="false">Y510+X511</f>
        <v>0.999999999999998</v>
      </c>
    </row>
    <row r="512" customFormat="false" ht="11.25" hidden="false" customHeight="false" outlineLevel="0" collapsed="false">
      <c r="A512" s="7" t="s">
        <v>359</v>
      </c>
      <c r="B512" s="25" t="s">
        <v>360</v>
      </c>
      <c r="C512" s="25" t="s">
        <v>227</v>
      </c>
      <c r="D512" s="25"/>
      <c r="E512" s="25" t="s">
        <v>160</v>
      </c>
      <c r="F512" s="25" t="s">
        <v>117</v>
      </c>
      <c r="G512" s="26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6"/>
      <c r="X512" s="28" t="n">
        <f aca="false">O512/O$513</f>
        <v>0</v>
      </c>
      <c r="Y512" s="29" t="n">
        <f aca="false">Y511+X512</f>
        <v>0.999999999999998</v>
      </c>
    </row>
    <row r="513" customFormat="false" ht="11.25" hidden="false" customHeight="false" outlineLevel="0" collapsed="false">
      <c r="B513" s="25"/>
      <c r="C513" s="31" t="s">
        <v>765</v>
      </c>
      <c r="D513" s="31"/>
      <c r="E513" s="25"/>
      <c r="F513" s="25"/>
      <c r="G513" s="32" t="n">
        <v>4265698.60060052</v>
      </c>
      <c r="H513" s="32" t="n">
        <v>4251799.37653405</v>
      </c>
      <c r="I513" s="32" t="n">
        <v>4264171.51778451</v>
      </c>
      <c r="J513" s="32" t="n">
        <v>4176254.16158138</v>
      </c>
      <c r="K513" s="32" t="n">
        <v>4107478.29430935</v>
      </c>
      <c r="L513" s="32" t="n">
        <v>4106058.43865636</v>
      </c>
      <c r="M513" s="32" t="n">
        <v>4143796.47871816</v>
      </c>
      <c r="N513" s="32" t="n">
        <v>4230661.08201429</v>
      </c>
      <c r="O513" s="32" t="n">
        <v>4171345.45810471</v>
      </c>
      <c r="P513" s="32" t="n">
        <v>4184094.26207805</v>
      </c>
      <c r="Q513" s="32" t="n">
        <v>4118507.92136686</v>
      </c>
      <c r="R513" s="32" t="n">
        <v>4128693.7023457</v>
      </c>
      <c r="S513" s="32" t="n">
        <v>4173497.0803703</v>
      </c>
      <c r="T513" s="32" t="n">
        <v>4154707.45732006</v>
      </c>
      <c r="U513" s="32" t="n">
        <v>4215847.89562139</v>
      </c>
      <c r="V513" s="32" t="n">
        <v>4227386.04872931</v>
      </c>
      <c r="W513" s="32"/>
      <c r="X513" s="33"/>
      <c r="Y513" s="34"/>
    </row>
    <row r="514" customFormat="false" ht="11.25" hidden="false" customHeight="false" outlineLevel="0" collapsed="false">
      <c r="O514" s="7"/>
      <c r="X514" s="11"/>
      <c r="Y514" s="11"/>
    </row>
    <row r="515" customFormat="false" ht="11.25" hidden="false" customHeight="false" outlineLevel="0" collapsed="false">
      <c r="O515" s="7"/>
      <c r="X515" s="11"/>
      <c r="Y515" s="11"/>
    </row>
    <row r="516" customFormat="false" ht="11.25" hidden="false" customHeight="false" outlineLevel="0" collapsed="false">
      <c r="O516" s="7"/>
      <c r="X516" s="11"/>
      <c r="Y516" s="11"/>
    </row>
    <row r="517" customFormat="false" ht="11.25" hidden="false" customHeight="false" outlineLevel="0" collapsed="false">
      <c r="O517" s="7"/>
      <c r="X517" s="11"/>
      <c r="Y517" s="11"/>
    </row>
    <row r="518" customFormat="false" ht="11.25" hidden="false" customHeight="false" outlineLevel="0" collapsed="false">
      <c r="O518" s="7"/>
      <c r="X518" s="11"/>
      <c r="Y518" s="11"/>
    </row>
    <row r="519" customFormat="false" ht="11.25" hidden="false" customHeight="false" outlineLevel="0" collapsed="false">
      <c r="O519" s="7"/>
      <c r="X519" s="11"/>
      <c r="Y519" s="11"/>
    </row>
    <row r="520" customFormat="false" ht="11.25" hidden="false" customHeight="false" outlineLevel="0" collapsed="false">
      <c r="O520" s="7"/>
      <c r="X520" s="11"/>
      <c r="Y520" s="11"/>
    </row>
    <row r="521" customFormat="false" ht="11.25" hidden="false" customHeight="false" outlineLevel="0" collapsed="false">
      <c r="O521" s="7"/>
      <c r="X521" s="11"/>
      <c r="Y521" s="11"/>
    </row>
    <row r="522" customFormat="false" ht="11.25" hidden="false" customHeight="false" outlineLevel="0" collapsed="false">
      <c r="O522" s="7"/>
      <c r="X522" s="11"/>
      <c r="Y522" s="11"/>
    </row>
    <row r="523" customFormat="false" ht="11.25" hidden="false" customHeight="false" outlineLevel="0" collapsed="false">
      <c r="O523" s="7"/>
      <c r="X523" s="11"/>
      <c r="Y523" s="11"/>
    </row>
    <row r="524" customFormat="false" ht="11.25" hidden="false" customHeight="false" outlineLevel="0" collapsed="false">
      <c r="O524" s="7"/>
      <c r="X524" s="11"/>
      <c r="Y524" s="11"/>
    </row>
    <row r="525" customFormat="false" ht="11.25" hidden="false" customHeight="false" outlineLevel="0" collapsed="false">
      <c r="O525" s="7"/>
      <c r="X525" s="11"/>
      <c r="Y525" s="11"/>
    </row>
    <row r="526" customFormat="false" ht="11.25" hidden="false" customHeight="false" outlineLevel="0" collapsed="false">
      <c r="O526" s="7"/>
      <c r="X526" s="11"/>
      <c r="Y526" s="11"/>
    </row>
    <row r="527" customFormat="false" ht="11.25" hidden="false" customHeight="false" outlineLevel="0" collapsed="false">
      <c r="O527" s="7"/>
      <c r="X527" s="11"/>
      <c r="Y527" s="11"/>
    </row>
    <row r="528" customFormat="false" ht="11.25" hidden="false" customHeight="false" outlineLevel="0" collapsed="false">
      <c r="O528" s="7"/>
      <c r="X528" s="11"/>
      <c r="Y528" s="11"/>
    </row>
    <row r="529" customFormat="false" ht="11.25" hidden="false" customHeight="false" outlineLevel="0" collapsed="false">
      <c r="O529" s="7"/>
      <c r="X529" s="11"/>
      <c r="Y529" s="11"/>
    </row>
    <row r="530" customFormat="false" ht="11.25" hidden="false" customHeight="false" outlineLevel="0" collapsed="false">
      <c r="O530" s="7"/>
      <c r="X530" s="11"/>
      <c r="Y530" s="11"/>
    </row>
    <row r="531" customFormat="false" ht="11.25" hidden="false" customHeight="false" outlineLevel="0" collapsed="false">
      <c r="O531" s="7"/>
      <c r="X531" s="11"/>
      <c r="Y531" s="11"/>
    </row>
    <row r="532" customFormat="false" ht="11.25" hidden="false" customHeight="false" outlineLevel="0" collapsed="false">
      <c r="O532" s="7"/>
      <c r="X532" s="11"/>
      <c r="Y532" s="11"/>
    </row>
    <row r="533" customFormat="false" ht="11.25" hidden="false" customHeight="false" outlineLevel="0" collapsed="false">
      <c r="O533" s="7"/>
      <c r="X533" s="11"/>
      <c r="Y533" s="11"/>
    </row>
    <row r="534" customFormat="false" ht="11.25" hidden="false" customHeight="false" outlineLevel="0" collapsed="false">
      <c r="O534" s="7"/>
      <c r="X534" s="11"/>
      <c r="Y534" s="11"/>
    </row>
    <row r="535" customFormat="false" ht="11.25" hidden="false" customHeight="false" outlineLevel="0" collapsed="false">
      <c r="O535" s="7"/>
      <c r="X535" s="11"/>
      <c r="Y535" s="11"/>
    </row>
    <row r="536" customFormat="false" ht="11.25" hidden="false" customHeight="false" outlineLevel="0" collapsed="false">
      <c r="O536" s="7"/>
      <c r="X536" s="11"/>
      <c r="Y536" s="11"/>
    </row>
    <row r="537" customFormat="false" ht="11.25" hidden="false" customHeight="false" outlineLevel="0" collapsed="false">
      <c r="O537" s="7"/>
      <c r="X537" s="11"/>
      <c r="Y537" s="11"/>
    </row>
    <row r="538" customFormat="false" ht="11.25" hidden="false" customHeight="false" outlineLevel="0" collapsed="false">
      <c r="O538" s="7"/>
      <c r="X538" s="11"/>
      <c r="Y53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" activeCellId="0" sqref="V1: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" width="47.85"/>
    <col collapsed="false" customWidth="false" hidden="false" outlineLevel="0" max="2" min="2" style="7" width="11.42"/>
    <col collapsed="false" customWidth="true" hidden="false" outlineLevel="0" max="3" min="3" style="7" width="47.14"/>
    <col collapsed="false" customWidth="true" hidden="false" outlineLevel="0" max="4" min="4" style="7" width="11.56"/>
    <col collapsed="false" customWidth="true" hidden="false" outlineLevel="0" max="5" min="5" style="7" width="5.99"/>
    <col collapsed="false" customWidth="true" hidden="false" outlineLevel="0" max="6" min="6" style="7" width="9.85"/>
    <col collapsed="false" customWidth="false" hidden="false" outlineLevel="0" max="7" min="7" style="35" width="11.42"/>
    <col collapsed="false" customWidth="false" hidden="false" outlineLevel="0" max="15" min="8" style="7" width="11.42"/>
    <col collapsed="false" customWidth="false" hidden="false" outlineLevel="0" max="16" min="16" style="18" width="11.42"/>
    <col collapsed="false" customWidth="false" hidden="false" outlineLevel="0" max="23" min="17" style="7" width="11.42"/>
    <col collapsed="false" customWidth="false" hidden="false" outlineLevel="0" max="25" min="24" style="9" width="11.42"/>
    <col collapsed="false" customWidth="false" hidden="false" outlineLevel="0" max="26" min="26" style="7" width="11.42"/>
    <col collapsed="false" customWidth="false" hidden="false" outlineLevel="0" max="257" min="27" style="10" width="11.42"/>
  </cols>
  <sheetData>
    <row r="2" customFormat="false" ht="11.25" hidden="false" customHeight="false" outlineLevel="0" collapsed="false">
      <c r="X2" s="11"/>
      <c r="Y2" s="11"/>
    </row>
    <row r="3" s="17" customFormat="true" ht="33.75" hidden="false" customHeight="true" outlineLevel="0" collapsed="false">
      <c r="A3" s="12" t="s">
        <v>104</v>
      </c>
      <c r="B3" s="12" t="s">
        <v>105</v>
      </c>
      <c r="C3" s="12" t="s">
        <v>106</v>
      </c>
      <c r="D3" s="12" t="s">
        <v>107</v>
      </c>
      <c r="E3" s="12" t="s">
        <v>108</v>
      </c>
      <c r="F3" s="12" t="s">
        <v>109</v>
      </c>
      <c r="G3" s="36" t="s">
        <v>110</v>
      </c>
      <c r="H3" s="14" t="n">
        <v>1990</v>
      </c>
      <c r="I3" s="14" t="n">
        <v>1991</v>
      </c>
      <c r="J3" s="14" t="n">
        <v>1992</v>
      </c>
      <c r="K3" s="14" t="n">
        <v>1993</v>
      </c>
      <c r="L3" s="14" t="n">
        <v>1994</v>
      </c>
      <c r="M3" s="14" t="n">
        <v>1995</v>
      </c>
      <c r="N3" s="14" t="n">
        <v>1996</v>
      </c>
      <c r="O3" s="14" t="n">
        <v>1997</v>
      </c>
      <c r="P3" s="37" t="n">
        <v>1998</v>
      </c>
      <c r="Q3" s="14" t="n">
        <v>1999</v>
      </c>
      <c r="R3" s="14" t="n">
        <v>2000</v>
      </c>
      <c r="S3" s="14" t="n">
        <v>2001</v>
      </c>
      <c r="T3" s="14" t="n">
        <v>2002</v>
      </c>
      <c r="U3" s="14" t="n">
        <v>2003</v>
      </c>
      <c r="V3" s="14" t="n">
        <v>2004</v>
      </c>
      <c r="W3" s="14"/>
      <c r="X3" s="15" t="s">
        <v>111</v>
      </c>
      <c r="Y3" s="16" t="s">
        <v>112</v>
      </c>
    </row>
    <row r="4" customFormat="false" ht="11.25" hidden="false" customHeight="false" outlineLevel="0" collapsed="false">
      <c r="A4" s="18" t="s">
        <v>6</v>
      </c>
      <c r="B4" s="19" t="s">
        <v>113</v>
      </c>
      <c r="C4" s="19" t="s">
        <v>114</v>
      </c>
      <c r="D4" s="19" t="s">
        <v>115</v>
      </c>
      <c r="E4" s="19" t="s">
        <v>116</v>
      </c>
      <c r="F4" s="19" t="s">
        <v>117</v>
      </c>
      <c r="G4" s="20" t="n">
        <v>750061.004685711</v>
      </c>
      <c r="H4" s="21" t="n">
        <v>750061.004685711</v>
      </c>
      <c r="I4" s="21" t="n">
        <v>751039.407857658</v>
      </c>
      <c r="J4" s="21" t="n">
        <v>716362.284715391</v>
      </c>
      <c r="K4" s="21" t="n">
        <v>668042.580837919</v>
      </c>
      <c r="L4" s="21" t="n">
        <v>668395.246817207</v>
      </c>
      <c r="M4" s="21" t="n">
        <v>656764.623207077</v>
      </c>
      <c r="N4" s="21" t="n">
        <v>659460.838461479</v>
      </c>
      <c r="O4" s="21" t="n">
        <v>623128.128519407</v>
      </c>
      <c r="P4" s="21" t="n">
        <v>635276.654570894</v>
      </c>
      <c r="Q4" s="21" t="n">
        <v>605525.197837814</v>
      </c>
      <c r="R4" s="21" t="n">
        <v>636923.905872535</v>
      </c>
      <c r="S4" s="21" t="n">
        <v>648789.861639303</v>
      </c>
      <c r="T4" s="21" t="n">
        <v>668773.583420163</v>
      </c>
      <c r="U4" s="21" t="n">
        <v>695707.075438384</v>
      </c>
      <c r="V4" s="21" t="n">
        <v>687328.890513782</v>
      </c>
      <c r="W4" s="21"/>
      <c r="X4" s="22" t="n">
        <f aca="false">P4/P$513</f>
        <v>0.151831343841518</v>
      </c>
      <c r="Y4" s="23" t="n">
        <f aca="false">X4</f>
        <v>0.151831343841518</v>
      </c>
    </row>
    <row r="5" customFormat="false" ht="11.25" hidden="false" customHeight="false" outlineLevel="0" collapsed="false">
      <c r="A5" s="18" t="s">
        <v>38</v>
      </c>
      <c r="B5" s="19" t="s">
        <v>118</v>
      </c>
      <c r="C5" s="19" t="s">
        <v>119</v>
      </c>
      <c r="D5" s="19" t="s">
        <v>121</v>
      </c>
      <c r="E5" s="19" t="s">
        <v>116</v>
      </c>
      <c r="F5" s="19" t="s">
        <v>117</v>
      </c>
      <c r="G5" s="20" t="n">
        <v>265972.433589107</v>
      </c>
      <c r="H5" s="21" t="n">
        <v>265972.433589107</v>
      </c>
      <c r="I5" s="21" t="n">
        <v>277114.548424857</v>
      </c>
      <c r="J5" s="21" t="n">
        <v>292528.768512716</v>
      </c>
      <c r="K5" s="21" t="n">
        <v>302883.345906693</v>
      </c>
      <c r="L5" s="21" t="n">
        <v>314294.28138352</v>
      </c>
      <c r="M5" s="21" t="n">
        <v>325510.388657677</v>
      </c>
      <c r="N5" s="21" t="n">
        <v>337897.495306366</v>
      </c>
      <c r="O5" s="21" t="n">
        <v>348906.533750981</v>
      </c>
      <c r="P5" s="21" t="n">
        <v>370345.150613922</v>
      </c>
      <c r="Q5" s="21" t="n">
        <v>389704.364818682</v>
      </c>
      <c r="R5" s="21" t="n">
        <v>404493.697859628</v>
      </c>
      <c r="S5" s="21" t="n">
        <v>420823.344146958</v>
      </c>
      <c r="T5" s="21" t="n">
        <v>437634.235962145</v>
      </c>
      <c r="U5" s="21" t="n">
        <v>453582.290928698</v>
      </c>
      <c r="V5" s="21" t="n">
        <v>476293.891796754</v>
      </c>
      <c r="W5" s="21"/>
      <c r="X5" s="22" t="n">
        <f aca="false">P5/P$513</f>
        <v>0.088512621230954</v>
      </c>
      <c r="Y5" s="23" t="n">
        <f aca="false">Y4+X5</f>
        <v>0.240343965072472</v>
      </c>
    </row>
    <row r="6" customFormat="false" ht="11.25" hidden="false" customHeight="false" outlineLevel="0" collapsed="false">
      <c r="A6" s="18" t="s">
        <v>41</v>
      </c>
      <c r="B6" s="19" t="s">
        <v>118</v>
      </c>
      <c r="C6" s="19" t="s">
        <v>119</v>
      </c>
      <c r="D6" s="19" t="s">
        <v>120</v>
      </c>
      <c r="E6" s="19" t="s">
        <v>116</v>
      </c>
      <c r="F6" s="19" t="s">
        <v>117</v>
      </c>
      <c r="G6" s="20" t="n">
        <v>363107.672312523</v>
      </c>
      <c r="H6" s="21" t="n">
        <v>363107.672312523</v>
      </c>
      <c r="I6" s="21" t="n">
        <v>367513.399405837</v>
      </c>
      <c r="J6" s="21" t="n">
        <v>377205.739812539</v>
      </c>
      <c r="K6" s="21" t="n">
        <v>374908.731387762</v>
      </c>
      <c r="L6" s="21" t="n">
        <v>367406.894937705</v>
      </c>
      <c r="M6" s="21" t="n">
        <v>365037.650512101</v>
      </c>
      <c r="N6" s="21" t="n">
        <v>367102.788974448</v>
      </c>
      <c r="O6" s="21" t="n">
        <v>364704.850979139</v>
      </c>
      <c r="P6" s="21" t="n">
        <v>364649.015577605</v>
      </c>
      <c r="Q6" s="21" t="n">
        <v>363045.950331305</v>
      </c>
      <c r="R6" s="21" t="n">
        <v>349911.924717063</v>
      </c>
      <c r="S6" s="21" t="n">
        <v>344468.43123524</v>
      </c>
      <c r="T6" s="21" t="n">
        <v>339115.170549504</v>
      </c>
      <c r="U6" s="21" t="n">
        <v>327886.973958117</v>
      </c>
      <c r="V6" s="21" t="n">
        <v>317470.71302506</v>
      </c>
      <c r="W6" s="21"/>
      <c r="X6" s="22" t="n">
        <f aca="false">P6/P$513</f>
        <v>0.0871512429541921</v>
      </c>
      <c r="Y6" s="23" t="n">
        <f aca="false">Y5+X6</f>
        <v>0.327495208026664</v>
      </c>
    </row>
    <row r="7" customFormat="false" ht="11.25" hidden="false" customHeight="false" outlineLevel="0" collapsed="false">
      <c r="A7" s="18" t="s">
        <v>57</v>
      </c>
      <c r="B7" s="19" t="s">
        <v>122</v>
      </c>
      <c r="C7" s="19" t="s">
        <v>123</v>
      </c>
      <c r="D7" s="19" t="s">
        <v>125</v>
      </c>
      <c r="E7" s="19" t="s">
        <v>116</v>
      </c>
      <c r="F7" s="19" t="s">
        <v>117</v>
      </c>
      <c r="G7" s="20" t="n">
        <v>161893.230639695</v>
      </c>
      <c r="H7" s="21" t="n">
        <v>161893.230639695</v>
      </c>
      <c r="I7" s="21" t="n">
        <v>187902.469616739</v>
      </c>
      <c r="J7" s="21" t="n">
        <v>185027.921905937</v>
      </c>
      <c r="K7" s="21" t="n">
        <v>196836.218480654</v>
      </c>
      <c r="L7" s="21" t="n">
        <v>190056.604801056</v>
      </c>
      <c r="M7" s="21" t="n">
        <v>200095.925747287</v>
      </c>
      <c r="N7" s="21" t="n">
        <v>229260.009489112</v>
      </c>
      <c r="O7" s="21" t="n">
        <v>212336.185608366</v>
      </c>
      <c r="P7" s="21" t="n">
        <v>219837.604709632</v>
      </c>
      <c r="Q7" s="21" t="n">
        <v>222035.395077942</v>
      </c>
      <c r="R7" s="21" t="n">
        <v>221446.726007529</v>
      </c>
      <c r="S7" s="21" t="n">
        <v>236186.917562393</v>
      </c>
      <c r="T7" s="21" t="n">
        <v>231048.590198989</v>
      </c>
      <c r="U7" s="21" t="n">
        <v>245154.268320558</v>
      </c>
      <c r="V7" s="21" t="n">
        <v>248057.231467139</v>
      </c>
      <c r="W7" s="21"/>
      <c r="X7" s="22" t="n">
        <f aca="false">P7/P$513</f>
        <v>0.0525412648328932</v>
      </c>
      <c r="Y7" s="23" t="n">
        <f aca="false">Y6+X7</f>
        <v>0.380036472859557</v>
      </c>
    </row>
    <row r="8" customFormat="false" ht="11.25" hidden="false" customHeight="false" outlineLevel="0" collapsed="false">
      <c r="A8" s="18" t="s">
        <v>58</v>
      </c>
      <c r="B8" s="19" t="s">
        <v>122</v>
      </c>
      <c r="C8" s="19" t="s">
        <v>123</v>
      </c>
      <c r="D8" s="19" t="s">
        <v>124</v>
      </c>
      <c r="E8" s="19" t="s">
        <v>116</v>
      </c>
      <c r="F8" s="19" t="s">
        <v>117</v>
      </c>
      <c r="G8" s="20" t="n">
        <v>169678.602764224</v>
      </c>
      <c r="H8" s="21" t="n">
        <v>169678.602764224</v>
      </c>
      <c r="I8" s="21" t="n">
        <v>184481.7191649</v>
      </c>
      <c r="J8" s="21" t="n">
        <v>179295.990780076</v>
      </c>
      <c r="K8" s="21" t="n">
        <v>183663.762892313</v>
      </c>
      <c r="L8" s="21" t="n">
        <v>175281.280323102</v>
      </c>
      <c r="M8" s="21" t="n">
        <v>177477.605027043</v>
      </c>
      <c r="N8" s="21" t="n">
        <v>191077.946323596</v>
      </c>
      <c r="O8" s="21" t="n">
        <v>187777.529727625</v>
      </c>
      <c r="P8" s="21" t="n">
        <v>184291.743293654</v>
      </c>
      <c r="Q8" s="21" t="n">
        <v>171086.207312144</v>
      </c>
      <c r="R8" s="21" t="n">
        <v>165872.258699663</v>
      </c>
      <c r="S8" s="21" t="n">
        <v>180027.717753187</v>
      </c>
      <c r="T8" s="21" t="n">
        <v>165297.019363811</v>
      </c>
      <c r="U8" s="21" t="n">
        <v>168662.335003581</v>
      </c>
      <c r="V8" s="21" t="n">
        <v>159806.796451051</v>
      </c>
      <c r="W8" s="21"/>
      <c r="X8" s="22" t="n">
        <f aca="false">P8/P$513</f>
        <v>0.0440457914545465</v>
      </c>
      <c r="Y8" s="23" t="n">
        <f aca="false">Y7+X8</f>
        <v>0.424082264314103</v>
      </c>
    </row>
    <row r="9" customFormat="false" ht="11.25" hidden="false" customHeight="false" outlineLevel="0" collapsed="false">
      <c r="A9" s="18" t="s">
        <v>2</v>
      </c>
      <c r="B9" s="19" t="s">
        <v>113</v>
      </c>
      <c r="C9" s="19" t="s">
        <v>114</v>
      </c>
      <c r="D9" s="19" t="s">
        <v>125</v>
      </c>
      <c r="E9" s="19" t="s">
        <v>116</v>
      </c>
      <c r="F9" s="19" t="s">
        <v>117</v>
      </c>
      <c r="G9" s="20" t="n">
        <v>60479.5654961037</v>
      </c>
      <c r="H9" s="21" t="n">
        <v>60479.5654961037</v>
      </c>
      <c r="I9" s="21" t="n">
        <v>61659.9457870331</v>
      </c>
      <c r="J9" s="21" t="n">
        <v>62664.0625407034</v>
      </c>
      <c r="K9" s="21" t="n">
        <v>77521.8440660351</v>
      </c>
      <c r="L9" s="21" t="n">
        <v>86902.3549366562</v>
      </c>
      <c r="M9" s="21" t="n">
        <v>97388.066602948</v>
      </c>
      <c r="N9" s="21" t="n">
        <v>115420.322721516</v>
      </c>
      <c r="O9" s="21" t="n">
        <v>128759.018238741</v>
      </c>
      <c r="P9" s="21" t="n">
        <v>145774.703416085</v>
      </c>
      <c r="Q9" s="21" t="n">
        <v>168035.401833018</v>
      </c>
      <c r="R9" s="21" t="n">
        <v>172331.292793268</v>
      </c>
      <c r="S9" s="21" t="n">
        <v>176220.900563619</v>
      </c>
      <c r="T9" s="21" t="n">
        <v>187783.806289406</v>
      </c>
      <c r="U9" s="21" t="n">
        <v>197559.660054981</v>
      </c>
      <c r="V9" s="21" t="n">
        <v>215797.363225076</v>
      </c>
      <c r="W9" s="21"/>
      <c r="X9" s="22" t="n">
        <f aca="false">P9/P$513</f>
        <v>0.0348402053790455</v>
      </c>
      <c r="Y9" s="23" t="n">
        <f aca="false">Y8+X9</f>
        <v>0.458922469693149</v>
      </c>
    </row>
    <row r="10" customFormat="false" ht="11.25" hidden="false" customHeight="false" outlineLevel="0" collapsed="false">
      <c r="A10" s="18" t="s">
        <v>34</v>
      </c>
      <c r="B10" s="19" t="s">
        <v>126</v>
      </c>
      <c r="C10" s="19" t="s">
        <v>127</v>
      </c>
      <c r="D10" s="19" t="s">
        <v>125</v>
      </c>
      <c r="E10" s="19" t="s">
        <v>116</v>
      </c>
      <c r="F10" s="19" t="s">
        <v>117</v>
      </c>
      <c r="G10" s="20" t="n">
        <v>105104.339174892</v>
      </c>
      <c r="H10" s="21" t="n">
        <v>105104.339174892</v>
      </c>
      <c r="I10" s="21" t="n">
        <v>104987.073369043</v>
      </c>
      <c r="J10" s="21" t="n">
        <v>103668.213720979</v>
      </c>
      <c r="K10" s="21" t="n">
        <v>107031.538171212</v>
      </c>
      <c r="L10" s="21" t="n">
        <v>111376.031690681</v>
      </c>
      <c r="M10" s="21" t="n">
        <v>119551.404920018</v>
      </c>
      <c r="N10" s="21" t="n">
        <v>123729.221788098</v>
      </c>
      <c r="O10" s="21" t="n">
        <v>128320.194198829</v>
      </c>
      <c r="P10" s="21" t="n">
        <v>128572.342096055</v>
      </c>
      <c r="Q10" s="21" t="n">
        <v>133318.568837561</v>
      </c>
      <c r="R10" s="21" t="n">
        <v>144414.408713829</v>
      </c>
      <c r="S10" s="21" t="n">
        <v>143611.120907574</v>
      </c>
      <c r="T10" s="21" t="n">
        <v>142932.224896893</v>
      </c>
      <c r="U10" s="21" t="n">
        <v>145164.826841564</v>
      </c>
      <c r="V10" s="21" t="n">
        <v>143612.85749505</v>
      </c>
      <c r="W10" s="21"/>
      <c r="X10" s="22" t="n">
        <f aca="false">P10/P$513</f>
        <v>0.0307288349742386</v>
      </c>
      <c r="Y10" s="23" t="n">
        <f aca="false">Y9+X10</f>
        <v>0.489651304667387</v>
      </c>
    </row>
    <row r="11" customFormat="false" ht="11.25" hidden="false" customHeight="false" outlineLevel="0" collapsed="false">
      <c r="A11" s="18" t="s">
        <v>4</v>
      </c>
      <c r="B11" s="19" t="s">
        <v>113</v>
      </c>
      <c r="C11" s="19" t="s">
        <v>114</v>
      </c>
      <c r="D11" s="19" t="s">
        <v>124</v>
      </c>
      <c r="E11" s="19" t="s">
        <v>116</v>
      </c>
      <c r="F11" s="19" t="s">
        <v>117</v>
      </c>
      <c r="G11" s="20" t="n">
        <v>124689.767603222</v>
      </c>
      <c r="H11" s="21" t="n">
        <v>124689.767603222</v>
      </c>
      <c r="I11" s="21" t="n">
        <v>135313.441889919</v>
      </c>
      <c r="J11" s="21" t="n">
        <v>140300.252958602</v>
      </c>
      <c r="K11" s="21" t="n">
        <v>125492.2683338</v>
      </c>
      <c r="L11" s="21" t="n">
        <v>121393.111883471</v>
      </c>
      <c r="M11" s="21" t="n">
        <v>129333.661058318</v>
      </c>
      <c r="N11" s="21" t="n">
        <v>125106.04811642</v>
      </c>
      <c r="O11" s="21" t="n">
        <v>110829.518050218</v>
      </c>
      <c r="P11" s="21" t="n">
        <v>117468.797818226</v>
      </c>
      <c r="Q11" s="21" t="n">
        <v>109652.019248835</v>
      </c>
      <c r="R11" s="21" t="n">
        <v>101211.255404418</v>
      </c>
      <c r="S11" s="21" t="n">
        <v>100013.022920734</v>
      </c>
      <c r="T11" s="21" t="n">
        <v>103250.727734625</v>
      </c>
      <c r="U11" s="21" t="n">
        <v>90998.5578602934</v>
      </c>
      <c r="V11" s="21" t="n">
        <v>77745.0740047956</v>
      </c>
      <c r="W11" s="21"/>
      <c r="X11" s="22" t="n">
        <f aca="false">P11/P$513</f>
        <v>0.0280750839872056</v>
      </c>
      <c r="Y11" s="23" t="n">
        <f aca="false">Y10+X11</f>
        <v>0.517726388654593</v>
      </c>
    </row>
    <row r="12" customFormat="false" ht="11.25" hidden="false" customHeight="false" outlineLevel="0" collapsed="false">
      <c r="A12" s="18" t="s">
        <v>35</v>
      </c>
      <c r="B12" s="19" t="s">
        <v>126</v>
      </c>
      <c r="C12" s="19" t="s">
        <v>127</v>
      </c>
      <c r="D12" s="19" t="s">
        <v>124</v>
      </c>
      <c r="E12" s="19" t="s">
        <v>116</v>
      </c>
      <c r="F12" s="19" t="s">
        <v>117</v>
      </c>
      <c r="G12" s="20" t="n">
        <v>126192.917497838</v>
      </c>
      <c r="H12" s="21" t="n">
        <v>126192.917497838</v>
      </c>
      <c r="I12" s="21" t="n">
        <v>127439.942872678</v>
      </c>
      <c r="J12" s="21" t="n">
        <v>122366.477363186</v>
      </c>
      <c r="K12" s="21" t="n">
        <v>121216.821266999</v>
      </c>
      <c r="L12" s="21" t="n">
        <v>118951.99396424</v>
      </c>
      <c r="M12" s="21" t="n">
        <v>116258.165031526</v>
      </c>
      <c r="N12" s="21" t="n">
        <v>117159.58398231</v>
      </c>
      <c r="O12" s="21" t="n">
        <v>118022.922767551</v>
      </c>
      <c r="P12" s="21" t="n">
        <v>116082.152981108</v>
      </c>
      <c r="Q12" s="21" t="n">
        <v>116084.675452261</v>
      </c>
      <c r="R12" s="21" t="n">
        <v>110784.946988539</v>
      </c>
      <c r="S12" s="21" t="n">
        <v>114949.642867627</v>
      </c>
      <c r="T12" s="21" t="n">
        <v>111378.286557346</v>
      </c>
      <c r="U12" s="21" t="n">
        <v>112855.290620558</v>
      </c>
      <c r="V12" s="21" t="n">
        <v>117409.1799255</v>
      </c>
      <c r="W12" s="24"/>
      <c r="X12" s="22" t="n">
        <f aca="false">P12/P$513</f>
        <v>0.0277436753835118</v>
      </c>
      <c r="Y12" s="23" t="n">
        <f aca="false">Y11+X12</f>
        <v>0.545470064038105</v>
      </c>
    </row>
    <row r="13" customFormat="false" ht="11.25" hidden="false" customHeight="false" outlineLevel="0" collapsed="false">
      <c r="A13" s="18" t="s">
        <v>11</v>
      </c>
      <c r="B13" s="19" t="s">
        <v>136</v>
      </c>
      <c r="C13" s="19" t="s">
        <v>137</v>
      </c>
      <c r="D13" s="19" t="s">
        <v>124</v>
      </c>
      <c r="E13" s="19" t="s">
        <v>116</v>
      </c>
      <c r="F13" s="19" t="s">
        <v>117</v>
      </c>
      <c r="G13" s="20" t="n">
        <v>98604.3033346248</v>
      </c>
      <c r="H13" s="21" t="n">
        <v>98604.3033346248</v>
      </c>
      <c r="I13" s="21" t="n">
        <v>99150.1997112756</v>
      </c>
      <c r="J13" s="21" t="n">
        <v>101066.747733714</v>
      </c>
      <c r="K13" s="21" t="n">
        <v>104001.911879845</v>
      </c>
      <c r="L13" s="21" t="n">
        <v>107407.299046435</v>
      </c>
      <c r="M13" s="21" t="n">
        <v>111286.565917216</v>
      </c>
      <c r="N13" s="21" t="n">
        <v>113118.607013978</v>
      </c>
      <c r="O13" s="21" t="n">
        <v>114238.921189089</v>
      </c>
      <c r="P13" s="21" t="n">
        <v>114885.330704319</v>
      </c>
      <c r="Q13" s="21" t="n">
        <v>109816.778604849</v>
      </c>
      <c r="R13" s="21" t="n">
        <v>112361.746939344</v>
      </c>
      <c r="S13" s="21" t="n">
        <v>113999.910494187</v>
      </c>
      <c r="T13" s="21" t="n">
        <v>113938.603865546</v>
      </c>
      <c r="U13" s="21" t="n">
        <v>111048.694504819</v>
      </c>
      <c r="V13" s="21" t="n">
        <v>114084.911699512</v>
      </c>
      <c r="W13" s="21"/>
      <c r="X13" s="22" t="n">
        <f aca="false">P13/P$513</f>
        <v>0.0274576344384891</v>
      </c>
      <c r="Y13" s="23" t="n">
        <f aca="false">Y12+X13</f>
        <v>0.572927698476594</v>
      </c>
    </row>
    <row r="14" customFormat="false" ht="11.25" hidden="false" customHeight="false" outlineLevel="0" collapsed="false">
      <c r="A14" s="18" t="s">
        <v>96</v>
      </c>
      <c r="B14" s="19" t="s">
        <v>131</v>
      </c>
      <c r="C14" s="19" t="s">
        <v>132</v>
      </c>
      <c r="D14" s="19"/>
      <c r="E14" s="19" t="s">
        <v>133</v>
      </c>
      <c r="F14" s="19" t="s">
        <v>117</v>
      </c>
      <c r="G14" s="20" t="n">
        <v>115781.965248702</v>
      </c>
      <c r="H14" s="20" t="n">
        <v>115781.965248702</v>
      </c>
      <c r="I14" s="20" t="n">
        <v>112429.51033231</v>
      </c>
      <c r="J14" s="20" t="n">
        <v>110649.835144194</v>
      </c>
      <c r="K14" s="20" t="n">
        <v>106393.943970427</v>
      </c>
      <c r="L14" s="20" t="n">
        <v>106736.388796216</v>
      </c>
      <c r="M14" s="20" t="n">
        <v>107612.289923323</v>
      </c>
      <c r="N14" s="20" t="n">
        <v>108872.515921932</v>
      </c>
      <c r="O14" s="20" t="n">
        <v>110253.486012895</v>
      </c>
      <c r="P14" s="20" t="n">
        <v>110652.464061566</v>
      </c>
      <c r="Q14" s="20" t="n">
        <v>110083.897567613</v>
      </c>
      <c r="R14" s="20" t="n">
        <v>109786.49934354</v>
      </c>
      <c r="S14" s="20" t="n">
        <v>104975.020208642</v>
      </c>
      <c r="T14" s="20" t="n">
        <v>104287.031762133</v>
      </c>
      <c r="U14" s="20" t="n">
        <v>103102.809198021</v>
      </c>
      <c r="V14" s="20" t="n">
        <v>102765.711203192</v>
      </c>
      <c r="W14" s="20"/>
      <c r="X14" s="22" t="n">
        <f aca="false">P14/P$513</f>
        <v>0.0264459778223567</v>
      </c>
      <c r="Y14" s="23" t="n">
        <f aca="false">Y13+X14</f>
        <v>0.599373676298951</v>
      </c>
    </row>
    <row r="15" customFormat="false" ht="11.25" hidden="false" customHeight="false" outlineLevel="0" collapsed="false">
      <c r="A15" s="18" t="s">
        <v>91</v>
      </c>
      <c r="B15" s="19" t="s">
        <v>134</v>
      </c>
      <c r="C15" s="19" t="s">
        <v>135</v>
      </c>
      <c r="D15" s="19"/>
      <c r="E15" s="19" t="s">
        <v>130</v>
      </c>
      <c r="F15" s="19" t="s">
        <v>117</v>
      </c>
      <c r="G15" s="20" t="n">
        <v>113873.660228562</v>
      </c>
      <c r="H15" s="24" t="n">
        <v>113873.660228562</v>
      </c>
      <c r="I15" s="24" t="n">
        <v>111026.744934256</v>
      </c>
      <c r="J15" s="24" t="n">
        <v>108965.721975526</v>
      </c>
      <c r="K15" s="24" t="n">
        <v>108551.363259563</v>
      </c>
      <c r="L15" s="24" t="n">
        <v>108687.38092244</v>
      </c>
      <c r="M15" s="24" t="n">
        <v>109437.771605221</v>
      </c>
      <c r="N15" s="24" t="n">
        <v>109622.651808207</v>
      </c>
      <c r="O15" s="24" t="n">
        <v>108026.175386339</v>
      </c>
      <c r="P15" s="24" t="n">
        <v>107352.809706695</v>
      </c>
      <c r="Q15" s="24" t="n">
        <v>107199.96416415</v>
      </c>
      <c r="R15" s="24" t="n">
        <v>105739.872804874</v>
      </c>
      <c r="S15" s="24" t="n">
        <v>106175.133756411</v>
      </c>
      <c r="T15" s="24" t="n">
        <v>103736.084879611</v>
      </c>
      <c r="U15" s="24" t="n">
        <v>102985.557529794</v>
      </c>
      <c r="V15" s="24" t="n">
        <v>101669.412519972</v>
      </c>
      <c r="W15" s="21"/>
      <c r="X15" s="22" t="n">
        <f aca="false">P15/P$513</f>
        <v>0.025657359271198</v>
      </c>
      <c r="Y15" s="23" t="n">
        <f aca="false">Y14+X15</f>
        <v>0.625031035570149</v>
      </c>
    </row>
    <row r="16" customFormat="false" ht="11.25" hidden="false" customHeight="false" outlineLevel="0" collapsed="false">
      <c r="A16" s="18" t="s">
        <v>99</v>
      </c>
      <c r="B16" s="19" t="s">
        <v>128</v>
      </c>
      <c r="C16" s="19" t="s">
        <v>129</v>
      </c>
      <c r="D16" s="19"/>
      <c r="E16" s="19" t="s">
        <v>130</v>
      </c>
      <c r="F16" s="19" t="s">
        <v>117</v>
      </c>
      <c r="G16" s="20" t="n">
        <v>118493.554138089</v>
      </c>
      <c r="H16" s="24" t="n">
        <v>118493.554138089</v>
      </c>
      <c r="I16" s="24" t="n">
        <v>120101.554752232</v>
      </c>
      <c r="J16" s="24" t="n">
        <v>119519.783996825</v>
      </c>
      <c r="K16" s="24" t="n">
        <v>118448.237489607</v>
      </c>
      <c r="L16" s="24" t="n">
        <v>117080.533097957</v>
      </c>
      <c r="M16" s="24" t="n">
        <v>114882.280195822</v>
      </c>
      <c r="N16" s="24" t="n">
        <v>112291.149673757</v>
      </c>
      <c r="O16" s="24" t="n">
        <v>105983.459260662</v>
      </c>
      <c r="P16" s="24" t="n">
        <v>101805.844054669</v>
      </c>
      <c r="Q16" s="24" t="n">
        <v>94037.5700580253</v>
      </c>
      <c r="R16" s="24" t="n">
        <v>91699.0485427008</v>
      </c>
      <c r="S16" s="24" t="n">
        <v>84628.2895816539</v>
      </c>
      <c r="T16" s="24" t="n">
        <v>79998.1918145338</v>
      </c>
      <c r="U16" s="24" t="n">
        <v>75586.5305265228</v>
      </c>
      <c r="V16" s="24" t="n">
        <v>72254.3955845592</v>
      </c>
      <c r="W16" s="21"/>
      <c r="X16" s="22" t="n">
        <f aca="false">P16/P$513</f>
        <v>0.0243316325297382</v>
      </c>
      <c r="Y16" s="23" t="n">
        <f aca="false">Y15+X16</f>
        <v>0.649362668099887</v>
      </c>
    </row>
    <row r="17" customFormat="false" ht="11.25" hidden="false" customHeight="false" outlineLevel="0" collapsed="false">
      <c r="A17" s="18" t="s">
        <v>51</v>
      </c>
      <c r="B17" s="19" t="s">
        <v>144</v>
      </c>
      <c r="C17" s="19" t="s">
        <v>145</v>
      </c>
      <c r="D17" s="19" t="s">
        <v>125</v>
      </c>
      <c r="E17" s="19" t="s">
        <v>116</v>
      </c>
      <c r="F17" s="19" t="s">
        <v>117</v>
      </c>
      <c r="G17" s="20" t="n">
        <v>59130.1259906082</v>
      </c>
      <c r="H17" s="21" t="n">
        <v>59130.1259906082</v>
      </c>
      <c r="I17" s="21" t="n">
        <v>70049.4557184433</v>
      </c>
      <c r="J17" s="21" t="n">
        <v>70984.4361569269</v>
      </c>
      <c r="K17" s="21" t="n">
        <v>73718.6636923757</v>
      </c>
      <c r="L17" s="21" t="n">
        <v>73556.1571177017</v>
      </c>
      <c r="M17" s="21" t="n">
        <v>79501.7122891051</v>
      </c>
      <c r="N17" s="21" t="n">
        <v>90918.7016312419</v>
      </c>
      <c r="O17" s="21" t="n">
        <v>86383.4429997292</v>
      </c>
      <c r="P17" s="21" t="n">
        <v>89572.81535227</v>
      </c>
      <c r="Q17" s="21" t="n">
        <v>89909.3734947806</v>
      </c>
      <c r="R17" s="21" t="n">
        <v>89188.2809657581</v>
      </c>
      <c r="S17" s="21" t="n">
        <v>95955.7444600741</v>
      </c>
      <c r="T17" s="21" t="n">
        <v>92371.7806354007</v>
      </c>
      <c r="U17" s="21" t="n">
        <v>100894.746058642</v>
      </c>
      <c r="V17" s="21" t="n">
        <v>101860.68927882</v>
      </c>
      <c r="W17" s="21"/>
      <c r="X17" s="22" t="n">
        <f aca="false">P17/P$513</f>
        <v>0.0214079343680425</v>
      </c>
      <c r="Y17" s="23" t="n">
        <f aca="false">Y16+X17</f>
        <v>0.67077060246793</v>
      </c>
    </row>
    <row r="18" customFormat="false" ht="11.25" hidden="false" customHeight="false" outlineLevel="0" collapsed="false">
      <c r="A18" s="18" t="s">
        <v>19</v>
      </c>
      <c r="B18" s="19" t="s">
        <v>138</v>
      </c>
      <c r="C18" s="19" t="s">
        <v>139</v>
      </c>
      <c r="D18" s="19" t="s">
        <v>115</v>
      </c>
      <c r="E18" s="19" t="s">
        <v>116</v>
      </c>
      <c r="F18" s="19" t="s">
        <v>117</v>
      </c>
      <c r="G18" s="20" t="n">
        <v>91252.9855949681</v>
      </c>
      <c r="H18" s="21" t="n">
        <v>91252.9855949681</v>
      </c>
      <c r="I18" s="21" t="n">
        <v>89054.9652355168</v>
      </c>
      <c r="J18" s="21" t="n">
        <v>87399.1089940073</v>
      </c>
      <c r="K18" s="21" t="n">
        <v>84399.9280187865</v>
      </c>
      <c r="L18" s="21" t="n">
        <v>91020.3425839527</v>
      </c>
      <c r="M18" s="21" t="n">
        <v>86215.1205735081</v>
      </c>
      <c r="N18" s="21" t="n">
        <v>85674.4312149225</v>
      </c>
      <c r="O18" s="21" t="n">
        <v>86721.7553289858</v>
      </c>
      <c r="P18" s="21" t="n">
        <v>84237.9667817927</v>
      </c>
      <c r="Q18" s="21" t="n">
        <v>81053.6161612502</v>
      </c>
      <c r="R18" s="21" t="n">
        <v>79026.512930204</v>
      </c>
      <c r="S18" s="21" t="n">
        <v>73756.027944842</v>
      </c>
      <c r="T18" s="21" t="n">
        <v>69001.7269341027</v>
      </c>
      <c r="U18" s="21" t="n">
        <v>70051.6752932693</v>
      </c>
      <c r="V18" s="21" t="n">
        <v>75126.5757916467</v>
      </c>
      <c r="W18" s="21"/>
      <c r="X18" s="22" t="n">
        <f aca="false">P18/P$513</f>
        <v>0.020132903683665</v>
      </c>
      <c r="Y18" s="23" t="n">
        <f aca="false">Y17+X18</f>
        <v>0.690903506151595</v>
      </c>
    </row>
    <row r="19" customFormat="false" ht="11.25" hidden="false" customHeight="false" outlineLevel="0" collapsed="false">
      <c r="A19" s="18" t="s">
        <v>71</v>
      </c>
      <c r="B19" s="19" t="s">
        <v>142</v>
      </c>
      <c r="C19" s="19" t="s">
        <v>143</v>
      </c>
      <c r="D19" s="19"/>
      <c r="E19" s="19" t="s">
        <v>116</v>
      </c>
      <c r="F19" s="19" t="s">
        <v>117</v>
      </c>
      <c r="G19" s="20" t="n">
        <v>79904.8420303867</v>
      </c>
      <c r="H19" s="21" t="n">
        <v>79904.8420303867</v>
      </c>
      <c r="I19" s="21" t="n">
        <v>75832.2127193967</v>
      </c>
      <c r="J19" s="21" t="n">
        <v>74628.7270856789</v>
      </c>
      <c r="K19" s="21" t="n">
        <v>70966.9065750453</v>
      </c>
      <c r="L19" s="21" t="n">
        <v>74465.2395446351</v>
      </c>
      <c r="M19" s="21" t="n">
        <v>77245.5715641324</v>
      </c>
      <c r="N19" s="21" t="n">
        <v>74526.9295531635</v>
      </c>
      <c r="O19" s="21" t="n">
        <v>76660.1121142124</v>
      </c>
      <c r="P19" s="21" t="n">
        <v>78827.1436499387</v>
      </c>
      <c r="Q19" s="21" t="n">
        <v>80238.9603794099</v>
      </c>
      <c r="R19" s="21" t="n">
        <v>81758.5462960694</v>
      </c>
      <c r="S19" s="21" t="n">
        <v>80210.4468494827</v>
      </c>
      <c r="T19" s="21" t="n">
        <v>80169.6985970382</v>
      </c>
      <c r="U19" s="21" t="n">
        <v>81585.975788505</v>
      </c>
      <c r="V19" s="21" t="n">
        <v>83946.3385426166</v>
      </c>
      <c r="W19" s="21"/>
      <c r="X19" s="22" t="n">
        <f aca="false">P19/P$513</f>
        <v>0.0188397150524015</v>
      </c>
      <c r="Y19" s="23" t="n">
        <f aca="false">Y18+X19</f>
        <v>0.709743221203996</v>
      </c>
    </row>
    <row r="20" customFormat="false" ht="11.25" hidden="false" customHeight="false" outlineLevel="0" collapsed="false">
      <c r="A20" s="18" t="s">
        <v>98</v>
      </c>
      <c r="B20" s="19" t="s">
        <v>140</v>
      </c>
      <c r="C20" s="19" t="s">
        <v>141</v>
      </c>
      <c r="D20" s="19"/>
      <c r="E20" s="19" t="s">
        <v>133</v>
      </c>
      <c r="F20" s="19" t="s">
        <v>117</v>
      </c>
      <c r="G20" s="20" t="n">
        <v>80192.6316233118</v>
      </c>
      <c r="H20" s="20" t="n">
        <v>80192.6316233118</v>
      </c>
      <c r="I20" s="20" t="n">
        <v>77955.752026238</v>
      </c>
      <c r="J20" s="20" t="n">
        <v>76212.1574884273</v>
      </c>
      <c r="K20" s="20" t="n">
        <v>73025.1509287504</v>
      </c>
      <c r="L20" s="20" t="n">
        <v>73359.5405187032</v>
      </c>
      <c r="M20" s="20" t="n">
        <v>73737.3657974108</v>
      </c>
      <c r="N20" s="20" t="n">
        <v>74675.6931849511</v>
      </c>
      <c r="O20" s="20" t="n">
        <v>75197.9864113714</v>
      </c>
      <c r="P20" s="20" t="n">
        <v>74845.0945234322</v>
      </c>
      <c r="Q20" s="20" t="n">
        <v>74707.4980184028</v>
      </c>
      <c r="R20" s="20" t="n">
        <v>74395.4162204704</v>
      </c>
      <c r="S20" s="20" t="n">
        <v>71617.2719470646</v>
      </c>
      <c r="T20" s="20" t="n">
        <v>70648.9708970431</v>
      </c>
      <c r="U20" s="20" t="n">
        <v>70078.8593704364</v>
      </c>
      <c r="V20" s="20" t="n">
        <v>69380.9242287091</v>
      </c>
      <c r="W20" s="20"/>
      <c r="X20" s="22" t="n">
        <f aca="false">P20/P$513</f>
        <v>0.0178880039108536</v>
      </c>
      <c r="Y20" s="23" t="n">
        <f aca="false">Y19+X20</f>
        <v>0.72763122511485</v>
      </c>
    </row>
    <row r="21" customFormat="false" ht="11.25" hidden="false" customHeight="false" outlineLevel="0" collapsed="false">
      <c r="A21" s="18" t="s">
        <v>52</v>
      </c>
      <c r="B21" s="19" t="s">
        <v>144</v>
      </c>
      <c r="C21" s="19" t="s">
        <v>145</v>
      </c>
      <c r="D21" s="19" t="s">
        <v>124</v>
      </c>
      <c r="E21" s="19" t="s">
        <v>116</v>
      </c>
      <c r="F21" s="19" t="s">
        <v>117</v>
      </c>
      <c r="G21" s="20" t="n">
        <v>73880.747296035</v>
      </c>
      <c r="H21" s="21" t="n">
        <v>73880.747296035</v>
      </c>
      <c r="I21" s="21" t="n">
        <v>81957.3460605818</v>
      </c>
      <c r="J21" s="21" t="n">
        <v>81667.8321619519</v>
      </c>
      <c r="K21" s="21" t="n">
        <v>77899.7333901915</v>
      </c>
      <c r="L21" s="21" t="n">
        <v>73096.0621839118</v>
      </c>
      <c r="M21" s="21" t="n">
        <v>71349.2230915988</v>
      </c>
      <c r="N21" s="21" t="n">
        <v>79733.3380244271</v>
      </c>
      <c r="O21" s="21" t="n">
        <v>67935.3532723971</v>
      </c>
      <c r="P21" s="21" t="n">
        <v>68788.9877985929</v>
      </c>
      <c r="Q21" s="21" t="n">
        <v>66783.4818450002</v>
      </c>
      <c r="R21" s="21" t="n">
        <v>62242.9193836243</v>
      </c>
      <c r="S21" s="21" t="n">
        <v>68518.6058875889</v>
      </c>
      <c r="T21" s="21" t="n">
        <v>61292.8889649981</v>
      </c>
      <c r="U21" s="21" t="n">
        <v>63748.6630640131</v>
      </c>
      <c r="V21" s="21" t="n">
        <v>60373.5468822146</v>
      </c>
      <c r="W21" s="21"/>
      <c r="X21" s="22" t="n">
        <f aca="false">P21/P$513</f>
        <v>0.0164405922739486</v>
      </c>
      <c r="Y21" s="23" t="n">
        <f aca="false">Y20+X21</f>
        <v>0.744071817388798</v>
      </c>
    </row>
    <row r="22" customFormat="false" ht="11.25" hidden="false" customHeight="false" outlineLevel="0" collapsed="false">
      <c r="A22" s="18" t="s">
        <v>80</v>
      </c>
      <c r="B22" s="19" t="s">
        <v>148</v>
      </c>
      <c r="C22" s="19" t="s">
        <v>149</v>
      </c>
      <c r="D22" s="19"/>
      <c r="E22" s="19" t="s">
        <v>116</v>
      </c>
      <c r="F22" s="19" t="s">
        <v>117</v>
      </c>
      <c r="G22" s="20" t="n">
        <v>71912.0989134187</v>
      </c>
      <c r="H22" s="21" t="n">
        <v>71912.0989134187</v>
      </c>
      <c r="I22" s="21" t="n">
        <v>67616.334286444</v>
      </c>
      <c r="J22" s="21" t="n">
        <v>62189.4983464899</v>
      </c>
      <c r="K22" s="21" t="n">
        <v>60245.2949467446</v>
      </c>
      <c r="L22" s="21" t="n">
        <v>65414.2159699061</v>
      </c>
      <c r="M22" s="21" t="n">
        <v>66018.655982524</v>
      </c>
      <c r="N22" s="21" t="n">
        <v>60484.0344483506</v>
      </c>
      <c r="O22" s="21" t="n">
        <v>66628.1792172853</v>
      </c>
      <c r="P22" s="21" t="n">
        <v>63966.5982798484</v>
      </c>
      <c r="Q22" s="21" t="n">
        <v>60131.134019938</v>
      </c>
      <c r="R22" s="21" t="n">
        <v>64032.8202855849</v>
      </c>
      <c r="S22" s="21" t="n">
        <v>61470.9820502445</v>
      </c>
      <c r="T22" s="21" t="n">
        <v>62700.1819114886</v>
      </c>
      <c r="U22" s="21" t="n">
        <v>63006.9570184965</v>
      </c>
      <c r="V22" s="21" t="n">
        <v>64481.6664938643</v>
      </c>
      <c r="W22" s="21"/>
      <c r="X22" s="22" t="n">
        <f aca="false">P22/P$513</f>
        <v>0.0152880394831447</v>
      </c>
      <c r="Y22" s="23" t="n">
        <f aca="false">Y21+X22</f>
        <v>0.759359856871943</v>
      </c>
    </row>
    <row r="23" customFormat="false" ht="11.25" hidden="false" customHeight="false" outlineLevel="0" collapsed="false">
      <c r="A23" s="18" t="s">
        <v>61</v>
      </c>
      <c r="B23" s="19" t="s">
        <v>152</v>
      </c>
      <c r="C23" s="19" t="s">
        <v>153</v>
      </c>
      <c r="D23" s="19" t="s">
        <v>124</v>
      </c>
      <c r="E23" s="19" t="s">
        <v>116</v>
      </c>
      <c r="F23" s="19" t="s">
        <v>117</v>
      </c>
      <c r="G23" s="20" t="n">
        <v>57198.4892061999</v>
      </c>
      <c r="H23" s="21" t="n">
        <v>57198.4892061999</v>
      </c>
      <c r="I23" s="21" t="n">
        <v>57470.8158027857</v>
      </c>
      <c r="J23" s="21" t="n">
        <v>56495.9602465106</v>
      </c>
      <c r="K23" s="21" t="n">
        <v>57051.9202341509</v>
      </c>
      <c r="L23" s="21" t="n">
        <v>56948.2299513272</v>
      </c>
      <c r="M23" s="21" t="n">
        <v>57226.169124098</v>
      </c>
      <c r="N23" s="21" t="n">
        <v>58402.384103124</v>
      </c>
      <c r="O23" s="21" t="n">
        <v>56569.697422248</v>
      </c>
      <c r="P23" s="21" t="n">
        <v>55633.8087029189</v>
      </c>
      <c r="Q23" s="21" t="n">
        <v>55873.0156216829</v>
      </c>
      <c r="R23" s="21" t="n">
        <v>53924.9129687236</v>
      </c>
      <c r="S23" s="21" t="n">
        <v>54614.1773082591</v>
      </c>
      <c r="T23" s="21" t="n">
        <v>53856.8615059337</v>
      </c>
      <c r="U23" s="21" t="n">
        <v>53381.4351802254</v>
      </c>
      <c r="V23" s="21" t="n">
        <v>52606.1353883335</v>
      </c>
      <c r="W23" s="21"/>
      <c r="X23" s="22" t="n">
        <f aca="false">P23/P$513</f>
        <v>0.0132964998439801</v>
      </c>
      <c r="Y23" s="23" t="n">
        <f aca="false">Y22+X23</f>
        <v>0.772656356715923</v>
      </c>
    </row>
    <row r="24" customFormat="false" ht="11.25" hidden="false" customHeight="false" outlineLevel="0" collapsed="false">
      <c r="A24" s="18" t="s">
        <v>36</v>
      </c>
      <c r="B24" s="19" t="s">
        <v>126</v>
      </c>
      <c r="C24" s="19" t="s">
        <v>127</v>
      </c>
      <c r="D24" s="19" t="s">
        <v>115</v>
      </c>
      <c r="E24" s="19" t="s">
        <v>116</v>
      </c>
      <c r="F24" s="19" t="s">
        <v>117</v>
      </c>
      <c r="G24" s="20" t="n">
        <v>119584.562183065</v>
      </c>
      <c r="H24" s="21" t="n">
        <v>119584.562183065</v>
      </c>
      <c r="I24" s="21" t="n">
        <v>101548.005512795</v>
      </c>
      <c r="J24" s="21" t="n">
        <v>89579.9428556744</v>
      </c>
      <c r="K24" s="21" t="n">
        <v>75632.2874235447</v>
      </c>
      <c r="L24" s="21" t="n">
        <v>69549.9806081178</v>
      </c>
      <c r="M24" s="21" t="n">
        <v>64667.1555677134</v>
      </c>
      <c r="N24" s="21" t="n">
        <v>60422.2428096123</v>
      </c>
      <c r="O24" s="21" t="n">
        <v>57884.8417150572</v>
      </c>
      <c r="P24" s="21" t="n">
        <v>51293.941727148</v>
      </c>
      <c r="Q24" s="21" t="n">
        <v>52828.4172788172</v>
      </c>
      <c r="R24" s="21" t="n">
        <v>47797.9708378079</v>
      </c>
      <c r="S24" s="21" t="n">
        <v>50986.1666812438</v>
      </c>
      <c r="T24" s="21" t="n">
        <v>43727.0677649425</v>
      </c>
      <c r="U24" s="21" t="n">
        <v>44542.0642942655</v>
      </c>
      <c r="V24" s="21" t="n">
        <v>44245.3877962787</v>
      </c>
      <c r="W24" s="21"/>
      <c r="X24" s="22" t="n">
        <f aca="false">P24/P$513</f>
        <v>0.0122592701106291</v>
      </c>
      <c r="Y24" s="23" t="n">
        <f aca="false">Y23+X24</f>
        <v>0.784915626826552</v>
      </c>
    </row>
    <row r="25" customFormat="false" ht="11.25" hidden="false" customHeight="false" outlineLevel="0" collapsed="false">
      <c r="A25" s="18" t="s">
        <v>77</v>
      </c>
      <c r="B25" s="19" t="s">
        <v>150</v>
      </c>
      <c r="C25" s="19" t="s">
        <v>151</v>
      </c>
      <c r="D25" s="19"/>
      <c r="E25" s="19" t="s">
        <v>133</v>
      </c>
      <c r="F25" s="19" t="s">
        <v>117</v>
      </c>
      <c r="G25" s="20" t="n">
        <v>63325.684</v>
      </c>
      <c r="H25" s="20" t="n">
        <v>63325.684</v>
      </c>
      <c r="I25" s="20" t="n">
        <v>62675.738</v>
      </c>
      <c r="J25" s="20" t="n">
        <v>60772.648</v>
      </c>
      <c r="K25" s="20" t="n">
        <v>57038.76</v>
      </c>
      <c r="L25" s="20" t="n">
        <v>62566.341356</v>
      </c>
      <c r="M25" s="20" t="n">
        <v>59978.8467325</v>
      </c>
      <c r="N25" s="20" t="n">
        <v>62840.6035361</v>
      </c>
      <c r="O25" s="20" t="n">
        <v>60705.5105591</v>
      </c>
      <c r="P25" s="20" t="n">
        <v>37121.587639</v>
      </c>
      <c r="Q25" s="20" t="n">
        <v>13491.617043</v>
      </c>
      <c r="R25" s="20" t="n">
        <v>12873.0225024</v>
      </c>
      <c r="S25" s="20" t="n">
        <v>17312.0548544</v>
      </c>
      <c r="T25" s="20" t="n">
        <v>15364.7438194</v>
      </c>
      <c r="U25" s="20" t="n">
        <v>14916.63811756</v>
      </c>
      <c r="V25" s="20" t="n">
        <v>13697.24249076</v>
      </c>
      <c r="W25" s="24"/>
      <c r="X25" s="22" t="n">
        <f aca="false">P25/P$513</f>
        <v>0.00887207249976328</v>
      </c>
      <c r="Y25" s="23" t="n">
        <f aca="false">Y24+X25</f>
        <v>0.793787699326315</v>
      </c>
    </row>
    <row r="26" customFormat="false" ht="11.25" hidden="false" customHeight="false" outlineLevel="0" collapsed="false">
      <c r="A26" s="18" t="s">
        <v>76</v>
      </c>
      <c r="B26" s="19" t="s">
        <v>156</v>
      </c>
      <c r="C26" s="19" t="s">
        <v>157</v>
      </c>
      <c r="D26" s="19"/>
      <c r="E26" s="19" t="s">
        <v>133</v>
      </c>
      <c r="F26" s="19" t="s">
        <v>117</v>
      </c>
      <c r="G26" s="20" t="n">
        <v>36978.7146138214</v>
      </c>
      <c r="H26" s="20" t="n">
        <v>36978.7146138214</v>
      </c>
      <c r="I26" s="20" t="n">
        <v>35122.3280373105</v>
      </c>
      <c r="J26" s="20" t="n">
        <v>33689.6732745301</v>
      </c>
      <c r="K26" s="20" t="n">
        <v>32633.9664593216</v>
      </c>
      <c r="L26" s="20" t="n">
        <v>32750.4240488893</v>
      </c>
      <c r="M26" s="20" t="n">
        <v>32991.9456265046</v>
      </c>
      <c r="N26" s="20" t="n">
        <v>33358.166362761</v>
      </c>
      <c r="O26" s="20" t="n">
        <v>32971.7827115786</v>
      </c>
      <c r="P26" s="20" t="n">
        <v>32780.7585583525</v>
      </c>
      <c r="Q26" s="20" t="n">
        <v>34253.6027550858</v>
      </c>
      <c r="R26" s="20" t="n">
        <v>34094.3035709494</v>
      </c>
      <c r="S26" s="20" t="n">
        <v>29915.0452724121</v>
      </c>
      <c r="T26" s="20" t="n">
        <v>27131.4533548975</v>
      </c>
      <c r="U26" s="20" t="n">
        <v>29542.8223198274</v>
      </c>
      <c r="V26" s="20" t="n">
        <v>31078.1291387058</v>
      </c>
      <c r="W26" s="24"/>
      <c r="X26" s="22" t="n">
        <f aca="false">P26/P$513</f>
        <v>0.00783461282300838</v>
      </c>
      <c r="Y26" s="23" t="n">
        <f aca="false">Y25+X26</f>
        <v>0.801622312149324</v>
      </c>
    </row>
    <row r="27" customFormat="false" ht="11.25" hidden="false" customHeight="false" outlineLevel="0" collapsed="false">
      <c r="A27" s="18" t="s">
        <v>83</v>
      </c>
      <c r="B27" s="19" t="s">
        <v>158</v>
      </c>
      <c r="C27" s="19" t="s">
        <v>159</v>
      </c>
      <c r="D27" s="19"/>
      <c r="E27" s="19" t="s">
        <v>160</v>
      </c>
      <c r="F27" s="19" t="s">
        <v>117</v>
      </c>
      <c r="G27" s="24" t="n">
        <v>33862.8429650842</v>
      </c>
      <c r="H27" s="21" t="n">
        <v>25486.8148495</v>
      </c>
      <c r="I27" s="21" t="n">
        <v>25077.8234810355</v>
      </c>
      <c r="J27" s="21" t="n">
        <v>26755.249193546</v>
      </c>
      <c r="K27" s="21" t="n">
        <v>27995.4009170464</v>
      </c>
      <c r="L27" s="21" t="n">
        <v>30414.0873611923</v>
      </c>
      <c r="M27" s="21" t="n">
        <v>32457.9519650842</v>
      </c>
      <c r="N27" s="21" t="n">
        <v>33471.8730597998</v>
      </c>
      <c r="O27" s="21" t="n">
        <v>35397.5405228336</v>
      </c>
      <c r="P27" s="21" t="n">
        <v>32682.3186282266</v>
      </c>
      <c r="Q27" s="21" t="n">
        <v>22896.8992336164</v>
      </c>
      <c r="R27" s="21" t="n">
        <v>16750.07835702</v>
      </c>
      <c r="S27" s="21" t="n">
        <v>10502.979440674</v>
      </c>
      <c r="T27" s="21" t="n">
        <v>8549.90671831</v>
      </c>
      <c r="U27" s="21" t="n">
        <v>7387.0144203</v>
      </c>
      <c r="V27" s="21" t="n">
        <v>4592.17125539</v>
      </c>
      <c r="W27" s="20"/>
      <c r="X27" s="22" t="n">
        <f aca="false">P27/P$513</f>
        <v>0.00781108564509127</v>
      </c>
      <c r="Y27" s="23" t="n">
        <f aca="false">Y26+X27</f>
        <v>0.809433397794415</v>
      </c>
    </row>
    <row r="28" customFormat="false" ht="11.25" hidden="false" customHeight="false" outlineLevel="0" collapsed="false">
      <c r="A28" s="18" t="s">
        <v>15</v>
      </c>
      <c r="B28" s="19" t="s">
        <v>146</v>
      </c>
      <c r="C28" s="19" t="s">
        <v>147</v>
      </c>
      <c r="D28" s="19" t="s">
        <v>115</v>
      </c>
      <c r="E28" s="19" t="s">
        <v>116</v>
      </c>
      <c r="F28" s="19" t="s">
        <v>117</v>
      </c>
      <c r="G28" s="20" t="n">
        <v>72805.2678544907</v>
      </c>
      <c r="H28" s="21" t="n">
        <v>72805.2678544907</v>
      </c>
      <c r="I28" s="21" t="n">
        <v>66701.9642978954</v>
      </c>
      <c r="J28" s="21" t="n">
        <v>56280.8164626802</v>
      </c>
      <c r="K28" s="21" t="n">
        <v>52402.4259019815</v>
      </c>
      <c r="L28" s="21" t="n">
        <v>47510.1026779088</v>
      </c>
      <c r="M28" s="21" t="n">
        <v>44967.6509178813</v>
      </c>
      <c r="N28" s="21" t="n">
        <v>36156.8798996893</v>
      </c>
      <c r="O28" s="21" t="n">
        <v>34982.9374277979</v>
      </c>
      <c r="P28" s="21" t="n">
        <v>31766.1626240778</v>
      </c>
      <c r="Q28" s="21" t="n">
        <v>28709.257201353</v>
      </c>
      <c r="R28" s="21" t="n">
        <v>30864.8392738251</v>
      </c>
      <c r="S28" s="21" t="n">
        <v>30540.4672348605</v>
      </c>
      <c r="T28" s="21" t="n">
        <v>30239.8787003743</v>
      </c>
      <c r="U28" s="21" t="n">
        <v>31136.4667557466</v>
      </c>
      <c r="V28" s="21" t="n">
        <v>31553.9648724287</v>
      </c>
      <c r="W28" s="21"/>
      <c r="X28" s="22" t="n">
        <f aca="false">P28/P$513</f>
        <v>0.00759212403792763</v>
      </c>
      <c r="Y28" s="23" t="n">
        <f aca="false">Y27+X28</f>
        <v>0.817025521832343</v>
      </c>
    </row>
    <row r="29" customFormat="false" ht="11.25" hidden="false" customHeight="false" outlineLevel="0" collapsed="false">
      <c r="A29" s="18" t="s">
        <v>22</v>
      </c>
      <c r="B29" s="19" t="s">
        <v>161</v>
      </c>
      <c r="C29" s="19" t="s">
        <v>162</v>
      </c>
      <c r="D29" s="19" t="s">
        <v>125</v>
      </c>
      <c r="E29" s="19" t="s">
        <v>116</v>
      </c>
      <c r="F29" s="19" t="s">
        <v>117</v>
      </c>
      <c r="G29" s="20" t="n">
        <v>27771.362053307</v>
      </c>
      <c r="H29" s="21" t="n">
        <v>27771.362053307</v>
      </c>
      <c r="I29" s="21" t="n">
        <v>27725.8613815269</v>
      </c>
      <c r="J29" s="21" t="n">
        <v>26139.8488072524</v>
      </c>
      <c r="K29" s="21" t="n">
        <v>25980.5366089222</v>
      </c>
      <c r="L29" s="21" t="n">
        <v>25839.0143915004</v>
      </c>
      <c r="M29" s="21" t="n">
        <v>27600.2522569402</v>
      </c>
      <c r="N29" s="21" t="n">
        <v>28019.1699650279</v>
      </c>
      <c r="O29" s="21" t="n">
        <v>27773.5196211422</v>
      </c>
      <c r="P29" s="21" t="n">
        <v>28565.7413307447</v>
      </c>
      <c r="Q29" s="21" t="n">
        <v>30293.1557397558</v>
      </c>
      <c r="R29" s="21" t="n">
        <v>30792.5326970448</v>
      </c>
      <c r="S29" s="21" t="n">
        <v>29137.6557566017</v>
      </c>
      <c r="T29" s="21" t="n">
        <v>29145.0307244395</v>
      </c>
      <c r="U29" s="21" t="n">
        <v>29972.7848373005</v>
      </c>
      <c r="V29" s="21" t="n">
        <v>30935.1352827681</v>
      </c>
      <c r="W29" s="20"/>
      <c r="X29" s="22" t="n">
        <f aca="false">P29/P$513</f>
        <v>0.00682722222337251</v>
      </c>
      <c r="Y29" s="23" t="n">
        <f aca="false">Y28+X29</f>
        <v>0.823852744055715</v>
      </c>
    </row>
    <row r="30" customFormat="false" ht="11.25" hidden="false" customHeight="false" outlineLevel="0" collapsed="false">
      <c r="A30" s="18" t="s">
        <v>97</v>
      </c>
      <c r="B30" s="19" t="s">
        <v>163</v>
      </c>
      <c r="C30" s="19" t="s">
        <v>164</v>
      </c>
      <c r="D30" s="19"/>
      <c r="E30" s="19" t="s">
        <v>133</v>
      </c>
      <c r="F30" s="19" t="s">
        <v>117</v>
      </c>
      <c r="G30" s="20" t="n">
        <v>28644.1706641827</v>
      </c>
      <c r="H30" s="20" t="n">
        <v>28644.1706641827</v>
      </c>
      <c r="I30" s="20" t="n">
        <v>28393.703718405</v>
      </c>
      <c r="J30" s="20" t="n">
        <v>28313.8033088374</v>
      </c>
      <c r="K30" s="20" t="n">
        <v>28238.8494772868</v>
      </c>
      <c r="L30" s="20" t="n">
        <v>28219.4700162311</v>
      </c>
      <c r="M30" s="20" t="n">
        <v>28297.8302505298</v>
      </c>
      <c r="N30" s="20" t="n">
        <v>28700.7484012462</v>
      </c>
      <c r="O30" s="20" t="n">
        <v>28414.5945333721</v>
      </c>
      <c r="P30" s="20" t="n">
        <v>28262.8250261064</v>
      </c>
      <c r="Q30" s="20" t="n">
        <v>28154.5600847321</v>
      </c>
      <c r="R30" s="20" t="n">
        <v>27821.2864224304</v>
      </c>
      <c r="S30" s="20" t="n">
        <v>27172.5035967365</v>
      </c>
      <c r="T30" s="20" t="n">
        <v>26576.4689257004</v>
      </c>
      <c r="U30" s="20" t="n">
        <v>26357.6508591388</v>
      </c>
      <c r="V30" s="20" t="n">
        <v>26076.9811040633</v>
      </c>
      <c r="W30" s="20"/>
      <c r="X30" s="22" t="n">
        <f aca="false">P30/P$513</f>
        <v>0.00675482512004153</v>
      </c>
      <c r="Y30" s="23" t="n">
        <f aca="false">Y29+X30</f>
        <v>0.830607569175757</v>
      </c>
    </row>
    <row r="31" customFormat="false" ht="11.25" hidden="false" customHeight="false" outlineLevel="0" collapsed="false">
      <c r="A31" s="18" t="s">
        <v>23</v>
      </c>
      <c r="B31" s="19" t="s">
        <v>161</v>
      </c>
      <c r="C31" s="19" t="s">
        <v>162</v>
      </c>
      <c r="D31" s="19" t="s">
        <v>124</v>
      </c>
      <c r="E31" s="19" t="s">
        <v>116</v>
      </c>
      <c r="F31" s="19" t="s">
        <v>117</v>
      </c>
      <c r="G31" s="20" t="n">
        <v>30803.4716040245</v>
      </c>
      <c r="H31" s="21" t="n">
        <v>30803.4716040245</v>
      </c>
      <c r="I31" s="21" t="n">
        <v>31603.1245468481</v>
      </c>
      <c r="J31" s="21" t="n">
        <v>30880.0096466461</v>
      </c>
      <c r="K31" s="21" t="n">
        <v>29994.7413688035</v>
      </c>
      <c r="L31" s="21" t="n">
        <v>30269.4810191226</v>
      </c>
      <c r="M31" s="21" t="n">
        <v>29925.741424501</v>
      </c>
      <c r="N31" s="21" t="n">
        <v>26531.0664961725</v>
      </c>
      <c r="O31" s="21" t="n">
        <v>27330.9493749518</v>
      </c>
      <c r="P31" s="21" t="n">
        <v>26197.6024934222</v>
      </c>
      <c r="Q31" s="21" t="n">
        <v>21039.6334700405</v>
      </c>
      <c r="R31" s="21" t="n">
        <v>20638.6789897742</v>
      </c>
      <c r="S31" s="21" t="n">
        <v>20532.3873781985</v>
      </c>
      <c r="T31" s="21" t="n">
        <v>19349.4027154935</v>
      </c>
      <c r="U31" s="21" t="n">
        <v>19653.4727007407</v>
      </c>
      <c r="V31" s="21" t="n">
        <v>19491.0186297321</v>
      </c>
      <c r="W31" s="21"/>
      <c r="X31" s="22" t="n">
        <f aca="false">P31/P$513</f>
        <v>0.00626123620848136</v>
      </c>
      <c r="Y31" s="23" t="n">
        <f aca="false">Y30+X31</f>
        <v>0.836868805384238</v>
      </c>
    </row>
    <row r="32" customFormat="false" ht="11.25" hidden="false" customHeight="false" outlineLevel="0" collapsed="false">
      <c r="A32" s="18" t="s">
        <v>68</v>
      </c>
      <c r="B32" s="19" t="s">
        <v>165</v>
      </c>
      <c r="C32" s="19" t="s">
        <v>166</v>
      </c>
      <c r="D32" s="19"/>
      <c r="E32" s="19" t="s">
        <v>130</v>
      </c>
      <c r="F32" s="19" t="s">
        <v>117</v>
      </c>
      <c r="G32" s="20" t="n">
        <v>25665.203840688</v>
      </c>
      <c r="H32" s="24" t="n">
        <v>25665.203840688</v>
      </c>
      <c r="I32" s="24" t="n">
        <v>26033.7725708596</v>
      </c>
      <c r="J32" s="24" t="n">
        <v>26876.3430809424</v>
      </c>
      <c r="K32" s="24" t="n">
        <v>27661.4326855246</v>
      </c>
      <c r="L32" s="24" t="n">
        <v>26834.6894886856</v>
      </c>
      <c r="M32" s="24" t="n">
        <v>25393.7072477391</v>
      </c>
      <c r="N32" s="24" t="n">
        <v>25407.8732126904</v>
      </c>
      <c r="O32" s="24" t="n">
        <v>24726.4010865919</v>
      </c>
      <c r="P32" s="24" t="n">
        <v>24760.9391776763</v>
      </c>
      <c r="Q32" s="24" t="n">
        <v>24551.8078746446</v>
      </c>
      <c r="R32" s="24" t="n">
        <v>23997.2989926464</v>
      </c>
      <c r="S32" s="24" t="n">
        <v>24189.1845321397</v>
      </c>
      <c r="T32" s="24" t="n">
        <v>23921.1306654748</v>
      </c>
      <c r="U32" s="24" t="n">
        <v>22520.0422208727</v>
      </c>
      <c r="V32" s="24" t="n">
        <v>21554.7671818073</v>
      </c>
      <c r="W32" s="21"/>
      <c r="X32" s="22" t="n">
        <f aca="false">P32/P$513</f>
        <v>0.00591787317080631</v>
      </c>
      <c r="Y32" s="23" t="n">
        <f aca="false">Y31+X32</f>
        <v>0.842786678555044</v>
      </c>
    </row>
    <row r="33" customFormat="false" ht="11.25" hidden="false" customHeight="false" outlineLevel="0" collapsed="false">
      <c r="A33" s="18" t="s">
        <v>66</v>
      </c>
      <c r="B33" s="19" t="s">
        <v>154</v>
      </c>
      <c r="C33" s="19" t="s">
        <v>155</v>
      </c>
      <c r="D33" s="19"/>
      <c r="E33" s="19" t="s">
        <v>130</v>
      </c>
      <c r="F33" s="19" t="s">
        <v>117</v>
      </c>
      <c r="G33" s="20" t="n">
        <v>43277.8843652784</v>
      </c>
      <c r="H33" s="24" t="n">
        <v>43277.8843652784</v>
      </c>
      <c r="I33" s="24" t="n">
        <v>42364.2698856202</v>
      </c>
      <c r="J33" s="24" t="n">
        <v>39513.5784288428</v>
      </c>
      <c r="K33" s="24" t="n">
        <v>38625.0323592189</v>
      </c>
      <c r="L33" s="24" t="n">
        <v>30884.447069805</v>
      </c>
      <c r="M33" s="24" t="n">
        <v>31741.7140733819</v>
      </c>
      <c r="N33" s="24" t="n">
        <v>29115.8980316615</v>
      </c>
      <c r="O33" s="24" t="n">
        <v>28025.2639340271</v>
      </c>
      <c r="P33" s="24" t="n">
        <v>24113.3291470945</v>
      </c>
      <c r="Q33" s="24" t="n">
        <v>23613.3924157207</v>
      </c>
      <c r="R33" s="24" t="n">
        <v>21616.3432213431</v>
      </c>
      <c r="S33" s="24" t="n">
        <v>18879.7998877645</v>
      </c>
      <c r="T33" s="24" t="n">
        <v>18798.111668352</v>
      </c>
      <c r="U33" s="24" t="n">
        <v>16783.102559513</v>
      </c>
      <c r="V33" s="24" t="n">
        <v>14442.0659690206</v>
      </c>
      <c r="W33" s="21"/>
      <c r="X33" s="22" t="n">
        <f aca="false">P33/P$513</f>
        <v>0.00576309414576106</v>
      </c>
      <c r="Y33" s="23" t="n">
        <f aca="false">Y32+X33</f>
        <v>0.848549772700805</v>
      </c>
    </row>
    <row r="34" customFormat="false" ht="11.25" hidden="false" customHeight="false" outlineLevel="0" collapsed="false">
      <c r="A34" s="18" t="s">
        <v>59</v>
      </c>
      <c r="B34" s="19" t="s">
        <v>122</v>
      </c>
      <c r="C34" s="19" t="s">
        <v>123</v>
      </c>
      <c r="D34" s="19" t="s">
        <v>115</v>
      </c>
      <c r="E34" s="19" t="s">
        <v>116</v>
      </c>
      <c r="F34" s="19" t="s">
        <v>117</v>
      </c>
      <c r="G34" s="20" t="n">
        <v>74525.9712575404</v>
      </c>
      <c r="H34" s="21" t="n">
        <v>74525.9712575404</v>
      </c>
      <c r="I34" s="21" t="n">
        <v>62758.184370268</v>
      </c>
      <c r="J34" s="21" t="n">
        <v>50074.9469489569</v>
      </c>
      <c r="K34" s="21" t="n">
        <v>47278.3311640634</v>
      </c>
      <c r="L34" s="21" t="n">
        <v>40203.0521072261</v>
      </c>
      <c r="M34" s="21" t="n">
        <v>32222.4768749143</v>
      </c>
      <c r="N34" s="21" t="n">
        <v>31993.1427916398</v>
      </c>
      <c r="O34" s="21" t="n">
        <v>25515.1622776995</v>
      </c>
      <c r="P34" s="21" t="n">
        <v>22671.4075856393</v>
      </c>
      <c r="Q34" s="21" t="n">
        <v>20773.8356175965</v>
      </c>
      <c r="R34" s="21" t="n">
        <v>17286.4878119406</v>
      </c>
      <c r="S34" s="21" t="n">
        <v>17382.0384673971</v>
      </c>
      <c r="T34" s="21" t="n">
        <v>14581.2394313452</v>
      </c>
      <c r="U34" s="21" t="n">
        <v>12007.6972006506</v>
      </c>
      <c r="V34" s="21" t="n">
        <v>11520.0164799154</v>
      </c>
      <c r="W34" s="21"/>
      <c r="X34" s="22" t="n">
        <f aca="false">P34/P$513</f>
        <v>0.0054184743855124</v>
      </c>
      <c r="Y34" s="23" t="n">
        <f aca="false">Y33+X34</f>
        <v>0.853968247086318</v>
      </c>
    </row>
    <row r="35" customFormat="false" ht="11.25" hidden="false" customHeight="false" outlineLevel="0" collapsed="false">
      <c r="A35" s="18" t="s">
        <v>94</v>
      </c>
      <c r="B35" s="19" t="s">
        <v>167</v>
      </c>
      <c r="C35" s="19" t="s">
        <v>168</v>
      </c>
      <c r="D35" s="19"/>
      <c r="E35" s="19" t="s">
        <v>133</v>
      </c>
      <c r="F35" s="19" t="s">
        <v>117</v>
      </c>
      <c r="G35" s="20" t="n">
        <v>23829.3869524167</v>
      </c>
      <c r="H35" s="20" t="n">
        <v>23829.3869524167</v>
      </c>
      <c r="I35" s="20" t="n">
        <v>23277.1367798295</v>
      </c>
      <c r="J35" s="20" t="n">
        <v>22830.7956545748</v>
      </c>
      <c r="K35" s="20" t="n">
        <v>22595.9441415308</v>
      </c>
      <c r="L35" s="20" t="n">
        <v>22214.8792982775</v>
      </c>
      <c r="M35" s="20" t="n">
        <v>22302.8502833492</v>
      </c>
      <c r="N35" s="20" t="n">
        <v>22448.0117043981</v>
      </c>
      <c r="O35" s="20" t="n">
        <v>22553.6140334614</v>
      </c>
      <c r="P35" s="20" t="n">
        <v>22602.3264744396</v>
      </c>
      <c r="Q35" s="20" t="n">
        <v>22497.1117894671</v>
      </c>
      <c r="R35" s="20" t="n">
        <v>22035.2315333846</v>
      </c>
      <c r="S35" s="20" t="n">
        <v>22218.942661264</v>
      </c>
      <c r="T35" s="20" t="n">
        <v>21631.8748257193</v>
      </c>
      <c r="U35" s="20" t="n">
        <v>21092.3754543365</v>
      </c>
      <c r="V35" s="20" t="n">
        <v>20867.7486170882</v>
      </c>
      <c r="W35" s="21"/>
      <c r="X35" s="22" t="n">
        <f aca="false">P35/P$513</f>
        <v>0.00540196397564286</v>
      </c>
      <c r="Y35" s="23" t="n">
        <f aca="false">Y34+X35</f>
        <v>0.859370211061961</v>
      </c>
    </row>
    <row r="36" customFormat="false" ht="11.25" hidden="false" customHeight="false" outlineLevel="0" collapsed="false">
      <c r="A36" s="18" t="s">
        <v>93</v>
      </c>
      <c r="B36" s="19" t="s">
        <v>169</v>
      </c>
      <c r="C36" s="19" t="s">
        <v>135</v>
      </c>
      <c r="D36" s="19"/>
      <c r="E36" s="19" t="s">
        <v>130</v>
      </c>
      <c r="F36" s="19" t="s">
        <v>117</v>
      </c>
      <c r="G36" s="20" t="n">
        <v>23191.8670164666</v>
      </c>
      <c r="H36" s="24" t="n">
        <v>23191.8670164666</v>
      </c>
      <c r="I36" s="24" t="n">
        <v>22521.2971917423</v>
      </c>
      <c r="J36" s="24" t="n">
        <v>21741.2775176902</v>
      </c>
      <c r="K36" s="24" t="n">
        <v>21545.7996922523</v>
      </c>
      <c r="L36" s="24" t="n">
        <v>21811.8543381937</v>
      </c>
      <c r="M36" s="24" t="n">
        <v>21991.5540025316</v>
      </c>
      <c r="N36" s="24" t="n">
        <v>21881.6013541583</v>
      </c>
      <c r="O36" s="24" t="n">
        <v>21480.0150450004</v>
      </c>
      <c r="P36" s="24" t="n">
        <v>21283.2371894342</v>
      </c>
      <c r="Q36" s="24" t="n">
        <v>21240.3356946911</v>
      </c>
      <c r="R36" s="24" t="n">
        <v>21055.1770842738</v>
      </c>
      <c r="S36" s="24" t="n">
        <v>21147.0781317795</v>
      </c>
      <c r="T36" s="24" t="n">
        <v>20775.2073489887</v>
      </c>
      <c r="U36" s="24" t="n">
        <v>20507.5605411875</v>
      </c>
      <c r="V36" s="24" t="n">
        <v>20385.3898587056</v>
      </c>
      <c r="W36" s="21"/>
      <c r="X36" s="22" t="n">
        <f aca="false">P36/P$513</f>
        <v>0.00508670117266043</v>
      </c>
      <c r="Y36" s="23" t="n">
        <f aca="false">Y35+X36</f>
        <v>0.864456912234621</v>
      </c>
    </row>
    <row r="37" customFormat="false" ht="11.25" hidden="false" customHeight="false" outlineLevel="0" collapsed="false">
      <c r="A37" s="18" t="s">
        <v>5</v>
      </c>
      <c r="B37" s="19" t="s">
        <v>113</v>
      </c>
      <c r="C37" s="19" t="s">
        <v>114</v>
      </c>
      <c r="D37" s="19" t="s">
        <v>185</v>
      </c>
      <c r="E37" s="19" t="s">
        <v>116</v>
      </c>
      <c r="F37" s="19" t="s">
        <v>117</v>
      </c>
      <c r="G37" s="20" t="n">
        <v>13218.337125594</v>
      </c>
      <c r="H37" s="21" t="n">
        <v>13218.337125594</v>
      </c>
      <c r="I37" s="21" t="n">
        <v>13890.4828969021</v>
      </c>
      <c r="J37" s="21" t="n">
        <v>14705.0640627051</v>
      </c>
      <c r="K37" s="21" t="n">
        <v>15809.2800506326</v>
      </c>
      <c r="L37" s="21" t="n">
        <v>16959.6246194182</v>
      </c>
      <c r="M37" s="21" t="n">
        <v>17804.4104215157</v>
      </c>
      <c r="N37" s="21" t="n">
        <v>19303.5785520071</v>
      </c>
      <c r="O37" s="21" t="n">
        <v>20505.8355703995</v>
      </c>
      <c r="P37" s="21" t="n">
        <v>21254.9703610144</v>
      </c>
      <c r="Q37" s="21" t="n">
        <v>21014.0832363437</v>
      </c>
      <c r="R37" s="21" t="n">
        <v>20878.0055917097</v>
      </c>
      <c r="S37" s="21" t="n">
        <v>24070.7158891086</v>
      </c>
      <c r="T37" s="21" t="n">
        <v>25508.2932140758</v>
      </c>
      <c r="U37" s="21" t="n">
        <v>27207.2425268777</v>
      </c>
      <c r="V37" s="21" t="n">
        <v>27358.8572908736</v>
      </c>
      <c r="W37" s="21"/>
      <c r="X37" s="22" t="n">
        <f aca="false">P37/P$513</f>
        <v>0.00507994539072789</v>
      </c>
      <c r="Y37" s="23" t="n">
        <f aca="false">Y36+X37</f>
        <v>0.869536857625349</v>
      </c>
    </row>
    <row r="38" customFormat="false" ht="11.25" hidden="false" customHeight="false" outlineLevel="0" collapsed="false">
      <c r="A38" s="18" t="s">
        <v>37</v>
      </c>
      <c r="B38" s="19" t="s">
        <v>176</v>
      </c>
      <c r="C38" s="19" t="s">
        <v>177</v>
      </c>
      <c r="D38" s="19" t="s">
        <v>178</v>
      </c>
      <c r="E38" s="19" t="s">
        <v>116</v>
      </c>
      <c r="F38" s="19" t="s">
        <v>117</v>
      </c>
      <c r="G38" s="20" t="n">
        <v>17314.5655752665</v>
      </c>
      <c r="H38" s="21" t="n">
        <v>17314.5655752665</v>
      </c>
      <c r="I38" s="21" t="n">
        <v>16420.6332423023</v>
      </c>
      <c r="J38" s="21" t="n">
        <v>16880.5069724622</v>
      </c>
      <c r="K38" s="21" t="n">
        <v>16670.0154963295</v>
      </c>
      <c r="L38" s="21" t="n">
        <v>16279.4890518516</v>
      </c>
      <c r="M38" s="21" t="n">
        <v>17606.6747501004</v>
      </c>
      <c r="N38" s="21" t="n">
        <v>19129.8964955121</v>
      </c>
      <c r="O38" s="21" t="n">
        <v>19861.8757695152</v>
      </c>
      <c r="P38" s="21" t="n">
        <v>21212.1489298217</v>
      </c>
      <c r="Q38" s="21" t="n">
        <v>22435.9757795901</v>
      </c>
      <c r="R38" s="21" t="n">
        <v>23751.7586308743</v>
      </c>
      <c r="S38" s="21" t="n">
        <v>22961.6946674024</v>
      </c>
      <c r="T38" s="21" t="n">
        <v>22179.3003392818</v>
      </c>
      <c r="U38" s="21" t="n">
        <v>22148.1556980532</v>
      </c>
      <c r="V38" s="21" t="n">
        <v>23022.2018462864</v>
      </c>
      <c r="W38" s="21"/>
      <c r="X38" s="22" t="n">
        <f aca="false">P38/P$513</f>
        <v>0.00506971105361442</v>
      </c>
      <c r="Y38" s="23" t="n">
        <f aca="false">Y37+X38</f>
        <v>0.874606568678963</v>
      </c>
    </row>
    <row r="39" customFormat="false" ht="11.25" hidden="false" customHeight="false" outlineLevel="0" collapsed="false">
      <c r="A39" s="18" t="s">
        <v>95</v>
      </c>
      <c r="B39" s="19" t="s">
        <v>170</v>
      </c>
      <c r="C39" s="19" t="s">
        <v>171</v>
      </c>
      <c r="D39" s="19"/>
      <c r="E39" s="19" t="s">
        <v>130</v>
      </c>
      <c r="F39" s="19" t="s">
        <v>117</v>
      </c>
      <c r="G39" s="20" t="n">
        <v>18332.1188497616</v>
      </c>
      <c r="H39" s="24" t="n">
        <v>18332.1188497616</v>
      </c>
      <c r="I39" s="24" t="n">
        <v>18133.3506832053</v>
      </c>
      <c r="J39" s="24" t="n">
        <v>18942.170986261</v>
      </c>
      <c r="K39" s="24" t="n">
        <v>19521.7314681903</v>
      </c>
      <c r="L39" s="24" t="n">
        <v>19530.9010459615</v>
      </c>
      <c r="M39" s="24" t="n">
        <v>19815.1275563673</v>
      </c>
      <c r="N39" s="24" t="n">
        <v>19949.0091110881</v>
      </c>
      <c r="O39" s="24" t="n">
        <v>20582.5169396649</v>
      </c>
      <c r="P39" s="24" t="n">
        <v>21183.817769815</v>
      </c>
      <c r="Q39" s="24" t="n">
        <v>20524.6860685913</v>
      </c>
      <c r="R39" s="24" t="n">
        <v>20805.8959052392</v>
      </c>
      <c r="S39" s="24" t="n">
        <v>20888.8602962958</v>
      </c>
      <c r="T39" s="24" t="n">
        <v>20869.3170786689</v>
      </c>
      <c r="U39" s="24" t="n">
        <v>20582.3991239269</v>
      </c>
      <c r="V39" s="24" t="n">
        <v>20911.0134924167</v>
      </c>
      <c r="W39" s="21"/>
      <c r="X39" s="22" t="n">
        <f aca="false">P39/P$513</f>
        <v>0.00506293989640998</v>
      </c>
      <c r="Y39" s="23" t="n">
        <f aca="false">Y38+X39</f>
        <v>0.879669508575373</v>
      </c>
    </row>
    <row r="40" customFormat="false" ht="11.25" hidden="false" customHeight="false" outlineLevel="0" collapsed="false">
      <c r="A40" s="18" t="s">
        <v>14</v>
      </c>
      <c r="B40" s="19" t="s">
        <v>146</v>
      </c>
      <c r="C40" s="19" t="s">
        <v>147</v>
      </c>
      <c r="D40" s="19" t="s">
        <v>125</v>
      </c>
      <c r="E40" s="19" t="s">
        <v>116</v>
      </c>
      <c r="F40" s="19" t="s">
        <v>117</v>
      </c>
      <c r="G40" s="20" t="n">
        <v>16397.9166237081</v>
      </c>
      <c r="H40" s="21" t="n">
        <v>16397.9166237081</v>
      </c>
      <c r="I40" s="21" t="n">
        <v>17253.2415876272</v>
      </c>
      <c r="J40" s="21" t="n">
        <v>17793.5550733975</v>
      </c>
      <c r="K40" s="21" t="n">
        <v>17913.5885312971</v>
      </c>
      <c r="L40" s="21" t="n">
        <v>17818.8505030923</v>
      </c>
      <c r="M40" s="21" t="n">
        <v>16960.4740675214</v>
      </c>
      <c r="N40" s="21" t="n">
        <v>19160.0085518045</v>
      </c>
      <c r="O40" s="21" t="n">
        <v>21555.4132615811</v>
      </c>
      <c r="P40" s="21" t="n">
        <v>19921.7508667433</v>
      </c>
      <c r="Q40" s="21" t="n">
        <v>20633.0160161409</v>
      </c>
      <c r="R40" s="21" t="n">
        <v>21441.5799450185</v>
      </c>
      <c r="S40" s="21" t="n">
        <v>21609.963509944</v>
      </c>
      <c r="T40" s="21" t="n">
        <v>23341.7032053522</v>
      </c>
      <c r="U40" s="21" t="n">
        <v>22966.1339890604</v>
      </c>
      <c r="V40" s="21" t="n">
        <v>23100.6385801629</v>
      </c>
      <c r="W40" s="20"/>
      <c r="X40" s="22" t="n">
        <f aca="false">P40/P$513</f>
        <v>0.00476130546276199</v>
      </c>
      <c r="Y40" s="23" t="n">
        <f aca="false">Y39+X40</f>
        <v>0.884430814038135</v>
      </c>
    </row>
    <row r="41" customFormat="false" ht="11.25" hidden="false" customHeight="false" outlineLevel="0" collapsed="false">
      <c r="A41" s="18" t="s">
        <v>31</v>
      </c>
      <c r="B41" s="19" t="s">
        <v>181</v>
      </c>
      <c r="C41" s="19" t="s">
        <v>182</v>
      </c>
      <c r="D41" s="19" t="s">
        <v>125</v>
      </c>
      <c r="E41" s="19" t="s">
        <v>116</v>
      </c>
      <c r="F41" s="19" t="s">
        <v>117</v>
      </c>
      <c r="G41" s="20" t="n">
        <v>12707.0741837293</v>
      </c>
      <c r="H41" s="21" t="n">
        <v>12707.0741837293</v>
      </c>
      <c r="I41" s="21" t="n">
        <v>13913.942993075</v>
      </c>
      <c r="J41" s="21" t="n">
        <v>15223.6799302003</v>
      </c>
      <c r="K41" s="21" t="n">
        <v>15614.7715036515</v>
      </c>
      <c r="L41" s="21" t="n">
        <v>15796.0768154736</v>
      </c>
      <c r="M41" s="21" t="n">
        <v>16875.8972684545</v>
      </c>
      <c r="N41" s="21" t="n">
        <v>17768.9406258249</v>
      </c>
      <c r="O41" s="21" t="n">
        <v>18443.0507533491</v>
      </c>
      <c r="P41" s="21" t="n">
        <v>19375.7708486559</v>
      </c>
      <c r="Q41" s="21" t="n">
        <v>20550.1729191985</v>
      </c>
      <c r="R41" s="21" t="n">
        <v>22011.249004346</v>
      </c>
      <c r="S41" s="21" t="n">
        <v>21965.0504754358</v>
      </c>
      <c r="T41" s="21" t="n">
        <v>23711.4549404261</v>
      </c>
      <c r="U41" s="21" t="n">
        <v>23534.2615631255</v>
      </c>
      <c r="V41" s="21" t="n">
        <v>23841.4444204679</v>
      </c>
      <c r="W41" s="21"/>
      <c r="X41" s="22" t="n">
        <f aca="false">P41/P$513</f>
        <v>0.00463081604644176</v>
      </c>
      <c r="Y41" s="23" t="n">
        <f aca="false">Y40+X41</f>
        <v>0.889061630084577</v>
      </c>
    </row>
    <row r="42" customFormat="false" ht="11.25" hidden="false" customHeight="false" outlineLevel="0" collapsed="false">
      <c r="A42" s="18" t="s">
        <v>16</v>
      </c>
      <c r="B42" s="19" t="s">
        <v>138</v>
      </c>
      <c r="C42" s="19" t="s">
        <v>139</v>
      </c>
      <c r="D42" s="19" t="s">
        <v>125</v>
      </c>
      <c r="E42" s="19" t="s">
        <v>116</v>
      </c>
      <c r="F42" s="19" t="s">
        <v>117</v>
      </c>
      <c r="G42" s="20" t="n">
        <v>16305.3624898507</v>
      </c>
      <c r="H42" s="21" t="n">
        <v>16305.3624898507</v>
      </c>
      <c r="I42" s="21" t="n">
        <v>15502.7452152522</v>
      </c>
      <c r="J42" s="21" t="n">
        <v>15338.0080374763</v>
      </c>
      <c r="K42" s="21" t="n">
        <v>14904.9763810055</v>
      </c>
      <c r="L42" s="21" t="n">
        <v>16804.6761693458</v>
      </c>
      <c r="M42" s="21" t="n">
        <v>17632.4762255043</v>
      </c>
      <c r="N42" s="21" t="n">
        <v>17615.4097938786</v>
      </c>
      <c r="O42" s="21" t="n">
        <v>18206.3366204274</v>
      </c>
      <c r="P42" s="21" t="n">
        <v>18726.0487672804</v>
      </c>
      <c r="Q42" s="21" t="n">
        <v>18987.7301690869</v>
      </c>
      <c r="R42" s="21" t="n">
        <v>18463.9038775729</v>
      </c>
      <c r="S42" s="21" t="n">
        <v>18737.9693818468</v>
      </c>
      <c r="T42" s="21" t="n">
        <v>18824.2339025361</v>
      </c>
      <c r="U42" s="21" t="n">
        <v>19637.4518654513</v>
      </c>
      <c r="V42" s="21" t="n">
        <v>20739.6568445929</v>
      </c>
      <c r="W42" s="21"/>
      <c r="X42" s="22" t="n">
        <f aca="false">P42/P$513</f>
        <v>0.0044755322405141</v>
      </c>
      <c r="Y42" s="23" t="n">
        <f aca="false">Y41+X42</f>
        <v>0.893537162325091</v>
      </c>
    </row>
    <row r="43" customFormat="false" ht="11.25" hidden="false" customHeight="false" outlineLevel="0" collapsed="false">
      <c r="A43" s="18" t="s">
        <v>75</v>
      </c>
      <c r="B43" s="19" t="s">
        <v>172</v>
      </c>
      <c r="C43" s="19" t="s">
        <v>173</v>
      </c>
      <c r="D43" s="19"/>
      <c r="E43" s="19" t="s">
        <v>116</v>
      </c>
      <c r="F43" s="19" t="s">
        <v>117</v>
      </c>
      <c r="G43" s="20" t="n">
        <v>17599.2111934779</v>
      </c>
      <c r="H43" s="21" t="n">
        <v>17599.2111934779</v>
      </c>
      <c r="I43" s="21" t="n">
        <v>17144.146896484</v>
      </c>
      <c r="J43" s="21" t="n">
        <v>16069.5352372871</v>
      </c>
      <c r="K43" s="21" t="n">
        <v>15235.6873987518</v>
      </c>
      <c r="L43" s="21" t="n">
        <v>16714.1845666147</v>
      </c>
      <c r="M43" s="21" t="n">
        <v>17877.5939599868</v>
      </c>
      <c r="N43" s="21" t="n">
        <v>17282.722835762</v>
      </c>
      <c r="O43" s="21" t="n">
        <v>17622.8101527466</v>
      </c>
      <c r="P43" s="21" t="n">
        <v>18093.9912938241</v>
      </c>
      <c r="Q43" s="21" t="n">
        <v>16940.6086828263</v>
      </c>
      <c r="R43" s="21" t="n">
        <v>17517.7412630475</v>
      </c>
      <c r="S43" s="21" t="n">
        <v>17229.1958121722</v>
      </c>
      <c r="T43" s="21" t="n">
        <v>16405.2608749598</v>
      </c>
      <c r="U43" s="21" t="n">
        <v>15920.517895179</v>
      </c>
      <c r="V43" s="21" t="n">
        <v>16321.7176679517</v>
      </c>
      <c r="W43" s="21"/>
      <c r="X43" s="22" t="n">
        <f aca="false">P43/P$513</f>
        <v>0.00432447028209103</v>
      </c>
      <c r="Y43" s="23" t="n">
        <f aca="false">Y42+X43</f>
        <v>0.897861632607182</v>
      </c>
    </row>
    <row r="44" customFormat="false" ht="11.25" hidden="false" customHeight="false" outlineLevel="0" collapsed="false">
      <c r="A44" s="18" t="s">
        <v>72</v>
      </c>
      <c r="B44" s="19" t="s">
        <v>174</v>
      </c>
      <c r="C44" s="19" t="s">
        <v>175</v>
      </c>
      <c r="D44" s="19"/>
      <c r="E44" s="19" t="s">
        <v>116</v>
      </c>
      <c r="F44" s="19" t="s">
        <v>117</v>
      </c>
      <c r="G44" s="20" t="n">
        <v>17354.5346553741</v>
      </c>
      <c r="H44" s="21" t="n">
        <v>17354.5346553741</v>
      </c>
      <c r="I44" s="21" t="n">
        <v>16211.2103677877</v>
      </c>
      <c r="J44" s="21" t="n">
        <v>15888.0619876924</v>
      </c>
      <c r="K44" s="21" t="n">
        <v>16424.656144249</v>
      </c>
      <c r="L44" s="21" t="n">
        <v>17373.5959174562</v>
      </c>
      <c r="M44" s="21" t="n">
        <v>17758.5341166567</v>
      </c>
      <c r="N44" s="21" t="n">
        <v>16945.2041751148</v>
      </c>
      <c r="O44" s="21" t="n">
        <v>17820.9645994132</v>
      </c>
      <c r="P44" s="21" t="n">
        <v>17493.3351808708</v>
      </c>
      <c r="Q44" s="21" t="n">
        <v>17542.1050015144</v>
      </c>
      <c r="R44" s="21" t="n">
        <v>18020.0806066266</v>
      </c>
      <c r="S44" s="21" t="n">
        <v>17567.215841921</v>
      </c>
      <c r="T44" s="21" t="n">
        <v>17524.701653275</v>
      </c>
      <c r="U44" s="21" t="n">
        <v>17961.311568621</v>
      </c>
      <c r="V44" s="21" t="n">
        <v>18327.2698937115</v>
      </c>
      <c r="W44" s="24"/>
      <c r="X44" s="22" t="n">
        <f aca="false">P44/P$513</f>
        <v>0.00418091325987065</v>
      </c>
      <c r="Y44" s="23" t="n">
        <f aca="false">Y43+X44</f>
        <v>0.902042545867053</v>
      </c>
    </row>
    <row r="45" customFormat="false" ht="11.25" hidden="false" customHeight="false" outlineLevel="0" collapsed="false">
      <c r="A45" s="18" t="s">
        <v>92</v>
      </c>
      <c r="B45" s="19" t="s">
        <v>179</v>
      </c>
      <c r="C45" s="19" t="s">
        <v>180</v>
      </c>
      <c r="D45" s="19"/>
      <c r="E45" s="19" t="s">
        <v>130</v>
      </c>
      <c r="F45" s="19" t="s">
        <v>117</v>
      </c>
      <c r="G45" s="20" t="n">
        <v>16063.1920105646</v>
      </c>
      <c r="H45" s="24" t="n">
        <v>16063.1920105646</v>
      </c>
      <c r="I45" s="24" t="n">
        <v>15897.2306619023</v>
      </c>
      <c r="J45" s="24" t="n">
        <v>16025.0302268591</v>
      </c>
      <c r="K45" s="24" t="n">
        <v>15950.0502732163</v>
      </c>
      <c r="L45" s="24" t="n">
        <v>15954.8571956302</v>
      </c>
      <c r="M45" s="24" t="n">
        <v>15596.6603897944</v>
      </c>
      <c r="N45" s="24" t="n">
        <v>16125.9324719391</v>
      </c>
      <c r="O45" s="24" t="n">
        <v>16005.6417574199</v>
      </c>
      <c r="P45" s="24" t="n">
        <v>16234.4283229616</v>
      </c>
      <c r="Q45" s="24" t="n">
        <v>16285.6088279026</v>
      </c>
      <c r="R45" s="24" t="n">
        <v>16089.2993130013</v>
      </c>
      <c r="S45" s="24" t="n">
        <v>14939.4448203559</v>
      </c>
      <c r="T45" s="24" t="n">
        <v>14693.8106068236</v>
      </c>
      <c r="U45" s="24" t="n">
        <v>14618.9955652924</v>
      </c>
      <c r="V45" s="24" t="n">
        <v>14504.3369445176</v>
      </c>
      <c r="W45" s="20"/>
      <c r="X45" s="22" t="n">
        <f aca="false">P45/P$513</f>
        <v>0.00388003407812776</v>
      </c>
      <c r="Y45" s="23" t="n">
        <f aca="false">Y44+X45</f>
        <v>0.905922579945181</v>
      </c>
    </row>
    <row r="46" customFormat="false" ht="11.25" hidden="false" customHeight="false" outlineLevel="0" collapsed="false">
      <c r="A46" s="18" t="s">
        <v>28</v>
      </c>
      <c r="B46" s="19" t="s">
        <v>191</v>
      </c>
      <c r="C46" s="19" t="s">
        <v>192</v>
      </c>
      <c r="D46" s="19" t="s">
        <v>125</v>
      </c>
      <c r="E46" s="19" t="s">
        <v>116</v>
      </c>
      <c r="F46" s="19" t="s">
        <v>117</v>
      </c>
      <c r="G46" s="20" t="n">
        <v>10573.7013043827</v>
      </c>
      <c r="H46" s="21" t="n">
        <v>10573.7013043827</v>
      </c>
      <c r="I46" s="21" t="n">
        <v>11205.1414259956</v>
      </c>
      <c r="J46" s="21" t="n">
        <v>11872.9065146027</v>
      </c>
      <c r="K46" s="21" t="n">
        <v>12297.4141786716</v>
      </c>
      <c r="L46" s="21" t="n">
        <v>13346.9405079995</v>
      </c>
      <c r="M46" s="21" t="n">
        <v>13659.2634608869</v>
      </c>
      <c r="N46" s="21" t="n">
        <v>14264.5103874567</v>
      </c>
      <c r="O46" s="21" t="n">
        <v>15369.5814682049</v>
      </c>
      <c r="P46" s="21" t="n">
        <v>15880.9060716824</v>
      </c>
      <c r="Q46" s="21" t="n">
        <v>15851.3517010098</v>
      </c>
      <c r="R46" s="21" t="n">
        <v>17164.8971668195</v>
      </c>
      <c r="S46" s="21" t="n">
        <v>16448.2600559101</v>
      </c>
      <c r="T46" s="21" t="n">
        <v>17295.6484142264</v>
      </c>
      <c r="U46" s="21" t="n">
        <v>18313.8424423515</v>
      </c>
      <c r="V46" s="21" t="n">
        <v>18317.2295948451</v>
      </c>
      <c r="W46" s="20"/>
      <c r="X46" s="22" t="n">
        <f aca="false">P46/P$513</f>
        <v>0.00379554213575368</v>
      </c>
      <c r="Y46" s="23" t="n">
        <f aca="false">Y45+X46</f>
        <v>0.909718122080934</v>
      </c>
    </row>
    <row r="47" customFormat="false" ht="11.25" hidden="false" customHeight="false" outlineLevel="0" collapsed="false">
      <c r="A47" s="18" t="s">
        <v>32</v>
      </c>
      <c r="B47" s="19" t="s">
        <v>181</v>
      </c>
      <c r="C47" s="19" t="s">
        <v>182</v>
      </c>
      <c r="D47" s="19" t="s">
        <v>124</v>
      </c>
      <c r="E47" s="19" t="s">
        <v>116</v>
      </c>
      <c r="F47" s="19" t="s">
        <v>117</v>
      </c>
      <c r="G47" s="20" t="n">
        <v>15359.2369862361</v>
      </c>
      <c r="H47" s="21" t="n">
        <v>15359.2369862361</v>
      </c>
      <c r="I47" s="21" t="n">
        <v>15019.9542122248</v>
      </c>
      <c r="J47" s="21" t="n">
        <v>14664.1899835824</v>
      </c>
      <c r="K47" s="21" t="n">
        <v>14919.8537413479</v>
      </c>
      <c r="L47" s="21" t="n">
        <v>16127.8099076426</v>
      </c>
      <c r="M47" s="21" t="n">
        <v>16910.7839188973</v>
      </c>
      <c r="N47" s="21" t="n">
        <v>15063.4115372817</v>
      </c>
      <c r="O47" s="21" t="n">
        <v>14485.1353531876</v>
      </c>
      <c r="P47" s="21" t="n">
        <v>14637.3120168063</v>
      </c>
      <c r="Q47" s="21" t="n">
        <v>14763.2817714237</v>
      </c>
      <c r="R47" s="21" t="n">
        <v>13560.9920937834</v>
      </c>
      <c r="S47" s="21" t="n">
        <v>12992.1471472485</v>
      </c>
      <c r="T47" s="21" t="n">
        <v>12520.0345945732</v>
      </c>
      <c r="U47" s="21" t="n">
        <v>13671.0356914718</v>
      </c>
      <c r="V47" s="21" t="n">
        <v>13865.6706078055</v>
      </c>
      <c r="W47" s="24"/>
      <c r="X47" s="22" t="n">
        <f aca="false">P47/P$513</f>
        <v>0.00349832271932052</v>
      </c>
      <c r="Y47" s="23" t="n">
        <f aca="false">Y46+X47</f>
        <v>0.913216444800255</v>
      </c>
    </row>
    <row r="48" customFormat="false" ht="11.25" hidden="false" customHeight="false" outlineLevel="0" collapsed="false">
      <c r="A48" s="18" t="s">
        <v>48</v>
      </c>
      <c r="B48" s="19" t="s">
        <v>188</v>
      </c>
      <c r="C48" s="19" t="s">
        <v>189</v>
      </c>
      <c r="D48" s="19" t="s">
        <v>190</v>
      </c>
      <c r="E48" s="19" t="s">
        <v>116</v>
      </c>
      <c r="F48" s="19" t="s">
        <v>117</v>
      </c>
      <c r="G48" s="20" t="n">
        <v>12426.4503346685</v>
      </c>
      <c r="H48" s="21" t="n">
        <v>12426.4503346685</v>
      </c>
      <c r="I48" s="21" t="n">
        <v>12462.5553051733</v>
      </c>
      <c r="J48" s="21" t="n">
        <v>12619.6378391377</v>
      </c>
      <c r="K48" s="21" t="n">
        <v>12388.9096341611</v>
      </c>
      <c r="L48" s="21" t="n">
        <v>11957.3116401309</v>
      </c>
      <c r="M48" s="21" t="n">
        <v>11249.3832812522</v>
      </c>
      <c r="N48" s="21" t="n">
        <v>11536.2075641947</v>
      </c>
      <c r="O48" s="21" t="n">
        <v>11386.6542968078</v>
      </c>
      <c r="P48" s="21" t="n">
        <v>11671.319749114</v>
      </c>
      <c r="Q48" s="21" t="n">
        <v>11473.2314987311</v>
      </c>
      <c r="R48" s="21" t="n">
        <v>11168.1587244033</v>
      </c>
      <c r="S48" s="21" t="n">
        <v>10837.2322642353</v>
      </c>
      <c r="T48" s="21" t="n">
        <v>10801.9741170231</v>
      </c>
      <c r="U48" s="21" t="n">
        <v>12629.4558584193</v>
      </c>
      <c r="V48" s="21" t="n">
        <v>12201.4504834011</v>
      </c>
      <c r="W48" s="21"/>
      <c r="X48" s="22" t="n">
        <f aca="false">P48/P$513</f>
        <v>0.00278944952433203</v>
      </c>
      <c r="Y48" s="23" t="n">
        <f aca="false">Y47+X48</f>
        <v>0.916005894324587</v>
      </c>
    </row>
    <row r="49" customFormat="false" ht="11.25" hidden="false" customHeight="false" outlineLevel="0" collapsed="false">
      <c r="A49" s="18" t="s">
        <v>100</v>
      </c>
      <c r="B49" s="19" t="s">
        <v>186</v>
      </c>
      <c r="C49" s="19" t="s">
        <v>187</v>
      </c>
      <c r="D49" s="19"/>
      <c r="E49" s="19" t="s">
        <v>130</v>
      </c>
      <c r="F49" s="19" t="s">
        <v>117</v>
      </c>
      <c r="G49" s="20" t="n">
        <v>13108.3569739556</v>
      </c>
      <c r="H49" s="24" t="n">
        <v>13108.3569739556</v>
      </c>
      <c r="I49" s="24" t="n">
        <v>13213.3113650124</v>
      </c>
      <c r="J49" s="24" t="n">
        <v>13029.3860516856</v>
      </c>
      <c r="K49" s="24" t="n">
        <v>12919.9001606022</v>
      </c>
      <c r="L49" s="24" t="n">
        <v>12746.6415104324</v>
      </c>
      <c r="M49" s="24" t="n">
        <v>12451.8206800092</v>
      </c>
      <c r="N49" s="24" t="n">
        <v>12048.2108452427</v>
      </c>
      <c r="O49" s="24" t="n">
        <v>11655.5712299708</v>
      </c>
      <c r="P49" s="24" t="n">
        <v>11150.7934090595</v>
      </c>
      <c r="Q49" s="24" t="n">
        <v>10571.4769798069</v>
      </c>
      <c r="R49" s="24" t="n">
        <v>9994.90775528608</v>
      </c>
      <c r="S49" s="24" t="n">
        <v>9446.27694288387</v>
      </c>
      <c r="T49" s="24" t="n">
        <v>8984.1980958516</v>
      </c>
      <c r="U49" s="24" t="n">
        <v>8588.87676070202</v>
      </c>
      <c r="V49" s="24" t="n">
        <v>8220.72280892694</v>
      </c>
      <c r="W49" s="24"/>
      <c r="X49" s="22" t="n">
        <f aca="false">P49/P$513</f>
        <v>0.0026650435460126</v>
      </c>
      <c r="Y49" s="23" t="n">
        <f aca="false">Y48+X49</f>
        <v>0.918670937870599</v>
      </c>
    </row>
    <row r="50" customFormat="false" ht="11.25" hidden="false" customHeight="false" outlineLevel="0" collapsed="false">
      <c r="A50" s="18" t="s">
        <v>78</v>
      </c>
      <c r="B50" s="19" t="s">
        <v>200</v>
      </c>
      <c r="C50" s="19" t="s">
        <v>127</v>
      </c>
      <c r="D50" s="19"/>
      <c r="E50" s="19" t="s">
        <v>116</v>
      </c>
      <c r="F50" s="19" t="s">
        <v>117</v>
      </c>
      <c r="G50" s="20" t="n">
        <v>8408.37564076992</v>
      </c>
      <c r="H50" s="21" t="n">
        <v>8408.37564076992</v>
      </c>
      <c r="I50" s="21" t="n">
        <v>8757.83183918043</v>
      </c>
      <c r="J50" s="21" t="n">
        <v>8787.56563531739</v>
      </c>
      <c r="K50" s="21" t="n">
        <v>8793.54390431391</v>
      </c>
      <c r="L50" s="21" t="n">
        <v>9385.19902133098</v>
      </c>
      <c r="M50" s="21" t="n">
        <v>9813.60084289993</v>
      </c>
      <c r="N50" s="21" t="n">
        <v>10363.6295770371</v>
      </c>
      <c r="O50" s="21" t="n">
        <v>10250.7983698611</v>
      </c>
      <c r="P50" s="21" t="n">
        <v>10421.9756440372</v>
      </c>
      <c r="Q50" s="21" t="n">
        <v>10570.4522870897</v>
      </c>
      <c r="R50" s="21" t="n">
        <v>11348.9206859419</v>
      </c>
      <c r="S50" s="21" t="n">
        <v>11036.284936878</v>
      </c>
      <c r="T50" s="21" t="n">
        <v>11574.6454065998</v>
      </c>
      <c r="U50" s="21" t="n">
        <v>12158.948540027</v>
      </c>
      <c r="V50" s="21" t="n">
        <v>12473.0294441766</v>
      </c>
      <c r="W50" s="24"/>
      <c r="X50" s="22" t="n">
        <f aca="false">P50/P$513</f>
        <v>0.00249085584387887</v>
      </c>
      <c r="Y50" s="23" t="n">
        <f aca="false">Y49+X50</f>
        <v>0.921161793714478</v>
      </c>
    </row>
    <row r="51" customFormat="false" ht="11.25" hidden="false" customHeight="false" outlineLevel="0" collapsed="false">
      <c r="A51" s="18" t="s">
        <v>29</v>
      </c>
      <c r="B51" s="19" t="s">
        <v>191</v>
      </c>
      <c r="C51" s="19" t="s">
        <v>192</v>
      </c>
      <c r="D51" s="19" t="s">
        <v>124</v>
      </c>
      <c r="E51" s="19" t="s">
        <v>116</v>
      </c>
      <c r="F51" s="19" t="s">
        <v>117</v>
      </c>
      <c r="G51" s="20" t="n">
        <v>9592.77529754698</v>
      </c>
      <c r="H51" s="21" t="n">
        <v>9592.77529754698</v>
      </c>
      <c r="I51" s="21" t="n">
        <v>10538.2298562043</v>
      </c>
      <c r="J51" s="21" t="n">
        <v>9403.67444793424</v>
      </c>
      <c r="K51" s="21" t="n">
        <v>9461.96690543951</v>
      </c>
      <c r="L51" s="21" t="n">
        <v>10591.6041049322</v>
      </c>
      <c r="M51" s="21" t="n">
        <v>10010.9842706319</v>
      </c>
      <c r="N51" s="21" t="n">
        <v>9486.87602269598</v>
      </c>
      <c r="O51" s="21" t="n">
        <v>10084.1015867644</v>
      </c>
      <c r="P51" s="21" t="n">
        <v>10193.1458785749</v>
      </c>
      <c r="Q51" s="21" t="n">
        <v>8090.88137891121</v>
      </c>
      <c r="R51" s="21" t="n">
        <v>7911.59344687488</v>
      </c>
      <c r="S51" s="21" t="n">
        <v>7292.85493944343</v>
      </c>
      <c r="T51" s="21" t="n">
        <v>6953.04168802583</v>
      </c>
      <c r="U51" s="21" t="n">
        <v>6870.15637586868</v>
      </c>
      <c r="V51" s="21" t="n">
        <v>6416.36407443255</v>
      </c>
      <c r="W51" s="21"/>
      <c r="X51" s="22" t="n">
        <f aca="false">P51/P$513</f>
        <v>0.00243616544946394</v>
      </c>
      <c r="Y51" s="23" t="n">
        <f aca="false">Y50+X51</f>
        <v>0.923597959163942</v>
      </c>
    </row>
    <row r="52" customFormat="false" ht="11.25" hidden="false" customHeight="false" outlineLevel="0" collapsed="false">
      <c r="A52" s="18" t="s">
        <v>60</v>
      </c>
      <c r="B52" s="19" t="s">
        <v>152</v>
      </c>
      <c r="C52" s="19" t="s">
        <v>153</v>
      </c>
      <c r="D52" s="19" t="s">
        <v>125</v>
      </c>
      <c r="E52" s="19" t="s">
        <v>116</v>
      </c>
      <c r="F52" s="19" t="s">
        <v>117</v>
      </c>
      <c r="G52" s="20" t="n">
        <v>9722.88029090564</v>
      </c>
      <c r="H52" s="21" t="n">
        <v>9722.88029090564</v>
      </c>
      <c r="I52" s="21" t="n">
        <v>10098.2571028908</v>
      </c>
      <c r="J52" s="21" t="n">
        <v>10299.0820783918</v>
      </c>
      <c r="K52" s="21" t="n">
        <v>10638.971826889</v>
      </c>
      <c r="L52" s="21" t="n">
        <v>10242.8376756309</v>
      </c>
      <c r="M52" s="21" t="n">
        <v>10442.7905451774</v>
      </c>
      <c r="N52" s="21" t="n">
        <v>11215.5557595495</v>
      </c>
      <c r="O52" s="21" t="n">
        <v>9926.2868970394</v>
      </c>
      <c r="P52" s="21" t="n">
        <v>9977.43436224045</v>
      </c>
      <c r="Q52" s="21" t="n">
        <v>9720.2520846343</v>
      </c>
      <c r="R52" s="21" t="n">
        <v>10248.4536831882</v>
      </c>
      <c r="S52" s="21" t="n">
        <v>10350.6841769025</v>
      </c>
      <c r="T52" s="21" t="n">
        <v>10364.7675945319</v>
      </c>
      <c r="U52" s="21" t="n">
        <v>10207.5964978655</v>
      </c>
      <c r="V52" s="21" t="n">
        <v>10227.1923470513</v>
      </c>
      <c r="W52" s="21"/>
      <c r="X52" s="22" t="n">
        <f aca="false">P52/P$513</f>
        <v>0.00238461032120369</v>
      </c>
      <c r="Y52" s="23" t="n">
        <f aca="false">Y51+X52</f>
        <v>0.925982569485146</v>
      </c>
    </row>
    <row r="53" customFormat="false" ht="11.25" hidden="false" customHeight="false" outlineLevel="0" collapsed="false">
      <c r="A53" s="18" t="s">
        <v>85</v>
      </c>
      <c r="B53" s="19" t="s">
        <v>264</v>
      </c>
      <c r="C53" s="19" t="s">
        <v>265</v>
      </c>
      <c r="D53" s="19"/>
      <c r="E53" s="19" t="s">
        <v>160</v>
      </c>
      <c r="F53" s="19" t="s">
        <v>117</v>
      </c>
      <c r="G53" s="20" t="n">
        <v>2078.28041082501</v>
      </c>
      <c r="H53" s="21" t="n">
        <v>85.9354415865311</v>
      </c>
      <c r="I53" s="21" t="n">
        <v>94.5882393835249</v>
      </c>
      <c r="J53" s="21" t="n">
        <v>105.40064807084</v>
      </c>
      <c r="K53" s="21" t="n">
        <v>351.293013344262</v>
      </c>
      <c r="L53" s="21" t="n">
        <v>1186.71095011663</v>
      </c>
      <c r="M53" s="21" t="n">
        <v>2478.34459329479</v>
      </c>
      <c r="N53" s="21" t="n">
        <v>4356.47402191218</v>
      </c>
      <c r="O53" s="21" t="n">
        <v>6870.70746347138</v>
      </c>
      <c r="P53" s="21" t="n">
        <v>9952.700131046</v>
      </c>
      <c r="Q53" s="21" t="n">
        <v>13421.6287965001</v>
      </c>
      <c r="R53" s="21" t="n">
        <v>17726.1417567758</v>
      </c>
      <c r="S53" s="21" t="n">
        <v>21803.5803243652</v>
      </c>
      <c r="T53" s="21" t="n">
        <v>25670.2585326307</v>
      </c>
      <c r="U53" s="21" t="n">
        <v>30616.6422369957</v>
      </c>
      <c r="V53" s="21" t="n">
        <v>34334.3781236277</v>
      </c>
      <c r="W53" s="20"/>
      <c r="X53" s="22" t="n">
        <f aca="false">P53/P$513</f>
        <v>0.00237869883125027</v>
      </c>
      <c r="Y53" s="23" t="n">
        <f aca="false">Y52+X53</f>
        <v>0.928361268316396</v>
      </c>
    </row>
    <row r="54" customFormat="false" ht="11.25" hidden="false" customHeight="false" outlineLevel="0" collapsed="false">
      <c r="A54" s="18" t="s">
        <v>67</v>
      </c>
      <c r="B54" s="19" t="s">
        <v>196</v>
      </c>
      <c r="C54" s="19" t="s">
        <v>197</v>
      </c>
      <c r="D54" s="19"/>
      <c r="E54" s="19" t="s">
        <v>116</v>
      </c>
      <c r="F54" s="19" t="s">
        <v>117</v>
      </c>
      <c r="G54" s="20" t="n">
        <v>9329.9367865106</v>
      </c>
      <c r="H54" s="21" t="n">
        <v>9329.9367865106</v>
      </c>
      <c r="I54" s="21" t="n">
        <v>9337.60879854071</v>
      </c>
      <c r="J54" s="21" t="n">
        <v>9381.37714296195</v>
      </c>
      <c r="K54" s="21" t="n">
        <v>10079.2852457855</v>
      </c>
      <c r="L54" s="21" t="n">
        <v>10400.4837698181</v>
      </c>
      <c r="M54" s="21" t="n">
        <v>10354.1787591826</v>
      </c>
      <c r="N54" s="21" t="n">
        <v>10723.693526992</v>
      </c>
      <c r="O54" s="21" t="n">
        <v>9422.41093726035</v>
      </c>
      <c r="P54" s="21" t="n">
        <v>9361.83459292906</v>
      </c>
      <c r="Q54" s="21" t="n">
        <v>8264.84256315925</v>
      </c>
      <c r="R54" s="21" t="n">
        <v>8579.92350609157</v>
      </c>
      <c r="S54" s="21" t="n">
        <v>8669.63585121977</v>
      </c>
      <c r="T54" s="21" t="n">
        <v>8370.37751096613</v>
      </c>
      <c r="U54" s="21" t="n">
        <v>9152.05508726229</v>
      </c>
      <c r="V54" s="21" t="n">
        <v>8544.61953738312</v>
      </c>
      <c r="W54" s="21"/>
      <c r="X54" s="22" t="n">
        <f aca="false">P54/P$513</f>
        <v>0.00223748175985869</v>
      </c>
      <c r="Y54" s="23" t="n">
        <f aca="false">Y53+X54</f>
        <v>0.930598750076255</v>
      </c>
    </row>
    <row r="55" customFormat="false" ht="11.25" hidden="false" customHeight="false" outlineLevel="0" collapsed="false">
      <c r="A55" s="18" t="s">
        <v>42</v>
      </c>
      <c r="B55" s="19" t="s">
        <v>118</v>
      </c>
      <c r="C55" s="19" t="s">
        <v>119</v>
      </c>
      <c r="D55" s="19" t="s">
        <v>120</v>
      </c>
      <c r="E55" s="19" t="s">
        <v>133</v>
      </c>
      <c r="F55" s="19" t="s">
        <v>117</v>
      </c>
      <c r="G55" s="20" t="n">
        <v>2723.91150280669</v>
      </c>
      <c r="H55" s="21" t="n">
        <v>2723.91150280669</v>
      </c>
      <c r="I55" s="21" t="n">
        <v>3182.41623894472</v>
      </c>
      <c r="J55" s="21" t="n">
        <v>3687.97421253569</v>
      </c>
      <c r="K55" s="21" t="n">
        <v>4494.7527834637</v>
      </c>
      <c r="L55" s="21" t="n">
        <v>5512.89947994741</v>
      </c>
      <c r="M55" s="21" t="n">
        <v>6391.63211007847</v>
      </c>
      <c r="N55" s="21" t="n">
        <v>7267.26398454691</v>
      </c>
      <c r="O55" s="21" t="n">
        <v>8061.59164550327</v>
      </c>
      <c r="P55" s="21" t="n">
        <v>8977.00837441523</v>
      </c>
      <c r="Q55" s="21" t="n">
        <v>9702.45133126079</v>
      </c>
      <c r="R55" s="21" t="n">
        <v>9987.81513052603</v>
      </c>
      <c r="S55" s="21" t="n">
        <v>10492.6179446929</v>
      </c>
      <c r="T55" s="21" t="n">
        <v>10975.189567772</v>
      </c>
      <c r="U55" s="21" t="n">
        <v>11051.5773349374</v>
      </c>
      <c r="V55" s="21" t="n">
        <v>11135.1870115284</v>
      </c>
      <c r="W55" s="20"/>
      <c r="X55" s="22" t="n">
        <f aca="false">P55/P$513</f>
        <v>0.0021455081583073</v>
      </c>
      <c r="Y55" s="23" t="n">
        <f aca="false">Y54+X55</f>
        <v>0.932744258234562</v>
      </c>
    </row>
    <row r="56" customFormat="false" ht="11.25" hidden="false" customHeight="false" outlineLevel="0" collapsed="false">
      <c r="A56" s="18" t="s">
        <v>103</v>
      </c>
      <c r="B56" s="19" t="s">
        <v>198</v>
      </c>
      <c r="C56" s="19" t="s">
        <v>199</v>
      </c>
      <c r="D56" s="19"/>
      <c r="E56" s="19" t="s">
        <v>133</v>
      </c>
      <c r="F56" s="19" t="s">
        <v>117</v>
      </c>
      <c r="G56" s="20" t="n">
        <v>8192.33057195993</v>
      </c>
      <c r="H56" s="20" t="n">
        <v>8192.33057195993</v>
      </c>
      <c r="I56" s="20" t="n">
        <v>8152.55225003835</v>
      </c>
      <c r="J56" s="20" t="n">
        <v>8161.24325154209</v>
      </c>
      <c r="K56" s="20" t="n">
        <v>8108.87549495902</v>
      </c>
      <c r="L56" s="20" t="n">
        <v>8215.80255563824</v>
      </c>
      <c r="M56" s="20" t="n">
        <v>8159.51702104295</v>
      </c>
      <c r="N56" s="20" t="n">
        <v>8240.93120076684</v>
      </c>
      <c r="O56" s="20" t="n">
        <v>8255.37167722345</v>
      </c>
      <c r="P56" s="20" t="n">
        <v>8375.43529233007</v>
      </c>
      <c r="Q56" s="20" t="n">
        <v>8405.10283737483</v>
      </c>
      <c r="R56" s="20" t="n">
        <v>8424.62389385659</v>
      </c>
      <c r="S56" s="20" t="n">
        <v>8563.05636539141</v>
      </c>
      <c r="T56" s="20" t="n">
        <v>8581.55239176751</v>
      </c>
      <c r="U56" s="20" t="n">
        <v>8539.98621823135</v>
      </c>
      <c r="V56" s="20" t="n">
        <v>8582.58874708172</v>
      </c>
      <c r="W56" s="20"/>
      <c r="X56" s="22" t="n">
        <f aca="false">P56/P$513</f>
        <v>0.00200173198014195</v>
      </c>
      <c r="Y56" s="23" t="n">
        <f aca="false">Y55+X56</f>
        <v>0.934745990214704</v>
      </c>
    </row>
    <row r="57" customFormat="false" ht="11.25" hidden="false" customHeight="false" outlineLevel="0" collapsed="false">
      <c r="A57" s="18" t="s">
        <v>44</v>
      </c>
      <c r="B57" s="19" t="s">
        <v>118</v>
      </c>
      <c r="C57" s="19" t="s">
        <v>119</v>
      </c>
      <c r="D57" s="19" t="s">
        <v>203</v>
      </c>
      <c r="E57" s="19" t="s">
        <v>116</v>
      </c>
      <c r="F57" s="19" t="s">
        <v>117</v>
      </c>
      <c r="G57" s="20" t="n">
        <v>7312.5247409396</v>
      </c>
      <c r="H57" s="21" t="n">
        <v>7312.5247409396</v>
      </c>
      <c r="I57" s="21" t="n">
        <v>7116.69892451024</v>
      </c>
      <c r="J57" s="21" t="n">
        <v>6764.8843989054</v>
      </c>
      <c r="K57" s="21" t="n">
        <v>6966.53875456249</v>
      </c>
      <c r="L57" s="21" t="n">
        <v>7134.78129747072</v>
      </c>
      <c r="M57" s="21" t="n">
        <v>7346.27607028588</v>
      </c>
      <c r="N57" s="21" t="n">
        <v>7450.09427136339</v>
      </c>
      <c r="O57" s="21" t="n">
        <v>7743.69679296265</v>
      </c>
      <c r="P57" s="21" t="n">
        <v>8036.94496228641</v>
      </c>
      <c r="Q57" s="21" t="n">
        <v>7394.69734646528</v>
      </c>
      <c r="R57" s="21" t="n">
        <v>7411.0401311763</v>
      </c>
      <c r="S57" s="21" t="n">
        <v>7327.5644699077</v>
      </c>
      <c r="T57" s="21" t="n">
        <v>6985.39648659136</v>
      </c>
      <c r="U57" s="21" t="n">
        <v>6416.47088440273</v>
      </c>
      <c r="V57" s="21" t="n">
        <v>5831.05161492418</v>
      </c>
      <c r="W57" s="21"/>
      <c r="X57" s="22" t="n">
        <f aca="false">P57/P$513</f>
        <v>0.00192083267222924</v>
      </c>
      <c r="Y57" s="23" t="n">
        <f aca="false">Y56+X57</f>
        <v>0.936666822886933</v>
      </c>
    </row>
    <row r="58" customFormat="false" ht="11.25" hidden="false" customHeight="false" outlineLevel="0" collapsed="false">
      <c r="A58" s="18" t="s">
        <v>7</v>
      </c>
      <c r="B58" s="19" t="s">
        <v>113</v>
      </c>
      <c r="C58" s="19" t="s">
        <v>114</v>
      </c>
      <c r="D58" s="19" t="s">
        <v>115</v>
      </c>
      <c r="E58" s="19" t="s">
        <v>133</v>
      </c>
      <c r="F58" s="19" t="s">
        <v>117</v>
      </c>
      <c r="G58" s="20" t="n">
        <v>8359.33151052507</v>
      </c>
      <c r="H58" s="21" t="n">
        <v>8359.33151052507</v>
      </c>
      <c r="I58" s="21" t="n">
        <v>8382.84647432104</v>
      </c>
      <c r="J58" s="21" t="n">
        <v>8366.20447344869</v>
      </c>
      <c r="K58" s="21" t="n">
        <v>7677.21788977459</v>
      </c>
      <c r="L58" s="21" t="n">
        <v>7752.13082170557</v>
      </c>
      <c r="M58" s="21" t="n">
        <v>7909.39273911393</v>
      </c>
      <c r="N58" s="21" t="n">
        <v>8037.96953759075</v>
      </c>
      <c r="O58" s="21" t="n">
        <v>7698.2844912974</v>
      </c>
      <c r="P58" s="21" t="n">
        <v>7979.57409175312</v>
      </c>
      <c r="Q58" s="21" t="n">
        <v>7489.71113743596</v>
      </c>
      <c r="R58" s="21" t="n">
        <v>7895.36652837225</v>
      </c>
      <c r="S58" s="21" t="n">
        <v>8114.54681313944</v>
      </c>
      <c r="T58" s="21" t="n">
        <v>8204.58527622838</v>
      </c>
      <c r="U58" s="21" t="n">
        <v>8420.17367945259</v>
      </c>
      <c r="V58" s="21" t="n">
        <v>8417.9714336016</v>
      </c>
      <c r="W58" s="20"/>
      <c r="X58" s="22" t="n">
        <f aca="false">P58/P$513</f>
        <v>0.00190712101399695</v>
      </c>
      <c r="Y58" s="23" t="n">
        <f aca="false">Y57+X58</f>
        <v>0.93857394390093</v>
      </c>
    </row>
    <row r="59" customFormat="false" ht="11.25" hidden="false" customHeight="false" outlineLevel="0" collapsed="false">
      <c r="A59" s="18" t="s">
        <v>64</v>
      </c>
      <c r="B59" s="19" t="s">
        <v>183</v>
      </c>
      <c r="C59" s="19" t="s">
        <v>184</v>
      </c>
      <c r="D59" s="19" t="s">
        <v>124</v>
      </c>
      <c r="E59" s="19" t="s">
        <v>116</v>
      </c>
      <c r="F59" s="19" t="s">
        <v>117</v>
      </c>
      <c r="G59" s="20" t="n">
        <v>13611.581276491</v>
      </c>
      <c r="H59" s="21" t="n">
        <v>13611.581276491</v>
      </c>
      <c r="I59" s="21" t="n">
        <v>10888.8460866927</v>
      </c>
      <c r="J59" s="21" t="n">
        <v>10108.6930950356</v>
      </c>
      <c r="K59" s="21" t="n">
        <v>10054.0547011835</v>
      </c>
      <c r="L59" s="21" t="n">
        <v>10271.7149936544</v>
      </c>
      <c r="M59" s="21" t="n">
        <v>9550.2784935102</v>
      </c>
      <c r="N59" s="21" t="n">
        <v>8193.14757220087</v>
      </c>
      <c r="O59" s="21" t="n">
        <v>8185.6694339017</v>
      </c>
      <c r="P59" s="21" t="n">
        <v>7611.41607170534</v>
      </c>
      <c r="Q59" s="21" t="n">
        <v>7326.82283334656</v>
      </c>
      <c r="R59" s="21" t="n">
        <v>6471.96822537501</v>
      </c>
      <c r="S59" s="21" t="n">
        <v>5422.09279630465</v>
      </c>
      <c r="T59" s="21" t="n">
        <v>5611.88134958676</v>
      </c>
      <c r="U59" s="21" t="n">
        <v>5745.20836199412</v>
      </c>
      <c r="V59" s="21" t="n">
        <v>6153.00409032795</v>
      </c>
      <c r="W59" s="20"/>
      <c r="X59" s="22" t="n">
        <f aca="false">P59/P$513</f>
        <v>0.00181913111774042</v>
      </c>
      <c r="Y59" s="23" t="n">
        <f aca="false">Y58+X59</f>
        <v>0.940393075018671</v>
      </c>
    </row>
    <row r="60" customFormat="false" ht="11.25" hidden="false" customHeight="false" outlineLevel="0" collapsed="false">
      <c r="A60" s="18" t="s">
        <v>101</v>
      </c>
      <c r="B60" s="19" t="s">
        <v>198</v>
      </c>
      <c r="C60" s="19" t="s">
        <v>199</v>
      </c>
      <c r="D60" s="19"/>
      <c r="E60" s="19" t="s">
        <v>130</v>
      </c>
      <c r="F60" s="19" t="s">
        <v>117</v>
      </c>
      <c r="G60" s="20" t="n">
        <v>9023.81418593579</v>
      </c>
      <c r="H60" s="24" t="n">
        <v>9023.81418593579</v>
      </c>
      <c r="I60" s="24" t="n">
        <v>8651.90048665261</v>
      </c>
      <c r="J60" s="24" t="n">
        <v>8467.93443050534</v>
      </c>
      <c r="K60" s="24" t="n">
        <v>8332.19338086246</v>
      </c>
      <c r="L60" s="24" t="n">
        <v>8122.06804993297</v>
      </c>
      <c r="M60" s="24" t="n">
        <v>8076.01052263262</v>
      </c>
      <c r="N60" s="24" t="n">
        <v>7938.40872191082</v>
      </c>
      <c r="O60" s="24" t="n">
        <v>7780.27292957995</v>
      </c>
      <c r="P60" s="24" t="n">
        <v>7585.90838407984</v>
      </c>
      <c r="Q60" s="24" t="n">
        <v>7517.61397601015</v>
      </c>
      <c r="R60" s="24" t="n">
        <v>7141.76696959499</v>
      </c>
      <c r="S60" s="24" t="n">
        <v>6528.84027990982</v>
      </c>
      <c r="T60" s="24" t="n">
        <v>6555.86504574268</v>
      </c>
      <c r="U60" s="24" t="n">
        <v>6476.37586776619</v>
      </c>
      <c r="V60" s="24" t="n">
        <v>6341.43528123229</v>
      </c>
      <c r="W60" s="20"/>
      <c r="X60" s="22" t="n">
        <f aca="false">P60/P$513</f>
        <v>0.00181303477142799</v>
      </c>
      <c r="Y60" s="23" t="n">
        <f aca="false">Y59+X60</f>
        <v>0.942206109790099</v>
      </c>
    </row>
    <row r="61" customFormat="false" ht="11.25" hidden="false" customHeight="false" outlineLevel="0" collapsed="false">
      <c r="A61" s="18" t="s">
        <v>69</v>
      </c>
      <c r="B61" s="19" t="s">
        <v>206</v>
      </c>
      <c r="C61" s="19" t="s">
        <v>207</v>
      </c>
      <c r="D61" s="19"/>
      <c r="E61" s="19" t="s">
        <v>116</v>
      </c>
      <c r="F61" s="19" t="s">
        <v>117</v>
      </c>
      <c r="G61" s="20" t="n">
        <v>6505.47781100175</v>
      </c>
      <c r="H61" s="21" t="n">
        <v>6505.47781100175</v>
      </c>
      <c r="I61" s="21" t="n">
        <v>6649.72173635509</v>
      </c>
      <c r="J61" s="21" t="n">
        <v>6929.61954976746</v>
      </c>
      <c r="K61" s="21" t="n">
        <v>7066.43402406045</v>
      </c>
      <c r="L61" s="21" t="n">
        <v>7107.89075063803</v>
      </c>
      <c r="M61" s="21" t="n">
        <v>7719.35714976924</v>
      </c>
      <c r="N61" s="21" t="n">
        <v>7701.49693533925</v>
      </c>
      <c r="O61" s="21" t="n">
        <v>7576.00589044912</v>
      </c>
      <c r="P61" s="21" t="n">
        <v>7120.01878630912</v>
      </c>
      <c r="Q61" s="21" t="n">
        <v>7455.55393666191</v>
      </c>
      <c r="R61" s="21" t="n">
        <v>6776.43678951002</v>
      </c>
      <c r="S61" s="21" t="n">
        <v>6598.56465840381</v>
      </c>
      <c r="T61" s="21" t="n">
        <v>6338.97004794228</v>
      </c>
      <c r="U61" s="21" t="n">
        <v>5700.29315054865</v>
      </c>
      <c r="V61" s="21" t="n">
        <v>5836.61325119892</v>
      </c>
      <c r="W61" s="21"/>
      <c r="X61" s="22" t="n">
        <f aca="false">P61/P$513</f>
        <v>0.00170168699372775</v>
      </c>
      <c r="Y61" s="23" t="n">
        <f aca="false">Y60+X61</f>
        <v>0.943907796783827</v>
      </c>
    </row>
    <row r="62" customFormat="false" ht="11.25" hidden="false" customHeight="false" outlineLevel="0" collapsed="false">
      <c r="A62" s="18" t="s">
        <v>46</v>
      </c>
      <c r="B62" s="19" t="s">
        <v>201</v>
      </c>
      <c r="C62" s="19" t="s">
        <v>202</v>
      </c>
      <c r="D62" s="19" t="s">
        <v>124</v>
      </c>
      <c r="E62" s="19" t="s">
        <v>116</v>
      </c>
      <c r="F62" s="19" t="s">
        <v>117</v>
      </c>
      <c r="G62" s="20" t="n">
        <v>8275.15950830887</v>
      </c>
      <c r="H62" s="21" t="n">
        <v>8275.15950830887</v>
      </c>
      <c r="I62" s="21" t="n">
        <v>7991.84487843717</v>
      </c>
      <c r="J62" s="21" t="n">
        <v>7847.38028177914</v>
      </c>
      <c r="K62" s="21" t="n">
        <v>7665.14573500068</v>
      </c>
      <c r="L62" s="21" t="n">
        <v>7260.48921018296</v>
      </c>
      <c r="M62" s="21" t="n">
        <v>7197.37003207403</v>
      </c>
      <c r="N62" s="21" t="n">
        <v>7150.42630778083</v>
      </c>
      <c r="O62" s="21" t="n">
        <v>7111.33291623592</v>
      </c>
      <c r="P62" s="21" t="n">
        <v>7096.93819707433</v>
      </c>
      <c r="Q62" s="21" t="n">
        <v>7070.29878223038</v>
      </c>
      <c r="R62" s="21" t="n">
        <v>7053.8742526921</v>
      </c>
      <c r="S62" s="21" t="n">
        <v>7056.7013581587</v>
      </c>
      <c r="T62" s="21" t="n">
        <v>6627.95160308347</v>
      </c>
      <c r="U62" s="21" t="n">
        <v>6338.89015174364</v>
      </c>
      <c r="V62" s="21" t="n">
        <v>6386.34973878288</v>
      </c>
      <c r="W62" s="21"/>
      <c r="X62" s="22" t="n">
        <f aca="false">P62/P$513</f>
        <v>0.0016961707247842</v>
      </c>
      <c r="Y62" s="23" t="n">
        <f aca="false">Y61+X62</f>
        <v>0.945603967508611</v>
      </c>
    </row>
    <row r="63" customFormat="false" ht="11.25" hidden="false" customHeight="false" outlineLevel="0" collapsed="false">
      <c r="A63" s="18" t="s">
        <v>9</v>
      </c>
      <c r="B63" s="19" t="s">
        <v>136</v>
      </c>
      <c r="C63" s="19" t="s">
        <v>137</v>
      </c>
      <c r="D63" s="19" t="s">
        <v>125</v>
      </c>
      <c r="E63" s="19" t="s">
        <v>116</v>
      </c>
      <c r="F63" s="19" t="s">
        <v>117</v>
      </c>
      <c r="G63" s="20" t="n">
        <v>3678.4566089759</v>
      </c>
      <c r="H63" s="21" t="n">
        <v>3678.4566089759</v>
      </c>
      <c r="I63" s="21" t="n">
        <v>3945.78322489625</v>
      </c>
      <c r="J63" s="21" t="n">
        <v>3955.02126306965</v>
      </c>
      <c r="K63" s="21" t="n">
        <v>4093.14324468399</v>
      </c>
      <c r="L63" s="21" t="n">
        <v>3781.66562632819</v>
      </c>
      <c r="M63" s="21" t="n">
        <v>4045.39399611206</v>
      </c>
      <c r="N63" s="21" t="n">
        <v>4769.73441036324</v>
      </c>
      <c r="O63" s="21" t="n">
        <v>6704.94126919639</v>
      </c>
      <c r="P63" s="21" t="n">
        <v>6496.33910309918</v>
      </c>
      <c r="Q63" s="21" t="n">
        <v>6469.68573710627</v>
      </c>
      <c r="R63" s="21" t="n">
        <v>5488.04013701491</v>
      </c>
      <c r="S63" s="21" t="n">
        <v>5557.75921686671</v>
      </c>
      <c r="T63" s="21" t="n">
        <v>5972.93946999587</v>
      </c>
      <c r="U63" s="21" t="n">
        <v>6340.22484610542</v>
      </c>
      <c r="V63" s="21" t="n">
        <v>7207.79034231166</v>
      </c>
      <c r="W63" s="21"/>
      <c r="X63" s="22" t="n">
        <f aca="false">P63/P$513</f>
        <v>0.00155262733011965</v>
      </c>
      <c r="Y63" s="23" t="n">
        <f aca="false">Y62+X63</f>
        <v>0.94715659483873</v>
      </c>
    </row>
    <row r="64" customFormat="false" ht="11.25" hidden="false" customHeight="false" outlineLevel="0" collapsed="false">
      <c r="A64" s="18" t="s">
        <v>39</v>
      </c>
      <c r="B64" s="19" t="s">
        <v>118</v>
      </c>
      <c r="C64" s="19" t="s">
        <v>119</v>
      </c>
      <c r="D64" s="19" t="s">
        <v>121</v>
      </c>
      <c r="E64" s="19" t="s">
        <v>133</v>
      </c>
      <c r="F64" s="19" t="s">
        <v>117</v>
      </c>
      <c r="G64" s="20" t="n">
        <v>4146.94003620635</v>
      </c>
      <c r="H64" s="21" t="n">
        <v>4146.94003620635</v>
      </c>
      <c r="I64" s="21" t="n">
        <v>4368.13022484769</v>
      </c>
      <c r="J64" s="21" t="n">
        <v>4637.3974594107</v>
      </c>
      <c r="K64" s="21" t="n">
        <v>4831.56485385171</v>
      </c>
      <c r="L64" s="21" t="n">
        <v>5018.15427089483</v>
      </c>
      <c r="M64" s="21" t="n">
        <v>5338.30036751475</v>
      </c>
      <c r="N64" s="21" t="n">
        <v>5663.00799332229</v>
      </c>
      <c r="O64" s="21" t="n">
        <v>5967.0619021072</v>
      </c>
      <c r="P64" s="21" t="n">
        <v>6479.55404409511</v>
      </c>
      <c r="Q64" s="21" t="n">
        <v>7060.47672996779</v>
      </c>
      <c r="R64" s="21" t="n">
        <v>7475.06332159317</v>
      </c>
      <c r="S64" s="21" t="n">
        <v>7994.10642841</v>
      </c>
      <c r="T64" s="21" t="n">
        <v>8597.21356428461</v>
      </c>
      <c r="U64" s="21" t="n">
        <v>9143.13688742815</v>
      </c>
      <c r="V64" s="21" t="n">
        <v>9795.9274533685</v>
      </c>
      <c r="W64" s="21"/>
      <c r="X64" s="22" t="n">
        <f aca="false">P64/P$513</f>
        <v>0.0015486156951151</v>
      </c>
      <c r="Y64" s="23" t="n">
        <f aca="false">Y63+X64</f>
        <v>0.948705210533846</v>
      </c>
    </row>
    <row r="65" customFormat="false" ht="11.25" hidden="false" customHeight="false" outlineLevel="0" collapsed="false">
      <c r="A65" s="18" t="s">
        <v>81</v>
      </c>
      <c r="B65" s="19" t="s">
        <v>193</v>
      </c>
      <c r="C65" s="19" t="s">
        <v>194</v>
      </c>
      <c r="D65" s="19"/>
      <c r="E65" s="19" t="s">
        <v>195</v>
      </c>
      <c r="F65" s="19" t="s">
        <v>117</v>
      </c>
      <c r="G65" s="20" t="n">
        <v>9413.83719159422</v>
      </c>
      <c r="H65" s="21" t="n">
        <v>13404.2634967485</v>
      </c>
      <c r="I65" s="21" t="n">
        <v>11996.6259139178</v>
      </c>
      <c r="J65" s="21" t="n">
        <v>9761.45514964623</v>
      </c>
      <c r="K65" s="21" t="n">
        <v>8560.09831944319</v>
      </c>
      <c r="L65" s="21" t="n">
        <v>7481.0110222093</v>
      </c>
      <c r="M65" s="21" t="n">
        <v>7105.53523307262</v>
      </c>
      <c r="N65" s="21" t="n">
        <v>6714.79437954542</v>
      </c>
      <c r="O65" s="21" t="n">
        <v>6521.7136374691</v>
      </c>
      <c r="P65" s="21" t="n">
        <v>6473.16504903502</v>
      </c>
      <c r="Q65" s="21" t="n">
        <v>6286.45023501335</v>
      </c>
      <c r="R65" s="21" t="n">
        <v>4605.94084636681</v>
      </c>
      <c r="S65" s="21" t="n">
        <v>3957.77260831902</v>
      </c>
      <c r="T65" s="21" t="n">
        <v>5952.94502607462</v>
      </c>
      <c r="U65" s="21" t="n">
        <v>4012.85407904684</v>
      </c>
      <c r="V65" s="21" t="n">
        <v>2618.28713178785</v>
      </c>
      <c r="W65" s="20"/>
      <c r="X65" s="22" t="n">
        <f aca="false">P65/P$513</f>
        <v>0.00154708872304901</v>
      </c>
      <c r="Y65" s="23" t="n">
        <f aca="false">Y64+X65</f>
        <v>0.950252299256895</v>
      </c>
    </row>
    <row r="66" customFormat="false" ht="11.25" hidden="false" customHeight="false" outlineLevel="0" collapsed="false">
      <c r="A66" s="7" t="s">
        <v>89</v>
      </c>
      <c r="B66" s="25" t="s">
        <v>204</v>
      </c>
      <c r="C66" s="25" t="s">
        <v>127</v>
      </c>
      <c r="D66" s="25"/>
      <c r="E66" s="25" t="s">
        <v>205</v>
      </c>
      <c r="F66" s="25" t="s">
        <v>117</v>
      </c>
      <c r="G66" s="26" t="n">
        <v>7053.01195057399</v>
      </c>
      <c r="H66" s="27" t="n">
        <v>4395.12603610047</v>
      </c>
      <c r="I66" s="30" t="n">
        <v>4730.43805495047</v>
      </c>
      <c r="J66" s="30" t="n">
        <v>5287.24207629999</v>
      </c>
      <c r="K66" s="30" t="n">
        <v>6065.13369554249</v>
      </c>
      <c r="L66" s="30" t="n">
        <v>6434.3642369278</v>
      </c>
      <c r="M66" s="30" t="n">
        <v>7167.68223857399</v>
      </c>
      <c r="N66" s="30" t="n">
        <v>6841.83652700471</v>
      </c>
      <c r="O66" s="30" t="n">
        <v>6718.55480481651</v>
      </c>
      <c r="P66" s="30" t="n">
        <v>6379.48220047853</v>
      </c>
      <c r="Q66" s="30" t="n">
        <v>4786.63238845907</v>
      </c>
      <c r="R66" s="30" t="n">
        <v>4322.99020302558</v>
      </c>
      <c r="S66" s="30" t="n">
        <v>3619.96818586194</v>
      </c>
      <c r="T66" s="30" t="n">
        <v>2892.63095121358</v>
      </c>
      <c r="U66" s="30" t="n">
        <v>2713.5390056572</v>
      </c>
      <c r="V66" s="30" t="n">
        <v>2757.89943832682</v>
      </c>
      <c r="W66" s="30"/>
      <c r="X66" s="28" t="n">
        <f aca="false">P66/P$513</f>
        <v>0.00152469848929984</v>
      </c>
      <c r="Y66" s="29" t="n">
        <f aca="false">Y65+X66</f>
        <v>0.951776997746194</v>
      </c>
    </row>
    <row r="67" customFormat="false" ht="11.25" hidden="false" customHeight="false" outlineLevel="0" collapsed="false">
      <c r="A67" s="7" t="s">
        <v>49</v>
      </c>
      <c r="B67" s="25" t="s">
        <v>188</v>
      </c>
      <c r="C67" s="25" t="s">
        <v>189</v>
      </c>
      <c r="D67" s="25" t="s">
        <v>211</v>
      </c>
      <c r="E67" s="25" t="s">
        <v>116</v>
      </c>
      <c r="F67" s="25" t="s">
        <v>117</v>
      </c>
      <c r="G67" s="26" t="n">
        <v>5704.36204945651</v>
      </c>
      <c r="H67" s="27" t="n">
        <v>5704.36204945651</v>
      </c>
      <c r="I67" s="27" t="n">
        <v>6431.41856116725</v>
      </c>
      <c r="J67" s="27" t="n">
        <v>6815.31550943726</v>
      </c>
      <c r="K67" s="27" t="n">
        <v>6483.57169204321</v>
      </c>
      <c r="L67" s="27" t="n">
        <v>5973.65708913982</v>
      </c>
      <c r="M67" s="27" t="n">
        <v>5622.79534334866</v>
      </c>
      <c r="N67" s="27" t="n">
        <v>5790.1446305531</v>
      </c>
      <c r="O67" s="27" t="n">
        <v>5734.29933496023</v>
      </c>
      <c r="P67" s="27" t="n">
        <v>6375.37408063551</v>
      </c>
      <c r="Q67" s="27" t="n">
        <v>6607.78645514558</v>
      </c>
      <c r="R67" s="27" t="n">
        <v>5576.63439300425</v>
      </c>
      <c r="S67" s="27" t="n">
        <v>6086.52249029911</v>
      </c>
      <c r="T67" s="27" t="n">
        <v>6107.86972261931</v>
      </c>
      <c r="U67" s="27" t="n">
        <v>6399.94559877175</v>
      </c>
      <c r="V67" s="27" t="n">
        <v>7276.76704558366</v>
      </c>
      <c r="W67" s="27"/>
      <c r="X67" s="28" t="n">
        <f aca="false">P67/P$513</f>
        <v>0.00152371664721271</v>
      </c>
      <c r="Y67" s="29" t="n">
        <f aca="false">Y66+X67</f>
        <v>0.953300714393407</v>
      </c>
    </row>
    <row r="68" customFormat="false" ht="11.25" hidden="false" customHeight="false" outlineLevel="0" collapsed="false">
      <c r="A68" s="7" t="s">
        <v>24</v>
      </c>
      <c r="B68" s="25" t="s">
        <v>161</v>
      </c>
      <c r="C68" s="25" t="s">
        <v>162</v>
      </c>
      <c r="D68" s="25" t="s">
        <v>185</v>
      </c>
      <c r="E68" s="25" t="s">
        <v>116</v>
      </c>
      <c r="F68" s="25" t="s">
        <v>117</v>
      </c>
      <c r="G68" s="26" t="n">
        <v>3455.68036427575</v>
      </c>
      <c r="H68" s="27" t="n">
        <v>3455.68036427575</v>
      </c>
      <c r="I68" s="27" t="n">
        <v>3069.62755648638</v>
      </c>
      <c r="J68" s="27" t="n">
        <v>3120.16183736593</v>
      </c>
      <c r="K68" s="27" t="n">
        <v>3172.1680053122</v>
      </c>
      <c r="L68" s="27" t="n">
        <v>4156.56036787741</v>
      </c>
      <c r="M68" s="27" t="n">
        <v>4825.19345074866</v>
      </c>
      <c r="N68" s="27" t="n">
        <v>5069.24419545437</v>
      </c>
      <c r="O68" s="27" t="n">
        <v>6038.77675382319</v>
      </c>
      <c r="P68" s="27" t="n">
        <v>6298.87755225038</v>
      </c>
      <c r="Q68" s="27" t="n">
        <v>6660.0461429774</v>
      </c>
      <c r="R68" s="27" t="n">
        <v>6953.66304769135</v>
      </c>
      <c r="S68" s="27" t="n">
        <v>6635.13251385295</v>
      </c>
      <c r="T68" s="27" t="n">
        <v>7181.22399218634</v>
      </c>
      <c r="U68" s="27" t="n">
        <v>8347.53507822275</v>
      </c>
      <c r="V68" s="27" t="n">
        <v>9192.8305640906</v>
      </c>
      <c r="W68" s="27"/>
      <c r="X68" s="28" t="n">
        <f aca="false">P68/P$513</f>
        <v>0.00150543395002817</v>
      </c>
      <c r="Y68" s="29" t="n">
        <f aca="false">Y67+X68</f>
        <v>0.954806148343435</v>
      </c>
    </row>
    <row r="69" customFormat="false" ht="11.25" hidden="false" customHeight="false" outlineLevel="0" collapsed="false">
      <c r="A69" s="7" t="s">
        <v>73</v>
      </c>
      <c r="B69" s="25" t="s">
        <v>209</v>
      </c>
      <c r="C69" s="25" t="s">
        <v>210</v>
      </c>
      <c r="D69" s="25"/>
      <c r="E69" s="25" t="s">
        <v>116</v>
      </c>
      <c r="F69" s="25" t="s">
        <v>117</v>
      </c>
      <c r="G69" s="26" t="n">
        <v>5931.93134587186</v>
      </c>
      <c r="H69" s="27" t="n">
        <v>5931.93134587186</v>
      </c>
      <c r="I69" s="27" t="n">
        <v>6043.48592050009</v>
      </c>
      <c r="J69" s="27" t="n">
        <v>5922.57856705016</v>
      </c>
      <c r="K69" s="27" t="n">
        <v>5664.93882796222</v>
      </c>
      <c r="L69" s="27" t="n">
        <v>5998.38099657552</v>
      </c>
      <c r="M69" s="27" t="n">
        <v>6189.77040463858</v>
      </c>
      <c r="N69" s="27" t="n">
        <v>6024.97103800984</v>
      </c>
      <c r="O69" s="27" t="n">
        <v>6191.36594776371</v>
      </c>
      <c r="P69" s="27" t="n">
        <v>6261.37090049319</v>
      </c>
      <c r="Q69" s="27" t="n">
        <v>6339.81471232123</v>
      </c>
      <c r="R69" s="27" t="n">
        <v>6671.1513602187</v>
      </c>
      <c r="S69" s="27" t="n">
        <v>6694.26548225902</v>
      </c>
      <c r="T69" s="27" t="n">
        <v>6735.94383686709</v>
      </c>
      <c r="U69" s="27" t="n">
        <v>7098.9447500823</v>
      </c>
      <c r="V69" s="27" t="n">
        <v>7346.66663534745</v>
      </c>
      <c r="W69" s="27"/>
      <c r="X69" s="28" t="n">
        <f aca="false">P69/P$513</f>
        <v>0.00149646984706875</v>
      </c>
      <c r="Y69" s="29" t="n">
        <f aca="false">Y68+X69</f>
        <v>0.956302618190504</v>
      </c>
    </row>
    <row r="70" customFormat="false" ht="11.25" hidden="false" customHeight="false" outlineLevel="0" collapsed="false">
      <c r="A70" s="7" t="s">
        <v>55</v>
      </c>
      <c r="B70" s="25" t="s">
        <v>122</v>
      </c>
      <c r="C70" s="25" t="s">
        <v>123</v>
      </c>
      <c r="D70" s="25" t="s">
        <v>208</v>
      </c>
      <c r="E70" s="25" t="s">
        <v>130</v>
      </c>
      <c r="F70" s="25" t="s">
        <v>117</v>
      </c>
      <c r="G70" s="26" t="n">
        <v>6236.79438746845</v>
      </c>
      <c r="H70" s="27" t="n">
        <v>6236.79438746845</v>
      </c>
      <c r="I70" s="27" t="n">
        <v>7144.77435734358</v>
      </c>
      <c r="J70" s="27" t="n">
        <v>6790.75922524954</v>
      </c>
      <c r="K70" s="27" t="n">
        <v>6680.14595505244</v>
      </c>
      <c r="L70" s="27" t="n">
        <v>5983.96926825336</v>
      </c>
      <c r="M70" s="27" t="n">
        <v>6036.79038407504</v>
      </c>
      <c r="N70" s="27" t="n">
        <v>6311.4323944954</v>
      </c>
      <c r="O70" s="27" t="n">
        <v>5956.91514524557</v>
      </c>
      <c r="P70" s="27" t="n">
        <v>6092.6647114627</v>
      </c>
      <c r="Q70" s="27" t="n">
        <v>5976.21571902911</v>
      </c>
      <c r="R70" s="27" t="n">
        <v>5794.83074547284</v>
      </c>
      <c r="S70" s="27" t="n">
        <v>5957.29885398511</v>
      </c>
      <c r="T70" s="27" t="n">
        <v>5523.37631139174</v>
      </c>
      <c r="U70" s="27" t="n">
        <v>5879.22442275004</v>
      </c>
      <c r="V70" s="27" t="n">
        <v>5834.66236933105</v>
      </c>
      <c r="W70" s="27"/>
      <c r="X70" s="28" t="n">
        <f aca="false">P70/P$513</f>
        <v>0.00145614900856386</v>
      </c>
      <c r="Y70" s="29" t="n">
        <f aca="false">Y69+X70</f>
        <v>0.957758767199068</v>
      </c>
    </row>
    <row r="71" customFormat="false" ht="11.25" hidden="false" customHeight="false" outlineLevel="0" collapsed="false">
      <c r="A71" s="7" t="s">
        <v>87</v>
      </c>
      <c r="B71" s="25" t="s">
        <v>316</v>
      </c>
      <c r="C71" s="25" t="s">
        <v>317</v>
      </c>
      <c r="D71" s="25"/>
      <c r="E71" s="25" t="s">
        <v>160</v>
      </c>
      <c r="F71" s="25" t="s">
        <v>117</v>
      </c>
      <c r="G71" s="26" t="n">
        <v>804.978096404661</v>
      </c>
      <c r="H71" s="27" t="n">
        <v>57.0800619325816</v>
      </c>
      <c r="I71" s="27" t="n">
        <v>89.1870559461237</v>
      </c>
      <c r="J71" s="27" t="n">
        <v>176.041950866631</v>
      </c>
      <c r="K71" s="27" t="n">
        <v>286.160175627943</v>
      </c>
      <c r="L71" s="27" t="n">
        <v>655.318814524856</v>
      </c>
      <c r="M71" s="27" t="n">
        <v>2537.73532211396</v>
      </c>
      <c r="N71" s="27" t="n">
        <v>4364.71491289103</v>
      </c>
      <c r="O71" s="27" t="n">
        <v>5020.56191143769</v>
      </c>
      <c r="P71" s="27" t="n">
        <v>5924.6225849207</v>
      </c>
      <c r="Q71" s="27" t="n">
        <v>6059.90020930986</v>
      </c>
      <c r="R71" s="27" t="n">
        <v>6552.560587915</v>
      </c>
      <c r="S71" s="27" t="n">
        <v>6859.11657724345</v>
      </c>
      <c r="T71" s="27" t="n">
        <v>6869.69657918402</v>
      </c>
      <c r="U71" s="27" t="n">
        <v>7142.12629189943</v>
      </c>
      <c r="V71" s="27" t="n">
        <v>7200.13782094887</v>
      </c>
      <c r="W71" s="26"/>
      <c r="X71" s="28" t="n">
        <f aca="false">P71/P$513</f>
        <v>0.00141598688122724</v>
      </c>
      <c r="Y71" s="29" t="n">
        <f aca="false">Y70+X71</f>
        <v>0.959174754080295</v>
      </c>
    </row>
    <row r="72" customFormat="false" ht="11.25" hidden="false" customHeight="false" outlineLevel="0" collapsed="false">
      <c r="A72" s="7" t="s">
        <v>17</v>
      </c>
      <c r="B72" s="25" t="s">
        <v>138</v>
      </c>
      <c r="C72" s="25" t="s">
        <v>139</v>
      </c>
      <c r="D72" s="25" t="s">
        <v>124</v>
      </c>
      <c r="E72" s="25" t="s">
        <v>116</v>
      </c>
      <c r="F72" s="25" t="s">
        <v>117</v>
      </c>
      <c r="G72" s="26" t="n">
        <v>7253.23655766813</v>
      </c>
      <c r="H72" s="27" t="n">
        <v>7253.23655766813</v>
      </c>
      <c r="I72" s="27" t="n">
        <v>6880.12623571506</v>
      </c>
      <c r="J72" s="27" t="n">
        <v>6246.41534854187</v>
      </c>
      <c r="K72" s="27" t="n">
        <v>6422.38292875088</v>
      </c>
      <c r="L72" s="27" t="n">
        <v>6410.22476402854</v>
      </c>
      <c r="M72" s="27" t="n">
        <v>6254.2330328374</v>
      </c>
      <c r="N72" s="27" t="n">
        <v>5007.0612610204</v>
      </c>
      <c r="O72" s="27" t="n">
        <v>5811.90870579761</v>
      </c>
      <c r="P72" s="27" t="n">
        <v>5639.977998735</v>
      </c>
      <c r="Q72" s="27" t="n">
        <v>5376.80988233668</v>
      </c>
      <c r="R72" s="27" t="n">
        <v>5455.52258902086</v>
      </c>
      <c r="S72" s="27" t="n">
        <v>6209.27441553813</v>
      </c>
      <c r="T72" s="27" t="n">
        <v>4769.13973488462</v>
      </c>
      <c r="U72" s="27" t="n">
        <v>4296.84052448147</v>
      </c>
      <c r="V72" s="27" t="n">
        <v>5047.12702620796</v>
      </c>
      <c r="W72" s="30"/>
      <c r="X72" s="28" t="n">
        <f aca="false">P72/P$513</f>
        <v>0.00134795672503178</v>
      </c>
      <c r="Y72" s="29" t="n">
        <f aca="false">Y71+X72</f>
        <v>0.960522710805327</v>
      </c>
    </row>
    <row r="73" customFormat="false" ht="11.25" hidden="false" customHeight="false" outlineLevel="0" collapsed="false">
      <c r="A73" s="7" t="s">
        <v>26</v>
      </c>
      <c r="B73" s="25" t="s">
        <v>161</v>
      </c>
      <c r="C73" s="25" t="s">
        <v>162</v>
      </c>
      <c r="D73" s="25" t="s">
        <v>115</v>
      </c>
      <c r="E73" s="25" t="s">
        <v>116</v>
      </c>
      <c r="F73" s="25" t="s">
        <v>117</v>
      </c>
      <c r="G73" s="26" t="n">
        <v>8203.79140416979</v>
      </c>
      <c r="H73" s="27" t="n">
        <v>8203.79140416979</v>
      </c>
      <c r="I73" s="27" t="n">
        <v>7611.37667619184</v>
      </c>
      <c r="J73" s="27" t="n">
        <v>7552.82767828865</v>
      </c>
      <c r="K73" s="27" t="n">
        <v>6890.13424393294</v>
      </c>
      <c r="L73" s="27" t="n">
        <v>6441.87852517182</v>
      </c>
      <c r="M73" s="27" t="n">
        <v>6415.71141276599</v>
      </c>
      <c r="N73" s="27" t="n">
        <v>6147.47369999785</v>
      </c>
      <c r="O73" s="27" t="n">
        <v>5681.57549853056</v>
      </c>
      <c r="P73" s="27" t="n">
        <v>4855.74756884368</v>
      </c>
      <c r="Q73" s="27" t="n">
        <v>5038.34931762832</v>
      </c>
      <c r="R73" s="27" t="n">
        <v>4763.34770947138</v>
      </c>
      <c r="S73" s="27" t="n">
        <v>6122.2107276362</v>
      </c>
      <c r="T73" s="27" t="n">
        <v>4287.82017439324</v>
      </c>
      <c r="U73" s="27" t="n">
        <v>4740.08672930468</v>
      </c>
      <c r="V73" s="27" t="n">
        <v>4128.77434426494</v>
      </c>
      <c r="W73" s="26"/>
      <c r="X73" s="28" t="n">
        <f aca="false">P73/P$513</f>
        <v>0.00116052537650814</v>
      </c>
      <c r="Y73" s="29" t="n">
        <f aca="false">Y72+X73</f>
        <v>0.961683236181835</v>
      </c>
    </row>
    <row r="74" customFormat="false" ht="11.25" hidden="false" customHeight="false" outlineLevel="0" collapsed="false">
      <c r="A74" s="7" t="s">
        <v>79</v>
      </c>
      <c r="B74" s="25" t="s">
        <v>200</v>
      </c>
      <c r="C74" s="25" t="s">
        <v>127</v>
      </c>
      <c r="D74" s="25"/>
      <c r="E74" s="25" t="s">
        <v>133</v>
      </c>
      <c r="F74" s="25" t="s">
        <v>117</v>
      </c>
      <c r="G74" s="26" t="n">
        <v>4706.50265465161</v>
      </c>
      <c r="H74" s="26" t="n">
        <v>4706.50265465161</v>
      </c>
      <c r="I74" s="26" t="n">
        <v>5117.11550267142</v>
      </c>
      <c r="J74" s="26" t="n">
        <v>4687.3437645526</v>
      </c>
      <c r="K74" s="26" t="n">
        <v>4260.97143455199</v>
      </c>
      <c r="L74" s="26" t="n">
        <v>4535.95606229044</v>
      </c>
      <c r="M74" s="26" t="n">
        <v>5178.3826286595</v>
      </c>
      <c r="N74" s="26" t="n">
        <v>4853.96274516508</v>
      </c>
      <c r="O74" s="26" t="n">
        <v>4579.90564030363</v>
      </c>
      <c r="P74" s="26" t="n">
        <v>4836.24856950413</v>
      </c>
      <c r="Q74" s="26" t="n">
        <v>4434.12894386809</v>
      </c>
      <c r="R74" s="26" t="n">
        <v>4304.78159571545</v>
      </c>
      <c r="S74" s="26" t="n">
        <v>3614.17916106502</v>
      </c>
      <c r="T74" s="26" t="n">
        <v>2561.82719128134</v>
      </c>
      <c r="U74" s="26" t="n">
        <v>1894.16176739766</v>
      </c>
      <c r="V74" s="26" t="n">
        <v>1815.42578252672</v>
      </c>
      <c r="W74" s="30"/>
      <c r="X74" s="28" t="n">
        <f aca="false">P74/P$513</f>
        <v>0.00115586510880904</v>
      </c>
      <c r="Y74" s="29" t="n">
        <f aca="false">Y73+X74</f>
        <v>0.962839101290644</v>
      </c>
    </row>
    <row r="75" customFormat="false" ht="11.25" hidden="false" customHeight="false" outlineLevel="0" collapsed="false">
      <c r="A75" s="7" t="s">
        <v>218</v>
      </c>
      <c r="B75" s="25" t="s">
        <v>219</v>
      </c>
      <c r="C75" s="25" t="s">
        <v>127</v>
      </c>
      <c r="D75" s="25"/>
      <c r="E75" s="25" t="s">
        <v>116</v>
      </c>
      <c r="F75" s="25" t="s">
        <v>117</v>
      </c>
      <c r="G75" s="26" t="n">
        <v>4813.83609923352</v>
      </c>
      <c r="H75" s="27" t="n">
        <v>4813.83609923352</v>
      </c>
      <c r="I75" s="27" t="n">
        <v>4869.96061356455</v>
      </c>
      <c r="J75" s="27" t="n">
        <v>4821.96256413391</v>
      </c>
      <c r="K75" s="27" t="n">
        <v>4760.84348880559</v>
      </c>
      <c r="L75" s="27" t="n">
        <v>5090.05517110677</v>
      </c>
      <c r="M75" s="27" t="n">
        <v>4831.03697274133</v>
      </c>
      <c r="N75" s="27" t="n">
        <v>4688.55041397092</v>
      </c>
      <c r="O75" s="27" t="n">
        <v>4805.486079317</v>
      </c>
      <c r="P75" s="27" t="n">
        <v>4800.78592296627</v>
      </c>
      <c r="Q75" s="27" t="n">
        <v>4809.91545173915</v>
      </c>
      <c r="R75" s="27" t="n">
        <v>4857.23941136283</v>
      </c>
      <c r="S75" s="27" t="n">
        <v>4734.26441221938</v>
      </c>
      <c r="T75" s="27" t="n">
        <v>4684.6983290058</v>
      </c>
      <c r="U75" s="27" t="n">
        <v>4485.00192923605</v>
      </c>
      <c r="V75" s="27" t="n">
        <v>4678.64511984221</v>
      </c>
      <c r="W75" s="27"/>
      <c r="X75" s="28" t="n">
        <f aca="false">P75/P$513</f>
        <v>0.00114738952381583</v>
      </c>
      <c r="Y75" s="29" t="n">
        <f aca="false">Y74+X75</f>
        <v>0.96398649081446</v>
      </c>
    </row>
    <row r="76" customFormat="false" ht="11.25" hidden="false" customHeight="false" outlineLevel="0" collapsed="false">
      <c r="A76" s="7" t="s">
        <v>215</v>
      </c>
      <c r="B76" s="25" t="s">
        <v>216</v>
      </c>
      <c r="C76" s="25" t="s">
        <v>217</v>
      </c>
      <c r="D76" s="25" t="s">
        <v>124</v>
      </c>
      <c r="E76" s="25" t="s">
        <v>116</v>
      </c>
      <c r="F76" s="25" t="s">
        <v>117</v>
      </c>
      <c r="G76" s="26" t="n">
        <v>4833.09133276148</v>
      </c>
      <c r="H76" s="27" t="n">
        <v>4833.09133276148</v>
      </c>
      <c r="I76" s="27" t="n">
        <v>4890.08272137557</v>
      </c>
      <c r="J76" s="27" t="n">
        <v>4372.58126672065</v>
      </c>
      <c r="K76" s="27" t="n">
        <v>4470.89147367771</v>
      </c>
      <c r="L76" s="27" t="n">
        <v>4491.03842986033</v>
      </c>
      <c r="M76" s="27" t="n">
        <v>4503.55826351549</v>
      </c>
      <c r="N76" s="27" t="n">
        <v>4517.23395906353</v>
      </c>
      <c r="O76" s="27" t="n">
        <v>4602.7984884453</v>
      </c>
      <c r="P76" s="27" t="n">
        <v>4524.31026070273</v>
      </c>
      <c r="Q76" s="27" t="n">
        <v>4635.84785027095</v>
      </c>
      <c r="R76" s="27" t="n">
        <v>4632.22737572544</v>
      </c>
      <c r="S76" s="27" t="n">
        <v>4571.91732006855</v>
      </c>
      <c r="T76" s="27" t="n">
        <v>4610.43543472602</v>
      </c>
      <c r="U76" s="27" t="n">
        <v>4618.62611537519</v>
      </c>
      <c r="V76" s="27" t="n">
        <v>4600.35451842017</v>
      </c>
      <c r="W76" s="27"/>
      <c r="X76" s="28" t="n">
        <f aca="false">P76/P$513</f>
        <v>0.00108131174331042</v>
      </c>
      <c r="Y76" s="29" t="n">
        <f aca="false">Y75+X76</f>
        <v>0.96506780255777</v>
      </c>
    </row>
    <row r="77" customFormat="false" ht="11.25" hidden="false" customHeight="false" outlineLevel="0" collapsed="false">
      <c r="A77" s="7" t="s">
        <v>230</v>
      </c>
      <c r="B77" s="25" t="s">
        <v>231</v>
      </c>
      <c r="C77" s="25" t="s">
        <v>127</v>
      </c>
      <c r="D77" s="25"/>
      <c r="E77" s="25" t="s">
        <v>130</v>
      </c>
      <c r="F77" s="25" t="s">
        <v>117</v>
      </c>
      <c r="G77" s="26" t="n">
        <v>3538.38338160298</v>
      </c>
      <c r="H77" s="30" t="n">
        <v>3538.38338160298</v>
      </c>
      <c r="I77" s="30" t="n">
        <v>3672.27274569167</v>
      </c>
      <c r="J77" s="30" t="n">
        <v>3766.94704879017</v>
      </c>
      <c r="K77" s="30" t="n">
        <v>3847.11158209874</v>
      </c>
      <c r="L77" s="30" t="n">
        <v>3976.97800224165</v>
      </c>
      <c r="M77" s="30" t="n">
        <v>4083.58235378434</v>
      </c>
      <c r="N77" s="30" t="n">
        <v>4184.95481722265</v>
      </c>
      <c r="O77" s="30" t="n">
        <v>4246.63465366357</v>
      </c>
      <c r="P77" s="30" t="n">
        <v>4256.82870286564</v>
      </c>
      <c r="Q77" s="30" t="n">
        <v>4324.03275314647</v>
      </c>
      <c r="R77" s="30" t="n">
        <v>3339.6095205212</v>
      </c>
      <c r="S77" s="30" t="n">
        <v>3434.99520030864</v>
      </c>
      <c r="T77" s="30" t="n">
        <v>3528.51331422654</v>
      </c>
      <c r="U77" s="30" t="n">
        <v>3437.44964208083</v>
      </c>
      <c r="V77" s="30" t="n">
        <v>3369.40678676329</v>
      </c>
      <c r="W77" s="27"/>
      <c r="X77" s="28" t="n">
        <f aca="false">P77/P$513</f>
        <v>0.00101738355692576</v>
      </c>
      <c r="Y77" s="29" t="n">
        <f aca="false">Y76+X77</f>
        <v>0.966085186114696</v>
      </c>
    </row>
    <row r="78" customFormat="false" ht="11.25" hidden="false" customHeight="false" outlineLevel="0" collapsed="false">
      <c r="A78" s="7" t="s">
        <v>222</v>
      </c>
      <c r="B78" s="25" t="s">
        <v>223</v>
      </c>
      <c r="C78" s="25" t="s">
        <v>224</v>
      </c>
      <c r="D78" s="25" t="s">
        <v>124</v>
      </c>
      <c r="E78" s="25" t="s">
        <v>116</v>
      </c>
      <c r="F78" s="25" t="s">
        <v>117</v>
      </c>
      <c r="G78" s="26" t="n">
        <v>4462.14061004112</v>
      </c>
      <c r="H78" s="27" t="n">
        <v>4462.14061004112</v>
      </c>
      <c r="I78" s="27" t="n">
        <v>3677.93412441884</v>
      </c>
      <c r="J78" s="27" t="n">
        <v>3044.89050384156</v>
      </c>
      <c r="K78" s="27" t="n">
        <v>3067.24850261851</v>
      </c>
      <c r="L78" s="27" t="n">
        <v>3741.82414132407</v>
      </c>
      <c r="M78" s="27" t="n">
        <v>3666.93449862541</v>
      </c>
      <c r="N78" s="27" t="n">
        <v>3668.1172060725</v>
      </c>
      <c r="O78" s="27" t="n">
        <v>3857.46097292425</v>
      </c>
      <c r="P78" s="27" t="n">
        <v>4044.58558973022</v>
      </c>
      <c r="Q78" s="27" t="n">
        <v>4166.12784206301</v>
      </c>
      <c r="R78" s="27" t="n">
        <v>4387.13336848011</v>
      </c>
      <c r="S78" s="27" t="n">
        <v>4553.7469908238</v>
      </c>
      <c r="T78" s="27" t="n">
        <v>4390.49695947341</v>
      </c>
      <c r="U78" s="27" t="n">
        <v>4445.65565719645</v>
      </c>
      <c r="V78" s="27" t="n">
        <v>4113.53480495031</v>
      </c>
      <c r="W78" s="26"/>
      <c r="X78" s="28" t="n">
        <f aca="false">P78/P$513</f>
        <v>0.000966657378249757</v>
      </c>
      <c r="Y78" s="29" t="n">
        <f aca="false">Y77+X78</f>
        <v>0.967051843492946</v>
      </c>
    </row>
    <row r="79" customFormat="false" ht="11.25" hidden="false" customHeight="false" outlineLevel="0" collapsed="false">
      <c r="A79" s="7" t="s">
        <v>225</v>
      </c>
      <c r="B79" s="25" t="s">
        <v>226</v>
      </c>
      <c r="C79" s="25" t="s">
        <v>227</v>
      </c>
      <c r="D79" s="25"/>
      <c r="E79" s="25" t="s">
        <v>133</v>
      </c>
      <c r="F79" s="25" t="s">
        <v>117</v>
      </c>
      <c r="G79" s="26" t="n">
        <v>4182.36725667992</v>
      </c>
      <c r="H79" s="26" t="n">
        <v>4182.36725667992</v>
      </c>
      <c r="I79" s="26" t="n">
        <v>4059.61751813011</v>
      </c>
      <c r="J79" s="26" t="n">
        <v>4020.16330896378</v>
      </c>
      <c r="K79" s="26" t="n">
        <v>3946.04458395599</v>
      </c>
      <c r="L79" s="26" t="n">
        <v>3837.9007283</v>
      </c>
      <c r="M79" s="26" t="n">
        <v>3789.9292141</v>
      </c>
      <c r="N79" s="26" t="n">
        <v>3865.6104999</v>
      </c>
      <c r="O79" s="26" t="n">
        <v>3795.6661857</v>
      </c>
      <c r="P79" s="26" t="n">
        <v>3842.7419115</v>
      </c>
      <c r="Q79" s="26" t="n">
        <v>3704.5511004</v>
      </c>
      <c r="R79" s="26" t="n">
        <v>3594.7981362</v>
      </c>
      <c r="S79" s="26" t="n">
        <v>3332.264772</v>
      </c>
      <c r="T79" s="26" t="n">
        <v>3349.620122</v>
      </c>
      <c r="U79" s="26" t="n">
        <v>3080.131232</v>
      </c>
      <c r="V79" s="26" t="n">
        <v>3080.252132</v>
      </c>
      <c r="W79" s="30"/>
      <c r="X79" s="28" t="n">
        <f aca="false">P79/P$513</f>
        <v>0.000918416668173122</v>
      </c>
      <c r="Y79" s="29" t="n">
        <f aca="false">Y78+X79</f>
        <v>0.967970260161119</v>
      </c>
    </row>
    <row r="80" customFormat="false" ht="11.25" hidden="false" customHeight="false" outlineLevel="0" collapsed="false">
      <c r="A80" s="7" t="s">
        <v>232</v>
      </c>
      <c r="B80" s="25" t="s">
        <v>233</v>
      </c>
      <c r="C80" s="25" t="s">
        <v>234</v>
      </c>
      <c r="D80" s="25"/>
      <c r="E80" s="25" t="s">
        <v>130</v>
      </c>
      <c r="F80" s="25" t="s">
        <v>117</v>
      </c>
      <c r="G80" s="26" t="n">
        <v>3511.13828926064</v>
      </c>
      <c r="H80" s="30" t="n">
        <v>3511.13828926064</v>
      </c>
      <c r="I80" s="30" t="n">
        <v>3549.65689242571</v>
      </c>
      <c r="J80" s="30" t="n">
        <v>3490.86474831911</v>
      </c>
      <c r="K80" s="30" t="n">
        <v>3529.82512810508</v>
      </c>
      <c r="L80" s="30" t="n">
        <v>3717.04744916056</v>
      </c>
      <c r="M80" s="30" t="n">
        <v>3736.66979806407</v>
      </c>
      <c r="N80" s="30" t="n">
        <v>3599.28966002783</v>
      </c>
      <c r="O80" s="30" t="n">
        <v>3712.44643262036</v>
      </c>
      <c r="P80" s="30" t="n">
        <v>3827.91990520117</v>
      </c>
      <c r="Q80" s="30" t="n">
        <v>3690.94438422913</v>
      </c>
      <c r="R80" s="30" t="n">
        <v>3677.8047945875</v>
      </c>
      <c r="S80" s="30" t="n">
        <v>3634.47212788766</v>
      </c>
      <c r="T80" s="30" t="n">
        <v>3637.23387122739</v>
      </c>
      <c r="U80" s="30" t="n">
        <v>3613.50614940848</v>
      </c>
      <c r="V80" s="30" t="n">
        <v>3532.94817223597</v>
      </c>
      <c r="W80" s="27"/>
      <c r="X80" s="28" t="n">
        <f aca="false">P80/P$513</f>
        <v>0.00091487420345545</v>
      </c>
      <c r="Y80" s="29" t="n">
        <f aca="false">Y79+X80</f>
        <v>0.968885134364574</v>
      </c>
    </row>
    <row r="81" customFormat="false" ht="11.25" hidden="false" customHeight="false" outlineLevel="0" collapsed="false">
      <c r="A81" s="7" t="s">
        <v>229</v>
      </c>
      <c r="B81" s="25" t="s">
        <v>193</v>
      </c>
      <c r="C81" s="25" t="s">
        <v>194</v>
      </c>
      <c r="D81" s="25"/>
      <c r="E81" s="25" t="s">
        <v>116</v>
      </c>
      <c r="F81" s="25" t="s">
        <v>117</v>
      </c>
      <c r="G81" s="26" t="n">
        <v>3883.56937788785</v>
      </c>
      <c r="H81" s="27" t="n">
        <v>3883.56937788785</v>
      </c>
      <c r="I81" s="27" t="n">
        <v>3729.86837137128</v>
      </c>
      <c r="J81" s="27" t="n">
        <v>3500.74308798613</v>
      </c>
      <c r="K81" s="27" t="n">
        <v>3311.46610311689</v>
      </c>
      <c r="L81" s="27" t="n">
        <v>3136.12542466659</v>
      </c>
      <c r="M81" s="27" t="n">
        <v>3263.46364475158</v>
      </c>
      <c r="N81" s="27" t="n">
        <v>3319.12559908606</v>
      </c>
      <c r="O81" s="27" t="n">
        <v>3380.15785961832</v>
      </c>
      <c r="P81" s="27" t="n">
        <v>3544.58061060621</v>
      </c>
      <c r="Q81" s="27" t="n">
        <v>3709.64419538373</v>
      </c>
      <c r="R81" s="27" t="n">
        <v>3813.75687805319</v>
      </c>
      <c r="S81" s="27" t="n">
        <v>3901.79386982959</v>
      </c>
      <c r="T81" s="27" t="n">
        <v>3957.1257183</v>
      </c>
      <c r="U81" s="27" t="n">
        <v>3931.202287</v>
      </c>
      <c r="V81" s="27" t="n">
        <v>4016.05236455985</v>
      </c>
      <c r="W81" s="27"/>
      <c r="X81" s="28" t="n">
        <f aca="false">P81/P$513</f>
        <v>0.000847156012409189</v>
      </c>
      <c r="Y81" s="29" t="n">
        <f aca="false">Y80+X81</f>
        <v>0.969732290376984</v>
      </c>
    </row>
    <row r="82" customFormat="false" ht="11.25" hidden="false" customHeight="false" outlineLevel="0" collapsed="false">
      <c r="A82" s="7" t="s">
        <v>238</v>
      </c>
      <c r="B82" s="25" t="s">
        <v>239</v>
      </c>
      <c r="C82" s="25" t="s">
        <v>171</v>
      </c>
      <c r="D82" s="25"/>
      <c r="E82" s="25" t="s">
        <v>130</v>
      </c>
      <c r="F82" s="25" t="s">
        <v>117</v>
      </c>
      <c r="G82" s="26" t="n">
        <v>3238.53587190661</v>
      </c>
      <c r="H82" s="30" t="n">
        <v>3238.53587190661</v>
      </c>
      <c r="I82" s="30" t="n">
        <v>3115.25993112734</v>
      </c>
      <c r="J82" s="30" t="n">
        <v>3244.25987514493</v>
      </c>
      <c r="K82" s="30" t="n">
        <v>3336.62735562415</v>
      </c>
      <c r="L82" s="30" t="n">
        <v>3308.02084329817</v>
      </c>
      <c r="M82" s="30" t="n">
        <v>3272.13462962079</v>
      </c>
      <c r="N82" s="30" t="n">
        <v>3299.11432539544</v>
      </c>
      <c r="O82" s="30" t="n">
        <v>3397.24766589774</v>
      </c>
      <c r="P82" s="30" t="n">
        <v>3481.37800245825</v>
      </c>
      <c r="Q82" s="30" t="n">
        <v>3411.78301740643</v>
      </c>
      <c r="R82" s="30" t="n">
        <v>3366.24666039371</v>
      </c>
      <c r="S82" s="30" t="n">
        <v>3361.91447707958</v>
      </c>
      <c r="T82" s="30" t="n">
        <v>3357.73585676128</v>
      </c>
      <c r="U82" s="30" t="n">
        <v>3317.42335930932</v>
      </c>
      <c r="V82" s="30" t="n">
        <v>3358.19924512186</v>
      </c>
      <c r="W82" s="27"/>
      <c r="X82" s="28" t="n">
        <f aca="false">P82/P$513</f>
        <v>0.000832050566836227</v>
      </c>
      <c r="Y82" s="29" t="n">
        <f aca="false">Y81+X82</f>
        <v>0.97056434094382</v>
      </c>
    </row>
    <row r="83" customFormat="false" ht="11.25" hidden="false" customHeight="false" outlineLevel="0" collapsed="false">
      <c r="A83" s="7" t="s">
        <v>212</v>
      </c>
      <c r="B83" s="25" t="s">
        <v>213</v>
      </c>
      <c r="C83" s="25" t="s">
        <v>214</v>
      </c>
      <c r="D83" s="25"/>
      <c r="E83" s="25" t="s">
        <v>116</v>
      </c>
      <c r="F83" s="25" t="s">
        <v>117</v>
      </c>
      <c r="G83" s="26" t="n">
        <v>5175.45255152493</v>
      </c>
      <c r="H83" s="27" t="n">
        <v>5175.45255152493</v>
      </c>
      <c r="I83" s="27" t="n">
        <v>4894.08098839712</v>
      </c>
      <c r="J83" s="27" t="n">
        <v>4877.67544532611</v>
      </c>
      <c r="K83" s="27" t="n">
        <v>4828.14715471197</v>
      </c>
      <c r="L83" s="27" t="n">
        <v>4737.03384723228</v>
      </c>
      <c r="M83" s="27" t="n">
        <v>4002.94590678436</v>
      </c>
      <c r="N83" s="27" t="n">
        <v>4080.53562088682</v>
      </c>
      <c r="O83" s="27" t="n">
        <v>3627.36853002284</v>
      </c>
      <c r="P83" s="27" t="n">
        <v>3470.59230230058</v>
      </c>
      <c r="Q83" s="27" t="n">
        <v>3291.11544060592</v>
      </c>
      <c r="R83" s="27" t="n">
        <v>3310.20097511111</v>
      </c>
      <c r="S83" s="27" t="n">
        <v>3414.13036122575</v>
      </c>
      <c r="T83" s="27" t="n">
        <v>3601.08426807638</v>
      </c>
      <c r="U83" s="27" t="n">
        <v>3491.75900658058</v>
      </c>
      <c r="V83" s="27" t="n">
        <v>3237.97614465252</v>
      </c>
      <c r="W83" s="27"/>
      <c r="X83" s="28" t="n">
        <f aca="false">P83/P$513</f>
        <v>0.000829472780705685</v>
      </c>
      <c r="Y83" s="29" t="n">
        <f aca="false">Y82+X83</f>
        <v>0.971393813724525</v>
      </c>
    </row>
    <row r="84" customFormat="false" ht="11.25" hidden="false" customHeight="false" outlineLevel="0" collapsed="false">
      <c r="A84" s="7" t="s">
        <v>20</v>
      </c>
      <c r="B84" s="25" t="s">
        <v>223</v>
      </c>
      <c r="C84" s="25" t="s">
        <v>224</v>
      </c>
      <c r="D84" s="25" t="s">
        <v>125</v>
      </c>
      <c r="E84" s="25" t="s">
        <v>116</v>
      </c>
      <c r="F84" s="25" t="s">
        <v>117</v>
      </c>
      <c r="G84" s="26" t="n">
        <v>2400.06507512893</v>
      </c>
      <c r="H84" s="27" t="n">
        <v>2400.06507512893</v>
      </c>
      <c r="I84" s="27" t="n">
        <v>2539.89044551214</v>
      </c>
      <c r="J84" s="27" t="n">
        <v>2700.73055117378</v>
      </c>
      <c r="K84" s="27" t="n">
        <v>2477.90679669276</v>
      </c>
      <c r="L84" s="27" t="n">
        <v>2689.17248698626</v>
      </c>
      <c r="M84" s="27" t="n">
        <v>2960.38609905512</v>
      </c>
      <c r="N84" s="27" t="n">
        <v>3092.51598000859</v>
      </c>
      <c r="O84" s="27" t="n">
        <v>3188.89625370787</v>
      </c>
      <c r="P84" s="27" t="n">
        <v>3424.56442552427</v>
      </c>
      <c r="Q84" s="27" t="n">
        <v>3494.8392589383</v>
      </c>
      <c r="R84" s="27" t="n">
        <v>3585.42054425901</v>
      </c>
      <c r="S84" s="27" t="n">
        <v>3830.77925947832</v>
      </c>
      <c r="T84" s="27" t="n">
        <v>4459.39296168119</v>
      </c>
      <c r="U84" s="27" t="n">
        <v>4381.09195356626</v>
      </c>
      <c r="V84" s="27" t="n">
        <v>4573.16081374929</v>
      </c>
      <c r="W84" s="27"/>
      <c r="X84" s="28" t="n">
        <f aca="false">P84/P$513</f>
        <v>0.000818472101970151</v>
      </c>
      <c r="Y84" s="29" t="n">
        <f aca="false">Y83+X84</f>
        <v>0.972212285826496</v>
      </c>
    </row>
    <row r="85" customFormat="false" ht="11.25" hidden="false" customHeight="false" outlineLevel="0" collapsed="false">
      <c r="A85" s="7" t="s">
        <v>236</v>
      </c>
      <c r="B85" s="25" t="s">
        <v>146</v>
      </c>
      <c r="C85" s="25" t="s">
        <v>147</v>
      </c>
      <c r="D85" s="25" t="s">
        <v>185</v>
      </c>
      <c r="E85" s="25" t="s">
        <v>116</v>
      </c>
      <c r="F85" s="25" t="s">
        <v>117</v>
      </c>
      <c r="G85" s="26" t="n">
        <v>3392.653625</v>
      </c>
      <c r="H85" s="27" t="n">
        <v>3392.653625</v>
      </c>
      <c r="I85" s="27" t="n">
        <v>3273.6639152</v>
      </c>
      <c r="J85" s="27" t="n">
        <v>3336.109105</v>
      </c>
      <c r="K85" s="27" t="n">
        <v>3722.393287</v>
      </c>
      <c r="L85" s="27" t="n">
        <v>3771.971553</v>
      </c>
      <c r="M85" s="27" t="n">
        <v>3187.168248</v>
      </c>
      <c r="N85" s="27" t="n">
        <v>3122.0243</v>
      </c>
      <c r="O85" s="27" t="n">
        <v>3033.085485</v>
      </c>
      <c r="P85" s="27" t="n">
        <v>3378.91</v>
      </c>
      <c r="Q85" s="27" t="n">
        <v>4042.25</v>
      </c>
      <c r="R85" s="27" t="n">
        <v>3941.74</v>
      </c>
      <c r="S85" s="27" t="n">
        <v>3725.3</v>
      </c>
      <c r="T85" s="27" t="n">
        <v>3549.53</v>
      </c>
      <c r="U85" s="27" t="n">
        <v>3635.06</v>
      </c>
      <c r="V85" s="27" t="n">
        <v>3679.99</v>
      </c>
      <c r="W85" s="30"/>
      <c r="X85" s="28" t="n">
        <f aca="false">P85/P$513</f>
        <v>0.000807560678215182</v>
      </c>
      <c r="Y85" s="29" t="n">
        <f aca="false">Y84+X85</f>
        <v>0.973019846504711</v>
      </c>
    </row>
    <row r="86" customFormat="false" ht="11.25" hidden="false" customHeight="false" outlineLevel="0" collapsed="false">
      <c r="A86" s="7" t="s">
        <v>53</v>
      </c>
      <c r="B86" s="25" t="s">
        <v>144</v>
      </c>
      <c r="C86" s="25" t="s">
        <v>145</v>
      </c>
      <c r="D86" s="25" t="s">
        <v>115</v>
      </c>
      <c r="E86" s="25" t="s">
        <v>116</v>
      </c>
      <c r="F86" s="25" t="s">
        <v>117</v>
      </c>
      <c r="G86" s="26" t="n">
        <v>27602.8766542897</v>
      </c>
      <c r="H86" s="27" t="n">
        <v>27602.8766542897</v>
      </c>
      <c r="I86" s="27" t="n">
        <v>20355.7104781292</v>
      </c>
      <c r="J86" s="27" t="n">
        <v>12983.6945492347</v>
      </c>
      <c r="K86" s="27" t="n">
        <v>10574.0849907296</v>
      </c>
      <c r="L86" s="27" t="n">
        <v>5615.64088405881</v>
      </c>
      <c r="M86" s="27" t="n">
        <v>6765.54850749363</v>
      </c>
      <c r="N86" s="27" t="n">
        <v>5865.578030134</v>
      </c>
      <c r="O86" s="27" t="n">
        <v>6403.3243272168</v>
      </c>
      <c r="P86" s="27" t="n">
        <v>3355.89726415421</v>
      </c>
      <c r="Q86" s="27" t="n">
        <v>2781.90376021125</v>
      </c>
      <c r="R86" s="27" t="n">
        <v>2153.52861573277</v>
      </c>
      <c r="S86" s="27" t="n">
        <v>1979.93667524535</v>
      </c>
      <c r="T86" s="27" t="n">
        <v>1995.96798114216</v>
      </c>
      <c r="U86" s="27" t="n">
        <v>2033.1761711547</v>
      </c>
      <c r="V86" s="27" t="n">
        <v>1796.99814417263</v>
      </c>
      <c r="W86" s="27"/>
      <c r="X86" s="28" t="n">
        <f aca="false">P86/P$513</f>
        <v>0.000802060626255462</v>
      </c>
      <c r="Y86" s="29" t="n">
        <f aca="false">Y85+X86</f>
        <v>0.973821907130966</v>
      </c>
    </row>
    <row r="87" customFormat="false" ht="11.25" hidden="false" customHeight="false" outlineLevel="0" collapsed="false">
      <c r="A87" s="7" t="s">
        <v>237</v>
      </c>
      <c r="B87" s="25" t="s">
        <v>126</v>
      </c>
      <c r="C87" s="25" t="s">
        <v>127</v>
      </c>
      <c r="D87" s="25" t="s">
        <v>185</v>
      </c>
      <c r="E87" s="25" t="s">
        <v>116</v>
      </c>
      <c r="F87" s="25" t="s">
        <v>117</v>
      </c>
      <c r="G87" s="26" t="n">
        <v>3307.23050903653</v>
      </c>
      <c r="H87" s="27" t="n">
        <v>3307.23050903653</v>
      </c>
      <c r="I87" s="27" t="n">
        <v>3053.16391172807</v>
      </c>
      <c r="J87" s="27" t="n">
        <v>3232.4115717392</v>
      </c>
      <c r="K87" s="27" t="n">
        <v>2866.18582484541</v>
      </c>
      <c r="L87" s="27" t="n">
        <v>3007.60729446621</v>
      </c>
      <c r="M87" s="27" t="n">
        <v>2846.68355508428</v>
      </c>
      <c r="N87" s="27" t="n">
        <v>2666.21758307775</v>
      </c>
      <c r="O87" s="27" t="n">
        <v>3474.57023294946</v>
      </c>
      <c r="P87" s="27" t="n">
        <v>3324.35859069579</v>
      </c>
      <c r="Q87" s="27" t="n">
        <v>3878.9810689849</v>
      </c>
      <c r="R87" s="27" t="n">
        <v>4515.61549617058</v>
      </c>
      <c r="S87" s="27" t="n">
        <v>4517.36354362843</v>
      </c>
      <c r="T87" s="27" t="n">
        <v>4464.32788930263</v>
      </c>
      <c r="U87" s="27" t="n">
        <v>5080.37525688855</v>
      </c>
      <c r="V87" s="27" t="n">
        <v>5260.96023534827</v>
      </c>
      <c r="W87" s="30"/>
      <c r="X87" s="28" t="n">
        <f aca="false">P87/P$513</f>
        <v>0.000794522872208127</v>
      </c>
      <c r="Y87" s="29" t="n">
        <f aca="false">Y86+X87</f>
        <v>0.974616430003174</v>
      </c>
    </row>
    <row r="88" customFormat="false" ht="11.25" hidden="false" customHeight="false" outlineLevel="0" collapsed="false">
      <c r="A88" s="7" t="s">
        <v>244</v>
      </c>
      <c r="B88" s="25" t="s">
        <v>245</v>
      </c>
      <c r="C88" s="25" t="s">
        <v>227</v>
      </c>
      <c r="D88" s="25"/>
      <c r="E88" s="25" t="s">
        <v>116</v>
      </c>
      <c r="F88" s="25" t="s">
        <v>117</v>
      </c>
      <c r="G88" s="26" t="n">
        <v>2862.27324895755</v>
      </c>
      <c r="H88" s="27" t="n">
        <v>2862.27324895755</v>
      </c>
      <c r="I88" s="27" t="n">
        <v>2911.54551555176</v>
      </c>
      <c r="J88" s="27" t="n">
        <v>2958.39139434422</v>
      </c>
      <c r="K88" s="27" t="n">
        <v>3014.88081512219</v>
      </c>
      <c r="L88" s="27" t="n">
        <v>3065.98041192576</v>
      </c>
      <c r="M88" s="27" t="n">
        <v>3083.0404419986</v>
      </c>
      <c r="N88" s="27" t="n">
        <v>3091.29605670381</v>
      </c>
      <c r="O88" s="27" t="n">
        <v>3102.80641580309</v>
      </c>
      <c r="P88" s="27" t="n">
        <v>3077.15377580064</v>
      </c>
      <c r="Q88" s="27" t="n">
        <v>3138.71480558807</v>
      </c>
      <c r="R88" s="27" t="n">
        <v>3149.45330386126</v>
      </c>
      <c r="S88" s="27" t="n">
        <v>3192.16063751581</v>
      </c>
      <c r="T88" s="27" t="n">
        <v>3245.5983634772</v>
      </c>
      <c r="U88" s="27" t="n">
        <v>3276.62963639736</v>
      </c>
      <c r="V88" s="27" t="n">
        <v>3310.76805230091</v>
      </c>
      <c r="W88" s="27"/>
      <c r="X88" s="28" t="n">
        <f aca="false">P88/P$513</f>
        <v>0.00073544083451704</v>
      </c>
      <c r="Y88" s="29" t="n">
        <f aca="false">Y87+X88</f>
        <v>0.975351870837691</v>
      </c>
    </row>
    <row r="89" customFormat="false" ht="11.25" hidden="false" customHeight="false" outlineLevel="0" collapsed="false">
      <c r="A89" s="7" t="s">
        <v>269</v>
      </c>
      <c r="B89" s="25" t="s">
        <v>270</v>
      </c>
      <c r="C89" s="25" t="s">
        <v>271</v>
      </c>
      <c r="D89" s="25"/>
      <c r="E89" s="25" t="s">
        <v>160</v>
      </c>
      <c r="F89" s="25" t="s">
        <v>117</v>
      </c>
      <c r="G89" s="26" t="n">
        <v>2052.29729797861</v>
      </c>
      <c r="H89" s="27" t="n">
        <v>331.7366</v>
      </c>
      <c r="I89" s="27" t="n">
        <v>331.736758361361</v>
      </c>
      <c r="J89" s="27" t="n">
        <v>334.773097471086</v>
      </c>
      <c r="K89" s="27" t="n">
        <v>526.198015240301</v>
      </c>
      <c r="L89" s="27" t="n">
        <v>601.216354567373</v>
      </c>
      <c r="M89" s="27" t="n">
        <v>2572.65761624138</v>
      </c>
      <c r="N89" s="27" t="n">
        <v>2836.30078806664</v>
      </c>
      <c r="O89" s="27" t="n">
        <v>2951.62256220407</v>
      </c>
      <c r="P89" s="27" t="n">
        <v>3004.55512907358</v>
      </c>
      <c r="Q89" s="27" t="n">
        <v>2549.58647887094</v>
      </c>
      <c r="R89" s="27" t="n">
        <v>2557.60546291924</v>
      </c>
      <c r="S89" s="27" t="n">
        <v>3364.84262839657</v>
      </c>
      <c r="T89" s="27" t="n">
        <v>3511.80760329985</v>
      </c>
      <c r="U89" s="27" t="n">
        <v>3247.37440025414</v>
      </c>
      <c r="V89" s="27" t="n">
        <v>2910.1545333621</v>
      </c>
      <c r="W89" s="26"/>
      <c r="X89" s="28" t="n">
        <f aca="false">P89/P$513</f>
        <v>0.000718089732419498</v>
      </c>
      <c r="Y89" s="29" t="n">
        <f aca="false">Y88+X89</f>
        <v>0.976069960570111</v>
      </c>
    </row>
    <row r="90" customFormat="false" ht="11.25" hidden="false" customHeight="false" outlineLevel="0" collapsed="false">
      <c r="A90" s="7" t="s">
        <v>240</v>
      </c>
      <c r="B90" s="25" t="s">
        <v>126</v>
      </c>
      <c r="C90" s="25" t="s">
        <v>127</v>
      </c>
      <c r="D90" s="25" t="s">
        <v>124</v>
      </c>
      <c r="E90" s="25" t="s">
        <v>133</v>
      </c>
      <c r="F90" s="25" t="s">
        <v>117</v>
      </c>
      <c r="G90" s="26" t="n">
        <v>3082.82452876044</v>
      </c>
      <c r="H90" s="27" t="n">
        <v>3082.82452876044</v>
      </c>
      <c r="I90" s="27" t="n">
        <v>3164.17992820212</v>
      </c>
      <c r="J90" s="27" t="n">
        <v>3145.22315343337</v>
      </c>
      <c r="K90" s="27" t="n">
        <v>3032.93318799411</v>
      </c>
      <c r="L90" s="27" t="n">
        <v>2931.76116631059</v>
      </c>
      <c r="M90" s="27" t="n">
        <v>2946.53052459566</v>
      </c>
      <c r="N90" s="27" t="n">
        <v>2945.06706486098</v>
      </c>
      <c r="O90" s="27" t="n">
        <v>3014.03509599273</v>
      </c>
      <c r="P90" s="27" t="n">
        <v>3003.80772537989</v>
      </c>
      <c r="Q90" s="27" t="n">
        <v>2996.995509165</v>
      </c>
      <c r="R90" s="27" t="n">
        <v>3021.05703806163</v>
      </c>
      <c r="S90" s="27" t="n">
        <v>3088.63034674559</v>
      </c>
      <c r="T90" s="27" t="n">
        <v>3111.60298700476</v>
      </c>
      <c r="U90" s="27" t="n">
        <v>3103.8813912802</v>
      </c>
      <c r="V90" s="27" t="n">
        <v>3125.95232095754</v>
      </c>
      <c r="W90" s="26"/>
      <c r="X90" s="28" t="n">
        <f aca="false">P90/P$513</f>
        <v>0.000717911102673875</v>
      </c>
      <c r="Y90" s="29" t="n">
        <f aca="false">Y89+X90</f>
        <v>0.976787871672785</v>
      </c>
    </row>
    <row r="91" customFormat="false" ht="11.25" hidden="false" customHeight="false" outlineLevel="0" collapsed="false">
      <c r="A91" s="7" t="s">
        <v>253</v>
      </c>
      <c r="B91" s="25" t="s">
        <v>254</v>
      </c>
      <c r="C91" s="25" t="s">
        <v>127</v>
      </c>
      <c r="D91" s="25"/>
      <c r="E91" s="25" t="s">
        <v>130</v>
      </c>
      <c r="F91" s="25" t="s">
        <v>117</v>
      </c>
      <c r="G91" s="26" t="n">
        <v>2517.63022837536</v>
      </c>
      <c r="H91" s="30" t="n">
        <v>2517.63022837536</v>
      </c>
      <c r="I91" s="30" t="n">
        <v>2488.3638558009</v>
      </c>
      <c r="J91" s="30" t="n">
        <v>2442.45050181594</v>
      </c>
      <c r="K91" s="30" t="n">
        <v>2404.30949838177</v>
      </c>
      <c r="L91" s="30" t="n">
        <v>2503.5034551072</v>
      </c>
      <c r="M91" s="30" t="n">
        <v>2643.95495947191</v>
      </c>
      <c r="N91" s="30" t="n">
        <v>2806.06507769994</v>
      </c>
      <c r="O91" s="30" t="n">
        <v>2909.61159158103</v>
      </c>
      <c r="P91" s="30" t="n">
        <v>2999.44015789656</v>
      </c>
      <c r="Q91" s="30" t="n">
        <v>2978.05734615858</v>
      </c>
      <c r="R91" s="30" t="n">
        <v>2796.95089364502</v>
      </c>
      <c r="S91" s="30" t="n">
        <v>2621.39940228264</v>
      </c>
      <c r="T91" s="30" t="n">
        <v>2585.88862657398</v>
      </c>
      <c r="U91" s="30" t="n">
        <v>2352.08212736295</v>
      </c>
      <c r="V91" s="30" t="n">
        <v>1499.42384540479</v>
      </c>
      <c r="W91" s="27"/>
      <c r="X91" s="28" t="n">
        <f aca="false">P91/P$513</f>
        <v>0.000716867252509477</v>
      </c>
      <c r="Y91" s="29" t="n">
        <f aca="false">Y90+X91</f>
        <v>0.977504738925294</v>
      </c>
    </row>
    <row r="92" customFormat="false" ht="11.25" hidden="false" customHeight="false" outlineLevel="0" collapsed="false">
      <c r="A92" s="7" t="s">
        <v>228</v>
      </c>
      <c r="B92" s="25" t="s">
        <v>118</v>
      </c>
      <c r="C92" s="25" t="s">
        <v>119</v>
      </c>
      <c r="D92" s="25" t="s">
        <v>120</v>
      </c>
      <c r="E92" s="25" t="s">
        <v>130</v>
      </c>
      <c r="F92" s="25" t="s">
        <v>117</v>
      </c>
      <c r="G92" s="26" t="n">
        <v>3959.77092051162</v>
      </c>
      <c r="H92" s="27" t="n">
        <v>3959.77092051162</v>
      </c>
      <c r="I92" s="27" t="n">
        <v>3740.0876018084</v>
      </c>
      <c r="J92" s="27" t="n">
        <v>3745.08403243914</v>
      </c>
      <c r="K92" s="27" t="n">
        <v>3572.10516748998</v>
      </c>
      <c r="L92" s="27" t="n">
        <v>3414.17107257449</v>
      </c>
      <c r="M92" s="27" t="n">
        <v>3342.50318884459</v>
      </c>
      <c r="N92" s="27" t="n">
        <v>3309.67368080657</v>
      </c>
      <c r="O92" s="27" t="n">
        <v>3113.36530345847</v>
      </c>
      <c r="P92" s="27" t="n">
        <v>2963.39936809745</v>
      </c>
      <c r="Q92" s="27" t="n">
        <v>2824.155444285</v>
      </c>
      <c r="R92" s="27" t="n">
        <v>2517.18339954652</v>
      </c>
      <c r="S92" s="27" t="n">
        <v>2278.69942913218</v>
      </c>
      <c r="T92" s="27" t="n">
        <v>2062.05235204341</v>
      </c>
      <c r="U92" s="27" t="n">
        <v>1900.92141768462</v>
      </c>
      <c r="V92" s="27" t="n">
        <v>1835.19675536804</v>
      </c>
      <c r="W92" s="27"/>
      <c r="X92" s="28" t="n">
        <f aca="false">P92/P$513</f>
        <v>0.000708253491073517</v>
      </c>
      <c r="Y92" s="29" t="n">
        <f aca="false">Y91+X92</f>
        <v>0.978212992416368</v>
      </c>
    </row>
    <row r="93" customFormat="false" ht="11.25" hidden="false" customHeight="false" outlineLevel="0" collapsed="false">
      <c r="A93" s="7" t="s">
        <v>246</v>
      </c>
      <c r="B93" s="25" t="s">
        <v>247</v>
      </c>
      <c r="C93" s="25" t="s">
        <v>248</v>
      </c>
      <c r="D93" s="25"/>
      <c r="E93" s="25" t="s">
        <v>205</v>
      </c>
      <c r="F93" s="25" t="s">
        <v>117</v>
      </c>
      <c r="G93" s="26" t="n">
        <v>2857.90498710849</v>
      </c>
      <c r="H93" s="27" t="n">
        <v>2437.2114602492</v>
      </c>
      <c r="I93" s="30" t="n">
        <v>2481.20200795863</v>
      </c>
      <c r="J93" s="30" t="n">
        <v>2505.38657191887</v>
      </c>
      <c r="K93" s="30" t="n">
        <v>2577.27123365165</v>
      </c>
      <c r="L93" s="30" t="n">
        <v>2678.46106265968</v>
      </c>
      <c r="M93" s="30" t="n">
        <v>2962.37027896786</v>
      </c>
      <c r="N93" s="30" t="n">
        <v>3225.00844477861</v>
      </c>
      <c r="O93" s="30" t="n">
        <v>3166.02880885255</v>
      </c>
      <c r="P93" s="30" t="n">
        <v>2921.94643962713</v>
      </c>
      <c r="Q93" s="30" t="n">
        <v>2658.38496528491</v>
      </c>
      <c r="R93" s="30" t="n">
        <v>2620.38550243714</v>
      </c>
      <c r="S93" s="30" t="n">
        <v>2579.82023773549</v>
      </c>
      <c r="T93" s="30" t="n">
        <v>2483.04717940546</v>
      </c>
      <c r="U93" s="30" t="n">
        <v>2344.34010149517</v>
      </c>
      <c r="V93" s="30" t="n">
        <v>2425.8536807478</v>
      </c>
      <c r="W93" s="30"/>
      <c r="X93" s="28" t="n">
        <f aca="false">P93/P$513</f>
        <v>0.000698346226591924</v>
      </c>
      <c r="Y93" s="29" t="n">
        <f aca="false">Y92+X93</f>
        <v>0.97891133864296</v>
      </c>
    </row>
    <row r="94" customFormat="false" ht="11.25" hidden="false" customHeight="false" outlineLevel="0" collapsed="false">
      <c r="A94" s="7" t="s">
        <v>235</v>
      </c>
      <c r="B94" s="25" t="s">
        <v>146</v>
      </c>
      <c r="C94" s="25" t="s">
        <v>147</v>
      </c>
      <c r="D94" s="25" t="s">
        <v>124</v>
      </c>
      <c r="E94" s="25" t="s">
        <v>116</v>
      </c>
      <c r="F94" s="25" t="s">
        <v>117</v>
      </c>
      <c r="G94" s="26" t="n">
        <v>3401.49156175547</v>
      </c>
      <c r="H94" s="27" t="n">
        <v>3401.49156175547</v>
      </c>
      <c r="I94" s="27" t="n">
        <v>2772.98186319916</v>
      </c>
      <c r="J94" s="27" t="n">
        <v>2688.17767516811</v>
      </c>
      <c r="K94" s="27" t="n">
        <v>3016.5826702059</v>
      </c>
      <c r="L94" s="27" t="n">
        <v>4106.52912624261</v>
      </c>
      <c r="M94" s="27" t="n">
        <v>4115.52400004967</v>
      </c>
      <c r="N94" s="27" t="n">
        <v>3662.74116570126</v>
      </c>
      <c r="O94" s="27" t="n">
        <v>4303.77590121642</v>
      </c>
      <c r="P94" s="27" t="n">
        <v>2704.28940391131</v>
      </c>
      <c r="Q94" s="27" t="n">
        <v>2551.20725149143</v>
      </c>
      <c r="R94" s="27" t="n">
        <v>1975.64600178822</v>
      </c>
      <c r="S94" s="27" t="n">
        <v>2172.94537347459</v>
      </c>
      <c r="T94" s="27" t="n">
        <v>1785.6588914018</v>
      </c>
      <c r="U94" s="27" t="n">
        <v>1755.17712929948</v>
      </c>
      <c r="V94" s="27" t="n">
        <v>1511.86785676432</v>
      </c>
      <c r="W94" s="27"/>
      <c r="X94" s="28" t="n">
        <f aca="false">P94/P$513</f>
        <v>0.000646326118515363</v>
      </c>
      <c r="Y94" s="29" t="n">
        <f aca="false">Y93+X94</f>
        <v>0.979557664761475</v>
      </c>
    </row>
    <row r="95" customFormat="false" ht="11.25" hidden="false" customHeight="false" outlineLevel="0" collapsed="false">
      <c r="A95" s="7" t="s">
        <v>33</v>
      </c>
      <c r="B95" s="25" t="s">
        <v>181</v>
      </c>
      <c r="C95" s="25" t="s">
        <v>182</v>
      </c>
      <c r="D95" s="25" t="s">
        <v>115</v>
      </c>
      <c r="E95" s="25" t="s">
        <v>116</v>
      </c>
      <c r="F95" s="25" t="s">
        <v>117</v>
      </c>
      <c r="G95" s="26" t="n">
        <v>5135.94170788664</v>
      </c>
      <c r="H95" s="27" t="n">
        <v>5135.94170788664</v>
      </c>
      <c r="I95" s="27" t="n">
        <v>3767.16801126909</v>
      </c>
      <c r="J95" s="27" t="n">
        <v>3823.56676866119</v>
      </c>
      <c r="K95" s="27" t="n">
        <v>4180.55562532637</v>
      </c>
      <c r="L95" s="27" t="n">
        <v>4387.07224898732</v>
      </c>
      <c r="M95" s="27" t="n">
        <v>3268.56575565546</v>
      </c>
      <c r="N95" s="27" t="n">
        <v>2764.33403059019</v>
      </c>
      <c r="O95" s="27" t="n">
        <v>3068.82900285148</v>
      </c>
      <c r="P95" s="27" t="n">
        <v>2620.87613375458</v>
      </c>
      <c r="Q95" s="27" t="n">
        <v>2986.02193344086</v>
      </c>
      <c r="R95" s="27" t="n">
        <v>2611.93777019637</v>
      </c>
      <c r="S95" s="27" t="n">
        <v>2526.35125248689</v>
      </c>
      <c r="T95" s="27" t="n">
        <v>1950.11362512443</v>
      </c>
      <c r="U95" s="27" t="n">
        <v>1912.10840186545</v>
      </c>
      <c r="V95" s="27" t="n">
        <v>1881.7090468883</v>
      </c>
      <c r="W95" s="30"/>
      <c r="X95" s="28" t="n">
        <f aca="false">P95/P$513</f>
        <v>0.000626390317615098</v>
      </c>
      <c r="Y95" s="29" t="n">
        <f aca="false">Y94+X95</f>
        <v>0.98018405507909</v>
      </c>
    </row>
    <row r="96" customFormat="false" ht="11.25" hidden="false" customHeight="false" outlineLevel="0" collapsed="false">
      <c r="A96" s="7" t="s">
        <v>241</v>
      </c>
      <c r="B96" s="25" t="s">
        <v>242</v>
      </c>
      <c r="C96" s="25" t="s">
        <v>243</v>
      </c>
      <c r="D96" s="25"/>
      <c r="E96" s="25" t="s">
        <v>116</v>
      </c>
      <c r="F96" s="25" t="s">
        <v>117</v>
      </c>
      <c r="G96" s="26" t="n">
        <v>2913.07720017495</v>
      </c>
      <c r="H96" s="27" t="n">
        <v>2913.07720017495</v>
      </c>
      <c r="I96" s="27" t="n">
        <v>2715.85886441116</v>
      </c>
      <c r="J96" s="27" t="n">
        <v>2619.92590539973</v>
      </c>
      <c r="K96" s="27" t="n">
        <v>2467.81700438104</v>
      </c>
      <c r="L96" s="27" t="n">
        <v>2523.56702054173</v>
      </c>
      <c r="M96" s="27" t="n">
        <v>2580.25771342979</v>
      </c>
      <c r="N96" s="27" t="n">
        <v>2535.90407874075</v>
      </c>
      <c r="O96" s="27" t="n">
        <v>2580.08634634389</v>
      </c>
      <c r="P96" s="27" t="n">
        <v>2574.01136859782</v>
      </c>
      <c r="Q96" s="27" t="n">
        <v>2516.17025546287</v>
      </c>
      <c r="R96" s="27" t="n">
        <v>2542.29626404137</v>
      </c>
      <c r="S96" s="27" t="n">
        <v>2482.59408659259</v>
      </c>
      <c r="T96" s="27" t="n">
        <v>2488.99388976333</v>
      </c>
      <c r="U96" s="27" t="n">
        <v>2450.38818658484</v>
      </c>
      <c r="V96" s="27" t="n">
        <v>2430.7023900021</v>
      </c>
      <c r="W96" s="27"/>
      <c r="X96" s="28" t="n">
        <f aca="false">P96/P$513</f>
        <v>0.000615189622262341</v>
      </c>
      <c r="Y96" s="29" t="n">
        <f aca="false">Y95+X96</f>
        <v>0.980799244701353</v>
      </c>
    </row>
    <row r="97" customFormat="false" ht="11.25" hidden="false" customHeight="false" outlineLevel="0" collapsed="false">
      <c r="A97" s="7" t="s">
        <v>252</v>
      </c>
      <c r="B97" s="25" t="s">
        <v>152</v>
      </c>
      <c r="C97" s="25" t="s">
        <v>153</v>
      </c>
      <c r="D97" s="25" t="s">
        <v>124</v>
      </c>
      <c r="E97" s="25" t="s">
        <v>133</v>
      </c>
      <c r="F97" s="25" t="s">
        <v>117</v>
      </c>
      <c r="G97" s="26" t="n">
        <v>2619.76718312411</v>
      </c>
      <c r="H97" s="27" t="n">
        <v>2619.76718312411</v>
      </c>
      <c r="I97" s="27" t="n">
        <v>2521.54701342665</v>
      </c>
      <c r="J97" s="27" t="n">
        <v>2558.64734833671</v>
      </c>
      <c r="K97" s="27" t="n">
        <v>2659.0073931898</v>
      </c>
      <c r="L97" s="27" t="n">
        <v>2661.65269312549</v>
      </c>
      <c r="M97" s="27" t="n">
        <v>2625.65847745998</v>
      </c>
      <c r="N97" s="27" t="n">
        <v>2680.0981874088</v>
      </c>
      <c r="O97" s="27" t="n">
        <v>2632.26698191684</v>
      </c>
      <c r="P97" s="27" t="n">
        <v>2565.39437537105</v>
      </c>
      <c r="Q97" s="27" t="n">
        <v>2531.09114710051</v>
      </c>
      <c r="R97" s="27" t="n">
        <v>2482.90601246286</v>
      </c>
      <c r="S97" s="27" t="n">
        <v>2546.12765672762</v>
      </c>
      <c r="T97" s="27" t="n">
        <v>2589.66267828115</v>
      </c>
      <c r="U97" s="27" t="n">
        <v>2603.48581804496</v>
      </c>
      <c r="V97" s="27" t="n">
        <v>2512.62234521089</v>
      </c>
      <c r="W97" s="27"/>
      <c r="X97" s="28" t="n">
        <f aca="false">P97/P$513</f>
        <v>0.000613130157850922</v>
      </c>
      <c r="Y97" s="29" t="n">
        <f aca="false">Y96+X97</f>
        <v>0.981412374859203</v>
      </c>
    </row>
    <row r="98" customFormat="false" ht="11.25" hidden="false" customHeight="false" outlineLevel="0" collapsed="false">
      <c r="A98" s="7" t="s">
        <v>250</v>
      </c>
      <c r="B98" s="25" t="s">
        <v>122</v>
      </c>
      <c r="C98" s="25" t="s">
        <v>123</v>
      </c>
      <c r="D98" s="25" t="s">
        <v>124</v>
      </c>
      <c r="E98" s="25" t="s">
        <v>133</v>
      </c>
      <c r="F98" s="25" t="s">
        <v>117</v>
      </c>
      <c r="G98" s="26" t="n">
        <v>2810.58061733034</v>
      </c>
      <c r="H98" s="27" t="n">
        <v>2810.58061733034</v>
      </c>
      <c r="I98" s="27" t="n">
        <v>2875.90651312765</v>
      </c>
      <c r="J98" s="27" t="n">
        <v>2691.10294666177</v>
      </c>
      <c r="K98" s="27" t="n">
        <v>2583.07616041766</v>
      </c>
      <c r="L98" s="27" t="n">
        <v>2305.80222552481</v>
      </c>
      <c r="M98" s="27" t="n">
        <v>2457.91586190206</v>
      </c>
      <c r="N98" s="27" t="n">
        <v>2650.52380595163</v>
      </c>
      <c r="O98" s="27" t="n">
        <v>2489.83000175797</v>
      </c>
      <c r="P98" s="27" t="n">
        <v>2507.50476661038</v>
      </c>
      <c r="Q98" s="27" t="n">
        <v>2492.52423212892</v>
      </c>
      <c r="R98" s="27" t="n">
        <v>2371.6977869229</v>
      </c>
      <c r="S98" s="27" t="n">
        <v>2486.97551976309</v>
      </c>
      <c r="T98" s="27" t="n">
        <v>2364.85790179936</v>
      </c>
      <c r="U98" s="27" t="n">
        <v>2475.32814883379</v>
      </c>
      <c r="V98" s="27" t="n">
        <v>2374.08252579267</v>
      </c>
      <c r="W98" s="27"/>
      <c r="X98" s="28" t="n">
        <f aca="false">P98/P$513</f>
        <v>0.000599294520999872</v>
      </c>
      <c r="Y98" s="29" t="n">
        <f aca="false">Y97+X98</f>
        <v>0.982011669380203</v>
      </c>
    </row>
    <row r="99" customFormat="false" ht="11.25" hidden="false" customHeight="false" outlineLevel="0" collapsed="false">
      <c r="A99" s="7" t="s">
        <v>249</v>
      </c>
      <c r="B99" s="25" t="s">
        <v>206</v>
      </c>
      <c r="C99" s="25" t="s">
        <v>207</v>
      </c>
      <c r="D99" s="25"/>
      <c r="E99" s="25" t="s">
        <v>130</v>
      </c>
      <c r="F99" s="25" t="s">
        <v>117</v>
      </c>
      <c r="G99" s="26" t="n">
        <v>2855.25403057432</v>
      </c>
      <c r="H99" s="30" t="n">
        <v>2855.25403057432</v>
      </c>
      <c r="I99" s="30" t="n">
        <v>2780.33422056326</v>
      </c>
      <c r="J99" s="30" t="n">
        <v>2779.05265181022</v>
      </c>
      <c r="K99" s="30" t="n">
        <v>2643.04044526788</v>
      </c>
      <c r="L99" s="30" t="n">
        <v>2734.55390679946</v>
      </c>
      <c r="M99" s="30" t="n">
        <v>2727.5698510656</v>
      </c>
      <c r="N99" s="30" t="n">
        <v>2623.72916157164</v>
      </c>
      <c r="O99" s="30" t="n">
        <v>2317.95072639507</v>
      </c>
      <c r="P99" s="30" t="n">
        <v>2421.48012572717</v>
      </c>
      <c r="Q99" s="30" t="n">
        <v>1910.86114907226</v>
      </c>
      <c r="R99" s="30" t="n">
        <v>1836.59999214334</v>
      </c>
      <c r="S99" s="30" t="n">
        <v>1923.26612630972</v>
      </c>
      <c r="T99" s="30" t="n">
        <v>1738.6529719283</v>
      </c>
      <c r="U99" s="30" t="n">
        <v>1448.73296833169</v>
      </c>
      <c r="V99" s="30" t="n">
        <v>1602.80531991735</v>
      </c>
      <c r="W99" s="30"/>
      <c r="X99" s="28" t="n">
        <f aca="false">P99/P$513</f>
        <v>0.000578734601577672</v>
      </c>
      <c r="Y99" s="29" t="n">
        <f aca="false">Y98+X99</f>
        <v>0.982590403981781</v>
      </c>
    </row>
    <row r="100" customFormat="false" ht="11.25" hidden="false" customHeight="false" outlineLevel="0" collapsed="false">
      <c r="A100" s="7" t="s">
        <v>260</v>
      </c>
      <c r="B100" s="25" t="s">
        <v>261</v>
      </c>
      <c r="C100" s="25" t="s">
        <v>262</v>
      </c>
      <c r="D100" s="25"/>
      <c r="E100" s="25" t="s">
        <v>130</v>
      </c>
      <c r="F100" s="25" t="s">
        <v>117</v>
      </c>
      <c r="G100" s="26" t="n">
        <v>2170.66232476737</v>
      </c>
      <c r="H100" s="30" t="n">
        <v>2170.66232476737</v>
      </c>
      <c r="I100" s="30" t="n">
        <v>2170.85032480885</v>
      </c>
      <c r="J100" s="30" t="n">
        <v>2162.70639762523</v>
      </c>
      <c r="K100" s="30" t="n">
        <v>2178.22895432933</v>
      </c>
      <c r="L100" s="30" t="n">
        <v>2249.32665380278</v>
      </c>
      <c r="M100" s="30" t="n">
        <v>2266.07036031347</v>
      </c>
      <c r="N100" s="30" t="n">
        <v>2284.79548227878</v>
      </c>
      <c r="O100" s="30" t="n">
        <v>2338.34670496191</v>
      </c>
      <c r="P100" s="30" t="n">
        <v>2342.78101114977</v>
      </c>
      <c r="Q100" s="30" t="n">
        <v>2327.09821593359</v>
      </c>
      <c r="R100" s="30" t="n">
        <v>2286.66175668288</v>
      </c>
      <c r="S100" s="30" t="n">
        <v>2378.83521013631</v>
      </c>
      <c r="T100" s="30" t="n">
        <v>2295.20020434335</v>
      </c>
      <c r="U100" s="30" t="n">
        <v>2227.86840163769</v>
      </c>
      <c r="V100" s="30" t="n">
        <v>2177.25557317938</v>
      </c>
      <c r="W100" s="27"/>
      <c r="X100" s="28" t="n">
        <f aca="false">P100/P$513</f>
        <v>0.000559925485518631</v>
      </c>
      <c r="Y100" s="29" t="n">
        <f aca="false">Y99+X100</f>
        <v>0.9831503294673</v>
      </c>
    </row>
    <row r="101" customFormat="false" ht="11.25" hidden="false" customHeight="false" outlineLevel="0" collapsed="false">
      <c r="A101" s="7" t="s">
        <v>257</v>
      </c>
      <c r="B101" s="25" t="s">
        <v>258</v>
      </c>
      <c r="C101" s="25" t="s">
        <v>259</v>
      </c>
      <c r="D101" s="25"/>
      <c r="E101" s="25" t="s">
        <v>130</v>
      </c>
      <c r="F101" s="25" t="s">
        <v>117</v>
      </c>
      <c r="G101" s="26" t="n">
        <v>2214.68888678354</v>
      </c>
      <c r="H101" s="30" t="n">
        <v>2214.68888678354</v>
      </c>
      <c r="I101" s="30" t="n">
        <v>2149.49259526902</v>
      </c>
      <c r="J101" s="30" t="n">
        <v>2106.25100541073</v>
      </c>
      <c r="K101" s="30" t="n">
        <v>2060.00854560082</v>
      </c>
      <c r="L101" s="30" t="n">
        <v>2248.1374682509</v>
      </c>
      <c r="M101" s="30" t="n">
        <v>2195.17986809664</v>
      </c>
      <c r="N101" s="30" t="n">
        <v>2365.77417688951</v>
      </c>
      <c r="O101" s="30" t="n">
        <v>2409.92578241113</v>
      </c>
      <c r="P101" s="30" t="n">
        <v>2321.11923095481</v>
      </c>
      <c r="Q101" s="30" t="n">
        <v>2275.77883791082</v>
      </c>
      <c r="R101" s="30" t="n">
        <v>2035.85986450017</v>
      </c>
      <c r="S101" s="30" t="n">
        <v>2048.85573670871</v>
      </c>
      <c r="T101" s="30" t="n">
        <v>2086.38448879294</v>
      </c>
      <c r="U101" s="30" t="n">
        <v>2141.38739997828</v>
      </c>
      <c r="V101" s="30" t="n">
        <v>2211.98326268111</v>
      </c>
      <c r="W101" s="27"/>
      <c r="X101" s="28" t="n">
        <f aca="false">P101/P$513</f>
        <v>0.000554748312434532</v>
      </c>
      <c r="Y101" s="29" t="n">
        <f aca="false">Y100+X101</f>
        <v>0.983705077779734</v>
      </c>
    </row>
    <row r="102" customFormat="false" ht="11.25" hidden="false" customHeight="false" outlineLevel="0" collapsed="false">
      <c r="A102" s="7" t="s">
        <v>21</v>
      </c>
      <c r="B102" s="25" t="s">
        <v>223</v>
      </c>
      <c r="C102" s="25" t="s">
        <v>224</v>
      </c>
      <c r="D102" s="25" t="s">
        <v>115</v>
      </c>
      <c r="E102" s="25" t="s">
        <v>116</v>
      </c>
      <c r="F102" s="25" t="s">
        <v>117</v>
      </c>
      <c r="G102" s="26" t="n">
        <v>4140.62701467247</v>
      </c>
      <c r="H102" s="27" t="n">
        <v>4140.62701467247</v>
      </c>
      <c r="I102" s="27" t="n">
        <v>3937.77822202935</v>
      </c>
      <c r="J102" s="27" t="n">
        <v>4092.27680613493</v>
      </c>
      <c r="K102" s="27" t="n">
        <v>2984.50539073027</v>
      </c>
      <c r="L102" s="27" t="n">
        <v>2773.37079268987</v>
      </c>
      <c r="M102" s="27" t="n">
        <v>2689.23863622358</v>
      </c>
      <c r="N102" s="27" t="n">
        <v>2934.22207346243</v>
      </c>
      <c r="O102" s="27" t="n">
        <v>2677.12963975902</v>
      </c>
      <c r="P102" s="27" t="n">
        <v>2319.65721232512</v>
      </c>
      <c r="Q102" s="27" t="n">
        <v>2156.27982362911</v>
      </c>
      <c r="R102" s="27" t="n">
        <v>2500.7001953387</v>
      </c>
      <c r="S102" s="27" t="n">
        <v>2513.23862800793</v>
      </c>
      <c r="T102" s="27" t="n">
        <v>2464.6009091142</v>
      </c>
      <c r="U102" s="27" t="n">
        <v>1700.17121426309</v>
      </c>
      <c r="V102" s="27" t="n">
        <v>1457.87234552209</v>
      </c>
      <c r="W102" s="27"/>
      <c r="X102" s="28" t="n">
        <f aca="false">P102/P$513</f>
        <v>0.000554398889467908</v>
      </c>
      <c r="Y102" s="29" t="n">
        <f aca="false">Y101+X102</f>
        <v>0.984259476669202</v>
      </c>
    </row>
    <row r="103" customFormat="false" ht="11.25" hidden="false" customHeight="false" outlineLevel="0" collapsed="false">
      <c r="A103" s="7" t="s">
        <v>275</v>
      </c>
      <c r="B103" s="25" t="s">
        <v>216</v>
      </c>
      <c r="C103" s="25" t="s">
        <v>217</v>
      </c>
      <c r="D103" s="25" t="s">
        <v>125</v>
      </c>
      <c r="E103" s="25" t="s">
        <v>116</v>
      </c>
      <c r="F103" s="25" t="s">
        <v>117</v>
      </c>
      <c r="G103" s="26" t="n">
        <v>1725.31932342142</v>
      </c>
      <c r="H103" s="27" t="n">
        <v>1725.31932342142</v>
      </c>
      <c r="I103" s="27" t="n">
        <v>2012.73086725307</v>
      </c>
      <c r="J103" s="27" t="n">
        <v>2055.77519717165</v>
      </c>
      <c r="K103" s="27" t="n">
        <v>1794.91496016371</v>
      </c>
      <c r="L103" s="27" t="n">
        <v>1995.85908860626</v>
      </c>
      <c r="M103" s="27" t="n">
        <v>2313.21974444785</v>
      </c>
      <c r="N103" s="27" t="n">
        <v>2498.28711392412</v>
      </c>
      <c r="O103" s="27" t="n">
        <v>2134.72680029096</v>
      </c>
      <c r="P103" s="27" t="n">
        <v>2252.66158166459</v>
      </c>
      <c r="Q103" s="27" t="n">
        <v>2805.1255561523</v>
      </c>
      <c r="R103" s="27" t="n">
        <v>2929.86205572067</v>
      </c>
      <c r="S103" s="27" t="n">
        <v>2446.36462994897</v>
      </c>
      <c r="T103" s="27" t="n">
        <v>2715.20403730003</v>
      </c>
      <c r="U103" s="27" t="n">
        <v>2699.07984793831</v>
      </c>
      <c r="V103" s="27" t="n">
        <v>3324.14524448051</v>
      </c>
      <c r="W103" s="27"/>
      <c r="X103" s="28" t="n">
        <f aca="false">P103/P$513</f>
        <v>0.000538386910180603</v>
      </c>
      <c r="Y103" s="29" t="n">
        <f aca="false">Y102+X103</f>
        <v>0.984797863579383</v>
      </c>
    </row>
    <row r="104" customFormat="false" ht="11.25" hidden="false" customHeight="false" outlineLevel="0" collapsed="false">
      <c r="A104" s="7" t="s">
        <v>255</v>
      </c>
      <c r="B104" s="25" t="s">
        <v>226</v>
      </c>
      <c r="C104" s="25" t="s">
        <v>227</v>
      </c>
      <c r="D104" s="25"/>
      <c r="E104" s="25" t="s">
        <v>116</v>
      </c>
      <c r="F104" s="25" t="s">
        <v>117</v>
      </c>
      <c r="G104" s="26" t="n">
        <v>2299.26578841343</v>
      </c>
      <c r="H104" s="27" t="n">
        <v>2299.26578841343</v>
      </c>
      <c r="I104" s="27" t="n">
        <v>2327.97983428437</v>
      </c>
      <c r="J104" s="27" t="n">
        <v>2314.26371416502</v>
      </c>
      <c r="K104" s="27" t="n">
        <v>2218.18655643919</v>
      </c>
      <c r="L104" s="27" t="n">
        <v>2140.09493713137</v>
      </c>
      <c r="M104" s="27" t="n">
        <v>2121.3698313829</v>
      </c>
      <c r="N104" s="27" t="n">
        <v>2124.62445552193</v>
      </c>
      <c r="O104" s="27" t="n">
        <v>2168.07047862596</v>
      </c>
      <c r="P104" s="27" t="n">
        <v>2225.52069295087</v>
      </c>
      <c r="Q104" s="27" t="n">
        <v>2261.71844038831</v>
      </c>
      <c r="R104" s="27" t="n">
        <v>2263.84225557414</v>
      </c>
      <c r="S104" s="27" t="n">
        <v>2237.73405499585</v>
      </c>
      <c r="T104" s="27" t="n">
        <v>2211.12813178417</v>
      </c>
      <c r="U104" s="27" t="n">
        <v>2226.35392827376</v>
      </c>
      <c r="V104" s="27" t="n">
        <v>2247.60281722366</v>
      </c>
      <c r="W104" s="30"/>
      <c r="X104" s="28" t="n">
        <f aca="false">P104/P$513</f>
        <v>0.000531900228233757</v>
      </c>
      <c r="Y104" s="29" t="n">
        <f aca="false">Y103+X104</f>
        <v>0.985329763807616</v>
      </c>
    </row>
    <row r="105" customFormat="false" ht="11.25" hidden="false" customHeight="false" outlineLevel="0" collapsed="false">
      <c r="A105" s="7" t="s">
        <v>30</v>
      </c>
      <c r="B105" s="25" t="s">
        <v>191</v>
      </c>
      <c r="C105" s="25" t="s">
        <v>192</v>
      </c>
      <c r="D105" s="25" t="s">
        <v>115</v>
      </c>
      <c r="E105" s="25" t="s">
        <v>116</v>
      </c>
      <c r="F105" s="25" t="s">
        <v>117</v>
      </c>
      <c r="G105" s="26" t="n">
        <v>3422.96856516072</v>
      </c>
      <c r="H105" s="27" t="n">
        <v>3422.96856516072</v>
      </c>
      <c r="I105" s="27" t="n">
        <v>3402.28054432388</v>
      </c>
      <c r="J105" s="27" t="n">
        <v>3033.95464959345</v>
      </c>
      <c r="K105" s="27" t="n">
        <v>2803.08998597869</v>
      </c>
      <c r="L105" s="27" t="n">
        <v>3031.1468205015</v>
      </c>
      <c r="M105" s="27" t="n">
        <v>2571.79720438356</v>
      </c>
      <c r="N105" s="27" t="n">
        <v>2108.52861008995</v>
      </c>
      <c r="O105" s="27" t="n">
        <v>2232.45741741693</v>
      </c>
      <c r="P105" s="27" t="n">
        <v>1919.31903760747</v>
      </c>
      <c r="Q105" s="27" t="n">
        <v>1855.375568043</v>
      </c>
      <c r="R105" s="27" t="n">
        <v>1962.58519060347</v>
      </c>
      <c r="S105" s="27" t="n">
        <v>1520.30065349426</v>
      </c>
      <c r="T105" s="27" t="n">
        <v>1331.27693081321</v>
      </c>
      <c r="U105" s="27" t="n">
        <v>1355.69486085144</v>
      </c>
      <c r="V105" s="27" t="n">
        <v>1230.31394782892</v>
      </c>
      <c r="W105" s="27"/>
      <c r="X105" s="28" t="n">
        <f aca="false">P105/P$513</f>
        <v>0.000458717924928926</v>
      </c>
      <c r="Y105" s="29" t="n">
        <f aca="false">Y104+X105</f>
        <v>0.985788481732545</v>
      </c>
    </row>
    <row r="106" customFormat="false" ht="11.25" hidden="false" customHeight="false" outlineLevel="0" collapsed="false">
      <c r="A106" s="7" t="s">
        <v>276</v>
      </c>
      <c r="B106" s="25" t="s">
        <v>277</v>
      </c>
      <c r="C106" s="25" t="s">
        <v>127</v>
      </c>
      <c r="D106" s="25"/>
      <c r="E106" s="25" t="s">
        <v>133</v>
      </c>
      <c r="F106" s="25" t="s">
        <v>117</v>
      </c>
      <c r="G106" s="26" t="n">
        <v>1692.44463154284</v>
      </c>
      <c r="H106" s="26" t="n">
        <v>1692.44463154284</v>
      </c>
      <c r="I106" s="26" t="n">
        <v>1663.76821523148</v>
      </c>
      <c r="J106" s="26" t="n">
        <v>1686.05183008246</v>
      </c>
      <c r="K106" s="26" t="n">
        <v>1691.70416184117</v>
      </c>
      <c r="L106" s="26" t="n">
        <v>1753.38762702743</v>
      </c>
      <c r="M106" s="26" t="n">
        <v>1748.8278988711</v>
      </c>
      <c r="N106" s="26" t="n">
        <v>1868.3521933441</v>
      </c>
      <c r="O106" s="26" t="n">
        <v>1828.82253457303</v>
      </c>
      <c r="P106" s="26" t="n">
        <v>1880.25992624504</v>
      </c>
      <c r="Q106" s="26" t="n">
        <v>1903.4359227978</v>
      </c>
      <c r="R106" s="26" t="n">
        <v>2058.94507451264</v>
      </c>
      <c r="S106" s="26" t="n">
        <v>2185.95727920728</v>
      </c>
      <c r="T106" s="26" t="n">
        <v>2287.83660856799</v>
      </c>
      <c r="U106" s="26" t="n">
        <v>2232.39676473963</v>
      </c>
      <c r="V106" s="26" t="n">
        <v>2256.48943703863</v>
      </c>
      <c r="W106" s="26"/>
      <c r="X106" s="28" t="n">
        <f aca="false">P106/P$513</f>
        <v>0.000449382783577921</v>
      </c>
      <c r="Y106" s="29" t="n">
        <f aca="false">Y105+X106</f>
        <v>0.986237864516123</v>
      </c>
    </row>
    <row r="107" customFormat="false" ht="11.25" hidden="false" customHeight="false" outlineLevel="0" collapsed="false">
      <c r="A107" s="7" t="s">
        <v>279</v>
      </c>
      <c r="B107" s="25" t="s">
        <v>280</v>
      </c>
      <c r="C107" s="25" t="s">
        <v>281</v>
      </c>
      <c r="D107" s="25"/>
      <c r="E107" s="25" t="s">
        <v>116</v>
      </c>
      <c r="F107" s="25" t="s">
        <v>117</v>
      </c>
      <c r="G107" s="26" t="n">
        <v>1576.7613636892</v>
      </c>
      <c r="H107" s="27" t="n">
        <v>1576.7613636892</v>
      </c>
      <c r="I107" s="27" t="n">
        <v>1515.1573742781</v>
      </c>
      <c r="J107" s="27" t="n">
        <v>1513.22485979416</v>
      </c>
      <c r="K107" s="27" t="n">
        <v>1509.66714794678</v>
      </c>
      <c r="L107" s="27" t="n">
        <v>1496.94054291625</v>
      </c>
      <c r="M107" s="27" t="n">
        <v>1806.36793872464</v>
      </c>
      <c r="N107" s="27" t="n">
        <v>1801.40782830445</v>
      </c>
      <c r="O107" s="27" t="n">
        <v>1727.83404387273</v>
      </c>
      <c r="P107" s="27" t="n">
        <v>1743.78071031512</v>
      </c>
      <c r="Q107" s="27" t="n">
        <v>1605.93789744</v>
      </c>
      <c r="R107" s="27" t="n">
        <v>1571.32071640573</v>
      </c>
      <c r="S107" s="27" t="n">
        <v>1757.59087174052</v>
      </c>
      <c r="T107" s="27" t="n">
        <v>1776.72302149862</v>
      </c>
      <c r="U107" s="27" t="n">
        <v>1627.50226669376</v>
      </c>
      <c r="V107" s="27" t="n">
        <v>1720.54209363151</v>
      </c>
      <c r="W107" s="30"/>
      <c r="X107" s="28" t="n">
        <f aca="false">P107/P$513</f>
        <v>0.000416764202976885</v>
      </c>
      <c r="Y107" s="29" t="n">
        <f aca="false">Y106+X107</f>
        <v>0.9866546287191</v>
      </c>
    </row>
    <row r="108" customFormat="false" ht="11.25" hidden="false" customHeight="false" outlineLevel="0" collapsed="false">
      <c r="A108" s="7" t="s">
        <v>288</v>
      </c>
      <c r="B108" s="25" t="s">
        <v>289</v>
      </c>
      <c r="C108" s="25" t="s">
        <v>290</v>
      </c>
      <c r="D108" s="25"/>
      <c r="E108" s="25" t="s">
        <v>205</v>
      </c>
      <c r="F108" s="25" t="s">
        <v>117</v>
      </c>
      <c r="G108" s="26" t="n">
        <v>1392.1033</v>
      </c>
      <c r="H108" s="27" t="n">
        <v>1376.64</v>
      </c>
      <c r="I108" s="30" t="n">
        <v>1415.328125</v>
      </c>
      <c r="J108" s="30" t="n">
        <v>1406.21625</v>
      </c>
      <c r="K108" s="30" t="n">
        <v>1449.684375</v>
      </c>
      <c r="L108" s="30" t="n">
        <v>1572.0225</v>
      </c>
      <c r="M108" s="30" t="n">
        <v>1649.834925</v>
      </c>
      <c r="N108" s="30" t="n">
        <v>1830.68025</v>
      </c>
      <c r="O108" s="30" t="n">
        <v>1602.333675</v>
      </c>
      <c r="P108" s="30" t="n">
        <v>1610.42024</v>
      </c>
      <c r="Q108" s="30" t="n">
        <v>1540.7852</v>
      </c>
      <c r="R108" s="30" t="n">
        <v>1711.2639</v>
      </c>
      <c r="S108" s="30" t="n">
        <v>2231.9254</v>
      </c>
      <c r="T108" s="30" t="n">
        <v>2062.77713333333</v>
      </c>
      <c r="U108" s="30" t="n">
        <v>2083.80116666667</v>
      </c>
      <c r="V108" s="30" t="n">
        <v>2330.943578</v>
      </c>
      <c r="W108" s="27"/>
      <c r="X108" s="28" t="n">
        <f aca="false">P108/P$513</f>
        <v>0.000384891003674515</v>
      </c>
      <c r="Y108" s="29" t="n">
        <f aca="false">Y107+X108</f>
        <v>0.987039519722775</v>
      </c>
    </row>
    <row r="109" customFormat="false" ht="11.25" hidden="false" customHeight="false" outlineLevel="0" collapsed="false">
      <c r="A109" s="7" t="s">
        <v>263</v>
      </c>
      <c r="B109" s="25" t="s">
        <v>220</v>
      </c>
      <c r="C109" s="25" t="s">
        <v>221</v>
      </c>
      <c r="D109" s="25" t="s">
        <v>124</v>
      </c>
      <c r="E109" s="25" t="s">
        <v>116</v>
      </c>
      <c r="F109" s="25" t="s">
        <v>117</v>
      </c>
      <c r="G109" s="26" t="n">
        <v>2163.68213</v>
      </c>
      <c r="H109" s="27" t="n">
        <v>2163.68213</v>
      </c>
      <c r="I109" s="27" t="n">
        <v>2274.5309</v>
      </c>
      <c r="J109" s="27" t="n">
        <v>1756.95167</v>
      </c>
      <c r="K109" s="27" t="n">
        <v>1376.83371</v>
      </c>
      <c r="L109" s="27" t="n">
        <v>1478.49052</v>
      </c>
      <c r="M109" s="27" t="n">
        <v>1632.29087274094</v>
      </c>
      <c r="N109" s="27" t="n">
        <v>1719.5355817521</v>
      </c>
      <c r="O109" s="27" t="n">
        <v>1456.46848711911</v>
      </c>
      <c r="P109" s="27" t="n">
        <v>1452.58226711075</v>
      </c>
      <c r="Q109" s="27" t="n">
        <v>1387.89467879325</v>
      </c>
      <c r="R109" s="27" t="n">
        <v>1474.2230009285</v>
      </c>
      <c r="S109" s="27" t="n">
        <v>1565.64185038615</v>
      </c>
      <c r="T109" s="27" t="n">
        <v>1454.48828542825</v>
      </c>
      <c r="U109" s="27" t="n">
        <v>1518.5110094126</v>
      </c>
      <c r="V109" s="27" t="n">
        <v>1318.3190346955</v>
      </c>
      <c r="W109" s="27"/>
      <c r="X109" s="28" t="n">
        <f aca="false">P109/P$513</f>
        <v>0.000347167672649258</v>
      </c>
      <c r="Y109" s="29" t="n">
        <f aca="false">Y108+X109</f>
        <v>0.987386687395424</v>
      </c>
    </row>
    <row r="110" customFormat="false" ht="11.25" hidden="false" customHeight="false" outlineLevel="0" collapsed="false">
      <c r="A110" s="7" t="s">
        <v>294</v>
      </c>
      <c r="B110" s="25" t="s">
        <v>113</v>
      </c>
      <c r="C110" s="25" t="s">
        <v>114</v>
      </c>
      <c r="D110" s="25" t="s">
        <v>124</v>
      </c>
      <c r="E110" s="25" t="s">
        <v>133</v>
      </c>
      <c r="F110" s="25" t="s">
        <v>117</v>
      </c>
      <c r="G110" s="26" t="n">
        <v>1300.60537479511</v>
      </c>
      <c r="H110" s="27" t="n">
        <v>1300.60537479511</v>
      </c>
      <c r="I110" s="27" t="n">
        <v>1454.29867944605</v>
      </c>
      <c r="J110" s="27" t="n">
        <v>1522.95811963383</v>
      </c>
      <c r="K110" s="27" t="n">
        <v>1428.72677289696</v>
      </c>
      <c r="L110" s="27" t="n">
        <v>1439.47584204269</v>
      </c>
      <c r="M110" s="27" t="n">
        <v>1463.96865868733</v>
      </c>
      <c r="N110" s="27" t="n">
        <v>1470.46647958573</v>
      </c>
      <c r="O110" s="27" t="n">
        <v>1364.56513553064</v>
      </c>
      <c r="P110" s="27" t="n">
        <v>1442.88001160327</v>
      </c>
      <c r="Q110" s="27" t="n">
        <v>1436.59362267433</v>
      </c>
      <c r="R110" s="27" t="n">
        <v>1301.49709665862</v>
      </c>
      <c r="S110" s="27" t="n">
        <v>1295.64254252165</v>
      </c>
      <c r="T110" s="27" t="n">
        <v>1258.39685662602</v>
      </c>
      <c r="U110" s="27" t="n">
        <v>1228.88845703221</v>
      </c>
      <c r="V110" s="27" t="n">
        <v>1092.35822108029</v>
      </c>
      <c r="W110" s="27"/>
      <c r="X110" s="28" t="n">
        <f aca="false">P110/P$513</f>
        <v>0.00034484883017111</v>
      </c>
      <c r="Y110" s="29" t="n">
        <f aca="false">Y109+X110</f>
        <v>0.987731536225595</v>
      </c>
    </row>
    <row r="111" customFormat="false" ht="11.25" hidden="false" customHeight="false" outlineLevel="0" collapsed="false">
      <c r="A111" s="7" t="s">
        <v>285</v>
      </c>
      <c r="B111" s="25" t="s">
        <v>286</v>
      </c>
      <c r="C111" s="25" t="s">
        <v>287</v>
      </c>
      <c r="D111" s="25"/>
      <c r="E111" s="25" t="s">
        <v>133</v>
      </c>
      <c r="F111" s="25" t="s">
        <v>117</v>
      </c>
      <c r="G111" s="26" t="n">
        <v>1436.02670009043</v>
      </c>
      <c r="H111" s="26" t="n">
        <v>1436.02670009043</v>
      </c>
      <c r="I111" s="26" t="n">
        <v>1385.6012039711</v>
      </c>
      <c r="J111" s="26" t="n">
        <v>1372.95559658867</v>
      </c>
      <c r="K111" s="26" t="n">
        <v>1401.69833816613</v>
      </c>
      <c r="L111" s="26" t="n">
        <v>1324.48951157608</v>
      </c>
      <c r="M111" s="26" t="n">
        <v>1331.59590107305</v>
      </c>
      <c r="N111" s="26" t="n">
        <v>1335.4403497475</v>
      </c>
      <c r="O111" s="26" t="n">
        <v>1335.80979472545</v>
      </c>
      <c r="P111" s="26" t="n">
        <v>1344.32701949146</v>
      </c>
      <c r="Q111" s="26" t="n">
        <v>1337.10689619822</v>
      </c>
      <c r="R111" s="26" t="n">
        <v>1310.61488806723</v>
      </c>
      <c r="S111" s="26" t="n">
        <v>1331.25395685812</v>
      </c>
      <c r="T111" s="26" t="n">
        <v>1303.23261123969</v>
      </c>
      <c r="U111" s="26" t="n">
        <v>1297.11456632983</v>
      </c>
      <c r="V111" s="26" t="n">
        <v>1289.13575990041</v>
      </c>
      <c r="W111" s="27"/>
      <c r="X111" s="28" t="n">
        <f aca="false">P111/P$513</f>
        <v>0.000321294630399601</v>
      </c>
      <c r="Y111" s="29" t="n">
        <f aca="false">Y110+X111</f>
        <v>0.988052830855995</v>
      </c>
    </row>
    <row r="112" customFormat="false" ht="11.25" hidden="false" customHeight="false" outlineLevel="0" collapsed="false">
      <c r="A112" s="7" t="s">
        <v>295</v>
      </c>
      <c r="B112" s="25" t="s">
        <v>191</v>
      </c>
      <c r="C112" s="25" t="s">
        <v>192</v>
      </c>
      <c r="D112" s="25" t="s">
        <v>185</v>
      </c>
      <c r="E112" s="25" t="s">
        <v>116</v>
      </c>
      <c r="F112" s="25" t="s">
        <v>117</v>
      </c>
      <c r="G112" s="26" t="n">
        <v>1298.24072114154</v>
      </c>
      <c r="H112" s="27" t="n">
        <v>1298.24072114154</v>
      </c>
      <c r="I112" s="27" t="n">
        <v>1415.38456291644</v>
      </c>
      <c r="J112" s="27" t="n">
        <v>1218.29460638321</v>
      </c>
      <c r="K112" s="27" t="n">
        <v>1363.82556820383</v>
      </c>
      <c r="L112" s="27" t="n">
        <v>1405.92498540686</v>
      </c>
      <c r="M112" s="27" t="n">
        <v>1351.88726195175</v>
      </c>
      <c r="N112" s="27" t="n">
        <v>1499.67336668071</v>
      </c>
      <c r="O112" s="27" t="n">
        <v>1483.66509968711</v>
      </c>
      <c r="P112" s="27" t="n">
        <v>1303.35450492843</v>
      </c>
      <c r="Q112" s="27" t="n">
        <v>1181.51878620565</v>
      </c>
      <c r="R112" s="27" t="n">
        <v>1108.74995660579</v>
      </c>
      <c r="S112" s="27" t="n">
        <v>1023.8105170414</v>
      </c>
      <c r="T112" s="27" t="n">
        <v>1089.46910432075</v>
      </c>
      <c r="U112" s="27" t="n">
        <v>1535.96517136567</v>
      </c>
      <c r="V112" s="27" t="n">
        <v>894.72366479947</v>
      </c>
      <c r="W112" s="27"/>
      <c r="X112" s="28" t="n">
        <f aca="false">P112/P$513</f>
        <v>0.000311502185010793</v>
      </c>
      <c r="Y112" s="29" t="n">
        <f aca="false">Y111+X112</f>
        <v>0.988364333041006</v>
      </c>
    </row>
    <row r="113" customFormat="false" ht="11.25" hidden="false" customHeight="false" outlineLevel="0" collapsed="false">
      <c r="A113" s="7" t="s">
        <v>291</v>
      </c>
      <c r="B113" s="25" t="s">
        <v>292</v>
      </c>
      <c r="C113" s="25" t="s">
        <v>293</v>
      </c>
      <c r="D113" s="25"/>
      <c r="E113" s="25" t="s">
        <v>130</v>
      </c>
      <c r="F113" s="25" t="s">
        <v>117</v>
      </c>
      <c r="G113" s="26" t="n">
        <v>1378.95090624661</v>
      </c>
      <c r="H113" s="30" t="n">
        <v>1378.95090624661</v>
      </c>
      <c r="I113" s="30" t="n">
        <v>1302.05486392695</v>
      </c>
      <c r="J113" s="30" t="n">
        <v>1289.39559996654</v>
      </c>
      <c r="K113" s="30" t="n">
        <v>1299.22789255418</v>
      </c>
      <c r="L113" s="30" t="n">
        <v>1341.88349044813</v>
      </c>
      <c r="M113" s="30" t="n">
        <v>1268.68704357323</v>
      </c>
      <c r="N113" s="30" t="n">
        <v>1320.32350249447</v>
      </c>
      <c r="O113" s="30" t="n">
        <v>1324.98221524772</v>
      </c>
      <c r="P113" s="30" t="n">
        <v>1300.98343440747</v>
      </c>
      <c r="Q113" s="30" t="n">
        <v>1296.23211118065</v>
      </c>
      <c r="R113" s="30" t="n">
        <v>1319.38555824102</v>
      </c>
      <c r="S113" s="30" t="n">
        <v>1321.2861255381</v>
      </c>
      <c r="T113" s="30" t="n">
        <v>1318.91689846678</v>
      </c>
      <c r="U113" s="30" t="n">
        <v>1330.01447695773</v>
      </c>
      <c r="V113" s="30" t="n">
        <v>1299.45004769197</v>
      </c>
      <c r="W113" s="27"/>
      <c r="X113" s="28" t="n">
        <f aca="false">P113/P$513</f>
        <v>0.000310935498322482</v>
      </c>
      <c r="Y113" s="29" t="n">
        <f aca="false">Y112+X113</f>
        <v>0.988675268539328</v>
      </c>
    </row>
    <row r="114" customFormat="false" ht="11.25" hidden="false" customHeight="false" outlineLevel="0" collapsed="false">
      <c r="A114" s="7" t="s">
        <v>304</v>
      </c>
      <c r="B114" s="25" t="s">
        <v>144</v>
      </c>
      <c r="C114" s="25" t="s">
        <v>145</v>
      </c>
      <c r="D114" s="25" t="s">
        <v>185</v>
      </c>
      <c r="E114" s="25" t="s">
        <v>116</v>
      </c>
      <c r="F114" s="25" t="s">
        <v>117</v>
      </c>
      <c r="G114" s="26" t="n">
        <v>989.437286030682</v>
      </c>
      <c r="H114" s="27" t="n">
        <v>989.437286030682</v>
      </c>
      <c r="I114" s="27" t="n">
        <v>964.143655401741</v>
      </c>
      <c r="J114" s="27" t="n">
        <v>971.843205081608</v>
      </c>
      <c r="K114" s="27" t="n">
        <v>964.974795488544</v>
      </c>
      <c r="L114" s="27" t="n">
        <v>1021.59574596296</v>
      </c>
      <c r="M114" s="27" t="n">
        <v>1169.09603315198</v>
      </c>
      <c r="N114" s="27" t="n">
        <v>1369.46644353448</v>
      </c>
      <c r="O114" s="27" t="n">
        <v>1338.64838782042</v>
      </c>
      <c r="P114" s="27" t="n">
        <v>1300.21523674785</v>
      </c>
      <c r="Q114" s="27" t="n">
        <v>1517.82961624712</v>
      </c>
      <c r="R114" s="27" t="n">
        <v>1642.64109538022</v>
      </c>
      <c r="S114" s="27" t="n">
        <v>1827.4921952692</v>
      </c>
      <c r="T114" s="27" t="n">
        <v>1772.74258472933</v>
      </c>
      <c r="U114" s="27" t="n">
        <v>2148.65377324861</v>
      </c>
      <c r="V114" s="27" t="n">
        <v>2801.31368144359</v>
      </c>
      <c r="W114" s="30"/>
      <c r="X114" s="28" t="n">
        <f aca="false">P114/P$513</f>
        <v>0.000310751898811689</v>
      </c>
      <c r="Y114" s="29" t="n">
        <f aca="false">Y113+X114</f>
        <v>0.98898602043814</v>
      </c>
    </row>
    <row r="115" customFormat="false" ht="11.25" hidden="false" customHeight="false" outlineLevel="0" collapsed="false">
      <c r="A115" s="7" t="s">
        <v>274</v>
      </c>
      <c r="B115" s="25" t="s">
        <v>196</v>
      </c>
      <c r="C115" s="25" t="s">
        <v>197</v>
      </c>
      <c r="D115" s="25"/>
      <c r="E115" s="25" t="s">
        <v>130</v>
      </c>
      <c r="F115" s="25" t="s">
        <v>117</v>
      </c>
      <c r="G115" s="26" t="n">
        <v>1756.50580019422</v>
      </c>
      <c r="H115" s="30" t="n">
        <v>1756.50580019422</v>
      </c>
      <c r="I115" s="30" t="n">
        <v>1686.29572238552</v>
      </c>
      <c r="J115" s="30" t="n">
        <v>1682.93092124057</v>
      </c>
      <c r="K115" s="30" t="n">
        <v>1585.08620000827</v>
      </c>
      <c r="L115" s="30" t="n">
        <v>1614.23010946287</v>
      </c>
      <c r="M115" s="30" t="n">
        <v>1818.16572948431</v>
      </c>
      <c r="N115" s="30" t="n">
        <v>1649.56610095385</v>
      </c>
      <c r="O115" s="30" t="n">
        <v>1481.0030979368</v>
      </c>
      <c r="P115" s="30" t="n">
        <v>1295.26297629914</v>
      </c>
      <c r="Q115" s="30" t="n">
        <v>1011.90240192198</v>
      </c>
      <c r="R115" s="30" t="n">
        <v>1001.46473527588</v>
      </c>
      <c r="S115" s="30" t="n">
        <v>962.888688646461</v>
      </c>
      <c r="T115" s="30" t="n">
        <v>1009.025196615</v>
      </c>
      <c r="U115" s="30" t="n">
        <v>969.634322540988</v>
      </c>
      <c r="V115" s="30" t="n">
        <v>969.47626479872</v>
      </c>
      <c r="W115" s="27"/>
      <c r="X115" s="28" t="n">
        <f aca="false">P115/P$513</f>
        <v>0.000309568306822954</v>
      </c>
      <c r="Y115" s="29" t="n">
        <f aca="false">Y114+X115</f>
        <v>0.989295588744963</v>
      </c>
    </row>
    <row r="116" customFormat="false" ht="11.25" hidden="false" customHeight="false" outlineLevel="0" collapsed="false">
      <c r="A116" s="7" t="s">
        <v>346</v>
      </c>
      <c r="B116" s="25" t="s">
        <v>204</v>
      </c>
      <c r="C116" s="25" t="s">
        <v>127</v>
      </c>
      <c r="D116" s="25"/>
      <c r="E116" s="25" t="s">
        <v>160</v>
      </c>
      <c r="F116" s="25" t="s">
        <v>117</v>
      </c>
      <c r="G116" s="26" t="n">
        <v>446.57271065597</v>
      </c>
      <c r="H116" s="27" t="n">
        <v>39.79</v>
      </c>
      <c r="I116" s="27" t="n">
        <v>33.94000000001</v>
      </c>
      <c r="J116" s="27" t="n">
        <v>28.08000000001</v>
      </c>
      <c r="K116" s="27" t="n">
        <v>77.87303199977</v>
      </c>
      <c r="L116" s="27" t="n">
        <v>184.24510000012</v>
      </c>
      <c r="M116" s="27" t="n">
        <v>446.57271065597</v>
      </c>
      <c r="N116" s="27" t="n">
        <v>855.362266991775</v>
      </c>
      <c r="O116" s="27" t="n">
        <v>1144.0089859159</v>
      </c>
      <c r="P116" s="27" t="n">
        <v>1199.24582185269</v>
      </c>
      <c r="Q116" s="27" t="n">
        <v>1041.80582239091</v>
      </c>
      <c r="R116" s="27" t="n">
        <v>739.058931029166</v>
      </c>
      <c r="S116" s="27" t="n">
        <v>478.963558364529</v>
      </c>
      <c r="T116" s="27" t="n">
        <v>282.175498015239</v>
      </c>
      <c r="U116" s="27" t="n">
        <v>277.69167364449</v>
      </c>
      <c r="V116" s="27" t="n">
        <v>316.541148903948</v>
      </c>
      <c r="W116" s="26"/>
      <c r="X116" s="28" t="n">
        <f aca="false">P116/P$513</f>
        <v>0.000286620173145211</v>
      </c>
      <c r="Y116" s="29" t="n">
        <f aca="false">Y115+X116</f>
        <v>0.989582208918108</v>
      </c>
    </row>
    <row r="117" customFormat="false" ht="11.25" hidden="false" customHeight="false" outlineLevel="0" collapsed="false">
      <c r="A117" s="7" t="s">
        <v>282</v>
      </c>
      <c r="B117" s="25" t="s">
        <v>283</v>
      </c>
      <c r="C117" s="25" t="s">
        <v>284</v>
      </c>
      <c r="D117" s="25"/>
      <c r="E117" s="25" t="s">
        <v>116</v>
      </c>
      <c r="F117" s="25" t="s">
        <v>117</v>
      </c>
      <c r="G117" s="26" t="n">
        <v>1572.22739681325</v>
      </c>
      <c r="H117" s="27" t="n">
        <v>1572.22739681325</v>
      </c>
      <c r="I117" s="27" t="n">
        <v>1249.26912862063</v>
      </c>
      <c r="J117" s="27" t="n">
        <v>1010.74918370845</v>
      </c>
      <c r="K117" s="27" t="n">
        <v>933.612428291644</v>
      </c>
      <c r="L117" s="27" t="n">
        <v>927.304752780562</v>
      </c>
      <c r="M117" s="27" t="n">
        <v>1049.21208236637</v>
      </c>
      <c r="N117" s="27" t="n">
        <v>1211.5797696813</v>
      </c>
      <c r="O117" s="27" t="n">
        <v>1126.0147712662</v>
      </c>
      <c r="P117" s="27" t="n">
        <v>1193.93485196509</v>
      </c>
      <c r="Q117" s="27" t="n">
        <v>1022.03371479438</v>
      </c>
      <c r="R117" s="27" t="n">
        <v>1186.57618057356</v>
      </c>
      <c r="S117" s="27" t="n">
        <v>1123.16912535447</v>
      </c>
      <c r="T117" s="27" t="n">
        <v>1058.65571088815</v>
      </c>
      <c r="U117" s="27" t="n">
        <v>1054.81500796777</v>
      </c>
      <c r="V117" s="27" t="n">
        <v>1139.34377496777</v>
      </c>
      <c r="W117" s="27"/>
      <c r="X117" s="28" t="n">
        <f aca="false">P117/P$513</f>
        <v>0.000285350849474437</v>
      </c>
      <c r="Y117" s="29" t="n">
        <f aca="false">Y116+X117</f>
        <v>0.989867559767582</v>
      </c>
    </row>
    <row r="118" customFormat="false" ht="11.25" hidden="false" customHeight="false" outlineLevel="0" collapsed="false">
      <c r="A118" s="7" t="s">
        <v>300</v>
      </c>
      <c r="B118" s="25" t="s">
        <v>122</v>
      </c>
      <c r="C118" s="25" t="s">
        <v>123</v>
      </c>
      <c r="D118" s="25" t="s">
        <v>208</v>
      </c>
      <c r="E118" s="25" t="s">
        <v>133</v>
      </c>
      <c r="F118" s="25" t="s">
        <v>117</v>
      </c>
      <c r="G118" s="26" t="n">
        <v>1069.63932865486</v>
      </c>
      <c r="H118" s="27" t="n">
        <v>1069.63932865486</v>
      </c>
      <c r="I118" s="27" t="n">
        <v>1195.34217913981</v>
      </c>
      <c r="J118" s="27" t="n">
        <v>1170.02415834629</v>
      </c>
      <c r="K118" s="27" t="n">
        <v>1155.18356881329</v>
      </c>
      <c r="L118" s="27" t="n">
        <v>1098.79287759153</v>
      </c>
      <c r="M118" s="27" t="n">
        <v>1114.545771945</v>
      </c>
      <c r="N118" s="27" t="n">
        <v>1153.096789346</v>
      </c>
      <c r="O118" s="27" t="n">
        <v>1143.88902080121</v>
      </c>
      <c r="P118" s="27" t="n">
        <v>1160.59753534584</v>
      </c>
      <c r="Q118" s="27" t="n">
        <v>1174.08488477125</v>
      </c>
      <c r="R118" s="27" t="n">
        <v>1147.52765883761</v>
      </c>
      <c r="S118" s="27" t="n">
        <v>1186.74421847863</v>
      </c>
      <c r="T118" s="27" t="n">
        <v>1107.73127588318</v>
      </c>
      <c r="U118" s="27" t="n">
        <v>1180.17596392592</v>
      </c>
      <c r="V118" s="27" t="n">
        <v>1210.04613498966</v>
      </c>
      <c r="W118" s="27"/>
      <c r="X118" s="28" t="n">
        <f aca="false">P118/P$513</f>
        <v>0.000277383219079157</v>
      </c>
      <c r="Y118" s="29" t="n">
        <f aca="false">Y117+X118</f>
        <v>0.990144942986661</v>
      </c>
    </row>
    <row r="119" customFormat="false" ht="11.25" hidden="false" customHeight="false" outlineLevel="0" collapsed="false">
      <c r="A119" s="7" t="s">
        <v>308</v>
      </c>
      <c r="B119" s="25" t="s">
        <v>122</v>
      </c>
      <c r="C119" s="25" t="s">
        <v>123</v>
      </c>
      <c r="D119" s="25" t="s">
        <v>125</v>
      </c>
      <c r="E119" s="25" t="s">
        <v>133</v>
      </c>
      <c r="F119" s="25" t="s">
        <v>117</v>
      </c>
      <c r="G119" s="26" t="n">
        <v>896.960236020902</v>
      </c>
      <c r="H119" s="27" t="n">
        <v>896.960236020902</v>
      </c>
      <c r="I119" s="27" t="n">
        <v>1065.96055414757</v>
      </c>
      <c r="J119" s="27" t="n">
        <v>1041.92295335445</v>
      </c>
      <c r="K119" s="27" t="n">
        <v>1088.17291094873</v>
      </c>
      <c r="L119" s="27" t="n">
        <v>1038.45133477872</v>
      </c>
      <c r="M119" s="27" t="n">
        <v>1102.49853244716</v>
      </c>
      <c r="N119" s="27" t="n">
        <v>1218.94797811874</v>
      </c>
      <c r="O119" s="27" t="n">
        <v>1165.45401658211</v>
      </c>
      <c r="P119" s="27" t="n">
        <v>1108.65363505639</v>
      </c>
      <c r="Q119" s="27" t="n">
        <v>1277.68535974037</v>
      </c>
      <c r="R119" s="27" t="n">
        <v>1237.80287580179</v>
      </c>
      <c r="S119" s="27" t="n">
        <v>1327.01738889668</v>
      </c>
      <c r="T119" s="27" t="n">
        <v>1274.32264632128</v>
      </c>
      <c r="U119" s="27" t="n">
        <v>1401.51375038856</v>
      </c>
      <c r="V119" s="27" t="n">
        <v>1424.1105472113</v>
      </c>
      <c r="W119" s="27"/>
      <c r="X119" s="28" t="n">
        <f aca="false">P119/P$513</f>
        <v>0.000264968608643575</v>
      </c>
      <c r="Y119" s="29" t="n">
        <f aca="false">Y118+X119</f>
        <v>0.990409911595305</v>
      </c>
    </row>
    <row r="120" customFormat="false" ht="11.25" hidden="false" customHeight="false" outlineLevel="0" collapsed="false">
      <c r="A120" s="7" t="s">
        <v>309</v>
      </c>
      <c r="B120" s="25" t="s">
        <v>310</v>
      </c>
      <c r="C120" s="25" t="s">
        <v>311</v>
      </c>
      <c r="D120" s="25"/>
      <c r="E120" s="25" t="s">
        <v>130</v>
      </c>
      <c r="F120" s="25" t="s">
        <v>117</v>
      </c>
      <c r="G120" s="26" t="n">
        <v>869.942809948636</v>
      </c>
      <c r="H120" s="30" t="n">
        <v>869.942809948636</v>
      </c>
      <c r="I120" s="30" t="n">
        <v>895.482412416065</v>
      </c>
      <c r="J120" s="30" t="n">
        <v>920.623766123495</v>
      </c>
      <c r="K120" s="30" t="n">
        <v>943.857106030924</v>
      </c>
      <c r="L120" s="30" t="n">
        <v>975.279495618353</v>
      </c>
      <c r="M120" s="30" t="n">
        <v>984.864415005783</v>
      </c>
      <c r="N120" s="30" t="n">
        <v>1018.60787108177</v>
      </c>
      <c r="O120" s="30" t="n">
        <v>1038.49684866064</v>
      </c>
      <c r="P120" s="30" t="n">
        <v>1038.43199056807</v>
      </c>
      <c r="Q120" s="30" t="n">
        <v>1059.0973328755</v>
      </c>
      <c r="R120" s="30" t="n">
        <v>1070.29519618293</v>
      </c>
      <c r="S120" s="30" t="n">
        <v>1092.04219713109</v>
      </c>
      <c r="T120" s="30" t="n">
        <v>1096.57714414957</v>
      </c>
      <c r="U120" s="30" t="n">
        <v>1107.36057909233</v>
      </c>
      <c r="V120" s="30" t="n">
        <v>1121.75723823571</v>
      </c>
      <c r="W120" s="30"/>
      <c r="X120" s="28" t="n">
        <f aca="false">P120/P$513</f>
        <v>0.00024818561091698</v>
      </c>
      <c r="Y120" s="29" t="n">
        <f aca="false">Y119+X120</f>
        <v>0.990658097206222</v>
      </c>
    </row>
    <row r="121" customFormat="false" ht="11.25" hidden="false" customHeight="false" outlineLevel="0" collapsed="false">
      <c r="A121" s="7" t="s">
        <v>251</v>
      </c>
      <c r="B121" s="25" t="s">
        <v>122</v>
      </c>
      <c r="C121" s="25" t="s">
        <v>123</v>
      </c>
      <c r="D121" s="25" t="s">
        <v>115</v>
      </c>
      <c r="E121" s="25" t="s">
        <v>130</v>
      </c>
      <c r="F121" s="25" t="s">
        <v>117</v>
      </c>
      <c r="G121" s="26" t="n">
        <v>2646.55665475285</v>
      </c>
      <c r="H121" s="27" t="n">
        <v>2646.55665475285</v>
      </c>
      <c r="I121" s="27" t="n">
        <v>2439.77355224072</v>
      </c>
      <c r="J121" s="27" t="n">
        <v>2084.01032848794</v>
      </c>
      <c r="K121" s="27" t="n">
        <v>1963.51423711498</v>
      </c>
      <c r="L121" s="27" t="n">
        <v>1572.6266993675</v>
      </c>
      <c r="M121" s="27" t="n">
        <v>1171.03240873626</v>
      </c>
      <c r="N121" s="27" t="n">
        <v>1213.39150363264</v>
      </c>
      <c r="O121" s="27" t="n">
        <v>1044.89526586555</v>
      </c>
      <c r="P121" s="27" t="n">
        <v>980.517302092833</v>
      </c>
      <c r="Q121" s="27" t="n">
        <v>1000.38400848905</v>
      </c>
      <c r="R121" s="27" t="n">
        <v>693.640972338941</v>
      </c>
      <c r="S121" s="27" t="n">
        <v>762.466417011252</v>
      </c>
      <c r="T121" s="27" t="n">
        <v>630.686633736737</v>
      </c>
      <c r="U121" s="27" t="n">
        <v>467.556930640086</v>
      </c>
      <c r="V121" s="27" t="n">
        <v>500.060794484156</v>
      </c>
      <c r="W121" s="27"/>
      <c r="X121" s="28" t="n">
        <f aca="false">P121/P$513</f>
        <v>0.00023434398000533</v>
      </c>
      <c r="Y121" s="29" t="n">
        <f aca="false">Y120+X121</f>
        <v>0.990892441186227</v>
      </c>
    </row>
    <row r="122" customFormat="false" ht="11.25" hidden="false" customHeight="false" outlineLevel="0" collapsed="false">
      <c r="A122" s="7" t="s">
        <v>12</v>
      </c>
      <c r="B122" s="25" t="s">
        <v>136</v>
      </c>
      <c r="C122" s="25" t="s">
        <v>137</v>
      </c>
      <c r="D122" s="25" t="s">
        <v>115</v>
      </c>
      <c r="E122" s="25" t="s">
        <v>116</v>
      </c>
      <c r="F122" s="25" t="s">
        <v>117</v>
      </c>
      <c r="G122" s="26" t="n">
        <v>3586.2463162</v>
      </c>
      <c r="H122" s="27" t="n">
        <v>3586.2463162</v>
      </c>
      <c r="I122" s="27" t="n">
        <v>1146.3119081</v>
      </c>
      <c r="J122" s="27" t="n">
        <v>905.0113</v>
      </c>
      <c r="K122" s="27" t="n">
        <v>598.5737</v>
      </c>
      <c r="L122" s="27" t="n">
        <v>613.9144</v>
      </c>
      <c r="M122" s="27" t="n">
        <v>619.3167</v>
      </c>
      <c r="N122" s="27" t="n">
        <v>885.4696</v>
      </c>
      <c r="O122" s="27" t="n">
        <v>874.0842</v>
      </c>
      <c r="P122" s="27" t="n">
        <v>955.037</v>
      </c>
      <c r="Q122" s="27" t="n">
        <v>843.0564119613</v>
      </c>
      <c r="R122" s="27" t="n">
        <v>895.369547678</v>
      </c>
      <c r="S122" s="27" t="n">
        <v>875.6859120415</v>
      </c>
      <c r="T122" s="27" t="n">
        <v>907.0948628426</v>
      </c>
      <c r="U122" s="27" t="n">
        <v>932.0668284109</v>
      </c>
      <c r="V122" s="27" t="n">
        <v>900.4838835532</v>
      </c>
      <c r="W122" s="27"/>
      <c r="X122" s="28" t="n">
        <f aca="false">P122/P$513</f>
        <v>0.000228254178844832</v>
      </c>
      <c r="Y122" s="29" t="n">
        <f aca="false">Y121+X122</f>
        <v>0.991120695365072</v>
      </c>
    </row>
    <row r="123" customFormat="false" ht="11.25" hidden="false" customHeight="false" outlineLevel="0" collapsed="false">
      <c r="A123" s="7" t="s">
        <v>318</v>
      </c>
      <c r="B123" s="25" t="s">
        <v>188</v>
      </c>
      <c r="C123" s="25" t="s">
        <v>189</v>
      </c>
      <c r="D123" s="25" t="s">
        <v>120</v>
      </c>
      <c r="E123" s="25" t="s">
        <v>116</v>
      </c>
      <c r="F123" s="25" t="s">
        <v>117</v>
      </c>
      <c r="G123" s="26" t="n">
        <v>795.295848064691</v>
      </c>
      <c r="H123" s="27" t="n">
        <v>795.295848064691</v>
      </c>
      <c r="I123" s="27" t="n">
        <v>805.199818536649</v>
      </c>
      <c r="J123" s="27" t="n">
        <v>804.346912901229</v>
      </c>
      <c r="K123" s="27" t="n">
        <v>810.450760144602</v>
      </c>
      <c r="L123" s="27" t="n">
        <v>825.587100586122</v>
      </c>
      <c r="M123" s="27" t="n">
        <v>891.1620992889</v>
      </c>
      <c r="N123" s="27" t="n">
        <v>906.981937799328</v>
      </c>
      <c r="O123" s="27" t="n">
        <v>895.374136857211</v>
      </c>
      <c r="P123" s="27" t="n">
        <v>910.382857191558</v>
      </c>
      <c r="Q123" s="27" t="n">
        <v>930.327144297461</v>
      </c>
      <c r="R123" s="27" t="n">
        <v>950.565408820506</v>
      </c>
      <c r="S123" s="27" t="n">
        <v>950.744146230726</v>
      </c>
      <c r="T123" s="27" t="n">
        <v>953.389545993933</v>
      </c>
      <c r="U123" s="27" t="n">
        <v>954.11711908822</v>
      </c>
      <c r="V123" s="27" t="n">
        <v>924.02980780395</v>
      </c>
      <c r="W123" s="27"/>
      <c r="X123" s="28" t="n">
        <f aca="false">P123/P$513</f>
        <v>0.000217581823010701</v>
      </c>
      <c r="Y123" s="29" t="n">
        <f aca="false">Y122+X123</f>
        <v>0.991338277188083</v>
      </c>
    </row>
    <row r="124" customFormat="false" ht="11.25" hidden="false" customHeight="false" outlineLevel="0" collapsed="false">
      <c r="A124" s="7" t="s">
        <v>312</v>
      </c>
      <c r="B124" s="25" t="s">
        <v>136</v>
      </c>
      <c r="C124" s="25" t="s">
        <v>137</v>
      </c>
      <c r="D124" s="25" t="s">
        <v>124</v>
      </c>
      <c r="E124" s="25" t="s">
        <v>133</v>
      </c>
      <c r="F124" s="25" t="s">
        <v>117</v>
      </c>
      <c r="G124" s="26" t="n">
        <v>852.435065621875</v>
      </c>
      <c r="H124" s="27" t="n">
        <v>852.435065621875</v>
      </c>
      <c r="I124" s="27" t="n">
        <v>888.78584363884</v>
      </c>
      <c r="J124" s="27" t="n">
        <v>909.00449166472</v>
      </c>
      <c r="K124" s="27" t="n">
        <v>930.233841647459</v>
      </c>
      <c r="L124" s="27" t="n">
        <v>959.415080941349</v>
      </c>
      <c r="M124" s="27" t="n">
        <v>920.313422261743</v>
      </c>
      <c r="N124" s="27" t="n">
        <v>885.144412917428</v>
      </c>
      <c r="O124" s="27" t="n">
        <v>907.344476498757</v>
      </c>
      <c r="P124" s="27" t="n">
        <v>906.243647508996</v>
      </c>
      <c r="Q124" s="27" t="n">
        <v>864.566080245897</v>
      </c>
      <c r="R124" s="27" t="n">
        <v>916.444398927178</v>
      </c>
      <c r="S124" s="27" t="n">
        <v>893.096711189864</v>
      </c>
      <c r="T124" s="27" t="n">
        <v>908.832944481705</v>
      </c>
      <c r="U124" s="27" t="n">
        <v>897.858951115205</v>
      </c>
      <c r="V124" s="27" t="n">
        <v>1036.94554245457</v>
      </c>
      <c r="W124" s="26"/>
      <c r="X124" s="28" t="n">
        <f aca="false">P124/P$513</f>
        <v>0.00021659255044099</v>
      </c>
      <c r="Y124" s="29" t="n">
        <f aca="false">Y123+X124</f>
        <v>0.991554869738524</v>
      </c>
    </row>
    <row r="125" customFormat="false" ht="11.25" hidden="false" customHeight="false" outlineLevel="0" collapsed="false">
      <c r="A125" s="7" t="s">
        <v>273</v>
      </c>
      <c r="B125" s="25" t="s">
        <v>126</v>
      </c>
      <c r="C125" s="25" t="s">
        <v>127</v>
      </c>
      <c r="D125" s="25" t="s">
        <v>115</v>
      </c>
      <c r="E125" s="25" t="s">
        <v>133</v>
      </c>
      <c r="F125" s="25" t="s">
        <v>117</v>
      </c>
      <c r="G125" s="26" t="n">
        <v>1773.95575040641</v>
      </c>
      <c r="H125" s="27" t="n">
        <v>1773.95575040641</v>
      </c>
      <c r="I125" s="27" t="n">
        <v>1615.08848903706</v>
      </c>
      <c r="J125" s="27" t="n">
        <v>1489.33465264397</v>
      </c>
      <c r="K125" s="27" t="n">
        <v>1259.95785744121</v>
      </c>
      <c r="L125" s="27" t="n">
        <v>1157.32213086783</v>
      </c>
      <c r="M125" s="27" t="n">
        <v>1160.03761157359</v>
      </c>
      <c r="N125" s="27" t="n">
        <v>1031.13773527572</v>
      </c>
      <c r="O125" s="27" t="n">
        <v>980.603441204863</v>
      </c>
      <c r="P125" s="27" t="n">
        <v>893.779371820948</v>
      </c>
      <c r="Q125" s="27" t="n">
        <v>920.772368572368</v>
      </c>
      <c r="R125" s="27" t="n">
        <v>853.623625979568</v>
      </c>
      <c r="S125" s="27" t="n">
        <v>935.825271608573</v>
      </c>
      <c r="T125" s="27" t="n">
        <v>775.705333044473</v>
      </c>
      <c r="U125" s="27" t="n">
        <v>843.392516809718</v>
      </c>
      <c r="V125" s="27" t="n">
        <v>826.111222138284</v>
      </c>
      <c r="W125" s="30"/>
      <c r="X125" s="28" t="n">
        <f aca="false">P125/P$513</f>
        <v>0.000213613584168405</v>
      </c>
      <c r="Y125" s="29" t="n">
        <f aca="false">Y124+X125</f>
        <v>0.991768483322692</v>
      </c>
    </row>
    <row r="126" customFormat="false" ht="11.25" hidden="false" customHeight="false" outlineLevel="0" collapsed="false">
      <c r="A126" s="7" t="s">
        <v>329</v>
      </c>
      <c r="B126" s="25" t="s">
        <v>220</v>
      </c>
      <c r="C126" s="25" t="s">
        <v>221</v>
      </c>
      <c r="D126" s="25" t="s">
        <v>125</v>
      </c>
      <c r="E126" s="25" t="s">
        <v>116</v>
      </c>
      <c r="F126" s="25" t="s">
        <v>117</v>
      </c>
      <c r="G126" s="26" t="n">
        <v>616.29025</v>
      </c>
      <c r="H126" s="27" t="n">
        <v>616.29025</v>
      </c>
      <c r="I126" s="27" t="n">
        <v>644.487545</v>
      </c>
      <c r="J126" s="27" t="n">
        <v>691.17334</v>
      </c>
      <c r="K126" s="27" t="n">
        <v>626.92619</v>
      </c>
      <c r="L126" s="27" t="n">
        <v>709.39177</v>
      </c>
      <c r="M126" s="27" t="n">
        <v>835.33494533952</v>
      </c>
      <c r="N126" s="27" t="n">
        <v>965.0930034944</v>
      </c>
      <c r="O126" s="27" t="n">
        <v>888.94174365504</v>
      </c>
      <c r="P126" s="27" t="n">
        <v>877.24629498816</v>
      </c>
      <c r="Q126" s="27" t="n">
        <v>835.30763181824</v>
      </c>
      <c r="R126" s="27" t="n">
        <v>826.60911604008</v>
      </c>
      <c r="S126" s="27" t="n">
        <v>909.74514248068</v>
      </c>
      <c r="T126" s="27" t="n">
        <v>899.11935157504</v>
      </c>
      <c r="U126" s="27" t="n">
        <v>994.69262758272</v>
      </c>
      <c r="V126" s="27" t="n">
        <v>862.44588273664</v>
      </c>
      <c r="W126" s="30"/>
      <c r="X126" s="28" t="n">
        <f aca="false">P126/P$513</f>
        <v>0.000209662172991407</v>
      </c>
      <c r="Y126" s="29" t="n">
        <f aca="false">Y125+X126</f>
        <v>0.991978145495684</v>
      </c>
    </row>
    <row r="127" customFormat="false" ht="11.25" hidden="false" customHeight="false" outlineLevel="0" collapsed="false">
      <c r="A127" s="7" t="s">
        <v>306</v>
      </c>
      <c r="B127" s="25" t="s">
        <v>307</v>
      </c>
      <c r="C127" s="25" t="s">
        <v>127</v>
      </c>
      <c r="D127" s="25"/>
      <c r="E127" s="25" t="s">
        <v>130</v>
      </c>
      <c r="F127" s="25" t="s">
        <v>117</v>
      </c>
      <c r="G127" s="26" t="n">
        <v>946.702566106715</v>
      </c>
      <c r="H127" s="30" t="n">
        <v>946.702566106715</v>
      </c>
      <c r="I127" s="30" t="n">
        <v>957.645844874174</v>
      </c>
      <c r="J127" s="30" t="n">
        <v>936.127179168755</v>
      </c>
      <c r="K127" s="30" t="n">
        <v>927.97657750309</v>
      </c>
      <c r="L127" s="30" t="n">
        <v>930.183726217873</v>
      </c>
      <c r="M127" s="30" t="n">
        <v>848.788206272471</v>
      </c>
      <c r="N127" s="30" t="n">
        <v>868.69015475754</v>
      </c>
      <c r="O127" s="30" t="n">
        <v>872.841603332054</v>
      </c>
      <c r="P127" s="30" t="n">
        <v>849.369043434344</v>
      </c>
      <c r="Q127" s="30" t="n">
        <v>837.985440224983</v>
      </c>
      <c r="R127" s="30" t="n">
        <v>827.751358109008</v>
      </c>
      <c r="S127" s="30" t="n">
        <v>815.271081812504</v>
      </c>
      <c r="T127" s="30" t="n">
        <v>824.856285766895</v>
      </c>
      <c r="U127" s="30" t="n">
        <v>820.157968856464</v>
      </c>
      <c r="V127" s="30" t="n">
        <v>809.68297950178</v>
      </c>
      <c r="W127" s="27"/>
      <c r="X127" s="28" t="n">
        <f aca="false">P127/P$513</f>
        <v>0.000202999500066832</v>
      </c>
      <c r="Y127" s="29" t="n">
        <f aca="false">Y126+X127</f>
        <v>0.992181144995751</v>
      </c>
    </row>
    <row r="128" customFormat="false" ht="11.25" hidden="false" customHeight="false" outlineLevel="0" collapsed="false">
      <c r="A128" s="7" t="s">
        <v>319</v>
      </c>
      <c r="B128" s="25" t="s">
        <v>254</v>
      </c>
      <c r="C128" s="25" t="s">
        <v>127</v>
      </c>
      <c r="D128" s="25"/>
      <c r="E128" s="25" t="s">
        <v>116</v>
      </c>
      <c r="F128" s="25" t="s">
        <v>117</v>
      </c>
      <c r="G128" s="26" t="n">
        <v>789.031716916</v>
      </c>
      <c r="H128" s="27" t="n">
        <v>789.031716916</v>
      </c>
      <c r="I128" s="27" t="n">
        <v>938.273576415</v>
      </c>
      <c r="J128" s="27" t="n">
        <v>749.886525039</v>
      </c>
      <c r="K128" s="27" t="n">
        <v>718.0067552495</v>
      </c>
      <c r="L128" s="27" t="n">
        <v>1094.70369692</v>
      </c>
      <c r="M128" s="27" t="n">
        <v>1110.3651461205</v>
      </c>
      <c r="N128" s="27" t="n">
        <v>956.126698727</v>
      </c>
      <c r="O128" s="27" t="n">
        <v>886.2792139597</v>
      </c>
      <c r="P128" s="27" t="n">
        <v>847.3284492567</v>
      </c>
      <c r="Q128" s="27" t="n">
        <v>864.21476717</v>
      </c>
      <c r="R128" s="27" t="n">
        <v>924.048860637</v>
      </c>
      <c r="S128" s="27" t="n">
        <v>865.3705832024</v>
      </c>
      <c r="T128" s="27" t="n">
        <v>834.5145747548</v>
      </c>
      <c r="U128" s="27" t="n">
        <v>759.014081360258</v>
      </c>
      <c r="V128" s="27" t="n">
        <v>944.77561273777</v>
      </c>
      <c r="W128" s="27"/>
      <c r="X128" s="28" t="n">
        <f aca="false">P128/P$513</f>
        <v>0.000202511797340787</v>
      </c>
      <c r="Y128" s="29" t="n">
        <f aca="false">Y127+X128</f>
        <v>0.992383656793091</v>
      </c>
    </row>
    <row r="129" customFormat="false" ht="11.25" hidden="false" customHeight="false" outlineLevel="0" collapsed="false">
      <c r="A129" s="7" t="s">
        <v>302</v>
      </c>
      <c r="B129" s="25" t="s">
        <v>303</v>
      </c>
      <c r="C129" s="25" t="s">
        <v>227</v>
      </c>
      <c r="D129" s="25"/>
      <c r="E129" s="25" t="s">
        <v>133</v>
      </c>
      <c r="F129" s="25" t="s">
        <v>117</v>
      </c>
      <c r="G129" s="26" t="n">
        <v>1004.25254859386</v>
      </c>
      <c r="H129" s="26" t="n">
        <v>1004.25254859386</v>
      </c>
      <c r="I129" s="26" t="n">
        <v>996.591691040364</v>
      </c>
      <c r="J129" s="26" t="n">
        <v>987.079409880586</v>
      </c>
      <c r="K129" s="26" t="n">
        <v>953.044924031971</v>
      </c>
      <c r="L129" s="26" t="n">
        <v>917.480559736789</v>
      </c>
      <c r="M129" s="26" t="n">
        <v>897.521694029397</v>
      </c>
      <c r="N129" s="26" t="n">
        <v>874.852399687544</v>
      </c>
      <c r="O129" s="26" t="n">
        <v>834.400635388665</v>
      </c>
      <c r="P129" s="26" t="n">
        <v>820.407416953377</v>
      </c>
      <c r="Q129" s="26" t="n">
        <v>826.981000936559</v>
      </c>
      <c r="R129" s="26" t="n">
        <v>809.336769919949</v>
      </c>
      <c r="S129" s="26" t="n">
        <v>791.803363713727</v>
      </c>
      <c r="T129" s="26" t="n">
        <v>782.403994898593</v>
      </c>
      <c r="U129" s="26" t="n">
        <v>787.453274898593</v>
      </c>
      <c r="V129" s="26" t="n">
        <v>785.840382098593</v>
      </c>
      <c r="W129" s="30"/>
      <c r="X129" s="28" t="n">
        <f aca="false">P129/P$513</f>
        <v>0.000196077661153341</v>
      </c>
      <c r="Y129" s="29" t="n">
        <f aca="false">Y128+X129</f>
        <v>0.992579734454245</v>
      </c>
    </row>
    <row r="130" customFormat="false" ht="11.25" hidden="false" customHeight="false" outlineLevel="0" collapsed="false">
      <c r="A130" s="7" t="s">
        <v>305</v>
      </c>
      <c r="B130" s="25" t="s">
        <v>165</v>
      </c>
      <c r="C130" s="25" t="s">
        <v>166</v>
      </c>
      <c r="D130" s="25"/>
      <c r="E130" s="25" t="s">
        <v>116</v>
      </c>
      <c r="F130" s="25" t="s">
        <v>117</v>
      </c>
      <c r="G130" s="26" t="n">
        <v>984.5306318089</v>
      </c>
      <c r="H130" s="27" t="n">
        <v>984.5306318089</v>
      </c>
      <c r="I130" s="27" t="n">
        <v>1127.9125848421</v>
      </c>
      <c r="J130" s="27" t="n">
        <v>1039.3054104378</v>
      </c>
      <c r="K130" s="27" t="n">
        <v>1077.591770846</v>
      </c>
      <c r="L130" s="27" t="n">
        <v>1083.1123874828</v>
      </c>
      <c r="M130" s="27" t="n">
        <v>1062.2778866196</v>
      </c>
      <c r="N130" s="27" t="n">
        <v>896.5191723189</v>
      </c>
      <c r="O130" s="27" t="n">
        <v>878.308552189911</v>
      </c>
      <c r="P130" s="27" t="n">
        <v>771.067511963806</v>
      </c>
      <c r="Q130" s="27" t="n">
        <v>683.656429614649</v>
      </c>
      <c r="R130" s="27" t="n">
        <v>738.25841069786</v>
      </c>
      <c r="S130" s="27" t="n">
        <v>727.081977328062</v>
      </c>
      <c r="T130" s="27" t="n">
        <v>702.064426968648</v>
      </c>
      <c r="U130" s="27" t="n">
        <v>667.101730130239</v>
      </c>
      <c r="V130" s="27" t="n">
        <v>1021.35456654355</v>
      </c>
      <c r="W130" s="27"/>
      <c r="X130" s="28" t="n">
        <f aca="false">P130/P$513</f>
        <v>0.000184285406510142</v>
      </c>
      <c r="Y130" s="29" t="n">
        <f aca="false">Y129+X130</f>
        <v>0.992764019860755</v>
      </c>
    </row>
    <row r="131" customFormat="false" ht="11.25" hidden="false" customHeight="false" outlineLevel="0" collapsed="false">
      <c r="A131" s="7" t="s">
        <v>320</v>
      </c>
      <c r="B131" s="25" t="s">
        <v>144</v>
      </c>
      <c r="C131" s="25" t="s">
        <v>145</v>
      </c>
      <c r="D131" s="25" t="s">
        <v>124</v>
      </c>
      <c r="E131" s="25" t="s">
        <v>133</v>
      </c>
      <c r="F131" s="25" t="s">
        <v>117</v>
      </c>
      <c r="G131" s="26" t="n">
        <v>763.757004334758</v>
      </c>
      <c r="H131" s="27" t="n">
        <v>763.757004334758</v>
      </c>
      <c r="I131" s="27" t="n">
        <v>830.431309514984</v>
      </c>
      <c r="J131" s="27" t="n">
        <v>793.284733840447</v>
      </c>
      <c r="K131" s="27" t="n">
        <v>752.842700857419</v>
      </c>
      <c r="L131" s="27" t="n">
        <v>726.669547570925</v>
      </c>
      <c r="M131" s="27" t="n">
        <v>711.136046213129</v>
      </c>
      <c r="N131" s="27" t="n">
        <v>745.496433322519</v>
      </c>
      <c r="O131" s="27" t="n">
        <v>694.667578076035</v>
      </c>
      <c r="P131" s="27" t="n">
        <v>713.189670631938</v>
      </c>
      <c r="Q131" s="27" t="n">
        <v>806.760496791596</v>
      </c>
      <c r="R131" s="27" t="n">
        <v>750.104997408724</v>
      </c>
      <c r="S131" s="27" t="n">
        <v>789.682355619536</v>
      </c>
      <c r="T131" s="27" t="n">
        <v>740.271043335598</v>
      </c>
      <c r="U131" s="27" t="n">
        <v>742.657086079805</v>
      </c>
      <c r="V131" s="27" t="n">
        <v>708.537340144159</v>
      </c>
      <c r="W131" s="27"/>
      <c r="X131" s="28" t="n">
        <f aca="false">P131/P$513</f>
        <v>0.000170452582078715</v>
      </c>
      <c r="Y131" s="29" t="n">
        <f aca="false">Y130+X131</f>
        <v>0.992934472442834</v>
      </c>
    </row>
    <row r="132" customFormat="false" ht="11.25" hidden="false" customHeight="false" outlineLevel="0" collapsed="false">
      <c r="A132" s="7" t="s">
        <v>340</v>
      </c>
      <c r="B132" s="25" t="s">
        <v>118</v>
      </c>
      <c r="C132" s="25" t="s">
        <v>119</v>
      </c>
      <c r="D132" s="25" t="s">
        <v>125</v>
      </c>
      <c r="E132" s="25" t="s">
        <v>116</v>
      </c>
      <c r="F132" s="25" t="s">
        <v>117</v>
      </c>
      <c r="G132" s="26" t="n">
        <v>494.085952840123</v>
      </c>
      <c r="H132" s="27" t="n">
        <v>494.085952840123</v>
      </c>
      <c r="I132" s="27" t="n">
        <v>504.533739133406</v>
      </c>
      <c r="J132" s="27" t="n">
        <v>509.688122750719</v>
      </c>
      <c r="K132" s="27" t="n">
        <v>517.181504668032</v>
      </c>
      <c r="L132" s="27" t="n">
        <v>547.112788106538</v>
      </c>
      <c r="M132" s="27" t="n">
        <v>586.571770901086</v>
      </c>
      <c r="N132" s="27" t="n">
        <v>638.263769113002</v>
      </c>
      <c r="O132" s="27" t="n">
        <v>682.881250751581</v>
      </c>
      <c r="P132" s="27" t="n">
        <v>695.645614178565</v>
      </c>
      <c r="Q132" s="27" t="n">
        <v>707.770121729625</v>
      </c>
      <c r="R132" s="27" t="n">
        <v>814.562937939064</v>
      </c>
      <c r="S132" s="27" t="n">
        <v>924.002802663226</v>
      </c>
      <c r="T132" s="27" t="n">
        <v>947.199965779026</v>
      </c>
      <c r="U132" s="27" t="n">
        <v>968.986655911571</v>
      </c>
      <c r="V132" s="27" t="n">
        <v>986.537884599149</v>
      </c>
      <c r="W132" s="27"/>
      <c r="X132" s="28" t="n">
        <f aca="false">P132/P$513</f>
        <v>0.000166259546416879</v>
      </c>
      <c r="Y132" s="29" t="n">
        <f aca="false">Y131+X132</f>
        <v>0.99310073198925</v>
      </c>
    </row>
    <row r="133" customFormat="false" ht="11.25" hidden="false" customHeight="false" outlineLevel="0" collapsed="false">
      <c r="A133" s="7" t="s">
        <v>330</v>
      </c>
      <c r="B133" s="25" t="s">
        <v>126</v>
      </c>
      <c r="C133" s="25" t="s">
        <v>127</v>
      </c>
      <c r="D133" s="25" t="s">
        <v>125</v>
      </c>
      <c r="E133" s="25" t="s">
        <v>133</v>
      </c>
      <c r="F133" s="25" t="s">
        <v>117</v>
      </c>
      <c r="G133" s="26" t="n">
        <v>586.437577851488</v>
      </c>
      <c r="H133" s="27" t="n">
        <v>586.437577851488</v>
      </c>
      <c r="I133" s="27" t="n">
        <v>604.141740599197</v>
      </c>
      <c r="J133" s="27" t="n">
        <v>616.604079305571</v>
      </c>
      <c r="K133" s="27" t="n">
        <v>652.91198716681</v>
      </c>
      <c r="L133" s="27" t="n">
        <v>648.004773335764</v>
      </c>
      <c r="M133" s="27" t="n">
        <v>668.29754212368</v>
      </c>
      <c r="N133" s="27" t="n">
        <v>678.783355820508</v>
      </c>
      <c r="O133" s="27" t="n">
        <v>705.950488906279</v>
      </c>
      <c r="P133" s="27" t="n">
        <v>692.142875829818</v>
      </c>
      <c r="Q133" s="27" t="n">
        <v>708.180853821568</v>
      </c>
      <c r="R133" s="27" t="n">
        <v>761.423637904883</v>
      </c>
      <c r="S133" s="27" t="n">
        <v>775.963617715485</v>
      </c>
      <c r="T133" s="27" t="n">
        <v>789.090678028749</v>
      </c>
      <c r="U133" s="27" t="n">
        <v>775.708193986516</v>
      </c>
      <c r="V133" s="27" t="n">
        <v>783.988616872717</v>
      </c>
      <c r="W133" s="27"/>
      <c r="X133" s="28" t="n">
        <f aca="false">P133/P$513</f>
        <v>0.000165422390719769</v>
      </c>
      <c r="Y133" s="29" t="n">
        <f aca="false">Y132+X133</f>
        <v>0.99326615437997</v>
      </c>
    </row>
    <row r="134" customFormat="false" ht="11.25" hidden="false" customHeight="false" outlineLevel="0" collapsed="false">
      <c r="A134" s="7" t="s">
        <v>334</v>
      </c>
      <c r="B134" s="25" t="s">
        <v>204</v>
      </c>
      <c r="C134" s="25" t="s">
        <v>127</v>
      </c>
      <c r="D134" s="25"/>
      <c r="E134" s="25" t="s">
        <v>195</v>
      </c>
      <c r="F134" s="25" t="s">
        <v>117</v>
      </c>
      <c r="G134" s="26" t="n">
        <v>521.704120316233</v>
      </c>
      <c r="H134" s="27" t="n">
        <v>396.57979052228</v>
      </c>
      <c r="I134" s="27" t="n">
        <v>415.512539599866</v>
      </c>
      <c r="J134" s="27" t="n">
        <v>434.82627469192</v>
      </c>
      <c r="K134" s="27" t="n">
        <v>478.578078049357</v>
      </c>
      <c r="L134" s="27" t="n">
        <v>457.265152880088</v>
      </c>
      <c r="M134" s="27" t="n">
        <v>596.325996387746</v>
      </c>
      <c r="N134" s="27" t="n">
        <v>614.007256695304</v>
      </c>
      <c r="O134" s="27" t="n">
        <v>648.860154635813</v>
      </c>
      <c r="P134" s="27" t="n">
        <v>685.305464233521</v>
      </c>
      <c r="Q134" s="27" t="n">
        <v>818.457291263316</v>
      </c>
      <c r="R134" s="27" t="n">
        <v>913.336202117402</v>
      </c>
      <c r="S134" s="27" t="n">
        <v>762.290824375514</v>
      </c>
      <c r="T134" s="27" t="n">
        <v>748.311768314643</v>
      </c>
      <c r="U134" s="27" t="n">
        <v>838.839536218541</v>
      </c>
      <c r="V134" s="27" t="n">
        <v>839.136225381887</v>
      </c>
      <c r="W134" s="26"/>
      <c r="X134" s="28" t="n">
        <f aca="false">P134/P$513</f>
        <v>0.000163788246943835</v>
      </c>
      <c r="Y134" s="29" t="n">
        <f aca="false">Y133+X134</f>
        <v>0.993429942626914</v>
      </c>
    </row>
    <row r="135" customFormat="false" ht="11.25" hidden="false" customHeight="false" outlineLevel="0" collapsed="false">
      <c r="A135" s="7" t="s">
        <v>362</v>
      </c>
      <c r="B135" s="25" t="s">
        <v>363</v>
      </c>
      <c r="C135" s="25" t="s">
        <v>364</v>
      </c>
      <c r="D135" s="25"/>
      <c r="E135" s="25" t="s">
        <v>130</v>
      </c>
      <c r="F135" s="25" t="s">
        <v>117</v>
      </c>
      <c r="G135" s="26" t="n">
        <v>337.498305160994</v>
      </c>
      <c r="H135" s="30" t="n">
        <v>337.498305160994</v>
      </c>
      <c r="I135" s="30" t="n">
        <v>404.014805252019</v>
      </c>
      <c r="J135" s="30" t="n">
        <v>472.535315287277</v>
      </c>
      <c r="K135" s="30" t="n">
        <v>535.252736794798</v>
      </c>
      <c r="L135" s="30" t="n">
        <v>555.677794680166</v>
      </c>
      <c r="M135" s="30" t="n">
        <v>595.170512587452</v>
      </c>
      <c r="N135" s="30" t="n">
        <v>629.35430312395</v>
      </c>
      <c r="O135" s="30" t="n">
        <v>657.048352079424</v>
      </c>
      <c r="P135" s="30" t="n">
        <v>670.151455185115</v>
      </c>
      <c r="Q135" s="30" t="n">
        <v>736.408981584271</v>
      </c>
      <c r="R135" s="30" t="n">
        <v>796.537681202335</v>
      </c>
      <c r="S135" s="30" t="n">
        <v>816.780820708005</v>
      </c>
      <c r="T135" s="30" t="n">
        <v>884.552334867083</v>
      </c>
      <c r="U135" s="30" t="n">
        <v>899.502199133132</v>
      </c>
      <c r="V135" s="30" t="n">
        <v>916.282401470852</v>
      </c>
      <c r="W135" s="27"/>
      <c r="X135" s="28" t="n">
        <f aca="false">P135/P$513</f>
        <v>0.000160166433452262</v>
      </c>
      <c r="Y135" s="29" t="n">
        <f aca="false">Y134+X135</f>
        <v>0.993590109060366</v>
      </c>
    </row>
    <row r="136" customFormat="false" ht="11.25" hidden="false" customHeight="false" outlineLevel="0" collapsed="false">
      <c r="A136" s="7" t="s">
        <v>296</v>
      </c>
      <c r="B136" s="25" t="s">
        <v>297</v>
      </c>
      <c r="C136" s="25" t="s">
        <v>298</v>
      </c>
      <c r="D136" s="25"/>
      <c r="E136" s="25" t="s">
        <v>116</v>
      </c>
      <c r="F136" s="25" t="s">
        <v>117</v>
      </c>
      <c r="G136" s="26" t="n">
        <v>1276.71729949252</v>
      </c>
      <c r="H136" s="27" t="n">
        <v>1276.71729949252</v>
      </c>
      <c r="I136" s="27" t="n">
        <v>966.896951105352</v>
      </c>
      <c r="J136" s="27" t="n">
        <v>897.701443405544</v>
      </c>
      <c r="K136" s="27" t="n">
        <v>807.328007899275</v>
      </c>
      <c r="L136" s="27" t="n">
        <v>738.184031287138</v>
      </c>
      <c r="M136" s="27" t="n">
        <v>756.093158754411</v>
      </c>
      <c r="N136" s="27" t="n">
        <v>1030.58090714081</v>
      </c>
      <c r="O136" s="27" t="n">
        <v>978.686965238011</v>
      </c>
      <c r="P136" s="27" t="n">
        <v>665.053630261838</v>
      </c>
      <c r="Q136" s="27" t="n">
        <v>570.502218020476</v>
      </c>
      <c r="R136" s="27" t="n">
        <v>539.349044299498</v>
      </c>
      <c r="S136" s="27" t="n">
        <v>528.382851177776</v>
      </c>
      <c r="T136" s="27" t="n">
        <v>555.59520135129</v>
      </c>
      <c r="U136" s="27" t="n">
        <v>648.335257043186</v>
      </c>
      <c r="V136" s="27" t="n">
        <v>749.713926896902</v>
      </c>
      <c r="W136" s="27"/>
      <c r="X136" s="28" t="n">
        <f aca="false">P136/P$513</f>
        <v>0.000158948051502916</v>
      </c>
      <c r="Y136" s="29" t="n">
        <f aca="false">Y135+X136</f>
        <v>0.993749057111869</v>
      </c>
    </row>
    <row r="137" customFormat="false" ht="11.25" hidden="false" customHeight="false" outlineLevel="0" collapsed="false">
      <c r="A137" s="7" t="s">
        <v>325</v>
      </c>
      <c r="B137" s="25" t="s">
        <v>303</v>
      </c>
      <c r="C137" s="25" t="s">
        <v>227</v>
      </c>
      <c r="D137" s="25"/>
      <c r="E137" s="25" t="s">
        <v>116</v>
      </c>
      <c r="F137" s="25" t="s">
        <v>117</v>
      </c>
      <c r="G137" s="26" t="n">
        <v>690.481472076219</v>
      </c>
      <c r="H137" s="27" t="n">
        <v>690.481472076219</v>
      </c>
      <c r="I137" s="27" t="n">
        <v>734.0917378138</v>
      </c>
      <c r="J137" s="27" t="n">
        <v>760.4940971163</v>
      </c>
      <c r="K137" s="27" t="n">
        <v>688.6679924338</v>
      </c>
      <c r="L137" s="27" t="n">
        <v>691.2200799288</v>
      </c>
      <c r="M137" s="27" t="n">
        <v>698.1713815375</v>
      </c>
      <c r="N137" s="27" t="n">
        <v>731.36336971</v>
      </c>
      <c r="O137" s="27" t="n">
        <v>647.9087342375</v>
      </c>
      <c r="P137" s="27" t="n">
        <v>659.7268457825</v>
      </c>
      <c r="Q137" s="27" t="n">
        <v>708.8363440369</v>
      </c>
      <c r="R137" s="27" t="n">
        <v>686.7945182388</v>
      </c>
      <c r="S137" s="27" t="n">
        <v>589.0988529613</v>
      </c>
      <c r="T137" s="27" t="n">
        <v>552.7902196688</v>
      </c>
      <c r="U137" s="27" t="n">
        <v>575.9292961638</v>
      </c>
      <c r="V137" s="27" t="n">
        <v>617.0885780338</v>
      </c>
      <c r="W137" s="27"/>
      <c r="X137" s="28" t="n">
        <f aca="false">P137/P$513</f>
        <v>0.000157674948139157</v>
      </c>
      <c r="Y137" s="29" t="n">
        <f aca="false">Y136+X137</f>
        <v>0.993906732060009</v>
      </c>
    </row>
    <row r="138" customFormat="false" ht="11.25" hidden="false" customHeight="false" outlineLevel="0" collapsed="false">
      <c r="A138" s="7" t="s">
        <v>365</v>
      </c>
      <c r="B138" s="25" t="s">
        <v>366</v>
      </c>
      <c r="C138" s="25" t="s">
        <v>367</v>
      </c>
      <c r="D138" s="25"/>
      <c r="E138" s="25" t="s">
        <v>195</v>
      </c>
      <c r="F138" s="25" t="s">
        <v>117</v>
      </c>
      <c r="G138" s="26" t="n">
        <v>331.577497772755</v>
      </c>
      <c r="H138" s="27" t="n">
        <v>188.717987772755</v>
      </c>
      <c r="I138" s="27" t="n">
        <v>213.319992550031</v>
      </c>
      <c r="J138" s="27" t="n">
        <v>238.711109305034</v>
      </c>
      <c r="K138" s="27" t="n">
        <v>267.608492135537</v>
      </c>
      <c r="L138" s="27" t="n">
        <v>370.988939909091</v>
      </c>
      <c r="M138" s="27" t="n">
        <v>468.334146</v>
      </c>
      <c r="N138" s="27" t="n">
        <v>620.442151</v>
      </c>
      <c r="O138" s="27" t="n">
        <v>790.960677</v>
      </c>
      <c r="P138" s="27" t="n">
        <v>653.982713095563</v>
      </c>
      <c r="Q138" s="27" t="n">
        <v>808.718726034704</v>
      </c>
      <c r="R138" s="27" t="n">
        <v>992.423135931599</v>
      </c>
      <c r="S138" s="27" t="n">
        <v>1007.98204691768</v>
      </c>
      <c r="T138" s="27" t="n">
        <v>971.27255437554</v>
      </c>
      <c r="U138" s="27" t="n">
        <v>965.905457769238</v>
      </c>
      <c r="V138" s="27" t="n">
        <v>934.219346909854</v>
      </c>
      <c r="W138" s="26"/>
      <c r="X138" s="28" t="n">
        <f aca="false">P138/P$513</f>
        <v>0.000156302098407018</v>
      </c>
      <c r="Y138" s="29" t="n">
        <f aca="false">Y137+X138</f>
        <v>0.994063034158416</v>
      </c>
    </row>
    <row r="139" customFormat="false" ht="11.25" hidden="false" customHeight="false" outlineLevel="0" collapsed="false">
      <c r="A139" s="7" t="s">
        <v>321</v>
      </c>
      <c r="B139" s="25" t="s">
        <v>322</v>
      </c>
      <c r="C139" s="25" t="s">
        <v>323</v>
      </c>
      <c r="D139" s="25"/>
      <c r="E139" s="25" t="s">
        <v>116</v>
      </c>
      <c r="F139" s="25" t="s">
        <v>117</v>
      </c>
      <c r="G139" s="26" t="n">
        <v>760.855283526667</v>
      </c>
      <c r="H139" s="27" t="n">
        <v>760.855283526667</v>
      </c>
      <c r="I139" s="27" t="n">
        <v>521.589834963333</v>
      </c>
      <c r="J139" s="27" t="n">
        <v>738.855748266667</v>
      </c>
      <c r="K139" s="27" t="n">
        <v>625.487885783334</v>
      </c>
      <c r="L139" s="27" t="n">
        <v>616.43790506</v>
      </c>
      <c r="M139" s="27" t="n">
        <v>617.860963673334</v>
      </c>
      <c r="N139" s="27" t="n">
        <v>684.20782972</v>
      </c>
      <c r="O139" s="27" t="n">
        <v>641.705700383334</v>
      </c>
      <c r="P139" s="27" t="n">
        <v>623.902508016667</v>
      </c>
      <c r="Q139" s="27" t="n">
        <v>722.657965976667</v>
      </c>
      <c r="R139" s="27" t="n">
        <v>686.343065806667</v>
      </c>
      <c r="S139" s="27" t="n">
        <v>637.231584493334</v>
      </c>
      <c r="T139" s="27" t="n">
        <v>593.117153793333</v>
      </c>
      <c r="U139" s="27" t="n">
        <v>566.741785726667</v>
      </c>
      <c r="V139" s="27" t="n">
        <v>669.37800146</v>
      </c>
      <c r="W139" s="30"/>
      <c r="X139" s="28" t="n">
        <f aca="false">P139/P$513</f>
        <v>0.000149112918815267</v>
      </c>
      <c r="Y139" s="29" t="n">
        <f aca="false">Y138+X139</f>
        <v>0.994212147077231</v>
      </c>
    </row>
    <row r="140" customFormat="false" ht="11.25" hidden="false" customHeight="false" outlineLevel="0" collapsed="false">
      <c r="A140" s="7" t="s">
        <v>62</v>
      </c>
      <c r="B140" s="25" t="s">
        <v>152</v>
      </c>
      <c r="C140" s="25" t="s">
        <v>153</v>
      </c>
      <c r="D140" s="25" t="s">
        <v>115</v>
      </c>
      <c r="E140" s="25" t="s">
        <v>116</v>
      </c>
      <c r="F140" s="25" t="s">
        <v>117</v>
      </c>
      <c r="G140" s="26" t="n">
        <v>4066.48506892959</v>
      </c>
      <c r="H140" s="27" t="n">
        <v>4066.48506892959</v>
      </c>
      <c r="I140" s="27" t="n">
        <v>1841.8572945138</v>
      </c>
      <c r="J140" s="27" t="n">
        <v>1264.17785555045</v>
      </c>
      <c r="K140" s="27" t="n">
        <v>1203.1893783093</v>
      </c>
      <c r="L140" s="27" t="n">
        <v>929.699677973076</v>
      </c>
      <c r="M140" s="27" t="n">
        <v>867.904102471989</v>
      </c>
      <c r="N140" s="27" t="n">
        <v>788.13730348162</v>
      </c>
      <c r="O140" s="27" t="n">
        <v>779.319586883356</v>
      </c>
      <c r="P140" s="27" t="n">
        <v>594.585282468438</v>
      </c>
      <c r="Q140" s="27" t="n">
        <v>575.160932782697</v>
      </c>
      <c r="R140" s="27" t="n">
        <v>572.057154297297</v>
      </c>
      <c r="S140" s="27" t="n">
        <v>595.305030395515</v>
      </c>
      <c r="T140" s="27" t="n">
        <v>567.74753579909</v>
      </c>
      <c r="U140" s="27" t="n">
        <v>601.602438152733</v>
      </c>
      <c r="V140" s="27" t="n">
        <v>585.09625770697</v>
      </c>
      <c r="W140" s="27"/>
      <c r="X140" s="28" t="n">
        <f aca="false">P140/P$513</f>
        <v>0.000142106091599651</v>
      </c>
      <c r="Y140" s="29" t="n">
        <f aca="false">Y139+X140</f>
        <v>0.99435425316883</v>
      </c>
    </row>
    <row r="141" customFormat="false" ht="11.25" hidden="false" customHeight="false" outlineLevel="0" collapsed="false">
      <c r="A141" s="7" t="s">
        <v>332</v>
      </c>
      <c r="B141" s="25" t="s">
        <v>233</v>
      </c>
      <c r="C141" s="25" t="s">
        <v>234</v>
      </c>
      <c r="D141" s="25"/>
      <c r="E141" s="25" t="s">
        <v>133</v>
      </c>
      <c r="F141" s="25" t="s">
        <v>117</v>
      </c>
      <c r="G141" s="26" t="n">
        <v>553.317462274005</v>
      </c>
      <c r="H141" s="26" t="n">
        <v>553.317462274005</v>
      </c>
      <c r="I141" s="26" t="n">
        <v>558.561557403012</v>
      </c>
      <c r="J141" s="26" t="n">
        <v>539.819053415811</v>
      </c>
      <c r="K141" s="26" t="n">
        <v>538.79068730641</v>
      </c>
      <c r="L141" s="26" t="n">
        <v>557.312771017178</v>
      </c>
      <c r="M141" s="26" t="n">
        <v>566.83926190289</v>
      </c>
      <c r="N141" s="26" t="n">
        <v>562.290358268476</v>
      </c>
      <c r="O141" s="26" t="n">
        <v>581.321744509913</v>
      </c>
      <c r="P141" s="26" t="n">
        <v>593.73365817314</v>
      </c>
      <c r="Q141" s="26" t="n">
        <v>589.272807150964</v>
      </c>
      <c r="R141" s="26" t="n">
        <v>717.535442013265</v>
      </c>
      <c r="S141" s="26" t="n">
        <v>625.863290689851</v>
      </c>
      <c r="T141" s="26" t="n">
        <v>631.512655535717</v>
      </c>
      <c r="U141" s="26" t="n">
        <v>636.845115036354</v>
      </c>
      <c r="V141" s="26" t="n">
        <v>640.388685923157</v>
      </c>
      <c r="W141" s="26"/>
      <c r="X141" s="28" t="n">
        <f aca="false">P141/P$513</f>
        <v>0.000141902553093596</v>
      </c>
      <c r="Y141" s="29" t="n">
        <f aca="false">Y140+X141</f>
        <v>0.994496155721924</v>
      </c>
    </row>
    <row r="142" customFormat="false" ht="11.25" hidden="false" customHeight="false" outlineLevel="0" collapsed="false">
      <c r="A142" s="7" t="s">
        <v>331</v>
      </c>
      <c r="B142" s="25" t="s">
        <v>213</v>
      </c>
      <c r="C142" s="25" t="s">
        <v>214</v>
      </c>
      <c r="D142" s="25"/>
      <c r="E142" s="25" t="s">
        <v>130</v>
      </c>
      <c r="F142" s="25" t="s">
        <v>117</v>
      </c>
      <c r="G142" s="26" t="n">
        <v>568.545167778647</v>
      </c>
      <c r="H142" s="30" t="n">
        <v>568.545167778647</v>
      </c>
      <c r="I142" s="30" t="n">
        <v>717.945478182819</v>
      </c>
      <c r="J142" s="30" t="n">
        <v>629.265558197522</v>
      </c>
      <c r="K142" s="30" t="n">
        <v>621.559303032518</v>
      </c>
      <c r="L142" s="30" t="n">
        <v>589.148878092407</v>
      </c>
      <c r="M142" s="30" t="n">
        <v>632.71007488846</v>
      </c>
      <c r="N142" s="30" t="n">
        <v>609.862211717132</v>
      </c>
      <c r="O142" s="30" t="n">
        <v>596.430103937651</v>
      </c>
      <c r="P142" s="30" t="n">
        <v>579.130239988563</v>
      </c>
      <c r="Q142" s="30" t="n">
        <v>625.242886835772</v>
      </c>
      <c r="R142" s="30" t="n">
        <v>554.653336095083</v>
      </c>
      <c r="S142" s="30" t="n">
        <v>558.647066830664</v>
      </c>
      <c r="T142" s="30" t="n">
        <v>577.016636049634</v>
      </c>
      <c r="U142" s="30" t="n">
        <v>551.729134101679</v>
      </c>
      <c r="V142" s="30" t="n">
        <v>659.057597216846</v>
      </c>
      <c r="W142" s="27"/>
      <c r="X142" s="28" t="n">
        <f aca="false">P142/P$513</f>
        <v>0.000138412331012097</v>
      </c>
      <c r="Y142" s="29" t="n">
        <f aca="false">Y141+X142</f>
        <v>0.994634568052936</v>
      </c>
    </row>
    <row r="143" customFormat="false" ht="11.25" hidden="false" customHeight="false" outlineLevel="0" collapsed="false">
      <c r="A143" s="7" t="s">
        <v>272</v>
      </c>
      <c r="B143" s="25" t="s">
        <v>158</v>
      </c>
      <c r="C143" s="25" t="s">
        <v>159</v>
      </c>
      <c r="D143" s="25"/>
      <c r="E143" s="25" t="s">
        <v>195</v>
      </c>
      <c r="F143" s="25" t="s">
        <v>117</v>
      </c>
      <c r="G143" s="26" t="n">
        <v>1819.4475</v>
      </c>
      <c r="H143" s="27" t="n">
        <v>1857.8701125</v>
      </c>
      <c r="I143" s="27" t="n">
        <v>1822.5347737375</v>
      </c>
      <c r="J143" s="27" t="n">
        <v>1911.5148561875</v>
      </c>
      <c r="K143" s="27" t="n">
        <v>1896.2825</v>
      </c>
      <c r="L143" s="27" t="n">
        <v>2311.7903</v>
      </c>
      <c r="M143" s="27" t="n">
        <v>1898.6175</v>
      </c>
      <c r="N143" s="27" t="n">
        <v>1825.764452961</v>
      </c>
      <c r="O143" s="27" t="n">
        <v>1056.93503343386</v>
      </c>
      <c r="P143" s="27" t="n">
        <v>576.952028627366</v>
      </c>
      <c r="Q143" s="27" t="n">
        <v>276.506135432753</v>
      </c>
      <c r="R143" s="27" t="n">
        <v>201.948677163766</v>
      </c>
      <c r="S143" s="27" t="n">
        <v>336.863111570819</v>
      </c>
      <c r="T143" s="27" t="n">
        <v>336.399389083209</v>
      </c>
      <c r="U143" s="27" t="n">
        <v>518.659238849833</v>
      </c>
      <c r="V143" s="27" t="n">
        <v>638.818651607699</v>
      </c>
      <c r="W143" s="26"/>
      <c r="X143" s="28" t="n">
        <f aca="false">P143/P$513</f>
        <v>0.000137891737730789</v>
      </c>
      <c r="Y143" s="29" t="n">
        <f aca="false">Y142+X143</f>
        <v>0.994772459790667</v>
      </c>
    </row>
    <row r="144" customFormat="false" ht="11.25" hidden="false" customHeight="false" outlineLevel="0" collapsed="false">
      <c r="A144" s="7" t="s">
        <v>342</v>
      </c>
      <c r="B144" s="25" t="s">
        <v>122</v>
      </c>
      <c r="C144" s="25" t="s">
        <v>123</v>
      </c>
      <c r="D144" s="25" t="s">
        <v>125</v>
      </c>
      <c r="E144" s="25" t="s">
        <v>130</v>
      </c>
      <c r="F144" s="25" t="s">
        <v>117</v>
      </c>
      <c r="G144" s="26" t="n">
        <v>484.610061316048</v>
      </c>
      <c r="H144" s="27" t="n">
        <v>484.610061316048</v>
      </c>
      <c r="I144" s="27" t="n">
        <v>773.949485168172</v>
      </c>
      <c r="J144" s="27" t="n">
        <v>726.539090464906</v>
      </c>
      <c r="K144" s="27" t="n">
        <v>771.163702910351</v>
      </c>
      <c r="L144" s="27" t="n">
        <v>746.907679150507</v>
      </c>
      <c r="M144" s="27" t="n">
        <v>556.633206291308</v>
      </c>
      <c r="N144" s="27" t="n">
        <v>646.210910104057</v>
      </c>
      <c r="O144" s="27" t="n">
        <v>568.938755415748</v>
      </c>
      <c r="P144" s="27" t="n">
        <v>566.31918870727</v>
      </c>
      <c r="Q144" s="27" t="n">
        <v>566.013435755148</v>
      </c>
      <c r="R144" s="27" t="n">
        <v>566.448240212216</v>
      </c>
      <c r="S144" s="27" t="n">
        <v>593.001392977992</v>
      </c>
      <c r="T144" s="27" t="n">
        <v>569.875258170727</v>
      </c>
      <c r="U144" s="27" t="n">
        <v>594.231997234981</v>
      </c>
      <c r="V144" s="27" t="n">
        <v>597.535294177694</v>
      </c>
      <c r="W144" s="30"/>
      <c r="X144" s="28" t="n">
        <f aca="false">P144/P$513</f>
        <v>0.00013535048525078</v>
      </c>
      <c r="Y144" s="29" t="n">
        <f aca="false">Y143+X144</f>
        <v>0.994907810275918</v>
      </c>
    </row>
    <row r="145" customFormat="false" ht="11.25" hidden="false" customHeight="false" outlineLevel="0" collapsed="false">
      <c r="A145" s="7" t="s">
        <v>357</v>
      </c>
      <c r="B145" s="25" t="s">
        <v>113</v>
      </c>
      <c r="C145" s="25" t="s">
        <v>114</v>
      </c>
      <c r="D145" s="25" t="s">
        <v>125</v>
      </c>
      <c r="E145" s="25" t="s">
        <v>133</v>
      </c>
      <c r="F145" s="25" t="s">
        <v>117</v>
      </c>
      <c r="G145" s="26" t="n">
        <v>376.634197759175</v>
      </c>
      <c r="H145" s="27" t="n">
        <v>376.634197759175</v>
      </c>
      <c r="I145" s="27" t="n">
        <v>365.046456176543</v>
      </c>
      <c r="J145" s="27" t="n">
        <v>348.222058798448</v>
      </c>
      <c r="K145" s="27" t="n">
        <v>378.22267013617</v>
      </c>
      <c r="L145" s="27" t="n">
        <v>407.243582066468</v>
      </c>
      <c r="M145" s="27" t="n">
        <v>353.785413194438</v>
      </c>
      <c r="N145" s="27" t="n">
        <v>408.177758352572</v>
      </c>
      <c r="O145" s="27" t="n">
        <v>439.539972224902</v>
      </c>
      <c r="P145" s="27" t="n">
        <v>546.307805502578</v>
      </c>
      <c r="Q145" s="27" t="n">
        <v>652.063070427082</v>
      </c>
      <c r="R145" s="27" t="n">
        <v>698.181808169976</v>
      </c>
      <c r="S145" s="27" t="n">
        <v>721.771420579162</v>
      </c>
      <c r="T145" s="27" t="n">
        <v>787.739180680515</v>
      </c>
      <c r="U145" s="27" t="n">
        <v>865.566958999198</v>
      </c>
      <c r="V145" s="27" t="n">
        <v>1005.03639490602</v>
      </c>
      <c r="W145" s="27"/>
      <c r="X145" s="28" t="n">
        <f aca="false">P145/P$513</f>
        <v>0.000130567757627729</v>
      </c>
      <c r="Y145" s="29" t="n">
        <f aca="false">Y144+X145</f>
        <v>0.995038378033545</v>
      </c>
    </row>
    <row r="146" customFormat="false" ht="11.25" hidden="false" customHeight="false" outlineLevel="0" collapsed="false">
      <c r="A146" s="7" t="s">
        <v>384</v>
      </c>
      <c r="B146" s="25" t="s">
        <v>366</v>
      </c>
      <c r="C146" s="25" t="s">
        <v>367</v>
      </c>
      <c r="D146" s="25"/>
      <c r="E146" s="25" t="s">
        <v>205</v>
      </c>
      <c r="F146" s="25" t="s">
        <v>117</v>
      </c>
      <c r="G146" s="26" t="n">
        <v>205.808592995107</v>
      </c>
      <c r="H146" s="27" t="n">
        <v>160.782187995107</v>
      </c>
      <c r="I146" s="30" t="n">
        <v>176.58994477324</v>
      </c>
      <c r="J146" s="30" t="n">
        <v>239.979796750563</v>
      </c>
      <c r="K146" s="30" t="n">
        <v>303.37035392562</v>
      </c>
      <c r="L146" s="30" t="n">
        <v>410.110311818182</v>
      </c>
      <c r="M146" s="30" t="n">
        <v>474.373653</v>
      </c>
      <c r="N146" s="30" t="n">
        <v>393.018053</v>
      </c>
      <c r="O146" s="30" t="n">
        <v>572.498927</v>
      </c>
      <c r="P146" s="30" t="n">
        <v>540.333112</v>
      </c>
      <c r="Q146" s="30" t="n">
        <v>467.301242813953</v>
      </c>
      <c r="R146" s="30" t="n">
        <v>387.154671956571</v>
      </c>
      <c r="S146" s="30" t="n">
        <v>412.86735911161</v>
      </c>
      <c r="T146" s="30" t="n">
        <v>419.773564283852</v>
      </c>
      <c r="U146" s="30" t="n">
        <v>537.906345908474</v>
      </c>
      <c r="V146" s="30" t="n">
        <v>486.778848901037</v>
      </c>
      <c r="W146" s="30"/>
      <c r="X146" s="28" t="n">
        <f aca="false">P146/P$513</f>
        <v>0.000129139803779574</v>
      </c>
      <c r="Y146" s="29" t="n">
        <f aca="false">Y145+X146</f>
        <v>0.995167517837325</v>
      </c>
    </row>
    <row r="147" customFormat="false" ht="11.25" hidden="false" customHeight="false" outlineLevel="0" collapsed="false">
      <c r="A147" s="7" t="s">
        <v>511</v>
      </c>
      <c r="B147" s="25" t="s">
        <v>512</v>
      </c>
      <c r="C147" s="25" t="s">
        <v>513</v>
      </c>
      <c r="D147" s="25"/>
      <c r="E147" s="25" t="s">
        <v>160</v>
      </c>
      <c r="F147" s="25" t="s">
        <v>117</v>
      </c>
      <c r="G147" s="30" t="n">
        <v>11.85121</v>
      </c>
      <c r="H147" s="27" t="n">
        <v>0</v>
      </c>
      <c r="I147" s="27" t="n">
        <v>0</v>
      </c>
      <c r="J147" s="27" t="n">
        <v>24.79874</v>
      </c>
      <c r="K147" s="27" t="n">
        <v>51.2844</v>
      </c>
      <c r="L147" s="27" t="n">
        <v>128.87932</v>
      </c>
      <c r="M147" s="27" t="n">
        <v>11.85121</v>
      </c>
      <c r="N147" s="27" t="n">
        <v>223.7</v>
      </c>
      <c r="O147" s="27" t="n">
        <v>706.96</v>
      </c>
      <c r="P147" s="27" t="n">
        <v>519.116</v>
      </c>
      <c r="Q147" s="27" t="n">
        <v>384.4369</v>
      </c>
      <c r="R147" s="27" t="n">
        <v>417.63841</v>
      </c>
      <c r="S147" s="27" t="n">
        <v>191.76624</v>
      </c>
      <c r="T147" s="27" t="n">
        <v>98.15634</v>
      </c>
      <c r="U147" s="27" t="n">
        <v>40.47325</v>
      </c>
      <c r="V147" s="27" t="n">
        <v>99.3595</v>
      </c>
      <c r="W147" s="26"/>
      <c r="X147" s="28" t="n">
        <f aca="false">P147/P$513</f>
        <v>0.000124068906550441</v>
      </c>
      <c r="Y147" s="29" t="n">
        <f aca="false">Y146+X147</f>
        <v>0.995291586743876</v>
      </c>
    </row>
    <row r="148" customFormat="false" ht="11.25" hidden="false" customHeight="false" outlineLevel="0" collapsed="false">
      <c r="A148" s="7" t="s">
        <v>338</v>
      </c>
      <c r="B148" s="25" t="s">
        <v>339</v>
      </c>
      <c r="C148" s="25" t="s">
        <v>127</v>
      </c>
      <c r="D148" s="25"/>
      <c r="E148" s="25" t="s">
        <v>116</v>
      </c>
      <c r="F148" s="25" t="s">
        <v>117</v>
      </c>
      <c r="G148" s="26" t="n">
        <v>498.81986378405</v>
      </c>
      <c r="H148" s="27" t="n">
        <v>498.81986378405</v>
      </c>
      <c r="I148" s="27" t="n">
        <v>425.28117967786</v>
      </c>
      <c r="J148" s="27" t="n">
        <v>428.00587469311</v>
      </c>
      <c r="K148" s="27" t="n">
        <v>473.212149370625</v>
      </c>
      <c r="L148" s="27" t="n">
        <v>483.479366327639</v>
      </c>
      <c r="M148" s="27" t="n">
        <v>520.627086005719</v>
      </c>
      <c r="N148" s="27" t="n">
        <v>527.886963967474</v>
      </c>
      <c r="O148" s="27" t="n">
        <v>491.58947793832</v>
      </c>
      <c r="P148" s="27" t="n">
        <v>514.533353682581</v>
      </c>
      <c r="Q148" s="27" t="n">
        <v>568.597557083346</v>
      </c>
      <c r="R148" s="27" t="n">
        <v>553.736876941569</v>
      </c>
      <c r="S148" s="27" t="n">
        <v>549.788079383636</v>
      </c>
      <c r="T148" s="27" t="n">
        <v>551.963749334078</v>
      </c>
      <c r="U148" s="27" t="n">
        <v>540.414775804236</v>
      </c>
      <c r="V148" s="27" t="n">
        <v>544.70577041044</v>
      </c>
      <c r="W148" s="26"/>
      <c r="X148" s="28" t="n">
        <f aca="false">P148/P$513</f>
        <v>0.000122973652469062</v>
      </c>
      <c r="Y148" s="29" t="n">
        <f aca="false">Y147+X148</f>
        <v>0.995414560396345</v>
      </c>
    </row>
    <row r="149" customFormat="false" ht="11.25" hidden="false" customHeight="false" outlineLevel="0" collapsed="false">
      <c r="A149" s="7" t="s">
        <v>347</v>
      </c>
      <c r="B149" s="25" t="s">
        <v>339</v>
      </c>
      <c r="C149" s="25" t="s">
        <v>127</v>
      </c>
      <c r="D149" s="25"/>
      <c r="E149" s="25" t="s">
        <v>205</v>
      </c>
      <c r="F149" s="25" t="s">
        <v>117</v>
      </c>
      <c r="G149" s="26" t="n">
        <v>426.02945</v>
      </c>
      <c r="H149" s="27" t="n">
        <v>426.02945</v>
      </c>
      <c r="I149" s="30" t="n">
        <v>426.02945</v>
      </c>
      <c r="J149" s="30" t="n">
        <v>426.02945</v>
      </c>
      <c r="K149" s="30" t="n">
        <v>426.02945</v>
      </c>
      <c r="L149" s="30" t="n">
        <v>426.02945</v>
      </c>
      <c r="M149" s="30" t="n">
        <v>426.02945</v>
      </c>
      <c r="N149" s="30" t="n">
        <v>426.02945</v>
      </c>
      <c r="O149" s="30" t="n">
        <v>428.41945</v>
      </c>
      <c r="P149" s="30" t="n">
        <v>471.43945</v>
      </c>
      <c r="Q149" s="30" t="n">
        <v>687.13695</v>
      </c>
      <c r="R149" s="30" t="n">
        <v>1093.19795</v>
      </c>
      <c r="S149" s="30" t="n">
        <v>755.84945</v>
      </c>
      <c r="T149" s="30" t="n">
        <v>846.90845</v>
      </c>
      <c r="U149" s="30" t="n">
        <v>672.2891228</v>
      </c>
      <c r="V149" s="30" t="n">
        <v>388.02064904</v>
      </c>
      <c r="W149" s="27"/>
      <c r="X149" s="28" t="n">
        <f aca="false">P149/P$513</f>
        <v>0.00011267419433468</v>
      </c>
      <c r="Y149" s="29" t="n">
        <f aca="false">Y148+X149</f>
        <v>0.995527234590679</v>
      </c>
    </row>
    <row r="150" customFormat="false" ht="11.25" hidden="false" customHeight="false" outlineLevel="0" collapsed="false">
      <c r="A150" s="7" t="s">
        <v>368</v>
      </c>
      <c r="B150" s="25" t="s">
        <v>113</v>
      </c>
      <c r="C150" s="25" t="s">
        <v>114</v>
      </c>
      <c r="D150" s="25" t="s">
        <v>208</v>
      </c>
      <c r="E150" s="25" t="s">
        <v>133</v>
      </c>
      <c r="F150" s="25" t="s">
        <v>117</v>
      </c>
      <c r="G150" s="26" t="n">
        <v>304.541755816592</v>
      </c>
      <c r="H150" s="27" t="n">
        <v>304.541755816592</v>
      </c>
      <c r="I150" s="27" t="n">
        <v>323.152685137292</v>
      </c>
      <c r="J150" s="27" t="n">
        <v>337.090330857159</v>
      </c>
      <c r="K150" s="27" t="n">
        <v>378.296179710759</v>
      </c>
      <c r="L150" s="27" t="n">
        <v>388.167109467681</v>
      </c>
      <c r="M150" s="27" t="n">
        <v>439.558940727604</v>
      </c>
      <c r="N150" s="27" t="n">
        <v>506.587715291992</v>
      </c>
      <c r="O150" s="27" t="n">
        <v>517.289162785193</v>
      </c>
      <c r="P150" s="27" t="n">
        <v>467.174439597007</v>
      </c>
      <c r="Q150" s="27" t="n">
        <v>545.411312002766</v>
      </c>
      <c r="R150" s="27" t="n">
        <v>545.263648612057</v>
      </c>
      <c r="S150" s="27" t="n">
        <v>626.053190405616</v>
      </c>
      <c r="T150" s="27" t="n">
        <v>734.141302803761</v>
      </c>
      <c r="U150" s="27" t="n">
        <v>797.352149012103</v>
      </c>
      <c r="V150" s="27" t="n">
        <v>857.104140941806</v>
      </c>
      <c r="W150" s="27"/>
      <c r="X150" s="28" t="n">
        <f aca="false">P150/P$513</f>
        <v>0.000111654855348546</v>
      </c>
      <c r="Y150" s="29" t="n">
        <f aca="false">Y149+X150</f>
        <v>0.995638889446028</v>
      </c>
    </row>
    <row r="151" customFormat="false" ht="11.25" hidden="false" customHeight="false" outlineLevel="0" collapsed="false">
      <c r="A151" s="7" t="s">
        <v>358</v>
      </c>
      <c r="B151" s="25" t="s">
        <v>144</v>
      </c>
      <c r="C151" s="25" t="s">
        <v>145</v>
      </c>
      <c r="D151" s="25" t="s">
        <v>125</v>
      </c>
      <c r="E151" s="25" t="s">
        <v>133</v>
      </c>
      <c r="F151" s="25" t="s">
        <v>117</v>
      </c>
      <c r="G151" s="26" t="n">
        <v>361.17930565659</v>
      </c>
      <c r="H151" s="27" t="n">
        <v>361.17930565659</v>
      </c>
      <c r="I151" s="27" t="n">
        <v>413.450816146172</v>
      </c>
      <c r="J151" s="27" t="n">
        <v>437.538624345285</v>
      </c>
      <c r="K151" s="27" t="n">
        <v>443.60945433009</v>
      </c>
      <c r="L151" s="27" t="n">
        <v>425.018721379777</v>
      </c>
      <c r="M151" s="27" t="n">
        <v>450.573700001088</v>
      </c>
      <c r="N151" s="27" t="n">
        <v>497.15371122695</v>
      </c>
      <c r="O151" s="27" t="n">
        <v>484.511484749311</v>
      </c>
      <c r="P151" s="27" t="n">
        <v>461.967119430924</v>
      </c>
      <c r="Q151" s="27" t="n">
        <v>527.024767594956</v>
      </c>
      <c r="R151" s="27" t="n">
        <v>524.636171325146</v>
      </c>
      <c r="S151" s="27" t="n">
        <v>562.246314302777</v>
      </c>
      <c r="T151" s="27" t="n">
        <v>546.493541579128</v>
      </c>
      <c r="U151" s="27" t="n">
        <v>630.47113949014</v>
      </c>
      <c r="V151" s="27" t="n">
        <v>640.038678544855</v>
      </c>
      <c r="W151" s="27"/>
      <c r="X151" s="28" t="n">
        <f aca="false">P151/P$513</f>
        <v>0.000110410303997665</v>
      </c>
      <c r="Y151" s="29" t="n">
        <f aca="false">Y150+X151</f>
        <v>0.995749299750026</v>
      </c>
    </row>
    <row r="152" customFormat="false" ht="11.25" hidden="false" customHeight="false" outlineLevel="0" collapsed="false">
      <c r="A152" s="7" t="s">
        <v>343</v>
      </c>
      <c r="B152" s="25" t="s">
        <v>201</v>
      </c>
      <c r="C152" s="25" t="s">
        <v>202</v>
      </c>
      <c r="D152" s="25" t="s">
        <v>124</v>
      </c>
      <c r="E152" s="25" t="s">
        <v>133</v>
      </c>
      <c r="F152" s="25" t="s">
        <v>117</v>
      </c>
      <c r="G152" s="26" t="n">
        <v>458.67131480832</v>
      </c>
      <c r="H152" s="27" t="n">
        <v>458.67131480832</v>
      </c>
      <c r="I152" s="27" t="n">
        <v>447.389530221666</v>
      </c>
      <c r="J152" s="27" t="n">
        <v>445.028513597965</v>
      </c>
      <c r="K152" s="27" t="n">
        <v>423.386201163997</v>
      </c>
      <c r="L152" s="27" t="n">
        <v>403.182957479756</v>
      </c>
      <c r="M152" s="27" t="n">
        <v>416.017901980371</v>
      </c>
      <c r="N152" s="27" t="n">
        <v>431.683778707092</v>
      </c>
      <c r="O152" s="27" t="n">
        <v>440.773613561107</v>
      </c>
      <c r="P152" s="27" t="n">
        <v>459.75812183035</v>
      </c>
      <c r="Q152" s="27" t="n">
        <v>469.291085316506</v>
      </c>
      <c r="R152" s="27" t="n">
        <v>471.347169002307</v>
      </c>
      <c r="S152" s="27" t="n">
        <v>488.089916832348</v>
      </c>
      <c r="T152" s="27" t="n">
        <v>448.923823195094</v>
      </c>
      <c r="U152" s="27" t="n">
        <v>420.818673373736</v>
      </c>
      <c r="V152" s="27" t="n">
        <v>428.57361128784</v>
      </c>
      <c r="W152" s="27"/>
      <c r="X152" s="28" t="n">
        <f aca="false">P152/P$513</f>
        <v>0.00010988235279432</v>
      </c>
      <c r="Y152" s="29" t="n">
        <f aca="false">Y151+X152</f>
        <v>0.99585918210282</v>
      </c>
    </row>
    <row r="153" customFormat="false" ht="11.25" hidden="false" customHeight="false" outlineLevel="0" collapsed="false">
      <c r="A153" s="7" t="s">
        <v>278</v>
      </c>
      <c r="B153" s="25" t="s">
        <v>267</v>
      </c>
      <c r="C153" s="25" t="s">
        <v>268</v>
      </c>
      <c r="D153" s="25"/>
      <c r="E153" s="25" t="s">
        <v>195</v>
      </c>
      <c r="F153" s="25" t="s">
        <v>117</v>
      </c>
      <c r="G153" s="26" t="n">
        <v>1640.6016</v>
      </c>
      <c r="H153" s="27" t="n">
        <v>960.38</v>
      </c>
      <c r="I153" s="27" t="n">
        <v>951.989</v>
      </c>
      <c r="J153" s="27" t="n">
        <v>899.35</v>
      </c>
      <c r="K153" s="27" t="n">
        <v>1092.554</v>
      </c>
      <c r="L153" s="27" t="n">
        <v>1003.523</v>
      </c>
      <c r="M153" s="27" t="n">
        <v>915.8556</v>
      </c>
      <c r="N153" s="27" t="n">
        <v>747.877</v>
      </c>
      <c r="O153" s="27" t="n">
        <v>494.995</v>
      </c>
      <c r="P153" s="27" t="n">
        <v>456.964</v>
      </c>
      <c r="Q153" s="27" t="n">
        <v>421.3838</v>
      </c>
      <c r="R153" s="27" t="n">
        <v>476.446</v>
      </c>
      <c r="S153" s="27" t="n">
        <v>325.379</v>
      </c>
      <c r="T153" s="27" t="n">
        <v>152.204</v>
      </c>
      <c r="U153" s="27" t="n">
        <v>185.805</v>
      </c>
      <c r="V153" s="27" t="n">
        <v>248.7583</v>
      </c>
      <c r="W153" s="26"/>
      <c r="X153" s="28" t="n">
        <f aca="false">P153/P$513</f>
        <v>0.000109214556694296</v>
      </c>
      <c r="Y153" s="29" t="n">
        <f aca="false">Y152+X153</f>
        <v>0.995968396659514</v>
      </c>
    </row>
    <row r="154" customFormat="false" ht="11.25" hidden="false" customHeight="false" outlineLevel="0" collapsed="false">
      <c r="A154" s="7" t="s">
        <v>344</v>
      </c>
      <c r="B154" s="25" t="s">
        <v>345</v>
      </c>
      <c r="C154" s="25" t="s">
        <v>180</v>
      </c>
      <c r="D154" s="25"/>
      <c r="E154" s="25" t="s">
        <v>130</v>
      </c>
      <c r="F154" s="25" t="s">
        <v>117</v>
      </c>
      <c r="G154" s="26" t="n">
        <v>452.468840320336</v>
      </c>
      <c r="H154" s="30" t="n">
        <v>452.468840320336</v>
      </c>
      <c r="I154" s="30" t="n">
        <v>442.733713129984</v>
      </c>
      <c r="J154" s="30" t="n">
        <v>448.038134959207</v>
      </c>
      <c r="K154" s="30" t="n">
        <v>442.384400299531</v>
      </c>
      <c r="L154" s="30" t="n">
        <v>448.702965487619</v>
      </c>
      <c r="M154" s="30" t="n">
        <v>442.347634170642</v>
      </c>
      <c r="N154" s="30" t="n">
        <v>451.859102558602</v>
      </c>
      <c r="O154" s="30" t="n">
        <v>455.444190560901</v>
      </c>
      <c r="P154" s="30" t="n">
        <v>454.984039081271</v>
      </c>
      <c r="Q154" s="30" t="n">
        <v>455.074213834245</v>
      </c>
      <c r="R154" s="30" t="n">
        <v>452.301982558226</v>
      </c>
      <c r="S154" s="30" t="n">
        <v>424.053070708735</v>
      </c>
      <c r="T154" s="30" t="n">
        <v>415.814798265155</v>
      </c>
      <c r="U154" s="30" t="n">
        <v>413.988354991044</v>
      </c>
      <c r="V154" s="30" t="n">
        <v>411.557842574553</v>
      </c>
      <c r="W154" s="27"/>
      <c r="X154" s="28" t="n">
        <f aca="false">P154/P$513</f>
        <v>0.000108741345338453</v>
      </c>
      <c r="Y154" s="29" t="n">
        <f aca="false">Y153+X154</f>
        <v>0.996077138004853</v>
      </c>
    </row>
    <row r="155" customFormat="false" ht="11.25" hidden="false" customHeight="false" outlineLevel="0" collapsed="false">
      <c r="A155" s="7" t="s">
        <v>335</v>
      </c>
      <c r="B155" s="25" t="s">
        <v>138</v>
      </c>
      <c r="C155" s="25" t="s">
        <v>139</v>
      </c>
      <c r="D155" s="25" t="s">
        <v>115</v>
      </c>
      <c r="E155" s="25" t="s">
        <v>133</v>
      </c>
      <c r="F155" s="25" t="s">
        <v>117</v>
      </c>
      <c r="G155" s="26" t="n">
        <v>508.356288478995</v>
      </c>
      <c r="H155" s="27" t="n">
        <v>508.356288478995</v>
      </c>
      <c r="I155" s="27" t="n">
        <v>486.351087946534</v>
      </c>
      <c r="J155" s="27" t="n">
        <v>468.997899576139</v>
      </c>
      <c r="K155" s="27" t="n">
        <v>450.39549877268</v>
      </c>
      <c r="L155" s="27" t="n">
        <v>495.399822707588</v>
      </c>
      <c r="M155" s="27" t="n">
        <v>450.731753789818</v>
      </c>
      <c r="N155" s="27" t="n">
        <v>433.463415148033</v>
      </c>
      <c r="O155" s="27" t="n">
        <v>462.363457417354</v>
      </c>
      <c r="P155" s="27" t="n">
        <v>447.329312211143</v>
      </c>
      <c r="Q155" s="27" t="n">
        <v>421.830016176038</v>
      </c>
      <c r="R155" s="27" t="n">
        <v>415.920153356425</v>
      </c>
      <c r="S155" s="27" t="n">
        <v>394.86609523123</v>
      </c>
      <c r="T155" s="27" t="n">
        <v>374.870582217495</v>
      </c>
      <c r="U155" s="27" t="n">
        <v>398.76656565164</v>
      </c>
      <c r="V155" s="27" t="n">
        <v>403.143995984127</v>
      </c>
      <c r="W155" s="27"/>
      <c r="X155" s="28" t="n">
        <f aca="false">P155/P$513</f>
        <v>0.00010691186292466</v>
      </c>
      <c r="Y155" s="29" t="n">
        <f aca="false">Y154+X155</f>
        <v>0.996184049867777</v>
      </c>
    </row>
    <row r="156" customFormat="false" ht="11.25" hidden="false" customHeight="false" outlineLevel="0" collapsed="false">
      <c r="A156" s="7" t="s">
        <v>369</v>
      </c>
      <c r="B156" s="25" t="s">
        <v>188</v>
      </c>
      <c r="C156" s="25" t="s">
        <v>189</v>
      </c>
      <c r="D156" s="25" t="s">
        <v>185</v>
      </c>
      <c r="E156" s="25" t="s">
        <v>116</v>
      </c>
      <c r="F156" s="25" t="s">
        <v>117</v>
      </c>
      <c r="G156" s="26" t="n">
        <v>297.67</v>
      </c>
      <c r="H156" s="27" t="n">
        <v>297.67</v>
      </c>
      <c r="I156" s="27" t="n">
        <v>261.08</v>
      </c>
      <c r="J156" s="27" t="n">
        <v>281.49</v>
      </c>
      <c r="K156" s="27" t="n">
        <v>334.15</v>
      </c>
      <c r="L156" s="27" t="n">
        <v>353.32</v>
      </c>
      <c r="M156" s="27" t="n">
        <v>388.64</v>
      </c>
      <c r="N156" s="27" t="n">
        <v>403.17</v>
      </c>
      <c r="O156" s="27" t="n">
        <v>419.87</v>
      </c>
      <c r="P156" s="27" t="n">
        <v>446.53</v>
      </c>
      <c r="Q156" s="27" t="n">
        <v>466.07</v>
      </c>
      <c r="R156" s="27" t="n">
        <v>459.65</v>
      </c>
      <c r="S156" s="27" t="n">
        <v>467.11</v>
      </c>
      <c r="T156" s="27" t="n">
        <v>522.89</v>
      </c>
      <c r="U156" s="27" t="n">
        <v>522.89</v>
      </c>
      <c r="V156" s="27" t="n">
        <v>539.86</v>
      </c>
      <c r="W156" s="27"/>
      <c r="X156" s="28" t="n">
        <f aca="false">P156/P$513</f>
        <v>0.000106720827025113</v>
      </c>
      <c r="Y156" s="29" t="n">
        <f aca="false">Y155+X156</f>
        <v>0.996290770694802</v>
      </c>
    </row>
    <row r="157" customFormat="false" ht="11.25" hidden="false" customHeight="false" outlineLevel="0" collapsed="false">
      <c r="A157" s="7" t="s">
        <v>333</v>
      </c>
      <c r="B157" s="25" t="s">
        <v>245</v>
      </c>
      <c r="C157" s="25" t="s">
        <v>227</v>
      </c>
      <c r="D157" s="25"/>
      <c r="E157" s="25" t="s">
        <v>133</v>
      </c>
      <c r="F157" s="25" t="s">
        <v>117</v>
      </c>
      <c r="G157" s="26" t="n">
        <v>525.823145693787</v>
      </c>
      <c r="H157" s="26" t="n">
        <v>525.823145693787</v>
      </c>
      <c r="I157" s="26" t="n">
        <v>512.053295571912</v>
      </c>
      <c r="J157" s="26" t="n">
        <v>501.177616947092</v>
      </c>
      <c r="K157" s="26" t="n">
        <v>501.010592483697</v>
      </c>
      <c r="L157" s="26" t="n">
        <v>503.371428694219</v>
      </c>
      <c r="M157" s="26" t="n">
        <v>471.448133539839</v>
      </c>
      <c r="N157" s="26" t="n">
        <v>478.077984450198</v>
      </c>
      <c r="O157" s="26" t="n">
        <v>467.124189091715</v>
      </c>
      <c r="P157" s="26" t="n">
        <v>444.110748482783</v>
      </c>
      <c r="Q157" s="26" t="n">
        <v>435.998434745194</v>
      </c>
      <c r="R157" s="26" t="n">
        <v>416.57787850815</v>
      </c>
      <c r="S157" s="26" t="n">
        <v>426.611869856469</v>
      </c>
      <c r="T157" s="26" t="n">
        <v>425.721104236424</v>
      </c>
      <c r="U157" s="26" t="n">
        <v>427.824829722303</v>
      </c>
      <c r="V157" s="26" t="n">
        <v>383.409956801457</v>
      </c>
      <c r="W157" s="26"/>
      <c r="X157" s="28" t="n">
        <f aca="false">P157/P$513</f>
        <v>0.000106142625061753</v>
      </c>
      <c r="Y157" s="29" t="n">
        <f aca="false">Y156+X157</f>
        <v>0.996396913319864</v>
      </c>
    </row>
    <row r="158" customFormat="false" ht="11.25" hidden="false" customHeight="false" outlineLevel="0" collapsed="false">
      <c r="A158" s="7" t="s">
        <v>336</v>
      </c>
      <c r="B158" s="25" t="s">
        <v>118</v>
      </c>
      <c r="C158" s="25" t="s">
        <v>119</v>
      </c>
      <c r="D158" s="25" t="s">
        <v>337</v>
      </c>
      <c r="E158" s="25" t="s">
        <v>116</v>
      </c>
      <c r="F158" s="25" t="s">
        <v>117</v>
      </c>
      <c r="G158" s="26" t="n">
        <v>501.964011417776</v>
      </c>
      <c r="H158" s="27" t="n">
        <v>501.964011417776</v>
      </c>
      <c r="I158" s="27" t="n">
        <v>445.47773697296</v>
      </c>
      <c r="J158" s="27" t="n">
        <v>450.393709382811</v>
      </c>
      <c r="K158" s="27" t="n">
        <v>488.835945046257</v>
      </c>
      <c r="L158" s="27" t="n">
        <v>489.012742371464</v>
      </c>
      <c r="M158" s="27" t="n">
        <v>499.371561773248</v>
      </c>
      <c r="N158" s="27" t="n">
        <v>468.942824342965</v>
      </c>
      <c r="O158" s="27" t="n">
        <v>459.060026767793</v>
      </c>
      <c r="P158" s="27" t="n">
        <v>426.482864444904</v>
      </c>
      <c r="Q158" s="27" t="n">
        <v>429.508442596629</v>
      </c>
      <c r="R158" s="27" t="n">
        <v>424.998170265763</v>
      </c>
      <c r="S158" s="27" t="n">
        <v>465.577290387553</v>
      </c>
      <c r="T158" s="27" t="n">
        <v>434.103913016533</v>
      </c>
      <c r="U158" s="27" t="n">
        <v>444.651158003365</v>
      </c>
      <c r="V158" s="27" t="n">
        <v>462.510676606447</v>
      </c>
      <c r="W158" s="30"/>
      <c r="X158" s="28" t="n">
        <f aca="false">P158/P$513</f>
        <v>0.000101929554577743</v>
      </c>
      <c r="Y158" s="29" t="n">
        <f aca="false">Y157+X158</f>
        <v>0.996498842874442</v>
      </c>
    </row>
    <row r="159" customFormat="false" ht="11.25" hidden="false" customHeight="false" outlineLevel="0" collapsed="false">
      <c r="A159" s="7" t="s">
        <v>407</v>
      </c>
      <c r="B159" s="25" t="s">
        <v>363</v>
      </c>
      <c r="C159" s="25" t="s">
        <v>364</v>
      </c>
      <c r="D159" s="25"/>
      <c r="E159" s="25" t="s">
        <v>133</v>
      </c>
      <c r="F159" s="25" t="s">
        <v>117</v>
      </c>
      <c r="G159" s="26" t="n">
        <v>133.368935729581</v>
      </c>
      <c r="H159" s="26" t="n">
        <v>133.368935729581</v>
      </c>
      <c r="I159" s="26" t="n">
        <v>164.654399173163</v>
      </c>
      <c r="J159" s="26" t="n">
        <v>192.137046111946</v>
      </c>
      <c r="K159" s="26" t="n">
        <v>217.541822466691</v>
      </c>
      <c r="L159" s="26" t="n">
        <v>276.030148320299</v>
      </c>
      <c r="M159" s="26" t="n">
        <v>330.673762998296</v>
      </c>
      <c r="N159" s="26" t="n">
        <v>379.998284944087</v>
      </c>
      <c r="O159" s="26" t="n">
        <v>399.293661128667</v>
      </c>
      <c r="P159" s="26" t="n">
        <v>420.392893746676</v>
      </c>
      <c r="Q159" s="26" t="n">
        <v>483.762762423796</v>
      </c>
      <c r="R159" s="26" t="n">
        <v>533.728068606211</v>
      </c>
      <c r="S159" s="26" t="n">
        <v>547.110406680192</v>
      </c>
      <c r="T159" s="26" t="n">
        <v>562.160461712407</v>
      </c>
      <c r="U159" s="26" t="n">
        <v>580.252498721489</v>
      </c>
      <c r="V159" s="26" t="n">
        <v>607.208503275355</v>
      </c>
      <c r="W159" s="26"/>
      <c r="X159" s="28" t="n">
        <f aca="false">P159/P$513</f>
        <v>0.000100474049439289</v>
      </c>
      <c r="Y159" s="29" t="n">
        <f aca="false">Y158+X159</f>
        <v>0.996599316923881</v>
      </c>
    </row>
    <row r="160" customFormat="false" ht="11.25" hidden="false" customHeight="false" outlineLevel="0" collapsed="false">
      <c r="A160" s="7" t="s">
        <v>359</v>
      </c>
      <c r="B160" s="25" t="s">
        <v>360</v>
      </c>
      <c r="C160" s="25" t="s">
        <v>227</v>
      </c>
      <c r="D160" s="25"/>
      <c r="E160" s="25" t="s">
        <v>361</v>
      </c>
      <c r="F160" s="25" t="s">
        <v>117</v>
      </c>
      <c r="G160" s="26" t="n">
        <v>359.3530000103</v>
      </c>
      <c r="H160" s="27" t="n">
        <v>351.33</v>
      </c>
      <c r="I160" s="30" t="n">
        <v>365.67</v>
      </c>
      <c r="J160" s="30" t="n">
        <v>380.00999999761</v>
      </c>
      <c r="K160" s="30" t="n">
        <v>388.853</v>
      </c>
      <c r="L160" s="30" t="n">
        <v>384.789999999999</v>
      </c>
      <c r="M160" s="30" t="n">
        <v>359.3530000103</v>
      </c>
      <c r="N160" s="30" t="n">
        <v>376.35600000451</v>
      </c>
      <c r="O160" s="30" t="n">
        <v>387.70799999739</v>
      </c>
      <c r="P160" s="30" t="n">
        <v>416.6973333452</v>
      </c>
      <c r="Q160" s="30" t="n">
        <v>386.9746666633</v>
      </c>
      <c r="R160" s="30" t="n">
        <v>414.838333342289</v>
      </c>
      <c r="S160" s="30" t="n">
        <v>426.2606666782</v>
      </c>
      <c r="T160" s="30" t="n">
        <v>438.81166666351</v>
      </c>
      <c r="U160" s="30" t="n">
        <v>444.779</v>
      </c>
      <c r="V160" s="30" t="n">
        <v>462.65507999581</v>
      </c>
      <c r="W160" s="30"/>
      <c r="X160" s="28" t="n">
        <f aca="false">P160/P$513</f>
        <v>9.95908092037691E-005</v>
      </c>
      <c r="Y160" s="29" t="n">
        <f aca="false">Y159+X160</f>
        <v>0.996698907733085</v>
      </c>
    </row>
    <row r="161" customFormat="false" ht="11.25" hidden="false" customHeight="false" outlineLevel="0" collapsed="false">
      <c r="A161" s="7" t="s">
        <v>266</v>
      </c>
      <c r="B161" s="25" t="s">
        <v>267</v>
      </c>
      <c r="C161" s="25" t="s">
        <v>268</v>
      </c>
      <c r="D161" s="25"/>
      <c r="E161" s="25" t="s">
        <v>160</v>
      </c>
      <c r="F161" s="25" t="s">
        <v>117</v>
      </c>
      <c r="G161" s="30" t="n">
        <v>2061.6485</v>
      </c>
      <c r="H161" s="27" t="n">
        <v>1971.8485</v>
      </c>
      <c r="I161" s="27" t="n">
        <v>2037.7745</v>
      </c>
      <c r="J161" s="27" t="n">
        <v>1590.0485</v>
      </c>
      <c r="K161" s="27" t="n">
        <v>176.6895</v>
      </c>
      <c r="L161" s="27" t="n">
        <v>294.9695</v>
      </c>
      <c r="M161" s="27" t="n">
        <v>394.6705</v>
      </c>
      <c r="N161" s="27" t="n">
        <v>377.88675</v>
      </c>
      <c r="O161" s="27" t="n">
        <v>525.51225</v>
      </c>
      <c r="P161" s="27" t="n">
        <v>414.60043</v>
      </c>
      <c r="Q161" s="27" t="n">
        <v>280.97245</v>
      </c>
      <c r="R161" s="27" t="n">
        <v>257.692125</v>
      </c>
      <c r="S161" s="27" t="n">
        <v>278.21505</v>
      </c>
      <c r="T161" s="27" t="n">
        <v>302.53567186</v>
      </c>
      <c r="U161" s="27" t="n">
        <v>322.9777658</v>
      </c>
      <c r="V161" s="27" t="n">
        <v>483.03604051</v>
      </c>
      <c r="W161" s="26"/>
      <c r="X161" s="28" t="n">
        <f aca="false">P161/P$513</f>
        <v>9.90896485668769E-005</v>
      </c>
      <c r="Y161" s="29" t="n">
        <f aca="false">Y160+X161</f>
        <v>0.996797997381652</v>
      </c>
    </row>
    <row r="162" customFormat="false" ht="11.25" hidden="false" customHeight="false" outlineLevel="0" collapsed="false">
      <c r="A162" s="7" t="s">
        <v>370</v>
      </c>
      <c r="B162" s="25" t="s">
        <v>371</v>
      </c>
      <c r="C162" s="25" t="s">
        <v>372</v>
      </c>
      <c r="D162" s="25"/>
      <c r="E162" s="25" t="s">
        <v>133</v>
      </c>
      <c r="F162" s="25" t="s">
        <v>117</v>
      </c>
      <c r="G162" s="26" t="n">
        <v>273.405016416858</v>
      </c>
      <c r="H162" s="26" t="n">
        <v>273.405016416858</v>
      </c>
      <c r="I162" s="26" t="n">
        <v>278.494249999372</v>
      </c>
      <c r="J162" s="26" t="n">
        <v>241.631135015699</v>
      </c>
      <c r="K162" s="26" t="n">
        <v>249.74908420256</v>
      </c>
      <c r="L162" s="26" t="n">
        <v>256.970029370269</v>
      </c>
      <c r="M162" s="26" t="n">
        <v>278.77057857748</v>
      </c>
      <c r="N162" s="26" t="n">
        <v>307.591206195146</v>
      </c>
      <c r="O162" s="26" t="n">
        <v>337.899235588718</v>
      </c>
      <c r="P162" s="26" t="n">
        <v>410.885372180008</v>
      </c>
      <c r="Q162" s="26" t="n">
        <v>479.146873046431</v>
      </c>
      <c r="R162" s="26" t="n">
        <v>455.940830635593</v>
      </c>
      <c r="S162" s="26" t="n">
        <v>556.057336589334</v>
      </c>
      <c r="T162" s="26" t="n">
        <v>567.142995690186</v>
      </c>
      <c r="U162" s="26" t="n">
        <v>588.624873924772</v>
      </c>
      <c r="V162" s="26" t="n">
        <v>530.372593204633</v>
      </c>
      <c r="W162" s="27"/>
      <c r="X162" s="28" t="n">
        <f aca="false">P162/P$513</f>
        <v>9.82017484414752E-005</v>
      </c>
      <c r="Y162" s="29" t="n">
        <f aca="false">Y161+X162</f>
        <v>0.996896199130093</v>
      </c>
    </row>
    <row r="163" customFormat="false" ht="11.25" hidden="false" customHeight="false" outlineLevel="0" collapsed="false">
      <c r="A163" s="7" t="s">
        <v>326</v>
      </c>
      <c r="B163" s="25" t="s">
        <v>327</v>
      </c>
      <c r="C163" s="25" t="s">
        <v>328</v>
      </c>
      <c r="D163" s="25"/>
      <c r="E163" s="25" t="s">
        <v>116</v>
      </c>
      <c r="F163" s="25" t="s">
        <v>117</v>
      </c>
      <c r="G163" s="26" t="n">
        <v>676.609486058231</v>
      </c>
      <c r="H163" s="27" t="n">
        <v>676.609486058231</v>
      </c>
      <c r="I163" s="27" t="n">
        <v>625.828391790001</v>
      </c>
      <c r="J163" s="27" t="n">
        <v>580.331131708437</v>
      </c>
      <c r="K163" s="27" t="n">
        <v>519.719293426873</v>
      </c>
      <c r="L163" s="27" t="n">
        <v>490.078211649833</v>
      </c>
      <c r="M163" s="27" t="n">
        <v>450.566352907647</v>
      </c>
      <c r="N163" s="27" t="n">
        <v>424.004747467916</v>
      </c>
      <c r="O163" s="27" t="n">
        <v>408.998218046115</v>
      </c>
      <c r="P163" s="27" t="n">
        <v>406.695433408709</v>
      </c>
      <c r="Q163" s="27" t="n">
        <v>385.016613956479</v>
      </c>
      <c r="R163" s="27" t="n">
        <v>376.801416045989</v>
      </c>
      <c r="S163" s="27" t="n">
        <v>349.782842252408</v>
      </c>
      <c r="T163" s="27" t="n">
        <v>315.959406362794</v>
      </c>
      <c r="U163" s="27" t="n">
        <v>283.912955543265</v>
      </c>
      <c r="V163" s="27" t="n">
        <v>263.250927569649</v>
      </c>
      <c r="W163" s="26"/>
      <c r="X163" s="28" t="n">
        <f aca="false">P163/P$513</f>
        <v>9.72003516017161E-005</v>
      </c>
      <c r="Y163" s="29" t="n">
        <f aca="false">Y162+X163</f>
        <v>0.996993399481695</v>
      </c>
    </row>
    <row r="164" customFormat="false" ht="11.25" hidden="false" customHeight="false" outlineLevel="0" collapsed="false">
      <c r="A164" s="7" t="s">
        <v>353</v>
      </c>
      <c r="B164" s="25" t="s">
        <v>213</v>
      </c>
      <c r="C164" s="25" t="s">
        <v>214</v>
      </c>
      <c r="D164" s="25"/>
      <c r="E164" s="25" t="s">
        <v>133</v>
      </c>
      <c r="F164" s="25" t="s">
        <v>117</v>
      </c>
      <c r="G164" s="26" t="n">
        <v>393.504696678811</v>
      </c>
      <c r="H164" s="26" t="n">
        <v>393.504696678811</v>
      </c>
      <c r="I164" s="26" t="n">
        <v>457.679508983208</v>
      </c>
      <c r="J164" s="26" t="n">
        <v>428.175553871945</v>
      </c>
      <c r="K164" s="26" t="n">
        <v>430.428147736368</v>
      </c>
      <c r="L164" s="26" t="n">
        <v>424.085154369554</v>
      </c>
      <c r="M164" s="26" t="n">
        <v>426.906308674122</v>
      </c>
      <c r="N164" s="26" t="n">
        <v>401.318000526048</v>
      </c>
      <c r="O164" s="26" t="n">
        <v>399.112710423518</v>
      </c>
      <c r="P164" s="26" t="n">
        <v>400.49991728113</v>
      </c>
      <c r="Q164" s="26" t="n">
        <v>415.194178834052</v>
      </c>
      <c r="R164" s="26" t="n">
        <v>406.623385103289</v>
      </c>
      <c r="S164" s="26" t="n">
        <v>409.039867663069</v>
      </c>
      <c r="T164" s="26" t="n">
        <v>410.844154155665</v>
      </c>
      <c r="U164" s="26" t="n">
        <v>391.502419359979</v>
      </c>
      <c r="V164" s="26" t="n">
        <v>418.272857323984</v>
      </c>
      <c r="W164" s="26"/>
      <c r="X164" s="28" t="n">
        <f aca="false">P164/P$513</f>
        <v>9.5719621068532E-005</v>
      </c>
      <c r="Y164" s="29" t="n">
        <f aca="false">Y163+X164</f>
        <v>0.997089119102763</v>
      </c>
    </row>
    <row r="165" customFormat="false" ht="11.25" hidden="false" customHeight="false" outlineLevel="0" collapsed="false">
      <c r="A165" s="7" t="s">
        <v>453</v>
      </c>
      <c r="B165" s="25" t="s">
        <v>113</v>
      </c>
      <c r="C165" s="25" t="s">
        <v>114</v>
      </c>
      <c r="D165" s="25" t="s">
        <v>125</v>
      </c>
      <c r="E165" s="25" t="s">
        <v>130</v>
      </c>
      <c r="F165" s="25" t="s">
        <v>117</v>
      </c>
      <c r="G165" s="26" t="n">
        <v>49.0131199918584</v>
      </c>
      <c r="H165" s="27" t="n">
        <v>49.0131199918584</v>
      </c>
      <c r="I165" s="27" t="n">
        <v>59.5757651075935</v>
      </c>
      <c r="J165" s="27" t="n">
        <v>69.5594296560191</v>
      </c>
      <c r="K165" s="27" t="n">
        <v>109.249313522071</v>
      </c>
      <c r="L165" s="27" t="n">
        <v>174.793414257622</v>
      </c>
      <c r="M165" s="27" t="n">
        <v>289.810963926183</v>
      </c>
      <c r="N165" s="27" t="n">
        <v>365.986450171182</v>
      </c>
      <c r="O165" s="27" t="n">
        <v>363.667608361872</v>
      </c>
      <c r="P165" s="27" t="n">
        <v>399.483213030301</v>
      </c>
      <c r="Q165" s="27" t="n">
        <v>409.044345600532</v>
      </c>
      <c r="R165" s="27" t="n">
        <v>395.354700920197</v>
      </c>
      <c r="S165" s="27" t="n">
        <v>425.039392557215</v>
      </c>
      <c r="T165" s="27" t="n">
        <v>433.506066616572</v>
      </c>
      <c r="U165" s="27" t="n">
        <v>435.817151924951</v>
      </c>
      <c r="V165" s="27" t="n">
        <v>449.865285862785</v>
      </c>
      <c r="W165" s="27"/>
      <c r="X165" s="28" t="n">
        <f aca="false">P165/P$513</f>
        <v>9.54766283950534E-005</v>
      </c>
      <c r="Y165" s="29" t="n">
        <f aca="false">Y164+X165</f>
        <v>0.997184595731159</v>
      </c>
    </row>
    <row r="166" customFormat="false" ht="11.25" hidden="false" customHeight="false" outlineLevel="0" collapsed="false">
      <c r="A166" s="7" t="s">
        <v>341</v>
      </c>
      <c r="B166" s="25" t="s">
        <v>200</v>
      </c>
      <c r="C166" s="25" t="s">
        <v>127</v>
      </c>
      <c r="D166" s="25"/>
      <c r="E166" s="25" t="s">
        <v>130</v>
      </c>
      <c r="F166" s="25" t="s">
        <v>117</v>
      </c>
      <c r="G166" s="26" t="n">
        <v>485.846120765181</v>
      </c>
      <c r="H166" s="30" t="n">
        <v>485.846120765181</v>
      </c>
      <c r="I166" s="30" t="n">
        <v>484.42274640196</v>
      </c>
      <c r="J166" s="30" t="n">
        <v>501.666552076772</v>
      </c>
      <c r="K166" s="30" t="n">
        <v>479.64178553158</v>
      </c>
      <c r="L166" s="30" t="n">
        <v>516.795782887564</v>
      </c>
      <c r="M166" s="30" t="n">
        <v>474.204439660184</v>
      </c>
      <c r="N166" s="30" t="n">
        <v>457.328266900133</v>
      </c>
      <c r="O166" s="30" t="n">
        <v>429.958418571299</v>
      </c>
      <c r="P166" s="30" t="n">
        <v>397.513743538728</v>
      </c>
      <c r="Q166" s="30" t="n">
        <v>385.768942524339</v>
      </c>
      <c r="R166" s="30" t="n">
        <v>377.166194155009</v>
      </c>
      <c r="S166" s="30" t="n">
        <v>369.10005352622</v>
      </c>
      <c r="T166" s="30" t="n">
        <v>374.897230676865</v>
      </c>
      <c r="U166" s="30" t="n">
        <v>371.501972850173</v>
      </c>
      <c r="V166" s="30" t="n">
        <v>345.368545852015</v>
      </c>
      <c r="W166" s="27"/>
      <c r="X166" s="28" t="n">
        <f aca="false">P166/P$513</f>
        <v>9.5005924493991E-005</v>
      </c>
      <c r="Y166" s="29" t="n">
        <f aca="false">Y165+X166</f>
        <v>0.997279601655652</v>
      </c>
    </row>
    <row r="167" customFormat="false" ht="11.25" hidden="false" customHeight="false" outlineLevel="0" collapsed="false">
      <c r="A167" s="7" t="s">
        <v>383</v>
      </c>
      <c r="B167" s="25" t="s">
        <v>113</v>
      </c>
      <c r="C167" s="25" t="s">
        <v>114</v>
      </c>
      <c r="D167" s="25" t="s">
        <v>185</v>
      </c>
      <c r="E167" s="25" t="s">
        <v>133</v>
      </c>
      <c r="F167" s="25" t="s">
        <v>117</v>
      </c>
      <c r="G167" s="26" t="n">
        <v>206.5825484858</v>
      </c>
      <c r="H167" s="27" t="n">
        <v>206.5825484858</v>
      </c>
      <c r="I167" s="27" t="n">
        <v>224.926997236998</v>
      </c>
      <c r="J167" s="27" t="n">
        <v>246.980971160819</v>
      </c>
      <c r="K167" s="27" t="n">
        <v>269.589714764529</v>
      </c>
      <c r="L167" s="27" t="n">
        <v>284.725016279368</v>
      </c>
      <c r="M167" s="27" t="n">
        <v>306.655669101195</v>
      </c>
      <c r="N167" s="27" t="n">
        <v>339.9487921447</v>
      </c>
      <c r="O167" s="27" t="n">
        <v>368.654129374213</v>
      </c>
      <c r="P167" s="27" t="n">
        <v>385.168196034197</v>
      </c>
      <c r="Q167" s="27" t="n">
        <v>389.370989045744</v>
      </c>
      <c r="R167" s="27" t="n">
        <v>399.079640682846</v>
      </c>
      <c r="S167" s="27" t="n">
        <v>448.136294490089</v>
      </c>
      <c r="T167" s="27" t="n">
        <v>485.022283780666</v>
      </c>
      <c r="U167" s="27" t="n">
        <v>520.818166772385</v>
      </c>
      <c r="V167" s="27" t="n">
        <v>511.71952084505</v>
      </c>
      <c r="W167" s="27"/>
      <c r="X167" s="28" t="n">
        <f aca="false">P167/P$513</f>
        <v>9.20553342990178E-005</v>
      </c>
      <c r="Y167" s="29" t="n">
        <f aca="false">Y166+X167</f>
        <v>0.997371656989951</v>
      </c>
    </row>
    <row r="168" customFormat="false" ht="11.25" hidden="false" customHeight="false" outlineLevel="0" collapsed="false">
      <c r="A168" s="7" t="s">
        <v>350</v>
      </c>
      <c r="B168" s="25" t="s">
        <v>138</v>
      </c>
      <c r="C168" s="25" t="s">
        <v>139</v>
      </c>
      <c r="D168" s="25" t="s">
        <v>115</v>
      </c>
      <c r="E168" s="25" t="s">
        <v>130</v>
      </c>
      <c r="F168" s="25" t="s">
        <v>117</v>
      </c>
      <c r="G168" s="26" t="n">
        <v>400.29383595396</v>
      </c>
      <c r="H168" s="27" t="n">
        <v>400.29383595396</v>
      </c>
      <c r="I168" s="27" t="n">
        <v>394.840605876416</v>
      </c>
      <c r="J168" s="27" t="n">
        <v>368.789089093851</v>
      </c>
      <c r="K168" s="27" t="n">
        <v>366.187383969527</v>
      </c>
      <c r="L168" s="27" t="n">
        <v>378.485521891161</v>
      </c>
      <c r="M168" s="27" t="n">
        <v>375.718051637751</v>
      </c>
      <c r="N168" s="27" t="n">
        <v>372.993264854607</v>
      </c>
      <c r="O168" s="27" t="n">
        <v>389.487657753577</v>
      </c>
      <c r="P168" s="27" t="n">
        <v>379.453298733703</v>
      </c>
      <c r="Q168" s="27" t="n">
        <v>360.549076402926</v>
      </c>
      <c r="R168" s="27" t="n">
        <v>348.37585576619</v>
      </c>
      <c r="S168" s="27" t="n">
        <v>326.478506989504</v>
      </c>
      <c r="T168" s="27" t="n">
        <v>298.429105050514</v>
      </c>
      <c r="U168" s="27" t="n">
        <v>325.547938637483</v>
      </c>
      <c r="V168" s="27" t="n">
        <v>310.094083296897</v>
      </c>
      <c r="W168" s="27"/>
      <c r="X168" s="28" t="n">
        <f aca="false">P168/P$513</f>
        <v>9.06894718345197E-005</v>
      </c>
      <c r="Y168" s="29" t="n">
        <f aca="false">Y167+X168</f>
        <v>0.997462346461786</v>
      </c>
    </row>
    <row r="169" customFormat="false" ht="11.25" hidden="false" customHeight="false" outlineLevel="0" collapsed="false">
      <c r="A169" s="7" t="s">
        <v>349</v>
      </c>
      <c r="B169" s="25" t="s">
        <v>118</v>
      </c>
      <c r="C169" s="25" t="s">
        <v>119</v>
      </c>
      <c r="D169" s="25" t="s">
        <v>121</v>
      </c>
      <c r="E169" s="25" t="s">
        <v>130</v>
      </c>
      <c r="F169" s="25" t="s">
        <v>117</v>
      </c>
      <c r="G169" s="26" t="n">
        <v>400.821423745411</v>
      </c>
      <c r="H169" s="27" t="n">
        <v>400.821423745411</v>
      </c>
      <c r="I169" s="27" t="n">
        <v>408.773171464206</v>
      </c>
      <c r="J169" s="27" t="n">
        <v>409.129088218246</v>
      </c>
      <c r="K169" s="27" t="n">
        <v>409.520299732178</v>
      </c>
      <c r="L169" s="27" t="n">
        <v>403.788018905456</v>
      </c>
      <c r="M169" s="27" t="n">
        <v>386.988239403758</v>
      </c>
      <c r="N169" s="27" t="n">
        <v>381.595188779518</v>
      </c>
      <c r="O169" s="27" t="n">
        <v>374.336677164877</v>
      </c>
      <c r="P169" s="27" t="n">
        <v>378.176835612447</v>
      </c>
      <c r="Q169" s="27" t="n">
        <v>375.848713684123</v>
      </c>
      <c r="R169" s="27" t="n">
        <v>376.487930911365</v>
      </c>
      <c r="S169" s="27" t="n">
        <v>379.642209702104</v>
      </c>
      <c r="T169" s="27" t="n">
        <v>372.671372708521</v>
      </c>
      <c r="U169" s="27" t="n">
        <v>373.147851306182</v>
      </c>
      <c r="V169" s="27" t="n">
        <v>372.339357124157</v>
      </c>
      <c r="W169" s="30"/>
      <c r="X169" s="28" t="n">
        <f aca="false">P169/P$513</f>
        <v>9.03843966996633E-005</v>
      </c>
      <c r="Y169" s="29" t="n">
        <f aca="false">Y168+X169</f>
        <v>0.997552730858486</v>
      </c>
    </row>
    <row r="170" customFormat="false" ht="11.25" hidden="false" customHeight="false" outlineLevel="0" collapsed="false">
      <c r="A170" s="7" t="s">
        <v>301</v>
      </c>
      <c r="B170" s="25" t="s">
        <v>122</v>
      </c>
      <c r="C170" s="25" t="s">
        <v>123</v>
      </c>
      <c r="D170" s="25" t="s">
        <v>115</v>
      </c>
      <c r="E170" s="25" t="s">
        <v>133</v>
      </c>
      <c r="F170" s="25" t="s">
        <v>117</v>
      </c>
      <c r="G170" s="26" t="n">
        <v>1060.52900004815</v>
      </c>
      <c r="H170" s="27" t="n">
        <v>1060.52900004815</v>
      </c>
      <c r="I170" s="27" t="n">
        <v>919.032630817442</v>
      </c>
      <c r="J170" s="27" t="n">
        <v>742.293515368899</v>
      </c>
      <c r="K170" s="27" t="n">
        <v>695.830936901062</v>
      </c>
      <c r="L170" s="27" t="n">
        <v>596.925357726768</v>
      </c>
      <c r="M170" s="27" t="n">
        <v>490.334867609392</v>
      </c>
      <c r="N170" s="27" t="n">
        <v>486.936493441234</v>
      </c>
      <c r="O170" s="27" t="n">
        <v>408.422280519509</v>
      </c>
      <c r="P170" s="27" t="n">
        <v>354.276309668913</v>
      </c>
      <c r="Q170" s="27" t="n">
        <v>342.328349410851</v>
      </c>
      <c r="R170" s="27" t="n">
        <v>277.756328607417</v>
      </c>
      <c r="S170" s="27" t="n">
        <v>279.579168113012</v>
      </c>
      <c r="T170" s="27" t="n">
        <v>229.52228896543</v>
      </c>
      <c r="U170" s="27" t="n">
        <v>184.654150634601</v>
      </c>
      <c r="V170" s="27" t="n">
        <v>181.516272376343</v>
      </c>
      <c r="W170" s="27"/>
      <c r="X170" s="28" t="n">
        <f aca="false">P170/P$513</f>
        <v>8.46721625943866E-005</v>
      </c>
      <c r="Y170" s="29" t="n">
        <f aca="false">Y169+X170</f>
        <v>0.99763740302108</v>
      </c>
    </row>
    <row r="171" customFormat="false" ht="11.25" hidden="false" customHeight="false" outlineLevel="0" collapsed="false">
      <c r="A171" s="7" t="s">
        <v>313</v>
      </c>
      <c r="B171" s="25" t="s">
        <v>314</v>
      </c>
      <c r="C171" s="25" t="s">
        <v>315</v>
      </c>
      <c r="D171" s="25"/>
      <c r="E171" s="25" t="s">
        <v>116</v>
      </c>
      <c r="F171" s="25" t="s">
        <v>117</v>
      </c>
      <c r="G171" s="26" t="n">
        <v>830.989651181203</v>
      </c>
      <c r="H171" s="27" t="n">
        <v>830.989651181203</v>
      </c>
      <c r="I171" s="27" t="n">
        <v>455.507644480451</v>
      </c>
      <c r="J171" s="27" t="n">
        <v>412.646808563409</v>
      </c>
      <c r="K171" s="27" t="n">
        <v>331.380212561905</v>
      </c>
      <c r="L171" s="27" t="n">
        <v>348.147099342857</v>
      </c>
      <c r="M171" s="27" t="n">
        <v>358.813032758897</v>
      </c>
      <c r="N171" s="27" t="n">
        <v>353.036925907769</v>
      </c>
      <c r="O171" s="27" t="n">
        <v>339.387100074937</v>
      </c>
      <c r="P171" s="27" t="n">
        <v>332.202472162657</v>
      </c>
      <c r="Q171" s="27" t="n">
        <v>323.822027113033</v>
      </c>
      <c r="R171" s="27" t="n">
        <v>310.858629902256</v>
      </c>
      <c r="S171" s="27" t="n">
        <v>305.729094836591</v>
      </c>
      <c r="T171" s="27" t="n">
        <v>285.3539616</v>
      </c>
      <c r="U171" s="27" t="n">
        <v>216.841429902256</v>
      </c>
      <c r="V171" s="27" t="n">
        <v>221.358854746617</v>
      </c>
      <c r="W171" s="30"/>
      <c r="X171" s="28" t="n">
        <f aca="false">P171/P$513</f>
        <v>7.93965076679861E-005</v>
      </c>
      <c r="Y171" s="29" t="n">
        <f aca="false">Y170+X171</f>
        <v>0.997716799528748</v>
      </c>
    </row>
    <row r="172" customFormat="false" ht="11.25" hidden="false" customHeight="false" outlineLevel="0" collapsed="false">
      <c r="A172" s="7" t="s">
        <v>348</v>
      </c>
      <c r="B172" s="25" t="s">
        <v>245</v>
      </c>
      <c r="C172" s="25" t="s">
        <v>227</v>
      </c>
      <c r="D172" s="25"/>
      <c r="E172" s="25" t="s">
        <v>130</v>
      </c>
      <c r="F172" s="25" t="s">
        <v>117</v>
      </c>
      <c r="G172" s="26" t="n">
        <v>416.987528064542</v>
      </c>
      <c r="H172" s="30" t="n">
        <v>416.987528064542</v>
      </c>
      <c r="I172" s="30" t="n">
        <v>353.705773795813</v>
      </c>
      <c r="J172" s="30" t="n">
        <v>350.947626367586</v>
      </c>
      <c r="K172" s="30" t="n">
        <v>343.562383996247</v>
      </c>
      <c r="L172" s="30" t="n">
        <v>344.584297899729</v>
      </c>
      <c r="M172" s="30" t="n">
        <v>341.720281318941</v>
      </c>
      <c r="N172" s="30" t="n">
        <v>331.92720250506</v>
      </c>
      <c r="O172" s="30" t="n">
        <v>330.501348639017</v>
      </c>
      <c r="P172" s="30" t="n">
        <v>330.974302297044</v>
      </c>
      <c r="Q172" s="30" t="n">
        <v>322.037085052901</v>
      </c>
      <c r="R172" s="30" t="n">
        <v>321.992032589722</v>
      </c>
      <c r="S172" s="30" t="n">
        <v>303.91540889128</v>
      </c>
      <c r="T172" s="30" t="n">
        <v>293.759508503647</v>
      </c>
      <c r="U172" s="30" t="n">
        <v>251.394348303061</v>
      </c>
      <c r="V172" s="30" t="n">
        <v>231.165521805206</v>
      </c>
      <c r="W172" s="27"/>
      <c r="X172" s="28" t="n">
        <f aca="false">P172/P$513</f>
        <v>7.9102974638211E-005</v>
      </c>
      <c r="Y172" s="29" t="n">
        <f aca="false">Y171+X172</f>
        <v>0.997795902503386</v>
      </c>
    </row>
    <row r="173" customFormat="false" ht="11.25" hidden="false" customHeight="false" outlineLevel="0" collapsed="false">
      <c r="A173" s="7" t="s">
        <v>324</v>
      </c>
      <c r="B173" s="25" t="s">
        <v>146</v>
      </c>
      <c r="C173" s="25" t="s">
        <v>147</v>
      </c>
      <c r="D173" s="25" t="s">
        <v>115</v>
      </c>
      <c r="E173" s="25" t="s">
        <v>133</v>
      </c>
      <c r="F173" s="25" t="s">
        <v>117</v>
      </c>
      <c r="G173" s="26" t="n">
        <v>691.762974042357</v>
      </c>
      <c r="H173" s="27" t="n">
        <v>691.762974042357</v>
      </c>
      <c r="I173" s="27" t="n">
        <v>640.13987274785</v>
      </c>
      <c r="J173" s="27" t="n">
        <v>541.28346016281</v>
      </c>
      <c r="K173" s="27" t="n">
        <v>503.329509653711</v>
      </c>
      <c r="L173" s="27" t="n">
        <v>454.824424063737</v>
      </c>
      <c r="M173" s="27" t="n">
        <v>478.993715515254</v>
      </c>
      <c r="N173" s="27" t="n">
        <v>379.425899647973</v>
      </c>
      <c r="O173" s="27" t="n">
        <v>363.43537007039</v>
      </c>
      <c r="P173" s="27" t="n">
        <v>298.510179273772</v>
      </c>
      <c r="Q173" s="27" t="n">
        <v>265.816183023787</v>
      </c>
      <c r="R173" s="27" t="n">
        <v>300.07179664647</v>
      </c>
      <c r="S173" s="27" t="n">
        <v>298.600251992664</v>
      </c>
      <c r="T173" s="27" t="n">
        <v>296.430876314242</v>
      </c>
      <c r="U173" s="27" t="n">
        <v>300.911913681854</v>
      </c>
      <c r="V173" s="27" t="n">
        <v>311.997706804103</v>
      </c>
      <c r="W173" s="27"/>
      <c r="X173" s="28" t="n">
        <f aca="false">P173/P$513</f>
        <v>7.13440378194337E-005</v>
      </c>
      <c r="Y173" s="29" t="n">
        <f aca="false">Y172+X173</f>
        <v>0.997867246541206</v>
      </c>
    </row>
    <row r="174" customFormat="false" ht="11.25" hidden="false" customHeight="false" outlineLevel="0" collapsed="false">
      <c r="A174" s="7" t="s">
        <v>256</v>
      </c>
      <c r="B174" s="25" t="s">
        <v>158</v>
      </c>
      <c r="C174" s="25" t="s">
        <v>159</v>
      </c>
      <c r="D174" s="25"/>
      <c r="E174" s="25" t="s">
        <v>205</v>
      </c>
      <c r="F174" s="25" t="s">
        <v>117</v>
      </c>
      <c r="G174" s="26" t="n">
        <v>2238.2589</v>
      </c>
      <c r="H174" s="27" t="n">
        <v>1695.5855</v>
      </c>
      <c r="I174" s="30" t="n">
        <v>1609.3543</v>
      </c>
      <c r="J174" s="30" t="n">
        <v>1776.9172</v>
      </c>
      <c r="K174" s="30" t="n">
        <v>1709.6626</v>
      </c>
      <c r="L174" s="30" t="n">
        <v>2068.4494</v>
      </c>
      <c r="M174" s="30" t="n">
        <v>2238.2589</v>
      </c>
      <c r="N174" s="30" t="n">
        <v>2150.5937</v>
      </c>
      <c r="O174" s="30" t="n">
        <v>551.373</v>
      </c>
      <c r="P174" s="30" t="n">
        <v>291.58</v>
      </c>
      <c r="Q174" s="30" t="n">
        <v>136.23</v>
      </c>
      <c r="R174" s="30" t="n">
        <v>143.4</v>
      </c>
      <c r="S174" s="30" t="n">
        <v>100.38</v>
      </c>
      <c r="T174" s="30" t="n">
        <v>119.5</v>
      </c>
      <c r="U174" s="30" t="n">
        <v>155.35</v>
      </c>
      <c r="V174" s="30" t="n">
        <v>117.11</v>
      </c>
      <c r="W174" s="27"/>
      <c r="X174" s="28" t="n">
        <f aca="false">P174/P$513</f>
        <v>6.96877225359606E-005</v>
      </c>
      <c r="Y174" s="29" t="n">
        <f aca="false">Y173+X174</f>
        <v>0.997936934263742</v>
      </c>
    </row>
    <row r="175" customFormat="false" ht="11.25" hidden="false" customHeight="false" outlineLevel="0" collapsed="false">
      <c r="A175" s="7" t="s">
        <v>381</v>
      </c>
      <c r="B175" s="25" t="s">
        <v>191</v>
      </c>
      <c r="C175" s="25" t="s">
        <v>192</v>
      </c>
      <c r="D175" s="25" t="s">
        <v>208</v>
      </c>
      <c r="E175" s="25" t="s">
        <v>133</v>
      </c>
      <c r="F175" s="25" t="s">
        <v>117</v>
      </c>
      <c r="G175" s="26" t="n">
        <v>212.680508619786</v>
      </c>
      <c r="H175" s="27" t="n">
        <v>212.680508619786</v>
      </c>
      <c r="I175" s="27" t="n">
        <v>217.820041561092</v>
      </c>
      <c r="J175" s="27" t="n">
        <v>233.788475217983</v>
      </c>
      <c r="K175" s="27" t="n">
        <v>240.782570242098</v>
      </c>
      <c r="L175" s="27" t="n">
        <v>249.570997079602</v>
      </c>
      <c r="M175" s="27" t="n">
        <v>251.870908291464</v>
      </c>
      <c r="N175" s="27" t="n">
        <v>239.304998243928</v>
      </c>
      <c r="O175" s="27" t="n">
        <v>266.007698342978</v>
      </c>
      <c r="P175" s="27" t="n">
        <v>269.381875405278</v>
      </c>
      <c r="Q175" s="27" t="n">
        <v>273.182064573883</v>
      </c>
      <c r="R175" s="27" t="n">
        <v>285.821671233019</v>
      </c>
      <c r="S175" s="27" t="n">
        <v>295.434686122722</v>
      </c>
      <c r="T175" s="27" t="n">
        <v>280.73213516714</v>
      </c>
      <c r="U175" s="27" t="n">
        <v>279.729880929094</v>
      </c>
      <c r="V175" s="27" t="n">
        <v>276.604735255361</v>
      </c>
      <c r="W175" s="27"/>
      <c r="X175" s="28" t="n">
        <f aca="false">P175/P$513</f>
        <v>6.43823629517105E-005</v>
      </c>
      <c r="Y175" s="29" t="n">
        <f aca="false">Y174+X175</f>
        <v>0.998001316626693</v>
      </c>
    </row>
    <row r="176" customFormat="false" ht="11.25" hidden="false" customHeight="false" outlineLevel="0" collapsed="false">
      <c r="A176" s="7" t="s">
        <v>386</v>
      </c>
      <c r="B176" s="25" t="s">
        <v>176</v>
      </c>
      <c r="C176" s="25" t="s">
        <v>177</v>
      </c>
      <c r="D176" s="25" t="s">
        <v>387</v>
      </c>
      <c r="E176" s="25" t="s">
        <v>116</v>
      </c>
      <c r="F176" s="25" t="s">
        <v>117</v>
      </c>
      <c r="G176" s="26" t="n">
        <v>202.423931183568</v>
      </c>
      <c r="H176" s="27" t="n">
        <v>202.423931183568</v>
      </c>
      <c r="I176" s="27" t="n">
        <v>222.603543099002</v>
      </c>
      <c r="J176" s="27" t="n">
        <v>255.841077145922</v>
      </c>
      <c r="K176" s="27" t="n">
        <v>242.734185029351</v>
      </c>
      <c r="L176" s="27" t="n">
        <v>236.762423172441</v>
      </c>
      <c r="M176" s="27" t="n">
        <v>232.463663903547</v>
      </c>
      <c r="N176" s="27" t="n">
        <v>235.643177934876</v>
      </c>
      <c r="O176" s="27" t="n">
        <v>259.538295527948</v>
      </c>
      <c r="P176" s="27" t="n">
        <v>256.813637725592</v>
      </c>
      <c r="Q176" s="27" t="n">
        <v>254.384948722007</v>
      </c>
      <c r="R176" s="27" t="n">
        <v>313.830751525412</v>
      </c>
      <c r="S176" s="27" t="n">
        <v>341.052019046735</v>
      </c>
      <c r="T176" s="27" t="n">
        <v>311.316502253814</v>
      </c>
      <c r="U176" s="27" t="n">
        <v>313.824683841831</v>
      </c>
      <c r="V176" s="27" t="n">
        <v>319.828497113871</v>
      </c>
      <c r="W176" s="27"/>
      <c r="X176" s="28" t="n">
        <f aca="false">P176/P$513</f>
        <v>6.13785497265647E-005</v>
      </c>
      <c r="Y176" s="29" t="n">
        <f aca="false">Y175+X176</f>
        <v>0.99806269517642</v>
      </c>
    </row>
    <row r="177" customFormat="false" ht="11.25" hidden="false" customHeight="false" outlineLevel="0" collapsed="false">
      <c r="A177" s="7" t="s">
        <v>374</v>
      </c>
      <c r="B177" s="25" t="s">
        <v>161</v>
      </c>
      <c r="C177" s="25" t="s">
        <v>162</v>
      </c>
      <c r="D177" s="25" t="s">
        <v>124</v>
      </c>
      <c r="E177" s="25" t="s">
        <v>133</v>
      </c>
      <c r="F177" s="25" t="s">
        <v>117</v>
      </c>
      <c r="G177" s="26" t="n">
        <v>251.138262417535</v>
      </c>
      <c r="H177" s="27" t="n">
        <v>251.138262417535</v>
      </c>
      <c r="I177" s="27" t="n">
        <v>255.086976522377</v>
      </c>
      <c r="J177" s="27" t="n">
        <v>255.942705449812</v>
      </c>
      <c r="K177" s="27" t="n">
        <v>250.540245977681</v>
      </c>
      <c r="L177" s="27" t="n">
        <v>267.334194336937</v>
      </c>
      <c r="M177" s="27" t="n">
        <v>315.197264824055</v>
      </c>
      <c r="N177" s="27" t="n">
        <v>224.147020362931</v>
      </c>
      <c r="O177" s="27" t="n">
        <v>249.219631559304</v>
      </c>
      <c r="P177" s="27" t="n">
        <v>253.89240549307</v>
      </c>
      <c r="Q177" s="27" t="n">
        <v>188.250953949044</v>
      </c>
      <c r="R177" s="27" t="n">
        <v>180.888245930037</v>
      </c>
      <c r="S177" s="27" t="n">
        <v>182.40516902001</v>
      </c>
      <c r="T177" s="27" t="n">
        <v>161.552524429463</v>
      </c>
      <c r="U177" s="27" t="n">
        <v>155.85110111854</v>
      </c>
      <c r="V177" s="27" t="n">
        <v>157.430457655774</v>
      </c>
      <c r="W177" s="27"/>
      <c r="X177" s="28" t="n">
        <f aca="false">P177/P$513</f>
        <v>6.06803741957221E-005</v>
      </c>
      <c r="Y177" s="29" t="n">
        <f aca="false">Y176+X177</f>
        <v>0.998123375550616</v>
      </c>
    </row>
    <row r="178" customFormat="false" ht="10.5" hidden="false" customHeight="true" outlineLevel="0" collapsed="false">
      <c r="A178" s="7" t="s">
        <v>411</v>
      </c>
      <c r="B178" s="25" t="s">
        <v>412</v>
      </c>
      <c r="C178" s="25" t="s">
        <v>413</v>
      </c>
      <c r="D178" s="25"/>
      <c r="E178" s="25" t="s">
        <v>130</v>
      </c>
      <c r="F178" s="25" t="s">
        <v>117</v>
      </c>
      <c r="G178" s="26" t="n">
        <v>123.425910992942</v>
      </c>
      <c r="H178" s="30" t="n">
        <v>123.425910992942</v>
      </c>
      <c r="I178" s="30" t="n">
        <v>111.081736260958</v>
      </c>
      <c r="J178" s="30" t="n">
        <v>136.350033479109</v>
      </c>
      <c r="K178" s="30" t="n">
        <v>139.784632026444</v>
      </c>
      <c r="L178" s="30" t="n">
        <v>149.998697753015</v>
      </c>
      <c r="M178" s="30" t="n">
        <v>197.756773820731</v>
      </c>
      <c r="N178" s="30" t="n">
        <v>225.728048395859</v>
      </c>
      <c r="O178" s="30" t="n">
        <v>214.171670557023</v>
      </c>
      <c r="P178" s="30" t="n">
        <v>243.328843988114</v>
      </c>
      <c r="Q178" s="30" t="n">
        <v>274.115832133785</v>
      </c>
      <c r="R178" s="30" t="n">
        <v>266.587899888854</v>
      </c>
      <c r="S178" s="30" t="n">
        <v>278.754976566701</v>
      </c>
      <c r="T178" s="30" t="n">
        <v>260.596672109875</v>
      </c>
      <c r="U178" s="30" t="n">
        <v>311.224509287732</v>
      </c>
      <c r="V178" s="30" t="n">
        <v>304.232871306707</v>
      </c>
      <c r="W178" s="26"/>
      <c r="X178" s="28" t="n">
        <f aca="false">P178/P$513</f>
        <v>5.8155679281294E-005</v>
      </c>
      <c r="Y178" s="29" t="n">
        <f aca="false">Y177+X178</f>
        <v>0.998181531229897</v>
      </c>
    </row>
    <row r="179" customFormat="false" ht="10.5" hidden="false" customHeight="true" outlineLevel="0" collapsed="false">
      <c r="A179" s="7" t="s">
        <v>375</v>
      </c>
      <c r="B179" s="25" t="s">
        <v>126</v>
      </c>
      <c r="C179" s="25" t="s">
        <v>127</v>
      </c>
      <c r="D179" s="25" t="s">
        <v>208</v>
      </c>
      <c r="E179" s="25" t="s">
        <v>133</v>
      </c>
      <c r="F179" s="25" t="s">
        <v>117</v>
      </c>
      <c r="G179" s="26" t="n">
        <v>250.398001327381</v>
      </c>
      <c r="H179" s="27" t="n">
        <v>250.398001327381</v>
      </c>
      <c r="I179" s="27" t="n">
        <v>259.071699691401</v>
      </c>
      <c r="J179" s="27" t="n">
        <v>235.557821086853</v>
      </c>
      <c r="K179" s="27" t="n">
        <v>239.944636569762</v>
      </c>
      <c r="L179" s="27" t="n">
        <v>255.253925588986</v>
      </c>
      <c r="M179" s="27" t="n">
        <v>233.266762784752</v>
      </c>
      <c r="N179" s="27" t="n">
        <v>211.986486606001</v>
      </c>
      <c r="O179" s="27" t="n">
        <v>228.969988770169</v>
      </c>
      <c r="P179" s="27" t="n">
        <v>230.586383929632</v>
      </c>
      <c r="Q179" s="27" t="n">
        <v>233.969944182854</v>
      </c>
      <c r="R179" s="27" t="n">
        <v>210.623601364</v>
      </c>
      <c r="S179" s="27" t="n">
        <v>218.714623543359</v>
      </c>
      <c r="T179" s="27" t="n">
        <v>199.894040749213</v>
      </c>
      <c r="U179" s="27" t="n">
        <v>209.374685684849</v>
      </c>
      <c r="V179" s="27" t="n">
        <v>233.996368517046</v>
      </c>
      <c r="W179" s="27"/>
      <c r="X179" s="28" t="n">
        <f aca="false">P179/P$513</f>
        <v>5.51102268463497E-005</v>
      </c>
      <c r="Y179" s="29" t="n">
        <f aca="false">Y178+X179</f>
        <v>0.998236641456743</v>
      </c>
    </row>
    <row r="180" customFormat="false" ht="10.5" hidden="false" customHeight="true" outlineLevel="0" collapsed="false">
      <c r="A180" s="7" t="s">
        <v>377</v>
      </c>
      <c r="B180" s="25" t="s">
        <v>378</v>
      </c>
      <c r="C180" s="25" t="s">
        <v>227</v>
      </c>
      <c r="D180" s="25"/>
      <c r="E180" s="25" t="s">
        <v>133</v>
      </c>
      <c r="F180" s="25" t="s">
        <v>117</v>
      </c>
      <c r="G180" s="26" t="n">
        <v>237.15</v>
      </c>
      <c r="H180" s="26" t="n">
        <v>237.15</v>
      </c>
      <c r="I180" s="26" t="n">
        <v>237.15</v>
      </c>
      <c r="J180" s="26" t="n">
        <v>237.15</v>
      </c>
      <c r="K180" s="26" t="n">
        <v>237.15</v>
      </c>
      <c r="L180" s="26" t="n">
        <v>232.81</v>
      </c>
      <c r="M180" s="26" t="n">
        <v>231.88</v>
      </c>
      <c r="N180" s="26" t="n">
        <v>231.26</v>
      </c>
      <c r="O180" s="26" t="n">
        <v>230.33</v>
      </c>
      <c r="P180" s="26" t="n">
        <v>228.16</v>
      </c>
      <c r="Q180" s="26" t="n">
        <v>228.78</v>
      </c>
      <c r="R180" s="26" t="n">
        <v>227.54</v>
      </c>
      <c r="S180" s="26" t="n">
        <v>226.61</v>
      </c>
      <c r="T180" s="26" t="n">
        <v>225.99</v>
      </c>
      <c r="U180" s="26" t="n">
        <v>225.37</v>
      </c>
      <c r="V180" s="26" t="n">
        <v>224.44</v>
      </c>
      <c r="W180" s="26"/>
      <c r="X180" s="28" t="n">
        <f aca="false">P180/P$513</f>
        <v>5.45303202339144E-005</v>
      </c>
      <c r="Y180" s="29" t="n">
        <f aca="false">Y179+X180</f>
        <v>0.998291171776977</v>
      </c>
    </row>
    <row r="181" customFormat="false" ht="10.5" hidden="false" customHeight="true" outlineLevel="0" collapsed="false">
      <c r="A181" s="7" t="s">
        <v>396</v>
      </c>
      <c r="B181" s="25" t="s">
        <v>118</v>
      </c>
      <c r="C181" s="25" t="s">
        <v>119</v>
      </c>
      <c r="D181" s="25" t="s">
        <v>203</v>
      </c>
      <c r="E181" s="25" t="s">
        <v>133</v>
      </c>
      <c r="F181" s="25" t="s">
        <v>117</v>
      </c>
      <c r="G181" s="26" t="n">
        <v>161.57913359335</v>
      </c>
      <c r="H181" s="27" t="n">
        <v>161.57913359335</v>
      </c>
      <c r="I181" s="27" t="n">
        <v>170.251731821175</v>
      </c>
      <c r="J181" s="27" t="n">
        <v>168.294263634452</v>
      </c>
      <c r="K181" s="27" t="n">
        <v>183.279648780375</v>
      </c>
      <c r="L181" s="27" t="n">
        <v>196.551230891241</v>
      </c>
      <c r="M181" s="27" t="n">
        <v>206.31719965548</v>
      </c>
      <c r="N181" s="27" t="n">
        <v>210.944623950728</v>
      </c>
      <c r="O181" s="27" t="n">
        <v>214.808532439391</v>
      </c>
      <c r="P181" s="27" t="n">
        <v>216.278223555824</v>
      </c>
      <c r="Q181" s="27" t="n">
        <v>199.116736800225</v>
      </c>
      <c r="R181" s="27" t="n">
        <v>196.907706987299</v>
      </c>
      <c r="S181" s="27" t="n">
        <v>187.481959621848</v>
      </c>
      <c r="T181" s="27" t="n">
        <v>173.385991962723</v>
      </c>
      <c r="U181" s="27" t="n">
        <v>155.592853161671</v>
      </c>
      <c r="V181" s="27" t="n">
        <v>141.530198039966</v>
      </c>
      <c r="W181" s="27"/>
      <c r="X181" s="28" t="n">
        <f aca="false">P181/P$513</f>
        <v>5.16905714854542E-005</v>
      </c>
      <c r="Y181" s="29" t="n">
        <f aca="false">Y180+X181</f>
        <v>0.998342862348463</v>
      </c>
    </row>
    <row r="182" customFormat="false" ht="11.25" hidden="false" customHeight="false" outlineLevel="0" collapsed="false">
      <c r="A182" s="7" t="s">
        <v>391</v>
      </c>
      <c r="B182" s="25" t="s">
        <v>161</v>
      </c>
      <c r="C182" s="25" t="s">
        <v>162</v>
      </c>
      <c r="D182" s="25" t="s">
        <v>125</v>
      </c>
      <c r="E182" s="25" t="s">
        <v>133</v>
      </c>
      <c r="F182" s="25" t="s">
        <v>117</v>
      </c>
      <c r="G182" s="26" t="n">
        <v>185.815003595904</v>
      </c>
      <c r="H182" s="27" t="n">
        <v>185.815003595904</v>
      </c>
      <c r="I182" s="27" t="n">
        <v>190.927403215946</v>
      </c>
      <c r="J182" s="27" t="n">
        <v>172.271131855442</v>
      </c>
      <c r="K182" s="27" t="n">
        <v>177.575826283436</v>
      </c>
      <c r="L182" s="27" t="n">
        <v>180.783888459427</v>
      </c>
      <c r="M182" s="27" t="n">
        <v>198.690568500148</v>
      </c>
      <c r="N182" s="27" t="n">
        <v>205.628700653019</v>
      </c>
      <c r="O182" s="27" t="n">
        <v>204.7349212677</v>
      </c>
      <c r="P182" s="27" t="n">
        <v>214.837367635863</v>
      </c>
      <c r="Q182" s="27" t="n">
        <v>231.471110372641</v>
      </c>
      <c r="R182" s="27" t="n">
        <v>231.869953336218</v>
      </c>
      <c r="S182" s="27" t="n">
        <v>221.194760082417</v>
      </c>
      <c r="T182" s="27" t="n">
        <v>220.864388674569</v>
      </c>
      <c r="U182" s="27" t="n">
        <v>225.328717308939</v>
      </c>
      <c r="V182" s="27" t="n">
        <v>232.433451061588</v>
      </c>
      <c r="W182" s="26"/>
      <c r="X182" s="28" t="n">
        <f aca="false">P182/P$513</f>
        <v>5.13462064138974E-005</v>
      </c>
      <c r="Y182" s="29" t="n">
        <f aca="false">Y181+X182</f>
        <v>0.998394208554876</v>
      </c>
    </row>
    <row r="183" customFormat="false" ht="11.25" hidden="false" customHeight="false" outlineLevel="0" collapsed="false">
      <c r="A183" s="7" t="s">
        <v>379</v>
      </c>
      <c r="B183" s="25" t="s">
        <v>181</v>
      </c>
      <c r="C183" s="25" t="s">
        <v>182</v>
      </c>
      <c r="D183" s="25" t="s">
        <v>124</v>
      </c>
      <c r="E183" s="25" t="s">
        <v>133</v>
      </c>
      <c r="F183" s="25" t="s">
        <v>117</v>
      </c>
      <c r="G183" s="26" t="n">
        <v>224.772907197219</v>
      </c>
      <c r="H183" s="27" t="n">
        <v>224.772907197219</v>
      </c>
      <c r="I183" s="27" t="n">
        <v>141.019339743887</v>
      </c>
      <c r="J183" s="27" t="n">
        <v>141.323322569669</v>
      </c>
      <c r="K183" s="27" t="n">
        <v>145.42021024781</v>
      </c>
      <c r="L183" s="27" t="n">
        <v>227.989680752308</v>
      </c>
      <c r="M183" s="27" t="n">
        <v>246.29267452751</v>
      </c>
      <c r="N183" s="27" t="n">
        <v>221.681264069332</v>
      </c>
      <c r="O183" s="27" t="n">
        <v>190.248914191054</v>
      </c>
      <c r="P183" s="27" t="n">
        <v>209.939627147343</v>
      </c>
      <c r="Q183" s="27" t="n">
        <v>180.855821219944</v>
      </c>
      <c r="R183" s="27" t="n">
        <v>173.807280951616</v>
      </c>
      <c r="S183" s="27" t="n">
        <v>163.366764413741</v>
      </c>
      <c r="T183" s="27" t="n">
        <v>171.404157947335</v>
      </c>
      <c r="U183" s="27" t="n">
        <v>172.101793283948</v>
      </c>
      <c r="V183" s="27" t="n">
        <v>181.992227270529</v>
      </c>
      <c r="W183" s="27"/>
      <c r="X183" s="28" t="n">
        <f aca="false">P183/P$513</f>
        <v>5.01756447148194E-005</v>
      </c>
      <c r="Y183" s="29" t="n">
        <f aca="false">Y182+X183</f>
        <v>0.998444384199591</v>
      </c>
    </row>
    <row r="184" customFormat="false" ht="11.25" hidden="false" customHeight="false" outlineLevel="0" collapsed="false">
      <c r="A184" s="7" t="s">
        <v>394</v>
      </c>
      <c r="B184" s="25" t="s">
        <v>176</v>
      </c>
      <c r="C184" s="25" t="s">
        <v>177</v>
      </c>
      <c r="D184" s="25" t="s">
        <v>178</v>
      </c>
      <c r="E184" s="25" t="s">
        <v>133</v>
      </c>
      <c r="F184" s="25" t="s">
        <v>117</v>
      </c>
      <c r="G184" s="26" t="n">
        <v>168.549750569274</v>
      </c>
      <c r="H184" s="27" t="n">
        <v>168.549750569274</v>
      </c>
      <c r="I184" s="27" t="n">
        <v>158.801134739878</v>
      </c>
      <c r="J184" s="27" t="n">
        <v>162.299305997728</v>
      </c>
      <c r="K184" s="27" t="n">
        <v>159.052564974623</v>
      </c>
      <c r="L184" s="27" t="n">
        <v>154.471844615485</v>
      </c>
      <c r="M184" s="27" t="n">
        <v>165.698144443752</v>
      </c>
      <c r="N184" s="27" t="n">
        <v>180.472012306573</v>
      </c>
      <c r="O184" s="27" t="n">
        <v>186.837152508796</v>
      </c>
      <c r="P184" s="27" t="n">
        <v>199.136747500057</v>
      </c>
      <c r="Q184" s="27" t="n">
        <v>209.416014631394</v>
      </c>
      <c r="R184" s="27" t="n">
        <v>258.035665341102</v>
      </c>
      <c r="S184" s="27" t="n">
        <v>249.975512120658</v>
      </c>
      <c r="T184" s="27" t="n">
        <v>240.113413744803</v>
      </c>
      <c r="U184" s="27" t="n">
        <v>240.903397113788</v>
      </c>
      <c r="V184" s="27" t="n">
        <v>250.340952010508</v>
      </c>
      <c r="W184" s="27"/>
      <c r="X184" s="28" t="n">
        <f aca="false">P184/P$513</f>
        <v>4.75937526802168E-005</v>
      </c>
      <c r="Y184" s="29" t="n">
        <f aca="false">Y183+X184</f>
        <v>0.998491977952271</v>
      </c>
    </row>
    <row r="185" customFormat="false" ht="11.25" hidden="false" customHeight="false" outlineLevel="0" collapsed="false">
      <c r="A185" s="7" t="s">
        <v>389</v>
      </c>
      <c r="B185" s="25" t="s">
        <v>122</v>
      </c>
      <c r="C185" s="25" t="s">
        <v>123</v>
      </c>
      <c r="D185" s="25" t="s">
        <v>124</v>
      </c>
      <c r="E185" s="25" t="s">
        <v>130</v>
      </c>
      <c r="F185" s="25" t="s">
        <v>117</v>
      </c>
      <c r="G185" s="26" t="n">
        <v>189.270195945234</v>
      </c>
      <c r="H185" s="27" t="n">
        <v>189.270195945234</v>
      </c>
      <c r="I185" s="27" t="n">
        <v>197.241948709816</v>
      </c>
      <c r="J185" s="27" t="n">
        <v>192.200823491725</v>
      </c>
      <c r="K185" s="27" t="n">
        <v>186.662889103014</v>
      </c>
      <c r="L185" s="27" t="n">
        <v>175.295482695838</v>
      </c>
      <c r="M185" s="27" t="n">
        <v>181.125825337337</v>
      </c>
      <c r="N185" s="27" t="n">
        <v>195.084037049856</v>
      </c>
      <c r="O185" s="27" t="n">
        <v>187.57467558014</v>
      </c>
      <c r="P185" s="27" t="n">
        <v>187.54346259009</v>
      </c>
      <c r="Q185" s="27" t="n">
        <v>182.183519710604</v>
      </c>
      <c r="R185" s="27" t="n">
        <v>176.661103378901</v>
      </c>
      <c r="S185" s="27" t="n">
        <v>187.455948584837</v>
      </c>
      <c r="T185" s="27" t="n">
        <v>180.294085579238</v>
      </c>
      <c r="U185" s="27" t="n">
        <v>185.05324072408</v>
      </c>
      <c r="V185" s="27" t="n">
        <v>177.170535699342</v>
      </c>
      <c r="W185" s="27"/>
      <c r="X185" s="28" t="n">
        <f aca="false">P185/P$513</f>
        <v>4.48229535098823E-005</v>
      </c>
      <c r="Y185" s="29" t="n">
        <f aca="false">Y184+X185</f>
        <v>0.998536800905781</v>
      </c>
    </row>
    <row r="186" customFormat="false" ht="11.25" hidden="false" customHeight="false" outlineLevel="0" collapsed="false">
      <c r="A186" s="7" t="s">
        <v>376</v>
      </c>
      <c r="B186" s="25" t="s">
        <v>297</v>
      </c>
      <c r="C186" s="25" t="s">
        <v>298</v>
      </c>
      <c r="D186" s="25"/>
      <c r="E186" s="25" t="s">
        <v>130</v>
      </c>
      <c r="F186" s="25" t="s">
        <v>117</v>
      </c>
      <c r="G186" s="26" t="n">
        <v>245.048100668474</v>
      </c>
      <c r="H186" s="30" t="n">
        <v>245.048100668474</v>
      </c>
      <c r="I186" s="30" t="n">
        <v>231.289009705723</v>
      </c>
      <c r="J186" s="30" t="n">
        <v>215.443699900024</v>
      </c>
      <c r="K186" s="30" t="n">
        <v>199.584166007111</v>
      </c>
      <c r="L186" s="30" t="n">
        <v>196.470410084424</v>
      </c>
      <c r="M186" s="30" t="n">
        <v>191.367213428324</v>
      </c>
      <c r="N186" s="30" t="n">
        <v>185.847064501335</v>
      </c>
      <c r="O186" s="30" t="n">
        <v>185.999179696936</v>
      </c>
      <c r="P186" s="30" t="n">
        <v>185.237458034548</v>
      </c>
      <c r="Q186" s="30" t="n">
        <v>170.174098706736</v>
      </c>
      <c r="R186" s="30" t="n">
        <v>165.631535194544</v>
      </c>
      <c r="S186" s="30" t="n">
        <v>164.513025590262</v>
      </c>
      <c r="T186" s="30" t="n">
        <v>148.822909733822</v>
      </c>
      <c r="U186" s="30" t="n">
        <v>147.87804318211</v>
      </c>
      <c r="V186" s="30" t="n">
        <v>153.688875221464</v>
      </c>
      <c r="W186" s="27"/>
      <c r="X186" s="28" t="n">
        <f aca="false">P186/P$513</f>
        <v>4.42718176101866E-005</v>
      </c>
      <c r="Y186" s="29" t="n">
        <f aca="false">Y185+X186</f>
        <v>0.998581072723392</v>
      </c>
    </row>
    <row r="187" customFormat="false" ht="11.25" hidden="false" customHeight="false" outlineLevel="0" collapsed="false">
      <c r="A187" s="7" t="s">
        <v>508</v>
      </c>
      <c r="B187" s="25" t="s">
        <v>509</v>
      </c>
      <c r="C187" s="25" t="s">
        <v>510</v>
      </c>
      <c r="D187" s="25"/>
      <c r="E187" s="25" t="s">
        <v>160</v>
      </c>
      <c r="F187" s="25" t="s">
        <v>117</v>
      </c>
      <c r="G187" s="26" t="n">
        <v>11.9250679349025</v>
      </c>
      <c r="H187" s="27" t="n">
        <v>0.740521522111041</v>
      </c>
      <c r="I187" s="27" t="n">
        <v>1.22176928504097</v>
      </c>
      <c r="J187" s="27" t="n">
        <v>1.70079763631679</v>
      </c>
      <c r="K187" s="27" t="n">
        <v>3.65891043488724</v>
      </c>
      <c r="L187" s="27" t="n">
        <v>6.47865406091256</v>
      </c>
      <c r="M187" s="27" t="n">
        <v>20.3869429349025</v>
      </c>
      <c r="N187" s="27" t="n">
        <v>46.8198607898035</v>
      </c>
      <c r="O187" s="27" t="n">
        <v>97.1718753673643</v>
      </c>
      <c r="P187" s="27" t="n">
        <v>169.269705417036</v>
      </c>
      <c r="Q187" s="27" t="n">
        <v>320.816275788415</v>
      </c>
      <c r="R187" s="27" t="n">
        <v>615.844806020734</v>
      </c>
      <c r="S187" s="27" t="n">
        <v>934.451304459141</v>
      </c>
      <c r="T187" s="27" t="n">
        <v>1275.69596590078</v>
      </c>
      <c r="U187" s="27" t="n">
        <v>1635.69312451556</v>
      </c>
      <c r="V187" s="27" t="n">
        <v>1872.00695530478</v>
      </c>
      <c r="W187" s="26"/>
      <c r="X187" s="28" t="n">
        <f aca="false">P187/P$513</f>
        <v>4.04555191194397E-005</v>
      </c>
      <c r="Y187" s="29" t="n">
        <f aca="false">Y186+X187</f>
        <v>0.998621528242511</v>
      </c>
    </row>
    <row r="188" customFormat="false" ht="11.25" hidden="false" customHeight="false" outlineLevel="0" collapsed="false">
      <c r="A188" s="7" t="s">
        <v>398</v>
      </c>
      <c r="B188" s="25" t="s">
        <v>399</v>
      </c>
      <c r="C188" s="25" t="s">
        <v>400</v>
      </c>
      <c r="D188" s="25"/>
      <c r="E188" s="25" t="s">
        <v>116</v>
      </c>
      <c r="F188" s="25" t="s">
        <v>117</v>
      </c>
      <c r="G188" s="26" t="n">
        <v>160.216525212666</v>
      </c>
      <c r="H188" s="27" t="n">
        <v>160.216525212666</v>
      </c>
      <c r="I188" s="27" t="n">
        <v>159.621301356155</v>
      </c>
      <c r="J188" s="27" t="n">
        <v>145.63849319517</v>
      </c>
      <c r="K188" s="27" t="n">
        <v>142.614534162274</v>
      </c>
      <c r="L188" s="27" t="n">
        <v>146.122820784622</v>
      </c>
      <c r="M188" s="27" t="n">
        <v>154.880945377476</v>
      </c>
      <c r="N188" s="27" t="n">
        <v>162.775302327808</v>
      </c>
      <c r="O188" s="27" t="n">
        <v>169.367562351194</v>
      </c>
      <c r="P188" s="27" t="n">
        <v>169.269296990273</v>
      </c>
      <c r="Q188" s="27" t="n">
        <v>157.68622440106</v>
      </c>
      <c r="R188" s="27" t="n">
        <v>160.200496453449</v>
      </c>
      <c r="S188" s="27" t="n">
        <v>174.203750533741</v>
      </c>
      <c r="T188" s="27" t="n">
        <v>180.168199092613</v>
      </c>
      <c r="U188" s="27" t="n">
        <v>181.419509071324</v>
      </c>
      <c r="V188" s="27" t="n">
        <v>186.770806448949</v>
      </c>
      <c r="W188" s="27"/>
      <c r="X188" s="28" t="n">
        <f aca="false">P188/P$513</f>
        <v>4.04554215052995E-005</v>
      </c>
      <c r="Y188" s="29" t="n">
        <f aca="false">Y187+X188</f>
        <v>0.998661983664016</v>
      </c>
    </row>
    <row r="189" customFormat="false" ht="11.25" hidden="false" customHeight="false" outlineLevel="0" collapsed="false">
      <c r="A189" s="7" t="s">
        <v>423</v>
      </c>
      <c r="B189" s="25" t="s">
        <v>126</v>
      </c>
      <c r="C189" s="25" t="s">
        <v>127</v>
      </c>
      <c r="D189" s="25" t="s">
        <v>125</v>
      </c>
      <c r="E189" s="25" t="s">
        <v>130</v>
      </c>
      <c r="F189" s="25" t="s">
        <v>117</v>
      </c>
      <c r="G189" s="26" t="n">
        <v>111.78236508765</v>
      </c>
      <c r="H189" s="27" t="n">
        <v>111.78236508765</v>
      </c>
      <c r="I189" s="27" t="n">
        <v>110.346739916035</v>
      </c>
      <c r="J189" s="27" t="n">
        <v>106.029403701235</v>
      </c>
      <c r="K189" s="27" t="n">
        <v>108.01853278134</v>
      </c>
      <c r="L189" s="27" t="n">
        <v>113.547818886623</v>
      </c>
      <c r="M189" s="27" t="n">
        <v>138.496337946192</v>
      </c>
      <c r="N189" s="27" t="n">
        <v>147.859699609815</v>
      </c>
      <c r="O189" s="27" t="n">
        <v>156.515560916783</v>
      </c>
      <c r="P189" s="27" t="n">
        <v>166.2997061187</v>
      </c>
      <c r="Q189" s="27" t="n">
        <v>176.937597918305</v>
      </c>
      <c r="R189" s="27" t="n">
        <v>196.632673780962</v>
      </c>
      <c r="S189" s="27" t="n">
        <v>199.942778541391</v>
      </c>
      <c r="T189" s="27" t="n">
        <v>195.736646515735</v>
      </c>
      <c r="U189" s="27" t="n">
        <v>203.614811650471</v>
      </c>
      <c r="V189" s="27" t="n">
        <v>203.031035220455</v>
      </c>
      <c r="W189" s="30"/>
      <c r="X189" s="28" t="n">
        <f aca="false">P189/P$513</f>
        <v>3.97456882427181E-005</v>
      </c>
      <c r="Y189" s="29" t="n">
        <f aca="false">Y188+X189</f>
        <v>0.998701729352259</v>
      </c>
    </row>
    <row r="190" customFormat="false" ht="11.25" hidden="false" customHeight="false" outlineLevel="0" collapsed="false">
      <c r="A190" s="7" t="s">
        <v>385</v>
      </c>
      <c r="B190" s="25" t="s">
        <v>146</v>
      </c>
      <c r="C190" s="25" t="s">
        <v>147</v>
      </c>
      <c r="D190" s="25" t="s">
        <v>115</v>
      </c>
      <c r="E190" s="25" t="s">
        <v>130</v>
      </c>
      <c r="F190" s="25" t="s">
        <v>117</v>
      </c>
      <c r="G190" s="26" t="n">
        <v>203.00152461314</v>
      </c>
      <c r="H190" s="27" t="n">
        <v>203.00152461314</v>
      </c>
      <c r="I190" s="27" t="n">
        <v>188.124507101771</v>
      </c>
      <c r="J190" s="27" t="n">
        <v>163.958213419527</v>
      </c>
      <c r="K190" s="27" t="n">
        <v>155.397855457747</v>
      </c>
      <c r="L190" s="27" t="n">
        <v>165.854797685421</v>
      </c>
      <c r="M190" s="27" t="n">
        <v>157.361310811629</v>
      </c>
      <c r="N190" s="27" t="n">
        <v>154.342389131284</v>
      </c>
      <c r="O190" s="27" t="n">
        <v>159.855962008877</v>
      </c>
      <c r="P190" s="27" t="n">
        <v>160.05198475056</v>
      </c>
      <c r="Q190" s="27" t="n">
        <v>147.806498020257</v>
      </c>
      <c r="R190" s="27" t="n">
        <v>125.567476008168</v>
      </c>
      <c r="S190" s="27" t="n">
        <v>93.5355617793416</v>
      </c>
      <c r="T190" s="27" t="n">
        <v>85.5387466588557</v>
      </c>
      <c r="U190" s="27" t="n">
        <v>81.5893328639067</v>
      </c>
      <c r="V190" s="27" t="n">
        <v>86.5683714047981</v>
      </c>
      <c r="W190" s="30"/>
      <c r="X190" s="28" t="n">
        <f aca="false">P190/P$513</f>
        <v>3.82524806386818E-005</v>
      </c>
      <c r="Y190" s="29" t="n">
        <f aca="false">Y189+X190</f>
        <v>0.998739981832898</v>
      </c>
    </row>
    <row r="191" customFormat="false" ht="11.25" hidden="false" customHeight="false" outlineLevel="0" collapsed="false">
      <c r="A191" s="7" t="s">
        <v>393</v>
      </c>
      <c r="B191" s="25" t="s">
        <v>113</v>
      </c>
      <c r="C191" s="25" t="s">
        <v>114</v>
      </c>
      <c r="D191" s="25" t="s">
        <v>208</v>
      </c>
      <c r="E191" s="25" t="s">
        <v>130</v>
      </c>
      <c r="F191" s="25" t="s">
        <v>117</v>
      </c>
      <c r="G191" s="26" t="n">
        <v>169.156667298531</v>
      </c>
      <c r="H191" s="27" t="n">
        <v>169.156667298531</v>
      </c>
      <c r="I191" s="27" t="n">
        <v>171.294176260394</v>
      </c>
      <c r="J191" s="27" t="n">
        <v>171.262393061829</v>
      </c>
      <c r="K191" s="27" t="n">
        <v>184.936957158528</v>
      </c>
      <c r="L191" s="27" t="n">
        <v>176.291471012466</v>
      </c>
      <c r="M191" s="27" t="n">
        <v>227.769986049645</v>
      </c>
      <c r="N191" s="27" t="n">
        <v>251.695304775797</v>
      </c>
      <c r="O191" s="27" t="n">
        <v>262.212322461133</v>
      </c>
      <c r="P191" s="27" t="n">
        <v>158.48234010415</v>
      </c>
      <c r="Q191" s="27" t="n">
        <v>200.564519893963</v>
      </c>
      <c r="R191" s="27" t="n">
        <v>192.095445424475</v>
      </c>
      <c r="S191" s="27" t="n">
        <v>229.643419200497</v>
      </c>
      <c r="T191" s="27" t="n">
        <v>339.439540762788</v>
      </c>
      <c r="U191" s="27" t="n">
        <v>407.503685426434</v>
      </c>
      <c r="V191" s="27" t="n">
        <v>464.618353536538</v>
      </c>
      <c r="W191" s="30"/>
      <c r="X191" s="28" t="n">
        <f aca="false">P191/P$513</f>
        <v>3.78773350162143E-005</v>
      </c>
      <c r="Y191" s="29" t="n">
        <f aca="false">Y190+X191</f>
        <v>0.998777859167914</v>
      </c>
    </row>
    <row r="192" customFormat="false" ht="11.25" hidden="false" customHeight="false" outlineLevel="0" collapsed="false">
      <c r="A192" s="7" t="s">
        <v>429</v>
      </c>
      <c r="B192" s="25" t="s">
        <v>181</v>
      </c>
      <c r="C192" s="25" t="s">
        <v>182</v>
      </c>
      <c r="D192" s="25" t="s">
        <v>125</v>
      </c>
      <c r="E192" s="25" t="s">
        <v>133</v>
      </c>
      <c r="F192" s="25" t="s">
        <v>117</v>
      </c>
      <c r="G192" s="26" t="n">
        <v>96.1760436383586</v>
      </c>
      <c r="H192" s="27" t="n">
        <v>96.1760436383586</v>
      </c>
      <c r="I192" s="27" t="n">
        <v>93.7921538009591</v>
      </c>
      <c r="J192" s="27" t="n">
        <v>103.62286938134</v>
      </c>
      <c r="K192" s="27" t="n">
        <v>109.487302143789</v>
      </c>
      <c r="L192" s="27" t="n">
        <v>121.670415651659</v>
      </c>
      <c r="M192" s="27" t="n">
        <v>131.972364947432</v>
      </c>
      <c r="N192" s="27" t="n">
        <v>139.143070896437</v>
      </c>
      <c r="O192" s="27" t="n">
        <v>148.356809041587</v>
      </c>
      <c r="P192" s="27" t="n">
        <v>158.391337268711</v>
      </c>
      <c r="Q192" s="27" t="n">
        <v>165.447713826123</v>
      </c>
      <c r="R192" s="27" t="n">
        <v>184.107990402668</v>
      </c>
      <c r="S192" s="27" t="n">
        <v>182.803428721086</v>
      </c>
      <c r="T192" s="27" t="n">
        <v>198.4215000564</v>
      </c>
      <c r="U192" s="27" t="n">
        <v>199.765863046846</v>
      </c>
      <c r="V192" s="27" t="n">
        <v>202.474693051448</v>
      </c>
      <c r="W192" s="27"/>
      <c r="X192" s="28" t="n">
        <f aca="false">P192/P$513</f>
        <v>3.78555853065427E-005</v>
      </c>
      <c r="Y192" s="29" t="n">
        <f aca="false">Y191+X192</f>
        <v>0.998815714753221</v>
      </c>
    </row>
    <row r="193" customFormat="false" ht="11.25" hidden="false" customHeight="false" outlineLevel="0" collapsed="false">
      <c r="A193" s="7" t="s">
        <v>395</v>
      </c>
      <c r="B193" s="25" t="s">
        <v>188</v>
      </c>
      <c r="C193" s="25" t="s">
        <v>189</v>
      </c>
      <c r="D193" s="25" t="s">
        <v>190</v>
      </c>
      <c r="E193" s="25" t="s">
        <v>133</v>
      </c>
      <c r="F193" s="25" t="s">
        <v>117</v>
      </c>
      <c r="G193" s="26" t="n">
        <v>163.236018395088</v>
      </c>
      <c r="H193" s="27" t="n">
        <v>163.236018395088</v>
      </c>
      <c r="I193" s="27" t="n">
        <v>158.613355814142</v>
      </c>
      <c r="J193" s="27" t="n">
        <v>145.634828348176</v>
      </c>
      <c r="K193" s="27" t="n">
        <v>151.569782360323</v>
      </c>
      <c r="L193" s="27" t="n">
        <v>148.760486292614</v>
      </c>
      <c r="M193" s="27" t="n">
        <v>146.486931974906</v>
      </c>
      <c r="N193" s="27" t="n">
        <v>156.759497501048</v>
      </c>
      <c r="O193" s="27" t="n">
        <v>156.802161764112</v>
      </c>
      <c r="P193" s="27" t="n">
        <v>157.628643085431</v>
      </c>
      <c r="Q193" s="27" t="n">
        <v>156.517510992118</v>
      </c>
      <c r="R193" s="27" t="n">
        <v>158.318944183726</v>
      </c>
      <c r="S193" s="27" t="n">
        <v>146.777114566843</v>
      </c>
      <c r="T193" s="27" t="n">
        <v>139.602939034311</v>
      </c>
      <c r="U193" s="27" t="n">
        <v>172.623230437774</v>
      </c>
      <c r="V193" s="27" t="n">
        <v>158.722732344634</v>
      </c>
      <c r="W193" s="27"/>
      <c r="X193" s="28" t="n">
        <f aca="false">P193/P$513</f>
        <v>3.76733011285324E-005</v>
      </c>
      <c r="Y193" s="29" t="n">
        <f aca="false">Y192+X193</f>
        <v>0.998853388054349</v>
      </c>
    </row>
    <row r="194" customFormat="false" ht="11.25" hidden="false" customHeight="false" outlineLevel="0" collapsed="false">
      <c r="A194" s="7" t="s">
        <v>388</v>
      </c>
      <c r="B194" s="25" t="s">
        <v>113</v>
      </c>
      <c r="C194" s="25" t="s">
        <v>114</v>
      </c>
      <c r="D194" s="25" t="s">
        <v>115</v>
      </c>
      <c r="E194" s="25" t="s">
        <v>130</v>
      </c>
      <c r="F194" s="25" t="s">
        <v>117</v>
      </c>
      <c r="G194" s="26" t="n">
        <v>197.689483419065</v>
      </c>
      <c r="H194" s="27" t="n">
        <v>197.689483419065</v>
      </c>
      <c r="I194" s="27" t="n">
        <v>188.727587143006</v>
      </c>
      <c r="J194" s="27" t="n">
        <v>174.953842336358</v>
      </c>
      <c r="K194" s="27" t="n">
        <v>162.829583934239</v>
      </c>
      <c r="L194" s="27" t="n">
        <v>163.908125530655</v>
      </c>
      <c r="M194" s="27" t="n">
        <v>155.01393235679</v>
      </c>
      <c r="N194" s="27" t="n">
        <v>157.107026714679</v>
      </c>
      <c r="O194" s="27" t="n">
        <v>145.204744827663</v>
      </c>
      <c r="P194" s="27" t="n">
        <v>148.613717217261</v>
      </c>
      <c r="Q194" s="27" t="n">
        <v>139.750075888791</v>
      </c>
      <c r="R194" s="27" t="n">
        <v>144.578200196376</v>
      </c>
      <c r="S194" s="27" t="n">
        <v>148.524072318872</v>
      </c>
      <c r="T194" s="27" t="n">
        <v>154.810317149772</v>
      </c>
      <c r="U194" s="27" t="n">
        <v>162.091025341866</v>
      </c>
      <c r="V194" s="27" t="n">
        <v>160.44528937935</v>
      </c>
      <c r="W194" s="27"/>
      <c r="X194" s="28" t="n">
        <f aca="false">P194/P$513</f>
        <v>3.55187306758839E-005</v>
      </c>
      <c r="Y194" s="29" t="n">
        <f aca="false">Y193+X194</f>
        <v>0.998888906785025</v>
      </c>
    </row>
    <row r="195" customFormat="false" ht="11.25" hidden="false" customHeight="false" outlineLevel="0" collapsed="false">
      <c r="A195" s="7" t="s">
        <v>409</v>
      </c>
      <c r="B195" s="25" t="s">
        <v>146</v>
      </c>
      <c r="C195" s="25" t="s">
        <v>147</v>
      </c>
      <c r="D195" s="25" t="s">
        <v>125</v>
      </c>
      <c r="E195" s="25" t="s">
        <v>133</v>
      </c>
      <c r="F195" s="25" t="s">
        <v>117</v>
      </c>
      <c r="G195" s="26" t="n">
        <v>125.652356807393</v>
      </c>
      <c r="H195" s="27" t="n">
        <v>125.652356807393</v>
      </c>
      <c r="I195" s="27" t="n">
        <v>129.937241717739</v>
      </c>
      <c r="J195" s="27" t="n">
        <v>134.598711364337</v>
      </c>
      <c r="K195" s="27" t="n">
        <v>138.196268122525</v>
      </c>
      <c r="L195" s="27" t="n">
        <v>139.467110369761</v>
      </c>
      <c r="M195" s="27" t="n">
        <v>122.827124201981</v>
      </c>
      <c r="N195" s="27" t="n">
        <v>140.084882569824</v>
      </c>
      <c r="O195" s="27" t="n">
        <v>160.503747713055</v>
      </c>
      <c r="P195" s="27" t="n">
        <v>144.804051808996</v>
      </c>
      <c r="Q195" s="27" t="n">
        <v>148.343582483894</v>
      </c>
      <c r="R195" s="27" t="n">
        <v>169.730770878543</v>
      </c>
      <c r="S195" s="27" t="n">
        <v>171.642433446113</v>
      </c>
      <c r="T195" s="27" t="n">
        <v>177.17320647644</v>
      </c>
      <c r="U195" s="27" t="n">
        <v>160.310901288225</v>
      </c>
      <c r="V195" s="27" t="n">
        <v>162.068156108012</v>
      </c>
      <c r="W195" s="27"/>
      <c r="X195" s="28" t="n">
        <f aca="false">P195/P$513</f>
        <v>3.46082193036153E-005</v>
      </c>
      <c r="Y195" s="29" t="n">
        <f aca="false">Y194+X195</f>
        <v>0.998923515004329</v>
      </c>
    </row>
    <row r="196" customFormat="false" ht="11.25" hidden="false" customHeight="false" outlineLevel="0" collapsed="false">
      <c r="A196" s="7" t="s">
        <v>418</v>
      </c>
      <c r="B196" s="25" t="s">
        <v>419</v>
      </c>
      <c r="C196" s="25" t="s">
        <v>311</v>
      </c>
      <c r="D196" s="25"/>
      <c r="E196" s="25" t="s">
        <v>130</v>
      </c>
      <c r="F196" s="25" t="s">
        <v>117</v>
      </c>
      <c r="G196" s="26" t="n">
        <v>113.807735082822</v>
      </c>
      <c r="H196" s="30" t="n">
        <v>113.807735082822</v>
      </c>
      <c r="I196" s="30" t="n">
        <v>115.965529079257</v>
      </c>
      <c r="J196" s="30" t="n">
        <v>120.557215224695</v>
      </c>
      <c r="K196" s="30" t="n">
        <v>122.926806479767</v>
      </c>
      <c r="L196" s="30" t="n">
        <v>129.662521659213</v>
      </c>
      <c r="M196" s="30" t="n">
        <v>131.352892486461</v>
      </c>
      <c r="N196" s="30" t="n">
        <v>137.743455651303</v>
      </c>
      <c r="O196" s="30" t="n">
        <v>140.514187624092</v>
      </c>
      <c r="P196" s="30" t="n">
        <v>141.451792902816</v>
      </c>
      <c r="Q196" s="30" t="n">
        <v>148.018995871536</v>
      </c>
      <c r="R196" s="30" t="n">
        <v>150.337239213175</v>
      </c>
      <c r="S196" s="30" t="n">
        <v>153.780171046306</v>
      </c>
      <c r="T196" s="30" t="n">
        <v>154.259449950429</v>
      </c>
      <c r="U196" s="30" t="n">
        <v>156.926028434397</v>
      </c>
      <c r="V196" s="30" t="n">
        <v>158.288963255393</v>
      </c>
      <c r="W196" s="26"/>
      <c r="X196" s="28" t="n">
        <f aca="false">P196/P$513</f>
        <v>3.38070282461953E-005</v>
      </c>
      <c r="Y196" s="29" t="n">
        <f aca="false">Y195+X196</f>
        <v>0.998957322032575</v>
      </c>
    </row>
    <row r="197" customFormat="false" ht="11.25" hidden="false" customHeight="false" outlineLevel="0" collapsed="false">
      <c r="A197" s="7" t="s">
        <v>354</v>
      </c>
      <c r="B197" s="25" t="s">
        <v>355</v>
      </c>
      <c r="C197" s="25" t="s">
        <v>356</v>
      </c>
      <c r="D197" s="25"/>
      <c r="E197" s="25" t="s">
        <v>130</v>
      </c>
      <c r="F197" s="25" t="s">
        <v>117</v>
      </c>
      <c r="G197" s="26" t="n">
        <v>386.259236566655</v>
      </c>
      <c r="H197" s="30" t="n">
        <v>386.259236566655</v>
      </c>
      <c r="I197" s="30" t="n">
        <v>362.947765893981</v>
      </c>
      <c r="J197" s="30" t="n">
        <v>271.122058002933</v>
      </c>
      <c r="K197" s="30" t="n">
        <v>123.784079500292</v>
      </c>
      <c r="L197" s="30" t="n">
        <v>110.973642287184</v>
      </c>
      <c r="M197" s="30" t="n">
        <v>91.962674617515</v>
      </c>
      <c r="N197" s="30" t="n">
        <v>138.178553723567</v>
      </c>
      <c r="O197" s="30" t="n">
        <v>122.995958871189</v>
      </c>
      <c r="P197" s="30" t="n">
        <v>136.75499289079</v>
      </c>
      <c r="Q197" s="30" t="n">
        <v>117.779336610076</v>
      </c>
      <c r="R197" s="30" t="n">
        <v>72.3577767135921</v>
      </c>
      <c r="S197" s="30" t="n">
        <v>50.8458644131232</v>
      </c>
      <c r="T197" s="30" t="n">
        <v>53.8505042849554</v>
      </c>
      <c r="U197" s="30" t="n">
        <v>49.8848803233141</v>
      </c>
      <c r="V197" s="30" t="n">
        <v>56.1844334156986</v>
      </c>
      <c r="W197" s="27"/>
      <c r="X197" s="28" t="n">
        <f aca="false">P197/P$513</f>
        <v>3.26844913916615E-005</v>
      </c>
      <c r="Y197" s="29" t="n">
        <f aca="false">Y196+X197</f>
        <v>0.998990006523967</v>
      </c>
    </row>
    <row r="198" customFormat="false" ht="11.25" hidden="false" customHeight="false" outlineLevel="0" collapsed="false">
      <c r="A198" s="7" t="s">
        <v>380</v>
      </c>
      <c r="B198" s="25" t="s">
        <v>183</v>
      </c>
      <c r="C198" s="25" t="s">
        <v>184</v>
      </c>
      <c r="D198" s="25" t="s">
        <v>124</v>
      </c>
      <c r="E198" s="25" t="s">
        <v>133</v>
      </c>
      <c r="F198" s="25" t="s">
        <v>117</v>
      </c>
      <c r="G198" s="26" t="n">
        <v>220.669910129134</v>
      </c>
      <c r="H198" s="27" t="n">
        <v>220.669910129134</v>
      </c>
      <c r="I198" s="27" t="n">
        <v>208.502793366076</v>
      </c>
      <c r="J198" s="27" t="n">
        <v>202.075727460965</v>
      </c>
      <c r="K198" s="27" t="n">
        <v>200.263500176009</v>
      </c>
      <c r="L198" s="27" t="n">
        <v>186.554628520716</v>
      </c>
      <c r="M198" s="27" t="n">
        <v>168.48014565566</v>
      </c>
      <c r="N198" s="27" t="n">
        <v>150.72736662752</v>
      </c>
      <c r="O198" s="27" t="n">
        <v>159.043235362353</v>
      </c>
      <c r="P198" s="27" t="n">
        <v>136.061797968338</v>
      </c>
      <c r="Q198" s="27" t="n">
        <v>125.487503893475</v>
      </c>
      <c r="R198" s="27" t="n">
        <v>118.33059039968</v>
      </c>
      <c r="S198" s="27" t="n">
        <v>78.918451316312</v>
      </c>
      <c r="T198" s="27" t="n">
        <v>77.0758875370749</v>
      </c>
      <c r="U198" s="27" t="n">
        <v>103.83704382419</v>
      </c>
      <c r="V198" s="27" t="n">
        <v>154.495773954844</v>
      </c>
      <c r="W198" s="27"/>
      <c r="X198" s="28" t="n">
        <f aca="false">P198/P$513</f>
        <v>3.2518817561429E-005</v>
      </c>
      <c r="Y198" s="29" t="n">
        <f aca="false">Y197+X198</f>
        <v>0.999022525341528</v>
      </c>
    </row>
    <row r="199" customFormat="false" ht="11.25" hidden="false" customHeight="false" outlineLevel="0" collapsed="false">
      <c r="A199" s="7" t="s">
        <v>402</v>
      </c>
      <c r="B199" s="25" t="s">
        <v>122</v>
      </c>
      <c r="C199" s="25" t="s">
        <v>123</v>
      </c>
      <c r="D199" s="25" t="s">
        <v>185</v>
      </c>
      <c r="E199" s="25" t="s">
        <v>116</v>
      </c>
      <c r="F199" s="25" t="s">
        <v>117</v>
      </c>
      <c r="G199" s="26" t="n">
        <v>153.5277</v>
      </c>
      <c r="H199" s="27" t="n">
        <v>153.5277</v>
      </c>
      <c r="I199" s="27" t="n">
        <v>134.126028</v>
      </c>
      <c r="J199" s="27" t="n">
        <v>117.046152</v>
      </c>
      <c r="K199" s="27" t="n">
        <v>525.9152472</v>
      </c>
      <c r="L199" s="27" t="n">
        <v>114.760196</v>
      </c>
      <c r="M199" s="27" t="n">
        <v>135.217776</v>
      </c>
      <c r="N199" s="27" t="n">
        <v>142.23228</v>
      </c>
      <c r="O199" s="27" t="n">
        <v>133.347368</v>
      </c>
      <c r="P199" s="27" t="n">
        <v>130.009304</v>
      </c>
      <c r="Q199" s="27" t="n">
        <v>110.971848</v>
      </c>
      <c r="R199" s="27" t="n">
        <v>122.387544</v>
      </c>
      <c r="S199" s="27" t="n">
        <v>121.44406</v>
      </c>
      <c r="T199" s="27" t="n">
        <v>145.207376</v>
      </c>
      <c r="U199" s="27" t="n">
        <v>143.131538609175</v>
      </c>
      <c r="V199" s="27" t="n">
        <v>156.307448736328</v>
      </c>
      <c r="W199" s="27"/>
      <c r="X199" s="28" t="n">
        <f aca="false">P199/P$513</f>
        <v>3.10722693745982E-005</v>
      </c>
      <c r="Y199" s="29" t="n">
        <f aca="false">Y198+X199</f>
        <v>0.999053597610903</v>
      </c>
    </row>
    <row r="200" customFormat="false" ht="11.25" hidden="false" customHeight="false" outlineLevel="0" collapsed="false">
      <c r="A200" s="7" t="s">
        <v>406</v>
      </c>
      <c r="B200" s="25" t="s">
        <v>188</v>
      </c>
      <c r="C200" s="25" t="s">
        <v>189</v>
      </c>
      <c r="D200" s="25" t="s">
        <v>337</v>
      </c>
      <c r="E200" s="25" t="s">
        <v>116</v>
      </c>
      <c r="F200" s="25" t="s">
        <v>117</v>
      </c>
      <c r="G200" s="26" t="n">
        <v>135.224277185595</v>
      </c>
      <c r="H200" s="27" t="n">
        <v>135.224277185595</v>
      </c>
      <c r="I200" s="27" t="n">
        <v>105.757843430411</v>
      </c>
      <c r="J200" s="27" t="n">
        <v>112.864440071635</v>
      </c>
      <c r="K200" s="27" t="n">
        <v>114.658344387752</v>
      </c>
      <c r="L200" s="27" t="n">
        <v>116.660209068373</v>
      </c>
      <c r="M200" s="27" t="n">
        <v>133.534222873995</v>
      </c>
      <c r="N200" s="27" t="n">
        <v>128.401730042771</v>
      </c>
      <c r="O200" s="27" t="n">
        <v>134.310130624454</v>
      </c>
      <c r="P200" s="27" t="n">
        <v>129.599464000378</v>
      </c>
      <c r="Q200" s="27" t="n">
        <v>131.163161668826</v>
      </c>
      <c r="R200" s="27" t="n">
        <v>127.103716456344</v>
      </c>
      <c r="S200" s="27" t="n">
        <v>133.502080505513</v>
      </c>
      <c r="T200" s="27" t="n">
        <v>131.35952645169</v>
      </c>
      <c r="U200" s="27" t="n">
        <v>144.157028909783</v>
      </c>
      <c r="V200" s="27" t="n">
        <v>144.41891152888</v>
      </c>
      <c r="W200" s="27"/>
      <c r="X200" s="28" t="n">
        <f aca="false">P200/P$513</f>
        <v>3.09743174705657E-005</v>
      </c>
      <c r="Y200" s="29" t="n">
        <f aca="false">Y199+X200</f>
        <v>0.999084571928373</v>
      </c>
    </row>
    <row r="201" customFormat="false" ht="11.25" hidden="false" customHeight="false" outlineLevel="0" collapsed="false">
      <c r="A201" s="7" t="s">
        <v>415</v>
      </c>
      <c r="B201" s="25" t="s">
        <v>416</v>
      </c>
      <c r="C201" s="25" t="s">
        <v>417</v>
      </c>
      <c r="D201" s="25"/>
      <c r="E201" s="25" t="s">
        <v>130</v>
      </c>
      <c r="F201" s="25" t="s">
        <v>117</v>
      </c>
      <c r="G201" s="26" t="n">
        <v>114.479893508254</v>
      </c>
      <c r="H201" s="30" t="n">
        <v>114.479893508254</v>
      </c>
      <c r="I201" s="30" t="n">
        <v>114.78651239495</v>
      </c>
      <c r="J201" s="30" t="n">
        <v>110.712594430562</v>
      </c>
      <c r="K201" s="30" t="n">
        <v>106.560410461608</v>
      </c>
      <c r="L201" s="30" t="n">
        <v>116.213315611644</v>
      </c>
      <c r="M201" s="30" t="n">
        <v>119.043984471175</v>
      </c>
      <c r="N201" s="30" t="n">
        <v>122.65408105985</v>
      </c>
      <c r="O201" s="30" t="n">
        <v>128.734582530571</v>
      </c>
      <c r="P201" s="30" t="n">
        <v>129.411062869138</v>
      </c>
      <c r="Q201" s="30" t="n">
        <v>127.722894614719</v>
      </c>
      <c r="R201" s="30" t="n">
        <v>135.052221152861</v>
      </c>
      <c r="S201" s="30" t="n">
        <v>142.176404930043</v>
      </c>
      <c r="T201" s="30" t="n">
        <v>141.017034644969</v>
      </c>
      <c r="U201" s="30" t="n">
        <v>141.048566402025</v>
      </c>
      <c r="V201" s="30" t="n">
        <v>143.002197080254</v>
      </c>
      <c r="W201" s="27"/>
      <c r="X201" s="28" t="n">
        <f aca="false">P201/P$513</f>
        <v>3.0929289533947E-005</v>
      </c>
      <c r="Y201" s="29" t="n">
        <f aca="false">Y200+X201</f>
        <v>0.999115501217907</v>
      </c>
    </row>
    <row r="202" customFormat="false" ht="11.25" hidden="false" customHeight="false" outlineLevel="0" collapsed="false">
      <c r="A202" s="7" t="s">
        <v>410</v>
      </c>
      <c r="B202" s="25" t="s">
        <v>126</v>
      </c>
      <c r="C202" s="25" t="s">
        <v>127</v>
      </c>
      <c r="D202" s="25" t="s">
        <v>124</v>
      </c>
      <c r="E202" s="25" t="s">
        <v>130</v>
      </c>
      <c r="F202" s="25" t="s">
        <v>117</v>
      </c>
      <c r="G202" s="26" t="n">
        <v>124.744454493459</v>
      </c>
      <c r="H202" s="27" t="n">
        <v>124.744454493459</v>
      </c>
      <c r="I202" s="27" t="n">
        <v>123.306679321778</v>
      </c>
      <c r="J202" s="27" t="n">
        <v>121.970869553433</v>
      </c>
      <c r="K202" s="27" t="n">
        <v>121.782371054512</v>
      </c>
      <c r="L202" s="27" t="n">
        <v>122.447849051772</v>
      </c>
      <c r="M202" s="27" t="n">
        <v>124.964271266352</v>
      </c>
      <c r="N202" s="27" t="n">
        <v>126.406548178528</v>
      </c>
      <c r="O202" s="27" t="n">
        <v>128.397562179761</v>
      </c>
      <c r="P202" s="27" t="n">
        <v>124.370732984163</v>
      </c>
      <c r="Q202" s="27" t="n">
        <v>122.781761907406</v>
      </c>
      <c r="R202" s="27" t="n">
        <v>117.256774353524</v>
      </c>
      <c r="S202" s="27" t="n">
        <v>120.775349308267</v>
      </c>
      <c r="T202" s="27" t="n">
        <v>122.518894872482</v>
      </c>
      <c r="U202" s="27" t="n">
        <v>118.487457886792</v>
      </c>
      <c r="V202" s="27" t="n">
        <v>118.459824511844</v>
      </c>
      <c r="W202" s="26"/>
      <c r="X202" s="28" t="n">
        <f aca="false">P202/P$513</f>
        <v>2.9724648918974E-005</v>
      </c>
      <c r="Y202" s="29" t="n">
        <f aca="false">Y201+X202</f>
        <v>0.999145225866826</v>
      </c>
    </row>
    <row r="203" customFormat="false" ht="11.25" hidden="false" customHeight="false" outlineLevel="0" collapsed="false">
      <c r="A203" s="7" t="s">
        <v>438</v>
      </c>
      <c r="B203" s="25" t="s">
        <v>191</v>
      </c>
      <c r="C203" s="25" t="s">
        <v>192</v>
      </c>
      <c r="D203" s="25" t="s">
        <v>125</v>
      </c>
      <c r="E203" s="25" t="s">
        <v>133</v>
      </c>
      <c r="F203" s="25" t="s">
        <v>117</v>
      </c>
      <c r="G203" s="26" t="n">
        <v>74.9321153079131</v>
      </c>
      <c r="H203" s="27" t="n">
        <v>74.9321153079131</v>
      </c>
      <c r="I203" s="27" t="n">
        <v>78.3935504142142</v>
      </c>
      <c r="J203" s="27" t="n">
        <v>84.5973429079652</v>
      </c>
      <c r="K203" s="27" t="n">
        <v>89.893493929336</v>
      </c>
      <c r="L203" s="27" t="n">
        <v>96.9054880582549</v>
      </c>
      <c r="M203" s="27" t="n">
        <v>102.253762143298</v>
      </c>
      <c r="N203" s="27" t="n">
        <v>109.097706138547</v>
      </c>
      <c r="O203" s="27" t="n">
        <v>114.490917805173</v>
      </c>
      <c r="P203" s="27" t="n">
        <v>121.761139491947</v>
      </c>
      <c r="Q203" s="27" t="n">
        <v>121.743384387915</v>
      </c>
      <c r="R203" s="27" t="n">
        <v>133.214304004532</v>
      </c>
      <c r="S203" s="27" t="n">
        <v>128.89490428109</v>
      </c>
      <c r="T203" s="27" t="n">
        <v>136.349363107113</v>
      </c>
      <c r="U203" s="27" t="n">
        <v>143.705194367684</v>
      </c>
      <c r="V203" s="27" t="n">
        <v>145.152514126739</v>
      </c>
      <c r="W203" s="27"/>
      <c r="X203" s="28" t="n">
        <f aca="false">P203/P$513</f>
        <v>2.9100955156654E-005</v>
      </c>
      <c r="Y203" s="29" t="n">
        <f aca="false">Y202+X203</f>
        <v>0.999174326821983</v>
      </c>
    </row>
    <row r="204" customFormat="false" ht="11.25" hidden="false" customHeight="false" outlineLevel="0" collapsed="false">
      <c r="A204" s="7" t="s">
        <v>426</v>
      </c>
      <c r="B204" s="25" t="s">
        <v>352</v>
      </c>
      <c r="C204" s="25" t="s">
        <v>127</v>
      </c>
      <c r="D204" s="25"/>
      <c r="E204" s="25" t="s">
        <v>116</v>
      </c>
      <c r="F204" s="25" t="s">
        <v>117</v>
      </c>
      <c r="G204" s="26" t="n">
        <v>103.433595522944</v>
      </c>
      <c r="H204" s="27" t="n">
        <v>103.433595522944</v>
      </c>
      <c r="I204" s="27" t="n">
        <v>96.8187129565883</v>
      </c>
      <c r="J204" s="27" t="n">
        <v>98.7795464112087</v>
      </c>
      <c r="K204" s="27" t="n">
        <v>92.8663638448531</v>
      </c>
      <c r="L204" s="27" t="n">
        <v>116.080271593139</v>
      </c>
      <c r="M204" s="27" t="n">
        <v>116.896232691166</v>
      </c>
      <c r="N204" s="27" t="n">
        <v>113.605986040906</v>
      </c>
      <c r="O204" s="27" t="n">
        <v>112.747881642359</v>
      </c>
      <c r="P204" s="27" t="n">
        <v>111.322388220551</v>
      </c>
      <c r="Q204" s="27" t="n">
        <v>140.640981642359</v>
      </c>
      <c r="R204" s="27" t="n">
        <v>169.47301670209</v>
      </c>
      <c r="S204" s="27" t="n">
        <v>200.302163143766</v>
      </c>
      <c r="T204" s="27" t="n">
        <v>229.851737546833</v>
      </c>
      <c r="U204" s="27" t="n">
        <v>262.593717504</v>
      </c>
      <c r="V204" s="27" t="n">
        <v>290.904703519705</v>
      </c>
      <c r="W204" s="27"/>
      <c r="X204" s="28" t="n">
        <f aca="false">P204/P$513</f>
        <v>2.66060899319373E-005</v>
      </c>
      <c r="Y204" s="29" t="n">
        <f aca="false">Y203+X204</f>
        <v>0.999200932911915</v>
      </c>
    </row>
    <row r="205" customFormat="false" ht="11.25" hidden="false" customHeight="false" outlineLevel="0" collapsed="false">
      <c r="A205" s="7" t="s">
        <v>427</v>
      </c>
      <c r="B205" s="25" t="s">
        <v>191</v>
      </c>
      <c r="C205" s="25" t="s">
        <v>192</v>
      </c>
      <c r="D205" s="25" t="s">
        <v>124</v>
      </c>
      <c r="E205" s="25" t="s">
        <v>133</v>
      </c>
      <c r="F205" s="25" t="s">
        <v>117</v>
      </c>
      <c r="G205" s="26" t="n">
        <v>100.783890335534</v>
      </c>
      <c r="H205" s="27" t="n">
        <v>100.783890335534</v>
      </c>
      <c r="I205" s="27" t="n">
        <v>97.0579943641974</v>
      </c>
      <c r="J205" s="27" t="n">
        <v>88.7605437750734</v>
      </c>
      <c r="K205" s="27" t="n">
        <v>92.8550525048702</v>
      </c>
      <c r="L205" s="27" t="n">
        <v>113.334778996059</v>
      </c>
      <c r="M205" s="27" t="n">
        <v>109.405813497082</v>
      </c>
      <c r="N205" s="27" t="n">
        <v>105.893563735307</v>
      </c>
      <c r="O205" s="27" t="n">
        <v>118.392627111288</v>
      </c>
      <c r="P205" s="27" t="n">
        <v>110.042820613164</v>
      </c>
      <c r="Q205" s="27" t="n">
        <v>91.0242172675204</v>
      </c>
      <c r="R205" s="27" t="n">
        <v>94.9918507536795</v>
      </c>
      <c r="S205" s="27" t="n">
        <v>85.1786663299014</v>
      </c>
      <c r="T205" s="27" t="n">
        <v>85.9262270857743</v>
      </c>
      <c r="U205" s="27" t="n">
        <v>85.1949727121569</v>
      </c>
      <c r="V205" s="27" t="n">
        <v>75.9274726757736</v>
      </c>
      <c r="W205" s="30"/>
      <c r="X205" s="28" t="n">
        <f aca="false">P205/P$513</f>
        <v>2.63002728238037E-005</v>
      </c>
      <c r="Y205" s="29" t="n">
        <f aca="false">Y204+X205</f>
        <v>0.999227233184738</v>
      </c>
    </row>
    <row r="206" customFormat="false" ht="11.25" hidden="false" customHeight="false" outlineLevel="0" collapsed="false">
      <c r="A206" s="7" t="s">
        <v>440</v>
      </c>
      <c r="B206" s="25" t="s">
        <v>144</v>
      </c>
      <c r="C206" s="25" t="s">
        <v>145</v>
      </c>
      <c r="D206" s="25" t="s">
        <v>125</v>
      </c>
      <c r="E206" s="25" t="s">
        <v>130</v>
      </c>
      <c r="F206" s="25" t="s">
        <v>117</v>
      </c>
      <c r="G206" s="26" t="n">
        <v>70.4658310012614</v>
      </c>
      <c r="H206" s="27" t="n">
        <v>70.4658310012614</v>
      </c>
      <c r="I206" s="27" t="n">
        <v>84.8186957885011</v>
      </c>
      <c r="J206" s="27" t="n">
        <v>85.5742503569078</v>
      </c>
      <c r="K206" s="27" t="n">
        <v>89.9327872100271</v>
      </c>
      <c r="L206" s="27" t="n">
        <v>89.0643390604336</v>
      </c>
      <c r="M206" s="27" t="n">
        <v>97.4295078426177</v>
      </c>
      <c r="N206" s="27" t="n">
        <v>108.805211989905</v>
      </c>
      <c r="O206" s="27" t="n">
        <v>103.729447714554</v>
      </c>
      <c r="P206" s="27" t="n">
        <v>108.511171806795</v>
      </c>
      <c r="Q206" s="27" t="n">
        <v>109.749513384229</v>
      </c>
      <c r="R206" s="27" t="n">
        <v>111.485274259949</v>
      </c>
      <c r="S206" s="27" t="n">
        <v>118.783760292506</v>
      </c>
      <c r="T206" s="27" t="n">
        <v>111.238599440395</v>
      </c>
      <c r="U206" s="27" t="n">
        <v>119.851483562016</v>
      </c>
      <c r="V206" s="27" t="n">
        <v>121.873263912882</v>
      </c>
      <c r="W206" s="30"/>
      <c r="X206" s="28" t="n">
        <f aca="false">P206/P$513</f>
        <v>2.59342082204674E-005</v>
      </c>
      <c r="Y206" s="29" t="n">
        <f aca="false">Y205+X206</f>
        <v>0.999253167392959</v>
      </c>
    </row>
    <row r="207" customFormat="false" ht="11.25" hidden="false" customHeight="false" outlineLevel="0" collapsed="false">
      <c r="A207" s="7" t="s">
        <v>403</v>
      </c>
      <c r="B207" s="25" t="s">
        <v>404</v>
      </c>
      <c r="C207" s="25" t="s">
        <v>405</v>
      </c>
      <c r="D207" s="25"/>
      <c r="E207" s="25" t="s">
        <v>130</v>
      </c>
      <c r="F207" s="25" t="s">
        <v>117</v>
      </c>
      <c r="G207" s="26" t="n">
        <v>140.10619</v>
      </c>
      <c r="H207" s="30" t="n">
        <v>140.10619</v>
      </c>
      <c r="I207" s="30" t="n">
        <v>133.2345</v>
      </c>
      <c r="J207" s="30" t="n">
        <v>128.46456</v>
      </c>
      <c r="K207" s="30" t="n">
        <v>124.88441</v>
      </c>
      <c r="L207" s="30" t="n">
        <v>120.41624</v>
      </c>
      <c r="M207" s="30" t="n">
        <v>116.41966</v>
      </c>
      <c r="N207" s="30" t="n">
        <v>112.776309306358</v>
      </c>
      <c r="O207" s="30" t="n">
        <v>109.24298</v>
      </c>
      <c r="P207" s="30" t="n">
        <v>107.56508</v>
      </c>
      <c r="Q207" s="30" t="n">
        <v>69.20613</v>
      </c>
      <c r="R207" s="30" t="n">
        <v>66.745175</v>
      </c>
      <c r="S207" s="30" t="n">
        <v>64.48974</v>
      </c>
      <c r="T207" s="30" t="n">
        <v>60.6675017914742</v>
      </c>
      <c r="U207" s="30" t="n">
        <v>58.4811343746686</v>
      </c>
      <c r="V207" s="30" t="n">
        <v>56.687734856829</v>
      </c>
      <c r="W207" s="27"/>
      <c r="X207" s="28" t="n">
        <f aca="false">P207/P$513</f>
        <v>2.57080919459442E-005</v>
      </c>
      <c r="Y207" s="29" t="n">
        <f aca="false">Y206+X207</f>
        <v>0.999278875484905</v>
      </c>
    </row>
    <row r="208" customFormat="false" ht="11.25" hidden="false" customHeight="false" outlineLevel="0" collapsed="false">
      <c r="A208" s="7" t="s">
        <v>424</v>
      </c>
      <c r="B208" s="25" t="s">
        <v>138</v>
      </c>
      <c r="C208" s="25" t="s">
        <v>139</v>
      </c>
      <c r="D208" s="25" t="s">
        <v>125</v>
      </c>
      <c r="E208" s="25" t="s">
        <v>133</v>
      </c>
      <c r="F208" s="25" t="s">
        <v>117</v>
      </c>
      <c r="G208" s="26" t="n">
        <v>108.077382644346</v>
      </c>
      <c r="H208" s="27" t="n">
        <v>108.077382644346</v>
      </c>
      <c r="I208" s="27" t="n">
        <v>103.710052321916</v>
      </c>
      <c r="J208" s="27" t="n">
        <v>99.9225743922788</v>
      </c>
      <c r="K208" s="27" t="n">
        <v>92.0926454170596</v>
      </c>
      <c r="L208" s="27" t="n">
        <v>102.591393596336</v>
      </c>
      <c r="M208" s="27" t="n">
        <v>94.5834396677829</v>
      </c>
      <c r="N208" s="27" t="n">
        <v>93.3001958155585</v>
      </c>
      <c r="O208" s="27" t="n">
        <v>99.0618036265412</v>
      </c>
      <c r="P208" s="27" t="n">
        <v>103.317518918947</v>
      </c>
      <c r="Q208" s="27" t="n">
        <v>101.682811966956</v>
      </c>
      <c r="R208" s="27" t="n">
        <v>116.976828076214</v>
      </c>
      <c r="S208" s="27" t="n">
        <v>119.535135138222</v>
      </c>
      <c r="T208" s="27" t="n">
        <v>121.484078581077</v>
      </c>
      <c r="U208" s="27" t="n">
        <v>125.069676373083</v>
      </c>
      <c r="V208" s="27" t="n">
        <v>131.531257457718</v>
      </c>
      <c r="W208" s="27"/>
      <c r="X208" s="28" t="n">
        <f aca="false">P208/P$513</f>
        <v>2.46929233538907E-005</v>
      </c>
      <c r="Y208" s="29" t="n">
        <f aca="false">Y207+X208</f>
        <v>0.999303568408259</v>
      </c>
    </row>
    <row r="209" customFormat="false" ht="11.25" hidden="false" customHeight="false" outlineLevel="0" collapsed="false">
      <c r="A209" s="7" t="s">
        <v>421</v>
      </c>
      <c r="B209" s="25" t="s">
        <v>152</v>
      </c>
      <c r="C209" s="25" t="s">
        <v>153</v>
      </c>
      <c r="D209" s="25" t="s">
        <v>208</v>
      </c>
      <c r="E209" s="25" t="s">
        <v>130</v>
      </c>
      <c r="F209" s="25" t="s">
        <v>117</v>
      </c>
      <c r="G209" s="26" t="n">
        <v>112.636560652561</v>
      </c>
      <c r="H209" s="27" t="n">
        <v>112.636560652561</v>
      </c>
      <c r="I209" s="27" t="n">
        <v>110.138445267014</v>
      </c>
      <c r="J209" s="27" t="n">
        <v>107.233315506994</v>
      </c>
      <c r="K209" s="27" t="n">
        <v>102.582595818558</v>
      </c>
      <c r="L209" s="27" t="n">
        <v>99.0451002881665</v>
      </c>
      <c r="M209" s="27" t="n">
        <v>85.5839746585454</v>
      </c>
      <c r="N209" s="27" t="n">
        <v>85.2027738340941</v>
      </c>
      <c r="O209" s="27" t="n">
        <v>99.154225685277</v>
      </c>
      <c r="P209" s="27" t="n">
        <v>99.7074065550208</v>
      </c>
      <c r="Q209" s="27" t="n">
        <v>101.424146896234</v>
      </c>
      <c r="R209" s="27" t="n">
        <v>139.83838981383</v>
      </c>
      <c r="S209" s="27" t="n">
        <v>142.52945948971</v>
      </c>
      <c r="T209" s="27" t="n">
        <v>137.43218828547</v>
      </c>
      <c r="U209" s="27" t="n">
        <v>144.643881770552</v>
      </c>
      <c r="V209" s="27" t="n">
        <v>156.380569242506</v>
      </c>
      <c r="W209" s="30"/>
      <c r="X209" s="28" t="n">
        <f aca="false">P209/P$513</f>
        <v>2.38301052293933E-005</v>
      </c>
      <c r="Y209" s="29" t="n">
        <f aca="false">Y208+X209</f>
        <v>0.999327398513488</v>
      </c>
    </row>
    <row r="210" customFormat="false" ht="11.25" hidden="false" customHeight="false" outlineLevel="0" collapsed="false">
      <c r="A210" s="7" t="s">
        <v>434</v>
      </c>
      <c r="B210" s="25" t="s">
        <v>216</v>
      </c>
      <c r="C210" s="25" t="s">
        <v>217</v>
      </c>
      <c r="D210" s="25" t="s">
        <v>124</v>
      </c>
      <c r="E210" s="25" t="s">
        <v>133</v>
      </c>
      <c r="F210" s="25" t="s">
        <v>117</v>
      </c>
      <c r="G210" s="26" t="n">
        <v>83.5233539185778</v>
      </c>
      <c r="H210" s="27" t="n">
        <v>83.5233539185778</v>
      </c>
      <c r="I210" s="27" t="n">
        <v>80.8760694159191</v>
      </c>
      <c r="J210" s="27" t="n">
        <v>84.2715721354658</v>
      </c>
      <c r="K210" s="27" t="n">
        <v>85.9980146994028</v>
      </c>
      <c r="L210" s="27" t="n">
        <v>89.6241585054265</v>
      </c>
      <c r="M210" s="27" t="n">
        <v>89.7569918799873</v>
      </c>
      <c r="N210" s="27" t="n">
        <v>91.4611650199085</v>
      </c>
      <c r="O210" s="27" t="n">
        <v>95.3301879712553</v>
      </c>
      <c r="P210" s="27" t="n">
        <v>97.9095040749324</v>
      </c>
      <c r="Q210" s="27" t="n">
        <v>99.4316058888742</v>
      </c>
      <c r="R210" s="27" t="n">
        <v>100.298755883519</v>
      </c>
      <c r="S210" s="27" t="n">
        <v>99.8135044467723</v>
      </c>
      <c r="T210" s="27" t="n">
        <v>99.9441998175943</v>
      </c>
      <c r="U210" s="27" t="n">
        <v>102.627213526105</v>
      </c>
      <c r="V210" s="27" t="n">
        <v>106.56721764887</v>
      </c>
      <c r="W210" s="30"/>
      <c r="X210" s="28" t="n">
        <f aca="false">P210/P$513</f>
        <v>2.34004059044084E-005</v>
      </c>
      <c r="Y210" s="29" t="n">
        <f aca="false">Y209+X210</f>
        <v>0.999350798919393</v>
      </c>
    </row>
    <row r="211" customFormat="false" ht="11.25" hidden="false" customHeight="false" outlineLevel="0" collapsed="false">
      <c r="A211" s="7" t="s">
        <v>442</v>
      </c>
      <c r="B211" s="25" t="s">
        <v>144</v>
      </c>
      <c r="C211" s="25" t="s">
        <v>145</v>
      </c>
      <c r="D211" s="25" t="s">
        <v>208</v>
      </c>
      <c r="E211" s="25" t="s">
        <v>130</v>
      </c>
      <c r="F211" s="25" t="s">
        <v>117</v>
      </c>
      <c r="G211" s="26" t="n">
        <v>63.6341713450911</v>
      </c>
      <c r="H211" s="27" t="n">
        <v>63.6341713450911</v>
      </c>
      <c r="I211" s="27" t="n">
        <v>64.3995272274755</v>
      </c>
      <c r="J211" s="27" t="n">
        <v>64.910021213269</v>
      </c>
      <c r="K211" s="27" t="n">
        <v>65.5237823049839</v>
      </c>
      <c r="L211" s="27" t="n">
        <v>67.1923702516304</v>
      </c>
      <c r="M211" s="27" t="n">
        <v>72.1809689647609</v>
      </c>
      <c r="N211" s="27" t="n">
        <v>77.296662549611</v>
      </c>
      <c r="O211" s="27" t="n">
        <v>91.0939264240802</v>
      </c>
      <c r="P211" s="27" t="n">
        <v>95.9373643737468</v>
      </c>
      <c r="Q211" s="27" t="n">
        <v>102.630806926904</v>
      </c>
      <c r="R211" s="27" t="n">
        <v>103.141513252145</v>
      </c>
      <c r="S211" s="27" t="n">
        <v>104.637485485569</v>
      </c>
      <c r="T211" s="27" t="n">
        <v>108.676551428919</v>
      </c>
      <c r="U211" s="27" t="n">
        <v>111.912603750073</v>
      </c>
      <c r="V211" s="27" t="n">
        <v>125.200162176752</v>
      </c>
      <c r="W211" s="30"/>
      <c r="X211" s="28" t="n">
        <f aca="false">P211/P$513</f>
        <v>2.29290638223096E-005</v>
      </c>
      <c r="Y211" s="29" t="n">
        <f aca="false">Y210+X211</f>
        <v>0.999373727983215</v>
      </c>
    </row>
    <row r="212" customFormat="false" ht="11.25" hidden="false" customHeight="false" outlineLevel="0" collapsed="false">
      <c r="A212" s="7" t="s">
        <v>425</v>
      </c>
      <c r="B212" s="25" t="s">
        <v>148</v>
      </c>
      <c r="C212" s="25" t="s">
        <v>149</v>
      </c>
      <c r="D212" s="25"/>
      <c r="E212" s="25" t="s">
        <v>130</v>
      </c>
      <c r="F212" s="25" t="s">
        <v>117</v>
      </c>
      <c r="G212" s="26" t="n">
        <v>103.558731765346</v>
      </c>
      <c r="H212" s="30" t="n">
        <v>103.558731765346</v>
      </c>
      <c r="I212" s="30" t="n">
        <v>93.3804856381002</v>
      </c>
      <c r="J212" s="30" t="n">
        <v>88.117913268835</v>
      </c>
      <c r="K212" s="30" t="n">
        <v>95.4130465653662</v>
      </c>
      <c r="L212" s="30" t="n">
        <v>98.5633571824175</v>
      </c>
      <c r="M212" s="30" t="n">
        <v>99.1639011344752</v>
      </c>
      <c r="N212" s="30" t="n">
        <v>92.8585398839831</v>
      </c>
      <c r="O212" s="30" t="n">
        <v>97.004395852821</v>
      </c>
      <c r="P212" s="30" t="n">
        <v>95.0955094890662</v>
      </c>
      <c r="Q212" s="30" t="n">
        <v>94.9368146145723</v>
      </c>
      <c r="R212" s="30" t="n">
        <v>97.0410106680583</v>
      </c>
      <c r="S212" s="30" t="n">
        <v>90.1211221047699</v>
      </c>
      <c r="T212" s="30" t="n">
        <v>83.3963859966799</v>
      </c>
      <c r="U212" s="30" t="n">
        <v>89.9592491402532</v>
      </c>
      <c r="V212" s="30" t="n">
        <v>102.706739639023</v>
      </c>
      <c r="W212" s="30"/>
      <c r="X212" s="28" t="n">
        <f aca="false">P212/P$513</f>
        <v>2.27278602088273E-005</v>
      </c>
      <c r="Y212" s="29" t="n">
        <f aca="false">Y211+X212</f>
        <v>0.999396455843424</v>
      </c>
    </row>
    <row r="213" customFormat="false" ht="11.25" hidden="false" customHeight="false" outlineLevel="0" collapsed="false">
      <c r="A213" s="7" t="s">
        <v>63</v>
      </c>
      <c r="B213" s="25" t="s">
        <v>220</v>
      </c>
      <c r="C213" s="25" t="s">
        <v>221</v>
      </c>
      <c r="D213" s="25" t="s">
        <v>115</v>
      </c>
      <c r="E213" s="25" t="s">
        <v>116</v>
      </c>
      <c r="F213" s="25" t="s">
        <v>117</v>
      </c>
      <c r="G213" s="26" t="n">
        <v>4666.62573938326</v>
      </c>
      <c r="H213" s="27" t="n">
        <v>4666.62573938326</v>
      </c>
      <c r="I213" s="27" t="n">
        <v>3416.03587117528</v>
      </c>
      <c r="J213" s="27" t="n">
        <v>2426.74816700181</v>
      </c>
      <c r="K213" s="27" t="n">
        <v>1563.47319782066</v>
      </c>
      <c r="L213" s="27" t="n">
        <v>729.178506669608</v>
      </c>
      <c r="M213" s="27" t="n">
        <v>239.382941212</v>
      </c>
      <c r="N213" s="27" t="n">
        <v>145.4547584808</v>
      </c>
      <c r="O213" s="27" t="n">
        <v>111.7195060644</v>
      </c>
      <c r="P213" s="27" t="n">
        <v>90.0539268164</v>
      </c>
      <c r="Q213" s="27" t="n">
        <v>84.4273615661</v>
      </c>
      <c r="R213" s="27" t="n">
        <v>72.0732228737</v>
      </c>
      <c r="S213" s="27" t="n">
        <v>64.3190711902</v>
      </c>
      <c r="T213" s="27" t="n">
        <v>56.9393775194</v>
      </c>
      <c r="U213" s="27" t="n">
        <v>46.438855888</v>
      </c>
      <c r="V213" s="27" t="n">
        <v>41.239609466</v>
      </c>
      <c r="W213" s="27"/>
      <c r="X213" s="28" t="n">
        <f aca="false">P213/P$513</f>
        <v>2.15229201771555E-005</v>
      </c>
      <c r="Y213" s="29" t="n">
        <f aca="false">Y212+X213</f>
        <v>0.999417978763601</v>
      </c>
    </row>
    <row r="214" customFormat="false" ht="11.25" hidden="false" customHeight="false" outlineLevel="0" collapsed="false">
      <c r="A214" s="7" t="s">
        <v>397</v>
      </c>
      <c r="B214" s="25" t="s">
        <v>181</v>
      </c>
      <c r="C214" s="25" t="s">
        <v>182</v>
      </c>
      <c r="D214" s="25" t="s">
        <v>185</v>
      </c>
      <c r="E214" s="25" t="s">
        <v>116</v>
      </c>
      <c r="F214" s="25" t="s">
        <v>117</v>
      </c>
      <c r="G214" s="26" t="n">
        <v>161.407169749681</v>
      </c>
      <c r="H214" s="27" t="n">
        <v>161.407169749681</v>
      </c>
      <c r="I214" s="27" t="n">
        <v>155.538257028</v>
      </c>
      <c r="J214" s="27" t="n">
        <v>133.29744512</v>
      </c>
      <c r="K214" s="27" t="n">
        <v>143.15244512</v>
      </c>
      <c r="L214" s="27" t="n">
        <v>150.016994315</v>
      </c>
      <c r="M214" s="27" t="n">
        <v>162.728804306401</v>
      </c>
      <c r="N214" s="27" t="n">
        <v>135.189343837668</v>
      </c>
      <c r="O214" s="27" t="n">
        <v>86.3567598320435</v>
      </c>
      <c r="P214" s="27" t="n">
        <v>81.6989117397993</v>
      </c>
      <c r="Q214" s="27" t="n">
        <v>78.6191962963915</v>
      </c>
      <c r="R214" s="27" t="n">
        <v>89.1800483546371</v>
      </c>
      <c r="S214" s="27" t="n">
        <v>93.7227117757696</v>
      </c>
      <c r="T214" s="27" t="n">
        <v>87.6500881965426</v>
      </c>
      <c r="U214" s="27" t="n">
        <v>69.9429434793208</v>
      </c>
      <c r="V214" s="27" t="n">
        <v>59.149429918</v>
      </c>
      <c r="W214" s="26"/>
      <c r="X214" s="28" t="n">
        <f aca="false">P214/P$513</f>
        <v>1.95260686357537E-005</v>
      </c>
      <c r="Y214" s="29" t="n">
        <f aca="false">Y213+X214</f>
        <v>0.999437504832237</v>
      </c>
    </row>
    <row r="215" customFormat="false" ht="11.25" hidden="false" customHeight="false" outlineLevel="0" collapsed="false">
      <c r="A215" s="7" t="s">
        <v>428</v>
      </c>
      <c r="B215" s="25" t="s">
        <v>152</v>
      </c>
      <c r="C215" s="25" t="s">
        <v>153</v>
      </c>
      <c r="D215" s="25" t="s">
        <v>124</v>
      </c>
      <c r="E215" s="25" t="s">
        <v>130</v>
      </c>
      <c r="F215" s="25" t="s">
        <v>117</v>
      </c>
      <c r="G215" s="26" t="n">
        <v>98.2119271550668</v>
      </c>
      <c r="H215" s="27" t="n">
        <v>98.2119271550668</v>
      </c>
      <c r="I215" s="27" t="n">
        <v>97.2049980086687</v>
      </c>
      <c r="J215" s="27" t="n">
        <v>92.154434249039</v>
      </c>
      <c r="K215" s="27" t="n">
        <v>90.3539682863651</v>
      </c>
      <c r="L215" s="27" t="n">
        <v>90.2450777475788</v>
      </c>
      <c r="M215" s="27" t="n">
        <v>86.812266462156</v>
      </c>
      <c r="N215" s="27" t="n">
        <v>87.2426739571036</v>
      </c>
      <c r="O215" s="27" t="n">
        <v>83.6631091888156</v>
      </c>
      <c r="P215" s="27" t="n">
        <v>80.5458954744681</v>
      </c>
      <c r="Q215" s="27" t="n">
        <v>80.2164351863149</v>
      </c>
      <c r="R215" s="27" t="n">
        <v>77.0759689753627</v>
      </c>
      <c r="S215" s="27" t="n">
        <v>76.3226702206343</v>
      </c>
      <c r="T215" s="27" t="n">
        <v>75.4302133472657</v>
      </c>
      <c r="U215" s="27" t="n">
        <v>73.083744185175</v>
      </c>
      <c r="V215" s="27" t="n">
        <v>72.4244412641711</v>
      </c>
      <c r="W215" s="27"/>
      <c r="X215" s="28" t="n">
        <f aca="false">P215/P$513</f>
        <v>1.92504973428741E-005</v>
      </c>
      <c r="Y215" s="29" t="n">
        <f aca="false">Y214+X215</f>
        <v>0.99945675532958</v>
      </c>
    </row>
    <row r="216" customFormat="false" ht="11.25" hidden="false" customHeight="false" outlineLevel="0" collapsed="false">
      <c r="A216" s="7" t="s">
        <v>477</v>
      </c>
      <c r="B216" s="25" t="s">
        <v>366</v>
      </c>
      <c r="C216" s="25" t="s">
        <v>367</v>
      </c>
      <c r="D216" s="25"/>
      <c r="E216" s="25" t="s">
        <v>160</v>
      </c>
      <c r="F216" s="25" t="s">
        <v>117</v>
      </c>
      <c r="G216" s="26" t="n">
        <v>26.6773022465927</v>
      </c>
      <c r="H216" s="27" t="n">
        <v>24.9599762465927</v>
      </c>
      <c r="I216" s="27" t="n">
        <v>28.553784871252</v>
      </c>
      <c r="J216" s="27" t="n">
        <v>32.4048333583772</v>
      </c>
      <c r="K216" s="27" t="n">
        <v>36.5396354442149</v>
      </c>
      <c r="L216" s="27" t="n">
        <v>42.4065516136364</v>
      </c>
      <c r="M216" s="27" t="n">
        <v>47.055762</v>
      </c>
      <c r="N216" s="27" t="n">
        <v>42.0607044</v>
      </c>
      <c r="O216" s="27" t="n">
        <v>64.3070259</v>
      </c>
      <c r="P216" s="27" t="n">
        <v>79.3494565067568</v>
      </c>
      <c r="Q216" s="27" t="n">
        <v>51.5872218310811</v>
      </c>
      <c r="R216" s="27" t="n">
        <v>41.72737675</v>
      </c>
      <c r="S216" s="27" t="n">
        <v>29.9843563333333</v>
      </c>
      <c r="T216" s="27" t="n">
        <v>28.1544473862029</v>
      </c>
      <c r="U216" s="27" t="n">
        <v>30.7922025942029</v>
      </c>
      <c r="V216" s="27" t="n">
        <v>28.098177942029</v>
      </c>
      <c r="W216" s="26"/>
      <c r="X216" s="28" t="n">
        <f aca="false">P216/P$513</f>
        <v>1.89645480088557E-005</v>
      </c>
      <c r="Y216" s="29" t="n">
        <f aca="false">Y215+X216</f>
        <v>0.999475719877588</v>
      </c>
    </row>
    <row r="217" customFormat="false" ht="11.25" hidden="false" customHeight="false" outlineLevel="0" collapsed="false">
      <c r="A217" s="7" t="s">
        <v>432</v>
      </c>
      <c r="B217" s="25" t="s">
        <v>113</v>
      </c>
      <c r="C217" s="25" t="s">
        <v>114</v>
      </c>
      <c r="D217" s="25" t="s">
        <v>124</v>
      </c>
      <c r="E217" s="25" t="s">
        <v>130</v>
      </c>
      <c r="F217" s="25" t="s">
        <v>117</v>
      </c>
      <c r="G217" s="26" t="n">
        <v>88.4004864295809</v>
      </c>
      <c r="H217" s="27" t="n">
        <v>88.4004864295809</v>
      </c>
      <c r="I217" s="27" t="n">
        <v>93.0809470304072</v>
      </c>
      <c r="J217" s="27" t="n">
        <v>96.8347174289791</v>
      </c>
      <c r="K217" s="27" t="n">
        <v>90.0404254480576</v>
      </c>
      <c r="L217" s="27" t="n">
        <v>87.2269764953833</v>
      </c>
      <c r="M217" s="27" t="n">
        <v>92.1203525453127</v>
      </c>
      <c r="N217" s="27" t="n">
        <v>89.898786037086</v>
      </c>
      <c r="O217" s="27" t="n">
        <v>78.4166483950384</v>
      </c>
      <c r="P217" s="27" t="n">
        <v>77.6910566201936</v>
      </c>
      <c r="Q217" s="27" t="n">
        <v>70.0752701593217</v>
      </c>
      <c r="R217" s="27" t="n">
        <v>65.7720412277482</v>
      </c>
      <c r="S217" s="27" t="n">
        <v>63.4892205949795</v>
      </c>
      <c r="T217" s="27" t="n">
        <v>66.2924149303855</v>
      </c>
      <c r="U217" s="27" t="n">
        <v>60.377201791598</v>
      </c>
      <c r="V217" s="27" t="n">
        <v>50.1553376450551</v>
      </c>
      <c r="W217" s="27"/>
      <c r="X217" s="28" t="n">
        <f aca="false">P217/P$513</f>
        <v>1.85681898527802E-005</v>
      </c>
      <c r="Y217" s="29" t="n">
        <f aca="false">Y216+X217</f>
        <v>0.999494288067441</v>
      </c>
    </row>
    <row r="218" customFormat="false" ht="11.25" hidden="false" customHeight="false" outlineLevel="0" collapsed="false">
      <c r="A218" s="7" t="s">
        <v>299</v>
      </c>
      <c r="B218" s="25" t="s">
        <v>144</v>
      </c>
      <c r="C218" s="25" t="s">
        <v>145</v>
      </c>
      <c r="D218" s="25" t="s">
        <v>115</v>
      </c>
      <c r="E218" s="25" t="s">
        <v>130</v>
      </c>
      <c r="F218" s="25" t="s">
        <v>117</v>
      </c>
      <c r="G218" s="26" t="n">
        <v>1199.37725142016</v>
      </c>
      <c r="H218" s="27" t="n">
        <v>1199.37725142016</v>
      </c>
      <c r="I218" s="27" t="n">
        <v>764.804076130008</v>
      </c>
      <c r="J218" s="27" t="n">
        <v>444.473551255049</v>
      </c>
      <c r="K218" s="27" t="n">
        <v>310.815987753934</v>
      </c>
      <c r="L218" s="27" t="n">
        <v>118.550358519385</v>
      </c>
      <c r="M218" s="27" t="n">
        <v>177.404678734057</v>
      </c>
      <c r="N218" s="27" t="n">
        <v>134.342676841908</v>
      </c>
      <c r="O218" s="27" t="n">
        <v>167.930977311299</v>
      </c>
      <c r="P218" s="27" t="n">
        <v>74.1956554978979</v>
      </c>
      <c r="Q218" s="27" t="n">
        <v>48.7773054633407</v>
      </c>
      <c r="R218" s="27" t="n">
        <v>34.176538847678</v>
      </c>
      <c r="S218" s="27" t="n">
        <v>26.5939615877487</v>
      </c>
      <c r="T218" s="27" t="n">
        <v>33.0209168256877</v>
      </c>
      <c r="U218" s="27" t="n">
        <v>36.630383507531</v>
      </c>
      <c r="V218" s="27" t="n">
        <v>35.3526528133571</v>
      </c>
      <c r="W218" s="27"/>
      <c r="X218" s="28" t="n">
        <f aca="false">P218/P$513</f>
        <v>1.77327877553715E-005</v>
      </c>
      <c r="Y218" s="29" t="n">
        <f aca="false">Y217+X218</f>
        <v>0.999512020855197</v>
      </c>
    </row>
    <row r="219" customFormat="false" ht="11.25" hidden="false" customHeight="false" outlineLevel="0" collapsed="false">
      <c r="A219" s="7" t="s">
        <v>437</v>
      </c>
      <c r="B219" s="25" t="s">
        <v>223</v>
      </c>
      <c r="C219" s="25" t="s">
        <v>224</v>
      </c>
      <c r="D219" s="25" t="s">
        <v>124</v>
      </c>
      <c r="E219" s="25" t="s">
        <v>133</v>
      </c>
      <c r="F219" s="25" t="s">
        <v>117</v>
      </c>
      <c r="G219" s="26" t="n">
        <v>76.2889299706337</v>
      </c>
      <c r="H219" s="27" t="n">
        <v>76.2889299706337</v>
      </c>
      <c r="I219" s="27" t="n">
        <v>55.0080202745565</v>
      </c>
      <c r="J219" s="27" t="n">
        <v>48.2124524527071</v>
      </c>
      <c r="K219" s="27" t="n">
        <v>48.0194069245668</v>
      </c>
      <c r="L219" s="27" t="n">
        <v>73.7264436117805</v>
      </c>
      <c r="M219" s="27" t="n">
        <v>70.4714890216809</v>
      </c>
      <c r="N219" s="27" t="n">
        <v>71.4000759261228</v>
      </c>
      <c r="O219" s="27" t="n">
        <v>71.9863587881319</v>
      </c>
      <c r="P219" s="27" t="n">
        <v>71.8500211677606</v>
      </c>
      <c r="Q219" s="27" t="n">
        <v>75.6616926327401</v>
      </c>
      <c r="R219" s="27" t="n">
        <v>82.9177007927434</v>
      </c>
      <c r="S219" s="27" t="n">
        <v>88.6590396951693</v>
      </c>
      <c r="T219" s="27" t="n">
        <v>86.1962747803494</v>
      </c>
      <c r="U219" s="27" t="n">
        <v>84.1074062594405</v>
      </c>
      <c r="V219" s="27" t="n">
        <v>68.8648840540047</v>
      </c>
      <c r="W219" s="27"/>
      <c r="X219" s="28" t="n">
        <f aca="false">P219/P$513</f>
        <v>1.71721803256115E-005</v>
      </c>
      <c r="Y219" s="29" t="n">
        <f aca="false">Y218+X219</f>
        <v>0.999529193035522</v>
      </c>
    </row>
    <row r="220" customFormat="false" ht="11.25" hidden="false" customHeight="false" outlineLevel="0" collapsed="false">
      <c r="A220" s="7" t="s">
        <v>435</v>
      </c>
      <c r="B220" s="25" t="s">
        <v>144</v>
      </c>
      <c r="C220" s="25" t="s">
        <v>145</v>
      </c>
      <c r="D220" s="25" t="s">
        <v>124</v>
      </c>
      <c r="E220" s="25" t="s">
        <v>130</v>
      </c>
      <c r="F220" s="25" t="s">
        <v>117</v>
      </c>
      <c r="G220" s="26" t="n">
        <v>78.6140870866371</v>
      </c>
      <c r="H220" s="27" t="n">
        <v>78.6140870866371</v>
      </c>
      <c r="I220" s="27" t="n">
        <v>84.9153726143081</v>
      </c>
      <c r="J220" s="27" t="n">
        <v>87.6527792020845</v>
      </c>
      <c r="K220" s="27" t="n">
        <v>83.5158442037584</v>
      </c>
      <c r="L220" s="27" t="n">
        <v>77.4416788607004</v>
      </c>
      <c r="M220" s="27" t="n">
        <v>76.9259968073743</v>
      </c>
      <c r="N220" s="27" t="n">
        <v>79.0643747021094</v>
      </c>
      <c r="O220" s="27" t="n">
        <v>73.7543346155815</v>
      </c>
      <c r="P220" s="27" t="n">
        <v>71.2496697673741</v>
      </c>
      <c r="Q220" s="27" t="n">
        <v>71.8110135329477</v>
      </c>
      <c r="R220" s="27" t="n">
        <v>63.8750063619859</v>
      </c>
      <c r="S220" s="27" t="n">
        <v>72.7940135422939</v>
      </c>
      <c r="T220" s="27" t="n">
        <v>63.9091130328691</v>
      </c>
      <c r="U220" s="27" t="n">
        <v>67.3340874193634</v>
      </c>
      <c r="V220" s="27" t="n">
        <v>64.9798885857394</v>
      </c>
      <c r="W220" s="27"/>
      <c r="X220" s="28" t="n">
        <f aca="false">P220/P$513</f>
        <v>1.70286961298017E-005</v>
      </c>
      <c r="Y220" s="29" t="n">
        <f aca="false">Y219+X220</f>
        <v>0.999546221731652</v>
      </c>
    </row>
    <row r="221" customFormat="false" ht="11.25" hidden="false" customHeight="false" outlineLevel="0" collapsed="false">
      <c r="A221" s="7" t="s">
        <v>441</v>
      </c>
      <c r="B221" s="25" t="s">
        <v>126</v>
      </c>
      <c r="C221" s="25" t="s">
        <v>127</v>
      </c>
      <c r="D221" s="25" t="s">
        <v>208</v>
      </c>
      <c r="E221" s="25" t="s">
        <v>130</v>
      </c>
      <c r="F221" s="25" t="s">
        <v>117</v>
      </c>
      <c r="G221" s="26" t="n">
        <v>70.372482853711</v>
      </c>
      <c r="H221" s="27" t="n">
        <v>70.372482853711</v>
      </c>
      <c r="I221" s="27" t="n">
        <v>68.9656891540813</v>
      </c>
      <c r="J221" s="27" t="n">
        <v>70.0177735209312</v>
      </c>
      <c r="K221" s="27" t="n">
        <v>69.6443896083584</v>
      </c>
      <c r="L221" s="27" t="n">
        <v>76.8931280070043</v>
      </c>
      <c r="M221" s="27" t="n">
        <v>68.6030123274979</v>
      </c>
      <c r="N221" s="27" t="n">
        <v>64.9489702181921</v>
      </c>
      <c r="O221" s="27" t="n">
        <v>68.474744917313</v>
      </c>
      <c r="P221" s="27" t="n">
        <v>68.9711977480674</v>
      </c>
      <c r="Q221" s="27" t="n">
        <v>67.7560230283877</v>
      </c>
      <c r="R221" s="27" t="n">
        <v>55.8102018422581</v>
      </c>
      <c r="S221" s="27" t="n">
        <v>56.4103724119392</v>
      </c>
      <c r="T221" s="27" t="n">
        <v>53.7926554096425</v>
      </c>
      <c r="U221" s="27" t="n">
        <v>54.0615170128182</v>
      </c>
      <c r="V221" s="27" t="n">
        <v>60.8915651771899</v>
      </c>
      <c r="W221" s="27"/>
      <c r="X221" s="28" t="n">
        <f aca="false">P221/P$513</f>
        <v>1.64841405159483E-005</v>
      </c>
      <c r="Y221" s="29" t="n">
        <f aca="false">Y220+X221</f>
        <v>0.999562705872168</v>
      </c>
    </row>
    <row r="222" customFormat="false" ht="11.25" hidden="false" customHeight="false" outlineLevel="0" collapsed="false">
      <c r="A222" s="7" t="s">
        <v>446</v>
      </c>
      <c r="B222" s="25" t="s">
        <v>188</v>
      </c>
      <c r="C222" s="25" t="s">
        <v>189</v>
      </c>
      <c r="D222" s="25" t="s">
        <v>211</v>
      </c>
      <c r="E222" s="25" t="s">
        <v>133</v>
      </c>
      <c r="F222" s="25" t="s">
        <v>117</v>
      </c>
      <c r="G222" s="26" t="n">
        <v>60.0881550689922</v>
      </c>
      <c r="H222" s="27" t="n">
        <v>60.0881550689922</v>
      </c>
      <c r="I222" s="27" t="n">
        <v>68.3257486361084</v>
      </c>
      <c r="J222" s="27" t="n">
        <v>66.281865561587</v>
      </c>
      <c r="K222" s="27" t="n">
        <v>65.580262842862</v>
      </c>
      <c r="L222" s="27" t="n">
        <v>65.7352157897541</v>
      </c>
      <c r="M222" s="27" t="n">
        <v>62.6135876543146</v>
      </c>
      <c r="N222" s="27" t="n">
        <v>65.7376047500351</v>
      </c>
      <c r="O222" s="27" t="n">
        <v>64.8277174867104</v>
      </c>
      <c r="P222" s="27" t="n">
        <v>64.5759114777785</v>
      </c>
      <c r="Q222" s="27" t="n">
        <v>65.8245331956323</v>
      </c>
      <c r="R222" s="27" t="n">
        <v>55.4311862597922</v>
      </c>
      <c r="S222" s="27" t="n">
        <v>59.204248682565</v>
      </c>
      <c r="T222" s="27" t="n">
        <v>59.3407218911791</v>
      </c>
      <c r="U222" s="27" t="n">
        <v>62.3110068826046</v>
      </c>
      <c r="V222" s="27" t="n">
        <v>76.7279771178603</v>
      </c>
      <c r="W222" s="27"/>
      <c r="X222" s="28" t="n">
        <f aca="false">P222/P$513</f>
        <v>1.54336655517189E-005</v>
      </c>
      <c r="Y222" s="29" t="n">
        <f aca="false">Y221+X222</f>
        <v>0.99957813953772</v>
      </c>
    </row>
    <row r="223" customFormat="false" ht="11.25" hidden="false" customHeight="false" outlineLevel="0" collapsed="false">
      <c r="A223" s="7" t="s">
        <v>443</v>
      </c>
      <c r="B223" s="25" t="s">
        <v>201</v>
      </c>
      <c r="C223" s="25" t="s">
        <v>202</v>
      </c>
      <c r="D223" s="25" t="s">
        <v>115</v>
      </c>
      <c r="E223" s="25" t="s">
        <v>116</v>
      </c>
      <c r="F223" s="25" t="s">
        <v>117</v>
      </c>
      <c r="G223" s="26" t="n">
        <v>63.0164470945791</v>
      </c>
      <c r="H223" s="27" t="n">
        <v>63.0164470945791</v>
      </c>
      <c r="I223" s="27" t="n">
        <v>71.6633656150552</v>
      </c>
      <c r="J223" s="27" t="n">
        <v>59.3356184633516</v>
      </c>
      <c r="K223" s="27" t="n">
        <v>36.1048208441204</v>
      </c>
      <c r="L223" s="27" t="n">
        <v>30.0365808641052</v>
      </c>
      <c r="M223" s="27" t="n">
        <v>20.0799914853012</v>
      </c>
      <c r="N223" s="27" t="n">
        <v>140.975092394545</v>
      </c>
      <c r="O223" s="27" t="n">
        <v>93.73442468</v>
      </c>
      <c r="P223" s="27" t="n">
        <v>62.7211</v>
      </c>
      <c r="Q223" s="27" t="n">
        <v>63.5918801178066</v>
      </c>
      <c r="R223" s="27" t="n">
        <v>48.1551583756504</v>
      </c>
      <c r="S223" s="27" t="n">
        <v>23.9459639693871</v>
      </c>
      <c r="T223" s="27" t="n">
        <v>23.8349595515481</v>
      </c>
      <c r="U223" s="27" t="n">
        <v>23.7571813461591</v>
      </c>
      <c r="V223" s="27" t="n">
        <v>23.7631080930986</v>
      </c>
      <c r="W223" s="30"/>
      <c r="X223" s="28" t="n">
        <f aca="false">P223/P$513</f>
        <v>1.49903649562735E-005</v>
      </c>
      <c r="Y223" s="29" t="n">
        <f aca="false">Y222+X223</f>
        <v>0.999593129902676</v>
      </c>
    </row>
    <row r="224" customFormat="false" ht="11.25" hidden="false" customHeight="false" outlineLevel="0" collapsed="false">
      <c r="A224" s="7" t="s">
        <v>430</v>
      </c>
      <c r="B224" s="25" t="s">
        <v>431</v>
      </c>
      <c r="C224" s="25" t="s">
        <v>127</v>
      </c>
      <c r="D224" s="25"/>
      <c r="E224" s="25" t="s">
        <v>130</v>
      </c>
      <c r="F224" s="25" t="s">
        <v>117</v>
      </c>
      <c r="G224" s="26" t="n">
        <v>96.173646009</v>
      </c>
      <c r="H224" s="30" t="n">
        <v>96.173646009</v>
      </c>
      <c r="I224" s="30" t="n">
        <v>89.570439924</v>
      </c>
      <c r="J224" s="30" t="n">
        <v>82.860273363</v>
      </c>
      <c r="K224" s="30" t="n">
        <v>76.055333298</v>
      </c>
      <c r="L224" s="30" t="n">
        <v>73.656826278</v>
      </c>
      <c r="M224" s="30" t="n">
        <v>70.660851681</v>
      </c>
      <c r="N224" s="30" t="n">
        <v>66.489632139</v>
      </c>
      <c r="O224" s="30" t="n">
        <v>66.973686423</v>
      </c>
      <c r="P224" s="30" t="n">
        <v>62.561201682</v>
      </c>
      <c r="Q224" s="30" t="n">
        <v>58.183392183</v>
      </c>
      <c r="R224" s="30" t="n">
        <v>53.496624069</v>
      </c>
      <c r="S224" s="30" t="n">
        <v>48.837911871</v>
      </c>
      <c r="T224" s="30" t="n">
        <v>44.828064204</v>
      </c>
      <c r="U224" s="30" t="n">
        <v>40.424303997</v>
      </c>
      <c r="V224" s="30" t="n">
        <v>42.265126806</v>
      </c>
      <c r="W224" s="27"/>
      <c r="X224" s="28" t="n">
        <f aca="false">P224/P$513</f>
        <v>1.49521492020423E-005</v>
      </c>
      <c r="Y224" s="29" t="n">
        <f aca="false">Y223+X224</f>
        <v>0.999608082051878</v>
      </c>
    </row>
    <row r="225" customFormat="false" ht="11.25" hidden="false" customHeight="false" outlineLevel="0" collapsed="false">
      <c r="A225" s="7" t="s">
        <v>450</v>
      </c>
      <c r="B225" s="25" t="s">
        <v>136</v>
      </c>
      <c r="C225" s="25" t="s">
        <v>137</v>
      </c>
      <c r="D225" s="25" t="s">
        <v>124</v>
      </c>
      <c r="E225" s="25" t="s">
        <v>130</v>
      </c>
      <c r="F225" s="25" t="s">
        <v>117</v>
      </c>
      <c r="G225" s="26" t="n">
        <v>54.7654862775301</v>
      </c>
      <c r="H225" s="27" t="n">
        <v>54.7654862775301</v>
      </c>
      <c r="I225" s="27" t="n">
        <v>57.3150157328174</v>
      </c>
      <c r="J225" s="27" t="n">
        <v>58.0091104024355</v>
      </c>
      <c r="K225" s="27" t="n">
        <v>62.9815545231233</v>
      </c>
      <c r="L225" s="27" t="n">
        <v>64.2120347193574</v>
      </c>
      <c r="M225" s="27" t="n">
        <v>63.33279320581</v>
      </c>
      <c r="N225" s="27" t="n">
        <v>62.3077944089601</v>
      </c>
      <c r="O225" s="27" t="n">
        <v>63.2699741318422</v>
      </c>
      <c r="P225" s="27" t="n">
        <v>62.3872620026617</v>
      </c>
      <c r="Q225" s="27" t="n">
        <v>57.8084294859782</v>
      </c>
      <c r="R225" s="27" t="n">
        <v>59.9210732761714</v>
      </c>
      <c r="S225" s="27" t="n">
        <v>62.0846247238653</v>
      </c>
      <c r="T225" s="27" t="n">
        <v>62.0763820864586</v>
      </c>
      <c r="U225" s="27" t="n">
        <v>60.9331835653531</v>
      </c>
      <c r="V225" s="27" t="n">
        <v>61.5584673229238</v>
      </c>
      <c r="W225" s="26"/>
      <c r="X225" s="28" t="n">
        <f aca="false">P225/P$513</f>
        <v>1.49105775575134E-005</v>
      </c>
      <c r="Y225" s="29" t="n">
        <f aca="false">Y224+X225</f>
        <v>0.999622992629435</v>
      </c>
    </row>
    <row r="226" customFormat="false" ht="11.25" hidden="false" customHeight="false" outlineLevel="0" collapsed="false">
      <c r="A226" s="7" t="s">
        <v>451</v>
      </c>
      <c r="B226" s="25" t="s">
        <v>191</v>
      </c>
      <c r="C226" s="25" t="s">
        <v>192</v>
      </c>
      <c r="D226" s="25" t="s">
        <v>208</v>
      </c>
      <c r="E226" s="25" t="s">
        <v>130</v>
      </c>
      <c r="F226" s="25" t="s">
        <v>117</v>
      </c>
      <c r="G226" s="26" t="n">
        <v>53.9497324345841</v>
      </c>
      <c r="H226" s="27" t="n">
        <v>53.9497324345841</v>
      </c>
      <c r="I226" s="27" t="n">
        <v>54.6098866716792</v>
      </c>
      <c r="J226" s="27" t="n">
        <v>62.3110270127591</v>
      </c>
      <c r="K226" s="27" t="n">
        <v>61.1384296698007</v>
      </c>
      <c r="L226" s="27" t="n">
        <v>63.1517469037754</v>
      </c>
      <c r="M226" s="27" t="n">
        <v>63.5889285471268</v>
      </c>
      <c r="N226" s="27" t="n">
        <v>58.5132307053597</v>
      </c>
      <c r="O226" s="27" t="n">
        <v>60.713752659377</v>
      </c>
      <c r="P226" s="27" t="n">
        <v>61.0717307646496</v>
      </c>
      <c r="Q226" s="27" t="n">
        <v>60.8498169614489</v>
      </c>
      <c r="R226" s="27" t="n">
        <v>66.1985457261232</v>
      </c>
      <c r="S226" s="27" t="n">
        <v>76.1077032530823</v>
      </c>
      <c r="T226" s="27" t="n">
        <v>71.7185357865618</v>
      </c>
      <c r="U226" s="27" t="n">
        <v>67.7141525683597</v>
      </c>
      <c r="V226" s="27" t="n">
        <v>66.6465982641523</v>
      </c>
      <c r="W226" s="26"/>
      <c r="X226" s="28" t="n">
        <f aca="false">P226/P$513</f>
        <v>1.45961651290136E-005</v>
      </c>
      <c r="Y226" s="29" t="n">
        <f aca="false">Y225+X226</f>
        <v>0.999637588794564</v>
      </c>
    </row>
    <row r="227" customFormat="false" ht="11.25" hidden="false" customHeight="false" outlineLevel="0" collapsed="false">
      <c r="A227" s="7" t="s">
        <v>515</v>
      </c>
      <c r="B227" s="25" t="s">
        <v>118</v>
      </c>
      <c r="C227" s="25" t="s">
        <v>119</v>
      </c>
      <c r="D227" s="25" t="s">
        <v>185</v>
      </c>
      <c r="E227" s="25" t="s">
        <v>116</v>
      </c>
      <c r="F227" s="25" t="s">
        <v>117</v>
      </c>
      <c r="G227" s="26" t="n">
        <v>11.1487970769354</v>
      </c>
      <c r="H227" s="27" t="n">
        <v>11.1487970769354</v>
      </c>
      <c r="I227" s="27" t="n">
        <v>11.9143107834593</v>
      </c>
      <c r="J227" s="27" t="n">
        <v>9.08170305895439</v>
      </c>
      <c r="K227" s="27" t="n">
        <v>10.6431708507735</v>
      </c>
      <c r="L227" s="27" t="n">
        <v>10.5653270025114</v>
      </c>
      <c r="M227" s="27" t="n">
        <v>10.6903215858399</v>
      </c>
      <c r="N227" s="27" t="n">
        <v>11.6487427169937</v>
      </c>
      <c r="O227" s="27" t="n">
        <v>50.8520709780627</v>
      </c>
      <c r="P227" s="27" t="n">
        <v>60.3511663767302</v>
      </c>
      <c r="Q227" s="27" t="n">
        <v>73.0975877498481</v>
      </c>
      <c r="R227" s="27" t="n">
        <v>68.0382245840166</v>
      </c>
      <c r="S227" s="27" t="n">
        <v>68.203001586528</v>
      </c>
      <c r="T227" s="27" t="n">
        <v>65.2445646497254</v>
      </c>
      <c r="U227" s="27" t="n">
        <v>63.7822480207103</v>
      </c>
      <c r="V227" s="27" t="n">
        <v>58.214156655161</v>
      </c>
      <c r="W227" s="27"/>
      <c r="X227" s="28" t="n">
        <f aca="false">P227/P$513</f>
        <v>1.44239499869098E-005</v>
      </c>
      <c r="Y227" s="29" t="n">
        <f aca="false">Y226+X227</f>
        <v>0.999652012744551</v>
      </c>
    </row>
    <row r="228" customFormat="false" ht="11.25" hidden="false" customHeight="false" outlineLevel="0" collapsed="false">
      <c r="A228" s="7" t="s">
        <v>373</v>
      </c>
      <c r="B228" s="25" t="s">
        <v>231</v>
      </c>
      <c r="C228" s="25" t="s">
        <v>127</v>
      </c>
      <c r="D228" s="25"/>
      <c r="E228" s="25" t="s">
        <v>116</v>
      </c>
      <c r="F228" s="25" t="s">
        <v>117</v>
      </c>
      <c r="G228" s="26" t="n">
        <v>263.220831</v>
      </c>
      <c r="H228" s="27" t="n">
        <v>263.220831</v>
      </c>
      <c r="I228" s="27" t="n">
        <v>321.248456</v>
      </c>
      <c r="J228" s="27" t="n">
        <v>369.334152</v>
      </c>
      <c r="K228" s="27" t="n">
        <v>356.884329</v>
      </c>
      <c r="L228" s="27" t="n">
        <v>289.119685</v>
      </c>
      <c r="M228" s="27" t="n">
        <v>120.349811</v>
      </c>
      <c r="N228" s="27" t="n">
        <v>80.943305</v>
      </c>
      <c r="O228" s="27" t="n">
        <v>65.423991</v>
      </c>
      <c r="P228" s="27" t="n">
        <v>58.615353</v>
      </c>
      <c r="Q228" s="27" t="n">
        <v>53.901444</v>
      </c>
      <c r="R228" s="27" t="n">
        <v>31.993403</v>
      </c>
      <c r="S228" s="27" t="n">
        <v>31.921362</v>
      </c>
      <c r="T228" s="27" t="n">
        <v>16.430848</v>
      </c>
      <c r="U228" s="27" t="n">
        <v>19.136325</v>
      </c>
      <c r="V228" s="27" t="n">
        <v>16.123441</v>
      </c>
      <c r="W228" s="27"/>
      <c r="X228" s="28" t="n">
        <f aca="false">P228/P$513</f>
        <v>1.40090899794615E-005</v>
      </c>
      <c r="Y228" s="29" t="n">
        <f aca="false">Y227+X228</f>
        <v>0.999666021834531</v>
      </c>
    </row>
    <row r="229" customFormat="false" ht="11.25" hidden="false" customHeight="false" outlineLevel="0" collapsed="false">
      <c r="A229" s="7" t="s">
        <v>471</v>
      </c>
      <c r="B229" s="25" t="s">
        <v>144</v>
      </c>
      <c r="C229" s="25" t="s">
        <v>145</v>
      </c>
      <c r="D229" s="25" t="s">
        <v>208</v>
      </c>
      <c r="E229" s="25" t="s">
        <v>133</v>
      </c>
      <c r="F229" s="25" t="s">
        <v>117</v>
      </c>
      <c r="G229" s="26" t="n">
        <v>29.3546355993655</v>
      </c>
      <c r="H229" s="27" t="n">
        <v>29.3546355993655</v>
      </c>
      <c r="I229" s="27" t="n">
        <v>32.418779346076</v>
      </c>
      <c r="J229" s="27" t="n">
        <v>31.3165898647349</v>
      </c>
      <c r="K229" s="27" t="n">
        <v>36.7141488593768</v>
      </c>
      <c r="L229" s="27" t="n">
        <v>38.9385569914317</v>
      </c>
      <c r="M229" s="27" t="n">
        <v>44.1017285074971</v>
      </c>
      <c r="N229" s="27" t="n">
        <v>48.8119411751825</v>
      </c>
      <c r="O229" s="27" t="n">
        <v>52.5451756170439</v>
      </c>
      <c r="P229" s="27" t="n">
        <v>57.4865484616564</v>
      </c>
      <c r="Q229" s="27" t="n">
        <v>65.2881163055997</v>
      </c>
      <c r="R229" s="27" t="n">
        <v>69.8659149234931</v>
      </c>
      <c r="S229" s="27" t="n">
        <v>77.5767169969333</v>
      </c>
      <c r="T229" s="27" t="n">
        <v>81.8762888358821</v>
      </c>
      <c r="U229" s="27" t="n">
        <v>88.6743605747691</v>
      </c>
      <c r="V229" s="27" t="n">
        <v>96.5720763988722</v>
      </c>
      <c r="W229" s="27"/>
      <c r="X229" s="28" t="n">
        <f aca="false">P229/P$513</f>
        <v>1.37393052978461E-005</v>
      </c>
      <c r="Y229" s="29" t="n">
        <f aca="false">Y228+X229</f>
        <v>0.999679761139829</v>
      </c>
    </row>
    <row r="230" customFormat="false" ht="11.25" hidden="false" customHeight="false" outlineLevel="0" collapsed="false">
      <c r="A230" s="7" t="s">
        <v>390</v>
      </c>
      <c r="B230" s="25" t="s">
        <v>126</v>
      </c>
      <c r="C230" s="25" t="s">
        <v>127</v>
      </c>
      <c r="D230" s="25" t="s">
        <v>115</v>
      </c>
      <c r="E230" s="25" t="s">
        <v>130</v>
      </c>
      <c r="F230" s="25" t="s">
        <v>117</v>
      </c>
      <c r="G230" s="26" t="n">
        <v>188.881660808269</v>
      </c>
      <c r="H230" s="27" t="n">
        <v>188.881660808269</v>
      </c>
      <c r="I230" s="27" t="n">
        <v>159.779118718538</v>
      </c>
      <c r="J230" s="27" t="n">
        <v>134.61190660546</v>
      </c>
      <c r="K230" s="27" t="n">
        <v>117.730702690271</v>
      </c>
      <c r="L230" s="27" t="n">
        <v>103.184498927735</v>
      </c>
      <c r="M230" s="27" t="n">
        <v>66.3064557239932</v>
      </c>
      <c r="N230" s="27" t="n">
        <v>63.2688541015348</v>
      </c>
      <c r="O230" s="27" t="n">
        <v>58.7621695755353</v>
      </c>
      <c r="P230" s="27" t="n">
        <v>55.6356104926784</v>
      </c>
      <c r="Q230" s="27" t="n">
        <v>54.1619006127775</v>
      </c>
      <c r="R230" s="27" t="n">
        <v>60.2376126940736</v>
      </c>
      <c r="S230" s="27" t="n">
        <v>59.4268379696871</v>
      </c>
      <c r="T230" s="27" t="n">
        <v>52.224920495933</v>
      </c>
      <c r="U230" s="27" t="n">
        <v>54.5060510202588</v>
      </c>
      <c r="V230" s="27" t="n">
        <v>56.2902003647434</v>
      </c>
      <c r="W230" s="27"/>
      <c r="X230" s="28" t="n">
        <f aca="false">P230/P$513</f>
        <v>1.32969304723662E-005</v>
      </c>
      <c r="Y230" s="29" t="n">
        <f aca="false">Y229+X230</f>
        <v>0.999693058070301</v>
      </c>
    </row>
    <row r="231" customFormat="false" ht="11.25" hidden="false" customHeight="false" outlineLevel="0" collapsed="false">
      <c r="A231" s="7" t="s">
        <v>489</v>
      </c>
      <c r="B231" s="25" t="s">
        <v>152</v>
      </c>
      <c r="C231" s="25" t="s">
        <v>153</v>
      </c>
      <c r="D231" s="25" t="s">
        <v>125</v>
      </c>
      <c r="E231" s="25" t="s">
        <v>130</v>
      </c>
      <c r="F231" s="25" t="s">
        <v>117</v>
      </c>
      <c r="G231" s="26" t="n">
        <v>19.3772480624361</v>
      </c>
      <c r="H231" s="27" t="n">
        <v>19.3772480624361</v>
      </c>
      <c r="I231" s="27" t="n">
        <v>19.851044279014</v>
      </c>
      <c r="J231" s="27" t="n">
        <v>20.5454082215575</v>
      </c>
      <c r="K231" s="27" t="n">
        <v>21.9859187517804</v>
      </c>
      <c r="L231" s="27" t="n">
        <v>22.7718626700066</v>
      </c>
      <c r="M231" s="27" t="n">
        <v>31.7256640212592</v>
      </c>
      <c r="N231" s="27" t="n">
        <v>42.8435585296198</v>
      </c>
      <c r="O231" s="27" t="n">
        <v>46.9013202285712</v>
      </c>
      <c r="P231" s="27" t="n">
        <v>54.33257673502</v>
      </c>
      <c r="Q231" s="27" t="n">
        <v>53.9292659879731</v>
      </c>
      <c r="R231" s="27" t="n">
        <v>51.604472891541</v>
      </c>
      <c r="S231" s="27" t="n">
        <v>49.6534967600549</v>
      </c>
      <c r="T231" s="27" t="n">
        <v>51.6689996252217</v>
      </c>
      <c r="U231" s="27" t="n">
        <v>48.4130598746775</v>
      </c>
      <c r="V231" s="27" t="n">
        <v>48.5330768182162</v>
      </c>
      <c r="W231" s="27"/>
      <c r="X231" s="28" t="n">
        <f aca="false">P231/P$513</f>
        <v>1.29855049460658E-005</v>
      </c>
      <c r="Y231" s="29" t="n">
        <f aca="false">Y230+X231</f>
        <v>0.999706043575247</v>
      </c>
    </row>
    <row r="232" customFormat="false" ht="11.25" hidden="false" customHeight="false" outlineLevel="0" collapsed="false">
      <c r="A232" s="7" t="s">
        <v>457</v>
      </c>
      <c r="B232" s="25" t="s">
        <v>206</v>
      </c>
      <c r="C232" s="25" t="s">
        <v>207</v>
      </c>
      <c r="D232" s="25"/>
      <c r="E232" s="25" t="s">
        <v>133</v>
      </c>
      <c r="F232" s="25" t="s">
        <v>117</v>
      </c>
      <c r="G232" s="26" t="n">
        <v>42.0881257481281</v>
      </c>
      <c r="H232" s="26" t="n">
        <v>42.0881257481281</v>
      </c>
      <c r="I232" s="26" t="n">
        <v>42.7334856196554</v>
      </c>
      <c r="J232" s="26" t="n">
        <v>45.8140425164055</v>
      </c>
      <c r="K232" s="26" t="n">
        <v>48.7971456385356</v>
      </c>
      <c r="L232" s="26" t="n">
        <v>50.3090624057673</v>
      </c>
      <c r="M232" s="26" t="n">
        <v>59.3157762147963</v>
      </c>
      <c r="N232" s="26" t="n">
        <v>60.7709962872478</v>
      </c>
      <c r="O232" s="26" t="n">
        <v>56.1712223072857</v>
      </c>
      <c r="P232" s="26" t="n">
        <v>54.3296228229107</v>
      </c>
      <c r="Q232" s="26" t="n">
        <v>57.3920204508552</v>
      </c>
      <c r="R232" s="26" t="n">
        <v>53.8580503457419</v>
      </c>
      <c r="S232" s="26" t="n">
        <v>50.0234288139218</v>
      </c>
      <c r="T232" s="26" t="n">
        <v>47.7801282455507</v>
      </c>
      <c r="U232" s="26" t="n">
        <v>42.5449217024477</v>
      </c>
      <c r="V232" s="26" t="n">
        <v>43.6447884402175</v>
      </c>
      <c r="W232" s="27"/>
      <c r="X232" s="28" t="n">
        <f aca="false">P232/P$513</f>
        <v>1.29847989600329E-005</v>
      </c>
      <c r="Y232" s="29" t="n">
        <f aca="false">Y231+X232</f>
        <v>0.999719028374207</v>
      </c>
    </row>
    <row r="233" customFormat="false" ht="11.25" hidden="false" customHeight="false" outlineLevel="0" collapsed="false">
      <c r="A233" s="7" t="s">
        <v>523</v>
      </c>
      <c r="B233" s="25" t="s">
        <v>264</v>
      </c>
      <c r="C233" s="25" t="s">
        <v>265</v>
      </c>
      <c r="D233" s="25"/>
      <c r="E233" s="25" t="s">
        <v>195</v>
      </c>
      <c r="F233" s="25" t="s">
        <v>117</v>
      </c>
      <c r="G233" s="26" t="n">
        <v>9.7138475</v>
      </c>
      <c r="H233" s="27" t="n">
        <v>0</v>
      </c>
      <c r="I233" s="27" t="n">
        <v>0.050925</v>
      </c>
      <c r="J233" s="27" t="n">
        <v>0.254625</v>
      </c>
      <c r="K233" s="27" t="n">
        <v>1.1424175</v>
      </c>
      <c r="L233" s="27" t="n">
        <v>4.8048525</v>
      </c>
      <c r="M233" s="27" t="n">
        <v>9.7138475</v>
      </c>
      <c r="N233" s="27" t="n">
        <v>19.712595</v>
      </c>
      <c r="O233" s="27" t="n">
        <v>34.4711523625</v>
      </c>
      <c r="P233" s="27" t="n">
        <v>52.7721127875353</v>
      </c>
      <c r="Q233" s="27" t="n">
        <v>96.2414198466557</v>
      </c>
      <c r="R233" s="27" t="n">
        <v>110.948811141785</v>
      </c>
      <c r="S233" s="27" t="n">
        <v>123.963623626658</v>
      </c>
      <c r="T233" s="27" t="n">
        <v>95.1075231538558</v>
      </c>
      <c r="U233" s="27" t="n">
        <v>107.264294671766</v>
      </c>
      <c r="V233" s="27" t="n">
        <v>114.92480430642</v>
      </c>
      <c r="W233" s="26"/>
      <c r="X233" s="28" t="n">
        <f aca="false">P233/P$513</f>
        <v>1.26125535138699E-005</v>
      </c>
      <c r="Y233" s="29" t="n">
        <f aca="false">Y232+X233</f>
        <v>0.999731640927721</v>
      </c>
    </row>
    <row r="234" customFormat="false" ht="11.25" hidden="false" customHeight="false" outlineLevel="0" collapsed="false">
      <c r="A234" s="7" t="s">
        <v>548</v>
      </c>
      <c r="B234" s="25" t="s">
        <v>138</v>
      </c>
      <c r="C234" s="25" t="s">
        <v>139</v>
      </c>
      <c r="D234" s="25" t="s">
        <v>185</v>
      </c>
      <c r="E234" s="25" t="s">
        <v>116</v>
      </c>
      <c r="F234" s="25" t="s">
        <v>117</v>
      </c>
      <c r="G234" s="26" t="n">
        <v>3.090374364</v>
      </c>
      <c r="H234" s="27" t="n">
        <v>3.090374364</v>
      </c>
      <c r="I234" s="27" t="n">
        <v>0.09271123092</v>
      </c>
      <c r="J234" s="27" t="n">
        <v>57.5951753208228</v>
      </c>
      <c r="K234" s="27" t="n">
        <v>53.601772317319</v>
      </c>
      <c r="L234" s="27" t="n">
        <v>55.8600000000006</v>
      </c>
      <c r="M234" s="27" t="n">
        <v>86.6005376096625</v>
      </c>
      <c r="N234" s="27" t="n">
        <v>61.5095039018305</v>
      </c>
      <c r="O234" s="27" t="n">
        <v>49.7543217942384</v>
      </c>
      <c r="P234" s="27" t="n">
        <v>52.7711535140508</v>
      </c>
      <c r="Q234" s="27" t="n">
        <v>57.3334458260871</v>
      </c>
      <c r="R234" s="27" t="n">
        <v>87.7353733460282</v>
      </c>
      <c r="S234" s="27" t="n">
        <v>71.3750480088675</v>
      </c>
      <c r="T234" s="27" t="n">
        <v>52.1626643348908</v>
      </c>
      <c r="U234" s="27" t="n">
        <v>57.5754474891277</v>
      </c>
      <c r="V234" s="27" t="n">
        <v>69.3754474891288</v>
      </c>
      <c r="W234" s="27"/>
      <c r="X234" s="28" t="n">
        <f aca="false">P234/P$513</f>
        <v>1.26123242471697E-005</v>
      </c>
      <c r="Y234" s="29" t="n">
        <f aca="false">Y233+X234</f>
        <v>0.999744253251968</v>
      </c>
    </row>
    <row r="235" customFormat="false" ht="11.25" hidden="false" customHeight="false" outlineLevel="0" collapsed="false">
      <c r="A235" s="7" t="s">
        <v>433</v>
      </c>
      <c r="B235" s="25" t="s">
        <v>161</v>
      </c>
      <c r="C235" s="25" t="s">
        <v>162</v>
      </c>
      <c r="D235" s="25" t="s">
        <v>115</v>
      </c>
      <c r="E235" s="25" t="s">
        <v>133</v>
      </c>
      <c r="F235" s="25" t="s">
        <v>117</v>
      </c>
      <c r="G235" s="26" t="n">
        <v>85.8290913445828</v>
      </c>
      <c r="H235" s="27" t="n">
        <v>85.8290913445828</v>
      </c>
      <c r="I235" s="27" t="n">
        <v>74.3171337703959</v>
      </c>
      <c r="J235" s="27" t="n">
        <v>68.1064875869699</v>
      </c>
      <c r="K235" s="27" t="n">
        <v>74.8668442255007</v>
      </c>
      <c r="L235" s="27" t="n">
        <v>70.2544865096091</v>
      </c>
      <c r="M235" s="27" t="n">
        <v>72.6147545133782</v>
      </c>
      <c r="N235" s="27" t="n">
        <v>61.9627138410377</v>
      </c>
      <c r="O235" s="27" t="n">
        <v>60.946848439509</v>
      </c>
      <c r="P235" s="27" t="n">
        <v>52.4182661269057</v>
      </c>
      <c r="Q235" s="27" t="n">
        <v>55.6413649775623</v>
      </c>
      <c r="R235" s="27" t="n">
        <v>53.3198649147949</v>
      </c>
      <c r="S235" s="27" t="n">
        <v>63.7248537220029</v>
      </c>
      <c r="T235" s="27" t="n">
        <v>48.0918757585944</v>
      </c>
      <c r="U235" s="27" t="n">
        <v>54.7676724950894</v>
      </c>
      <c r="V235" s="27" t="n">
        <v>50.213746102736</v>
      </c>
      <c r="W235" s="27"/>
      <c r="X235" s="28" t="n">
        <f aca="false">P235/P$513</f>
        <v>1.2527984037547E-005</v>
      </c>
      <c r="Y235" s="29" t="n">
        <f aca="false">Y234+X235</f>
        <v>0.999756781236006</v>
      </c>
    </row>
    <row r="236" customFormat="false" ht="11.25" hidden="false" customHeight="false" outlineLevel="0" collapsed="false">
      <c r="A236" s="7" t="s">
        <v>580</v>
      </c>
      <c r="B236" s="25" t="s">
        <v>581</v>
      </c>
      <c r="C236" s="25" t="s">
        <v>582</v>
      </c>
      <c r="D236" s="25"/>
      <c r="E236" s="25" t="s">
        <v>160</v>
      </c>
      <c r="F236" s="25" t="s">
        <v>117</v>
      </c>
      <c r="G236" s="26" t="n">
        <v>0.463957799802696</v>
      </c>
      <c r="H236" s="27" t="n">
        <v>0.463957799802696</v>
      </c>
      <c r="I236" s="27" t="n">
        <v>0.944603021636177</v>
      </c>
      <c r="J236" s="27" t="n">
        <v>0.972640607899819</v>
      </c>
      <c r="K236" s="27" t="n">
        <v>7.48563014321019</v>
      </c>
      <c r="L236" s="27" t="n">
        <v>18.6152481492614</v>
      </c>
      <c r="M236" s="27" t="n">
        <v>31.144177370771</v>
      </c>
      <c r="N236" s="27" t="n">
        <v>52.5525391615485</v>
      </c>
      <c r="O236" s="27" t="n">
        <v>53.0696989298746</v>
      </c>
      <c r="P236" s="27" t="n">
        <v>51.9770716954215</v>
      </c>
      <c r="Q236" s="27" t="n">
        <v>83.0073835306665</v>
      </c>
      <c r="R236" s="27" t="n">
        <v>135.896092015384</v>
      </c>
      <c r="S236" s="27" t="n">
        <v>181.032074951678</v>
      </c>
      <c r="T236" s="27" t="n">
        <v>207.06712962963</v>
      </c>
      <c r="U236" s="27" t="n">
        <v>242.419791794715</v>
      </c>
      <c r="V236" s="27" t="n">
        <v>277.493875842829</v>
      </c>
      <c r="W236" s="26"/>
      <c r="X236" s="28" t="n">
        <f aca="false">P236/P$513</f>
        <v>1.24225384132734E-005</v>
      </c>
      <c r="Y236" s="29" t="n">
        <f aca="false">Y235+X236</f>
        <v>0.999769203774419</v>
      </c>
    </row>
    <row r="237" customFormat="false" ht="11.25" hidden="false" customHeight="false" outlineLevel="0" collapsed="false">
      <c r="A237" s="7" t="s">
        <v>460</v>
      </c>
      <c r="B237" s="25" t="s">
        <v>152</v>
      </c>
      <c r="C237" s="25" t="s">
        <v>153</v>
      </c>
      <c r="D237" s="25" t="s">
        <v>185</v>
      </c>
      <c r="E237" s="25" t="s">
        <v>116</v>
      </c>
      <c r="F237" s="25" t="s">
        <v>117</v>
      </c>
      <c r="G237" s="26" t="n">
        <v>40.392</v>
      </c>
      <c r="H237" s="27" t="n">
        <v>40.392</v>
      </c>
      <c r="I237" s="27" t="n">
        <v>40.55535</v>
      </c>
      <c r="J237" s="27" t="n">
        <v>40.7187</v>
      </c>
      <c r="K237" s="27" t="n">
        <v>43.7783</v>
      </c>
      <c r="L237" s="27" t="n">
        <v>44.6486</v>
      </c>
      <c r="M237" s="27" t="n">
        <v>41.1095</v>
      </c>
      <c r="N237" s="27" t="n">
        <v>43.6001</v>
      </c>
      <c r="O237" s="27" t="n">
        <v>47.8071</v>
      </c>
      <c r="P237" s="27" t="n">
        <v>49.1321</v>
      </c>
      <c r="Q237" s="27" t="n">
        <v>48.3203</v>
      </c>
      <c r="R237" s="27" t="n">
        <v>46.1075</v>
      </c>
      <c r="S237" s="27" t="n">
        <v>50.3163</v>
      </c>
      <c r="T237" s="27" t="n">
        <v>49.4802</v>
      </c>
      <c r="U237" s="27" t="n">
        <v>51.4998</v>
      </c>
      <c r="V237" s="27" t="n">
        <v>59.0228</v>
      </c>
      <c r="W237" s="26"/>
      <c r="X237" s="28" t="n">
        <f aca="false">P237/P$513</f>
        <v>1.17425891776153E-005</v>
      </c>
      <c r="Y237" s="29" t="n">
        <f aca="false">Y236+X237</f>
        <v>0.999780946363597</v>
      </c>
    </row>
    <row r="238" customFormat="false" ht="11.25" hidden="false" customHeight="false" outlineLevel="0" collapsed="false">
      <c r="A238" s="7" t="s">
        <v>414</v>
      </c>
      <c r="B238" s="25" t="s">
        <v>267</v>
      </c>
      <c r="C238" s="25" t="s">
        <v>268</v>
      </c>
      <c r="D238" s="25"/>
      <c r="E238" s="25" t="s">
        <v>205</v>
      </c>
      <c r="F238" s="25" t="s">
        <v>117</v>
      </c>
      <c r="G238" s="26" t="n">
        <v>119.5</v>
      </c>
      <c r="H238" s="27" t="n">
        <v>119.5</v>
      </c>
      <c r="I238" s="30" t="n">
        <v>119.5</v>
      </c>
      <c r="J238" s="30" t="n">
        <v>119.5</v>
      </c>
      <c r="K238" s="30" t="n">
        <v>119.5</v>
      </c>
      <c r="L238" s="30" t="n">
        <v>119.5</v>
      </c>
      <c r="M238" s="30" t="n">
        <v>119.5</v>
      </c>
      <c r="N238" s="30" t="n">
        <v>47.8</v>
      </c>
      <c r="O238" s="30" t="n">
        <v>47.8</v>
      </c>
      <c r="P238" s="30" t="n">
        <v>47.8</v>
      </c>
      <c r="Q238" s="30" t="n">
        <v>0</v>
      </c>
      <c r="R238" s="30" t="n">
        <v>0</v>
      </c>
      <c r="S238" s="30" t="n">
        <v>0</v>
      </c>
      <c r="T238" s="30" t="n">
        <v>0</v>
      </c>
      <c r="U238" s="30" t="n">
        <v>0</v>
      </c>
      <c r="V238" s="30" t="n">
        <v>0</v>
      </c>
      <c r="W238" s="27"/>
      <c r="X238" s="28" t="n">
        <f aca="false">P238/P$513</f>
        <v>1.14242168091739E-005</v>
      </c>
      <c r="Y238" s="29" t="n">
        <f aca="false">Y237+X238</f>
        <v>0.999792370580406</v>
      </c>
    </row>
    <row r="239" customFormat="false" ht="11.25" hidden="false" customHeight="false" outlineLevel="0" collapsed="false">
      <c r="A239" s="7" t="s">
        <v>480</v>
      </c>
      <c r="B239" s="25" t="s">
        <v>481</v>
      </c>
      <c r="C239" s="25" t="s">
        <v>413</v>
      </c>
      <c r="D239" s="25"/>
      <c r="E239" s="25" t="s">
        <v>130</v>
      </c>
      <c r="F239" s="25" t="s">
        <v>117</v>
      </c>
      <c r="G239" s="26" t="n">
        <v>24.3086395692639</v>
      </c>
      <c r="H239" s="30" t="n">
        <v>24.3086395692639</v>
      </c>
      <c r="I239" s="30" t="n">
        <v>21.044138497189</v>
      </c>
      <c r="J239" s="30" t="n">
        <v>26.2265546730339</v>
      </c>
      <c r="K239" s="30" t="n">
        <v>25.4342198815517</v>
      </c>
      <c r="L239" s="30" t="n">
        <v>27.2093508106718</v>
      </c>
      <c r="M239" s="30" t="n">
        <v>37.3851522052422</v>
      </c>
      <c r="N239" s="30" t="n">
        <v>43.0701392492739</v>
      </c>
      <c r="O239" s="30" t="n">
        <v>40.4942741995269</v>
      </c>
      <c r="P239" s="30" t="n">
        <v>47.3315137234177</v>
      </c>
      <c r="Q239" s="30" t="n">
        <v>51.2167939498104</v>
      </c>
      <c r="R239" s="30" t="n">
        <v>47.4681840307599</v>
      </c>
      <c r="S239" s="30" t="n">
        <v>48.2155697720418</v>
      </c>
      <c r="T239" s="30" t="n">
        <v>55.0480497360576</v>
      </c>
      <c r="U239" s="30" t="n">
        <v>60.8530063974763</v>
      </c>
      <c r="V239" s="30" t="n">
        <v>57.065733354672</v>
      </c>
      <c r="W239" s="27"/>
      <c r="X239" s="28" t="n">
        <f aca="false">P239/P$513</f>
        <v>1.13122484243245E-005</v>
      </c>
      <c r="Y239" s="29" t="n">
        <f aca="false">Y238+X239</f>
        <v>0.99980368282883</v>
      </c>
    </row>
    <row r="240" customFormat="false" ht="11.25" hidden="false" customHeight="false" outlineLevel="0" collapsed="false">
      <c r="A240" s="7" t="s">
        <v>483</v>
      </c>
      <c r="B240" s="25" t="s">
        <v>181</v>
      </c>
      <c r="C240" s="25" t="s">
        <v>182</v>
      </c>
      <c r="D240" s="25" t="s">
        <v>208</v>
      </c>
      <c r="E240" s="25" t="s">
        <v>133</v>
      </c>
      <c r="F240" s="25" t="s">
        <v>117</v>
      </c>
      <c r="G240" s="26" t="n">
        <v>23.1662572501066</v>
      </c>
      <c r="H240" s="27" t="n">
        <v>23.1662572501066</v>
      </c>
      <c r="I240" s="27" t="n">
        <v>22.8262097249702</v>
      </c>
      <c r="J240" s="27" t="n">
        <v>22.5433520247481</v>
      </c>
      <c r="K240" s="27" t="n">
        <v>22.5893471888709</v>
      </c>
      <c r="L240" s="27" t="n">
        <v>22.7423106906655</v>
      </c>
      <c r="M240" s="27" t="n">
        <v>22.6569001772139</v>
      </c>
      <c r="N240" s="27" t="n">
        <v>45.6327419908614</v>
      </c>
      <c r="O240" s="27" t="n">
        <v>46.7913450117309</v>
      </c>
      <c r="P240" s="27" t="n">
        <v>46.8387700478123</v>
      </c>
      <c r="Q240" s="27" t="n">
        <v>48.1721783745455</v>
      </c>
      <c r="R240" s="27" t="n">
        <v>52.9509916184904</v>
      </c>
      <c r="S240" s="27" t="n">
        <v>53.2089596957785</v>
      </c>
      <c r="T240" s="27" t="n">
        <v>55.4891567910162</v>
      </c>
      <c r="U240" s="27" t="n">
        <v>50.9431443669811</v>
      </c>
      <c r="V240" s="27" t="n">
        <v>53.254732340986</v>
      </c>
      <c r="W240" s="27"/>
      <c r="X240" s="28" t="n">
        <f aca="false">P240/P$513</f>
        <v>1.11944825125784E-005</v>
      </c>
      <c r="Y240" s="29" t="n">
        <f aca="false">Y239+X240</f>
        <v>0.999814877311343</v>
      </c>
    </row>
    <row r="241" customFormat="false" ht="11.25" hidden="false" customHeight="false" outlineLevel="0" collapsed="false">
      <c r="A241" s="7" t="s">
        <v>439</v>
      </c>
      <c r="B241" s="25" t="s">
        <v>146</v>
      </c>
      <c r="C241" s="25" t="s">
        <v>147</v>
      </c>
      <c r="D241" s="25" t="s">
        <v>125</v>
      </c>
      <c r="E241" s="25" t="s">
        <v>130</v>
      </c>
      <c r="F241" s="25" t="s">
        <v>117</v>
      </c>
      <c r="G241" s="26" t="n">
        <v>73.409887531191</v>
      </c>
      <c r="H241" s="27" t="n">
        <v>73.409887531191</v>
      </c>
      <c r="I241" s="27" t="n">
        <v>77.3944927975659</v>
      </c>
      <c r="J241" s="27" t="n">
        <v>70.5538538765522</v>
      </c>
      <c r="K241" s="27" t="n">
        <v>69.8331601687709</v>
      </c>
      <c r="L241" s="27" t="n">
        <v>64.2570512587722</v>
      </c>
      <c r="M241" s="27" t="n">
        <v>54.0506666887692</v>
      </c>
      <c r="N241" s="27" t="n">
        <v>55.0960734674824</v>
      </c>
      <c r="O241" s="27" t="n">
        <v>58.9879013867418</v>
      </c>
      <c r="P241" s="27" t="n">
        <v>46.5204720340235</v>
      </c>
      <c r="Q241" s="27" t="n">
        <v>59.9016708211212</v>
      </c>
      <c r="R241" s="27" t="n">
        <v>67.5555784339987</v>
      </c>
      <c r="S241" s="27" t="n">
        <v>74.3913500395245</v>
      </c>
      <c r="T241" s="27" t="n">
        <v>62.637922920596</v>
      </c>
      <c r="U241" s="27" t="n">
        <v>54.8061671210328</v>
      </c>
      <c r="V241" s="27" t="n">
        <v>62.9183477288231</v>
      </c>
      <c r="W241" s="27"/>
      <c r="X241" s="28" t="n">
        <f aca="false">P241/P$513</f>
        <v>1.11184091753513E-005</v>
      </c>
      <c r="Y241" s="29" t="n">
        <f aca="false">Y240+X241</f>
        <v>0.999825995720518</v>
      </c>
    </row>
    <row r="242" customFormat="false" ht="11.25" hidden="false" customHeight="false" outlineLevel="0" collapsed="false">
      <c r="A242" s="7" t="s">
        <v>454</v>
      </c>
      <c r="B242" s="25" t="s">
        <v>303</v>
      </c>
      <c r="C242" s="25" t="s">
        <v>227</v>
      </c>
      <c r="D242" s="25"/>
      <c r="E242" s="25" t="s">
        <v>130</v>
      </c>
      <c r="F242" s="25" t="s">
        <v>117</v>
      </c>
      <c r="G242" s="26" t="n">
        <v>47.319315746535</v>
      </c>
      <c r="H242" s="30" t="n">
        <v>47.319315746535</v>
      </c>
      <c r="I242" s="30" t="n">
        <v>47.765690307216</v>
      </c>
      <c r="J242" s="30" t="n">
        <v>47.314828550283</v>
      </c>
      <c r="K242" s="30" t="n">
        <v>46.359078687537</v>
      </c>
      <c r="L242" s="30" t="n">
        <v>47.161238272239</v>
      </c>
      <c r="M242" s="30" t="n">
        <v>47.834431341501</v>
      </c>
      <c r="N242" s="30" t="n">
        <v>46.737953791956</v>
      </c>
      <c r="O242" s="30" t="n">
        <v>47.083847684769</v>
      </c>
      <c r="P242" s="30" t="n">
        <v>46.200079255365</v>
      </c>
      <c r="Q242" s="30" t="n">
        <v>46.690496307126</v>
      </c>
      <c r="R242" s="30" t="n">
        <v>46.488357151173</v>
      </c>
      <c r="S242" s="30" t="n">
        <v>45.229103291799</v>
      </c>
      <c r="T242" s="30" t="n">
        <v>44.304422574321</v>
      </c>
      <c r="U242" s="30" t="n">
        <v>45.5763622207513</v>
      </c>
      <c r="V242" s="30" t="n">
        <v>43.807169230671</v>
      </c>
      <c r="W242" s="27"/>
      <c r="X242" s="28" t="n">
        <f aca="false">P242/P$513</f>
        <v>1.10418351885838E-005</v>
      </c>
      <c r="Y242" s="29" t="n">
        <f aca="false">Y241+X242</f>
        <v>0.999837037555707</v>
      </c>
    </row>
    <row r="243" customFormat="false" ht="11.25" hidden="false" customHeight="false" outlineLevel="0" collapsed="false">
      <c r="A243" s="7" t="s">
        <v>455</v>
      </c>
      <c r="B243" s="25" t="s">
        <v>456</v>
      </c>
      <c r="C243" s="25" t="s">
        <v>293</v>
      </c>
      <c r="D243" s="25"/>
      <c r="E243" s="25" t="s">
        <v>130</v>
      </c>
      <c r="F243" s="25" t="s">
        <v>117</v>
      </c>
      <c r="G243" s="26" t="n">
        <v>46.4728817097056</v>
      </c>
      <c r="H243" s="30" t="n">
        <v>46.4728817097056</v>
      </c>
      <c r="I243" s="30" t="n">
        <v>44.0283048979994</v>
      </c>
      <c r="J243" s="30" t="n">
        <v>43.4014454652644</v>
      </c>
      <c r="K243" s="30" t="n">
        <v>43.4789684053793</v>
      </c>
      <c r="L243" s="30" t="n">
        <v>45.2910874128192</v>
      </c>
      <c r="M243" s="30" t="n">
        <v>43.3375935187022</v>
      </c>
      <c r="N243" s="30" t="n">
        <v>44.7057592994079</v>
      </c>
      <c r="O243" s="30" t="n">
        <v>45.2363842511465</v>
      </c>
      <c r="P243" s="30" t="n">
        <v>44.2642974712458</v>
      </c>
      <c r="Q243" s="30" t="n">
        <v>44.1873641354484</v>
      </c>
      <c r="R243" s="30" t="n">
        <v>45.3022052417897</v>
      </c>
      <c r="S243" s="30" t="n">
        <v>45.7961965794298</v>
      </c>
      <c r="T243" s="30" t="n">
        <v>45.8108649083375</v>
      </c>
      <c r="U243" s="30" t="n">
        <v>46.4616390298782</v>
      </c>
      <c r="V243" s="30" t="n">
        <v>45.5377166353553</v>
      </c>
      <c r="W243" s="30"/>
      <c r="X243" s="28" t="n">
        <f aca="false">P243/P$513</f>
        <v>1.05791826614493E-005</v>
      </c>
      <c r="Y243" s="29" t="n">
        <f aca="false">Y242+X243</f>
        <v>0.999847616738368</v>
      </c>
    </row>
    <row r="244" customFormat="false" ht="11.25" hidden="false" customHeight="false" outlineLevel="0" collapsed="false">
      <c r="A244" s="7" t="s">
        <v>479</v>
      </c>
      <c r="B244" s="25" t="s">
        <v>113</v>
      </c>
      <c r="C244" s="25" t="s">
        <v>114</v>
      </c>
      <c r="D244" s="25" t="s">
        <v>185</v>
      </c>
      <c r="E244" s="25" t="s">
        <v>130</v>
      </c>
      <c r="F244" s="25" t="s">
        <v>117</v>
      </c>
      <c r="G244" s="26" t="n">
        <v>24.9186785141055</v>
      </c>
      <c r="H244" s="27" t="n">
        <v>24.9186785141055</v>
      </c>
      <c r="I244" s="27" t="n">
        <v>24.825872953493</v>
      </c>
      <c r="J244" s="27" t="n">
        <v>22.1798756686161</v>
      </c>
      <c r="K244" s="27" t="n">
        <v>25.4494744599017</v>
      </c>
      <c r="L244" s="27" t="n">
        <v>29.3556557051221</v>
      </c>
      <c r="M244" s="27" t="n">
        <v>29.347722049522</v>
      </c>
      <c r="N244" s="27" t="n">
        <v>32.7949437598623</v>
      </c>
      <c r="O244" s="27" t="n">
        <v>38.5964553012657</v>
      </c>
      <c r="P244" s="27" t="n">
        <v>43.5494597983988</v>
      </c>
      <c r="Q244" s="27" t="n">
        <v>42.4920992926391</v>
      </c>
      <c r="R244" s="27" t="n">
        <v>42.8055741777992</v>
      </c>
      <c r="S244" s="27" t="n">
        <v>45.6794330718934</v>
      </c>
      <c r="T244" s="27" t="n">
        <v>48.9821640184542</v>
      </c>
      <c r="U244" s="27" t="n">
        <v>53.0407868913322</v>
      </c>
      <c r="V244" s="27" t="n">
        <v>51.75478305656</v>
      </c>
      <c r="W244" s="27"/>
      <c r="X244" s="28" t="n">
        <f aca="false">P244/P$513</f>
        <v>1.04083362062617E-005</v>
      </c>
      <c r="Y244" s="29" t="n">
        <f aca="false">Y243+X244</f>
        <v>0.999858025074575</v>
      </c>
    </row>
    <row r="245" customFormat="false" ht="11.25" hidden="false" customHeight="false" outlineLevel="0" collapsed="false">
      <c r="A245" s="7" t="s">
        <v>445</v>
      </c>
      <c r="B245" s="25" t="s">
        <v>223</v>
      </c>
      <c r="C245" s="25" t="s">
        <v>224</v>
      </c>
      <c r="D245" s="25" t="s">
        <v>115</v>
      </c>
      <c r="E245" s="25" t="s">
        <v>133</v>
      </c>
      <c r="F245" s="25" t="s">
        <v>117</v>
      </c>
      <c r="G245" s="26" t="n">
        <v>60.7417435168982</v>
      </c>
      <c r="H245" s="27" t="n">
        <v>60.7417435168982</v>
      </c>
      <c r="I245" s="27" t="n">
        <v>59.579534138675</v>
      </c>
      <c r="J245" s="27" t="n">
        <v>61.1908510091978</v>
      </c>
      <c r="K245" s="27" t="n">
        <v>47.7940687422087</v>
      </c>
      <c r="L245" s="27" t="n">
        <v>53.1219135038939</v>
      </c>
      <c r="M245" s="27" t="n">
        <v>52.2154381769051</v>
      </c>
      <c r="N245" s="27" t="n">
        <v>58.2649156882564</v>
      </c>
      <c r="O245" s="27" t="n">
        <v>50.5302516612978</v>
      </c>
      <c r="P245" s="27" t="n">
        <v>43.0625251559435</v>
      </c>
      <c r="Q245" s="27" t="n">
        <v>37.6914185822441</v>
      </c>
      <c r="R245" s="27" t="n">
        <v>47.2853667970675</v>
      </c>
      <c r="S245" s="27" t="n">
        <v>51.05360730898</v>
      </c>
      <c r="T245" s="27" t="n">
        <v>51.5137013026811</v>
      </c>
      <c r="U245" s="27" t="n">
        <v>49.8987274144802</v>
      </c>
      <c r="V245" s="27" t="n">
        <v>45.5811708164602</v>
      </c>
      <c r="W245" s="27"/>
      <c r="X245" s="28" t="n">
        <f aca="false">P245/P$513</f>
        <v>1.02919586554812E-005</v>
      </c>
      <c r="Y245" s="29" t="n">
        <f aca="false">Y244+X245</f>
        <v>0.99986831703323</v>
      </c>
    </row>
    <row r="246" customFormat="false" ht="11.25" hidden="false" customHeight="false" outlineLevel="0" collapsed="false">
      <c r="A246" s="7" t="s">
        <v>444</v>
      </c>
      <c r="B246" s="25" t="s">
        <v>138</v>
      </c>
      <c r="C246" s="25" t="s">
        <v>139</v>
      </c>
      <c r="D246" s="25" t="s">
        <v>124</v>
      </c>
      <c r="E246" s="25" t="s">
        <v>133</v>
      </c>
      <c r="F246" s="25" t="s">
        <v>117</v>
      </c>
      <c r="G246" s="26" t="n">
        <v>61.0842938730817</v>
      </c>
      <c r="H246" s="27" t="n">
        <v>61.0842938730817</v>
      </c>
      <c r="I246" s="27" t="n">
        <v>56.5884065026828</v>
      </c>
      <c r="J246" s="27" t="n">
        <v>50.8831736397389</v>
      </c>
      <c r="K246" s="27" t="n">
        <v>46.7120920654793</v>
      </c>
      <c r="L246" s="27" t="n">
        <v>47.4071235179111</v>
      </c>
      <c r="M246" s="27" t="n">
        <v>47.8665027695439</v>
      </c>
      <c r="N246" s="27" t="n">
        <v>41.736984362854</v>
      </c>
      <c r="O246" s="27" t="n">
        <v>44.9161094586149</v>
      </c>
      <c r="P246" s="27" t="n">
        <v>42.0809411434059</v>
      </c>
      <c r="Q246" s="27" t="n">
        <v>37.4135155316778</v>
      </c>
      <c r="R246" s="27" t="n">
        <v>37.2479419477099</v>
      </c>
      <c r="S246" s="27" t="n">
        <v>40.1198815346809</v>
      </c>
      <c r="T246" s="27" t="n">
        <v>34.7898770850743</v>
      </c>
      <c r="U246" s="27" t="n">
        <v>33.0184744313769</v>
      </c>
      <c r="V246" s="27" t="n">
        <v>36.8661008867542</v>
      </c>
      <c r="W246" s="27"/>
      <c r="X246" s="28" t="n">
        <f aca="false">P246/P$513</f>
        <v>1.00573597313045E-005</v>
      </c>
      <c r="Y246" s="29" t="n">
        <f aca="false">Y245+X246</f>
        <v>0.999878374392961</v>
      </c>
    </row>
    <row r="247" customFormat="false" ht="11.25" hidden="false" customHeight="false" outlineLevel="0" collapsed="false">
      <c r="A247" s="7" t="s">
        <v>458</v>
      </c>
      <c r="B247" s="25" t="s">
        <v>118</v>
      </c>
      <c r="C247" s="25" t="s">
        <v>119</v>
      </c>
      <c r="D247" s="25" t="s">
        <v>203</v>
      </c>
      <c r="E247" s="25" t="s">
        <v>130</v>
      </c>
      <c r="F247" s="25" t="s">
        <v>117</v>
      </c>
      <c r="G247" s="26" t="n">
        <v>41.9721941211623</v>
      </c>
      <c r="H247" s="27" t="n">
        <v>41.9721941211623</v>
      </c>
      <c r="I247" s="27" t="n">
        <v>39.3211899809403</v>
      </c>
      <c r="J247" s="27" t="n">
        <v>36.7645564544174</v>
      </c>
      <c r="K247" s="27" t="n">
        <v>37.7146840766818</v>
      </c>
      <c r="L247" s="27" t="n">
        <v>38.2373895247069</v>
      </c>
      <c r="M247" s="27" t="n">
        <v>39.1060667426586</v>
      </c>
      <c r="N247" s="27" t="n">
        <v>39.7268696415711</v>
      </c>
      <c r="O247" s="27" t="n">
        <v>40.9977531842239</v>
      </c>
      <c r="P247" s="27" t="n">
        <v>41.1322705855699</v>
      </c>
      <c r="Q247" s="27" t="n">
        <v>37.2280010717264</v>
      </c>
      <c r="R247" s="27" t="n">
        <v>37.1045942266808</v>
      </c>
      <c r="S247" s="27" t="n">
        <v>35.5799869625733</v>
      </c>
      <c r="T247" s="27" t="n">
        <v>32.4145665175803</v>
      </c>
      <c r="U247" s="27" t="n">
        <v>28.91972163642</v>
      </c>
      <c r="V247" s="27" t="n">
        <v>25.0651929888181</v>
      </c>
      <c r="W247" s="27"/>
      <c r="X247" s="28" t="n">
        <f aca="false">P247/P$513</f>
        <v>9.83062713437564E-006</v>
      </c>
      <c r="Y247" s="29" t="n">
        <f aca="false">Y246+X247</f>
        <v>0.999888205020096</v>
      </c>
    </row>
    <row r="248" customFormat="false" ht="11.25" hidden="false" customHeight="false" outlineLevel="0" collapsed="false">
      <c r="A248" s="7" t="s">
        <v>422</v>
      </c>
      <c r="B248" s="25" t="s">
        <v>355</v>
      </c>
      <c r="C248" s="25" t="s">
        <v>356</v>
      </c>
      <c r="D248" s="25"/>
      <c r="E248" s="25" t="s">
        <v>133</v>
      </c>
      <c r="F248" s="25" t="s">
        <v>117</v>
      </c>
      <c r="G248" s="26" t="n">
        <v>112.117404875891</v>
      </c>
      <c r="H248" s="26" t="n">
        <v>112.117404875891</v>
      </c>
      <c r="I248" s="26" t="n">
        <v>105.438684461644</v>
      </c>
      <c r="J248" s="26" t="n">
        <v>79.3472308316833</v>
      </c>
      <c r="K248" s="26" t="n">
        <v>33.9863123902002</v>
      </c>
      <c r="L248" s="26" t="n">
        <v>32.2175884966441</v>
      </c>
      <c r="M248" s="26" t="n">
        <v>27.7596012385876</v>
      </c>
      <c r="N248" s="26" t="n">
        <v>38.988655915786</v>
      </c>
      <c r="O248" s="26" t="n">
        <v>36.3850549417485</v>
      </c>
      <c r="P248" s="26" t="n">
        <v>38.8148443298812</v>
      </c>
      <c r="Q248" s="26" t="n">
        <v>33.9357105006364</v>
      </c>
      <c r="R248" s="26" t="n">
        <v>22.499982251811</v>
      </c>
      <c r="S248" s="26" t="n">
        <v>17.7502555842793</v>
      </c>
      <c r="T248" s="26" t="n">
        <v>18.3460558680401</v>
      </c>
      <c r="U248" s="26" t="n">
        <v>17.4438180167123</v>
      </c>
      <c r="V248" s="26" t="n">
        <v>19.3570274635517</v>
      </c>
      <c r="W248" s="26"/>
      <c r="X248" s="28" t="n">
        <f aca="false">P248/P$513</f>
        <v>9.27676144432836E-006</v>
      </c>
      <c r="Y248" s="29" t="n">
        <f aca="false">Y247+X248</f>
        <v>0.99989748178154</v>
      </c>
    </row>
    <row r="249" customFormat="false" ht="11.25" hidden="false" customHeight="false" outlineLevel="0" collapsed="false">
      <c r="A249" s="7" t="s">
        <v>461</v>
      </c>
      <c r="B249" s="25" t="s">
        <v>462</v>
      </c>
      <c r="C249" s="25" t="s">
        <v>127</v>
      </c>
      <c r="D249" s="25"/>
      <c r="E249" s="25" t="s">
        <v>133</v>
      </c>
      <c r="F249" s="25" t="s">
        <v>117</v>
      </c>
      <c r="G249" s="26" t="n">
        <v>39.0689600323</v>
      </c>
      <c r="H249" s="26" t="n">
        <v>39.0689600323</v>
      </c>
      <c r="I249" s="26" t="n">
        <v>36.0777737275</v>
      </c>
      <c r="J249" s="26" t="n">
        <v>35.7358167389</v>
      </c>
      <c r="K249" s="26" t="n">
        <v>35.5555714487</v>
      </c>
      <c r="L249" s="26" t="n">
        <v>36.875553194</v>
      </c>
      <c r="M249" s="26" t="n">
        <v>36.3618367622</v>
      </c>
      <c r="N249" s="26" t="n">
        <v>38.5215715803</v>
      </c>
      <c r="O249" s="26" t="n">
        <v>38.7628101114</v>
      </c>
      <c r="P249" s="26" t="n">
        <v>37.190808010789</v>
      </c>
      <c r="Q249" s="26" t="n">
        <v>36.882854831514</v>
      </c>
      <c r="R249" s="26" t="n">
        <v>23.706824491427</v>
      </c>
      <c r="S249" s="26" t="n">
        <v>15.101369553912</v>
      </c>
      <c r="T249" s="26" t="n">
        <v>15.1115985898368</v>
      </c>
      <c r="U249" s="26" t="n">
        <v>15.16622609256</v>
      </c>
      <c r="V249" s="26" t="n">
        <v>15.16622609256</v>
      </c>
      <c r="W249" s="26"/>
      <c r="X249" s="28" t="n">
        <f aca="false">P249/P$513</f>
        <v>8.88861619296263E-006</v>
      </c>
      <c r="Y249" s="29" t="n">
        <f aca="false">Y248+X249</f>
        <v>0.999906370397733</v>
      </c>
    </row>
    <row r="250" customFormat="false" ht="11.25" hidden="false" customHeight="false" outlineLevel="0" collapsed="false">
      <c r="A250" s="7" t="s">
        <v>468</v>
      </c>
      <c r="B250" s="25" t="s">
        <v>161</v>
      </c>
      <c r="C250" s="25" t="s">
        <v>162</v>
      </c>
      <c r="D250" s="25" t="s">
        <v>125</v>
      </c>
      <c r="E250" s="25" t="s">
        <v>130</v>
      </c>
      <c r="F250" s="25" t="s">
        <v>117</v>
      </c>
      <c r="G250" s="26" t="n">
        <v>34.1722349872854</v>
      </c>
      <c r="H250" s="27" t="n">
        <v>34.1722349872854</v>
      </c>
      <c r="I250" s="27" t="n">
        <v>34.6100453813121</v>
      </c>
      <c r="J250" s="27" t="n">
        <v>29.3147333605454</v>
      </c>
      <c r="K250" s="27" t="n">
        <v>29.1781828738074</v>
      </c>
      <c r="L250" s="27" t="n">
        <v>29.3005329275619</v>
      </c>
      <c r="M250" s="27" t="n">
        <v>31.5647205034422</v>
      </c>
      <c r="N250" s="27" t="n">
        <v>32.0476890351731</v>
      </c>
      <c r="O250" s="27" t="n">
        <v>32.7631559312317</v>
      </c>
      <c r="P250" s="27" t="n">
        <v>33.7588083011638</v>
      </c>
      <c r="Q250" s="27" t="n">
        <v>35.5145983249665</v>
      </c>
      <c r="R250" s="27" t="n">
        <v>36.883868944923</v>
      </c>
      <c r="S250" s="27" t="n">
        <v>38.531989157681</v>
      </c>
      <c r="T250" s="27" t="n">
        <v>41.6184220351161</v>
      </c>
      <c r="U250" s="27" t="n">
        <v>45.9111984734624</v>
      </c>
      <c r="V250" s="27" t="n">
        <v>48.4345531977334</v>
      </c>
      <c r="W250" s="27"/>
      <c r="X250" s="28" t="n">
        <f aca="false">P250/P$513</f>
        <v>8.0683670554777E-006</v>
      </c>
      <c r="Y250" s="29" t="n">
        <f aca="false">Y249+X250</f>
        <v>0.999914438764788</v>
      </c>
    </row>
    <row r="251" customFormat="false" ht="11.25" hidden="false" customHeight="false" outlineLevel="0" collapsed="false">
      <c r="A251" s="7" t="s">
        <v>487</v>
      </c>
      <c r="B251" s="25" t="s">
        <v>144</v>
      </c>
      <c r="C251" s="25" t="s">
        <v>145</v>
      </c>
      <c r="D251" s="25" t="s">
        <v>185</v>
      </c>
      <c r="E251" s="25" t="s">
        <v>133</v>
      </c>
      <c r="F251" s="25" t="s">
        <v>117</v>
      </c>
      <c r="G251" s="26" t="n">
        <v>21.659158579843</v>
      </c>
      <c r="H251" s="27" t="n">
        <v>21.659158579843</v>
      </c>
      <c r="I251" s="27" t="n">
        <v>23.2445791218305</v>
      </c>
      <c r="J251" s="27" t="n">
        <v>22.8359328091717</v>
      </c>
      <c r="K251" s="27" t="n">
        <v>25.5278708598965</v>
      </c>
      <c r="L251" s="27" t="n">
        <v>26.6944669147008</v>
      </c>
      <c r="M251" s="27" t="n">
        <v>29.0912116237736</v>
      </c>
      <c r="N251" s="27" t="n">
        <v>31.1944066750855</v>
      </c>
      <c r="O251" s="27" t="n">
        <v>30.6777290844012</v>
      </c>
      <c r="P251" s="27" t="n">
        <v>33.5621437858459</v>
      </c>
      <c r="Q251" s="27" t="n">
        <v>36.9561627499382</v>
      </c>
      <c r="R251" s="27" t="n">
        <v>43.9196869437908</v>
      </c>
      <c r="S251" s="27" t="n">
        <v>51.6056179360786</v>
      </c>
      <c r="T251" s="27" t="n">
        <v>50.9862357523123</v>
      </c>
      <c r="U251" s="27" t="n">
        <v>61.4516925173279</v>
      </c>
      <c r="V251" s="27" t="n">
        <v>76.9863019685657</v>
      </c>
      <c r="W251" s="27"/>
      <c r="X251" s="28" t="n">
        <f aca="false">P251/P$513</f>
        <v>8.02136416715839E-006</v>
      </c>
      <c r="Y251" s="29" t="n">
        <f aca="false">Y250+X251</f>
        <v>0.999922460128956</v>
      </c>
    </row>
    <row r="252" customFormat="false" ht="11.25" hidden="false" customHeight="false" outlineLevel="0" collapsed="false">
      <c r="A252" s="7" t="s">
        <v>447</v>
      </c>
      <c r="B252" s="25" t="s">
        <v>448</v>
      </c>
      <c r="C252" s="25" t="s">
        <v>449</v>
      </c>
      <c r="D252" s="25"/>
      <c r="E252" s="25" t="s">
        <v>130</v>
      </c>
      <c r="F252" s="25" t="s">
        <v>117</v>
      </c>
      <c r="G252" s="26" t="n">
        <v>56.1056745845568</v>
      </c>
      <c r="H252" s="30" t="n">
        <v>56.1056745845568</v>
      </c>
      <c r="I252" s="30" t="n">
        <v>40.9112854613232</v>
      </c>
      <c r="J252" s="30" t="n">
        <v>41.0808159367872</v>
      </c>
      <c r="K252" s="30" t="n">
        <v>40.9857994193424</v>
      </c>
      <c r="L252" s="30" t="n">
        <v>40.8923940779088</v>
      </c>
      <c r="M252" s="30" t="n">
        <v>40.9214255816688</v>
      </c>
      <c r="N252" s="30" t="n">
        <v>40.8724359110592</v>
      </c>
      <c r="O252" s="30" t="n">
        <v>34.7096338857408</v>
      </c>
      <c r="P252" s="30" t="n">
        <v>33.3236779573824</v>
      </c>
      <c r="Q252" s="30" t="n">
        <v>35.8406852589072</v>
      </c>
      <c r="R252" s="30" t="n">
        <v>32.371447038504</v>
      </c>
      <c r="S252" s="30" t="n">
        <v>1.2089349572832</v>
      </c>
      <c r="T252" s="30" t="n">
        <v>1.1201923773936</v>
      </c>
      <c r="U252" s="30" t="n">
        <v>0.9663187007376</v>
      </c>
      <c r="V252" s="30" t="n">
        <v>0.9876456957024</v>
      </c>
      <c r="W252" s="27"/>
      <c r="X252" s="28" t="n">
        <f aca="false">P252/P$513</f>
        <v>7.96437075029759E-006</v>
      </c>
      <c r="Y252" s="29" t="n">
        <f aca="false">Y251+X252</f>
        <v>0.999930424499706</v>
      </c>
    </row>
    <row r="253" customFormat="false" ht="11.25" hidden="false" customHeight="false" outlineLevel="0" collapsed="false">
      <c r="A253" s="7" t="s">
        <v>459</v>
      </c>
      <c r="B253" s="25" t="s">
        <v>126</v>
      </c>
      <c r="C253" s="25" t="s">
        <v>127</v>
      </c>
      <c r="D253" s="25" t="s">
        <v>185</v>
      </c>
      <c r="E253" s="25" t="s">
        <v>133</v>
      </c>
      <c r="F253" s="25" t="s">
        <v>117</v>
      </c>
      <c r="G253" s="26" t="n">
        <v>40.934578867742</v>
      </c>
      <c r="H253" s="27" t="n">
        <v>40.934578867742</v>
      </c>
      <c r="I253" s="27" t="n">
        <v>34.0797199275449</v>
      </c>
      <c r="J253" s="27" t="n">
        <v>35.4379291608218</v>
      </c>
      <c r="K253" s="27" t="n">
        <v>31.4524030106339</v>
      </c>
      <c r="L253" s="27" t="n">
        <v>31.2098364437327</v>
      </c>
      <c r="M253" s="27" t="n">
        <v>27.0361994275285</v>
      </c>
      <c r="N253" s="27" t="n">
        <v>23.9549849079515</v>
      </c>
      <c r="O253" s="27" t="n">
        <v>33.0849347833659</v>
      </c>
      <c r="P253" s="27" t="n">
        <v>32.3307811960443</v>
      </c>
      <c r="Q253" s="27" t="n">
        <v>36.5997837491486</v>
      </c>
      <c r="R253" s="27" t="n">
        <v>44.5856689361786</v>
      </c>
      <c r="S253" s="27" t="n">
        <v>45.39943649695</v>
      </c>
      <c r="T253" s="27" t="n">
        <v>44.2115280161412</v>
      </c>
      <c r="U253" s="27" t="n">
        <v>49.1899081708051</v>
      </c>
      <c r="V253" s="27" t="n">
        <v>52.3549653469492</v>
      </c>
      <c r="W253" s="26"/>
      <c r="X253" s="28" t="n">
        <f aca="false">P253/P$513</f>
        <v>7.72706807517933E-006</v>
      </c>
      <c r="Y253" s="29" t="n">
        <f aca="false">Y252+X253</f>
        <v>0.999938151567781</v>
      </c>
    </row>
    <row r="254" customFormat="false" ht="11.25" hidden="false" customHeight="false" outlineLevel="0" collapsed="false">
      <c r="A254" s="7" t="s">
        <v>408</v>
      </c>
      <c r="B254" s="25" t="s">
        <v>144</v>
      </c>
      <c r="C254" s="25" t="s">
        <v>145</v>
      </c>
      <c r="D254" s="25" t="s">
        <v>115</v>
      </c>
      <c r="E254" s="25" t="s">
        <v>133</v>
      </c>
      <c r="F254" s="25" t="s">
        <v>117</v>
      </c>
      <c r="G254" s="26" t="n">
        <v>128.756055750789</v>
      </c>
      <c r="H254" s="27" t="n">
        <v>128.756055750789</v>
      </c>
      <c r="I254" s="27" t="n">
        <v>127.868560918775</v>
      </c>
      <c r="J254" s="27" t="n">
        <v>91.9295871647556</v>
      </c>
      <c r="K254" s="27" t="n">
        <v>81.1862345025127</v>
      </c>
      <c r="L254" s="27" t="n">
        <v>58.5231690195087</v>
      </c>
      <c r="M254" s="27" t="n">
        <v>55.6294632947553</v>
      </c>
      <c r="N254" s="27" t="n">
        <v>53.8766061843688</v>
      </c>
      <c r="O254" s="27" t="n">
        <v>65.5618234390668</v>
      </c>
      <c r="P254" s="27" t="n">
        <v>31.6653724258484</v>
      </c>
      <c r="Q254" s="27" t="n">
        <v>30.2757584742606</v>
      </c>
      <c r="R254" s="27" t="n">
        <v>23.5771996818138</v>
      </c>
      <c r="S254" s="27" t="n">
        <v>22.0921923964225</v>
      </c>
      <c r="T254" s="27" t="n">
        <v>19.0343648245106</v>
      </c>
      <c r="U254" s="27" t="n">
        <v>21.5497525158626</v>
      </c>
      <c r="V254" s="27" t="n">
        <v>17.5102606830443</v>
      </c>
      <c r="W254" s="27"/>
      <c r="X254" s="28" t="n">
        <f aca="false">P254/P$513</f>
        <v>7.56803514510729E-006</v>
      </c>
      <c r="Y254" s="29" t="n">
        <f aca="false">Y253+X254</f>
        <v>0.999945719602926</v>
      </c>
    </row>
    <row r="255" customFormat="false" ht="11.25" hidden="false" customHeight="false" outlineLevel="0" collapsed="false">
      <c r="A255" s="7" t="s">
        <v>495</v>
      </c>
      <c r="B255" s="25" t="s">
        <v>181</v>
      </c>
      <c r="C255" s="25" t="s">
        <v>182</v>
      </c>
      <c r="D255" s="25" t="s">
        <v>125</v>
      </c>
      <c r="E255" s="25" t="s">
        <v>130</v>
      </c>
      <c r="F255" s="25" t="s">
        <v>117</v>
      </c>
      <c r="G255" s="26" t="n">
        <v>16.7973395825371</v>
      </c>
      <c r="H255" s="27" t="n">
        <v>16.7973395825371</v>
      </c>
      <c r="I255" s="27" t="n">
        <v>17.6643240884172</v>
      </c>
      <c r="J255" s="27" t="n">
        <v>15.3102829444989</v>
      </c>
      <c r="K255" s="27" t="n">
        <v>18.5312647221205</v>
      </c>
      <c r="L255" s="27" t="n">
        <v>19.1270012780801</v>
      </c>
      <c r="M255" s="27" t="n">
        <v>21.2916194712191</v>
      </c>
      <c r="N255" s="27" t="n">
        <v>29.0972231811152</v>
      </c>
      <c r="O255" s="27" t="n">
        <v>29.6301584858084</v>
      </c>
      <c r="P255" s="27" t="n">
        <v>30.4848628028345</v>
      </c>
      <c r="Q255" s="27" t="n">
        <v>32.5742619908303</v>
      </c>
      <c r="R255" s="27" t="n">
        <v>39.4027417382861</v>
      </c>
      <c r="S255" s="27" t="n">
        <v>43.5830858857229</v>
      </c>
      <c r="T255" s="27" t="n">
        <v>45.567273323098</v>
      </c>
      <c r="U255" s="27" t="n">
        <v>46.6274148583365</v>
      </c>
      <c r="V255" s="27" t="n">
        <v>46.8452783784106</v>
      </c>
      <c r="W255" s="27"/>
      <c r="X255" s="28" t="n">
        <f aca="false">P255/P$513</f>
        <v>7.28589293007325E-006</v>
      </c>
      <c r="Y255" s="29" t="n">
        <f aca="false">Y254+X255</f>
        <v>0.999953005495856</v>
      </c>
    </row>
    <row r="256" customFormat="false" ht="11.25" hidden="false" customHeight="false" outlineLevel="0" collapsed="false">
      <c r="A256" s="7" t="s">
        <v>478</v>
      </c>
      <c r="B256" s="25" t="s">
        <v>188</v>
      </c>
      <c r="C256" s="25" t="s">
        <v>189</v>
      </c>
      <c r="D256" s="25" t="s">
        <v>120</v>
      </c>
      <c r="E256" s="25" t="s">
        <v>130</v>
      </c>
      <c r="F256" s="25" t="s">
        <v>117</v>
      </c>
      <c r="G256" s="26" t="n">
        <v>26.6633162633162</v>
      </c>
      <c r="H256" s="27" t="n">
        <v>26.6633162633162</v>
      </c>
      <c r="I256" s="27" t="n">
        <v>26.9645749233522</v>
      </c>
      <c r="J256" s="27" t="n">
        <v>26.8888842300399</v>
      </c>
      <c r="K256" s="27" t="n">
        <v>27.0706516757508</v>
      </c>
      <c r="L256" s="27" t="n">
        <v>27.574725523615</v>
      </c>
      <c r="M256" s="27" t="n">
        <v>29.8219178071803</v>
      </c>
      <c r="N256" s="27" t="n">
        <v>30.3117337378045</v>
      </c>
      <c r="O256" s="27" t="n">
        <v>29.8105058235439</v>
      </c>
      <c r="P256" s="27" t="n">
        <v>29.8471282029252</v>
      </c>
      <c r="Q256" s="27" t="n">
        <v>29.983518291589</v>
      </c>
      <c r="R256" s="27" t="n">
        <v>29.2488919457239</v>
      </c>
      <c r="S256" s="27" t="n">
        <v>29.1591908405332</v>
      </c>
      <c r="T256" s="27" t="n">
        <v>29.1224502271562</v>
      </c>
      <c r="U256" s="27" t="n">
        <v>29.0293213453255</v>
      </c>
      <c r="V256" s="27" t="n">
        <v>27.8821339521078</v>
      </c>
      <c r="W256" s="27"/>
      <c r="X256" s="28" t="n">
        <f aca="false">P256/P$513</f>
        <v>7.1334741364315E-006</v>
      </c>
      <c r="Y256" s="29" t="n">
        <f aca="false">Y255+X256</f>
        <v>0.999960138969993</v>
      </c>
    </row>
    <row r="257" customFormat="false" ht="11.25" hidden="false" customHeight="false" outlineLevel="0" collapsed="false">
      <c r="A257" s="7" t="s">
        <v>484</v>
      </c>
      <c r="B257" s="25" t="s">
        <v>223</v>
      </c>
      <c r="C257" s="25" t="s">
        <v>224</v>
      </c>
      <c r="D257" s="25" t="s">
        <v>125</v>
      </c>
      <c r="E257" s="25" t="s">
        <v>133</v>
      </c>
      <c r="F257" s="25" t="s">
        <v>117</v>
      </c>
      <c r="G257" s="26" t="n">
        <v>23.0984559256863</v>
      </c>
      <c r="H257" s="27" t="n">
        <v>23.0984559256863</v>
      </c>
      <c r="I257" s="27" t="n">
        <v>22.744154932059</v>
      </c>
      <c r="J257" s="27" t="n">
        <v>24.6478546406909</v>
      </c>
      <c r="K257" s="27" t="n">
        <v>21.9339131369289</v>
      </c>
      <c r="L257" s="27" t="n">
        <v>22.8291741369057</v>
      </c>
      <c r="M257" s="27" t="n">
        <v>24.6131904266166</v>
      </c>
      <c r="N257" s="27" t="n">
        <v>26.3536951830148</v>
      </c>
      <c r="O257" s="27" t="n">
        <v>26.8333470509359</v>
      </c>
      <c r="P257" s="27" t="n">
        <v>29.5975591972078</v>
      </c>
      <c r="Q257" s="27" t="n">
        <v>33.3855055045983</v>
      </c>
      <c r="R257" s="27" t="n">
        <v>34.4300224834296</v>
      </c>
      <c r="S257" s="27" t="n">
        <v>36.219557089595</v>
      </c>
      <c r="T257" s="27" t="n">
        <v>42.9043945799394</v>
      </c>
      <c r="U257" s="27" t="n">
        <v>43.9088867557855</v>
      </c>
      <c r="V257" s="27" t="n">
        <v>44.4691594763966</v>
      </c>
      <c r="W257" s="27"/>
      <c r="X257" s="28" t="n">
        <f aca="false">P257/P$513</f>
        <v>7.07382705630251E-006</v>
      </c>
      <c r="Y257" s="29" t="n">
        <f aca="false">Y256+X257</f>
        <v>0.999967212797049</v>
      </c>
    </row>
    <row r="258" customFormat="false" ht="11.25" hidden="false" customHeight="false" outlineLevel="0" collapsed="false">
      <c r="A258" s="7" t="s">
        <v>436</v>
      </c>
      <c r="B258" s="25" t="s">
        <v>181</v>
      </c>
      <c r="C258" s="25" t="s">
        <v>182</v>
      </c>
      <c r="D258" s="25" t="s">
        <v>115</v>
      </c>
      <c r="E258" s="25" t="s">
        <v>133</v>
      </c>
      <c r="F258" s="25" t="s">
        <v>117</v>
      </c>
      <c r="G258" s="26" t="n">
        <v>76.3471665724066</v>
      </c>
      <c r="H258" s="27" t="n">
        <v>76.3471665724066</v>
      </c>
      <c r="I258" s="27" t="n">
        <v>39.5149573473133</v>
      </c>
      <c r="J258" s="27" t="n">
        <v>38.8074633800706</v>
      </c>
      <c r="K258" s="27" t="n">
        <v>42.1613028880562</v>
      </c>
      <c r="L258" s="27" t="n">
        <v>62.8700766649725</v>
      </c>
      <c r="M258" s="27" t="n">
        <v>41.4161370290059</v>
      </c>
      <c r="N258" s="27" t="n">
        <v>30.6652007766768</v>
      </c>
      <c r="O258" s="27" t="n">
        <v>40.3749123060595</v>
      </c>
      <c r="P258" s="27" t="n">
        <v>29.4268375358886</v>
      </c>
      <c r="Q258" s="27" t="n">
        <v>36.3015816461377</v>
      </c>
      <c r="R258" s="27" t="n">
        <v>34.1842490266497</v>
      </c>
      <c r="S258" s="27" t="n">
        <v>31.3146463421407</v>
      </c>
      <c r="T258" s="27" t="n">
        <v>25.5688547840617</v>
      </c>
      <c r="U258" s="27" t="n">
        <v>24.691855173069</v>
      </c>
      <c r="V258" s="27" t="n">
        <v>24.4349186460771</v>
      </c>
      <c r="W258" s="27"/>
      <c r="X258" s="28" t="n">
        <f aca="false">P258/P$513</f>
        <v>7.03302451921186E-006</v>
      </c>
      <c r="Y258" s="29" t="n">
        <f aca="false">Y257+X258</f>
        <v>0.999974245821568</v>
      </c>
    </row>
    <row r="259" customFormat="false" ht="11.25" hidden="false" customHeight="false" outlineLevel="0" collapsed="false">
      <c r="A259" s="7" t="s">
        <v>494</v>
      </c>
      <c r="B259" s="25" t="s">
        <v>136</v>
      </c>
      <c r="C259" s="25" t="s">
        <v>137</v>
      </c>
      <c r="D259" s="25" t="s">
        <v>125</v>
      </c>
      <c r="E259" s="25" t="s">
        <v>133</v>
      </c>
      <c r="F259" s="25" t="s">
        <v>117</v>
      </c>
      <c r="G259" s="26" t="n">
        <v>16.9051501691932</v>
      </c>
      <c r="H259" s="27" t="n">
        <v>16.9051501691932</v>
      </c>
      <c r="I259" s="27" t="n">
        <v>16.9249260875675</v>
      </c>
      <c r="J259" s="27" t="n">
        <v>15.6162431173715</v>
      </c>
      <c r="K259" s="27" t="n">
        <v>15.3214691083915</v>
      </c>
      <c r="L259" s="27" t="n">
        <v>15.0980503077177</v>
      </c>
      <c r="M259" s="27" t="n">
        <v>13.395301781724</v>
      </c>
      <c r="N259" s="27" t="n">
        <v>16.6054222061729</v>
      </c>
      <c r="O259" s="27" t="n">
        <v>29.553999475431</v>
      </c>
      <c r="P259" s="27" t="n">
        <v>28.2552041481621</v>
      </c>
      <c r="Q259" s="27" t="n">
        <v>26.8905340312465</v>
      </c>
      <c r="R259" s="27" t="n">
        <v>19.4822531313068</v>
      </c>
      <c r="S259" s="27" t="n">
        <v>19.8441738598304</v>
      </c>
      <c r="T259" s="27" t="n">
        <v>21.2101244670374</v>
      </c>
      <c r="U259" s="27" t="n">
        <v>22.4120347007466</v>
      </c>
      <c r="V259" s="27" t="n">
        <v>30.0699571173557</v>
      </c>
      <c r="W259" s="27"/>
      <c r="X259" s="28" t="n">
        <f aca="false">P259/P$513</f>
        <v>6.7530037275329E-006</v>
      </c>
      <c r="Y259" s="29" t="n">
        <f aca="false">Y258+X259</f>
        <v>0.999980998825296</v>
      </c>
    </row>
    <row r="260" customFormat="false" ht="11.25" hidden="false" customHeight="false" outlineLevel="0" collapsed="false">
      <c r="A260" s="7" t="s">
        <v>469</v>
      </c>
      <c r="B260" s="25" t="s">
        <v>462</v>
      </c>
      <c r="C260" s="25" t="s">
        <v>127</v>
      </c>
      <c r="D260" s="25"/>
      <c r="E260" s="25" t="s">
        <v>130</v>
      </c>
      <c r="F260" s="25" t="s">
        <v>117</v>
      </c>
      <c r="G260" s="26" t="n">
        <v>30.8804001114</v>
      </c>
      <c r="H260" s="30" t="n">
        <v>30.8804001114</v>
      </c>
      <c r="I260" s="30" t="n">
        <v>29.3637228234</v>
      </c>
      <c r="J260" s="30" t="n">
        <v>29.1869583054</v>
      </c>
      <c r="K260" s="30" t="n">
        <v>28.8295192626</v>
      </c>
      <c r="L260" s="30" t="n">
        <v>28.5590925816</v>
      </c>
      <c r="M260" s="30" t="n">
        <v>28.2181731468</v>
      </c>
      <c r="N260" s="30" t="n">
        <v>28.0585034898</v>
      </c>
      <c r="O260" s="30" t="n">
        <v>28.3930741794</v>
      </c>
      <c r="P260" s="30" t="n">
        <v>28.07855512497</v>
      </c>
      <c r="Q260" s="30" t="n">
        <v>28.30750833582</v>
      </c>
      <c r="R260" s="30" t="n">
        <v>20.34884347461</v>
      </c>
      <c r="S260" s="30" t="n">
        <v>15.47013028176</v>
      </c>
      <c r="T260" s="30" t="n">
        <v>15.48045789948</v>
      </c>
      <c r="U260" s="30" t="n">
        <v>15.5361783654</v>
      </c>
      <c r="V260" s="30" t="n">
        <v>15.5361783654</v>
      </c>
      <c r="W260" s="27"/>
      <c r="X260" s="28" t="n">
        <f aca="false">P260/P$513</f>
        <v>6.71078454887024E-006</v>
      </c>
      <c r="Y260" s="29" t="n">
        <f aca="false">Y259+X260</f>
        <v>0.999987709609845</v>
      </c>
    </row>
    <row r="261" customFormat="false" ht="11.25" hidden="false" customHeight="false" outlineLevel="0" collapsed="false">
      <c r="A261" s="7" t="s">
        <v>503</v>
      </c>
      <c r="B261" s="25" t="s">
        <v>152</v>
      </c>
      <c r="C261" s="25" t="s">
        <v>153</v>
      </c>
      <c r="D261" s="25" t="s">
        <v>125</v>
      </c>
      <c r="E261" s="25" t="s">
        <v>133</v>
      </c>
      <c r="F261" s="25" t="s">
        <v>117</v>
      </c>
      <c r="G261" s="26" t="n">
        <v>14.2926375947942</v>
      </c>
      <c r="H261" s="27" t="n">
        <v>14.2926375947942</v>
      </c>
      <c r="I261" s="27" t="n">
        <v>18.7326867453911</v>
      </c>
      <c r="J261" s="27" t="n">
        <v>20.2275411556087</v>
      </c>
      <c r="K261" s="27" t="n">
        <v>20.5546053332741</v>
      </c>
      <c r="L261" s="27" t="n">
        <v>20.3215953133385</v>
      </c>
      <c r="M261" s="27" t="n">
        <v>21.7369538684702</v>
      </c>
      <c r="N261" s="27" t="n">
        <v>23.9125030053307</v>
      </c>
      <c r="O261" s="27" t="n">
        <v>27.393611811379</v>
      </c>
      <c r="P261" s="27" t="n">
        <v>27.7034130355442</v>
      </c>
      <c r="Q261" s="27" t="n">
        <v>29.3640418521586</v>
      </c>
      <c r="R261" s="27" t="n">
        <v>29.1418830973847</v>
      </c>
      <c r="S261" s="27" t="n">
        <v>30.7506577263203</v>
      </c>
      <c r="T261" s="27" t="n">
        <v>30.3351883358683</v>
      </c>
      <c r="U261" s="27" t="n">
        <v>29.2650404157153</v>
      </c>
      <c r="V261" s="27" t="n">
        <v>29.4405277560609</v>
      </c>
      <c r="W261" s="27"/>
      <c r="X261" s="28" t="n">
        <f aca="false">P261/P$513</f>
        <v>6.62112545757638E-006</v>
      </c>
      <c r="Y261" s="29" t="n">
        <f aca="false">Y260+X261</f>
        <v>0.999994330735302</v>
      </c>
    </row>
    <row r="262" customFormat="false" ht="11.25" hidden="false" customHeight="false" outlineLevel="0" collapsed="false">
      <c r="A262" s="7" t="s">
        <v>463</v>
      </c>
      <c r="B262" s="25" t="s">
        <v>431</v>
      </c>
      <c r="C262" s="25" t="s">
        <v>127</v>
      </c>
      <c r="D262" s="25"/>
      <c r="E262" s="25" t="s">
        <v>133</v>
      </c>
      <c r="F262" s="25" t="s">
        <v>117</v>
      </c>
      <c r="G262" s="26" t="n">
        <v>38.4476269477143</v>
      </c>
      <c r="H262" s="26" t="n">
        <v>38.4476269477143</v>
      </c>
      <c r="I262" s="26" t="n">
        <v>37.6901659372857</v>
      </c>
      <c r="J262" s="26" t="n">
        <v>34.664458858857</v>
      </c>
      <c r="K262" s="26" t="n">
        <v>31.4271912884287</v>
      </c>
      <c r="L262" s="26" t="n">
        <v>29.8579249744286</v>
      </c>
      <c r="M262" s="26" t="n">
        <v>29.2350745908571</v>
      </c>
      <c r="N262" s="26" t="n">
        <v>26.7362309264286</v>
      </c>
      <c r="O262" s="26" t="n">
        <v>26.3986312322857</v>
      </c>
      <c r="P262" s="26" t="n">
        <v>27.361891832</v>
      </c>
      <c r="Q262" s="26" t="n">
        <v>26.1300558812857</v>
      </c>
      <c r="R262" s="26" t="n">
        <v>26.8158823884286</v>
      </c>
      <c r="S262" s="26" t="n">
        <v>25.7472236575714</v>
      </c>
      <c r="T262" s="26" t="n">
        <v>23.6369260615714</v>
      </c>
      <c r="U262" s="26" t="n">
        <v>22.4336944574286</v>
      </c>
      <c r="V262" s="26" t="n">
        <v>22.3872022738571</v>
      </c>
      <c r="W262" s="26"/>
      <c r="X262" s="28" t="n">
        <f aca="false">P262/P$513</f>
        <v>6.53950176983121E-006</v>
      </c>
      <c r="Y262" s="29" t="n">
        <f aca="false">Y261+X262</f>
        <v>1.00000087023707</v>
      </c>
    </row>
    <row r="263" customFormat="false" ht="11.25" hidden="false" customHeight="false" outlineLevel="0" collapsed="false">
      <c r="A263" s="7" t="s">
        <v>452</v>
      </c>
      <c r="B263" s="25" t="s">
        <v>191</v>
      </c>
      <c r="C263" s="25" t="s">
        <v>192</v>
      </c>
      <c r="D263" s="25" t="s">
        <v>115</v>
      </c>
      <c r="E263" s="25" t="s">
        <v>133</v>
      </c>
      <c r="F263" s="25" t="s">
        <v>117</v>
      </c>
      <c r="G263" s="26" t="n">
        <v>50.1781847530873</v>
      </c>
      <c r="H263" s="27" t="n">
        <v>50.1781847530873</v>
      </c>
      <c r="I263" s="27" t="n">
        <v>44.2875446425517</v>
      </c>
      <c r="J263" s="27" t="n">
        <v>36.7586004495639</v>
      </c>
      <c r="K263" s="27" t="n">
        <v>34.2930974947687</v>
      </c>
      <c r="L263" s="27" t="n">
        <v>39.6514840957472</v>
      </c>
      <c r="M263" s="27" t="n">
        <v>30.5994072268892</v>
      </c>
      <c r="N263" s="27" t="n">
        <v>25.595567669591</v>
      </c>
      <c r="O263" s="27" t="n">
        <v>33.0770459438463</v>
      </c>
      <c r="P263" s="27" t="n">
        <v>26.3731773030129</v>
      </c>
      <c r="Q263" s="27" t="n">
        <v>25.5507047608122</v>
      </c>
      <c r="R263" s="27" t="n">
        <v>24.9694516835585</v>
      </c>
      <c r="S263" s="27" t="n">
        <v>21.2101111949602</v>
      </c>
      <c r="T263" s="27" t="n">
        <v>17.7322210546349</v>
      </c>
      <c r="U263" s="27" t="n">
        <v>18.4316816247978</v>
      </c>
      <c r="V263" s="27" t="n">
        <v>17.6303006402071</v>
      </c>
      <c r="W263" s="27"/>
      <c r="X263" s="28" t="n">
        <f aca="false">P263/P$513</f>
        <v>6.30319864971554E-006</v>
      </c>
      <c r="Y263" s="29" t="n">
        <f aca="false">Y262+X263</f>
        <v>1.00000717343572</v>
      </c>
    </row>
    <row r="264" customFormat="false" ht="11.25" hidden="false" customHeight="false" outlineLevel="0" collapsed="false">
      <c r="A264" s="7" t="s">
        <v>492</v>
      </c>
      <c r="B264" s="25" t="s">
        <v>216</v>
      </c>
      <c r="C264" s="25" t="s">
        <v>217</v>
      </c>
      <c r="D264" s="25" t="s">
        <v>125</v>
      </c>
      <c r="E264" s="25" t="s">
        <v>133</v>
      </c>
      <c r="F264" s="25" t="s">
        <v>117</v>
      </c>
      <c r="G264" s="26" t="n">
        <v>18.4440074666172</v>
      </c>
      <c r="H264" s="27" t="n">
        <v>18.4440074666172</v>
      </c>
      <c r="I264" s="27" t="n">
        <v>20.3903649705466</v>
      </c>
      <c r="J264" s="27" t="n">
        <v>23.6613150010174</v>
      </c>
      <c r="K264" s="27" t="n">
        <v>19.2006747741419</v>
      </c>
      <c r="L264" s="27" t="n">
        <v>22.3815549697745</v>
      </c>
      <c r="M264" s="27" t="n">
        <v>31.3047767219736</v>
      </c>
      <c r="N264" s="27" t="n">
        <v>32.3045564481158</v>
      </c>
      <c r="O264" s="27" t="n">
        <v>25.6699937633452</v>
      </c>
      <c r="P264" s="27" t="n">
        <v>25.0207569256246</v>
      </c>
      <c r="Q264" s="27" t="n">
        <v>31.0762100650222</v>
      </c>
      <c r="R264" s="27" t="n">
        <v>31.1138979656583</v>
      </c>
      <c r="S264" s="27" t="n">
        <v>25.3002436264922</v>
      </c>
      <c r="T264" s="27" t="n">
        <v>28.0065188293489</v>
      </c>
      <c r="U264" s="27" t="n">
        <v>25.8948354731664</v>
      </c>
      <c r="V264" s="27" t="n">
        <v>33.556281423998</v>
      </c>
      <c r="W264" s="27"/>
      <c r="X264" s="28" t="n">
        <f aca="false">P264/P$513</f>
        <v>5.97996970393251E-006</v>
      </c>
      <c r="Y264" s="29" t="n">
        <f aca="false">Y263+X264</f>
        <v>1.00001315340543</v>
      </c>
    </row>
    <row r="265" customFormat="false" ht="11.25" hidden="false" customHeight="false" outlineLevel="0" collapsed="false">
      <c r="A265" s="7" t="s">
        <v>470</v>
      </c>
      <c r="B265" s="25" t="s">
        <v>161</v>
      </c>
      <c r="C265" s="25" t="s">
        <v>162</v>
      </c>
      <c r="D265" s="25" t="s">
        <v>124</v>
      </c>
      <c r="E265" s="25" t="s">
        <v>130</v>
      </c>
      <c r="F265" s="25" t="s">
        <v>117</v>
      </c>
      <c r="G265" s="26" t="n">
        <v>30.3182092929636</v>
      </c>
      <c r="H265" s="27" t="n">
        <v>30.3182092929636</v>
      </c>
      <c r="I265" s="27" t="n">
        <v>30.1062839878064</v>
      </c>
      <c r="J265" s="27" t="n">
        <v>28.4970960107614</v>
      </c>
      <c r="K265" s="27" t="n">
        <v>28.6897663097742</v>
      </c>
      <c r="L265" s="27" t="n">
        <v>27.9567430069934</v>
      </c>
      <c r="M265" s="27" t="n">
        <v>27.0883950722748</v>
      </c>
      <c r="N265" s="27" t="n">
        <v>25.0450908034984</v>
      </c>
      <c r="O265" s="27" t="n">
        <v>25.4730576995434</v>
      </c>
      <c r="P265" s="27" t="n">
        <v>24.7707152682231</v>
      </c>
      <c r="Q265" s="27" t="n">
        <v>17.5251742467079</v>
      </c>
      <c r="R265" s="27" t="n">
        <v>17.0628661372913</v>
      </c>
      <c r="S265" s="27" t="n">
        <v>17.8295937996613</v>
      </c>
      <c r="T265" s="27" t="n">
        <v>17.5850555293986</v>
      </c>
      <c r="U265" s="27" t="n">
        <v>16.847785528612</v>
      </c>
      <c r="V265" s="27" t="n">
        <v>17.0012181732895</v>
      </c>
      <c r="W265" s="30"/>
      <c r="X265" s="28" t="n">
        <f aca="false">P265/P$513</f>
        <v>5.92020965988483E-006</v>
      </c>
      <c r="Y265" s="29" t="n">
        <f aca="false">Y264+X265</f>
        <v>1.00001907361509</v>
      </c>
    </row>
    <row r="266" customFormat="false" ht="11.25" hidden="false" customHeight="false" outlineLevel="0" collapsed="false">
      <c r="A266" s="7" t="s">
        <v>683</v>
      </c>
      <c r="B266" s="25" t="s">
        <v>118</v>
      </c>
      <c r="C266" s="25" t="s">
        <v>119</v>
      </c>
      <c r="D266" s="25" t="s">
        <v>208</v>
      </c>
      <c r="E266" s="25" t="s">
        <v>133</v>
      </c>
      <c r="F266" s="25" t="s">
        <v>117</v>
      </c>
      <c r="G266" s="26" t="n">
        <v>0</v>
      </c>
      <c r="H266" s="27" t="n">
        <v>0</v>
      </c>
      <c r="I266" s="27" t="n">
        <v>0</v>
      </c>
      <c r="J266" s="27" t="n">
        <v>0.115376107421143</v>
      </c>
      <c r="K266" s="27" t="n">
        <v>1.0552056779755</v>
      </c>
      <c r="L266" s="27" t="n">
        <v>5.40437199166614</v>
      </c>
      <c r="M266" s="27" t="n">
        <v>12.4879921741839</v>
      </c>
      <c r="N266" s="27" t="n">
        <v>18.8546361410506</v>
      </c>
      <c r="O266" s="27" t="n">
        <v>25.028326295473</v>
      </c>
      <c r="P266" s="27" t="n">
        <v>23.1895915010501</v>
      </c>
      <c r="Q266" s="27" t="n">
        <v>25.9794314551104</v>
      </c>
      <c r="R266" s="27" t="n">
        <v>32.928082995671</v>
      </c>
      <c r="S266" s="27" t="n">
        <v>36.3832913788008</v>
      </c>
      <c r="T266" s="27" t="n">
        <v>40.3004384284138</v>
      </c>
      <c r="U266" s="27" t="n">
        <v>43.2053627725735</v>
      </c>
      <c r="V266" s="27" t="n">
        <v>47.9235637616603</v>
      </c>
      <c r="W266" s="27"/>
      <c r="X266" s="28" t="n">
        <f aca="false">P266/P$513</f>
        <v>5.54232052351824E-006</v>
      </c>
      <c r="Y266" s="29" t="n">
        <f aca="false">Y265+X266</f>
        <v>1.00002461593561</v>
      </c>
    </row>
    <row r="267" customFormat="false" ht="11.25" hidden="false" customHeight="false" outlineLevel="0" collapsed="false">
      <c r="A267" s="7" t="s">
        <v>496</v>
      </c>
      <c r="B267" s="25" t="s">
        <v>138</v>
      </c>
      <c r="C267" s="25" t="s">
        <v>139</v>
      </c>
      <c r="D267" s="25" t="s">
        <v>125</v>
      </c>
      <c r="E267" s="25" t="s">
        <v>130</v>
      </c>
      <c r="F267" s="25" t="s">
        <v>117</v>
      </c>
      <c r="G267" s="26" t="n">
        <v>16.7195602638416</v>
      </c>
      <c r="H267" s="27" t="n">
        <v>16.7195602638416</v>
      </c>
      <c r="I267" s="27" t="n">
        <v>16.3548282621999</v>
      </c>
      <c r="J267" s="27" t="n">
        <v>16.4457722868747</v>
      </c>
      <c r="K267" s="27" t="n">
        <v>16.1835769140333</v>
      </c>
      <c r="L267" s="27" t="n">
        <v>19.0019082091382</v>
      </c>
      <c r="M267" s="27" t="n">
        <v>19.9328631171473</v>
      </c>
      <c r="N267" s="27" t="n">
        <v>20.8081571939945</v>
      </c>
      <c r="O267" s="27" t="n">
        <v>21.0093173799664</v>
      </c>
      <c r="P267" s="27" t="n">
        <v>22.6108527485387</v>
      </c>
      <c r="Q267" s="27" t="n">
        <v>23.7865712996153</v>
      </c>
      <c r="R267" s="27" t="n">
        <v>20.8251477187199</v>
      </c>
      <c r="S267" s="27" t="n">
        <v>22.273579255974</v>
      </c>
      <c r="T267" s="27" t="n">
        <v>22.0954445976343</v>
      </c>
      <c r="U267" s="27" t="n">
        <v>24.6825939981755</v>
      </c>
      <c r="V267" s="27" t="n">
        <v>27.222248360883</v>
      </c>
      <c r="W267" s="26"/>
      <c r="X267" s="28" t="n">
        <f aca="false">P267/P$513</f>
        <v>5.40400175815086E-006</v>
      </c>
      <c r="Y267" s="29" t="n">
        <f aca="false">Y266+X267</f>
        <v>1.00003001993737</v>
      </c>
    </row>
    <row r="268" customFormat="false" ht="11.25" hidden="false" customHeight="false" outlineLevel="0" collapsed="false">
      <c r="A268" s="7" t="s">
        <v>482</v>
      </c>
      <c r="B268" s="25" t="s">
        <v>152</v>
      </c>
      <c r="C268" s="25" t="s">
        <v>153</v>
      </c>
      <c r="D268" s="25" t="s">
        <v>208</v>
      </c>
      <c r="E268" s="25" t="s">
        <v>133</v>
      </c>
      <c r="F268" s="25" t="s">
        <v>117</v>
      </c>
      <c r="G268" s="26" t="n">
        <v>23.6166105329327</v>
      </c>
      <c r="H268" s="27" t="n">
        <v>23.6166105329327</v>
      </c>
      <c r="I268" s="27" t="n">
        <v>23.7581911071476</v>
      </c>
      <c r="J268" s="27" t="n">
        <v>23.1663746924357</v>
      </c>
      <c r="K268" s="27" t="n">
        <v>22.3305456259617</v>
      </c>
      <c r="L268" s="27" t="n">
        <v>21.1271633869786</v>
      </c>
      <c r="M268" s="27" t="n">
        <v>19.7776317393485</v>
      </c>
      <c r="N268" s="27" t="n">
        <v>20.2141068537921</v>
      </c>
      <c r="O268" s="27" t="n">
        <v>20.6876279965658</v>
      </c>
      <c r="P268" s="27" t="n">
        <v>21.0178131420619</v>
      </c>
      <c r="Q268" s="27" t="n">
        <v>21.7967848908472</v>
      </c>
      <c r="R268" s="27" t="n">
        <v>46.5890124069854</v>
      </c>
      <c r="S268" s="27" t="n">
        <v>48.9692440299582</v>
      </c>
      <c r="T268" s="27" t="n">
        <v>45.6292341121751</v>
      </c>
      <c r="U268" s="27" t="n">
        <v>49.2816281273221</v>
      </c>
      <c r="V268" s="27" t="n">
        <v>58.0940497558532</v>
      </c>
      <c r="W268" s="27"/>
      <c r="X268" s="28" t="n">
        <f aca="false">P268/P$513</f>
        <v>5.0232647320004E-006</v>
      </c>
      <c r="Y268" s="29" t="n">
        <f aca="false">Y267+X268</f>
        <v>1.0000350432021</v>
      </c>
    </row>
    <row r="269" customFormat="false" ht="11.25" hidden="false" customHeight="false" outlineLevel="0" collapsed="false">
      <c r="A269" s="7" t="s">
        <v>499</v>
      </c>
      <c r="B269" s="25" t="s">
        <v>118</v>
      </c>
      <c r="C269" s="25" t="s">
        <v>119</v>
      </c>
      <c r="D269" s="25" t="s">
        <v>125</v>
      </c>
      <c r="E269" s="25" t="s">
        <v>133</v>
      </c>
      <c r="F269" s="25" t="s">
        <v>117</v>
      </c>
      <c r="G269" s="26" t="n">
        <v>15.012161350591</v>
      </c>
      <c r="H269" s="27" t="n">
        <v>15.012161350591</v>
      </c>
      <c r="I269" s="27" t="n">
        <v>15.116486494282</v>
      </c>
      <c r="J269" s="27" t="n">
        <v>14.8735914555986</v>
      </c>
      <c r="K269" s="27" t="n">
        <v>15.8387361153083</v>
      </c>
      <c r="L269" s="27" t="n">
        <v>15.54956748248</v>
      </c>
      <c r="M269" s="27" t="n">
        <v>17.3284802262897</v>
      </c>
      <c r="N269" s="27" t="n">
        <v>18.5544866822296</v>
      </c>
      <c r="O269" s="27" t="n">
        <v>20.0840748996409</v>
      </c>
      <c r="P269" s="27" t="n">
        <v>20.9934758215304</v>
      </c>
      <c r="Q269" s="27" t="n">
        <v>21.0772096787226</v>
      </c>
      <c r="R269" s="27" t="n">
        <v>24.5425612415009</v>
      </c>
      <c r="S269" s="27" t="n">
        <v>29.6593418538094</v>
      </c>
      <c r="T269" s="27" t="n">
        <v>30.2617654628981</v>
      </c>
      <c r="U269" s="27" t="n">
        <v>31.8231505648795</v>
      </c>
      <c r="V269" s="27" t="n">
        <v>32.6386749384751</v>
      </c>
      <c r="W269" s="27"/>
      <c r="X269" s="28" t="n">
        <f aca="false">P269/P$513</f>
        <v>5.017448103835E-006</v>
      </c>
      <c r="Y269" s="29" t="n">
        <f aca="false">Y268+X269</f>
        <v>1.0000400606502</v>
      </c>
    </row>
    <row r="270" customFormat="false" ht="11.25" hidden="false" customHeight="false" outlineLevel="0" collapsed="false">
      <c r="A270" s="7" t="s">
        <v>465</v>
      </c>
      <c r="B270" s="25" t="s">
        <v>448</v>
      </c>
      <c r="C270" s="25" t="s">
        <v>449</v>
      </c>
      <c r="D270" s="25"/>
      <c r="E270" s="25" t="s">
        <v>133</v>
      </c>
      <c r="F270" s="25" t="s">
        <v>117</v>
      </c>
      <c r="G270" s="26" t="n">
        <v>35.2537689069113</v>
      </c>
      <c r="H270" s="26" t="n">
        <v>35.2537689069113</v>
      </c>
      <c r="I270" s="26" t="n">
        <v>25.619608602687</v>
      </c>
      <c r="J270" s="26" t="n">
        <v>25.6815477728298</v>
      </c>
      <c r="K270" s="26" t="n">
        <v>25.6468328094919</v>
      </c>
      <c r="L270" s="26" t="n">
        <v>25.6127065008181</v>
      </c>
      <c r="M270" s="26" t="n">
        <v>25.6233133680847</v>
      </c>
      <c r="N270" s="26" t="n">
        <v>25.6054146420013</v>
      </c>
      <c r="O270" s="26" t="n">
        <v>21.6881238345617</v>
      </c>
      <c r="P270" s="26" t="n">
        <v>20.8353871702008</v>
      </c>
      <c r="Q270" s="26" t="n">
        <v>22.4193638192115</v>
      </c>
      <c r="R270" s="26" t="n">
        <v>20.2046564180891</v>
      </c>
      <c r="S270" s="26" t="n">
        <v>0.441693021893112</v>
      </c>
      <c r="T270" s="26" t="n">
        <v>0.409270286454876</v>
      </c>
      <c r="U270" s="26" t="n">
        <v>0.353051439590916</v>
      </c>
      <c r="V270" s="26" t="n">
        <v>0.360843409536984</v>
      </c>
      <c r="W270" s="26"/>
      <c r="X270" s="28" t="n">
        <f aca="false">P270/P$513</f>
        <v>4.97966486057434E-006</v>
      </c>
      <c r="Y270" s="29" t="n">
        <f aca="false">Y269+X270</f>
        <v>1.00004504031506</v>
      </c>
    </row>
    <row r="271" customFormat="false" ht="11.25" hidden="false" customHeight="false" outlineLevel="0" collapsed="false">
      <c r="A271" s="7" t="s">
        <v>466</v>
      </c>
      <c r="B271" s="25" t="s">
        <v>146</v>
      </c>
      <c r="C271" s="25" t="s">
        <v>147</v>
      </c>
      <c r="D271" s="25" t="s">
        <v>124</v>
      </c>
      <c r="E271" s="25" t="s">
        <v>133</v>
      </c>
      <c r="F271" s="25" t="s">
        <v>117</v>
      </c>
      <c r="G271" s="26" t="n">
        <v>35.0462490291549</v>
      </c>
      <c r="H271" s="27" t="n">
        <v>35.0462490291549</v>
      </c>
      <c r="I271" s="27" t="n">
        <v>26.780373425314</v>
      </c>
      <c r="J271" s="27" t="n">
        <v>26.3336004585014</v>
      </c>
      <c r="K271" s="27" t="n">
        <v>30.3333513129967</v>
      </c>
      <c r="L271" s="27" t="n">
        <v>36.56837058374</v>
      </c>
      <c r="M271" s="27" t="n">
        <v>32.6724858342542</v>
      </c>
      <c r="N271" s="27" t="n">
        <v>28.894783609115</v>
      </c>
      <c r="O271" s="27" t="n">
        <v>38.1602567153077</v>
      </c>
      <c r="P271" s="27" t="n">
        <v>20.1283985476284</v>
      </c>
      <c r="Q271" s="27" t="n">
        <v>18.4019129194431</v>
      </c>
      <c r="R271" s="27" t="n">
        <v>16.7597751614135</v>
      </c>
      <c r="S271" s="27" t="n">
        <v>17.5489675406446</v>
      </c>
      <c r="T271" s="27" t="n">
        <v>14.4784520741753</v>
      </c>
      <c r="U271" s="27" t="n">
        <v>13.8186624998684</v>
      </c>
      <c r="V271" s="27" t="n">
        <v>11.3922258159215</v>
      </c>
      <c r="W271" s="26"/>
      <c r="X271" s="28" t="n">
        <f aca="false">P271/P$513</f>
        <v>4.81069433116249E-006</v>
      </c>
      <c r="Y271" s="29" t="n">
        <f aca="false">Y270+X271</f>
        <v>1.00004985100939</v>
      </c>
    </row>
    <row r="272" customFormat="false" ht="11.25" hidden="false" customHeight="false" outlineLevel="0" collapsed="false">
      <c r="A272" s="7" t="s">
        <v>504</v>
      </c>
      <c r="B272" s="25" t="s">
        <v>191</v>
      </c>
      <c r="C272" s="25" t="s">
        <v>192</v>
      </c>
      <c r="D272" s="25" t="s">
        <v>125</v>
      </c>
      <c r="E272" s="25" t="s">
        <v>130</v>
      </c>
      <c r="F272" s="25" t="s">
        <v>117</v>
      </c>
      <c r="G272" s="26" t="n">
        <v>12.5964360123718</v>
      </c>
      <c r="H272" s="27" t="n">
        <v>12.5964360123718</v>
      </c>
      <c r="I272" s="27" t="n">
        <v>13.0584310139475</v>
      </c>
      <c r="J272" s="27" t="n">
        <v>13.003028639534</v>
      </c>
      <c r="K272" s="27" t="n">
        <v>13.5809312873861</v>
      </c>
      <c r="L272" s="27" t="n">
        <v>14.8673261132464</v>
      </c>
      <c r="M272" s="27" t="n">
        <v>15.1377990215989</v>
      </c>
      <c r="N272" s="27" t="n">
        <v>16.7720033838044</v>
      </c>
      <c r="O272" s="27" t="n">
        <v>18.508173485931</v>
      </c>
      <c r="P272" s="27" t="n">
        <v>19.9414654211295</v>
      </c>
      <c r="Q272" s="27" t="n">
        <v>20.9686062266831</v>
      </c>
      <c r="R272" s="27" t="n">
        <v>23.8479420483618</v>
      </c>
      <c r="S272" s="27" t="n">
        <v>22.0232684454782</v>
      </c>
      <c r="T272" s="27" t="n">
        <v>24.1689994265121</v>
      </c>
      <c r="U272" s="27" t="n">
        <v>26.9815573857324</v>
      </c>
      <c r="V272" s="27" t="n">
        <v>24.6343516802498</v>
      </c>
      <c r="W272" s="27"/>
      <c r="X272" s="28" t="n">
        <f aca="false">P272/P$513</f>
        <v>4.76601724819305E-006</v>
      </c>
      <c r="Y272" s="29" t="n">
        <f aca="false">Y271+X272</f>
        <v>1.00005461702664</v>
      </c>
    </row>
    <row r="273" customFormat="false" ht="11.25" hidden="false" customHeight="false" outlineLevel="0" collapsed="false">
      <c r="A273" s="7" t="s">
        <v>474</v>
      </c>
      <c r="B273" s="25" t="s">
        <v>475</v>
      </c>
      <c r="C273" s="25" t="s">
        <v>476</v>
      </c>
      <c r="D273" s="25"/>
      <c r="E273" s="25" t="s">
        <v>116</v>
      </c>
      <c r="F273" s="25" t="s">
        <v>117</v>
      </c>
      <c r="G273" s="26" t="n">
        <v>26.6940200372973</v>
      </c>
      <c r="H273" s="27" t="n">
        <v>26.6940200372973</v>
      </c>
      <c r="I273" s="27" t="n">
        <v>26.3798363549803</v>
      </c>
      <c r="J273" s="27" t="n">
        <v>25.9616373573479</v>
      </c>
      <c r="K273" s="27" t="n">
        <v>26.4206120166156</v>
      </c>
      <c r="L273" s="27" t="n">
        <v>23.7504418317756</v>
      </c>
      <c r="M273" s="27" t="n">
        <v>20.6434781547641</v>
      </c>
      <c r="N273" s="27" t="n">
        <v>20.4898430928182</v>
      </c>
      <c r="O273" s="27" t="n">
        <v>17.8506743767026</v>
      </c>
      <c r="P273" s="27" t="n">
        <v>19.3724663459851</v>
      </c>
      <c r="Q273" s="27" t="n">
        <v>14.5451295771037</v>
      </c>
      <c r="R273" s="27" t="n">
        <v>13.8073371354737</v>
      </c>
      <c r="S273" s="27" t="n">
        <v>16.1218856871962</v>
      </c>
      <c r="T273" s="27" t="n">
        <v>16.7535788950733</v>
      </c>
      <c r="U273" s="27" t="n">
        <v>16.9513864851595</v>
      </c>
      <c r="V273" s="27" t="n">
        <v>15.9465052847052</v>
      </c>
      <c r="W273" s="27"/>
      <c r="X273" s="28" t="n">
        <f aca="false">P273/P$513</f>
        <v>4.63002626914139E-006</v>
      </c>
      <c r="Y273" s="29" t="n">
        <f aca="false">Y272+X273</f>
        <v>1.00005924705291</v>
      </c>
    </row>
    <row r="274" customFormat="false" ht="11.25" hidden="false" customHeight="false" outlineLevel="0" collapsed="false">
      <c r="A274" s="7" t="s">
        <v>488</v>
      </c>
      <c r="B274" s="25" t="s">
        <v>314</v>
      </c>
      <c r="C274" s="25" t="s">
        <v>315</v>
      </c>
      <c r="D274" s="25"/>
      <c r="E274" s="25" t="s">
        <v>130</v>
      </c>
      <c r="F274" s="25" t="s">
        <v>117</v>
      </c>
      <c r="G274" s="26" t="n">
        <v>19.78948986</v>
      </c>
      <c r="H274" s="30" t="n">
        <v>19.78948986</v>
      </c>
      <c r="I274" s="30" t="n">
        <v>19.033559118</v>
      </c>
      <c r="J274" s="30" t="n">
        <v>18.44120187</v>
      </c>
      <c r="K274" s="30" t="n">
        <v>18.44120187</v>
      </c>
      <c r="L274" s="30" t="n">
        <v>19.49299716</v>
      </c>
      <c r="M274" s="30" t="n">
        <v>19.74878493</v>
      </c>
      <c r="N274" s="30" t="n">
        <v>19.56686907</v>
      </c>
      <c r="O274" s="30" t="n">
        <v>19.306809795</v>
      </c>
      <c r="P274" s="30" t="n">
        <v>19.05881124</v>
      </c>
      <c r="Q274" s="30" t="n">
        <v>17.683445955</v>
      </c>
      <c r="R274" s="30" t="n">
        <v>17.590352283</v>
      </c>
      <c r="S274" s="30" t="n">
        <v>18.372663015</v>
      </c>
      <c r="T274" s="30" t="n">
        <v>17.384405325</v>
      </c>
      <c r="U274" s="30" t="n">
        <v>17.19620784</v>
      </c>
      <c r="V274" s="30" t="n">
        <v>17.38716924</v>
      </c>
      <c r="W274" s="27"/>
      <c r="X274" s="28" t="n">
        <f aca="false">P274/P$513</f>
        <v>4.55506258851213E-006</v>
      </c>
      <c r="Y274" s="29" t="n">
        <f aca="false">Y273+X274</f>
        <v>1.0000638021155</v>
      </c>
    </row>
    <row r="275" customFormat="false" ht="11.25" hidden="false" customHeight="false" outlineLevel="0" collapsed="false">
      <c r="A275" s="7" t="s">
        <v>490</v>
      </c>
      <c r="B275" s="25" t="s">
        <v>188</v>
      </c>
      <c r="C275" s="25" t="s">
        <v>189</v>
      </c>
      <c r="D275" s="25" t="s">
        <v>190</v>
      </c>
      <c r="E275" s="25" t="s">
        <v>130</v>
      </c>
      <c r="F275" s="25" t="s">
        <v>117</v>
      </c>
      <c r="G275" s="26" t="n">
        <v>18.7504770395998</v>
      </c>
      <c r="H275" s="27" t="n">
        <v>18.7504770395998</v>
      </c>
      <c r="I275" s="27" t="n">
        <v>18.8532857831746</v>
      </c>
      <c r="J275" s="27" t="n">
        <v>18.5616807709767</v>
      </c>
      <c r="K275" s="27" t="n">
        <v>18.2753423250253</v>
      </c>
      <c r="L275" s="27" t="n">
        <v>17.5451097792286</v>
      </c>
      <c r="M275" s="27" t="n">
        <v>16.3800567363727</v>
      </c>
      <c r="N275" s="27" t="n">
        <v>16.918570406337</v>
      </c>
      <c r="O275" s="27" t="n">
        <v>17.100483519726</v>
      </c>
      <c r="P275" s="27" t="n">
        <v>17.8361054994526</v>
      </c>
      <c r="Q275" s="27" t="n">
        <v>17.1755877549789</v>
      </c>
      <c r="R275" s="27" t="n">
        <v>16.7022037640822</v>
      </c>
      <c r="S275" s="27" t="n">
        <v>16.0369113586433</v>
      </c>
      <c r="T275" s="27" t="n">
        <v>15.7773726312807</v>
      </c>
      <c r="U275" s="27" t="n">
        <v>18.9402660413533</v>
      </c>
      <c r="V275" s="27" t="n">
        <v>17.9835563596717</v>
      </c>
      <c r="W275" s="27"/>
      <c r="X275" s="28" t="n">
        <f aca="false">P275/P$513</f>
        <v>4.26283548654906E-006</v>
      </c>
      <c r="Y275" s="29" t="n">
        <f aca="false">Y274+X275</f>
        <v>1.00006806495099</v>
      </c>
    </row>
    <row r="276" customFormat="false" ht="11.25" hidden="false" customHeight="false" outlineLevel="0" collapsed="false">
      <c r="A276" s="7" t="s">
        <v>524</v>
      </c>
      <c r="B276" s="25" t="s">
        <v>161</v>
      </c>
      <c r="C276" s="25" t="s">
        <v>162</v>
      </c>
      <c r="D276" s="25" t="s">
        <v>185</v>
      </c>
      <c r="E276" s="25" t="s">
        <v>133</v>
      </c>
      <c r="F276" s="25" t="s">
        <v>117</v>
      </c>
      <c r="G276" s="26" t="n">
        <v>9.5067008183486</v>
      </c>
      <c r="H276" s="27" t="n">
        <v>9.5067008183486</v>
      </c>
      <c r="I276" s="27" t="n">
        <v>8.30392866079777</v>
      </c>
      <c r="J276" s="27" t="n">
        <v>9.63605490993076</v>
      </c>
      <c r="K276" s="27" t="n">
        <v>11.2317648187538</v>
      </c>
      <c r="L276" s="27" t="n">
        <v>14.1197479715471</v>
      </c>
      <c r="M276" s="27" t="n">
        <v>16.9060885199886</v>
      </c>
      <c r="N276" s="27" t="n">
        <v>16.5635394864631</v>
      </c>
      <c r="O276" s="27" t="n">
        <v>18.5691598305559</v>
      </c>
      <c r="P276" s="27" t="n">
        <v>16.6434362458759</v>
      </c>
      <c r="Q276" s="27" t="n">
        <v>15.7604932973342</v>
      </c>
      <c r="R276" s="27" t="n">
        <v>16.616963578747</v>
      </c>
      <c r="S276" s="27" t="n">
        <v>16.8881381007193</v>
      </c>
      <c r="T276" s="27" t="n">
        <v>26.922124676596</v>
      </c>
      <c r="U276" s="27" t="n">
        <v>38.4942762213099</v>
      </c>
      <c r="V276" s="27" t="n">
        <v>44.6346738251774</v>
      </c>
      <c r="W276" s="27"/>
      <c r="X276" s="28" t="n">
        <f aca="false">P276/P$513</f>
        <v>3.97778711553449E-006</v>
      </c>
      <c r="Y276" s="29" t="n">
        <f aca="false">Y275+X276</f>
        <v>1.0000720427381</v>
      </c>
    </row>
    <row r="277" customFormat="false" ht="11.25" hidden="false" customHeight="false" outlineLevel="0" collapsed="false">
      <c r="A277" s="7" t="s">
        <v>464</v>
      </c>
      <c r="B277" s="25" t="s">
        <v>183</v>
      </c>
      <c r="C277" s="25" t="s">
        <v>184</v>
      </c>
      <c r="D277" s="25" t="s">
        <v>124</v>
      </c>
      <c r="E277" s="25" t="s">
        <v>130</v>
      </c>
      <c r="F277" s="25" t="s">
        <v>117</v>
      </c>
      <c r="G277" s="26" t="n">
        <v>37.7677455419551</v>
      </c>
      <c r="H277" s="27" t="n">
        <v>37.7677455419551</v>
      </c>
      <c r="I277" s="27" t="n">
        <v>26.0841203760443</v>
      </c>
      <c r="J277" s="27" t="n">
        <v>24.2925213310716</v>
      </c>
      <c r="K277" s="27" t="n">
        <v>22.5324967483263</v>
      </c>
      <c r="L277" s="27" t="n">
        <v>21.1912455236471</v>
      </c>
      <c r="M277" s="27" t="n">
        <v>20.2472230078331</v>
      </c>
      <c r="N277" s="27" t="n">
        <v>17.6242906229595</v>
      </c>
      <c r="O277" s="27" t="n">
        <v>17.2180131530005</v>
      </c>
      <c r="P277" s="27" t="n">
        <v>15.8940900603468</v>
      </c>
      <c r="Q277" s="27" t="n">
        <v>15.3125674460334</v>
      </c>
      <c r="R277" s="27" t="n">
        <v>14.0010521956592</v>
      </c>
      <c r="S277" s="27" t="n">
        <v>12.9081406451118</v>
      </c>
      <c r="T277" s="27" t="n">
        <v>12.6133984614585</v>
      </c>
      <c r="U277" s="27" t="n">
        <v>11.7481157791026</v>
      </c>
      <c r="V277" s="27" t="n">
        <v>12.2032827959049</v>
      </c>
      <c r="W277" s="27"/>
      <c r="X277" s="28" t="n">
        <f aca="false">P277/P$513</f>
        <v>3.7986931136807E-006</v>
      </c>
      <c r="Y277" s="29" t="n">
        <f aca="false">Y276+X277</f>
        <v>1.00007584143122</v>
      </c>
    </row>
    <row r="278" customFormat="false" ht="11.25" hidden="false" customHeight="false" outlineLevel="0" collapsed="false">
      <c r="A278" s="7" t="s">
        <v>485</v>
      </c>
      <c r="B278" s="25" t="s">
        <v>219</v>
      </c>
      <c r="C278" s="25" t="s">
        <v>127</v>
      </c>
      <c r="D278" s="25"/>
      <c r="E278" s="25" t="s">
        <v>130</v>
      </c>
      <c r="F278" s="25" t="s">
        <v>117</v>
      </c>
      <c r="G278" s="26" t="n">
        <v>22.4260781324962</v>
      </c>
      <c r="H278" s="30" t="n">
        <v>22.4260781324962</v>
      </c>
      <c r="I278" s="30" t="n">
        <v>18.188127417968</v>
      </c>
      <c r="J278" s="30" t="n">
        <v>16.2798463034428</v>
      </c>
      <c r="K278" s="30" t="n">
        <v>13.6981929954388</v>
      </c>
      <c r="L278" s="30" t="n">
        <v>15.4290473792367</v>
      </c>
      <c r="M278" s="30" t="n">
        <v>15.364399873626</v>
      </c>
      <c r="N278" s="30" t="n">
        <v>14.3734527073295</v>
      </c>
      <c r="O278" s="30" t="n">
        <v>14.1422317018603</v>
      </c>
      <c r="P278" s="30" t="n">
        <v>14.8972390666576</v>
      </c>
      <c r="Q278" s="30" t="n">
        <v>12.3147782960992</v>
      </c>
      <c r="R278" s="30" t="n">
        <v>12.3357510430725</v>
      </c>
      <c r="S278" s="30" t="n">
        <v>12.2512920507378</v>
      </c>
      <c r="T278" s="30" t="n">
        <v>12.3546911750339</v>
      </c>
      <c r="U278" s="30" t="n">
        <v>13.0086724122089</v>
      </c>
      <c r="V278" s="30" t="n">
        <v>12.7977130704042</v>
      </c>
      <c r="W278" s="26"/>
      <c r="X278" s="28" t="n">
        <f aca="false">P278/P$513</f>
        <v>3.56044537563999E-006</v>
      </c>
      <c r="Y278" s="29" t="n">
        <f aca="false">Y277+X278</f>
        <v>1.00007940187659</v>
      </c>
    </row>
    <row r="279" customFormat="false" ht="11.25" hidden="false" customHeight="false" outlineLevel="0" collapsed="false">
      <c r="A279" s="7" t="s">
        <v>519</v>
      </c>
      <c r="B279" s="25" t="s">
        <v>181</v>
      </c>
      <c r="C279" s="25" t="s">
        <v>182</v>
      </c>
      <c r="D279" s="25" t="s">
        <v>208</v>
      </c>
      <c r="E279" s="25" t="s">
        <v>130</v>
      </c>
      <c r="F279" s="25" t="s">
        <v>117</v>
      </c>
      <c r="G279" s="26" t="n">
        <v>10.637867021989</v>
      </c>
      <c r="H279" s="27" t="n">
        <v>10.637867021989</v>
      </c>
      <c r="I279" s="27" t="n">
        <v>10.7036313500073</v>
      </c>
      <c r="J279" s="27" t="n">
        <v>10.7618860638136</v>
      </c>
      <c r="K279" s="27" t="n">
        <v>10.7021469102959</v>
      </c>
      <c r="L279" s="27" t="n">
        <v>11.1310501561039</v>
      </c>
      <c r="M279" s="27" t="n">
        <v>10.8358437178673</v>
      </c>
      <c r="N279" s="27" t="n">
        <v>13.2642211594905</v>
      </c>
      <c r="O279" s="27" t="n">
        <v>14.1013261295196</v>
      </c>
      <c r="P279" s="27" t="n">
        <v>14.4313748826718</v>
      </c>
      <c r="Q279" s="27" t="n">
        <v>14.2245024542675</v>
      </c>
      <c r="R279" s="27" t="n">
        <v>15.8711097800233</v>
      </c>
      <c r="S279" s="27" t="n">
        <v>16.8227050568587</v>
      </c>
      <c r="T279" s="27" t="n">
        <v>20.2235962863039</v>
      </c>
      <c r="U279" s="27" t="n">
        <v>20.0002038291893</v>
      </c>
      <c r="V279" s="27" t="n">
        <v>21.6950731639057</v>
      </c>
      <c r="W279" s="26"/>
      <c r="X279" s="28" t="n">
        <f aca="false">P279/P$513</f>
        <v>3.44910367184327E-006</v>
      </c>
      <c r="Y279" s="29" t="n">
        <f aca="false">Y278+X279</f>
        <v>1.00008285098026</v>
      </c>
    </row>
    <row r="280" customFormat="false" ht="11.25" hidden="false" customHeight="false" outlineLevel="0" collapsed="false">
      <c r="A280" s="7" t="s">
        <v>497</v>
      </c>
      <c r="B280" s="25" t="s">
        <v>216</v>
      </c>
      <c r="C280" s="25" t="s">
        <v>217</v>
      </c>
      <c r="D280" s="25" t="s">
        <v>124</v>
      </c>
      <c r="E280" s="25" t="s">
        <v>130</v>
      </c>
      <c r="F280" s="25" t="s">
        <v>117</v>
      </c>
      <c r="G280" s="26" t="n">
        <v>15.7129715964964</v>
      </c>
      <c r="H280" s="27" t="n">
        <v>15.7129715964964</v>
      </c>
      <c r="I280" s="27" t="n">
        <v>16.5520770338804</v>
      </c>
      <c r="J280" s="27" t="n">
        <v>15.4776996956347</v>
      </c>
      <c r="K280" s="27" t="n">
        <v>15.5481050413761</v>
      </c>
      <c r="L280" s="27" t="n">
        <v>15.273100064726</v>
      </c>
      <c r="M280" s="27" t="n">
        <v>14.0888183732293</v>
      </c>
      <c r="N280" s="27" t="n">
        <v>14.068081706915</v>
      </c>
      <c r="O280" s="27" t="n">
        <v>14.3044728246606</v>
      </c>
      <c r="P280" s="27" t="n">
        <v>14.398219599504</v>
      </c>
      <c r="Q280" s="27" t="n">
        <v>14.7448756185732</v>
      </c>
      <c r="R280" s="27" t="n">
        <v>14.8348815171897</v>
      </c>
      <c r="S280" s="27" t="n">
        <v>14.7844473932221</v>
      </c>
      <c r="T280" s="27" t="n">
        <v>14.9591592674407</v>
      </c>
      <c r="U280" s="27" t="n">
        <v>15.3524506375912</v>
      </c>
      <c r="V280" s="27" t="n">
        <v>15.7358480816367</v>
      </c>
      <c r="W280" s="27"/>
      <c r="X280" s="28" t="n">
        <f aca="false">P280/P$513</f>
        <v>3.44117954750692E-006</v>
      </c>
      <c r="Y280" s="29" t="n">
        <f aca="false">Y279+X280</f>
        <v>1.00008629215981</v>
      </c>
    </row>
    <row r="281" customFormat="false" ht="11.25" hidden="false" customHeight="false" outlineLevel="0" collapsed="false">
      <c r="A281" s="7" t="s">
        <v>472</v>
      </c>
      <c r="B281" s="25" t="s">
        <v>146</v>
      </c>
      <c r="C281" s="25" t="s">
        <v>147</v>
      </c>
      <c r="D281" s="25" t="s">
        <v>208</v>
      </c>
      <c r="E281" s="25" t="s">
        <v>130</v>
      </c>
      <c r="F281" s="25" t="s">
        <v>117</v>
      </c>
      <c r="G281" s="26" t="n">
        <v>28.431604257</v>
      </c>
      <c r="H281" s="27" t="n">
        <v>28.431604257</v>
      </c>
      <c r="I281" s="27" t="n">
        <v>25.355401113</v>
      </c>
      <c r="J281" s="27" t="n">
        <v>22.322705832</v>
      </c>
      <c r="K281" s="27" t="n">
        <v>19.265770188</v>
      </c>
      <c r="L281" s="27" t="n">
        <v>16.204406274</v>
      </c>
      <c r="M281" s="27" t="n">
        <v>13.531622559</v>
      </c>
      <c r="N281" s="27" t="n">
        <v>13.666818585</v>
      </c>
      <c r="O281" s="27" t="n">
        <v>13.69369512</v>
      </c>
      <c r="P281" s="27" t="n">
        <v>13.544563536</v>
      </c>
      <c r="Q281" s="27" t="n">
        <v>13.518191484</v>
      </c>
      <c r="R281" s="27" t="n">
        <v>13.3754821704</v>
      </c>
      <c r="S281" s="27" t="n">
        <v>13.1515908384</v>
      </c>
      <c r="T281" s="27" t="n">
        <v>13.1191412289</v>
      </c>
      <c r="U281" s="27" t="n">
        <v>13.8312591774</v>
      </c>
      <c r="V281" s="27" t="n">
        <v>13.8497376276</v>
      </c>
      <c r="W281" s="27"/>
      <c r="X281" s="28" t="n">
        <f aca="false">P281/P$513</f>
        <v>3.23715544813587E-006</v>
      </c>
      <c r="Y281" s="29" t="n">
        <f aca="false">Y280+X281</f>
        <v>1.00008952931526</v>
      </c>
    </row>
    <row r="282" customFormat="false" ht="11.25" hidden="false" customHeight="false" outlineLevel="0" collapsed="false">
      <c r="A282" s="7" t="s">
        <v>514</v>
      </c>
      <c r="B282" s="25" t="s">
        <v>191</v>
      </c>
      <c r="C282" s="25" t="s">
        <v>192</v>
      </c>
      <c r="D282" s="25" t="s">
        <v>185</v>
      </c>
      <c r="E282" s="25" t="s">
        <v>133</v>
      </c>
      <c r="F282" s="25" t="s">
        <v>117</v>
      </c>
      <c r="G282" s="26" t="n">
        <v>11.7917540892187</v>
      </c>
      <c r="H282" s="27" t="n">
        <v>11.7917540892187</v>
      </c>
      <c r="I282" s="27" t="n">
        <v>11.8090817679404</v>
      </c>
      <c r="J282" s="27" t="n">
        <v>8.57611484096655</v>
      </c>
      <c r="K282" s="27" t="n">
        <v>10.4640379300596</v>
      </c>
      <c r="L282" s="27" t="n">
        <v>11.5565996976972</v>
      </c>
      <c r="M282" s="27" t="n">
        <v>11.3455305869235</v>
      </c>
      <c r="N282" s="27" t="n">
        <v>12.8403641595652</v>
      </c>
      <c r="O282" s="27" t="n">
        <v>13.5636993152793</v>
      </c>
      <c r="P282" s="27" t="n">
        <v>12.5951329688147</v>
      </c>
      <c r="Q282" s="27" t="n">
        <v>10.7831551677437</v>
      </c>
      <c r="R282" s="27" t="n">
        <v>10.076762735719</v>
      </c>
      <c r="S282" s="27" t="n">
        <v>9.69635825806411</v>
      </c>
      <c r="T282" s="27" t="n">
        <v>10.4215327501575</v>
      </c>
      <c r="U282" s="27" t="n">
        <v>19.6099015870878</v>
      </c>
      <c r="V282" s="27" t="n">
        <v>9.60435016403565</v>
      </c>
      <c r="W282" s="27"/>
      <c r="X282" s="28" t="n">
        <f aca="false">P282/P$513</f>
        <v>3.01024120870528E-006</v>
      </c>
      <c r="Y282" s="29" t="n">
        <f aca="false">Y281+X282</f>
        <v>1.00009253955647</v>
      </c>
    </row>
    <row r="283" customFormat="false" ht="11.25" hidden="false" customHeight="false" outlineLevel="0" collapsed="false">
      <c r="A283" s="7" t="s">
        <v>486</v>
      </c>
      <c r="B283" s="25" t="s">
        <v>146</v>
      </c>
      <c r="C283" s="25" t="s">
        <v>147</v>
      </c>
      <c r="D283" s="25" t="s">
        <v>185</v>
      </c>
      <c r="E283" s="25" t="s">
        <v>133</v>
      </c>
      <c r="F283" s="25" t="s">
        <v>117</v>
      </c>
      <c r="G283" s="26" t="n">
        <v>21.94335</v>
      </c>
      <c r="H283" s="27" t="n">
        <v>21.94335</v>
      </c>
      <c r="I283" s="27" t="n">
        <v>17.4758469504</v>
      </c>
      <c r="J283" s="27" t="n">
        <v>15.55735</v>
      </c>
      <c r="K283" s="27" t="n">
        <v>20.57625</v>
      </c>
      <c r="L283" s="27" t="n">
        <v>20.84781</v>
      </c>
      <c r="M283" s="27" t="n">
        <v>13.43788</v>
      </c>
      <c r="N283" s="27" t="n">
        <v>12.8154</v>
      </c>
      <c r="O283" s="27" t="n">
        <v>11.72885</v>
      </c>
      <c r="P283" s="27" t="n">
        <v>11.7986</v>
      </c>
      <c r="Q283" s="27" t="n">
        <v>16.8578</v>
      </c>
      <c r="R283" s="27" t="n">
        <v>17.174</v>
      </c>
      <c r="S283" s="27" t="n">
        <v>14.1577</v>
      </c>
      <c r="T283" s="27" t="n">
        <v>12.9952</v>
      </c>
      <c r="U283" s="27" t="n">
        <v>14.1825</v>
      </c>
      <c r="V283" s="27" t="n">
        <v>14.353</v>
      </c>
      <c r="W283" s="30"/>
      <c r="X283" s="28" t="n">
        <f aca="false">P283/P$513</f>
        <v>2.8198695490527E-006</v>
      </c>
      <c r="Y283" s="29" t="n">
        <f aca="false">Y282+X283</f>
        <v>1.00009535942602</v>
      </c>
    </row>
    <row r="284" customFormat="false" ht="11.25" hidden="false" customHeight="false" outlineLevel="0" collapsed="false">
      <c r="A284" s="7" t="s">
        <v>526</v>
      </c>
      <c r="B284" s="25" t="s">
        <v>188</v>
      </c>
      <c r="C284" s="25" t="s">
        <v>189</v>
      </c>
      <c r="D284" s="25" t="s">
        <v>211</v>
      </c>
      <c r="E284" s="25" t="s">
        <v>130</v>
      </c>
      <c r="F284" s="25" t="s">
        <v>117</v>
      </c>
      <c r="G284" s="26" t="n">
        <v>9.09605116135517</v>
      </c>
      <c r="H284" s="27" t="n">
        <v>9.09605116135517</v>
      </c>
      <c r="I284" s="27" t="n">
        <v>10.0143693352478</v>
      </c>
      <c r="J284" s="27" t="n">
        <v>9.65872004509328</v>
      </c>
      <c r="K284" s="27" t="n">
        <v>9.43271163727143</v>
      </c>
      <c r="L284" s="27" t="n">
        <v>9.73813125085107</v>
      </c>
      <c r="M284" s="27" t="n">
        <v>9.42960091724078</v>
      </c>
      <c r="N284" s="27" t="n">
        <v>9.88030693892506</v>
      </c>
      <c r="O284" s="27" t="n">
        <v>9.917363013614</v>
      </c>
      <c r="P284" s="27" t="n">
        <v>11.1604998015673</v>
      </c>
      <c r="Q284" s="27" t="n">
        <v>11.4297764459632</v>
      </c>
      <c r="R284" s="27" t="n">
        <v>9.31375786457313</v>
      </c>
      <c r="S284" s="27" t="n">
        <v>10.0313624627336</v>
      </c>
      <c r="T284" s="27" t="n">
        <v>9.84835057472626</v>
      </c>
      <c r="U284" s="27" t="n">
        <v>10.2436518093688</v>
      </c>
      <c r="V284" s="27" t="n">
        <v>11.9370197763995</v>
      </c>
      <c r="W284" s="27"/>
      <c r="X284" s="28" t="n">
        <f aca="false">P284/P$513</f>
        <v>2.66736337723528E-006</v>
      </c>
      <c r="Y284" s="29" t="n">
        <f aca="false">Y283+X284</f>
        <v>1.00009802678939</v>
      </c>
    </row>
    <row r="285" customFormat="false" ht="11.25" hidden="false" customHeight="false" outlineLevel="0" collapsed="false">
      <c r="A285" s="7" t="s">
        <v>505</v>
      </c>
      <c r="B285" s="25" t="s">
        <v>506</v>
      </c>
      <c r="C285" s="25" t="s">
        <v>507</v>
      </c>
      <c r="D285" s="25"/>
      <c r="E285" s="25" t="s">
        <v>116</v>
      </c>
      <c r="F285" s="25" t="s">
        <v>117</v>
      </c>
      <c r="G285" s="26" t="n">
        <v>12.0615</v>
      </c>
      <c r="H285" s="27" t="n">
        <v>12.0615</v>
      </c>
      <c r="I285" s="27" t="n">
        <v>10.8273</v>
      </c>
      <c r="J285" s="27" t="n">
        <v>10.3442166666667</v>
      </c>
      <c r="K285" s="27" t="n">
        <v>11.1701333333333</v>
      </c>
      <c r="L285" s="27" t="n">
        <v>11.5877666666667</v>
      </c>
      <c r="M285" s="27" t="n">
        <v>11.1452</v>
      </c>
      <c r="N285" s="27" t="n">
        <v>10.2725333333333</v>
      </c>
      <c r="O285" s="27" t="n">
        <v>11.1514333333333</v>
      </c>
      <c r="P285" s="27" t="n">
        <v>10.93015</v>
      </c>
      <c r="Q285" s="27" t="n">
        <v>10.5686166666667</v>
      </c>
      <c r="R285" s="27" t="n">
        <v>11.1763666666667</v>
      </c>
      <c r="S285" s="27" t="n">
        <v>11.1763666666667</v>
      </c>
      <c r="T285" s="27" t="n">
        <v>11.1015666666667</v>
      </c>
      <c r="U285" s="27" t="n">
        <v>11.3290833333333</v>
      </c>
      <c r="V285" s="27" t="n">
        <v>12.68323</v>
      </c>
      <c r="W285" s="27"/>
      <c r="X285" s="28" t="n">
        <f aca="false">P285/P$513</f>
        <v>2.61230969365673E-006</v>
      </c>
      <c r="Y285" s="29" t="n">
        <f aca="false">Y284+X285</f>
        <v>1.00010063909909</v>
      </c>
    </row>
    <row r="286" customFormat="false" ht="11.25" hidden="false" customHeight="false" outlineLevel="0" collapsed="false">
      <c r="A286" s="7" t="s">
        <v>501</v>
      </c>
      <c r="B286" s="25" t="s">
        <v>502</v>
      </c>
      <c r="C286" s="25" t="s">
        <v>405</v>
      </c>
      <c r="D286" s="25"/>
      <c r="E286" s="25" t="s">
        <v>130</v>
      </c>
      <c r="F286" s="25" t="s">
        <v>117</v>
      </c>
      <c r="G286" s="26" t="n">
        <v>14.361976649624</v>
      </c>
      <c r="H286" s="30" t="n">
        <v>14.361976649624</v>
      </c>
      <c r="I286" s="30" t="n">
        <v>13.4849064618548</v>
      </c>
      <c r="J286" s="30" t="n">
        <v>12.9735219662896</v>
      </c>
      <c r="K286" s="30" t="n">
        <v>12.5264799870167</v>
      </c>
      <c r="L286" s="30" t="n">
        <v>12.27915734778</v>
      </c>
      <c r="M286" s="30" t="n">
        <v>11.9734709862754</v>
      </c>
      <c r="N286" s="30" t="n">
        <v>11.3861153147263</v>
      </c>
      <c r="O286" s="30" t="n">
        <v>11.1768214417882</v>
      </c>
      <c r="P286" s="30" t="n">
        <v>10.8266883119162</v>
      </c>
      <c r="Q286" s="30" t="n">
        <v>7.16525397088404</v>
      </c>
      <c r="R286" s="30" t="n">
        <v>6.91137571282257</v>
      </c>
      <c r="S286" s="30" t="n">
        <v>6.68049823099137</v>
      </c>
      <c r="T286" s="30" t="n">
        <v>6.27041131736159</v>
      </c>
      <c r="U286" s="30" t="n">
        <v>6.03792192905063</v>
      </c>
      <c r="V286" s="30" t="n">
        <v>5.80062575745469</v>
      </c>
      <c r="W286" s="27"/>
      <c r="X286" s="28" t="n">
        <f aca="false">P286/P$513</f>
        <v>2.58758231382175E-006</v>
      </c>
      <c r="Y286" s="29" t="n">
        <f aca="false">Y285+X286</f>
        <v>1.0001032266814</v>
      </c>
    </row>
    <row r="287" customFormat="false" ht="11.25" hidden="false" customHeight="false" outlineLevel="0" collapsed="false">
      <c r="A287" s="7" t="s">
        <v>521</v>
      </c>
      <c r="B287" s="25" t="s">
        <v>181</v>
      </c>
      <c r="C287" s="25" t="s">
        <v>182</v>
      </c>
      <c r="D287" s="25" t="s">
        <v>124</v>
      </c>
      <c r="E287" s="25" t="s">
        <v>130</v>
      </c>
      <c r="F287" s="25" t="s">
        <v>117</v>
      </c>
      <c r="G287" s="26" t="n">
        <v>10.20705693864</v>
      </c>
      <c r="H287" s="27" t="n">
        <v>10.20705693864</v>
      </c>
      <c r="I287" s="27" t="n">
        <v>10.2512119196492</v>
      </c>
      <c r="J287" s="27" t="n">
        <v>9.6495784863109</v>
      </c>
      <c r="K287" s="27" t="n">
        <v>9.83530375312911</v>
      </c>
      <c r="L287" s="27" t="n">
        <v>10.4837070812574</v>
      </c>
      <c r="M287" s="27" t="n">
        <v>10.9308927832819</v>
      </c>
      <c r="N287" s="27" t="n">
        <v>9.71724358954469</v>
      </c>
      <c r="O287" s="27" t="n">
        <v>9.38370928189124</v>
      </c>
      <c r="P287" s="27" t="n">
        <v>9.28412227035677</v>
      </c>
      <c r="Q287" s="27" t="n">
        <v>9.60347128822108</v>
      </c>
      <c r="R287" s="27" t="n">
        <v>8.8731364326587</v>
      </c>
      <c r="S287" s="27" t="n">
        <v>8.56742414529811</v>
      </c>
      <c r="T287" s="27" t="n">
        <v>7.96710533772834</v>
      </c>
      <c r="U287" s="27" t="n">
        <v>9.36511532620185</v>
      </c>
      <c r="V287" s="27" t="n">
        <v>9.2267106333493</v>
      </c>
      <c r="W287" s="26"/>
      <c r="X287" s="28" t="n">
        <f aca="false">P287/P$513</f>
        <v>2.21890848743588E-006</v>
      </c>
      <c r="Y287" s="29" t="n">
        <f aca="false">Y286+X287</f>
        <v>1.00010544558989</v>
      </c>
    </row>
    <row r="288" customFormat="false" ht="11.25" hidden="false" customHeight="false" outlineLevel="0" collapsed="false">
      <c r="A288" s="7" t="s">
        <v>467</v>
      </c>
      <c r="B288" s="25" t="s">
        <v>152</v>
      </c>
      <c r="C288" s="25" t="s">
        <v>153</v>
      </c>
      <c r="D288" s="25" t="s">
        <v>115</v>
      </c>
      <c r="E288" s="25" t="s">
        <v>133</v>
      </c>
      <c r="F288" s="25" t="s">
        <v>117</v>
      </c>
      <c r="G288" s="26" t="n">
        <v>34.8760855822233</v>
      </c>
      <c r="H288" s="27" t="n">
        <v>34.8760855822233</v>
      </c>
      <c r="I288" s="27" t="n">
        <v>27.776265648866</v>
      </c>
      <c r="J288" s="27" t="n">
        <v>20.1990891650743</v>
      </c>
      <c r="K288" s="27" t="n">
        <v>17.9524437994729</v>
      </c>
      <c r="L288" s="27" t="n">
        <v>15.8031735063877</v>
      </c>
      <c r="M288" s="27" t="n">
        <v>13.7302760088273</v>
      </c>
      <c r="N288" s="27" t="n">
        <v>12.7276064956051</v>
      </c>
      <c r="O288" s="27" t="n">
        <v>12.3058328236902</v>
      </c>
      <c r="P288" s="27" t="n">
        <v>9.15191902497176</v>
      </c>
      <c r="Q288" s="27" t="n">
        <v>8.5310159661287</v>
      </c>
      <c r="R288" s="27" t="n">
        <v>9.5342352132173</v>
      </c>
      <c r="S288" s="27" t="n">
        <v>9.39025774777147</v>
      </c>
      <c r="T288" s="27" t="n">
        <v>8.93075615713434</v>
      </c>
      <c r="U288" s="27" t="n">
        <v>9.27719932371201</v>
      </c>
      <c r="V288" s="27" t="n">
        <v>9.16028322816869</v>
      </c>
      <c r="W288" s="27"/>
      <c r="X288" s="28" t="n">
        <f aca="false">P288/P$513</f>
        <v>2.18731186529876E-006</v>
      </c>
      <c r="Y288" s="29" t="n">
        <f aca="false">Y287+X288</f>
        <v>1.00010763290175</v>
      </c>
    </row>
    <row r="289" customFormat="false" ht="11.25" hidden="false" customHeight="false" outlineLevel="0" collapsed="false">
      <c r="A289" s="7" t="s">
        <v>517</v>
      </c>
      <c r="B289" s="25" t="s">
        <v>148</v>
      </c>
      <c r="C289" s="25" t="s">
        <v>149</v>
      </c>
      <c r="D289" s="25"/>
      <c r="E289" s="25" t="s">
        <v>133</v>
      </c>
      <c r="F289" s="25" t="s">
        <v>117</v>
      </c>
      <c r="G289" s="26" t="n">
        <v>11.1070102025715</v>
      </c>
      <c r="H289" s="26" t="n">
        <v>11.1070102025715</v>
      </c>
      <c r="I289" s="26" t="n">
        <v>8.66216831387989</v>
      </c>
      <c r="J289" s="26" t="n">
        <v>8.56748608910363</v>
      </c>
      <c r="K289" s="26" t="n">
        <v>8.68971610649245</v>
      </c>
      <c r="L289" s="26" t="n">
        <v>9.47647875419812</v>
      </c>
      <c r="M289" s="26" t="n">
        <v>10.4461429835915</v>
      </c>
      <c r="N289" s="26" t="n">
        <v>10.5185386034949</v>
      </c>
      <c r="O289" s="26" t="n">
        <v>10.3898461701521</v>
      </c>
      <c r="P289" s="26" t="n">
        <v>9.14763961164947</v>
      </c>
      <c r="Q289" s="26" t="n">
        <v>9.41000386422796</v>
      </c>
      <c r="R289" s="26" t="n">
        <v>9.00554094419671</v>
      </c>
      <c r="S289" s="26" t="n">
        <v>7.08834860939058</v>
      </c>
      <c r="T289" s="26" t="n">
        <v>5.51217028381877</v>
      </c>
      <c r="U289" s="26" t="n">
        <v>7.07320917712751</v>
      </c>
      <c r="V289" s="26" t="n">
        <v>8.27812436250897</v>
      </c>
      <c r="W289" s="30"/>
      <c r="X289" s="28" t="n">
        <f aca="false">P289/P$513</f>
        <v>2.18628908400984E-006</v>
      </c>
      <c r="Y289" s="29" t="n">
        <f aca="false">Y288+X289</f>
        <v>1.00010981919084</v>
      </c>
    </row>
    <row r="290" customFormat="false" ht="11.25" hidden="false" customHeight="false" outlineLevel="0" collapsed="false">
      <c r="A290" s="7" t="s">
        <v>520</v>
      </c>
      <c r="B290" s="25" t="s">
        <v>220</v>
      </c>
      <c r="C290" s="25" t="s">
        <v>221</v>
      </c>
      <c r="D290" s="25" t="s">
        <v>124</v>
      </c>
      <c r="E290" s="25" t="s">
        <v>133</v>
      </c>
      <c r="F290" s="25" t="s">
        <v>117</v>
      </c>
      <c r="G290" s="26" t="n">
        <v>10.62638305</v>
      </c>
      <c r="H290" s="27" t="n">
        <v>10.62638305</v>
      </c>
      <c r="I290" s="27" t="n">
        <v>10.50047996</v>
      </c>
      <c r="J290" s="27" t="n">
        <v>8.89828867</v>
      </c>
      <c r="K290" s="27" t="n">
        <v>7.7729369</v>
      </c>
      <c r="L290" s="27" t="n">
        <v>8.6635855</v>
      </c>
      <c r="M290" s="27" t="n">
        <v>9.32979095259853</v>
      </c>
      <c r="N290" s="27" t="n">
        <v>9.88020372011557</v>
      </c>
      <c r="O290" s="27" t="n">
        <v>8.91394226187855</v>
      </c>
      <c r="P290" s="27" t="n">
        <v>9.09921875232537</v>
      </c>
      <c r="Q290" s="27" t="n">
        <v>8.92580696971532</v>
      </c>
      <c r="R290" s="27" t="n">
        <v>9.50891332229993</v>
      </c>
      <c r="S290" s="27" t="n">
        <v>10.2576550845556</v>
      </c>
      <c r="T290" s="27" t="n">
        <v>9.53628504712581</v>
      </c>
      <c r="U290" s="27" t="n">
        <v>10.1681144547984</v>
      </c>
      <c r="V290" s="27" t="n">
        <v>8.79442481919826</v>
      </c>
      <c r="W290" s="27"/>
      <c r="X290" s="28" t="n">
        <f aca="false">P290/P$513</f>
        <v>2.17471648160388E-006</v>
      </c>
      <c r="Y290" s="29" t="n">
        <f aca="false">Y289+X290</f>
        <v>1.00011199390732</v>
      </c>
    </row>
    <row r="291" customFormat="false" ht="11.25" hidden="false" customHeight="false" outlineLevel="0" collapsed="false">
      <c r="A291" s="7" t="s">
        <v>525</v>
      </c>
      <c r="B291" s="25" t="s">
        <v>176</v>
      </c>
      <c r="C291" s="25" t="s">
        <v>177</v>
      </c>
      <c r="D291" s="25" t="s">
        <v>178</v>
      </c>
      <c r="E291" s="25" t="s">
        <v>130</v>
      </c>
      <c r="F291" s="25" t="s">
        <v>117</v>
      </c>
      <c r="G291" s="26" t="n">
        <v>9.10640411334671</v>
      </c>
      <c r="H291" s="27" t="n">
        <v>9.10640411334671</v>
      </c>
      <c r="I291" s="27" t="n">
        <v>8.44862577901794</v>
      </c>
      <c r="J291" s="27" t="n">
        <v>8.36963287703864</v>
      </c>
      <c r="K291" s="27" t="n">
        <v>7.98446964599387</v>
      </c>
      <c r="L291" s="27" t="n">
        <v>7.77377136883871</v>
      </c>
      <c r="M291" s="27" t="n">
        <v>8.1136534948837</v>
      </c>
      <c r="N291" s="27" t="n">
        <v>8.5203001958722</v>
      </c>
      <c r="O291" s="27" t="n">
        <v>8.87018607114584</v>
      </c>
      <c r="P291" s="27" t="n">
        <v>8.97594348041465</v>
      </c>
      <c r="Q291" s="27" t="n">
        <v>9.59418330899949</v>
      </c>
      <c r="R291" s="27" t="n">
        <v>9.82556577757792</v>
      </c>
      <c r="S291" s="27" t="n">
        <v>9.40106142877317</v>
      </c>
      <c r="T291" s="27" t="n">
        <v>8.81078498470611</v>
      </c>
      <c r="U291" s="27" t="n">
        <v>9.1713971522121</v>
      </c>
      <c r="V291" s="27" t="n">
        <v>9.377917084483</v>
      </c>
      <c r="W291" s="27"/>
      <c r="X291" s="28" t="n">
        <f aca="false">P291/P$513</f>
        <v>2.14525364826669E-006</v>
      </c>
      <c r="Y291" s="29" t="n">
        <f aca="false">Y290+X291</f>
        <v>1.00011413916097</v>
      </c>
    </row>
    <row r="292" customFormat="false" ht="11.25" hidden="false" customHeight="false" outlineLevel="0" collapsed="false">
      <c r="A292" s="7" t="s">
        <v>528</v>
      </c>
      <c r="B292" s="25" t="s">
        <v>161</v>
      </c>
      <c r="C292" s="25" t="s">
        <v>162</v>
      </c>
      <c r="D292" s="25" t="s">
        <v>208</v>
      </c>
      <c r="E292" s="25" t="s">
        <v>133</v>
      </c>
      <c r="F292" s="25" t="s">
        <v>117</v>
      </c>
      <c r="G292" s="26" t="n">
        <v>8.63914151298557</v>
      </c>
      <c r="H292" s="27" t="n">
        <v>8.63914151298557</v>
      </c>
      <c r="I292" s="27" t="n">
        <v>8.00611069893303</v>
      </c>
      <c r="J292" s="27" t="n">
        <v>8.82086158849817</v>
      </c>
      <c r="K292" s="27" t="n">
        <v>7.82042187936006</v>
      </c>
      <c r="L292" s="27" t="n">
        <v>7.88308564168496</v>
      </c>
      <c r="M292" s="27" t="n">
        <v>7.47296409461126</v>
      </c>
      <c r="N292" s="27" t="n">
        <v>8.23849904894928</v>
      </c>
      <c r="O292" s="27" t="n">
        <v>8.67055666389211</v>
      </c>
      <c r="P292" s="27" t="n">
        <v>8.3192116217124</v>
      </c>
      <c r="Q292" s="27" t="n">
        <v>10.3936282141695</v>
      </c>
      <c r="R292" s="27" t="n">
        <v>7.73714628645821</v>
      </c>
      <c r="S292" s="27" t="n">
        <v>6.87114432641981</v>
      </c>
      <c r="T292" s="27" t="n">
        <v>8.11864818841207</v>
      </c>
      <c r="U292" s="27" t="n">
        <v>7.65207287884574</v>
      </c>
      <c r="V292" s="27" t="n">
        <v>9.39315008844965</v>
      </c>
      <c r="W292" s="30"/>
      <c r="X292" s="28" t="n">
        <f aca="false">P292/P$513</f>
        <v>1.98829450309292E-006</v>
      </c>
      <c r="Y292" s="29" t="n">
        <f aca="false">Y291+X292</f>
        <v>1.00011612745547</v>
      </c>
    </row>
    <row r="293" customFormat="false" ht="11.25" hidden="false" customHeight="false" outlineLevel="0" collapsed="false">
      <c r="A293" s="7" t="s">
        <v>522</v>
      </c>
      <c r="B293" s="25" t="s">
        <v>201</v>
      </c>
      <c r="C293" s="25" t="s">
        <v>202</v>
      </c>
      <c r="D293" s="25" t="s">
        <v>124</v>
      </c>
      <c r="E293" s="25" t="s">
        <v>130</v>
      </c>
      <c r="F293" s="25" t="s">
        <v>117</v>
      </c>
      <c r="G293" s="26" t="n">
        <v>9.75977152274625</v>
      </c>
      <c r="H293" s="27" t="n">
        <v>9.75977152274625</v>
      </c>
      <c r="I293" s="27" t="n">
        <v>8.67370487770064</v>
      </c>
      <c r="J293" s="27" t="n">
        <v>8.94875300998067</v>
      </c>
      <c r="K293" s="27" t="n">
        <v>8.72379140734635</v>
      </c>
      <c r="L293" s="27" t="n">
        <v>8.52304910582011</v>
      </c>
      <c r="M293" s="27" t="n">
        <v>7.97791301932868</v>
      </c>
      <c r="N293" s="27" t="n">
        <v>8.01763440507095</v>
      </c>
      <c r="O293" s="27" t="n">
        <v>7.93782508649004</v>
      </c>
      <c r="P293" s="27" t="n">
        <v>8.12631717695073</v>
      </c>
      <c r="Q293" s="27" t="n">
        <v>7.79737879339361</v>
      </c>
      <c r="R293" s="27" t="n">
        <v>7.81906135932823</v>
      </c>
      <c r="S293" s="27" t="n">
        <v>7.72485427865928</v>
      </c>
      <c r="T293" s="27" t="n">
        <v>6.87948288043276</v>
      </c>
      <c r="U293" s="27" t="n">
        <v>6.44472226932351</v>
      </c>
      <c r="V293" s="27" t="n">
        <v>6.43951656539156</v>
      </c>
      <c r="W293" s="30"/>
      <c r="X293" s="28" t="n">
        <f aca="false">P293/P$513</f>
        <v>1.94219266296232E-006</v>
      </c>
      <c r="Y293" s="29" t="n">
        <f aca="false">Y292+X293</f>
        <v>1.00011806964813</v>
      </c>
    </row>
    <row r="294" customFormat="false" ht="11.25" hidden="false" customHeight="false" outlineLevel="0" collapsed="false">
      <c r="A294" s="7" t="s">
        <v>401</v>
      </c>
      <c r="B294" s="25" t="s">
        <v>152</v>
      </c>
      <c r="C294" s="25" t="s">
        <v>153</v>
      </c>
      <c r="D294" s="25" t="s">
        <v>115</v>
      </c>
      <c r="E294" s="25" t="s">
        <v>130</v>
      </c>
      <c r="F294" s="25" t="s">
        <v>117</v>
      </c>
      <c r="G294" s="26" t="n">
        <v>158.284538769771</v>
      </c>
      <c r="H294" s="27" t="n">
        <v>158.284538769771</v>
      </c>
      <c r="I294" s="27" t="n">
        <v>42.6068955058871</v>
      </c>
      <c r="J294" s="27" t="n">
        <v>25.1728363329122</v>
      </c>
      <c r="K294" s="27" t="n">
        <v>23.8289572226379</v>
      </c>
      <c r="L294" s="27" t="n">
        <v>10.4636393141749</v>
      </c>
      <c r="M294" s="27" t="n">
        <v>10.2972251902507</v>
      </c>
      <c r="N294" s="27" t="n">
        <v>9.59678590633533</v>
      </c>
      <c r="O294" s="27" t="n">
        <v>9.40162645870421</v>
      </c>
      <c r="P294" s="27" t="n">
        <v>7.94514123660282</v>
      </c>
      <c r="Q294" s="27" t="n">
        <v>8.05442482442519</v>
      </c>
      <c r="R294" s="27" t="n">
        <v>7.49229237054853</v>
      </c>
      <c r="S294" s="27" t="n">
        <v>7.84508658280991</v>
      </c>
      <c r="T294" s="27" t="n">
        <v>6.22028609830087</v>
      </c>
      <c r="U294" s="27" t="n">
        <v>6.33131533972566</v>
      </c>
      <c r="V294" s="27" t="n">
        <v>6.22873913574533</v>
      </c>
      <c r="W294" s="27"/>
      <c r="X294" s="28" t="n">
        <f aca="false">P294/P$513</f>
        <v>1.8988915495075E-006</v>
      </c>
      <c r="Y294" s="29" t="n">
        <f aca="false">Y293+X294</f>
        <v>1.00011996853968</v>
      </c>
    </row>
    <row r="295" customFormat="false" ht="11.25" hidden="false" customHeight="false" outlineLevel="0" collapsed="false">
      <c r="A295" s="7" t="s">
        <v>530</v>
      </c>
      <c r="B295" s="25" t="s">
        <v>531</v>
      </c>
      <c r="C295" s="25" t="s">
        <v>532</v>
      </c>
      <c r="D295" s="25"/>
      <c r="E295" s="25" t="s">
        <v>133</v>
      </c>
      <c r="F295" s="25" t="s">
        <v>117</v>
      </c>
      <c r="G295" s="26" t="n">
        <v>7.89626095238095</v>
      </c>
      <c r="H295" s="26" t="n">
        <v>7.89626095238095</v>
      </c>
      <c r="I295" s="26" t="n">
        <v>8.24027111364286</v>
      </c>
      <c r="J295" s="26" t="n">
        <v>8.24688342028571</v>
      </c>
      <c r="K295" s="26" t="n">
        <v>8.32654079295238</v>
      </c>
      <c r="L295" s="26" t="n">
        <v>8.20873117114286</v>
      </c>
      <c r="M295" s="26" t="n">
        <v>8.07655650214286</v>
      </c>
      <c r="N295" s="26" t="n">
        <v>7.76078301638095</v>
      </c>
      <c r="O295" s="26" t="n">
        <v>7.74434093007143</v>
      </c>
      <c r="P295" s="26" t="n">
        <v>7.72909138571429</v>
      </c>
      <c r="Q295" s="26" t="n">
        <v>7.75012432946505</v>
      </c>
      <c r="R295" s="26" t="n">
        <v>7.73077524493214</v>
      </c>
      <c r="S295" s="26" t="n">
        <v>7.78622306917086</v>
      </c>
      <c r="T295" s="26" t="n">
        <v>7.80632474831943</v>
      </c>
      <c r="U295" s="26" t="n">
        <v>7.7388894879505</v>
      </c>
      <c r="V295" s="26" t="n">
        <v>7.72170166580541</v>
      </c>
      <c r="W295" s="27"/>
      <c r="X295" s="28" t="n">
        <f aca="false">P295/P$513</f>
        <v>1.84725555916984E-006</v>
      </c>
      <c r="Y295" s="29" t="n">
        <f aca="false">Y294+X295</f>
        <v>1.00012181579524</v>
      </c>
    </row>
    <row r="296" customFormat="false" ht="11.25" hidden="false" customHeight="false" outlineLevel="0" collapsed="false">
      <c r="A296" s="7" t="s">
        <v>533</v>
      </c>
      <c r="B296" s="25" t="s">
        <v>191</v>
      </c>
      <c r="C296" s="25" t="s">
        <v>192</v>
      </c>
      <c r="D296" s="25" t="s">
        <v>124</v>
      </c>
      <c r="E296" s="25" t="s">
        <v>130</v>
      </c>
      <c r="F296" s="25" t="s">
        <v>117</v>
      </c>
      <c r="G296" s="26" t="n">
        <v>7.40859945823789</v>
      </c>
      <c r="H296" s="27" t="n">
        <v>7.40859945823789</v>
      </c>
      <c r="I296" s="27" t="n">
        <v>8.00157461341925</v>
      </c>
      <c r="J296" s="27" t="n">
        <v>7.05287915151231</v>
      </c>
      <c r="K296" s="27" t="n">
        <v>6.99082780604572</v>
      </c>
      <c r="L296" s="27" t="n">
        <v>7.84555623481296</v>
      </c>
      <c r="M296" s="27" t="n">
        <v>7.4483970201297</v>
      </c>
      <c r="N296" s="27" t="n">
        <v>7.17645671637107</v>
      </c>
      <c r="O296" s="27" t="n">
        <v>7.65462787563322</v>
      </c>
      <c r="P296" s="27" t="n">
        <v>7.65811644420851</v>
      </c>
      <c r="Q296" s="27" t="n">
        <v>6.43647476075821</v>
      </c>
      <c r="R296" s="27" t="n">
        <v>6.28676340006984</v>
      </c>
      <c r="S296" s="27" t="n">
        <v>5.80760744819816</v>
      </c>
      <c r="T296" s="27" t="n">
        <v>5.74536371976711</v>
      </c>
      <c r="U296" s="27" t="n">
        <v>5.60675252804745</v>
      </c>
      <c r="V296" s="27" t="n">
        <v>5.45695302799895</v>
      </c>
      <c r="W296" s="30"/>
      <c r="X296" s="28" t="n">
        <f aca="false">P296/P$513</f>
        <v>1.83029252319117E-006</v>
      </c>
      <c r="Y296" s="29" t="n">
        <f aca="false">Y295+X296</f>
        <v>1.00012364608777</v>
      </c>
    </row>
    <row r="297" customFormat="false" ht="11.25" hidden="false" customHeight="false" outlineLevel="0" collapsed="false">
      <c r="A297" s="7" t="s">
        <v>549</v>
      </c>
      <c r="B297" s="25" t="s">
        <v>136</v>
      </c>
      <c r="C297" s="25" t="s">
        <v>137</v>
      </c>
      <c r="D297" s="25" t="s">
        <v>125</v>
      </c>
      <c r="E297" s="25" t="s">
        <v>130</v>
      </c>
      <c r="F297" s="25" t="s">
        <v>117</v>
      </c>
      <c r="G297" s="26" t="n">
        <v>2.90582388738596</v>
      </c>
      <c r="H297" s="27" t="n">
        <v>2.90582388738596</v>
      </c>
      <c r="I297" s="27" t="n">
        <v>3.2953068391577</v>
      </c>
      <c r="J297" s="27" t="n">
        <v>3.26853754944629</v>
      </c>
      <c r="K297" s="27" t="n">
        <v>3.65063115858776</v>
      </c>
      <c r="L297" s="27" t="n">
        <v>3.61144731977652</v>
      </c>
      <c r="M297" s="27" t="n">
        <v>3.46028915584527</v>
      </c>
      <c r="N297" s="27" t="n">
        <v>4.36092158973003</v>
      </c>
      <c r="O297" s="27" t="n">
        <v>6.31655660073787</v>
      </c>
      <c r="P297" s="27" t="n">
        <v>5.96507582058783</v>
      </c>
      <c r="Q297" s="27" t="n">
        <v>5.98131714081539</v>
      </c>
      <c r="R297" s="27" t="n">
        <v>5.73236250695329</v>
      </c>
      <c r="S297" s="27" t="n">
        <v>5.75168246150052</v>
      </c>
      <c r="T297" s="27" t="n">
        <v>6.67066211836711</v>
      </c>
      <c r="U297" s="27" t="n">
        <v>6.95480865291959</v>
      </c>
      <c r="V297" s="27" t="n">
        <v>7.61392262224252</v>
      </c>
      <c r="W297" s="27"/>
      <c r="X297" s="28" t="n">
        <f aca="false">P297/P$513</f>
        <v>1.42565521877733E-006</v>
      </c>
      <c r="Y297" s="29" t="n">
        <f aca="false">Y296+X297</f>
        <v>1.00012507174298</v>
      </c>
    </row>
    <row r="298" customFormat="false" ht="11.25" hidden="false" customHeight="false" outlineLevel="0" collapsed="false">
      <c r="A298" s="7" t="s">
        <v>500</v>
      </c>
      <c r="B298" s="25" t="s">
        <v>144</v>
      </c>
      <c r="C298" s="25" t="s">
        <v>145</v>
      </c>
      <c r="D298" s="25" t="s">
        <v>185</v>
      </c>
      <c r="E298" s="25" t="s">
        <v>130</v>
      </c>
      <c r="F298" s="25" t="s">
        <v>117</v>
      </c>
      <c r="G298" s="26" t="n">
        <v>14.4502480066306</v>
      </c>
      <c r="H298" s="27" t="n">
        <v>14.4502480066306</v>
      </c>
      <c r="I298" s="27" t="n">
        <v>15.4014686072577</v>
      </c>
      <c r="J298" s="27" t="n">
        <v>14.296700609188</v>
      </c>
      <c r="K298" s="27" t="n">
        <v>13.1215320127847</v>
      </c>
      <c r="L298" s="27" t="n">
        <v>13.7229055347179</v>
      </c>
      <c r="M298" s="27" t="n">
        <v>14.2942957836594</v>
      </c>
      <c r="N298" s="27" t="n">
        <v>10.3806983908336</v>
      </c>
      <c r="O298" s="27" t="n">
        <v>4.29575318959098</v>
      </c>
      <c r="P298" s="27" t="n">
        <v>5.76575521239416</v>
      </c>
      <c r="Q298" s="27" t="n">
        <v>7.52309755189926</v>
      </c>
      <c r="R298" s="27" t="n">
        <v>8.94972994660789</v>
      </c>
      <c r="S298" s="27" t="n">
        <v>9.96333166249075</v>
      </c>
      <c r="T298" s="27" t="n">
        <v>11.1544519796278</v>
      </c>
      <c r="U298" s="27" t="n">
        <v>11.6009903080972</v>
      </c>
      <c r="V298" s="27" t="n">
        <v>12.3826720342233</v>
      </c>
      <c r="W298" s="27"/>
      <c r="X298" s="28" t="n">
        <f aca="false">P298/P$513</f>
        <v>1.37801752332668E-006</v>
      </c>
      <c r="Y298" s="29" t="n">
        <f aca="false">Y297+X298</f>
        <v>1.00012644976051</v>
      </c>
    </row>
    <row r="299" customFormat="false" ht="11.25" hidden="false" customHeight="false" outlineLevel="0" collapsed="false">
      <c r="A299" s="7" t="s">
        <v>540</v>
      </c>
      <c r="B299" s="25" t="s">
        <v>352</v>
      </c>
      <c r="C299" s="25" t="s">
        <v>127</v>
      </c>
      <c r="D299" s="25"/>
      <c r="E299" s="25" t="s">
        <v>133</v>
      </c>
      <c r="F299" s="25" t="s">
        <v>117</v>
      </c>
      <c r="G299" s="26" t="n">
        <v>4.06858264259728</v>
      </c>
      <c r="H299" s="26" t="n">
        <v>4.06858264259728</v>
      </c>
      <c r="I299" s="26" t="n">
        <v>4.02255340092012</v>
      </c>
      <c r="J299" s="26" t="n">
        <v>4.31581499398861</v>
      </c>
      <c r="K299" s="26" t="n">
        <v>4.60907661451527</v>
      </c>
      <c r="L299" s="26" t="n">
        <v>4.90233782316891</v>
      </c>
      <c r="M299" s="26" t="n">
        <v>5.02201131277994</v>
      </c>
      <c r="N299" s="26" t="n">
        <v>5.56343398398426</v>
      </c>
      <c r="O299" s="26" t="n">
        <v>5.28481540207013</v>
      </c>
      <c r="P299" s="26" t="n">
        <v>5.49082528885746</v>
      </c>
      <c r="Q299" s="26" t="n">
        <v>1.76677234858013</v>
      </c>
      <c r="R299" s="26" t="n">
        <v>1.1213880287745</v>
      </c>
      <c r="S299" s="26" t="n">
        <v>0.886974760838166</v>
      </c>
      <c r="T299" s="26" t="n">
        <v>1.21313945023081</v>
      </c>
      <c r="U299" s="26" t="n">
        <v>1.13287334441333</v>
      </c>
      <c r="V299" s="26" t="n">
        <v>1.08644047318712</v>
      </c>
      <c r="W299" s="27"/>
      <c r="X299" s="28" t="n">
        <f aca="false">P299/P$513</f>
        <v>1.31230917492055E-006</v>
      </c>
      <c r="Y299" s="29" t="n">
        <f aca="false">Y298+X299</f>
        <v>1.00012776206968</v>
      </c>
    </row>
    <row r="300" customFormat="false" ht="11.25" hidden="false" customHeight="false" outlineLevel="0" collapsed="false">
      <c r="A300" s="7" t="s">
        <v>420</v>
      </c>
      <c r="B300" s="25" t="s">
        <v>136</v>
      </c>
      <c r="C300" s="25" t="s">
        <v>137</v>
      </c>
      <c r="D300" s="25" t="s">
        <v>115</v>
      </c>
      <c r="E300" s="25" t="s">
        <v>133</v>
      </c>
      <c r="F300" s="25" t="s">
        <v>117</v>
      </c>
      <c r="G300" s="26" t="n">
        <v>112.8896</v>
      </c>
      <c r="H300" s="27" t="n">
        <v>112.8896</v>
      </c>
      <c r="I300" s="27" t="n">
        <v>48.42164164</v>
      </c>
      <c r="J300" s="27" t="n">
        <v>5.59726328</v>
      </c>
      <c r="K300" s="27" t="n">
        <v>2.00074</v>
      </c>
      <c r="L300" s="27" t="n">
        <v>2.2568</v>
      </c>
      <c r="M300" s="27" t="n">
        <v>1.392985</v>
      </c>
      <c r="N300" s="27" t="n">
        <v>4.7308666</v>
      </c>
      <c r="O300" s="27" t="n">
        <v>4.950514</v>
      </c>
      <c r="P300" s="27" t="n">
        <v>5.362473</v>
      </c>
      <c r="Q300" s="27" t="n">
        <v>4.887122286</v>
      </c>
      <c r="R300" s="27" t="n">
        <v>5.438830371</v>
      </c>
      <c r="S300" s="27" t="n">
        <v>5.568408542</v>
      </c>
      <c r="T300" s="27" t="n">
        <v>5.982270353</v>
      </c>
      <c r="U300" s="27" t="n">
        <v>5.920475976</v>
      </c>
      <c r="V300" s="27" t="n">
        <v>5.202702038</v>
      </c>
      <c r="W300" s="27"/>
      <c r="X300" s="28" t="n">
        <f aca="false">P300/P$513</f>
        <v>1.28163293274772E-006</v>
      </c>
      <c r="Y300" s="29" t="n">
        <f aca="false">Y299+X300</f>
        <v>1.00012904370262</v>
      </c>
    </row>
    <row r="301" customFormat="false" ht="11.25" hidden="false" customHeight="false" outlineLevel="0" collapsed="false">
      <c r="A301" s="7" t="s">
        <v>578</v>
      </c>
      <c r="B301" s="25" t="s">
        <v>509</v>
      </c>
      <c r="C301" s="25" t="s">
        <v>510</v>
      </c>
      <c r="D301" s="25"/>
      <c r="E301" s="25" t="s">
        <v>195</v>
      </c>
      <c r="F301" s="25" t="s">
        <v>117</v>
      </c>
      <c r="G301" s="26" t="n">
        <v>0.6986</v>
      </c>
      <c r="H301" s="27" t="n">
        <v>0</v>
      </c>
      <c r="I301" s="27" t="n">
        <v>0</v>
      </c>
      <c r="J301" s="27" t="n">
        <v>0.35</v>
      </c>
      <c r="K301" s="27" t="n">
        <v>0.35</v>
      </c>
      <c r="L301" s="27" t="n">
        <v>0.35</v>
      </c>
      <c r="M301" s="27" t="n">
        <v>1.0486</v>
      </c>
      <c r="N301" s="27" t="n">
        <v>2.7083</v>
      </c>
      <c r="O301" s="27" t="n">
        <v>3.754975</v>
      </c>
      <c r="P301" s="27" t="n">
        <v>4.79460625</v>
      </c>
      <c r="Q301" s="27" t="n">
        <v>5.8940459375</v>
      </c>
      <c r="R301" s="27" t="n">
        <v>7.050303640625</v>
      </c>
      <c r="S301" s="27" t="n">
        <v>8.01623845859375</v>
      </c>
      <c r="T301" s="27" t="n">
        <v>3.25495153566407</v>
      </c>
      <c r="U301" s="27" t="n">
        <v>3.52970395888086</v>
      </c>
      <c r="V301" s="27" t="n">
        <v>3.79071876093681</v>
      </c>
      <c r="W301" s="26"/>
      <c r="X301" s="28" t="n">
        <f aca="false">P301/P$513</f>
        <v>1.14591257980377E-006</v>
      </c>
      <c r="Y301" s="29" t="n">
        <f aca="false">Y300+X301</f>
        <v>1.0001301896152</v>
      </c>
    </row>
    <row r="302" customFormat="false" ht="11.25" hidden="false" customHeight="false" outlineLevel="0" collapsed="false">
      <c r="A302" s="7" t="s">
        <v>547</v>
      </c>
      <c r="B302" s="25" t="s">
        <v>188</v>
      </c>
      <c r="C302" s="25" t="s">
        <v>189</v>
      </c>
      <c r="D302" s="25" t="s">
        <v>185</v>
      </c>
      <c r="E302" s="25" t="s">
        <v>133</v>
      </c>
      <c r="F302" s="25" t="s">
        <v>117</v>
      </c>
      <c r="G302" s="26" t="n">
        <v>3.1589</v>
      </c>
      <c r="H302" s="27" t="n">
        <v>3.1589</v>
      </c>
      <c r="I302" s="27" t="n">
        <v>2.7714</v>
      </c>
      <c r="J302" s="27" t="n">
        <v>2.9884</v>
      </c>
      <c r="K302" s="27" t="n">
        <v>3.5464</v>
      </c>
      <c r="L302" s="27" t="n">
        <v>3.751</v>
      </c>
      <c r="M302" s="27" t="n">
        <v>4.1261</v>
      </c>
      <c r="N302" s="27" t="n">
        <v>4.2811</v>
      </c>
      <c r="O302" s="27" t="n">
        <v>4.4578</v>
      </c>
      <c r="P302" s="27" t="n">
        <v>4.7399</v>
      </c>
      <c r="Q302" s="27" t="n">
        <v>4.9476</v>
      </c>
      <c r="R302" s="27" t="n">
        <v>4.8794</v>
      </c>
      <c r="S302" s="27" t="n">
        <v>4.96</v>
      </c>
      <c r="T302" s="27" t="n">
        <v>5.5521</v>
      </c>
      <c r="U302" s="27" t="n">
        <v>5.5521</v>
      </c>
      <c r="V302" s="27" t="n">
        <v>5.7319</v>
      </c>
      <c r="W302" s="27"/>
      <c r="X302" s="28" t="n">
        <f aca="false">P302/P$513</f>
        <v>1.13283776681597E-006</v>
      </c>
      <c r="Y302" s="29" t="n">
        <f aca="false">Y301+X302</f>
        <v>1.00013132245296</v>
      </c>
    </row>
    <row r="303" customFormat="false" ht="11.25" hidden="false" customHeight="false" outlineLevel="0" collapsed="false">
      <c r="A303" s="7" t="s">
        <v>553</v>
      </c>
      <c r="B303" s="25" t="s">
        <v>118</v>
      </c>
      <c r="C303" s="25" t="s">
        <v>119</v>
      </c>
      <c r="D303" s="25" t="s">
        <v>125</v>
      </c>
      <c r="E303" s="25" t="s">
        <v>130</v>
      </c>
      <c r="F303" s="25" t="s">
        <v>117</v>
      </c>
      <c r="G303" s="26" t="n">
        <v>2.7321184818861</v>
      </c>
      <c r="H303" s="27" t="n">
        <v>2.7321184818861</v>
      </c>
      <c r="I303" s="27" t="n">
        <v>2.85756930649546</v>
      </c>
      <c r="J303" s="27" t="n">
        <v>2.80598418847604</v>
      </c>
      <c r="K303" s="27" t="n">
        <v>3.01802783825193</v>
      </c>
      <c r="L303" s="27" t="n">
        <v>2.92951205197087</v>
      </c>
      <c r="M303" s="27" t="n">
        <v>3.31114827848741</v>
      </c>
      <c r="N303" s="27" t="n">
        <v>3.57928794581151</v>
      </c>
      <c r="O303" s="27" t="n">
        <v>3.89800081153403</v>
      </c>
      <c r="P303" s="27" t="n">
        <v>4.19616776506285</v>
      </c>
      <c r="Q303" s="27" t="n">
        <v>5.10594803691824</v>
      </c>
      <c r="R303" s="27" t="n">
        <v>6.93103771259549</v>
      </c>
      <c r="S303" s="27" t="n">
        <v>8.69006871993769</v>
      </c>
      <c r="T303" s="27" t="n">
        <v>10.6911375044107</v>
      </c>
      <c r="U303" s="27" t="n">
        <v>12.0813757438233</v>
      </c>
      <c r="V303" s="27" t="n">
        <v>13.5120747116735</v>
      </c>
      <c r="W303" s="27"/>
      <c r="X303" s="28" t="n">
        <f aca="false">P303/P$513</f>
        <v>1.00288557145909E-006</v>
      </c>
      <c r="Y303" s="29" t="n">
        <f aca="false">Y302+X303</f>
        <v>1.00013232533853</v>
      </c>
    </row>
    <row r="304" customFormat="false" ht="11.25" hidden="false" customHeight="false" outlineLevel="0" collapsed="false">
      <c r="A304" s="7" t="s">
        <v>491</v>
      </c>
      <c r="B304" s="25" t="s">
        <v>231</v>
      </c>
      <c r="C304" s="25" t="s">
        <v>127</v>
      </c>
      <c r="D304" s="25"/>
      <c r="E304" s="25" t="s">
        <v>133</v>
      </c>
      <c r="F304" s="25" t="s">
        <v>117</v>
      </c>
      <c r="G304" s="26" t="n">
        <v>18.54721041</v>
      </c>
      <c r="H304" s="26" t="n">
        <v>18.54721041</v>
      </c>
      <c r="I304" s="26" t="n">
        <v>22.63598641</v>
      </c>
      <c r="J304" s="26" t="n">
        <v>26.02422503</v>
      </c>
      <c r="K304" s="26" t="n">
        <v>25.14698114</v>
      </c>
      <c r="L304" s="26" t="n">
        <v>20.37211066</v>
      </c>
      <c r="M304" s="26" t="n">
        <v>8.48015416</v>
      </c>
      <c r="N304" s="26" t="n">
        <v>5.70347207</v>
      </c>
      <c r="O304" s="26" t="n">
        <v>4.60994056</v>
      </c>
      <c r="P304" s="26" t="n">
        <v>4.13018673</v>
      </c>
      <c r="Q304" s="26" t="n">
        <v>3.7980332</v>
      </c>
      <c r="R304" s="26" t="n">
        <v>2.25433612</v>
      </c>
      <c r="S304" s="26" t="n">
        <v>2.24926049</v>
      </c>
      <c r="T304" s="26" t="n">
        <v>1.15776072</v>
      </c>
      <c r="U304" s="26" t="n">
        <v>1.34839646</v>
      </c>
      <c r="V304" s="26" t="n">
        <v>1.13609978</v>
      </c>
      <c r="W304" s="26"/>
      <c r="X304" s="28" t="n">
        <f aca="false">P304/P$513</f>
        <v>9.8711608087642E-007</v>
      </c>
      <c r="Y304" s="29" t="n">
        <f aca="false">Y303+X304</f>
        <v>1.00013331245461</v>
      </c>
    </row>
    <row r="305" customFormat="false" ht="11.25" hidden="false" customHeight="false" outlineLevel="0" collapsed="false">
      <c r="A305" s="7" t="s">
        <v>565</v>
      </c>
      <c r="B305" s="25" t="s">
        <v>245</v>
      </c>
      <c r="C305" s="25" t="s">
        <v>227</v>
      </c>
      <c r="D305" s="25"/>
      <c r="E305" s="25" t="s">
        <v>160</v>
      </c>
      <c r="F305" s="25" t="s">
        <v>117</v>
      </c>
      <c r="G305" s="26" t="n">
        <v>1.62643739499617</v>
      </c>
      <c r="H305" s="27" t="n">
        <v>0.00102708829945186</v>
      </c>
      <c r="I305" s="27" t="n">
        <v>0.00812393270462053</v>
      </c>
      <c r="J305" s="27" t="n">
        <v>0.00931836769814254</v>
      </c>
      <c r="K305" s="27" t="n">
        <v>0.260186706997047</v>
      </c>
      <c r="L305" s="27" t="n">
        <v>0.881669224298094</v>
      </c>
      <c r="M305" s="27" t="n">
        <v>1.62643739500345</v>
      </c>
      <c r="N305" s="27" t="n">
        <v>2.40693580229708</v>
      </c>
      <c r="O305" s="27" t="n">
        <v>3.11194660330511</v>
      </c>
      <c r="P305" s="27" t="n">
        <v>3.99418642700039</v>
      </c>
      <c r="Q305" s="27" t="n">
        <v>5.14371012830816</v>
      </c>
      <c r="R305" s="27" t="n">
        <v>6.30043777733226</v>
      </c>
      <c r="S305" s="27" t="n">
        <v>7.16190543200355</v>
      </c>
      <c r="T305" s="27" t="n">
        <v>7.96861569165776</v>
      </c>
      <c r="U305" s="27" t="n">
        <v>8.59145102930052</v>
      </c>
      <c r="V305" s="27" t="n">
        <v>9.51157462931587</v>
      </c>
      <c r="W305" s="26"/>
      <c r="X305" s="28" t="n">
        <f aca="false">P305/P$513</f>
        <v>9.54611960634141E-007</v>
      </c>
      <c r="Y305" s="29" t="n">
        <f aca="false">Y304+X305</f>
        <v>1.00013426706658</v>
      </c>
    </row>
    <row r="306" customFormat="false" ht="11.25" hidden="false" customHeight="false" outlineLevel="0" collapsed="false">
      <c r="A306" s="7" t="s">
        <v>537</v>
      </c>
      <c r="B306" s="25" t="s">
        <v>146</v>
      </c>
      <c r="C306" s="25" t="s">
        <v>147</v>
      </c>
      <c r="D306" s="25" t="s">
        <v>208</v>
      </c>
      <c r="E306" s="25" t="s">
        <v>133</v>
      </c>
      <c r="F306" s="25" t="s">
        <v>117</v>
      </c>
      <c r="G306" s="26" t="n">
        <v>4.649194465</v>
      </c>
      <c r="H306" s="27" t="n">
        <v>4.649194465</v>
      </c>
      <c r="I306" s="27" t="n">
        <v>4.441339465</v>
      </c>
      <c r="J306" s="27" t="n">
        <v>4.619434465</v>
      </c>
      <c r="K306" s="27" t="n">
        <v>4.582234465</v>
      </c>
      <c r="L306" s="27" t="n">
        <v>4.55234163</v>
      </c>
      <c r="M306" s="27" t="n">
        <v>3.219594745</v>
      </c>
      <c r="N306" s="27" t="n">
        <v>3.627690835</v>
      </c>
      <c r="O306" s="27" t="n">
        <v>3.83315961</v>
      </c>
      <c r="P306" s="27" t="n">
        <v>3.93314732</v>
      </c>
      <c r="Q306" s="27" t="n">
        <v>3.85386234</v>
      </c>
      <c r="R306" s="27" t="n">
        <v>2.954399076</v>
      </c>
      <c r="S306" s="27" t="n">
        <v>1.903836759</v>
      </c>
      <c r="T306" s="27" t="n">
        <v>1.638466374</v>
      </c>
      <c r="U306" s="27" t="n">
        <v>5.402226842</v>
      </c>
      <c r="V306" s="27" t="n">
        <v>4.442838811</v>
      </c>
      <c r="W306" s="30"/>
      <c r="X306" s="28" t="n">
        <f aca="false">P306/P$513</f>
        <v>9.40023592596259E-007</v>
      </c>
      <c r="Y306" s="29" t="n">
        <f aca="false">Y305+X306</f>
        <v>1.00013520709017</v>
      </c>
    </row>
    <row r="307" customFormat="false" ht="11.25" hidden="false" customHeight="false" outlineLevel="0" collapsed="false">
      <c r="A307" s="7" t="s">
        <v>543</v>
      </c>
      <c r="B307" s="25" t="s">
        <v>544</v>
      </c>
      <c r="C307" s="25" t="s">
        <v>262</v>
      </c>
      <c r="D307" s="25"/>
      <c r="E307" s="25" t="s">
        <v>130</v>
      </c>
      <c r="F307" s="25" t="s">
        <v>117</v>
      </c>
      <c r="G307" s="26" t="n">
        <v>3.73494520789811</v>
      </c>
      <c r="H307" s="30" t="n">
        <v>3.73494520789811</v>
      </c>
      <c r="I307" s="30" t="n">
        <v>3.8906513270151</v>
      </c>
      <c r="J307" s="30" t="n">
        <v>3.69790615358491</v>
      </c>
      <c r="K307" s="30" t="n">
        <v>3.92073689414717</v>
      </c>
      <c r="L307" s="30" t="n">
        <v>3.83165599713962</v>
      </c>
      <c r="M307" s="30" t="n">
        <v>3.77233394984151</v>
      </c>
      <c r="N307" s="30" t="n">
        <v>3.50767338038492</v>
      </c>
      <c r="O307" s="30" t="n">
        <v>3.98880491552829</v>
      </c>
      <c r="P307" s="30" t="n">
        <v>3.86624967018112</v>
      </c>
      <c r="Q307" s="30" t="n">
        <v>3.91795263475472</v>
      </c>
      <c r="R307" s="30" t="n">
        <v>3.185203014</v>
      </c>
      <c r="S307" s="30" t="n">
        <v>3.39730126288302</v>
      </c>
      <c r="T307" s="30" t="n">
        <v>3.39730126288302</v>
      </c>
      <c r="U307" s="30" t="n">
        <v>3.52042616937736</v>
      </c>
      <c r="V307" s="30" t="n">
        <v>3.52042616937736</v>
      </c>
      <c r="W307" s="27"/>
      <c r="X307" s="28" t="n">
        <f aca="false">P307/P$513</f>
        <v>9.24035030764563E-007</v>
      </c>
      <c r="Y307" s="29" t="n">
        <f aca="false">Y306+X307</f>
        <v>1.0001361311252</v>
      </c>
    </row>
    <row r="308" customFormat="false" ht="11.25" hidden="false" customHeight="false" outlineLevel="0" collapsed="false">
      <c r="A308" s="7" t="s">
        <v>542</v>
      </c>
      <c r="B308" s="25" t="s">
        <v>163</v>
      </c>
      <c r="C308" s="25" t="s">
        <v>164</v>
      </c>
      <c r="D308" s="25"/>
      <c r="E308" s="25" t="s">
        <v>130</v>
      </c>
      <c r="F308" s="25" t="s">
        <v>117</v>
      </c>
      <c r="G308" s="26" t="n">
        <v>3.79248806894168</v>
      </c>
      <c r="H308" s="30" t="n">
        <v>3.79248806894168</v>
      </c>
      <c r="I308" s="30" t="n">
        <v>3.82234063399831</v>
      </c>
      <c r="J308" s="30" t="n">
        <v>3.75187367079556</v>
      </c>
      <c r="K308" s="30" t="n">
        <v>3.78967683941771</v>
      </c>
      <c r="L308" s="30" t="n">
        <v>3.79300111735801</v>
      </c>
      <c r="M308" s="30" t="n">
        <v>3.82485657389352</v>
      </c>
      <c r="N308" s="30" t="n">
        <v>3.78993135730275</v>
      </c>
      <c r="O308" s="30" t="n">
        <v>3.76715585848944</v>
      </c>
      <c r="P308" s="30" t="n">
        <v>3.71039005818727</v>
      </c>
      <c r="Q308" s="30" t="n">
        <v>3.72830304338547</v>
      </c>
      <c r="R308" s="30" t="n">
        <v>3.68922865810278</v>
      </c>
      <c r="S308" s="30" t="n">
        <v>3.8331901208687</v>
      </c>
      <c r="T308" s="30" t="n">
        <v>3.66976859404323</v>
      </c>
      <c r="U308" s="30" t="n">
        <v>3.50922433880449</v>
      </c>
      <c r="V308" s="30" t="n">
        <v>3.49442523778243</v>
      </c>
      <c r="W308" s="27"/>
      <c r="X308" s="28" t="n">
        <f aca="false">P308/P$513</f>
        <v>8.86784528689008E-007</v>
      </c>
      <c r="Y308" s="29" t="n">
        <f aca="false">Y307+X308</f>
        <v>1.00013701790973</v>
      </c>
    </row>
    <row r="309" customFormat="false" ht="11.25" hidden="false" customHeight="false" outlineLevel="0" collapsed="false">
      <c r="A309" s="7" t="s">
        <v>518</v>
      </c>
      <c r="B309" s="25" t="s">
        <v>126</v>
      </c>
      <c r="C309" s="25" t="s">
        <v>127</v>
      </c>
      <c r="D309" s="25" t="s">
        <v>185</v>
      </c>
      <c r="E309" s="25" t="s">
        <v>130</v>
      </c>
      <c r="F309" s="25" t="s">
        <v>117</v>
      </c>
      <c r="G309" s="26" t="n">
        <v>10.9585635119882</v>
      </c>
      <c r="H309" s="27" t="n">
        <v>10.9585635119882</v>
      </c>
      <c r="I309" s="27" t="n">
        <v>6.0310407433423</v>
      </c>
      <c r="J309" s="27" t="n">
        <v>5.42221468695027</v>
      </c>
      <c r="K309" s="27" t="n">
        <v>4.90549297378145</v>
      </c>
      <c r="L309" s="27" t="n">
        <v>5.39260740715808</v>
      </c>
      <c r="M309" s="27" t="n">
        <v>3.50747863291046</v>
      </c>
      <c r="N309" s="27" t="n">
        <v>3.16191913715257</v>
      </c>
      <c r="O309" s="27" t="n">
        <v>3.86877851646759</v>
      </c>
      <c r="P309" s="27" t="n">
        <v>3.62722224655785</v>
      </c>
      <c r="Q309" s="27" t="n">
        <v>3.75117253054517</v>
      </c>
      <c r="R309" s="27" t="n">
        <v>4.39462078707209</v>
      </c>
      <c r="S309" s="27" t="n">
        <v>4.64206313316446</v>
      </c>
      <c r="T309" s="27" t="n">
        <v>4.8026102454798</v>
      </c>
      <c r="U309" s="27" t="n">
        <v>5.83408499321245</v>
      </c>
      <c r="V309" s="27" t="n">
        <v>7.29855062777258</v>
      </c>
      <c r="W309" s="27"/>
      <c r="X309" s="28" t="n">
        <f aca="false">P309/P$513</f>
        <v>8.66907392463088E-007</v>
      </c>
      <c r="Y309" s="29" t="n">
        <f aca="false">Y308+X309</f>
        <v>1.00013788481712</v>
      </c>
    </row>
    <row r="310" customFormat="false" ht="11.25" hidden="false" customHeight="false" outlineLevel="0" collapsed="false">
      <c r="A310" s="7" t="s">
        <v>628</v>
      </c>
      <c r="B310" s="25" t="s">
        <v>118</v>
      </c>
      <c r="C310" s="25" t="s">
        <v>119</v>
      </c>
      <c r="D310" s="25" t="s">
        <v>208</v>
      </c>
      <c r="E310" s="25" t="s">
        <v>130</v>
      </c>
      <c r="F310" s="25" t="s">
        <v>117</v>
      </c>
      <c r="G310" s="26" t="n">
        <v>0</v>
      </c>
      <c r="H310" s="27" t="n">
        <v>0</v>
      </c>
      <c r="I310" s="27" t="n">
        <v>0</v>
      </c>
      <c r="J310" s="27" t="n">
        <v>0.0759566833022358</v>
      </c>
      <c r="K310" s="27" t="n">
        <v>0.752666742348234</v>
      </c>
      <c r="L310" s="27" t="n">
        <v>1.21364283605097</v>
      </c>
      <c r="M310" s="27" t="n">
        <v>1.55517903294796</v>
      </c>
      <c r="N310" s="27" t="n">
        <v>2.44292449154605</v>
      </c>
      <c r="O310" s="27" t="n">
        <v>3.19353978833118</v>
      </c>
      <c r="P310" s="27" t="n">
        <v>3.45604727505879</v>
      </c>
      <c r="Q310" s="27" t="n">
        <v>3.17977453163747</v>
      </c>
      <c r="R310" s="27" t="n">
        <v>3.29058845517916</v>
      </c>
      <c r="S310" s="27" t="n">
        <v>3.29308694095514</v>
      </c>
      <c r="T310" s="27" t="n">
        <v>3.25703270276679</v>
      </c>
      <c r="U310" s="27" t="n">
        <v>2.96371159556473</v>
      </c>
      <c r="V310" s="27" t="n">
        <v>3.15382302833411</v>
      </c>
      <c r="W310" s="27"/>
      <c r="X310" s="28" t="n">
        <f aca="false">P310/P$513</f>
        <v>8.25996514080045E-007</v>
      </c>
      <c r="Y310" s="29" t="n">
        <f aca="false">Y309+X310</f>
        <v>1.00013871081363</v>
      </c>
    </row>
    <row r="311" customFormat="false" ht="11.25" hidden="false" customHeight="false" outlineLevel="0" collapsed="false">
      <c r="A311" s="7" t="s">
        <v>557</v>
      </c>
      <c r="B311" s="25" t="s">
        <v>223</v>
      </c>
      <c r="C311" s="25" t="s">
        <v>224</v>
      </c>
      <c r="D311" s="25" t="s">
        <v>125</v>
      </c>
      <c r="E311" s="25" t="s">
        <v>130</v>
      </c>
      <c r="F311" s="25" t="s">
        <v>117</v>
      </c>
      <c r="G311" s="26" t="n">
        <v>2.20053812808906</v>
      </c>
      <c r="H311" s="27" t="n">
        <v>2.20053812808906</v>
      </c>
      <c r="I311" s="27" t="n">
        <v>2.36745380568764</v>
      </c>
      <c r="J311" s="27" t="n">
        <v>2.45047803828829</v>
      </c>
      <c r="K311" s="27" t="n">
        <v>2.22805475684963</v>
      </c>
      <c r="L311" s="27" t="n">
        <v>2.34387895567094</v>
      </c>
      <c r="M311" s="27" t="n">
        <v>2.73433991705928</v>
      </c>
      <c r="N311" s="27" t="n">
        <v>2.81973858001739</v>
      </c>
      <c r="O311" s="27" t="n">
        <v>2.96149961091738</v>
      </c>
      <c r="P311" s="27" t="n">
        <v>3.28397562656295</v>
      </c>
      <c r="Q311" s="27" t="n">
        <v>3.19738557992609</v>
      </c>
      <c r="R311" s="27" t="n">
        <v>3.49444047646454</v>
      </c>
      <c r="S311" s="27" t="n">
        <v>4.46275496047405</v>
      </c>
      <c r="T311" s="27" t="n">
        <v>6.21185358278693</v>
      </c>
      <c r="U311" s="27" t="n">
        <v>5.60437367644642</v>
      </c>
      <c r="V311" s="27" t="n">
        <v>6.20705162116741</v>
      </c>
      <c r="W311" s="30"/>
      <c r="X311" s="28" t="n">
        <f aca="false">P311/P$513</f>
        <v>7.8487132957945E-007</v>
      </c>
      <c r="Y311" s="29" t="n">
        <f aca="false">Y310+X311</f>
        <v>1.00013949568496</v>
      </c>
    </row>
    <row r="312" customFormat="false" ht="11.25" hidden="false" customHeight="false" outlineLevel="0" collapsed="false">
      <c r="A312" s="7" t="s">
        <v>516</v>
      </c>
      <c r="B312" s="25" t="s">
        <v>161</v>
      </c>
      <c r="C312" s="25" t="s">
        <v>162</v>
      </c>
      <c r="D312" s="25" t="s">
        <v>115</v>
      </c>
      <c r="E312" s="25" t="s">
        <v>130</v>
      </c>
      <c r="F312" s="25" t="s">
        <v>117</v>
      </c>
      <c r="G312" s="26" t="n">
        <v>11.126451281656</v>
      </c>
      <c r="H312" s="27" t="n">
        <v>11.126451281656</v>
      </c>
      <c r="I312" s="27" t="n">
        <v>9.83723756864558</v>
      </c>
      <c r="J312" s="27" t="n">
        <v>5.31648570404015</v>
      </c>
      <c r="K312" s="27" t="n">
        <v>3.88483766445118</v>
      </c>
      <c r="L312" s="27" t="n">
        <v>5.22698132626771</v>
      </c>
      <c r="M312" s="27" t="n">
        <v>4.67091259660439</v>
      </c>
      <c r="N312" s="27" t="n">
        <v>4.74251043650524</v>
      </c>
      <c r="O312" s="27" t="n">
        <v>4.26715523842453</v>
      </c>
      <c r="P312" s="27" t="n">
        <v>3.21692940206068</v>
      </c>
      <c r="Q312" s="27" t="n">
        <v>4.45486057528918</v>
      </c>
      <c r="R312" s="27" t="n">
        <v>4.70510171779468</v>
      </c>
      <c r="S312" s="27" t="n">
        <v>5.86274208919978</v>
      </c>
      <c r="T312" s="27" t="n">
        <v>2.52579563754554</v>
      </c>
      <c r="U312" s="27" t="n">
        <v>3.34856069729635</v>
      </c>
      <c r="V312" s="27" t="n">
        <v>2.43591406774623</v>
      </c>
      <c r="W312" s="27"/>
      <c r="X312" s="28" t="n">
        <f aca="false">P312/P$513</f>
        <v>7.68847258346178E-007</v>
      </c>
      <c r="Y312" s="29" t="n">
        <f aca="false">Y311+X312</f>
        <v>1.00014026453222</v>
      </c>
    </row>
    <row r="313" customFormat="false" ht="11.25" hidden="false" customHeight="false" outlineLevel="0" collapsed="false">
      <c r="A313" s="7" t="s">
        <v>493</v>
      </c>
      <c r="B313" s="25" t="s">
        <v>181</v>
      </c>
      <c r="C313" s="25" t="s">
        <v>182</v>
      </c>
      <c r="D313" s="25" t="s">
        <v>115</v>
      </c>
      <c r="E313" s="25" t="s">
        <v>130</v>
      </c>
      <c r="F313" s="25" t="s">
        <v>117</v>
      </c>
      <c r="G313" s="26" t="n">
        <v>16.9233805162163</v>
      </c>
      <c r="H313" s="27" t="n">
        <v>16.9233805162163</v>
      </c>
      <c r="I313" s="27" t="n">
        <v>8.89924552331091</v>
      </c>
      <c r="J313" s="27" t="n">
        <v>6.48217669252743</v>
      </c>
      <c r="K313" s="27" t="n">
        <v>5.4742619008396</v>
      </c>
      <c r="L313" s="27" t="n">
        <v>6.97659586256299</v>
      </c>
      <c r="M313" s="27" t="n">
        <v>4.10609679383854</v>
      </c>
      <c r="N313" s="27" t="n">
        <v>3.43887742689244</v>
      </c>
      <c r="O313" s="27" t="n">
        <v>3.85286495968291</v>
      </c>
      <c r="P313" s="27" t="n">
        <v>3.18145283109156</v>
      </c>
      <c r="Q313" s="27" t="n">
        <v>4.0517173217851</v>
      </c>
      <c r="R313" s="27" t="n">
        <v>3.42146822407226</v>
      </c>
      <c r="S313" s="27" t="n">
        <v>4.18820172583362</v>
      </c>
      <c r="T313" s="27" t="n">
        <v>1.97074751211719</v>
      </c>
      <c r="U313" s="27" t="n">
        <v>2.18630883925282</v>
      </c>
      <c r="V313" s="27" t="n">
        <v>2.37104429942474</v>
      </c>
      <c r="W313" s="30"/>
      <c r="X313" s="28" t="n">
        <f aca="false">P313/P$513</f>
        <v>7.60368345408997E-007</v>
      </c>
      <c r="Y313" s="29" t="n">
        <f aca="false">Y312+X313</f>
        <v>1.00014102490057</v>
      </c>
    </row>
    <row r="314" customFormat="false" ht="11.25" hidden="false" customHeight="false" outlineLevel="0" collapsed="false">
      <c r="A314" s="7" t="s">
        <v>566</v>
      </c>
      <c r="B314" s="25" t="s">
        <v>176</v>
      </c>
      <c r="C314" s="25" t="s">
        <v>177</v>
      </c>
      <c r="D314" s="25" t="s">
        <v>387</v>
      </c>
      <c r="E314" s="25" t="s">
        <v>133</v>
      </c>
      <c r="F314" s="25" t="s">
        <v>117</v>
      </c>
      <c r="G314" s="26" t="n">
        <v>1.60745672889338</v>
      </c>
      <c r="H314" s="27" t="n">
        <v>1.60745672889338</v>
      </c>
      <c r="I314" s="27" t="n">
        <v>1.8052021380172</v>
      </c>
      <c r="J314" s="27" t="n">
        <v>2.10304650459499</v>
      </c>
      <c r="K314" s="27" t="n">
        <v>1.97477480409385</v>
      </c>
      <c r="L314" s="27" t="n">
        <v>1.94213022577975</v>
      </c>
      <c r="M314" s="27" t="n">
        <v>1.87640195893179</v>
      </c>
      <c r="N314" s="27" t="n">
        <v>1.9296009477348</v>
      </c>
      <c r="O314" s="27" t="n">
        <v>3.22187518659143</v>
      </c>
      <c r="P314" s="27" t="n">
        <v>3.16294103990349</v>
      </c>
      <c r="Q314" s="27" t="n">
        <v>3.08679674316271</v>
      </c>
      <c r="R314" s="27" t="n">
        <v>3.60277200453808</v>
      </c>
      <c r="S314" s="27" t="n">
        <v>3.8740841540386</v>
      </c>
      <c r="T314" s="27" t="n">
        <v>3.43519989173395</v>
      </c>
      <c r="U314" s="27" t="n">
        <v>3.49383657652701</v>
      </c>
      <c r="V314" s="27" t="n">
        <v>3.58270064043137</v>
      </c>
      <c r="W314" s="27"/>
      <c r="X314" s="28" t="n">
        <f aca="false">P314/P$513</f>
        <v>7.55944020805258E-007</v>
      </c>
      <c r="Y314" s="29" t="n">
        <f aca="false">Y313+X314</f>
        <v>1.00014178084459</v>
      </c>
    </row>
    <row r="315" customFormat="false" ht="11.25" hidden="false" customHeight="false" outlineLevel="0" collapsed="false">
      <c r="A315" s="7" t="s">
        <v>595</v>
      </c>
      <c r="B315" s="25" t="s">
        <v>363</v>
      </c>
      <c r="C315" s="25" t="s">
        <v>364</v>
      </c>
      <c r="D315" s="25"/>
      <c r="E315" s="25" t="s">
        <v>116</v>
      </c>
      <c r="F315" s="25" t="s">
        <v>117</v>
      </c>
      <c r="G315" s="26" t="n">
        <v>0.0244274048662534</v>
      </c>
      <c r="H315" s="27" t="n">
        <v>0.0244274048662534</v>
      </c>
      <c r="I315" s="27" t="n">
        <v>0.0249159529635784</v>
      </c>
      <c r="J315" s="27" t="n">
        <v>0.02541427202285</v>
      </c>
      <c r="K315" s="27" t="n">
        <v>0.025922557463307</v>
      </c>
      <c r="L315" s="27" t="n">
        <v>0.0980862086125732</v>
      </c>
      <c r="M315" s="27" t="n">
        <v>0.420809428784825</v>
      </c>
      <c r="N315" s="27" t="n">
        <v>0.403960025360521</v>
      </c>
      <c r="O315" s="27" t="n">
        <v>0.399828609867732</v>
      </c>
      <c r="P315" s="27" t="n">
        <v>2.98939819806509</v>
      </c>
      <c r="Q315" s="27" t="n">
        <v>3.68150981002639</v>
      </c>
      <c r="R315" s="27" t="n">
        <v>3.42697092253079</v>
      </c>
      <c r="S315" s="27" t="n">
        <v>2.28014990003668</v>
      </c>
      <c r="T315" s="27" t="n">
        <v>2.55731309565722</v>
      </c>
      <c r="U315" s="27" t="n">
        <v>2.97339029565722</v>
      </c>
      <c r="V315" s="27" t="n">
        <v>2.03852973357037</v>
      </c>
      <c r="W315" s="27"/>
      <c r="X315" s="28" t="n">
        <f aca="false">P315/P$513</f>
        <v>7.14467220578436E-007</v>
      </c>
      <c r="Y315" s="29" t="n">
        <f aca="false">Y314+X315</f>
        <v>1.00014249531181</v>
      </c>
    </row>
    <row r="316" customFormat="false" ht="11.25" hidden="false" customHeight="false" outlineLevel="0" collapsed="false">
      <c r="A316" s="7" t="s">
        <v>539</v>
      </c>
      <c r="B316" s="25" t="s">
        <v>138</v>
      </c>
      <c r="C316" s="25" t="s">
        <v>139</v>
      </c>
      <c r="D316" s="25" t="s">
        <v>124</v>
      </c>
      <c r="E316" s="25" t="s">
        <v>130</v>
      </c>
      <c r="F316" s="25" t="s">
        <v>117</v>
      </c>
      <c r="G316" s="26" t="n">
        <v>4.10520517602248</v>
      </c>
      <c r="H316" s="27" t="n">
        <v>4.10520517602248</v>
      </c>
      <c r="I316" s="27" t="n">
        <v>3.81797818504047</v>
      </c>
      <c r="J316" s="27" t="n">
        <v>3.42727515448455</v>
      </c>
      <c r="K316" s="27" t="n">
        <v>3.78668537880927</v>
      </c>
      <c r="L316" s="27" t="n">
        <v>3.70238491949534</v>
      </c>
      <c r="M316" s="27" t="n">
        <v>3.55870199422496</v>
      </c>
      <c r="N316" s="27" t="n">
        <v>2.79149902114447</v>
      </c>
      <c r="O316" s="27" t="n">
        <v>2.93637418794489</v>
      </c>
      <c r="P316" s="27" t="n">
        <v>2.87786573790551</v>
      </c>
      <c r="Q316" s="27" t="n">
        <v>2.85581806019393</v>
      </c>
      <c r="R316" s="27" t="n">
        <v>2.68151038173381</v>
      </c>
      <c r="S316" s="27" t="n">
        <v>2.87688003979485</v>
      </c>
      <c r="T316" s="27" t="n">
        <v>2.60460151533791</v>
      </c>
      <c r="U316" s="27" t="n">
        <v>2.37446820553399</v>
      </c>
      <c r="V316" s="27" t="n">
        <v>2.17629630035228</v>
      </c>
      <c r="W316" s="27"/>
      <c r="X316" s="28" t="n">
        <f aca="false">P316/P$513</f>
        <v>6.87810923379198E-007</v>
      </c>
      <c r="Y316" s="29" t="n">
        <f aca="false">Y315+X316</f>
        <v>1.00014318312273</v>
      </c>
    </row>
    <row r="317" customFormat="false" ht="11.25" hidden="false" customHeight="false" outlineLevel="0" collapsed="false">
      <c r="A317" s="7" t="s">
        <v>570</v>
      </c>
      <c r="B317" s="25" t="s">
        <v>220</v>
      </c>
      <c r="C317" s="25" t="s">
        <v>221</v>
      </c>
      <c r="D317" s="25" t="s">
        <v>125</v>
      </c>
      <c r="E317" s="25" t="s">
        <v>133</v>
      </c>
      <c r="F317" s="25" t="s">
        <v>117</v>
      </c>
      <c r="G317" s="26" t="n">
        <v>1.42497638</v>
      </c>
      <c r="H317" s="27" t="n">
        <v>1.42497638</v>
      </c>
      <c r="I317" s="27" t="n">
        <v>1.64932059</v>
      </c>
      <c r="J317" s="27" t="n">
        <v>1.8854448</v>
      </c>
      <c r="K317" s="27" t="n">
        <v>1.362295</v>
      </c>
      <c r="L317" s="27" t="n">
        <v>1.824722</v>
      </c>
      <c r="M317" s="27" t="n">
        <v>2.22626998462541</v>
      </c>
      <c r="N317" s="27" t="n">
        <v>2.83782545710976</v>
      </c>
      <c r="O317" s="27" t="n">
        <v>2.79448724092122</v>
      </c>
      <c r="P317" s="27" t="n">
        <v>2.76033312647206</v>
      </c>
      <c r="Q317" s="27" t="n">
        <v>2.4992404557225</v>
      </c>
      <c r="R317" s="27" t="n">
        <v>2.58149344963443</v>
      </c>
      <c r="S317" s="27" t="n">
        <v>2.98065188764307</v>
      </c>
      <c r="T317" s="27" t="n">
        <v>2.94478587168922</v>
      </c>
      <c r="U317" s="27" t="n">
        <v>3.47948069745869</v>
      </c>
      <c r="V317" s="27" t="n">
        <v>2.83108472732186</v>
      </c>
      <c r="W317" s="27"/>
      <c r="X317" s="28" t="n">
        <f aca="false">P317/P$513</f>
        <v>6.59720587915515E-007</v>
      </c>
      <c r="Y317" s="29" t="n">
        <f aca="false">Y316+X317</f>
        <v>1.00014384284332</v>
      </c>
    </row>
    <row r="318" customFormat="false" ht="11.25" hidden="false" customHeight="false" outlineLevel="0" collapsed="false">
      <c r="A318" s="7" t="s">
        <v>560</v>
      </c>
      <c r="B318" s="25" t="s">
        <v>161</v>
      </c>
      <c r="C318" s="25" t="s">
        <v>162</v>
      </c>
      <c r="D318" s="25" t="s">
        <v>208</v>
      </c>
      <c r="E318" s="25" t="s">
        <v>130</v>
      </c>
      <c r="F318" s="25" t="s">
        <v>117</v>
      </c>
      <c r="G318" s="26" t="n">
        <v>1.94332877512534</v>
      </c>
      <c r="H318" s="27" t="n">
        <v>1.94332877512534</v>
      </c>
      <c r="I318" s="27" t="n">
        <v>1.98358967586102</v>
      </c>
      <c r="J318" s="27" t="n">
        <v>2.28754004538635</v>
      </c>
      <c r="K318" s="27" t="n">
        <v>2.26295409648088</v>
      </c>
      <c r="L318" s="27" t="n">
        <v>2.4756448568459</v>
      </c>
      <c r="M318" s="27" t="n">
        <v>2.43155074810111</v>
      </c>
      <c r="N318" s="27" t="n">
        <v>2.49126972064245</v>
      </c>
      <c r="O318" s="27" t="n">
        <v>2.4770549460182</v>
      </c>
      <c r="P318" s="27" t="n">
        <v>2.64834098713882</v>
      </c>
      <c r="Q318" s="27" t="n">
        <v>3.00270719381284</v>
      </c>
      <c r="R318" s="27" t="n">
        <v>2.54268124096068</v>
      </c>
      <c r="S318" s="27" t="n">
        <v>2.53367183971036</v>
      </c>
      <c r="T318" s="27" t="n">
        <v>2.81108551336828</v>
      </c>
      <c r="U318" s="27" t="n">
        <v>2.75890275798393</v>
      </c>
      <c r="V318" s="27" t="n">
        <v>3.24537793465285</v>
      </c>
      <c r="W318" s="27"/>
      <c r="X318" s="28" t="n">
        <f aca="false">P318/P$513</f>
        <v>6.32954427232123E-007</v>
      </c>
      <c r="Y318" s="29" t="n">
        <f aca="false">Y317+X318</f>
        <v>1.00014447579775</v>
      </c>
    </row>
    <row r="319" customFormat="false" ht="11.25" hidden="false" customHeight="false" outlineLevel="0" collapsed="false">
      <c r="A319" s="7" t="s">
        <v>534</v>
      </c>
      <c r="B319" s="25" t="s">
        <v>146</v>
      </c>
      <c r="C319" s="25" t="s">
        <v>147</v>
      </c>
      <c r="D319" s="25" t="s">
        <v>124</v>
      </c>
      <c r="E319" s="25" t="s">
        <v>130</v>
      </c>
      <c r="F319" s="25" t="s">
        <v>117</v>
      </c>
      <c r="G319" s="26" t="n">
        <v>6.82456275965705</v>
      </c>
      <c r="H319" s="27" t="n">
        <v>6.82456275965705</v>
      </c>
      <c r="I319" s="27" t="n">
        <v>6.01817658091872</v>
      </c>
      <c r="J319" s="27" t="n">
        <v>5.72490362664006</v>
      </c>
      <c r="K319" s="27" t="n">
        <v>5.66005730283965</v>
      </c>
      <c r="L319" s="27" t="n">
        <v>6.88365140029553</v>
      </c>
      <c r="M319" s="27" t="n">
        <v>4.86517981128085</v>
      </c>
      <c r="N319" s="27" t="n">
        <v>3.84480577276963</v>
      </c>
      <c r="O319" s="27" t="n">
        <v>4.73379858034098</v>
      </c>
      <c r="P319" s="27" t="n">
        <v>2.63759628350305</v>
      </c>
      <c r="Q319" s="27" t="n">
        <v>4.14847238287253</v>
      </c>
      <c r="R319" s="27" t="n">
        <v>3.97930423322443</v>
      </c>
      <c r="S319" s="27" t="n">
        <v>4.63185930766623</v>
      </c>
      <c r="T319" s="27" t="n">
        <v>2.58705688791285</v>
      </c>
      <c r="U319" s="27" t="n">
        <v>2.48692503132322</v>
      </c>
      <c r="V319" s="27" t="n">
        <v>3.03490137548518</v>
      </c>
      <c r="W319" s="27"/>
      <c r="X319" s="28" t="n">
        <f aca="false">P319/P$513</f>
        <v>6.3038643928473E-007</v>
      </c>
      <c r="Y319" s="29" t="n">
        <f aca="false">Y318+X319</f>
        <v>1.00014510618419</v>
      </c>
    </row>
    <row r="320" customFormat="false" ht="11.25" hidden="false" customHeight="false" outlineLevel="0" collapsed="false">
      <c r="A320" s="7" t="s">
        <v>559</v>
      </c>
      <c r="B320" s="25" t="s">
        <v>188</v>
      </c>
      <c r="C320" s="25" t="s">
        <v>189</v>
      </c>
      <c r="D320" s="25" t="s">
        <v>120</v>
      </c>
      <c r="E320" s="25" t="s">
        <v>133</v>
      </c>
      <c r="F320" s="25" t="s">
        <v>117</v>
      </c>
      <c r="G320" s="26" t="n">
        <v>2.01880388544017</v>
      </c>
      <c r="H320" s="27" t="n">
        <v>2.01880388544017</v>
      </c>
      <c r="I320" s="27" t="n">
        <v>2.05412778188874</v>
      </c>
      <c r="J320" s="27" t="n">
        <v>2.05962410927848</v>
      </c>
      <c r="K320" s="27" t="n">
        <v>2.08254792822705</v>
      </c>
      <c r="L320" s="27" t="n">
        <v>2.12599554973444</v>
      </c>
      <c r="M320" s="27" t="n">
        <v>2.29687332853594</v>
      </c>
      <c r="N320" s="27" t="n">
        <v>2.34962287204333</v>
      </c>
      <c r="O320" s="27" t="n">
        <v>2.34060102866131</v>
      </c>
      <c r="P320" s="27" t="n">
        <v>2.50210727997752</v>
      </c>
      <c r="Q320" s="27" t="n">
        <v>2.69322990132785</v>
      </c>
      <c r="R320" s="27" t="n">
        <v>2.83428103786112</v>
      </c>
      <c r="S320" s="27" t="n">
        <v>2.86131952045381</v>
      </c>
      <c r="T320" s="27" t="n">
        <v>2.89813660770649</v>
      </c>
      <c r="U320" s="27" t="n">
        <v>2.9344296885927</v>
      </c>
      <c r="V320" s="27" t="n">
        <v>2.89544507122009</v>
      </c>
      <c r="W320" s="27"/>
      <c r="X320" s="28" t="n">
        <f aca="false">P320/P$513</f>
        <v>5.98004519796559E-007</v>
      </c>
      <c r="Y320" s="29" t="n">
        <f aca="false">Y319+X320</f>
        <v>1.00014570418871</v>
      </c>
    </row>
    <row r="321" customFormat="false" ht="11.25" hidden="false" customHeight="false" outlineLevel="0" collapsed="false">
      <c r="A321" s="7" t="s">
        <v>556</v>
      </c>
      <c r="B321" s="25" t="s">
        <v>254</v>
      </c>
      <c r="C321" s="25" t="s">
        <v>127</v>
      </c>
      <c r="D321" s="25"/>
      <c r="E321" s="25" t="s">
        <v>133</v>
      </c>
      <c r="F321" s="25" t="s">
        <v>117</v>
      </c>
      <c r="G321" s="26" t="n">
        <v>2.2033139392</v>
      </c>
      <c r="H321" s="26" t="n">
        <v>2.2033139392</v>
      </c>
      <c r="I321" s="26" t="n">
        <v>2.546304598</v>
      </c>
      <c r="J321" s="26" t="n">
        <v>2.1927869468</v>
      </c>
      <c r="K321" s="26" t="n">
        <v>2.0698665094</v>
      </c>
      <c r="L321" s="26" t="n">
        <v>2.976150784</v>
      </c>
      <c r="M321" s="26" t="n">
        <v>2.9742129802</v>
      </c>
      <c r="N321" s="26" t="n">
        <v>2.6080654268</v>
      </c>
      <c r="O321" s="26" t="n">
        <v>2.4384181066</v>
      </c>
      <c r="P321" s="26" t="n">
        <v>2.2925178032</v>
      </c>
      <c r="Q321" s="26" t="n">
        <v>2.3527009676</v>
      </c>
      <c r="R321" s="26" t="n">
        <v>2.2861214244</v>
      </c>
      <c r="S321" s="26" t="n">
        <v>2.0541008208</v>
      </c>
      <c r="T321" s="26" t="n">
        <v>2.0457187556</v>
      </c>
      <c r="U321" s="26" t="n">
        <v>1.8293266204691</v>
      </c>
      <c r="V321" s="26" t="n">
        <v>2.1928937890554</v>
      </c>
      <c r="W321" s="27"/>
      <c r="X321" s="28" t="n">
        <f aca="false">P321/P$513</f>
        <v>5.47912561143259E-007</v>
      </c>
      <c r="Y321" s="29" t="n">
        <f aca="false">Y320+X321</f>
        <v>1.00014625210127</v>
      </c>
    </row>
    <row r="322" customFormat="false" ht="11.25" hidden="false" customHeight="false" outlineLevel="0" collapsed="false">
      <c r="A322" s="7" t="s">
        <v>571</v>
      </c>
      <c r="B322" s="25" t="s">
        <v>172</v>
      </c>
      <c r="C322" s="25" t="s">
        <v>173</v>
      </c>
      <c r="D322" s="25"/>
      <c r="E322" s="25" t="s">
        <v>130</v>
      </c>
      <c r="F322" s="25" t="s">
        <v>117</v>
      </c>
      <c r="G322" s="26" t="n">
        <v>1.306935</v>
      </c>
      <c r="H322" s="30" t="n">
        <v>1.306935</v>
      </c>
      <c r="I322" s="30" t="n">
        <v>1.346625</v>
      </c>
      <c r="J322" s="30" t="n">
        <v>1.22472</v>
      </c>
      <c r="K322" s="30" t="n">
        <v>1.329615</v>
      </c>
      <c r="L322" s="30" t="n">
        <v>1.25874</v>
      </c>
      <c r="M322" s="30" t="n">
        <v>1.2852</v>
      </c>
      <c r="N322" s="30" t="n">
        <v>1.2411</v>
      </c>
      <c r="O322" s="30" t="n">
        <v>1.7031</v>
      </c>
      <c r="P322" s="30" t="n">
        <v>2.142</v>
      </c>
      <c r="Q322" s="30" t="n">
        <v>1.1508</v>
      </c>
      <c r="R322" s="30" t="n">
        <v>1.26</v>
      </c>
      <c r="S322" s="30" t="n">
        <v>1.071</v>
      </c>
      <c r="T322" s="30" t="n">
        <v>1.4448</v>
      </c>
      <c r="U322" s="30" t="n">
        <v>0.9933</v>
      </c>
      <c r="V322" s="30" t="n">
        <v>1.196958</v>
      </c>
      <c r="W322" s="27"/>
      <c r="X322" s="28" t="n">
        <f aca="false">P322/P$513</f>
        <v>5.11938753247917E-007</v>
      </c>
      <c r="Y322" s="29" t="n">
        <f aca="false">Y321+X322</f>
        <v>1.00014676404002</v>
      </c>
    </row>
    <row r="323" customFormat="false" ht="11.25" hidden="false" customHeight="false" outlineLevel="0" collapsed="false">
      <c r="A323" s="7" t="s">
        <v>562</v>
      </c>
      <c r="B323" s="25" t="s">
        <v>220</v>
      </c>
      <c r="C323" s="25" t="s">
        <v>221</v>
      </c>
      <c r="D323" s="25" t="s">
        <v>124</v>
      </c>
      <c r="E323" s="25" t="s">
        <v>130</v>
      </c>
      <c r="F323" s="25" t="s">
        <v>117</v>
      </c>
      <c r="G323" s="26" t="n">
        <v>1.906249191</v>
      </c>
      <c r="H323" s="27" t="n">
        <v>1.906249191</v>
      </c>
      <c r="I323" s="27" t="n">
        <v>1.7405136735</v>
      </c>
      <c r="J323" s="27" t="n">
        <v>1.571472756</v>
      </c>
      <c r="K323" s="27" t="n">
        <v>1.52936532</v>
      </c>
      <c r="L323" s="27" t="n">
        <v>1.77960552</v>
      </c>
      <c r="M323" s="27" t="n">
        <v>1.90578389639046</v>
      </c>
      <c r="N323" s="27" t="n">
        <v>2.09381626765094</v>
      </c>
      <c r="O323" s="27" t="n">
        <v>1.93670523828041</v>
      </c>
      <c r="P323" s="27" t="n">
        <v>1.9847798200555</v>
      </c>
      <c r="Q323" s="27" t="n">
        <v>2.04884279577778</v>
      </c>
      <c r="R323" s="27" t="n">
        <v>2.25261167105402</v>
      </c>
      <c r="S323" s="27" t="n">
        <v>2.51762055299024</v>
      </c>
      <c r="T323" s="27" t="n">
        <v>2.29566814270966</v>
      </c>
      <c r="U323" s="27" t="n">
        <v>2.4795837641788</v>
      </c>
      <c r="V323" s="27" t="n">
        <v>2.1159388933607</v>
      </c>
      <c r="W323" s="27"/>
      <c r="X323" s="28" t="n">
        <f aca="false">P323/P$513</f>
        <v>4.74363074953705E-007</v>
      </c>
      <c r="Y323" s="29" t="n">
        <f aca="false">Y322+X323</f>
        <v>1.0001472384031</v>
      </c>
    </row>
    <row r="324" customFormat="false" ht="11.25" hidden="false" customHeight="false" outlineLevel="0" collapsed="false">
      <c r="A324" s="7" t="s">
        <v>577</v>
      </c>
      <c r="B324" s="25" t="s">
        <v>475</v>
      </c>
      <c r="C324" s="25" t="s">
        <v>476</v>
      </c>
      <c r="D324" s="25"/>
      <c r="E324" s="25" t="s">
        <v>130</v>
      </c>
      <c r="F324" s="25" t="s">
        <v>117</v>
      </c>
      <c r="G324" s="26" t="n">
        <v>0.7593768</v>
      </c>
      <c r="H324" s="30" t="n">
        <v>0.7593768</v>
      </c>
      <c r="I324" s="30" t="n">
        <v>1.0591308</v>
      </c>
      <c r="J324" s="30" t="n">
        <v>1.3588848</v>
      </c>
      <c r="K324" s="30" t="n">
        <v>1.199016</v>
      </c>
      <c r="L324" s="30" t="n">
        <v>1.199016</v>
      </c>
      <c r="M324" s="30" t="n">
        <v>1.398852</v>
      </c>
      <c r="N324" s="30" t="n">
        <v>1.04693427178014</v>
      </c>
      <c r="O324" s="30" t="n">
        <v>1.84273194209869</v>
      </c>
      <c r="P324" s="30" t="n">
        <v>1.94737440131918</v>
      </c>
      <c r="Q324" s="30" t="n">
        <v>1.32300032062711</v>
      </c>
      <c r="R324" s="30" t="n">
        <v>1.24905134792005</v>
      </c>
      <c r="S324" s="30" t="n">
        <v>1.75517685469582</v>
      </c>
      <c r="T324" s="30" t="n">
        <v>1.68866650976702</v>
      </c>
      <c r="U324" s="30" t="n">
        <v>1.73719866006246</v>
      </c>
      <c r="V324" s="30" t="n">
        <v>1.78573081035789</v>
      </c>
      <c r="W324" s="27"/>
      <c r="X324" s="28" t="n">
        <f aca="false">P324/P$513</f>
        <v>4.65423166721871E-007</v>
      </c>
      <c r="Y324" s="29" t="n">
        <f aca="false">Y323+X324</f>
        <v>1.00014770382626</v>
      </c>
    </row>
    <row r="325" customFormat="false" ht="11.25" hidden="false" customHeight="false" outlineLevel="0" collapsed="false">
      <c r="A325" s="7" t="s">
        <v>573</v>
      </c>
      <c r="B325" s="25" t="s">
        <v>216</v>
      </c>
      <c r="C325" s="25" t="s">
        <v>217</v>
      </c>
      <c r="D325" s="25" t="s">
        <v>125</v>
      </c>
      <c r="E325" s="25" t="s">
        <v>130</v>
      </c>
      <c r="F325" s="25" t="s">
        <v>117</v>
      </c>
      <c r="G325" s="26" t="n">
        <v>0.930517922785411</v>
      </c>
      <c r="H325" s="27" t="n">
        <v>0.930517922785411</v>
      </c>
      <c r="I325" s="27" t="n">
        <v>1.19247213373778</v>
      </c>
      <c r="J325" s="27" t="n">
        <v>1.23249067560233</v>
      </c>
      <c r="K325" s="27" t="n">
        <v>1.07874844465759</v>
      </c>
      <c r="L325" s="27" t="n">
        <v>1.15126759332598</v>
      </c>
      <c r="M325" s="27" t="n">
        <v>1.95206241571677</v>
      </c>
      <c r="N325" s="27" t="n">
        <v>2.12569603411944</v>
      </c>
      <c r="O325" s="27" t="n">
        <v>1.82259422615658</v>
      </c>
      <c r="P325" s="27" t="n">
        <v>1.88567895398607</v>
      </c>
      <c r="Q325" s="27" t="n">
        <v>2.41679627254689</v>
      </c>
      <c r="R325" s="27" t="n">
        <v>2.43053183663359</v>
      </c>
      <c r="S325" s="27" t="n">
        <v>2.08484440707504</v>
      </c>
      <c r="T325" s="27" t="n">
        <v>2.32553183057037</v>
      </c>
      <c r="U325" s="27" t="n">
        <v>2.38281192181479</v>
      </c>
      <c r="V325" s="27" t="n">
        <v>2.86897410797209</v>
      </c>
      <c r="W325" s="27"/>
      <c r="X325" s="28" t="n">
        <f aca="false">P325/P$513</f>
        <v>4.50677933113661E-007</v>
      </c>
      <c r="Y325" s="29" t="n">
        <f aca="false">Y324+X325</f>
        <v>1.0001481545042</v>
      </c>
    </row>
    <row r="326" customFormat="false" ht="11.25" hidden="false" customHeight="false" outlineLevel="0" collapsed="false">
      <c r="A326" s="7" t="s">
        <v>569</v>
      </c>
      <c r="B326" s="25" t="s">
        <v>176</v>
      </c>
      <c r="C326" s="25" t="s">
        <v>177</v>
      </c>
      <c r="D326" s="25" t="s">
        <v>387</v>
      </c>
      <c r="E326" s="25" t="s">
        <v>130</v>
      </c>
      <c r="F326" s="25" t="s">
        <v>117</v>
      </c>
      <c r="G326" s="26" t="n">
        <v>1.50413627425681</v>
      </c>
      <c r="H326" s="27" t="n">
        <v>1.50413627425681</v>
      </c>
      <c r="I326" s="27" t="n">
        <v>1.3624615383637</v>
      </c>
      <c r="J326" s="27" t="n">
        <v>1.42356743866651</v>
      </c>
      <c r="K326" s="27" t="n">
        <v>1.38757332383682</v>
      </c>
      <c r="L326" s="27" t="n">
        <v>1.42613398975519</v>
      </c>
      <c r="M326" s="27" t="n">
        <v>1.48502058751678</v>
      </c>
      <c r="N326" s="27" t="n">
        <v>1.62737955697626</v>
      </c>
      <c r="O326" s="27" t="n">
        <v>1.8788780902319</v>
      </c>
      <c r="P326" s="27" t="n">
        <v>1.7928669272548</v>
      </c>
      <c r="Q326" s="27" t="n">
        <v>2.18341363407513</v>
      </c>
      <c r="R326" s="27" t="n">
        <v>2.32264549841826</v>
      </c>
      <c r="S326" s="27" t="n">
        <v>2.5276354346906</v>
      </c>
      <c r="T326" s="27" t="n">
        <v>2.14809880927353</v>
      </c>
      <c r="U326" s="27" t="n">
        <v>2.01454341111886</v>
      </c>
      <c r="V326" s="27" t="n">
        <v>2.2393314236148</v>
      </c>
      <c r="W326" s="27"/>
      <c r="X326" s="28" t="n">
        <f aca="false">P326/P$513</f>
        <v>4.28495826086949E-007</v>
      </c>
      <c r="Y326" s="29" t="n">
        <f aca="false">Y325+X326</f>
        <v>1.00014858300002</v>
      </c>
    </row>
    <row r="327" customFormat="false" ht="11.25" hidden="false" customHeight="false" outlineLevel="0" collapsed="false">
      <c r="A327" s="7" t="s">
        <v>561</v>
      </c>
      <c r="B327" s="25" t="s">
        <v>122</v>
      </c>
      <c r="C327" s="25" t="s">
        <v>123</v>
      </c>
      <c r="D327" s="25" t="s">
        <v>185</v>
      </c>
      <c r="E327" s="25" t="s">
        <v>133</v>
      </c>
      <c r="F327" s="25" t="s">
        <v>117</v>
      </c>
      <c r="G327" s="26" t="n">
        <v>1.915149</v>
      </c>
      <c r="H327" s="27" t="n">
        <v>1.915149</v>
      </c>
      <c r="I327" s="27" t="n">
        <v>1.67803496</v>
      </c>
      <c r="J327" s="27" t="n">
        <v>1.44582264</v>
      </c>
      <c r="K327" s="27" t="n">
        <v>20.1815022</v>
      </c>
      <c r="L327" s="27" t="n">
        <v>1.44286772</v>
      </c>
      <c r="M327" s="27" t="n">
        <v>1.68834432</v>
      </c>
      <c r="N327" s="27" t="n">
        <v>1.7762256</v>
      </c>
      <c r="O327" s="27" t="n">
        <v>1.67068176</v>
      </c>
      <c r="P327" s="27" t="n">
        <v>1.64054728</v>
      </c>
      <c r="Q327" s="27" t="n">
        <v>1.38937536</v>
      </c>
      <c r="R327" s="27" t="n">
        <v>1.55569408</v>
      </c>
      <c r="S327" s="27" t="n">
        <v>1.4885022</v>
      </c>
      <c r="T327" s="27" t="n">
        <v>1.82164432</v>
      </c>
      <c r="U327" s="27" t="n">
        <v>1.80073493844982</v>
      </c>
      <c r="V327" s="27" t="n">
        <v>1.95560257903824</v>
      </c>
      <c r="W327" s="27"/>
      <c r="X327" s="28" t="n">
        <f aca="false">P327/P$513</f>
        <v>3.9209137682888E-007</v>
      </c>
      <c r="Y327" s="29" t="n">
        <f aca="false">Y326+X327</f>
        <v>1.0001489750914</v>
      </c>
    </row>
    <row r="328" customFormat="false" ht="11.25" hidden="false" customHeight="false" outlineLevel="0" collapsed="false">
      <c r="A328" s="7" t="s">
        <v>602</v>
      </c>
      <c r="B328" s="25" t="s">
        <v>118</v>
      </c>
      <c r="C328" s="25" t="s">
        <v>119</v>
      </c>
      <c r="D328" s="25" t="s">
        <v>185</v>
      </c>
      <c r="E328" s="25" t="s">
        <v>133</v>
      </c>
      <c r="F328" s="25" t="s">
        <v>117</v>
      </c>
      <c r="G328" s="26" t="n">
        <v>0.0016713106021579</v>
      </c>
      <c r="H328" s="27" t="n">
        <v>0.0016713106021579</v>
      </c>
      <c r="I328" s="27" t="n">
        <v>0.0043602078267124</v>
      </c>
      <c r="J328" s="27" t="n">
        <v>0.007690843815367</v>
      </c>
      <c r="K328" s="27" t="n">
        <v>0.00858338302400253</v>
      </c>
      <c r="L328" s="27" t="n">
        <v>0.00920245282961733</v>
      </c>
      <c r="M328" s="27" t="n">
        <v>0.0226101916219393</v>
      </c>
      <c r="N328" s="27" t="n">
        <v>0.159108930943449</v>
      </c>
      <c r="O328" s="27" t="n">
        <v>1.31845371854569</v>
      </c>
      <c r="P328" s="27" t="n">
        <v>1.47647888408311</v>
      </c>
      <c r="Q328" s="27" t="n">
        <v>1.77990374383432</v>
      </c>
      <c r="R328" s="27" t="n">
        <v>1.64941249548274</v>
      </c>
      <c r="S328" s="27" t="n">
        <v>1.59966369645197</v>
      </c>
      <c r="T328" s="27" t="n">
        <v>1.56975202491921</v>
      </c>
      <c r="U328" s="27" t="n">
        <v>1.51883007795748</v>
      </c>
      <c r="V328" s="27" t="n">
        <v>1.40167038572592</v>
      </c>
      <c r="W328" s="27"/>
      <c r="X328" s="28" t="n">
        <f aca="false">P328/P$513</f>
        <v>3.52878972509048E-007</v>
      </c>
      <c r="Y328" s="29" t="n">
        <f aca="false">Y327+X328</f>
        <v>1.00014932797037</v>
      </c>
    </row>
    <row r="329" customFormat="false" ht="11.25" hidden="false" customHeight="false" outlineLevel="0" collapsed="false">
      <c r="A329" s="7" t="s">
        <v>564</v>
      </c>
      <c r="B329" s="25" t="s">
        <v>223</v>
      </c>
      <c r="C329" s="25" t="s">
        <v>224</v>
      </c>
      <c r="D329" s="25" t="s">
        <v>124</v>
      </c>
      <c r="E329" s="25" t="s">
        <v>130</v>
      </c>
      <c r="F329" s="25" t="s">
        <v>117</v>
      </c>
      <c r="G329" s="26" t="n">
        <v>1.65091261424972</v>
      </c>
      <c r="H329" s="27" t="n">
        <v>1.65091261424972</v>
      </c>
      <c r="I329" s="27" t="n">
        <v>1.50506786070931</v>
      </c>
      <c r="J329" s="27" t="n">
        <v>1.17582655892283</v>
      </c>
      <c r="K329" s="27" t="n">
        <v>1.1822871983069</v>
      </c>
      <c r="L329" s="27" t="n">
        <v>1.1358367227115</v>
      </c>
      <c r="M329" s="27" t="n">
        <v>1.2558577620936</v>
      </c>
      <c r="N329" s="27" t="n">
        <v>1.16726885332004</v>
      </c>
      <c r="O329" s="27" t="n">
        <v>1.17006631737474</v>
      </c>
      <c r="P329" s="27" t="n">
        <v>1.30393241078819</v>
      </c>
      <c r="Q329" s="27" t="n">
        <v>1.40275893276773</v>
      </c>
      <c r="R329" s="27" t="n">
        <v>1.46103961339496</v>
      </c>
      <c r="S329" s="27" t="n">
        <v>1.43127890484119</v>
      </c>
      <c r="T329" s="27" t="n">
        <v>1.3780306284039</v>
      </c>
      <c r="U329" s="27" t="n">
        <v>1.43247168026969</v>
      </c>
      <c r="V329" s="27" t="n">
        <v>1.53478242357358</v>
      </c>
      <c r="W329" s="27"/>
      <c r="X329" s="28" t="n">
        <f aca="false">P329/P$513</f>
        <v>3.116403047145E-007</v>
      </c>
      <c r="Y329" s="29" t="n">
        <f aca="false">Y328+X329</f>
        <v>1.00014963961068</v>
      </c>
    </row>
    <row r="330" customFormat="false" ht="11.25" hidden="false" customHeight="false" outlineLevel="0" collapsed="false">
      <c r="A330" s="7" t="s">
        <v>498</v>
      </c>
      <c r="B330" s="25" t="s">
        <v>220</v>
      </c>
      <c r="C330" s="25" t="s">
        <v>221</v>
      </c>
      <c r="D330" s="25" t="s">
        <v>115</v>
      </c>
      <c r="E330" s="25" t="s">
        <v>133</v>
      </c>
      <c r="F330" s="25" t="s">
        <v>117</v>
      </c>
      <c r="G330" s="26" t="n">
        <v>15.1374197131799</v>
      </c>
      <c r="H330" s="27" t="n">
        <v>15.1374197131799</v>
      </c>
      <c r="I330" s="27" t="n">
        <v>14.8274008697456</v>
      </c>
      <c r="J330" s="27" t="n">
        <v>12.7301016684837</v>
      </c>
      <c r="K330" s="27" t="n">
        <v>8.05509069081088</v>
      </c>
      <c r="L330" s="27" t="n">
        <v>4.47081050875983</v>
      </c>
      <c r="M330" s="27" t="n">
        <v>1.8677250749894</v>
      </c>
      <c r="N330" s="27" t="n">
        <v>1.719282836057</v>
      </c>
      <c r="O330" s="27" t="n">
        <v>1.5948693667308</v>
      </c>
      <c r="P330" s="27" t="n">
        <v>1.2690103909964</v>
      </c>
      <c r="Q330" s="27" t="n">
        <v>1.1913792394111</v>
      </c>
      <c r="R330" s="27" t="n">
        <v>1.0101961046487</v>
      </c>
      <c r="S330" s="27" t="n">
        <v>0.9003192993702</v>
      </c>
      <c r="T330" s="27" t="n">
        <v>0.7850694037994</v>
      </c>
      <c r="U330" s="27" t="n">
        <v>0.628997416068</v>
      </c>
      <c r="V330" s="27" t="n">
        <v>0.5518021738626</v>
      </c>
      <c r="W330" s="27"/>
      <c r="X330" s="28" t="n">
        <f aca="false">P330/P$513</f>
        <v>3.03293929703711E-007</v>
      </c>
      <c r="Y330" s="29" t="n">
        <f aca="false">Y329+X330</f>
        <v>1.00014994290461</v>
      </c>
    </row>
    <row r="331" customFormat="false" ht="11.25" hidden="false" customHeight="false" outlineLevel="0" collapsed="false">
      <c r="A331" s="7" t="s">
        <v>563</v>
      </c>
      <c r="B331" s="25" t="s">
        <v>181</v>
      </c>
      <c r="C331" s="25" t="s">
        <v>182</v>
      </c>
      <c r="D331" s="25" t="s">
        <v>185</v>
      </c>
      <c r="E331" s="25" t="s">
        <v>133</v>
      </c>
      <c r="F331" s="25" t="s">
        <v>117</v>
      </c>
      <c r="G331" s="26" t="n">
        <v>1.8607300438</v>
      </c>
      <c r="H331" s="27" t="n">
        <v>1.8607300438</v>
      </c>
      <c r="I331" s="27" t="n">
        <v>1.9915536429</v>
      </c>
      <c r="J331" s="27" t="n">
        <v>1.82825724</v>
      </c>
      <c r="K331" s="27" t="n">
        <v>1.95182324</v>
      </c>
      <c r="L331" s="27" t="n">
        <v>1.9596557</v>
      </c>
      <c r="M331" s="27" t="n">
        <v>1.66303964</v>
      </c>
      <c r="N331" s="27" t="n">
        <v>1.63334597075307</v>
      </c>
      <c r="O331" s="27" t="n">
        <v>1.20415633609174</v>
      </c>
      <c r="P331" s="27" t="n">
        <v>1.18018189286987</v>
      </c>
      <c r="Q331" s="27" t="n">
        <v>1.17649690341049</v>
      </c>
      <c r="R331" s="27" t="n">
        <v>1.33293875369868</v>
      </c>
      <c r="S331" s="27" t="n">
        <v>1.42121189660198</v>
      </c>
      <c r="T331" s="27" t="n">
        <v>1.36770568235399</v>
      </c>
      <c r="U331" s="27" t="n">
        <v>1.24414928261965</v>
      </c>
      <c r="V331" s="27" t="n">
        <v>1.088061042486</v>
      </c>
      <c r="W331" s="27"/>
      <c r="X331" s="28" t="n">
        <f aca="false">P331/P$513</f>
        <v>2.82063887414365E-007</v>
      </c>
      <c r="Y331" s="29" t="n">
        <f aca="false">Y330+X331</f>
        <v>1.00015022496849</v>
      </c>
    </row>
    <row r="332" customFormat="false" ht="11.25" hidden="false" customHeight="false" outlineLevel="0" collapsed="false">
      <c r="A332" s="7" t="s">
        <v>572</v>
      </c>
      <c r="B332" s="25" t="s">
        <v>161</v>
      </c>
      <c r="C332" s="25" t="s">
        <v>162</v>
      </c>
      <c r="D332" s="25" t="s">
        <v>185</v>
      </c>
      <c r="E332" s="25" t="s">
        <v>130</v>
      </c>
      <c r="F332" s="25" t="s">
        <v>117</v>
      </c>
      <c r="G332" s="26" t="n">
        <v>1.01929812016401</v>
      </c>
      <c r="H332" s="27" t="n">
        <v>1.01929812016401</v>
      </c>
      <c r="I332" s="27" t="n">
        <v>0.989761366429186</v>
      </c>
      <c r="J332" s="27" t="n">
        <v>1.20087404824701</v>
      </c>
      <c r="K332" s="27" t="n">
        <v>0.912915610547775</v>
      </c>
      <c r="L332" s="27" t="n">
        <v>0.959779599091515</v>
      </c>
      <c r="M332" s="27" t="n">
        <v>1.21366111625064</v>
      </c>
      <c r="N332" s="27" t="n">
        <v>1.20683151365578</v>
      </c>
      <c r="O332" s="27" t="n">
        <v>1.1816915509142</v>
      </c>
      <c r="P332" s="27" t="n">
        <v>1.05535143308203</v>
      </c>
      <c r="Q332" s="27" t="n">
        <v>1.50482513392017</v>
      </c>
      <c r="R332" s="27" t="n">
        <v>1.31039409944313</v>
      </c>
      <c r="S332" s="27" t="n">
        <v>1.13943191708035</v>
      </c>
      <c r="T332" s="27" t="n">
        <v>1.94831234490685</v>
      </c>
      <c r="U332" s="27" t="n">
        <v>2.61373034182379</v>
      </c>
      <c r="V332" s="27" t="n">
        <v>3.49741384829777</v>
      </c>
      <c r="W332" s="27"/>
      <c r="X332" s="28" t="n">
        <f aca="false">P332/P$513</f>
        <v>2.52229363627645E-007</v>
      </c>
      <c r="Y332" s="29" t="n">
        <f aca="false">Y331+X332</f>
        <v>1.00015047719786</v>
      </c>
    </row>
    <row r="333" customFormat="false" ht="11.25" hidden="false" customHeight="false" outlineLevel="0" collapsed="false">
      <c r="A333" s="7" t="s">
        <v>535</v>
      </c>
      <c r="B333" s="25" t="s">
        <v>191</v>
      </c>
      <c r="C333" s="25" t="s">
        <v>192</v>
      </c>
      <c r="D333" s="25" t="s">
        <v>115</v>
      </c>
      <c r="E333" s="25" t="s">
        <v>130</v>
      </c>
      <c r="F333" s="25" t="s">
        <v>117</v>
      </c>
      <c r="G333" s="26" t="n">
        <v>5.28317767352671</v>
      </c>
      <c r="H333" s="27" t="n">
        <v>5.28317767352671</v>
      </c>
      <c r="I333" s="27" t="n">
        <v>5.65784531351513</v>
      </c>
      <c r="J333" s="27" t="n">
        <v>3.25060564523048</v>
      </c>
      <c r="K333" s="27" t="n">
        <v>2.46909030375805</v>
      </c>
      <c r="L333" s="27" t="n">
        <v>2.70699629923765</v>
      </c>
      <c r="M333" s="27" t="n">
        <v>1.93825310378168</v>
      </c>
      <c r="N333" s="27" t="n">
        <v>1.83497374009849</v>
      </c>
      <c r="O333" s="27" t="n">
        <v>1.87461034460897</v>
      </c>
      <c r="P333" s="27" t="n">
        <v>1.04528027888954</v>
      </c>
      <c r="Q333" s="27" t="n">
        <v>1.02262600319802</v>
      </c>
      <c r="R333" s="27" t="n">
        <v>1.51663742849975</v>
      </c>
      <c r="S333" s="27" t="n">
        <v>1.21180118277712</v>
      </c>
      <c r="T333" s="27" t="n">
        <v>0.934665106776889</v>
      </c>
      <c r="U333" s="27" t="n">
        <v>1.03693229486085</v>
      </c>
      <c r="V333" s="27" t="n">
        <v>0.866138655360159</v>
      </c>
      <c r="W333" s="27"/>
      <c r="X333" s="28" t="n">
        <f aca="false">P333/P$513</f>
        <v>2.49822354234056E-007</v>
      </c>
      <c r="Y333" s="29" t="n">
        <f aca="false">Y332+X333</f>
        <v>1.00015072702021</v>
      </c>
    </row>
    <row r="334" customFormat="false" ht="11.25" hidden="false" customHeight="false" outlineLevel="0" collapsed="false">
      <c r="A334" s="7" t="s">
        <v>550</v>
      </c>
      <c r="B334" s="25" t="s">
        <v>551</v>
      </c>
      <c r="C334" s="25" t="s">
        <v>552</v>
      </c>
      <c r="D334" s="25"/>
      <c r="E334" s="25" t="s">
        <v>133</v>
      </c>
      <c r="F334" s="25" t="s">
        <v>117</v>
      </c>
      <c r="G334" s="26" t="n">
        <v>2.83145038336829</v>
      </c>
      <c r="H334" s="26" t="n">
        <v>2.83145038336829</v>
      </c>
      <c r="I334" s="26" t="n">
        <v>0.888327678612263</v>
      </c>
      <c r="J334" s="26" t="n">
        <v>2.24291533213149</v>
      </c>
      <c r="K334" s="26" t="n">
        <v>0.216426192192087</v>
      </c>
      <c r="L334" s="26" t="n">
        <v>0.5979499086982</v>
      </c>
      <c r="M334" s="26" t="n">
        <v>0.413280476358763</v>
      </c>
      <c r="N334" s="26" t="n">
        <v>0.7722553079291</v>
      </c>
      <c r="O334" s="26" t="n">
        <v>0.64813571699865</v>
      </c>
      <c r="P334" s="26" t="n">
        <v>0.842287668356613</v>
      </c>
      <c r="Q334" s="26" t="n">
        <v>0.740867132511175</v>
      </c>
      <c r="R334" s="26" t="n">
        <v>0.109256105337638</v>
      </c>
      <c r="S334" s="26" t="n">
        <v>0.10412603939925</v>
      </c>
      <c r="T334" s="26" t="n">
        <v>0.102825617515088</v>
      </c>
      <c r="U334" s="26" t="n">
        <v>0.100589798727</v>
      </c>
      <c r="V334" s="26" t="n">
        <v>0.0962344169040375</v>
      </c>
      <c r="W334" s="26"/>
      <c r="X334" s="28" t="n">
        <f aca="false">P334/P$513</f>
        <v>2.01307048933044E-007</v>
      </c>
      <c r="Y334" s="29" t="n">
        <f aca="false">Y333+X334</f>
        <v>1.00015092832726</v>
      </c>
    </row>
    <row r="335" customFormat="false" ht="11.25" hidden="false" customHeight="false" outlineLevel="0" collapsed="false">
      <c r="A335" s="7" t="s">
        <v>554</v>
      </c>
      <c r="B335" s="25" t="s">
        <v>551</v>
      </c>
      <c r="C335" s="25" t="s">
        <v>555</v>
      </c>
      <c r="D335" s="25"/>
      <c r="E335" s="25" t="s">
        <v>130</v>
      </c>
      <c r="F335" s="25" t="s">
        <v>117</v>
      </c>
      <c r="G335" s="26" t="n">
        <v>2.204302731435</v>
      </c>
      <c r="H335" s="30" t="n">
        <v>2.204302731435</v>
      </c>
      <c r="I335" s="30" t="n">
        <v>0.875812663845</v>
      </c>
      <c r="J335" s="30" t="n">
        <v>1.813714550655</v>
      </c>
      <c r="K335" s="30" t="n">
        <v>0.389823295785</v>
      </c>
      <c r="L335" s="30" t="n">
        <v>0.63590656752</v>
      </c>
      <c r="M335" s="30" t="n">
        <v>0.512824442445</v>
      </c>
      <c r="N335" s="30" t="n">
        <v>0.78055692036</v>
      </c>
      <c r="O335" s="30" t="n">
        <v>0.67588737174</v>
      </c>
      <c r="P335" s="30" t="n">
        <v>0.801346259805</v>
      </c>
      <c r="Q335" s="30" t="n">
        <v>0.73948669893</v>
      </c>
      <c r="R335" s="30" t="n">
        <v>0.299039193495</v>
      </c>
      <c r="S335" s="30" t="n">
        <v>0.2849979573</v>
      </c>
      <c r="T335" s="30" t="n">
        <v>0.281438640315</v>
      </c>
      <c r="U335" s="30" t="n">
        <v>0.2753190972</v>
      </c>
      <c r="V335" s="30" t="n">
        <v>0.263398208535</v>
      </c>
      <c r="W335" s="27"/>
      <c r="X335" s="28" t="n">
        <f aca="false">P335/P$513</f>
        <v>1.91522037891902E-007</v>
      </c>
      <c r="Y335" s="29" t="n">
        <f aca="false">Y334+X335</f>
        <v>1.0001511198493</v>
      </c>
    </row>
    <row r="336" customFormat="false" ht="11.25" hidden="false" customHeight="false" outlineLevel="0" collapsed="false">
      <c r="A336" s="7" t="s">
        <v>536</v>
      </c>
      <c r="B336" s="25" t="s">
        <v>223</v>
      </c>
      <c r="C336" s="25" t="s">
        <v>224</v>
      </c>
      <c r="D336" s="25" t="s">
        <v>115</v>
      </c>
      <c r="E336" s="25" t="s">
        <v>130</v>
      </c>
      <c r="F336" s="25" t="s">
        <v>117</v>
      </c>
      <c r="G336" s="26" t="n">
        <v>4.82045674755199</v>
      </c>
      <c r="H336" s="27" t="n">
        <v>4.82045674755199</v>
      </c>
      <c r="I336" s="27" t="n">
        <v>5.00704723946859</v>
      </c>
      <c r="J336" s="27" t="n">
        <v>5.02453146005057</v>
      </c>
      <c r="K336" s="27" t="n">
        <v>1.81452452351754</v>
      </c>
      <c r="L336" s="27" t="n">
        <v>1.30008090819046</v>
      </c>
      <c r="M336" s="27" t="n">
        <v>0.969150195380589</v>
      </c>
      <c r="N336" s="27" t="n">
        <v>1.26359225815641</v>
      </c>
      <c r="O336" s="27" t="n">
        <v>1.34636320291976</v>
      </c>
      <c r="P336" s="27" t="n">
        <v>0.765673489069268</v>
      </c>
      <c r="Q336" s="27" t="n">
        <v>0.913088761996707</v>
      </c>
      <c r="R336" s="27" t="n">
        <v>1.5477356911334</v>
      </c>
      <c r="S336" s="27" t="n">
        <v>2.10117758140364</v>
      </c>
      <c r="T336" s="27" t="n">
        <v>0.905371939556865</v>
      </c>
      <c r="U336" s="27" t="n">
        <v>1.05598225698338</v>
      </c>
      <c r="V336" s="27" t="n">
        <v>0.800855292562116</v>
      </c>
      <c r="W336" s="27"/>
      <c r="X336" s="28" t="n">
        <f aca="false">P336/P$513</f>
        <v>1.82996233141505E-007</v>
      </c>
      <c r="Y336" s="29" t="n">
        <f aca="false">Y335+X336</f>
        <v>1.00015130284553</v>
      </c>
    </row>
    <row r="337" customFormat="false" ht="11.25" hidden="false" customHeight="false" outlineLevel="0" collapsed="false">
      <c r="A337" s="7" t="s">
        <v>575</v>
      </c>
      <c r="B337" s="25" t="s">
        <v>191</v>
      </c>
      <c r="C337" s="25" t="s">
        <v>192</v>
      </c>
      <c r="D337" s="25" t="s">
        <v>185</v>
      </c>
      <c r="E337" s="25" t="s">
        <v>130</v>
      </c>
      <c r="F337" s="25" t="s">
        <v>117</v>
      </c>
      <c r="G337" s="26" t="n">
        <v>0.843392173020218</v>
      </c>
      <c r="H337" s="27" t="n">
        <v>0.843392173020218</v>
      </c>
      <c r="I337" s="27" t="n">
        <v>0.811213267976358</v>
      </c>
      <c r="J337" s="27" t="n">
        <v>0.849231825527352</v>
      </c>
      <c r="K337" s="27" t="n">
        <v>0.801123867817491</v>
      </c>
      <c r="L337" s="27" t="n">
        <v>0.931483055377101</v>
      </c>
      <c r="M337" s="27" t="n">
        <v>0.867674933358479</v>
      </c>
      <c r="N337" s="27" t="n">
        <v>0.961458702327233</v>
      </c>
      <c r="O337" s="27" t="n">
        <v>0.828210588063838</v>
      </c>
      <c r="P337" s="27" t="n">
        <v>0.765503170210455</v>
      </c>
      <c r="Q337" s="27" t="n">
        <v>0.718107145969523</v>
      </c>
      <c r="R337" s="27" t="n">
        <v>0.674334460956764</v>
      </c>
      <c r="S337" s="27" t="n">
        <v>0.626151766190137</v>
      </c>
      <c r="T337" s="27" t="n">
        <v>0.665454301266359</v>
      </c>
      <c r="U337" s="27" t="n">
        <v>1.12888919889069</v>
      </c>
      <c r="V337" s="27" t="n">
        <v>0.765938003806617</v>
      </c>
      <c r="W337" s="27"/>
      <c r="X337" s="28" t="n">
        <f aca="false">P337/P$513</f>
        <v>1.82955526874355E-007</v>
      </c>
      <c r="Y337" s="29" t="n">
        <f aca="false">Y336+X337</f>
        <v>1.00015148580106</v>
      </c>
    </row>
    <row r="338" customFormat="false" ht="11.25" hidden="false" customHeight="false" outlineLevel="0" collapsed="false">
      <c r="A338" s="7" t="s">
        <v>558</v>
      </c>
      <c r="B338" s="25" t="s">
        <v>297</v>
      </c>
      <c r="C338" s="25" t="s">
        <v>298</v>
      </c>
      <c r="D338" s="25"/>
      <c r="E338" s="25" t="s">
        <v>133</v>
      </c>
      <c r="F338" s="25" t="s">
        <v>117</v>
      </c>
      <c r="G338" s="26" t="n">
        <v>2.08473020846716</v>
      </c>
      <c r="H338" s="26" t="n">
        <v>2.08473020846716</v>
      </c>
      <c r="I338" s="26" t="n">
        <v>0.845945127418687</v>
      </c>
      <c r="J338" s="26" t="n">
        <v>0.609348337164386</v>
      </c>
      <c r="K338" s="26" t="n">
        <v>1.03566896866035</v>
      </c>
      <c r="L338" s="26" t="n">
        <v>0.600420156400072</v>
      </c>
      <c r="M338" s="26" t="n">
        <v>0.676309692896735</v>
      </c>
      <c r="N338" s="26" t="n">
        <v>0.660685376559185</v>
      </c>
      <c r="O338" s="26" t="n">
        <v>0.450873128597822</v>
      </c>
      <c r="P338" s="26" t="n">
        <v>0.74773513901124</v>
      </c>
      <c r="Q338" s="26" t="n">
        <v>0.386143818056551</v>
      </c>
      <c r="R338" s="26" t="n">
        <v>0.725414687100457</v>
      </c>
      <c r="S338" s="26" t="n">
        <v>0.515602439139094</v>
      </c>
      <c r="T338" s="26" t="n">
        <v>0.863801488947315</v>
      </c>
      <c r="U338" s="26" t="n">
        <v>1.0200446523228</v>
      </c>
      <c r="V338" s="26" t="n">
        <v>1.74769138461433</v>
      </c>
      <c r="W338" s="27"/>
      <c r="X338" s="28" t="n">
        <f aca="false">P338/P$513</f>
        <v>1.78708961169502E-007</v>
      </c>
      <c r="Y338" s="29" t="n">
        <f aca="false">Y337+X338</f>
        <v>1.00015166451002</v>
      </c>
    </row>
    <row r="339" customFormat="false" ht="11.25" hidden="false" customHeight="false" outlineLevel="0" collapsed="false">
      <c r="A339" s="7" t="s">
        <v>574</v>
      </c>
      <c r="B339" s="25" t="s">
        <v>201</v>
      </c>
      <c r="C339" s="25" t="s">
        <v>202</v>
      </c>
      <c r="D339" s="25" t="s">
        <v>115</v>
      </c>
      <c r="E339" s="25" t="s">
        <v>133</v>
      </c>
      <c r="F339" s="25" t="s">
        <v>117</v>
      </c>
      <c r="G339" s="26" t="n">
        <v>0.870373141279781</v>
      </c>
      <c r="H339" s="27" t="n">
        <v>0.870373141279781</v>
      </c>
      <c r="I339" s="27" t="n">
        <v>0.976014285302514</v>
      </c>
      <c r="J339" s="27" t="n">
        <v>0.81555411404046</v>
      </c>
      <c r="K339" s="27" t="n">
        <v>0.500540127167123</v>
      </c>
      <c r="L339" s="27" t="n">
        <v>0.419270316180777</v>
      </c>
      <c r="M339" s="27" t="n">
        <v>0.273320307492798</v>
      </c>
      <c r="N339" s="27" t="n">
        <v>1.57443703209426</v>
      </c>
      <c r="O339" s="27" t="n">
        <v>1.04557886264593</v>
      </c>
      <c r="P339" s="27" t="n">
        <v>0.727794974805934</v>
      </c>
      <c r="Q339" s="27" t="n">
        <v>0.735712123958244</v>
      </c>
      <c r="R339" s="27" t="n">
        <v>0.522585324396235</v>
      </c>
      <c r="S339" s="27" t="n">
        <v>0.288054267651404</v>
      </c>
      <c r="T339" s="27" t="n">
        <v>0.28599031525928</v>
      </c>
      <c r="U339" s="27" t="n">
        <v>0.284257983172591</v>
      </c>
      <c r="V339" s="27" t="n">
        <v>0.284389987939757</v>
      </c>
      <c r="W339" s="27"/>
      <c r="X339" s="28" t="n">
        <f aca="false">P339/P$513</f>
        <v>1.73943254912348E-007</v>
      </c>
      <c r="Y339" s="29" t="n">
        <f aca="false">Y338+X339</f>
        <v>1.00015183845327</v>
      </c>
    </row>
    <row r="340" customFormat="false" ht="11.25" hidden="false" customHeight="false" outlineLevel="0" collapsed="false">
      <c r="A340" s="7" t="s">
        <v>599</v>
      </c>
      <c r="B340" s="25" t="s">
        <v>138</v>
      </c>
      <c r="C340" s="25" t="s">
        <v>139</v>
      </c>
      <c r="D340" s="25" t="s">
        <v>185</v>
      </c>
      <c r="E340" s="25" t="s">
        <v>133</v>
      </c>
      <c r="F340" s="25" t="s">
        <v>117</v>
      </c>
      <c r="G340" s="26" t="n">
        <v>0.007504728</v>
      </c>
      <c r="H340" s="27" t="n">
        <v>0.007504728</v>
      </c>
      <c r="I340" s="27" t="n">
        <v>0.00022514184</v>
      </c>
      <c r="J340" s="27" t="n">
        <v>0.762613527971129</v>
      </c>
      <c r="K340" s="27" t="n">
        <v>0.715144711548162</v>
      </c>
      <c r="L340" s="27" t="n">
        <v>0.771899999999989</v>
      </c>
      <c r="M340" s="27" t="n">
        <v>1.18964275843921</v>
      </c>
      <c r="N340" s="27" t="n">
        <v>0.844993603516351</v>
      </c>
      <c r="O340" s="27" t="n">
        <v>0.680440399954684</v>
      </c>
      <c r="P340" s="27" t="n">
        <v>0.723638432410449</v>
      </c>
      <c r="Q340" s="27" t="n">
        <v>0.78276255693932</v>
      </c>
      <c r="R340" s="27" t="n">
        <v>1.20038932275679</v>
      </c>
      <c r="S340" s="27" t="n">
        <v>1.10710108700561</v>
      </c>
      <c r="T340" s="27" t="n">
        <v>0.866087893531525</v>
      </c>
      <c r="U340" s="27" t="n">
        <v>0.587807396667816</v>
      </c>
      <c r="V340" s="27" t="n">
        <v>0.711807396667811</v>
      </c>
      <c r="W340" s="27"/>
      <c r="X340" s="28" t="n">
        <f aca="false">P340/P$513</f>
        <v>1.72949839818152E-007</v>
      </c>
      <c r="Y340" s="29" t="n">
        <f aca="false">Y339+X340</f>
        <v>1.00015201140311</v>
      </c>
    </row>
    <row r="341" customFormat="false" ht="11.25" hidden="false" customHeight="false" outlineLevel="0" collapsed="false">
      <c r="A341" s="7" t="s">
        <v>583</v>
      </c>
      <c r="B341" s="25" t="s">
        <v>128</v>
      </c>
      <c r="C341" s="25" t="s">
        <v>129</v>
      </c>
      <c r="D341" s="25"/>
      <c r="E341" s="25" t="s">
        <v>133</v>
      </c>
      <c r="F341" s="25" t="s">
        <v>117</v>
      </c>
      <c r="G341" s="26" t="n">
        <v>0.43132253</v>
      </c>
      <c r="H341" s="26" t="n">
        <v>0.43132253</v>
      </c>
      <c r="I341" s="26" t="n">
        <v>0.46064481</v>
      </c>
      <c r="J341" s="26" t="n">
        <v>0.4752486</v>
      </c>
      <c r="K341" s="26" t="n">
        <v>0.52992795</v>
      </c>
      <c r="L341" s="26" t="n">
        <v>0.63859628</v>
      </c>
      <c r="M341" s="26" t="n">
        <v>0.66602694</v>
      </c>
      <c r="N341" s="26" t="n">
        <v>0.70291632</v>
      </c>
      <c r="O341" s="26" t="n">
        <v>0.66224339</v>
      </c>
      <c r="P341" s="26" t="n">
        <v>0.69073456</v>
      </c>
      <c r="Q341" s="26" t="n">
        <v>0.82354507</v>
      </c>
      <c r="R341" s="26" t="n">
        <v>1.1867916</v>
      </c>
      <c r="S341" s="26" t="n">
        <v>1.27599317</v>
      </c>
      <c r="T341" s="26" t="n">
        <v>1.24818121</v>
      </c>
      <c r="U341" s="26" t="n">
        <v>1.48671319</v>
      </c>
      <c r="V341" s="26" t="n">
        <v>1.7407306</v>
      </c>
      <c r="W341" s="26"/>
      <c r="X341" s="28" t="n">
        <f aca="false">P341/P$513</f>
        <v>1.65085802741199E-007</v>
      </c>
      <c r="Y341" s="29" t="n">
        <f aca="false">Y340+X341</f>
        <v>1.00015217648892</v>
      </c>
    </row>
    <row r="342" customFormat="false" ht="11.25" hidden="false" customHeight="false" outlineLevel="0" collapsed="false">
      <c r="A342" s="7" t="s">
        <v>576</v>
      </c>
      <c r="B342" s="25" t="s">
        <v>122</v>
      </c>
      <c r="C342" s="25" t="s">
        <v>123</v>
      </c>
      <c r="D342" s="25" t="s">
        <v>185</v>
      </c>
      <c r="E342" s="25" t="s">
        <v>130</v>
      </c>
      <c r="F342" s="25" t="s">
        <v>117</v>
      </c>
      <c r="G342" s="26" t="n">
        <v>0.80619</v>
      </c>
      <c r="H342" s="27" t="n">
        <v>0.80619</v>
      </c>
      <c r="I342" s="27" t="n">
        <v>0.60884334</v>
      </c>
      <c r="J342" s="27" t="n">
        <v>0.38125206</v>
      </c>
      <c r="K342" s="27" t="n">
        <v>5.80123005</v>
      </c>
      <c r="L342" s="27" t="n">
        <v>0.43965663</v>
      </c>
      <c r="M342" s="27" t="n">
        <v>0.64114428</v>
      </c>
      <c r="N342" s="27" t="n">
        <v>0.6798624</v>
      </c>
      <c r="O342" s="27" t="n">
        <v>0.64707804</v>
      </c>
      <c r="P342" s="27" t="n">
        <v>0.65037462</v>
      </c>
      <c r="Q342" s="27" t="n">
        <v>0.60720744</v>
      </c>
      <c r="R342" s="27" t="n">
        <v>0.59389932</v>
      </c>
      <c r="S342" s="27" t="n">
        <v>0.62389005</v>
      </c>
      <c r="T342" s="27" t="n">
        <v>0.67684428</v>
      </c>
      <c r="U342" s="27" t="n">
        <v>0.64197</v>
      </c>
      <c r="V342" s="27" t="n">
        <v>0.65583</v>
      </c>
      <c r="W342" s="27"/>
      <c r="X342" s="28" t="n">
        <f aca="false">P342/P$513</f>
        <v>1.5543976288837E-007</v>
      </c>
      <c r="Y342" s="29" t="n">
        <f aca="false">Y341+X342</f>
        <v>1.00015233192868</v>
      </c>
    </row>
    <row r="343" customFormat="false" ht="11.25" hidden="false" customHeight="false" outlineLevel="0" collapsed="false">
      <c r="A343" s="7" t="s">
        <v>579</v>
      </c>
      <c r="B343" s="25" t="s">
        <v>152</v>
      </c>
      <c r="C343" s="25" t="s">
        <v>153</v>
      </c>
      <c r="D343" s="25" t="s">
        <v>185</v>
      </c>
      <c r="E343" s="25" t="s">
        <v>133</v>
      </c>
      <c r="F343" s="25" t="s">
        <v>117</v>
      </c>
      <c r="G343" s="26" t="n">
        <v>0.496</v>
      </c>
      <c r="H343" s="27" t="n">
        <v>0.496</v>
      </c>
      <c r="I343" s="27" t="n">
        <v>0.498046</v>
      </c>
      <c r="J343" s="27" t="n">
        <v>0.500092</v>
      </c>
      <c r="K343" s="27" t="n">
        <v>0.526039</v>
      </c>
      <c r="L343" s="27" t="n">
        <v>0.533758</v>
      </c>
      <c r="M343" s="27" t="n">
        <v>0.4885941</v>
      </c>
      <c r="N343" s="27" t="n">
        <v>0.518816</v>
      </c>
      <c r="O343" s="27" t="n">
        <v>0.566897</v>
      </c>
      <c r="P343" s="27" t="n">
        <v>0.591666</v>
      </c>
      <c r="Q343" s="27" t="n">
        <v>0.584133</v>
      </c>
      <c r="R343" s="27" t="n">
        <v>0.554745</v>
      </c>
      <c r="S343" s="27" t="n">
        <v>0.60911156</v>
      </c>
      <c r="T343" s="27" t="n">
        <v>0.6076</v>
      </c>
      <c r="U343" s="27" t="n">
        <v>0.6324</v>
      </c>
      <c r="V343" s="27" t="n">
        <v>0.707885</v>
      </c>
      <c r="W343" s="27"/>
      <c r="X343" s="28" t="n">
        <f aca="false">P343/P$513</f>
        <v>1.4140838206311E-007</v>
      </c>
      <c r="Y343" s="29" t="n">
        <f aca="false">Y342+X343</f>
        <v>1.00015247333706</v>
      </c>
    </row>
    <row r="344" customFormat="false" ht="11.25" hidden="false" customHeight="false" outlineLevel="0" collapsed="false">
      <c r="A344" s="7" t="s">
        <v>584</v>
      </c>
      <c r="B344" s="25" t="s">
        <v>152</v>
      </c>
      <c r="C344" s="25" t="s">
        <v>153</v>
      </c>
      <c r="D344" s="25" t="s">
        <v>185</v>
      </c>
      <c r="E344" s="25" t="s">
        <v>130</v>
      </c>
      <c r="F344" s="25" t="s">
        <v>117</v>
      </c>
      <c r="G344" s="26" t="n">
        <v>0.42</v>
      </c>
      <c r="H344" s="27" t="n">
        <v>0.42</v>
      </c>
      <c r="I344" s="27" t="n">
        <v>0.4200462</v>
      </c>
      <c r="J344" s="27" t="n">
        <v>0.4200924</v>
      </c>
      <c r="K344" s="27" t="n">
        <v>0.426783</v>
      </c>
      <c r="L344" s="27" t="n">
        <v>0.428526</v>
      </c>
      <c r="M344" s="27" t="n">
        <v>0.3875277</v>
      </c>
      <c r="N344" s="27" t="n">
        <v>0.409752</v>
      </c>
      <c r="O344" s="27" t="n">
        <v>0.4423608</v>
      </c>
      <c r="P344" s="27" t="n">
        <v>0.4764291</v>
      </c>
      <c r="Q344" s="27" t="n">
        <v>0.4754463</v>
      </c>
      <c r="R344" s="27" t="n">
        <v>0.4426611</v>
      </c>
      <c r="S344" s="27" t="n">
        <v>0.5112177</v>
      </c>
      <c r="T344" s="27" t="n">
        <v>0.5145</v>
      </c>
      <c r="U344" s="27" t="n">
        <v>0.5355</v>
      </c>
      <c r="V344" s="27" t="n">
        <v>0.567945</v>
      </c>
      <c r="W344" s="27"/>
      <c r="X344" s="28" t="n">
        <f aca="false">P344/P$513</f>
        <v>1.13866722439322E-007</v>
      </c>
      <c r="Y344" s="29" t="n">
        <f aca="false">Y343+X344</f>
        <v>1.00015258720378</v>
      </c>
    </row>
    <row r="345" customFormat="false" ht="11.25" hidden="false" customHeight="false" outlineLevel="0" collapsed="false">
      <c r="A345" s="7" t="s">
        <v>603</v>
      </c>
      <c r="B345" s="25" t="s">
        <v>118</v>
      </c>
      <c r="C345" s="25" t="s">
        <v>119</v>
      </c>
      <c r="D345" s="25" t="s">
        <v>185</v>
      </c>
      <c r="E345" s="25" t="s">
        <v>130</v>
      </c>
      <c r="F345" s="25" t="s">
        <v>117</v>
      </c>
      <c r="G345" s="26" t="n">
        <v>0.000444759511877009</v>
      </c>
      <c r="H345" s="27" t="n">
        <v>0.000444759511877009</v>
      </c>
      <c r="I345" s="27" t="n">
        <v>0.260426545809633</v>
      </c>
      <c r="J345" s="27" t="n">
        <v>0.00211601220276294</v>
      </c>
      <c r="K345" s="27" t="n">
        <v>0.00238959698725855</v>
      </c>
      <c r="L345" s="27" t="n">
        <v>0.002585350307942</v>
      </c>
      <c r="M345" s="27" t="n">
        <v>0.15172592477333</v>
      </c>
      <c r="N345" s="27" t="n">
        <v>0.0464364488528925</v>
      </c>
      <c r="O345" s="27" t="n">
        <v>0.362089591828464</v>
      </c>
      <c r="P345" s="27" t="n">
        <v>0.408496790242679</v>
      </c>
      <c r="Q345" s="27" t="n">
        <v>0.50399055098462</v>
      </c>
      <c r="R345" s="27" t="n">
        <v>0.467586294272573</v>
      </c>
      <c r="S345" s="27" t="n">
        <v>0.446140553865453</v>
      </c>
      <c r="T345" s="27" t="n">
        <v>0.431774081700757</v>
      </c>
      <c r="U345" s="27" t="n">
        <v>0.412931528875936</v>
      </c>
      <c r="V345" s="27" t="n">
        <v>0.376507776523422</v>
      </c>
      <c r="W345" s="27"/>
      <c r="X345" s="28" t="n">
        <f aca="false">P345/P$513</f>
        <v>9.76308765184935E-008</v>
      </c>
      <c r="Y345" s="29" t="n">
        <f aca="false">Y344+X345</f>
        <v>1.00015268483466</v>
      </c>
    </row>
    <row r="346" customFormat="false" ht="11.25" hidden="false" customHeight="false" outlineLevel="0" collapsed="false">
      <c r="A346" s="7" t="s">
        <v>382</v>
      </c>
      <c r="B346" s="25" t="s">
        <v>220</v>
      </c>
      <c r="C346" s="25" t="s">
        <v>221</v>
      </c>
      <c r="D346" s="25" t="s">
        <v>115</v>
      </c>
      <c r="E346" s="25" t="s">
        <v>130</v>
      </c>
      <c r="F346" s="25" t="s">
        <v>117</v>
      </c>
      <c r="G346" s="26" t="n">
        <v>210.403599922594</v>
      </c>
      <c r="H346" s="27" t="n">
        <v>210.403599922594</v>
      </c>
      <c r="I346" s="27" t="n">
        <v>136.218136296592</v>
      </c>
      <c r="J346" s="27" t="n">
        <v>87.6787311570577</v>
      </c>
      <c r="K346" s="27" t="n">
        <v>55.7268190983615</v>
      </c>
      <c r="L346" s="27" t="n">
        <v>23.9997044083883</v>
      </c>
      <c r="M346" s="27" t="n">
        <v>6.92732609856</v>
      </c>
      <c r="N346" s="27" t="n">
        <v>1.870488582942</v>
      </c>
      <c r="O346" s="27" t="n">
        <v>0.429445766484</v>
      </c>
      <c r="P346" s="27" t="n">
        <v>0.388409881944</v>
      </c>
      <c r="Q346" s="27" t="n">
        <v>0.362280521736</v>
      </c>
      <c r="R346" s="27" t="n">
        <v>0.33394154451</v>
      </c>
      <c r="S346" s="27" t="n">
        <v>0.302309549094</v>
      </c>
      <c r="T346" s="27" t="n">
        <v>0.310668996414</v>
      </c>
      <c r="U346" s="27" t="n">
        <v>0.294050625204</v>
      </c>
      <c r="V346" s="27" t="n">
        <v>0.293673662016</v>
      </c>
      <c r="W346" s="27"/>
      <c r="X346" s="28" t="n">
        <f aca="false">P346/P$513</f>
        <v>9.28300983714202E-008</v>
      </c>
      <c r="Y346" s="29" t="n">
        <f aca="false">Y345+X346</f>
        <v>1.00015277766476</v>
      </c>
    </row>
    <row r="347" customFormat="false" ht="11.25" hidden="false" customHeight="false" outlineLevel="0" collapsed="false">
      <c r="A347" s="7" t="s">
        <v>591</v>
      </c>
      <c r="B347" s="25" t="s">
        <v>220</v>
      </c>
      <c r="C347" s="25" t="s">
        <v>221</v>
      </c>
      <c r="D347" s="25" t="s">
        <v>125</v>
      </c>
      <c r="E347" s="25" t="s">
        <v>130</v>
      </c>
      <c r="F347" s="25" t="s">
        <v>117</v>
      </c>
      <c r="G347" s="26" t="n">
        <v>0.126270228</v>
      </c>
      <c r="H347" s="27" t="n">
        <v>0.126270228</v>
      </c>
      <c r="I347" s="27" t="n">
        <v>0.171550659</v>
      </c>
      <c r="J347" s="27" t="n">
        <v>0.21618009</v>
      </c>
      <c r="K347" s="27" t="n">
        <v>0.09200646</v>
      </c>
      <c r="L347" s="27" t="n">
        <v>0.1908669</v>
      </c>
      <c r="M347" s="27" t="n">
        <v>0.248224368115046</v>
      </c>
      <c r="N347" s="27" t="n">
        <v>0.320907083726208</v>
      </c>
      <c r="O347" s="27" t="n">
        <v>0.333130123302413</v>
      </c>
      <c r="P347" s="27" t="n">
        <v>0.359215944487411</v>
      </c>
      <c r="Q347" s="27" t="n">
        <v>0.330073330738637</v>
      </c>
      <c r="R347" s="27" t="n">
        <v>0.343966240618426</v>
      </c>
      <c r="S347" s="27" t="n">
        <v>0.420280965392938</v>
      </c>
      <c r="T347" s="27" t="n">
        <v>0.427060532036813</v>
      </c>
      <c r="U347" s="27" t="n">
        <v>0.53524149185687</v>
      </c>
      <c r="V347" s="27" t="n">
        <v>0.411311903720525</v>
      </c>
      <c r="W347" s="27"/>
      <c r="X347" s="28" t="n">
        <f aca="false">P347/P$513</f>
        <v>8.58527370530617E-008</v>
      </c>
      <c r="Y347" s="29" t="n">
        <f aca="false">Y346+X347</f>
        <v>1.0001528635175</v>
      </c>
    </row>
    <row r="348" customFormat="false" ht="11.25" hidden="false" customHeight="false" outlineLevel="0" collapsed="false">
      <c r="A348" s="7" t="s">
        <v>682</v>
      </c>
      <c r="B348" s="25" t="s">
        <v>118</v>
      </c>
      <c r="C348" s="25" t="s">
        <v>119</v>
      </c>
      <c r="D348" s="25" t="s">
        <v>337</v>
      </c>
      <c r="E348" s="25" t="s">
        <v>133</v>
      </c>
      <c r="F348" s="25" t="s">
        <v>117</v>
      </c>
      <c r="G348" s="26" t="n">
        <v>0</v>
      </c>
      <c r="H348" s="27" t="n">
        <v>0</v>
      </c>
      <c r="I348" s="27" t="n">
        <v>0</v>
      </c>
      <c r="J348" s="27" t="n">
        <v>0</v>
      </c>
      <c r="K348" s="27" t="n">
        <v>0.184769982</v>
      </c>
      <c r="L348" s="27" t="n">
        <v>0.22176501</v>
      </c>
      <c r="M348" s="27" t="n">
        <v>0.24491891</v>
      </c>
      <c r="N348" s="27" t="n">
        <v>0.259228231</v>
      </c>
      <c r="O348" s="27" t="n">
        <v>0.146644415</v>
      </c>
      <c r="P348" s="27" t="n">
        <v>0.264648829</v>
      </c>
      <c r="Q348" s="27" t="n">
        <v>0.267916043</v>
      </c>
      <c r="R348" s="27" t="n">
        <v>0.254606937</v>
      </c>
      <c r="S348" s="27" t="n">
        <v>0.255420811</v>
      </c>
      <c r="T348" s="27" t="n">
        <v>0.25079868</v>
      </c>
      <c r="U348" s="27" t="n">
        <v>0.24207714</v>
      </c>
      <c r="V348" s="27" t="n">
        <v>0.232845588</v>
      </c>
      <c r="W348" s="27"/>
      <c r="X348" s="28" t="n">
        <f aca="false">P348/P$513</f>
        <v>6.32511631964431E-008</v>
      </c>
      <c r="Y348" s="29" t="n">
        <f aca="false">Y347+X348</f>
        <v>1.00015292676866</v>
      </c>
    </row>
    <row r="349" customFormat="false" ht="11.25" hidden="false" customHeight="false" outlineLevel="0" collapsed="false">
      <c r="A349" s="7" t="s">
        <v>541</v>
      </c>
      <c r="B349" s="25" t="s">
        <v>136</v>
      </c>
      <c r="C349" s="25" t="s">
        <v>137</v>
      </c>
      <c r="D349" s="25" t="s">
        <v>115</v>
      </c>
      <c r="E349" s="25" t="s">
        <v>130</v>
      </c>
      <c r="F349" s="25" t="s">
        <v>117</v>
      </c>
      <c r="G349" s="26" t="n">
        <v>3.8217102</v>
      </c>
      <c r="H349" s="27" t="n">
        <v>3.8217102</v>
      </c>
      <c r="I349" s="27" t="n">
        <v>1.733052762</v>
      </c>
      <c r="J349" s="27" t="n">
        <v>0.266574924</v>
      </c>
      <c r="K349" s="27" t="n">
        <v>0.1549716</v>
      </c>
      <c r="L349" s="27" t="n">
        <v>0.1741761</v>
      </c>
      <c r="M349" s="27" t="n">
        <v>0.1194501</v>
      </c>
      <c r="N349" s="27" t="n">
        <v>0.1997037</v>
      </c>
      <c r="O349" s="27" t="n">
        <v>0.1994622</v>
      </c>
      <c r="P349" s="27" t="n">
        <v>0.2181963</v>
      </c>
      <c r="Q349" s="27" t="n">
        <v>0.1947675303</v>
      </c>
      <c r="R349" s="27" t="n">
        <v>0.2088259929</v>
      </c>
      <c r="S349" s="27" t="n">
        <v>0.2069992554</v>
      </c>
      <c r="T349" s="27" t="n">
        <v>0.2150292816</v>
      </c>
      <c r="U349" s="27" t="n">
        <v>0.2184011298</v>
      </c>
      <c r="V349" s="27" t="n">
        <v>0.2068351341</v>
      </c>
      <c r="W349" s="27"/>
      <c r="X349" s="28" t="n">
        <f aca="false">P349/P$513</f>
        <v>5.2148992430116E-008</v>
      </c>
      <c r="Y349" s="29" t="n">
        <f aca="false">Y348+X349</f>
        <v>1.00015297891765</v>
      </c>
    </row>
    <row r="350" customFormat="false" ht="11.25" hidden="false" customHeight="false" outlineLevel="0" collapsed="false">
      <c r="A350" s="7" t="s">
        <v>604</v>
      </c>
      <c r="B350" s="25" t="s">
        <v>223</v>
      </c>
      <c r="C350" s="25" t="s">
        <v>224</v>
      </c>
      <c r="D350" s="25" t="s">
        <v>208</v>
      </c>
      <c r="E350" s="25" t="s">
        <v>133</v>
      </c>
      <c r="F350" s="25" t="s">
        <v>117</v>
      </c>
      <c r="G350" s="26" t="n">
        <v>1.213713436478E-006</v>
      </c>
      <c r="H350" s="27" t="n">
        <v>1.213713436478E-006</v>
      </c>
      <c r="I350" s="27" t="n">
        <v>0.0463396510492</v>
      </c>
      <c r="J350" s="27" t="n">
        <v>0.0929388960984</v>
      </c>
      <c r="K350" s="27" t="n">
        <v>0.1390189531476</v>
      </c>
      <c r="L350" s="27" t="n">
        <v>0.1853586041968</v>
      </c>
      <c r="M350" s="27" t="n">
        <v>0.231698255246</v>
      </c>
      <c r="N350" s="27" t="n">
        <v>0.15376</v>
      </c>
      <c r="O350" s="27" t="n">
        <v>0.1984</v>
      </c>
      <c r="P350" s="27" t="n">
        <v>0.2046</v>
      </c>
      <c r="Q350" s="27" t="n">
        <v>0.10912</v>
      </c>
      <c r="R350" s="27" t="n">
        <v>0.07442008738372</v>
      </c>
      <c r="S350" s="27" t="n">
        <v>0</v>
      </c>
      <c r="T350" s="27" t="n">
        <v>0</v>
      </c>
      <c r="U350" s="27" t="n">
        <v>0</v>
      </c>
      <c r="V350" s="27" t="n">
        <v>0</v>
      </c>
      <c r="W350" s="27"/>
      <c r="X350" s="28" t="n">
        <f aca="false">P350/P$513</f>
        <v>4.88994719488907E-008</v>
      </c>
      <c r="Y350" s="29" t="n">
        <f aca="false">Y349+X350</f>
        <v>1.00015302781712</v>
      </c>
    </row>
    <row r="351" customFormat="false" ht="11.25" hidden="false" customHeight="false" outlineLevel="0" collapsed="false">
      <c r="A351" s="7" t="s">
        <v>589</v>
      </c>
      <c r="B351" s="25" t="s">
        <v>201</v>
      </c>
      <c r="C351" s="25" t="s">
        <v>202</v>
      </c>
      <c r="D351" s="25" t="s">
        <v>115</v>
      </c>
      <c r="E351" s="25" t="s">
        <v>130</v>
      </c>
      <c r="F351" s="25" t="s">
        <v>117</v>
      </c>
      <c r="G351" s="26" t="n">
        <v>0.19163370428943</v>
      </c>
      <c r="H351" s="27" t="n">
        <v>0.19163370428943</v>
      </c>
      <c r="I351" s="27" t="n">
        <v>0.221828443572413</v>
      </c>
      <c r="J351" s="27" t="n">
        <v>0.17972760171051</v>
      </c>
      <c r="K351" s="27" t="n">
        <v>0.102550135203846</v>
      </c>
      <c r="L351" s="27" t="n">
        <v>0.0822531357096651</v>
      </c>
      <c r="M351" s="27" t="n">
        <v>0.0188253447544692</v>
      </c>
      <c r="N351" s="27" t="n">
        <v>0.406589745788655</v>
      </c>
      <c r="O351" s="27" t="n">
        <v>0.279154636657393</v>
      </c>
      <c r="P351" s="27" t="n">
        <v>0.194364287133819</v>
      </c>
      <c r="Q351" s="27" t="n">
        <v>0.197010916330432</v>
      </c>
      <c r="R351" s="27" t="n">
        <v>0.139491275210733</v>
      </c>
      <c r="S351" s="27" t="n">
        <v>0.0716810998607608</v>
      </c>
      <c r="T351" s="27" t="n">
        <v>0.0715130619043563</v>
      </c>
      <c r="U351" s="27" t="n">
        <v>0.0713955895112028</v>
      </c>
      <c r="V351" s="27" t="n">
        <v>0.071404540979588</v>
      </c>
      <c r="W351" s="27"/>
      <c r="X351" s="28" t="n">
        <f aca="false">P351/P$513</f>
        <v>4.64531329744198E-008</v>
      </c>
      <c r="Y351" s="29" t="n">
        <f aca="false">Y350+X351</f>
        <v>1.00015307427026</v>
      </c>
    </row>
    <row r="352" customFormat="false" ht="11.25" hidden="false" customHeight="false" outlineLevel="0" collapsed="false">
      <c r="A352" s="7" t="s">
        <v>538</v>
      </c>
      <c r="B352" s="25" t="s">
        <v>146</v>
      </c>
      <c r="C352" s="25" t="s">
        <v>147</v>
      </c>
      <c r="D352" s="25" t="s">
        <v>185</v>
      </c>
      <c r="E352" s="25" t="s">
        <v>130</v>
      </c>
      <c r="F352" s="25" t="s">
        <v>117</v>
      </c>
      <c r="G352" s="26" t="n">
        <v>4.3358175</v>
      </c>
      <c r="H352" s="27" t="n">
        <v>4.3358175</v>
      </c>
      <c r="I352" s="27" t="n">
        <v>1.69242884832</v>
      </c>
      <c r="J352" s="27" t="n">
        <v>1.0890075</v>
      </c>
      <c r="K352" s="27" t="n">
        <v>1.7339175</v>
      </c>
      <c r="L352" s="27" t="n">
        <v>2.0405805</v>
      </c>
      <c r="M352" s="27" t="n">
        <v>0.2748144</v>
      </c>
      <c r="N352" s="27" t="n">
        <v>0.219324</v>
      </c>
      <c r="O352" s="27" t="n">
        <v>0.187656</v>
      </c>
      <c r="P352" s="27" t="n">
        <v>0.14574</v>
      </c>
      <c r="Q352" s="27" t="n">
        <v>1.97652</v>
      </c>
      <c r="R352" s="27" t="n">
        <v>2.03595</v>
      </c>
      <c r="S352" s="27" t="n">
        <v>1.95069</v>
      </c>
      <c r="T352" s="27" t="n">
        <v>0.49896</v>
      </c>
      <c r="U352" s="27" t="n">
        <v>0.5355</v>
      </c>
      <c r="V352" s="27" t="n">
        <v>0.50841</v>
      </c>
      <c r="W352" s="27"/>
      <c r="X352" s="28" t="n">
        <f aca="false">P352/P$513</f>
        <v>3.48319112503975E-008</v>
      </c>
      <c r="Y352" s="29" t="n">
        <f aca="false">Y351+X352</f>
        <v>1.00015310910217</v>
      </c>
    </row>
    <row r="353" customFormat="false" ht="11.25" hidden="false" customHeight="false" outlineLevel="0" collapsed="false">
      <c r="A353" s="7" t="s">
        <v>605</v>
      </c>
      <c r="B353" s="25" t="s">
        <v>223</v>
      </c>
      <c r="C353" s="25" t="s">
        <v>224</v>
      </c>
      <c r="D353" s="25" t="s">
        <v>208</v>
      </c>
      <c r="E353" s="25" t="s">
        <v>130</v>
      </c>
      <c r="F353" s="25" t="s">
        <v>117</v>
      </c>
      <c r="G353" s="26" t="n">
        <v>6.5775741339E-007</v>
      </c>
      <c r="H353" s="27" t="n">
        <v>6.5775741339E-007</v>
      </c>
      <c r="I353" s="27" t="n">
        <v>0.0235435323879</v>
      </c>
      <c r="J353" s="27" t="n">
        <v>0.0471925771758</v>
      </c>
      <c r="K353" s="27" t="n">
        <v>0.0706305971637</v>
      </c>
      <c r="L353" s="27" t="n">
        <v>0.0941741295516</v>
      </c>
      <c r="M353" s="27" t="n">
        <v>0.1177176619395</v>
      </c>
      <c r="N353" s="27" t="n">
        <v>0.07812</v>
      </c>
      <c r="O353" s="27" t="n">
        <v>0.1008</v>
      </c>
      <c r="P353" s="27" t="n">
        <v>0.10395</v>
      </c>
      <c r="Q353" s="27" t="n">
        <v>0.05544</v>
      </c>
      <c r="R353" s="27" t="n">
        <v>0.037808164549512</v>
      </c>
      <c r="S353" s="27" t="n">
        <v>0</v>
      </c>
      <c r="T353" s="27" t="n">
        <v>0</v>
      </c>
      <c r="U353" s="27" t="n">
        <v>0</v>
      </c>
      <c r="V353" s="27" t="n">
        <v>0</v>
      </c>
      <c r="W353" s="27"/>
      <c r="X353" s="28" t="n">
        <f aca="false">P353/P$513</f>
        <v>2.48440865546783E-008</v>
      </c>
      <c r="Y353" s="29" t="n">
        <f aca="false">Y352+X353</f>
        <v>1.00015313394625</v>
      </c>
    </row>
    <row r="354" customFormat="false" ht="11.25" hidden="false" customHeight="false" outlineLevel="0" collapsed="false">
      <c r="A354" s="7" t="s">
        <v>586</v>
      </c>
      <c r="B354" s="25" t="s">
        <v>181</v>
      </c>
      <c r="C354" s="25" t="s">
        <v>182</v>
      </c>
      <c r="D354" s="25" t="s">
        <v>185</v>
      </c>
      <c r="E354" s="25" t="s">
        <v>130</v>
      </c>
      <c r="F354" s="25" t="s">
        <v>117</v>
      </c>
      <c r="G354" s="26" t="n">
        <v>0.26555604054</v>
      </c>
      <c r="H354" s="27" t="n">
        <v>0.26555604054</v>
      </c>
      <c r="I354" s="27" t="n">
        <v>0.27189616167</v>
      </c>
      <c r="J354" s="27" t="n">
        <v>0.256395216</v>
      </c>
      <c r="K354" s="27" t="n">
        <v>0.259604856</v>
      </c>
      <c r="L354" s="27" t="n">
        <v>0.24356556</v>
      </c>
      <c r="M354" s="27" t="n">
        <v>0.260759184</v>
      </c>
      <c r="N354" s="27" t="n">
        <v>0.231296064630817</v>
      </c>
      <c r="O354" s="27" t="n">
        <v>0.156858699936949</v>
      </c>
      <c r="P354" s="27" t="n">
        <v>0.103570453667347</v>
      </c>
      <c r="Q354" s="27" t="n">
        <v>0.0807987736639037</v>
      </c>
      <c r="R354" s="27" t="n">
        <v>0.0735511699872608</v>
      </c>
      <c r="S354" s="27" t="n">
        <v>0.0702440573506277</v>
      </c>
      <c r="T354" s="27" t="n">
        <v>0.106374536422625</v>
      </c>
      <c r="U354" s="27" t="n">
        <v>0.102802085217762</v>
      </c>
      <c r="V354" s="27" t="n">
        <v>0.0789396754713</v>
      </c>
      <c r="W354" s="27"/>
      <c r="X354" s="28" t="n">
        <f aca="false">P354/P$513</f>
        <v>2.47533748477043E-008</v>
      </c>
      <c r="Y354" s="29" t="n">
        <f aca="false">Y353+X354</f>
        <v>1.00015315869963</v>
      </c>
    </row>
    <row r="355" customFormat="false" ht="11.25" hidden="false" customHeight="false" outlineLevel="0" collapsed="false">
      <c r="A355" s="7" t="s">
        <v>592</v>
      </c>
      <c r="B355" s="25" t="s">
        <v>138</v>
      </c>
      <c r="C355" s="25" t="s">
        <v>139</v>
      </c>
      <c r="D355" s="25" t="s">
        <v>208</v>
      </c>
      <c r="E355" s="25" t="s">
        <v>133</v>
      </c>
      <c r="F355" s="25" t="s">
        <v>117</v>
      </c>
      <c r="G355" s="26" t="n">
        <v>0.0891778558773</v>
      </c>
      <c r="H355" s="27" t="n">
        <v>0.0891778558773</v>
      </c>
      <c r="I355" s="27" t="n">
        <v>0.1532611954796</v>
      </c>
      <c r="J355" s="27" t="n">
        <v>0.1034114958457</v>
      </c>
      <c r="K355" s="27" t="n">
        <v>0.1064872009504</v>
      </c>
      <c r="L355" s="27" t="n">
        <v>0.0860247726832</v>
      </c>
      <c r="M355" s="27" t="n">
        <v>0.0780641306561</v>
      </c>
      <c r="N355" s="27" t="n">
        <v>0.1313373156062</v>
      </c>
      <c r="O355" s="27" t="n">
        <v>0.0975250303541</v>
      </c>
      <c r="P355" s="27" t="n">
        <v>0.1009751177933</v>
      </c>
      <c r="Q355" s="27" t="n">
        <v>0.138964881855941</v>
      </c>
      <c r="R355" s="27" t="n">
        <v>0.177059834376726</v>
      </c>
      <c r="S355" s="27" t="n">
        <v>0.1399862980261</v>
      </c>
      <c r="T355" s="27" t="n">
        <v>0.324134863746148</v>
      </c>
      <c r="U355" s="27" t="n">
        <v>0.491122084365386</v>
      </c>
      <c r="V355" s="27" t="n">
        <v>0.318612071373217</v>
      </c>
      <c r="W355" s="27"/>
      <c r="X355" s="28" t="n">
        <f aca="false">P355/P$513</f>
        <v>2.41330886611408E-008</v>
      </c>
      <c r="Y355" s="29" t="n">
        <f aca="false">Y354+X355</f>
        <v>1.00015318283272</v>
      </c>
    </row>
    <row r="356" customFormat="false" ht="11.25" hidden="false" customHeight="false" outlineLevel="0" collapsed="false">
      <c r="A356" s="7" t="s">
        <v>585</v>
      </c>
      <c r="B356" s="25" t="s">
        <v>220</v>
      </c>
      <c r="C356" s="25" t="s">
        <v>221</v>
      </c>
      <c r="D356" s="25" t="s">
        <v>208</v>
      </c>
      <c r="E356" s="25" t="s">
        <v>130</v>
      </c>
      <c r="F356" s="25" t="s">
        <v>117</v>
      </c>
      <c r="G356" s="26" t="n">
        <v>0.291687858</v>
      </c>
      <c r="H356" s="27" t="n">
        <v>0.291687858</v>
      </c>
      <c r="I356" s="27" t="n">
        <v>0.266721504</v>
      </c>
      <c r="J356" s="27" t="n">
        <v>0.24175515</v>
      </c>
      <c r="K356" s="27" t="n">
        <v>0.121149</v>
      </c>
      <c r="L356" s="27" t="n">
        <v>0.09072</v>
      </c>
      <c r="M356" s="27" t="n">
        <v>0.070581</v>
      </c>
      <c r="N356" s="27" t="n">
        <v>0.079695</v>
      </c>
      <c r="O356" s="27" t="n">
        <v>0.04148928</v>
      </c>
      <c r="P356" s="27" t="n">
        <v>0.05775</v>
      </c>
      <c r="Q356" s="27" t="n">
        <v>0.05271</v>
      </c>
      <c r="R356" s="27" t="n">
        <v>0.052395</v>
      </c>
      <c r="S356" s="27" t="n">
        <v>0.06132</v>
      </c>
      <c r="T356" s="27" t="n">
        <v>0.063105</v>
      </c>
      <c r="U356" s="27" t="n">
        <v>0.05334</v>
      </c>
      <c r="V356" s="27" t="n">
        <v>0.05523</v>
      </c>
      <c r="W356" s="30"/>
      <c r="X356" s="28" t="n">
        <f aca="false">P356/P$513</f>
        <v>1.38022703081546E-008</v>
      </c>
      <c r="Y356" s="29" t="n">
        <f aca="false">Y355+X356</f>
        <v>1.00015319663499</v>
      </c>
    </row>
    <row r="357" customFormat="false" ht="11.25" hidden="false" customHeight="false" outlineLevel="0" collapsed="false">
      <c r="A357" s="7" t="s">
        <v>594</v>
      </c>
      <c r="B357" s="25" t="s">
        <v>138</v>
      </c>
      <c r="C357" s="25" t="s">
        <v>139</v>
      </c>
      <c r="D357" s="25" t="s">
        <v>208</v>
      </c>
      <c r="E357" s="25" t="s">
        <v>130</v>
      </c>
      <c r="F357" s="25" t="s">
        <v>117</v>
      </c>
      <c r="G357" s="26" t="n">
        <v>0.0462736305843</v>
      </c>
      <c r="H357" s="27" t="n">
        <v>0.0462736305843</v>
      </c>
      <c r="I357" s="27" t="n">
        <v>0.0735806028741</v>
      </c>
      <c r="J357" s="27" t="n">
        <v>0.0550357577301</v>
      </c>
      <c r="K357" s="27" t="n">
        <v>0.0575768509596</v>
      </c>
      <c r="L357" s="27" t="n">
        <v>0.0456694200396</v>
      </c>
      <c r="M357" s="27" t="n">
        <v>0.0405626185482</v>
      </c>
      <c r="N357" s="27" t="n">
        <v>0.0568964079705</v>
      </c>
      <c r="O357" s="27" t="n">
        <v>0.0517695025659</v>
      </c>
      <c r="P357" s="27" t="n">
        <v>0.0569381279859</v>
      </c>
      <c r="Q357" s="27" t="n">
        <v>0.0786858764645995</v>
      </c>
      <c r="R357" s="27" t="n">
        <v>0.0762652522758783</v>
      </c>
      <c r="S357" s="27" t="n">
        <v>0.0758324205219</v>
      </c>
      <c r="T357" s="27" t="n">
        <v>0.0926797777667474</v>
      </c>
      <c r="U357" s="27" t="n">
        <v>0.125197048359552</v>
      </c>
      <c r="V357" s="27" t="n">
        <v>0.0924104059221785</v>
      </c>
      <c r="W357" s="30"/>
      <c r="X357" s="28" t="n">
        <f aca="false">P357/P$513</f>
        <v>1.36082326112848E-008</v>
      </c>
      <c r="Y357" s="29" t="n">
        <f aca="false">Y356+X357</f>
        <v>1.00015321024322</v>
      </c>
    </row>
    <row r="358" customFormat="false" ht="11.25" hidden="false" customHeight="false" outlineLevel="0" collapsed="false">
      <c r="A358" s="7" t="s">
        <v>600</v>
      </c>
      <c r="B358" s="25" t="s">
        <v>138</v>
      </c>
      <c r="C358" s="25" t="s">
        <v>139</v>
      </c>
      <c r="D358" s="25" t="s">
        <v>185</v>
      </c>
      <c r="E358" s="25" t="s">
        <v>130</v>
      </c>
      <c r="F358" s="25" t="s">
        <v>117</v>
      </c>
      <c r="G358" s="26" t="n">
        <v>0.002541924</v>
      </c>
      <c r="H358" s="27" t="n">
        <v>0.002541924</v>
      </c>
      <c r="I358" s="27" t="n">
        <v>7.625772E-005</v>
      </c>
      <c r="J358" s="27" t="n">
        <v>0.0441266849350864</v>
      </c>
      <c r="K358" s="27" t="n">
        <v>0.0399239249092596</v>
      </c>
      <c r="L358" s="27" t="n">
        <v>0.0447300000000001</v>
      </c>
      <c r="M358" s="27" t="n">
        <v>0.0715208482052184</v>
      </c>
      <c r="N358" s="27" t="n">
        <v>0.0487142951184418</v>
      </c>
      <c r="O358" s="27" t="n">
        <v>0.0404217483717452</v>
      </c>
      <c r="P358" s="27" t="n">
        <v>0.039933340009991</v>
      </c>
      <c r="Q358" s="27" t="n">
        <v>0.037489253156861</v>
      </c>
      <c r="R358" s="27" t="n">
        <v>0.0653115227012643</v>
      </c>
      <c r="S358" s="27" t="n">
        <v>0.0970478923822417</v>
      </c>
      <c r="T358" s="27" t="n">
        <v>0.0852910915699116</v>
      </c>
      <c r="U358" s="27" t="n">
        <v>0.0418711525550665</v>
      </c>
      <c r="V358" s="27" t="n">
        <v>0.0581860537100662</v>
      </c>
      <c r="W358" s="27"/>
      <c r="X358" s="28" t="n">
        <f aca="false">P358/P$513</f>
        <v>9.54408230520072E-009</v>
      </c>
      <c r="Y358" s="29" t="n">
        <f aca="false">Y357+X358</f>
        <v>1.0001532197873</v>
      </c>
    </row>
    <row r="359" customFormat="false" ht="11.25" hidden="false" customHeight="false" outlineLevel="0" collapsed="false">
      <c r="A359" s="7" t="s">
        <v>565</v>
      </c>
      <c r="B359" s="25" t="s">
        <v>245</v>
      </c>
      <c r="C359" s="25" t="s">
        <v>227</v>
      </c>
      <c r="D359" s="25"/>
      <c r="E359" s="25" t="s">
        <v>763</v>
      </c>
      <c r="F359" s="25" t="s">
        <v>117</v>
      </c>
      <c r="G359" s="26" t="n">
        <v>0</v>
      </c>
      <c r="H359" s="27" t="n">
        <v>0</v>
      </c>
      <c r="I359" s="30" t="n">
        <v>0</v>
      </c>
      <c r="J359" s="30" t="n">
        <v>0</v>
      </c>
      <c r="K359" s="30" t="n">
        <v>0</v>
      </c>
      <c r="L359" s="30" t="n">
        <v>0</v>
      </c>
      <c r="M359" s="30" t="n">
        <v>0</v>
      </c>
      <c r="N359" s="30" t="n">
        <v>0</v>
      </c>
      <c r="O359" s="30" t="n">
        <v>0</v>
      </c>
      <c r="P359" s="30" t="n">
        <v>0.0303549119980744</v>
      </c>
      <c r="Q359" s="30" t="n">
        <v>0.0426581540014013</v>
      </c>
      <c r="R359" s="30" t="n">
        <v>0.0430742529988493</v>
      </c>
      <c r="S359" s="30" t="n">
        <v>0.0447895560009783</v>
      </c>
      <c r="T359" s="30" t="n">
        <v>0.0683972590013582</v>
      </c>
      <c r="U359" s="30" t="n">
        <v>0.0853734289994463</v>
      </c>
      <c r="V359" s="30" t="n">
        <v>0.170196680001027</v>
      </c>
      <c r="W359" s="30"/>
      <c r="X359" s="28" t="n">
        <f aca="false">P359/P$513</f>
        <v>7.25483464203755E-009</v>
      </c>
      <c r="Y359" s="29" t="n">
        <f aca="false">Y358+X359</f>
        <v>1.00015322704214</v>
      </c>
    </row>
    <row r="360" customFormat="false" ht="11.25" hidden="false" customHeight="false" outlineLevel="0" collapsed="false">
      <c r="A360" s="7" t="s">
        <v>596</v>
      </c>
      <c r="B360" s="25" t="s">
        <v>597</v>
      </c>
      <c r="C360" s="25" t="s">
        <v>598</v>
      </c>
      <c r="D360" s="25"/>
      <c r="E360" s="25" t="s">
        <v>116</v>
      </c>
      <c r="F360" s="25" t="s">
        <v>117</v>
      </c>
      <c r="G360" s="26" t="n">
        <v>0.018867</v>
      </c>
      <c r="H360" s="27" t="n">
        <v>0.018867</v>
      </c>
      <c r="I360" s="27" t="n">
        <v>0.014285712</v>
      </c>
      <c r="J360" s="27" t="n">
        <v>0.011607792</v>
      </c>
      <c r="K360" s="27" t="n">
        <v>0.01823625</v>
      </c>
      <c r="L360" s="27" t="n">
        <v>0.02051825</v>
      </c>
      <c r="M360" s="27" t="n">
        <v>0.02045725</v>
      </c>
      <c r="N360" s="27" t="n">
        <v>0.02399275</v>
      </c>
      <c r="O360" s="27" t="n">
        <v>0.0188335</v>
      </c>
      <c r="P360" s="27" t="n">
        <v>0.02600225</v>
      </c>
      <c r="Q360" s="27" t="n">
        <v>0.02640125</v>
      </c>
      <c r="R360" s="27" t="n">
        <v>0.032007</v>
      </c>
      <c r="S360" s="27" t="n">
        <v>0.02492875</v>
      </c>
      <c r="T360" s="27" t="n">
        <v>0.01739575</v>
      </c>
      <c r="U360" s="27" t="n">
        <v>0.01848125</v>
      </c>
      <c r="V360" s="27" t="n">
        <v>0.0201165</v>
      </c>
      <c r="W360" s="27"/>
      <c r="X360" s="28" t="n">
        <f aca="false">P360/P$513</f>
        <v>6.21454689385651E-009</v>
      </c>
      <c r="Y360" s="29" t="n">
        <f aca="false">Y359+X360</f>
        <v>1.00015323325668</v>
      </c>
    </row>
    <row r="361" customFormat="false" ht="11.25" hidden="false" customHeight="false" outlineLevel="0" collapsed="false">
      <c r="A361" s="7" t="s">
        <v>627</v>
      </c>
      <c r="B361" s="25" t="s">
        <v>118</v>
      </c>
      <c r="C361" s="25" t="s">
        <v>119</v>
      </c>
      <c r="D361" s="25" t="s">
        <v>337</v>
      </c>
      <c r="E361" s="25" t="s">
        <v>130</v>
      </c>
      <c r="F361" s="25" t="s">
        <v>117</v>
      </c>
      <c r="G361" s="26" t="n">
        <v>0</v>
      </c>
      <c r="H361" s="27" t="n">
        <v>0</v>
      </c>
      <c r="I361" s="27" t="n">
        <v>0</v>
      </c>
      <c r="J361" s="27" t="n">
        <v>0</v>
      </c>
      <c r="K361" s="27" t="n">
        <v>0.0170400762</v>
      </c>
      <c r="L361" s="27" t="n">
        <v>0.0210646317</v>
      </c>
      <c r="M361" s="27" t="n">
        <v>0.0225450057</v>
      </c>
      <c r="N361" s="27" t="n">
        <v>0.0230625696</v>
      </c>
      <c r="O361" s="27" t="n">
        <v>0.0124398246</v>
      </c>
      <c r="P361" s="27" t="n">
        <v>0.0211036161</v>
      </c>
      <c r="Q361" s="27" t="n">
        <v>0.0198824556</v>
      </c>
      <c r="R361" s="27" t="n">
        <v>0.0177034431</v>
      </c>
      <c r="S361" s="27" t="n">
        <v>0.0168529347</v>
      </c>
      <c r="T361" s="27" t="n">
        <v>0.0159229182</v>
      </c>
      <c r="U361" s="27" t="n">
        <v>0.0150617439</v>
      </c>
      <c r="V361" s="27" t="n">
        <v>0.0142239573</v>
      </c>
      <c r="W361" s="30"/>
      <c r="X361" s="28" t="n">
        <f aca="false">P361/P$513</f>
        <v>5.04377166912076E-009</v>
      </c>
      <c r="Y361" s="29" t="n">
        <f aca="false">Y360+X361</f>
        <v>1.00015323830046</v>
      </c>
    </row>
    <row r="362" customFormat="false" ht="11.25" hidden="false" customHeight="false" outlineLevel="0" collapsed="false">
      <c r="A362" s="7" t="s">
        <v>565</v>
      </c>
      <c r="B362" s="25" t="s">
        <v>245</v>
      </c>
      <c r="C362" s="25" t="s">
        <v>227</v>
      </c>
      <c r="D362" s="25"/>
      <c r="E362" s="25" t="s">
        <v>195</v>
      </c>
      <c r="F362" s="25" t="s">
        <v>117</v>
      </c>
      <c r="G362" s="26" t="n">
        <v>0.0243399860009959</v>
      </c>
      <c r="H362" s="27" t="n">
        <v>0.0153101446703658</v>
      </c>
      <c r="I362" s="27" t="n">
        <v>0.0156689243303845</v>
      </c>
      <c r="J362" s="27" t="n">
        <v>0.016163370668437</v>
      </c>
      <c r="K362" s="27" t="n">
        <v>0.0171932933335484</v>
      </c>
      <c r="L362" s="27" t="n">
        <v>0.0204234359989641</v>
      </c>
      <c r="M362" s="27" t="n">
        <v>0.0243399860009959</v>
      </c>
      <c r="N362" s="27" t="n">
        <v>0.0272203433323739</v>
      </c>
      <c r="O362" s="27" t="n">
        <v>0.0310155229999509</v>
      </c>
      <c r="P362" s="27" t="n">
        <v>0.0183805196684261</v>
      </c>
      <c r="Q362" s="27" t="n">
        <v>0.0232921296665154</v>
      </c>
      <c r="R362" s="27" t="n">
        <v>0.0270372446675538</v>
      </c>
      <c r="S362" s="27" t="n">
        <v>0.0295285906668141</v>
      </c>
      <c r="T362" s="27" t="n">
        <v>0</v>
      </c>
      <c r="U362" s="27" t="n">
        <v>0</v>
      </c>
      <c r="V362" s="27" t="n">
        <v>0</v>
      </c>
      <c r="W362" s="27"/>
      <c r="X362" s="28" t="n">
        <f aca="false">P362/P$513</f>
        <v>4.39295066438043E-009</v>
      </c>
      <c r="Y362" s="29" t="n">
        <f aca="false">Y361+X362</f>
        <v>1.00015324269341</v>
      </c>
    </row>
    <row r="363" customFormat="false" ht="11.25" hidden="false" customHeight="false" outlineLevel="0" collapsed="false">
      <c r="A363" s="7" t="s">
        <v>588</v>
      </c>
      <c r="B363" s="25" t="s">
        <v>220</v>
      </c>
      <c r="C363" s="25" t="s">
        <v>221</v>
      </c>
      <c r="D363" s="25" t="s">
        <v>208</v>
      </c>
      <c r="E363" s="25" t="s">
        <v>133</v>
      </c>
      <c r="F363" s="25" t="s">
        <v>117</v>
      </c>
      <c r="G363" s="26" t="n">
        <v>0.26296091</v>
      </c>
      <c r="H363" s="27" t="n">
        <v>0.26296091</v>
      </c>
      <c r="I363" s="27" t="n">
        <v>0.18235812</v>
      </c>
      <c r="J363" s="27" t="n">
        <v>0.10175533</v>
      </c>
      <c r="K363" s="27" t="n">
        <v>0.0618078</v>
      </c>
      <c r="L363" s="27" t="n">
        <v>0.026784</v>
      </c>
      <c r="M363" s="27" t="n">
        <v>0.042625</v>
      </c>
      <c r="N363" s="27" t="n">
        <v>0.023529</v>
      </c>
      <c r="O363" s="27" t="n">
        <v>0.012249216</v>
      </c>
      <c r="P363" s="27" t="n">
        <v>0.01705</v>
      </c>
      <c r="Q363" s="27" t="n">
        <v>0.015562</v>
      </c>
      <c r="R363" s="27" t="n">
        <v>0.015469</v>
      </c>
      <c r="S363" s="27" t="n">
        <v>0.018104</v>
      </c>
      <c r="T363" s="27" t="n">
        <v>0.018631</v>
      </c>
      <c r="U363" s="27" t="n">
        <v>0.015748</v>
      </c>
      <c r="V363" s="27" t="n">
        <v>0.016306</v>
      </c>
      <c r="W363" s="27"/>
      <c r="X363" s="28" t="n">
        <f aca="false">P363/P$513</f>
        <v>4.07495599574089E-009</v>
      </c>
      <c r="Y363" s="29" t="n">
        <f aca="false">Y362+X363</f>
        <v>1.00015324676836</v>
      </c>
    </row>
    <row r="364" customFormat="false" ht="11.25" hidden="false" customHeight="false" outlineLevel="0" collapsed="false">
      <c r="A364" s="7" t="s">
        <v>392</v>
      </c>
      <c r="B364" s="25" t="s">
        <v>136</v>
      </c>
      <c r="C364" s="25" t="s">
        <v>137</v>
      </c>
      <c r="D364" s="25" t="s">
        <v>185</v>
      </c>
      <c r="E364" s="25" t="s">
        <v>116</v>
      </c>
      <c r="F364" s="25" t="s">
        <v>117</v>
      </c>
      <c r="G364" s="26" t="n">
        <v>173.934625</v>
      </c>
      <c r="H364" s="27" t="n">
        <v>173.934625</v>
      </c>
      <c r="I364" s="27" t="n">
        <v>0</v>
      </c>
      <c r="J364" s="27" t="n">
        <v>0</v>
      </c>
      <c r="K364" s="27" t="n">
        <v>0</v>
      </c>
      <c r="L364" s="27" t="n">
        <v>0</v>
      </c>
      <c r="M364" s="27" t="n">
        <v>0</v>
      </c>
      <c r="N364" s="27" t="n">
        <v>0</v>
      </c>
      <c r="O364" s="27" t="n">
        <v>0</v>
      </c>
      <c r="P364" s="27" t="n">
        <v>0</v>
      </c>
      <c r="Q364" s="27" t="n">
        <v>0</v>
      </c>
      <c r="R364" s="27" t="n">
        <v>0</v>
      </c>
      <c r="S364" s="27" t="n">
        <v>0</v>
      </c>
      <c r="T364" s="27" t="n">
        <v>0</v>
      </c>
      <c r="U364" s="27" t="n">
        <v>0</v>
      </c>
      <c r="V364" s="27" t="n">
        <v>0</v>
      </c>
      <c r="W364" s="27"/>
      <c r="X364" s="28" t="n">
        <f aca="false">P364/P$513</f>
        <v>0</v>
      </c>
      <c r="Y364" s="29" t="n">
        <f aca="false">Y363+X364</f>
        <v>1.00015324676836</v>
      </c>
    </row>
    <row r="365" customFormat="false" ht="11.25" hidden="false" customHeight="false" outlineLevel="0" collapsed="false">
      <c r="A365" s="7" t="s">
        <v>529</v>
      </c>
      <c r="B365" s="25" t="s">
        <v>223</v>
      </c>
      <c r="C365" s="25" t="s">
        <v>224</v>
      </c>
      <c r="D365" s="25" t="s">
        <v>185</v>
      </c>
      <c r="E365" s="25" t="s">
        <v>116</v>
      </c>
      <c r="F365" s="25" t="s">
        <v>117</v>
      </c>
      <c r="G365" s="26" t="n">
        <v>8.5821</v>
      </c>
      <c r="H365" s="27" t="n">
        <v>8.5821</v>
      </c>
      <c r="I365" s="27" t="n">
        <v>0</v>
      </c>
      <c r="J365" s="27" t="n">
        <v>0</v>
      </c>
      <c r="K365" s="27" t="n">
        <v>0</v>
      </c>
      <c r="L365" s="27" t="n">
        <v>0</v>
      </c>
      <c r="M365" s="27" t="n">
        <v>0</v>
      </c>
      <c r="N365" s="27" t="n">
        <v>0</v>
      </c>
      <c r="O365" s="27" t="n">
        <v>0</v>
      </c>
      <c r="P365" s="27" t="n">
        <v>0</v>
      </c>
      <c r="Q365" s="27" t="n">
        <v>0</v>
      </c>
      <c r="R365" s="27" t="n">
        <v>0.00903744673052</v>
      </c>
      <c r="S365" s="27" t="n">
        <v>0.0416024208185727</v>
      </c>
      <c r="T365" s="27" t="n">
        <v>0</v>
      </c>
      <c r="U365" s="27" t="n">
        <v>0</v>
      </c>
      <c r="V365" s="27" t="n">
        <v>0</v>
      </c>
      <c r="W365" s="27"/>
      <c r="X365" s="28" t="n">
        <f aca="false">P365/P$513</f>
        <v>0</v>
      </c>
      <c r="Y365" s="29" t="n">
        <f aca="false">Y364+X365</f>
        <v>1.00015324676836</v>
      </c>
    </row>
    <row r="366" customFormat="false" ht="11.25" hidden="false" customHeight="false" outlineLevel="0" collapsed="false">
      <c r="A366" s="7" t="s">
        <v>606</v>
      </c>
      <c r="B366" s="25" t="s">
        <v>201</v>
      </c>
      <c r="C366" s="25" t="s">
        <v>202</v>
      </c>
      <c r="D366" s="25" t="s">
        <v>125</v>
      </c>
      <c r="E366" s="25" t="s">
        <v>116</v>
      </c>
      <c r="F366" s="25" t="s">
        <v>117</v>
      </c>
      <c r="G366" s="26" t="n">
        <v>0</v>
      </c>
      <c r="H366" s="27" t="n">
        <v>0</v>
      </c>
      <c r="I366" s="27" t="n">
        <v>0</v>
      </c>
      <c r="J366" s="27" t="n">
        <v>0</v>
      </c>
      <c r="K366" s="27" t="n">
        <v>0</v>
      </c>
      <c r="L366" s="27" t="n">
        <v>0</v>
      </c>
      <c r="M366" s="27" t="n">
        <v>0</v>
      </c>
      <c r="N366" s="27" t="n">
        <v>0</v>
      </c>
      <c r="O366" s="27" t="n">
        <v>0</v>
      </c>
      <c r="P366" s="27" t="n">
        <v>0</v>
      </c>
      <c r="Q366" s="27" t="n">
        <v>0</v>
      </c>
      <c r="R366" s="27" t="n">
        <v>0</v>
      </c>
      <c r="S366" s="27" t="n">
        <v>0</v>
      </c>
      <c r="T366" s="27" t="n">
        <v>0</v>
      </c>
      <c r="U366" s="27" t="n">
        <v>0</v>
      </c>
      <c r="V366" s="27" t="n">
        <v>0</v>
      </c>
      <c r="W366" s="27"/>
      <c r="X366" s="28" t="n">
        <f aca="false">P366/P$513</f>
        <v>0</v>
      </c>
      <c r="Y366" s="29" t="n">
        <f aca="false">Y365+X366</f>
        <v>1.00015324676836</v>
      </c>
    </row>
    <row r="367" customFormat="false" ht="11.25" hidden="false" customHeight="false" outlineLevel="0" collapsed="false">
      <c r="A367" s="7" t="s">
        <v>607</v>
      </c>
      <c r="B367" s="25" t="s">
        <v>201</v>
      </c>
      <c r="C367" s="25" t="s">
        <v>202</v>
      </c>
      <c r="D367" s="25" t="s">
        <v>608</v>
      </c>
      <c r="E367" s="25" t="s">
        <v>116</v>
      </c>
      <c r="F367" s="25" t="s">
        <v>117</v>
      </c>
      <c r="G367" s="26" t="n">
        <v>0</v>
      </c>
      <c r="H367" s="27" t="n">
        <v>0</v>
      </c>
      <c r="I367" s="27" t="n">
        <v>0</v>
      </c>
      <c r="J367" s="27" t="n">
        <v>0</v>
      </c>
      <c r="K367" s="27" t="n">
        <v>0</v>
      </c>
      <c r="L367" s="27" t="n">
        <v>0</v>
      </c>
      <c r="M367" s="27" t="n">
        <v>0</v>
      </c>
      <c r="N367" s="27" t="n">
        <v>0</v>
      </c>
      <c r="O367" s="27" t="n">
        <v>0</v>
      </c>
      <c r="P367" s="27" t="n">
        <v>0</v>
      </c>
      <c r="Q367" s="27" t="n">
        <v>0</v>
      </c>
      <c r="R367" s="27" t="n">
        <v>0</v>
      </c>
      <c r="S367" s="27" t="n">
        <v>0</v>
      </c>
      <c r="T367" s="27" t="n">
        <v>0</v>
      </c>
      <c r="U367" s="27" t="n">
        <v>0</v>
      </c>
      <c r="V367" s="27" t="n">
        <v>0</v>
      </c>
      <c r="W367" s="27"/>
      <c r="X367" s="28" t="n">
        <f aca="false">P367/P$513</f>
        <v>0</v>
      </c>
      <c r="Y367" s="29" t="n">
        <f aca="false">Y366+X367</f>
        <v>1.00015324676836</v>
      </c>
    </row>
    <row r="368" customFormat="false" ht="11.25" hidden="false" customHeight="false" outlineLevel="0" collapsed="false">
      <c r="A368" s="7" t="s">
        <v>609</v>
      </c>
      <c r="B368" s="25" t="s">
        <v>188</v>
      </c>
      <c r="C368" s="25" t="s">
        <v>189</v>
      </c>
      <c r="D368" s="25" t="s">
        <v>115</v>
      </c>
      <c r="E368" s="25" t="s">
        <v>116</v>
      </c>
      <c r="F368" s="25" t="s">
        <v>117</v>
      </c>
      <c r="G368" s="26" t="n">
        <v>0</v>
      </c>
      <c r="H368" s="27" t="n">
        <v>0</v>
      </c>
      <c r="I368" s="27" t="n">
        <v>0</v>
      </c>
      <c r="J368" s="27" t="n">
        <v>0</v>
      </c>
      <c r="K368" s="27" t="n">
        <v>0</v>
      </c>
      <c r="L368" s="27" t="n">
        <v>0</v>
      </c>
      <c r="M368" s="27" t="n">
        <v>0</v>
      </c>
      <c r="N368" s="27" t="n">
        <v>0</v>
      </c>
      <c r="O368" s="27" t="n">
        <v>0</v>
      </c>
      <c r="P368" s="27" t="n">
        <v>0</v>
      </c>
      <c r="Q368" s="27" t="n">
        <v>0</v>
      </c>
      <c r="R368" s="27" t="n">
        <v>0</v>
      </c>
      <c r="S368" s="27" t="n">
        <v>0</v>
      </c>
      <c r="T368" s="27" t="n">
        <v>0</v>
      </c>
      <c r="U368" s="27" t="n">
        <v>0</v>
      </c>
      <c r="V368" s="27" t="n">
        <v>0</v>
      </c>
      <c r="W368" s="26"/>
      <c r="X368" s="28" t="n">
        <f aca="false">P368/P$513</f>
        <v>0</v>
      </c>
      <c r="Y368" s="29" t="n">
        <f aca="false">Y367+X368</f>
        <v>1.00015324676836</v>
      </c>
    </row>
    <row r="369" customFormat="false" ht="11.25" hidden="false" customHeight="false" outlineLevel="0" collapsed="false">
      <c r="A369" s="7" t="s">
        <v>610</v>
      </c>
      <c r="B369" s="25" t="s">
        <v>188</v>
      </c>
      <c r="C369" s="25" t="s">
        <v>189</v>
      </c>
      <c r="D369" s="25" t="s">
        <v>125</v>
      </c>
      <c r="E369" s="25" t="s">
        <v>116</v>
      </c>
      <c r="F369" s="25" t="s">
        <v>117</v>
      </c>
      <c r="G369" s="26" t="n">
        <v>0</v>
      </c>
      <c r="H369" s="27" t="n">
        <v>0</v>
      </c>
      <c r="I369" s="27" t="n">
        <v>0</v>
      </c>
      <c r="J369" s="27" t="n">
        <v>0</v>
      </c>
      <c r="K369" s="27" t="n">
        <v>0</v>
      </c>
      <c r="L369" s="27" t="n">
        <v>0</v>
      </c>
      <c r="M369" s="27" t="n">
        <v>0</v>
      </c>
      <c r="N369" s="27" t="n">
        <v>0</v>
      </c>
      <c r="O369" s="27" t="n">
        <v>0</v>
      </c>
      <c r="P369" s="27" t="n">
        <v>0</v>
      </c>
      <c r="Q369" s="27" t="n">
        <v>0</v>
      </c>
      <c r="R369" s="27" t="n">
        <v>0</v>
      </c>
      <c r="S369" s="27" t="n">
        <v>0</v>
      </c>
      <c r="T369" s="27" t="n">
        <v>0</v>
      </c>
      <c r="U369" s="27" t="n">
        <v>0</v>
      </c>
      <c r="V369" s="27" t="n">
        <v>0</v>
      </c>
      <c r="W369" s="27"/>
      <c r="X369" s="28" t="n">
        <f aca="false">P369/P$513</f>
        <v>0</v>
      </c>
      <c r="Y369" s="29" t="n">
        <f aca="false">Y368+X369</f>
        <v>1.00015324676836</v>
      </c>
    </row>
    <row r="370" customFormat="false" ht="11.25" hidden="false" customHeight="false" outlineLevel="0" collapsed="false">
      <c r="A370" s="7" t="s">
        <v>611</v>
      </c>
      <c r="B370" s="25" t="s">
        <v>216</v>
      </c>
      <c r="C370" s="25" t="s">
        <v>217</v>
      </c>
      <c r="D370" s="25" t="s">
        <v>115</v>
      </c>
      <c r="E370" s="25" t="s">
        <v>116</v>
      </c>
      <c r="F370" s="25" t="s">
        <v>117</v>
      </c>
      <c r="G370" s="26" t="n">
        <v>0</v>
      </c>
      <c r="H370" s="27" t="n">
        <v>0</v>
      </c>
      <c r="I370" s="27" t="n">
        <v>0</v>
      </c>
      <c r="J370" s="27" t="n">
        <v>0</v>
      </c>
      <c r="K370" s="27" t="n">
        <v>0</v>
      </c>
      <c r="L370" s="27" t="n">
        <v>0</v>
      </c>
      <c r="M370" s="27" t="n">
        <v>0</v>
      </c>
      <c r="N370" s="27" t="n">
        <v>0</v>
      </c>
      <c r="O370" s="27" t="n">
        <v>0</v>
      </c>
      <c r="P370" s="27" t="n">
        <v>0</v>
      </c>
      <c r="Q370" s="27" t="n">
        <v>0</v>
      </c>
      <c r="R370" s="27" t="n">
        <v>0</v>
      </c>
      <c r="S370" s="27" t="n">
        <v>0</v>
      </c>
      <c r="T370" s="27" t="n">
        <v>0</v>
      </c>
      <c r="U370" s="27" t="n">
        <v>0</v>
      </c>
      <c r="V370" s="27" t="n">
        <v>0</v>
      </c>
      <c r="W370" s="30"/>
      <c r="X370" s="28" t="n">
        <f aca="false">P370/P$513</f>
        <v>0</v>
      </c>
      <c r="Y370" s="29" t="n">
        <f aca="false">Y369+X370</f>
        <v>1.00015324676836</v>
      </c>
    </row>
    <row r="371" customFormat="false" ht="11.25" hidden="false" customHeight="false" outlineLevel="0" collapsed="false">
      <c r="A371" s="7" t="s">
        <v>612</v>
      </c>
      <c r="B371" s="25" t="s">
        <v>216</v>
      </c>
      <c r="C371" s="25" t="s">
        <v>217</v>
      </c>
      <c r="D371" s="25" t="s">
        <v>185</v>
      </c>
      <c r="E371" s="25" t="s">
        <v>116</v>
      </c>
      <c r="F371" s="25" t="s">
        <v>117</v>
      </c>
      <c r="G371" s="26" t="n">
        <v>0</v>
      </c>
      <c r="H371" s="27" t="n">
        <v>0</v>
      </c>
      <c r="I371" s="27" t="n">
        <v>0</v>
      </c>
      <c r="J371" s="27" t="n">
        <v>0</v>
      </c>
      <c r="K371" s="27" t="n">
        <v>0</v>
      </c>
      <c r="L371" s="27" t="n">
        <v>0</v>
      </c>
      <c r="M371" s="27" t="n">
        <v>0</v>
      </c>
      <c r="N371" s="27" t="n">
        <v>0</v>
      </c>
      <c r="O371" s="27" t="n">
        <v>0</v>
      </c>
      <c r="P371" s="27" t="n">
        <v>0</v>
      </c>
      <c r="Q371" s="27" t="n">
        <v>0</v>
      </c>
      <c r="R371" s="27" t="n">
        <v>0</v>
      </c>
      <c r="S371" s="27" t="n">
        <v>0</v>
      </c>
      <c r="T371" s="27" t="n">
        <v>0</v>
      </c>
      <c r="U371" s="27" t="n">
        <v>0</v>
      </c>
      <c r="V371" s="27" t="n">
        <v>0</v>
      </c>
      <c r="W371" s="27"/>
      <c r="X371" s="28" t="n">
        <f aca="false">P371/P$513</f>
        <v>0</v>
      </c>
      <c r="Y371" s="29" t="n">
        <f aca="false">Y370+X371</f>
        <v>1.00015324676836</v>
      </c>
    </row>
    <row r="372" customFormat="false" ht="11.25" hidden="false" customHeight="false" outlineLevel="0" collapsed="false">
      <c r="A372" s="7" t="s">
        <v>473</v>
      </c>
      <c r="B372" s="25" t="s">
        <v>220</v>
      </c>
      <c r="C372" s="25" t="s">
        <v>221</v>
      </c>
      <c r="D372" s="25" t="s">
        <v>185</v>
      </c>
      <c r="E372" s="25" t="s">
        <v>116</v>
      </c>
      <c r="F372" s="25" t="s">
        <v>117</v>
      </c>
      <c r="G372" s="26" t="n">
        <v>26.7914</v>
      </c>
      <c r="H372" s="27" t="n">
        <v>26.7914</v>
      </c>
      <c r="I372" s="27" t="n">
        <v>19.1247</v>
      </c>
      <c r="J372" s="27" t="n">
        <v>11.458</v>
      </c>
      <c r="K372" s="27" t="n">
        <v>8.5594</v>
      </c>
      <c r="L372" s="27" t="n">
        <v>2.4808</v>
      </c>
      <c r="M372" s="27" t="n">
        <v>2.4008</v>
      </c>
      <c r="N372" s="27" t="n">
        <v>0</v>
      </c>
      <c r="O372" s="27" t="n">
        <v>0</v>
      </c>
      <c r="P372" s="27" t="n">
        <v>0</v>
      </c>
      <c r="Q372" s="27" t="n">
        <v>0</v>
      </c>
      <c r="R372" s="27" t="n">
        <v>0</v>
      </c>
      <c r="S372" s="27" t="n">
        <v>0</v>
      </c>
      <c r="T372" s="27" t="n">
        <v>0</v>
      </c>
      <c r="U372" s="27" t="n">
        <v>0</v>
      </c>
      <c r="V372" s="27" t="n">
        <v>0</v>
      </c>
      <c r="W372" s="27"/>
      <c r="X372" s="28" t="n">
        <f aca="false">P372/P$513</f>
        <v>0</v>
      </c>
      <c r="Y372" s="29" t="n">
        <f aca="false">Y371+X372</f>
        <v>1.00015324676836</v>
      </c>
    </row>
    <row r="373" customFormat="false" ht="11.25" hidden="false" customHeight="false" outlineLevel="0" collapsed="false">
      <c r="A373" s="7" t="s">
        <v>613</v>
      </c>
      <c r="B373" s="25" t="s">
        <v>183</v>
      </c>
      <c r="C373" s="25" t="s">
        <v>184</v>
      </c>
      <c r="D373" s="25" t="s">
        <v>115</v>
      </c>
      <c r="E373" s="25" t="s">
        <v>116</v>
      </c>
      <c r="F373" s="25" t="s">
        <v>117</v>
      </c>
      <c r="G373" s="26" t="n">
        <v>0</v>
      </c>
      <c r="H373" s="27" t="n">
        <v>0</v>
      </c>
      <c r="I373" s="27" t="n">
        <v>0</v>
      </c>
      <c r="J373" s="27" t="n">
        <v>0</v>
      </c>
      <c r="K373" s="27" t="n">
        <v>0</v>
      </c>
      <c r="L373" s="27" t="n">
        <v>0</v>
      </c>
      <c r="M373" s="27" t="n">
        <v>0</v>
      </c>
      <c r="N373" s="27" t="n">
        <v>0</v>
      </c>
      <c r="O373" s="27" t="n">
        <v>0</v>
      </c>
      <c r="P373" s="27" t="n">
        <v>0</v>
      </c>
      <c r="Q373" s="27" t="n">
        <v>0</v>
      </c>
      <c r="R373" s="27" t="n">
        <v>0</v>
      </c>
      <c r="S373" s="27" t="n">
        <v>0</v>
      </c>
      <c r="T373" s="27" t="n">
        <v>0</v>
      </c>
      <c r="U373" s="27" t="n">
        <v>0</v>
      </c>
      <c r="V373" s="27" t="n">
        <v>0</v>
      </c>
      <c r="W373" s="30"/>
      <c r="X373" s="28" t="n">
        <f aca="false">P373/P$513</f>
        <v>0</v>
      </c>
      <c r="Y373" s="29" t="n">
        <f aca="false">Y372+X373</f>
        <v>1.00015324676836</v>
      </c>
    </row>
    <row r="374" customFormat="false" ht="11.25" hidden="false" customHeight="false" outlineLevel="0" collapsed="false">
      <c r="A374" s="7" t="s">
        <v>614</v>
      </c>
      <c r="B374" s="25" t="s">
        <v>183</v>
      </c>
      <c r="C374" s="25" t="s">
        <v>184</v>
      </c>
      <c r="D374" s="25" t="s">
        <v>125</v>
      </c>
      <c r="E374" s="25" t="s">
        <v>116</v>
      </c>
      <c r="F374" s="25" t="s">
        <v>117</v>
      </c>
      <c r="G374" s="26" t="n">
        <v>0</v>
      </c>
      <c r="H374" s="27" t="n">
        <v>0</v>
      </c>
      <c r="I374" s="27" t="n">
        <v>0</v>
      </c>
      <c r="J374" s="27" t="n">
        <v>0</v>
      </c>
      <c r="K374" s="27" t="n">
        <v>0</v>
      </c>
      <c r="L374" s="27" t="n">
        <v>0</v>
      </c>
      <c r="M374" s="27" t="n">
        <v>0</v>
      </c>
      <c r="N374" s="27" t="n">
        <v>0</v>
      </c>
      <c r="O374" s="27" t="n">
        <v>0</v>
      </c>
      <c r="P374" s="27" t="n">
        <v>0</v>
      </c>
      <c r="Q374" s="27" t="n">
        <v>0</v>
      </c>
      <c r="R374" s="27" t="n">
        <v>0</v>
      </c>
      <c r="S374" s="27" t="n">
        <v>0</v>
      </c>
      <c r="T374" s="27" t="n">
        <v>0</v>
      </c>
      <c r="U374" s="27" t="n">
        <v>0</v>
      </c>
      <c r="V374" s="27" t="n">
        <v>0</v>
      </c>
      <c r="W374" s="27"/>
      <c r="X374" s="28" t="n">
        <f aca="false">P374/P$513</f>
        <v>0</v>
      </c>
      <c r="Y374" s="29" t="n">
        <f aca="false">Y373+X374</f>
        <v>1.00015324676836</v>
      </c>
    </row>
    <row r="375" customFormat="false" ht="11.25" hidden="false" customHeight="false" outlineLevel="0" collapsed="false">
      <c r="A375" s="7" t="s">
        <v>615</v>
      </c>
      <c r="B375" s="25" t="s">
        <v>183</v>
      </c>
      <c r="C375" s="25" t="s">
        <v>184</v>
      </c>
      <c r="D375" s="25" t="s">
        <v>185</v>
      </c>
      <c r="E375" s="25" t="s">
        <v>116</v>
      </c>
      <c r="F375" s="25" t="s">
        <v>117</v>
      </c>
      <c r="G375" s="26" t="n">
        <v>0</v>
      </c>
      <c r="H375" s="27" t="n">
        <v>0</v>
      </c>
      <c r="I375" s="27" t="n">
        <v>0</v>
      </c>
      <c r="J375" s="27" t="n">
        <v>0</v>
      </c>
      <c r="K375" s="27" t="n">
        <v>0</v>
      </c>
      <c r="L375" s="27" t="n">
        <v>0</v>
      </c>
      <c r="M375" s="27" t="n">
        <v>0</v>
      </c>
      <c r="N375" s="27" t="n">
        <v>0</v>
      </c>
      <c r="O375" s="27" t="n">
        <v>0</v>
      </c>
      <c r="P375" s="27" t="n">
        <v>0</v>
      </c>
      <c r="Q375" s="27" t="n">
        <v>0.0399012722309452</v>
      </c>
      <c r="R375" s="27" t="n">
        <v>0.199513440779107</v>
      </c>
      <c r="S375" s="27" t="n">
        <v>0.199388405339106</v>
      </c>
      <c r="T375" s="27" t="n">
        <v>0</v>
      </c>
      <c r="U375" s="27" t="n">
        <v>0</v>
      </c>
      <c r="V375" s="27" t="n">
        <v>0</v>
      </c>
      <c r="W375" s="30"/>
      <c r="X375" s="28" t="n">
        <f aca="false">P375/P$513</f>
        <v>0</v>
      </c>
      <c r="Y375" s="29" t="n">
        <f aca="false">Y374+X375</f>
        <v>1.00015324676836</v>
      </c>
    </row>
    <row r="376" customFormat="false" ht="11.25" hidden="false" customHeight="false" outlineLevel="0" collapsed="false">
      <c r="A376" s="7" t="s">
        <v>527</v>
      </c>
      <c r="B376" s="25" t="s">
        <v>154</v>
      </c>
      <c r="C376" s="25" t="s">
        <v>155</v>
      </c>
      <c r="D376" s="25"/>
      <c r="E376" s="25" t="s">
        <v>116</v>
      </c>
      <c r="F376" s="25" t="s">
        <v>117</v>
      </c>
      <c r="G376" s="26" t="n">
        <v>8.645049705875</v>
      </c>
      <c r="H376" s="27" t="n">
        <v>8.645049705875</v>
      </c>
      <c r="I376" s="27" t="n">
        <v>8.3686884325</v>
      </c>
      <c r="J376" s="27" t="n">
        <v>7.80017344975</v>
      </c>
      <c r="K376" s="27" t="n">
        <v>7.2514465485</v>
      </c>
      <c r="L376" s="27" t="n">
        <v>5.409031579875</v>
      </c>
      <c r="M376" s="27" t="n">
        <v>0</v>
      </c>
      <c r="N376" s="27" t="n">
        <v>0</v>
      </c>
      <c r="O376" s="27" t="n">
        <v>0</v>
      </c>
      <c r="P376" s="27" t="n">
        <v>0</v>
      </c>
      <c r="Q376" s="27" t="n">
        <v>0</v>
      </c>
      <c r="R376" s="27" t="n">
        <v>0</v>
      </c>
      <c r="S376" s="27" t="n">
        <v>0</v>
      </c>
      <c r="T376" s="27" t="n">
        <v>0</v>
      </c>
      <c r="U376" s="27" t="n">
        <v>0</v>
      </c>
      <c r="V376" s="27" t="n">
        <v>0</v>
      </c>
      <c r="W376" s="27"/>
      <c r="X376" s="28" t="n">
        <f aca="false">P376/P$513</f>
        <v>0</v>
      </c>
      <c r="Y376" s="29" t="n">
        <f aca="false">Y375+X376</f>
        <v>1.00015324676836</v>
      </c>
    </row>
    <row r="377" customFormat="false" ht="11.25" hidden="false" customHeight="false" outlineLevel="0" collapsed="false">
      <c r="A377" s="7" t="s">
        <v>616</v>
      </c>
      <c r="B377" s="25" t="s">
        <v>156</v>
      </c>
      <c r="C377" s="25" t="s">
        <v>157</v>
      </c>
      <c r="D377" s="25"/>
      <c r="E377" s="25" t="s">
        <v>116</v>
      </c>
      <c r="F377" s="25" t="s">
        <v>117</v>
      </c>
      <c r="G377" s="26" t="n">
        <v>0</v>
      </c>
      <c r="H377" s="27" t="n">
        <v>0</v>
      </c>
      <c r="I377" s="27" t="n">
        <v>0</v>
      </c>
      <c r="J377" s="27" t="n">
        <v>0</v>
      </c>
      <c r="K377" s="27" t="n">
        <v>0</v>
      </c>
      <c r="L377" s="27" t="n">
        <v>0</v>
      </c>
      <c r="M377" s="27" t="n">
        <v>0</v>
      </c>
      <c r="N377" s="27" t="n">
        <v>0</v>
      </c>
      <c r="O377" s="27" t="n">
        <v>0</v>
      </c>
      <c r="P377" s="27" t="n">
        <v>0</v>
      </c>
      <c r="Q377" s="27" t="n">
        <v>0</v>
      </c>
      <c r="R377" s="27" t="n">
        <v>0</v>
      </c>
      <c r="S377" s="27" t="n">
        <v>0</v>
      </c>
      <c r="T377" s="27" t="n">
        <v>0</v>
      </c>
      <c r="U377" s="27" t="n">
        <v>0</v>
      </c>
      <c r="V377" s="27" t="n">
        <v>0</v>
      </c>
      <c r="W377" s="27"/>
      <c r="X377" s="28" t="n">
        <f aca="false">P377/P$513</f>
        <v>0</v>
      </c>
      <c r="Y377" s="29" t="n">
        <f aca="false">Y376+X377</f>
        <v>1.00015324676836</v>
      </c>
    </row>
    <row r="378" customFormat="false" ht="11.25" hidden="false" customHeight="false" outlineLevel="0" collapsed="false">
      <c r="A378" s="7" t="s">
        <v>617</v>
      </c>
      <c r="B378" s="25" t="s">
        <v>150</v>
      </c>
      <c r="C378" s="25" t="s">
        <v>151</v>
      </c>
      <c r="D378" s="25"/>
      <c r="E378" s="25" t="s">
        <v>116</v>
      </c>
      <c r="F378" s="25" t="s">
        <v>117</v>
      </c>
      <c r="G378" s="26" t="n">
        <v>0</v>
      </c>
      <c r="H378" s="27" t="n">
        <v>0</v>
      </c>
      <c r="I378" s="27" t="n">
        <v>0</v>
      </c>
      <c r="J378" s="27" t="n">
        <v>0</v>
      </c>
      <c r="K378" s="27" t="n">
        <v>0</v>
      </c>
      <c r="L378" s="27" t="n">
        <v>0</v>
      </c>
      <c r="M378" s="27" t="n">
        <v>0</v>
      </c>
      <c r="N378" s="27" t="n">
        <v>0</v>
      </c>
      <c r="O378" s="27" t="n">
        <v>0</v>
      </c>
      <c r="P378" s="27" t="n">
        <v>0</v>
      </c>
      <c r="Q378" s="27" t="n">
        <v>0</v>
      </c>
      <c r="R378" s="27" t="n">
        <v>0</v>
      </c>
      <c r="S378" s="27" t="n">
        <v>0</v>
      </c>
      <c r="T378" s="27" t="n">
        <v>0</v>
      </c>
      <c r="U378" s="27" t="n">
        <v>0</v>
      </c>
      <c r="V378" s="27" t="n">
        <v>0</v>
      </c>
      <c r="W378" s="30"/>
      <c r="X378" s="28" t="n">
        <f aca="false">P378/P$513</f>
        <v>0</v>
      </c>
      <c r="Y378" s="29" t="n">
        <f aca="false">Y377+X378</f>
        <v>1.00015324676836</v>
      </c>
    </row>
    <row r="379" customFormat="false" ht="11.25" hidden="false" customHeight="false" outlineLevel="0" collapsed="false">
      <c r="A379" s="7" t="s">
        <v>618</v>
      </c>
      <c r="B379" s="25" t="s">
        <v>289</v>
      </c>
      <c r="C379" s="25" t="s">
        <v>290</v>
      </c>
      <c r="D379" s="25"/>
      <c r="E379" s="25" t="s">
        <v>116</v>
      </c>
      <c r="F379" s="25" t="s">
        <v>117</v>
      </c>
      <c r="G379" s="26" t="n">
        <v>0</v>
      </c>
      <c r="H379" s="27" t="n">
        <v>0</v>
      </c>
      <c r="I379" s="27" t="n">
        <v>0</v>
      </c>
      <c r="J379" s="27" t="n">
        <v>0</v>
      </c>
      <c r="K379" s="27" t="n">
        <v>0</v>
      </c>
      <c r="L379" s="27" t="n">
        <v>0</v>
      </c>
      <c r="M379" s="27" t="n">
        <v>0</v>
      </c>
      <c r="N379" s="27" t="n">
        <v>0</v>
      </c>
      <c r="O379" s="27" t="n">
        <v>0</v>
      </c>
      <c r="P379" s="27" t="n">
        <v>0</v>
      </c>
      <c r="Q379" s="27" t="n">
        <v>0</v>
      </c>
      <c r="R379" s="27" t="n">
        <v>0</v>
      </c>
      <c r="S379" s="27" t="n">
        <v>0</v>
      </c>
      <c r="T379" s="27" t="n">
        <v>0</v>
      </c>
      <c r="U379" s="27" t="n">
        <v>0</v>
      </c>
      <c r="V379" s="27" t="n">
        <v>0</v>
      </c>
      <c r="W379" s="27"/>
      <c r="X379" s="28" t="n">
        <f aca="false">P379/P$513</f>
        <v>0</v>
      </c>
      <c r="Y379" s="29" t="n">
        <f aca="false">Y378+X379</f>
        <v>1.00015324676836</v>
      </c>
    </row>
    <row r="380" customFormat="false" ht="11.25" hidden="false" customHeight="false" outlineLevel="0" collapsed="false">
      <c r="A380" s="7" t="s">
        <v>619</v>
      </c>
      <c r="B380" s="25" t="s">
        <v>620</v>
      </c>
      <c r="C380" s="25" t="s">
        <v>621</v>
      </c>
      <c r="D380" s="25"/>
      <c r="E380" s="25" t="s">
        <v>116</v>
      </c>
      <c r="F380" s="25" t="s">
        <v>117</v>
      </c>
      <c r="G380" s="26" t="n">
        <v>0</v>
      </c>
      <c r="H380" s="27" t="n">
        <v>0</v>
      </c>
      <c r="I380" s="27" t="n">
        <v>0</v>
      </c>
      <c r="J380" s="27" t="n">
        <v>0</v>
      </c>
      <c r="K380" s="27" t="n">
        <v>0</v>
      </c>
      <c r="L380" s="27" t="n">
        <v>0</v>
      </c>
      <c r="M380" s="27" t="n">
        <v>0</v>
      </c>
      <c r="N380" s="27" t="n">
        <v>0</v>
      </c>
      <c r="O380" s="27" t="n">
        <v>0</v>
      </c>
      <c r="P380" s="27" t="n">
        <v>0</v>
      </c>
      <c r="Q380" s="27" t="n">
        <v>0</v>
      </c>
      <c r="R380" s="27" t="n">
        <v>0</v>
      </c>
      <c r="S380" s="27" t="n">
        <v>0</v>
      </c>
      <c r="T380" s="27" t="n">
        <v>0</v>
      </c>
      <c r="U380" s="27" t="n">
        <v>0</v>
      </c>
      <c r="V380" s="27" t="n">
        <v>0</v>
      </c>
      <c r="W380" s="27"/>
      <c r="X380" s="28" t="n">
        <f aca="false">P380/P$513</f>
        <v>0</v>
      </c>
      <c r="Y380" s="29" t="n">
        <f aca="false">Y379+X380</f>
        <v>1.00015324676836</v>
      </c>
    </row>
    <row r="381" customFormat="false" ht="11.25" hidden="false" customHeight="false" outlineLevel="0" collapsed="false">
      <c r="A381" s="7" t="s">
        <v>622</v>
      </c>
      <c r="B381" s="25" t="s">
        <v>128</v>
      </c>
      <c r="C381" s="25" t="s">
        <v>129</v>
      </c>
      <c r="D381" s="25"/>
      <c r="E381" s="25" t="s">
        <v>116</v>
      </c>
      <c r="F381" s="25" t="s">
        <v>117</v>
      </c>
      <c r="G381" s="26" t="n">
        <v>0</v>
      </c>
      <c r="H381" s="27" t="n">
        <v>0</v>
      </c>
      <c r="I381" s="27" t="n">
        <v>0</v>
      </c>
      <c r="J381" s="27" t="n">
        <v>0</v>
      </c>
      <c r="K381" s="27" t="n">
        <v>0</v>
      </c>
      <c r="L381" s="27" t="n">
        <v>0</v>
      </c>
      <c r="M381" s="27" t="n">
        <v>0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v>0</v>
      </c>
      <c r="S381" s="27" t="n">
        <v>0</v>
      </c>
      <c r="T381" s="27" t="n">
        <v>0</v>
      </c>
      <c r="U381" s="27" t="n">
        <v>0</v>
      </c>
      <c r="V381" s="27" t="n">
        <v>0</v>
      </c>
      <c r="W381" s="30"/>
      <c r="X381" s="28" t="n">
        <f aca="false">P381/P$513</f>
        <v>0</v>
      </c>
      <c r="Y381" s="29" t="n">
        <f aca="false">Y380+X381</f>
        <v>1.00015324676836</v>
      </c>
    </row>
    <row r="382" customFormat="false" ht="11.25" hidden="false" customHeight="false" outlineLevel="0" collapsed="false">
      <c r="A382" s="7" t="s">
        <v>623</v>
      </c>
      <c r="B382" s="25" t="s">
        <v>186</v>
      </c>
      <c r="C382" s="25" t="s">
        <v>187</v>
      </c>
      <c r="D382" s="25"/>
      <c r="E382" s="25" t="s">
        <v>116</v>
      </c>
      <c r="F382" s="25" t="s">
        <v>117</v>
      </c>
      <c r="G382" s="26" t="n">
        <v>0</v>
      </c>
      <c r="H382" s="27" t="n">
        <v>0</v>
      </c>
      <c r="I382" s="27" t="n">
        <v>0</v>
      </c>
      <c r="J382" s="27" t="n">
        <v>0</v>
      </c>
      <c r="K382" s="27" t="n">
        <v>0</v>
      </c>
      <c r="L382" s="27" t="n">
        <v>0</v>
      </c>
      <c r="M382" s="27" t="n">
        <v>0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v>0</v>
      </c>
      <c r="S382" s="27" t="n">
        <v>0</v>
      </c>
      <c r="T382" s="27" t="n">
        <v>0</v>
      </c>
      <c r="U382" s="27" t="n">
        <v>0</v>
      </c>
      <c r="V382" s="27" t="n">
        <v>0</v>
      </c>
      <c r="W382" s="27"/>
      <c r="X382" s="28" t="n">
        <f aca="false">P382/P$513</f>
        <v>0</v>
      </c>
      <c r="Y382" s="29" t="n">
        <f aca="false">Y381+X382</f>
        <v>1.00015324676836</v>
      </c>
    </row>
    <row r="383" customFormat="false" ht="11.25" hidden="false" customHeight="false" outlineLevel="0" collapsed="false">
      <c r="A383" s="7" t="s">
        <v>624</v>
      </c>
      <c r="B383" s="25" t="s">
        <v>233</v>
      </c>
      <c r="C383" s="25" t="s">
        <v>234</v>
      </c>
      <c r="D383" s="25"/>
      <c r="E383" s="25" t="s">
        <v>116</v>
      </c>
      <c r="F383" s="25" t="s">
        <v>117</v>
      </c>
      <c r="G383" s="26" t="n">
        <v>0</v>
      </c>
      <c r="H383" s="27" t="n">
        <v>0</v>
      </c>
      <c r="I383" s="27" t="n">
        <v>0</v>
      </c>
      <c r="J383" s="27" t="n">
        <v>0</v>
      </c>
      <c r="K383" s="27" t="n">
        <v>0</v>
      </c>
      <c r="L383" s="27" t="n">
        <v>0</v>
      </c>
      <c r="M383" s="27" t="n">
        <v>0</v>
      </c>
      <c r="N383" s="27" t="n">
        <v>0</v>
      </c>
      <c r="O383" s="27" t="n">
        <v>0</v>
      </c>
      <c r="P383" s="27" t="n">
        <v>0</v>
      </c>
      <c r="Q383" s="27" t="n">
        <v>0</v>
      </c>
      <c r="R383" s="27" t="n">
        <v>0</v>
      </c>
      <c r="S383" s="27" t="n">
        <v>0</v>
      </c>
      <c r="T383" s="27" t="n">
        <v>0</v>
      </c>
      <c r="U383" s="27" t="n">
        <v>0</v>
      </c>
      <c r="V383" s="27" t="n">
        <v>0</v>
      </c>
      <c r="W383" s="27"/>
      <c r="X383" s="28" t="n">
        <f aca="false">P383/P$513</f>
        <v>0</v>
      </c>
      <c r="Y383" s="29" t="n">
        <f aca="false">Y382+X383</f>
        <v>1.00015324676836</v>
      </c>
    </row>
    <row r="384" customFormat="false" ht="11.25" hidden="false" customHeight="false" outlineLevel="0" collapsed="false">
      <c r="A384" s="7" t="s">
        <v>625</v>
      </c>
      <c r="B384" s="25" t="s">
        <v>198</v>
      </c>
      <c r="C384" s="25" t="s">
        <v>199</v>
      </c>
      <c r="D384" s="25"/>
      <c r="E384" s="25" t="s">
        <v>116</v>
      </c>
      <c r="F384" s="25" t="s">
        <v>117</v>
      </c>
      <c r="G384" s="26" t="n">
        <v>0</v>
      </c>
      <c r="H384" s="27" t="n">
        <v>0</v>
      </c>
      <c r="I384" s="27" t="n">
        <v>0</v>
      </c>
      <c r="J384" s="27" t="n">
        <v>0</v>
      </c>
      <c r="K384" s="27" t="n">
        <v>0</v>
      </c>
      <c r="L384" s="27" t="n">
        <v>0</v>
      </c>
      <c r="M384" s="27" t="n">
        <v>0</v>
      </c>
      <c r="N384" s="27" t="n">
        <v>0</v>
      </c>
      <c r="O384" s="27" t="n">
        <v>0</v>
      </c>
      <c r="P384" s="27" t="n">
        <v>0</v>
      </c>
      <c r="Q384" s="27" t="n">
        <v>0</v>
      </c>
      <c r="R384" s="27" t="n">
        <v>0</v>
      </c>
      <c r="S384" s="27" t="n">
        <v>0</v>
      </c>
      <c r="T384" s="27" t="n">
        <v>0</v>
      </c>
      <c r="U384" s="27" t="n">
        <v>0</v>
      </c>
      <c r="V384" s="27" t="n">
        <v>0</v>
      </c>
      <c r="W384" s="27"/>
      <c r="X384" s="28" t="n">
        <f aca="false">P384/P$513</f>
        <v>0</v>
      </c>
      <c r="Y384" s="29" t="n">
        <f aca="false">Y383+X384</f>
        <v>1.00015324676836</v>
      </c>
    </row>
    <row r="385" customFormat="false" ht="11.25" hidden="false" customHeight="false" outlineLevel="0" collapsed="false">
      <c r="A385" s="7" t="s">
        <v>626</v>
      </c>
      <c r="B385" s="25" t="s">
        <v>431</v>
      </c>
      <c r="C385" s="25" t="s">
        <v>127</v>
      </c>
      <c r="D385" s="25"/>
      <c r="E385" s="25" t="s">
        <v>116</v>
      </c>
      <c r="F385" s="25" t="s">
        <v>117</v>
      </c>
      <c r="G385" s="26" t="n">
        <v>0</v>
      </c>
      <c r="H385" s="27" t="n">
        <v>0</v>
      </c>
      <c r="I385" s="27" t="n">
        <v>0</v>
      </c>
      <c r="J385" s="27" t="n">
        <v>0</v>
      </c>
      <c r="K385" s="27" t="n">
        <v>0</v>
      </c>
      <c r="L385" s="27" t="n">
        <v>0</v>
      </c>
      <c r="M385" s="27" t="n">
        <v>0</v>
      </c>
      <c r="N385" s="27" t="n">
        <v>0</v>
      </c>
      <c r="O385" s="27" t="n">
        <v>0</v>
      </c>
      <c r="P385" s="27" t="n">
        <v>0</v>
      </c>
      <c r="Q385" s="27" t="n">
        <v>0</v>
      </c>
      <c r="R385" s="27" t="n">
        <v>0</v>
      </c>
      <c r="S385" s="27" t="n">
        <v>0</v>
      </c>
      <c r="T385" s="27" t="n">
        <v>0</v>
      </c>
      <c r="U385" s="27" t="n">
        <v>0</v>
      </c>
      <c r="V385" s="27" t="n">
        <v>0</v>
      </c>
      <c r="W385" s="30"/>
      <c r="X385" s="28" t="n">
        <f aca="false">P385/P$513</f>
        <v>0</v>
      </c>
      <c r="Y385" s="29" t="n">
        <f aca="false">Y384+X385</f>
        <v>1.00015324676836</v>
      </c>
    </row>
    <row r="386" customFormat="false" ht="11.25" hidden="false" customHeight="false" outlineLevel="0" collapsed="false">
      <c r="A386" s="7" t="s">
        <v>567</v>
      </c>
      <c r="B386" s="25" t="s">
        <v>136</v>
      </c>
      <c r="C386" s="25" t="s">
        <v>137</v>
      </c>
      <c r="D386" s="25" t="s">
        <v>208</v>
      </c>
      <c r="E386" s="25" t="s">
        <v>130</v>
      </c>
      <c r="F386" s="25" t="s">
        <v>117</v>
      </c>
      <c r="G386" s="26" t="n">
        <v>1.5854475</v>
      </c>
      <c r="H386" s="27" t="n">
        <v>1.5854475</v>
      </c>
      <c r="I386" s="27" t="n">
        <v>0</v>
      </c>
      <c r="J386" s="27" t="n">
        <v>0</v>
      </c>
      <c r="K386" s="27" t="n">
        <v>0</v>
      </c>
      <c r="L386" s="27" t="n">
        <v>0</v>
      </c>
      <c r="M386" s="27" t="n">
        <v>0</v>
      </c>
      <c r="N386" s="27" t="n">
        <v>0</v>
      </c>
      <c r="O386" s="27" t="n">
        <v>0</v>
      </c>
      <c r="P386" s="27" t="n">
        <v>0</v>
      </c>
      <c r="Q386" s="27" t="n">
        <v>0</v>
      </c>
      <c r="R386" s="27" t="n">
        <v>0</v>
      </c>
      <c r="S386" s="27" t="n">
        <v>0</v>
      </c>
      <c r="T386" s="27" t="n">
        <v>0</v>
      </c>
      <c r="U386" s="27" t="n">
        <v>0</v>
      </c>
      <c r="V386" s="27" t="n">
        <v>0</v>
      </c>
      <c r="W386" s="27"/>
      <c r="X386" s="28" t="n">
        <f aca="false">P386/P$513</f>
        <v>0</v>
      </c>
      <c r="Y386" s="29" t="n">
        <f aca="false">Y385+X386</f>
        <v>1.00015324676836</v>
      </c>
    </row>
    <row r="387" customFormat="false" ht="11.25" hidden="false" customHeight="false" outlineLevel="0" collapsed="false">
      <c r="A387" s="7" t="s">
        <v>568</v>
      </c>
      <c r="B387" s="25" t="s">
        <v>136</v>
      </c>
      <c r="C387" s="25" t="s">
        <v>137</v>
      </c>
      <c r="D387" s="25" t="s">
        <v>185</v>
      </c>
      <c r="E387" s="25" t="s">
        <v>130</v>
      </c>
      <c r="F387" s="25" t="s">
        <v>117</v>
      </c>
      <c r="G387" s="26" t="n">
        <v>1.5854475</v>
      </c>
      <c r="H387" s="27" t="n">
        <v>1.5854475</v>
      </c>
      <c r="I387" s="27" t="n">
        <v>0</v>
      </c>
      <c r="J387" s="27" t="n">
        <v>0</v>
      </c>
      <c r="K387" s="27" t="n">
        <v>0</v>
      </c>
      <c r="L387" s="27" t="n">
        <v>0</v>
      </c>
      <c r="M387" s="27" t="n">
        <v>0</v>
      </c>
      <c r="N387" s="27" t="n">
        <v>0</v>
      </c>
      <c r="O387" s="27" t="n">
        <v>0</v>
      </c>
      <c r="P387" s="27" t="n">
        <v>0</v>
      </c>
      <c r="Q387" s="27" t="n">
        <v>0</v>
      </c>
      <c r="R387" s="27" t="n">
        <v>0</v>
      </c>
      <c r="S387" s="27" t="n">
        <v>0</v>
      </c>
      <c r="T387" s="27" t="n">
        <v>0</v>
      </c>
      <c r="U387" s="27" t="n">
        <v>0</v>
      </c>
      <c r="V387" s="27" t="n">
        <v>0</v>
      </c>
      <c r="W387" s="27"/>
      <c r="X387" s="28" t="n">
        <f aca="false">P387/P$513</f>
        <v>0</v>
      </c>
      <c r="Y387" s="29" t="n">
        <f aca="false">Y386+X387</f>
        <v>1.00015324676836</v>
      </c>
    </row>
    <row r="388" customFormat="false" ht="11.25" hidden="false" customHeight="false" outlineLevel="0" collapsed="false">
      <c r="A388" s="7" t="s">
        <v>601</v>
      </c>
      <c r="B388" s="25" t="s">
        <v>223</v>
      </c>
      <c r="C388" s="25" t="s">
        <v>224</v>
      </c>
      <c r="D388" s="25" t="s">
        <v>185</v>
      </c>
      <c r="E388" s="25" t="s">
        <v>130</v>
      </c>
      <c r="F388" s="25" t="s">
        <v>117</v>
      </c>
      <c r="G388" s="26" t="n">
        <v>0.0019404</v>
      </c>
      <c r="H388" s="27" t="n">
        <v>0.0019404</v>
      </c>
      <c r="I388" s="27" t="n">
        <v>0</v>
      </c>
      <c r="J388" s="27" t="n">
        <v>0</v>
      </c>
      <c r="K388" s="27" t="n">
        <v>0</v>
      </c>
      <c r="L388" s="27" t="n">
        <v>0</v>
      </c>
      <c r="M388" s="27" t="n">
        <v>0</v>
      </c>
      <c r="N388" s="27" t="n">
        <v>0</v>
      </c>
      <c r="O388" s="27" t="n">
        <v>0</v>
      </c>
      <c r="P388" s="27" t="n">
        <v>0</v>
      </c>
      <c r="Q388" s="27" t="n">
        <v>0</v>
      </c>
      <c r="R388" s="27" t="n">
        <v>0.000133652381226</v>
      </c>
      <c r="S388" s="27" t="n">
        <v>0.000615247068443681</v>
      </c>
      <c r="T388" s="27" t="n">
        <v>0</v>
      </c>
      <c r="U388" s="27" t="n">
        <v>0</v>
      </c>
      <c r="V388" s="27" t="n">
        <v>0</v>
      </c>
      <c r="W388" s="27"/>
      <c r="X388" s="28" t="n">
        <f aca="false">P388/P$513</f>
        <v>0</v>
      </c>
      <c r="Y388" s="29" t="n">
        <f aca="false">Y387+X388</f>
        <v>1.00015324676836</v>
      </c>
    </row>
    <row r="389" customFormat="false" ht="11.25" hidden="false" customHeight="false" outlineLevel="0" collapsed="false">
      <c r="A389" s="7" t="s">
        <v>629</v>
      </c>
      <c r="B389" s="25" t="s">
        <v>201</v>
      </c>
      <c r="C389" s="25" t="s">
        <v>202</v>
      </c>
      <c r="D389" s="25" t="s">
        <v>630</v>
      </c>
      <c r="E389" s="25" t="s">
        <v>130</v>
      </c>
      <c r="F389" s="25" t="s">
        <v>117</v>
      </c>
      <c r="G389" s="26" t="n">
        <v>0</v>
      </c>
      <c r="H389" s="27" t="n">
        <v>0</v>
      </c>
      <c r="I389" s="27" t="n">
        <v>0</v>
      </c>
      <c r="J389" s="27" t="n">
        <v>0</v>
      </c>
      <c r="K389" s="27" t="n">
        <v>0</v>
      </c>
      <c r="L389" s="27" t="n">
        <v>0</v>
      </c>
      <c r="M389" s="27" t="n">
        <v>0</v>
      </c>
      <c r="N389" s="27" t="n">
        <v>0</v>
      </c>
      <c r="O389" s="27" t="n">
        <v>0</v>
      </c>
      <c r="P389" s="27" t="n">
        <v>0</v>
      </c>
      <c r="Q389" s="27" t="n">
        <v>0</v>
      </c>
      <c r="R389" s="27" t="n">
        <v>0</v>
      </c>
      <c r="S389" s="27" t="n">
        <v>0</v>
      </c>
      <c r="T389" s="27" t="n">
        <v>0</v>
      </c>
      <c r="U389" s="27" t="n">
        <v>0</v>
      </c>
      <c r="V389" s="27" t="n">
        <v>0</v>
      </c>
      <c r="W389" s="26"/>
      <c r="X389" s="28" t="n">
        <f aca="false">P389/P$513</f>
        <v>0</v>
      </c>
      <c r="Y389" s="29" t="n">
        <f aca="false">Y388+X389</f>
        <v>1.00015324676836</v>
      </c>
    </row>
    <row r="390" customFormat="false" ht="11.25" hidden="false" customHeight="false" outlineLevel="0" collapsed="false">
      <c r="A390" s="7" t="s">
        <v>631</v>
      </c>
      <c r="B390" s="25" t="s">
        <v>201</v>
      </c>
      <c r="C390" s="25" t="s">
        <v>202</v>
      </c>
      <c r="D390" s="25" t="s">
        <v>608</v>
      </c>
      <c r="E390" s="25" t="s">
        <v>130</v>
      </c>
      <c r="F390" s="25" t="s">
        <v>117</v>
      </c>
      <c r="G390" s="26" t="n">
        <v>0</v>
      </c>
      <c r="H390" s="27" t="n">
        <v>0</v>
      </c>
      <c r="I390" s="27" t="n">
        <v>0</v>
      </c>
      <c r="J390" s="27" t="n">
        <v>0</v>
      </c>
      <c r="K390" s="27" t="n">
        <v>0</v>
      </c>
      <c r="L390" s="27" t="n">
        <v>0</v>
      </c>
      <c r="M390" s="27" t="n">
        <v>0</v>
      </c>
      <c r="N390" s="27" t="n">
        <v>0</v>
      </c>
      <c r="O390" s="27" t="n">
        <v>0</v>
      </c>
      <c r="P390" s="27" t="n">
        <v>0</v>
      </c>
      <c r="Q390" s="27" t="n">
        <v>0</v>
      </c>
      <c r="R390" s="27" t="n">
        <v>0</v>
      </c>
      <c r="S390" s="27" t="n">
        <v>0</v>
      </c>
      <c r="T390" s="27" t="n">
        <v>0</v>
      </c>
      <c r="U390" s="27" t="n">
        <v>0</v>
      </c>
      <c r="V390" s="27" t="n">
        <v>0</v>
      </c>
      <c r="W390" s="27"/>
      <c r="X390" s="28" t="n">
        <f aca="false">P390/P$513</f>
        <v>0</v>
      </c>
      <c r="Y390" s="29" t="n">
        <f aca="false">Y389+X390</f>
        <v>1.00015324676836</v>
      </c>
    </row>
    <row r="391" customFormat="false" ht="11.25" hidden="false" customHeight="false" outlineLevel="0" collapsed="false">
      <c r="A391" s="7" t="s">
        <v>632</v>
      </c>
      <c r="B391" s="25" t="s">
        <v>188</v>
      </c>
      <c r="C391" s="25" t="s">
        <v>189</v>
      </c>
      <c r="D391" s="25" t="s">
        <v>337</v>
      </c>
      <c r="E391" s="25" t="s">
        <v>130</v>
      </c>
      <c r="F391" s="25" t="s">
        <v>117</v>
      </c>
      <c r="G391" s="26" t="n">
        <v>0</v>
      </c>
      <c r="H391" s="27" t="n">
        <v>0</v>
      </c>
      <c r="I391" s="27" t="n">
        <v>0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0</v>
      </c>
      <c r="S391" s="27" t="n">
        <v>0</v>
      </c>
      <c r="T391" s="27" t="n">
        <v>0</v>
      </c>
      <c r="U391" s="27" t="n">
        <v>0</v>
      </c>
      <c r="V391" s="27" t="n">
        <v>0</v>
      </c>
      <c r="W391" s="27"/>
      <c r="X391" s="28" t="n">
        <f aca="false">P391/P$513</f>
        <v>0</v>
      </c>
      <c r="Y391" s="29" t="n">
        <f aca="false">Y390+X391</f>
        <v>1.00015324676836</v>
      </c>
    </row>
    <row r="392" customFormat="false" ht="11.25" hidden="false" customHeight="false" outlineLevel="0" collapsed="false">
      <c r="A392" s="7" t="s">
        <v>633</v>
      </c>
      <c r="B392" s="25" t="s">
        <v>188</v>
      </c>
      <c r="C392" s="25" t="s">
        <v>189</v>
      </c>
      <c r="D392" s="25" t="s">
        <v>115</v>
      </c>
      <c r="E392" s="25" t="s">
        <v>130</v>
      </c>
      <c r="F392" s="25" t="s">
        <v>117</v>
      </c>
      <c r="G392" s="26" t="n"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27" t="n">
        <v>0</v>
      </c>
      <c r="N392" s="27" t="n">
        <v>0</v>
      </c>
      <c r="O392" s="27" t="n">
        <v>0</v>
      </c>
      <c r="P392" s="27" t="n">
        <v>0</v>
      </c>
      <c r="Q392" s="27" t="n">
        <v>0</v>
      </c>
      <c r="R392" s="27" t="n">
        <v>0</v>
      </c>
      <c r="S392" s="27" t="n">
        <v>0</v>
      </c>
      <c r="T392" s="27" t="n">
        <v>0</v>
      </c>
      <c r="U392" s="27" t="n">
        <v>0</v>
      </c>
      <c r="V392" s="27" t="n">
        <v>0</v>
      </c>
      <c r="W392" s="30"/>
      <c r="X392" s="28" t="n">
        <f aca="false">P392/P$513</f>
        <v>0</v>
      </c>
      <c r="Y392" s="29" t="n">
        <f aca="false">Y391+X392</f>
        <v>1.00015324676836</v>
      </c>
    </row>
    <row r="393" customFormat="false" ht="11.25" hidden="false" customHeight="false" outlineLevel="0" collapsed="false">
      <c r="A393" s="7" t="s">
        <v>634</v>
      </c>
      <c r="B393" s="25" t="s">
        <v>188</v>
      </c>
      <c r="C393" s="25" t="s">
        <v>189</v>
      </c>
      <c r="D393" s="25" t="s">
        <v>125</v>
      </c>
      <c r="E393" s="25" t="s">
        <v>130</v>
      </c>
      <c r="F393" s="25" t="s">
        <v>117</v>
      </c>
      <c r="G393" s="26" t="n">
        <v>0</v>
      </c>
      <c r="H393" s="27" t="n">
        <v>0</v>
      </c>
      <c r="I393" s="27" t="n">
        <v>0</v>
      </c>
      <c r="J393" s="27" t="n">
        <v>0</v>
      </c>
      <c r="K393" s="27" t="n">
        <v>0</v>
      </c>
      <c r="L393" s="27" t="n">
        <v>0</v>
      </c>
      <c r="M393" s="27" t="n">
        <v>0</v>
      </c>
      <c r="N393" s="27" t="n">
        <v>0</v>
      </c>
      <c r="O393" s="27" t="n">
        <v>0</v>
      </c>
      <c r="P393" s="27" t="n">
        <v>0</v>
      </c>
      <c r="Q393" s="27" t="n">
        <v>0</v>
      </c>
      <c r="R393" s="27" t="n">
        <v>0</v>
      </c>
      <c r="S393" s="27" t="n">
        <v>0</v>
      </c>
      <c r="T393" s="27" t="n">
        <v>0</v>
      </c>
      <c r="U393" s="27" t="n">
        <v>0</v>
      </c>
      <c r="V393" s="27" t="n">
        <v>0</v>
      </c>
      <c r="W393" s="27"/>
      <c r="X393" s="28" t="n">
        <f aca="false">P393/P$513</f>
        <v>0</v>
      </c>
      <c r="Y393" s="29" t="n">
        <f aca="false">Y392+X393</f>
        <v>1.00015324676836</v>
      </c>
    </row>
    <row r="394" customFormat="false" ht="11.25" hidden="false" customHeight="false" outlineLevel="0" collapsed="false">
      <c r="A394" s="7" t="s">
        <v>635</v>
      </c>
      <c r="B394" s="25" t="s">
        <v>188</v>
      </c>
      <c r="C394" s="25" t="s">
        <v>189</v>
      </c>
      <c r="D394" s="25" t="s">
        <v>185</v>
      </c>
      <c r="E394" s="25" t="s">
        <v>130</v>
      </c>
      <c r="F394" s="25" t="s">
        <v>117</v>
      </c>
      <c r="G394" s="26" t="n">
        <v>0</v>
      </c>
      <c r="H394" s="27" t="n">
        <v>0</v>
      </c>
      <c r="I394" s="27" t="n">
        <v>0</v>
      </c>
      <c r="J394" s="27" t="n">
        <v>0</v>
      </c>
      <c r="K394" s="27" t="n">
        <v>0</v>
      </c>
      <c r="L394" s="27" t="n">
        <v>0</v>
      </c>
      <c r="M394" s="27" t="n">
        <v>0</v>
      </c>
      <c r="N394" s="27" t="n">
        <v>0</v>
      </c>
      <c r="O394" s="27" t="n">
        <v>0</v>
      </c>
      <c r="P394" s="27" t="n">
        <v>0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 t="n">
        <v>0</v>
      </c>
      <c r="V394" s="27" t="n">
        <v>0</v>
      </c>
      <c r="W394" s="27"/>
      <c r="X394" s="28" t="n">
        <f aca="false">P394/P$513</f>
        <v>0</v>
      </c>
      <c r="Y394" s="29" t="n">
        <f aca="false">Y393+X394</f>
        <v>1.00015324676836</v>
      </c>
    </row>
    <row r="395" customFormat="false" ht="11.25" hidden="false" customHeight="false" outlineLevel="0" collapsed="false">
      <c r="A395" s="7" t="s">
        <v>636</v>
      </c>
      <c r="B395" s="25" t="s">
        <v>216</v>
      </c>
      <c r="C395" s="25" t="s">
        <v>217</v>
      </c>
      <c r="D395" s="25" t="s">
        <v>115</v>
      </c>
      <c r="E395" s="25" t="s">
        <v>130</v>
      </c>
      <c r="F395" s="25" t="s">
        <v>117</v>
      </c>
      <c r="G395" s="26" t="n">
        <v>0</v>
      </c>
      <c r="H395" s="27" t="n">
        <v>0</v>
      </c>
      <c r="I395" s="27" t="n">
        <v>0</v>
      </c>
      <c r="J395" s="27" t="n">
        <v>0</v>
      </c>
      <c r="K395" s="27" t="n">
        <v>0</v>
      </c>
      <c r="L395" s="27" t="n">
        <v>0</v>
      </c>
      <c r="M395" s="27" t="n">
        <v>0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v>0</v>
      </c>
      <c r="S395" s="27" t="n">
        <v>0</v>
      </c>
      <c r="T395" s="27" t="n">
        <v>0</v>
      </c>
      <c r="U395" s="27" t="n">
        <v>0</v>
      </c>
      <c r="V395" s="27" t="n">
        <v>0</v>
      </c>
      <c r="W395" s="27"/>
      <c r="X395" s="28" t="n">
        <f aca="false">P395/P$513</f>
        <v>0</v>
      </c>
      <c r="Y395" s="29" t="n">
        <f aca="false">Y394+X395</f>
        <v>1.00015324676836</v>
      </c>
    </row>
    <row r="396" customFormat="false" ht="11.25" hidden="false" customHeight="false" outlineLevel="0" collapsed="false">
      <c r="A396" s="7" t="s">
        <v>637</v>
      </c>
      <c r="B396" s="25" t="s">
        <v>216</v>
      </c>
      <c r="C396" s="25" t="s">
        <v>217</v>
      </c>
      <c r="D396" s="25" t="s">
        <v>208</v>
      </c>
      <c r="E396" s="25" t="s">
        <v>130</v>
      </c>
      <c r="F396" s="25" t="s">
        <v>117</v>
      </c>
      <c r="G396" s="26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/>
      <c r="X396" s="28" t="n">
        <f aca="false">P396/P$513</f>
        <v>0</v>
      </c>
      <c r="Y396" s="29" t="n">
        <f aca="false">Y395+X396</f>
        <v>1.00015324676836</v>
      </c>
    </row>
    <row r="397" customFormat="false" ht="11.25" hidden="false" customHeight="false" outlineLevel="0" collapsed="false">
      <c r="A397" s="7" t="s">
        <v>638</v>
      </c>
      <c r="B397" s="25" t="s">
        <v>216</v>
      </c>
      <c r="C397" s="25" t="s">
        <v>217</v>
      </c>
      <c r="D397" s="25" t="s">
        <v>185</v>
      </c>
      <c r="E397" s="25" t="s">
        <v>130</v>
      </c>
      <c r="F397" s="25" t="s">
        <v>117</v>
      </c>
      <c r="G397" s="26" t="n">
        <v>0</v>
      </c>
      <c r="H397" s="27" t="n">
        <v>0</v>
      </c>
      <c r="I397" s="27" t="n">
        <v>0</v>
      </c>
      <c r="J397" s="27" t="n">
        <v>0</v>
      </c>
      <c r="K397" s="27" t="n">
        <v>0</v>
      </c>
      <c r="L397" s="27" t="n">
        <v>0</v>
      </c>
      <c r="M397" s="27" t="n">
        <v>0</v>
      </c>
      <c r="N397" s="27" t="n">
        <v>0</v>
      </c>
      <c r="O397" s="27" t="n">
        <v>0</v>
      </c>
      <c r="P397" s="27" t="n">
        <v>0</v>
      </c>
      <c r="Q397" s="27" t="n">
        <v>0</v>
      </c>
      <c r="R397" s="27" t="n">
        <v>0</v>
      </c>
      <c r="S397" s="27" t="n">
        <v>0</v>
      </c>
      <c r="T397" s="27" t="n">
        <v>0</v>
      </c>
      <c r="U397" s="27" t="n">
        <v>0</v>
      </c>
      <c r="V397" s="27" t="n">
        <v>0</v>
      </c>
      <c r="W397" s="27"/>
      <c r="X397" s="28" t="n">
        <f aca="false">P397/P$513</f>
        <v>0</v>
      </c>
      <c r="Y397" s="29" t="n">
        <f aca="false">Y396+X397</f>
        <v>1.00015324676836</v>
      </c>
    </row>
    <row r="398" customFormat="false" ht="11.25" hidden="false" customHeight="false" outlineLevel="0" collapsed="false">
      <c r="A398" s="7" t="s">
        <v>587</v>
      </c>
      <c r="B398" s="25" t="s">
        <v>220</v>
      </c>
      <c r="C398" s="25" t="s">
        <v>221</v>
      </c>
      <c r="D398" s="25" t="s">
        <v>185</v>
      </c>
      <c r="E398" s="25" t="s">
        <v>130</v>
      </c>
      <c r="F398" s="25" t="s">
        <v>117</v>
      </c>
      <c r="G398" s="26" t="n">
        <v>0.26474805</v>
      </c>
      <c r="H398" s="27" t="n">
        <v>0.26474805</v>
      </c>
      <c r="I398" s="27" t="n">
        <v>0.17824485</v>
      </c>
      <c r="J398" s="27" t="n">
        <v>0.09174165</v>
      </c>
      <c r="K398" s="27" t="n">
        <v>0.060837</v>
      </c>
      <c r="L398" s="27" t="n">
        <v>0.0249375</v>
      </c>
      <c r="M398" s="27" t="n">
        <v>0.024045</v>
      </c>
      <c r="N398" s="27" t="n">
        <v>0</v>
      </c>
      <c r="O398" s="27" t="n">
        <v>0</v>
      </c>
      <c r="P398" s="27" t="n">
        <v>0</v>
      </c>
      <c r="Q398" s="27" t="n">
        <v>0</v>
      </c>
      <c r="R398" s="27" t="n">
        <v>0</v>
      </c>
      <c r="S398" s="27" t="n">
        <v>0</v>
      </c>
      <c r="T398" s="27" t="n">
        <v>0</v>
      </c>
      <c r="U398" s="27" t="n">
        <v>0</v>
      </c>
      <c r="V398" s="27" t="n">
        <v>0</v>
      </c>
      <c r="W398" s="27"/>
      <c r="X398" s="28" t="n">
        <f aca="false">P398/P$513</f>
        <v>0</v>
      </c>
      <c r="Y398" s="29" t="n">
        <f aca="false">Y397+X398</f>
        <v>1.00015324676836</v>
      </c>
    </row>
    <row r="399" customFormat="false" ht="11.25" hidden="false" customHeight="false" outlineLevel="0" collapsed="false">
      <c r="A399" s="7" t="s">
        <v>639</v>
      </c>
      <c r="B399" s="25" t="s">
        <v>183</v>
      </c>
      <c r="C399" s="25" t="s">
        <v>184</v>
      </c>
      <c r="D399" s="25" t="s">
        <v>115</v>
      </c>
      <c r="E399" s="25" t="s">
        <v>130</v>
      </c>
      <c r="F399" s="25" t="s">
        <v>117</v>
      </c>
      <c r="G399" s="26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/>
      <c r="X399" s="28" t="n">
        <f aca="false">P399/P$513</f>
        <v>0</v>
      </c>
      <c r="Y399" s="29" t="n">
        <f aca="false">Y398+X399</f>
        <v>1.00015324676836</v>
      </c>
    </row>
    <row r="400" customFormat="false" ht="11.25" hidden="false" customHeight="false" outlineLevel="0" collapsed="false">
      <c r="A400" s="7" t="s">
        <v>640</v>
      </c>
      <c r="B400" s="25" t="s">
        <v>183</v>
      </c>
      <c r="C400" s="25" t="s">
        <v>184</v>
      </c>
      <c r="D400" s="25" t="s">
        <v>125</v>
      </c>
      <c r="E400" s="25" t="s">
        <v>130</v>
      </c>
      <c r="F400" s="25" t="s">
        <v>117</v>
      </c>
      <c r="G400" s="26" t="n"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27" t="n">
        <v>0</v>
      </c>
      <c r="N400" s="27" t="n">
        <v>0</v>
      </c>
      <c r="O400" s="27" t="n">
        <v>0</v>
      </c>
      <c r="P400" s="27" t="n">
        <v>0</v>
      </c>
      <c r="Q400" s="27" t="n">
        <v>0</v>
      </c>
      <c r="R400" s="27" t="n">
        <v>0</v>
      </c>
      <c r="S400" s="27" t="n">
        <v>0</v>
      </c>
      <c r="T400" s="27" t="n">
        <v>0</v>
      </c>
      <c r="U400" s="27" t="n">
        <v>0</v>
      </c>
      <c r="V400" s="27" t="n">
        <v>0</v>
      </c>
      <c r="W400" s="27"/>
      <c r="X400" s="28" t="n">
        <f aca="false">P400/P$513</f>
        <v>0</v>
      </c>
      <c r="Y400" s="29" t="n">
        <f aca="false">Y399+X400</f>
        <v>1.00015324676836</v>
      </c>
    </row>
    <row r="401" customFormat="false" ht="11.25" hidden="false" customHeight="false" outlineLevel="0" collapsed="false">
      <c r="A401" s="7" t="s">
        <v>641</v>
      </c>
      <c r="B401" s="25" t="s">
        <v>183</v>
      </c>
      <c r="C401" s="25" t="s">
        <v>184</v>
      </c>
      <c r="D401" s="25" t="s">
        <v>208</v>
      </c>
      <c r="E401" s="25" t="s">
        <v>130</v>
      </c>
      <c r="F401" s="25" t="s">
        <v>117</v>
      </c>
      <c r="G401" s="26" t="n">
        <v>0</v>
      </c>
      <c r="H401" s="27" t="n">
        <v>0</v>
      </c>
      <c r="I401" s="27" t="n">
        <v>0</v>
      </c>
      <c r="J401" s="27" t="n">
        <v>0</v>
      </c>
      <c r="K401" s="27" t="n">
        <v>0</v>
      </c>
      <c r="L401" s="27" t="n">
        <v>0</v>
      </c>
      <c r="M401" s="27" t="n">
        <v>0</v>
      </c>
      <c r="N401" s="27" t="n">
        <v>0</v>
      </c>
      <c r="O401" s="27" t="n">
        <v>0</v>
      </c>
      <c r="P401" s="27" t="n">
        <v>0</v>
      </c>
      <c r="Q401" s="27" t="n">
        <v>0</v>
      </c>
      <c r="R401" s="27" t="n">
        <v>0</v>
      </c>
      <c r="S401" s="27" t="n">
        <v>0</v>
      </c>
      <c r="T401" s="27" t="n">
        <v>0</v>
      </c>
      <c r="U401" s="27" t="n">
        <v>0</v>
      </c>
      <c r="V401" s="27" t="n">
        <v>0</v>
      </c>
      <c r="W401" s="27"/>
      <c r="X401" s="28" t="n">
        <f aca="false">P401/P$513</f>
        <v>0</v>
      </c>
      <c r="Y401" s="29" t="n">
        <f aca="false">Y400+X401</f>
        <v>1.00015324676836</v>
      </c>
    </row>
    <row r="402" customFormat="false" ht="11.25" hidden="false" customHeight="false" outlineLevel="0" collapsed="false">
      <c r="A402" s="7" t="s">
        <v>642</v>
      </c>
      <c r="B402" s="25" t="s">
        <v>183</v>
      </c>
      <c r="C402" s="25" t="s">
        <v>184</v>
      </c>
      <c r="D402" s="25" t="s">
        <v>185</v>
      </c>
      <c r="E402" s="25" t="s">
        <v>130</v>
      </c>
      <c r="F402" s="25" t="s">
        <v>117</v>
      </c>
      <c r="G402" s="26" t="n">
        <v>0</v>
      </c>
      <c r="H402" s="27" t="n">
        <v>0</v>
      </c>
      <c r="I402" s="27" t="n">
        <v>0</v>
      </c>
      <c r="J402" s="27" t="n">
        <v>0</v>
      </c>
      <c r="K402" s="27" t="n">
        <v>0</v>
      </c>
      <c r="L402" s="27" t="n">
        <v>0</v>
      </c>
      <c r="M402" s="27" t="n">
        <v>0</v>
      </c>
      <c r="N402" s="27" t="n">
        <v>0</v>
      </c>
      <c r="O402" s="27" t="n">
        <v>0</v>
      </c>
      <c r="P402" s="27" t="n">
        <v>0</v>
      </c>
      <c r="Q402" s="27" t="n">
        <v>0</v>
      </c>
      <c r="R402" s="27" t="n">
        <v>0</v>
      </c>
      <c r="S402" s="27" t="n">
        <v>0</v>
      </c>
      <c r="T402" s="27" t="n">
        <v>0</v>
      </c>
      <c r="U402" s="27" t="n">
        <v>0</v>
      </c>
      <c r="V402" s="27" t="n">
        <v>0</v>
      </c>
      <c r="W402" s="27"/>
      <c r="X402" s="28" t="n">
        <f aca="false">P402/P$513</f>
        <v>0</v>
      </c>
      <c r="Y402" s="29" t="n">
        <f aca="false">Y401+X402</f>
        <v>1.00015324676836</v>
      </c>
    </row>
    <row r="403" customFormat="false" ht="11.25" hidden="false" customHeight="false" outlineLevel="0" collapsed="false">
      <c r="A403" s="7" t="s">
        <v>351</v>
      </c>
      <c r="B403" s="25" t="s">
        <v>352</v>
      </c>
      <c r="C403" s="25" t="s">
        <v>127</v>
      </c>
      <c r="D403" s="25"/>
      <c r="E403" s="25" t="s">
        <v>130</v>
      </c>
      <c r="F403" s="25" t="s">
        <v>117</v>
      </c>
      <c r="G403" s="26" t="n">
        <v>398.372163</v>
      </c>
      <c r="H403" s="30" t="n">
        <v>398.372163</v>
      </c>
      <c r="I403" s="30" t="n">
        <v>338.269512</v>
      </c>
      <c r="J403" s="30" t="n">
        <v>214.62105</v>
      </c>
      <c r="K403" s="30" t="n">
        <v>94.716468</v>
      </c>
      <c r="L403" s="30" t="n">
        <v>26.23908</v>
      </c>
      <c r="M403" s="30" t="n">
        <v>8.685495</v>
      </c>
      <c r="N403" s="30" t="n">
        <v>1.832544</v>
      </c>
      <c r="O403" s="30" t="n">
        <v>0.644784</v>
      </c>
      <c r="P403" s="30" t="n">
        <v>0</v>
      </c>
      <c r="Q403" s="30" t="n">
        <v>0</v>
      </c>
      <c r="R403" s="30" t="n">
        <v>0</v>
      </c>
      <c r="S403" s="30" t="n">
        <v>0</v>
      </c>
      <c r="T403" s="30" t="n">
        <v>0</v>
      </c>
      <c r="U403" s="30" t="n">
        <v>0</v>
      </c>
      <c r="V403" s="30" t="n">
        <v>0</v>
      </c>
      <c r="W403" s="27"/>
      <c r="X403" s="28" t="n">
        <f aca="false">P403/P$513</f>
        <v>0</v>
      </c>
      <c r="Y403" s="29" t="n">
        <f aca="false">Y402+X403</f>
        <v>1.00015324676836</v>
      </c>
    </row>
    <row r="404" customFormat="false" ht="11.25" hidden="false" customHeight="false" outlineLevel="0" collapsed="false">
      <c r="A404" s="7" t="s">
        <v>643</v>
      </c>
      <c r="B404" s="25" t="s">
        <v>142</v>
      </c>
      <c r="C404" s="25" t="s">
        <v>143</v>
      </c>
      <c r="D404" s="25"/>
      <c r="E404" s="25" t="s">
        <v>130</v>
      </c>
      <c r="F404" s="25" t="s">
        <v>117</v>
      </c>
      <c r="G404" s="26" t="n">
        <v>0</v>
      </c>
      <c r="H404" s="30" t="n">
        <v>0</v>
      </c>
      <c r="I404" s="30" t="n">
        <v>0</v>
      </c>
      <c r="J404" s="30" t="n">
        <v>0</v>
      </c>
      <c r="K404" s="30" t="n">
        <v>0</v>
      </c>
      <c r="L404" s="30" t="n">
        <v>0</v>
      </c>
      <c r="M404" s="30" t="n">
        <v>0</v>
      </c>
      <c r="N404" s="30" t="n">
        <v>0</v>
      </c>
      <c r="O404" s="30" t="n">
        <v>0</v>
      </c>
      <c r="P404" s="30" t="n">
        <v>0</v>
      </c>
      <c r="Q404" s="30" t="n">
        <v>0</v>
      </c>
      <c r="R404" s="30" t="n">
        <v>0</v>
      </c>
      <c r="S404" s="30" t="n">
        <v>0</v>
      </c>
      <c r="T404" s="30" t="n">
        <v>0</v>
      </c>
      <c r="U404" s="30" t="n">
        <v>0</v>
      </c>
      <c r="V404" s="30" t="n">
        <v>0</v>
      </c>
      <c r="W404" s="27"/>
      <c r="X404" s="28" t="n">
        <f aca="false">P404/P$513</f>
        <v>0</v>
      </c>
      <c r="Y404" s="29" t="n">
        <f aca="false">Y403+X404</f>
        <v>1.00015324676836</v>
      </c>
    </row>
    <row r="405" customFormat="false" ht="11.25" hidden="false" customHeight="false" outlineLevel="0" collapsed="false">
      <c r="A405" s="7" t="s">
        <v>644</v>
      </c>
      <c r="B405" s="25" t="s">
        <v>174</v>
      </c>
      <c r="C405" s="25" t="s">
        <v>175</v>
      </c>
      <c r="D405" s="25"/>
      <c r="E405" s="25" t="s">
        <v>130</v>
      </c>
      <c r="F405" s="25" t="s">
        <v>117</v>
      </c>
      <c r="G405" s="26" t="n">
        <v>0</v>
      </c>
      <c r="H405" s="30" t="n">
        <v>0</v>
      </c>
      <c r="I405" s="30" t="n">
        <v>0</v>
      </c>
      <c r="J405" s="30" t="n">
        <v>0</v>
      </c>
      <c r="K405" s="30" t="n">
        <v>0</v>
      </c>
      <c r="L405" s="30" t="n">
        <v>0</v>
      </c>
      <c r="M405" s="30" t="n">
        <v>0</v>
      </c>
      <c r="N405" s="30" t="n">
        <v>0</v>
      </c>
      <c r="O405" s="30" t="n">
        <v>0</v>
      </c>
      <c r="P405" s="30" t="n">
        <v>0</v>
      </c>
      <c r="Q405" s="30" t="n">
        <v>0</v>
      </c>
      <c r="R405" s="30" t="n">
        <v>0</v>
      </c>
      <c r="S405" s="30" t="n">
        <v>0</v>
      </c>
      <c r="T405" s="30" t="n">
        <v>0</v>
      </c>
      <c r="U405" s="30" t="n">
        <v>0</v>
      </c>
      <c r="V405" s="30" t="n">
        <v>0</v>
      </c>
      <c r="W405" s="27"/>
      <c r="X405" s="28" t="n">
        <f aca="false">P405/P$513</f>
        <v>0</v>
      </c>
      <c r="Y405" s="29" t="n">
        <f aca="false">Y404+X405</f>
        <v>1.00015324676836</v>
      </c>
    </row>
    <row r="406" customFormat="false" ht="11.25" hidden="false" customHeight="false" outlineLevel="0" collapsed="false">
      <c r="A406" s="7" t="s">
        <v>645</v>
      </c>
      <c r="B406" s="25" t="s">
        <v>209</v>
      </c>
      <c r="C406" s="25" t="s">
        <v>210</v>
      </c>
      <c r="D406" s="25"/>
      <c r="E406" s="25" t="s">
        <v>130</v>
      </c>
      <c r="F406" s="25" t="s">
        <v>117</v>
      </c>
      <c r="G406" s="26" t="n">
        <v>0</v>
      </c>
      <c r="H406" s="30" t="n">
        <v>0</v>
      </c>
      <c r="I406" s="30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27"/>
      <c r="X406" s="28" t="n">
        <f aca="false">P406/P$513</f>
        <v>0</v>
      </c>
      <c r="Y406" s="29" t="n">
        <f aca="false">Y405+X406</f>
        <v>1.00015324676836</v>
      </c>
    </row>
    <row r="407" customFormat="false" ht="11.25" hidden="false" customHeight="false" outlineLevel="0" collapsed="false">
      <c r="A407" s="7" t="s">
        <v>646</v>
      </c>
      <c r="B407" s="25" t="s">
        <v>280</v>
      </c>
      <c r="C407" s="25" t="s">
        <v>281</v>
      </c>
      <c r="D407" s="25"/>
      <c r="E407" s="25" t="s">
        <v>130</v>
      </c>
      <c r="F407" s="25" t="s">
        <v>117</v>
      </c>
      <c r="G407" s="26" t="n">
        <v>0</v>
      </c>
      <c r="H407" s="30" t="n">
        <v>0</v>
      </c>
      <c r="I407" s="30" t="n">
        <v>0</v>
      </c>
      <c r="J407" s="30" t="n">
        <v>0</v>
      </c>
      <c r="K407" s="30" t="n">
        <v>0</v>
      </c>
      <c r="L407" s="30" t="n">
        <v>0</v>
      </c>
      <c r="M407" s="30" t="n">
        <v>0</v>
      </c>
      <c r="N407" s="30" t="n">
        <v>0</v>
      </c>
      <c r="O407" s="30" t="n">
        <v>0</v>
      </c>
      <c r="P407" s="30" t="n">
        <v>0</v>
      </c>
      <c r="Q407" s="30" t="n">
        <v>0</v>
      </c>
      <c r="R407" s="30" t="n">
        <v>0</v>
      </c>
      <c r="S407" s="30" t="n">
        <v>0</v>
      </c>
      <c r="T407" s="30" t="n">
        <v>0</v>
      </c>
      <c r="U407" s="30" t="n">
        <v>0</v>
      </c>
      <c r="V407" s="30" t="n">
        <v>0</v>
      </c>
      <c r="W407" s="27"/>
      <c r="X407" s="28" t="n">
        <f aca="false">P407/P$513</f>
        <v>0</v>
      </c>
      <c r="Y407" s="29" t="n">
        <f aca="false">Y406+X407</f>
        <v>1.00015324676836</v>
      </c>
    </row>
    <row r="408" customFormat="false" ht="11.25" hidden="false" customHeight="false" outlineLevel="0" collapsed="false">
      <c r="A408" s="7" t="s">
        <v>647</v>
      </c>
      <c r="B408" s="25" t="s">
        <v>597</v>
      </c>
      <c r="C408" s="25" t="s">
        <v>598</v>
      </c>
      <c r="D408" s="25"/>
      <c r="E408" s="25" t="s">
        <v>130</v>
      </c>
      <c r="F408" s="25" t="s">
        <v>117</v>
      </c>
      <c r="G408" s="26" t="n">
        <v>0</v>
      </c>
      <c r="H408" s="30" t="n">
        <v>0</v>
      </c>
      <c r="I408" s="30" t="n">
        <v>0</v>
      </c>
      <c r="J408" s="30" t="n">
        <v>0</v>
      </c>
      <c r="K408" s="30" t="n">
        <v>0</v>
      </c>
      <c r="L408" s="30" t="n">
        <v>0</v>
      </c>
      <c r="M408" s="30" t="n">
        <v>0</v>
      </c>
      <c r="N408" s="30" t="n">
        <v>0</v>
      </c>
      <c r="O408" s="30" t="n">
        <v>0</v>
      </c>
      <c r="P408" s="30" t="n">
        <v>0</v>
      </c>
      <c r="Q408" s="30" t="n">
        <v>0</v>
      </c>
      <c r="R408" s="30" t="n">
        <v>0</v>
      </c>
      <c r="S408" s="30" t="n">
        <v>0</v>
      </c>
      <c r="T408" s="30" t="n">
        <v>0</v>
      </c>
      <c r="U408" s="30" t="n">
        <v>0</v>
      </c>
      <c r="V408" s="30" t="n">
        <v>0</v>
      </c>
      <c r="W408" s="27"/>
      <c r="X408" s="28" t="n">
        <f aca="false">P408/P$513</f>
        <v>0</v>
      </c>
      <c r="Y408" s="29" t="n">
        <f aca="false">Y407+X408</f>
        <v>1.00015324676836</v>
      </c>
    </row>
    <row r="409" customFormat="false" ht="11.25" hidden="false" customHeight="false" outlineLevel="0" collapsed="false">
      <c r="A409" s="7" t="s">
        <v>648</v>
      </c>
      <c r="B409" s="25" t="s">
        <v>156</v>
      </c>
      <c r="C409" s="25" t="s">
        <v>157</v>
      </c>
      <c r="D409" s="25"/>
      <c r="E409" s="25" t="s">
        <v>130</v>
      </c>
      <c r="F409" s="25" t="s">
        <v>117</v>
      </c>
      <c r="G409" s="26" t="n">
        <v>0</v>
      </c>
      <c r="H409" s="30" t="n">
        <v>0</v>
      </c>
      <c r="I409" s="30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0</v>
      </c>
      <c r="U409" s="30" t="n">
        <v>0</v>
      </c>
      <c r="V409" s="30" t="n">
        <v>0</v>
      </c>
      <c r="W409" s="27"/>
      <c r="X409" s="28" t="n">
        <f aca="false">P409/P$513</f>
        <v>0</v>
      </c>
      <c r="Y409" s="29" t="n">
        <f aca="false">Y408+X409</f>
        <v>1.00015324676836</v>
      </c>
    </row>
    <row r="410" customFormat="false" ht="11.25" hidden="false" customHeight="false" outlineLevel="0" collapsed="false">
      <c r="A410" s="7" t="s">
        <v>649</v>
      </c>
      <c r="B410" s="25" t="s">
        <v>150</v>
      </c>
      <c r="C410" s="25" t="s">
        <v>151</v>
      </c>
      <c r="D410" s="25"/>
      <c r="E410" s="25" t="s">
        <v>130</v>
      </c>
      <c r="F410" s="25" t="s">
        <v>117</v>
      </c>
      <c r="G410" s="26" t="n">
        <v>0</v>
      </c>
      <c r="H410" s="30" t="n">
        <v>0</v>
      </c>
      <c r="I410" s="30" t="n">
        <v>0</v>
      </c>
      <c r="J410" s="30" t="n">
        <v>0</v>
      </c>
      <c r="K410" s="30" t="n">
        <v>0</v>
      </c>
      <c r="L410" s="30" t="n">
        <v>0</v>
      </c>
      <c r="M410" s="30" t="n">
        <v>0</v>
      </c>
      <c r="N410" s="30" t="n">
        <v>0</v>
      </c>
      <c r="O410" s="30" t="n">
        <v>0</v>
      </c>
      <c r="P410" s="30" t="n">
        <v>0</v>
      </c>
      <c r="Q410" s="30" t="n">
        <v>0</v>
      </c>
      <c r="R410" s="30" t="n">
        <v>0</v>
      </c>
      <c r="S410" s="30" t="n">
        <v>0</v>
      </c>
      <c r="T410" s="30" t="n">
        <v>0</v>
      </c>
      <c r="U410" s="30" t="n">
        <v>0</v>
      </c>
      <c r="V410" s="30" t="n">
        <v>0</v>
      </c>
      <c r="W410" s="27"/>
      <c r="X410" s="28" t="n">
        <f aca="false">P410/P$513</f>
        <v>0</v>
      </c>
      <c r="Y410" s="29" t="n">
        <f aca="false">Y409+X410</f>
        <v>1.00015324676836</v>
      </c>
    </row>
    <row r="411" customFormat="false" ht="11.25" hidden="false" customHeight="false" outlineLevel="0" collapsed="false">
      <c r="A411" s="7" t="s">
        <v>650</v>
      </c>
      <c r="B411" s="25" t="s">
        <v>283</v>
      </c>
      <c r="C411" s="25" t="s">
        <v>284</v>
      </c>
      <c r="D411" s="25"/>
      <c r="E411" s="25" t="s">
        <v>130</v>
      </c>
      <c r="F411" s="25" t="s">
        <v>117</v>
      </c>
      <c r="G411" s="26" t="n">
        <v>0</v>
      </c>
      <c r="H411" s="30" t="n">
        <v>0</v>
      </c>
      <c r="I411" s="30" t="n">
        <v>0</v>
      </c>
      <c r="J411" s="30" t="n">
        <v>0</v>
      </c>
      <c r="K411" s="30" t="n">
        <v>0</v>
      </c>
      <c r="L411" s="30" t="n">
        <v>0</v>
      </c>
      <c r="M411" s="30" t="n">
        <v>0</v>
      </c>
      <c r="N411" s="30" t="n">
        <v>0</v>
      </c>
      <c r="O411" s="30" t="n">
        <v>0</v>
      </c>
      <c r="P411" s="30" t="n">
        <v>0</v>
      </c>
      <c r="Q411" s="30" t="n">
        <v>0</v>
      </c>
      <c r="R411" s="30" t="n">
        <v>0</v>
      </c>
      <c r="S411" s="30" t="n">
        <v>0</v>
      </c>
      <c r="T411" s="30" t="n">
        <v>0</v>
      </c>
      <c r="U411" s="30" t="n">
        <v>0</v>
      </c>
      <c r="V411" s="30" t="n">
        <v>0</v>
      </c>
      <c r="W411" s="30"/>
      <c r="X411" s="28" t="n">
        <f aca="false">P411/P$513</f>
        <v>0</v>
      </c>
      <c r="Y411" s="29" t="n">
        <f aca="false">Y410+X411</f>
        <v>1.00015324676836</v>
      </c>
    </row>
    <row r="412" customFormat="false" ht="11.25" hidden="false" customHeight="false" outlineLevel="0" collapsed="false">
      <c r="A412" s="7" t="s">
        <v>651</v>
      </c>
      <c r="B412" s="25" t="s">
        <v>193</v>
      </c>
      <c r="C412" s="25" t="s">
        <v>194</v>
      </c>
      <c r="D412" s="25"/>
      <c r="E412" s="25" t="s">
        <v>130</v>
      </c>
      <c r="F412" s="25" t="s">
        <v>117</v>
      </c>
      <c r="G412" s="26" t="n">
        <v>0</v>
      </c>
      <c r="H412" s="30" t="n">
        <v>0</v>
      </c>
      <c r="I412" s="30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27"/>
      <c r="X412" s="28" t="n">
        <f aca="false">P412/P$513</f>
        <v>0</v>
      </c>
      <c r="Y412" s="29" t="n">
        <f aca="false">Y411+X412</f>
        <v>1.00015324676836</v>
      </c>
    </row>
    <row r="413" customFormat="false" ht="11.25" hidden="false" customHeight="false" outlineLevel="0" collapsed="false">
      <c r="A413" s="7" t="s">
        <v>652</v>
      </c>
      <c r="B413" s="25" t="s">
        <v>289</v>
      </c>
      <c r="C413" s="25" t="s">
        <v>290</v>
      </c>
      <c r="D413" s="25"/>
      <c r="E413" s="25" t="s">
        <v>130</v>
      </c>
      <c r="F413" s="25" t="s">
        <v>117</v>
      </c>
      <c r="G413" s="26" t="n">
        <v>0</v>
      </c>
      <c r="H413" s="30" t="n">
        <v>0</v>
      </c>
      <c r="I413" s="30" t="n">
        <v>0</v>
      </c>
      <c r="J413" s="30" t="n">
        <v>0</v>
      </c>
      <c r="K413" s="30" t="n">
        <v>0</v>
      </c>
      <c r="L413" s="30" t="n">
        <v>0</v>
      </c>
      <c r="M413" s="30" t="n">
        <v>0</v>
      </c>
      <c r="N413" s="30" t="n">
        <v>0</v>
      </c>
      <c r="O413" s="30" t="n">
        <v>0</v>
      </c>
      <c r="P413" s="30" t="n">
        <v>0</v>
      </c>
      <c r="Q413" s="30" t="n">
        <v>0</v>
      </c>
      <c r="R413" s="30" t="n">
        <v>0</v>
      </c>
      <c r="S413" s="30" t="n">
        <v>0</v>
      </c>
      <c r="T413" s="30" t="n">
        <v>0</v>
      </c>
      <c r="U413" s="30" t="n">
        <v>0</v>
      </c>
      <c r="V413" s="30" t="n">
        <v>0</v>
      </c>
      <c r="W413" s="27"/>
      <c r="X413" s="28" t="n">
        <f aca="false">P413/P$513</f>
        <v>0</v>
      </c>
      <c r="Y413" s="29" t="n">
        <f aca="false">Y412+X413</f>
        <v>1.00015324676836</v>
      </c>
    </row>
    <row r="414" customFormat="false" ht="11.25" hidden="false" customHeight="false" outlineLevel="0" collapsed="false">
      <c r="A414" s="7" t="s">
        <v>653</v>
      </c>
      <c r="B414" s="25" t="s">
        <v>339</v>
      </c>
      <c r="C414" s="25" t="s">
        <v>127</v>
      </c>
      <c r="D414" s="25"/>
      <c r="E414" s="25" t="s">
        <v>130</v>
      </c>
      <c r="F414" s="25" t="s">
        <v>117</v>
      </c>
      <c r="G414" s="26" t="n">
        <v>0</v>
      </c>
      <c r="H414" s="30" t="n">
        <v>0</v>
      </c>
      <c r="I414" s="30" t="n">
        <v>0</v>
      </c>
      <c r="J414" s="30" t="n">
        <v>0</v>
      </c>
      <c r="K414" s="30" t="n">
        <v>0</v>
      </c>
      <c r="L414" s="30" t="n">
        <v>0</v>
      </c>
      <c r="M414" s="30" t="n">
        <v>0</v>
      </c>
      <c r="N414" s="30" t="n">
        <v>0</v>
      </c>
      <c r="O414" s="30" t="n">
        <v>0</v>
      </c>
      <c r="P414" s="30" t="n">
        <v>0</v>
      </c>
      <c r="Q414" s="30" t="n">
        <v>0</v>
      </c>
      <c r="R414" s="30" t="n">
        <v>0</v>
      </c>
      <c r="S414" s="30" t="n">
        <v>0</v>
      </c>
      <c r="T414" s="30" t="n">
        <v>0</v>
      </c>
      <c r="U414" s="30" t="n">
        <v>0</v>
      </c>
      <c r="V414" s="30" t="n">
        <v>0</v>
      </c>
      <c r="W414" s="30"/>
      <c r="X414" s="28" t="n">
        <f aca="false">P414/P$513</f>
        <v>0</v>
      </c>
      <c r="Y414" s="29" t="n">
        <f aca="false">Y413+X414</f>
        <v>1.00015324676836</v>
      </c>
    </row>
    <row r="415" customFormat="false" ht="11.25" hidden="false" customHeight="false" outlineLevel="0" collapsed="false">
      <c r="A415" s="7" t="s">
        <v>654</v>
      </c>
      <c r="B415" s="25" t="s">
        <v>506</v>
      </c>
      <c r="C415" s="25" t="s">
        <v>507</v>
      </c>
      <c r="D415" s="25"/>
      <c r="E415" s="25" t="s">
        <v>130</v>
      </c>
      <c r="F415" s="25" t="s">
        <v>117</v>
      </c>
      <c r="G415" s="26" t="n">
        <v>0</v>
      </c>
      <c r="H415" s="30" t="n">
        <v>0</v>
      </c>
      <c r="I415" s="30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0</v>
      </c>
      <c r="T415" s="30" t="n">
        <v>0</v>
      </c>
      <c r="U415" s="30" t="n">
        <v>0</v>
      </c>
      <c r="V415" s="30" t="n">
        <v>0</v>
      </c>
      <c r="W415" s="30"/>
      <c r="X415" s="28" t="n">
        <f aca="false">P415/P$513</f>
        <v>0</v>
      </c>
      <c r="Y415" s="29" t="n">
        <f aca="false">Y414+X415</f>
        <v>1.00015324676836</v>
      </c>
    </row>
    <row r="416" customFormat="false" ht="11.25" hidden="false" customHeight="false" outlineLevel="0" collapsed="false">
      <c r="A416" s="7" t="s">
        <v>655</v>
      </c>
      <c r="B416" s="25" t="s">
        <v>322</v>
      </c>
      <c r="C416" s="25" t="s">
        <v>323</v>
      </c>
      <c r="D416" s="25"/>
      <c r="E416" s="25" t="s">
        <v>130</v>
      </c>
      <c r="F416" s="25" t="s">
        <v>117</v>
      </c>
      <c r="G416" s="26" t="n">
        <v>0</v>
      </c>
      <c r="H416" s="30" t="n">
        <v>0</v>
      </c>
      <c r="I416" s="30" t="n">
        <v>0</v>
      </c>
      <c r="J416" s="30" t="n">
        <v>0</v>
      </c>
      <c r="K416" s="30" t="n">
        <v>0</v>
      </c>
      <c r="L416" s="30" t="n">
        <v>0</v>
      </c>
      <c r="M416" s="30" t="n">
        <v>0</v>
      </c>
      <c r="N416" s="30" t="n">
        <v>0</v>
      </c>
      <c r="O416" s="30" t="n">
        <v>0</v>
      </c>
      <c r="P416" s="30" t="n">
        <v>0</v>
      </c>
      <c r="Q416" s="30" t="n">
        <v>0</v>
      </c>
      <c r="R416" s="30" t="n">
        <v>0</v>
      </c>
      <c r="S416" s="30" t="n">
        <v>0</v>
      </c>
      <c r="T416" s="30" t="n">
        <v>0</v>
      </c>
      <c r="U416" s="30" t="n">
        <v>0</v>
      </c>
      <c r="V416" s="30" t="n">
        <v>0</v>
      </c>
      <c r="W416" s="27"/>
      <c r="X416" s="28" t="n">
        <f aca="false">P416/P$513</f>
        <v>0</v>
      </c>
      <c r="Y416" s="29" t="n">
        <f aca="false">Y415+X416</f>
        <v>1.00015324676836</v>
      </c>
    </row>
    <row r="417" customFormat="false" ht="11.25" hidden="false" customHeight="false" outlineLevel="0" collapsed="false">
      <c r="A417" s="7" t="s">
        <v>656</v>
      </c>
      <c r="B417" s="25" t="s">
        <v>657</v>
      </c>
      <c r="C417" s="25" t="s">
        <v>658</v>
      </c>
      <c r="D417" s="25"/>
      <c r="E417" s="25" t="s">
        <v>130</v>
      </c>
      <c r="F417" s="25" t="s">
        <v>117</v>
      </c>
      <c r="G417" s="26" t="n">
        <v>0</v>
      </c>
      <c r="H417" s="30" t="n">
        <v>0</v>
      </c>
      <c r="I417" s="30" t="n">
        <v>0</v>
      </c>
      <c r="J417" s="30" t="n">
        <v>0</v>
      </c>
      <c r="K417" s="30" t="n">
        <v>0</v>
      </c>
      <c r="L417" s="30" t="n">
        <v>0</v>
      </c>
      <c r="M417" s="30" t="n">
        <v>0</v>
      </c>
      <c r="N417" s="30" t="n">
        <v>0</v>
      </c>
      <c r="O417" s="30" t="n">
        <v>0</v>
      </c>
      <c r="P417" s="30" t="n">
        <v>0</v>
      </c>
      <c r="Q417" s="30" t="n">
        <v>0</v>
      </c>
      <c r="R417" s="30" t="n">
        <v>0</v>
      </c>
      <c r="S417" s="30" t="n">
        <v>0</v>
      </c>
      <c r="T417" s="30" t="n">
        <v>0</v>
      </c>
      <c r="U417" s="30" t="n">
        <v>0</v>
      </c>
      <c r="V417" s="30" t="n">
        <v>0</v>
      </c>
      <c r="W417" s="27"/>
      <c r="X417" s="28" t="n">
        <f aca="false">P417/P$513</f>
        <v>0</v>
      </c>
      <c r="Y417" s="29" t="n">
        <f aca="false">Y416+X417</f>
        <v>1.00015324676836</v>
      </c>
    </row>
    <row r="418" customFormat="false" ht="11.25" hidden="false" customHeight="false" outlineLevel="0" collapsed="false">
      <c r="A418" s="7" t="s">
        <v>659</v>
      </c>
      <c r="B418" s="25" t="s">
        <v>660</v>
      </c>
      <c r="C418" s="25" t="s">
        <v>661</v>
      </c>
      <c r="D418" s="25"/>
      <c r="E418" s="25" t="s">
        <v>130</v>
      </c>
      <c r="F418" s="25" t="s">
        <v>117</v>
      </c>
      <c r="G418" s="26" t="n">
        <v>0</v>
      </c>
      <c r="H418" s="30" t="n">
        <v>0</v>
      </c>
      <c r="I418" s="30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0</v>
      </c>
      <c r="S418" s="30" t="n">
        <v>0</v>
      </c>
      <c r="T418" s="30" t="n">
        <v>0</v>
      </c>
      <c r="U418" s="30" t="n">
        <v>0</v>
      </c>
      <c r="V418" s="30" t="n">
        <v>0</v>
      </c>
      <c r="W418" s="27"/>
      <c r="X418" s="28" t="n">
        <f aca="false">P418/P$513</f>
        <v>0</v>
      </c>
      <c r="Y418" s="29" t="n">
        <f aca="false">Y417+X418</f>
        <v>1.00015324676836</v>
      </c>
    </row>
    <row r="419" customFormat="false" ht="11.25" hidden="false" customHeight="false" outlineLevel="0" collapsed="false">
      <c r="A419" s="7" t="s">
        <v>662</v>
      </c>
      <c r="B419" s="25" t="s">
        <v>663</v>
      </c>
      <c r="C419" s="25" t="s">
        <v>661</v>
      </c>
      <c r="D419" s="25"/>
      <c r="E419" s="25" t="s">
        <v>130</v>
      </c>
      <c r="F419" s="25" t="s">
        <v>117</v>
      </c>
      <c r="G419" s="26" t="n">
        <v>0</v>
      </c>
      <c r="H419" s="30" t="n">
        <v>0</v>
      </c>
      <c r="I419" s="30" t="n">
        <v>0</v>
      </c>
      <c r="J419" s="30" t="n">
        <v>0</v>
      </c>
      <c r="K419" s="30" t="n">
        <v>0</v>
      </c>
      <c r="L419" s="30" t="n">
        <v>0</v>
      </c>
      <c r="M419" s="30" t="n">
        <v>0</v>
      </c>
      <c r="N419" s="30" t="n">
        <v>0</v>
      </c>
      <c r="O419" s="30" t="n">
        <v>0</v>
      </c>
      <c r="P419" s="30" t="n">
        <v>0</v>
      </c>
      <c r="Q419" s="30" t="n">
        <v>0</v>
      </c>
      <c r="R419" s="30" t="n">
        <v>0</v>
      </c>
      <c r="S419" s="30" t="n">
        <v>0</v>
      </c>
      <c r="T419" s="30" t="n">
        <v>0</v>
      </c>
      <c r="U419" s="30" t="n">
        <v>0</v>
      </c>
      <c r="V419" s="30" t="n">
        <v>0</v>
      </c>
      <c r="W419" s="27"/>
      <c r="X419" s="28" t="n">
        <f aca="false">P419/P$513</f>
        <v>0</v>
      </c>
      <c r="Y419" s="29" t="n">
        <f aca="false">Y418+X419</f>
        <v>1.00015324676836</v>
      </c>
    </row>
    <row r="420" customFormat="false" ht="11.25" hidden="false" customHeight="false" outlineLevel="0" collapsed="false">
      <c r="A420" s="7" t="s">
        <v>664</v>
      </c>
      <c r="B420" s="25" t="s">
        <v>531</v>
      </c>
      <c r="C420" s="25" t="s">
        <v>532</v>
      </c>
      <c r="D420" s="25"/>
      <c r="E420" s="25" t="s">
        <v>130</v>
      </c>
      <c r="F420" s="25" t="s">
        <v>117</v>
      </c>
      <c r="G420" s="26" t="n">
        <v>0</v>
      </c>
      <c r="H420" s="30" t="n">
        <v>0</v>
      </c>
      <c r="I420" s="30" t="n">
        <v>0</v>
      </c>
      <c r="J420" s="30" t="n">
        <v>0</v>
      </c>
      <c r="K420" s="30" t="n">
        <v>0</v>
      </c>
      <c r="L420" s="30" t="n">
        <v>0</v>
      </c>
      <c r="M420" s="30" t="n">
        <v>0</v>
      </c>
      <c r="N420" s="30" t="n">
        <v>0</v>
      </c>
      <c r="O420" s="30" t="n">
        <v>0</v>
      </c>
      <c r="P420" s="30" t="n">
        <v>0</v>
      </c>
      <c r="Q420" s="30" t="n">
        <v>0</v>
      </c>
      <c r="R420" s="30" t="n">
        <v>0</v>
      </c>
      <c r="S420" s="30" t="n">
        <v>0</v>
      </c>
      <c r="T420" s="30" t="n">
        <v>0</v>
      </c>
      <c r="U420" s="30" t="n">
        <v>0</v>
      </c>
      <c r="V420" s="30" t="n">
        <v>0</v>
      </c>
      <c r="W420" s="27"/>
      <c r="X420" s="28" t="n">
        <f aca="false">P420/P$513</f>
        <v>0</v>
      </c>
      <c r="Y420" s="29" t="n">
        <f aca="false">Y419+X420</f>
        <v>1.00015324676836</v>
      </c>
    </row>
    <row r="421" customFormat="false" ht="11.25" hidden="false" customHeight="false" outlineLevel="0" collapsed="false">
      <c r="A421" s="7" t="s">
        <v>665</v>
      </c>
      <c r="B421" s="25" t="s">
        <v>286</v>
      </c>
      <c r="C421" s="25" t="s">
        <v>287</v>
      </c>
      <c r="D421" s="25"/>
      <c r="E421" s="25" t="s">
        <v>130</v>
      </c>
      <c r="F421" s="25" t="s">
        <v>117</v>
      </c>
      <c r="G421" s="26" t="n">
        <v>0</v>
      </c>
      <c r="H421" s="30" t="n">
        <v>0</v>
      </c>
      <c r="I421" s="30" t="n">
        <v>0</v>
      </c>
      <c r="J421" s="30" t="n">
        <v>0</v>
      </c>
      <c r="K421" s="30" t="n">
        <v>0</v>
      </c>
      <c r="L421" s="30" t="n">
        <v>0</v>
      </c>
      <c r="M421" s="30" t="n">
        <v>0</v>
      </c>
      <c r="N421" s="30" t="n">
        <v>0</v>
      </c>
      <c r="O421" s="30" t="n">
        <v>0</v>
      </c>
      <c r="P421" s="30" t="n">
        <v>0</v>
      </c>
      <c r="Q421" s="30" t="n">
        <v>0</v>
      </c>
      <c r="R421" s="30" t="n">
        <v>0</v>
      </c>
      <c r="S421" s="30" t="n">
        <v>0</v>
      </c>
      <c r="T421" s="30" t="n">
        <v>0</v>
      </c>
      <c r="U421" s="30" t="n">
        <v>0</v>
      </c>
      <c r="V421" s="30" t="n">
        <v>0</v>
      </c>
      <c r="W421" s="27"/>
      <c r="X421" s="28" t="n">
        <f aca="false">P421/P$513</f>
        <v>0</v>
      </c>
      <c r="Y421" s="29" t="n">
        <f aca="false">Y420+X421</f>
        <v>1.00015324676836</v>
      </c>
    </row>
    <row r="422" customFormat="false" ht="11.25" hidden="false" customHeight="false" outlineLevel="0" collapsed="false">
      <c r="A422" s="7" t="s">
        <v>666</v>
      </c>
      <c r="B422" s="25" t="s">
        <v>167</v>
      </c>
      <c r="C422" s="25" t="s">
        <v>168</v>
      </c>
      <c r="D422" s="25"/>
      <c r="E422" s="25" t="s">
        <v>130</v>
      </c>
      <c r="F422" s="25" t="s">
        <v>117</v>
      </c>
      <c r="G422" s="26" t="n">
        <v>0</v>
      </c>
      <c r="H422" s="30" t="n">
        <v>0</v>
      </c>
      <c r="I422" s="30" t="n">
        <v>0</v>
      </c>
      <c r="J422" s="30" t="n">
        <v>0</v>
      </c>
      <c r="K422" s="30" t="n">
        <v>0</v>
      </c>
      <c r="L422" s="30" t="n">
        <v>0</v>
      </c>
      <c r="M422" s="30" t="n">
        <v>0</v>
      </c>
      <c r="N422" s="30" t="n">
        <v>0</v>
      </c>
      <c r="O422" s="30" t="n">
        <v>0</v>
      </c>
      <c r="P422" s="30" t="n">
        <v>0</v>
      </c>
      <c r="Q422" s="30" t="n">
        <v>0</v>
      </c>
      <c r="R422" s="30" t="n">
        <v>0</v>
      </c>
      <c r="S422" s="30" t="n">
        <v>0</v>
      </c>
      <c r="T422" s="30" t="n">
        <v>0</v>
      </c>
      <c r="U422" s="30" t="n">
        <v>0</v>
      </c>
      <c r="V422" s="30" t="n">
        <v>0</v>
      </c>
      <c r="W422" s="27"/>
      <c r="X422" s="28" t="n">
        <f aca="false">P422/P$513</f>
        <v>0</v>
      </c>
      <c r="Y422" s="29" t="n">
        <f aca="false">Y421+X422</f>
        <v>1.00015324676836</v>
      </c>
    </row>
    <row r="423" customFormat="false" ht="11.25" hidden="false" customHeight="false" outlineLevel="0" collapsed="false">
      <c r="A423" s="7" t="s">
        <v>667</v>
      </c>
      <c r="B423" s="25" t="s">
        <v>371</v>
      </c>
      <c r="C423" s="25" t="s">
        <v>372</v>
      </c>
      <c r="D423" s="25"/>
      <c r="E423" s="25" t="s">
        <v>130</v>
      </c>
      <c r="F423" s="25" t="s">
        <v>117</v>
      </c>
      <c r="G423" s="26" t="n">
        <v>0</v>
      </c>
      <c r="H423" s="30" t="n">
        <v>0</v>
      </c>
      <c r="I423" s="30" t="n">
        <v>0</v>
      </c>
      <c r="J423" s="30" t="n">
        <v>0</v>
      </c>
      <c r="K423" s="30" t="n">
        <v>0</v>
      </c>
      <c r="L423" s="30" t="n">
        <v>0</v>
      </c>
      <c r="M423" s="30" t="n">
        <v>0</v>
      </c>
      <c r="N423" s="30" t="n">
        <v>0</v>
      </c>
      <c r="O423" s="30" t="n">
        <v>0</v>
      </c>
      <c r="P423" s="30" t="n">
        <v>0</v>
      </c>
      <c r="Q423" s="30" t="n">
        <v>0</v>
      </c>
      <c r="R423" s="30" t="n">
        <v>0</v>
      </c>
      <c r="S423" s="30" t="n">
        <v>0</v>
      </c>
      <c r="T423" s="30" t="n">
        <v>0</v>
      </c>
      <c r="U423" s="30" t="n">
        <v>0</v>
      </c>
      <c r="V423" s="30" t="n">
        <v>0</v>
      </c>
      <c r="W423" s="26"/>
      <c r="X423" s="28" t="n">
        <f aca="false">P423/P$513</f>
        <v>0</v>
      </c>
      <c r="Y423" s="29" t="n">
        <f aca="false">Y422+X423</f>
        <v>1.00015324676836</v>
      </c>
    </row>
    <row r="424" customFormat="false" ht="11.25" hidden="false" customHeight="false" outlineLevel="0" collapsed="false">
      <c r="A424" s="7" t="s">
        <v>668</v>
      </c>
      <c r="B424" s="25" t="s">
        <v>669</v>
      </c>
      <c r="C424" s="25" t="s">
        <v>670</v>
      </c>
      <c r="D424" s="25"/>
      <c r="E424" s="25" t="s">
        <v>130</v>
      </c>
      <c r="F424" s="25" t="s">
        <v>117</v>
      </c>
      <c r="G424" s="26" t="n">
        <v>0</v>
      </c>
      <c r="H424" s="30" t="n">
        <v>0</v>
      </c>
      <c r="I424" s="30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0</v>
      </c>
      <c r="W424" s="27"/>
      <c r="X424" s="28" t="n">
        <f aca="false">P424/P$513</f>
        <v>0</v>
      </c>
      <c r="Y424" s="29" t="n">
        <f aca="false">Y423+X424</f>
        <v>1.00015324676836</v>
      </c>
    </row>
    <row r="425" customFormat="false" ht="11.25" hidden="false" customHeight="false" outlineLevel="0" collapsed="false">
      <c r="A425" s="7" t="s">
        <v>671</v>
      </c>
      <c r="B425" s="25" t="s">
        <v>672</v>
      </c>
      <c r="C425" s="25" t="s">
        <v>673</v>
      </c>
      <c r="D425" s="25"/>
      <c r="E425" s="25" t="s">
        <v>130</v>
      </c>
      <c r="F425" s="25" t="s">
        <v>117</v>
      </c>
      <c r="G425" s="26" t="n">
        <v>0</v>
      </c>
      <c r="H425" s="30" t="n">
        <v>0</v>
      </c>
      <c r="I425" s="30" t="n">
        <v>0</v>
      </c>
      <c r="J425" s="30" t="n">
        <v>0</v>
      </c>
      <c r="K425" s="30" t="n">
        <v>0</v>
      </c>
      <c r="L425" s="30" t="n">
        <v>0</v>
      </c>
      <c r="M425" s="30" t="n">
        <v>0</v>
      </c>
      <c r="N425" s="30" t="n">
        <v>0</v>
      </c>
      <c r="O425" s="30" t="n">
        <v>0</v>
      </c>
      <c r="P425" s="30" t="n">
        <v>0</v>
      </c>
      <c r="Q425" s="30" t="n">
        <v>0</v>
      </c>
      <c r="R425" s="30" t="n">
        <v>0</v>
      </c>
      <c r="S425" s="30" t="n">
        <v>0</v>
      </c>
      <c r="T425" s="30" t="n">
        <v>0</v>
      </c>
      <c r="U425" s="30" t="n">
        <v>0</v>
      </c>
      <c r="V425" s="30" t="n">
        <v>0</v>
      </c>
      <c r="W425" s="27"/>
      <c r="X425" s="28" t="n">
        <f aca="false">P425/P$513</f>
        <v>0</v>
      </c>
      <c r="Y425" s="29" t="n">
        <f aca="false">Y424+X425</f>
        <v>1.00015324676836</v>
      </c>
    </row>
    <row r="426" customFormat="false" ht="11.25" hidden="false" customHeight="false" outlineLevel="0" collapsed="false">
      <c r="A426" s="7" t="s">
        <v>674</v>
      </c>
      <c r="B426" s="25" t="s">
        <v>675</v>
      </c>
      <c r="C426" s="25" t="s">
        <v>127</v>
      </c>
      <c r="D426" s="25"/>
      <c r="E426" s="25" t="s">
        <v>130</v>
      </c>
      <c r="F426" s="25" t="s">
        <v>117</v>
      </c>
      <c r="G426" s="26" t="n">
        <v>0</v>
      </c>
      <c r="H426" s="30" t="n">
        <v>0</v>
      </c>
      <c r="I426" s="30" t="n">
        <v>0</v>
      </c>
      <c r="J426" s="30" t="n">
        <v>0</v>
      </c>
      <c r="K426" s="30" t="n">
        <v>0</v>
      </c>
      <c r="L426" s="30" t="n">
        <v>0</v>
      </c>
      <c r="M426" s="30" t="n">
        <v>0</v>
      </c>
      <c r="N426" s="30" t="n">
        <v>0</v>
      </c>
      <c r="O426" s="30" t="n">
        <v>0</v>
      </c>
      <c r="P426" s="30" t="n">
        <v>0</v>
      </c>
      <c r="Q426" s="30" t="n">
        <v>0</v>
      </c>
      <c r="R426" s="30" t="n">
        <v>0</v>
      </c>
      <c r="S426" s="30" t="n">
        <v>0</v>
      </c>
      <c r="T426" s="30" t="n">
        <v>0</v>
      </c>
      <c r="U426" s="30" t="n">
        <v>0</v>
      </c>
      <c r="V426" s="30" t="n">
        <v>0</v>
      </c>
      <c r="W426" s="30"/>
      <c r="X426" s="28" t="n">
        <f aca="false">P426/P$513</f>
        <v>0</v>
      </c>
      <c r="Y426" s="29" t="n">
        <f aca="false">Y425+X426</f>
        <v>1.00015324676836</v>
      </c>
    </row>
    <row r="427" customFormat="false" ht="11.25" hidden="false" customHeight="false" outlineLevel="0" collapsed="false">
      <c r="A427" s="7" t="s">
        <v>676</v>
      </c>
      <c r="B427" s="25" t="s">
        <v>131</v>
      </c>
      <c r="C427" s="25" t="s">
        <v>132</v>
      </c>
      <c r="D427" s="25"/>
      <c r="E427" s="25" t="s">
        <v>130</v>
      </c>
      <c r="F427" s="25" t="s">
        <v>117</v>
      </c>
      <c r="G427" s="26" t="n">
        <v>0</v>
      </c>
      <c r="H427" s="30" t="n">
        <v>0</v>
      </c>
      <c r="I427" s="30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27"/>
      <c r="X427" s="28" t="n">
        <f aca="false">P427/P$513</f>
        <v>0</v>
      </c>
      <c r="Y427" s="29" t="n">
        <f aca="false">Y426+X427</f>
        <v>1.00015324676836</v>
      </c>
    </row>
    <row r="428" customFormat="false" ht="11.25" hidden="false" customHeight="false" outlineLevel="0" collapsed="false">
      <c r="A428" s="7" t="s">
        <v>677</v>
      </c>
      <c r="B428" s="25" t="s">
        <v>140</v>
      </c>
      <c r="C428" s="25" t="s">
        <v>141</v>
      </c>
      <c r="D428" s="25"/>
      <c r="E428" s="25" t="s">
        <v>130</v>
      </c>
      <c r="F428" s="25" t="s">
        <v>117</v>
      </c>
      <c r="G428" s="26" t="n">
        <v>0</v>
      </c>
      <c r="H428" s="30" t="n">
        <v>0</v>
      </c>
      <c r="I428" s="30" t="n">
        <v>0</v>
      </c>
      <c r="J428" s="30" t="n">
        <v>0</v>
      </c>
      <c r="K428" s="30" t="n">
        <v>0</v>
      </c>
      <c r="L428" s="30" t="n">
        <v>0</v>
      </c>
      <c r="M428" s="30" t="n">
        <v>0</v>
      </c>
      <c r="N428" s="30" t="n">
        <v>0</v>
      </c>
      <c r="O428" s="30" t="n">
        <v>0</v>
      </c>
      <c r="P428" s="30" t="n">
        <v>0</v>
      </c>
      <c r="Q428" s="30" t="n">
        <v>0</v>
      </c>
      <c r="R428" s="30" t="n">
        <v>0</v>
      </c>
      <c r="S428" s="30" t="n">
        <v>0</v>
      </c>
      <c r="T428" s="30" t="n">
        <v>0</v>
      </c>
      <c r="U428" s="30" t="n">
        <v>0</v>
      </c>
      <c r="V428" s="30" t="n">
        <v>0</v>
      </c>
      <c r="W428" s="27"/>
      <c r="X428" s="28" t="n">
        <f aca="false">P428/P$513</f>
        <v>0</v>
      </c>
      <c r="Y428" s="29" t="n">
        <f aca="false">Y427+X428</f>
        <v>1.00015324676836</v>
      </c>
    </row>
    <row r="429" customFormat="false" ht="11.25" hidden="false" customHeight="false" outlineLevel="0" collapsed="false">
      <c r="A429" s="7" t="s">
        <v>678</v>
      </c>
      <c r="B429" s="25" t="s">
        <v>679</v>
      </c>
      <c r="C429" s="25" t="s">
        <v>680</v>
      </c>
      <c r="D429" s="25"/>
      <c r="E429" s="25" t="s">
        <v>130</v>
      </c>
      <c r="F429" s="25" t="s">
        <v>117</v>
      </c>
      <c r="G429" s="26" t="n">
        <v>0</v>
      </c>
      <c r="H429" s="30" t="n">
        <v>0</v>
      </c>
      <c r="I429" s="30" t="n">
        <v>0</v>
      </c>
      <c r="J429" s="30" t="n">
        <v>0</v>
      </c>
      <c r="K429" s="30" t="n">
        <v>0</v>
      </c>
      <c r="L429" s="30" t="n">
        <v>0</v>
      </c>
      <c r="M429" s="30" t="n">
        <v>0</v>
      </c>
      <c r="N429" s="30" t="n">
        <v>0</v>
      </c>
      <c r="O429" s="30" t="n">
        <v>0</v>
      </c>
      <c r="P429" s="30" t="n">
        <v>0</v>
      </c>
      <c r="Q429" s="30" t="n">
        <v>0</v>
      </c>
      <c r="R429" s="30" t="n">
        <v>0</v>
      </c>
      <c r="S429" s="30" t="n">
        <v>0</v>
      </c>
      <c r="T429" s="30" t="n">
        <v>0</v>
      </c>
      <c r="U429" s="30" t="n">
        <v>0</v>
      </c>
      <c r="V429" s="30" t="n">
        <v>0</v>
      </c>
      <c r="W429" s="27"/>
      <c r="X429" s="28" t="n">
        <f aca="false">P429/P$513</f>
        <v>0</v>
      </c>
      <c r="Y429" s="29" t="n">
        <f aca="false">Y428+X429</f>
        <v>1.00015324676836</v>
      </c>
    </row>
    <row r="430" customFormat="false" ht="11.25" hidden="false" customHeight="false" outlineLevel="0" collapsed="false">
      <c r="A430" s="7" t="s">
        <v>681</v>
      </c>
      <c r="B430" s="25" t="s">
        <v>378</v>
      </c>
      <c r="C430" s="25" t="s">
        <v>227</v>
      </c>
      <c r="D430" s="25"/>
      <c r="E430" s="25" t="s">
        <v>130</v>
      </c>
      <c r="F430" s="25" t="s">
        <v>117</v>
      </c>
      <c r="G430" s="26" t="n">
        <v>0</v>
      </c>
      <c r="H430" s="30" t="n">
        <v>0</v>
      </c>
      <c r="I430" s="30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0</v>
      </c>
      <c r="Q430" s="30" t="n">
        <v>0</v>
      </c>
      <c r="R430" s="30" t="n">
        <v>0</v>
      </c>
      <c r="S430" s="30" t="n">
        <v>0</v>
      </c>
      <c r="T430" s="30" t="n">
        <v>0</v>
      </c>
      <c r="U430" s="30" t="n">
        <v>0</v>
      </c>
      <c r="V430" s="30" t="n">
        <v>0</v>
      </c>
      <c r="W430" s="27"/>
      <c r="X430" s="28" t="n">
        <f aca="false">P430/P$513</f>
        <v>0</v>
      </c>
      <c r="Y430" s="29" t="n">
        <f aca="false">Y429+X430</f>
        <v>1.00015324676836</v>
      </c>
    </row>
    <row r="431" customFormat="false" ht="11.25" hidden="false" customHeight="false" outlineLevel="0" collapsed="false">
      <c r="A431" s="7" t="s">
        <v>545</v>
      </c>
      <c r="B431" s="25" t="s">
        <v>136</v>
      </c>
      <c r="C431" s="25" t="s">
        <v>137</v>
      </c>
      <c r="D431" s="25" t="s">
        <v>208</v>
      </c>
      <c r="E431" s="25" t="s">
        <v>133</v>
      </c>
      <c r="F431" s="25" t="s">
        <v>117</v>
      </c>
      <c r="G431" s="26" t="n">
        <v>3.60065</v>
      </c>
      <c r="H431" s="27" t="n">
        <v>3.60065</v>
      </c>
      <c r="I431" s="27" t="n">
        <v>0</v>
      </c>
      <c r="J431" s="27" t="n">
        <v>0</v>
      </c>
      <c r="K431" s="27" t="n">
        <v>0</v>
      </c>
      <c r="L431" s="27" t="n">
        <v>0</v>
      </c>
      <c r="M431" s="27" t="n">
        <v>0</v>
      </c>
      <c r="N431" s="27" t="n">
        <v>0</v>
      </c>
      <c r="O431" s="27" t="n">
        <v>0</v>
      </c>
      <c r="P431" s="27" t="n">
        <v>0</v>
      </c>
      <c r="Q431" s="27" t="n">
        <v>0</v>
      </c>
      <c r="R431" s="27" t="n">
        <v>0</v>
      </c>
      <c r="S431" s="27" t="n">
        <v>0</v>
      </c>
      <c r="T431" s="27" t="n">
        <v>0</v>
      </c>
      <c r="U431" s="27" t="n">
        <v>0</v>
      </c>
      <c r="V431" s="27" t="n">
        <v>0</v>
      </c>
      <c r="W431" s="27"/>
      <c r="X431" s="28" t="n">
        <f aca="false">P431/P$513</f>
        <v>0</v>
      </c>
      <c r="Y431" s="29" t="n">
        <f aca="false">Y430+X431</f>
        <v>1.00015324676836</v>
      </c>
    </row>
    <row r="432" customFormat="false" ht="11.25" hidden="false" customHeight="false" outlineLevel="0" collapsed="false">
      <c r="A432" s="7" t="s">
        <v>546</v>
      </c>
      <c r="B432" s="25" t="s">
        <v>136</v>
      </c>
      <c r="C432" s="25" t="s">
        <v>137</v>
      </c>
      <c r="D432" s="25" t="s">
        <v>185</v>
      </c>
      <c r="E432" s="25" t="s">
        <v>133</v>
      </c>
      <c r="F432" s="25" t="s">
        <v>117</v>
      </c>
      <c r="G432" s="26" t="n">
        <v>3.60065</v>
      </c>
      <c r="H432" s="27" t="n">
        <v>3.60065</v>
      </c>
      <c r="I432" s="27" t="n">
        <v>0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0</v>
      </c>
      <c r="O432" s="27" t="n">
        <v>0</v>
      </c>
      <c r="P432" s="27" t="n">
        <v>0</v>
      </c>
      <c r="Q432" s="27" t="n">
        <v>0</v>
      </c>
      <c r="R432" s="27" t="n">
        <v>0</v>
      </c>
      <c r="S432" s="27" t="n">
        <v>0</v>
      </c>
      <c r="T432" s="27" t="n">
        <v>0</v>
      </c>
      <c r="U432" s="27" t="n">
        <v>0</v>
      </c>
      <c r="V432" s="27" t="n">
        <v>0</v>
      </c>
      <c r="W432" s="27"/>
      <c r="X432" s="28" t="n">
        <f aca="false">P432/P$513</f>
        <v>0</v>
      </c>
      <c r="Y432" s="29" t="n">
        <f aca="false">Y431+X432</f>
        <v>1.00015324676836</v>
      </c>
    </row>
    <row r="433" customFormat="false" ht="11.25" hidden="false" customHeight="false" outlineLevel="0" collapsed="false">
      <c r="A433" s="7" t="s">
        <v>593</v>
      </c>
      <c r="B433" s="25" t="s">
        <v>223</v>
      </c>
      <c r="C433" s="25" t="s">
        <v>224</v>
      </c>
      <c r="D433" s="25" t="s">
        <v>185</v>
      </c>
      <c r="E433" s="25" t="s">
        <v>133</v>
      </c>
      <c r="F433" s="25" t="s">
        <v>117</v>
      </c>
      <c r="G433" s="26" t="n">
        <v>0.048608</v>
      </c>
      <c r="H433" s="27" t="n">
        <v>0.048608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.000493240930715</v>
      </c>
      <c r="S433" s="27" t="n">
        <v>0.00227055465735168</v>
      </c>
      <c r="T433" s="27" t="n">
        <v>0</v>
      </c>
      <c r="U433" s="27" t="n">
        <v>0</v>
      </c>
      <c r="V433" s="27" t="n">
        <v>0</v>
      </c>
      <c r="W433" s="27"/>
      <c r="X433" s="28" t="n">
        <f aca="false">P433/P$513</f>
        <v>0</v>
      </c>
      <c r="Y433" s="29" t="n">
        <f aca="false">Y432+X433</f>
        <v>1.00015324676836</v>
      </c>
    </row>
    <row r="434" customFormat="false" ht="11.25" hidden="false" customHeight="false" outlineLevel="0" collapsed="false">
      <c r="A434" s="7" t="s">
        <v>684</v>
      </c>
      <c r="B434" s="25" t="s">
        <v>201</v>
      </c>
      <c r="C434" s="25" t="s">
        <v>202</v>
      </c>
      <c r="D434" s="25" t="s">
        <v>630</v>
      </c>
      <c r="E434" s="25" t="s">
        <v>133</v>
      </c>
      <c r="F434" s="25" t="s">
        <v>117</v>
      </c>
      <c r="G434" s="26" t="n">
        <v>0</v>
      </c>
      <c r="H434" s="27" t="n">
        <v>0</v>
      </c>
      <c r="I434" s="27" t="n">
        <v>0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7" t="n">
        <v>0</v>
      </c>
      <c r="R434" s="27" t="n">
        <v>0</v>
      </c>
      <c r="S434" s="27" t="n">
        <v>0</v>
      </c>
      <c r="T434" s="27" t="n">
        <v>0</v>
      </c>
      <c r="U434" s="27" t="n">
        <v>0</v>
      </c>
      <c r="V434" s="27" t="n">
        <v>0</v>
      </c>
      <c r="W434" s="27"/>
      <c r="X434" s="28" t="n">
        <f aca="false">P434/P$513</f>
        <v>0</v>
      </c>
      <c r="Y434" s="29" t="n">
        <f aca="false">Y433+X434</f>
        <v>1.00015324676836</v>
      </c>
    </row>
    <row r="435" customFormat="false" ht="11.25" hidden="false" customHeight="false" outlineLevel="0" collapsed="false">
      <c r="A435" s="7" t="s">
        <v>685</v>
      </c>
      <c r="B435" s="25" t="s">
        <v>201</v>
      </c>
      <c r="C435" s="25" t="s">
        <v>202</v>
      </c>
      <c r="D435" s="25" t="s">
        <v>608</v>
      </c>
      <c r="E435" s="25" t="s">
        <v>133</v>
      </c>
      <c r="F435" s="25" t="s">
        <v>117</v>
      </c>
      <c r="G435" s="26" t="n">
        <v>0</v>
      </c>
      <c r="H435" s="27" t="n">
        <v>0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7" t="n">
        <v>0</v>
      </c>
      <c r="R435" s="27" t="n">
        <v>0</v>
      </c>
      <c r="S435" s="27" t="n">
        <v>0</v>
      </c>
      <c r="T435" s="27" t="n">
        <v>0</v>
      </c>
      <c r="U435" s="27" t="n">
        <v>0</v>
      </c>
      <c r="V435" s="27" t="n">
        <v>0</v>
      </c>
      <c r="W435" s="27"/>
      <c r="X435" s="28" t="n">
        <f aca="false">P435/P$513</f>
        <v>0</v>
      </c>
      <c r="Y435" s="29" t="n">
        <f aca="false">Y434+X435</f>
        <v>1.00015324676836</v>
      </c>
    </row>
    <row r="436" customFormat="false" ht="11.25" hidden="false" customHeight="false" outlineLevel="0" collapsed="false">
      <c r="A436" s="7" t="s">
        <v>686</v>
      </c>
      <c r="B436" s="25" t="s">
        <v>188</v>
      </c>
      <c r="C436" s="25" t="s">
        <v>189</v>
      </c>
      <c r="D436" s="25" t="s">
        <v>337</v>
      </c>
      <c r="E436" s="25" t="s">
        <v>133</v>
      </c>
      <c r="F436" s="25" t="s">
        <v>117</v>
      </c>
      <c r="G436" s="26" t="n"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7" t="n">
        <v>0</v>
      </c>
      <c r="R436" s="27" t="n">
        <v>0</v>
      </c>
      <c r="S436" s="27" t="n">
        <v>0</v>
      </c>
      <c r="T436" s="27" t="n">
        <v>0</v>
      </c>
      <c r="U436" s="27" t="n">
        <v>0</v>
      </c>
      <c r="V436" s="27" t="n">
        <v>0</v>
      </c>
      <c r="W436" s="27"/>
      <c r="X436" s="28" t="n">
        <f aca="false">P436/P$513</f>
        <v>0</v>
      </c>
      <c r="Y436" s="29" t="n">
        <f aca="false">Y435+X436</f>
        <v>1.00015324676836</v>
      </c>
    </row>
    <row r="437" customFormat="false" ht="11.25" hidden="false" customHeight="false" outlineLevel="0" collapsed="false">
      <c r="A437" s="7" t="s">
        <v>687</v>
      </c>
      <c r="B437" s="25" t="s">
        <v>188</v>
      </c>
      <c r="C437" s="25" t="s">
        <v>189</v>
      </c>
      <c r="D437" s="25" t="s">
        <v>115</v>
      </c>
      <c r="E437" s="25" t="s">
        <v>133</v>
      </c>
      <c r="F437" s="25" t="s">
        <v>117</v>
      </c>
      <c r="G437" s="26" t="n">
        <v>0</v>
      </c>
      <c r="H437" s="27" t="n">
        <v>0</v>
      </c>
      <c r="I437" s="27" t="n">
        <v>0</v>
      </c>
      <c r="J437" s="27" t="n">
        <v>0</v>
      </c>
      <c r="K437" s="27" t="n">
        <v>0</v>
      </c>
      <c r="L437" s="27" t="n">
        <v>0</v>
      </c>
      <c r="M437" s="27" t="n">
        <v>0</v>
      </c>
      <c r="N437" s="27" t="n">
        <v>0</v>
      </c>
      <c r="O437" s="27" t="n">
        <v>0</v>
      </c>
      <c r="P437" s="27" t="n">
        <v>0</v>
      </c>
      <c r="Q437" s="27" t="n">
        <v>0</v>
      </c>
      <c r="R437" s="27" t="n">
        <v>0</v>
      </c>
      <c r="S437" s="27" t="n">
        <v>0</v>
      </c>
      <c r="T437" s="27" t="n">
        <v>0</v>
      </c>
      <c r="U437" s="27" t="n">
        <v>0</v>
      </c>
      <c r="V437" s="27" t="n">
        <v>0</v>
      </c>
      <c r="W437" s="27"/>
      <c r="X437" s="28" t="n">
        <f aca="false">P437/P$513</f>
        <v>0</v>
      </c>
      <c r="Y437" s="29" t="n">
        <f aca="false">Y436+X437</f>
        <v>1.00015324676836</v>
      </c>
    </row>
    <row r="438" customFormat="false" ht="11.25" hidden="false" customHeight="false" outlineLevel="0" collapsed="false">
      <c r="A438" s="7" t="s">
        <v>688</v>
      </c>
      <c r="B438" s="25" t="s">
        <v>188</v>
      </c>
      <c r="C438" s="25" t="s">
        <v>189</v>
      </c>
      <c r="D438" s="25" t="s">
        <v>125</v>
      </c>
      <c r="E438" s="25" t="s">
        <v>133</v>
      </c>
      <c r="F438" s="25" t="s">
        <v>117</v>
      </c>
      <c r="G438" s="26" t="n">
        <v>0</v>
      </c>
      <c r="H438" s="27" t="n">
        <v>0</v>
      </c>
      <c r="I438" s="27" t="n">
        <v>0</v>
      </c>
      <c r="J438" s="27" t="n">
        <v>0</v>
      </c>
      <c r="K438" s="27" t="n">
        <v>0</v>
      </c>
      <c r="L438" s="27" t="n">
        <v>0</v>
      </c>
      <c r="M438" s="27" t="n">
        <v>0</v>
      </c>
      <c r="N438" s="27" t="n">
        <v>0</v>
      </c>
      <c r="O438" s="27" t="n">
        <v>0</v>
      </c>
      <c r="P438" s="27" t="n">
        <v>0</v>
      </c>
      <c r="Q438" s="27" t="n">
        <v>0</v>
      </c>
      <c r="R438" s="27" t="n">
        <v>0</v>
      </c>
      <c r="S438" s="27" t="n">
        <v>0</v>
      </c>
      <c r="T438" s="27" t="n">
        <v>0</v>
      </c>
      <c r="U438" s="27" t="n">
        <v>0</v>
      </c>
      <c r="V438" s="27" t="n">
        <v>0</v>
      </c>
      <c r="W438" s="27"/>
      <c r="X438" s="28" t="n">
        <f aca="false">P438/P$513</f>
        <v>0</v>
      </c>
      <c r="Y438" s="29" t="n">
        <f aca="false">Y437+X438</f>
        <v>1.00015324676836</v>
      </c>
    </row>
    <row r="439" customFormat="false" ht="11.25" hidden="false" customHeight="false" outlineLevel="0" collapsed="false">
      <c r="A439" s="7" t="s">
        <v>689</v>
      </c>
      <c r="B439" s="25" t="s">
        <v>216</v>
      </c>
      <c r="C439" s="25" t="s">
        <v>217</v>
      </c>
      <c r="D439" s="25" t="s">
        <v>115</v>
      </c>
      <c r="E439" s="25" t="s">
        <v>133</v>
      </c>
      <c r="F439" s="25" t="s">
        <v>117</v>
      </c>
      <c r="G439" s="26" t="n">
        <v>0</v>
      </c>
      <c r="H439" s="27" t="n">
        <v>0</v>
      </c>
      <c r="I439" s="27" t="n">
        <v>0</v>
      </c>
      <c r="J439" s="27" t="n">
        <v>0</v>
      </c>
      <c r="K439" s="27" t="n">
        <v>0</v>
      </c>
      <c r="L439" s="27" t="n">
        <v>0</v>
      </c>
      <c r="M439" s="27" t="n">
        <v>0</v>
      </c>
      <c r="N439" s="27" t="n">
        <v>0</v>
      </c>
      <c r="O439" s="27" t="n">
        <v>0</v>
      </c>
      <c r="P439" s="27" t="n">
        <v>0</v>
      </c>
      <c r="Q439" s="27" t="n">
        <v>0</v>
      </c>
      <c r="R439" s="27" t="n">
        <v>0</v>
      </c>
      <c r="S439" s="27" t="n">
        <v>0</v>
      </c>
      <c r="T439" s="27" t="n">
        <v>0</v>
      </c>
      <c r="U439" s="27" t="n">
        <v>0</v>
      </c>
      <c r="V439" s="27" t="n">
        <v>0</v>
      </c>
      <c r="W439" s="27"/>
      <c r="X439" s="28" t="n">
        <f aca="false">P439/P$513</f>
        <v>0</v>
      </c>
      <c r="Y439" s="29" t="n">
        <f aca="false">Y438+X439</f>
        <v>1.00015324676836</v>
      </c>
    </row>
    <row r="440" customFormat="false" ht="11.25" hidden="false" customHeight="false" outlineLevel="0" collapsed="false">
      <c r="A440" s="7" t="s">
        <v>690</v>
      </c>
      <c r="B440" s="25" t="s">
        <v>216</v>
      </c>
      <c r="C440" s="25" t="s">
        <v>217</v>
      </c>
      <c r="D440" s="25" t="s">
        <v>208</v>
      </c>
      <c r="E440" s="25" t="s">
        <v>133</v>
      </c>
      <c r="F440" s="25" t="s">
        <v>117</v>
      </c>
      <c r="G440" s="26" t="n"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7" t="n">
        <v>0</v>
      </c>
      <c r="M440" s="27" t="n">
        <v>0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27" t="n">
        <v>0</v>
      </c>
      <c r="V440" s="27" t="n">
        <v>0</v>
      </c>
      <c r="W440" s="27"/>
      <c r="X440" s="28" t="n">
        <f aca="false">P440/P$513</f>
        <v>0</v>
      </c>
      <c r="Y440" s="29" t="n">
        <f aca="false">Y439+X440</f>
        <v>1.00015324676836</v>
      </c>
    </row>
    <row r="441" customFormat="false" ht="11.25" hidden="false" customHeight="false" outlineLevel="0" collapsed="false">
      <c r="A441" s="7" t="s">
        <v>691</v>
      </c>
      <c r="B441" s="25" t="s">
        <v>216</v>
      </c>
      <c r="C441" s="25" t="s">
        <v>217</v>
      </c>
      <c r="D441" s="25" t="s">
        <v>185</v>
      </c>
      <c r="E441" s="25" t="s">
        <v>133</v>
      </c>
      <c r="F441" s="25" t="s">
        <v>117</v>
      </c>
      <c r="G441" s="26" t="n">
        <v>0</v>
      </c>
      <c r="H441" s="27" t="n">
        <v>0</v>
      </c>
      <c r="I441" s="27" t="n">
        <v>0</v>
      </c>
      <c r="J441" s="27" t="n">
        <v>0</v>
      </c>
      <c r="K441" s="27" t="n">
        <v>0</v>
      </c>
      <c r="L441" s="27" t="n">
        <v>0</v>
      </c>
      <c r="M441" s="27" t="n">
        <v>0</v>
      </c>
      <c r="N441" s="27" t="n">
        <v>0</v>
      </c>
      <c r="O441" s="27" t="n">
        <v>0</v>
      </c>
      <c r="P441" s="27" t="n">
        <v>0</v>
      </c>
      <c r="Q441" s="27" t="n">
        <v>0</v>
      </c>
      <c r="R441" s="27" t="n">
        <v>0</v>
      </c>
      <c r="S441" s="27" t="n">
        <v>0</v>
      </c>
      <c r="T441" s="27" t="n">
        <v>0</v>
      </c>
      <c r="U441" s="27" t="n">
        <v>0</v>
      </c>
      <c r="V441" s="27" t="n">
        <v>0</v>
      </c>
      <c r="W441" s="27"/>
      <c r="X441" s="28" t="n">
        <f aca="false">P441/P$513</f>
        <v>0</v>
      </c>
      <c r="Y441" s="29" t="n">
        <f aca="false">Y440+X441</f>
        <v>1.00015324676836</v>
      </c>
    </row>
    <row r="442" customFormat="false" ht="11.25" hidden="false" customHeight="false" outlineLevel="0" collapsed="false">
      <c r="A442" s="7" t="s">
        <v>590</v>
      </c>
      <c r="B442" s="25" t="s">
        <v>220</v>
      </c>
      <c r="C442" s="25" t="s">
        <v>221</v>
      </c>
      <c r="D442" s="25" t="s">
        <v>185</v>
      </c>
      <c r="E442" s="25" t="s">
        <v>133</v>
      </c>
      <c r="F442" s="25" t="s">
        <v>117</v>
      </c>
      <c r="G442" s="26" t="n">
        <v>0.16391622</v>
      </c>
      <c r="H442" s="27" t="n">
        <v>0.16391622</v>
      </c>
      <c r="I442" s="27" t="n">
        <v>0.11676398</v>
      </c>
      <c r="J442" s="27" t="n">
        <v>0.06961174</v>
      </c>
      <c r="K442" s="27" t="n">
        <v>0.0517948</v>
      </c>
      <c r="L442" s="27" t="n">
        <v>0.014725</v>
      </c>
      <c r="M442" s="27" t="n">
        <v>0.014198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27" t="n">
        <v>0</v>
      </c>
      <c r="T442" s="27" t="n">
        <v>0</v>
      </c>
      <c r="U442" s="27" t="n">
        <v>0</v>
      </c>
      <c r="V442" s="27" t="n">
        <v>0</v>
      </c>
      <c r="W442" s="27"/>
      <c r="X442" s="28" t="n">
        <f aca="false">P442/P$513</f>
        <v>0</v>
      </c>
      <c r="Y442" s="29" t="n">
        <f aca="false">Y441+X442</f>
        <v>1.00015324676836</v>
      </c>
    </row>
    <row r="443" customFormat="false" ht="11.25" hidden="false" customHeight="false" outlineLevel="0" collapsed="false">
      <c r="A443" s="7" t="s">
        <v>692</v>
      </c>
      <c r="B443" s="25" t="s">
        <v>183</v>
      </c>
      <c r="C443" s="25" t="s">
        <v>184</v>
      </c>
      <c r="D443" s="25" t="s">
        <v>115</v>
      </c>
      <c r="E443" s="25" t="s">
        <v>133</v>
      </c>
      <c r="F443" s="25" t="s">
        <v>117</v>
      </c>
      <c r="G443" s="26" t="n">
        <v>0</v>
      </c>
      <c r="H443" s="27" t="n">
        <v>0</v>
      </c>
      <c r="I443" s="27" t="n">
        <v>0</v>
      </c>
      <c r="J443" s="27" t="n">
        <v>0</v>
      </c>
      <c r="K443" s="27" t="n">
        <v>0</v>
      </c>
      <c r="L443" s="27" t="n">
        <v>0</v>
      </c>
      <c r="M443" s="27" t="n">
        <v>0</v>
      </c>
      <c r="N443" s="27" t="n">
        <v>0</v>
      </c>
      <c r="O443" s="27" t="n">
        <v>0</v>
      </c>
      <c r="P443" s="27" t="n">
        <v>0</v>
      </c>
      <c r="Q443" s="27" t="n">
        <v>0</v>
      </c>
      <c r="R443" s="27" t="n">
        <v>0</v>
      </c>
      <c r="S443" s="27" t="n">
        <v>0</v>
      </c>
      <c r="T443" s="27" t="n">
        <v>0</v>
      </c>
      <c r="U443" s="27" t="n">
        <v>0</v>
      </c>
      <c r="V443" s="27" t="n">
        <v>0</v>
      </c>
      <c r="W443" s="27"/>
      <c r="X443" s="28" t="n">
        <f aca="false">P443/P$513</f>
        <v>0</v>
      </c>
      <c r="Y443" s="29" t="n">
        <f aca="false">Y442+X443</f>
        <v>1.00015324676836</v>
      </c>
    </row>
    <row r="444" customFormat="false" ht="11.25" hidden="false" customHeight="false" outlineLevel="0" collapsed="false">
      <c r="A444" s="7" t="s">
        <v>693</v>
      </c>
      <c r="B444" s="25" t="s">
        <v>183</v>
      </c>
      <c r="C444" s="25" t="s">
        <v>184</v>
      </c>
      <c r="D444" s="25" t="s">
        <v>125</v>
      </c>
      <c r="E444" s="25" t="s">
        <v>133</v>
      </c>
      <c r="F444" s="25" t="s">
        <v>117</v>
      </c>
      <c r="G444" s="26" t="n">
        <v>0</v>
      </c>
      <c r="H444" s="27" t="n">
        <v>0</v>
      </c>
      <c r="I444" s="27" t="n">
        <v>0</v>
      </c>
      <c r="J444" s="27" t="n">
        <v>0</v>
      </c>
      <c r="K444" s="27" t="n">
        <v>0</v>
      </c>
      <c r="L444" s="27" t="n">
        <v>0</v>
      </c>
      <c r="M444" s="27" t="n">
        <v>0</v>
      </c>
      <c r="N444" s="27" t="n">
        <v>0</v>
      </c>
      <c r="O444" s="27" t="n">
        <v>0</v>
      </c>
      <c r="P444" s="27" t="n">
        <v>0</v>
      </c>
      <c r="Q444" s="27" t="n">
        <v>0</v>
      </c>
      <c r="R444" s="27" t="n">
        <v>0</v>
      </c>
      <c r="S444" s="27" t="n">
        <v>0</v>
      </c>
      <c r="T444" s="27" t="n">
        <v>0</v>
      </c>
      <c r="U444" s="27" t="n">
        <v>0</v>
      </c>
      <c r="V444" s="27" t="n">
        <v>0</v>
      </c>
      <c r="W444" s="27"/>
      <c r="X444" s="28" t="n">
        <f aca="false">P444/P$513</f>
        <v>0</v>
      </c>
      <c r="Y444" s="29" t="n">
        <f aca="false">Y443+X444</f>
        <v>1.00015324676836</v>
      </c>
    </row>
    <row r="445" customFormat="false" ht="11.25" hidden="false" customHeight="false" outlineLevel="0" collapsed="false">
      <c r="A445" s="7" t="s">
        <v>694</v>
      </c>
      <c r="B445" s="25" t="s">
        <v>183</v>
      </c>
      <c r="C445" s="25" t="s">
        <v>184</v>
      </c>
      <c r="D445" s="25" t="s">
        <v>208</v>
      </c>
      <c r="E445" s="25" t="s">
        <v>133</v>
      </c>
      <c r="F445" s="25" t="s">
        <v>117</v>
      </c>
      <c r="G445" s="26" t="n">
        <v>0</v>
      </c>
      <c r="H445" s="27" t="n">
        <v>0</v>
      </c>
      <c r="I445" s="27" t="n">
        <v>0</v>
      </c>
      <c r="J445" s="27" t="n">
        <v>0</v>
      </c>
      <c r="K445" s="27" t="n">
        <v>0</v>
      </c>
      <c r="L445" s="27" t="n">
        <v>0</v>
      </c>
      <c r="M445" s="27" t="n">
        <v>0</v>
      </c>
      <c r="N445" s="27" t="n">
        <v>0</v>
      </c>
      <c r="O445" s="27" t="n">
        <v>0</v>
      </c>
      <c r="P445" s="27" t="n">
        <v>0</v>
      </c>
      <c r="Q445" s="27" t="n">
        <v>0</v>
      </c>
      <c r="R445" s="27" t="n">
        <v>0</v>
      </c>
      <c r="S445" s="27" t="n">
        <v>0</v>
      </c>
      <c r="T445" s="27" t="n">
        <v>0</v>
      </c>
      <c r="U445" s="27" t="n">
        <v>0</v>
      </c>
      <c r="V445" s="27" t="n">
        <v>0</v>
      </c>
      <c r="W445" s="27"/>
      <c r="X445" s="28" t="n">
        <f aca="false">P445/P$513</f>
        <v>0</v>
      </c>
      <c r="Y445" s="29" t="n">
        <f aca="false">Y444+X445</f>
        <v>1.00015324676836</v>
      </c>
    </row>
    <row r="446" customFormat="false" ht="11.25" hidden="false" customHeight="false" outlineLevel="0" collapsed="false">
      <c r="A446" s="7" t="s">
        <v>695</v>
      </c>
      <c r="B446" s="25" t="s">
        <v>183</v>
      </c>
      <c r="C446" s="25" t="s">
        <v>184</v>
      </c>
      <c r="D446" s="25" t="s">
        <v>185</v>
      </c>
      <c r="E446" s="25" t="s">
        <v>133</v>
      </c>
      <c r="F446" s="25" t="s">
        <v>117</v>
      </c>
      <c r="G446" s="26" t="n">
        <v>0</v>
      </c>
      <c r="H446" s="27" t="n">
        <v>0</v>
      </c>
      <c r="I446" s="27" t="n">
        <v>0</v>
      </c>
      <c r="J446" s="27" t="n">
        <v>0</v>
      </c>
      <c r="K446" s="27" t="n">
        <v>0</v>
      </c>
      <c r="L446" s="27" t="n">
        <v>0</v>
      </c>
      <c r="M446" s="27" t="n">
        <v>0</v>
      </c>
      <c r="N446" s="27" t="n">
        <v>0</v>
      </c>
      <c r="O446" s="27" t="n">
        <v>0</v>
      </c>
      <c r="P446" s="27" t="n">
        <v>0</v>
      </c>
      <c r="Q446" s="27" t="n">
        <v>0</v>
      </c>
      <c r="R446" s="27" t="n">
        <v>0</v>
      </c>
      <c r="S446" s="27" t="n">
        <v>0</v>
      </c>
      <c r="T446" s="27" t="n">
        <v>0</v>
      </c>
      <c r="U446" s="27" t="n">
        <v>0</v>
      </c>
      <c r="V446" s="27" t="n">
        <v>0</v>
      </c>
      <c r="W446" s="27"/>
      <c r="X446" s="28" t="n">
        <f aca="false">P446/P$513</f>
        <v>0</v>
      </c>
      <c r="Y446" s="29" t="n">
        <f aca="false">Y445+X446</f>
        <v>1.00015324676836</v>
      </c>
    </row>
    <row r="447" customFormat="false" ht="11.25" hidden="false" customHeight="false" outlineLevel="0" collapsed="false">
      <c r="A447" s="7" t="s">
        <v>696</v>
      </c>
      <c r="B447" s="25" t="s">
        <v>154</v>
      </c>
      <c r="C447" s="25" t="s">
        <v>155</v>
      </c>
      <c r="D447" s="25"/>
      <c r="E447" s="25" t="s">
        <v>133</v>
      </c>
      <c r="F447" s="25" t="s">
        <v>117</v>
      </c>
      <c r="G447" s="26" t="n">
        <v>0</v>
      </c>
      <c r="H447" s="26" t="n">
        <v>0</v>
      </c>
      <c r="I447" s="26" t="n">
        <v>0</v>
      </c>
      <c r="J447" s="26" t="n">
        <v>0</v>
      </c>
      <c r="K447" s="26" t="n">
        <v>0</v>
      </c>
      <c r="L447" s="26" t="n">
        <v>0</v>
      </c>
      <c r="M447" s="26" t="n">
        <v>0</v>
      </c>
      <c r="N447" s="26" t="n">
        <v>0</v>
      </c>
      <c r="O447" s="26" t="n">
        <v>0</v>
      </c>
      <c r="P447" s="26" t="n">
        <v>0</v>
      </c>
      <c r="Q447" s="26" t="n">
        <v>0</v>
      </c>
      <c r="R447" s="26" t="n">
        <v>0</v>
      </c>
      <c r="S447" s="26" t="n">
        <v>0</v>
      </c>
      <c r="T447" s="26" t="n">
        <v>0</v>
      </c>
      <c r="U447" s="26" t="n">
        <v>0</v>
      </c>
      <c r="V447" s="26" t="n">
        <v>0</v>
      </c>
      <c r="W447" s="27"/>
      <c r="X447" s="28" t="n">
        <f aca="false">P447/P$513</f>
        <v>0</v>
      </c>
      <c r="Y447" s="29" t="n">
        <f aca="false">Y446+X447</f>
        <v>1.00015324676836</v>
      </c>
    </row>
    <row r="448" customFormat="false" ht="11.25" hidden="false" customHeight="false" outlineLevel="0" collapsed="false">
      <c r="A448" s="7" t="s">
        <v>697</v>
      </c>
      <c r="B448" s="25" t="s">
        <v>196</v>
      </c>
      <c r="C448" s="25" t="s">
        <v>197</v>
      </c>
      <c r="D448" s="25"/>
      <c r="E448" s="25" t="s">
        <v>133</v>
      </c>
      <c r="F448" s="25" t="s">
        <v>117</v>
      </c>
      <c r="G448" s="26" t="n">
        <v>0</v>
      </c>
      <c r="H448" s="26" t="n">
        <v>0</v>
      </c>
      <c r="I448" s="26" t="n">
        <v>0</v>
      </c>
      <c r="J448" s="26" t="n">
        <v>0</v>
      </c>
      <c r="K448" s="26" t="n">
        <v>0</v>
      </c>
      <c r="L448" s="26" t="n">
        <v>0</v>
      </c>
      <c r="M448" s="26" t="n">
        <v>0</v>
      </c>
      <c r="N448" s="26" t="n">
        <v>0</v>
      </c>
      <c r="O448" s="26" t="n">
        <v>0</v>
      </c>
      <c r="P448" s="26" t="n">
        <v>0</v>
      </c>
      <c r="Q448" s="26" t="n">
        <v>0</v>
      </c>
      <c r="R448" s="26" t="n">
        <v>0</v>
      </c>
      <c r="S448" s="26" t="n">
        <v>0</v>
      </c>
      <c r="T448" s="26" t="n">
        <v>0</v>
      </c>
      <c r="U448" s="26" t="n">
        <v>0</v>
      </c>
      <c r="V448" s="26" t="n">
        <v>0</v>
      </c>
      <c r="W448" s="27"/>
      <c r="X448" s="28" t="n">
        <f aca="false">P448/P$513</f>
        <v>0</v>
      </c>
      <c r="Y448" s="29" t="n">
        <f aca="false">Y447+X448</f>
        <v>1.00015324676836</v>
      </c>
    </row>
    <row r="449" customFormat="false" ht="11.25" hidden="false" customHeight="false" outlineLevel="0" collapsed="false">
      <c r="A449" s="7" t="s">
        <v>698</v>
      </c>
      <c r="B449" s="25" t="s">
        <v>165</v>
      </c>
      <c r="C449" s="25" t="s">
        <v>166</v>
      </c>
      <c r="D449" s="25"/>
      <c r="E449" s="25" t="s">
        <v>133</v>
      </c>
      <c r="F449" s="25" t="s">
        <v>117</v>
      </c>
      <c r="G449" s="26" t="n">
        <v>0</v>
      </c>
      <c r="H449" s="26" t="n">
        <v>0</v>
      </c>
      <c r="I449" s="26" t="n">
        <v>0</v>
      </c>
      <c r="J449" s="26" t="n">
        <v>0</v>
      </c>
      <c r="K449" s="26" t="n">
        <v>0</v>
      </c>
      <c r="L449" s="26" t="n">
        <v>0</v>
      </c>
      <c r="M449" s="26" t="n">
        <v>0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6" t="n">
        <v>0</v>
      </c>
      <c r="W449" s="27"/>
      <c r="X449" s="28" t="n">
        <f aca="false">P449/P$513</f>
        <v>0</v>
      </c>
      <c r="Y449" s="29" t="n">
        <f aca="false">Y448+X449</f>
        <v>1.00015324676836</v>
      </c>
    </row>
    <row r="450" customFormat="false" ht="11.25" hidden="false" customHeight="false" outlineLevel="0" collapsed="false">
      <c r="A450" s="7" t="s">
        <v>699</v>
      </c>
      <c r="B450" s="25" t="s">
        <v>142</v>
      </c>
      <c r="C450" s="25" t="s">
        <v>143</v>
      </c>
      <c r="D450" s="25"/>
      <c r="E450" s="25" t="s">
        <v>133</v>
      </c>
      <c r="F450" s="25" t="s">
        <v>117</v>
      </c>
      <c r="G450" s="26" t="n">
        <v>0</v>
      </c>
      <c r="H450" s="26" t="n">
        <v>0</v>
      </c>
      <c r="I450" s="26" t="n">
        <v>0</v>
      </c>
      <c r="J450" s="26" t="n">
        <v>0</v>
      </c>
      <c r="K450" s="26" t="n">
        <v>0</v>
      </c>
      <c r="L450" s="26" t="n">
        <v>0</v>
      </c>
      <c r="M450" s="26" t="n">
        <v>0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7"/>
      <c r="X450" s="28" t="n">
        <f aca="false">P450/P$513</f>
        <v>0</v>
      </c>
      <c r="Y450" s="29" t="n">
        <f aca="false">Y449+X450</f>
        <v>1.00015324676836</v>
      </c>
    </row>
    <row r="451" customFormat="false" ht="11.25" hidden="false" customHeight="false" outlineLevel="0" collapsed="false">
      <c r="A451" s="7" t="s">
        <v>700</v>
      </c>
      <c r="B451" s="25" t="s">
        <v>174</v>
      </c>
      <c r="C451" s="25" t="s">
        <v>175</v>
      </c>
      <c r="D451" s="25"/>
      <c r="E451" s="25" t="s">
        <v>133</v>
      </c>
      <c r="F451" s="25" t="s">
        <v>117</v>
      </c>
      <c r="G451" s="26" t="n">
        <v>0</v>
      </c>
      <c r="H451" s="26" t="n">
        <v>0</v>
      </c>
      <c r="I451" s="26" t="n">
        <v>0</v>
      </c>
      <c r="J451" s="26" t="n">
        <v>0</v>
      </c>
      <c r="K451" s="26" t="n">
        <v>0</v>
      </c>
      <c r="L451" s="26" t="n">
        <v>0</v>
      </c>
      <c r="M451" s="26" t="n">
        <v>0</v>
      </c>
      <c r="N451" s="26" t="n">
        <v>0</v>
      </c>
      <c r="O451" s="26" t="n">
        <v>0</v>
      </c>
      <c r="P451" s="26" t="n">
        <v>0</v>
      </c>
      <c r="Q451" s="26" t="n">
        <v>0</v>
      </c>
      <c r="R451" s="26" t="n">
        <v>0</v>
      </c>
      <c r="S451" s="26" t="n">
        <v>0</v>
      </c>
      <c r="T451" s="26" t="n">
        <v>0</v>
      </c>
      <c r="U451" s="26" t="n">
        <v>0</v>
      </c>
      <c r="V451" s="26" t="n">
        <v>0</v>
      </c>
      <c r="W451" s="27"/>
      <c r="X451" s="28" t="n">
        <f aca="false">P451/P$513</f>
        <v>0</v>
      </c>
      <c r="Y451" s="29" t="n">
        <f aca="false">Y450+X451</f>
        <v>1.00015324676836</v>
      </c>
    </row>
    <row r="452" customFormat="false" ht="11.25" hidden="false" customHeight="false" outlineLevel="0" collapsed="false">
      <c r="A452" s="7" t="s">
        <v>701</v>
      </c>
      <c r="B452" s="25" t="s">
        <v>209</v>
      </c>
      <c r="C452" s="25" t="s">
        <v>210</v>
      </c>
      <c r="D452" s="25"/>
      <c r="E452" s="25" t="s">
        <v>133</v>
      </c>
      <c r="F452" s="25" t="s">
        <v>117</v>
      </c>
      <c r="G452" s="26" t="n">
        <v>0</v>
      </c>
      <c r="H452" s="26" t="n">
        <v>0</v>
      </c>
      <c r="I452" s="26" t="n">
        <v>0</v>
      </c>
      <c r="J452" s="26" t="n">
        <v>0</v>
      </c>
      <c r="K452" s="26" t="n">
        <v>0</v>
      </c>
      <c r="L452" s="26" t="n">
        <v>0</v>
      </c>
      <c r="M452" s="26" t="n">
        <v>0</v>
      </c>
      <c r="N452" s="26" t="n">
        <v>0</v>
      </c>
      <c r="O452" s="26" t="n">
        <v>0</v>
      </c>
      <c r="P452" s="26" t="n">
        <v>0</v>
      </c>
      <c r="Q452" s="26" t="n">
        <v>0</v>
      </c>
      <c r="R452" s="26" t="n">
        <v>0</v>
      </c>
      <c r="S452" s="26" t="n">
        <v>0</v>
      </c>
      <c r="T452" s="26" t="n">
        <v>0</v>
      </c>
      <c r="U452" s="26" t="n">
        <v>0</v>
      </c>
      <c r="V452" s="26" t="n">
        <v>0</v>
      </c>
      <c r="W452" s="27"/>
      <c r="X452" s="28" t="n">
        <f aca="false">P452/P$513</f>
        <v>0</v>
      </c>
      <c r="Y452" s="29" t="n">
        <f aca="false">Y451+X452</f>
        <v>1.00015324676836</v>
      </c>
    </row>
    <row r="453" customFormat="false" ht="11.25" hidden="false" customHeight="false" outlineLevel="0" collapsed="false">
      <c r="A453" s="7" t="s">
        <v>702</v>
      </c>
      <c r="B453" s="25" t="s">
        <v>280</v>
      </c>
      <c r="C453" s="25" t="s">
        <v>281</v>
      </c>
      <c r="D453" s="25"/>
      <c r="E453" s="25" t="s">
        <v>133</v>
      </c>
      <c r="F453" s="25" t="s">
        <v>117</v>
      </c>
      <c r="G453" s="26" t="n">
        <v>0</v>
      </c>
      <c r="H453" s="26" t="n">
        <v>0</v>
      </c>
      <c r="I453" s="26" t="n">
        <v>0</v>
      </c>
      <c r="J453" s="26" t="n">
        <v>0</v>
      </c>
      <c r="K453" s="26" t="n">
        <v>0</v>
      </c>
      <c r="L453" s="26" t="n">
        <v>0</v>
      </c>
      <c r="M453" s="26" t="n">
        <v>0</v>
      </c>
      <c r="N453" s="26" t="n">
        <v>0</v>
      </c>
      <c r="O453" s="26" t="n">
        <v>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27"/>
      <c r="X453" s="28" t="n">
        <f aca="false">P453/P$513</f>
        <v>0</v>
      </c>
      <c r="Y453" s="29" t="n">
        <f aca="false">Y452+X453</f>
        <v>1.00015324676836</v>
      </c>
    </row>
    <row r="454" customFormat="false" ht="11.25" hidden="false" customHeight="false" outlineLevel="0" collapsed="false">
      <c r="A454" s="7" t="s">
        <v>703</v>
      </c>
      <c r="B454" s="25" t="s">
        <v>597</v>
      </c>
      <c r="C454" s="25" t="s">
        <v>598</v>
      </c>
      <c r="D454" s="25"/>
      <c r="E454" s="25" t="s">
        <v>133</v>
      </c>
      <c r="F454" s="25" t="s">
        <v>117</v>
      </c>
      <c r="G454" s="26" t="n">
        <v>0</v>
      </c>
      <c r="H454" s="26" t="n">
        <v>0</v>
      </c>
      <c r="I454" s="26" t="n">
        <v>0</v>
      </c>
      <c r="J454" s="26" t="n">
        <v>0</v>
      </c>
      <c r="K454" s="26" t="n">
        <v>0</v>
      </c>
      <c r="L454" s="26" t="n">
        <v>0</v>
      </c>
      <c r="M454" s="26" t="n">
        <v>0</v>
      </c>
      <c r="N454" s="26" t="n">
        <v>0</v>
      </c>
      <c r="O454" s="26" t="n">
        <v>0</v>
      </c>
      <c r="P454" s="26" t="n">
        <v>0</v>
      </c>
      <c r="Q454" s="26" t="n">
        <v>0</v>
      </c>
      <c r="R454" s="26" t="n">
        <v>0</v>
      </c>
      <c r="S454" s="26" t="n">
        <v>0</v>
      </c>
      <c r="T454" s="26" t="n">
        <v>0</v>
      </c>
      <c r="U454" s="26" t="n">
        <v>0</v>
      </c>
      <c r="V454" s="26" t="n">
        <v>0</v>
      </c>
      <c r="W454" s="27"/>
      <c r="X454" s="28" t="n">
        <f aca="false">P454/P$513</f>
        <v>0</v>
      </c>
      <c r="Y454" s="29" t="n">
        <f aca="false">Y453+X454</f>
        <v>1.00015324676836</v>
      </c>
    </row>
    <row r="455" customFormat="false" ht="11.25" hidden="false" customHeight="false" outlineLevel="0" collapsed="false">
      <c r="A455" s="7" t="s">
        <v>704</v>
      </c>
      <c r="B455" s="25" t="s">
        <v>475</v>
      </c>
      <c r="C455" s="25" t="s">
        <v>476</v>
      </c>
      <c r="D455" s="25"/>
      <c r="E455" s="25" t="s">
        <v>133</v>
      </c>
      <c r="F455" s="25" t="s">
        <v>117</v>
      </c>
      <c r="G455" s="26" t="n">
        <v>0</v>
      </c>
      <c r="H455" s="26" t="n">
        <v>0</v>
      </c>
      <c r="I455" s="26" t="n">
        <v>0</v>
      </c>
      <c r="J455" s="26" t="n">
        <v>0</v>
      </c>
      <c r="K455" s="26" t="n">
        <v>0</v>
      </c>
      <c r="L455" s="26" t="n">
        <v>0</v>
      </c>
      <c r="M455" s="26" t="n">
        <v>0</v>
      </c>
      <c r="N455" s="26" t="n">
        <v>0</v>
      </c>
      <c r="O455" s="26" t="n">
        <v>0</v>
      </c>
      <c r="P455" s="26" t="n">
        <v>0</v>
      </c>
      <c r="Q455" s="26" t="n">
        <v>0</v>
      </c>
      <c r="R455" s="26" t="n">
        <v>0</v>
      </c>
      <c r="S455" s="26" t="n">
        <v>0</v>
      </c>
      <c r="T455" s="26" t="n">
        <v>0</v>
      </c>
      <c r="U455" s="26" t="n">
        <v>0</v>
      </c>
      <c r="V455" s="26" t="n">
        <v>0</v>
      </c>
      <c r="W455" s="27"/>
      <c r="X455" s="28" t="n">
        <f aca="false">P455/P$513</f>
        <v>0</v>
      </c>
      <c r="Y455" s="29" t="n">
        <f aca="false">Y454+X455</f>
        <v>1.00015324676836</v>
      </c>
    </row>
    <row r="456" customFormat="false" ht="11.25" hidden="false" customHeight="false" outlineLevel="0" collapsed="false">
      <c r="A456" s="7" t="s">
        <v>705</v>
      </c>
      <c r="B456" s="25" t="s">
        <v>219</v>
      </c>
      <c r="C456" s="25" t="s">
        <v>127</v>
      </c>
      <c r="D456" s="25"/>
      <c r="E456" s="25" t="s">
        <v>133</v>
      </c>
      <c r="F456" s="25" t="s">
        <v>117</v>
      </c>
      <c r="G456" s="26" t="n">
        <v>0</v>
      </c>
      <c r="H456" s="26" t="n">
        <v>0</v>
      </c>
      <c r="I456" s="26" t="n">
        <v>0</v>
      </c>
      <c r="J456" s="26" t="n">
        <v>0</v>
      </c>
      <c r="K456" s="26" t="n">
        <v>0</v>
      </c>
      <c r="L456" s="26" t="n">
        <v>0</v>
      </c>
      <c r="M456" s="26" t="n">
        <v>0</v>
      </c>
      <c r="N456" s="26" t="n">
        <v>0</v>
      </c>
      <c r="O456" s="26" t="n">
        <v>0</v>
      </c>
      <c r="P456" s="26" t="n">
        <v>0</v>
      </c>
      <c r="Q456" s="26" t="n">
        <v>0</v>
      </c>
      <c r="R456" s="26" t="n">
        <v>0</v>
      </c>
      <c r="S456" s="26" t="n">
        <v>0</v>
      </c>
      <c r="T456" s="26" t="n">
        <v>0</v>
      </c>
      <c r="U456" s="26" t="n">
        <v>0</v>
      </c>
      <c r="V456" s="26" t="n">
        <v>0</v>
      </c>
      <c r="W456" s="27"/>
      <c r="X456" s="28" t="n">
        <f aca="false">P456/P$513</f>
        <v>0</v>
      </c>
      <c r="Y456" s="29" t="n">
        <f aca="false">Y455+X456</f>
        <v>1.00015324676836</v>
      </c>
    </row>
    <row r="457" customFormat="false" ht="11.25" hidden="false" customHeight="false" outlineLevel="0" collapsed="false">
      <c r="A457" s="7" t="s">
        <v>706</v>
      </c>
      <c r="B457" s="25" t="s">
        <v>172</v>
      </c>
      <c r="C457" s="25" t="s">
        <v>173</v>
      </c>
      <c r="D457" s="25"/>
      <c r="E457" s="25" t="s">
        <v>133</v>
      </c>
      <c r="F457" s="25" t="s">
        <v>117</v>
      </c>
      <c r="G457" s="26" t="n">
        <v>0</v>
      </c>
      <c r="H457" s="26" t="n">
        <v>0</v>
      </c>
      <c r="I457" s="26" t="n">
        <v>0</v>
      </c>
      <c r="J457" s="26" t="n">
        <v>0</v>
      </c>
      <c r="K457" s="26" t="n">
        <v>0</v>
      </c>
      <c r="L457" s="26" t="n">
        <v>0</v>
      </c>
      <c r="M457" s="26" t="n">
        <v>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30"/>
      <c r="X457" s="28" t="n">
        <f aca="false">P457/P$513</f>
        <v>0</v>
      </c>
      <c r="Y457" s="29" t="n">
        <f aca="false">Y456+X457</f>
        <v>1.00015324676836</v>
      </c>
    </row>
    <row r="458" customFormat="false" ht="11.25" hidden="false" customHeight="false" outlineLevel="0" collapsed="false">
      <c r="A458" s="7" t="s">
        <v>707</v>
      </c>
      <c r="B458" s="25" t="s">
        <v>314</v>
      </c>
      <c r="C458" s="25" t="s">
        <v>315</v>
      </c>
      <c r="D458" s="25"/>
      <c r="E458" s="25" t="s">
        <v>133</v>
      </c>
      <c r="F458" s="25" t="s">
        <v>117</v>
      </c>
      <c r="G458" s="26" t="n">
        <v>0</v>
      </c>
      <c r="H458" s="26" t="n">
        <v>0</v>
      </c>
      <c r="I458" s="26" t="n">
        <v>0</v>
      </c>
      <c r="J458" s="26" t="n">
        <v>0</v>
      </c>
      <c r="K458" s="26" t="n">
        <v>0</v>
      </c>
      <c r="L458" s="26" t="n">
        <v>0</v>
      </c>
      <c r="M458" s="26" t="n">
        <v>0</v>
      </c>
      <c r="N458" s="26" t="n">
        <v>0</v>
      </c>
      <c r="O458" s="26" t="n">
        <v>0</v>
      </c>
      <c r="P458" s="26" t="n">
        <v>0</v>
      </c>
      <c r="Q458" s="26" t="n">
        <v>0</v>
      </c>
      <c r="R458" s="26" t="n">
        <v>0</v>
      </c>
      <c r="S458" s="26" t="n">
        <v>0</v>
      </c>
      <c r="T458" s="26" t="n">
        <v>0</v>
      </c>
      <c r="U458" s="26" t="n">
        <v>0</v>
      </c>
      <c r="V458" s="26" t="n">
        <v>0</v>
      </c>
      <c r="W458" s="30"/>
      <c r="X458" s="28" t="n">
        <f aca="false">P458/P$513</f>
        <v>0</v>
      </c>
      <c r="Y458" s="29" t="n">
        <f aca="false">Y457+X458</f>
        <v>1.00015324676836</v>
      </c>
    </row>
    <row r="459" customFormat="false" ht="11.25" hidden="false" customHeight="false" outlineLevel="0" collapsed="false">
      <c r="A459" s="7" t="s">
        <v>708</v>
      </c>
      <c r="B459" s="25" t="s">
        <v>283</v>
      </c>
      <c r="C459" s="25" t="s">
        <v>284</v>
      </c>
      <c r="D459" s="25"/>
      <c r="E459" s="25" t="s">
        <v>133</v>
      </c>
      <c r="F459" s="25" t="s">
        <v>117</v>
      </c>
      <c r="G459" s="26" t="n">
        <v>0</v>
      </c>
      <c r="H459" s="26" t="n">
        <v>0</v>
      </c>
      <c r="I459" s="26" t="n">
        <v>0</v>
      </c>
      <c r="J459" s="26" t="n">
        <v>0</v>
      </c>
      <c r="K459" s="26" t="n">
        <v>0</v>
      </c>
      <c r="L459" s="26" t="n">
        <v>0</v>
      </c>
      <c r="M459" s="26" t="n">
        <v>0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30"/>
      <c r="X459" s="28" t="n">
        <f aca="false">P459/P$513</f>
        <v>0</v>
      </c>
      <c r="Y459" s="29" t="n">
        <f aca="false">Y458+X459</f>
        <v>1.00015324676836</v>
      </c>
    </row>
    <row r="460" customFormat="false" ht="11.25" hidden="false" customHeight="false" outlineLevel="0" collapsed="false">
      <c r="A460" s="7" t="s">
        <v>709</v>
      </c>
      <c r="B460" s="25" t="s">
        <v>193</v>
      </c>
      <c r="C460" s="25" t="s">
        <v>194</v>
      </c>
      <c r="D460" s="25"/>
      <c r="E460" s="25" t="s">
        <v>133</v>
      </c>
      <c r="F460" s="25" t="s">
        <v>117</v>
      </c>
      <c r="G460" s="26" t="n">
        <v>0</v>
      </c>
      <c r="H460" s="26" t="n">
        <v>0</v>
      </c>
      <c r="I460" s="26" t="n">
        <v>0</v>
      </c>
      <c r="J460" s="26" t="n">
        <v>0</v>
      </c>
      <c r="K460" s="26" t="n">
        <v>0</v>
      </c>
      <c r="L460" s="26" t="n">
        <v>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30"/>
      <c r="X460" s="28" t="n">
        <f aca="false">P460/P$513</f>
        <v>0</v>
      </c>
      <c r="Y460" s="29" t="n">
        <f aca="false">Y459+X460</f>
        <v>1.00015324676836</v>
      </c>
    </row>
    <row r="461" customFormat="false" ht="11.25" hidden="false" customHeight="false" outlineLevel="0" collapsed="false">
      <c r="A461" s="7" t="s">
        <v>710</v>
      </c>
      <c r="B461" s="25" t="s">
        <v>289</v>
      </c>
      <c r="C461" s="25" t="s">
        <v>290</v>
      </c>
      <c r="D461" s="25"/>
      <c r="E461" s="25" t="s">
        <v>133</v>
      </c>
      <c r="F461" s="25" t="s">
        <v>117</v>
      </c>
      <c r="G461" s="26" t="n">
        <v>0</v>
      </c>
      <c r="H461" s="26" t="n">
        <v>0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30"/>
      <c r="X461" s="28" t="n">
        <f aca="false">P461/P$513</f>
        <v>0</v>
      </c>
      <c r="Y461" s="29" t="n">
        <f aca="false">Y460+X461</f>
        <v>1.00015324676836</v>
      </c>
    </row>
    <row r="462" customFormat="false" ht="11.25" hidden="false" customHeight="false" outlineLevel="0" collapsed="false">
      <c r="A462" s="7" t="s">
        <v>711</v>
      </c>
      <c r="B462" s="25" t="s">
        <v>339</v>
      </c>
      <c r="C462" s="25" t="s">
        <v>127</v>
      </c>
      <c r="D462" s="25"/>
      <c r="E462" s="25" t="s">
        <v>133</v>
      </c>
      <c r="F462" s="25" t="s">
        <v>117</v>
      </c>
      <c r="G462" s="26" t="n">
        <v>0</v>
      </c>
      <c r="H462" s="26" t="n">
        <v>0</v>
      </c>
      <c r="I462" s="26" t="n">
        <v>0</v>
      </c>
      <c r="J462" s="26" t="n">
        <v>0</v>
      </c>
      <c r="K462" s="26" t="n">
        <v>0</v>
      </c>
      <c r="L462" s="26" t="n">
        <v>0</v>
      </c>
      <c r="M462" s="26" t="n">
        <v>0</v>
      </c>
      <c r="N462" s="26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30"/>
      <c r="X462" s="28" t="n">
        <f aca="false">P462/P$513</f>
        <v>0</v>
      </c>
      <c r="Y462" s="29" t="n">
        <f aca="false">Y461+X462</f>
        <v>1.00015324676836</v>
      </c>
    </row>
    <row r="463" customFormat="false" ht="11.25" hidden="false" customHeight="false" outlineLevel="0" collapsed="false">
      <c r="A463" s="7" t="s">
        <v>712</v>
      </c>
      <c r="B463" s="25" t="s">
        <v>506</v>
      </c>
      <c r="C463" s="25" t="s">
        <v>507</v>
      </c>
      <c r="D463" s="25"/>
      <c r="E463" s="25" t="s">
        <v>133</v>
      </c>
      <c r="F463" s="25" t="s">
        <v>117</v>
      </c>
      <c r="G463" s="26" t="n">
        <v>0</v>
      </c>
      <c r="H463" s="26" t="n">
        <v>0</v>
      </c>
      <c r="I463" s="26" t="n">
        <v>0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26" t="n">
        <v>0</v>
      </c>
      <c r="P463" s="26" t="n">
        <v>0</v>
      </c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6" t="n">
        <v>0</v>
      </c>
      <c r="W463" s="30"/>
      <c r="X463" s="28" t="n">
        <f aca="false">P463/P$513</f>
        <v>0</v>
      </c>
      <c r="Y463" s="29" t="n">
        <f aca="false">Y462+X463</f>
        <v>1.00015324676836</v>
      </c>
    </row>
    <row r="464" customFormat="false" ht="11.25" hidden="false" customHeight="false" outlineLevel="0" collapsed="false">
      <c r="A464" s="7" t="s">
        <v>713</v>
      </c>
      <c r="B464" s="25" t="s">
        <v>322</v>
      </c>
      <c r="C464" s="25" t="s">
        <v>323</v>
      </c>
      <c r="D464" s="25"/>
      <c r="E464" s="25" t="s">
        <v>133</v>
      </c>
      <c r="F464" s="25" t="s">
        <v>117</v>
      </c>
      <c r="G464" s="26" t="n">
        <v>0</v>
      </c>
      <c r="H464" s="26" t="n">
        <v>0</v>
      </c>
      <c r="I464" s="26" t="n">
        <v>0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26" t="n">
        <v>0</v>
      </c>
      <c r="P464" s="26" t="n">
        <v>0</v>
      </c>
      <c r="Q464" s="26" t="n">
        <v>0</v>
      </c>
      <c r="R464" s="26" t="n">
        <v>0</v>
      </c>
      <c r="S464" s="26" t="n">
        <v>0</v>
      </c>
      <c r="T464" s="26" t="n">
        <v>0</v>
      </c>
      <c r="U464" s="26" t="n">
        <v>0</v>
      </c>
      <c r="V464" s="26" t="n">
        <v>0</v>
      </c>
      <c r="W464" s="30"/>
      <c r="X464" s="28" t="n">
        <f aca="false">P464/P$513</f>
        <v>0</v>
      </c>
      <c r="Y464" s="29" t="n">
        <f aca="false">Y463+X464</f>
        <v>1.00015324676836</v>
      </c>
    </row>
    <row r="465" customFormat="false" ht="11.25" hidden="false" customHeight="false" outlineLevel="0" collapsed="false">
      <c r="A465" s="7" t="s">
        <v>714</v>
      </c>
      <c r="B465" s="25" t="s">
        <v>242</v>
      </c>
      <c r="C465" s="25" t="s">
        <v>243</v>
      </c>
      <c r="D465" s="25"/>
      <c r="E465" s="25" t="s">
        <v>133</v>
      </c>
      <c r="F465" s="25" t="s">
        <v>117</v>
      </c>
      <c r="G465" s="26" t="n">
        <v>0</v>
      </c>
      <c r="H465" s="26" t="n">
        <v>0</v>
      </c>
      <c r="I465" s="26" t="n">
        <v>0</v>
      </c>
      <c r="J465" s="26" t="n">
        <v>0</v>
      </c>
      <c r="K465" s="26" t="n">
        <v>0</v>
      </c>
      <c r="L465" s="26" t="n">
        <v>0</v>
      </c>
      <c r="M465" s="26" t="n">
        <v>0</v>
      </c>
      <c r="N465" s="26" t="n">
        <v>0</v>
      </c>
      <c r="O465" s="26" t="n">
        <v>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6" t="n">
        <v>0</v>
      </c>
      <c r="W465" s="30"/>
      <c r="X465" s="28" t="n">
        <f aca="false">P465/P$513</f>
        <v>0</v>
      </c>
      <c r="Y465" s="29" t="n">
        <f aca="false">Y464+X465</f>
        <v>1.00015324676836</v>
      </c>
    </row>
    <row r="466" customFormat="false" ht="11.25" hidden="false" customHeight="false" outlineLevel="0" collapsed="false">
      <c r="A466" s="7" t="s">
        <v>715</v>
      </c>
      <c r="B466" s="25" t="s">
        <v>327</v>
      </c>
      <c r="C466" s="25" t="s">
        <v>328</v>
      </c>
      <c r="D466" s="25"/>
      <c r="E466" s="25" t="s">
        <v>133</v>
      </c>
      <c r="F466" s="25" t="s">
        <v>117</v>
      </c>
      <c r="G466" s="26" t="n">
        <v>0</v>
      </c>
      <c r="H466" s="26" t="n">
        <v>0</v>
      </c>
      <c r="I466" s="26" t="n">
        <v>0</v>
      </c>
      <c r="J466" s="26" t="n">
        <v>0</v>
      </c>
      <c r="K466" s="26" t="n">
        <v>0</v>
      </c>
      <c r="L466" s="26" t="n">
        <v>0</v>
      </c>
      <c r="M466" s="26" t="n">
        <v>0</v>
      </c>
      <c r="N466" s="26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6" t="n">
        <v>0</v>
      </c>
      <c r="W466" s="30"/>
      <c r="X466" s="28" t="n">
        <f aca="false">P466/P$513</f>
        <v>0</v>
      </c>
      <c r="Y466" s="29" t="n">
        <f aca="false">Y465+X466</f>
        <v>1.00015324676836</v>
      </c>
    </row>
    <row r="467" customFormat="false" ht="11.25" hidden="false" customHeight="false" outlineLevel="0" collapsed="false">
      <c r="A467" s="7" t="s">
        <v>716</v>
      </c>
      <c r="B467" s="25" t="s">
        <v>399</v>
      </c>
      <c r="C467" s="25" t="s">
        <v>400</v>
      </c>
      <c r="D467" s="25"/>
      <c r="E467" s="25" t="s">
        <v>133</v>
      </c>
      <c r="F467" s="25" t="s">
        <v>117</v>
      </c>
      <c r="G467" s="26" t="n">
        <v>0</v>
      </c>
      <c r="H467" s="26" t="n">
        <v>0</v>
      </c>
      <c r="I467" s="26" t="n">
        <v>0</v>
      </c>
      <c r="J467" s="26" t="n">
        <v>0</v>
      </c>
      <c r="K467" s="26" t="n">
        <v>0</v>
      </c>
      <c r="L467" s="26" t="n">
        <v>0</v>
      </c>
      <c r="M467" s="26" t="n">
        <v>0</v>
      </c>
      <c r="N467" s="26" t="n">
        <v>0</v>
      </c>
      <c r="O467" s="26" t="n">
        <v>0</v>
      </c>
      <c r="P467" s="26" t="n">
        <v>0</v>
      </c>
      <c r="Q467" s="26" t="n">
        <v>0</v>
      </c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30"/>
      <c r="X467" s="28" t="n">
        <f aca="false">P467/P$513</f>
        <v>0</v>
      </c>
      <c r="Y467" s="29" t="n">
        <f aca="false">Y466+X467</f>
        <v>1.00015324676836</v>
      </c>
    </row>
    <row r="468" customFormat="false" ht="11.25" hidden="false" customHeight="false" outlineLevel="0" collapsed="false">
      <c r="A468" s="7" t="s">
        <v>717</v>
      </c>
      <c r="B468" s="25" t="s">
        <v>134</v>
      </c>
      <c r="C468" s="25" t="s">
        <v>135</v>
      </c>
      <c r="D468" s="25"/>
      <c r="E468" s="25" t="s">
        <v>133</v>
      </c>
      <c r="F468" s="25" t="s">
        <v>117</v>
      </c>
      <c r="G468" s="26" t="n">
        <v>0</v>
      </c>
      <c r="H468" s="26" t="n">
        <v>0</v>
      </c>
      <c r="I468" s="26" t="n">
        <v>0</v>
      </c>
      <c r="J468" s="26" t="n">
        <v>0</v>
      </c>
      <c r="K468" s="26" t="n">
        <v>0</v>
      </c>
      <c r="L468" s="26" t="n">
        <v>0</v>
      </c>
      <c r="M468" s="26" t="n">
        <v>0</v>
      </c>
      <c r="N468" s="26" t="n">
        <v>0</v>
      </c>
      <c r="O468" s="26" t="n">
        <v>0</v>
      </c>
      <c r="P468" s="26" t="n">
        <v>0</v>
      </c>
      <c r="Q468" s="26" t="n">
        <v>0</v>
      </c>
      <c r="R468" s="26" t="n">
        <v>0</v>
      </c>
      <c r="S468" s="26" t="n">
        <v>0</v>
      </c>
      <c r="T468" s="26" t="n">
        <v>0</v>
      </c>
      <c r="U468" s="26" t="n">
        <v>0</v>
      </c>
      <c r="V468" s="26" t="n">
        <v>0</v>
      </c>
      <c r="W468" s="30"/>
      <c r="X468" s="28" t="n">
        <f aca="false">P468/P$513</f>
        <v>0</v>
      </c>
      <c r="Y468" s="29" t="n">
        <f aca="false">Y467+X468</f>
        <v>1.00015324676836</v>
      </c>
    </row>
    <row r="469" customFormat="false" ht="11.25" hidden="false" customHeight="false" outlineLevel="0" collapsed="false">
      <c r="A469" s="7" t="s">
        <v>718</v>
      </c>
      <c r="B469" s="25" t="s">
        <v>412</v>
      </c>
      <c r="C469" s="25" t="s">
        <v>413</v>
      </c>
      <c r="D469" s="25"/>
      <c r="E469" s="25" t="s">
        <v>133</v>
      </c>
      <c r="F469" s="25" t="s">
        <v>117</v>
      </c>
      <c r="G469" s="26" t="n">
        <v>0</v>
      </c>
      <c r="H469" s="26" t="n">
        <v>0</v>
      </c>
      <c r="I469" s="26" t="n">
        <v>0</v>
      </c>
      <c r="J469" s="26" t="n">
        <v>0</v>
      </c>
      <c r="K469" s="26" t="n">
        <v>0</v>
      </c>
      <c r="L469" s="26" t="n">
        <v>0</v>
      </c>
      <c r="M469" s="26" t="n">
        <v>0</v>
      </c>
      <c r="N469" s="26" t="n">
        <v>0</v>
      </c>
      <c r="O469" s="26" t="n">
        <v>0</v>
      </c>
      <c r="P469" s="26" t="n">
        <v>0</v>
      </c>
      <c r="Q469" s="26" t="n">
        <v>0</v>
      </c>
      <c r="R469" s="26" t="n">
        <v>0</v>
      </c>
      <c r="S469" s="26" t="n">
        <v>0</v>
      </c>
      <c r="T469" s="26" t="n">
        <v>0</v>
      </c>
      <c r="U469" s="26" t="n">
        <v>0</v>
      </c>
      <c r="V469" s="26" t="n">
        <v>0</v>
      </c>
      <c r="W469" s="30"/>
      <c r="X469" s="28" t="n">
        <f aca="false">P469/P$513</f>
        <v>0</v>
      </c>
      <c r="Y469" s="29" t="n">
        <f aca="false">Y468+X469</f>
        <v>1.00015324676836</v>
      </c>
    </row>
    <row r="470" customFormat="false" ht="11.25" hidden="false" customHeight="false" outlineLevel="0" collapsed="false">
      <c r="A470" s="7" t="s">
        <v>719</v>
      </c>
      <c r="B470" s="25" t="s">
        <v>179</v>
      </c>
      <c r="C470" s="25" t="s">
        <v>180</v>
      </c>
      <c r="D470" s="25"/>
      <c r="E470" s="25" t="s">
        <v>133</v>
      </c>
      <c r="F470" s="25" t="s">
        <v>117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6" t="n">
        <v>0</v>
      </c>
      <c r="R470" s="26" t="n">
        <v>0</v>
      </c>
      <c r="S470" s="26" t="n">
        <v>0</v>
      </c>
      <c r="T470" s="26" t="n">
        <v>0</v>
      </c>
      <c r="U470" s="26" t="n">
        <v>0</v>
      </c>
      <c r="V470" s="26" t="n">
        <v>0</v>
      </c>
      <c r="W470" s="30"/>
      <c r="X470" s="28" t="n">
        <f aca="false">P470/P$513</f>
        <v>0</v>
      </c>
      <c r="Y470" s="29" t="n">
        <f aca="false">Y469+X470</f>
        <v>1.00015324676836</v>
      </c>
    </row>
    <row r="471" customFormat="false" ht="11.25" hidden="false" customHeight="false" outlineLevel="0" collapsed="false">
      <c r="A471" s="7" t="s">
        <v>720</v>
      </c>
      <c r="B471" s="25" t="s">
        <v>292</v>
      </c>
      <c r="C471" s="25" t="s">
        <v>293</v>
      </c>
      <c r="D471" s="25"/>
      <c r="E471" s="25" t="s">
        <v>133</v>
      </c>
      <c r="F471" s="25" t="s">
        <v>117</v>
      </c>
      <c r="G471" s="26" t="n">
        <v>0</v>
      </c>
      <c r="H471" s="26" t="n">
        <v>0</v>
      </c>
      <c r="I471" s="26" t="n">
        <v>0</v>
      </c>
      <c r="J471" s="26" t="n">
        <v>0</v>
      </c>
      <c r="K471" s="26" t="n">
        <v>0</v>
      </c>
      <c r="L471" s="26" t="n">
        <v>0</v>
      </c>
      <c r="M471" s="26" t="n">
        <v>0</v>
      </c>
      <c r="N471" s="26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6" t="n">
        <v>0</v>
      </c>
      <c r="W471" s="30"/>
      <c r="X471" s="28" t="n">
        <f aca="false">P471/P$513</f>
        <v>0</v>
      </c>
      <c r="Y471" s="29" t="n">
        <f aca="false">Y470+X471</f>
        <v>1.00015324676836</v>
      </c>
    </row>
    <row r="472" customFormat="false" ht="11.25" hidden="false" customHeight="false" outlineLevel="0" collapsed="false">
      <c r="A472" s="7" t="s">
        <v>721</v>
      </c>
      <c r="B472" s="25" t="s">
        <v>660</v>
      </c>
      <c r="C472" s="25" t="s">
        <v>661</v>
      </c>
      <c r="D472" s="25"/>
      <c r="E472" s="25" t="s">
        <v>133</v>
      </c>
      <c r="F472" s="25" t="s">
        <v>117</v>
      </c>
      <c r="G472" s="26" t="n">
        <v>0</v>
      </c>
      <c r="H472" s="26" t="n">
        <v>0</v>
      </c>
      <c r="I472" s="26" t="n">
        <v>0</v>
      </c>
      <c r="J472" s="26" t="n">
        <v>0</v>
      </c>
      <c r="K472" s="26" t="n">
        <v>0</v>
      </c>
      <c r="L472" s="26" t="n">
        <v>0</v>
      </c>
      <c r="M472" s="26" t="n">
        <v>0</v>
      </c>
      <c r="N472" s="26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30"/>
      <c r="X472" s="28" t="n">
        <f aca="false">P472/P$513</f>
        <v>0</v>
      </c>
      <c r="Y472" s="29" t="n">
        <f aca="false">Y471+X472</f>
        <v>1.00015324676836</v>
      </c>
    </row>
    <row r="473" customFormat="false" ht="11.25" hidden="false" customHeight="false" outlineLevel="0" collapsed="false">
      <c r="A473" s="7" t="s">
        <v>722</v>
      </c>
      <c r="B473" s="25" t="s">
        <v>310</v>
      </c>
      <c r="C473" s="25" t="s">
        <v>311</v>
      </c>
      <c r="D473" s="25"/>
      <c r="E473" s="25" t="s">
        <v>133</v>
      </c>
      <c r="F473" s="25" t="s">
        <v>117</v>
      </c>
      <c r="G473" s="26" t="n">
        <v>0</v>
      </c>
      <c r="H473" s="26" t="n">
        <v>0</v>
      </c>
      <c r="I473" s="26" t="n">
        <v>0</v>
      </c>
      <c r="J473" s="26" t="n"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30"/>
      <c r="X473" s="28" t="n">
        <f aca="false">P473/P$513</f>
        <v>0</v>
      </c>
      <c r="Y473" s="29" t="n">
        <f aca="false">Y472+X473</f>
        <v>1.00015324676836</v>
      </c>
    </row>
    <row r="474" customFormat="false" ht="11.25" hidden="false" customHeight="false" outlineLevel="0" collapsed="false">
      <c r="A474" s="7" t="s">
        <v>723</v>
      </c>
      <c r="B474" s="25" t="s">
        <v>404</v>
      </c>
      <c r="C474" s="25" t="s">
        <v>405</v>
      </c>
      <c r="D474" s="25"/>
      <c r="E474" s="25" t="s">
        <v>133</v>
      </c>
      <c r="F474" s="25" t="s">
        <v>117</v>
      </c>
      <c r="G474" s="26" t="n">
        <v>0</v>
      </c>
      <c r="H474" s="26" t="n">
        <v>0</v>
      </c>
      <c r="I474" s="26" t="n">
        <v>0</v>
      </c>
      <c r="J474" s="26" t="n">
        <v>0</v>
      </c>
      <c r="K474" s="26" t="n">
        <v>0</v>
      </c>
      <c r="L474" s="26" t="n">
        <v>0</v>
      </c>
      <c r="M474" s="26" t="n">
        <v>0</v>
      </c>
      <c r="N474" s="26" t="n">
        <v>0</v>
      </c>
      <c r="O474" s="26" t="n">
        <v>0</v>
      </c>
      <c r="P474" s="26" t="n">
        <v>0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26" t="n">
        <v>0</v>
      </c>
      <c r="W474" s="30"/>
      <c r="X474" s="28" t="n">
        <f aca="false">P474/P$513</f>
        <v>0</v>
      </c>
      <c r="Y474" s="29" t="n">
        <f aca="false">Y473+X474</f>
        <v>1.00015324676836</v>
      </c>
    </row>
    <row r="475" customFormat="false" ht="11.25" hidden="false" customHeight="false" outlineLevel="0" collapsed="false">
      <c r="A475" s="7" t="s">
        <v>724</v>
      </c>
      <c r="B475" s="25" t="s">
        <v>239</v>
      </c>
      <c r="C475" s="25" t="s">
        <v>171</v>
      </c>
      <c r="D475" s="25"/>
      <c r="E475" s="25" t="s">
        <v>133</v>
      </c>
      <c r="F475" s="25" t="s">
        <v>117</v>
      </c>
      <c r="G475" s="26" t="n">
        <v>0</v>
      </c>
      <c r="H475" s="26" t="n">
        <v>0</v>
      </c>
      <c r="I475" s="26" t="n">
        <v>0</v>
      </c>
      <c r="J475" s="26" t="n">
        <v>0</v>
      </c>
      <c r="K475" s="26" t="n">
        <v>0</v>
      </c>
      <c r="L475" s="26" t="n">
        <v>0</v>
      </c>
      <c r="M475" s="26" t="n">
        <v>0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30"/>
      <c r="X475" s="28" t="n">
        <f aca="false">P475/P$513</f>
        <v>0</v>
      </c>
      <c r="Y475" s="29" t="n">
        <f aca="false">Y474+X475</f>
        <v>1.00015324676836</v>
      </c>
    </row>
    <row r="476" customFormat="false" ht="11.25" hidden="false" customHeight="false" outlineLevel="0" collapsed="false">
      <c r="A476" s="7" t="s">
        <v>725</v>
      </c>
      <c r="B476" s="25" t="s">
        <v>544</v>
      </c>
      <c r="C476" s="25" t="s">
        <v>262</v>
      </c>
      <c r="D476" s="25"/>
      <c r="E476" s="25" t="s">
        <v>133</v>
      </c>
      <c r="F476" s="25" t="s">
        <v>117</v>
      </c>
      <c r="G476" s="26" t="n">
        <v>0</v>
      </c>
      <c r="H476" s="26" t="n">
        <v>0</v>
      </c>
      <c r="I476" s="26" t="n">
        <v>0</v>
      </c>
      <c r="J476" s="26" t="n">
        <v>0</v>
      </c>
      <c r="K476" s="26" t="n">
        <v>0</v>
      </c>
      <c r="L476" s="26" t="n">
        <v>0</v>
      </c>
      <c r="M476" s="26" t="n">
        <v>0</v>
      </c>
      <c r="N476" s="26" t="n">
        <v>0</v>
      </c>
      <c r="O476" s="26" t="n">
        <v>0</v>
      </c>
      <c r="P476" s="26" t="n">
        <v>0</v>
      </c>
      <c r="Q476" s="26" t="n">
        <v>0</v>
      </c>
      <c r="R476" s="26" t="n">
        <v>0</v>
      </c>
      <c r="S476" s="26" t="n">
        <v>0</v>
      </c>
      <c r="T476" s="26" t="n">
        <v>0</v>
      </c>
      <c r="U476" s="26" t="n">
        <v>0</v>
      </c>
      <c r="V476" s="26" t="n">
        <v>0</v>
      </c>
      <c r="W476" s="30"/>
      <c r="X476" s="28" t="n">
        <f aca="false">P476/P$513</f>
        <v>0</v>
      </c>
      <c r="Y476" s="29" t="n">
        <f aca="false">Y475+X476</f>
        <v>1.00015324676836</v>
      </c>
    </row>
    <row r="477" customFormat="false" ht="11.25" hidden="false" customHeight="false" outlineLevel="0" collapsed="false">
      <c r="A477" s="7" t="s">
        <v>726</v>
      </c>
      <c r="B477" s="25" t="s">
        <v>307</v>
      </c>
      <c r="C477" s="25" t="s">
        <v>127</v>
      </c>
      <c r="D477" s="25"/>
      <c r="E477" s="25" t="s">
        <v>133</v>
      </c>
      <c r="F477" s="25" t="s">
        <v>117</v>
      </c>
      <c r="G477" s="26" t="n">
        <v>0</v>
      </c>
      <c r="H477" s="26" t="n">
        <v>0</v>
      </c>
      <c r="I477" s="26" t="n">
        <v>0</v>
      </c>
      <c r="J477" s="26" t="n">
        <v>0</v>
      </c>
      <c r="K477" s="26" t="n">
        <v>0</v>
      </c>
      <c r="L477" s="26" t="n">
        <v>0</v>
      </c>
      <c r="M477" s="26" t="n">
        <v>0</v>
      </c>
      <c r="N477" s="26" t="n">
        <v>0</v>
      </c>
      <c r="O477" s="26" t="n">
        <v>0</v>
      </c>
      <c r="P477" s="26" t="n">
        <v>0</v>
      </c>
      <c r="Q477" s="26" t="n">
        <v>0</v>
      </c>
      <c r="R477" s="26" t="n">
        <v>0</v>
      </c>
      <c r="S477" s="26" t="n">
        <v>0</v>
      </c>
      <c r="T477" s="26" t="n">
        <v>0</v>
      </c>
      <c r="U477" s="26" t="n">
        <v>0</v>
      </c>
      <c r="V477" s="26" t="n">
        <v>0</v>
      </c>
      <c r="W477" s="30"/>
      <c r="X477" s="28" t="n">
        <f aca="false">P477/P$513</f>
        <v>0</v>
      </c>
      <c r="Y477" s="29" t="n">
        <f aca="false">Y476+X477</f>
        <v>1.00015324676836</v>
      </c>
    </row>
    <row r="478" customFormat="false" ht="11.25" hidden="false" customHeight="false" outlineLevel="0" collapsed="false">
      <c r="A478" s="7" t="s">
        <v>727</v>
      </c>
      <c r="B478" s="25" t="s">
        <v>169</v>
      </c>
      <c r="C478" s="25" t="s">
        <v>135</v>
      </c>
      <c r="D478" s="25"/>
      <c r="E478" s="25" t="s">
        <v>133</v>
      </c>
      <c r="F478" s="25" t="s">
        <v>117</v>
      </c>
      <c r="G478" s="26" t="n">
        <v>0</v>
      </c>
      <c r="H478" s="26" t="n">
        <v>0</v>
      </c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6" t="n">
        <v>0</v>
      </c>
      <c r="W478" s="30"/>
      <c r="X478" s="28" t="n">
        <f aca="false">P478/P$513</f>
        <v>0</v>
      </c>
      <c r="Y478" s="29" t="n">
        <f aca="false">Y477+X478</f>
        <v>1.00015324676836</v>
      </c>
    </row>
    <row r="479" customFormat="false" ht="11.25" hidden="false" customHeight="false" outlineLevel="0" collapsed="false">
      <c r="A479" s="7" t="s">
        <v>728</v>
      </c>
      <c r="B479" s="25" t="s">
        <v>481</v>
      </c>
      <c r="C479" s="25" t="s">
        <v>413</v>
      </c>
      <c r="D479" s="25"/>
      <c r="E479" s="25" t="s">
        <v>133</v>
      </c>
      <c r="F479" s="25" t="s">
        <v>117</v>
      </c>
      <c r="G479" s="26" t="n">
        <v>0</v>
      </c>
      <c r="H479" s="26" t="n">
        <v>0</v>
      </c>
      <c r="I479" s="26" t="n">
        <v>0</v>
      </c>
      <c r="J479" s="26" t="n">
        <v>0</v>
      </c>
      <c r="K479" s="26" t="n">
        <v>0</v>
      </c>
      <c r="L479" s="26" t="n">
        <v>0</v>
      </c>
      <c r="M479" s="26" t="n">
        <v>0</v>
      </c>
      <c r="N479" s="26" t="n">
        <v>0</v>
      </c>
      <c r="O479" s="26" t="n">
        <v>0</v>
      </c>
      <c r="P479" s="26" t="n">
        <v>0</v>
      </c>
      <c r="Q479" s="26" t="n">
        <v>0</v>
      </c>
      <c r="R479" s="26" t="n">
        <v>0</v>
      </c>
      <c r="S479" s="26" t="n">
        <v>0</v>
      </c>
      <c r="T479" s="26" t="n">
        <v>0</v>
      </c>
      <c r="U479" s="26" t="n">
        <v>0</v>
      </c>
      <c r="V479" s="26" t="n">
        <v>0</v>
      </c>
      <c r="W479" s="27"/>
      <c r="X479" s="28" t="n">
        <f aca="false">P479/P$513</f>
        <v>0</v>
      </c>
      <c r="Y479" s="29" t="n">
        <f aca="false">Y478+X479</f>
        <v>1.00015324676836</v>
      </c>
    </row>
    <row r="480" customFormat="false" ht="11.25" hidden="false" customHeight="false" outlineLevel="0" collapsed="false">
      <c r="A480" s="7" t="s">
        <v>729</v>
      </c>
      <c r="B480" s="25" t="s">
        <v>345</v>
      </c>
      <c r="C480" s="25" t="s">
        <v>180</v>
      </c>
      <c r="D480" s="25"/>
      <c r="E480" s="25" t="s">
        <v>133</v>
      </c>
      <c r="F480" s="25" t="s">
        <v>117</v>
      </c>
      <c r="G480" s="26" t="n">
        <v>0</v>
      </c>
      <c r="H480" s="26" t="n">
        <v>0</v>
      </c>
      <c r="I480" s="26" t="n">
        <v>0</v>
      </c>
      <c r="J480" s="26" t="n">
        <v>0</v>
      </c>
      <c r="K480" s="26" t="n">
        <v>0</v>
      </c>
      <c r="L480" s="26" t="n">
        <v>0</v>
      </c>
      <c r="M480" s="26" t="n">
        <v>0</v>
      </c>
      <c r="N480" s="26" t="n">
        <v>0</v>
      </c>
      <c r="O480" s="26" t="n">
        <v>0</v>
      </c>
      <c r="P480" s="26" t="n">
        <v>0</v>
      </c>
      <c r="Q480" s="26" t="n">
        <v>0</v>
      </c>
      <c r="R480" s="26" t="n">
        <v>0</v>
      </c>
      <c r="S480" s="26" t="n">
        <v>0</v>
      </c>
      <c r="T480" s="26" t="n">
        <v>0</v>
      </c>
      <c r="U480" s="26" t="n">
        <v>0</v>
      </c>
      <c r="V480" s="26" t="n">
        <v>0</v>
      </c>
      <c r="W480" s="27"/>
      <c r="X480" s="28" t="n">
        <f aca="false">P480/P$513</f>
        <v>0</v>
      </c>
      <c r="Y480" s="29" t="n">
        <f aca="false">Y479+X480</f>
        <v>1.00015324676836</v>
      </c>
    </row>
    <row r="481" customFormat="false" ht="11.25" hidden="false" customHeight="false" outlineLevel="0" collapsed="false">
      <c r="A481" s="7" t="s">
        <v>730</v>
      </c>
      <c r="B481" s="25" t="s">
        <v>456</v>
      </c>
      <c r="C481" s="25" t="s">
        <v>293</v>
      </c>
      <c r="D481" s="25"/>
      <c r="E481" s="25" t="s">
        <v>133</v>
      </c>
      <c r="F481" s="25" t="s">
        <v>117</v>
      </c>
      <c r="G481" s="26" t="n">
        <v>0</v>
      </c>
      <c r="H481" s="26" t="n">
        <v>0</v>
      </c>
      <c r="I481" s="26" t="n">
        <v>0</v>
      </c>
      <c r="J481" s="26" t="n">
        <v>0</v>
      </c>
      <c r="K481" s="26" t="n">
        <v>0</v>
      </c>
      <c r="L481" s="26" t="n">
        <v>0</v>
      </c>
      <c r="M481" s="26" t="n">
        <v>0</v>
      </c>
      <c r="N481" s="26" t="n">
        <v>0</v>
      </c>
      <c r="O481" s="26" t="n">
        <v>0</v>
      </c>
      <c r="P481" s="26" t="n">
        <v>0</v>
      </c>
      <c r="Q481" s="26" t="n">
        <v>0</v>
      </c>
      <c r="R481" s="26" t="n">
        <v>0</v>
      </c>
      <c r="S481" s="26" t="n">
        <v>0</v>
      </c>
      <c r="T481" s="26" t="n">
        <v>0</v>
      </c>
      <c r="U481" s="26" t="n">
        <v>0</v>
      </c>
      <c r="V481" s="26" t="n">
        <v>0</v>
      </c>
      <c r="W481" s="27"/>
      <c r="X481" s="28" t="n">
        <f aca="false">P481/P$513</f>
        <v>0</v>
      </c>
      <c r="Y481" s="29" t="n">
        <f aca="false">Y480+X481</f>
        <v>1.00015324676836</v>
      </c>
    </row>
    <row r="482" customFormat="false" ht="11.25" hidden="false" customHeight="false" outlineLevel="0" collapsed="false">
      <c r="A482" s="7" t="s">
        <v>731</v>
      </c>
      <c r="B482" s="25" t="s">
        <v>663</v>
      </c>
      <c r="C482" s="25" t="s">
        <v>661</v>
      </c>
      <c r="D482" s="25"/>
      <c r="E482" s="25" t="s">
        <v>133</v>
      </c>
      <c r="F482" s="25" t="s">
        <v>117</v>
      </c>
      <c r="G482" s="26" t="n">
        <v>0</v>
      </c>
      <c r="H482" s="26" t="n">
        <v>0</v>
      </c>
      <c r="I482" s="26" t="n">
        <v>0</v>
      </c>
      <c r="J482" s="26" t="n">
        <v>0</v>
      </c>
      <c r="K482" s="26" t="n">
        <v>0</v>
      </c>
      <c r="L482" s="26" t="n">
        <v>0</v>
      </c>
      <c r="M482" s="26" t="n">
        <v>0</v>
      </c>
      <c r="N482" s="26" t="n">
        <v>0</v>
      </c>
      <c r="O482" s="26" t="n">
        <v>0</v>
      </c>
      <c r="P482" s="26" t="n">
        <v>0</v>
      </c>
      <c r="Q482" s="26" t="n">
        <v>0</v>
      </c>
      <c r="R482" s="26" t="n">
        <v>0</v>
      </c>
      <c r="S482" s="26" t="n">
        <v>0</v>
      </c>
      <c r="T482" s="26" t="n">
        <v>0</v>
      </c>
      <c r="U482" s="26" t="n">
        <v>0</v>
      </c>
      <c r="V482" s="26" t="n">
        <v>0</v>
      </c>
      <c r="W482" s="27"/>
      <c r="X482" s="28" t="n">
        <f aca="false">P482/P$513</f>
        <v>0</v>
      </c>
      <c r="Y482" s="29" t="n">
        <f aca="false">Y479+X482</f>
        <v>1.00015324676836</v>
      </c>
    </row>
    <row r="483" customFormat="false" ht="11.25" hidden="false" customHeight="false" outlineLevel="0" collapsed="false">
      <c r="A483" s="7" t="s">
        <v>732</v>
      </c>
      <c r="B483" s="25" t="s">
        <v>419</v>
      </c>
      <c r="C483" s="25" t="s">
        <v>311</v>
      </c>
      <c r="D483" s="25"/>
      <c r="E483" s="25" t="s">
        <v>133</v>
      </c>
      <c r="F483" s="25" t="s">
        <v>117</v>
      </c>
      <c r="G483" s="26" t="n">
        <v>0</v>
      </c>
      <c r="H483" s="26" t="n">
        <v>0</v>
      </c>
      <c r="I483" s="26" t="n">
        <v>0</v>
      </c>
      <c r="J483" s="26" t="n">
        <v>0</v>
      </c>
      <c r="K483" s="26" t="n">
        <v>0</v>
      </c>
      <c r="L483" s="26" t="n">
        <v>0</v>
      </c>
      <c r="M483" s="26" t="n">
        <v>0</v>
      </c>
      <c r="N483" s="26" t="n">
        <v>0</v>
      </c>
      <c r="O483" s="26" t="n">
        <v>0</v>
      </c>
      <c r="P483" s="26" t="n">
        <v>0</v>
      </c>
      <c r="Q483" s="26" t="n">
        <v>0</v>
      </c>
      <c r="R483" s="26" t="n">
        <v>0</v>
      </c>
      <c r="S483" s="26" t="n">
        <v>0</v>
      </c>
      <c r="T483" s="26" t="n">
        <v>0</v>
      </c>
      <c r="U483" s="26" t="n">
        <v>0</v>
      </c>
      <c r="V483" s="26" t="n">
        <v>0</v>
      </c>
      <c r="W483" s="27"/>
      <c r="X483" s="28" t="n">
        <f aca="false">P483/P$513</f>
        <v>0</v>
      </c>
      <c r="Y483" s="29" t="n">
        <f aca="false">Y482+X483</f>
        <v>1.00015324676836</v>
      </c>
    </row>
    <row r="484" customFormat="false" ht="11.25" hidden="false" customHeight="false" outlineLevel="0" collapsed="false">
      <c r="A484" s="7" t="s">
        <v>733</v>
      </c>
      <c r="B484" s="25" t="s">
        <v>502</v>
      </c>
      <c r="C484" s="25" t="s">
        <v>405</v>
      </c>
      <c r="D484" s="25"/>
      <c r="E484" s="25" t="s">
        <v>133</v>
      </c>
      <c r="F484" s="25" t="s">
        <v>117</v>
      </c>
      <c r="G484" s="26" t="n">
        <v>0</v>
      </c>
      <c r="H484" s="26" t="n">
        <v>0</v>
      </c>
      <c r="I484" s="26" t="n">
        <v>0</v>
      </c>
      <c r="J484" s="26" t="n">
        <v>0</v>
      </c>
      <c r="K484" s="26" t="n">
        <v>0</v>
      </c>
      <c r="L484" s="26" t="n">
        <v>0</v>
      </c>
      <c r="M484" s="26" t="n">
        <v>0</v>
      </c>
      <c r="N484" s="26" t="n">
        <v>0</v>
      </c>
      <c r="O484" s="26" t="n">
        <v>0</v>
      </c>
      <c r="P484" s="26" t="n">
        <v>0</v>
      </c>
      <c r="Q484" s="26" t="n">
        <v>0</v>
      </c>
      <c r="R484" s="26" t="n">
        <v>0</v>
      </c>
      <c r="S484" s="26" t="n">
        <v>0</v>
      </c>
      <c r="T484" s="26" t="n">
        <v>0</v>
      </c>
      <c r="U484" s="26" t="n">
        <v>0</v>
      </c>
      <c r="V484" s="26" t="n">
        <v>0</v>
      </c>
      <c r="W484" s="27"/>
      <c r="X484" s="28" t="n">
        <f aca="false">P484/P$513</f>
        <v>0</v>
      </c>
      <c r="Y484" s="29" t="n">
        <f aca="false">Y483+X484</f>
        <v>1.00015324676836</v>
      </c>
    </row>
    <row r="485" customFormat="false" ht="11.25" hidden="false" customHeight="false" outlineLevel="0" collapsed="false">
      <c r="A485" s="7" t="s">
        <v>734</v>
      </c>
      <c r="B485" s="25" t="s">
        <v>170</v>
      </c>
      <c r="C485" s="25" t="s">
        <v>171</v>
      </c>
      <c r="D485" s="25"/>
      <c r="E485" s="25" t="s">
        <v>133</v>
      </c>
      <c r="F485" s="25" t="s">
        <v>117</v>
      </c>
      <c r="G485" s="26" t="n">
        <v>0</v>
      </c>
      <c r="H485" s="26" t="n">
        <v>0</v>
      </c>
      <c r="I485" s="26" t="n">
        <v>0</v>
      </c>
      <c r="J485" s="26" t="n">
        <v>0</v>
      </c>
      <c r="K485" s="26" t="n">
        <v>0</v>
      </c>
      <c r="L485" s="26" t="n">
        <v>0</v>
      </c>
      <c r="M485" s="26" t="n">
        <v>0</v>
      </c>
      <c r="N485" s="26" t="n">
        <v>0</v>
      </c>
      <c r="O485" s="26" t="n">
        <v>0</v>
      </c>
      <c r="P485" s="26" t="n">
        <v>0</v>
      </c>
      <c r="Q485" s="26" t="n">
        <v>0</v>
      </c>
      <c r="R485" s="26" t="n">
        <v>0</v>
      </c>
      <c r="S485" s="26" t="n">
        <v>0</v>
      </c>
      <c r="T485" s="26" t="n">
        <v>0</v>
      </c>
      <c r="U485" s="26" t="n">
        <v>0</v>
      </c>
      <c r="V485" s="26" t="n">
        <v>0</v>
      </c>
      <c r="W485" s="27"/>
      <c r="X485" s="28" t="n">
        <f aca="false">P485/P$513</f>
        <v>0</v>
      </c>
      <c r="Y485" s="29" t="n">
        <f aca="false">Y484+X485</f>
        <v>1.00015324676836</v>
      </c>
    </row>
    <row r="486" customFormat="false" ht="11.25" hidden="false" customHeight="false" outlineLevel="0" collapsed="false">
      <c r="A486" s="7" t="s">
        <v>735</v>
      </c>
      <c r="B486" s="25" t="s">
        <v>261</v>
      </c>
      <c r="C486" s="25" t="s">
        <v>262</v>
      </c>
      <c r="D486" s="25"/>
      <c r="E486" s="25" t="s">
        <v>133</v>
      </c>
      <c r="F486" s="25" t="s">
        <v>117</v>
      </c>
      <c r="G486" s="26" t="n">
        <v>0</v>
      </c>
      <c r="H486" s="26" t="n">
        <v>0</v>
      </c>
      <c r="I486" s="26" t="n">
        <v>0</v>
      </c>
      <c r="J486" s="26" t="n">
        <v>0</v>
      </c>
      <c r="K486" s="26" t="n">
        <v>0</v>
      </c>
      <c r="L486" s="26" t="n">
        <v>0</v>
      </c>
      <c r="M486" s="26" t="n">
        <v>0</v>
      </c>
      <c r="N486" s="26" t="n">
        <v>0</v>
      </c>
      <c r="O486" s="26" t="n">
        <v>0</v>
      </c>
      <c r="P486" s="26" t="n">
        <v>0</v>
      </c>
      <c r="Q486" s="26" t="n">
        <v>0</v>
      </c>
      <c r="R486" s="26" t="n">
        <v>0</v>
      </c>
      <c r="S486" s="26" t="n">
        <v>0</v>
      </c>
      <c r="T486" s="26" t="n">
        <v>0</v>
      </c>
      <c r="U486" s="26" t="n">
        <v>0</v>
      </c>
      <c r="V486" s="26" t="n">
        <v>0</v>
      </c>
      <c r="W486" s="27"/>
      <c r="X486" s="28" t="n">
        <f aca="false">P486/P$513</f>
        <v>0</v>
      </c>
      <c r="Y486" s="29" t="n">
        <f aca="false">Y485+X486</f>
        <v>1.00015324676836</v>
      </c>
    </row>
    <row r="487" customFormat="false" ht="11.25" hidden="false" customHeight="false" outlineLevel="0" collapsed="false">
      <c r="A487" s="7" t="s">
        <v>736</v>
      </c>
      <c r="B487" s="25" t="s">
        <v>416</v>
      </c>
      <c r="C487" s="25" t="s">
        <v>417</v>
      </c>
      <c r="D487" s="25"/>
      <c r="E487" s="25" t="s">
        <v>133</v>
      </c>
      <c r="F487" s="25" t="s">
        <v>117</v>
      </c>
      <c r="G487" s="26" t="n">
        <v>0</v>
      </c>
      <c r="H487" s="26" t="n">
        <v>0</v>
      </c>
      <c r="I487" s="26" t="n">
        <v>0</v>
      </c>
      <c r="J487" s="26" t="n">
        <v>0</v>
      </c>
      <c r="K487" s="26" t="n">
        <v>0</v>
      </c>
      <c r="L487" s="26" t="n">
        <v>0</v>
      </c>
      <c r="M487" s="26" t="n">
        <v>0</v>
      </c>
      <c r="N487" s="26" t="n">
        <v>0</v>
      </c>
      <c r="O487" s="26" t="n">
        <v>0</v>
      </c>
      <c r="P487" s="26" t="n">
        <v>0</v>
      </c>
      <c r="Q487" s="26" t="n">
        <v>0</v>
      </c>
      <c r="R487" s="26" t="n">
        <v>0</v>
      </c>
      <c r="S487" s="26" t="n">
        <v>0</v>
      </c>
      <c r="T487" s="26" t="n">
        <v>0</v>
      </c>
      <c r="U487" s="26" t="n">
        <v>0</v>
      </c>
      <c r="V487" s="26" t="n">
        <v>0</v>
      </c>
      <c r="W487" s="27"/>
      <c r="X487" s="28" t="n">
        <f aca="false">P487/P$513</f>
        <v>0</v>
      </c>
      <c r="Y487" s="29" t="n">
        <f aca="false">Y486+X487</f>
        <v>1.00015324676836</v>
      </c>
    </row>
    <row r="488" customFormat="false" ht="11.25" hidden="false" customHeight="false" outlineLevel="0" collapsed="false">
      <c r="A488" s="7" t="s">
        <v>737</v>
      </c>
      <c r="B488" s="25" t="s">
        <v>258</v>
      </c>
      <c r="C488" s="25" t="s">
        <v>259</v>
      </c>
      <c r="D488" s="25"/>
      <c r="E488" s="25" t="s">
        <v>133</v>
      </c>
      <c r="F488" s="25" t="s">
        <v>117</v>
      </c>
      <c r="G488" s="26" t="n">
        <v>0</v>
      </c>
      <c r="H488" s="26" t="n">
        <v>0</v>
      </c>
      <c r="I488" s="26" t="n">
        <v>0</v>
      </c>
      <c r="J488" s="26" t="n">
        <v>0</v>
      </c>
      <c r="K488" s="26" t="n">
        <v>0</v>
      </c>
      <c r="L488" s="26" t="n">
        <v>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7"/>
      <c r="X488" s="28" t="n">
        <f aca="false">P488/P$513</f>
        <v>0</v>
      </c>
      <c r="Y488" s="29" t="n">
        <f aca="false">Y487+X488</f>
        <v>1.00015324676836</v>
      </c>
    </row>
    <row r="489" customFormat="false" ht="11.25" hidden="false" customHeight="false" outlineLevel="0" collapsed="false">
      <c r="A489" s="7" t="s">
        <v>738</v>
      </c>
      <c r="B489" s="25" t="s">
        <v>669</v>
      </c>
      <c r="C489" s="25" t="s">
        <v>670</v>
      </c>
      <c r="D489" s="25"/>
      <c r="E489" s="25" t="s">
        <v>133</v>
      </c>
      <c r="F489" s="25" t="s">
        <v>117</v>
      </c>
      <c r="G489" s="26" t="n">
        <v>0</v>
      </c>
      <c r="H489" s="26" t="n">
        <v>0</v>
      </c>
      <c r="I489" s="26" t="n">
        <v>0</v>
      </c>
      <c r="J489" s="26" t="n">
        <v>0</v>
      </c>
      <c r="K489" s="26" t="n">
        <v>0</v>
      </c>
      <c r="L489" s="26" t="n">
        <v>0</v>
      </c>
      <c r="M489" s="26" t="n">
        <v>0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7"/>
      <c r="X489" s="28" t="n">
        <f aca="false">P489/P$513</f>
        <v>0</v>
      </c>
      <c r="Y489" s="29" t="n">
        <f aca="false">Y488+X489</f>
        <v>1.00015324676836</v>
      </c>
    </row>
    <row r="490" customFormat="false" ht="11.25" hidden="false" customHeight="false" outlineLevel="0" collapsed="false">
      <c r="A490" s="7" t="s">
        <v>739</v>
      </c>
      <c r="B490" s="25" t="s">
        <v>672</v>
      </c>
      <c r="C490" s="25" t="s">
        <v>673</v>
      </c>
      <c r="D490" s="25"/>
      <c r="E490" s="25" t="s">
        <v>133</v>
      </c>
      <c r="F490" s="25" t="s">
        <v>117</v>
      </c>
      <c r="G490" s="26" t="n">
        <v>0</v>
      </c>
      <c r="H490" s="26" t="n">
        <v>0</v>
      </c>
      <c r="I490" s="26" t="n">
        <v>0</v>
      </c>
      <c r="J490" s="26" t="n">
        <v>0</v>
      </c>
      <c r="K490" s="26" t="n">
        <v>0</v>
      </c>
      <c r="L490" s="26" t="n">
        <v>0</v>
      </c>
      <c r="M490" s="26" t="n">
        <v>0</v>
      </c>
      <c r="N490" s="26" t="n">
        <v>0</v>
      </c>
      <c r="O490" s="26" t="n">
        <v>0</v>
      </c>
      <c r="P490" s="26" t="n">
        <v>0</v>
      </c>
      <c r="Q490" s="26" t="n">
        <v>0</v>
      </c>
      <c r="R490" s="26" t="n">
        <v>0</v>
      </c>
      <c r="S490" s="26" t="n">
        <v>0</v>
      </c>
      <c r="T490" s="26" t="n">
        <v>0</v>
      </c>
      <c r="U490" s="26" t="n">
        <v>0</v>
      </c>
      <c r="V490" s="26" t="n">
        <v>0</v>
      </c>
      <c r="W490" s="27"/>
      <c r="X490" s="28" t="n">
        <f aca="false">P490/P$513</f>
        <v>0</v>
      </c>
      <c r="Y490" s="29" t="n">
        <f aca="false">Y489+X490</f>
        <v>1.00015324676836</v>
      </c>
    </row>
    <row r="491" customFormat="false" ht="11.25" hidden="false" customHeight="false" outlineLevel="0" collapsed="false">
      <c r="A491" s="7" t="s">
        <v>740</v>
      </c>
      <c r="B491" s="25" t="s">
        <v>675</v>
      </c>
      <c r="C491" s="25" t="s">
        <v>127</v>
      </c>
      <c r="D491" s="25"/>
      <c r="E491" s="25" t="s">
        <v>133</v>
      </c>
      <c r="F491" s="25" t="s">
        <v>117</v>
      </c>
      <c r="G491" s="26" t="n">
        <v>0</v>
      </c>
      <c r="H491" s="26" t="n">
        <v>0</v>
      </c>
      <c r="I491" s="26" t="n">
        <v>0</v>
      </c>
      <c r="J491" s="26" t="n">
        <v>0</v>
      </c>
      <c r="K491" s="26" t="n">
        <v>0</v>
      </c>
      <c r="L491" s="26" t="n">
        <v>0</v>
      </c>
      <c r="M491" s="26" t="n">
        <v>0</v>
      </c>
      <c r="N491" s="26" t="n">
        <v>0</v>
      </c>
      <c r="O491" s="26" t="n">
        <v>0</v>
      </c>
      <c r="P491" s="26" t="n">
        <v>0</v>
      </c>
      <c r="Q491" s="26" t="n">
        <v>0</v>
      </c>
      <c r="R491" s="26" t="n">
        <v>0</v>
      </c>
      <c r="S491" s="26" t="n">
        <v>0</v>
      </c>
      <c r="T491" s="26" t="n">
        <v>0</v>
      </c>
      <c r="U491" s="26" t="n">
        <v>0</v>
      </c>
      <c r="V491" s="26" t="n">
        <v>0</v>
      </c>
      <c r="W491" s="26"/>
      <c r="X491" s="28" t="n">
        <f aca="false">P491/P$513</f>
        <v>0</v>
      </c>
      <c r="Y491" s="29" t="n">
        <f aca="false">Y490+X491</f>
        <v>1.00015324676836</v>
      </c>
    </row>
    <row r="492" customFormat="false" ht="11.25" hidden="false" customHeight="false" outlineLevel="0" collapsed="false">
      <c r="A492" s="7" t="s">
        <v>741</v>
      </c>
      <c r="B492" s="25" t="s">
        <v>679</v>
      </c>
      <c r="C492" s="25" t="s">
        <v>680</v>
      </c>
      <c r="D492" s="25"/>
      <c r="E492" s="25" t="s">
        <v>133</v>
      </c>
      <c r="F492" s="25" t="s">
        <v>117</v>
      </c>
      <c r="G492" s="26" t="n">
        <v>0</v>
      </c>
      <c r="H492" s="26" t="n">
        <v>0</v>
      </c>
      <c r="I492" s="26" t="n">
        <v>0</v>
      </c>
      <c r="J492" s="26" t="n">
        <v>0</v>
      </c>
      <c r="K492" s="26" t="n">
        <v>0</v>
      </c>
      <c r="L492" s="26" t="n">
        <v>0</v>
      </c>
      <c r="M492" s="26" t="n">
        <v>0</v>
      </c>
      <c r="N492" s="26" t="n">
        <v>0</v>
      </c>
      <c r="O492" s="26" t="n">
        <v>0</v>
      </c>
      <c r="P492" s="26" t="n">
        <v>0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6" t="n">
        <v>0</v>
      </c>
      <c r="W492" s="26"/>
      <c r="X492" s="28" t="n">
        <f aca="false">P492/P$513</f>
        <v>0</v>
      </c>
      <c r="Y492" s="29" t="n">
        <f aca="false">Y491+X492</f>
        <v>1.00015324676836</v>
      </c>
    </row>
    <row r="493" customFormat="false" ht="11.25" hidden="false" customHeight="false" outlineLevel="0" collapsed="false">
      <c r="A493" s="7" t="s">
        <v>742</v>
      </c>
      <c r="B493" s="25" t="s">
        <v>186</v>
      </c>
      <c r="C493" s="25" t="s">
        <v>187</v>
      </c>
      <c r="D493" s="25"/>
      <c r="E493" s="25" t="s">
        <v>133</v>
      </c>
      <c r="F493" s="25" t="s">
        <v>117</v>
      </c>
      <c r="G493" s="26" t="n">
        <v>0</v>
      </c>
      <c r="H493" s="26" t="n">
        <v>0</v>
      </c>
      <c r="I493" s="26" t="n">
        <v>0</v>
      </c>
      <c r="J493" s="26" t="n">
        <v>0</v>
      </c>
      <c r="K493" s="26" t="n">
        <v>0</v>
      </c>
      <c r="L493" s="26" t="n">
        <v>0</v>
      </c>
      <c r="M493" s="26" t="n">
        <v>0</v>
      </c>
      <c r="N493" s="26" t="n">
        <v>0</v>
      </c>
      <c r="O493" s="26" t="n">
        <v>0</v>
      </c>
      <c r="P493" s="26" t="n">
        <v>0</v>
      </c>
      <c r="Q493" s="26" t="n">
        <v>0</v>
      </c>
      <c r="R493" s="26" t="n">
        <v>0</v>
      </c>
      <c r="S493" s="26" t="n">
        <v>0</v>
      </c>
      <c r="T493" s="26" t="n">
        <v>0</v>
      </c>
      <c r="U493" s="26" t="n">
        <v>0</v>
      </c>
      <c r="V493" s="26" t="n">
        <v>0</v>
      </c>
      <c r="W493" s="26"/>
      <c r="X493" s="28" t="n">
        <f aca="false">P493/P$513</f>
        <v>0</v>
      </c>
      <c r="Y493" s="29" t="n">
        <f aca="false">Y492+X493</f>
        <v>1.00015324676836</v>
      </c>
    </row>
    <row r="494" customFormat="false" ht="11.25" hidden="false" customHeight="false" outlineLevel="0" collapsed="false">
      <c r="A494" s="7" t="s">
        <v>743</v>
      </c>
      <c r="B494" s="25" t="s">
        <v>744</v>
      </c>
      <c r="C494" s="25" t="s">
        <v>745</v>
      </c>
      <c r="D494" s="25"/>
      <c r="E494" s="25" t="s">
        <v>160</v>
      </c>
      <c r="F494" s="25" t="s">
        <v>117</v>
      </c>
      <c r="G494" s="26" t="n">
        <v>0</v>
      </c>
      <c r="H494" s="26" t="n">
        <v>0</v>
      </c>
      <c r="I494" s="26" t="n">
        <v>0</v>
      </c>
      <c r="J494" s="26" t="n">
        <v>0</v>
      </c>
      <c r="K494" s="26" t="n">
        <v>0</v>
      </c>
      <c r="L494" s="26" t="n">
        <v>0</v>
      </c>
      <c r="M494" s="26" t="n">
        <v>0</v>
      </c>
      <c r="N494" s="26" t="n">
        <v>0</v>
      </c>
      <c r="O494" s="26" t="n">
        <v>0</v>
      </c>
      <c r="P494" s="26" t="n">
        <v>0</v>
      </c>
      <c r="Q494" s="26" t="n">
        <v>0</v>
      </c>
      <c r="R494" s="26" t="n">
        <v>0</v>
      </c>
      <c r="S494" s="26" t="n">
        <v>0</v>
      </c>
      <c r="T494" s="26" t="n">
        <v>0</v>
      </c>
      <c r="U494" s="26" t="n">
        <v>0</v>
      </c>
      <c r="V494" s="26" t="n">
        <v>1.179594</v>
      </c>
      <c r="W494" s="26"/>
      <c r="X494" s="28" t="n">
        <f aca="false">P494/P$513</f>
        <v>0</v>
      </c>
      <c r="Y494" s="29" t="n">
        <f aca="false">Y493+X494</f>
        <v>1.00015324676836</v>
      </c>
    </row>
    <row r="495" customFormat="false" ht="11.25" hidden="false" customHeight="false" outlineLevel="0" collapsed="false">
      <c r="A495" s="7" t="s">
        <v>746</v>
      </c>
      <c r="B495" s="25" t="s">
        <v>747</v>
      </c>
      <c r="C495" s="25" t="s">
        <v>748</v>
      </c>
      <c r="D495" s="25"/>
      <c r="E495" s="25" t="s">
        <v>160</v>
      </c>
      <c r="F495" s="25" t="s">
        <v>117</v>
      </c>
      <c r="G495" s="26" t="n">
        <v>0</v>
      </c>
      <c r="H495" s="27" t="n">
        <v>0</v>
      </c>
      <c r="I495" s="27" t="n">
        <v>0</v>
      </c>
      <c r="J495" s="27" t="n">
        <v>0</v>
      </c>
      <c r="K495" s="27" t="n">
        <v>0</v>
      </c>
      <c r="L495" s="27" t="n">
        <v>0</v>
      </c>
      <c r="M495" s="27" t="n">
        <v>0</v>
      </c>
      <c r="N495" s="27" t="n">
        <v>0</v>
      </c>
      <c r="O495" s="27" t="n">
        <v>0</v>
      </c>
      <c r="P495" s="27" t="n">
        <v>0</v>
      </c>
      <c r="Q495" s="27" t="n">
        <v>0</v>
      </c>
      <c r="R495" s="27" t="n">
        <v>0</v>
      </c>
      <c r="S495" s="27" t="n">
        <v>0</v>
      </c>
      <c r="T495" s="27" t="n">
        <v>0</v>
      </c>
      <c r="U495" s="27" t="n">
        <v>0</v>
      </c>
      <c r="V495" s="27" t="n">
        <v>0</v>
      </c>
      <c r="W495" s="26"/>
      <c r="X495" s="28" t="n">
        <f aca="false">P495/P$513</f>
        <v>0</v>
      </c>
      <c r="Y495" s="29" t="n">
        <f aca="false">Y494+X495</f>
        <v>1.00015324676836</v>
      </c>
    </row>
    <row r="496" customFormat="false" ht="11.25" hidden="false" customHeight="false" outlineLevel="0" collapsed="false">
      <c r="A496" s="7" t="s">
        <v>749</v>
      </c>
      <c r="B496" s="25" t="s">
        <v>247</v>
      </c>
      <c r="C496" s="25" t="s">
        <v>248</v>
      </c>
      <c r="D496" s="25"/>
      <c r="E496" s="25" t="s">
        <v>160</v>
      </c>
      <c r="F496" s="25" t="s">
        <v>117</v>
      </c>
      <c r="G496" s="26" t="n">
        <v>0</v>
      </c>
      <c r="H496" s="27" t="n">
        <v>0</v>
      </c>
      <c r="I496" s="27" t="n">
        <v>0</v>
      </c>
      <c r="J496" s="27" t="n">
        <v>0</v>
      </c>
      <c r="K496" s="27" t="n">
        <v>0</v>
      </c>
      <c r="L496" s="27" t="n">
        <v>0</v>
      </c>
      <c r="M496" s="27" t="n">
        <v>0</v>
      </c>
      <c r="N496" s="27" t="n">
        <v>0</v>
      </c>
      <c r="O496" s="27" t="n">
        <v>0</v>
      </c>
      <c r="P496" s="27" t="n">
        <v>0</v>
      </c>
      <c r="Q496" s="27" t="n">
        <v>0</v>
      </c>
      <c r="R496" s="27" t="n">
        <v>0</v>
      </c>
      <c r="S496" s="27" t="n">
        <v>0</v>
      </c>
      <c r="T496" s="27" t="n">
        <v>0</v>
      </c>
      <c r="U496" s="27" t="n">
        <v>0</v>
      </c>
      <c r="V496" s="27" t="n">
        <v>0</v>
      </c>
      <c r="W496" s="26"/>
      <c r="X496" s="28" t="n">
        <f aca="false">P496/P$513</f>
        <v>0</v>
      </c>
      <c r="Y496" s="29" t="n">
        <f aca="false">Y495+X496</f>
        <v>1.00015324676836</v>
      </c>
    </row>
    <row r="497" customFormat="false" ht="11.25" hidden="false" customHeight="false" outlineLevel="0" collapsed="false">
      <c r="A497" s="7" t="s">
        <v>750</v>
      </c>
      <c r="B497" s="25" t="s">
        <v>512</v>
      </c>
      <c r="C497" s="25" t="s">
        <v>513</v>
      </c>
      <c r="D497" s="25"/>
      <c r="E497" s="25" t="s">
        <v>195</v>
      </c>
      <c r="F497" s="25" t="s">
        <v>117</v>
      </c>
      <c r="G497" s="26" t="n">
        <v>0</v>
      </c>
      <c r="H497" s="27" t="n">
        <v>0</v>
      </c>
      <c r="I497" s="27" t="n">
        <v>0</v>
      </c>
      <c r="J497" s="27" t="n">
        <v>0</v>
      </c>
      <c r="K497" s="27" t="n">
        <v>0</v>
      </c>
      <c r="L497" s="27" t="n">
        <v>0</v>
      </c>
      <c r="M497" s="27" t="n">
        <v>0</v>
      </c>
      <c r="N497" s="27" t="n">
        <v>0</v>
      </c>
      <c r="O497" s="27" t="n">
        <v>0</v>
      </c>
      <c r="P497" s="27" t="n">
        <v>0</v>
      </c>
      <c r="Q497" s="27" t="n">
        <v>0</v>
      </c>
      <c r="R497" s="27" t="n">
        <v>0</v>
      </c>
      <c r="S497" s="27" t="n">
        <v>0</v>
      </c>
      <c r="T497" s="27" t="n">
        <v>0</v>
      </c>
      <c r="U497" s="27" t="n">
        <v>0</v>
      </c>
      <c r="V497" s="27" t="n">
        <v>0</v>
      </c>
      <c r="W497" s="26"/>
      <c r="X497" s="28" t="n">
        <f aca="false">P497/P$513</f>
        <v>0</v>
      </c>
      <c r="Y497" s="29" t="n">
        <f aca="false">Y494+X497</f>
        <v>1.00015324676836</v>
      </c>
    </row>
    <row r="498" customFormat="false" ht="11.25" hidden="false" customHeight="false" outlineLevel="0" collapsed="false">
      <c r="A498" s="7" t="s">
        <v>751</v>
      </c>
      <c r="B498" s="25" t="s">
        <v>270</v>
      </c>
      <c r="C498" s="25" t="s">
        <v>271</v>
      </c>
      <c r="D498" s="25"/>
      <c r="E498" s="25" t="s">
        <v>195</v>
      </c>
      <c r="F498" s="25" t="s">
        <v>117</v>
      </c>
      <c r="G498" s="26" t="n">
        <v>0</v>
      </c>
      <c r="H498" s="27" t="n">
        <v>0</v>
      </c>
      <c r="I498" s="27" t="n">
        <v>0</v>
      </c>
      <c r="J498" s="27" t="n">
        <v>0</v>
      </c>
      <c r="K498" s="27" t="n">
        <v>0</v>
      </c>
      <c r="L498" s="27" t="n">
        <v>0</v>
      </c>
      <c r="M498" s="27" t="n">
        <v>0</v>
      </c>
      <c r="N498" s="27" t="n">
        <v>0</v>
      </c>
      <c r="O498" s="27" t="n">
        <v>0</v>
      </c>
      <c r="P498" s="27" t="n">
        <v>0</v>
      </c>
      <c r="Q498" s="27" t="n">
        <v>0</v>
      </c>
      <c r="R498" s="27" t="n">
        <v>0</v>
      </c>
      <c r="S498" s="27" t="n">
        <v>0</v>
      </c>
      <c r="T498" s="27" t="n">
        <v>0</v>
      </c>
      <c r="U498" s="27" t="n">
        <v>0</v>
      </c>
      <c r="V498" s="27" t="n">
        <v>0</v>
      </c>
      <c r="W498" s="26"/>
      <c r="X498" s="28" t="n">
        <f aca="false">P498/P$513</f>
        <v>0</v>
      </c>
      <c r="Y498" s="29" t="n">
        <f aca="false">Y497+X498</f>
        <v>1.00015324676836</v>
      </c>
    </row>
    <row r="499" customFormat="false" ht="11.25" hidden="false" customHeight="false" outlineLevel="0" collapsed="false">
      <c r="A499" s="7" t="s">
        <v>752</v>
      </c>
      <c r="B499" s="25" t="s">
        <v>316</v>
      </c>
      <c r="C499" s="25" t="s">
        <v>317</v>
      </c>
      <c r="D499" s="25"/>
      <c r="E499" s="25" t="s">
        <v>195</v>
      </c>
      <c r="F499" s="25" t="s">
        <v>117</v>
      </c>
      <c r="G499" s="26" t="n">
        <v>0</v>
      </c>
      <c r="H499" s="27" t="n">
        <v>0</v>
      </c>
      <c r="I499" s="27" t="n">
        <v>0</v>
      </c>
      <c r="J499" s="27" t="n">
        <v>0</v>
      </c>
      <c r="K499" s="27" t="n">
        <v>0</v>
      </c>
      <c r="L499" s="27" t="n">
        <v>0</v>
      </c>
      <c r="M499" s="27" t="n">
        <v>0</v>
      </c>
      <c r="N499" s="27" t="n">
        <v>0</v>
      </c>
      <c r="O499" s="27" t="n">
        <v>0</v>
      </c>
      <c r="P499" s="27" t="n">
        <v>0</v>
      </c>
      <c r="Q499" s="27" t="n">
        <v>0</v>
      </c>
      <c r="R499" s="27" t="n">
        <v>0</v>
      </c>
      <c r="S499" s="27" t="n">
        <v>0</v>
      </c>
      <c r="T499" s="27" t="n">
        <v>0</v>
      </c>
      <c r="U499" s="27" t="n">
        <v>0</v>
      </c>
      <c r="V499" s="27" t="n">
        <v>0</v>
      </c>
      <c r="W499" s="26"/>
      <c r="X499" s="28" t="n">
        <f aca="false">P499/P$513</f>
        <v>0</v>
      </c>
      <c r="Y499" s="29" t="n">
        <f aca="false">Y498+X499</f>
        <v>1.00015324676836</v>
      </c>
    </row>
    <row r="500" customFormat="false" ht="11.25" hidden="false" customHeight="false" outlineLevel="0" collapsed="false">
      <c r="A500" s="7" t="s">
        <v>753</v>
      </c>
      <c r="B500" s="25" t="s">
        <v>581</v>
      </c>
      <c r="C500" s="25" t="s">
        <v>582</v>
      </c>
      <c r="D500" s="25"/>
      <c r="E500" s="25" t="s">
        <v>195</v>
      </c>
      <c r="F500" s="25" t="s">
        <v>117</v>
      </c>
      <c r="G500" s="26" t="n">
        <v>0</v>
      </c>
      <c r="H500" s="27" t="n">
        <v>0</v>
      </c>
      <c r="I500" s="27" t="n">
        <v>0</v>
      </c>
      <c r="J500" s="27" t="n">
        <v>0</v>
      </c>
      <c r="K500" s="27" t="n">
        <v>0</v>
      </c>
      <c r="L500" s="27" t="n">
        <v>0</v>
      </c>
      <c r="M500" s="27" t="n">
        <v>0</v>
      </c>
      <c r="N500" s="27" t="n">
        <v>0</v>
      </c>
      <c r="O500" s="27" t="n">
        <v>0</v>
      </c>
      <c r="P500" s="27" t="n">
        <v>0</v>
      </c>
      <c r="Q500" s="27" t="n">
        <v>0</v>
      </c>
      <c r="R500" s="27" t="n">
        <v>0</v>
      </c>
      <c r="S500" s="27" t="n">
        <v>0</v>
      </c>
      <c r="T500" s="27" t="n">
        <v>0</v>
      </c>
      <c r="U500" s="27" t="n">
        <v>0</v>
      </c>
      <c r="V500" s="27" t="n">
        <v>0</v>
      </c>
      <c r="W500" s="26"/>
      <c r="X500" s="28" t="n">
        <f aca="false">P500/P$513</f>
        <v>0</v>
      </c>
      <c r="Y500" s="29" t="n">
        <f aca="false">Y499+X500</f>
        <v>1.00015324676836</v>
      </c>
    </row>
    <row r="501" customFormat="false" ht="11.25" hidden="false" customHeight="false" outlineLevel="0" collapsed="false">
      <c r="A501" s="7" t="s">
        <v>754</v>
      </c>
      <c r="B501" s="25" t="s">
        <v>747</v>
      </c>
      <c r="C501" s="25" t="s">
        <v>748</v>
      </c>
      <c r="D501" s="25"/>
      <c r="E501" s="25" t="s">
        <v>195</v>
      </c>
      <c r="F501" s="25" t="s">
        <v>117</v>
      </c>
      <c r="G501" s="26" t="n">
        <v>0</v>
      </c>
      <c r="H501" s="27" t="n">
        <v>0</v>
      </c>
      <c r="I501" s="27" t="n">
        <v>0</v>
      </c>
      <c r="J501" s="27" t="n">
        <v>0</v>
      </c>
      <c r="K501" s="27" t="n">
        <v>0</v>
      </c>
      <c r="L501" s="27" t="n">
        <v>0</v>
      </c>
      <c r="M501" s="27" t="n">
        <v>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27" t="n">
        <v>0</v>
      </c>
      <c r="U501" s="27" t="n">
        <v>0</v>
      </c>
      <c r="V501" s="27" t="n">
        <v>0</v>
      </c>
      <c r="W501" s="26"/>
      <c r="X501" s="28" t="n">
        <f aca="false">P501/P$513</f>
        <v>0</v>
      </c>
      <c r="Y501" s="29" t="n">
        <f aca="false">Y500+X501</f>
        <v>1.00015324676836</v>
      </c>
    </row>
    <row r="502" customFormat="false" ht="11.25" hidden="false" customHeight="false" outlineLevel="0" collapsed="false">
      <c r="A502" s="7" t="s">
        <v>755</v>
      </c>
      <c r="B502" s="25" t="s">
        <v>247</v>
      </c>
      <c r="C502" s="25" t="s">
        <v>248</v>
      </c>
      <c r="D502" s="25"/>
      <c r="E502" s="25" t="s">
        <v>195</v>
      </c>
      <c r="F502" s="25" t="s">
        <v>117</v>
      </c>
      <c r="G502" s="26" t="n">
        <v>0</v>
      </c>
      <c r="H502" s="27" t="n">
        <v>0</v>
      </c>
      <c r="I502" s="27" t="n">
        <v>0</v>
      </c>
      <c r="J502" s="27" t="n">
        <v>0</v>
      </c>
      <c r="K502" s="27" t="n">
        <v>0</v>
      </c>
      <c r="L502" s="27" t="n">
        <v>0</v>
      </c>
      <c r="M502" s="27" t="n">
        <v>0</v>
      </c>
      <c r="N502" s="27" t="n">
        <v>0</v>
      </c>
      <c r="O502" s="27" t="n">
        <v>0</v>
      </c>
      <c r="P502" s="27" t="n">
        <v>0</v>
      </c>
      <c r="Q502" s="27" t="n">
        <v>0</v>
      </c>
      <c r="R502" s="27" t="n">
        <v>0</v>
      </c>
      <c r="S502" s="27" t="n">
        <v>0</v>
      </c>
      <c r="T502" s="27" t="n">
        <v>0</v>
      </c>
      <c r="U502" s="27" t="n">
        <v>0</v>
      </c>
      <c r="V502" s="27" t="n">
        <v>0</v>
      </c>
      <c r="W502" s="26"/>
      <c r="X502" s="28" t="n">
        <f aca="false">P502/P$513</f>
        <v>0</v>
      </c>
      <c r="Y502" s="29" t="n">
        <f aca="false">Y501+X502</f>
        <v>1.00015324676836</v>
      </c>
    </row>
    <row r="503" customFormat="false" ht="11.25" hidden="false" customHeight="false" outlineLevel="0" collapsed="false">
      <c r="A503" s="7" t="s">
        <v>359</v>
      </c>
      <c r="B503" s="25" t="s">
        <v>360</v>
      </c>
      <c r="C503" s="25" t="s">
        <v>227</v>
      </c>
      <c r="D503" s="25"/>
      <c r="E503" s="25" t="s">
        <v>195</v>
      </c>
      <c r="F503" s="25" t="s">
        <v>117</v>
      </c>
      <c r="G503" s="26" t="n">
        <v>0</v>
      </c>
      <c r="H503" s="27" t="n">
        <v>80.1125000000002</v>
      </c>
      <c r="I503" s="27" t="n">
        <v>55.9975000000004</v>
      </c>
      <c r="J503" s="27" t="n">
        <v>39.3899999999999</v>
      </c>
      <c r="K503" s="27" t="n">
        <v>30.1599999999999</v>
      </c>
      <c r="L503" s="27" t="n">
        <v>12.3499999999999</v>
      </c>
      <c r="M503" s="27" t="n">
        <v>0</v>
      </c>
      <c r="N503" s="27" t="n">
        <v>0</v>
      </c>
      <c r="O503" s="27" t="n">
        <v>0</v>
      </c>
      <c r="P503" s="27" t="n">
        <v>0</v>
      </c>
      <c r="Q503" s="27" t="n">
        <v>0</v>
      </c>
      <c r="R503" s="27" t="n">
        <v>0</v>
      </c>
      <c r="S503" s="27" t="n">
        <v>0</v>
      </c>
      <c r="T503" s="27" t="n">
        <v>0</v>
      </c>
      <c r="U503" s="27" t="n">
        <v>0</v>
      </c>
      <c r="V503" s="27" t="n">
        <v>0</v>
      </c>
      <c r="W503" s="27"/>
      <c r="X503" s="28" t="n">
        <f aca="false">P503/P$513</f>
        <v>0</v>
      </c>
      <c r="Y503" s="29" t="n">
        <f aca="false">Y502+X503</f>
        <v>1.00015324676836</v>
      </c>
    </row>
    <row r="504" customFormat="false" ht="11.25" hidden="false" customHeight="false" outlineLevel="0" collapsed="false">
      <c r="A504" s="7" t="s">
        <v>756</v>
      </c>
      <c r="B504" s="25" t="s">
        <v>512</v>
      </c>
      <c r="C504" s="25" t="s">
        <v>513</v>
      </c>
      <c r="D504" s="25"/>
      <c r="E504" s="25" t="s">
        <v>205</v>
      </c>
      <c r="F504" s="25" t="s">
        <v>117</v>
      </c>
      <c r="G504" s="26" t="n">
        <v>0</v>
      </c>
      <c r="H504" s="27" t="n">
        <v>0</v>
      </c>
      <c r="I504" s="30" t="n">
        <v>0</v>
      </c>
      <c r="J504" s="30" t="n">
        <v>0</v>
      </c>
      <c r="K504" s="30" t="n">
        <v>0</v>
      </c>
      <c r="L504" s="30" t="n">
        <v>0</v>
      </c>
      <c r="M504" s="30" t="n">
        <v>0</v>
      </c>
      <c r="N504" s="30" t="n">
        <v>0</v>
      </c>
      <c r="O504" s="30" t="n">
        <v>0</v>
      </c>
      <c r="P504" s="30" t="n">
        <v>0</v>
      </c>
      <c r="Q504" s="30" t="n">
        <v>0</v>
      </c>
      <c r="R504" s="30" t="n">
        <v>0</v>
      </c>
      <c r="S504" s="30" t="n">
        <v>0</v>
      </c>
      <c r="T504" s="30" t="n">
        <v>0</v>
      </c>
      <c r="U504" s="30" t="n">
        <v>0</v>
      </c>
      <c r="V504" s="30" t="n">
        <v>0</v>
      </c>
      <c r="W504" s="27"/>
      <c r="X504" s="28" t="n">
        <f aca="false">P504/P$513</f>
        <v>0</v>
      </c>
      <c r="Y504" s="29" t="n">
        <f aca="false">Y503+X504</f>
        <v>1.00015324676836</v>
      </c>
    </row>
    <row r="505" customFormat="false" ht="11.25" hidden="false" customHeight="false" outlineLevel="0" collapsed="false">
      <c r="A505" s="7" t="s">
        <v>757</v>
      </c>
      <c r="B505" s="25" t="s">
        <v>264</v>
      </c>
      <c r="C505" s="25" t="s">
        <v>265</v>
      </c>
      <c r="D505" s="25"/>
      <c r="E505" s="25" t="s">
        <v>205</v>
      </c>
      <c r="F505" s="25" t="s">
        <v>117</v>
      </c>
      <c r="G505" s="26" t="n">
        <v>0</v>
      </c>
      <c r="H505" s="27" t="n">
        <v>0</v>
      </c>
      <c r="I505" s="30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30" t="n">
        <v>0</v>
      </c>
      <c r="W505" s="27"/>
      <c r="X505" s="28" t="n">
        <f aca="false">P505/P$513</f>
        <v>0</v>
      </c>
      <c r="Y505" s="29" t="n">
        <f aca="false">Y504+X505</f>
        <v>1.00015324676836</v>
      </c>
    </row>
    <row r="506" customFormat="false" ht="11.25" hidden="false" customHeight="false" outlineLevel="0" collapsed="false">
      <c r="A506" s="7" t="s">
        <v>758</v>
      </c>
      <c r="B506" s="25" t="s">
        <v>270</v>
      </c>
      <c r="C506" s="25" t="s">
        <v>271</v>
      </c>
      <c r="D506" s="25"/>
      <c r="E506" s="25" t="s">
        <v>205</v>
      </c>
      <c r="F506" s="25" t="s">
        <v>117</v>
      </c>
      <c r="G506" s="26" t="n">
        <v>0</v>
      </c>
      <c r="H506" s="27" t="n">
        <v>0</v>
      </c>
      <c r="I506" s="30" t="n">
        <v>0</v>
      </c>
      <c r="J506" s="30" t="n">
        <v>0</v>
      </c>
      <c r="K506" s="30" t="n">
        <v>0</v>
      </c>
      <c r="L506" s="30" t="n">
        <v>0</v>
      </c>
      <c r="M506" s="30" t="n">
        <v>0</v>
      </c>
      <c r="N506" s="30" t="n">
        <v>0</v>
      </c>
      <c r="O506" s="30" t="n">
        <v>0</v>
      </c>
      <c r="P506" s="30" t="n">
        <v>0</v>
      </c>
      <c r="Q506" s="30" t="n">
        <v>0</v>
      </c>
      <c r="R506" s="30" t="n">
        <v>0</v>
      </c>
      <c r="S506" s="30" t="n">
        <v>0</v>
      </c>
      <c r="T506" s="30" t="n">
        <v>0</v>
      </c>
      <c r="U506" s="30" t="n">
        <v>0</v>
      </c>
      <c r="V506" s="30" t="n">
        <v>0</v>
      </c>
      <c r="W506" s="27"/>
      <c r="X506" s="28" t="n">
        <f aca="false">P506/P$513</f>
        <v>0</v>
      </c>
      <c r="Y506" s="29" t="n">
        <f aca="false">Y505+X506</f>
        <v>1.00015324676836</v>
      </c>
    </row>
    <row r="507" customFormat="false" ht="11.25" hidden="false" customHeight="false" outlineLevel="0" collapsed="false">
      <c r="A507" s="7" t="s">
        <v>759</v>
      </c>
      <c r="B507" s="25" t="s">
        <v>509</v>
      </c>
      <c r="C507" s="25" t="s">
        <v>510</v>
      </c>
      <c r="D507" s="25"/>
      <c r="E507" s="25" t="s">
        <v>205</v>
      </c>
      <c r="F507" s="25" t="s">
        <v>117</v>
      </c>
      <c r="G507" s="26" t="n">
        <v>0</v>
      </c>
      <c r="H507" s="27" t="n">
        <v>0</v>
      </c>
      <c r="I507" s="30" t="n">
        <v>0</v>
      </c>
      <c r="J507" s="30" t="n">
        <v>0</v>
      </c>
      <c r="K507" s="30" t="n">
        <v>0</v>
      </c>
      <c r="L507" s="30" t="n">
        <v>0</v>
      </c>
      <c r="M507" s="30" t="n">
        <v>0</v>
      </c>
      <c r="N507" s="30" t="n">
        <v>0</v>
      </c>
      <c r="O507" s="30" t="n">
        <v>0</v>
      </c>
      <c r="P507" s="30" t="n">
        <v>0</v>
      </c>
      <c r="Q507" s="30" t="n">
        <v>0</v>
      </c>
      <c r="R507" s="30" t="n">
        <v>0</v>
      </c>
      <c r="S507" s="30" t="n">
        <v>0</v>
      </c>
      <c r="T507" s="30" t="n">
        <v>0</v>
      </c>
      <c r="U507" s="30" t="n">
        <v>0</v>
      </c>
      <c r="V507" s="30" t="n">
        <v>0</v>
      </c>
      <c r="W507" s="27"/>
      <c r="X507" s="28" t="n">
        <f aca="false">P507/P$513</f>
        <v>0</v>
      </c>
      <c r="Y507" s="29" t="n">
        <f aca="false">Y506+X507</f>
        <v>1.00015324676836</v>
      </c>
    </row>
    <row r="508" customFormat="false" ht="11.25" hidden="false" customHeight="false" outlineLevel="0" collapsed="false">
      <c r="A508" s="7" t="s">
        <v>760</v>
      </c>
      <c r="B508" s="25" t="s">
        <v>316</v>
      </c>
      <c r="C508" s="25" t="s">
        <v>317</v>
      </c>
      <c r="D508" s="25"/>
      <c r="E508" s="25" t="s">
        <v>205</v>
      </c>
      <c r="F508" s="25" t="s">
        <v>117</v>
      </c>
      <c r="G508" s="26" t="n">
        <v>0</v>
      </c>
      <c r="H508" s="27" t="n">
        <v>0</v>
      </c>
      <c r="I508" s="30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0</v>
      </c>
      <c r="W508" s="30"/>
      <c r="X508" s="28" t="n">
        <f aca="false">P508/P$513</f>
        <v>0</v>
      </c>
      <c r="Y508" s="29" t="n">
        <f aca="false">Y507+X508</f>
        <v>1.00015324676836</v>
      </c>
    </row>
    <row r="509" customFormat="false" ht="11.25" hidden="false" customHeight="false" outlineLevel="0" collapsed="false">
      <c r="A509" s="7" t="s">
        <v>761</v>
      </c>
      <c r="B509" s="25" t="s">
        <v>581</v>
      </c>
      <c r="C509" s="25" t="s">
        <v>582</v>
      </c>
      <c r="D509" s="25"/>
      <c r="E509" s="25" t="s">
        <v>205</v>
      </c>
      <c r="F509" s="25" t="s">
        <v>117</v>
      </c>
      <c r="G509" s="26" t="n">
        <v>0</v>
      </c>
      <c r="H509" s="27" t="n">
        <v>0</v>
      </c>
      <c r="I509" s="30" t="n">
        <v>0</v>
      </c>
      <c r="J509" s="30" t="n">
        <v>0</v>
      </c>
      <c r="K509" s="30" t="n">
        <v>0</v>
      </c>
      <c r="L509" s="30" t="n">
        <v>0</v>
      </c>
      <c r="M509" s="30" t="n">
        <v>0</v>
      </c>
      <c r="N509" s="30" t="n">
        <v>0</v>
      </c>
      <c r="O509" s="30" t="n">
        <v>0</v>
      </c>
      <c r="P509" s="30" t="n">
        <v>0</v>
      </c>
      <c r="Q509" s="30" t="n">
        <v>0</v>
      </c>
      <c r="R509" s="30" t="n">
        <v>0</v>
      </c>
      <c r="S509" s="30" t="n">
        <v>0</v>
      </c>
      <c r="T509" s="30" t="n">
        <v>0</v>
      </c>
      <c r="U509" s="30" t="n">
        <v>0</v>
      </c>
      <c r="V509" s="30" t="n">
        <v>0</v>
      </c>
      <c r="W509" s="30"/>
      <c r="X509" s="28" t="n">
        <f aca="false">P509/P$513</f>
        <v>0</v>
      </c>
      <c r="Y509" s="29" t="n">
        <f aca="false">Y508+X509</f>
        <v>1.00015324676836</v>
      </c>
    </row>
    <row r="510" customFormat="false" ht="11.25" hidden="false" customHeight="false" outlineLevel="0" collapsed="false">
      <c r="A510" s="7" t="s">
        <v>762</v>
      </c>
      <c r="B510" s="25" t="s">
        <v>747</v>
      </c>
      <c r="C510" s="25" t="s">
        <v>748</v>
      </c>
      <c r="D510" s="25"/>
      <c r="E510" s="25" t="s">
        <v>205</v>
      </c>
      <c r="F510" s="25" t="s">
        <v>117</v>
      </c>
      <c r="G510" s="26" t="n">
        <v>0</v>
      </c>
      <c r="H510" s="27" t="n">
        <v>0</v>
      </c>
      <c r="I510" s="30" t="n">
        <v>0</v>
      </c>
      <c r="J510" s="30" t="n">
        <v>0</v>
      </c>
      <c r="K510" s="30" t="n">
        <v>0</v>
      </c>
      <c r="L510" s="30" t="n">
        <v>0</v>
      </c>
      <c r="M510" s="30" t="n">
        <v>0</v>
      </c>
      <c r="N510" s="30" t="n">
        <v>0</v>
      </c>
      <c r="O510" s="30" t="n">
        <v>0</v>
      </c>
      <c r="P510" s="30" t="n">
        <v>0</v>
      </c>
      <c r="Q510" s="30" t="n">
        <v>0</v>
      </c>
      <c r="R510" s="30" t="n">
        <v>0</v>
      </c>
      <c r="S510" s="30" t="n">
        <v>0</v>
      </c>
      <c r="T510" s="30" t="n">
        <v>0</v>
      </c>
      <c r="U510" s="30" t="n">
        <v>0</v>
      </c>
      <c r="V510" s="30" t="n">
        <v>0</v>
      </c>
      <c r="W510" s="30"/>
      <c r="X510" s="28" t="n">
        <f aca="false">P510/P$513</f>
        <v>0</v>
      </c>
      <c r="Y510" s="29" t="n">
        <f aca="false">Y509+X510</f>
        <v>1.00015324676836</v>
      </c>
    </row>
    <row r="511" customFormat="false" ht="11.25" hidden="false" customHeight="false" outlineLevel="0" collapsed="false">
      <c r="A511" s="7" t="s">
        <v>764</v>
      </c>
      <c r="B511" s="25" t="s">
        <v>277</v>
      </c>
      <c r="C511" s="25" t="s">
        <v>127</v>
      </c>
      <c r="D511" s="25"/>
      <c r="E511" s="25" t="s">
        <v>130</v>
      </c>
      <c r="F511" s="25" t="s">
        <v>117</v>
      </c>
      <c r="G511" s="26" t="n">
        <v>-665.139169632</v>
      </c>
      <c r="H511" s="30" t="n">
        <v>-665.139169632</v>
      </c>
      <c r="I511" s="30" t="n">
        <v>-637.015129632</v>
      </c>
      <c r="J511" s="30" t="n">
        <v>-629.9139</v>
      </c>
      <c r="K511" s="30" t="n">
        <v>-633.66198</v>
      </c>
      <c r="L511" s="30" t="n">
        <v>-640.17177</v>
      </c>
      <c r="M511" s="30" t="n">
        <v>-640.83145728</v>
      </c>
      <c r="N511" s="30" t="n">
        <v>-640.191048</v>
      </c>
      <c r="O511" s="30" t="n">
        <v>-639.905028</v>
      </c>
      <c r="P511" s="30" t="n">
        <v>-641.198924184</v>
      </c>
      <c r="Q511" s="30" t="n">
        <v>-631.411664184</v>
      </c>
      <c r="R511" s="30" t="n">
        <v>-627.372524184</v>
      </c>
      <c r="S511" s="30" t="n">
        <v>-626.19249</v>
      </c>
      <c r="T511" s="30" t="n">
        <v>-624.44194848</v>
      </c>
      <c r="U511" s="30" t="n">
        <v>-624.823180458978</v>
      </c>
      <c r="V511" s="30" t="n">
        <v>-623.912659104</v>
      </c>
      <c r="W511" s="30"/>
      <c r="X511" s="28" t="n">
        <f aca="false">P511/P$513</f>
        <v>-0.000153246768361654</v>
      </c>
      <c r="Y511" s="29" t="n">
        <f aca="false">Y510+X511</f>
        <v>1</v>
      </c>
    </row>
    <row r="512" customFormat="false" ht="11.25" hidden="false" customHeight="false" outlineLevel="0" collapsed="false">
      <c r="A512" s="7" t="s">
        <v>359</v>
      </c>
      <c r="B512" s="25" t="s">
        <v>360</v>
      </c>
      <c r="C512" s="25" t="s">
        <v>227</v>
      </c>
      <c r="D512" s="25"/>
      <c r="E512" s="25" t="s">
        <v>160</v>
      </c>
      <c r="F512" s="25" t="s">
        <v>117</v>
      </c>
      <c r="G512" s="26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6"/>
      <c r="X512" s="28" t="n">
        <f aca="false">P512/P$513</f>
        <v>0</v>
      </c>
      <c r="Y512" s="29" t="n">
        <f aca="false">Y511+X512</f>
        <v>1</v>
      </c>
    </row>
    <row r="513" customFormat="false" ht="11.25" hidden="false" customHeight="false" outlineLevel="0" collapsed="false">
      <c r="B513" s="25"/>
      <c r="C513" s="31" t="s">
        <v>765</v>
      </c>
      <c r="D513" s="31"/>
      <c r="E513" s="25"/>
      <c r="F513" s="25"/>
      <c r="G513" s="32" t="n">
        <v>4265698.60060052</v>
      </c>
      <c r="H513" s="32" t="n">
        <v>4251799.37653405</v>
      </c>
      <c r="I513" s="32" t="n">
        <v>4264171.51778451</v>
      </c>
      <c r="J513" s="32" t="n">
        <v>4176254.16158138</v>
      </c>
      <c r="K513" s="32" t="n">
        <v>4107478.29430935</v>
      </c>
      <c r="L513" s="32" t="n">
        <v>4106058.43865636</v>
      </c>
      <c r="M513" s="32" t="n">
        <v>4143796.47871816</v>
      </c>
      <c r="N513" s="32" t="n">
        <v>4230661.08201429</v>
      </c>
      <c r="O513" s="32" t="n">
        <v>4171345.45810471</v>
      </c>
      <c r="P513" s="32" t="n">
        <v>4184094.26207805</v>
      </c>
      <c r="Q513" s="32" t="n">
        <v>4118507.92136686</v>
      </c>
      <c r="R513" s="32" t="n">
        <v>4128693.7023457</v>
      </c>
      <c r="S513" s="32" t="n">
        <v>4173497.0803703</v>
      </c>
      <c r="T513" s="32" t="n">
        <v>4154707.45732006</v>
      </c>
      <c r="U513" s="32" t="n">
        <v>4215847.89562139</v>
      </c>
      <c r="V513" s="32" t="n">
        <v>4227386.04872931</v>
      </c>
      <c r="W513" s="32"/>
      <c r="X513" s="33"/>
      <c r="Y513" s="34"/>
    </row>
    <row r="514" customFormat="false" ht="11.25" hidden="false" customHeight="false" outlineLevel="0" collapsed="false">
      <c r="P514" s="7"/>
      <c r="X514" s="11"/>
      <c r="Y514" s="11"/>
    </row>
    <row r="515" customFormat="false" ht="11.25" hidden="false" customHeight="false" outlineLevel="0" collapsed="false">
      <c r="P515" s="7"/>
      <c r="X515" s="11"/>
      <c r="Y515" s="11"/>
    </row>
    <row r="516" customFormat="false" ht="11.25" hidden="false" customHeight="false" outlineLevel="0" collapsed="false">
      <c r="P516" s="7"/>
      <c r="X516" s="11"/>
      <c r="Y516" s="11"/>
    </row>
    <row r="517" customFormat="false" ht="11.25" hidden="false" customHeight="false" outlineLevel="0" collapsed="false">
      <c r="P517" s="7"/>
      <c r="X517" s="11"/>
      <c r="Y517" s="11"/>
    </row>
    <row r="518" customFormat="false" ht="11.25" hidden="false" customHeight="false" outlineLevel="0" collapsed="false">
      <c r="P518" s="7"/>
      <c r="X518" s="11"/>
      <c r="Y518" s="11"/>
    </row>
    <row r="519" customFormat="false" ht="11.25" hidden="false" customHeight="false" outlineLevel="0" collapsed="false">
      <c r="P519" s="7"/>
      <c r="X519" s="11"/>
      <c r="Y519" s="11"/>
    </row>
    <row r="520" customFormat="false" ht="11.25" hidden="false" customHeight="false" outlineLevel="0" collapsed="false">
      <c r="P520" s="7"/>
      <c r="X520" s="11"/>
      <c r="Y520" s="11"/>
    </row>
    <row r="521" customFormat="false" ht="11.25" hidden="false" customHeight="false" outlineLevel="0" collapsed="false">
      <c r="P521" s="7"/>
      <c r="X521" s="11"/>
      <c r="Y521" s="11"/>
    </row>
    <row r="522" customFormat="false" ht="11.25" hidden="false" customHeight="false" outlineLevel="0" collapsed="false">
      <c r="P522" s="7"/>
      <c r="X522" s="11"/>
      <c r="Y522" s="11"/>
    </row>
    <row r="523" customFormat="false" ht="11.25" hidden="false" customHeight="false" outlineLevel="0" collapsed="false">
      <c r="P523" s="7"/>
      <c r="X523" s="11"/>
      <c r="Y523" s="11"/>
    </row>
    <row r="524" customFormat="false" ht="11.25" hidden="false" customHeight="false" outlineLevel="0" collapsed="false">
      <c r="P524" s="7"/>
      <c r="X524" s="11"/>
      <c r="Y524" s="11"/>
    </row>
    <row r="525" customFormat="false" ht="11.25" hidden="false" customHeight="false" outlineLevel="0" collapsed="false">
      <c r="P525" s="7"/>
      <c r="X525" s="11"/>
      <c r="Y525" s="11"/>
    </row>
    <row r="526" customFormat="false" ht="11.25" hidden="false" customHeight="false" outlineLevel="0" collapsed="false">
      <c r="P526" s="7"/>
      <c r="X526" s="11"/>
      <c r="Y526" s="11"/>
    </row>
    <row r="527" customFormat="false" ht="11.25" hidden="false" customHeight="false" outlineLevel="0" collapsed="false">
      <c r="P527" s="7"/>
      <c r="X527" s="11"/>
      <c r="Y527" s="11"/>
    </row>
    <row r="528" customFormat="false" ht="11.25" hidden="false" customHeight="false" outlineLevel="0" collapsed="false">
      <c r="P528" s="7"/>
      <c r="X528" s="11"/>
      <c r="Y528" s="11"/>
    </row>
    <row r="529" customFormat="false" ht="11.25" hidden="false" customHeight="false" outlineLevel="0" collapsed="false">
      <c r="P529" s="7"/>
      <c r="X529" s="11"/>
      <c r="Y529" s="11"/>
    </row>
    <row r="530" customFormat="false" ht="11.25" hidden="false" customHeight="false" outlineLevel="0" collapsed="false">
      <c r="P530" s="7"/>
      <c r="X530" s="11"/>
      <c r="Y530" s="11"/>
    </row>
    <row r="531" customFormat="false" ht="11.25" hidden="false" customHeight="false" outlineLevel="0" collapsed="false">
      <c r="P531" s="7"/>
      <c r="X531" s="11"/>
      <c r="Y531" s="11"/>
    </row>
    <row r="532" customFormat="false" ht="11.25" hidden="false" customHeight="false" outlineLevel="0" collapsed="false">
      <c r="P532" s="7"/>
      <c r="X532" s="11"/>
      <c r="Y532" s="11"/>
    </row>
    <row r="533" customFormat="false" ht="11.25" hidden="false" customHeight="false" outlineLevel="0" collapsed="false">
      <c r="P533" s="7"/>
      <c r="X533" s="11"/>
      <c r="Y533" s="11"/>
    </row>
    <row r="534" customFormat="false" ht="11.25" hidden="false" customHeight="false" outlineLevel="0" collapsed="false">
      <c r="P534" s="7"/>
      <c r="X534" s="11"/>
      <c r="Y534" s="11"/>
    </row>
    <row r="535" customFormat="false" ht="11.25" hidden="false" customHeight="false" outlineLevel="0" collapsed="false">
      <c r="P535" s="7"/>
      <c r="X535" s="11"/>
      <c r="Y535" s="11"/>
    </row>
    <row r="536" customFormat="false" ht="11.25" hidden="false" customHeight="false" outlineLevel="0" collapsed="false">
      <c r="P536" s="7"/>
      <c r="X536" s="11"/>
      <c r="Y536" s="11"/>
    </row>
    <row r="537" customFormat="false" ht="11.25" hidden="false" customHeight="false" outlineLevel="0" collapsed="false">
      <c r="P537" s="7"/>
      <c r="X537" s="11"/>
      <c r="Y537" s="11"/>
    </row>
    <row r="538" customFormat="false" ht="11.25" hidden="false" customHeight="false" outlineLevel="0" collapsed="false">
      <c r="P538" s="7"/>
      <c r="X538" s="11"/>
      <c r="Y53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" activeCellId="0" sqref="V1: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" width="47.85"/>
    <col collapsed="false" customWidth="false" hidden="false" outlineLevel="0" max="2" min="2" style="7" width="11.42"/>
    <col collapsed="false" customWidth="true" hidden="false" outlineLevel="0" max="3" min="3" style="7" width="47.14"/>
    <col collapsed="false" customWidth="true" hidden="false" outlineLevel="0" max="4" min="4" style="7" width="11.56"/>
    <col collapsed="false" customWidth="true" hidden="false" outlineLevel="0" max="5" min="5" style="7" width="5.99"/>
    <col collapsed="false" customWidth="true" hidden="false" outlineLevel="0" max="6" min="6" style="7" width="9.85"/>
    <col collapsed="false" customWidth="false" hidden="false" outlineLevel="0" max="7" min="7" style="35" width="11.42"/>
    <col collapsed="false" customWidth="false" hidden="false" outlineLevel="0" max="16" min="8" style="7" width="11.42"/>
    <col collapsed="false" customWidth="false" hidden="false" outlineLevel="0" max="17" min="17" style="18" width="11.42"/>
    <col collapsed="false" customWidth="false" hidden="false" outlineLevel="0" max="23" min="18" style="7" width="11.42"/>
    <col collapsed="false" customWidth="false" hidden="false" outlineLevel="0" max="25" min="24" style="9" width="11.42"/>
    <col collapsed="false" customWidth="false" hidden="false" outlineLevel="0" max="26" min="26" style="7" width="11.42"/>
    <col collapsed="false" customWidth="false" hidden="false" outlineLevel="0" max="257" min="27" style="10" width="11.42"/>
  </cols>
  <sheetData>
    <row r="2" customFormat="false" ht="11.25" hidden="false" customHeight="false" outlineLevel="0" collapsed="false">
      <c r="X2" s="11"/>
      <c r="Y2" s="11"/>
    </row>
    <row r="3" s="17" customFormat="true" ht="33.75" hidden="false" customHeight="true" outlineLevel="0" collapsed="false">
      <c r="A3" s="12" t="s">
        <v>104</v>
      </c>
      <c r="B3" s="12" t="s">
        <v>105</v>
      </c>
      <c r="C3" s="12" t="s">
        <v>106</v>
      </c>
      <c r="D3" s="12" t="s">
        <v>107</v>
      </c>
      <c r="E3" s="12" t="s">
        <v>108</v>
      </c>
      <c r="F3" s="12" t="s">
        <v>109</v>
      </c>
      <c r="G3" s="36" t="s">
        <v>110</v>
      </c>
      <c r="H3" s="14" t="n">
        <v>1990</v>
      </c>
      <c r="I3" s="14" t="n">
        <v>1991</v>
      </c>
      <c r="J3" s="14" t="n">
        <v>1992</v>
      </c>
      <c r="K3" s="14" t="n">
        <v>1993</v>
      </c>
      <c r="L3" s="14" t="n">
        <v>1994</v>
      </c>
      <c r="M3" s="14" t="n">
        <v>1995</v>
      </c>
      <c r="N3" s="14" t="n">
        <v>1996</v>
      </c>
      <c r="O3" s="14" t="n">
        <v>1997</v>
      </c>
      <c r="P3" s="14" t="n">
        <v>1998</v>
      </c>
      <c r="Q3" s="37" t="n">
        <v>1999</v>
      </c>
      <c r="R3" s="14" t="n">
        <v>2000</v>
      </c>
      <c r="S3" s="14" t="n">
        <v>2001</v>
      </c>
      <c r="T3" s="14" t="n">
        <v>2002</v>
      </c>
      <c r="U3" s="14" t="n">
        <v>2003</v>
      </c>
      <c r="V3" s="14" t="n">
        <v>2004</v>
      </c>
      <c r="W3" s="14"/>
      <c r="X3" s="15" t="s">
        <v>111</v>
      </c>
      <c r="Y3" s="16" t="s">
        <v>112</v>
      </c>
    </row>
    <row r="4" customFormat="false" ht="11.25" hidden="false" customHeight="false" outlineLevel="0" collapsed="false">
      <c r="A4" s="18" t="s">
        <v>6</v>
      </c>
      <c r="B4" s="19" t="s">
        <v>113</v>
      </c>
      <c r="C4" s="19" t="s">
        <v>114</v>
      </c>
      <c r="D4" s="19" t="s">
        <v>115</v>
      </c>
      <c r="E4" s="19" t="s">
        <v>116</v>
      </c>
      <c r="F4" s="19" t="s">
        <v>117</v>
      </c>
      <c r="G4" s="20" t="n">
        <v>750061.004685711</v>
      </c>
      <c r="H4" s="21" t="n">
        <v>750061.004685711</v>
      </c>
      <c r="I4" s="21" t="n">
        <v>751039.407857658</v>
      </c>
      <c r="J4" s="21" t="n">
        <v>716362.284715391</v>
      </c>
      <c r="K4" s="21" t="n">
        <v>668042.580837919</v>
      </c>
      <c r="L4" s="21" t="n">
        <v>668395.246817207</v>
      </c>
      <c r="M4" s="21" t="n">
        <v>656764.623207077</v>
      </c>
      <c r="N4" s="21" t="n">
        <v>659460.838461479</v>
      </c>
      <c r="O4" s="21" t="n">
        <v>623128.128519407</v>
      </c>
      <c r="P4" s="21" t="n">
        <v>635276.654570894</v>
      </c>
      <c r="Q4" s="21" t="n">
        <v>605525.197837814</v>
      </c>
      <c r="R4" s="21" t="n">
        <v>636923.905872535</v>
      </c>
      <c r="S4" s="21" t="n">
        <v>648789.861639303</v>
      </c>
      <c r="T4" s="21" t="n">
        <v>668773.583420163</v>
      </c>
      <c r="U4" s="21" t="n">
        <v>695707.075438384</v>
      </c>
      <c r="V4" s="21" t="n">
        <v>687328.890513782</v>
      </c>
      <c r="W4" s="21"/>
      <c r="X4" s="22" t="n">
        <f aca="false">Q4/Q$513</f>
        <v>0.147025381375702</v>
      </c>
      <c r="Y4" s="23" t="n">
        <f aca="false">X4</f>
        <v>0.147025381375702</v>
      </c>
    </row>
    <row r="5" customFormat="false" ht="11.25" hidden="false" customHeight="false" outlineLevel="0" collapsed="false">
      <c r="A5" s="18" t="s">
        <v>38</v>
      </c>
      <c r="B5" s="19" t="s">
        <v>118</v>
      </c>
      <c r="C5" s="19" t="s">
        <v>119</v>
      </c>
      <c r="D5" s="19" t="s">
        <v>121</v>
      </c>
      <c r="E5" s="19" t="s">
        <v>116</v>
      </c>
      <c r="F5" s="19" t="s">
        <v>117</v>
      </c>
      <c r="G5" s="20" t="n">
        <v>265972.433589107</v>
      </c>
      <c r="H5" s="21" t="n">
        <v>265972.433589107</v>
      </c>
      <c r="I5" s="21" t="n">
        <v>277114.548424857</v>
      </c>
      <c r="J5" s="21" t="n">
        <v>292528.768512716</v>
      </c>
      <c r="K5" s="21" t="n">
        <v>302883.345906693</v>
      </c>
      <c r="L5" s="21" t="n">
        <v>314294.28138352</v>
      </c>
      <c r="M5" s="21" t="n">
        <v>325510.388657677</v>
      </c>
      <c r="N5" s="21" t="n">
        <v>337897.495306366</v>
      </c>
      <c r="O5" s="21" t="n">
        <v>348906.533750981</v>
      </c>
      <c r="P5" s="21" t="n">
        <v>370345.150613922</v>
      </c>
      <c r="Q5" s="21" t="n">
        <v>389704.364818682</v>
      </c>
      <c r="R5" s="21" t="n">
        <v>404493.697859628</v>
      </c>
      <c r="S5" s="21" t="n">
        <v>420823.344146958</v>
      </c>
      <c r="T5" s="21" t="n">
        <v>437634.235962145</v>
      </c>
      <c r="U5" s="21" t="n">
        <v>453582.290928698</v>
      </c>
      <c r="V5" s="21" t="n">
        <v>476293.891796754</v>
      </c>
      <c r="W5" s="21"/>
      <c r="X5" s="22" t="n">
        <f aca="false">Q5/Q$513</f>
        <v>0.0946227061496937</v>
      </c>
      <c r="Y5" s="23" t="n">
        <f aca="false">Y4+X5</f>
        <v>0.241648087525396</v>
      </c>
    </row>
    <row r="6" customFormat="false" ht="11.25" hidden="false" customHeight="false" outlineLevel="0" collapsed="false">
      <c r="A6" s="18" t="s">
        <v>41</v>
      </c>
      <c r="B6" s="19" t="s">
        <v>118</v>
      </c>
      <c r="C6" s="19" t="s">
        <v>119</v>
      </c>
      <c r="D6" s="19" t="s">
        <v>120</v>
      </c>
      <c r="E6" s="19" t="s">
        <v>116</v>
      </c>
      <c r="F6" s="19" t="s">
        <v>117</v>
      </c>
      <c r="G6" s="20" t="n">
        <v>363107.672312523</v>
      </c>
      <c r="H6" s="21" t="n">
        <v>363107.672312523</v>
      </c>
      <c r="I6" s="21" t="n">
        <v>367513.399405837</v>
      </c>
      <c r="J6" s="21" t="n">
        <v>377205.739812539</v>
      </c>
      <c r="K6" s="21" t="n">
        <v>374908.731387762</v>
      </c>
      <c r="L6" s="21" t="n">
        <v>367406.894937705</v>
      </c>
      <c r="M6" s="21" t="n">
        <v>365037.650512101</v>
      </c>
      <c r="N6" s="21" t="n">
        <v>367102.788974448</v>
      </c>
      <c r="O6" s="21" t="n">
        <v>364704.850979139</v>
      </c>
      <c r="P6" s="21" t="n">
        <v>364649.015577605</v>
      </c>
      <c r="Q6" s="21" t="n">
        <v>363045.950331305</v>
      </c>
      <c r="R6" s="21" t="n">
        <v>349911.924717063</v>
      </c>
      <c r="S6" s="21" t="n">
        <v>344468.43123524</v>
      </c>
      <c r="T6" s="21" t="n">
        <v>339115.170549504</v>
      </c>
      <c r="U6" s="21" t="n">
        <v>327886.973958117</v>
      </c>
      <c r="V6" s="21" t="n">
        <v>317470.71302506</v>
      </c>
      <c r="W6" s="21"/>
      <c r="X6" s="22" t="n">
        <f aca="false">Q6/Q$513</f>
        <v>0.0881498730275153</v>
      </c>
      <c r="Y6" s="23" t="n">
        <f aca="false">Y5+X6</f>
        <v>0.329797960552911</v>
      </c>
    </row>
    <row r="7" customFormat="false" ht="11.25" hidden="false" customHeight="false" outlineLevel="0" collapsed="false">
      <c r="A7" s="18" t="s">
        <v>57</v>
      </c>
      <c r="B7" s="19" t="s">
        <v>122</v>
      </c>
      <c r="C7" s="19" t="s">
        <v>123</v>
      </c>
      <c r="D7" s="19" t="s">
        <v>125</v>
      </c>
      <c r="E7" s="19" t="s">
        <v>116</v>
      </c>
      <c r="F7" s="19" t="s">
        <v>117</v>
      </c>
      <c r="G7" s="20" t="n">
        <v>161893.230639695</v>
      </c>
      <c r="H7" s="21" t="n">
        <v>161893.230639695</v>
      </c>
      <c r="I7" s="21" t="n">
        <v>187902.469616739</v>
      </c>
      <c r="J7" s="21" t="n">
        <v>185027.921905937</v>
      </c>
      <c r="K7" s="21" t="n">
        <v>196836.218480654</v>
      </c>
      <c r="L7" s="21" t="n">
        <v>190056.604801056</v>
      </c>
      <c r="M7" s="21" t="n">
        <v>200095.925747287</v>
      </c>
      <c r="N7" s="21" t="n">
        <v>229260.009489112</v>
      </c>
      <c r="O7" s="21" t="n">
        <v>212336.185608366</v>
      </c>
      <c r="P7" s="21" t="n">
        <v>219837.604709632</v>
      </c>
      <c r="Q7" s="21" t="n">
        <v>222035.395077942</v>
      </c>
      <c r="R7" s="21" t="n">
        <v>221446.726007529</v>
      </c>
      <c r="S7" s="21" t="n">
        <v>236186.917562393</v>
      </c>
      <c r="T7" s="21" t="n">
        <v>231048.590198989</v>
      </c>
      <c r="U7" s="21" t="n">
        <v>245154.268320558</v>
      </c>
      <c r="V7" s="21" t="n">
        <v>248057.231467139</v>
      </c>
      <c r="W7" s="21"/>
      <c r="X7" s="22" t="n">
        <f aca="false">Q7/Q$513</f>
        <v>0.0539116105437165</v>
      </c>
      <c r="Y7" s="23" t="n">
        <f aca="false">Y6+X7</f>
        <v>0.383709571096628</v>
      </c>
    </row>
    <row r="8" customFormat="false" ht="11.25" hidden="false" customHeight="false" outlineLevel="0" collapsed="false">
      <c r="A8" s="18" t="s">
        <v>58</v>
      </c>
      <c r="B8" s="19" t="s">
        <v>122</v>
      </c>
      <c r="C8" s="19" t="s">
        <v>123</v>
      </c>
      <c r="D8" s="19" t="s">
        <v>124</v>
      </c>
      <c r="E8" s="19" t="s">
        <v>116</v>
      </c>
      <c r="F8" s="19" t="s">
        <v>117</v>
      </c>
      <c r="G8" s="20" t="n">
        <v>169678.602764224</v>
      </c>
      <c r="H8" s="21" t="n">
        <v>169678.602764224</v>
      </c>
      <c r="I8" s="21" t="n">
        <v>184481.7191649</v>
      </c>
      <c r="J8" s="21" t="n">
        <v>179295.990780076</v>
      </c>
      <c r="K8" s="21" t="n">
        <v>183663.762892313</v>
      </c>
      <c r="L8" s="21" t="n">
        <v>175281.280323102</v>
      </c>
      <c r="M8" s="21" t="n">
        <v>177477.605027043</v>
      </c>
      <c r="N8" s="21" t="n">
        <v>191077.946323596</v>
      </c>
      <c r="O8" s="21" t="n">
        <v>187777.529727625</v>
      </c>
      <c r="P8" s="21" t="n">
        <v>184291.743293654</v>
      </c>
      <c r="Q8" s="21" t="n">
        <v>171086.207312144</v>
      </c>
      <c r="R8" s="21" t="n">
        <v>165872.258699663</v>
      </c>
      <c r="S8" s="21" t="n">
        <v>180027.717753187</v>
      </c>
      <c r="T8" s="21" t="n">
        <v>165297.019363811</v>
      </c>
      <c r="U8" s="21" t="n">
        <v>168662.335003581</v>
      </c>
      <c r="V8" s="21" t="n">
        <v>159806.796451051</v>
      </c>
      <c r="W8" s="21"/>
      <c r="X8" s="22" t="n">
        <f aca="false">Q8/Q$513</f>
        <v>0.041540822690797</v>
      </c>
      <c r="Y8" s="23" t="n">
        <f aca="false">Y7+X8</f>
        <v>0.425250393787425</v>
      </c>
    </row>
    <row r="9" customFormat="false" ht="11.25" hidden="false" customHeight="false" outlineLevel="0" collapsed="false">
      <c r="A9" s="18" t="s">
        <v>2</v>
      </c>
      <c r="B9" s="19" t="s">
        <v>113</v>
      </c>
      <c r="C9" s="19" t="s">
        <v>114</v>
      </c>
      <c r="D9" s="19" t="s">
        <v>125</v>
      </c>
      <c r="E9" s="19" t="s">
        <v>116</v>
      </c>
      <c r="F9" s="19" t="s">
        <v>117</v>
      </c>
      <c r="G9" s="20" t="n">
        <v>60479.5654961037</v>
      </c>
      <c r="H9" s="21" t="n">
        <v>60479.5654961037</v>
      </c>
      <c r="I9" s="21" t="n">
        <v>61659.9457870331</v>
      </c>
      <c r="J9" s="21" t="n">
        <v>62664.0625407034</v>
      </c>
      <c r="K9" s="21" t="n">
        <v>77521.8440660351</v>
      </c>
      <c r="L9" s="21" t="n">
        <v>86902.3549366562</v>
      </c>
      <c r="M9" s="21" t="n">
        <v>97388.066602948</v>
      </c>
      <c r="N9" s="21" t="n">
        <v>115420.322721516</v>
      </c>
      <c r="O9" s="21" t="n">
        <v>128759.018238741</v>
      </c>
      <c r="P9" s="21" t="n">
        <v>145774.703416085</v>
      </c>
      <c r="Q9" s="21" t="n">
        <v>168035.401833018</v>
      </c>
      <c r="R9" s="21" t="n">
        <v>172331.292793268</v>
      </c>
      <c r="S9" s="21" t="n">
        <v>176220.900563619</v>
      </c>
      <c r="T9" s="21" t="n">
        <v>187783.806289406</v>
      </c>
      <c r="U9" s="21" t="n">
        <v>197559.660054981</v>
      </c>
      <c r="V9" s="21" t="n">
        <v>215797.363225076</v>
      </c>
      <c r="W9" s="21"/>
      <c r="X9" s="22" t="n">
        <f aca="false">Q9/Q$513</f>
        <v>0.0408000676558733</v>
      </c>
      <c r="Y9" s="23" t="n">
        <f aca="false">Y8+X9</f>
        <v>0.466050461443298</v>
      </c>
    </row>
    <row r="10" customFormat="false" ht="11.25" hidden="false" customHeight="false" outlineLevel="0" collapsed="false">
      <c r="A10" s="18" t="s">
        <v>34</v>
      </c>
      <c r="B10" s="19" t="s">
        <v>126</v>
      </c>
      <c r="C10" s="19" t="s">
        <v>127</v>
      </c>
      <c r="D10" s="19" t="s">
        <v>125</v>
      </c>
      <c r="E10" s="19" t="s">
        <v>116</v>
      </c>
      <c r="F10" s="19" t="s">
        <v>117</v>
      </c>
      <c r="G10" s="20" t="n">
        <v>105104.339174892</v>
      </c>
      <c r="H10" s="21" t="n">
        <v>105104.339174892</v>
      </c>
      <c r="I10" s="21" t="n">
        <v>104987.073369043</v>
      </c>
      <c r="J10" s="21" t="n">
        <v>103668.213720979</v>
      </c>
      <c r="K10" s="21" t="n">
        <v>107031.538171212</v>
      </c>
      <c r="L10" s="21" t="n">
        <v>111376.031690681</v>
      </c>
      <c r="M10" s="21" t="n">
        <v>119551.404920018</v>
      </c>
      <c r="N10" s="21" t="n">
        <v>123729.221788098</v>
      </c>
      <c r="O10" s="21" t="n">
        <v>128320.194198829</v>
      </c>
      <c r="P10" s="21" t="n">
        <v>128572.342096055</v>
      </c>
      <c r="Q10" s="21" t="n">
        <v>133318.568837561</v>
      </c>
      <c r="R10" s="21" t="n">
        <v>144414.408713829</v>
      </c>
      <c r="S10" s="21" t="n">
        <v>143611.120907574</v>
      </c>
      <c r="T10" s="21" t="n">
        <v>142932.224896893</v>
      </c>
      <c r="U10" s="21" t="n">
        <v>145164.826841564</v>
      </c>
      <c r="V10" s="21" t="n">
        <v>143612.85749505</v>
      </c>
      <c r="W10" s="21"/>
      <c r="X10" s="22" t="n">
        <f aca="false">Q10/Q$513</f>
        <v>0.0323705991060264</v>
      </c>
      <c r="Y10" s="23" t="n">
        <f aca="false">Y9+X10</f>
        <v>0.498421060549325</v>
      </c>
    </row>
    <row r="11" customFormat="false" ht="11.25" hidden="false" customHeight="false" outlineLevel="0" collapsed="false">
      <c r="A11" s="18" t="s">
        <v>35</v>
      </c>
      <c r="B11" s="19" t="s">
        <v>126</v>
      </c>
      <c r="C11" s="19" t="s">
        <v>127</v>
      </c>
      <c r="D11" s="19" t="s">
        <v>124</v>
      </c>
      <c r="E11" s="19" t="s">
        <v>116</v>
      </c>
      <c r="F11" s="19" t="s">
        <v>117</v>
      </c>
      <c r="G11" s="20" t="n">
        <v>126192.917497838</v>
      </c>
      <c r="H11" s="21" t="n">
        <v>126192.917497838</v>
      </c>
      <c r="I11" s="21" t="n">
        <v>127439.942872678</v>
      </c>
      <c r="J11" s="21" t="n">
        <v>122366.477363186</v>
      </c>
      <c r="K11" s="21" t="n">
        <v>121216.821266999</v>
      </c>
      <c r="L11" s="21" t="n">
        <v>118951.99396424</v>
      </c>
      <c r="M11" s="21" t="n">
        <v>116258.165031526</v>
      </c>
      <c r="N11" s="21" t="n">
        <v>117159.58398231</v>
      </c>
      <c r="O11" s="21" t="n">
        <v>118022.922767551</v>
      </c>
      <c r="P11" s="21" t="n">
        <v>116082.152981108</v>
      </c>
      <c r="Q11" s="21" t="n">
        <v>116084.675452261</v>
      </c>
      <c r="R11" s="21" t="n">
        <v>110784.946988539</v>
      </c>
      <c r="S11" s="21" t="n">
        <v>114949.642867627</v>
      </c>
      <c r="T11" s="21" t="n">
        <v>111378.286557346</v>
      </c>
      <c r="U11" s="21" t="n">
        <v>112855.290620558</v>
      </c>
      <c r="V11" s="21" t="n">
        <v>117409.1799255</v>
      </c>
      <c r="W11" s="21"/>
      <c r="X11" s="22" t="n">
        <f aca="false">Q11/Q$513</f>
        <v>0.0281860998372766</v>
      </c>
      <c r="Y11" s="23" t="n">
        <f aca="false">Y10+X11</f>
        <v>0.526607160386601</v>
      </c>
    </row>
    <row r="12" customFormat="false" ht="11.25" hidden="false" customHeight="false" outlineLevel="0" collapsed="false">
      <c r="A12" s="18" t="s">
        <v>96</v>
      </c>
      <c r="B12" s="19" t="s">
        <v>131</v>
      </c>
      <c r="C12" s="19" t="s">
        <v>132</v>
      </c>
      <c r="D12" s="19"/>
      <c r="E12" s="19" t="s">
        <v>133</v>
      </c>
      <c r="F12" s="19" t="s">
        <v>117</v>
      </c>
      <c r="G12" s="20" t="n">
        <v>115781.965248702</v>
      </c>
      <c r="H12" s="20" t="n">
        <v>115781.965248702</v>
      </c>
      <c r="I12" s="20" t="n">
        <v>112429.51033231</v>
      </c>
      <c r="J12" s="20" t="n">
        <v>110649.835144194</v>
      </c>
      <c r="K12" s="20" t="n">
        <v>106393.943970427</v>
      </c>
      <c r="L12" s="20" t="n">
        <v>106736.388796216</v>
      </c>
      <c r="M12" s="20" t="n">
        <v>107612.289923323</v>
      </c>
      <c r="N12" s="20" t="n">
        <v>108872.515921932</v>
      </c>
      <c r="O12" s="20" t="n">
        <v>110253.486012895</v>
      </c>
      <c r="P12" s="20" t="n">
        <v>110652.464061566</v>
      </c>
      <c r="Q12" s="20" t="n">
        <v>110083.897567613</v>
      </c>
      <c r="R12" s="20" t="n">
        <v>109786.49934354</v>
      </c>
      <c r="S12" s="20" t="n">
        <v>104975.020208642</v>
      </c>
      <c r="T12" s="20" t="n">
        <v>104287.031762133</v>
      </c>
      <c r="U12" s="20" t="n">
        <v>103102.809198021</v>
      </c>
      <c r="V12" s="20" t="n">
        <v>102765.711203192</v>
      </c>
      <c r="W12" s="20"/>
      <c r="X12" s="22" t="n">
        <f aca="false">Q12/Q$513</f>
        <v>0.02672907268103</v>
      </c>
      <c r="Y12" s="23" t="n">
        <f aca="false">Y11+X12</f>
        <v>0.553336233067631</v>
      </c>
    </row>
    <row r="13" customFormat="false" ht="11.25" hidden="false" customHeight="false" outlineLevel="0" collapsed="false">
      <c r="A13" s="18" t="s">
        <v>11</v>
      </c>
      <c r="B13" s="19" t="s">
        <v>136</v>
      </c>
      <c r="C13" s="19" t="s">
        <v>137</v>
      </c>
      <c r="D13" s="19" t="s">
        <v>124</v>
      </c>
      <c r="E13" s="19" t="s">
        <v>116</v>
      </c>
      <c r="F13" s="19" t="s">
        <v>117</v>
      </c>
      <c r="G13" s="20" t="n">
        <v>98604.3033346248</v>
      </c>
      <c r="H13" s="21" t="n">
        <v>98604.3033346248</v>
      </c>
      <c r="I13" s="21" t="n">
        <v>99150.1997112756</v>
      </c>
      <c r="J13" s="21" t="n">
        <v>101066.747733714</v>
      </c>
      <c r="K13" s="21" t="n">
        <v>104001.911879845</v>
      </c>
      <c r="L13" s="21" t="n">
        <v>107407.299046435</v>
      </c>
      <c r="M13" s="21" t="n">
        <v>111286.565917216</v>
      </c>
      <c r="N13" s="21" t="n">
        <v>113118.607013978</v>
      </c>
      <c r="O13" s="21" t="n">
        <v>114238.921189089</v>
      </c>
      <c r="P13" s="21" t="n">
        <v>114885.330704319</v>
      </c>
      <c r="Q13" s="21" t="n">
        <v>109816.778604849</v>
      </c>
      <c r="R13" s="21" t="n">
        <v>112361.746939344</v>
      </c>
      <c r="S13" s="21" t="n">
        <v>113999.910494187</v>
      </c>
      <c r="T13" s="21" t="n">
        <v>113938.603865546</v>
      </c>
      <c r="U13" s="21" t="n">
        <v>111048.694504819</v>
      </c>
      <c r="V13" s="21" t="n">
        <v>114084.911699512</v>
      </c>
      <c r="W13" s="21"/>
      <c r="X13" s="22" t="n">
        <f aca="false">Q13/Q$513</f>
        <v>0.0266642144926123</v>
      </c>
      <c r="Y13" s="23" t="n">
        <f aca="false">Y12+X13</f>
        <v>0.580000447560243</v>
      </c>
    </row>
    <row r="14" customFormat="false" ht="11.25" hidden="false" customHeight="false" outlineLevel="0" collapsed="false">
      <c r="A14" s="18" t="s">
        <v>4</v>
      </c>
      <c r="B14" s="19" t="s">
        <v>113</v>
      </c>
      <c r="C14" s="19" t="s">
        <v>114</v>
      </c>
      <c r="D14" s="19" t="s">
        <v>124</v>
      </c>
      <c r="E14" s="19" t="s">
        <v>116</v>
      </c>
      <c r="F14" s="19" t="s">
        <v>117</v>
      </c>
      <c r="G14" s="20" t="n">
        <v>124689.767603222</v>
      </c>
      <c r="H14" s="21" t="n">
        <v>124689.767603222</v>
      </c>
      <c r="I14" s="21" t="n">
        <v>135313.441889919</v>
      </c>
      <c r="J14" s="21" t="n">
        <v>140300.252958602</v>
      </c>
      <c r="K14" s="21" t="n">
        <v>125492.2683338</v>
      </c>
      <c r="L14" s="21" t="n">
        <v>121393.111883471</v>
      </c>
      <c r="M14" s="21" t="n">
        <v>129333.661058318</v>
      </c>
      <c r="N14" s="21" t="n">
        <v>125106.04811642</v>
      </c>
      <c r="O14" s="21" t="n">
        <v>110829.518050218</v>
      </c>
      <c r="P14" s="21" t="n">
        <v>117468.797818226</v>
      </c>
      <c r="Q14" s="21" t="n">
        <v>109652.019248835</v>
      </c>
      <c r="R14" s="21" t="n">
        <v>101211.255404418</v>
      </c>
      <c r="S14" s="21" t="n">
        <v>100013.022920734</v>
      </c>
      <c r="T14" s="21" t="n">
        <v>103250.727734625</v>
      </c>
      <c r="U14" s="21" t="n">
        <v>90998.5578602934</v>
      </c>
      <c r="V14" s="21" t="n">
        <v>77745.0740047956</v>
      </c>
      <c r="W14" s="21"/>
      <c r="X14" s="22" t="n">
        <f aca="false">Q14/Q$513</f>
        <v>0.026624209869783</v>
      </c>
      <c r="Y14" s="23" t="n">
        <f aca="false">Y13+X14</f>
        <v>0.606624657430026</v>
      </c>
    </row>
    <row r="15" customFormat="false" ht="11.25" hidden="false" customHeight="false" outlineLevel="0" collapsed="false">
      <c r="A15" s="18" t="s">
        <v>91</v>
      </c>
      <c r="B15" s="19" t="s">
        <v>134</v>
      </c>
      <c r="C15" s="19" t="s">
        <v>135</v>
      </c>
      <c r="D15" s="19"/>
      <c r="E15" s="19" t="s">
        <v>130</v>
      </c>
      <c r="F15" s="19" t="s">
        <v>117</v>
      </c>
      <c r="G15" s="20" t="n">
        <v>113873.660228562</v>
      </c>
      <c r="H15" s="24" t="n">
        <v>113873.660228562</v>
      </c>
      <c r="I15" s="24" t="n">
        <v>111026.744934256</v>
      </c>
      <c r="J15" s="24" t="n">
        <v>108965.721975526</v>
      </c>
      <c r="K15" s="24" t="n">
        <v>108551.363259563</v>
      </c>
      <c r="L15" s="24" t="n">
        <v>108687.38092244</v>
      </c>
      <c r="M15" s="24" t="n">
        <v>109437.771605221</v>
      </c>
      <c r="N15" s="24" t="n">
        <v>109622.651808207</v>
      </c>
      <c r="O15" s="24" t="n">
        <v>108026.175386339</v>
      </c>
      <c r="P15" s="24" t="n">
        <v>107352.809706695</v>
      </c>
      <c r="Q15" s="24" t="n">
        <v>107199.96416415</v>
      </c>
      <c r="R15" s="24" t="n">
        <v>105739.872804874</v>
      </c>
      <c r="S15" s="24" t="n">
        <v>106175.133756411</v>
      </c>
      <c r="T15" s="24" t="n">
        <v>103736.084879611</v>
      </c>
      <c r="U15" s="24" t="n">
        <v>102985.557529794</v>
      </c>
      <c r="V15" s="24" t="n">
        <v>101669.412519972</v>
      </c>
      <c r="W15" s="21"/>
      <c r="X15" s="22" t="n">
        <f aca="false">Q15/Q$513</f>
        <v>0.0260288352507458</v>
      </c>
      <c r="Y15" s="23" t="n">
        <f aca="false">Y14+X15</f>
        <v>0.632653492680772</v>
      </c>
    </row>
    <row r="16" customFormat="false" ht="11.25" hidden="false" customHeight="false" outlineLevel="0" collapsed="false">
      <c r="A16" s="18" t="s">
        <v>99</v>
      </c>
      <c r="B16" s="19" t="s">
        <v>128</v>
      </c>
      <c r="C16" s="19" t="s">
        <v>129</v>
      </c>
      <c r="D16" s="19"/>
      <c r="E16" s="19" t="s">
        <v>130</v>
      </c>
      <c r="F16" s="19" t="s">
        <v>117</v>
      </c>
      <c r="G16" s="20" t="n">
        <v>118493.554138089</v>
      </c>
      <c r="H16" s="24" t="n">
        <v>118493.554138089</v>
      </c>
      <c r="I16" s="24" t="n">
        <v>120101.554752232</v>
      </c>
      <c r="J16" s="24" t="n">
        <v>119519.783996825</v>
      </c>
      <c r="K16" s="24" t="n">
        <v>118448.237489607</v>
      </c>
      <c r="L16" s="24" t="n">
        <v>117080.533097957</v>
      </c>
      <c r="M16" s="24" t="n">
        <v>114882.280195822</v>
      </c>
      <c r="N16" s="24" t="n">
        <v>112291.149673757</v>
      </c>
      <c r="O16" s="24" t="n">
        <v>105983.459260662</v>
      </c>
      <c r="P16" s="24" t="n">
        <v>101805.844054669</v>
      </c>
      <c r="Q16" s="24" t="n">
        <v>94037.5700580253</v>
      </c>
      <c r="R16" s="24" t="n">
        <v>91699.0485427008</v>
      </c>
      <c r="S16" s="24" t="n">
        <v>84628.2895816539</v>
      </c>
      <c r="T16" s="24" t="n">
        <v>79998.1918145338</v>
      </c>
      <c r="U16" s="24" t="n">
        <v>75586.5305265228</v>
      </c>
      <c r="V16" s="24" t="n">
        <v>72254.3955845592</v>
      </c>
      <c r="W16" s="21"/>
      <c r="X16" s="22" t="n">
        <f aca="false">Q16/Q$513</f>
        <v>0.0228329219837498</v>
      </c>
      <c r="Y16" s="23" t="n">
        <f aca="false">Y15+X16</f>
        <v>0.655486414664522</v>
      </c>
    </row>
    <row r="17" customFormat="false" ht="11.25" hidden="false" customHeight="false" outlineLevel="0" collapsed="false">
      <c r="A17" s="18" t="s">
        <v>51</v>
      </c>
      <c r="B17" s="19" t="s">
        <v>144</v>
      </c>
      <c r="C17" s="19" t="s">
        <v>145</v>
      </c>
      <c r="D17" s="19" t="s">
        <v>125</v>
      </c>
      <c r="E17" s="19" t="s">
        <v>116</v>
      </c>
      <c r="F17" s="19" t="s">
        <v>117</v>
      </c>
      <c r="G17" s="20" t="n">
        <v>59130.1259906082</v>
      </c>
      <c r="H17" s="21" t="n">
        <v>59130.1259906082</v>
      </c>
      <c r="I17" s="21" t="n">
        <v>70049.4557184433</v>
      </c>
      <c r="J17" s="21" t="n">
        <v>70984.4361569269</v>
      </c>
      <c r="K17" s="21" t="n">
        <v>73718.6636923757</v>
      </c>
      <c r="L17" s="21" t="n">
        <v>73556.1571177017</v>
      </c>
      <c r="M17" s="21" t="n">
        <v>79501.7122891051</v>
      </c>
      <c r="N17" s="21" t="n">
        <v>90918.7016312419</v>
      </c>
      <c r="O17" s="21" t="n">
        <v>86383.4429997292</v>
      </c>
      <c r="P17" s="21" t="n">
        <v>89572.81535227</v>
      </c>
      <c r="Q17" s="21" t="n">
        <v>89909.3734947806</v>
      </c>
      <c r="R17" s="21" t="n">
        <v>89188.2809657581</v>
      </c>
      <c r="S17" s="21" t="n">
        <v>95955.7444600741</v>
      </c>
      <c r="T17" s="21" t="n">
        <v>92371.7806354007</v>
      </c>
      <c r="U17" s="21" t="n">
        <v>100894.746058642</v>
      </c>
      <c r="V17" s="21" t="n">
        <v>101860.68927882</v>
      </c>
      <c r="W17" s="21"/>
      <c r="X17" s="22" t="n">
        <f aca="false">Q17/Q$513</f>
        <v>0.0218305695196869</v>
      </c>
      <c r="Y17" s="23" t="n">
        <f aca="false">Y16+X17</f>
        <v>0.677316984184209</v>
      </c>
    </row>
    <row r="18" customFormat="false" ht="11.25" hidden="false" customHeight="false" outlineLevel="0" collapsed="false">
      <c r="A18" s="18" t="s">
        <v>19</v>
      </c>
      <c r="B18" s="19" t="s">
        <v>138</v>
      </c>
      <c r="C18" s="19" t="s">
        <v>139</v>
      </c>
      <c r="D18" s="19" t="s">
        <v>115</v>
      </c>
      <c r="E18" s="19" t="s">
        <v>116</v>
      </c>
      <c r="F18" s="19" t="s">
        <v>117</v>
      </c>
      <c r="G18" s="20" t="n">
        <v>91252.9855949681</v>
      </c>
      <c r="H18" s="21" t="n">
        <v>91252.9855949681</v>
      </c>
      <c r="I18" s="21" t="n">
        <v>89054.9652355168</v>
      </c>
      <c r="J18" s="21" t="n">
        <v>87399.1089940073</v>
      </c>
      <c r="K18" s="21" t="n">
        <v>84399.9280187865</v>
      </c>
      <c r="L18" s="21" t="n">
        <v>91020.3425839527</v>
      </c>
      <c r="M18" s="21" t="n">
        <v>86215.1205735081</v>
      </c>
      <c r="N18" s="21" t="n">
        <v>85674.4312149225</v>
      </c>
      <c r="O18" s="21" t="n">
        <v>86721.7553289858</v>
      </c>
      <c r="P18" s="21" t="n">
        <v>84237.9667817927</v>
      </c>
      <c r="Q18" s="21" t="n">
        <v>81053.6161612502</v>
      </c>
      <c r="R18" s="21" t="n">
        <v>79026.512930204</v>
      </c>
      <c r="S18" s="21" t="n">
        <v>73756.027944842</v>
      </c>
      <c r="T18" s="21" t="n">
        <v>69001.7269341027</v>
      </c>
      <c r="U18" s="21" t="n">
        <v>70051.6752932693</v>
      </c>
      <c r="V18" s="21" t="n">
        <v>75126.5757916467</v>
      </c>
      <c r="W18" s="21"/>
      <c r="X18" s="22" t="n">
        <f aca="false">Q18/Q$513</f>
        <v>0.0196803351380589</v>
      </c>
      <c r="Y18" s="23" t="n">
        <f aca="false">Y17+X18</f>
        <v>0.696997319322268</v>
      </c>
    </row>
    <row r="19" customFormat="false" ht="11.25" hidden="false" customHeight="false" outlineLevel="0" collapsed="false">
      <c r="A19" s="18" t="s">
        <v>71</v>
      </c>
      <c r="B19" s="19" t="s">
        <v>142</v>
      </c>
      <c r="C19" s="19" t="s">
        <v>143</v>
      </c>
      <c r="D19" s="19"/>
      <c r="E19" s="19" t="s">
        <v>116</v>
      </c>
      <c r="F19" s="19" t="s">
        <v>117</v>
      </c>
      <c r="G19" s="20" t="n">
        <v>79904.8420303867</v>
      </c>
      <c r="H19" s="21" t="n">
        <v>79904.8420303867</v>
      </c>
      <c r="I19" s="21" t="n">
        <v>75832.2127193967</v>
      </c>
      <c r="J19" s="21" t="n">
        <v>74628.7270856789</v>
      </c>
      <c r="K19" s="21" t="n">
        <v>70966.9065750453</v>
      </c>
      <c r="L19" s="21" t="n">
        <v>74465.2395446351</v>
      </c>
      <c r="M19" s="21" t="n">
        <v>77245.5715641324</v>
      </c>
      <c r="N19" s="21" t="n">
        <v>74526.9295531635</v>
      </c>
      <c r="O19" s="21" t="n">
        <v>76660.1121142124</v>
      </c>
      <c r="P19" s="21" t="n">
        <v>78827.1436499387</v>
      </c>
      <c r="Q19" s="21" t="n">
        <v>80238.9603794099</v>
      </c>
      <c r="R19" s="21" t="n">
        <v>81758.5462960694</v>
      </c>
      <c r="S19" s="21" t="n">
        <v>80210.4468494827</v>
      </c>
      <c r="T19" s="21" t="n">
        <v>80169.6985970382</v>
      </c>
      <c r="U19" s="21" t="n">
        <v>81585.975788505</v>
      </c>
      <c r="V19" s="21" t="n">
        <v>83946.3385426166</v>
      </c>
      <c r="W19" s="24"/>
      <c r="X19" s="22" t="n">
        <f aca="false">Q19/Q$513</f>
        <v>0.0194825315166032</v>
      </c>
      <c r="Y19" s="23" t="n">
        <f aca="false">Y18+X19</f>
        <v>0.716479850838871</v>
      </c>
    </row>
    <row r="20" customFormat="false" ht="11.25" hidden="false" customHeight="false" outlineLevel="0" collapsed="false">
      <c r="A20" s="18" t="s">
        <v>98</v>
      </c>
      <c r="B20" s="19" t="s">
        <v>140</v>
      </c>
      <c r="C20" s="19" t="s">
        <v>141</v>
      </c>
      <c r="D20" s="19"/>
      <c r="E20" s="19" t="s">
        <v>133</v>
      </c>
      <c r="F20" s="19" t="s">
        <v>117</v>
      </c>
      <c r="G20" s="20" t="n">
        <v>80192.6316233118</v>
      </c>
      <c r="H20" s="20" t="n">
        <v>80192.6316233118</v>
      </c>
      <c r="I20" s="20" t="n">
        <v>77955.752026238</v>
      </c>
      <c r="J20" s="20" t="n">
        <v>76212.1574884273</v>
      </c>
      <c r="K20" s="20" t="n">
        <v>73025.1509287504</v>
      </c>
      <c r="L20" s="20" t="n">
        <v>73359.5405187032</v>
      </c>
      <c r="M20" s="20" t="n">
        <v>73737.3657974108</v>
      </c>
      <c r="N20" s="20" t="n">
        <v>74675.6931849511</v>
      </c>
      <c r="O20" s="20" t="n">
        <v>75197.9864113714</v>
      </c>
      <c r="P20" s="20" t="n">
        <v>74845.0945234322</v>
      </c>
      <c r="Q20" s="20" t="n">
        <v>74707.4980184028</v>
      </c>
      <c r="R20" s="20" t="n">
        <v>74395.4162204704</v>
      </c>
      <c r="S20" s="20" t="n">
        <v>71617.2719470646</v>
      </c>
      <c r="T20" s="20" t="n">
        <v>70648.9708970431</v>
      </c>
      <c r="U20" s="20" t="n">
        <v>70078.8593704364</v>
      </c>
      <c r="V20" s="20" t="n">
        <v>69380.9242287091</v>
      </c>
      <c r="W20" s="20"/>
      <c r="X20" s="22" t="n">
        <f aca="false">Q20/Q$513</f>
        <v>0.0181394571637994</v>
      </c>
      <c r="Y20" s="23" t="n">
        <f aca="false">Y19+X20</f>
        <v>0.73461930800267</v>
      </c>
    </row>
    <row r="21" customFormat="false" ht="11.25" hidden="false" customHeight="false" outlineLevel="0" collapsed="false">
      <c r="A21" s="18" t="s">
        <v>52</v>
      </c>
      <c r="B21" s="19" t="s">
        <v>144</v>
      </c>
      <c r="C21" s="19" t="s">
        <v>145</v>
      </c>
      <c r="D21" s="19" t="s">
        <v>124</v>
      </c>
      <c r="E21" s="19" t="s">
        <v>116</v>
      </c>
      <c r="F21" s="19" t="s">
        <v>117</v>
      </c>
      <c r="G21" s="20" t="n">
        <v>73880.747296035</v>
      </c>
      <c r="H21" s="21" t="n">
        <v>73880.747296035</v>
      </c>
      <c r="I21" s="21" t="n">
        <v>81957.3460605818</v>
      </c>
      <c r="J21" s="21" t="n">
        <v>81667.8321619519</v>
      </c>
      <c r="K21" s="21" t="n">
        <v>77899.7333901915</v>
      </c>
      <c r="L21" s="21" t="n">
        <v>73096.0621839118</v>
      </c>
      <c r="M21" s="21" t="n">
        <v>71349.2230915988</v>
      </c>
      <c r="N21" s="21" t="n">
        <v>79733.3380244271</v>
      </c>
      <c r="O21" s="21" t="n">
        <v>67935.3532723971</v>
      </c>
      <c r="P21" s="21" t="n">
        <v>68788.9877985929</v>
      </c>
      <c r="Q21" s="21" t="n">
        <v>66783.4818450002</v>
      </c>
      <c r="R21" s="21" t="n">
        <v>62242.9193836243</v>
      </c>
      <c r="S21" s="21" t="n">
        <v>68518.6058875889</v>
      </c>
      <c r="T21" s="21" t="n">
        <v>61292.8889649981</v>
      </c>
      <c r="U21" s="21" t="n">
        <v>63748.6630640131</v>
      </c>
      <c r="V21" s="21" t="n">
        <v>60373.5468822146</v>
      </c>
      <c r="W21" s="21"/>
      <c r="X21" s="22" t="n">
        <f aca="false">Q21/Q$513</f>
        <v>0.0162154554804974</v>
      </c>
      <c r="Y21" s="23" t="n">
        <f aca="false">Y20+X21</f>
        <v>0.750834763483168</v>
      </c>
    </row>
    <row r="22" customFormat="false" ht="11.25" hidden="false" customHeight="false" outlineLevel="0" collapsed="false">
      <c r="A22" s="18" t="s">
        <v>80</v>
      </c>
      <c r="B22" s="19" t="s">
        <v>148</v>
      </c>
      <c r="C22" s="19" t="s">
        <v>149</v>
      </c>
      <c r="D22" s="19"/>
      <c r="E22" s="19" t="s">
        <v>116</v>
      </c>
      <c r="F22" s="19" t="s">
        <v>117</v>
      </c>
      <c r="G22" s="20" t="n">
        <v>71912.0989134187</v>
      </c>
      <c r="H22" s="21" t="n">
        <v>71912.0989134187</v>
      </c>
      <c r="I22" s="21" t="n">
        <v>67616.334286444</v>
      </c>
      <c r="J22" s="21" t="n">
        <v>62189.4983464899</v>
      </c>
      <c r="K22" s="21" t="n">
        <v>60245.2949467446</v>
      </c>
      <c r="L22" s="21" t="n">
        <v>65414.2159699061</v>
      </c>
      <c r="M22" s="21" t="n">
        <v>66018.655982524</v>
      </c>
      <c r="N22" s="21" t="n">
        <v>60484.0344483506</v>
      </c>
      <c r="O22" s="21" t="n">
        <v>66628.1792172853</v>
      </c>
      <c r="P22" s="21" t="n">
        <v>63966.5982798484</v>
      </c>
      <c r="Q22" s="21" t="n">
        <v>60131.134019938</v>
      </c>
      <c r="R22" s="21" t="n">
        <v>64032.8202855849</v>
      </c>
      <c r="S22" s="21" t="n">
        <v>61470.9820502445</v>
      </c>
      <c r="T22" s="21" t="n">
        <v>62700.1819114886</v>
      </c>
      <c r="U22" s="21" t="n">
        <v>63006.9570184965</v>
      </c>
      <c r="V22" s="21" t="n">
        <v>64481.6664938643</v>
      </c>
      <c r="W22" s="21"/>
      <c r="X22" s="22" t="n">
        <f aca="false">Q22/Q$513</f>
        <v>0.0146002229856053</v>
      </c>
      <c r="Y22" s="23" t="n">
        <f aca="false">Y21+X22</f>
        <v>0.765434986468773</v>
      </c>
    </row>
    <row r="23" customFormat="false" ht="11.25" hidden="false" customHeight="false" outlineLevel="0" collapsed="false">
      <c r="A23" s="18" t="s">
        <v>61</v>
      </c>
      <c r="B23" s="19" t="s">
        <v>152</v>
      </c>
      <c r="C23" s="19" t="s">
        <v>153</v>
      </c>
      <c r="D23" s="19" t="s">
        <v>124</v>
      </c>
      <c r="E23" s="19" t="s">
        <v>116</v>
      </c>
      <c r="F23" s="19" t="s">
        <v>117</v>
      </c>
      <c r="G23" s="20" t="n">
        <v>57198.4892061999</v>
      </c>
      <c r="H23" s="21" t="n">
        <v>57198.4892061999</v>
      </c>
      <c r="I23" s="21" t="n">
        <v>57470.8158027857</v>
      </c>
      <c r="J23" s="21" t="n">
        <v>56495.9602465106</v>
      </c>
      <c r="K23" s="21" t="n">
        <v>57051.9202341509</v>
      </c>
      <c r="L23" s="21" t="n">
        <v>56948.2299513272</v>
      </c>
      <c r="M23" s="21" t="n">
        <v>57226.169124098</v>
      </c>
      <c r="N23" s="21" t="n">
        <v>58402.384103124</v>
      </c>
      <c r="O23" s="21" t="n">
        <v>56569.697422248</v>
      </c>
      <c r="P23" s="21" t="n">
        <v>55633.8087029189</v>
      </c>
      <c r="Q23" s="21" t="n">
        <v>55873.0156216829</v>
      </c>
      <c r="R23" s="21" t="n">
        <v>53924.9129687236</v>
      </c>
      <c r="S23" s="21" t="n">
        <v>54614.1773082591</v>
      </c>
      <c r="T23" s="21" t="n">
        <v>53856.8615059337</v>
      </c>
      <c r="U23" s="21" t="n">
        <v>53381.4351802254</v>
      </c>
      <c r="V23" s="21" t="n">
        <v>52606.1353883335</v>
      </c>
      <c r="W23" s="21"/>
      <c r="X23" s="22" t="n">
        <f aca="false">Q23/Q$513</f>
        <v>0.0135663246710813</v>
      </c>
      <c r="Y23" s="23" t="n">
        <f aca="false">Y22+X23</f>
        <v>0.779001311139854</v>
      </c>
    </row>
    <row r="24" customFormat="false" ht="11.25" hidden="false" customHeight="false" outlineLevel="0" collapsed="false">
      <c r="A24" s="18" t="s">
        <v>36</v>
      </c>
      <c r="B24" s="19" t="s">
        <v>126</v>
      </c>
      <c r="C24" s="19" t="s">
        <v>127</v>
      </c>
      <c r="D24" s="19" t="s">
        <v>115</v>
      </c>
      <c r="E24" s="19" t="s">
        <v>116</v>
      </c>
      <c r="F24" s="19" t="s">
        <v>117</v>
      </c>
      <c r="G24" s="20" t="n">
        <v>119584.562183065</v>
      </c>
      <c r="H24" s="21" t="n">
        <v>119584.562183065</v>
      </c>
      <c r="I24" s="21" t="n">
        <v>101548.005512795</v>
      </c>
      <c r="J24" s="21" t="n">
        <v>89579.9428556744</v>
      </c>
      <c r="K24" s="21" t="n">
        <v>75632.2874235447</v>
      </c>
      <c r="L24" s="21" t="n">
        <v>69549.9806081178</v>
      </c>
      <c r="M24" s="21" t="n">
        <v>64667.1555677134</v>
      </c>
      <c r="N24" s="21" t="n">
        <v>60422.2428096123</v>
      </c>
      <c r="O24" s="21" t="n">
        <v>57884.8417150572</v>
      </c>
      <c r="P24" s="21" t="n">
        <v>51293.941727148</v>
      </c>
      <c r="Q24" s="21" t="n">
        <v>52828.4172788172</v>
      </c>
      <c r="R24" s="21" t="n">
        <v>47797.9708378079</v>
      </c>
      <c r="S24" s="21" t="n">
        <v>50986.1666812438</v>
      </c>
      <c r="T24" s="21" t="n">
        <v>43727.0677649425</v>
      </c>
      <c r="U24" s="21" t="n">
        <v>44542.0642942655</v>
      </c>
      <c r="V24" s="21" t="n">
        <v>44245.3877962787</v>
      </c>
      <c r="W24" s="21"/>
      <c r="X24" s="22" t="n">
        <f aca="false">Q24/Q$513</f>
        <v>0.0128270767684439</v>
      </c>
      <c r="Y24" s="23" t="n">
        <f aca="false">Y23+X24</f>
        <v>0.791828387908298</v>
      </c>
    </row>
    <row r="25" customFormat="false" ht="11.25" hidden="false" customHeight="false" outlineLevel="0" collapsed="false">
      <c r="A25" s="18" t="s">
        <v>76</v>
      </c>
      <c r="B25" s="19" t="s">
        <v>156</v>
      </c>
      <c r="C25" s="19" t="s">
        <v>157</v>
      </c>
      <c r="D25" s="19"/>
      <c r="E25" s="19" t="s">
        <v>133</v>
      </c>
      <c r="F25" s="19" t="s">
        <v>117</v>
      </c>
      <c r="G25" s="20" t="n">
        <v>36978.7146138214</v>
      </c>
      <c r="H25" s="20" t="n">
        <v>36978.7146138214</v>
      </c>
      <c r="I25" s="20" t="n">
        <v>35122.3280373105</v>
      </c>
      <c r="J25" s="20" t="n">
        <v>33689.6732745301</v>
      </c>
      <c r="K25" s="20" t="n">
        <v>32633.9664593216</v>
      </c>
      <c r="L25" s="20" t="n">
        <v>32750.4240488893</v>
      </c>
      <c r="M25" s="20" t="n">
        <v>32991.9456265046</v>
      </c>
      <c r="N25" s="20" t="n">
        <v>33358.166362761</v>
      </c>
      <c r="O25" s="20" t="n">
        <v>32971.7827115786</v>
      </c>
      <c r="P25" s="20" t="n">
        <v>32780.7585583525</v>
      </c>
      <c r="Q25" s="20" t="n">
        <v>34253.6027550858</v>
      </c>
      <c r="R25" s="20" t="n">
        <v>34094.3035709494</v>
      </c>
      <c r="S25" s="20" t="n">
        <v>29915.0452724121</v>
      </c>
      <c r="T25" s="20" t="n">
        <v>27131.4533548975</v>
      </c>
      <c r="U25" s="20" t="n">
        <v>29542.8223198274</v>
      </c>
      <c r="V25" s="20" t="n">
        <v>31078.1291387058</v>
      </c>
      <c r="W25" s="24"/>
      <c r="X25" s="22" t="n">
        <f aca="false">Q25/Q$513</f>
        <v>0.00831699329200697</v>
      </c>
      <c r="Y25" s="23" t="n">
        <f aca="false">Y24+X25</f>
        <v>0.800145381200305</v>
      </c>
    </row>
    <row r="26" customFormat="false" ht="11.25" hidden="false" customHeight="false" outlineLevel="0" collapsed="false">
      <c r="A26" s="18" t="s">
        <v>22</v>
      </c>
      <c r="B26" s="19" t="s">
        <v>161</v>
      </c>
      <c r="C26" s="19" t="s">
        <v>162</v>
      </c>
      <c r="D26" s="19" t="s">
        <v>125</v>
      </c>
      <c r="E26" s="19" t="s">
        <v>116</v>
      </c>
      <c r="F26" s="19" t="s">
        <v>117</v>
      </c>
      <c r="G26" s="20" t="n">
        <v>27771.362053307</v>
      </c>
      <c r="H26" s="21" t="n">
        <v>27771.362053307</v>
      </c>
      <c r="I26" s="21" t="n">
        <v>27725.8613815269</v>
      </c>
      <c r="J26" s="21" t="n">
        <v>26139.8488072524</v>
      </c>
      <c r="K26" s="21" t="n">
        <v>25980.5366089222</v>
      </c>
      <c r="L26" s="21" t="n">
        <v>25839.0143915004</v>
      </c>
      <c r="M26" s="21" t="n">
        <v>27600.2522569402</v>
      </c>
      <c r="N26" s="21" t="n">
        <v>28019.1699650279</v>
      </c>
      <c r="O26" s="21" t="n">
        <v>27773.5196211422</v>
      </c>
      <c r="P26" s="21" t="n">
        <v>28565.7413307447</v>
      </c>
      <c r="Q26" s="21" t="n">
        <v>30293.1557397558</v>
      </c>
      <c r="R26" s="21" t="n">
        <v>30792.5326970448</v>
      </c>
      <c r="S26" s="21" t="n">
        <v>29137.6557566017</v>
      </c>
      <c r="T26" s="21" t="n">
        <v>29145.0307244395</v>
      </c>
      <c r="U26" s="21" t="n">
        <v>29972.7848373005</v>
      </c>
      <c r="V26" s="21" t="n">
        <v>30935.1352827681</v>
      </c>
      <c r="W26" s="21"/>
      <c r="X26" s="22" t="n">
        <f aca="false">Q26/Q$513</f>
        <v>0.00735537148844478</v>
      </c>
      <c r="Y26" s="23" t="n">
        <f aca="false">Y25+X26</f>
        <v>0.80750075268875</v>
      </c>
    </row>
    <row r="27" customFormat="false" ht="11.25" hidden="false" customHeight="false" outlineLevel="0" collapsed="false">
      <c r="A27" s="18" t="s">
        <v>15</v>
      </c>
      <c r="B27" s="19" t="s">
        <v>146</v>
      </c>
      <c r="C27" s="19" t="s">
        <v>147</v>
      </c>
      <c r="D27" s="19" t="s">
        <v>115</v>
      </c>
      <c r="E27" s="19" t="s">
        <v>116</v>
      </c>
      <c r="F27" s="19" t="s">
        <v>117</v>
      </c>
      <c r="G27" s="20" t="n">
        <v>72805.2678544907</v>
      </c>
      <c r="H27" s="21" t="n">
        <v>72805.2678544907</v>
      </c>
      <c r="I27" s="21" t="n">
        <v>66701.9642978954</v>
      </c>
      <c r="J27" s="21" t="n">
        <v>56280.8164626802</v>
      </c>
      <c r="K27" s="21" t="n">
        <v>52402.4259019815</v>
      </c>
      <c r="L27" s="21" t="n">
        <v>47510.1026779088</v>
      </c>
      <c r="M27" s="21" t="n">
        <v>44967.6509178813</v>
      </c>
      <c r="N27" s="21" t="n">
        <v>36156.8798996893</v>
      </c>
      <c r="O27" s="21" t="n">
        <v>34982.9374277979</v>
      </c>
      <c r="P27" s="21" t="n">
        <v>31766.1626240778</v>
      </c>
      <c r="Q27" s="21" t="n">
        <v>28709.257201353</v>
      </c>
      <c r="R27" s="21" t="n">
        <v>30864.8392738251</v>
      </c>
      <c r="S27" s="21" t="n">
        <v>30540.4672348605</v>
      </c>
      <c r="T27" s="21" t="n">
        <v>30239.8787003743</v>
      </c>
      <c r="U27" s="21" t="n">
        <v>31136.4667557466</v>
      </c>
      <c r="V27" s="21" t="n">
        <v>31553.9648724287</v>
      </c>
      <c r="W27" s="21"/>
      <c r="X27" s="22" t="n">
        <f aca="false">Q27/Q$513</f>
        <v>0.00697079081781271</v>
      </c>
      <c r="Y27" s="23" t="n">
        <f aca="false">Y26+X27</f>
        <v>0.814471543506563</v>
      </c>
    </row>
    <row r="28" customFormat="false" ht="11.25" hidden="false" customHeight="false" outlineLevel="0" collapsed="false">
      <c r="A28" s="18" t="s">
        <v>97</v>
      </c>
      <c r="B28" s="19" t="s">
        <v>163</v>
      </c>
      <c r="C28" s="19" t="s">
        <v>164</v>
      </c>
      <c r="D28" s="19"/>
      <c r="E28" s="19" t="s">
        <v>133</v>
      </c>
      <c r="F28" s="19" t="s">
        <v>117</v>
      </c>
      <c r="G28" s="20" t="n">
        <v>28644.1706641827</v>
      </c>
      <c r="H28" s="20" t="n">
        <v>28644.1706641827</v>
      </c>
      <c r="I28" s="20" t="n">
        <v>28393.703718405</v>
      </c>
      <c r="J28" s="20" t="n">
        <v>28313.8033088374</v>
      </c>
      <c r="K28" s="20" t="n">
        <v>28238.8494772868</v>
      </c>
      <c r="L28" s="20" t="n">
        <v>28219.4700162311</v>
      </c>
      <c r="M28" s="20" t="n">
        <v>28297.8302505298</v>
      </c>
      <c r="N28" s="20" t="n">
        <v>28700.7484012462</v>
      </c>
      <c r="O28" s="20" t="n">
        <v>28414.5945333721</v>
      </c>
      <c r="P28" s="20" t="n">
        <v>28262.8250261064</v>
      </c>
      <c r="Q28" s="20" t="n">
        <v>28154.5600847321</v>
      </c>
      <c r="R28" s="20" t="n">
        <v>27821.2864224304</v>
      </c>
      <c r="S28" s="20" t="n">
        <v>27172.5035967365</v>
      </c>
      <c r="T28" s="20" t="n">
        <v>26576.4689257004</v>
      </c>
      <c r="U28" s="20" t="n">
        <v>26357.6508591388</v>
      </c>
      <c r="V28" s="20" t="n">
        <v>26076.9811040633</v>
      </c>
      <c r="W28" s="20"/>
      <c r="X28" s="22" t="n">
        <f aca="false">Q28/Q$513</f>
        <v>0.00683610681884716</v>
      </c>
      <c r="Y28" s="23" t="n">
        <f aca="false">Y27+X28</f>
        <v>0.82130765032541</v>
      </c>
    </row>
    <row r="29" customFormat="false" ht="11.25" hidden="false" customHeight="false" outlineLevel="0" collapsed="false">
      <c r="A29" s="18" t="s">
        <v>68</v>
      </c>
      <c r="B29" s="19" t="s">
        <v>165</v>
      </c>
      <c r="C29" s="19" t="s">
        <v>166</v>
      </c>
      <c r="D29" s="19"/>
      <c r="E29" s="19" t="s">
        <v>130</v>
      </c>
      <c r="F29" s="19" t="s">
        <v>117</v>
      </c>
      <c r="G29" s="20" t="n">
        <v>25665.203840688</v>
      </c>
      <c r="H29" s="24" t="n">
        <v>25665.203840688</v>
      </c>
      <c r="I29" s="24" t="n">
        <v>26033.7725708596</v>
      </c>
      <c r="J29" s="24" t="n">
        <v>26876.3430809424</v>
      </c>
      <c r="K29" s="24" t="n">
        <v>27661.4326855246</v>
      </c>
      <c r="L29" s="24" t="n">
        <v>26834.6894886856</v>
      </c>
      <c r="M29" s="24" t="n">
        <v>25393.7072477391</v>
      </c>
      <c r="N29" s="24" t="n">
        <v>25407.8732126904</v>
      </c>
      <c r="O29" s="24" t="n">
        <v>24726.4010865919</v>
      </c>
      <c r="P29" s="24" t="n">
        <v>24760.9391776763</v>
      </c>
      <c r="Q29" s="24" t="n">
        <v>24551.8078746446</v>
      </c>
      <c r="R29" s="24" t="n">
        <v>23997.2989926464</v>
      </c>
      <c r="S29" s="24" t="n">
        <v>24189.1845321397</v>
      </c>
      <c r="T29" s="24" t="n">
        <v>23921.1306654748</v>
      </c>
      <c r="U29" s="24" t="n">
        <v>22520.0422208727</v>
      </c>
      <c r="V29" s="24" t="n">
        <v>21554.7671818073</v>
      </c>
      <c r="W29" s="21"/>
      <c r="X29" s="22" t="n">
        <f aca="false">Q29/Q$513</f>
        <v>0.00596133559614383</v>
      </c>
      <c r="Y29" s="23" t="n">
        <f aca="false">Y28+X29</f>
        <v>0.827268985921554</v>
      </c>
    </row>
    <row r="30" customFormat="false" ht="11.25" hidden="false" customHeight="false" outlineLevel="0" collapsed="false">
      <c r="A30" s="18" t="s">
        <v>66</v>
      </c>
      <c r="B30" s="19" t="s">
        <v>154</v>
      </c>
      <c r="C30" s="19" t="s">
        <v>155</v>
      </c>
      <c r="D30" s="19"/>
      <c r="E30" s="19" t="s">
        <v>130</v>
      </c>
      <c r="F30" s="19" t="s">
        <v>117</v>
      </c>
      <c r="G30" s="20" t="n">
        <v>43277.8843652784</v>
      </c>
      <c r="H30" s="24" t="n">
        <v>43277.8843652784</v>
      </c>
      <c r="I30" s="24" t="n">
        <v>42364.2698856202</v>
      </c>
      <c r="J30" s="24" t="n">
        <v>39513.5784288428</v>
      </c>
      <c r="K30" s="24" t="n">
        <v>38625.0323592189</v>
      </c>
      <c r="L30" s="24" t="n">
        <v>30884.447069805</v>
      </c>
      <c r="M30" s="24" t="n">
        <v>31741.7140733819</v>
      </c>
      <c r="N30" s="24" t="n">
        <v>29115.8980316615</v>
      </c>
      <c r="O30" s="24" t="n">
        <v>28025.2639340271</v>
      </c>
      <c r="P30" s="24" t="n">
        <v>24113.3291470945</v>
      </c>
      <c r="Q30" s="24" t="n">
        <v>23613.3924157207</v>
      </c>
      <c r="R30" s="24" t="n">
        <v>21616.3432213431</v>
      </c>
      <c r="S30" s="24" t="n">
        <v>18879.7998877645</v>
      </c>
      <c r="T30" s="24" t="n">
        <v>18798.111668352</v>
      </c>
      <c r="U30" s="24" t="n">
        <v>16783.102559513</v>
      </c>
      <c r="V30" s="24" t="n">
        <v>14442.0659690206</v>
      </c>
      <c r="W30" s="21"/>
      <c r="X30" s="22" t="n">
        <f aca="false">Q30/Q$513</f>
        <v>0.00573348233548713</v>
      </c>
      <c r="Y30" s="23" t="n">
        <f aca="false">Y29+X30</f>
        <v>0.833002468257041</v>
      </c>
    </row>
    <row r="31" customFormat="false" ht="11.25" hidden="false" customHeight="false" outlineLevel="0" collapsed="false">
      <c r="A31" s="18" t="s">
        <v>83</v>
      </c>
      <c r="B31" s="19" t="s">
        <v>158</v>
      </c>
      <c r="C31" s="19" t="s">
        <v>159</v>
      </c>
      <c r="D31" s="19"/>
      <c r="E31" s="19" t="s">
        <v>160</v>
      </c>
      <c r="F31" s="19" t="s">
        <v>117</v>
      </c>
      <c r="G31" s="24" t="n">
        <v>33862.8429650842</v>
      </c>
      <c r="H31" s="21" t="n">
        <v>25486.8148495</v>
      </c>
      <c r="I31" s="21" t="n">
        <v>25077.8234810355</v>
      </c>
      <c r="J31" s="21" t="n">
        <v>26755.249193546</v>
      </c>
      <c r="K31" s="21" t="n">
        <v>27995.4009170464</v>
      </c>
      <c r="L31" s="21" t="n">
        <v>30414.0873611923</v>
      </c>
      <c r="M31" s="21" t="n">
        <v>32457.9519650842</v>
      </c>
      <c r="N31" s="21" t="n">
        <v>33471.8730597998</v>
      </c>
      <c r="O31" s="21" t="n">
        <v>35397.5405228336</v>
      </c>
      <c r="P31" s="21" t="n">
        <v>32682.3186282266</v>
      </c>
      <c r="Q31" s="21" t="n">
        <v>22896.8992336164</v>
      </c>
      <c r="R31" s="21" t="n">
        <v>16750.07835702</v>
      </c>
      <c r="S31" s="21" t="n">
        <v>10502.979440674</v>
      </c>
      <c r="T31" s="21" t="n">
        <v>8549.90671831</v>
      </c>
      <c r="U31" s="21" t="n">
        <v>7387.0144203</v>
      </c>
      <c r="V31" s="21" t="n">
        <v>4592.17125539</v>
      </c>
      <c r="W31" s="20"/>
      <c r="X31" s="22" t="n">
        <f aca="false">Q31/Q$513</f>
        <v>0.00555951321953929</v>
      </c>
      <c r="Y31" s="23" t="n">
        <f aca="false">Y30+X31</f>
        <v>0.83856198147658</v>
      </c>
    </row>
    <row r="32" customFormat="false" ht="11.25" hidden="false" customHeight="false" outlineLevel="0" collapsed="false">
      <c r="A32" s="18" t="s">
        <v>94</v>
      </c>
      <c r="B32" s="19" t="s">
        <v>167</v>
      </c>
      <c r="C32" s="19" t="s">
        <v>168</v>
      </c>
      <c r="D32" s="19"/>
      <c r="E32" s="19" t="s">
        <v>133</v>
      </c>
      <c r="F32" s="19" t="s">
        <v>117</v>
      </c>
      <c r="G32" s="20" t="n">
        <v>23829.3869524167</v>
      </c>
      <c r="H32" s="20" t="n">
        <v>23829.3869524167</v>
      </c>
      <c r="I32" s="20" t="n">
        <v>23277.1367798295</v>
      </c>
      <c r="J32" s="20" t="n">
        <v>22830.7956545748</v>
      </c>
      <c r="K32" s="20" t="n">
        <v>22595.9441415308</v>
      </c>
      <c r="L32" s="20" t="n">
        <v>22214.8792982775</v>
      </c>
      <c r="M32" s="20" t="n">
        <v>22302.8502833492</v>
      </c>
      <c r="N32" s="20" t="n">
        <v>22448.0117043981</v>
      </c>
      <c r="O32" s="20" t="n">
        <v>22553.6140334614</v>
      </c>
      <c r="P32" s="20" t="n">
        <v>22602.3264744396</v>
      </c>
      <c r="Q32" s="20" t="n">
        <v>22497.1117894671</v>
      </c>
      <c r="R32" s="20" t="n">
        <v>22035.2315333846</v>
      </c>
      <c r="S32" s="20" t="n">
        <v>22218.942661264</v>
      </c>
      <c r="T32" s="20" t="n">
        <v>21631.8748257193</v>
      </c>
      <c r="U32" s="20" t="n">
        <v>21092.3754543365</v>
      </c>
      <c r="V32" s="20" t="n">
        <v>20867.7486170882</v>
      </c>
      <c r="W32" s="21"/>
      <c r="X32" s="22" t="n">
        <f aca="false">Q32/Q$513</f>
        <v>0.00546244227739658</v>
      </c>
      <c r="Y32" s="23" t="n">
        <f aca="false">Y31+X32</f>
        <v>0.844024423753977</v>
      </c>
    </row>
    <row r="33" customFormat="false" ht="11.25" hidden="false" customHeight="false" outlineLevel="0" collapsed="false">
      <c r="A33" s="18" t="s">
        <v>37</v>
      </c>
      <c r="B33" s="19" t="s">
        <v>176</v>
      </c>
      <c r="C33" s="19" t="s">
        <v>177</v>
      </c>
      <c r="D33" s="19" t="s">
        <v>178</v>
      </c>
      <c r="E33" s="19" t="s">
        <v>116</v>
      </c>
      <c r="F33" s="19" t="s">
        <v>117</v>
      </c>
      <c r="G33" s="20" t="n">
        <v>17314.5655752665</v>
      </c>
      <c r="H33" s="21" t="n">
        <v>17314.5655752665</v>
      </c>
      <c r="I33" s="21" t="n">
        <v>16420.6332423023</v>
      </c>
      <c r="J33" s="21" t="n">
        <v>16880.5069724622</v>
      </c>
      <c r="K33" s="21" t="n">
        <v>16670.0154963295</v>
      </c>
      <c r="L33" s="21" t="n">
        <v>16279.4890518516</v>
      </c>
      <c r="M33" s="21" t="n">
        <v>17606.6747501004</v>
      </c>
      <c r="N33" s="21" t="n">
        <v>19129.8964955121</v>
      </c>
      <c r="O33" s="21" t="n">
        <v>19861.8757695152</v>
      </c>
      <c r="P33" s="21" t="n">
        <v>21212.1489298217</v>
      </c>
      <c r="Q33" s="21" t="n">
        <v>22435.9757795901</v>
      </c>
      <c r="R33" s="21" t="n">
        <v>23751.7586308743</v>
      </c>
      <c r="S33" s="21" t="n">
        <v>22961.6946674024</v>
      </c>
      <c r="T33" s="21" t="n">
        <v>22179.3003392818</v>
      </c>
      <c r="U33" s="21" t="n">
        <v>22148.1556980532</v>
      </c>
      <c r="V33" s="21" t="n">
        <v>23022.2018462864</v>
      </c>
      <c r="W33" s="21"/>
      <c r="X33" s="22" t="n">
        <f aca="false">Q33/Q$513</f>
        <v>0.00544759806414162</v>
      </c>
      <c r="Y33" s="23" t="n">
        <f aca="false">Y32+X33</f>
        <v>0.849472021818118</v>
      </c>
    </row>
    <row r="34" customFormat="false" ht="11.25" hidden="false" customHeight="false" outlineLevel="0" collapsed="false">
      <c r="A34" s="18" t="s">
        <v>93</v>
      </c>
      <c r="B34" s="19" t="s">
        <v>169</v>
      </c>
      <c r="C34" s="19" t="s">
        <v>135</v>
      </c>
      <c r="D34" s="19"/>
      <c r="E34" s="19" t="s">
        <v>130</v>
      </c>
      <c r="F34" s="19" t="s">
        <v>117</v>
      </c>
      <c r="G34" s="20" t="n">
        <v>23191.8670164666</v>
      </c>
      <c r="H34" s="24" t="n">
        <v>23191.8670164666</v>
      </c>
      <c r="I34" s="24" t="n">
        <v>22521.2971917423</v>
      </c>
      <c r="J34" s="24" t="n">
        <v>21741.2775176902</v>
      </c>
      <c r="K34" s="24" t="n">
        <v>21545.7996922523</v>
      </c>
      <c r="L34" s="24" t="n">
        <v>21811.8543381937</v>
      </c>
      <c r="M34" s="24" t="n">
        <v>21991.5540025316</v>
      </c>
      <c r="N34" s="24" t="n">
        <v>21881.6013541583</v>
      </c>
      <c r="O34" s="24" t="n">
        <v>21480.0150450004</v>
      </c>
      <c r="P34" s="24" t="n">
        <v>21283.2371894342</v>
      </c>
      <c r="Q34" s="24" t="n">
        <v>21240.3356946911</v>
      </c>
      <c r="R34" s="24" t="n">
        <v>21055.1770842738</v>
      </c>
      <c r="S34" s="24" t="n">
        <v>21147.0781317795</v>
      </c>
      <c r="T34" s="24" t="n">
        <v>20775.2073489887</v>
      </c>
      <c r="U34" s="24" t="n">
        <v>20507.5605411875</v>
      </c>
      <c r="V34" s="24" t="n">
        <v>20385.3898587056</v>
      </c>
      <c r="W34" s="21"/>
      <c r="X34" s="22" t="n">
        <f aca="false">Q34/Q$513</f>
        <v>0.00515728902316687</v>
      </c>
      <c r="Y34" s="23" t="n">
        <f aca="false">Y33+X34</f>
        <v>0.854629310841285</v>
      </c>
    </row>
    <row r="35" customFormat="false" ht="11.25" hidden="false" customHeight="false" outlineLevel="0" collapsed="false">
      <c r="A35" s="18" t="s">
        <v>23</v>
      </c>
      <c r="B35" s="19" t="s">
        <v>161</v>
      </c>
      <c r="C35" s="19" t="s">
        <v>162</v>
      </c>
      <c r="D35" s="19" t="s">
        <v>124</v>
      </c>
      <c r="E35" s="19" t="s">
        <v>116</v>
      </c>
      <c r="F35" s="19" t="s">
        <v>117</v>
      </c>
      <c r="G35" s="20" t="n">
        <v>30803.4716040245</v>
      </c>
      <c r="H35" s="21" t="n">
        <v>30803.4716040245</v>
      </c>
      <c r="I35" s="21" t="n">
        <v>31603.1245468481</v>
      </c>
      <c r="J35" s="21" t="n">
        <v>30880.0096466461</v>
      </c>
      <c r="K35" s="21" t="n">
        <v>29994.7413688035</v>
      </c>
      <c r="L35" s="21" t="n">
        <v>30269.4810191226</v>
      </c>
      <c r="M35" s="21" t="n">
        <v>29925.741424501</v>
      </c>
      <c r="N35" s="21" t="n">
        <v>26531.0664961725</v>
      </c>
      <c r="O35" s="21" t="n">
        <v>27330.9493749518</v>
      </c>
      <c r="P35" s="21" t="n">
        <v>26197.6024934222</v>
      </c>
      <c r="Q35" s="21" t="n">
        <v>21039.6334700405</v>
      </c>
      <c r="R35" s="21" t="n">
        <v>20638.6789897742</v>
      </c>
      <c r="S35" s="21" t="n">
        <v>20532.3873781985</v>
      </c>
      <c r="T35" s="21" t="n">
        <v>19349.4027154935</v>
      </c>
      <c r="U35" s="21" t="n">
        <v>19653.4727007407</v>
      </c>
      <c r="V35" s="21" t="n">
        <v>19491.0186297321</v>
      </c>
      <c r="W35" s="21"/>
      <c r="X35" s="22" t="n">
        <f aca="false">Q35/Q$513</f>
        <v>0.0051085572425117</v>
      </c>
      <c r="Y35" s="23" t="n">
        <f aca="false">Y34+X35</f>
        <v>0.859737868083797</v>
      </c>
    </row>
    <row r="36" customFormat="false" ht="11.25" hidden="false" customHeight="false" outlineLevel="0" collapsed="false">
      <c r="A36" s="18" t="s">
        <v>5</v>
      </c>
      <c r="B36" s="19" t="s">
        <v>113</v>
      </c>
      <c r="C36" s="19" t="s">
        <v>114</v>
      </c>
      <c r="D36" s="19" t="s">
        <v>185</v>
      </c>
      <c r="E36" s="19" t="s">
        <v>116</v>
      </c>
      <c r="F36" s="19" t="s">
        <v>117</v>
      </c>
      <c r="G36" s="20" t="n">
        <v>13218.337125594</v>
      </c>
      <c r="H36" s="21" t="n">
        <v>13218.337125594</v>
      </c>
      <c r="I36" s="21" t="n">
        <v>13890.4828969021</v>
      </c>
      <c r="J36" s="21" t="n">
        <v>14705.0640627051</v>
      </c>
      <c r="K36" s="21" t="n">
        <v>15809.2800506326</v>
      </c>
      <c r="L36" s="21" t="n">
        <v>16959.6246194182</v>
      </c>
      <c r="M36" s="21" t="n">
        <v>17804.4104215157</v>
      </c>
      <c r="N36" s="21" t="n">
        <v>19303.5785520071</v>
      </c>
      <c r="O36" s="21" t="n">
        <v>20505.8355703995</v>
      </c>
      <c r="P36" s="21" t="n">
        <v>21254.9703610144</v>
      </c>
      <c r="Q36" s="21" t="n">
        <v>21014.0832363437</v>
      </c>
      <c r="R36" s="21" t="n">
        <v>20878.0055917097</v>
      </c>
      <c r="S36" s="21" t="n">
        <v>24070.7158891086</v>
      </c>
      <c r="T36" s="21" t="n">
        <v>25508.2932140758</v>
      </c>
      <c r="U36" s="21" t="n">
        <v>27207.2425268777</v>
      </c>
      <c r="V36" s="21" t="n">
        <v>27358.8572908736</v>
      </c>
      <c r="W36" s="21"/>
      <c r="X36" s="22" t="n">
        <f aca="false">Q36/Q$513</f>
        <v>0.00510235348275582</v>
      </c>
      <c r="Y36" s="23" t="n">
        <f aca="false">Y35+X36</f>
        <v>0.864840221566553</v>
      </c>
    </row>
    <row r="37" customFormat="false" ht="11.25" hidden="false" customHeight="false" outlineLevel="0" collapsed="false">
      <c r="A37" s="18" t="s">
        <v>59</v>
      </c>
      <c r="B37" s="19" t="s">
        <v>122</v>
      </c>
      <c r="C37" s="19" t="s">
        <v>123</v>
      </c>
      <c r="D37" s="19" t="s">
        <v>115</v>
      </c>
      <c r="E37" s="19" t="s">
        <v>116</v>
      </c>
      <c r="F37" s="19" t="s">
        <v>117</v>
      </c>
      <c r="G37" s="20" t="n">
        <v>74525.9712575404</v>
      </c>
      <c r="H37" s="21" t="n">
        <v>74525.9712575404</v>
      </c>
      <c r="I37" s="21" t="n">
        <v>62758.184370268</v>
      </c>
      <c r="J37" s="21" t="n">
        <v>50074.9469489569</v>
      </c>
      <c r="K37" s="21" t="n">
        <v>47278.3311640634</v>
      </c>
      <c r="L37" s="21" t="n">
        <v>40203.0521072261</v>
      </c>
      <c r="M37" s="21" t="n">
        <v>32222.4768749143</v>
      </c>
      <c r="N37" s="21" t="n">
        <v>31993.1427916398</v>
      </c>
      <c r="O37" s="21" t="n">
        <v>25515.1622776995</v>
      </c>
      <c r="P37" s="21" t="n">
        <v>22671.4075856393</v>
      </c>
      <c r="Q37" s="21" t="n">
        <v>20773.8356175965</v>
      </c>
      <c r="R37" s="21" t="n">
        <v>17286.4878119406</v>
      </c>
      <c r="S37" s="21" t="n">
        <v>17382.0384673971</v>
      </c>
      <c r="T37" s="21" t="n">
        <v>14581.2394313452</v>
      </c>
      <c r="U37" s="21" t="n">
        <v>12007.6972006506</v>
      </c>
      <c r="V37" s="21" t="n">
        <v>11520.0164799154</v>
      </c>
      <c r="W37" s="21"/>
      <c r="X37" s="22" t="n">
        <f aca="false">Q37/Q$513</f>
        <v>0.00504401982810852</v>
      </c>
      <c r="Y37" s="23" t="n">
        <f aca="false">Y36+X37</f>
        <v>0.869884241394661</v>
      </c>
    </row>
    <row r="38" customFormat="false" ht="11.25" hidden="false" customHeight="false" outlineLevel="0" collapsed="false">
      <c r="A38" s="18" t="s">
        <v>14</v>
      </c>
      <c r="B38" s="19" t="s">
        <v>146</v>
      </c>
      <c r="C38" s="19" t="s">
        <v>147</v>
      </c>
      <c r="D38" s="19" t="s">
        <v>125</v>
      </c>
      <c r="E38" s="19" t="s">
        <v>116</v>
      </c>
      <c r="F38" s="19" t="s">
        <v>117</v>
      </c>
      <c r="G38" s="20" t="n">
        <v>16397.9166237081</v>
      </c>
      <c r="H38" s="21" t="n">
        <v>16397.9166237081</v>
      </c>
      <c r="I38" s="21" t="n">
        <v>17253.2415876272</v>
      </c>
      <c r="J38" s="21" t="n">
        <v>17793.5550733975</v>
      </c>
      <c r="K38" s="21" t="n">
        <v>17913.5885312971</v>
      </c>
      <c r="L38" s="21" t="n">
        <v>17818.8505030923</v>
      </c>
      <c r="M38" s="21" t="n">
        <v>16960.4740675214</v>
      </c>
      <c r="N38" s="21" t="n">
        <v>19160.0085518045</v>
      </c>
      <c r="O38" s="21" t="n">
        <v>21555.4132615811</v>
      </c>
      <c r="P38" s="21" t="n">
        <v>19921.7508667433</v>
      </c>
      <c r="Q38" s="21" t="n">
        <v>20633.0160161409</v>
      </c>
      <c r="R38" s="21" t="n">
        <v>21441.5799450185</v>
      </c>
      <c r="S38" s="21" t="n">
        <v>21609.963509944</v>
      </c>
      <c r="T38" s="21" t="n">
        <v>23341.7032053522</v>
      </c>
      <c r="U38" s="21" t="n">
        <v>22966.1339890604</v>
      </c>
      <c r="V38" s="21" t="n">
        <v>23100.6385801629</v>
      </c>
      <c r="W38" s="21"/>
      <c r="X38" s="22" t="n">
        <f aca="false">Q38/Q$513</f>
        <v>0.00500982793042514</v>
      </c>
      <c r="Y38" s="23" t="n">
        <f aca="false">Y37+X38</f>
        <v>0.874894069325086</v>
      </c>
    </row>
    <row r="39" customFormat="false" ht="11.25" hidden="false" customHeight="false" outlineLevel="0" collapsed="false">
      <c r="A39" s="18" t="s">
        <v>31</v>
      </c>
      <c r="B39" s="19" t="s">
        <v>181</v>
      </c>
      <c r="C39" s="19" t="s">
        <v>182</v>
      </c>
      <c r="D39" s="19" t="s">
        <v>125</v>
      </c>
      <c r="E39" s="19" t="s">
        <v>116</v>
      </c>
      <c r="F39" s="19" t="s">
        <v>117</v>
      </c>
      <c r="G39" s="20" t="n">
        <v>12707.0741837293</v>
      </c>
      <c r="H39" s="21" t="n">
        <v>12707.0741837293</v>
      </c>
      <c r="I39" s="21" t="n">
        <v>13913.942993075</v>
      </c>
      <c r="J39" s="21" t="n">
        <v>15223.6799302003</v>
      </c>
      <c r="K39" s="21" t="n">
        <v>15614.7715036515</v>
      </c>
      <c r="L39" s="21" t="n">
        <v>15796.0768154736</v>
      </c>
      <c r="M39" s="21" t="n">
        <v>16875.8972684545</v>
      </c>
      <c r="N39" s="21" t="n">
        <v>17768.9406258249</v>
      </c>
      <c r="O39" s="21" t="n">
        <v>18443.0507533491</v>
      </c>
      <c r="P39" s="21" t="n">
        <v>19375.7708486559</v>
      </c>
      <c r="Q39" s="21" t="n">
        <v>20550.1729191985</v>
      </c>
      <c r="R39" s="21" t="n">
        <v>22011.249004346</v>
      </c>
      <c r="S39" s="21" t="n">
        <v>21965.0504754358</v>
      </c>
      <c r="T39" s="21" t="n">
        <v>23711.4549404261</v>
      </c>
      <c r="U39" s="21" t="n">
        <v>23534.2615631255</v>
      </c>
      <c r="V39" s="21" t="n">
        <v>23841.4444204679</v>
      </c>
      <c r="W39" s="24"/>
      <c r="X39" s="22" t="n">
        <f aca="false">Q39/Q$513</f>
        <v>0.00498971309793626</v>
      </c>
      <c r="Y39" s="23" t="n">
        <f aca="false">Y38+X39</f>
        <v>0.879883782423023</v>
      </c>
    </row>
    <row r="40" customFormat="false" ht="11.25" hidden="false" customHeight="false" outlineLevel="0" collapsed="false">
      <c r="A40" s="18" t="s">
        <v>95</v>
      </c>
      <c r="B40" s="19" t="s">
        <v>170</v>
      </c>
      <c r="C40" s="19" t="s">
        <v>171</v>
      </c>
      <c r="D40" s="19"/>
      <c r="E40" s="19" t="s">
        <v>130</v>
      </c>
      <c r="F40" s="19" t="s">
        <v>117</v>
      </c>
      <c r="G40" s="20" t="n">
        <v>18332.1188497616</v>
      </c>
      <c r="H40" s="24" t="n">
        <v>18332.1188497616</v>
      </c>
      <c r="I40" s="24" t="n">
        <v>18133.3506832053</v>
      </c>
      <c r="J40" s="24" t="n">
        <v>18942.170986261</v>
      </c>
      <c r="K40" s="24" t="n">
        <v>19521.7314681903</v>
      </c>
      <c r="L40" s="24" t="n">
        <v>19530.9010459615</v>
      </c>
      <c r="M40" s="24" t="n">
        <v>19815.1275563673</v>
      </c>
      <c r="N40" s="24" t="n">
        <v>19949.0091110881</v>
      </c>
      <c r="O40" s="24" t="n">
        <v>20582.5169396649</v>
      </c>
      <c r="P40" s="24" t="n">
        <v>21183.817769815</v>
      </c>
      <c r="Q40" s="24" t="n">
        <v>20524.6860685913</v>
      </c>
      <c r="R40" s="24" t="n">
        <v>20805.8959052392</v>
      </c>
      <c r="S40" s="24" t="n">
        <v>20888.8602962958</v>
      </c>
      <c r="T40" s="24" t="n">
        <v>20869.3170786689</v>
      </c>
      <c r="U40" s="24" t="n">
        <v>20582.3991239269</v>
      </c>
      <c r="V40" s="24" t="n">
        <v>20911.0134924167</v>
      </c>
      <c r="W40" s="21"/>
      <c r="X40" s="22" t="n">
        <f aca="false">Q40/Q$513</f>
        <v>0.00498352472799896</v>
      </c>
      <c r="Y40" s="23" t="n">
        <f aca="false">Y39+X40</f>
        <v>0.884867307151022</v>
      </c>
    </row>
    <row r="41" customFormat="false" ht="11.25" hidden="false" customHeight="false" outlineLevel="0" collapsed="false">
      <c r="A41" s="18" t="s">
        <v>16</v>
      </c>
      <c r="B41" s="19" t="s">
        <v>138</v>
      </c>
      <c r="C41" s="19" t="s">
        <v>139</v>
      </c>
      <c r="D41" s="19" t="s">
        <v>125</v>
      </c>
      <c r="E41" s="19" t="s">
        <v>116</v>
      </c>
      <c r="F41" s="19" t="s">
        <v>117</v>
      </c>
      <c r="G41" s="20" t="n">
        <v>16305.3624898507</v>
      </c>
      <c r="H41" s="21" t="n">
        <v>16305.3624898507</v>
      </c>
      <c r="I41" s="21" t="n">
        <v>15502.7452152522</v>
      </c>
      <c r="J41" s="21" t="n">
        <v>15338.0080374763</v>
      </c>
      <c r="K41" s="21" t="n">
        <v>14904.9763810055</v>
      </c>
      <c r="L41" s="21" t="n">
        <v>16804.6761693458</v>
      </c>
      <c r="M41" s="21" t="n">
        <v>17632.4762255043</v>
      </c>
      <c r="N41" s="21" t="n">
        <v>17615.4097938786</v>
      </c>
      <c r="O41" s="21" t="n">
        <v>18206.3366204274</v>
      </c>
      <c r="P41" s="21" t="n">
        <v>18726.0487672804</v>
      </c>
      <c r="Q41" s="21" t="n">
        <v>18987.7301690869</v>
      </c>
      <c r="R41" s="21" t="n">
        <v>18463.9038775729</v>
      </c>
      <c r="S41" s="21" t="n">
        <v>18737.9693818468</v>
      </c>
      <c r="T41" s="21" t="n">
        <v>18824.2339025361</v>
      </c>
      <c r="U41" s="21" t="n">
        <v>19637.4518654513</v>
      </c>
      <c r="V41" s="21" t="n">
        <v>20739.6568445929</v>
      </c>
      <c r="W41" s="21"/>
      <c r="X41" s="22" t="n">
        <f aca="false">Q41/Q$513</f>
        <v>0.0046103420295924</v>
      </c>
      <c r="Y41" s="23" t="n">
        <f aca="false">Y40+X41</f>
        <v>0.889477649180614</v>
      </c>
    </row>
    <row r="42" customFormat="false" ht="11.25" hidden="false" customHeight="false" outlineLevel="0" collapsed="false">
      <c r="A42" s="18" t="s">
        <v>72</v>
      </c>
      <c r="B42" s="19" t="s">
        <v>174</v>
      </c>
      <c r="C42" s="19" t="s">
        <v>175</v>
      </c>
      <c r="D42" s="19"/>
      <c r="E42" s="19" t="s">
        <v>116</v>
      </c>
      <c r="F42" s="19" t="s">
        <v>117</v>
      </c>
      <c r="G42" s="20" t="n">
        <v>17354.5346553741</v>
      </c>
      <c r="H42" s="21" t="n">
        <v>17354.5346553741</v>
      </c>
      <c r="I42" s="21" t="n">
        <v>16211.2103677877</v>
      </c>
      <c r="J42" s="21" t="n">
        <v>15888.0619876924</v>
      </c>
      <c r="K42" s="21" t="n">
        <v>16424.656144249</v>
      </c>
      <c r="L42" s="21" t="n">
        <v>17373.5959174562</v>
      </c>
      <c r="M42" s="21" t="n">
        <v>17758.5341166567</v>
      </c>
      <c r="N42" s="21" t="n">
        <v>16945.2041751148</v>
      </c>
      <c r="O42" s="21" t="n">
        <v>17820.9645994132</v>
      </c>
      <c r="P42" s="21" t="n">
        <v>17493.3351808708</v>
      </c>
      <c r="Q42" s="21" t="n">
        <v>17542.1050015144</v>
      </c>
      <c r="R42" s="21" t="n">
        <v>18020.0806066266</v>
      </c>
      <c r="S42" s="21" t="n">
        <v>17567.215841921</v>
      </c>
      <c r="T42" s="21" t="n">
        <v>17524.701653275</v>
      </c>
      <c r="U42" s="21" t="n">
        <v>17961.311568621</v>
      </c>
      <c r="V42" s="21" t="n">
        <v>18327.2698937115</v>
      </c>
      <c r="W42" s="21"/>
      <c r="X42" s="22" t="n">
        <f aca="false">Q42/Q$513</f>
        <v>0.00425933501560256</v>
      </c>
      <c r="Y42" s="23" t="n">
        <f aca="false">Y41+X42</f>
        <v>0.893736984196217</v>
      </c>
    </row>
    <row r="43" customFormat="false" ht="11.25" hidden="false" customHeight="false" outlineLevel="0" collapsed="false">
      <c r="A43" s="18" t="s">
        <v>75</v>
      </c>
      <c r="B43" s="19" t="s">
        <v>172</v>
      </c>
      <c r="C43" s="19" t="s">
        <v>173</v>
      </c>
      <c r="D43" s="19"/>
      <c r="E43" s="19" t="s">
        <v>116</v>
      </c>
      <c r="F43" s="19" t="s">
        <v>117</v>
      </c>
      <c r="G43" s="20" t="n">
        <v>17599.2111934779</v>
      </c>
      <c r="H43" s="21" t="n">
        <v>17599.2111934779</v>
      </c>
      <c r="I43" s="21" t="n">
        <v>17144.146896484</v>
      </c>
      <c r="J43" s="21" t="n">
        <v>16069.5352372871</v>
      </c>
      <c r="K43" s="21" t="n">
        <v>15235.6873987518</v>
      </c>
      <c r="L43" s="21" t="n">
        <v>16714.1845666147</v>
      </c>
      <c r="M43" s="21" t="n">
        <v>17877.5939599868</v>
      </c>
      <c r="N43" s="21" t="n">
        <v>17282.722835762</v>
      </c>
      <c r="O43" s="21" t="n">
        <v>17622.8101527466</v>
      </c>
      <c r="P43" s="21" t="n">
        <v>18093.9912938241</v>
      </c>
      <c r="Q43" s="21" t="n">
        <v>16940.6086828263</v>
      </c>
      <c r="R43" s="21" t="n">
        <v>17517.7412630475</v>
      </c>
      <c r="S43" s="21" t="n">
        <v>17229.1958121722</v>
      </c>
      <c r="T43" s="21" t="n">
        <v>16405.2608749598</v>
      </c>
      <c r="U43" s="21" t="n">
        <v>15920.517895179</v>
      </c>
      <c r="V43" s="21" t="n">
        <v>16321.7176679517</v>
      </c>
      <c r="W43" s="21"/>
      <c r="X43" s="22" t="n">
        <f aca="false">Q43/Q$513</f>
        <v>0.00411328787178927</v>
      </c>
      <c r="Y43" s="23" t="n">
        <f aca="false">Y42+X43</f>
        <v>0.897850272068006</v>
      </c>
    </row>
    <row r="44" customFormat="false" ht="11.25" hidden="false" customHeight="false" outlineLevel="0" collapsed="false">
      <c r="A44" s="18" t="s">
        <v>92</v>
      </c>
      <c r="B44" s="19" t="s">
        <v>179</v>
      </c>
      <c r="C44" s="19" t="s">
        <v>180</v>
      </c>
      <c r="D44" s="19"/>
      <c r="E44" s="19" t="s">
        <v>130</v>
      </c>
      <c r="F44" s="19" t="s">
        <v>117</v>
      </c>
      <c r="G44" s="20" t="n">
        <v>16063.1920105646</v>
      </c>
      <c r="H44" s="24" t="n">
        <v>16063.1920105646</v>
      </c>
      <c r="I44" s="24" t="n">
        <v>15897.2306619023</v>
      </c>
      <c r="J44" s="24" t="n">
        <v>16025.0302268591</v>
      </c>
      <c r="K44" s="24" t="n">
        <v>15950.0502732163</v>
      </c>
      <c r="L44" s="24" t="n">
        <v>15954.8571956302</v>
      </c>
      <c r="M44" s="24" t="n">
        <v>15596.6603897944</v>
      </c>
      <c r="N44" s="24" t="n">
        <v>16125.9324719391</v>
      </c>
      <c r="O44" s="24" t="n">
        <v>16005.6417574199</v>
      </c>
      <c r="P44" s="24" t="n">
        <v>16234.4283229616</v>
      </c>
      <c r="Q44" s="24" t="n">
        <v>16285.6088279026</v>
      </c>
      <c r="R44" s="24" t="n">
        <v>16089.2993130013</v>
      </c>
      <c r="S44" s="24" t="n">
        <v>14939.4448203559</v>
      </c>
      <c r="T44" s="24" t="n">
        <v>14693.8106068236</v>
      </c>
      <c r="U44" s="24" t="n">
        <v>14618.9955652924</v>
      </c>
      <c r="V44" s="24" t="n">
        <v>14504.3369445176</v>
      </c>
      <c r="W44" s="21"/>
      <c r="X44" s="22" t="n">
        <f aca="false">Q44/Q$513</f>
        <v>0.00395424972801745</v>
      </c>
      <c r="Y44" s="23" t="n">
        <f aca="false">Y43+X44</f>
        <v>0.901804521796023</v>
      </c>
    </row>
    <row r="45" customFormat="false" ht="11.25" hidden="false" customHeight="false" outlineLevel="0" collapsed="false">
      <c r="A45" s="18" t="s">
        <v>28</v>
      </c>
      <c r="B45" s="19" t="s">
        <v>191</v>
      </c>
      <c r="C45" s="19" t="s">
        <v>192</v>
      </c>
      <c r="D45" s="19" t="s">
        <v>125</v>
      </c>
      <c r="E45" s="19" t="s">
        <v>116</v>
      </c>
      <c r="F45" s="19" t="s">
        <v>117</v>
      </c>
      <c r="G45" s="20" t="n">
        <v>10573.7013043827</v>
      </c>
      <c r="H45" s="21" t="n">
        <v>10573.7013043827</v>
      </c>
      <c r="I45" s="21" t="n">
        <v>11205.1414259956</v>
      </c>
      <c r="J45" s="21" t="n">
        <v>11872.9065146027</v>
      </c>
      <c r="K45" s="21" t="n">
        <v>12297.4141786716</v>
      </c>
      <c r="L45" s="21" t="n">
        <v>13346.9405079995</v>
      </c>
      <c r="M45" s="21" t="n">
        <v>13659.2634608869</v>
      </c>
      <c r="N45" s="21" t="n">
        <v>14264.5103874567</v>
      </c>
      <c r="O45" s="21" t="n">
        <v>15369.5814682049</v>
      </c>
      <c r="P45" s="21" t="n">
        <v>15880.9060716824</v>
      </c>
      <c r="Q45" s="21" t="n">
        <v>15851.3517010098</v>
      </c>
      <c r="R45" s="21" t="n">
        <v>17164.8971668195</v>
      </c>
      <c r="S45" s="21" t="n">
        <v>16448.2600559101</v>
      </c>
      <c r="T45" s="21" t="n">
        <v>17295.6484142264</v>
      </c>
      <c r="U45" s="21" t="n">
        <v>18313.8424423515</v>
      </c>
      <c r="V45" s="21" t="n">
        <v>18317.2295948451</v>
      </c>
      <c r="W45" s="24"/>
      <c r="X45" s="22" t="n">
        <f aca="false">Q45/Q$513</f>
        <v>0.00384880932698292</v>
      </c>
      <c r="Y45" s="23" t="n">
        <f aca="false">Y44+X45</f>
        <v>0.905653331123006</v>
      </c>
    </row>
    <row r="46" customFormat="false" ht="11.25" hidden="false" customHeight="false" outlineLevel="0" collapsed="false">
      <c r="A46" s="18" t="s">
        <v>32</v>
      </c>
      <c r="B46" s="19" t="s">
        <v>181</v>
      </c>
      <c r="C46" s="19" t="s">
        <v>182</v>
      </c>
      <c r="D46" s="19" t="s">
        <v>124</v>
      </c>
      <c r="E46" s="19" t="s">
        <v>116</v>
      </c>
      <c r="F46" s="19" t="s">
        <v>117</v>
      </c>
      <c r="G46" s="20" t="n">
        <v>15359.2369862361</v>
      </c>
      <c r="H46" s="21" t="n">
        <v>15359.2369862361</v>
      </c>
      <c r="I46" s="21" t="n">
        <v>15019.9542122248</v>
      </c>
      <c r="J46" s="21" t="n">
        <v>14664.1899835824</v>
      </c>
      <c r="K46" s="21" t="n">
        <v>14919.8537413479</v>
      </c>
      <c r="L46" s="21" t="n">
        <v>16127.8099076426</v>
      </c>
      <c r="M46" s="21" t="n">
        <v>16910.7839188973</v>
      </c>
      <c r="N46" s="21" t="n">
        <v>15063.4115372817</v>
      </c>
      <c r="O46" s="21" t="n">
        <v>14485.1353531876</v>
      </c>
      <c r="P46" s="21" t="n">
        <v>14637.3120168063</v>
      </c>
      <c r="Q46" s="21" t="n">
        <v>14763.2817714237</v>
      </c>
      <c r="R46" s="21" t="n">
        <v>13560.9920937834</v>
      </c>
      <c r="S46" s="21" t="n">
        <v>12992.1471472485</v>
      </c>
      <c r="T46" s="21" t="n">
        <v>12520.0345945732</v>
      </c>
      <c r="U46" s="21" t="n">
        <v>13671.0356914718</v>
      </c>
      <c r="V46" s="21" t="n">
        <v>13865.6706078055</v>
      </c>
      <c r="W46" s="20"/>
      <c r="X46" s="22" t="n">
        <f aca="false">Q46/Q$513</f>
        <v>0.00358461900603168</v>
      </c>
      <c r="Y46" s="23" t="n">
        <f aca="false">Y45+X46</f>
        <v>0.909237950129038</v>
      </c>
    </row>
    <row r="47" customFormat="false" ht="11.25" hidden="false" customHeight="false" outlineLevel="0" collapsed="false">
      <c r="A47" s="18" t="s">
        <v>77</v>
      </c>
      <c r="B47" s="19" t="s">
        <v>150</v>
      </c>
      <c r="C47" s="19" t="s">
        <v>151</v>
      </c>
      <c r="D47" s="19"/>
      <c r="E47" s="19" t="s">
        <v>133</v>
      </c>
      <c r="F47" s="19" t="s">
        <v>117</v>
      </c>
      <c r="G47" s="20" t="n">
        <v>63325.684</v>
      </c>
      <c r="H47" s="20" t="n">
        <v>63325.684</v>
      </c>
      <c r="I47" s="20" t="n">
        <v>62675.738</v>
      </c>
      <c r="J47" s="20" t="n">
        <v>60772.648</v>
      </c>
      <c r="K47" s="20" t="n">
        <v>57038.76</v>
      </c>
      <c r="L47" s="20" t="n">
        <v>62566.341356</v>
      </c>
      <c r="M47" s="20" t="n">
        <v>59978.8467325</v>
      </c>
      <c r="N47" s="20" t="n">
        <v>62840.6035361</v>
      </c>
      <c r="O47" s="20" t="n">
        <v>60705.5105591</v>
      </c>
      <c r="P47" s="20" t="n">
        <v>37121.587639</v>
      </c>
      <c r="Q47" s="20" t="n">
        <v>13491.617043</v>
      </c>
      <c r="R47" s="20" t="n">
        <v>12873.0225024</v>
      </c>
      <c r="S47" s="20" t="n">
        <v>17312.0548544</v>
      </c>
      <c r="T47" s="20" t="n">
        <v>15364.7438194</v>
      </c>
      <c r="U47" s="20" t="n">
        <v>14916.63811756</v>
      </c>
      <c r="V47" s="20" t="n">
        <v>13697.24249076</v>
      </c>
      <c r="W47" s="24"/>
      <c r="X47" s="22" t="n">
        <f aca="false">Q47/Q$513</f>
        <v>0.0032758506965606</v>
      </c>
      <c r="Y47" s="23" t="n">
        <f aca="false">Y46+X47</f>
        <v>0.912513800825599</v>
      </c>
    </row>
    <row r="48" customFormat="false" ht="11.25" hidden="false" customHeight="false" outlineLevel="0" collapsed="false">
      <c r="A48" s="18" t="s">
        <v>85</v>
      </c>
      <c r="B48" s="19" t="s">
        <v>264</v>
      </c>
      <c r="C48" s="19" t="s">
        <v>265</v>
      </c>
      <c r="D48" s="19"/>
      <c r="E48" s="19" t="s">
        <v>160</v>
      </c>
      <c r="F48" s="19" t="s">
        <v>117</v>
      </c>
      <c r="G48" s="20" t="n">
        <v>2078.28041082501</v>
      </c>
      <c r="H48" s="21" t="n">
        <v>85.9354415865311</v>
      </c>
      <c r="I48" s="21" t="n">
        <v>94.5882393835249</v>
      </c>
      <c r="J48" s="21" t="n">
        <v>105.40064807084</v>
      </c>
      <c r="K48" s="21" t="n">
        <v>351.293013344262</v>
      </c>
      <c r="L48" s="21" t="n">
        <v>1186.71095011663</v>
      </c>
      <c r="M48" s="21" t="n">
        <v>2478.34459329479</v>
      </c>
      <c r="N48" s="21" t="n">
        <v>4356.47402191218</v>
      </c>
      <c r="O48" s="21" t="n">
        <v>6870.70746347138</v>
      </c>
      <c r="P48" s="21" t="n">
        <v>9952.700131046</v>
      </c>
      <c r="Q48" s="21" t="n">
        <v>13421.6287965001</v>
      </c>
      <c r="R48" s="21" t="n">
        <v>17726.1417567758</v>
      </c>
      <c r="S48" s="21" t="n">
        <v>21803.5803243652</v>
      </c>
      <c r="T48" s="21" t="n">
        <v>25670.2585326307</v>
      </c>
      <c r="U48" s="21" t="n">
        <v>30616.6422369957</v>
      </c>
      <c r="V48" s="21" t="n">
        <v>34334.3781236277</v>
      </c>
      <c r="W48" s="20"/>
      <c r="X48" s="22" t="n">
        <f aca="false">Q48/Q$513</f>
        <v>0.00325885710377503</v>
      </c>
      <c r="Y48" s="23" t="n">
        <f aca="false">Y47+X48</f>
        <v>0.915772657929374</v>
      </c>
    </row>
    <row r="49" customFormat="false" ht="11.25" hidden="false" customHeight="false" outlineLevel="0" collapsed="false">
      <c r="A49" s="18" t="s">
        <v>48</v>
      </c>
      <c r="B49" s="19" t="s">
        <v>188</v>
      </c>
      <c r="C49" s="19" t="s">
        <v>189</v>
      </c>
      <c r="D49" s="19" t="s">
        <v>190</v>
      </c>
      <c r="E49" s="19" t="s">
        <v>116</v>
      </c>
      <c r="F49" s="19" t="s">
        <v>117</v>
      </c>
      <c r="G49" s="20" t="n">
        <v>12426.4503346685</v>
      </c>
      <c r="H49" s="21" t="n">
        <v>12426.4503346685</v>
      </c>
      <c r="I49" s="21" t="n">
        <v>12462.5553051733</v>
      </c>
      <c r="J49" s="21" t="n">
        <v>12619.6378391377</v>
      </c>
      <c r="K49" s="21" t="n">
        <v>12388.9096341611</v>
      </c>
      <c r="L49" s="21" t="n">
        <v>11957.3116401309</v>
      </c>
      <c r="M49" s="21" t="n">
        <v>11249.3832812522</v>
      </c>
      <c r="N49" s="21" t="n">
        <v>11536.2075641947</v>
      </c>
      <c r="O49" s="21" t="n">
        <v>11386.6542968078</v>
      </c>
      <c r="P49" s="21" t="n">
        <v>11671.319749114</v>
      </c>
      <c r="Q49" s="21" t="n">
        <v>11473.2314987311</v>
      </c>
      <c r="R49" s="21" t="n">
        <v>11168.1587244033</v>
      </c>
      <c r="S49" s="21" t="n">
        <v>10837.2322642353</v>
      </c>
      <c r="T49" s="21" t="n">
        <v>10801.9741170231</v>
      </c>
      <c r="U49" s="21" t="n">
        <v>12629.4558584193</v>
      </c>
      <c r="V49" s="21" t="n">
        <v>12201.4504834011</v>
      </c>
      <c r="W49" s="21"/>
      <c r="X49" s="22" t="n">
        <f aca="false">Q49/Q$513</f>
        <v>0.00278577380881261</v>
      </c>
      <c r="Y49" s="23" t="n">
        <f aca="false">Y48+X49</f>
        <v>0.918558431738186</v>
      </c>
    </row>
    <row r="50" customFormat="false" ht="11.25" hidden="false" customHeight="false" outlineLevel="0" collapsed="false">
      <c r="A50" s="18" t="s">
        <v>100</v>
      </c>
      <c r="B50" s="19" t="s">
        <v>186</v>
      </c>
      <c r="C50" s="19" t="s">
        <v>187</v>
      </c>
      <c r="D50" s="19"/>
      <c r="E50" s="19" t="s">
        <v>130</v>
      </c>
      <c r="F50" s="19" t="s">
        <v>117</v>
      </c>
      <c r="G50" s="20" t="n">
        <v>13108.3569739556</v>
      </c>
      <c r="H50" s="24" t="n">
        <v>13108.3569739556</v>
      </c>
      <c r="I50" s="24" t="n">
        <v>13213.3113650124</v>
      </c>
      <c r="J50" s="24" t="n">
        <v>13029.3860516856</v>
      </c>
      <c r="K50" s="24" t="n">
        <v>12919.9001606022</v>
      </c>
      <c r="L50" s="24" t="n">
        <v>12746.6415104324</v>
      </c>
      <c r="M50" s="24" t="n">
        <v>12451.8206800092</v>
      </c>
      <c r="N50" s="24" t="n">
        <v>12048.2108452427</v>
      </c>
      <c r="O50" s="24" t="n">
        <v>11655.5712299708</v>
      </c>
      <c r="P50" s="24" t="n">
        <v>11150.7934090595</v>
      </c>
      <c r="Q50" s="24" t="n">
        <v>10571.4769798069</v>
      </c>
      <c r="R50" s="24" t="n">
        <v>9994.90775528608</v>
      </c>
      <c r="S50" s="24" t="n">
        <v>9446.27694288387</v>
      </c>
      <c r="T50" s="24" t="n">
        <v>8984.1980958516</v>
      </c>
      <c r="U50" s="24" t="n">
        <v>8588.87676070202</v>
      </c>
      <c r="V50" s="24" t="n">
        <v>8220.72280892694</v>
      </c>
      <c r="W50" s="21"/>
      <c r="X50" s="22" t="n">
        <f aca="false">Q50/Q$513</f>
        <v>0.00256682205829009</v>
      </c>
      <c r="Y50" s="23" t="n">
        <f aca="false">Y49+X50</f>
        <v>0.921125253796476</v>
      </c>
    </row>
    <row r="51" customFormat="false" ht="11.25" hidden="false" customHeight="false" outlineLevel="0" collapsed="false">
      <c r="A51" s="18" t="s">
        <v>78</v>
      </c>
      <c r="B51" s="19" t="s">
        <v>200</v>
      </c>
      <c r="C51" s="19" t="s">
        <v>127</v>
      </c>
      <c r="D51" s="19"/>
      <c r="E51" s="19" t="s">
        <v>116</v>
      </c>
      <c r="F51" s="19" t="s">
        <v>117</v>
      </c>
      <c r="G51" s="20" t="n">
        <v>8408.37564076992</v>
      </c>
      <c r="H51" s="21" t="n">
        <v>8408.37564076992</v>
      </c>
      <c r="I51" s="21" t="n">
        <v>8757.83183918043</v>
      </c>
      <c r="J51" s="21" t="n">
        <v>8787.56563531739</v>
      </c>
      <c r="K51" s="21" t="n">
        <v>8793.54390431391</v>
      </c>
      <c r="L51" s="21" t="n">
        <v>9385.19902133098</v>
      </c>
      <c r="M51" s="21" t="n">
        <v>9813.60084289993</v>
      </c>
      <c r="N51" s="21" t="n">
        <v>10363.6295770371</v>
      </c>
      <c r="O51" s="21" t="n">
        <v>10250.7983698611</v>
      </c>
      <c r="P51" s="21" t="n">
        <v>10421.9756440372</v>
      </c>
      <c r="Q51" s="21" t="n">
        <v>10570.4522870897</v>
      </c>
      <c r="R51" s="21" t="n">
        <v>11348.9206859419</v>
      </c>
      <c r="S51" s="21" t="n">
        <v>11036.284936878</v>
      </c>
      <c r="T51" s="21" t="n">
        <v>11574.6454065998</v>
      </c>
      <c r="U51" s="21" t="n">
        <v>12158.948540027</v>
      </c>
      <c r="V51" s="21" t="n">
        <v>12473.0294441766</v>
      </c>
      <c r="W51" s="24"/>
      <c r="X51" s="22" t="n">
        <f aca="false">Q51/Q$513</f>
        <v>0.00256657325636065</v>
      </c>
      <c r="Y51" s="23" t="n">
        <f aca="false">Y50+X51</f>
        <v>0.923691827052837</v>
      </c>
    </row>
    <row r="52" customFormat="false" ht="11.25" hidden="false" customHeight="false" outlineLevel="0" collapsed="false">
      <c r="A52" s="18" t="s">
        <v>60</v>
      </c>
      <c r="B52" s="19" t="s">
        <v>152</v>
      </c>
      <c r="C52" s="19" t="s">
        <v>153</v>
      </c>
      <c r="D52" s="19" t="s">
        <v>125</v>
      </c>
      <c r="E52" s="19" t="s">
        <v>116</v>
      </c>
      <c r="F52" s="19" t="s">
        <v>117</v>
      </c>
      <c r="G52" s="20" t="n">
        <v>9722.88029090564</v>
      </c>
      <c r="H52" s="21" t="n">
        <v>9722.88029090564</v>
      </c>
      <c r="I52" s="21" t="n">
        <v>10098.2571028908</v>
      </c>
      <c r="J52" s="21" t="n">
        <v>10299.0820783918</v>
      </c>
      <c r="K52" s="21" t="n">
        <v>10638.971826889</v>
      </c>
      <c r="L52" s="21" t="n">
        <v>10242.8376756309</v>
      </c>
      <c r="M52" s="21" t="n">
        <v>10442.7905451774</v>
      </c>
      <c r="N52" s="21" t="n">
        <v>11215.5557595495</v>
      </c>
      <c r="O52" s="21" t="n">
        <v>9926.2868970394</v>
      </c>
      <c r="P52" s="21" t="n">
        <v>9977.43436224045</v>
      </c>
      <c r="Q52" s="21" t="n">
        <v>9720.2520846343</v>
      </c>
      <c r="R52" s="21" t="n">
        <v>10248.4536831882</v>
      </c>
      <c r="S52" s="21" t="n">
        <v>10350.6841769025</v>
      </c>
      <c r="T52" s="21" t="n">
        <v>10364.7675945319</v>
      </c>
      <c r="U52" s="21" t="n">
        <v>10207.5964978655</v>
      </c>
      <c r="V52" s="21" t="n">
        <v>10227.1923470513</v>
      </c>
      <c r="W52" s="21"/>
      <c r="X52" s="22" t="n">
        <f aca="false">Q52/Q$513</f>
        <v>0.00236013922280094</v>
      </c>
      <c r="Y52" s="23" t="n">
        <f aca="false">Y51+X52</f>
        <v>0.926051966275638</v>
      </c>
    </row>
    <row r="53" customFormat="false" ht="11.25" hidden="false" customHeight="false" outlineLevel="0" collapsed="false">
      <c r="A53" s="18" t="s">
        <v>42</v>
      </c>
      <c r="B53" s="19" t="s">
        <v>118</v>
      </c>
      <c r="C53" s="19" t="s">
        <v>119</v>
      </c>
      <c r="D53" s="19" t="s">
        <v>120</v>
      </c>
      <c r="E53" s="19" t="s">
        <v>133</v>
      </c>
      <c r="F53" s="19" t="s">
        <v>117</v>
      </c>
      <c r="G53" s="20" t="n">
        <v>2723.91150280669</v>
      </c>
      <c r="H53" s="21" t="n">
        <v>2723.91150280669</v>
      </c>
      <c r="I53" s="21" t="n">
        <v>3182.41623894472</v>
      </c>
      <c r="J53" s="21" t="n">
        <v>3687.97421253569</v>
      </c>
      <c r="K53" s="21" t="n">
        <v>4494.7527834637</v>
      </c>
      <c r="L53" s="21" t="n">
        <v>5512.89947994741</v>
      </c>
      <c r="M53" s="21" t="n">
        <v>6391.63211007847</v>
      </c>
      <c r="N53" s="21" t="n">
        <v>7267.26398454691</v>
      </c>
      <c r="O53" s="21" t="n">
        <v>8061.59164550327</v>
      </c>
      <c r="P53" s="21" t="n">
        <v>8977.00837441523</v>
      </c>
      <c r="Q53" s="21" t="n">
        <v>9702.45133126079</v>
      </c>
      <c r="R53" s="21" t="n">
        <v>9987.81513052603</v>
      </c>
      <c r="S53" s="21" t="n">
        <v>10492.6179446929</v>
      </c>
      <c r="T53" s="21" t="n">
        <v>10975.189567772</v>
      </c>
      <c r="U53" s="21" t="n">
        <v>11051.5773349374</v>
      </c>
      <c r="V53" s="21" t="n">
        <v>11135.1870115284</v>
      </c>
      <c r="W53" s="21"/>
      <c r="X53" s="22" t="n">
        <f aca="false">Q53/Q$513</f>
        <v>0.0023558170863104</v>
      </c>
      <c r="Y53" s="23" t="n">
        <f aca="false">Y52+X53</f>
        <v>0.928407783361948</v>
      </c>
    </row>
    <row r="54" customFormat="false" ht="11.25" hidden="false" customHeight="false" outlineLevel="0" collapsed="false">
      <c r="A54" s="18" t="s">
        <v>103</v>
      </c>
      <c r="B54" s="19" t="s">
        <v>198</v>
      </c>
      <c r="C54" s="19" t="s">
        <v>199</v>
      </c>
      <c r="D54" s="19"/>
      <c r="E54" s="19" t="s">
        <v>133</v>
      </c>
      <c r="F54" s="19" t="s">
        <v>117</v>
      </c>
      <c r="G54" s="20" t="n">
        <v>8192.33057195993</v>
      </c>
      <c r="H54" s="20" t="n">
        <v>8192.33057195993</v>
      </c>
      <c r="I54" s="20" t="n">
        <v>8152.55225003835</v>
      </c>
      <c r="J54" s="20" t="n">
        <v>8161.24325154209</v>
      </c>
      <c r="K54" s="20" t="n">
        <v>8108.87549495902</v>
      </c>
      <c r="L54" s="20" t="n">
        <v>8215.80255563824</v>
      </c>
      <c r="M54" s="20" t="n">
        <v>8159.51702104295</v>
      </c>
      <c r="N54" s="20" t="n">
        <v>8240.93120076684</v>
      </c>
      <c r="O54" s="20" t="n">
        <v>8255.37167722345</v>
      </c>
      <c r="P54" s="20" t="n">
        <v>8375.43529233007</v>
      </c>
      <c r="Q54" s="20" t="n">
        <v>8405.10283737483</v>
      </c>
      <c r="R54" s="20" t="n">
        <v>8424.62389385659</v>
      </c>
      <c r="S54" s="20" t="n">
        <v>8563.05636539141</v>
      </c>
      <c r="T54" s="20" t="n">
        <v>8581.55239176751</v>
      </c>
      <c r="U54" s="20" t="n">
        <v>8539.98621823135</v>
      </c>
      <c r="V54" s="20" t="n">
        <v>8582.58874708172</v>
      </c>
      <c r="W54" s="20"/>
      <c r="X54" s="22" t="n">
        <f aca="false">Q54/Q$513</f>
        <v>0.00204081259471885</v>
      </c>
      <c r="Y54" s="23" t="n">
        <f aca="false">Y53+X54</f>
        <v>0.930448595956667</v>
      </c>
    </row>
    <row r="55" customFormat="false" ht="11.25" hidden="false" customHeight="false" outlineLevel="0" collapsed="false">
      <c r="A55" s="18" t="s">
        <v>67</v>
      </c>
      <c r="B55" s="19" t="s">
        <v>196</v>
      </c>
      <c r="C55" s="19" t="s">
        <v>197</v>
      </c>
      <c r="D55" s="19"/>
      <c r="E55" s="19" t="s">
        <v>116</v>
      </c>
      <c r="F55" s="19" t="s">
        <v>117</v>
      </c>
      <c r="G55" s="20" t="n">
        <v>9329.9367865106</v>
      </c>
      <c r="H55" s="21" t="n">
        <v>9329.9367865106</v>
      </c>
      <c r="I55" s="21" t="n">
        <v>9337.60879854071</v>
      </c>
      <c r="J55" s="21" t="n">
        <v>9381.37714296195</v>
      </c>
      <c r="K55" s="21" t="n">
        <v>10079.2852457855</v>
      </c>
      <c r="L55" s="21" t="n">
        <v>10400.4837698181</v>
      </c>
      <c r="M55" s="21" t="n">
        <v>10354.1787591826</v>
      </c>
      <c r="N55" s="21" t="n">
        <v>10723.693526992</v>
      </c>
      <c r="O55" s="21" t="n">
        <v>9422.41093726035</v>
      </c>
      <c r="P55" s="21" t="n">
        <v>9361.83459292906</v>
      </c>
      <c r="Q55" s="21" t="n">
        <v>8264.84256315925</v>
      </c>
      <c r="R55" s="21" t="n">
        <v>8579.92350609157</v>
      </c>
      <c r="S55" s="21" t="n">
        <v>8669.63585121977</v>
      </c>
      <c r="T55" s="21" t="n">
        <v>8370.37751096613</v>
      </c>
      <c r="U55" s="21" t="n">
        <v>9152.05508726229</v>
      </c>
      <c r="V55" s="21" t="n">
        <v>8544.61953738312</v>
      </c>
      <c r="W55" s="21"/>
      <c r="X55" s="22" t="n">
        <f aca="false">Q55/Q$513</f>
        <v>0.00200675650525793</v>
      </c>
      <c r="Y55" s="23" t="n">
        <f aca="false">Y54+X55</f>
        <v>0.932455352461925</v>
      </c>
    </row>
    <row r="56" customFormat="false" ht="11.25" hidden="false" customHeight="false" outlineLevel="0" collapsed="false">
      <c r="A56" s="18" t="s">
        <v>29</v>
      </c>
      <c r="B56" s="19" t="s">
        <v>191</v>
      </c>
      <c r="C56" s="19" t="s">
        <v>192</v>
      </c>
      <c r="D56" s="19" t="s">
        <v>124</v>
      </c>
      <c r="E56" s="19" t="s">
        <v>116</v>
      </c>
      <c r="F56" s="19" t="s">
        <v>117</v>
      </c>
      <c r="G56" s="20" t="n">
        <v>9592.77529754698</v>
      </c>
      <c r="H56" s="21" t="n">
        <v>9592.77529754698</v>
      </c>
      <c r="I56" s="21" t="n">
        <v>10538.2298562043</v>
      </c>
      <c r="J56" s="21" t="n">
        <v>9403.67444793424</v>
      </c>
      <c r="K56" s="21" t="n">
        <v>9461.96690543951</v>
      </c>
      <c r="L56" s="21" t="n">
        <v>10591.6041049322</v>
      </c>
      <c r="M56" s="21" t="n">
        <v>10010.9842706319</v>
      </c>
      <c r="N56" s="21" t="n">
        <v>9486.87602269598</v>
      </c>
      <c r="O56" s="21" t="n">
        <v>10084.1015867644</v>
      </c>
      <c r="P56" s="21" t="n">
        <v>10193.1458785749</v>
      </c>
      <c r="Q56" s="21" t="n">
        <v>8090.88137891121</v>
      </c>
      <c r="R56" s="21" t="n">
        <v>7911.59344687488</v>
      </c>
      <c r="S56" s="21" t="n">
        <v>7292.85493944343</v>
      </c>
      <c r="T56" s="21" t="n">
        <v>6953.04168802583</v>
      </c>
      <c r="U56" s="21" t="n">
        <v>6870.15637586868</v>
      </c>
      <c r="V56" s="21" t="n">
        <v>6416.36407443255</v>
      </c>
      <c r="W56" s="20"/>
      <c r="X56" s="22" t="n">
        <f aca="false">Q56/Q$513</f>
        <v>0.00196451761982431</v>
      </c>
      <c r="Y56" s="23" t="n">
        <f aca="false">Y55+X56</f>
        <v>0.934419870081749</v>
      </c>
    </row>
    <row r="57" customFormat="false" ht="11.25" hidden="false" customHeight="false" outlineLevel="0" collapsed="false">
      <c r="A57" s="18" t="s">
        <v>101</v>
      </c>
      <c r="B57" s="19" t="s">
        <v>198</v>
      </c>
      <c r="C57" s="19" t="s">
        <v>199</v>
      </c>
      <c r="D57" s="19"/>
      <c r="E57" s="19" t="s">
        <v>130</v>
      </c>
      <c r="F57" s="19" t="s">
        <v>117</v>
      </c>
      <c r="G57" s="20" t="n">
        <v>9023.81418593579</v>
      </c>
      <c r="H57" s="24" t="n">
        <v>9023.81418593579</v>
      </c>
      <c r="I57" s="24" t="n">
        <v>8651.90048665261</v>
      </c>
      <c r="J57" s="24" t="n">
        <v>8467.93443050534</v>
      </c>
      <c r="K57" s="24" t="n">
        <v>8332.19338086246</v>
      </c>
      <c r="L57" s="24" t="n">
        <v>8122.06804993297</v>
      </c>
      <c r="M57" s="24" t="n">
        <v>8076.01052263262</v>
      </c>
      <c r="N57" s="24" t="n">
        <v>7938.40872191082</v>
      </c>
      <c r="O57" s="24" t="n">
        <v>7780.27292957995</v>
      </c>
      <c r="P57" s="24" t="n">
        <v>7585.90838407984</v>
      </c>
      <c r="Q57" s="24" t="n">
        <v>7517.61397601015</v>
      </c>
      <c r="R57" s="24" t="n">
        <v>7141.76696959499</v>
      </c>
      <c r="S57" s="24" t="n">
        <v>6528.84027990982</v>
      </c>
      <c r="T57" s="24" t="n">
        <v>6555.86504574268</v>
      </c>
      <c r="U57" s="24" t="n">
        <v>6476.37586776619</v>
      </c>
      <c r="V57" s="24" t="n">
        <v>6341.43528123229</v>
      </c>
      <c r="W57" s="21"/>
      <c r="X57" s="22" t="n">
        <f aca="false">Q57/Q$513</f>
        <v>0.00182532463686878</v>
      </c>
      <c r="Y57" s="23" t="n">
        <f aca="false">Y56+X57</f>
        <v>0.936245194718618</v>
      </c>
    </row>
    <row r="58" customFormat="false" ht="11.25" hidden="false" customHeight="false" outlineLevel="0" collapsed="false">
      <c r="A58" s="18" t="s">
        <v>7</v>
      </c>
      <c r="B58" s="19" t="s">
        <v>113</v>
      </c>
      <c r="C58" s="19" t="s">
        <v>114</v>
      </c>
      <c r="D58" s="19" t="s">
        <v>115</v>
      </c>
      <c r="E58" s="19" t="s">
        <v>133</v>
      </c>
      <c r="F58" s="19" t="s">
        <v>117</v>
      </c>
      <c r="G58" s="20" t="n">
        <v>8359.33151052507</v>
      </c>
      <c r="H58" s="21" t="n">
        <v>8359.33151052507</v>
      </c>
      <c r="I58" s="21" t="n">
        <v>8382.84647432104</v>
      </c>
      <c r="J58" s="21" t="n">
        <v>8366.20447344869</v>
      </c>
      <c r="K58" s="21" t="n">
        <v>7677.21788977459</v>
      </c>
      <c r="L58" s="21" t="n">
        <v>7752.13082170557</v>
      </c>
      <c r="M58" s="21" t="n">
        <v>7909.39273911393</v>
      </c>
      <c r="N58" s="21" t="n">
        <v>8037.96953759075</v>
      </c>
      <c r="O58" s="21" t="n">
        <v>7698.2844912974</v>
      </c>
      <c r="P58" s="21" t="n">
        <v>7979.57409175312</v>
      </c>
      <c r="Q58" s="21" t="n">
        <v>7489.71113743596</v>
      </c>
      <c r="R58" s="21" t="n">
        <v>7895.36652837225</v>
      </c>
      <c r="S58" s="21" t="n">
        <v>8114.54681313944</v>
      </c>
      <c r="T58" s="21" t="n">
        <v>8204.58527622838</v>
      </c>
      <c r="U58" s="21" t="n">
        <v>8420.17367945259</v>
      </c>
      <c r="V58" s="21" t="n">
        <v>8417.9714336016</v>
      </c>
      <c r="W58" s="24"/>
      <c r="X58" s="22" t="n">
        <f aca="false">Q58/Q$513</f>
        <v>0.00181854964963871</v>
      </c>
      <c r="Y58" s="23" t="n">
        <f aca="false">Y57+X58</f>
        <v>0.938063744368257</v>
      </c>
    </row>
    <row r="59" customFormat="false" ht="11.25" hidden="false" customHeight="false" outlineLevel="0" collapsed="false">
      <c r="A59" s="18" t="s">
        <v>69</v>
      </c>
      <c r="B59" s="19" t="s">
        <v>206</v>
      </c>
      <c r="C59" s="19" t="s">
        <v>207</v>
      </c>
      <c r="D59" s="19"/>
      <c r="E59" s="19" t="s">
        <v>116</v>
      </c>
      <c r="F59" s="19" t="s">
        <v>117</v>
      </c>
      <c r="G59" s="20" t="n">
        <v>6505.47781100175</v>
      </c>
      <c r="H59" s="21" t="n">
        <v>6505.47781100175</v>
      </c>
      <c r="I59" s="21" t="n">
        <v>6649.72173635509</v>
      </c>
      <c r="J59" s="21" t="n">
        <v>6929.61954976746</v>
      </c>
      <c r="K59" s="21" t="n">
        <v>7066.43402406045</v>
      </c>
      <c r="L59" s="21" t="n">
        <v>7107.89075063803</v>
      </c>
      <c r="M59" s="21" t="n">
        <v>7719.35714976924</v>
      </c>
      <c r="N59" s="21" t="n">
        <v>7701.49693533925</v>
      </c>
      <c r="O59" s="21" t="n">
        <v>7576.00589044912</v>
      </c>
      <c r="P59" s="21" t="n">
        <v>7120.01878630912</v>
      </c>
      <c r="Q59" s="21" t="n">
        <v>7455.55393666191</v>
      </c>
      <c r="R59" s="21" t="n">
        <v>6776.43678951002</v>
      </c>
      <c r="S59" s="21" t="n">
        <v>6598.56465840381</v>
      </c>
      <c r="T59" s="21" t="n">
        <v>6338.97004794228</v>
      </c>
      <c r="U59" s="21" t="n">
        <v>5700.29315054865</v>
      </c>
      <c r="V59" s="21" t="n">
        <v>5836.61325119892</v>
      </c>
      <c r="W59" s="21"/>
      <c r="X59" s="22" t="n">
        <f aca="false">Q59/Q$513</f>
        <v>0.00181025606336276</v>
      </c>
      <c r="Y59" s="23" t="n">
        <f aca="false">Y58+X59</f>
        <v>0.93987400043162</v>
      </c>
    </row>
    <row r="60" customFormat="false" ht="11.25" hidden="false" customHeight="false" outlineLevel="0" collapsed="false">
      <c r="A60" s="18" t="s">
        <v>44</v>
      </c>
      <c r="B60" s="19" t="s">
        <v>118</v>
      </c>
      <c r="C60" s="19" t="s">
        <v>119</v>
      </c>
      <c r="D60" s="19" t="s">
        <v>203</v>
      </c>
      <c r="E60" s="19" t="s">
        <v>116</v>
      </c>
      <c r="F60" s="19" t="s">
        <v>117</v>
      </c>
      <c r="G60" s="20" t="n">
        <v>7312.5247409396</v>
      </c>
      <c r="H60" s="21" t="n">
        <v>7312.5247409396</v>
      </c>
      <c r="I60" s="21" t="n">
        <v>7116.69892451024</v>
      </c>
      <c r="J60" s="21" t="n">
        <v>6764.8843989054</v>
      </c>
      <c r="K60" s="21" t="n">
        <v>6966.53875456249</v>
      </c>
      <c r="L60" s="21" t="n">
        <v>7134.78129747072</v>
      </c>
      <c r="M60" s="21" t="n">
        <v>7346.27607028588</v>
      </c>
      <c r="N60" s="21" t="n">
        <v>7450.09427136339</v>
      </c>
      <c r="O60" s="21" t="n">
        <v>7743.69679296265</v>
      </c>
      <c r="P60" s="21" t="n">
        <v>8036.94496228641</v>
      </c>
      <c r="Q60" s="21" t="n">
        <v>7394.69734646528</v>
      </c>
      <c r="R60" s="21" t="n">
        <v>7411.0401311763</v>
      </c>
      <c r="S60" s="21" t="n">
        <v>7327.5644699077</v>
      </c>
      <c r="T60" s="21" t="n">
        <v>6985.39648659136</v>
      </c>
      <c r="U60" s="21" t="n">
        <v>6416.47088440273</v>
      </c>
      <c r="V60" s="21" t="n">
        <v>5831.05161492418</v>
      </c>
      <c r="W60" s="24"/>
      <c r="X60" s="22" t="n">
        <f aca="false">Q60/Q$513</f>
        <v>0.00179547969498893</v>
      </c>
      <c r="Y60" s="23" t="n">
        <f aca="false">Y59+X60</f>
        <v>0.941669480126609</v>
      </c>
    </row>
    <row r="61" customFormat="false" ht="11.25" hidden="false" customHeight="false" outlineLevel="0" collapsed="false">
      <c r="A61" s="18" t="s">
        <v>64</v>
      </c>
      <c r="B61" s="19" t="s">
        <v>183</v>
      </c>
      <c r="C61" s="19" t="s">
        <v>184</v>
      </c>
      <c r="D61" s="19" t="s">
        <v>124</v>
      </c>
      <c r="E61" s="19" t="s">
        <v>116</v>
      </c>
      <c r="F61" s="19" t="s">
        <v>117</v>
      </c>
      <c r="G61" s="20" t="n">
        <v>13611.581276491</v>
      </c>
      <c r="H61" s="21" t="n">
        <v>13611.581276491</v>
      </c>
      <c r="I61" s="21" t="n">
        <v>10888.8460866927</v>
      </c>
      <c r="J61" s="21" t="n">
        <v>10108.6930950356</v>
      </c>
      <c r="K61" s="21" t="n">
        <v>10054.0547011835</v>
      </c>
      <c r="L61" s="21" t="n">
        <v>10271.7149936544</v>
      </c>
      <c r="M61" s="21" t="n">
        <v>9550.2784935102</v>
      </c>
      <c r="N61" s="21" t="n">
        <v>8193.14757220087</v>
      </c>
      <c r="O61" s="21" t="n">
        <v>8185.6694339017</v>
      </c>
      <c r="P61" s="21" t="n">
        <v>7611.41607170534</v>
      </c>
      <c r="Q61" s="21" t="n">
        <v>7326.82283334656</v>
      </c>
      <c r="R61" s="21" t="n">
        <v>6471.96822537501</v>
      </c>
      <c r="S61" s="21" t="n">
        <v>5422.09279630465</v>
      </c>
      <c r="T61" s="21" t="n">
        <v>5611.88134958676</v>
      </c>
      <c r="U61" s="21" t="n">
        <v>5745.20836199412</v>
      </c>
      <c r="V61" s="21" t="n">
        <v>6153.00409032795</v>
      </c>
      <c r="W61" s="21"/>
      <c r="X61" s="22" t="n">
        <f aca="false">Q61/Q$513</f>
        <v>0.00177899933015423</v>
      </c>
      <c r="Y61" s="23" t="n">
        <f aca="false">Y60+X61</f>
        <v>0.943448479456763</v>
      </c>
    </row>
    <row r="62" customFormat="false" ht="11.25" hidden="false" customHeight="false" outlineLevel="0" collapsed="false">
      <c r="A62" s="18" t="s">
        <v>46</v>
      </c>
      <c r="B62" s="19" t="s">
        <v>201</v>
      </c>
      <c r="C62" s="19" t="s">
        <v>202</v>
      </c>
      <c r="D62" s="19" t="s">
        <v>124</v>
      </c>
      <c r="E62" s="19" t="s">
        <v>116</v>
      </c>
      <c r="F62" s="19" t="s">
        <v>117</v>
      </c>
      <c r="G62" s="20" t="n">
        <v>8275.15950830887</v>
      </c>
      <c r="H62" s="21" t="n">
        <v>8275.15950830887</v>
      </c>
      <c r="I62" s="21" t="n">
        <v>7991.84487843717</v>
      </c>
      <c r="J62" s="21" t="n">
        <v>7847.38028177914</v>
      </c>
      <c r="K62" s="21" t="n">
        <v>7665.14573500068</v>
      </c>
      <c r="L62" s="21" t="n">
        <v>7260.48921018296</v>
      </c>
      <c r="M62" s="21" t="n">
        <v>7197.37003207403</v>
      </c>
      <c r="N62" s="21" t="n">
        <v>7150.42630778083</v>
      </c>
      <c r="O62" s="21" t="n">
        <v>7111.33291623592</v>
      </c>
      <c r="P62" s="21" t="n">
        <v>7096.93819707433</v>
      </c>
      <c r="Q62" s="21" t="n">
        <v>7070.29878223038</v>
      </c>
      <c r="R62" s="21" t="n">
        <v>7053.8742526921</v>
      </c>
      <c r="S62" s="21" t="n">
        <v>7056.7013581587</v>
      </c>
      <c r="T62" s="21" t="n">
        <v>6627.95160308347</v>
      </c>
      <c r="U62" s="21" t="n">
        <v>6338.89015174364</v>
      </c>
      <c r="V62" s="21" t="n">
        <v>6386.34973878288</v>
      </c>
      <c r="W62" s="21"/>
      <c r="X62" s="22" t="n">
        <f aca="false">Q62/Q$513</f>
        <v>0.00171671365388169</v>
      </c>
      <c r="Y62" s="23" t="n">
        <f aca="false">Y61+X62</f>
        <v>0.945165193110645</v>
      </c>
    </row>
    <row r="63" customFormat="false" ht="11.25" hidden="false" customHeight="false" outlineLevel="0" collapsed="false">
      <c r="A63" s="18" t="s">
        <v>39</v>
      </c>
      <c r="B63" s="19" t="s">
        <v>118</v>
      </c>
      <c r="C63" s="19" t="s">
        <v>119</v>
      </c>
      <c r="D63" s="19" t="s">
        <v>121</v>
      </c>
      <c r="E63" s="19" t="s">
        <v>133</v>
      </c>
      <c r="F63" s="19" t="s">
        <v>117</v>
      </c>
      <c r="G63" s="20" t="n">
        <v>4146.94003620635</v>
      </c>
      <c r="H63" s="21" t="n">
        <v>4146.94003620635</v>
      </c>
      <c r="I63" s="21" t="n">
        <v>4368.13022484769</v>
      </c>
      <c r="J63" s="21" t="n">
        <v>4637.3974594107</v>
      </c>
      <c r="K63" s="21" t="n">
        <v>4831.56485385171</v>
      </c>
      <c r="L63" s="21" t="n">
        <v>5018.15427089483</v>
      </c>
      <c r="M63" s="21" t="n">
        <v>5338.30036751475</v>
      </c>
      <c r="N63" s="21" t="n">
        <v>5663.00799332229</v>
      </c>
      <c r="O63" s="21" t="n">
        <v>5967.0619021072</v>
      </c>
      <c r="P63" s="21" t="n">
        <v>6479.55404409511</v>
      </c>
      <c r="Q63" s="21" t="n">
        <v>7060.47672996779</v>
      </c>
      <c r="R63" s="21" t="n">
        <v>7475.06332159317</v>
      </c>
      <c r="S63" s="21" t="n">
        <v>7994.10642841</v>
      </c>
      <c r="T63" s="21" t="n">
        <v>8597.21356428461</v>
      </c>
      <c r="U63" s="21" t="n">
        <v>9143.13688742815</v>
      </c>
      <c r="V63" s="21" t="n">
        <v>9795.9274533685</v>
      </c>
      <c r="W63" s="21"/>
      <c r="X63" s="22" t="n">
        <f aca="false">Q63/Q$513</f>
        <v>0.00171432879692618</v>
      </c>
      <c r="Y63" s="23" t="n">
        <f aca="false">Y62+X63</f>
        <v>0.946879521907571</v>
      </c>
    </row>
    <row r="64" customFormat="false" ht="11.25" hidden="false" customHeight="false" outlineLevel="0" collapsed="false">
      <c r="A64" s="18" t="s">
        <v>24</v>
      </c>
      <c r="B64" s="19" t="s">
        <v>161</v>
      </c>
      <c r="C64" s="19" t="s">
        <v>162</v>
      </c>
      <c r="D64" s="19" t="s">
        <v>185</v>
      </c>
      <c r="E64" s="19" t="s">
        <v>116</v>
      </c>
      <c r="F64" s="19" t="s">
        <v>117</v>
      </c>
      <c r="G64" s="20" t="n">
        <v>3455.68036427575</v>
      </c>
      <c r="H64" s="21" t="n">
        <v>3455.68036427575</v>
      </c>
      <c r="I64" s="21" t="n">
        <v>3069.62755648638</v>
      </c>
      <c r="J64" s="21" t="n">
        <v>3120.16183736593</v>
      </c>
      <c r="K64" s="21" t="n">
        <v>3172.1680053122</v>
      </c>
      <c r="L64" s="21" t="n">
        <v>4156.56036787741</v>
      </c>
      <c r="M64" s="21" t="n">
        <v>4825.19345074866</v>
      </c>
      <c r="N64" s="21" t="n">
        <v>5069.24419545437</v>
      </c>
      <c r="O64" s="21" t="n">
        <v>6038.77675382319</v>
      </c>
      <c r="P64" s="21" t="n">
        <v>6298.87755225038</v>
      </c>
      <c r="Q64" s="21" t="n">
        <v>6660.0461429774</v>
      </c>
      <c r="R64" s="21" t="n">
        <v>6953.66304769135</v>
      </c>
      <c r="S64" s="21" t="n">
        <v>6635.13251385295</v>
      </c>
      <c r="T64" s="21" t="n">
        <v>7181.22399218634</v>
      </c>
      <c r="U64" s="21" t="n">
        <v>8347.53507822275</v>
      </c>
      <c r="V64" s="21" t="n">
        <v>9192.8305640906</v>
      </c>
      <c r="W64" s="21"/>
      <c r="X64" s="22" t="n">
        <f aca="false">Q64/Q$513</f>
        <v>0.0016171016955983</v>
      </c>
      <c r="Y64" s="23" t="n">
        <f aca="false">Y63+X64</f>
        <v>0.948496623603169</v>
      </c>
    </row>
    <row r="65" customFormat="false" ht="11.25" hidden="false" customHeight="false" outlineLevel="0" collapsed="false">
      <c r="A65" s="18" t="s">
        <v>49</v>
      </c>
      <c r="B65" s="19" t="s">
        <v>188</v>
      </c>
      <c r="C65" s="19" t="s">
        <v>189</v>
      </c>
      <c r="D65" s="19" t="s">
        <v>211</v>
      </c>
      <c r="E65" s="19" t="s">
        <v>116</v>
      </c>
      <c r="F65" s="19" t="s">
        <v>117</v>
      </c>
      <c r="G65" s="20" t="n">
        <v>5704.36204945651</v>
      </c>
      <c r="H65" s="21" t="n">
        <v>5704.36204945651</v>
      </c>
      <c r="I65" s="21" t="n">
        <v>6431.41856116725</v>
      </c>
      <c r="J65" s="21" t="n">
        <v>6815.31550943726</v>
      </c>
      <c r="K65" s="21" t="n">
        <v>6483.57169204321</v>
      </c>
      <c r="L65" s="21" t="n">
        <v>5973.65708913982</v>
      </c>
      <c r="M65" s="21" t="n">
        <v>5622.79534334866</v>
      </c>
      <c r="N65" s="21" t="n">
        <v>5790.1446305531</v>
      </c>
      <c r="O65" s="21" t="n">
        <v>5734.29933496023</v>
      </c>
      <c r="P65" s="21" t="n">
        <v>6375.37408063551</v>
      </c>
      <c r="Q65" s="21" t="n">
        <v>6607.78645514558</v>
      </c>
      <c r="R65" s="21" t="n">
        <v>5576.63439300425</v>
      </c>
      <c r="S65" s="21" t="n">
        <v>6086.52249029911</v>
      </c>
      <c r="T65" s="21" t="n">
        <v>6107.86972261931</v>
      </c>
      <c r="U65" s="21" t="n">
        <v>6399.94559877175</v>
      </c>
      <c r="V65" s="21" t="n">
        <v>7276.76704558366</v>
      </c>
      <c r="W65" s="21"/>
      <c r="X65" s="22" t="n">
        <f aca="false">Q65/Q$513</f>
        <v>0.00160441270996817</v>
      </c>
      <c r="Y65" s="23" t="n">
        <f aca="false">Y64+X65</f>
        <v>0.950101036313137</v>
      </c>
    </row>
    <row r="66" customFormat="false" ht="11.25" hidden="false" customHeight="false" outlineLevel="0" collapsed="false">
      <c r="A66" s="7" t="s">
        <v>9</v>
      </c>
      <c r="B66" s="25" t="s">
        <v>136</v>
      </c>
      <c r="C66" s="25" t="s">
        <v>137</v>
      </c>
      <c r="D66" s="25" t="s">
        <v>125</v>
      </c>
      <c r="E66" s="25" t="s">
        <v>116</v>
      </c>
      <c r="F66" s="25" t="s">
        <v>117</v>
      </c>
      <c r="G66" s="26" t="n">
        <v>3678.4566089759</v>
      </c>
      <c r="H66" s="27" t="n">
        <v>3678.4566089759</v>
      </c>
      <c r="I66" s="27" t="n">
        <v>3945.78322489625</v>
      </c>
      <c r="J66" s="27" t="n">
        <v>3955.02126306965</v>
      </c>
      <c r="K66" s="27" t="n">
        <v>4093.14324468399</v>
      </c>
      <c r="L66" s="27" t="n">
        <v>3781.66562632819</v>
      </c>
      <c r="M66" s="27" t="n">
        <v>4045.39399611206</v>
      </c>
      <c r="N66" s="27" t="n">
        <v>4769.73441036324</v>
      </c>
      <c r="O66" s="27" t="n">
        <v>6704.94126919639</v>
      </c>
      <c r="P66" s="27" t="n">
        <v>6496.33910309918</v>
      </c>
      <c r="Q66" s="27" t="n">
        <v>6469.68573710627</v>
      </c>
      <c r="R66" s="27" t="n">
        <v>5488.04013701491</v>
      </c>
      <c r="S66" s="27" t="n">
        <v>5557.75921686671</v>
      </c>
      <c r="T66" s="27" t="n">
        <v>5972.93946999587</v>
      </c>
      <c r="U66" s="27" t="n">
        <v>6340.22484610542</v>
      </c>
      <c r="V66" s="27" t="n">
        <v>7207.79034231166</v>
      </c>
      <c r="W66" s="27"/>
      <c r="X66" s="28" t="n">
        <f aca="false">Q66/Q$513</f>
        <v>0.00157088097452514</v>
      </c>
      <c r="Y66" s="29" t="n">
        <f aca="false">Y65+X66</f>
        <v>0.951671917287662</v>
      </c>
    </row>
    <row r="67" customFormat="false" ht="11.25" hidden="false" customHeight="false" outlineLevel="0" collapsed="false">
      <c r="A67" s="7" t="s">
        <v>73</v>
      </c>
      <c r="B67" s="25" t="s">
        <v>209</v>
      </c>
      <c r="C67" s="25" t="s">
        <v>210</v>
      </c>
      <c r="D67" s="25"/>
      <c r="E67" s="25" t="s">
        <v>116</v>
      </c>
      <c r="F67" s="25" t="s">
        <v>117</v>
      </c>
      <c r="G67" s="26" t="n">
        <v>5931.93134587186</v>
      </c>
      <c r="H67" s="27" t="n">
        <v>5931.93134587186</v>
      </c>
      <c r="I67" s="27" t="n">
        <v>6043.48592050009</v>
      </c>
      <c r="J67" s="27" t="n">
        <v>5922.57856705016</v>
      </c>
      <c r="K67" s="27" t="n">
        <v>5664.93882796222</v>
      </c>
      <c r="L67" s="27" t="n">
        <v>5998.38099657552</v>
      </c>
      <c r="M67" s="27" t="n">
        <v>6189.77040463858</v>
      </c>
      <c r="N67" s="27" t="n">
        <v>6024.97103800984</v>
      </c>
      <c r="O67" s="27" t="n">
        <v>6191.36594776371</v>
      </c>
      <c r="P67" s="27" t="n">
        <v>6261.37090049319</v>
      </c>
      <c r="Q67" s="27" t="n">
        <v>6339.81471232123</v>
      </c>
      <c r="R67" s="27" t="n">
        <v>6671.1513602187</v>
      </c>
      <c r="S67" s="27" t="n">
        <v>6694.26548225902</v>
      </c>
      <c r="T67" s="27" t="n">
        <v>6735.94383686709</v>
      </c>
      <c r="U67" s="27" t="n">
        <v>7098.9447500823</v>
      </c>
      <c r="V67" s="27" t="n">
        <v>7346.66663534745</v>
      </c>
      <c r="W67" s="27"/>
      <c r="X67" s="28" t="n">
        <f aca="false">Q67/Q$513</f>
        <v>0.0015393474611109</v>
      </c>
      <c r="Y67" s="29" t="n">
        <f aca="false">Y66+X67</f>
        <v>0.953211264748773</v>
      </c>
    </row>
    <row r="68" customFormat="false" ht="11.25" hidden="false" customHeight="false" outlineLevel="0" collapsed="false">
      <c r="A68" s="7" t="s">
        <v>81</v>
      </c>
      <c r="B68" s="25" t="s">
        <v>193</v>
      </c>
      <c r="C68" s="25" t="s">
        <v>194</v>
      </c>
      <c r="D68" s="25"/>
      <c r="E68" s="25" t="s">
        <v>195</v>
      </c>
      <c r="F68" s="25" t="s">
        <v>117</v>
      </c>
      <c r="G68" s="26" t="n">
        <v>9413.83719159422</v>
      </c>
      <c r="H68" s="27" t="n">
        <v>13404.2634967485</v>
      </c>
      <c r="I68" s="27" t="n">
        <v>11996.6259139178</v>
      </c>
      <c r="J68" s="27" t="n">
        <v>9761.45514964623</v>
      </c>
      <c r="K68" s="27" t="n">
        <v>8560.09831944319</v>
      </c>
      <c r="L68" s="27" t="n">
        <v>7481.0110222093</v>
      </c>
      <c r="M68" s="27" t="n">
        <v>7105.53523307262</v>
      </c>
      <c r="N68" s="27" t="n">
        <v>6714.79437954542</v>
      </c>
      <c r="O68" s="27" t="n">
        <v>6521.7136374691</v>
      </c>
      <c r="P68" s="27" t="n">
        <v>6473.16504903502</v>
      </c>
      <c r="Q68" s="27" t="n">
        <v>6286.45023501335</v>
      </c>
      <c r="R68" s="27" t="n">
        <v>4605.94084636681</v>
      </c>
      <c r="S68" s="27" t="n">
        <v>3957.77260831902</v>
      </c>
      <c r="T68" s="27" t="n">
        <v>5952.94502607462</v>
      </c>
      <c r="U68" s="27" t="n">
        <v>4012.85407904684</v>
      </c>
      <c r="V68" s="27" t="n">
        <v>2618.28713178785</v>
      </c>
      <c r="W68" s="26"/>
      <c r="X68" s="28" t="n">
        <f aca="false">Q68/Q$513</f>
        <v>0.00152639022554726</v>
      </c>
      <c r="Y68" s="29" t="n">
        <f aca="false">Y67+X68</f>
        <v>0.954737654974321</v>
      </c>
    </row>
    <row r="69" customFormat="false" ht="11.25" hidden="false" customHeight="false" outlineLevel="0" collapsed="false">
      <c r="A69" s="7" t="s">
        <v>87</v>
      </c>
      <c r="B69" s="25" t="s">
        <v>316</v>
      </c>
      <c r="C69" s="25" t="s">
        <v>317</v>
      </c>
      <c r="D69" s="25"/>
      <c r="E69" s="25" t="s">
        <v>160</v>
      </c>
      <c r="F69" s="25" t="s">
        <v>117</v>
      </c>
      <c r="G69" s="26" t="n">
        <v>804.978096404661</v>
      </c>
      <c r="H69" s="27" t="n">
        <v>57.0800619325816</v>
      </c>
      <c r="I69" s="27" t="n">
        <v>89.1870559461237</v>
      </c>
      <c r="J69" s="27" t="n">
        <v>176.041950866631</v>
      </c>
      <c r="K69" s="27" t="n">
        <v>286.160175627943</v>
      </c>
      <c r="L69" s="27" t="n">
        <v>655.318814524856</v>
      </c>
      <c r="M69" s="27" t="n">
        <v>2537.73532211396</v>
      </c>
      <c r="N69" s="27" t="n">
        <v>4364.71491289103</v>
      </c>
      <c r="O69" s="27" t="n">
        <v>5020.56191143769</v>
      </c>
      <c r="P69" s="27" t="n">
        <v>5924.6225849207</v>
      </c>
      <c r="Q69" s="27" t="n">
        <v>6059.90020930986</v>
      </c>
      <c r="R69" s="27" t="n">
        <v>6552.560587915</v>
      </c>
      <c r="S69" s="27" t="n">
        <v>6859.11657724345</v>
      </c>
      <c r="T69" s="27" t="n">
        <v>6869.69657918402</v>
      </c>
      <c r="U69" s="27" t="n">
        <v>7142.12629189943</v>
      </c>
      <c r="V69" s="27" t="n">
        <v>7200.13782094887</v>
      </c>
      <c r="W69" s="26"/>
      <c r="X69" s="28" t="n">
        <f aca="false">Q69/Q$513</f>
        <v>0.00147138243388365</v>
      </c>
      <c r="Y69" s="29" t="n">
        <f aca="false">Y68+X69</f>
        <v>0.956209037408204</v>
      </c>
    </row>
    <row r="70" customFormat="false" ht="11.25" hidden="false" customHeight="false" outlineLevel="0" collapsed="false">
      <c r="A70" s="7" t="s">
        <v>55</v>
      </c>
      <c r="B70" s="25" t="s">
        <v>122</v>
      </c>
      <c r="C70" s="25" t="s">
        <v>123</v>
      </c>
      <c r="D70" s="25" t="s">
        <v>208</v>
      </c>
      <c r="E70" s="25" t="s">
        <v>130</v>
      </c>
      <c r="F70" s="25" t="s">
        <v>117</v>
      </c>
      <c r="G70" s="26" t="n">
        <v>6236.79438746845</v>
      </c>
      <c r="H70" s="27" t="n">
        <v>6236.79438746845</v>
      </c>
      <c r="I70" s="27" t="n">
        <v>7144.77435734358</v>
      </c>
      <c r="J70" s="27" t="n">
        <v>6790.75922524954</v>
      </c>
      <c r="K70" s="27" t="n">
        <v>6680.14595505244</v>
      </c>
      <c r="L70" s="27" t="n">
        <v>5983.96926825336</v>
      </c>
      <c r="M70" s="27" t="n">
        <v>6036.79038407504</v>
      </c>
      <c r="N70" s="27" t="n">
        <v>6311.4323944954</v>
      </c>
      <c r="O70" s="27" t="n">
        <v>5956.91514524557</v>
      </c>
      <c r="P70" s="27" t="n">
        <v>6092.6647114627</v>
      </c>
      <c r="Q70" s="27" t="n">
        <v>5976.21571902911</v>
      </c>
      <c r="R70" s="27" t="n">
        <v>5794.83074547284</v>
      </c>
      <c r="S70" s="27" t="n">
        <v>5957.29885398511</v>
      </c>
      <c r="T70" s="27" t="n">
        <v>5523.37631139174</v>
      </c>
      <c r="U70" s="27" t="n">
        <v>5879.22442275004</v>
      </c>
      <c r="V70" s="27" t="n">
        <v>5834.66236933105</v>
      </c>
      <c r="W70" s="27"/>
      <c r="X70" s="28" t="n">
        <f aca="false">Q70/Q$513</f>
        <v>0.00145106330572401</v>
      </c>
      <c r="Y70" s="29" t="n">
        <f aca="false">Y69+X70</f>
        <v>0.957660100713928</v>
      </c>
    </row>
    <row r="71" customFormat="false" ht="11.25" hidden="false" customHeight="false" outlineLevel="0" collapsed="false">
      <c r="A71" s="7" t="s">
        <v>17</v>
      </c>
      <c r="B71" s="25" t="s">
        <v>138</v>
      </c>
      <c r="C71" s="25" t="s">
        <v>139</v>
      </c>
      <c r="D71" s="25" t="s">
        <v>124</v>
      </c>
      <c r="E71" s="25" t="s">
        <v>116</v>
      </c>
      <c r="F71" s="25" t="s">
        <v>117</v>
      </c>
      <c r="G71" s="26" t="n">
        <v>7253.23655766813</v>
      </c>
      <c r="H71" s="27" t="n">
        <v>7253.23655766813</v>
      </c>
      <c r="I71" s="27" t="n">
        <v>6880.12623571506</v>
      </c>
      <c r="J71" s="27" t="n">
        <v>6246.41534854187</v>
      </c>
      <c r="K71" s="27" t="n">
        <v>6422.38292875088</v>
      </c>
      <c r="L71" s="27" t="n">
        <v>6410.22476402854</v>
      </c>
      <c r="M71" s="27" t="n">
        <v>6254.2330328374</v>
      </c>
      <c r="N71" s="27" t="n">
        <v>5007.0612610204</v>
      </c>
      <c r="O71" s="27" t="n">
        <v>5811.90870579761</v>
      </c>
      <c r="P71" s="27" t="n">
        <v>5639.977998735</v>
      </c>
      <c r="Q71" s="27" t="n">
        <v>5376.80988233668</v>
      </c>
      <c r="R71" s="27" t="n">
        <v>5455.52258902086</v>
      </c>
      <c r="S71" s="27" t="n">
        <v>6209.27441553813</v>
      </c>
      <c r="T71" s="27" t="n">
        <v>4769.13973488462</v>
      </c>
      <c r="U71" s="27" t="n">
        <v>4296.84052448147</v>
      </c>
      <c r="V71" s="27" t="n">
        <v>5047.12702620796</v>
      </c>
      <c r="W71" s="30"/>
      <c r="X71" s="28" t="n">
        <f aca="false">Q71/Q$513</f>
        <v>0.00130552374427684</v>
      </c>
      <c r="Y71" s="29" t="n">
        <f aca="false">Y70+X71</f>
        <v>0.958965624458205</v>
      </c>
    </row>
    <row r="72" customFormat="false" ht="11.25" hidden="false" customHeight="false" outlineLevel="0" collapsed="false">
      <c r="A72" s="7" t="s">
        <v>26</v>
      </c>
      <c r="B72" s="25" t="s">
        <v>161</v>
      </c>
      <c r="C72" s="25" t="s">
        <v>162</v>
      </c>
      <c r="D72" s="25" t="s">
        <v>115</v>
      </c>
      <c r="E72" s="25" t="s">
        <v>116</v>
      </c>
      <c r="F72" s="25" t="s">
        <v>117</v>
      </c>
      <c r="G72" s="26" t="n">
        <v>8203.79140416979</v>
      </c>
      <c r="H72" s="27" t="n">
        <v>8203.79140416979</v>
      </c>
      <c r="I72" s="27" t="n">
        <v>7611.37667619184</v>
      </c>
      <c r="J72" s="27" t="n">
        <v>7552.82767828865</v>
      </c>
      <c r="K72" s="27" t="n">
        <v>6890.13424393294</v>
      </c>
      <c r="L72" s="27" t="n">
        <v>6441.87852517182</v>
      </c>
      <c r="M72" s="27" t="n">
        <v>6415.71141276599</v>
      </c>
      <c r="N72" s="27" t="n">
        <v>6147.47369999785</v>
      </c>
      <c r="O72" s="27" t="n">
        <v>5681.57549853056</v>
      </c>
      <c r="P72" s="27" t="n">
        <v>4855.74756884368</v>
      </c>
      <c r="Q72" s="27" t="n">
        <v>5038.34931762832</v>
      </c>
      <c r="R72" s="27" t="n">
        <v>4763.34770947138</v>
      </c>
      <c r="S72" s="27" t="n">
        <v>6122.2107276362</v>
      </c>
      <c r="T72" s="27" t="n">
        <v>4287.82017439324</v>
      </c>
      <c r="U72" s="27" t="n">
        <v>4740.08672930468</v>
      </c>
      <c r="V72" s="27" t="n">
        <v>4128.77434426494</v>
      </c>
      <c r="W72" s="26"/>
      <c r="X72" s="28" t="n">
        <f aca="false">Q72/Q$513</f>
        <v>0.00122334335973698</v>
      </c>
      <c r="Y72" s="29" t="n">
        <f aca="false">Y71+X72</f>
        <v>0.960188967817942</v>
      </c>
    </row>
    <row r="73" customFormat="false" ht="11.25" hidden="false" customHeight="false" outlineLevel="0" collapsed="false">
      <c r="A73" s="7" t="s">
        <v>218</v>
      </c>
      <c r="B73" s="25" t="s">
        <v>219</v>
      </c>
      <c r="C73" s="25" t="s">
        <v>127</v>
      </c>
      <c r="D73" s="25"/>
      <c r="E73" s="25" t="s">
        <v>116</v>
      </c>
      <c r="F73" s="25" t="s">
        <v>117</v>
      </c>
      <c r="G73" s="26" t="n">
        <v>4813.83609923352</v>
      </c>
      <c r="H73" s="27" t="n">
        <v>4813.83609923352</v>
      </c>
      <c r="I73" s="27" t="n">
        <v>4869.96061356455</v>
      </c>
      <c r="J73" s="27" t="n">
        <v>4821.96256413391</v>
      </c>
      <c r="K73" s="27" t="n">
        <v>4760.84348880559</v>
      </c>
      <c r="L73" s="27" t="n">
        <v>5090.05517110677</v>
      </c>
      <c r="M73" s="27" t="n">
        <v>4831.03697274133</v>
      </c>
      <c r="N73" s="27" t="n">
        <v>4688.55041397092</v>
      </c>
      <c r="O73" s="27" t="n">
        <v>4805.486079317</v>
      </c>
      <c r="P73" s="27" t="n">
        <v>4800.78592296627</v>
      </c>
      <c r="Q73" s="27" t="n">
        <v>4809.91545173915</v>
      </c>
      <c r="R73" s="27" t="n">
        <v>4857.23941136283</v>
      </c>
      <c r="S73" s="27" t="n">
        <v>4734.26441221938</v>
      </c>
      <c r="T73" s="27" t="n">
        <v>4684.6983290058</v>
      </c>
      <c r="U73" s="27" t="n">
        <v>4485.00192923605</v>
      </c>
      <c r="V73" s="27" t="n">
        <v>4678.64511984221</v>
      </c>
      <c r="W73" s="27"/>
      <c r="X73" s="28" t="n">
        <f aca="false">Q73/Q$513</f>
        <v>0.00116787815965711</v>
      </c>
      <c r="Y73" s="29" t="n">
        <f aca="false">Y72+X73</f>
        <v>0.961356845977599</v>
      </c>
    </row>
    <row r="74" customFormat="false" ht="11.25" hidden="false" customHeight="false" outlineLevel="0" collapsed="false">
      <c r="A74" s="7" t="s">
        <v>89</v>
      </c>
      <c r="B74" s="25" t="s">
        <v>204</v>
      </c>
      <c r="C74" s="25" t="s">
        <v>127</v>
      </c>
      <c r="D74" s="25"/>
      <c r="E74" s="25" t="s">
        <v>205</v>
      </c>
      <c r="F74" s="25" t="s">
        <v>117</v>
      </c>
      <c r="G74" s="26" t="n">
        <v>7053.01195057399</v>
      </c>
      <c r="H74" s="27" t="n">
        <v>4395.12603610047</v>
      </c>
      <c r="I74" s="30" t="n">
        <v>4730.43805495047</v>
      </c>
      <c r="J74" s="30" t="n">
        <v>5287.24207629999</v>
      </c>
      <c r="K74" s="30" t="n">
        <v>6065.13369554249</v>
      </c>
      <c r="L74" s="30" t="n">
        <v>6434.3642369278</v>
      </c>
      <c r="M74" s="30" t="n">
        <v>7167.68223857399</v>
      </c>
      <c r="N74" s="30" t="n">
        <v>6841.83652700471</v>
      </c>
      <c r="O74" s="30" t="n">
        <v>6718.55480481651</v>
      </c>
      <c r="P74" s="30" t="n">
        <v>6379.48220047853</v>
      </c>
      <c r="Q74" s="30" t="n">
        <v>4786.63238845907</v>
      </c>
      <c r="R74" s="30" t="n">
        <v>4322.99020302558</v>
      </c>
      <c r="S74" s="30" t="n">
        <v>3619.96818586194</v>
      </c>
      <c r="T74" s="30" t="n">
        <v>2892.63095121358</v>
      </c>
      <c r="U74" s="30" t="n">
        <v>2713.5390056572</v>
      </c>
      <c r="V74" s="30" t="n">
        <v>2757.89943832682</v>
      </c>
      <c r="W74" s="30"/>
      <c r="X74" s="28" t="n">
        <f aca="false">Q74/Q$513</f>
        <v>0.0011622248833433</v>
      </c>
      <c r="Y74" s="29" t="n">
        <f aca="false">Y73+X74</f>
        <v>0.962519070860942</v>
      </c>
    </row>
    <row r="75" customFormat="false" ht="11.25" hidden="false" customHeight="false" outlineLevel="0" collapsed="false">
      <c r="A75" s="7" t="s">
        <v>215</v>
      </c>
      <c r="B75" s="25" t="s">
        <v>216</v>
      </c>
      <c r="C75" s="25" t="s">
        <v>217</v>
      </c>
      <c r="D75" s="25" t="s">
        <v>124</v>
      </c>
      <c r="E75" s="25" t="s">
        <v>116</v>
      </c>
      <c r="F75" s="25" t="s">
        <v>117</v>
      </c>
      <c r="G75" s="26" t="n">
        <v>4833.09133276148</v>
      </c>
      <c r="H75" s="27" t="n">
        <v>4833.09133276148</v>
      </c>
      <c r="I75" s="27" t="n">
        <v>4890.08272137557</v>
      </c>
      <c r="J75" s="27" t="n">
        <v>4372.58126672065</v>
      </c>
      <c r="K75" s="27" t="n">
        <v>4470.89147367771</v>
      </c>
      <c r="L75" s="27" t="n">
        <v>4491.03842986033</v>
      </c>
      <c r="M75" s="27" t="n">
        <v>4503.55826351549</v>
      </c>
      <c r="N75" s="27" t="n">
        <v>4517.23395906353</v>
      </c>
      <c r="O75" s="27" t="n">
        <v>4602.7984884453</v>
      </c>
      <c r="P75" s="27" t="n">
        <v>4524.31026070273</v>
      </c>
      <c r="Q75" s="27" t="n">
        <v>4635.84785027095</v>
      </c>
      <c r="R75" s="27" t="n">
        <v>4632.22737572544</v>
      </c>
      <c r="S75" s="27" t="n">
        <v>4571.91732006855</v>
      </c>
      <c r="T75" s="27" t="n">
        <v>4610.43543472602</v>
      </c>
      <c r="U75" s="27" t="n">
        <v>4618.62611537519</v>
      </c>
      <c r="V75" s="27" t="n">
        <v>4600.35451842017</v>
      </c>
      <c r="W75" s="27"/>
      <c r="X75" s="28" t="n">
        <f aca="false">Q75/Q$513</f>
        <v>0.00112561343544348</v>
      </c>
      <c r="Y75" s="29" t="n">
        <f aca="false">Y74+X75</f>
        <v>0.963644684296386</v>
      </c>
    </row>
    <row r="76" customFormat="false" ht="11.25" hidden="false" customHeight="false" outlineLevel="0" collapsed="false">
      <c r="A76" s="7" t="s">
        <v>79</v>
      </c>
      <c r="B76" s="25" t="s">
        <v>200</v>
      </c>
      <c r="C76" s="25" t="s">
        <v>127</v>
      </c>
      <c r="D76" s="25"/>
      <c r="E76" s="25" t="s">
        <v>133</v>
      </c>
      <c r="F76" s="25" t="s">
        <v>117</v>
      </c>
      <c r="G76" s="26" t="n">
        <v>4706.50265465161</v>
      </c>
      <c r="H76" s="26" t="n">
        <v>4706.50265465161</v>
      </c>
      <c r="I76" s="26" t="n">
        <v>5117.11550267142</v>
      </c>
      <c r="J76" s="26" t="n">
        <v>4687.3437645526</v>
      </c>
      <c r="K76" s="26" t="n">
        <v>4260.97143455199</v>
      </c>
      <c r="L76" s="26" t="n">
        <v>4535.95606229044</v>
      </c>
      <c r="M76" s="26" t="n">
        <v>5178.3826286595</v>
      </c>
      <c r="N76" s="26" t="n">
        <v>4853.96274516508</v>
      </c>
      <c r="O76" s="26" t="n">
        <v>4579.90564030363</v>
      </c>
      <c r="P76" s="26" t="n">
        <v>4836.24856950413</v>
      </c>
      <c r="Q76" s="26" t="n">
        <v>4434.12894386809</v>
      </c>
      <c r="R76" s="26" t="n">
        <v>4304.78159571545</v>
      </c>
      <c r="S76" s="26" t="n">
        <v>3614.17916106502</v>
      </c>
      <c r="T76" s="26" t="n">
        <v>2561.82719128134</v>
      </c>
      <c r="U76" s="26" t="n">
        <v>1894.16176739766</v>
      </c>
      <c r="V76" s="26" t="n">
        <v>1815.42578252672</v>
      </c>
      <c r="W76" s="30"/>
      <c r="X76" s="28" t="n">
        <f aca="false">Q76/Q$513</f>
        <v>0.00107663479797229</v>
      </c>
      <c r="Y76" s="29" t="n">
        <f aca="false">Y75+X76</f>
        <v>0.964721319094358</v>
      </c>
    </row>
    <row r="77" customFormat="false" ht="11.25" hidden="false" customHeight="false" outlineLevel="0" collapsed="false">
      <c r="A77" s="7" t="s">
        <v>230</v>
      </c>
      <c r="B77" s="25" t="s">
        <v>231</v>
      </c>
      <c r="C77" s="25" t="s">
        <v>127</v>
      </c>
      <c r="D77" s="25"/>
      <c r="E77" s="25" t="s">
        <v>130</v>
      </c>
      <c r="F77" s="25" t="s">
        <v>117</v>
      </c>
      <c r="G77" s="26" t="n">
        <v>3538.38338160298</v>
      </c>
      <c r="H77" s="30" t="n">
        <v>3538.38338160298</v>
      </c>
      <c r="I77" s="30" t="n">
        <v>3672.27274569167</v>
      </c>
      <c r="J77" s="30" t="n">
        <v>3766.94704879017</v>
      </c>
      <c r="K77" s="30" t="n">
        <v>3847.11158209874</v>
      </c>
      <c r="L77" s="30" t="n">
        <v>3976.97800224165</v>
      </c>
      <c r="M77" s="30" t="n">
        <v>4083.58235378434</v>
      </c>
      <c r="N77" s="30" t="n">
        <v>4184.95481722265</v>
      </c>
      <c r="O77" s="30" t="n">
        <v>4246.63465366357</v>
      </c>
      <c r="P77" s="30" t="n">
        <v>4256.82870286564</v>
      </c>
      <c r="Q77" s="30" t="n">
        <v>4324.03275314647</v>
      </c>
      <c r="R77" s="30" t="n">
        <v>3339.6095205212</v>
      </c>
      <c r="S77" s="30" t="n">
        <v>3434.99520030864</v>
      </c>
      <c r="T77" s="30" t="n">
        <v>3528.51331422654</v>
      </c>
      <c r="U77" s="30" t="n">
        <v>3437.44964208083</v>
      </c>
      <c r="V77" s="30" t="n">
        <v>3369.40678676329</v>
      </c>
      <c r="W77" s="27"/>
      <c r="X77" s="28" t="n">
        <f aca="false">Q77/Q$513</f>
        <v>0.00104990274043504</v>
      </c>
      <c r="Y77" s="29" t="n">
        <f aca="false">Y76+X77</f>
        <v>0.965771221834793</v>
      </c>
    </row>
    <row r="78" customFormat="false" ht="11.25" hidden="false" customHeight="false" outlineLevel="0" collapsed="false">
      <c r="A78" s="7" t="s">
        <v>222</v>
      </c>
      <c r="B78" s="25" t="s">
        <v>223</v>
      </c>
      <c r="C78" s="25" t="s">
        <v>224</v>
      </c>
      <c r="D78" s="25" t="s">
        <v>124</v>
      </c>
      <c r="E78" s="25" t="s">
        <v>116</v>
      </c>
      <c r="F78" s="25" t="s">
        <v>117</v>
      </c>
      <c r="G78" s="26" t="n">
        <v>4462.14061004112</v>
      </c>
      <c r="H78" s="27" t="n">
        <v>4462.14061004112</v>
      </c>
      <c r="I78" s="27" t="n">
        <v>3677.93412441884</v>
      </c>
      <c r="J78" s="27" t="n">
        <v>3044.89050384156</v>
      </c>
      <c r="K78" s="27" t="n">
        <v>3067.24850261851</v>
      </c>
      <c r="L78" s="27" t="n">
        <v>3741.82414132407</v>
      </c>
      <c r="M78" s="27" t="n">
        <v>3666.93449862541</v>
      </c>
      <c r="N78" s="27" t="n">
        <v>3668.1172060725</v>
      </c>
      <c r="O78" s="27" t="n">
        <v>3857.46097292425</v>
      </c>
      <c r="P78" s="27" t="n">
        <v>4044.58558973022</v>
      </c>
      <c r="Q78" s="27" t="n">
        <v>4166.12784206301</v>
      </c>
      <c r="R78" s="27" t="n">
        <v>4387.13336848011</v>
      </c>
      <c r="S78" s="27" t="n">
        <v>4553.7469908238</v>
      </c>
      <c r="T78" s="27" t="n">
        <v>4390.49695947341</v>
      </c>
      <c r="U78" s="27" t="n">
        <v>4445.65565719645</v>
      </c>
      <c r="V78" s="27" t="n">
        <v>4113.53480495031</v>
      </c>
      <c r="W78" s="26"/>
      <c r="X78" s="28" t="n">
        <f aca="false">Q78/Q$513</f>
        <v>0.00101156242056719</v>
      </c>
      <c r="Y78" s="29" t="n">
        <f aca="false">Y77+X78</f>
        <v>0.96678278425536</v>
      </c>
    </row>
    <row r="79" customFormat="false" ht="11.25" hidden="false" customHeight="false" outlineLevel="0" collapsed="false">
      <c r="A79" s="7" t="s">
        <v>236</v>
      </c>
      <c r="B79" s="25" t="s">
        <v>146</v>
      </c>
      <c r="C79" s="25" t="s">
        <v>147</v>
      </c>
      <c r="D79" s="25" t="s">
        <v>185</v>
      </c>
      <c r="E79" s="25" t="s">
        <v>116</v>
      </c>
      <c r="F79" s="25" t="s">
        <v>117</v>
      </c>
      <c r="G79" s="26" t="n">
        <v>3392.653625</v>
      </c>
      <c r="H79" s="27" t="n">
        <v>3392.653625</v>
      </c>
      <c r="I79" s="27" t="n">
        <v>3273.6639152</v>
      </c>
      <c r="J79" s="27" t="n">
        <v>3336.109105</v>
      </c>
      <c r="K79" s="27" t="n">
        <v>3722.393287</v>
      </c>
      <c r="L79" s="27" t="n">
        <v>3771.971553</v>
      </c>
      <c r="M79" s="27" t="n">
        <v>3187.168248</v>
      </c>
      <c r="N79" s="27" t="n">
        <v>3122.0243</v>
      </c>
      <c r="O79" s="27" t="n">
        <v>3033.085485</v>
      </c>
      <c r="P79" s="27" t="n">
        <v>3378.91</v>
      </c>
      <c r="Q79" s="27" t="n">
        <v>4042.25</v>
      </c>
      <c r="R79" s="27" t="n">
        <v>3941.74</v>
      </c>
      <c r="S79" s="27" t="n">
        <v>3725.3</v>
      </c>
      <c r="T79" s="27" t="n">
        <v>3549.53</v>
      </c>
      <c r="U79" s="27" t="n">
        <v>3635.06</v>
      </c>
      <c r="V79" s="27" t="n">
        <v>3679.99</v>
      </c>
      <c r="W79" s="30"/>
      <c r="X79" s="28" t="n">
        <f aca="false">Q79/Q$513</f>
        <v>0.000981484090155263</v>
      </c>
      <c r="Y79" s="29" t="n">
        <f aca="false">Y78+X79</f>
        <v>0.967764268345516</v>
      </c>
    </row>
    <row r="80" customFormat="false" ht="11.25" hidden="false" customHeight="false" outlineLevel="0" collapsed="false">
      <c r="A80" s="7" t="s">
        <v>237</v>
      </c>
      <c r="B80" s="25" t="s">
        <v>126</v>
      </c>
      <c r="C80" s="25" t="s">
        <v>127</v>
      </c>
      <c r="D80" s="25" t="s">
        <v>185</v>
      </c>
      <c r="E80" s="25" t="s">
        <v>116</v>
      </c>
      <c r="F80" s="25" t="s">
        <v>117</v>
      </c>
      <c r="G80" s="26" t="n">
        <v>3307.23050903653</v>
      </c>
      <c r="H80" s="27" t="n">
        <v>3307.23050903653</v>
      </c>
      <c r="I80" s="27" t="n">
        <v>3053.16391172807</v>
      </c>
      <c r="J80" s="27" t="n">
        <v>3232.4115717392</v>
      </c>
      <c r="K80" s="27" t="n">
        <v>2866.18582484541</v>
      </c>
      <c r="L80" s="27" t="n">
        <v>3007.60729446621</v>
      </c>
      <c r="M80" s="27" t="n">
        <v>2846.68355508428</v>
      </c>
      <c r="N80" s="27" t="n">
        <v>2666.21758307775</v>
      </c>
      <c r="O80" s="27" t="n">
        <v>3474.57023294946</v>
      </c>
      <c r="P80" s="27" t="n">
        <v>3324.35859069579</v>
      </c>
      <c r="Q80" s="27" t="n">
        <v>3878.9810689849</v>
      </c>
      <c r="R80" s="27" t="n">
        <v>4515.61549617058</v>
      </c>
      <c r="S80" s="27" t="n">
        <v>4517.36354362843</v>
      </c>
      <c r="T80" s="27" t="n">
        <v>4464.32788930263</v>
      </c>
      <c r="U80" s="27" t="n">
        <v>5080.37525688855</v>
      </c>
      <c r="V80" s="27" t="n">
        <v>5260.96023534827</v>
      </c>
      <c r="W80" s="27"/>
      <c r="X80" s="28" t="n">
        <f aca="false">Q80/Q$513</f>
        <v>0.000941841352024772</v>
      </c>
      <c r="Y80" s="29" t="n">
        <f aca="false">Y79+X80</f>
        <v>0.968706109697541</v>
      </c>
    </row>
    <row r="81" customFormat="false" ht="11.25" hidden="false" customHeight="false" outlineLevel="0" collapsed="false">
      <c r="A81" s="7" t="s">
        <v>229</v>
      </c>
      <c r="B81" s="25" t="s">
        <v>193</v>
      </c>
      <c r="C81" s="25" t="s">
        <v>194</v>
      </c>
      <c r="D81" s="25"/>
      <c r="E81" s="25" t="s">
        <v>116</v>
      </c>
      <c r="F81" s="25" t="s">
        <v>117</v>
      </c>
      <c r="G81" s="26" t="n">
        <v>3883.56937788785</v>
      </c>
      <c r="H81" s="27" t="n">
        <v>3883.56937788785</v>
      </c>
      <c r="I81" s="27" t="n">
        <v>3729.86837137128</v>
      </c>
      <c r="J81" s="27" t="n">
        <v>3500.74308798613</v>
      </c>
      <c r="K81" s="27" t="n">
        <v>3311.46610311689</v>
      </c>
      <c r="L81" s="27" t="n">
        <v>3136.12542466659</v>
      </c>
      <c r="M81" s="27" t="n">
        <v>3263.46364475158</v>
      </c>
      <c r="N81" s="27" t="n">
        <v>3319.12559908606</v>
      </c>
      <c r="O81" s="27" t="n">
        <v>3380.15785961832</v>
      </c>
      <c r="P81" s="27" t="n">
        <v>3544.58061060621</v>
      </c>
      <c r="Q81" s="27" t="n">
        <v>3709.64419538373</v>
      </c>
      <c r="R81" s="27" t="n">
        <v>3813.75687805319</v>
      </c>
      <c r="S81" s="27" t="n">
        <v>3901.79386982959</v>
      </c>
      <c r="T81" s="27" t="n">
        <v>3957.1257183</v>
      </c>
      <c r="U81" s="27" t="n">
        <v>3931.202287</v>
      </c>
      <c r="V81" s="27" t="n">
        <v>4016.05236455985</v>
      </c>
      <c r="W81" s="30"/>
      <c r="X81" s="28" t="n">
        <f aca="false">Q81/Q$513</f>
        <v>0.000900725278720008</v>
      </c>
      <c r="Y81" s="29" t="n">
        <f aca="false">Y80+X81</f>
        <v>0.96960683497626</v>
      </c>
    </row>
    <row r="82" customFormat="false" ht="11.25" hidden="false" customHeight="false" outlineLevel="0" collapsed="false">
      <c r="A82" s="7" t="s">
        <v>225</v>
      </c>
      <c r="B82" s="25" t="s">
        <v>226</v>
      </c>
      <c r="C82" s="25" t="s">
        <v>227</v>
      </c>
      <c r="D82" s="25"/>
      <c r="E82" s="25" t="s">
        <v>133</v>
      </c>
      <c r="F82" s="25" t="s">
        <v>117</v>
      </c>
      <c r="G82" s="26" t="n">
        <v>4182.36725667992</v>
      </c>
      <c r="H82" s="26" t="n">
        <v>4182.36725667992</v>
      </c>
      <c r="I82" s="26" t="n">
        <v>4059.61751813011</v>
      </c>
      <c r="J82" s="26" t="n">
        <v>4020.16330896378</v>
      </c>
      <c r="K82" s="26" t="n">
        <v>3946.04458395599</v>
      </c>
      <c r="L82" s="26" t="n">
        <v>3837.9007283</v>
      </c>
      <c r="M82" s="26" t="n">
        <v>3789.9292141</v>
      </c>
      <c r="N82" s="26" t="n">
        <v>3865.6104999</v>
      </c>
      <c r="O82" s="26" t="n">
        <v>3795.6661857</v>
      </c>
      <c r="P82" s="26" t="n">
        <v>3842.7419115</v>
      </c>
      <c r="Q82" s="26" t="n">
        <v>3704.5511004</v>
      </c>
      <c r="R82" s="26" t="n">
        <v>3594.7981362</v>
      </c>
      <c r="S82" s="26" t="n">
        <v>3332.264772</v>
      </c>
      <c r="T82" s="26" t="n">
        <v>3349.620122</v>
      </c>
      <c r="U82" s="26" t="n">
        <v>3080.131232</v>
      </c>
      <c r="V82" s="26" t="n">
        <v>3080.252132</v>
      </c>
      <c r="W82" s="30"/>
      <c r="X82" s="28" t="n">
        <f aca="false">Q82/Q$513</f>
        <v>0.000899488642763256</v>
      </c>
      <c r="Y82" s="29" t="n">
        <f aca="false">Y81+X82</f>
        <v>0.970506323619024</v>
      </c>
    </row>
    <row r="83" customFormat="false" ht="11.25" hidden="false" customHeight="false" outlineLevel="0" collapsed="false">
      <c r="A83" s="7" t="s">
        <v>232</v>
      </c>
      <c r="B83" s="25" t="s">
        <v>233</v>
      </c>
      <c r="C83" s="25" t="s">
        <v>234</v>
      </c>
      <c r="D83" s="25"/>
      <c r="E83" s="25" t="s">
        <v>130</v>
      </c>
      <c r="F83" s="25" t="s">
        <v>117</v>
      </c>
      <c r="G83" s="26" t="n">
        <v>3511.13828926064</v>
      </c>
      <c r="H83" s="30" t="n">
        <v>3511.13828926064</v>
      </c>
      <c r="I83" s="30" t="n">
        <v>3549.65689242571</v>
      </c>
      <c r="J83" s="30" t="n">
        <v>3490.86474831911</v>
      </c>
      <c r="K83" s="30" t="n">
        <v>3529.82512810508</v>
      </c>
      <c r="L83" s="30" t="n">
        <v>3717.04744916056</v>
      </c>
      <c r="M83" s="30" t="n">
        <v>3736.66979806407</v>
      </c>
      <c r="N83" s="30" t="n">
        <v>3599.28966002783</v>
      </c>
      <c r="O83" s="30" t="n">
        <v>3712.44643262036</v>
      </c>
      <c r="P83" s="30" t="n">
        <v>3827.91990520117</v>
      </c>
      <c r="Q83" s="30" t="n">
        <v>3690.94438422913</v>
      </c>
      <c r="R83" s="30" t="n">
        <v>3677.8047945875</v>
      </c>
      <c r="S83" s="30" t="n">
        <v>3634.47212788766</v>
      </c>
      <c r="T83" s="30" t="n">
        <v>3637.23387122739</v>
      </c>
      <c r="U83" s="30" t="n">
        <v>3613.50614940848</v>
      </c>
      <c r="V83" s="30" t="n">
        <v>3532.94817223597</v>
      </c>
      <c r="W83" s="26"/>
      <c r="X83" s="28" t="n">
        <f aca="false">Q83/Q$513</f>
        <v>0.0008961848452641</v>
      </c>
      <c r="Y83" s="29" t="n">
        <f aca="false">Y82+X83</f>
        <v>0.971402508464288</v>
      </c>
    </row>
    <row r="84" customFormat="false" ht="11.25" hidden="false" customHeight="false" outlineLevel="0" collapsed="false">
      <c r="A84" s="7" t="s">
        <v>20</v>
      </c>
      <c r="B84" s="25" t="s">
        <v>223</v>
      </c>
      <c r="C84" s="25" t="s">
        <v>224</v>
      </c>
      <c r="D84" s="25" t="s">
        <v>125</v>
      </c>
      <c r="E84" s="25" t="s">
        <v>116</v>
      </c>
      <c r="F84" s="25" t="s">
        <v>117</v>
      </c>
      <c r="G84" s="26" t="n">
        <v>2400.06507512893</v>
      </c>
      <c r="H84" s="27" t="n">
        <v>2400.06507512893</v>
      </c>
      <c r="I84" s="27" t="n">
        <v>2539.89044551214</v>
      </c>
      <c r="J84" s="27" t="n">
        <v>2700.73055117378</v>
      </c>
      <c r="K84" s="27" t="n">
        <v>2477.90679669276</v>
      </c>
      <c r="L84" s="27" t="n">
        <v>2689.17248698626</v>
      </c>
      <c r="M84" s="27" t="n">
        <v>2960.38609905512</v>
      </c>
      <c r="N84" s="27" t="n">
        <v>3092.51598000859</v>
      </c>
      <c r="O84" s="27" t="n">
        <v>3188.89625370787</v>
      </c>
      <c r="P84" s="27" t="n">
        <v>3424.56442552427</v>
      </c>
      <c r="Q84" s="27" t="n">
        <v>3494.8392589383</v>
      </c>
      <c r="R84" s="27" t="n">
        <v>3585.42054425901</v>
      </c>
      <c r="S84" s="27" t="n">
        <v>3830.77925947832</v>
      </c>
      <c r="T84" s="27" t="n">
        <v>4459.39296168119</v>
      </c>
      <c r="U84" s="27" t="n">
        <v>4381.09195356626</v>
      </c>
      <c r="V84" s="27" t="n">
        <v>4573.16081374929</v>
      </c>
      <c r="W84" s="27"/>
      <c r="X84" s="28" t="n">
        <f aca="false">Q84/Q$513</f>
        <v>0.000848569269663666</v>
      </c>
      <c r="Y84" s="29" t="n">
        <f aca="false">Y83+X84</f>
        <v>0.972251077733952</v>
      </c>
    </row>
    <row r="85" customFormat="false" ht="11.25" hidden="false" customHeight="false" outlineLevel="0" collapsed="false">
      <c r="A85" s="7" t="s">
        <v>238</v>
      </c>
      <c r="B85" s="25" t="s">
        <v>239</v>
      </c>
      <c r="C85" s="25" t="s">
        <v>171</v>
      </c>
      <c r="D85" s="25"/>
      <c r="E85" s="25" t="s">
        <v>130</v>
      </c>
      <c r="F85" s="25" t="s">
        <v>117</v>
      </c>
      <c r="G85" s="26" t="n">
        <v>3238.53587190661</v>
      </c>
      <c r="H85" s="30" t="n">
        <v>3238.53587190661</v>
      </c>
      <c r="I85" s="30" t="n">
        <v>3115.25993112734</v>
      </c>
      <c r="J85" s="30" t="n">
        <v>3244.25987514493</v>
      </c>
      <c r="K85" s="30" t="n">
        <v>3336.62735562415</v>
      </c>
      <c r="L85" s="30" t="n">
        <v>3308.02084329817</v>
      </c>
      <c r="M85" s="30" t="n">
        <v>3272.13462962079</v>
      </c>
      <c r="N85" s="30" t="n">
        <v>3299.11432539544</v>
      </c>
      <c r="O85" s="30" t="n">
        <v>3397.24766589774</v>
      </c>
      <c r="P85" s="30" t="n">
        <v>3481.37800245825</v>
      </c>
      <c r="Q85" s="30" t="n">
        <v>3411.78301740643</v>
      </c>
      <c r="R85" s="30" t="n">
        <v>3366.24666039371</v>
      </c>
      <c r="S85" s="30" t="n">
        <v>3361.91447707958</v>
      </c>
      <c r="T85" s="30" t="n">
        <v>3357.73585676128</v>
      </c>
      <c r="U85" s="30" t="n">
        <v>3317.42335930932</v>
      </c>
      <c r="V85" s="30" t="n">
        <v>3358.19924512186</v>
      </c>
      <c r="W85" s="27"/>
      <c r="X85" s="28" t="n">
        <f aca="false">Q85/Q$513</f>
        <v>0.000828402684308574</v>
      </c>
      <c r="Y85" s="29" t="n">
        <f aca="false">Y84+X85</f>
        <v>0.97307948041826</v>
      </c>
    </row>
    <row r="86" customFormat="false" ht="11.25" hidden="false" customHeight="false" outlineLevel="0" collapsed="false">
      <c r="A86" s="7" t="s">
        <v>212</v>
      </c>
      <c r="B86" s="25" t="s">
        <v>213</v>
      </c>
      <c r="C86" s="25" t="s">
        <v>214</v>
      </c>
      <c r="D86" s="25"/>
      <c r="E86" s="25" t="s">
        <v>116</v>
      </c>
      <c r="F86" s="25" t="s">
        <v>117</v>
      </c>
      <c r="G86" s="26" t="n">
        <v>5175.45255152493</v>
      </c>
      <c r="H86" s="27" t="n">
        <v>5175.45255152493</v>
      </c>
      <c r="I86" s="27" t="n">
        <v>4894.08098839712</v>
      </c>
      <c r="J86" s="27" t="n">
        <v>4877.67544532611</v>
      </c>
      <c r="K86" s="27" t="n">
        <v>4828.14715471197</v>
      </c>
      <c r="L86" s="27" t="n">
        <v>4737.03384723228</v>
      </c>
      <c r="M86" s="27" t="n">
        <v>4002.94590678436</v>
      </c>
      <c r="N86" s="27" t="n">
        <v>4080.53562088682</v>
      </c>
      <c r="O86" s="27" t="n">
        <v>3627.36853002284</v>
      </c>
      <c r="P86" s="27" t="n">
        <v>3470.59230230058</v>
      </c>
      <c r="Q86" s="27" t="n">
        <v>3291.11544060592</v>
      </c>
      <c r="R86" s="27" t="n">
        <v>3310.20097511111</v>
      </c>
      <c r="S86" s="27" t="n">
        <v>3414.13036122575</v>
      </c>
      <c r="T86" s="27" t="n">
        <v>3601.08426807638</v>
      </c>
      <c r="U86" s="27" t="n">
        <v>3491.75900658058</v>
      </c>
      <c r="V86" s="27" t="n">
        <v>3237.97614465252</v>
      </c>
      <c r="W86" s="27"/>
      <c r="X86" s="28" t="n">
        <f aca="false">Q86/Q$513</f>
        <v>0.00079910382678435</v>
      </c>
      <c r="Y86" s="29" t="n">
        <f aca="false">Y85+X86</f>
        <v>0.973878584245045</v>
      </c>
    </row>
    <row r="87" customFormat="false" ht="11.25" hidden="false" customHeight="false" outlineLevel="0" collapsed="false">
      <c r="A87" s="7" t="s">
        <v>244</v>
      </c>
      <c r="B87" s="25" t="s">
        <v>245</v>
      </c>
      <c r="C87" s="25" t="s">
        <v>227</v>
      </c>
      <c r="D87" s="25"/>
      <c r="E87" s="25" t="s">
        <v>116</v>
      </c>
      <c r="F87" s="25" t="s">
        <v>117</v>
      </c>
      <c r="G87" s="26" t="n">
        <v>2862.27324895755</v>
      </c>
      <c r="H87" s="27" t="n">
        <v>2862.27324895755</v>
      </c>
      <c r="I87" s="27" t="n">
        <v>2911.54551555176</v>
      </c>
      <c r="J87" s="27" t="n">
        <v>2958.39139434422</v>
      </c>
      <c r="K87" s="27" t="n">
        <v>3014.88081512219</v>
      </c>
      <c r="L87" s="27" t="n">
        <v>3065.98041192576</v>
      </c>
      <c r="M87" s="27" t="n">
        <v>3083.0404419986</v>
      </c>
      <c r="N87" s="27" t="n">
        <v>3091.29605670381</v>
      </c>
      <c r="O87" s="27" t="n">
        <v>3102.80641580309</v>
      </c>
      <c r="P87" s="27" t="n">
        <v>3077.15377580064</v>
      </c>
      <c r="Q87" s="27" t="n">
        <v>3138.71480558807</v>
      </c>
      <c r="R87" s="27" t="n">
        <v>3149.45330386126</v>
      </c>
      <c r="S87" s="27" t="n">
        <v>3192.16063751581</v>
      </c>
      <c r="T87" s="27" t="n">
        <v>3245.5983634772</v>
      </c>
      <c r="U87" s="27" t="n">
        <v>3276.62963639736</v>
      </c>
      <c r="V87" s="27" t="n">
        <v>3310.76805230091</v>
      </c>
      <c r="W87" s="27"/>
      <c r="X87" s="28" t="n">
        <f aca="false">Q87/Q$513</f>
        <v>0.000762099980263334</v>
      </c>
      <c r="Y87" s="29" t="n">
        <f aca="false">Y86+X87</f>
        <v>0.974640684225308</v>
      </c>
    </row>
    <row r="88" customFormat="false" ht="11.25" hidden="false" customHeight="false" outlineLevel="0" collapsed="false">
      <c r="A88" s="7" t="s">
        <v>240</v>
      </c>
      <c r="B88" s="25" t="s">
        <v>126</v>
      </c>
      <c r="C88" s="25" t="s">
        <v>127</v>
      </c>
      <c r="D88" s="25" t="s">
        <v>124</v>
      </c>
      <c r="E88" s="25" t="s">
        <v>133</v>
      </c>
      <c r="F88" s="25" t="s">
        <v>117</v>
      </c>
      <c r="G88" s="26" t="n">
        <v>3082.82452876044</v>
      </c>
      <c r="H88" s="27" t="n">
        <v>3082.82452876044</v>
      </c>
      <c r="I88" s="27" t="n">
        <v>3164.17992820212</v>
      </c>
      <c r="J88" s="27" t="n">
        <v>3145.22315343337</v>
      </c>
      <c r="K88" s="27" t="n">
        <v>3032.93318799411</v>
      </c>
      <c r="L88" s="27" t="n">
        <v>2931.76116631059</v>
      </c>
      <c r="M88" s="27" t="n">
        <v>2946.53052459566</v>
      </c>
      <c r="N88" s="27" t="n">
        <v>2945.06706486098</v>
      </c>
      <c r="O88" s="27" t="n">
        <v>3014.03509599273</v>
      </c>
      <c r="P88" s="27" t="n">
        <v>3003.80772537989</v>
      </c>
      <c r="Q88" s="27" t="n">
        <v>2996.995509165</v>
      </c>
      <c r="R88" s="27" t="n">
        <v>3021.05703806163</v>
      </c>
      <c r="S88" s="27" t="n">
        <v>3088.63034674559</v>
      </c>
      <c r="T88" s="27" t="n">
        <v>3111.60298700476</v>
      </c>
      <c r="U88" s="27" t="n">
        <v>3103.8813912802</v>
      </c>
      <c r="V88" s="27" t="n">
        <v>3125.95232095754</v>
      </c>
      <c r="W88" s="27"/>
      <c r="X88" s="28" t="n">
        <f aca="false">Q88/Q$513</f>
        <v>0.000727689630901655</v>
      </c>
      <c r="Y88" s="29" t="n">
        <f aca="false">Y87+X88</f>
        <v>0.975368373856209</v>
      </c>
    </row>
    <row r="89" customFormat="false" ht="11.25" hidden="false" customHeight="false" outlineLevel="0" collapsed="false">
      <c r="A89" s="7" t="s">
        <v>33</v>
      </c>
      <c r="B89" s="25" t="s">
        <v>181</v>
      </c>
      <c r="C89" s="25" t="s">
        <v>182</v>
      </c>
      <c r="D89" s="25" t="s">
        <v>115</v>
      </c>
      <c r="E89" s="25" t="s">
        <v>116</v>
      </c>
      <c r="F89" s="25" t="s">
        <v>117</v>
      </c>
      <c r="G89" s="26" t="n">
        <v>5135.94170788664</v>
      </c>
      <c r="H89" s="27" t="n">
        <v>5135.94170788664</v>
      </c>
      <c r="I89" s="27" t="n">
        <v>3767.16801126909</v>
      </c>
      <c r="J89" s="27" t="n">
        <v>3823.56676866119</v>
      </c>
      <c r="K89" s="27" t="n">
        <v>4180.55562532637</v>
      </c>
      <c r="L89" s="27" t="n">
        <v>4387.07224898732</v>
      </c>
      <c r="M89" s="27" t="n">
        <v>3268.56575565546</v>
      </c>
      <c r="N89" s="27" t="n">
        <v>2764.33403059019</v>
      </c>
      <c r="O89" s="27" t="n">
        <v>3068.82900285148</v>
      </c>
      <c r="P89" s="27" t="n">
        <v>2620.87613375458</v>
      </c>
      <c r="Q89" s="27" t="n">
        <v>2986.02193344086</v>
      </c>
      <c r="R89" s="27" t="n">
        <v>2611.93777019637</v>
      </c>
      <c r="S89" s="27" t="n">
        <v>2526.35125248689</v>
      </c>
      <c r="T89" s="27" t="n">
        <v>1950.11362512443</v>
      </c>
      <c r="U89" s="27" t="n">
        <v>1912.10840186545</v>
      </c>
      <c r="V89" s="27" t="n">
        <v>1881.7090468883</v>
      </c>
      <c r="W89" s="27"/>
      <c r="X89" s="28" t="n">
        <f aca="false">Q89/Q$513</f>
        <v>0.000725025176702793</v>
      </c>
      <c r="Y89" s="29" t="n">
        <f aca="false">Y88+X89</f>
        <v>0.976093399032912</v>
      </c>
    </row>
    <row r="90" customFormat="false" ht="11.25" hidden="false" customHeight="false" outlineLevel="0" collapsed="false">
      <c r="A90" s="7" t="s">
        <v>253</v>
      </c>
      <c r="B90" s="25" t="s">
        <v>254</v>
      </c>
      <c r="C90" s="25" t="s">
        <v>127</v>
      </c>
      <c r="D90" s="25"/>
      <c r="E90" s="25" t="s">
        <v>130</v>
      </c>
      <c r="F90" s="25" t="s">
        <v>117</v>
      </c>
      <c r="G90" s="26" t="n">
        <v>2517.63022837536</v>
      </c>
      <c r="H90" s="30" t="n">
        <v>2517.63022837536</v>
      </c>
      <c r="I90" s="30" t="n">
        <v>2488.3638558009</v>
      </c>
      <c r="J90" s="30" t="n">
        <v>2442.45050181594</v>
      </c>
      <c r="K90" s="30" t="n">
        <v>2404.30949838177</v>
      </c>
      <c r="L90" s="30" t="n">
        <v>2503.5034551072</v>
      </c>
      <c r="M90" s="30" t="n">
        <v>2643.95495947191</v>
      </c>
      <c r="N90" s="30" t="n">
        <v>2806.06507769994</v>
      </c>
      <c r="O90" s="30" t="n">
        <v>2909.61159158103</v>
      </c>
      <c r="P90" s="30" t="n">
        <v>2999.44015789656</v>
      </c>
      <c r="Q90" s="30" t="n">
        <v>2978.05734615858</v>
      </c>
      <c r="R90" s="30" t="n">
        <v>2796.95089364502</v>
      </c>
      <c r="S90" s="30" t="n">
        <v>2621.39940228264</v>
      </c>
      <c r="T90" s="30" t="n">
        <v>2585.88862657398</v>
      </c>
      <c r="U90" s="30" t="n">
        <v>2352.08212736295</v>
      </c>
      <c r="V90" s="30" t="n">
        <v>1499.42384540479</v>
      </c>
      <c r="W90" s="30"/>
      <c r="X90" s="28" t="n">
        <f aca="false">Q90/Q$513</f>
        <v>0.000723091324095405</v>
      </c>
      <c r="Y90" s="29" t="n">
        <f aca="false">Y89+X90</f>
        <v>0.976816490357008</v>
      </c>
    </row>
    <row r="91" customFormat="false" ht="11.25" hidden="false" customHeight="false" outlineLevel="0" collapsed="false">
      <c r="A91" s="7" t="s">
        <v>228</v>
      </c>
      <c r="B91" s="25" t="s">
        <v>118</v>
      </c>
      <c r="C91" s="25" t="s">
        <v>119</v>
      </c>
      <c r="D91" s="25" t="s">
        <v>120</v>
      </c>
      <c r="E91" s="25" t="s">
        <v>130</v>
      </c>
      <c r="F91" s="25" t="s">
        <v>117</v>
      </c>
      <c r="G91" s="26" t="n">
        <v>3959.77092051162</v>
      </c>
      <c r="H91" s="27" t="n">
        <v>3959.77092051162</v>
      </c>
      <c r="I91" s="27" t="n">
        <v>3740.0876018084</v>
      </c>
      <c r="J91" s="27" t="n">
        <v>3745.08403243914</v>
      </c>
      <c r="K91" s="27" t="n">
        <v>3572.10516748998</v>
      </c>
      <c r="L91" s="27" t="n">
        <v>3414.17107257449</v>
      </c>
      <c r="M91" s="27" t="n">
        <v>3342.50318884459</v>
      </c>
      <c r="N91" s="27" t="n">
        <v>3309.67368080657</v>
      </c>
      <c r="O91" s="27" t="n">
        <v>3113.36530345847</v>
      </c>
      <c r="P91" s="27" t="n">
        <v>2963.39936809745</v>
      </c>
      <c r="Q91" s="27" t="n">
        <v>2824.155444285</v>
      </c>
      <c r="R91" s="27" t="n">
        <v>2517.18339954652</v>
      </c>
      <c r="S91" s="27" t="n">
        <v>2278.69942913218</v>
      </c>
      <c r="T91" s="27" t="n">
        <v>2062.05235204341</v>
      </c>
      <c r="U91" s="27" t="n">
        <v>1900.92141768462</v>
      </c>
      <c r="V91" s="27" t="n">
        <v>1835.19675536804</v>
      </c>
      <c r="W91" s="27"/>
      <c r="X91" s="28" t="n">
        <f aca="false">Q91/Q$513</f>
        <v>0.000685722960403512</v>
      </c>
      <c r="Y91" s="29" t="n">
        <f aca="false">Y90+X91</f>
        <v>0.977502213317411</v>
      </c>
    </row>
    <row r="92" customFormat="false" ht="11.25" hidden="false" customHeight="false" outlineLevel="0" collapsed="false">
      <c r="A92" s="7" t="s">
        <v>275</v>
      </c>
      <c r="B92" s="25" t="s">
        <v>216</v>
      </c>
      <c r="C92" s="25" t="s">
        <v>217</v>
      </c>
      <c r="D92" s="25" t="s">
        <v>125</v>
      </c>
      <c r="E92" s="25" t="s">
        <v>116</v>
      </c>
      <c r="F92" s="25" t="s">
        <v>117</v>
      </c>
      <c r="G92" s="26" t="n">
        <v>1725.31932342142</v>
      </c>
      <c r="H92" s="27" t="n">
        <v>1725.31932342142</v>
      </c>
      <c r="I92" s="27" t="n">
        <v>2012.73086725307</v>
      </c>
      <c r="J92" s="27" t="n">
        <v>2055.77519717165</v>
      </c>
      <c r="K92" s="27" t="n">
        <v>1794.91496016371</v>
      </c>
      <c r="L92" s="27" t="n">
        <v>1995.85908860626</v>
      </c>
      <c r="M92" s="27" t="n">
        <v>2313.21974444785</v>
      </c>
      <c r="N92" s="27" t="n">
        <v>2498.28711392412</v>
      </c>
      <c r="O92" s="27" t="n">
        <v>2134.72680029096</v>
      </c>
      <c r="P92" s="27" t="n">
        <v>2252.66158166459</v>
      </c>
      <c r="Q92" s="27" t="n">
        <v>2805.1255561523</v>
      </c>
      <c r="R92" s="27" t="n">
        <v>2929.86205572067</v>
      </c>
      <c r="S92" s="27" t="n">
        <v>2446.36462994897</v>
      </c>
      <c r="T92" s="27" t="n">
        <v>2715.20403730003</v>
      </c>
      <c r="U92" s="27" t="n">
        <v>2699.07984793831</v>
      </c>
      <c r="V92" s="27" t="n">
        <v>3324.14524448051</v>
      </c>
      <c r="W92" s="27"/>
      <c r="X92" s="28" t="n">
        <f aca="false">Q92/Q$513</f>
        <v>0.00068110238215138</v>
      </c>
      <c r="Y92" s="29" t="n">
        <f aca="false">Y91+X92</f>
        <v>0.978183315699563</v>
      </c>
    </row>
    <row r="93" customFormat="false" ht="11.25" hidden="false" customHeight="false" outlineLevel="0" collapsed="false">
      <c r="A93" s="7" t="s">
        <v>53</v>
      </c>
      <c r="B93" s="25" t="s">
        <v>144</v>
      </c>
      <c r="C93" s="25" t="s">
        <v>145</v>
      </c>
      <c r="D93" s="25" t="s">
        <v>115</v>
      </c>
      <c r="E93" s="25" t="s">
        <v>116</v>
      </c>
      <c r="F93" s="25" t="s">
        <v>117</v>
      </c>
      <c r="G93" s="26" t="n">
        <v>27602.8766542897</v>
      </c>
      <c r="H93" s="27" t="n">
        <v>27602.8766542897</v>
      </c>
      <c r="I93" s="27" t="n">
        <v>20355.7104781292</v>
      </c>
      <c r="J93" s="27" t="n">
        <v>12983.6945492347</v>
      </c>
      <c r="K93" s="27" t="n">
        <v>10574.0849907296</v>
      </c>
      <c r="L93" s="27" t="n">
        <v>5615.64088405881</v>
      </c>
      <c r="M93" s="27" t="n">
        <v>6765.54850749363</v>
      </c>
      <c r="N93" s="27" t="n">
        <v>5865.578030134</v>
      </c>
      <c r="O93" s="27" t="n">
        <v>6403.3243272168</v>
      </c>
      <c r="P93" s="27" t="n">
        <v>3355.89726415421</v>
      </c>
      <c r="Q93" s="27" t="n">
        <v>2781.90376021125</v>
      </c>
      <c r="R93" s="27" t="n">
        <v>2153.52861573277</v>
      </c>
      <c r="S93" s="27" t="n">
        <v>1979.93667524535</v>
      </c>
      <c r="T93" s="27" t="n">
        <v>1995.96798114216</v>
      </c>
      <c r="U93" s="27" t="n">
        <v>2033.1761711547</v>
      </c>
      <c r="V93" s="27" t="n">
        <v>1796.99814417263</v>
      </c>
      <c r="W93" s="27"/>
      <c r="X93" s="28" t="n">
        <f aca="false">Q93/Q$513</f>
        <v>0.000675463981938388</v>
      </c>
      <c r="Y93" s="29" t="n">
        <f aca="false">Y92+X93</f>
        <v>0.978858779681501</v>
      </c>
    </row>
    <row r="94" customFormat="false" ht="11.25" hidden="false" customHeight="false" outlineLevel="0" collapsed="false">
      <c r="A94" s="7" t="s">
        <v>246</v>
      </c>
      <c r="B94" s="25" t="s">
        <v>247</v>
      </c>
      <c r="C94" s="25" t="s">
        <v>248</v>
      </c>
      <c r="D94" s="25"/>
      <c r="E94" s="25" t="s">
        <v>205</v>
      </c>
      <c r="F94" s="25" t="s">
        <v>117</v>
      </c>
      <c r="G94" s="26" t="n">
        <v>2857.90498710849</v>
      </c>
      <c r="H94" s="27" t="n">
        <v>2437.2114602492</v>
      </c>
      <c r="I94" s="30" t="n">
        <v>2481.20200795863</v>
      </c>
      <c r="J94" s="30" t="n">
        <v>2505.38657191887</v>
      </c>
      <c r="K94" s="30" t="n">
        <v>2577.27123365165</v>
      </c>
      <c r="L94" s="30" t="n">
        <v>2678.46106265968</v>
      </c>
      <c r="M94" s="30" t="n">
        <v>2962.37027896786</v>
      </c>
      <c r="N94" s="30" t="n">
        <v>3225.00844477861</v>
      </c>
      <c r="O94" s="30" t="n">
        <v>3166.02880885255</v>
      </c>
      <c r="P94" s="30" t="n">
        <v>2921.94643962713</v>
      </c>
      <c r="Q94" s="30" t="n">
        <v>2658.38496528491</v>
      </c>
      <c r="R94" s="30" t="n">
        <v>2620.38550243714</v>
      </c>
      <c r="S94" s="30" t="n">
        <v>2579.82023773549</v>
      </c>
      <c r="T94" s="30" t="n">
        <v>2483.04717940546</v>
      </c>
      <c r="U94" s="30" t="n">
        <v>2344.34010149517</v>
      </c>
      <c r="V94" s="30" t="n">
        <v>2425.8536807478</v>
      </c>
      <c r="W94" s="30"/>
      <c r="X94" s="28" t="n">
        <f aca="false">Q94/Q$513</f>
        <v>0.000645472830462018</v>
      </c>
      <c r="Y94" s="29" t="n">
        <f aca="false">Y93+X94</f>
        <v>0.979504252511963</v>
      </c>
    </row>
    <row r="95" customFormat="false" ht="11.25" hidden="false" customHeight="false" outlineLevel="0" collapsed="false">
      <c r="A95" s="7" t="s">
        <v>235</v>
      </c>
      <c r="B95" s="25" t="s">
        <v>146</v>
      </c>
      <c r="C95" s="25" t="s">
        <v>147</v>
      </c>
      <c r="D95" s="25" t="s">
        <v>124</v>
      </c>
      <c r="E95" s="25" t="s">
        <v>116</v>
      </c>
      <c r="F95" s="25" t="s">
        <v>117</v>
      </c>
      <c r="G95" s="26" t="n">
        <v>3401.49156175547</v>
      </c>
      <c r="H95" s="27" t="n">
        <v>3401.49156175547</v>
      </c>
      <c r="I95" s="27" t="n">
        <v>2772.98186319916</v>
      </c>
      <c r="J95" s="27" t="n">
        <v>2688.17767516811</v>
      </c>
      <c r="K95" s="27" t="n">
        <v>3016.5826702059</v>
      </c>
      <c r="L95" s="27" t="n">
        <v>4106.52912624261</v>
      </c>
      <c r="M95" s="27" t="n">
        <v>4115.52400004967</v>
      </c>
      <c r="N95" s="27" t="n">
        <v>3662.74116570126</v>
      </c>
      <c r="O95" s="27" t="n">
        <v>4303.77590121642</v>
      </c>
      <c r="P95" s="27" t="n">
        <v>2704.28940391131</v>
      </c>
      <c r="Q95" s="27" t="n">
        <v>2551.20725149143</v>
      </c>
      <c r="R95" s="27" t="n">
        <v>1975.64600178822</v>
      </c>
      <c r="S95" s="27" t="n">
        <v>2172.94537347459</v>
      </c>
      <c r="T95" s="27" t="n">
        <v>1785.6588914018</v>
      </c>
      <c r="U95" s="27" t="n">
        <v>1755.17712929948</v>
      </c>
      <c r="V95" s="27" t="n">
        <v>1511.86785676432</v>
      </c>
      <c r="W95" s="26"/>
      <c r="X95" s="28" t="n">
        <f aca="false">Q95/Q$513</f>
        <v>0.000619449397743231</v>
      </c>
      <c r="Y95" s="29" t="n">
        <f aca="false">Y94+X95</f>
        <v>0.980123701909706</v>
      </c>
    </row>
    <row r="96" customFormat="false" ht="11.25" hidden="false" customHeight="false" outlineLevel="0" collapsed="false">
      <c r="A96" s="7" t="s">
        <v>269</v>
      </c>
      <c r="B96" s="25" t="s">
        <v>270</v>
      </c>
      <c r="C96" s="25" t="s">
        <v>271</v>
      </c>
      <c r="D96" s="25"/>
      <c r="E96" s="25" t="s">
        <v>160</v>
      </c>
      <c r="F96" s="25" t="s">
        <v>117</v>
      </c>
      <c r="G96" s="26" t="n">
        <v>2052.29729797861</v>
      </c>
      <c r="H96" s="27" t="n">
        <v>331.7366</v>
      </c>
      <c r="I96" s="27" t="n">
        <v>331.736758361361</v>
      </c>
      <c r="J96" s="27" t="n">
        <v>334.773097471086</v>
      </c>
      <c r="K96" s="27" t="n">
        <v>526.198015240301</v>
      </c>
      <c r="L96" s="27" t="n">
        <v>601.216354567373</v>
      </c>
      <c r="M96" s="27" t="n">
        <v>2572.65761624138</v>
      </c>
      <c r="N96" s="27" t="n">
        <v>2836.30078806664</v>
      </c>
      <c r="O96" s="27" t="n">
        <v>2951.62256220407</v>
      </c>
      <c r="P96" s="27" t="n">
        <v>3004.55512907358</v>
      </c>
      <c r="Q96" s="27" t="n">
        <v>2549.58647887094</v>
      </c>
      <c r="R96" s="27" t="n">
        <v>2557.60546291924</v>
      </c>
      <c r="S96" s="27" t="n">
        <v>3364.84262839657</v>
      </c>
      <c r="T96" s="27" t="n">
        <v>3511.80760329985</v>
      </c>
      <c r="U96" s="27" t="n">
        <v>3247.37440025414</v>
      </c>
      <c r="V96" s="27" t="n">
        <v>2910.1545333621</v>
      </c>
      <c r="W96" s="26"/>
      <c r="X96" s="28" t="n">
        <f aca="false">Q96/Q$513</f>
        <v>0.000619055863810207</v>
      </c>
      <c r="Y96" s="29" t="n">
        <f aca="false">Y95+X96</f>
        <v>0.980742757773516</v>
      </c>
    </row>
    <row r="97" customFormat="false" ht="11.25" hidden="false" customHeight="false" outlineLevel="0" collapsed="false">
      <c r="A97" s="7" t="s">
        <v>252</v>
      </c>
      <c r="B97" s="25" t="s">
        <v>152</v>
      </c>
      <c r="C97" s="25" t="s">
        <v>153</v>
      </c>
      <c r="D97" s="25" t="s">
        <v>124</v>
      </c>
      <c r="E97" s="25" t="s">
        <v>133</v>
      </c>
      <c r="F97" s="25" t="s">
        <v>117</v>
      </c>
      <c r="G97" s="26" t="n">
        <v>2619.76718312411</v>
      </c>
      <c r="H97" s="27" t="n">
        <v>2619.76718312411</v>
      </c>
      <c r="I97" s="27" t="n">
        <v>2521.54701342665</v>
      </c>
      <c r="J97" s="27" t="n">
        <v>2558.64734833671</v>
      </c>
      <c r="K97" s="27" t="n">
        <v>2659.0073931898</v>
      </c>
      <c r="L97" s="27" t="n">
        <v>2661.65269312549</v>
      </c>
      <c r="M97" s="27" t="n">
        <v>2625.65847745998</v>
      </c>
      <c r="N97" s="27" t="n">
        <v>2680.0981874088</v>
      </c>
      <c r="O97" s="27" t="n">
        <v>2632.26698191684</v>
      </c>
      <c r="P97" s="27" t="n">
        <v>2565.39437537105</v>
      </c>
      <c r="Q97" s="27" t="n">
        <v>2531.09114710051</v>
      </c>
      <c r="R97" s="27" t="n">
        <v>2482.90601246286</v>
      </c>
      <c r="S97" s="27" t="n">
        <v>2546.12765672762</v>
      </c>
      <c r="T97" s="27" t="n">
        <v>2589.66267828115</v>
      </c>
      <c r="U97" s="27" t="n">
        <v>2603.48581804496</v>
      </c>
      <c r="V97" s="27" t="n">
        <v>2512.62234521089</v>
      </c>
      <c r="W97" s="27"/>
      <c r="X97" s="28" t="n">
        <f aca="false">Q97/Q$513</f>
        <v>0.000614565079253384</v>
      </c>
      <c r="Y97" s="29" t="n">
        <f aca="false">Y96+X97</f>
        <v>0.98135732285277</v>
      </c>
    </row>
    <row r="98" customFormat="false" ht="11.25" hidden="false" customHeight="false" outlineLevel="0" collapsed="false">
      <c r="A98" s="7" t="s">
        <v>241</v>
      </c>
      <c r="B98" s="25" t="s">
        <v>242</v>
      </c>
      <c r="C98" s="25" t="s">
        <v>243</v>
      </c>
      <c r="D98" s="25"/>
      <c r="E98" s="25" t="s">
        <v>116</v>
      </c>
      <c r="F98" s="25" t="s">
        <v>117</v>
      </c>
      <c r="G98" s="26" t="n">
        <v>2913.07720017495</v>
      </c>
      <c r="H98" s="27" t="n">
        <v>2913.07720017495</v>
      </c>
      <c r="I98" s="27" t="n">
        <v>2715.85886441116</v>
      </c>
      <c r="J98" s="27" t="n">
        <v>2619.92590539973</v>
      </c>
      <c r="K98" s="27" t="n">
        <v>2467.81700438104</v>
      </c>
      <c r="L98" s="27" t="n">
        <v>2523.56702054173</v>
      </c>
      <c r="M98" s="27" t="n">
        <v>2580.25771342979</v>
      </c>
      <c r="N98" s="27" t="n">
        <v>2535.90407874075</v>
      </c>
      <c r="O98" s="27" t="n">
        <v>2580.08634634389</v>
      </c>
      <c r="P98" s="27" t="n">
        <v>2574.01136859782</v>
      </c>
      <c r="Q98" s="27" t="n">
        <v>2516.17025546287</v>
      </c>
      <c r="R98" s="27" t="n">
        <v>2542.29626404137</v>
      </c>
      <c r="S98" s="27" t="n">
        <v>2482.59408659259</v>
      </c>
      <c r="T98" s="27" t="n">
        <v>2488.99388976333</v>
      </c>
      <c r="U98" s="27" t="n">
        <v>2450.38818658484</v>
      </c>
      <c r="V98" s="27" t="n">
        <v>2430.7023900021</v>
      </c>
      <c r="W98" s="27"/>
      <c r="X98" s="28" t="n">
        <f aca="false">Q98/Q$513</f>
        <v>0.00061094219156626</v>
      </c>
      <c r="Y98" s="29" t="n">
        <f aca="false">Y97+X98</f>
        <v>0.981968265044336</v>
      </c>
    </row>
    <row r="99" customFormat="false" ht="11.25" hidden="false" customHeight="false" outlineLevel="0" collapsed="false">
      <c r="A99" s="7" t="s">
        <v>250</v>
      </c>
      <c r="B99" s="25" t="s">
        <v>122</v>
      </c>
      <c r="C99" s="25" t="s">
        <v>123</v>
      </c>
      <c r="D99" s="25" t="s">
        <v>124</v>
      </c>
      <c r="E99" s="25" t="s">
        <v>133</v>
      </c>
      <c r="F99" s="25" t="s">
        <v>117</v>
      </c>
      <c r="G99" s="26" t="n">
        <v>2810.58061733034</v>
      </c>
      <c r="H99" s="27" t="n">
        <v>2810.58061733034</v>
      </c>
      <c r="I99" s="27" t="n">
        <v>2875.90651312765</v>
      </c>
      <c r="J99" s="27" t="n">
        <v>2691.10294666177</v>
      </c>
      <c r="K99" s="27" t="n">
        <v>2583.07616041766</v>
      </c>
      <c r="L99" s="27" t="n">
        <v>2305.80222552481</v>
      </c>
      <c r="M99" s="27" t="n">
        <v>2457.91586190206</v>
      </c>
      <c r="N99" s="27" t="n">
        <v>2650.52380595163</v>
      </c>
      <c r="O99" s="27" t="n">
        <v>2489.83000175797</v>
      </c>
      <c r="P99" s="27" t="n">
        <v>2507.50476661038</v>
      </c>
      <c r="Q99" s="27" t="n">
        <v>2492.52423212892</v>
      </c>
      <c r="R99" s="27" t="n">
        <v>2371.6977869229</v>
      </c>
      <c r="S99" s="27" t="n">
        <v>2486.97551976309</v>
      </c>
      <c r="T99" s="27" t="n">
        <v>2364.85790179936</v>
      </c>
      <c r="U99" s="27" t="n">
        <v>2475.32814883379</v>
      </c>
      <c r="V99" s="27" t="n">
        <v>2374.08252579267</v>
      </c>
      <c r="W99" s="27"/>
      <c r="X99" s="28" t="n">
        <f aca="false">Q99/Q$513</f>
        <v>0.000605200786235636</v>
      </c>
      <c r="Y99" s="29" t="n">
        <f aca="false">Y98+X99</f>
        <v>0.982573465830572</v>
      </c>
    </row>
    <row r="100" customFormat="false" ht="11.25" hidden="false" customHeight="false" outlineLevel="0" collapsed="false">
      <c r="A100" s="7" t="s">
        <v>260</v>
      </c>
      <c r="B100" s="25" t="s">
        <v>261</v>
      </c>
      <c r="C100" s="25" t="s">
        <v>262</v>
      </c>
      <c r="D100" s="25"/>
      <c r="E100" s="25" t="s">
        <v>130</v>
      </c>
      <c r="F100" s="25" t="s">
        <v>117</v>
      </c>
      <c r="G100" s="26" t="n">
        <v>2170.66232476737</v>
      </c>
      <c r="H100" s="30" t="n">
        <v>2170.66232476737</v>
      </c>
      <c r="I100" s="30" t="n">
        <v>2170.85032480885</v>
      </c>
      <c r="J100" s="30" t="n">
        <v>2162.70639762523</v>
      </c>
      <c r="K100" s="30" t="n">
        <v>2178.22895432933</v>
      </c>
      <c r="L100" s="30" t="n">
        <v>2249.32665380278</v>
      </c>
      <c r="M100" s="30" t="n">
        <v>2266.07036031347</v>
      </c>
      <c r="N100" s="30" t="n">
        <v>2284.79548227878</v>
      </c>
      <c r="O100" s="30" t="n">
        <v>2338.34670496191</v>
      </c>
      <c r="P100" s="30" t="n">
        <v>2342.78101114977</v>
      </c>
      <c r="Q100" s="30" t="n">
        <v>2327.09821593359</v>
      </c>
      <c r="R100" s="30" t="n">
        <v>2286.66175668288</v>
      </c>
      <c r="S100" s="30" t="n">
        <v>2378.83521013631</v>
      </c>
      <c r="T100" s="30" t="n">
        <v>2295.20020434335</v>
      </c>
      <c r="U100" s="30" t="n">
        <v>2227.86840163769</v>
      </c>
      <c r="V100" s="30" t="n">
        <v>2177.25557317938</v>
      </c>
      <c r="W100" s="27"/>
      <c r="X100" s="28" t="n">
        <f aca="false">Q100/Q$513</f>
        <v>0.000565034294060862</v>
      </c>
      <c r="Y100" s="29" t="n">
        <f aca="false">Y99+X100</f>
        <v>0.983138500124632</v>
      </c>
    </row>
    <row r="101" customFormat="false" ht="11.25" hidden="false" customHeight="false" outlineLevel="0" collapsed="false">
      <c r="A101" s="7" t="s">
        <v>257</v>
      </c>
      <c r="B101" s="25" t="s">
        <v>258</v>
      </c>
      <c r="C101" s="25" t="s">
        <v>259</v>
      </c>
      <c r="D101" s="25"/>
      <c r="E101" s="25" t="s">
        <v>130</v>
      </c>
      <c r="F101" s="25" t="s">
        <v>117</v>
      </c>
      <c r="G101" s="26" t="n">
        <v>2214.68888678354</v>
      </c>
      <c r="H101" s="30" t="n">
        <v>2214.68888678354</v>
      </c>
      <c r="I101" s="30" t="n">
        <v>2149.49259526902</v>
      </c>
      <c r="J101" s="30" t="n">
        <v>2106.25100541073</v>
      </c>
      <c r="K101" s="30" t="n">
        <v>2060.00854560082</v>
      </c>
      <c r="L101" s="30" t="n">
        <v>2248.1374682509</v>
      </c>
      <c r="M101" s="30" t="n">
        <v>2195.17986809664</v>
      </c>
      <c r="N101" s="30" t="n">
        <v>2365.77417688951</v>
      </c>
      <c r="O101" s="30" t="n">
        <v>2409.92578241113</v>
      </c>
      <c r="P101" s="30" t="n">
        <v>2321.11923095481</v>
      </c>
      <c r="Q101" s="30" t="n">
        <v>2275.77883791082</v>
      </c>
      <c r="R101" s="30" t="n">
        <v>2035.85986450017</v>
      </c>
      <c r="S101" s="30" t="n">
        <v>2048.85573670871</v>
      </c>
      <c r="T101" s="30" t="n">
        <v>2086.38448879294</v>
      </c>
      <c r="U101" s="30" t="n">
        <v>2141.38739997828</v>
      </c>
      <c r="V101" s="30" t="n">
        <v>2211.98326268111</v>
      </c>
      <c r="W101" s="30"/>
      <c r="X101" s="28" t="n">
        <f aca="false">Q101/Q$513</f>
        <v>0.00055257362165168</v>
      </c>
      <c r="Y101" s="29" t="n">
        <f aca="false">Y100+X101</f>
        <v>0.983691073746284</v>
      </c>
    </row>
    <row r="102" customFormat="false" ht="11.25" hidden="false" customHeight="false" outlineLevel="0" collapsed="false">
      <c r="A102" s="7" t="s">
        <v>255</v>
      </c>
      <c r="B102" s="25" t="s">
        <v>226</v>
      </c>
      <c r="C102" s="25" t="s">
        <v>227</v>
      </c>
      <c r="D102" s="25"/>
      <c r="E102" s="25" t="s">
        <v>116</v>
      </c>
      <c r="F102" s="25" t="s">
        <v>117</v>
      </c>
      <c r="G102" s="26" t="n">
        <v>2299.26578841343</v>
      </c>
      <c r="H102" s="27" t="n">
        <v>2299.26578841343</v>
      </c>
      <c r="I102" s="27" t="n">
        <v>2327.97983428437</v>
      </c>
      <c r="J102" s="27" t="n">
        <v>2314.26371416502</v>
      </c>
      <c r="K102" s="27" t="n">
        <v>2218.18655643919</v>
      </c>
      <c r="L102" s="27" t="n">
        <v>2140.09493713137</v>
      </c>
      <c r="M102" s="27" t="n">
        <v>2121.3698313829</v>
      </c>
      <c r="N102" s="27" t="n">
        <v>2124.62445552193</v>
      </c>
      <c r="O102" s="27" t="n">
        <v>2168.07047862596</v>
      </c>
      <c r="P102" s="27" t="n">
        <v>2225.52069295087</v>
      </c>
      <c r="Q102" s="27" t="n">
        <v>2261.71844038831</v>
      </c>
      <c r="R102" s="27" t="n">
        <v>2263.84225557414</v>
      </c>
      <c r="S102" s="27" t="n">
        <v>2237.73405499585</v>
      </c>
      <c r="T102" s="27" t="n">
        <v>2211.12813178417</v>
      </c>
      <c r="U102" s="27" t="n">
        <v>2226.35392827376</v>
      </c>
      <c r="V102" s="27" t="n">
        <v>2247.60281722366</v>
      </c>
      <c r="W102" s="30"/>
      <c r="X102" s="28" t="n">
        <f aca="false">Q102/Q$513</f>
        <v>0.000549159667425791</v>
      </c>
      <c r="Y102" s="29" t="n">
        <f aca="false">Y101+X102</f>
        <v>0.98424023341371</v>
      </c>
    </row>
    <row r="103" customFormat="false" ht="11.25" hidden="false" customHeight="false" outlineLevel="0" collapsed="false">
      <c r="A103" s="7" t="s">
        <v>21</v>
      </c>
      <c r="B103" s="25" t="s">
        <v>223</v>
      </c>
      <c r="C103" s="25" t="s">
        <v>224</v>
      </c>
      <c r="D103" s="25" t="s">
        <v>115</v>
      </c>
      <c r="E103" s="25" t="s">
        <v>116</v>
      </c>
      <c r="F103" s="25" t="s">
        <v>117</v>
      </c>
      <c r="G103" s="26" t="n">
        <v>4140.62701467247</v>
      </c>
      <c r="H103" s="27" t="n">
        <v>4140.62701467247</v>
      </c>
      <c r="I103" s="27" t="n">
        <v>3937.77822202935</v>
      </c>
      <c r="J103" s="27" t="n">
        <v>4092.27680613493</v>
      </c>
      <c r="K103" s="27" t="n">
        <v>2984.50539073027</v>
      </c>
      <c r="L103" s="27" t="n">
        <v>2773.37079268987</v>
      </c>
      <c r="M103" s="27" t="n">
        <v>2689.23863622358</v>
      </c>
      <c r="N103" s="27" t="n">
        <v>2934.22207346243</v>
      </c>
      <c r="O103" s="27" t="n">
        <v>2677.12963975902</v>
      </c>
      <c r="P103" s="27" t="n">
        <v>2319.65721232512</v>
      </c>
      <c r="Q103" s="27" t="n">
        <v>2156.27982362911</v>
      </c>
      <c r="R103" s="27" t="n">
        <v>2500.7001953387</v>
      </c>
      <c r="S103" s="27" t="n">
        <v>2513.23862800793</v>
      </c>
      <c r="T103" s="27" t="n">
        <v>2464.6009091142</v>
      </c>
      <c r="U103" s="27" t="n">
        <v>1700.17121426309</v>
      </c>
      <c r="V103" s="27" t="n">
        <v>1457.87234552209</v>
      </c>
      <c r="W103" s="27"/>
      <c r="X103" s="28" t="n">
        <f aca="false">Q103/Q$513</f>
        <v>0.000523558498562624</v>
      </c>
      <c r="Y103" s="29" t="n">
        <f aca="false">Y102+X103</f>
        <v>0.984763791912273</v>
      </c>
    </row>
    <row r="104" customFormat="false" ht="11.25" hidden="false" customHeight="false" outlineLevel="0" collapsed="false">
      <c r="A104" s="7" t="s">
        <v>249</v>
      </c>
      <c r="B104" s="25" t="s">
        <v>206</v>
      </c>
      <c r="C104" s="25" t="s">
        <v>207</v>
      </c>
      <c r="D104" s="25"/>
      <c r="E104" s="25" t="s">
        <v>130</v>
      </c>
      <c r="F104" s="25" t="s">
        <v>117</v>
      </c>
      <c r="G104" s="26" t="n">
        <v>2855.25403057432</v>
      </c>
      <c r="H104" s="30" t="n">
        <v>2855.25403057432</v>
      </c>
      <c r="I104" s="30" t="n">
        <v>2780.33422056326</v>
      </c>
      <c r="J104" s="30" t="n">
        <v>2779.05265181022</v>
      </c>
      <c r="K104" s="30" t="n">
        <v>2643.04044526788</v>
      </c>
      <c r="L104" s="30" t="n">
        <v>2734.55390679946</v>
      </c>
      <c r="M104" s="30" t="n">
        <v>2727.5698510656</v>
      </c>
      <c r="N104" s="30" t="n">
        <v>2623.72916157164</v>
      </c>
      <c r="O104" s="30" t="n">
        <v>2317.95072639507</v>
      </c>
      <c r="P104" s="30" t="n">
        <v>2421.48012572717</v>
      </c>
      <c r="Q104" s="30" t="n">
        <v>1910.86114907226</v>
      </c>
      <c r="R104" s="30" t="n">
        <v>1836.59999214334</v>
      </c>
      <c r="S104" s="30" t="n">
        <v>1923.26612630972</v>
      </c>
      <c r="T104" s="30" t="n">
        <v>1738.6529719283</v>
      </c>
      <c r="U104" s="30" t="n">
        <v>1448.73296833169</v>
      </c>
      <c r="V104" s="30" t="n">
        <v>1602.80531991735</v>
      </c>
      <c r="W104" s="27"/>
      <c r="X104" s="28" t="n">
        <f aca="false">Q104/Q$513</f>
        <v>0.000463969278572635</v>
      </c>
      <c r="Y104" s="29" t="n">
        <f aca="false">Y103+X104</f>
        <v>0.985227761190845</v>
      </c>
    </row>
    <row r="105" customFormat="false" ht="11.25" hidden="false" customHeight="false" outlineLevel="0" collapsed="false">
      <c r="A105" s="7" t="s">
        <v>276</v>
      </c>
      <c r="B105" s="25" t="s">
        <v>277</v>
      </c>
      <c r="C105" s="25" t="s">
        <v>127</v>
      </c>
      <c r="D105" s="25"/>
      <c r="E105" s="25" t="s">
        <v>133</v>
      </c>
      <c r="F105" s="25" t="s">
        <v>117</v>
      </c>
      <c r="G105" s="26" t="n">
        <v>1692.44463154284</v>
      </c>
      <c r="H105" s="26" t="n">
        <v>1692.44463154284</v>
      </c>
      <c r="I105" s="26" t="n">
        <v>1663.76821523148</v>
      </c>
      <c r="J105" s="26" t="n">
        <v>1686.05183008246</v>
      </c>
      <c r="K105" s="26" t="n">
        <v>1691.70416184117</v>
      </c>
      <c r="L105" s="26" t="n">
        <v>1753.38762702743</v>
      </c>
      <c r="M105" s="26" t="n">
        <v>1748.8278988711</v>
      </c>
      <c r="N105" s="26" t="n">
        <v>1868.3521933441</v>
      </c>
      <c r="O105" s="26" t="n">
        <v>1828.82253457303</v>
      </c>
      <c r="P105" s="26" t="n">
        <v>1880.25992624504</v>
      </c>
      <c r="Q105" s="26" t="n">
        <v>1903.4359227978</v>
      </c>
      <c r="R105" s="26" t="n">
        <v>2058.94507451264</v>
      </c>
      <c r="S105" s="26" t="n">
        <v>2185.95727920728</v>
      </c>
      <c r="T105" s="26" t="n">
        <v>2287.83660856799</v>
      </c>
      <c r="U105" s="26" t="n">
        <v>2232.39676473963</v>
      </c>
      <c r="V105" s="26" t="n">
        <v>2256.48943703863</v>
      </c>
      <c r="W105" s="26"/>
      <c r="X105" s="28" t="n">
        <f aca="false">Q105/Q$513</f>
        <v>0.000462166386259148</v>
      </c>
      <c r="Y105" s="29" t="n">
        <f aca="false">Y104+X105</f>
        <v>0.985689927577104</v>
      </c>
    </row>
    <row r="106" customFormat="false" ht="11.25" hidden="false" customHeight="false" outlineLevel="0" collapsed="false">
      <c r="A106" s="7" t="s">
        <v>30</v>
      </c>
      <c r="B106" s="25" t="s">
        <v>191</v>
      </c>
      <c r="C106" s="25" t="s">
        <v>192</v>
      </c>
      <c r="D106" s="25" t="s">
        <v>115</v>
      </c>
      <c r="E106" s="25" t="s">
        <v>116</v>
      </c>
      <c r="F106" s="25" t="s">
        <v>117</v>
      </c>
      <c r="G106" s="26" t="n">
        <v>3422.96856516072</v>
      </c>
      <c r="H106" s="27" t="n">
        <v>3422.96856516072</v>
      </c>
      <c r="I106" s="27" t="n">
        <v>3402.28054432388</v>
      </c>
      <c r="J106" s="27" t="n">
        <v>3033.95464959345</v>
      </c>
      <c r="K106" s="27" t="n">
        <v>2803.08998597869</v>
      </c>
      <c r="L106" s="27" t="n">
        <v>3031.1468205015</v>
      </c>
      <c r="M106" s="27" t="n">
        <v>2571.79720438356</v>
      </c>
      <c r="N106" s="27" t="n">
        <v>2108.52861008995</v>
      </c>
      <c r="O106" s="27" t="n">
        <v>2232.45741741693</v>
      </c>
      <c r="P106" s="27" t="n">
        <v>1919.31903760747</v>
      </c>
      <c r="Q106" s="27" t="n">
        <v>1855.375568043</v>
      </c>
      <c r="R106" s="27" t="n">
        <v>1962.58519060347</v>
      </c>
      <c r="S106" s="27" t="n">
        <v>1520.30065349426</v>
      </c>
      <c r="T106" s="27" t="n">
        <v>1331.27693081321</v>
      </c>
      <c r="U106" s="27" t="n">
        <v>1355.69486085144</v>
      </c>
      <c r="V106" s="27" t="n">
        <v>1230.31394782892</v>
      </c>
      <c r="W106" s="30"/>
      <c r="X106" s="28" t="n">
        <f aca="false">Q106/Q$513</f>
        <v>0.000450497025492484</v>
      </c>
      <c r="Y106" s="29" t="n">
        <f aca="false">Y105+X106</f>
        <v>0.986140424602597</v>
      </c>
    </row>
    <row r="107" customFormat="false" ht="11.25" hidden="false" customHeight="false" outlineLevel="0" collapsed="false">
      <c r="A107" s="7" t="s">
        <v>279</v>
      </c>
      <c r="B107" s="25" t="s">
        <v>280</v>
      </c>
      <c r="C107" s="25" t="s">
        <v>281</v>
      </c>
      <c r="D107" s="25"/>
      <c r="E107" s="25" t="s">
        <v>116</v>
      </c>
      <c r="F107" s="25" t="s">
        <v>117</v>
      </c>
      <c r="G107" s="26" t="n">
        <v>1576.7613636892</v>
      </c>
      <c r="H107" s="27" t="n">
        <v>1576.7613636892</v>
      </c>
      <c r="I107" s="27" t="n">
        <v>1515.1573742781</v>
      </c>
      <c r="J107" s="27" t="n">
        <v>1513.22485979416</v>
      </c>
      <c r="K107" s="27" t="n">
        <v>1509.66714794678</v>
      </c>
      <c r="L107" s="27" t="n">
        <v>1496.94054291625</v>
      </c>
      <c r="M107" s="27" t="n">
        <v>1806.36793872464</v>
      </c>
      <c r="N107" s="27" t="n">
        <v>1801.40782830445</v>
      </c>
      <c r="O107" s="27" t="n">
        <v>1727.83404387273</v>
      </c>
      <c r="P107" s="27" t="n">
        <v>1743.78071031512</v>
      </c>
      <c r="Q107" s="27" t="n">
        <v>1605.93789744</v>
      </c>
      <c r="R107" s="27" t="n">
        <v>1571.32071640573</v>
      </c>
      <c r="S107" s="27" t="n">
        <v>1757.59087174052</v>
      </c>
      <c r="T107" s="27" t="n">
        <v>1776.72302149862</v>
      </c>
      <c r="U107" s="27" t="n">
        <v>1627.50226669376</v>
      </c>
      <c r="V107" s="27" t="n">
        <v>1720.54209363151</v>
      </c>
      <c r="W107" s="27"/>
      <c r="X107" s="28" t="n">
        <f aca="false">Q107/Q$513</f>
        <v>0.000389931967620695</v>
      </c>
      <c r="Y107" s="29" t="n">
        <f aca="false">Y106+X107</f>
        <v>0.986530356570218</v>
      </c>
    </row>
    <row r="108" customFormat="false" ht="11.25" hidden="false" customHeight="false" outlineLevel="0" collapsed="false">
      <c r="A108" s="7" t="s">
        <v>288</v>
      </c>
      <c r="B108" s="25" t="s">
        <v>289</v>
      </c>
      <c r="C108" s="25" t="s">
        <v>290</v>
      </c>
      <c r="D108" s="25"/>
      <c r="E108" s="25" t="s">
        <v>205</v>
      </c>
      <c r="F108" s="25" t="s">
        <v>117</v>
      </c>
      <c r="G108" s="26" t="n">
        <v>1392.1033</v>
      </c>
      <c r="H108" s="27" t="n">
        <v>1376.64</v>
      </c>
      <c r="I108" s="30" t="n">
        <v>1415.328125</v>
      </c>
      <c r="J108" s="30" t="n">
        <v>1406.21625</v>
      </c>
      <c r="K108" s="30" t="n">
        <v>1449.684375</v>
      </c>
      <c r="L108" s="30" t="n">
        <v>1572.0225</v>
      </c>
      <c r="M108" s="30" t="n">
        <v>1649.834925</v>
      </c>
      <c r="N108" s="30" t="n">
        <v>1830.68025</v>
      </c>
      <c r="O108" s="30" t="n">
        <v>1602.333675</v>
      </c>
      <c r="P108" s="30" t="n">
        <v>1610.42024</v>
      </c>
      <c r="Q108" s="30" t="n">
        <v>1540.7852</v>
      </c>
      <c r="R108" s="30" t="n">
        <v>1711.2639</v>
      </c>
      <c r="S108" s="30" t="n">
        <v>2231.9254</v>
      </c>
      <c r="T108" s="30" t="n">
        <v>2062.77713333333</v>
      </c>
      <c r="U108" s="30" t="n">
        <v>2083.80116666667</v>
      </c>
      <c r="V108" s="30" t="n">
        <v>2330.943578</v>
      </c>
      <c r="W108" s="27"/>
      <c r="X108" s="28" t="n">
        <f aca="false">Q108/Q$513</f>
        <v>0.000374112476998379</v>
      </c>
      <c r="Y108" s="29" t="n">
        <f aca="false">Y107+X108</f>
        <v>0.986904469047216</v>
      </c>
    </row>
    <row r="109" customFormat="false" ht="11.25" hidden="false" customHeight="false" outlineLevel="0" collapsed="false">
      <c r="A109" s="7" t="s">
        <v>304</v>
      </c>
      <c r="B109" s="25" t="s">
        <v>144</v>
      </c>
      <c r="C109" s="25" t="s">
        <v>145</v>
      </c>
      <c r="D109" s="25" t="s">
        <v>185</v>
      </c>
      <c r="E109" s="25" t="s">
        <v>116</v>
      </c>
      <c r="F109" s="25" t="s">
        <v>117</v>
      </c>
      <c r="G109" s="26" t="n">
        <v>989.437286030682</v>
      </c>
      <c r="H109" s="27" t="n">
        <v>989.437286030682</v>
      </c>
      <c r="I109" s="27" t="n">
        <v>964.143655401741</v>
      </c>
      <c r="J109" s="27" t="n">
        <v>971.843205081608</v>
      </c>
      <c r="K109" s="27" t="n">
        <v>964.974795488544</v>
      </c>
      <c r="L109" s="27" t="n">
        <v>1021.59574596296</v>
      </c>
      <c r="M109" s="27" t="n">
        <v>1169.09603315198</v>
      </c>
      <c r="N109" s="27" t="n">
        <v>1369.46644353448</v>
      </c>
      <c r="O109" s="27" t="n">
        <v>1338.64838782042</v>
      </c>
      <c r="P109" s="27" t="n">
        <v>1300.21523674785</v>
      </c>
      <c r="Q109" s="27" t="n">
        <v>1517.82961624712</v>
      </c>
      <c r="R109" s="27" t="n">
        <v>1642.64109538022</v>
      </c>
      <c r="S109" s="27" t="n">
        <v>1827.4921952692</v>
      </c>
      <c r="T109" s="27" t="n">
        <v>1772.74258472933</v>
      </c>
      <c r="U109" s="27" t="n">
        <v>2148.65377324861</v>
      </c>
      <c r="V109" s="27" t="n">
        <v>2801.31368144359</v>
      </c>
      <c r="W109" s="27"/>
      <c r="X109" s="28" t="n">
        <f aca="false">Q109/Q$513</f>
        <v>0.000368538714803147</v>
      </c>
      <c r="Y109" s="29" t="n">
        <f aca="false">Y108+X109</f>
        <v>0.987273007762019</v>
      </c>
    </row>
    <row r="110" customFormat="false" ht="11.25" hidden="false" customHeight="false" outlineLevel="0" collapsed="false">
      <c r="A110" s="7" t="s">
        <v>294</v>
      </c>
      <c r="B110" s="25" t="s">
        <v>113</v>
      </c>
      <c r="C110" s="25" t="s">
        <v>114</v>
      </c>
      <c r="D110" s="25" t="s">
        <v>124</v>
      </c>
      <c r="E110" s="25" t="s">
        <v>133</v>
      </c>
      <c r="F110" s="25" t="s">
        <v>117</v>
      </c>
      <c r="G110" s="26" t="n">
        <v>1300.60537479511</v>
      </c>
      <c r="H110" s="27" t="n">
        <v>1300.60537479511</v>
      </c>
      <c r="I110" s="27" t="n">
        <v>1454.29867944605</v>
      </c>
      <c r="J110" s="27" t="n">
        <v>1522.95811963383</v>
      </c>
      <c r="K110" s="27" t="n">
        <v>1428.72677289696</v>
      </c>
      <c r="L110" s="27" t="n">
        <v>1439.47584204269</v>
      </c>
      <c r="M110" s="27" t="n">
        <v>1463.96865868733</v>
      </c>
      <c r="N110" s="27" t="n">
        <v>1470.46647958573</v>
      </c>
      <c r="O110" s="27" t="n">
        <v>1364.56513553064</v>
      </c>
      <c r="P110" s="27" t="n">
        <v>1442.88001160327</v>
      </c>
      <c r="Q110" s="27" t="n">
        <v>1436.59362267433</v>
      </c>
      <c r="R110" s="27" t="n">
        <v>1301.49709665862</v>
      </c>
      <c r="S110" s="27" t="n">
        <v>1295.64254252165</v>
      </c>
      <c r="T110" s="27" t="n">
        <v>1258.39685662602</v>
      </c>
      <c r="U110" s="27" t="n">
        <v>1228.88845703221</v>
      </c>
      <c r="V110" s="27" t="n">
        <v>1092.35822108029</v>
      </c>
      <c r="W110" s="27"/>
      <c r="X110" s="28" t="n">
        <f aca="false">Q110/Q$513</f>
        <v>0.00034881409726597</v>
      </c>
      <c r="Y110" s="29" t="n">
        <f aca="false">Y109+X110</f>
        <v>0.987621821859285</v>
      </c>
    </row>
    <row r="111" customFormat="false" ht="11.25" hidden="false" customHeight="false" outlineLevel="0" collapsed="false">
      <c r="A111" s="7" t="s">
        <v>263</v>
      </c>
      <c r="B111" s="25" t="s">
        <v>220</v>
      </c>
      <c r="C111" s="25" t="s">
        <v>221</v>
      </c>
      <c r="D111" s="25" t="s">
        <v>124</v>
      </c>
      <c r="E111" s="25" t="s">
        <v>116</v>
      </c>
      <c r="F111" s="25" t="s">
        <v>117</v>
      </c>
      <c r="G111" s="26" t="n">
        <v>2163.68213</v>
      </c>
      <c r="H111" s="27" t="n">
        <v>2163.68213</v>
      </c>
      <c r="I111" s="27" t="n">
        <v>2274.5309</v>
      </c>
      <c r="J111" s="27" t="n">
        <v>1756.95167</v>
      </c>
      <c r="K111" s="27" t="n">
        <v>1376.83371</v>
      </c>
      <c r="L111" s="27" t="n">
        <v>1478.49052</v>
      </c>
      <c r="M111" s="27" t="n">
        <v>1632.29087274094</v>
      </c>
      <c r="N111" s="27" t="n">
        <v>1719.5355817521</v>
      </c>
      <c r="O111" s="27" t="n">
        <v>1456.46848711911</v>
      </c>
      <c r="P111" s="27" t="n">
        <v>1452.58226711075</v>
      </c>
      <c r="Q111" s="27" t="n">
        <v>1387.89467879325</v>
      </c>
      <c r="R111" s="27" t="n">
        <v>1474.2230009285</v>
      </c>
      <c r="S111" s="27" t="n">
        <v>1565.64185038615</v>
      </c>
      <c r="T111" s="27" t="n">
        <v>1454.48828542825</v>
      </c>
      <c r="U111" s="27" t="n">
        <v>1518.5110094126</v>
      </c>
      <c r="V111" s="27" t="n">
        <v>1318.3190346955</v>
      </c>
      <c r="W111" s="27"/>
      <c r="X111" s="28" t="n">
        <f aca="false">Q111/Q$513</f>
        <v>0.000336989682985151</v>
      </c>
      <c r="Y111" s="29" t="n">
        <f aca="false">Y110+X111</f>
        <v>0.98795881154227</v>
      </c>
    </row>
    <row r="112" customFormat="false" ht="11.25" hidden="false" customHeight="false" outlineLevel="0" collapsed="false">
      <c r="A112" s="7" t="s">
        <v>285</v>
      </c>
      <c r="B112" s="25" t="s">
        <v>286</v>
      </c>
      <c r="C112" s="25" t="s">
        <v>287</v>
      </c>
      <c r="D112" s="25"/>
      <c r="E112" s="25" t="s">
        <v>133</v>
      </c>
      <c r="F112" s="25" t="s">
        <v>117</v>
      </c>
      <c r="G112" s="26" t="n">
        <v>1436.02670009043</v>
      </c>
      <c r="H112" s="26" t="n">
        <v>1436.02670009043</v>
      </c>
      <c r="I112" s="26" t="n">
        <v>1385.6012039711</v>
      </c>
      <c r="J112" s="26" t="n">
        <v>1372.95559658867</v>
      </c>
      <c r="K112" s="26" t="n">
        <v>1401.69833816613</v>
      </c>
      <c r="L112" s="26" t="n">
        <v>1324.48951157608</v>
      </c>
      <c r="M112" s="26" t="n">
        <v>1331.59590107305</v>
      </c>
      <c r="N112" s="26" t="n">
        <v>1335.4403497475</v>
      </c>
      <c r="O112" s="26" t="n">
        <v>1335.80979472545</v>
      </c>
      <c r="P112" s="26" t="n">
        <v>1344.32701949146</v>
      </c>
      <c r="Q112" s="26" t="n">
        <v>1337.10689619822</v>
      </c>
      <c r="R112" s="26" t="n">
        <v>1310.61488806723</v>
      </c>
      <c r="S112" s="26" t="n">
        <v>1331.25395685812</v>
      </c>
      <c r="T112" s="26" t="n">
        <v>1303.23261123969</v>
      </c>
      <c r="U112" s="26" t="n">
        <v>1297.11456632983</v>
      </c>
      <c r="V112" s="26" t="n">
        <v>1289.13575990041</v>
      </c>
      <c r="W112" s="27"/>
      <c r="X112" s="28" t="n">
        <f aca="false">Q112/Q$513</f>
        <v>0.000324658085337482</v>
      </c>
      <c r="Y112" s="29" t="n">
        <f aca="false">Y111+X112</f>
        <v>0.988283469627608</v>
      </c>
    </row>
    <row r="113" customFormat="false" ht="11.25" hidden="false" customHeight="false" outlineLevel="0" collapsed="false">
      <c r="A113" s="7" t="s">
        <v>291</v>
      </c>
      <c r="B113" s="25" t="s">
        <v>292</v>
      </c>
      <c r="C113" s="25" t="s">
        <v>293</v>
      </c>
      <c r="D113" s="25"/>
      <c r="E113" s="25" t="s">
        <v>130</v>
      </c>
      <c r="F113" s="25" t="s">
        <v>117</v>
      </c>
      <c r="G113" s="26" t="n">
        <v>1378.95090624661</v>
      </c>
      <c r="H113" s="30" t="n">
        <v>1378.95090624661</v>
      </c>
      <c r="I113" s="30" t="n">
        <v>1302.05486392695</v>
      </c>
      <c r="J113" s="30" t="n">
        <v>1289.39559996654</v>
      </c>
      <c r="K113" s="30" t="n">
        <v>1299.22789255418</v>
      </c>
      <c r="L113" s="30" t="n">
        <v>1341.88349044813</v>
      </c>
      <c r="M113" s="30" t="n">
        <v>1268.68704357323</v>
      </c>
      <c r="N113" s="30" t="n">
        <v>1320.32350249447</v>
      </c>
      <c r="O113" s="30" t="n">
        <v>1324.98221524772</v>
      </c>
      <c r="P113" s="30" t="n">
        <v>1300.98343440747</v>
      </c>
      <c r="Q113" s="30" t="n">
        <v>1296.23211118065</v>
      </c>
      <c r="R113" s="30" t="n">
        <v>1319.38555824102</v>
      </c>
      <c r="S113" s="30" t="n">
        <v>1321.2861255381</v>
      </c>
      <c r="T113" s="30" t="n">
        <v>1318.91689846678</v>
      </c>
      <c r="U113" s="30" t="n">
        <v>1330.01447695773</v>
      </c>
      <c r="V113" s="30" t="n">
        <v>1299.45004769197</v>
      </c>
      <c r="W113" s="27"/>
      <c r="X113" s="28" t="n">
        <f aca="false">Q113/Q$513</f>
        <v>0.000314733426748018</v>
      </c>
      <c r="Y113" s="29" t="n">
        <f aca="false">Y112+X113</f>
        <v>0.988598203054356</v>
      </c>
    </row>
    <row r="114" customFormat="false" ht="11.25" hidden="false" customHeight="false" outlineLevel="0" collapsed="false">
      <c r="A114" s="7" t="s">
        <v>308</v>
      </c>
      <c r="B114" s="25" t="s">
        <v>122</v>
      </c>
      <c r="C114" s="25" t="s">
        <v>123</v>
      </c>
      <c r="D114" s="25" t="s">
        <v>125</v>
      </c>
      <c r="E114" s="25" t="s">
        <v>133</v>
      </c>
      <c r="F114" s="25" t="s">
        <v>117</v>
      </c>
      <c r="G114" s="26" t="n">
        <v>896.960236020902</v>
      </c>
      <c r="H114" s="27" t="n">
        <v>896.960236020902</v>
      </c>
      <c r="I114" s="27" t="n">
        <v>1065.96055414757</v>
      </c>
      <c r="J114" s="27" t="n">
        <v>1041.92295335445</v>
      </c>
      <c r="K114" s="27" t="n">
        <v>1088.17291094873</v>
      </c>
      <c r="L114" s="27" t="n">
        <v>1038.45133477872</v>
      </c>
      <c r="M114" s="27" t="n">
        <v>1102.49853244716</v>
      </c>
      <c r="N114" s="27" t="n">
        <v>1218.94797811874</v>
      </c>
      <c r="O114" s="27" t="n">
        <v>1165.45401658211</v>
      </c>
      <c r="P114" s="27" t="n">
        <v>1108.65363505639</v>
      </c>
      <c r="Q114" s="27" t="n">
        <v>1277.68535974037</v>
      </c>
      <c r="R114" s="27" t="n">
        <v>1237.80287580179</v>
      </c>
      <c r="S114" s="27" t="n">
        <v>1327.01738889668</v>
      </c>
      <c r="T114" s="27" t="n">
        <v>1274.32264632128</v>
      </c>
      <c r="U114" s="27" t="n">
        <v>1401.51375038856</v>
      </c>
      <c r="V114" s="27" t="n">
        <v>1424.1105472113</v>
      </c>
      <c r="W114" s="27"/>
      <c r="X114" s="28" t="n">
        <f aca="false">Q114/Q$513</f>
        <v>0.00031023015716729</v>
      </c>
      <c r="Y114" s="29" t="n">
        <f aca="false">Y113+X114</f>
        <v>0.988908433211523</v>
      </c>
    </row>
    <row r="115" customFormat="false" ht="11.25" hidden="false" customHeight="false" outlineLevel="0" collapsed="false">
      <c r="A115" s="7" t="s">
        <v>295</v>
      </c>
      <c r="B115" s="25" t="s">
        <v>191</v>
      </c>
      <c r="C115" s="25" t="s">
        <v>192</v>
      </c>
      <c r="D115" s="25" t="s">
        <v>185</v>
      </c>
      <c r="E115" s="25" t="s">
        <v>116</v>
      </c>
      <c r="F115" s="25" t="s">
        <v>117</v>
      </c>
      <c r="G115" s="26" t="n">
        <v>1298.24072114154</v>
      </c>
      <c r="H115" s="27" t="n">
        <v>1298.24072114154</v>
      </c>
      <c r="I115" s="27" t="n">
        <v>1415.38456291644</v>
      </c>
      <c r="J115" s="27" t="n">
        <v>1218.29460638321</v>
      </c>
      <c r="K115" s="27" t="n">
        <v>1363.82556820383</v>
      </c>
      <c r="L115" s="27" t="n">
        <v>1405.92498540686</v>
      </c>
      <c r="M115" s="27" t="n">
        <v>1351.88726195175</v>
      </c>
      <c r="N115" s="27" t="n">
        <v>1499.67336668071</v>
      </c>
      <c r="O115" s="27" t="n">
        <v>1483.66509968711</v>
      </c>
      <c r="P115" s="27" t="n">
        <v>1303.35450492843</v>
      </c>
      <c r="Q115" s="27" t="n">
        <v>1181.51878620565</v>
      </c>
      <c r="R115" s="27" t="n">
        <v>1108.74995660579</v>
      </c>
      <c r="S115" s="27" t="n">
        <v>1023.8105170414</v>
      </c>
      <c r="T115" s="27" t="n">
        <v>1089.46910432075</v>
      </c>
      <c r="U115" s="27" t="n">
        <v>1535.96517136567</v>
      </c>
      <c r="V115" s="27" t="n">
        <v>894.72366479947</v>
      </c>
      <c r="W115" s="27"/>
      <c r="X115" s="28" t="n">
        <f aca="false">Q115/Q$513</f>
        <v>0.000286880299556039</v>
      </c>
      <c r="Y115" s="29" t="n">
        <f aca="false">Y114+X115</f>
        <v>0.989195313511079</v>
      </c>
    </row>
    <row r="116" customFormat="false" ht="11.25" hidden="false" customHeight="false" outlineLevel="0" collapsed="false">
      <c r="A116" s="7" t="s">
        <v>300</v>
      </c>
      <c r="B116" s="25" t="s">
        <v>122</v>
      </c>
      <c r="C116" s="25" t="s">
        <v>123</v>
      </c>
      <c r="D116" s="25" t="s">
        <v>208</v>
      </c>
      <c r="E116" s="25" t="s">
        <v>133</v>
      </c>
      <c r="F116" s="25" t="s">
        <v>117</v>
      </c>
      <c r="G116" s="26" t="n">
        <v>1069.63932865486</v>
      </c>
      <c r="H116" s="27" t="n">
        <v>1069.63932865486</v>
      </c>
      <c r="I116" s="27" t="n">
        <v>1195.34217913981</v>
      </c>
      <c r="J116" s="27" t="n">
        <v>1170.02415834629</v>
      </c>
      <c r="K116" s="27" t="n">
        <v>1155.18356881329</v>
      </c>
      <c r="L116" s="27" t="n">
        <v>1098.79287759153</v>
      </c>
      <c r="M116" s="27" t="n">
        <v>1114.545771945</v>
      </c>
      <c r="N116" s="27" t="n">
        <v>1153.096789346</v>
      </c>
      <c r="O116" s="27" t="n">
        <v>1143.88902080121</v>
      </c>
      <c r="P116" s="27" t="n">
        <v>1160.59753534584</v>
      </c>
      <c r="Q116" s="27" t="n">
        <v>1174.08488477125</v>
      </c>
      <c r="R116" s="27" t="n">
        <v>1147.52765883761</v>
      </c>
      <c r="S116" s="27" t="n">
        <v>1186.74421847863</v>
      </c>
      <c r="T116" s="27" t="n">
        <v>1107.73127588318</v>
      </c>
      <c r="U116" s="27" t="n">
        <v>1180.17596392592</v>
      </c>
      <c r="V116" s="27" t="n">
        <v>1210.04613498966</v>
      </c>
      <c r="W116" s="27"/>
      <c r="X116" s="28" t="n">
        <f aca="false">Q116/Q$513</f>
        <v>0.000285075300858374</v>
      </c>
      <c r="Y116" s="29" t="n">
        <f aca="false">Y115+X116</f>
        <v>0.989480388811937</v>
      </c>
    </row>
    <row r="117" customFormat="false" ht="11.25" hidden="false" customHeight="false" outlineLevel="0" collapsed="false">
      <c r="A117" s="7" t="s">
        <v>309</v>
      </c>
      <c r="B117" s="25" t="s">
        <v>310</v>
      </c>
      <c r="C117" s="25" t="s">
        <v>311</v>
      </c>
      <c r="D117" s="25"/>
      <c r="E117" s="25" t="s">
        <v>130</v>
      </c>
      <c r="F117" s="25" t="s">
        <v>117</v>
      </c>
      <c r="G117" s="26" t="n">
        <v>869.942809948636</v>
      </c>
      <c r="H117" s="30" t="n">
        <v>869.942809948636</v>
      </c>
      <c r="I117" s="30" t="n">
        <v>895.482412416065</v>
      </c>
      <c r="J117" s="30" t="n">
        <v>920.623766123495</v>
      </c>
      <c r="K117" s="30" t="n">
        <v>943.857106030924</v>
      </c>
      <c r="L117" s="30" t="n">
        <v>975.279495618353</v>
      </c>
      <c r="M117" s="30" t="n">
        <v>984.864415005783</v>
      </c>
      <c r="N117" s="30" t="n">
        <v>1018.60787108177</v>
      </c>
      <c r="O117" s="30" t="n">
        <v>1038.49684866064</v>
      </c>
      <c r="P117" s="30" t="n">
        <v>1038.43199056807</v>
      </c>
      <c r="Q117" s="30" t="n">
        <v>1059.0973328755</v>
      </c>
      <c r="R117" s="30" t="n">
        <v>1070.29519618293</v>
      </c>
      <c r="S117" s="30" t="n">
        <v>1092.04219713109</v>
      </c>
      <c r="T117" s="30" t="n">
        <v>1096.57714414957</v>
      </c>
      <c r="U117" s="30" t="n">
        <v>1107.36057909233</v>
      </c>
      <c r="V117" s="30" t="n">
        <v>1121.75723823571</v>
      </c>
      <c r="W117" s="27"/>
      <c r="X117" s="28" t="n">
        <f aca="false">Q117/Q$513</f>
        <v>0.000257155589620428</v>
      </c>
      <c r="Y117" s="29" t="n">
        <f aca="false">Y116+X117</f>
        <v>0.989737544401558</v>
      </c>
    </row>
    <row r="118" customFormat="false" ht="11.25" hidden="false" customHeight="false" outlineLevel="0" collapsed="false">
      <c r="A118" s="7" t="s">
        <v>346</v>
      </c>
      <c r="B118" s="25" t="s">
        <v>204</v>
      </c>
      <c r="C118" s="25" t="s">
        <v>127</v>
      </c>
      <c r="D118" s="25"/>
      <c r="E118" s="25" t="s">
        <v>160</v>
      </c>
      <c r="F118" s="25" t="s">
        <v>117</v>
      </c>
      <c r="G118" s="26" t="n">
        <v>446.57271065597</v>
      </c>
      <c r="H118" s="27" t="n">
        <v>39.79</v>
      </c>
      <c r="I118" s="27" t="n">
        <v>33.94000000001</v>
      </c>
      <c r="J118" s="27" t="n">
        <v>28.08000000001</v>
      </c>
      <c r="K118" s="27" t="n">
        <v>77.87303199977</v>
      </c>
      <c r="L118" s="27" t="n">
        <v>184.24510000012</v>
      </c>
      <c r="M118" s="27" t="n">
        <v>446.57271065597</v>
      </c>
      <c r="N118" s="27" t="n">
        <v>855.362266991775</v>
      </c>
      <c r="O118" s="27" t="n">
        <v>1144.0089859159</v>
      </c>
      <c r="P118" s="27" t="n">
        <v>1199.24582185269</v>
      </c>
      <c r="Q118" s="27" t="n">
        <v>1041.80582239091</v>
      </c>
      <c r="R118" s="27" t="n">
        <v>739.058931029166</v>
      </c>
      <c r="S118" s="27" t="n">
        <v>478.963558364529</v>
      </c>
      <c r="T118" s="27" t="n">
        <v>282.175498015239</v>
      </c>
      <c r="U118" s="27" t="n">
        <v>277.69167364449</v>
      </c>
      <c r="V118" s="27" t="n">
        <v>316.541148903948</v>
      </c>
      <c r="W118" s="26"/>
      <c r="X118" s="28" t="n">
        <f aca="false">Q118/Q$513</f>
        <v>0.000252957100552366</v>
      </c>
      <c r="Y118" s="29" t="n">
        <f aca="false">Y117+X118</f>
        <v>0.98999050150211</v>
      </c>
    </row>
    <row r="119" customFormat="false" ht="11.25" hidden="false" customHeight="false" outlineLevel="0" collapsed="false">
      <c r="A119" s="7" t="s">
        <v>282</v>
      </c>
      <c r="B119" s="25" t="s">
        <v>283</v>
      </c>
      <c r="C119" s="25" t="s">
        <v>284</v>
      </c>
      <c r="D119" s="25"/>
      <c r="E119" s="25" t="s">
        <v>116</v>
      </c>
      <c r="F119" s="25" t="s">
        <v>117</v>
      </c>
      <c r="G119" s="26" t="n">
        <v>1572.22739681325</v>
      </c>
      <c r="H119" s="27" t="n">
        <v>1572.22739681325</v>
      </c>
      <c r="I119" s="27" t="n">
        <v>1249.26912862063</v>
      </c>
      <c r="J119" s="27" t="n">
        <v>1010.74918370845</v>
      </c>
      <c r="K119" s="27" t="n">
        <v>933.612428291644</v>
      </c>
      <c r="L119" s="27" t="n">
        <v>927.304752780562</v>
      </c>
      <c r="M119" s="27" t="n">
        <v>1049.21208236637</v>
      </c>
      <c r="N119" s="27" t="n">
        <v>1211.5797696813</v>
      </c>
      <c r="O119" s="27" t="n">
        <v>1126.0147712662</v>
      </c>
      <c r="P119" s="27" t="n">
        <v>1193.93485196509</v>
      </c>
      <c r="Q119" s="27" t="n">
        <v>1022.03371479438</v>
      </c>
      <c r="R119" s="27" t="n">
        <v>1186.57618057356</v>
      </c>
      <c r="S119" s="27" t="n">
        <v>1123.16912535447</v>
      </c>
      <c r="T119" s="27" t="n">
        <v>1058.65571088815</v>
      </c>
      <c r="U119" s="27" t="n">
        <v>1054.81500796777</v>
      </c>
      <c r="V119" s="27" t="n">
        <v>1139.34377496777</v>
      </c>
      <c r="W119" s="27"/>
      <c r="X119" s="28" t="n">
        <f aca="false">Q119/Q$513</f>
        <v>0.000248156306678945</v>
      </c>
      <c r="Y119" s="29" t="n">
        <f aca="false">Y118+X119</f>
        <v>0.990238657808789</v>
      </c>
    </row>
    <row r="120" customFormat="false" ht="11.25" hidden="false" customHeight="false" outlineLevel="0" collapsed="false">
      <c r="A120" s="7" t="s">
        <v>274</v>
      </c>
      <c r="B120" s="25" t="s">
        <v>196</v>
      </c>
      <c r="C120" s="25" t="s">
        <v>197</v>
      </c>
      <c r="D120" s="25"/>
      <c r="E120" s="25" t="s">
        <v>130</v>
      </c>
      <c r="F120" s="25" t="s">
        <v>117</v>
      </c>
      <c r="G120" s="26" t="n">
        <v>1756.50580019422</v>
      </c>
      <c r="H120" s="30" t="n">
        <v>1756.50580019422</v>
      </c>
      <c r="I120" s="30" t="n">
        <v>1686.29572238552</v>
      </c>
      <c r="J120" s="30" t="n">
        <v>1682.93092124057</v>
      </c>
      <c r="K120" s="30" t="n">
        <v>1585.08620000827</v>
      </c>
      <c r="L120" s="30" t="n">
        <v>1614.23010946287</v>
      </c>
      <c r="M120" s="30" t="n">
        <v>1818.16572948431</v>
      </c>
      <c r="N120" s="30" t="n">
        <v>1649.56610095385</v>
      </c>
      <c r="O120" s="30" t="n">
        <v>1481.0030979368</v>
      </c>
      <c r="P120" s="30" t="n">
        <v>1295.26297629914</v>
      </c>
      <c r="Q120" s="30" t="n">
        <v>1011.90240192198</v>
      </c>
      <c r="R120" s="30" t="n">
        <v>1001.46473527588</v>
      </c>
      <c r="S120" s="30" t="n">
        <v>962.888688646461</v>
      </c>
      <c r="T120" s="30" t="n">
        <v>1009.025196615</v>
      </c>
      <c r="U120" s="30" t="n">
        <v>969.634322540988</v>
      </c>
      <c r="V120" s="30" t="n">
        <v>969.47626479872</v>
      </c>
      <c r="W120" s="27"/>
      <c r="X120" s="28" t="n">
        <f aca="false">Q120/Q$513</f>
        <v>0.000245696359274246</v>
      </c>
      <c r="Y120" s="29" t="n">
        <f aca="false">Y119+X120</f>
        <v>0.990484354168064</v>
      </c>
    </row>
    <row r="121" customFormat="false" ht="11.25" hidden="false" customHeight="false" outlineLevel="0" collapsed="false">
      <c r="A121" s="7" t="s">
        <v>251</v>
      </c>
      <c r="B121" s="25" t="s">
        <v>122</v>
      </c>
      <c r="C121" s="25" t="s">
        <v>123</v>
      </c>
      <c r="D121" s="25" t="s">
        <v>115</v>
      </c>
      <c r="E121" s="25" t="s">
        <v>130</v>
      </c>
      <c r="F121" s="25" t="s">
        <v>117</v>
      </c>
      <c r="G121" s="26" t="n">
        <v>2646.55665475285</v>
      </c>
      <c r="H121" s="27" t="n">
        <v>2646.55665475285</v>
      </c>
      <c r="I121" s="27" t="n">
        <v>2439.77355224072</v>
      </c>
      <c r="J121" s="27" t="n">
        <v>2084.01032848794</v>
      </c>
      <c r="K121" s="27" t="n">
        <v>1963.51423711498</v>
      </c>
      <c r="L121" s="27" t="n">
        <v>1572.6266993675</v>
      </c>
      <c r="M121" s="27" t="n">
        <v>1171.03240873626</v>
      </c>
      <c r="N121" s="27" t="n">
        <v>1213.39150363264</v>
      </c>
      <c r="O121" s="27" t="n">
        <v>1044.89526586555</v>
      </c>
      <c r="P121" s="27" t="n">
        <v>980.517302092833</v>
      </c>
      <c r="Q121" s="27" t="n">
        <v>1000.38400848905</v>
      </c>
      <c r="R121" s="27" t="n">
        <v>693.640972338941</v>
      </c>
      <c r="S121" s="27" t="n">
        <v>762.466417011252</v>
      </c>
      <c r="T121" s="27" t="n">
        <v>630.686633736737</v>
      </c>
      <c r="U121" s="27" t="n">
        <v>467.556930640086</v>
      </c>
      <c r="V121" s="27" t="n">
        <v>500.060794484156</v>
      </c>
      <c r="W121" s="27"/>
      <c r="X121" s="28" t="n">
        <f aca="false">Q121/Q$513</f>
        <v>0.00024289961985967</v>
      </c>
      <c r="Y121" s="29" t="n">
        <f aca="false">Y120+X121</f>
        <v>0.990727253787923</v>
      </c>
    </row>
    <row r="122" customFormat="false" ht="11.25" hidden="false" customHeight="false" outlineLevel="0" collapsed="false">
      <c r="A122" s="7" t="s">
        <v>318</v>
      </c>
      <c r="B122" s="25" t="s">
        <v>188</v>
      </c>
      <c r="C122" s="25" t="s">
        <v>189</v>
      </c>
      <c r="D122" s="25" t="s">
        <v>120</v>
      </c>
      <c r="E122" s="25" t="s">
        <v>116</v>
      </c>
      <c r="F122" s="25" t="s">
        <v>117</v>
      </c>
      <c r="G122" s="26" t="n">
        <v>795.295848064691</v>
      </c>
      <c r="H122" s="27" t="n">
        <v>795.295848064691</v>
      </c>
      <c r="I122" s="27" t="n">
        <v>805.199818536649</v>
      </c>
      <c r="J122" s="27" t="n">
        <v>804.346912901229</v>
      </c>
      <c r="K122" s="27" t="n">
        <v>810.450760144602</v>
      </c>
      <c r="L122" s="27" t="n">
        <v>825.587100586122</v>
      </c>
      <c r="M122" s="27" t="n">
        <v>891.1620992889</v>
      </c>
      <c r="N122" s="27" t="n">
        <v>906.981937799328</v>
      </c>
      <c r="O122" s="27" t="n">
        <v>895.374136857211</v>
      </c>
      <c r="P122" s="27" t="n">
        <v>910.382857191558</v>
      </c>
      <c r="Q122" s="27" t="n">
        <v>930.327144297461</v>
      </c>
      <c r="R122" s="27" t="n">
        <v>950.565408820506</v>
      </c>
      <c r="S122" s="27" t="n">
        <v>950.744146230726</v>
      </c>
      <c r="T122" s="27" t="n">
        <v>953.389545993933</v>
      </c>
      <c r="U122" s="27" t="n">
        <v>954.11711908822</v>
      </c>
      <c r="V122" s="27" t="n">
        <v>924.02980780395</v>
      </c>
      <c r="W122" s="26"/>
      <c r="X122" s="28" t="n">
        <f aca="false">Q122/Q$513</f>
        <v>0.000225889366260755</v>
      </c>
      <c r="Y122" s="29" t="n">
        <f aca="false">Y121+X122</f>
        <v>0.990953143154184</v>
      </c>
    </row>
    <row r="123" customFormat="false" ht="11.25" hidden="false" customHeight="false" outlineLevel="0" collapsed="false">
      <c r="A123" s="7" t="s">
        <v>273</v>
      </c>
      <c r="B123" s="25" t="s">
        <v>126</v>
      </c>
      <c r="C123" s="25" t="s">
        <v>127</v>
      </c>
      <c r="D123" s="25" t="s">
        <v>115</v>
      </c>
      <c r="E123" s="25" t="s">
        <v>133</v>
      </c>
      <c r="F123" s="25" t="s">
        <v>117</v>
      </c>
      <c r="G123" s="26" t="n">
        <v>1773.95575040641</v>
      </c>
      <c r="H123" s="27" t="n">
        <v>1773.95575040641</v>
      </c>
      <c r="I123" s="27" t="n">
        <v>1615.08848903706</v>
      </c>
      <c r="J123" s="27" t="n">
        <v>1489.33465264397</v>
      </c>
      <c r="K123" s="27" t="n">
        <v>1259.95785744121</v>
      </c>
      <c r="L123" s="27" t="n">
        <v>1157.32213086783</v>
      </c>
      <c r="M123" s="27" t="n">
        <v>1160.03761157359</v>
      </c>
      <c r="N123" s="27" t="n">
        <v>1031.13773527572</v>
      </c>
      <c r="O123" s="27" t="n">
        <v>980.603441204863</v>
      </c>
      <c r="P123" s="27" t="n">
        <v>893.779371820948</v>
      </c>
      <c r="Q123" s="27" t="n">
        <v>920.772368572368</v>
      </c>
      <c r="R123" s="27" t="n">
        <v>853.623625979568</v>
      </c>
      <c r="S123" s="27" t="n">
        <v>935.825271608573</v>
      </c>
      <c r="T123" s="27" t="n">
        <v>775.705333044473</v>
      </c>
      <c r="U123" s="27" t="n">
        <v>843.392516809718</v>
      </c>
      <c r="V123" s="27" t="n">
        <v>826.111222138284</v>
      </c>
      <c r="W123" s="26"/>
      <c r="X123" s="28" t="n">
        <f aca="false">Q123/Q$513</f>
        <v>0.000223569405753815</v>
      </c>
      <c r="Y123" s="29" t="n">
        <f aca="false">Y122+X123</f>
        <v>0.991176712559938</v>
      </c>
    </row>
    <row r="124" customFormat="false" ht="11.25" hidden="false" customHeight="false" outlineLevel="0" collapsed="false">
      <c r="A124" s="7" t="s">
        <v>312</v>
      </c>
      <c r="B124" s="25" t="s">
        <v>136</v>
      </c>
      <c r="C124" s="25" t="s">
        <v>137</v>
      </c>
      <c r="D124" s="25" t="s">
        <v>124</v>
      </c>
      <c r="E124" s="25" t="s">
        <v>133</v>
      </c>
      <c r="F124" s="25" t="s">
        <v>117</v>
      </c>
      <c r="G124" s="26" t="n">
        <v>852.435065621875</v>
      </c>
      <c r="H124" s="27" t="n">
        <v>852.435065621875</v>
      </c>
      <c r="I124" s="27" t="n">
        <v>888.78584363884</v>
      </c>
      <c r="J124" s="27" t="n">
        <v>909.00449166472</v>
      </c>
      <c r="K124" s="27" t="n">
        <v>930.233841647459</v>
      </c>
      <c r="L124" s="27" t="n">
        <v>959.415080941349</v>
      </c>
      <c r="M124" s="27" t="n">
        <v>920.313422261743</v>
      </c>
      <c r="N124" s="27" t="n">
        <v>885.144412917428</v>
      </c>
      <c r="O124" s="27" t="n">
        <v>907.344476498757</v>
      </c>
      <c r="P124" s="27" t="n">
        <v>906.243647508996</v>
      </c>
      <c r="Q124" s="27" t="n">
        <v>864.566080245897</v>
      </c>
      <c r="R124" s="27" t="n">
        <v>916.444398927178</v>
      </c>
      <c r="S124" s="27" t="n">
        <v>893.096711189864</v>
      </c>
      <c r="T124" s="27" t="n">
        <v>908.832944481705</v>
      </c>
      <c r="U124" s="27" t="n">
        <v>897.858951115205</v>
      </c>
      <c r="V124" s="27" t="n">
        <v>1036.94554245457</v>
      </c>
      <c r="W124" s="27"/>
      <c r="X124" s="28" t="n">
        <f aca="false">Q124/Q$513</f>
        <v>0.000209922160343682</v>
      </c>
      <c r="Y124" s="29" t="n">
        <f aca="false">Y123+X124</f>
        <v>0.991386634720281</v>
      </c>
    </row>
    <row r="125" customFormat="false" ht="11.25" hidden="false" customHeight="false" outlineLevel="0" collapsed="false">
      <c r="A125" s="7" t="s">
        <v>319</v>
      </c>
      <c r="B125" s="25" t="s">
        <v>254</v>
      </c>
      <c r="C125" s="25" t="s">
        <v>127</v>
      </c>
      <c r="D125" s="25"/>
      <c r="E125" s="25" t="s">
        <v>116</v>
      </c>
      <c r="F125" s="25" t="s">
        <v>117</v>
      </c>
      <c r="G125" s="26" t="n">
        <v>789.031716916</v>
      </c>
      <c r="H125" s="27" t="n">
        <v>789.031716916</v>
      </c>
      <c r="I125" s="27" t="n">
        <v>938.273576415</v>
      </c>
      <c r="J125" s="27" t="n">
        <v>749.886525039</v>
      </c>
      <c r="K125" s="27" t="n">
        <v>718.0067552495</v>
      </c>
      <c r="L125" s="27" t="n">
        <v>1094.70369692</v>
      </c>
      <c r="M125" s="27" t="n">
        <v>1110.3651461205</v>
      </c>
      <c r="N125" s="27" t="n">
        <v>956.126698727</v>
      </c>
      <c r="O125" s="27" t="n">
        <v>886.2792139597</v>
      </c>
      <c r="P125" s="27" t="n">
        <v>847.3284492567</v>
      </c>
      <c r="Q125" s="27" t="n">
        <v>864.21476717</v>
      </c>
      <c r="R125" s="27" t="n">
        <v>924.048860637</v>
      </c>
      <c r="S125" s="27" t="n">
        <v>865.3705832024</v>
      </c>
      <c r="T125" s="27" t="n">
        <v>834.5145747548</v>
      </c>
      <c r="U125" s="27" t="n">
        <v>759.014081360258</v>
      </c>
      <c r="V125" s="27" t="n">
        <v>944.77561273777</v>
      </c>
      <c r="W125" s="30"/>
      <c r="X125" s="28" t="n">
        <f aca="false">Q125/Q$513</f>
        <v>0.000209836859287424</v>
      </c>
      <c r="Y125" s="29" t="n">
        <f aca="false">Y124+X125</f>
        <v>0.991596471579569</v>
      </c>
    </row>
    <row r="126" customFormat="false" ht="11.25" hidden="false" customHeight="false" outlineLevel="0" collapsed="false">
      <c r="A126" s="7" t="s">
        <v>12</v>
      </c>
      <c r="B126" s="25" t="s">
        <v>136</v>
      </c>
      <c r="C126" s="25" t="s">
        <v>137</v>
      </c>
      <c r="D126" s="25" t="s">
        <v>115</v>
      </c>
      <c r="E126" s="25" t="s">
        <v>116</v>
      </c>
      <c r="F126" s="25" t="s">
        <v>117</v>
      </c>
      <c r="G126" s="26" t="n">
        <v>3586.2463162</v>
      </c>
      <c r="H126" s="27" t="n">
        <v>3586.2463162</v>
      </c>
      <c r="I126" s="27" t="n">
        <v>1146.3119081</v>
      </c>
      <c r="J126" s="27" t="n">
        <v>905.0113</v>
      </c>
      <c r="K126" s="27" t="n">
        <v>598.5737</v>
      </c>
      <c r="L126" s="27" t="n">
        <v>613.9144</v>
      </c>
      <c r="M126" s="27" t="n">
        <v>619.3167</v>
      </c>
      <c r="N126" s="27" t="n">
        <v>885.4696</v>
      </c>
      <c r="O126" s="27" t="n">
        <v>874.0842</v>
      </c>
      <c r="P126" s="27" t="n">
        <v>955.037</v>
      </c>
      <c r="Q126" s="27" t="n">
        <v>843.0564119613</v>
      </c>
      <c r="R126" s="27" t="n">
        <v>895.369547678</v>
      </c>
      <c r="S126" s="27" t="n">
        <v>875.6859120415</v>
      </c>
      <c r="T126" s="27" t="n">
        <v>907.0948628426</v>
      </c>
      <c r="U126" s="27" t="n">
        <v>932.0668284109</v>
      </c>
      <c r="V126" s="27" t="n">
        <v>900.4838835532</v>
      </c>
      <c r="W126" s="27"/>
      <c r="X126" s="28" t="n">
        <f aca="false">Q126/Q$513</f>
        <v>0.000204699475649304</v>
      </c>
      <c r="Y126" s="29" t="n">
        <f aca="false">Y125+X126</f>
        <v>0.991801171055218</v>
      </c>
    </row>
    <row r="127" customFormat="false" ht="11.25" hidden="false" customHeight="false" outlineLevel="0" collapsed="false">
      <c r="A127" s="7" t="s">
        <v>306</v>
      </c>
      <c r="B127" s="25" t="s">
        <v>307</v>
      </c>
      <c r="C127" s="25" t="s">
        <v>127</v>
      </c>
      <c r="D127" s="25"/>
      <c r="E127" s="25" t="s">
        <v>130</v>
      </c>
      <c r="F127" s="25" t="s">
        <v>117</v>
      </c>
      <c r="G127" s="26" t="n">
        <v>946.702566106715</v>
      </c>
      <c r="H127" s="30" t="n">
        <v>946.702566106715</v>
      </c>
      <c r="I127" s="30" t="n">
        <v>957.645844874174</v>
      </c>
      <c r="J127" s="30" t="n">
        <v>936.127179168755</v>
      </c>
      <c r="K127" s="30" t="n">
        <v>927.97657750309</v>
      </c>
      <c r="L127" s="30" t="n">
        <v>930.183726217873</v>
      </c>
      <c r="M127" s="30" t="n">
        <v>848.788206272471</v>
      </c>
      <c r="N127" s="30" t="n">
        <v>868.69015475754</v>
      </c>
      <c r="O127" s="30" t="n">
        <v>872.841603332054</v>
      </c>
      <c r="P127" s="30" t="n">
        <v>849.369043434344</v>
      </c>
      <c r="Q127" s="30" t="n">
        <v>837.985440224983</v>
      </c>
      <c r="R127" s="30" t="n">
        <v>827.751358109008</v>
      </c>
      <c r="S127" s="30" t="n">
        <v>815.271081812504</v>
      </c>
      <c r="T127" s="30" t="n">
        <v>824.856285766895</v>
      </c>
      <c r="U127" s="30" t="n">
        <v>820.157968856464</v>
      </c>
      <c r="V127" s="30" t="n">
        <v>809.68297950178</v>
      </c>
      <c r="W127" s="27"/>
      <c r="X127" s="28" t="n">
        <f aca="false">Q127/Q$513</f>
        <v>0.000203468211358173</v>
      </c>
      <c r="Y127" s="29" t="n">
        <f aca="false">Y126+X127</f>
        <v>0.992004639266576</v>
      </c>
    </row>
    <row r="128" customFormat="false" ht="11.25" hidden="false" customHeight="false" outlineLevel="0" collapsed="false">
      <c r="A128" s="7" t="s">
        <v>329</v>
      </c>
      <c r="B128" s="25" t="s">
        <v>220</v>
      </c>
      <c r="C128" s="25" t="s">
        <v>221</v>
      </c>
      <c r="D128" s="25" t="s">
        <v>125</v>
      </c>
      <c r="E128" s="25" t="s">
        <v>116</v>
      </c>
      <c r="F128" s="25" t="s">
        <v>117</v>
      </c>
      <c r="G128" s="26" t="n">
        <v>616.29025</v>
      </c>
      <c r="H128" s="27" t="n">
        <v>616.29025</v>
      </c>
      <c r="I128" s="27" t="n">
        <v>644.487545</v>
      </c>
      <c r="J128" s="27" t="n">
        <v>691.17334</v>
      </c>
      <c r="K128" s="27" t="n">
        <v>626.92619</v>
      </c>
      <c r="L128" s="27" t="n">
        <v>709.39177</v>
      </c>
      <c r="M128" s="27" t="n">
        <v>835.33494533952</v>
      </c>
      <c r="N128" s="27" t="n">
        <v>965.0930034944</v>
      </c>
      <c r="O128" s="27" t="n">
        <v>888.94174365504</v>
      </c>
      <c r="P128" s="27" t="n">
        <v>877.24629498816</v>
      </c>
      <c r="Q128" s="27" t="n">
        <v>835.30763181824</v>
      </c>
      <c r="R128" s="27" t="n">
        <v>826.60911604008</v>
      </c>
      <c r="S128" s="27" t="n">
        <v>909.74514248068</v>
      </c>
      <c r="T128" s="27" t="n">
        <v>899.11935157504</v>
      </c>
      <c r="U128" s="27" t="n">
        <v>994.69262758272</v>
      </c>
      <c r="V128" s="27" t="n">
        <v>862.44588273664</v>
      </c>
      <c r="W128" s="30"/>
      <c r="X128" s="28" t="n">
        <f aca="false">Q128/Q$513</f>
        <v>0.000202818022392201</v>
      </c>
      <c r="Y128" s="29" t="n">
        <f aca="false">Y127+X128</f>
        <v>0.992207457288969</v>
      </c>
    </row>
    <row r="129" customFormat="false" ht="11.25" hidden="false" customHeight="false" outlineLevel="0" collapsed="false">
      <c r="A129" s="7" t="s">
        <v>302</v>
      </c>
      <c r="B129" s="25" t="s">
        <v>303</v>
      </c>
      <c r="C129" s="25" t="s">
        <v>227</v>
      </c>
      <c r="D129" s="25"/>
      <c r="E129" s="25" t="s">
        <v>133</v>
      </c>
      <c r="F129" s="25" t="s">
        <v>117</v>
      </c>
      <c r="G129" s="26" t="n">
        <v>1004.25254859386</v>
      </c>
      <c r="H129" s="26" t="n">
        <v>1004.25254859386</v>
      </c>
      <c r="I129" s="26" t="n">
        <v>996.591691040364</v>
      </c>
      <c r="J129" s="26" t="n">
        <v>987.079409880586</v>
      </c>
      <c r="K129" s="26" t="n">
        <v>953.044924031971</v>
      </c>
      <c r="L129" s="26" t="n">
        <v>917.480559736789</v>
      </c>
      <c r="M129" s="26" t="n">
        <v>897.521694029397</v>
      </c>
      <c r="N129" s="26" t="n">
        <v>874.852399687544</v>
      </c>
      <c r="O129" s="26" t="n">
        <v>834.400635388665</v>
      </c>
      <c r="P129" s="26" t="n">
        <v>820.407416953377</v>
      </c>
      <c r="Q129" s="26" t="n">
        <v>826.981000936559</v>
      </c>
      <c r="R129" s="26" t="n">
        <v>809.336769919949</v>
      </c>
      <c r="S129" s="26" t="n">
        <v>791.803363713727</v>
      </c>
      <c r="T129" s="26" t="n">
        <v>782.403994898593</v>
      </c>
      <c r="U129" s="26" t="n">
        <v>787.453274898593</v>
      </c>
      <c r="V129" s="26" t="n">
        <v>785.840382098593</v>
      </c>
      <c r="W129" s="30"/>
      <c r="X129" s="28" t="n">
        <f aca="false">Q129/Q$513</f>
        <v>0.000200796263288987</v>
      </c>
      <c r="Y129" s="29" t="n">
        <f aca="false">Y128+X129</f>
        <v>0.992408253552258</v>
      </c>
    </row>
    <row r="130" customFormat="false" ht="11.25" hidden="false" customHeight="false" outlineLevel="0" collapsed="false">
      <c r="A130" s="7" t="s">
        <v>334</v>
      </c>
      <c r="B130" s="25" t="s">
        <v>204</v>
      </c>
      <c r="C130" s="25" t="s">
        <v>127</v>
      </c>
      <c r="D130" s="25"/>
      <c r="E130" s="25" t="s">
        <v>195</v>
      </c>
      <c r="F130" s="25" t="s">
        <v>117</v>
      </c>
      <c r="G130" s="26" t="n">
        <v>521.704120316233</v>
      </c>
      <c r="H130" s="27" t="n">
        <v>396.57979052228</v>
      </c>
      <c r="I130" s="27" t="n">
        <v>415.512539599866</v>
      </c>
      <c r="J130" s="27" t="n">
        <v>434.82627469192</v>
      </c>
      <c r="K130" s="27" t="n">
        <v>478.578078049357</v>
      </c>
      <c r="L130" s="27" t="n">
        <v>457.265152880088</v>
      </c>
      <c r="M130" s="27" t="n">
        <v>596.325996387746</v>
      </c>
      <c r="N130" s="27" t="n">
        <v>614.007256695304</v>
      </c>
      <c r="O130" s="27" t="n">
        <v>648.860154635813</v>
      </c>
      <c r="P130" s="27" t="n">
        <v>685.305464233521</v>
      </c>
      <c r="Q130" s="27" t="n">
        <v>818.457291263316</v>
      </c>
      <c r="R130" s="27" t="n">
        <v>913.336202117402</v>
      </c>
      <c r="S130" s="27" t="n">
        <v>762.290824375514</v>
      </c>
      <c r="T130" s="27" t="n">
        <v>748.311768314643</v>
      </c>
      <c r="U130" s="27" t="n">
        <v>838.839536218541</v>
      </c>
      <c r="V130" s="27" t="n">
        <v>839.136225381887</v>
      </c>
      <c r="W130" s="27"/>
      <c r="X130" s="28" t="n">
        <f aca="false">Q130/Q$513</f>
        <v>0.00019872665219779</v>
      </c>
      <c r="Y130" s="29" t="n">
        <f aca="false">Y129+X130</f>
        <v>0.992606980204455</v>
      </c>
    </row>
    <row r="131" customFormat="false" ht="11.25" hidden="false" customHeight="false" outlineLevel="0" collapsed="false">
      <c r="A131" s="7" t="s">
        <v>365</v>
      </c>
      <c r="B131" s="25" t="s">
        <v>366</v>
      </c>
      <c r="C131" s="25" t="s">
        <v>367</v>
      </c>
      <c r="D131" s="25"/>
      <c r="E131" s="25" t="s">
        <v>195</v>
      </c>
      <c r="F131" s="25" t="s">
        <v>117</v>
      </c>
      <c r="G131" s="26" t="n">
        <v>331.577497772755</v>
      </c>
      <c r="H131" s="27" t="n">
        <v>188.717987772755</v>
      </c>
      <c r="I131" s="27" t="n">
        <v>213.319992550031</v>
      </c>
      <c r="J131" s="27" t="n">
        <v>238.711109305034</v>
      </c>
      <c r="K131" s="27" t="n">
        <v>267.608492135537</v>
      </c>
      <c r="L131" s="27" t="n">
        <v>370.988939909091</v>
      </c>
      <c r="M131" s="27" t="n">
        <v>468.334146</v>
      </c>
      <c r="N131" s="27" t="n">
        <v>620.442151</v>
      </c>
      <c r="O131" s="27" t="n">
        <v>790.960677</v>
      </c>
      <c r="P131" s="27" t="n">
        <v>653.982713095563</v>
      </c>
      <c r="Q131" s="27" t="n">
        <v>808.718726034704</v>
      </c>
      <c r="R131" s="27" t="n">
        <v>992.423135931599</v>
      </c>
      <c r="S131" s="27" t="n">
        <v>1007.98204691768</v>
      </c>
      <c r="T131" s="27" t="n">
        <v>971.27255437554</v>
      </c>
      <c r="U131" s="27" t="n">
        <v>965.905457769238</v>
      </c>
      <c r="V131" s="27" t="n">
        <v>934.219346909854</v>
      </c>
      <c r="W131" s="26"/>
      <c r="X131" s="28" t="n">
        <f aca="false">Q131/Q$513</f>
        <v>0.000196362066426791</v>
      </c>
      <c r="Y131" s="29" t="n">
        <f aca="false">Y130+X131</f>
        <v>0.992803342270882</v>
      </c>
    </row>
    <row r="132" customFormat="false" ht="11.25" hidden="false" customHeight="false" outlineLevel="0" collapsed="false">
      <c r="A132" s="7" t="s">
        <v>320</v>
      </c>
      <c r="B132" s="25" t="s">
        <v>144</v>
      </c>
      <c r="C132" s="25" t="s">
        <v>145</v>
      </c>
      <c r="D132" s="25" t="s">
        <v>124</v>
      </c>
      <c r="E132" s="25" t="s">
        <v>133</v>
      </c>
      <c r="F132" s="25" t="s">
        <v>117</v>
      </c>
      <c r="G132" s="26" t="n">
        <v>763.757004334758</v>
      </c>
      <c r="H132" s="27" t="n">
        <v>763.757004334758</v>
      </c>
      <c r="I132" s="27" t="n">
        <v>830.431309514984</v>
      </c>
      <c r="J132" s="27" t="n">
        <v>793.284733840447</v>
      </c>
      <c r="K132" s="27" t="n">
        <v>752.842700857419</v>
      </c>
      <c r="L132" s="27" t="n">
        <v>726.669547570925</v>
      </c>
      <c r="M132" s="27" t="n">
        <v>711.136046213129</v>
      </c>
      <c r="N132" s="27" t="n">
        <v>745.496433322519</v>
      </c>
      <c r="O132" s="27" t="n">
        <v>694.667578076035</v>
      </c>
      <c r="P132" s="27" t="n">
        <v>713.189670631938</v>
      </c>
      <c r="Q132" s="27" t="n">
        <v>806.760496791596</v>
      </c>
      <c r="R132" s="27" t="n">
        <v>750.104997408724</v>
      </c>
      <c r="S132" s="27" t="n">
        <v>789.682355619536</v>
      </c>
      <c r="T132" s="27" t="n">
        <v>740.271043335598</v>
      </c>
      <c r="U132" s="27" t="n">
        <v>742.657086079805</v>
      </c>
      <c r="V132" s="27" t="n">
        <v>708.537340144159</v>
      </c>
      <c r="W132" s="27"/>
      <c r="X132" s="28" t="n">
        <f aca="false">Q132/Q$513</f>
        <v>0.000195886595872771</v>
      </c>
      <c r="Y132" s="29" t="n">
        <f aca="false">Y131+X132</f>
        <v>0.992999228866755</v>
      </c>
    </row>
    <row r="133" customFormat="false" ht="11.25" hidden="false" customHeight="false" outlineLevel="0" collapsed="false">
      <c r="A133" s="7" t="s">
        <v>362</v>
      </c>
      <c r="B133" s="25" t="s">
        <v>363</v>
      </c>
      <c r="C133" s="25" t="s">
        <v>364</v>
      </c>
      <c r="D133" s="25"/>
      <c r="E133" s="25" t="s">
        <v>130</v>
      </c>
      <c r="F133" s="25" t="s">
        <v>117</v>
      </c>
      <c r="G133" s="26" t="n">
        <v>337.498305160994</v>
      </c>
      <c r="H133" s="30" t="n">
        <v>337.498305160994</v>
      </c>
      <c r="I133" s="30" t="n">
        <v>404.014805252019</v>
      </c>
      <c r="J133" s="30" t="n">
        <v>472.535315287277</v>
      </c>
      <c r="K133" s="30" t="n">
        <v>535.252736794798</v>
      </c>
      <c r="L133" s="30" t="n">
        <v>555.677794680166</v>
      </c>
      <c r="M133" s="30" t="n">
        <v>595.170512587452</v>
      </c>
      <c r="N133" s="30" t="n">
        <v>629.35430312395</v>
      </c>
      <c r="O133" s="30" t="n">
        <v>657.048352079424</v>
      </c>
      <c r="P133" s="30" t="n">
        <v>670.151455185115</v>
      </c>
      <c r="Q133" s="30" t="n">
        <v>736.408981584271</v>
      </c>
      <c r="R133" s="30" t="n">
        <v>796.537681202335</v>
      </c>
      <c r="S133" s="30" t="n">
        <v>816.780820708005</v>
      </c>
      <c r="T133" s="30" t="n">
        <v>884.552334867083</v>
      </c>
      <c r="U133" s="30" t="n">
        <v>899.502199133132</v>
      </c>
      <c r="V133" s="30" t="n">
        <v>916.282401470852</v>
      </c>
      <c r="W133" s="27"/>
      <c r="X133" s="28" t="n">
        <f aca="false">Q133/Q$513</f>
        <v>0.000178804799127318</v>
      </c>
      <c r="Y133" s="29" t="n">
        <f aca="false">Y132+X133</f>
        <v>0.993178033665882</v>
      </c>
    </row>
    <row r="134" customFormat="false" ht="11.25" hidden="false" customHeight="false" outlineLevel="0" collapsed="false">
      <c r="A134" s="7" t="s">
        <v>321</v>
      </c>
      <c r="B134" s="25" t="s">
        <v>322</v>
      </c>
      <c r="C134" s="25" t="s">
        <v>323</v>
      </c>
      <c r="D134" s="25"/>
      <c r="E134" s="25" t="s">
        <v>116</v>
      </c>
      <c r="F134" s="25" t="s">
        <v>117</v>
      </c>
      <c r="G134" s="26" t="n">
        <v>760.855283526667</v>
      </c>
      <c r="H134" s="27" t="n">
        <v>760.855283526667</v>
      </c>
      <c r="I134" s="27" t="n">
        <v>521.589834963333</v>
      </c>
      <c r="J134" s="27" t="n">
        <v>738.855748266667</v>
      </c>
      <c r="K134" s="27" t="n">
        <v>625.487885783334</v>
      </c>
      <c r="L134" s="27" t="n">
        <v>616.43790506</v>
      </c>
      <c r="M134" s="27" t="n">
        <v>617.860963673334</v>
      </c>
      <c r="N134" s="27" t="n">
        <v>684.20782972</v>
      </c>
      <c r="O134" s="27" t="n">
        <v>641.705700383334</v>
      </c>
      <c r="P134" s="27" t="n">
        <v>623.902508016667</v>
      </c>
      <c r="Q134" s="27" t="n">
        <v>722.657965976667</v>
      </c>
      <c r="R134" s="27" t="n">
        <v>686.343065806667</v>
      </c>
      <c r="S134" s="27" t="n">
        <v>637.231584493334</v>
      </c>
      <c r="T134" s="27" t="n">
        <v>593.117153793333</v>
      </c>
      <c r="U134" s="27" t="n">
        <v>566.741785726667</v>
      </c>
      <c r="V134" s="27" t="n">
        <v>669.37800146</v>
      </c>
      <c r="W134" s="30"/>
      <c r="X134" s="28" t="n">
        <f aca="false">Q134/Q$513</f>
        <v>0.00017546596480427</v>
      </c>
      <c r="Y134" s="29" t="n">
        <f aca="false">Y133+X134</f>
        <v>0.993353499630686</v>
      </c>
    </row>
    <row r="135" customFormat="false" ht="11.25" hidden="false" customHeight="false" outlineLevel="0" collapsed="false">
      <c r="A135" s="7" t="s">
        <v>325</v>
      </c>
      <c r="B135" s="25" t="s">
        <v>303</v>
      </c>
      <c r="C135" s="25" t="s">
        <v>227</v>
      </c>
      <c r="D135" s="25"/>
      <c r="E135" s="25" t="s">
        <v>116</v>
      </c>
      <c r="F135" s="25" t="s">
        <v>117</v>
      </c>
      <c r="G135" s="26" t="n">
        <v>690.481472076219</v>
      </c>
      <c r="H135" s="27" t="n">
        <v>690.481472076219</v>
      </c>
      <c r="I135" s="27" t="n">
        <v>734.0917378138</v>
      </c>
      <c r="J135" s="27" t="n">
        <v>760.4940971163</v>
      </c>
      <c r="K135" s="27" t="n">
        <v>688.6679924338</v>
      </c>
      <c r="L135" s="27" t="n">
        <v>691.2200799288</v>
      </c>
      <c r="M135" s="27" t="n">
        <v>698.1713815375</v>
      </c>
      <c r="N135" s="27" t="n">
        <v>731.36336971</v>
      </c>
      <c r="O135" s="27" t="n">
        <v>647.9087342375</v>
      </c>
      <c r="P135" s="27" t="n">
        <v>659.7268457825</v>
      </c>
      <c r="Q135" s="27" t="n">
        <v>708.8363440369</v>
      </c>
      <c r="R135" s="27" t="n">
        <v>686.7945182388</v>
      </c>
      <c r="S135" s="27" t="n">
        <v>589.0988529613</v>
      </c>
      <c r="T135" s="27" t="n">
        <v>552.7902196688</v>
      </c>
      <c r="U135" s="27" t="n">
        <v>575.9292961638</v>
      </c>
      <c r="V135" s="27" t="n">
        <v>617.0885780338</v>
      </c>
      <c r="W135" s="27"/>
      <c r="X135" s="28" t="n">
        <f aca="false">Q135/Q$513</f>
        <v>0.000172109986813295</v>
      </c>
      <c r="Y135" s="29" t="n">
        <f aca="false">Y134+X135</f>
        <v>0.9935256096175</v>
      </c>
    </row>
    <row r="136" customFormat="false" ht="11.25" hidden="false" customHeight="false" outlineLevel="0" collapsed="false">
      <c r="A136" s="7" t="s">
        <v>330</v>
      </c>
      <c r="B136" s="25" t="s">
        <v>126</v>
      </c>
      <c r="C136" s="25" t="s">
        <v>127</v>
      </c>
      <c r="D136" s="25" t="s">
        <v>125</v>
      </c>
      <c r="E136" s="25" t="s">
        <v>133</v>
      </c>
      <c r="F136" s="25" t="s">
        <v>117</v>
      </c>
      <c r="G136" s="26" t="n">
        <v>586.437577851488</v>
      </c>
      <c r="H136" s="27" t="n">
        <v>586.437577851488</v>
      </c>
      <c r="I136" s="27" t="n">
        <v>604.141740599197</v>
      </c>
      <c r="J136" s="27" t="n">
        <v>616.604079305571</v>
      </c>
      <c r="K136" s="27" t="n">
        <v>652.91198716681</v>
      </c>
      <c r="L136" s="27" t="n">
        <v>648.004773335764</v>
      </c>
      <c r="M136" s="27" t="n">
        <v>668.29754212368</v>
      </c>
      <c r="N136" s="27" t="n">
        <v>678.783355820508</v>
      </c>
      <c r="O136" s="27" t="n">
        <v>705.950488906279</v>
      </c>
      <c r="P136" s="27" t="n">
        <v>692.142875829818</v>
      </c>
      <c r="Q136" s="27" t="n">
        <v>708.180853821568</v>
      </c>
      <c r="R136" s="27" t="n">
        <v>761.423637904883</v>
      </c>
      <c r="S136" s="27" t="n">
        <v>775.963617715485</v>
      </c>
      <c r="T136" s="27" t="n">
        <v>789.090678028749</v>
      </c>
      <c r="U136" s="27" t="n">
        <v>775.708193986516</v>
      </c>
      <c r="V136" s="27" t="n">
        <v>783.988616872717</v>
      </c>
      <c r="W136" s="27"/>
      <c r="X136" s="28" t="n">
        <f aca="false">Q136/Q$513</f>
        <v>0.000171950829606887</v>
      </c>
      <c r="Y136" s="29" t="n">
        <f aca="false">Y135+X136</f>
        <v>0.993697560447107</v>
      </c>
    </row>
    <row r="137" customFormat="false" ht="11.25" hidden="false" customHeight="false" outlineLevel="0" collapsed="false">
      <c r="A137" s="7" t="s">
        <v>340</v>
      </c>
      <c r="B137" s="25" t="s">
        <v>118</v>
      </c>
      <c r="C137" s="25" t="s">
        <v>119</v>
      </c>
      <c r="D137" s="25" t="s">
        <v>125</v>
      </c>
      <c r="E137" s="25" t="s">
        <v>116</v>
      </c>
      <c r="F137" s="25" t="s">
        <v>117</v>
      </c>
      <c r="G137" s="26" t="n">
        <v>494.085952840123</v>
      </c>
      <c r="H137" s="27" t="n">
        <v>494.085952840123</v>
      </c>
      <c r="I137" s="27" t="n">
        <v>504.533739133406</v>
      </c>
      <c r="J137" s="27" t="n">
        <v>509.688122750719</v>
      </c>
      <c r="K137" s="27" t="n">
        <v>517.181504668032</v>
      </c>
      <c r="L137" s="27" t="n">
        <v>547.112788106538</v>
      </c>
      <c r="M137" s="27" t="n">
        <v>586.571770901086</v>
      </c>
      <c r="N137" s="27" t="n">
        <v>638.263769113002</v>
      </c>
      <c r="O137" s="27" t="n">
        <v>682.881250751581</v>
      </c>
      <c r="P137" s="27" t="n">
        <v>695.645614178565</v>
      </c>
      <c r="Q137" s="27" t="n">
        <v>707.770121729625</v>
      </c>
      <c r="R137" s="27" t="n">
        <v>814.562937939064</v>
      </c>
      <c r="S137" s="27" t="n">
        <v>924.002802663226</v>
      </c>
      <c r="T137" s="27" t="n">
        <v>947.199965779026</v>
      </c>
      <c r="U137" s="27" t="n">
        <v>968.986655911571</v>
      </c>
      <c r="V137" s="27" t="n">
        <v>986.537884599149</v>
      </c>
      <c r="W137" s="27"/>
      <c r="X137" s="28" t="n">
        <f aca="false">Q137/Q$513</f>
        <v>0.000171851101234432</v>
      </c>
      <c r="Y137" s="29" t="n">
        <f aca="false">Y136+X137</f>
        <v>0.993869411548341</v>
      </c>
    </row>
    <row r="138" customFormat="false" ht="11.25" hidden="false" customHeight="false" outlineLevel="0" collapsed="false">
      <c r="A138" s="7" t="s">
        <v>347</v>
      </c>
      <c r="B138" s="25" t="s">
        <v>339</v>
      </c>
      <c r="C138" s="25" t="s">
        <v>127</v>
      </c>
      <c r="D138" s="25"/>
      <c r="E138" s="25" t="s">
        <v>205</v>
      </c>
      <c r="F138" s="25" t="s">
        <v>117</v>
      </c>
      <c r="G138" s="26" t="n">
        <v>426.02945</v>
      </c>
      <c r="H138" s="27" t="n">
        <v>426.02945</v>
      </c>
      <c r="I138" s="30" t="n">
        <v>426.02945</v>
      </c>
      <c r="J138" s="30" t="n">
        <v>426.02945</v>
      </c>
      <c r="K138" s="30" t="n">
        <v>426.02945</v>
      </c>
      <c r="L138" s="30" t="n">
        <v>426.02945</v>
      </c>
      <c r="M138" s="30" t="n">
        <v>426.02945</v>
      </c>
      <c r="N138" s="30" t="n">
        <v>426.02945</v>
      </c>
      <c r="O138" s="30" t="n">
        <v>428.41945</v>
      </c>
      <c r="P138" s="30" t="n">
        <v>471.43945</v>
      </c>
      <c r="Q138" s="30" t="n">
        <v>687.13695</v>
      </c>
      <c r="R138" s="30" t="n">
        <v>1093.19795</v>
      </c>
      <c r="S138" s="30" t="n">
        <v>755.84945</v>
      </c>
      <c r="T138" s="30" t="n">
        <v>846.90845</v>
      </c>
      <c r="U138" s="30" t="n">
        <v>672.2891228</v>
      </c>
      <c r="V138" s="30" t="n">
        <v>388.02064904</v>
      </c>
      <c r="W138" s="27"/>
      <c r="X138" s="28" t="n">
        <f aca="false">Q138/Q$513</f>
        <v>0.000166841235495779</v>
      </c>
      <c r="Y138" s="29" t="n">
        <f aca="false">Y137+X138</f>
        <v>0.994036252783837</v>
      </c>
    </row>
    <row r="139" customFormat="false" ht="11.25" hidden="false" customHeight="false" outlineLevel="0" collapsed="false">
      <c r="A139" s="7" t="s">
        <v>305</v>
      </c>
      <c r="B139" s="25" t="s">
        <v>165</v>
      </c>
      <c r="C139" s="25" t="s">
        <v>166</v>
      </c>
      <c r="D139" s="25"/>
      <c r="E139" s="25" t="s">
        <v>116</v>
      </c>
      <c r="F139" s="25" t="s">
        <v>117</v>
      </c>
      <c r="G139" s="26" t="n">
        <v>984.5306318089</v>
      </c>
      <c r="H139" s="27" t="n">
        <v>984.5306318089</v>
      </c>
      <c r="I139" s="27" t="n">
        <v>1127.9125848421</v>
      </c>
      <c r="J139" s="27" t="n">
        <v>1039.3054104378</v>
      </c>
      <c r="K139" s="27" t="n">
        <v>1077.591770846</v>
      </c>
      <c r="L139" s="27" t="n">
        <v>1083.1123874828</v>
      </c>
      <c r="M139" s="27" t="n">
        <v>1062.2778866196</v>
      </c>
      <c r="N139" s="27" t="n">
        <v>896.5191723189</v>
      </c>
      <c r="O139" s="27" t="n">
        <v>878.308552189911</v>
      </c>
      <c r="P139" s="27" t="n">
        <v>771.067511963806</v>
      </c>
      <c r="Q139" s="27" t="n">
        <v>683.656429614649</v>
      </c>
      <c r="R139" s="27" t="n">
        <v>738.25841069786</v>
      </c>
      <c r="S139" s="27" t="n">
        <v>727.081977328062</v>
      </c>
      <c r="T139" s="27" t="n">
        <v>702.064426968648</v>
      </c>
      <c r="U139" s="27" t="n">
        <v>667.101730130239</v>
      </c>
      <c r="V139" s="27" t="n">
        <v>1021.35456654355</v>
      </c>
      <c r="W139" s="27"/>
      <c r="X139" s="28" t="n">
        <f aca="false">Q139/Q$513</f>
        <v>0.000165996142939979</v>
      </c>
      <c r="Y139" s="29" t="n">
        <f aca="false">Y138+X139</f>
        <v>0.994202248926777</v>
      </c>
    </row>
    <row r="140" customFormat="false" ht="11.25" hidden="false" customHeight="false" outlineLevel="0" collapsed="false">
      <c r="A140" s="7" t="s">
        <v>357</v>
      </c>
      <c r="B140" s="25" t="s">
        <v>113</v>
      </c>
      <c r="C140" s="25" t="s">
        <v>114</v>
      </c>
      <c r="D140" s="25" t="s">
        <v>125</v>
      </c>
      <c r="E140" s="25" t="s">
        <v>133</v>
      </c>
      <c r="F140" s="25" t="s">
        <v>117</v>
      </c>
      <c r="G140" s="26" t="n">
        <v>376.634197759175</v>
      </c>
      <c r="H140" s="27" t="n">
        <v>376.634197759175</v>
      </c>
      <c r="I140" s="27" t="n">
        <v>365.046456176543</v>
      </c>
      <c r="J140" s="27" t="n">
        <v>348.222058798448</v>
      </c>
      <c r="K140" s="27" t="n">
        <v>378.22267013617</v>
      </c>
      <c r="L140" s="27" t="n">
        <v>407.243582066468</v>
      </c>
      <c r="M140" s="27" t="n">
        <v>353.785413194438</v>
      </c>
      <c r="N140" s="27" t="n">
        <v>408.177758352572</v>
      </c>
      <c r="O140" s="27" t="n">
        <v>439.539972224902</v>
      </c>
      <c r="P140" s="27" t="n">
        <v>546.307805502578</v>
      </c>
      <c r="Q140" s="27" t="n">
        <v>652.063070427082</v>
      </c>
      <c r="R140" s="27" t="n">
        <v>698.181808169976</v>
      </c>
      <c r="S140" s="27" t="n">
        <v>721.771420579162</v>
      </c>
      <c r="T140" s="27" t="n">
        <v>787.739180680515</v>
      </c>
      <c r="U140" s="27" t="n">
        <v>865.566958999198</v>
      </c>
      <c r="V140" s="27" t="n">
        <v>1005.03639490602</v>
      </c>
      <c r="W140" s="27"/>
      <c r="X140" s="28" t="n">
        <f aca="false">Q140/Q$513</f>
        <v>0.000158325073758915</v>
      </c>
      <c r="Y140" s="29" t="n">
        <f aca="false">Y139+X140</f>
        <v>0.994360574000536</v>
      </c>
    </row>
    <row r="141" customFormat="false" ht="11.25" hidden="false" customHeight="false" outlineLevel="0" collapsed="false">
      <c r="A141" s="7" t="s">
        <v>331</v>
      </c>
      <c r="B141" s="25" t="s">
        <v>213</v>
      </c>
      <c r="C141" s="25" t="s">
        <v>214</v>
      </c>
      <c r="D141" s="25"/>
      <c r="E141" s="25" t="s">
        <v>130</v>
      </c>
      <c r="F141" s="25" t="s">
        <v>117</v>
      </c>
      <c r="G141" s="26" t="n">
        <v>568.545167778647</v>
      </c>
      <c r="H141" s="30" t="n">
        <v>568.545167778647</v>
      </c>
      <c r="I141" s="30" t="n">
        <v>717.945478182819</v>
      </c>
      <c r="J141" s="30" t="n">
        <v>629.265558197522</v>
      </c>
      <c r="K141" s="30" t="n">
        <v>621.559303032518</v>
      </c>
      <c r="L141" s="30" t="n">
        <v>589.148878092407</v>
      </c>
      <c r="M141" s="30" t="n">
        <v>632.71007488846</v>
      </c>
      <c r="N141" s="30" t="n">
        <v>609.862211717132</v>
      </c>
      <c r="O141" s="30" t="n">
        <v>596.430103937651</v>
      </c>
      <c r="P141" s="30" t="n">
        <v>579.130239988563</v>
      </c>
      <c r="Q141" s="30" t="n">
        <v>625.242886835772</v>
      </c>
      <c r="R141" s="30" t="n">
        <v>554.653336095083</v>
      </c>
      <c r="S141" s="30" t="n">
        <v>558.647066830664</v>
      </c>
      <c r="T141" s="30" t="n">
        <v>577.016636049634</v>
      </c>
      <c r="U141" s="30" t="n">
        <v>551.729134101679</v>
      </c>
      <c r="V141" s="30" t="n">
        <v>659.057597216846</v>
      </c>
      <c r="W141" s="27"/>
      <c r="X141" s="28" t="n">
        <f aca="false">Q141/Q$513</f>
        <v>0.00015181296206619</v>
      </c>
      <c r="Y141" s="29" t="n">
        <f aca="false">Y140+X141</f>
        <v>0.994512386962602</v>
      </c>
    </row>
    <row r="142" customFormat="false" ht="11.25" hidden="false" customHeight="false" outlineLevel="0" collapsed="false">
      <c r="A142" s="7" t="s">
        <v>332</v>
      </c>
      <c r="B142" s="25" t="s">
        <v>233</v>
      </c>
      <c r="C142" s="25" t="s">
        <v>234</v>
      </c>
      <c r="D142" s="25"/>
      <c r="E142" s="25" t="s">
        <v>133</v>
      </c>
      <c r="F142" s="25" t="s">
        <v>117</v>
      </c>
      <c r="G142" s="26" t="n">
        <v>553.317462274005</v>
      </c>
      <c r="H142" s="26" t="n">
        <v>553.317462274005</v>
      </c>
      <c r="I142" s="26" t="n">
        <v>558.561557403012</v>
      </c>
      <c r="J142" s="26" t="n">
        <v>539.819053415811</v>
      </c>
      <c r="K142" s="26" t="n">
        <v>538.79068730641</v>
      </c>
      <c r="L142" s="26" t="n">
        <v>557.312771017178</v>
      </c>
      <c r="M142" s="26" t="n">
        <v>566.83926190289</v>
      </c>
      <c r="N142" s="26" t="n">
        <v>562.290358268476</v>
      </c>
      <c r="O142" s="26" t="n">
        <v>581.321744509913</v>
      </c>
      <c r="P142" s="26" t="n">
        <v>593.73365817314</v>
      </c>
      <c r="Q142" s="26" t="n">
        <v>589.272807150964</v>
      </c>
      <c r="R142" s="26" t="n">
        <v>717.535442013265</v>
      </c>
      <c r="S142" s="26" t="n">
        <v>625.863290689851</v>
      </c>
      <c r="T142" s="26" t="n">
        <v>631.512655535717</v>
      </c>
      <c r="U142" s="26" t="n">
        <v>636.845115036354</v>
      </c>
      <c r="V142" s="26" t="n">
        <v>640.388685923157</v>
      </c>
      <c r="W142" s="26"/>
      <c r="X142" s="28" t="n">
        <f aca="false">Q142/Q$513</f>
        <v>0.000143079197224269</v>
      </c>
      <c r="Y142" s="29" t="n">
        <f aca="false">Y141+X142</f>
        <v>0.994655466159826</v>
      </c>
    </row>
    <row r="143" customFormat="false" ht="11.25" hidden="false" customHeight="false" outlineLevel="0" collapsed="false">
      <c r="A143" s="7" t="s">
        <v>62</v>
      </c>
      <c r="B143" s="25" t="s">
        <v>152</v>
      </c>
      <c r="C143" s="25" t="s">
        <v>153</v>
      </c>
      <c r="D143" s="25" t="s">
        <v>115</v>
      </c>
      <c r="E143" s="25" t="s">
        <v>116</v>
      </c>
      <c r="F143" s="25" t="s">
        <v>117</v>
      </c>
      <c r="G143" s="26" t="n">
        <v>4066.48506892959</v>
      </c>
      <c r="H143" s="27" t="n">
        <v>4066.48506892959</v>
      </c>
      <c r="I143" s="27" t="n">
        <v>1841.8572945138</v>
      </c>
      <c r="J143" s="27" t="n">
        <v>1264.17785555045</v>
      </c>
      <c r="K143" s="27" t="n">
        <v>1203.1893783093</v>
      </c>
      <c r="L143" s="27" t="n">
        <v>929.699677973076</v>
      </c>
      <c r="M143" s="27" t="n">
        <v>867.904102471989</v>
      </c>
      <c r="N143" s="27" t="n">
        <v>788.13730348162</v>
      </c>
      <c r="O143" s="27" t="n">
        <v>779.319586883356</v>
      </c>
      <c r="P143" s="27" t="n">
        <v>594.585282468438</v>
      </c>
      <c r="Q143" s="27" t="n">
        <v>575.160932782697</v>
      </c>
      <c r="R143" s="27" t="n">
        <v>572.057154297297</v>
      </c>
      <c r="S143" s="27" t="n">
        <v>595.305030395515</v>
      </c>
      <c r="T143" s="27" t="n">
        <v>567.74753579909</v>
      </c>
      <c r="U143" s="27" t="n">
        <v>601.602438152733</v>
      </c>
      <c r="V143" s="27" t="n">
        <v>585.09625770697</v>
      </c>
      <c r="W143" s="27"/>
      <c r="X143" s="28" t="n">
        <f aca="false">Q143/Q$513</f>
        <v>0.0001396527440918</v>
      </c>
      <c r="Y143" s="29" t="n">
        <f aca="false">Y142+X143</f>
        <v>0.994795118903918</v>
      </c>
    </row>
    <row r="144" customFormat="false" ht="11.25" hidden="false" customHeight="false" outlineLevel="0" collapsed="false">
      <c r="A144" s="7" t="s">
        <v>296</v>
      </c>
      <c r="B144" s="25" t="s">
        <v>297</v>
      </c>
      <c r="C144" s="25" t="s">
        <v>298</v>
      </c>
      <c r="D144" s="25"/>
      <c r="E144" s="25" t="s">
        <v>116</v>
      </c>
      <c r="F144" s="25" t="s">
        <v>117</v>
      </c>
      <c r="G144" s="26" t="n">
        <v>1276.71729949252</v>
      </c>
      <c r="H144" s="27" t="n">
        <v>1276.71729949252</v>
      </c>
      <c r="I144" s="27" t="n">
        <v>966.896951105352</v>
      </c>
      <c r="J144" s="27" t="n">
        <v>897.701443405544</v>
      </c>
      <c r="K144" s="27" t="n">
        <v>807.328007899275</v>
      </c>
      <c r="L144" s="27" t="n">
        <v>738.184031287138</v>
      </c>
      <c r="M144" s="27" t="n">
        <v>756.093158754411</v>
      </c>
      <c r="N144" s="27" t="n">
        <v>1030.58090714081</v>
      </c>
      <c r="O144" s="27" t="n">
        <v>978.686965238011</v>
      </c>
      <c r="P144" s="27" t="n">
        <v>665.053630261838</v>
      </c>
      <c r="Q144" s="27" t="n">
        <v>570.502218020476</v>
      </c>
      <c r="R144" s="27" t="n">
        <v>539.349044299498</v>
      </c>
      <c r="S144" s="27" t="n">
        <v>528.382851177776</v>
      </c>
      <c r="T144" s="27" t="n">
        <v>555.59520135129</v>
      </c>
      <c r="U144" s="27" t="n">
        <v>648.335257043186</v>
      </c>
      <c r="V144" s="27" t="n">
        <v>749.713926896902</v>
      </c>
      <c r="W144" s="27"/>
      <c r="X144" s="28" t="n">
        <f aca="false">Q144/Q$513</f>
        <v>0.000138521578424241</v>
      </c>
      <c r="Y144" s="29" t="n">
        <f aca="false">Y143+X144</f>
        <v>0.994933640482342</v>
      </c>
    </row>
    <row r="145" customFormat="false" ht="11.25" hidden="false" customHeight="false" outlineLevel="0" collapsed="false">
      <c r="A145" s="7" t="s">
        <v>338</v>
      </c>
      <c r="B145" s="25" t="s">
        <v>339</v>
      </c>
      <c r="C145" s="25" t="s">
        <v>127</v>
      </c>
      <c r="D145" s="25"/>
      <c r="E145" s="25" t="s">
        <v>116</v>
      </c>
      <c r="F145" s="25" t="s">
        <v>117</v>
      </c>
      <c r="G145" s="26" t="n">
        <v>498.81986378405</v>
      </c>
      <c r="H145" s="27" t="n">
        <v>498.81986378405</v>
      </c>
      <c r="I145" s="27" t="n">
        <v>425.28117967786</v>
      </c>
      <c r="J145" s="27" t="n">
        <v>428.00587469311</v>
      </c>
      <c r="K145" s="27" t="n">
        <v>473.212149370625</v>
      </c>
      <c r="L145" s="27" t="n">
        <v>483.479366327639</v>
      </c>
      <c r="M145" s="27" t="n">
        <v>520.627086005719</v>
      </c>
      <c r="N145" s="27" t="n">
        <v>527.886963967474</v>
      </c>
      <c r="O145" s="27" t="n">
        <v>491.58947793832</v>
      </c>
      <c r="P145" s="27" t="n">
        <v>514.533353682581</v>
      </c>
      <c r="Q145" s="27" t="n">
        <v>568.597557083346</v>
      </c>
      <c r="R145" s="27" t="n">
        <v>553.736876941569</v>
      </c>
      <c r="S145" s="27" t="n">
        <v>549.788079383636</v>
      </c>
      <c r="T145" s="27" t="n">
        <v>551.963749334078</v>
      </c>
      <c r="U145" s="27" t="n">
        <v>540.414775804236</v>
      </c>
      <c r="V145" s="27" t="n">
        <v>544.70577041044</v>
      </c>
      <c r="W145" s="27"/>
      <c r="X145" s="28" t="n">
        <f aca="false">Q145/Q$513</f>
        <v>0.000138059114596686</v>
      </c>
      <c r="Y145" s="29" t="n">
        <f aca="false">Y144+X145</f>
        <v>0.995071699596939</v>
      </c>
    </row>
    <row r="146" customFormat="false" ht="11.25" hidden="false" customHeight="false" outlineLevel="0" collapsed="false">
      <c r="A146" s="7" t="s">
        <v>342</v>
      </c>
      <c r="B146" s="25" t="s">
        <v>122</v>
      </c>
      <c r="C146" s="25" t="s">
        <v>123</v>
      </c>
      <c r="D146" s="25" t="s">
        <v>125</v>
      </c>
      <c r="E146" s="25" t="s">
        <v>130</v>
      </c>
      <c r="F146" s="25" t="s">
        <v>117</v>
      </c>
      <c r="G146" s="26" t="n">
        <v>484.610061316048</v>
      </c>
      <c r="H146" s="27" t="n">
        <v>484.610061316048</v>
      </c>
      <c r="I146" s="27" t="n">
        <v>773.949485168172</v>
      </c>
      <c r="J146" s="27" t="n">
        <v>726.539090464906</v>
      </c>
      <c r="K146" s="27" t="n">
        <v>771.163702910351</v>
      </c>
      <c r="L146" s="27" t="n">
        <v>746.907679150507</v>
      </c>
      <c r="M146" s="27" t="n">
        <v>556.633206291308</v>
      </c>
      <c r="N146" s="27" t="n">
        <v>646.210910104057</v>
      </c>
      <c r="O146" s="27" t="n">
        <v>568.938755415748</v>
      </c>
      <c r="P146" s="27" t="n">
        <v>566.31918870727</v>
      </c>
      <c r="Q146" s="27" t="n">
        <v>566.013435755148</v>
      </c>
      <c r="R146" s="27" t="n">
        <v>566.448240212216</v>
      </c>
      <c r="S146" s="27" t="n">
        <v>593.001392977992</v>
      </c>
      <c r="T146" s="27" t="n">
        <v>569.875258170727</v>
      </c>
      <c r="U146" s="27" t="n">
        <v>594.231997234981</v>
      </c>
      <c r="V146" s="27" t="n">
        <v>597.535294177694</v>
      </c>
      <c r="W146" s="27"/>
      <c r="X146" s="28" t="n">
        <f aca="false">Q146/Q$513</f>
        <v>0.000137431673451121</v>
      </c>
      <c r="Y146" s="29" t="n">
        <f aca="false">Y145+X146</f>
        <v>0.99520913127039</v>
      </c>
    </row>
    <row r="147" customFormat="false" ht="11.25" hidden="false" customHeight="false" outlineLevel="0" collapsed="false">
      <c r="A147" s="7" t="s">
        <v>368</v>
      </c>
      <c r="B147" s="25" t="s">
        <v>113</v>
      </c>
      <c r="C147" s="25" t="s">
        <v>114</v>
      </c>
      <c r="D147" s="25" t="s">
        <v>208</v>
      </c>
      <c r="E147" s="25" t="s">
        <v>133</v>
      </c>
      <c r="F147" s="25" t="s">
        <v>117</v>
      </c>
      <c r="G147" s="26" t="n">
        <v>304.541755816592</v>
      </c>
      <c r="H147" s="27" t="n">
        <v>304.541755816592</v>
      </c>
      <c r="I147" s="27" t="n">
        <v>323.152685137292</v>
      </c>
      <c r="J147" s="27" t="n">
        <v>337.090330857159</v>
      </c>
      <c r="K147" s="27" t="n">
        <v>378.296179710759</v>
      </c>
      <c r="L147" s="27" t="n">
        <v>388.167109467681</v>
      </c>
      <c r="M147" s="27" t="n">
        <v>439.558940727604</v>
      </c>
      <c r="N147" s="27" t="n">
        <v>506.587715291992</v>
      </c>
      <c r="O147" s="27" t="n">
        <v>517.289162785193</v>
      </c>
      <c r="P147" s="27" t="n">
        <v>467.174439597007</v>
      </c>
      <c r="Q147" s="27" t="n">
        <v>545.411312002766</v>
      </c>
      <c r="R147" s="27" t="n">
        <v>545.263648612057</v>
      </c>
      <c r="S147" s="27" t="n">
        <v>626.053190405616</v>
      </c>
      <c r="T147" s="27" t="n">
        <v>734.141302803761</v>
      </c>
      <c r="U147" s="27" t="n">
        <v>797.352149012103</v>
      </c>
      <c r="V147" s="27" t="n">
        <v>857.104140941806</v>
      </c>
      <c r="W147" s="27"/>
      <c r="X147" s="28" t="n">
        <f aca="false">Q147/Q$513</f>
        <v>0.000132429346359434</v>
      </c>
      <c r="Y147" s="29" t="n">
        <f aca="false">Y146+X147</f>
        <v>0.995341560616749</v>
      </c>
    </row>
    <row r="148" customFormat="false" ht="11.25" hidden="false" customHeight="false" outlineLevel="0" collapsed="false">
      <c r="A148" s="7" t="s">
        <v>358</v>
      </c>
      <c r="B148" s="25" t="s">
        <v>144</v>
      </c>
      <c r="C148" s="25" t="s">
        <v>145</v>
      </c>
      <c r="D148" s="25" t="s">
        <v>125</v>
      </c>
      <c r="E148" s="25" t="s">
        <v>133</v>
      </c>
      <c r="F148" s="25" t="s">
        <v>117</v>
      </c>
      <c r="G148" s="26" t="n">
        <v>361.17930565659</v>
      </c>
      <c r="H148" s="27" t="n">
        <v>361.17930565659</v>
      </c>
      <c r="I148" s="27" t="n">
        <v>413.450816146172</v>
      </c>
      <c r="J148" s="27" t="n">
        <v>437.538624345285</v>
      </c>
      <c r="K148" s="27" t="n">
        <v>443.60945433009</v>
      </c>
      <c r="L148" s="27" t="n">
        <v>425.018721379777</v>
      </c>
      <c r="M148" s="27" t="n">
        <v>450.573700001088</v>
      </c>
      <c r="N148" s="27" t="n">
        <v>497.15371122695</v>
      </c>
      <c r="O148" s="27" t="n">
        <v>484.511484749311</v>
      </c>
      <c r="P148" s="27" t="n">
        <v>461.967119430924</v>
      </c>
      <c r="Q148" s="27" t="n">
        <v>527.024767594956</v>
      </c>
      <c r="R148" s="27" t="n">
        <v>524.636171325146</v>
      </c>
      <c r="S148" s="27" t="n">
        <v>562.246314302777</v>
      </c>
      <c r="T148" s="27" t="n">
        <v>546.493541579128</v>
      </c>
      <c r="U148" s="27" t="n">
        <v>630.47113949014</v>
      </c>
      <c r="V148" s="27" t="n">
        <v>640.038678544855</v>
      </c>
      <c r="W148" s="27"/>
      <c r="X148" s="28" t="n">
        <f aca="false">Q148/Q$513</f>
        <v>0.000127964976068334</v>
      </c>
      <c r="Y148" s="29" t="n">
        <f aca="false">Y147+X148</f>
        <v>0.995469525592818</v>
      </c>
    </row>
    <row r="149" customFormat="false" ht="11.25" hidden="false" customHeight="false" outlineLevel="0" collapsed="false">
      <c r="A149" s="7" t="s">
        <v>407</v>
      </c>
      <c r="B149" s="25" t="s">
        <v>363</v>
      </c>
      <c r="C149" s="25" t="s">
        <v>364</v>
      </c>
      <c r="D149" s="25"/>
      <c r="E149" s="25" t="s">
        <v>133</v>
      </c>
      <c r="F149" s="25" t="s">
        <v>117</v>
      </c>
      <c r="G149" s="26" t="n">
        <v>133.368935729581</v>
      </c>
      <c r="H149" s="26" t="n">
        <v>133.368935729581</v>
      </c>
      <c r="I149" s="26" t="n">
        <v>164.654399173163</v>
      </c>
      <c r="J149" s="26" t="n">
        <v>192.137046111946</v>
      </c>
      <c r="K149" s="26" t="n">
        <v>217.541822466691</v>
      </c>
      <c r="L149" s="26" t="n">
        <v>276.030148320299</v>
      </c>
      <c r="M149" s="26" t="n">
        <v>330.673762998296</v>
      </c>
      <c r="N149" s="26" t="n">
        <v>379.998284944087</v>
      </c>
      <c r="O149" s="26" t="n">
        <v>399.293661128667</v>
      </c>
      <c r="P149" s="26" t="n">
        <v>420.392893746676</v>
      </c>
      <c r="Q149" s="26" t="n">
        <v>483.762762423796</v>
      </c>
      <c r="R149" s="26" t="n">
        <v>533.728068606211</v>
      </c>
      <c r="S149" s="26" t="n">
        <v>547.110406680192</v>
      </c>
      <c r="T149" s="26" t="n">
        <v>562.160461712407</v>
      </c>
      <c r="U149" s="26" t="n">
        <v>580.252498721489</v>
      </c>
      <c r="V149" s="26" t="n">
        <v>607.208503275355</v>
      </c>
      <c r="W149" s="26"/>
      <c r="X149" s="28" t="n">
        <f aca="false">Q149/Q$513</f>
        <v>0.000117460685194759</v>
      </c>
      <c r="Y149" s="29" t="n">
        <f aca="false">Y148+X149</f>
        <v>0.995586986278013</v>
      </c>
    </row>
    <row r="150" customFormat="false" ht="11.25" hidden="false" customHeight="false" outlineLevel="0" collapsed="false">
      <c r="A150" s="7" t="s">
        <v>370</v>
      </c>
      <c r="B150" s="25" t="s">
        <v>371</v>
      </c>
      <c r="C150" s="25" t="s">
        <v>372</v>
      </c>
      <c r="D150" s="25"/>
      <c r="E150" s="25" t="s">
        <v>133</v>
      </c>
      <c r="F150" s="25" t="s">
        <v>117</v>
      </c>
      <c r="G150" s="26" t="n">
        <v>273.405016416858</v>
      </c>
      <c r="H150" s="26" t="n">
        <v>273.405016416858</v>
      </c>
      <c r="I150" s="26" t="n">
        <v>278.494249999372</v>
      </c>
      <c r="J150" s="26" t="n">
        <v>241.631135015699</v>
      </c>
      <c r="K150" s="26" t="n">
        <v>249.74908420256</v>
      </c>
      <c r="L150" s="26" t="n">
        <v>256.970029370269</v>
      </c>
      <c r="M150" s="26" t="n">
        <v>278.77057857748</v>
      </c>
      <c r="N150" s="26" t="n">
        <v>307.591206195146</v>
      </c>
      <c r="O150" s="26" t="n">
        <v>337.899235588718</v>
      </c>
      <c r="P150" s="26" t="n">
        <v>410.885372180008</v>
      </c>
      <c r="Q150" s="26" t="n">
        <v>479.146873046431</v>
      </c>
      <c r="R150" s="26" t="n">
        <v>455.940830635593</v>
      </c>
      <c r="S150" s="26" t="n">
        <v>556.057336589334</v>
      </c>
      <c r="T150" s="26" t="n">
        <v>567.142995690186</v>
      </c>
      <c r="U150" s="26" t="n">
        <v>588.624873924772</v>
      </c>
      <c r="V150" s="26" t="n">
        <v>530.372593204633</v>
      </c>
      <c r="W150" s="27"/>
      <c r="X150" s="28" t="n">
        <f aca="false">Q150/Q$513</f>
        <v>0.000116339917803875</v>
      </c>
      <c r="Y150" s="29" t="n">
        <f aca="false">Y149+X150</f>
        <v>0.995703326195817</v>
      </c>
    </row>
    <row r="151" customFormat="false" ht="11.25" hidden="false" customHeight="false" outlineLevel="0" collapsed="false">
      <c r="A151" s="7" t="s">
        <v>343</v>
      </c>
      <c r="B151" s="25" t="s">
        <v>201</v>
      </c>
      <c r="C151" s="25" t="s">
        <v>202</v>
      </c>
      <c r="D151" s="25" t="s">
        <v>124</v>
      </c>
      <c r="E151" s="25" t="s">
        <v>133</v>
      </c>
      <c r="F151" s="25" t="s">
        <v>117</v>
      </c>
      <c r="G151" s="26" t="n">
        <v>458.67131480832</v>
      </c>
      <c r="H151" s="27" t="n">
        <v>458.67131480832</v>
      </c>
      <c r="I151" s="27" t="n">
        <v>447.389530221666</v>
      </c>
      <c r="J151" s="27" t="n">
        <v>445.028513597965</v>
      </c>
      <c r="K151" s="27" t="n">
        <v>423.386201163997</v>
      </c>
      <c r="L151" s="27" t="n">
        <v>403.182957479756</v>
      </c>
      <c r="M151" s="27" t="n">
        <v>416.017901980371</v>
      </c>
      <c r="N151" s="27" t="n">
        <v>431.683778707092</v>
      </c>
      <c r="O151" s="27" t="n">
        <v>440.773613561107</v>
      </c>
      <c r="P151" s="27" t="n">
        <v>459.75812183035</v>
      </c>
      <c r="Q151" s="27" t="n">
        <v>469.291085316506</v>
      </c>
      <c r="R151" s="27" t="n">
        <v>471.347169002307</v>
      </c>
      <c r="S151" s="27" t="n">
        <v>488.089916832348</v>
      </c>
      <c r="T151" s="27" t="n">
        <v>448.923823195094</v>
      </c>
      <c r="U151" s="27" t="n">
        <v>420.818673373736</v>
      </c>
      <c r="V151" s="27" t="n">
        <v>428.57361128784</v>
      </c>
      <c r="W151" s="27"/>
      <c r="X151" s="28" t="n">
        <f aca="false">Q151/Q$513</f>
        <v>0.00011394686966166</v>
      </c>
      <c r="Y151" s="29" t="n">
        <f aca="false">Y150+X151</f>
        <v>0.995817273065478</v>
      </c>
    </row>
    <row r="152" customFormat="false" ht="11.25" hidden="false" customHeight="false" outlineLevel="0" collapsed="false">
      <c r="A152" s="7" t="s">
        <v>384</v>
      </c>
      <c r="B152" s="25" t="s">
        <v>366</v>
      </c>
      <c r="C152" s="25" t="s">
        <v>367</v>
      </c>
      <c r="D152" s="25"/>
      <c r="E152" s="25" t="s">
        <v>205</v>
      </c>
      <c r="F152" s="25" t="s">
        <v>117</v>
      </c>
      <c r="G152" s="26" t="n">
        <v>205.808592995107</v>
      </c>
      <c r="H152" s="27" t="n">
        <v>160.782187995107</v>
      </c>
      <c r="I152" s="30" t="n">
        <v>176.58994477324</v>
      </c>
      <c r="J152" s="30" t="n">
        <v>239.979796750563</v>
      </c>
      <c r="K152" s="30" t="n">
        <v>303.37035392562</v>
      </c>
      <c r="L152" s="30" t="n">
        <v>410.110311818182</v>
      </c>
      <c r="M152" s="30" t="n">
        <v>474.373653</v>
      </c>
      <c r="N152" s="30" t="n">
        <v>393.018053</v>
      </c>
      <c r="O152" s="30" t="n">
        <v>572.498927</v>
      </c>
      <c r="P152" s="30" t="n">
        <v>540.333112</v>
      </c>
      <c r="Q152" s="30" t="n">
        <v>467.301242813953</v>
      </c>
      <c r="R152" s="30" t="n">
        <v>387.154671956571</v>
      </c>
      <c r="S152" s="30" t="n">
        <v>412.86735911161</v>
      </c>
      <c r="T152" s="30" t="n">
        <v>419.773564283852</v>
      </c>
      <c r="U152" s="30" t="n">
        <v>537.906345908474</v>
      </c>
      <c r="V152" s="30" t="n">
        <v>486.778848901037</v>
      </c>
      <c r="W152" s="30"/>
      <c r="X152" s="28" t="n">
        <f aca="false">Q152/Q$513</f>
        <v>0.00011346372320655</v>
      </c>
      <c r="Y152" s="29" t="n">
        <f aca="false">Y151+X152</f>
        <v>0.995930736788685</v>
      </c>
    </row>
    <row r="153" customFormat="false" ht="11.25" hidden="false" customHeight="false" outlineLevel="0" collapsed="false">
      <c r="A153" s="7" t="s">
        <v>369</v>
      </c>
      <c r="B153" s="25" t="s">
        <v>188</v>
      </c>
      <c r="C153" s="25" t="s">
        <v>189</v>
      </c>
      <c r="D153" s="25" t="s">
        <v>185</v>
      </c>
      <c r="E153" s="25" t="s">
        <v>116</v>
      </c>
      <c r="F153" s="25" t="s">
        <v>117</v>
      </c>
      <c r="G153" s="26" t="n">
        <v>297.67</v>
      </c>
      <c r="H153" s="27" t="n">
        <v>297.67</v>
      </c>
      <c r="I153" s="27" t="n">
        <v>261.08</v>
      </c>
      <c r="J153" s="27" t="n">
        <v>281.49</v>
      </c>
      <c r="K153" s="27" t="n">
        <v>334.15</v>
      </c>
      <c r="L153" s="27" t="n">
        <v>353.32</v>
      </c>
      <c r="M153" s="27" t="n">
        <v>388.64</v>
      </c>
      <c r="N153" s="27" t="n">
        <v>403.17</v>
      </c>
      <c r="O153" s="27" t="n">
        <v>419.87</v>
      </c>
      <c r="P153" s="27" t="n">
        <v>446.53</v>
      </c>
      <c r="Q153" s="27" t="n">
        <v>466.07</v>
      </c>
      <c r="R153" s="27" t="n">
        <v>459.65</v>
      </c>
      <c r="S153" s="27" t="n">
        <v>467.11</v>
      </c>
      <c r="T153" s="27" t="n">
        <v>522.89</v>
      </c>
      <c r="U153" s="27" t="n">
        <v>522.89</v>
      </c>
      <c r="V153" s="27" t="n">
        <v>539.86</v>
      </c>
      <c r="W153" s="27"/>
      <c r="X153" s="28" t="n">
        <f aca="false">Q153/Q$513</f>
        <v>0.00011316476959581</v>
      </c>
      <c r="Y153" s="29" t="n">
        <f aca="false">Y152+X153</f>
        <v>0.996043901558281</v>
      </c>
    </row>
    <row r="154" customFormat="false" ht="11.25" hidden="false" customHeight="false" outlineLevel="0" collapsed="false">
      <c r="A154" s="7" t="s">
        <v>344</v>
      </c>
      <c r="B154" s="25" t="s">
        <v>345</v>
      </c>
      <c r="C154" s="25" t="s">
        <v>180</v>
      </c>
      <c r="D154" s="25"/>
      <c r="E154" s="25" t="s">
        <v>130</v>
      </c>
      <c r="F154" s="25" t="s">
        <v>117</v>
      </c>
      <c r="G154" s="26" t="n">
        <v>452.468840320336</v>
      </c>
      <c r="H154" s="30" t="n">
        <v>452.468840320336</v>
      </c>
      <c r="I154" s="30" t="n">
        <v>442.733713129984</v>
      </c>
      <c r="J154" s="30" t="n">
        <v>448.038134959207</v>
      </c>
      <c r="K154" s="30" t="n">
        <v>442.384400299531</v>
      </c>
      <c r="L154" s="30" t="n">
        <v>448.702965487619</v>
      </c>
      <c r="M154" s="30" t="n">
        <v>442.347634170642</v>
      </c>
      <c r="N154" s="30" t="n">
        <v>451.859102558602</v>
      </c>
      <c r="O154" s="30" t="n">
        <v>455.444190560901</v>
      </c>
      <c r="P154" s="30" t="n">
        <v>454.984039081271</v>
      </c>
      <c r="Q154" s="30" t="n">
        <v>455.074213834245</v>
      </c>
      <c r="R154" s="30" t="n">
        <v>452.301982558226</v>
      </c>
      <c r="S154" s="30" t="n">
        <v>424.053070708735</v>
      </c>
      <c r="T154" s="30" t="n">
        <v>415.814798265155</v>
      </c>
      <c r="U154" s="30" t="n">
        <v>413.988354991044</v>
      </c>
      <c r="V154" s="30" t="n">
        <v>411.557842574553</v>
      </c>
      <c r="W154" s="27"/>
      <c r="X154" s="28" t="n">
        <f aca="false">Q154/Q$513</f>
        <v>0.000110494922560016</v>
      </c>
      <c r="Y154" s="29" t="n">
        <f aca="false">Y153+X154</f>
        <v>0.996154396480841</v>
      </c>
    </row>
    <row r="155" customFormat="false" ht="11.25" hidden="false" customHeight="false" outlineLevel="0" collapsed="false">
      <c r="A155" s="7" t="s">
        <v>333</v>
      </c>
      <c r="B155" s="25" t="s">
        <v>245</v>
      </c>
      <c r="C155" s="25" t="s">
        <v>227</v>
      </c>
      <c r="D155" s="25"/>
      <c r="E155" s="25" t="s">
        <v>133</v>
      </c>
      <c r="F155" s="25" t="s">
        <v>117</v>
      </c>
      <c r="G155" s="26" t="n">
        <v>525.823145693787</v>
      </c>
      <c r="H155" s="26" t="n">
        <v>525.823145693787</v>
      </c>
      <c r="I155" s="26" t="n">
        <v>512.053295571912</v>
      </c>
      <c r="J155" s="26" t="n">
        <v>501.177616947092</v>
      </c>
      <c r="K155" s="26" t="n">
        <v>501.010592483697</v>
      </c>
      <c r="L155" s="26" t="n">
        <v>503.371428694219</v>
      </c>
      <c r="M155" s="26" t="n">
        <v>471.448133539839</v>
      </c>
      <c r="N155" s="26" t="n">
        <v>478.077984450198</v>
      </c>
      <c r="O155" s="26" t="n">
        <v>467.124189091715</v>
      </c>
      <c r="P155" s="26" t="n">
        <v>444.110748482783</v>
      </c>
      <c r="Q155" s="26" t="n">
        <v>435.998434745194</v>
      </c>
      <c r="R155" s="26" t="n">
        <v>416.57787850815</v>
      </c>
      <c r="S155" s="26" t="n">
        <v>426.611869856469</v>
      </c>
      <c r="T155" s="26" t="n">
        <v>425.721104236424</v>
      </c>
      <c r="U155" s="26" t="n">
        <v>427.824829722303</v>
      </c>
      <c r="V155" s="26" t="n">
        <v>383.409956801457</v>
      </c>
      <c r="W155" s="26"/>
      <c r="X155" s="28" t="n">
        <f aca="false">Q155/Q$513</f>
        <v>0.000105863201690891</v>
      </c>
      <c r="Y155" s="29" t="n">
        <f aca="false">Y154+X155</f>
        <v>0.996260259682531</v>
      </c>
    </row>
    <row r="156" customFormat="false" ht="11.25" hidden="false" customHeight="false" outlineLevel="0" collapsed="false">
      <c r="A156" s="7" t="s">
        <v>336</v>
      </c>
      <c r="B156" s="25" t="s">
        <v>118</v>
      </c>
      <c r="C156" s="25" t="s">
        <v>119</v>
      </c>
      <c r="D156" s="25" t="s">
        <v>337</v>
      </c>
      <c r="E156" s="25" t="s">
        <v>116</v>
      </c>
      <c r="F156" s="25" t="s">
        <v>117</v>
      </c>
      <c r="G156" s="26" t="n">
        <v>501.964011417776</v>
      </c>
      <c r="H156" s="27" t="n">
        <v>501.964011417776</v>
      </c>
      <c r="I156" s="27" t="n">
        <v>445.47773697296</v>
      </c>
      <c r="J156" s="27" t="n">
        <v>450.393709382811</v>
      </c>
      <c r="K156" s="27" t="n">
        <v>488.835945046257</v>
      </c>
      <c r="L156" s="27" t="n">
        <v>489.012742371464</v>
      </c>
      <c r="M156" s="27" t="n">
        <v>499.371561773248</v>
      </c>
      <c r="N156" s="27" t="n">
        <v>468.942824342965</v>
      </c>
      <c r="O156" s="27" t="n">
        <v>459.060026767793</v>
      </c>
      <c r="P156" s="27" t="n">
        <v>426.482864444904</v>
      </c>
      <c r="Q156" s="27" t="n">
        <v>429.508442596629</v>
      </c>
      <c r="R156" s="27" t="n">
        <v>424.998170265763</v>
      </c>
      <c r="S156" s="27" t="n">
        <v>465.577290387553</v>
      </c>
      <c r="T156" s="27" t="n">
        <v>434.103913016533</v>
      </c>
      <c r="U156" s="27" t="n">
        <v>444.651158003365</v>
      </c>
      <c r="V156" s="27" t="n">
        <v>462.510676606447</v>
      </c>
      <c r="W156" s="27"/>
      <c r="X156" s="28" t="n">
        <f aca="false">Q156/Q$513</f>
        <v>0.000104287390190106</v>
      </c>
      <c r="Y156" s="29" t="n">
        <f aca="false">Y155+X156</f>
        <v>0.996364547072722</v>
      </c>
    </row>
    <row r="157" customFormat="false" ht="11.25" hidden="false" customHeight="false" outlineLevel="0" collapsed="false">
      <c r="A157" s="7" t="s">
        <v>335</v>
      </c>
      <c r="B157" s="25" t="s">
        <v>138</v>
      </c>
      <c r="C157" s="25" t="s">
        <v>139</v>
      </c>
      <c r="D157" s="25" t="s">
        <v>115</v>
      </c>
      <c r="E157" s="25" t="s">
        <v>133</v>
      </c>
      <c r="F157" s="25" t="s">
        <v>117</v>
      </c>
      <c r="G157" s="26" t="n">
        <v>508.356288478995</v>
      </c>
      <c r="H157" s="27" t="n">
        <v>508.356288478995</v>
      </c>
      <c r="I157" s="27" t="n">
        <v>486.351087946534</v>
      </c>
      <c r="J157" s="27" t="n">
        <v>468.997899576139</v>
      </c>
      <c r="K157" s="27" t="n">
        <v>450.39549877268</v>
      </c>
      <c r="L157" s="27" t="n">
        <v>495.399822707588</v>
      </c>
      <c r="M157" s="27" t="n">
        <v>450.731753789818</v>
      </c>
      <c r="N157" s="27" t="n">
        <v>433.463415148033</v>
      </c>
      <c r="O157" s="27" t="n">
        <v>462.363457417354</v>
      </c>
      <c r="P157" s="27" t="n">
        <v>447.329312211143</v>
      </c>
      <c r="Q157" s="27" t="n">
        <v>421.830016176038</v>
      </c>
      <c r="R157" s="27" t="n">
        <v>415.920153356425</v>
      </c>
      <c r="S157" s="27" t="n">
        <v>394.86609523123</v>
      </c>
      <c r="T157" s="27" t="n">
        <v>374.870582217495</v>
      </c>
      <c r="U157" s="27" t="n">
        <v>398.76656565164</v>
      </c>
      <c r="V157" s="27" t="n">
        <v>403.143995984127</v>
      </c>
      <c r="W157" s="30"/>
      <c r="X157" s="28" t="n">
        <f aca="false">Q157/Q$513</f>
        <v>0.000102423019265686</v>
      </c>
      <c r="Y157" s="29" t="n">
        <f aca="false">Y156+X157</f>
        <v>0.996466970091987</v>
      </c>
    </row>
    <row r="158" customFormat="false" ht="11.25" hidden="false" customHeight="false" outlineLevel="0" collapsed="false">
      <c r="A158" s="7" t="s">
        <v>278</v>
      </c>
      <c r="B158" s="25" t="s">
        <v>267</v>
      </c>
      <c r="C158" s="25" t="s">
        <v>268</v>
      </c>
      <c r="D158" s="25"/>
      <c r="E158" s="25" t="s">
        <v>195</v>
      </c>
      <c r="F158" s="25" t="s">
        <v>117</v>
      </c>
      <c r="G158" s="26" t="n">
        <v>1640.6016</v>
      </c>
      <c r="H158" s="27" t="n">
        <v>960.38</v>
      </c>
      <c r="I158" s="27" t="n">
        <v>951.989</v>
      </c>
      <c r="J158" s="27" t="n">
        <v>899.35</v>
      </c>
      <c r="K158" s="27" t="n">
        <v>1092.554</v>
      </c>
      <c r="L158" s="27" t="n">
        <v>1003.523</v>
      </c>
      <c r="M158" s="27" t="n">
        <v>915.8556</v>
      </c>
      <c r="N158" s="27" t="n">
        <v>747.877</v>
      </c>
      <c r="O158" s="27" t="n">
        <v>494.995</v>
      </c>
      <c r="P158" s="27" t="n">
        <v>456.964</v>
      </c>
      <c r="Q158" s="27" t="n">
        <v>421.3838</v>
      </c>
      <c r="R158" s="27" t="n">
        <v>476.446</v>
      </c>
      <c r="S158" s="27" t="n">
        <v>325.379</v>
      </c>
      <c r="T158" s="27" t="n">
        <v>152.204</v>
      </c>
      <c r="U158" s="27" t="n">
        <v>185.805</v>
      </c>
      <c r="V158" s="27" t="n">
        <v>248.7583</v>
      </c>
      <c r="W158" s="26"/>
      <c r="X158" s="28" t="n">
        <f aca="false">Q158/Q$513</f>
        <v>0.000102314675131218</v>
      </c>
      <c r="Y158" s="29" t="n">
        <f aca="false">Y157+X158</f>
        <v>0.996569284767118</v>
      </c>
    </row>
    <row r="159" customFormat="false" ht="11.25" hidden="false" customHeight="false" outlineLevel="0" collapsed="false">
      <c r="A159" s="7" t="s">
        <v>353</v>
      </c>
      <c r="B159" s="25" t="s">
        <v>213</v>
      </c>
      <c r="C159" s="25" t="s">
        <v>214</v>
      </c>
      <c r="D159" s="25"/>
      <c r="E159" s="25" t="s">
        <v>133</v>
      </c>
      <c r="F159" s="25" t="s">
        <v>117</v>
      </c>
      <c r="G159" s="26" t="n">
        <v>393.504696678811</v>
      </c>
      <c r="H159" s="26" t="n">
        <v>393.504696678811</v>
      </c>
      <c r="I159" s="26" t="n">
        <v>457.679508983208</v>
      </c>
      <c r="J159" s="26" t="n">
        <v>428.175553871945</v>
      </c>
      <c r="K159" s="26" t="n">
        <v>430.428147736368</v>
      </c>
      <c r="L159" s="26" t="n">
        <v>424.085154369554</v>
      </c>
      <c r="M159" s="26" t="n">
        <v>426.906308674122</v>
      </c>
      <c r="N159" s="26" t="n">
        <v>401.318000526048</v>
      </c>
      <c r="O159" s="26" t="n">
        <v>399.112710423518</v>
      </c>
      <c r="P159" s="26" t="n">
        <v>400.49991728113</v>
      </c>
      <c r="Q159" s="26" t="n">
        <v>415.194178834052</v>
      </c>
      <c r="R159" s="26" t="n">
        <v>406.623385103289</v>
      </c>
      <c r="S159" s="26" t="n">
        <v>409.039867663069</v>
      </c>
      <c r="T159" s="26" t="n">
        <v>410.844154155665</v>
      </c>
      <c r="U159" s="26" t="n">
        <v>391.502419359979</v>
      </c>
      <c r="V159" s="26" t="n">
        <v>418.272857323984</v>
      </c>
      <c r="W159" s="26"/>
      <c r="X159" s="28" t="n">
        <f aca="false">Q159/Q$513</f>
        <v>0.000100811795621424</v>
      </c>
      <c r="Y159" s="29" t="n">
        <f aca="false">Y158+X159</f>
        <v>0.99667009656274</v>
      </c>
    </row>
    <row r="160" customFormat="false" ht="11.25" hidden="false" customHeight="false" outlineLevel="0" collapsed="false">
      <c r="A160" s="7" t="s">
        <v>453</v>
      </c>
      <c r="B160" s="25" t="s">
        <v>113</v>
      </c>
      <c r="C160" s="25" t="s">
        <v>114</v>
      </c>
      <c r="D160" s="25" t="s">
        <v>125</v>
      </c>
      <c r="E160" s="25" t="s">
        <v>130</v>
      </c>
      <c r="F160" s="25" t="s">
        <v>117</v>
      </c>
      <c r="G160" s="26" t="n">
        <v>49.0131199918584</v>
      </c>
      <c r="H160" s="27" t="n">
        <v>49.0131199918584</v>
      </c>
      <c r="I160" s="27" t="n">
        <v>59.5757651075935</v>
      </c>
      <c r="J160" s="27" t="n">
        <v>69.5594296560191</v>
      </c>
      <c r="K160" s="27" t="n">
        <v>109.249313522071</v>
      </c>
      <c r="L160" s="27" t="n">
        <v>174.793414257622</v>
      </c>
      <c r="M160" s="27" t="n">
        <v>289.810963926183</v>
      </c>
      <c r="N160" s="27" t="n">
        <v>365.986450171182</v>
      </c>
      <c r="O160" s="27" t="n">
        <v>363.667608361872</v>
      </c>
      <c r="P160" s="27" t="n">
        <v>399.483213030301</v>
      </c>
      <c r="Q160" s="27" t="n">
        <v>409.044345600532</v>
      </c>
      <c r="R160" s="27" t="n">
        <v>395.354700920197</v>
      </c>
      <c r="S160" s="27" t="n">
        <v>425.039392557215</v>
      </c>
      <c r="T160" s="27" t="n">
        <v>433.506066616572</v>
      </c>
      <c r="U160" s="27" t="n">
        <v>435.817151924951</v>
      </c>
      <c r="V160" s="27" t="n">
        <v>449.865285862785</v>
      </c>
      <c r="W160" s="27"/>
      <c r="X160" s="28" t="n">
        <f aca="false">Q160/Q$513</f>
        <v>9.93185768754761E-005</v>
      </c>
      <c r="Y160" s="29" t="n">
        <f aca="false">Y159+X160</f>
        <v>0.996769415139615</v>
      </c>
    </row>
    <row r="161" customFormat="false" ht="11.25" hidden="false" customHeight="false" outlineLevel="0" collapsed="false">
      <c r="A161" s="7" t="s">
        <v>383</v>
      </c>
      <c r="B161" s="25" t="s">
        <v>113</v>
      </c>
      <c r="C161" s="25" t="s">
        <v>114</v>
      </c>
      <c r="D161" s="25" t="s">
        <v>185</v>
      </c>
      <c r="E161" s="25" t="s">
        <v>133</v>
      </c>
      <c r="F161" s="25" t="s">
        <v>117</v>
      </c>
      <c r="G161" s="26" t="n">
        <v>206.5825484858</v>
      </c>
      <c r="H161" s="27" t="n">
        <v>206.5825484858</v>
      </c>
      <c r="I161" s="27" t="n">
        <v>224.926997236998</v>
      </c>
      <c r="J161" s="27" t="n">
        <v>246.980971160819</v>
      </c>
      <c r="K161" s="27" t="n">
        <v>269.589714764529</v>
      </c>
      <c r="L161" s="27" t="n">
        <v>284.725016279368</v>
      </c>
      <c r="M161" s="27" t="n">
        <v>306.655669101195</v>
      </c>
      <c r="N161" s="27" t="n">
        <v>339.9487921447</v>
      </c>
      <c r="O161" s="27" t="n">
        <v>368.654129374213</v>
      </c>
      <c r="P161" s="27" t="n">
        <v>385.168196034197</v>
      </c>
      <c r="Q161" s="27" t="n">
        <v>389.370989045744</v>
      </c>
      <c r="R161" s="27" t="n">
        <v>399.079640682846</v>
      </c>
      <c r="S161" s="27" t="n">
        <v>448.136294490089</v>
      </c>
      <c r="T161" s="27" t="n">
        <v>485.022283780666</v>
      </c>
      <c r="U161" s="27" t="n">
        <v>520.818166772385</v>
      </c>
      <c r="V161" s="27" t="n">
        <v>511.71952084505</v>
      </c>
      <c r="W161" s="27"/>
      <c r="X161" s="28" t="n">
        <f aca="false">Q161/Q$513</f>
        <v>9.45417603850372E-005</v>
      </c>
      <c r="Y161" s="29" t="n">
        <f aca="false">Y160+X161</f>
        <v>0.9968639569</v>
      </c>
    </row>
    <row r="162" customFormat="false" ht="11.25" hidden="false" customHeight="false" outlineLevel="0" collapsed="false">
      <c r="A162" s="7" t="s">
        <v>359</v>
      </c>
      <c r="B162" s="25" t="s">
        <v>360</v>
      </c>
      <c r="C162" s="25" t="s">
        <v>227</v>
      </c>
      <c r="D162" s="25"/>
      <c r="E162" s="25" t="s">
        <v>361</v>
      </c>
      <c r="F162" s="25" t="s">
        <v>117</v>
      </c>
      <c r="G162" s="26" t="n">
        <v>359.3530000103</v>
      </c>
      <c r="H162" s="27" t="n">
        <v>351.33</v>
      </c>
      <c r="I162" s="30" t="n">
        <v>365.67</v>
      </c>
      <c r="J162" s="30" t="n">
        <v>380.00999999761</v>
      </c>
      <c r="K162" s="30" t="n">
        <v>388.853</v>
      </c>
      <c r="L162" s="30" t="n">
        <v>384.789999999999</v>
      </c>
      <c r="M162" s="30" t="n">
        <v>359.3530000103</v>
      </c>
      <c r="N162" s="30" t="n">
        <v>376.35600000451</v>
      </c>
      <c r="O162" s="30" t="n">
        <v>387.70799999739</v>
      </c>
      <c r="P162" s="30" t="n">
        <v>416.6973333452</v>
      </c>
      <c r="Q162" s="30" t="n">
        <v>386.9746666633</v>
      </c>
      <c r="R162" s="30" t="n">
        <v>414.838333342289</v>
      </c>
      <c r="S162" s="30" t="n">
        <v>426.2606666782</v>
      </c>
      <c r="T162" s="30" t="n">
        <v>438.81166666351</v>
      </c>
      <c r="U162" s="30" t="n">
        <v>444.779</v>
      </c>
      <c r="V162" s="30" t="n">
        <v>462.65507999581</v>
      </c>
      <c r="W162" s="30"/>
      <c r="X162" s="28" t="n">
        <f aca="false">Q162/Q$513</f>
        <v>9.39599180216873E-005</v>
      </c>
      <c r="Y162" s="29" t="n">
        <f aca="false">Y161+X162</f>
        <v>0.996957916818022</v>
      </c>
    </row>
    <row r="163" customFormat="false" ht="11.25" hidden="false" customHeight="false" outlineLevel="0" collapsed="false">
      <c r="A163" s="7" t="s">
        <v>341</v>
      </c>
      <c r="B163" s="25" t="s">
        <v>200</v>
      </c>
      <c r="C163" s="25" t="s">
        <v>127</v>
      </c>
      <c r="D163" s="25"/>
      <c r="E163" s="25" t="s">
        <v>130</v>
      </c>
      <c r="F163" s="25" t="s">
        <v>117</v>
      </c>
      <c r="G163" s="26" t="n">
        <v>485.846120765181</v>
      </c>
      <c r="H163" s="30" t="n">
        <v>485.846120765181</v>
      </c>
      <c r="I163" s="30" t="n">
        <v>484.42274640196</v>
      </c>
      <c r="J163" s="30" t="n">
        <v>501.666552076772</v>
      </c>
      <c r="K163" s="30" t="n">
        <v>479.64178553158</v>
      </c>
      <c r="L163" s="30" t="n">
        <v>516.795782887564</v>
      </c>
      <c r="M163" s="30" t="n">
        <v>474.204439660184</v>
      </c>
      <c r="N163" s="30" t="n">
        <v>457.328266900133</v>
      </c>
      <c r="O163" s="30" t="n">
        <v>429.958418571299</v>
      </c>
      <c r="P163" s="30" t="n">
        <v>397.513743538728</v>
      </c>
      <c r="Q163" s="30" t="n">
        <v>385.768942524339</v>
      </c>
      <c r="R163" s="30" t="n">
        <v>377.166194155009</v>
      </c>
      <c r="S163" s="30" t="n">
        <v>369.10005352622</v>
      </c>
      <c r="T163" s="30" t="n">
        <v>374.897230676865</v>
      </c>
      <c r="U163" s="30" t="n">
        <v>371.501972850173</v>
      </c>
      <c r="V163" s="30" t="n">
        <v>345.368545852015</v>
      </c>
      <c r="W163" s="30"/>
      <c r="X163" s="28" t="n">
        <f aca="false">Q163/Q$513</f>
        <v>9.36671605080484E-005</v>
      </c>
      <c r="Y163" s="29" t="n">
        <f aca="false">Y162+X163</f>
        <v>0.99705158397853</v>
      </c>
    </row>
    <row r="164" customFormat="false" ht="11.25" hidden="false" customHeight="false" outlineLevel="0" collapsed="false">
      <c r="A164" s="7" t="s">
        <v>326</v>
      </c>
      <c r="B164" s="25" t="s">
        <v>327</v>
      </c>
      <c r="C164" s="25" t="s">
        <v>328</v>
      </c>
      <c r="D164" s="25"/>
      <c r="E164" s="25" t="s">
        <v>116</v>
      </c>
      <c r="F164" s="25" t="s">
        <v>117</v>
      </c>
      <c r="G164" s="26" t="n">
        <v>676.609486058231</v>
      </c>
      <c r="H164" s="27" t="n">
        <v>676.609486058231</v>
      </c>
      <c r="I164" s="27" t="n">
        <v>625.828391790001</v>
      </c>
      <c r="J164" s="27" t="n">
        <v>580.331131708437</v>
      </c>
      <c r="K164" s="27" t="n">
        <v>519.719293426873</v>
      </c>
      <c r="L164" s="27" t="n">
        <v>490.078211649833</v>
      </c>
      <c r="M164" s="27" t="n">
        <v>450.566352907647</v>
      </c>
      <c r="N164" s="27" t="n">
        <v>424.004747467916</v>
      </c>
      <c r="O164" s="27" t="n">
        <v>408.998218046115</v>
      </c>
      <c r="P164" s="27" t="n">
        <v>406.695433408709</v>
      </c>
      <c r="Q164" s="27" t="n">
        <v>385.016613956479</v>
      </c>
      <c r="R164" s="27" t="n">
        <v>376.801416045989</v>
      </c>
      <c r="S164" s="27" t="n">
        <v>349.782842252408</v>
      </c>
      <c r="T164" s="27" t="n">
        <v>315.959406362794</v>
      </c>
      <c r="U164" s="27" t="n">
        <v>283.912955543265</v>
      </c>
      <c r="V164" s="27" t="n">
        <v>263.250927569649</v>
      </c>
      <c r="W164" s="27"/>
      <c r="X164" s="28" t="n">
        <f aca="false">Q164/Q$513</f>
        <v>9.34844903318042E-005</v>
      </c>
      <c r="Y164" s="29" t="n">
        <f aca="false">Y163+X164</f>
        <v>0.997145068468862</v>
      </c>
    </row>
    <row r="165" customFormat="false" ht="11.25" hidden="false" customHeight="false" outlineLevel="0" collapsed="false">
      <c r="A165" s="7" t="s">
        <v>511</v>
      </c>
      <c r="B165" s="25" t="s">
        <v>512</v>
      </c>
      <c r="C165" s="25" t="s">
        <v>513</v>
      </c>
      <c r="D165" s="25"/>
      <c r="E165" s="25" t="s">
        <v>160</v>
      </c>
      <c r="F165" s="25" t="s">
        <v>117</v>
      </c>
      <c r="G165" s="30" t="n">
        <v>11.85121</v>
      </c>
      <c r="H165" s="27" t="n">
        <v>0</v>
      </c>
      <c r="I165" s="27" t="n">
        <v>0</v>
      </c>
      <c r="J165" s="27" t="n">
        <v>24.79874</v>
      </c>
      <c r="K165" s="27" t="n">
        <v>51.2844</v>
      </c>
      <c r="L165" s="27" t="n">
        <v>128.87932</v>
      </c>
      <c r="M165" s="27" t="n">
        <v>11.85121</v>
      </c>
      <c r="N165" s="27" t="n">
        <v>223.7</v>
      </c>
      <c r="O165" s="27" t="n">
        <v>706.96</v>
      </c>
      <c r="P165" s="27" t="n">
        <v>519.116</v>
      </c>
      <c r="Q165" s="27" t="n">
        <v>384.4369</v>
      </c>
      <c r="R165" s="27" t="n">
        <v>417.63841</v>
      </c>
      <c r="S165" s="27" t="n">
        <v>191.76624</v>
      </c>
      <c r="T165" s="27" t="n">
        <v>98.15634</v>
      </c>
      <c r="U165" s="27" t="n">
        <v>40.47325</v>
      </c>
      <c r="V165" s="27" t="n">
        <v>99.3595</v>
      </c>
      <c r="W165" s="26"/>
      <c r="X165" s="28" t="n">
        <f aca="false">Q165/Q$513</f>
        <v>9.33437320845099E-005</v>
      </c>
      <c r="Y165" s="29" t="n">
        <f aca="false">Y164+X165</f>
        <v>0.997238412200946</v>
      </c>
    </row>
    <row r="166" customFormat="false" ht="11.25" hidden="false" customHeight="false" outlineLevel="0" collapsed="false">
      <c r="A166" s="7" t="s">
        <v>349</v>
      </c>
      <c r="B166" s="25" t="s">
        <v>118</v>
      </c>
      <c r="C166" s="25" t="s">
        <v>119</v>
      </c>
      <c r="D166" s="25" t="s">
        <v>121</v>
      </c>
      <c r="E166" s="25" t="s">
        <v>130</v>
      </c>
      <c r="F166" s="25" t="s">
        <v>117</v>
      </c>
      <c r="G166" s="26" t="n">
        <v>400.821423745411</v>
      </c>
      <c r="H166" s="27" t="n">
        <v>400.821423745411</v>
      </c>
      <c r="I166" s="27" t="n">
        <v>408.773171464206</v>
      </c>
      <c r="J166" s="27" t="n">
        <v>409.129088218246</v>
      </c>
      <c r="K166" s="27" t="n">
        <v>409.520299732178</v>
      </c>
      <c r="L166" s="27" t="n">
        <v>403.788018905456</v>
      </c>
      <c r="M166" s="27" t="n">
        <v>386.988239403758</v>
      </c>
      <c r="N166" s="27" t="n">
        <v>381.595188779518</v>
      </c>
      <c r="O166" s="27" t="n">
        <v>374.336677164877</v>
      </c>
      <c r="P166" s="27" t="n">
        <v>378.176835612447</v>
      </c>
      <c r="Q166" s="27" t="n">
        <v>375.848713684123</v>
      </c>
      <c r="R166" s="27" t="n">
        <v>376.487930911365</v>
      </c>
      <c r="S166" s="27" t="n">
        <v>379.642209702104</v>
      </c>
      <c r="T166" s="27" t="n">
        <v>372.671372708521</v>
      </c>
      <c r="U166" s="27" t="n">
        <v>373.147851306182</v>
      </c>
      <c r="V166" s="27" t="n">
        <v>372.339357124157</v>
      </c>
      <c r="W166" s="27"/>
      <c r="X166" s="28" t="n">
        <f aca="false">Q166/Q$513</f>
        <v>9.12584656531108E-005</v>
      </c>
      <c r="Y166" s="29" t="n">
        <f aca="false">Y165+X166</f>
        <v>0.997329670666599</v>
      </c>
    </row>
    <row r="167" customFormat="false" ht="11.25" hidden="false" customHeight="false" outlineLevel="0" collapsed="false">
      <c r="A167" s="7" t="s">
        <v>350</v>
      </c>
      <c r="B167" s="25" t="s">
        <v>138</v>
      </c>
      <c r="C167" s="25" t="s">
        <v>139</v>
      </c>
      <c r="D167" s="25" t="s">
        <v>115</v>
      </c>
      <c r="E167" s="25" t="s">
        <v>130</v>
      </c>
      <c r="F167" s="25" t="s">
        <v>117</v>
      </c>
      <c r="G167" s="26" t="n">
        <v>400.29383595396</v>
      </c>
      <c r="H167" s="27" t="n">
        <v>400.29383595396</v>
      </c>
      <c r="I167" s="27" t="n">
        <v>394.840605876416</v>
      </c>
      <c r="J167" s="27" t="n">
        <v>368.789089093851</v>
      </c>
      <c r="K167" s="27" t="n">
        <v>366.187383969527</v>
      </c>
      <c r="L167" s="27" t="n">
        <v>378.485521891161</v>
      </c>
      <c r="M167" s="27" t="n">
        <v>375.718051637751</v>
      </c>
      <c r="N167" s="27" t="n">
        <v>372.993264854607</v>
      </c>
      <c r="O167" s="27" t="n">
        <v>389.487657753577</v>
      </c>
      <c r="P167" s="27" t="n">
        <v>379.453298733703</v>
      </c>
      <c r="Q167" s="27" t="n">
        <v>360.549076402926</v>
      </c>
      <c r="R167" s="27" t="n">
        <v>348.37585576619</v>
      </c>
      <c r="S167" s="27" t="n">
        <v>326.478506989504</v>
      </c>
      <c r="T167" s="27" t="n">
        <v>298.429105050514</v>
      </c>
      <c r="U167" s="27" t="n">
        <v>325.547938637483</v>
      </c>
      <c r="V167" s="27" t="n">
        <v>310.094083296897</v>
      </c>
      <c r="W167" s="27"/>
      <c r="X167" s="28" t="n">
        <f aca="false">Q167/Q$513</f>
        <v>8.75436161072785E-005</v>
      </c>
      <c r="Y167" s="29" t="n">
        <f aca="false">Y166+X167</f>
        <v>0.997417214282707</v>
      </c>
    </row>
    <row r="168" customFormat="false" ht="11.25" hidden="false" customHeight="false" outlineLevel="0" collapsed="false">
      <c r="A168" s="7" t="s">
        <v>301</v>
      </c>
      <c r="B168" s="25" t="s">
        <v>122</v>
      </c>
      <c r="C168" s="25" t="s">
        <v>123</v>
      </c>
      <c r="D168" s="25" t="s">
        <v>115</v>
      </c>
      <c r="E168" s="25" t="s">
        <v>133</v>
      </c>
      <c r="F168" s="25" t="s">
        <v>117</v>
      </c>
      <c r="G168" s="26" t="n">
        <v>1060.52900004815</v>
      </c>
      <c r="H168" s="27" t="n">
        <v>1060.52900004815</v>
      </c>
      <c r="I168" s="27" t="n">
        <v>919.032630817442</v>
      </c>
      <c r="J168" s="27" t="n">
        <v>742.293515368899</v>
      </c>
      <c r="K168" s="27" t="n">
        <v>695.830936901062</v>
      </c>
      <c r="L168" s="27" t="n">
        <v>596.925357726768</v>
      </c>
      <c r="M168" s="27" t="n">
        <v>490.334867609392</v>
      </c>
      <c r="N168" s="27" t="n">
        <v>486.936493441234</v>
      </c>
      <c r="O168" s="27" t="n">
        <v>408.422280519509</v>
      </c>
      <c r="P168" s="27" t="n">
        <v>354.276309668913</v>
      </c>
      <c r="Q168" s="27" t="n">
        <v>342.328349410851</v>
      </c>
      <c r="R168" s="27" t="n">
        <v>277.756328607417</v>
      </c>
      <c r="S168" s="27" t="n">
        <v>279.579168113012</v>
      </c>
      <c r="T168" s="27" t="n">
        <v>229.52228896543</v>
      </c>
      <c r="U168" s="27" t="n">
        <v>184.654150634601</v>
      </c>
      <c r="V168" s="27" t="n">
        <v>181.516272376343</v>
      </c>
      <c r="W168" s="27"/>
      <c r="X168" s="28" t="n">
        <f aca="false">Q168/Q$513</f>
        <v>8.31195073426587E-005</v>
      </c>
      <c r="Y168" s="29" t="n">
        <f aca="false">Y167+X168</f>
        <v>0.997500333790049</v>
      </c>
    </row>
    <row r="169" customFormat="false" ht="11.25" hidden="false" customHeight="false" outlineLevel="0" collapsed="false">
      <c r="A169" s="7" t="s">
        <v>313</v>
      </c>
      <c r="B169" s="25" t="s">
        <v>314</v>
      </c>
      <c r="C169" s="25" t="s">
        <v>315</v>
      </c>
      <c r="D169" s="25"/>
      <c r="E169" s="25" t="s">
        <v>116</v>
      </c>
      <c r="F169" s="25" t="s">
        <v>117</v>
      </c>
      <c r="G169" s="26" t="n">
        <v>830.989651181203</v>
      </c>
      <c r="H169" s="27" t="n">
        <v>830.989651181203</v>
      </c>
      <c r="I169" s="27" t="n">
        <v>455.507644480451</v>
      </c>
      <c r="J169" s="27" t="n">
        <v>412.646808563409</v>
      </c>
      <c r="K169" s="27" t="n">
        <v>331.380212561905</v>
      </c>
      <c r="L169" s="27" t="n">
        <v>348.147099342857</v>
      </c>
      <c r="M169" s="27" t="n">
        <v>358.813032758897</v>
      </c>
      <c r="N169" s="27" t="n">
        <v>353.036925907769</v>
      </c>
      <c r="O169" s="27" t="n">
        <v>339.387100074937</v>
      </c>
      <c r="P169" s="27" t="n">
        <v>332.202472162657</v>
      </c>
      <c r="Q169" s="27" t="n">
        <v>323.822027113033</v>
      </c>
      <c r="R169" s="27" t="n">
        <v>310.858629902256</v>
      </c>
      <c r="S169" s="27" t="n">
        <v>305.729094836591</v>
      </c>
      <c r="T169" s="27" t="n">
        <v>285.3539616</v>
      </c>
      <c r="U169" s="27" t="n">
        <v>216.841429902256</v>
      </c>
      <c r="V169" s="27" t="n">
        <v>221.358854746617</v>
      </c>
      <c r="W169" s="30"/>
      <c r="X169" s="28" t="n">
        <f aca="false">Q169/Q$513</f>
        <v>7.8626054215664E-005</v>
      </c>
      <c r="Y169" s="29" t="n">
        <f aca="false">Y168+X169</f>
        <v>0.997578959844265</v>
      </c>
    </row>
    <row r="170" customFormat="false" ht="11.25" hidden="false" customHeight="false" outlineLevel="0" collapsed="false">
      <c r="A170" s="7" t="s">
        <v>348</v>
      </c>
      <c r="B170" s="25" t="s">
        <v>245</v>
      </c>
      <c r="C170" s="25" t="s">
        <v>227</v>
      </c>
      <c r="D170" s="25"/>
      <c r="E170" s="25" t="s">
        <v>130</v>
      </c>
      <c r="F170" s="25" t="s">
        <v>117</v>
      </c>
      <c r="G170" s="26" t="n">
        <v>416.987528064542</v>
      </c>
      <c r="H170" s="30" t="n">
        <v>416.987528064542</v>
      </c>
      <c r="I170" s="30" t="n">
        <v>353.705773795813</v>
      </c>
      <c r="J170" s="30" t="n">
        <v>350.947626367586</v>
      </c>
      <c r="K170" s="30" t="n">
        <v>343.562383996247</v>
      </c>
      <c r="L170" s="30" t="n">
        <v>344.584297899729</v>
      </c>
      <c r="M170" s="30" t="n">
        <v>341.720281318941</v>
      </c>
      <c r="N170" s="30" t="n">
        <v>331.92720250506</v>
      </c>
      <c r="O170" s="30" t="n">
        <v>330.501348639017</v>
      </c>
      <c r="P170" s="30" t="n">
        <v>330.974302297044</v>
      </c>
      <c r="Q170" s="30" t="n">
        <v>322.037085052901</v>
      </c>
      <c r="R170" s="30" t="n">
        <v>321.992032589722</v>
      </c>
      <c r="S170" s="30" t="n">
        <v>303.91540889128</v>
      </c>
      <c r="T170" s="30" t="n">
        <v>293.759508503647</v>
      </c>
      <c r="U170" s="30" t="n">
        <v>251.394348303061</v>
      </c>
      <c r="V170" s="30" t="n">
        <v>231.165521805206</v>
      </c>
      <c r="W170" s="26"/>
      <c r="X170" s="28" t="n">
        <f aca="false">Q170/Q$513</f>
        <v>7.81926588952688E-005</v>
      </c>
      <c r="Y170" s="29" t="n">
        <f aca="false">Y169+X170</f>
        <v>0.99765715250316</v>
      </c>
    </row>
    <row r="171" customFormat="false" ht="11.25" hidden="false" customHeight="false" outlineLevel="0" collapsed="false">
      <c r="A171" s="7" t="s">
        <v>508</v>
      </c>
      <c r="B171" s="25" t="s">
        <v>509</v>
      </c>
      <c r="C171" s="25" t="s">
        <v>510</v>
      </c>
      <c r="D171" s="25"/>
      <c r="E171" s="25" t="s">
        <v>160</v>
      </c>
      <c r="F171" s="25" t="s">
        <v>117</v>
      </c>
      <c r="G171" s="26" t="n">
        <v>11.9250679349025</v>
      </c>
      <c r="H171" s="27" t="n">
        <v>0.740521522111041</v>
      </c>
      <c r="I171" s="27" t="n">
        <v>1.22176928504097</v>
      </c>
      <c r="J171" s="27" t="n">
        <v>1.70079763631679</v>
      </c>
      <c r="K171" s="27" t="n">
        <v>3.65891043488724</v>
      </c>
      <c r="L171" s="27" t="n">
        <v>6.47865406091256</v>
      </c>
      <c r="M171" s="27" t="n">
        <v>20.3869429349025</v>
      </c>
      <c r="N171" s="27" t="n">
        <v>46.8198607898035</v>
      </c>
      <c r="O171" s="27" t="n">
        <v>97.1718753673643</v>
      </c>
      <c r="P171" s="27" t="n">
        <v>169.269705417036</v>
      </c>
      <c r="Q171" s="27" t="n">
        <v>320.816275788415</v>
      </c>
      <c r="R171" s="27" t="n">
        <v>615.844806020734</v>
      </c>
      <c r="S171" s="27" t="n">
        <v>934.451304459141</v>
      </c>
      <c r="T171" s="27" t="n">
        <v>1275.69596590078</v>
      </c>
      <c r="U171" s="27" t="n">
        <v>1635.69312451556</v>
      </c>
      <c r="V171" s="27" t="n">
        <v>1872.00695530478</v>
      </c>
      <c r="W171" s="26"/>
      <c r="X171" s="28" t="n">
        <f aca="false">Q171/Q$513</f>
        <v>7.7896238616907E-005</v>
      </c>
      <c r="Y171" s="29" t="n">
        <f aca="false">Y170+X171</f>
        <v>0.997735048741777</v>
      </c>
    </row>
    <row r="172" customFormat="false" ht="11.25" hidden="false" customHeight="false" outlineLevel="0" collapsed="false">
      <c r="A172" s="7" t="s">
        <v>266</v>
      </c>
      <c r="B172" s="25" t="s">
        <v>267</v>
      </c>
      <c r="C172" s="25" t="s">
        <v>268</v>
      </c>
      <c r="D172" s="25"/>
      <c r="E172" s="25" t="s">
        <v>160</v>
      </c>
      <c r="F172" s="25" t="s">
        <v>117</v>
      </c>
      <c r="G172" s="30" t="n">
        <v>2061.6485</v>
      </c>
      <c r="H172" s="27" t="n">
        <v>1971.8485</v>
      </c>
      <c r="I172" s="27" t="n">
        <v>2037.7745</v>
      </c>
      <c r="J172" s="27" t="n">
        <v>1590.0485</v>
      </c>
      <c r="K172" s="27" t="n">
        <v>176.6895</v>
      </c>
      <c r="L172" s="27" t="n">
        <v>294.9695</v>
      </c>
      <c r="M172" s="27" t="n">
        <v>394.6705</v>
      </c>
      <c r="N172" s="27" t="n">
        <v>377.88675</v>
      </c>
      <c r="O172" s="27" t="n">
        <v>525.51225</v>
      </c>
      <c r="P172" s="27" t="n">
        <v>414.60043</v>
      </c>
      <c r="Q172" s="27" t="n">
        <v>280.97245</v>
      </c>
      <c r="R172" s="27" t="n">
        <v>257.692125</v>
      </c>
      <c r="S172" s="27" t="n">
        <v>278.21505</v>
      </c>
      <c r="T172" s="27" t="n">
        <v>302.53567186</v>
      </c>
      <c r="U172" s="27" t="n">
        <v>322.9777658</v>
      </c>
      <c r="V172" s="27" t="n">
        <v>483.03604051</v>
      </c>
      <c r="W172" s="26"/>
      <c r="X172" s="28" t="n">
        <f aca="false">Q172/Q$513</f>
        <v>6.82219035059547E-005</v>
      </c>
      <c r="Y172" s="29" t="n">
        <f aca="false">Y171+X172</f>
        <v>0.997803270645283</v>
      </c>
    </row>
    <row r="173" customFormat="false" ht="11.25" hidden="false" customHeight="false" outlineLevel="0" collapsed="false">
      <c r="A173" s="7" t="s">
        <v>272</v>
      </c>
      <c r="B173" s="25" t="s">
        <v>158</v>
      </c>
      <c r="C173" s="25" t="s">
        <v>159</v>
      </c>
      <c r="D173" s="25"/>
      <c r="E173" s="25" t="s">
        <v>195</v>
      </c>
      <c r="F173" s="25" t="s">
        <v>117</v>
      </c>
      <c r="G173" s="26" t="n">
        <v>1819.4475</v>
      </c>
      <c r="H173" s="27" t="n">
        <v>1857.8701125</v>
      </c>
      <c r="I173" s="27" t="n">
        <v>1822.5347737375</v>
      </c>
      <c r="J173" s="27" t="n">
        <v>1911.5148561875</v>
      </c>
      <c r="K173" s="27" t="n">
        <v>1896.2825</v>
      </c>
      <c r="L173" s="27" t="n">
        <v>2311.7903</v>
      </c>
      <c r="M173" s="27" t="n">
        <v>1898.6175</v>
      </c>
      <c r="N173" s="27" t="n">
        <v>1825.764452961</v>
      </c>
      <c r="O173" s="27" t="n">
        <v>1056.93503343386</v>
      </c>
      <c r="P173" s="27" t="n">
        <v>576.952028627366</v>
      </c>
      <c r="Q173" s="27" t="n">
        <v>276.506135432753</v>
      </c>
      <c r="R173" s="27" t="n">
        <v>201.948677163766</v>
      </c>
      <c r="S173" s="27" t="n">
        <v>336.863111570819</v>
      </c>
      <c r="T173" s="27" t="n">
        <v>336.399389083209</v>
      </c>
      <c r="U173" s="27" t="n">
        <v>518.659238849833</v>
      </c>
      <c r="V173" s="27" t="n">
        <v>638.818651607699</v>
      </c>
      <c r="W173" s="26"/>
      <c r="X173" s="28" t="n">
        <f aca="false">Q173/Q$513</f>
        <v>6.7137453833277E-005</v>
      </c>
      <c r="Y173" s="29" t="n">
        <f aca="false">Y172+X173</f>
        <v>0.997870408099116</v>
      </c>
    </row>
    <row r="174" customFormat="false" ht="11.25" hidden="false" customHeight="false" outlineLevel="0" collapsed="false">
      <c r="A174" s="7" t="s">
        <v>411</v>
      </c>
      <c r="B174" s="25" t="s">
        <v>412</v>
      </c>
      <c r="C174" s="25" t="s">
        <v>413</v>
      </c>
      <c r="D174" s="25"/>
      <c r="E174" s="25" t="s">
        <v>130</v>
      </c>
      <c r="F174" s="25" t="s">
        <v>117</v>
      </c>
      <c r="G174" s="26" t="n">
        <v>123.425910992942</v>
      </c>
      <c r="H174" s="30" t="n">
        <v>123.425910992942</v>
      </c>
      <c r="I174" s="30" t="n">
        <v>111.081736260958</v>
      </c>
      <c r="J174" s="30" t="n">
        <v>136.350033479109</v>
      </c>
      <c r="K174" s="30" t="n">
        <v>139.784632026444</v>
      </c>
      <c r="L174" s="30" t="n">
        <v>149.998697753015</v>
      </c>
      <c r="M174" s="30" t="n">
        <v>197.756773820731</v>
      </c>
      <c r="N174" s="30" t="n">
        <v>225.728048395859</v>
      </c>
      <c r="O174" s="30" t="n">
        <v>214.171670557023</v>
      </c>
      <c r="P174" s="30" t="n">
        <v>243.328843988114</v>
      </c>
      <c r="Q174" s="30" t="n">
        <v>274.115832133785</v>
      </c>
      <c r="R174" s="30" t="n">
        <v>266.587899888854</v>
      </c>
      <c r="S174" s="30" t="n">
        <v>278.754976566701</v>
      </c>
      <c r="T174" s="30" t="n">
        <v>260.596672109875</v>
      </c>
      <c r="U174" s="30" t="n">
        <v>311.224509287732</v>
      </c>
      <c r="V174" s="30" t="n">
        <v>304.232871306707</v>
      </c>
      <c r="W174" s="26"/>
      <c r="X174" s="28" t="n">
        <f aca="false">Q174/Q$513</f>
        <v>6.65570729417975E-005</v>
      </c>
      <c r="Y174" s="29" t="n">
        <f aca="false">Y173+X174</f>
        <v>0.997936965172058</v>
      </c>
    </row>
    <row r="175" customFormat="false" ht="11.25" hidden="false" customHeight="false" outlineLevel="0" collapsed="false">
      <c r="A175" s="7" t="s">
        <v>381</v>
      </c>
      <c r="B175" s="25" t="s">
        <v>191</v>
      </c>
      <c r="C175" s="25" t="s">
        <v>192</v>
      </c>
      <c r="D175" s="25" t="s">
        <v>208</v>
      </c>
      <c r="E175" s="25" t="s">
        <v>133</v>
      </c>
      <c r="F175" s="25" t="s">
        <v>117</v>
      </c>
      <c r="G175" s="26" t="n">
        <v>212.680508619786</v>
      </c>
      <c r="H175" s="27" t="n">
        <v>212.680508619786</v>
      </c>
      <c r="I175" s="27" t="n">
        <v>217.820041561092</v>
      </c>
      <c r="J175" s="27" t="n">
        <v>233.788475217983</v>
      </c>
      <c r="K175" s="27" t="n">
        <v>240.782570242098</v>
      </c>
      <c r="L175" s="27" t="n">
        <v>249.570997079602</v>
      </c>
      <c r="M175" s="27" t="n">
        <v>251.870908291464</v>
      </c>
      <c r="N175" s="27" t="n">
        <v>239.304998243928</v>
      </c>
      <c r="O175" s="27" t="n">
        <v>266.007698342978</v>
      </c>
      <c r="P175" s="27" t="n">
        <v>269.381875405278</v>
      </c>
      <c r="Q175" s="27" t="n">
        <v>273.182064573883</v>
      </c>
      <c r="R175" s="27" t="n">
        <v>285.821671233019</v>
      </c>
      <c r="S175" s="27" t="n">
        <v>295.434686122722</v>
      </c>
      <c r="T175" s="27" t="n">
        <v>280.73213516714</v>
      </c>
      <c r="U175" s="27" t="n">
        <v>279.729880929094</v>
      </c>
      <c r="V175" s="27" t="n">
        <v>276.604735255361</v>
      </c>
      <c r="W175" s="27"/>
      <c r="X175" s="28" t="n">
        <f aca="false">Q175/Q$513</f>
        <v>6.63303482206775E-005</v>
      </c>
      <c r="Y175" s="29" t="n">
        <f aca="false">Y174+X175</f>
        <v>0.998003295520279</v>
      </c>
    </row>
    <row r="176" customFormat="false" ht="11.25" hidden="false" customHeight="false" outlineLevel="0" collapsed="false">
      <c r="A176" s="7" t="s">
        <v>324</v>
      </c>
      <c r="B176" s="25" t="s">
        <v>146</v>
      </c>
      <c r="C176" s="25" t="s">
        <v>147</v>
      </c>
      <c r="D176" s="25" t="s">
        <v>115</v>
      </c>
      <c r="E176" s="25" t="s">
        <v>133</v>
      </c>
      <c r="F176" s="25" t="s">
        <v>117</v>
      </c>
      <c r="G176" s="26" t="n">
        <v>691.762974042357</v>
      </c>
      <c r="H176" s="27" t="n">
        <v>691.762974042357</v>
      </c>
      <c r="I176" s="27" t="n">
        <v>640.13987274785</v>
      </c>
      <c r="J176" s="27" t="n">
        <v>541.28346016281</v>
      </c>
      <c r="K176" s="27" t="n">
        <v>503.329509653711</v>
      </c>
      <c r="L176" s="27" t="n">
        <v>454.824424063737</v>
      </c>
      <c r="M176" s="27" t="n">
        <v>478.993715515254</v>
      </c>
      <c r="N176" s="27" t="n">
        <v>379.425899647973</v>
      </c>
      <c r="O176" s="27" t="n">
        <v>363.43537007039</v>
      </c>
      <c r="P176" s="27" t="n">
        <v>298.510179273772</v>
      </c>
      <c r="Q176" s="27" t="n">
        <v>265.816183023787</v>
      </c>
      <c r="R176" s="27" t="n">
        <v>300.07179664647</v>
      </c>
      <c r="S176" s="27" t="n">
        <v>298.600251992664</v>
      </c>
      <c r="T176" s="27" t="n">
        <v>296.430876314242</v>
      </c>
      <c r="U176" s="27" t="n">
        <v>300.911913681854</v>
      </c>
      <c r="V176" s="27" t="n">
        <v>311.997706804103</v>
      </c>
      <c r="W176" s="27"/>
      <c r="X176" s="28" t="n">
        <f aca="false">Q176/Q$513</f>
        <v>6.45418651848961E-005</v>
      </c>
      <c r="Y176" s="29" t="n">
        <f aca="false">Y175+X176</f>
        <v>0.998067837385464</v>
      </c>
    </row>
    <row r="177" customFormat="false" ht="11.25" hidden="false" customHeight="false" outlineLevel="0" collapsed="false">
      <c r="A177" s="7" t="s">
        <v>386</v>
      </c>
      <c r="B177" s="25" t="s">
        <v>176</v>
      </c>
      <c r="C177" s="25" t="s">
        <v>177</v>
      </c>
      <c r="D177" s="25" t="s">
        <v>387</v>
      </c>
      <c r="E177" s="25" t="s">
        <v>116</v>
      </c>
      <c r="F177" s="25" t="s">
        <v>117</v>
      </c>
      <c r="G177" s="26" t="n">
        <v>202.423931183568</v>
      </c>
      <c r="H177" s="27" t="n">
        <v>202.423931183568</v>
      </c>
      <c r="I177" s="27" t="n">
        <v>222.603543099002</v>
      </c>
      <c r="J177" s="27" t="n">
        <v>255.841077145922</v>
      </c>
      <c r="K177" s="27" t="n">
        <v>242.734185029351</v>
      </c>
      <c r="L177" s="27" t="n">
        <v>236.762423172441</v>
      </c>
      <c r="M177" s="27" t="n">
        <v>232.463663903547</v>
      </c>
      <c r="N177" s="27" t="n">
        <v>235.643177934876</v>
      </c>
      <c r="O177" s="27" t="n">
        <v>259.538295527948</v>
      </c>
      <c r="P177" s="27" t="n">
        <v>256.813637725592</v>
      </c>
      <c r="Q177" s="27" t="n">
        <v>254.384948722007</v>
      </c>
      <c r="R177" s="27" t="n">
        <v>313.830751525412</v>
      </c>
      <c r="S177" s="27" t="n">
        <v>341.052019046735</v>
      </c>
      <c r="T177" s="27" t="n">
        <v>311.316502253814</v>
      </c>
      <c r="U177" s="27" t="n">
        <v>313.824683841831</v>
      </c>
      <c r="V177" s="27" t="n">
        <v>319.828497113871</v>
      </c>
      <c r="W177" s="30"/>
      <c r="X177" s="28" t="n">
        <f aca="false">Q177/Q$513</f>
        <v>6.17662885634515E-005</v>
      </c>
      <c r="Y177" s="29" t="n">
        <f aca="false">Y176+X177</f>
        <v>0.998129603674027</v>
      </c>
    </row>
    <row r="178" customFormat="false" ht="10.5" hidden="false" customHeight="true" outlineLevel="0" collapsed="false">
      <c r="A178" s="7" t="s">
        <v>375</v>
      </c>
      <c r="B178" s="25" t="s">
        <v>126</v>
      </c>
      <c r="C178" s="25" t="s">
        <v>127</v>
      </c>
      <c r="D178" s="25" t="s">
        <v>208</v>
      </c>
      <c r="E178" s="25" t="s">
        <v>133</v>
      </c>
      <c r="F178" s="25" t="s">
        <v>117</v>
      </c>
      <c r="G178" s="26" t="n">
        <v>250.398001327381</v>
      </c>
      <c r="H178" s="27" t="n">
        <v>250.398001327381</v>
      </c>
      <c r="I178" s="27" t="n">
        <v>259.071699691401</v>
      </c>
      <c r="J178" s="27" t="n">
        <v>235.557821086853</v>
      </c>
      <c r="K178" s="27" t="n">
        <v>239.944636569762</v>
      </c>
      <c r="L178" s="27" t="n">
        <v>255.253925588986</v>
      </c>
      <c r="M178" s="27" t="n">
        <v>233.266762784752</v>
      </c>
      <c r="N178" s="27" t="n">
        <v>211.986486606001</v>
      </c>
      <c r="O178" s="27" t="n">
        <v>228.969988770169</v>
      </c>
      <c r="P178" s="27" t="n">
        <v>230.586383929632</v>
      </c>
      <c r="Q178" s="27" t="n">
        <v>233.969944182854</v>
      </c>
      <c r="R178" s="27" t="n">
        <v>210.623601364</v>
      </c>
      <c r="S178" s="27" t="n">
        <v>218.714623543359</v>
      </c>
      <c r="T178" s="27" t="n">
        <v>199.894040749213</v>
      </c>
      <c r="U178" s="27" t="n">
        <v>209.374685684849</v>
      </c>
      <c r="V178" s="27" t="n">
        <v>233.996368517046</v>
      </c>
      <c r="W178" s="26"/>
      <c r="X178" s="28" t="n">
        <f aca="false">Q178/Q$513</f>
        <v>5.68093952105848E-005</v>
      </c>
      <c r="Y178" s="29" t="n">
        <f aca="false">Y177+X178</f>
        <v>0.998186413069238</v>
      </c>
    </row>
    <row r="179" customFormat="false" ht="10.5" hidden="false" customHeight="true" outlineLevel="0" collapsed="false">
      <c r="A179" s="7" t="s">
        <v>391</v>
      </c>
      <c r="B179" s="25" t="s">
        <v>161</v>
      </c>
      <c r="C179" s="25" t="s">
        <v>162</v>
      </c>
      <c r="D179" s="25" t="s">
        <v>125</v>
      </c>
      <c r="E179" s="25" t="s">
        <v>133</v>
      </c>
      <c r="F179" s="25" t="s">
        <v>117</v>
      </c>
      <c r="G179" s="26" t="n">
        <v>185.815003595904</v>
      </c>
      <c r="H179" s="27" t="n">
        <v>185.815003595904</v>
      </c>
      <c r="I179" s="27" t="n">
        <v>190.927403215946</v>
      </c>
      <c r="J179" s="27" t="n">
        <v>172.271131855442</v>
      </c>
      <c r="K179" s="27" t="n">
        <v>177.575826283436</v>
      </c>
      <c r="L179" s="27" t="n">
        <v>180.783888459427</v>
      </c>
      <c r="M179" s="27" t="n">
        <v>198.690568500148</v>
      </c>
      <c r="N179" s="27" t="n">
        <v>205.628700653019</v>
      </c>
      <c r="O179" s="27" t="n">
        <v>204.7349212677</v>
      </c>
      <c r="P179" s="27" t="n">
        <v>214.837367635863</v>
      </c>
      <c r="Q179" s="27" t="n">
        <v>231.471110372641</v>
      </c>
      <c r="R179" s="27" t="n">
        <v>231.869953336218</v>
      </c>
      <c r="S179" s="27" t="n">
        <v>221.194760082417</v>
      </c>
      <c r="T179" s="27" t="n">
        <v>220.864388674569</v>
      </c>
      <c r="U179" s="27" t="n">
        <v>225.328717308939</v>
      </c>
      <c r="V179" s="27" t="n">
        <v>232.433451061588</v>
      </c>
      <c r="W179" s="27"/>
      <c r="X179" s="28" t="n">
        <f aca="false">Q179/Q$513</f>
        <v>5.62026624185343E-005</v>
      </c>
      <c r="Y179" s="29" t="n">
        <f aca="false">Y178+X179</f>
        <v>0.998242615731656</v>
      </c>
    </row>
    <row r="180" customFormat="false" ht="10.5" hidden="false" customHeight="true" outlineLevel="0" collapsed="false">
      <c r="A180" s="7" t="s">
        <v>377</v>
      </c>
      <c r="B180" s="25" t="s">
        <v>378</v>
      </c>
      <c r="C180" s="25" t="s">
        <v>227</v>
      </c>
      <c r="D180" s="25"/>
      <c r="E180" s="25" t="s">
        <v>133</v>
      </c>
      <c r="F180" s="25" t="s">
        <v>117</v>
      </c>
      <c r="G180" s="26" t="n">
        <v>237.15</v>
      </c>
      <c r="H180" s="26" t="n">
        <v>237.15</v>
      </c>
      <c r="I180" s="26" t="n">
        <v>237.15</v>
      </c>
      <c r="J180" s="26" t="n">
        <v>237.15</v>
      </c>
      <c r="K180" s="26" t="n">
        <v>237.15</v>
      </c>
      <c r="L180" s="26" t="n">
        <v>232.81</v>
      </c>
      <c r="M180" s="26" t="n">
        <v>231.88</v>
      </c>
      <c r="N180" s="26" t="n">
        <v>231.26</v>
      </c>
      <c r="O180" s="26" t="n">
        <v>230.33</v>
      </c>
      <c r="P180" s="26" t="n">
        <v>228.16</v>
      </c>
      <c r="Q180" s="26" t="n">
        <v>228.78</v>
      </c>
      <c r="R180" s="26" t="n">
        <v>227.54</v>
      </c>
      <c r="S180" s="26" t="n">
        <v>226.61</v>
      </c>
      <c r="T180" s="26" t="n">
        <v>225.99</v>
      </c>
      <c r="U180" s="26" t="n">
        <v>225.37</v>
      </c>
      <c r="V180" s="26" t="n">
        <v>224.44</v>
      </c>
      <c r="W180" s="26"/>
      <c r="X180" s="28" t="n">
        <f aca="false">Q180/Q$513</f>
        <v>5.55492436503732E-005</v>
      </c>
      <c r="Y180" s="29" t="n">
        <f aca="false">Y179+X180</f>
        <v>0.998298164975307</v>
      </c>
    </row>
    <row r="181" customFormat="false" ht="10.5" hidden="false" customHeight="true" outlineLevel="0" collapsed="false">
      <c r="A181" s="7" t="s">
        <v>394</v>
      </c>
      <c r="B181" s="25" t="s">
        <v>176</v>
      </c>
      <c r="C181" s="25" t="s">
        <v>177</v>
      </c>
      <c r="D181" s="25" t="s">
        <v>178</v>
      </c>
      <c r="E181" s="25" t="s">
        <v>133</v>
      </c>
      <c r="F181" s="25" t="s">
        <v>117</v>
      </c>
      <c r="G181" s="26" t="n">
        <v>168.549750569274</v>
      </c>
      <c r="H181" s="27" t="n">
        <v>168.549750569274</v>
      </c>
      <c r="I181" s="27" t="n">
        <v>158.801134739878</v>
      </c>
      <c r="J181" s="27" t="n">
        <v>162.299305997728</v>
      </c>
      <c r="K181" s="27" t="n">
        <v>159.052564974623</v>
      </c>
      <c r="L181" s="27" t="n">
        <v>154.471844615485</v>
      </c>
      <c r="M181" s="27" t="n">
        <v>165.698144443752</v>
      </c>
      <c r="N181" s="27" t="n">
        <v>180.472012306573</v>
      </c>
      <c r="O181" s="27" t="n">
        <v>186.837152508796</v>
      </c>
      <c r="P181" s="27" t="n">
        <v>199.136747500057</v>
      </c>
      <c r="Q181" s="27" t="n">
        <v>209.416014631394</v>
      </c>
      <c r="R181" s="27" t="n">
        <v>258.035665341102</v>
      </c>
      <c r="S181" s="27" t="n">
        <v>249.975512120658</v>
      </c>
      <c r="T181" s="27" t="n">
        <v>240.113413744803</v>
      </c>
      <c r="U181" s="27" t="n">
        <v>240.903397113788</v>
      </c>
      <c r="V181" s="27" t="n">
        <v>250.340952010508</v>
      </c>
      <c r="W181" s="27"/>
      <c r="X181" s="28" t="n">
        <f aca="false">Q181/Q$513</f>
        <v>5.08475444577735E-005</v>
      </c>
      <c r="Y181" s="29" t="n">
        <f aca="false">Y180+X181</f>
        <v>0.998349012519765</v>
      </c>
    </row>
    <row r="182" customFormat="false" ht="11.25" hidden="false" customHeight="false" outlineLevel="0" collapsed="false">
      <c r="A182" s="7" t="s">
        <v>393</v>
      </c>
      <c r="B182" s="25" t="s">
        <v>113</v>
      </c>
      <c r="C182" s="25" t="s">
        <v>114</v>
      </c>
      <c r="D182" s="25" t="s">
        <v>208</v>
      </c>
      <c r="E182" s="25" t="s">
        <v>130</v>
      </c>
      <c r="F182" s="25" t="s">
        <v>117</v>
      </c>
      <c r="G182" s="26" t="n">
        <v>169.156667298531</v>
      </c>
      <c r="H182" s="27" t="n">
        <v>169.156667298531</v>
      </c>
      <c r="I182" s="27" t="n">
        <v>171.294176260394</v>
      </c>
      <c r="J182" s="27" t="n">
        <v>171.262393061829</v>
      </c>
      <c r="K182" s="27" t="n">
        <v>184.936957158528</v>
      </c>
      <c r="L182" s="27" t="n">
        <v>176.291471012466</v>
      </c>
      <c r="M182" s="27" t="n">
        <v>227.769986049645</v>
      </c>
      <c r="N182" s="27" t="n">
        <v>251.695304775797</v>
      </c>
      <c r="O182" s="27" t="n">
        <v>262.212322461133</v>
      </c>
      <c r="P182" s="27" t="n">
        <v>158.48234010415</v>
      </c>
      <c r="Q182" s="27" t="n">
        <v>200.564519893963</v>
      </c>
      <c r="R182" s="27" t="n">
        <v>192.095445424475</v>
      </c>
      <c r="S182" s="27" t="n">
        <v>229.643419200497</v>
      </c>
      <c r="T182" s="27" t="n">
        <v>339.439540762788</v>
      </c>
      <c r="U182" s="27" t="n">
        <v>407.503685426434</v>
      </c>
      <c r="V182" s="27" t="n">
        <v>464.618353536538</v>
      </c>
      <c r="W182" s="30"/>
      <c r="X182" s="28" t="n">
        <f aca="false">Q182/Q$513</f>
        <v>4.86983450616745E-005</v>
      </c>
      <c r="Y182" s="29" t="n">
        <f aca="false">Y181+X182</f>
        <v>0.998397710864826</v>
      </c>
    </row>
    <row r="183" customFormat="false" ht="11.25" hidden="false" customHeight="false" outlineLevel="0" collapsed="false">
      <c r="A183" s="7" t="s">
        <v>396</v>
      </c>
      <c r="B183" s="25" t="s">
        <v>118</v>
      </c>
      <c r="C183" s="25" t="s">
        <v>119</v>
      </c>
      <c r="D183" s="25" t="s">
        <v>203</v>
      </c>
      <c r="E183" s="25" t="s">
        <v>133</v>
      </c>
      <c r="F183" s="25" t="s">
        <v>117</v>
      </c>
      <c r="G183" s="26" t="n">
        <v>161.57913359335</v>
      </c>
      <c r="H183" s="27" t="n">
        <v>161.57913359335</v>
      </c>
      <c r="I183" s="27" t="n">
        <v>170.251731821175</v>
      </c>
      <c r="J183" s="27" t="n">
        <v>168.294263634452</v>
      </c>
      <c r="K183" s="27" t="n">
        <v>183.279648780375</v>
      </c>
      <c r="L183" s="27" t="n">
        <v>196.551230891241</v>
      </c>
      <c r="M183" s="27" t="n">
        <v>206.31719965548</v>
      </c>
      <c r="N183" s="27" t="n">
        <v>210.944623950728</v>
      </c>
      <c r="O183" s="27" t="n">
        <v>214.808532439391</v>
      </c>
      <c r="P183" s="27" t="n">
        <v>216.278223555824</v>
      </c>
      <c r="Q183" s="27" t="n">
        <v>199.116736800225</v>
      </c>
      <c r="R183" s="27" t="n">
        <v>196.907706987299</v>
      </c>
      <c r="S183" s="27" t="n">
        <v>187.481959621848</v>
      </c>
      <c r="T183" s="27" t="n">
        <v>173.385991962723</v>
      </c>
      <c r="U183" s="27" t="n">
        <v>155.592853161671</v>
      </c>
      <c r="V183" s="27" t="n">
        <v>141.530198039966</v>
      </c>
      <c r="W183" s="27"/>
      <c r="X183" s="28" t="n">
        <f aca="false">Q183/Q$513</f>
        <v>4.83468140894436E-005</v>
      </c>
      <c r="Y183" s="29" t="n">
        <f aca="false">Y182+X183</f>
        <v>0.998446057678916</v>
      </c>
    </row>
    <row r="184" customFormat="false" ht="11.25" hidden="false" customHeight="false" outlineLevel="0" collapsed="false">
      <c r="A184" s="7" t="s">
        <v>374</v>
      </c>
      <c r="B184" s="25" t="s">
        <v>161</v>
      </c>
      <c r="C184" s="25" t="s">
        <v>162</v>
      </c>
      <c r="D184" s="25" t="s">
        <v>124</v>
      </c>
      <c r="E184" s="25" t="s">
        <v>133</v>
      </c>
      <c r="F184" s="25" t="s">
        <v>117</v>
      </c>
      <c r="G184" s="26" t="n">
        <v>251.138262417535</v>
      </c>
      <c r="H184" s="27" t="n">
        <v>251.138262417535</v>
      </c>
      <c r="I184" s="27" t="n">
        <v>255.086976522377</v>
      </c>
      <c r="J184" s="27" t="n">
        <v>255.942705449812</v>
      </c>
      <c r="K184" s="27" t="n">
        <v>250.540245977681</v>
      </c>
      <c r="L184" s="27" t="n">
        <v>267.334194336937</v>
      </c>
      <c r="M184" s="27" t="n">
        <v>315.197264824055</v>
      </c>
      <c r="N184" s="27" t="n">
        <v>224.147020362931</v>
      </c>
      <c r="O184" s="27" t="n">
        <v>249.219631559304</v>
      </c>
      <c r="P184" s="27" t="n">
        <v>253.89240549307</v>
      </c>
      <c r="Q184" s="27" t="n">
        <v>188.250953949044</v>
      </c>
      <c r="R184" s="27" t="n">
        <v>180.888245930037</v>
      </c>
      <c r="S184" s="27" t="n">
        <v>182.40516902001</v>
      </c>
      <c r="T184" s="27" t="n">
        <v>161.552524429463</v>
      </c>
      <c r="U184" s="27" t="n">
        <v>155.85110111854</v>
      </c>
      <c r="V184" s="27" t="n">
        <v>157.430457655774</v>
      </c>
      <c r="W184" s="27"/>
      <c r="X184" s="28" t="n">
        <f aca="false">Q184/Q$513</f>
        <v>4.57085326878688E-005</v>
      </c>
      <c r="Y184" s="29" t="n">
        <f aca="false">Y183+X184</f>
        <v>0.998491766211604</v>
      </c>
    </row>
    <row r="185" customFormat="false" ht="11.25" hidden="false" customHeight="false" outlineLevel="0" collapsed="false">
      <c r="A185" s="7" t="s">
        <v>389</v>
      </c>
      <c r="B185" s="25" t="s">
        <v>122</v>
      </c>
      <c r="C185" s="25" t="s">
        <v>123</v>
      </c>
      <c r="D185" s="25" t="s">
        <v>124</v>
      </c>
      <c r="E185" s="25" t="s">
        <v>130</v>
      </c>
      <c r="F185" s="25" t="s">
        <v>117</v>
      </c>
      <c r="G185" s="26" t="n">
        <v>189.270195945234</v>
      </c>
      <c r="H185" s="27" t="n">
        <v>189.270195945234</v>
      </c>
      <c r="I185" s="27" t="n">
        <v>197.241948709816</v>
      </c>
      <c r="J185" s="27" t="n">
        <v>192.200823491725</v>
      </c>
      <c r="K185" s="27" t="n">
        <v>186.662889103014</v>
      </c>
      <c r="L185" s="27" t="n">
        <v>175.295482695838</v>
      </c>
      <c r="M185" s="27" t="n">
        <v>181.125825337337</v>
      </c>
      <c r="N185" s="27" t="n">
        <v>195.084037049856</v>
      </c>
      <c r="O185" s="27" t="n">
        <v>187.57467558014</v>
      </c>
      <c r="P185" s="27" t="n">
        <v>187.54346259009</v>
      </c>
      <c r="Q185" s="27" t="n">
        <v>182.183519710604</v>
      </c>
      <c r="R185" s="27" t="n">
        <v>176.661103378901</v>
      </c>
      <c r="S185" s="27" t="n">
        <v>187.455948584837</v>
      </c>
      <c r="T185" s="27" t="n">
        <v>180.294085579238</v>
      </c>
      <c r="U185" s="27" t="n">
        <v>185.05324072408</v>
      </c>
      <c r="V185" s="27" t="n">
        <v>177.170535699342</v>
      </c>
      <c r="W185" s="30"/>
      <c r="X185" s="28" t="n">
        <f aca="false">Q185/Q$513</f>
        <v>4.42353209436443E-005</v>
      </c>
      <c r="Y185" s="29" t="n">
        <f aca="false">Y184+X185</f>
        <v>0.998536001532547</v>
      </c>
    </row>
    <row r="186" customFormat="false" ht="11.25" hidden="false" customHeight="false" outlineLevel="0" collapsed="false">
      <c r="A186" s="7" t="s">
        <v>379</v>
      </c>
      <c r="B186" s="25" t="s">
        <v>181</v>
      </c>
      <c r="C186" s="25" t="s">
        <v>182</v>
      </c>
      <c r="D186" s="25" t="s">
        <v>124</v>
      </c>
      <c r="E186" s="25" t="s">
        <v>133</v>
      </c>
      <c r="F186" s="25" t="s">
        <v>117</v>
      </c>
      <c r="G186" s="26" t="n">
        <v>224.772907197219</v>
      </c>
      <c r="H186" s="27" t="n">
        <v>224.772907197219</v>
      </c>
      <c r="I186" s="27" t="n">
        <v>141.019339743887</v>
      </c>
      <c r="J186" s="27" t="n">
        <v>141.323322569669</v>
      </c>
      <c r="K186" s="27" t="n">
        <v>145.42021024781</v>
      </c>
      <c r="L186" s="27" t="n">
        <v>227.989680752308</v>
      </c>
      <c r="M186" s="27" t="n">
        <v>246.29267452751</v>
      </c>
      <c r="N186" s="27" t="n">
        <v>221.681264069332</v>
      </c>
      <c r="O186" s="27" t="n">
        <v>190.248914191054</v>
      </c>
      <c r="P186" s="27" t="n">
        <v>209.939627147343</v>
      </c>
      <c r="Q186" s="27" t="n">
        <v>180.855821219944</v>
      </c>
      <c r="R186" s="27" t="n">
        <v>173.807280951616</v>
      </c>
      <c r="S186" s="27" t="n">
        <v>163.366764413741</v>
      </c>
      <c r="T186" s="27" t="n">
        <v>171.404157947335</v>
      </c>
      <c r="U186" s="27" t="n">
        <v>172.101793283948</v>
      </c>
      <c r="V186" s="27" t="n">
        <v>181.992227270529</v>
      </c>
      <c r="W186" s="30"/>
      <c r="X186" s="28" t="n">
        <f aca="false">Q186/Q$513</f>
        <v>4.39129472791983E-005</v>
      </c>
      <c r="Y186" s="29" t="n">
        <f aca="false">Y185+X186</f>
        <v>0.998579914479826</v>
      </c>
    </row>
    <row r="187" customFormat="false" ht="11.25" hidden="false" customHeight="false" outlineLevel="0" collapsed="false">
      <c r="A187" s="7" t="s">
        <v>423</v>
      </c>
      <c r="B187" s="25" t="s">
        <v>126</v>
      </c>
      <c r="C187" s="25" t="s">
        <v>127</v>
      </c>
      <c r="D187" s="25" t="s">
        <v>125</v>
      </c>
      <c r="E187" s="25" t="s">
        <v>130</v>
      </c>
      <c r="F187" s="25" t="s">
        <v>117</v>
      </c>
      <c r="G187" s="26" t="n">
        <v>111.78236508765</v>
      </c>
      <c r="H187" s="27" t="n">
        <v>111.78236508765</v>
      </c>
      <c r="I187" s="27" t="n">
        <v>110.346739916035</v>
      </c>
      <c r="J187" s="27" t="n">
        <v>106.029403701235</v>
      </c>
      <c r="K187" s="27" t="n">
        <v>108.01853278134</v>
      </c>
      <c r="L187" s="27" t="n">
        <v>113.547818886623</v>
      </c>
      <c r="M187" s="27" t="n">
        <v>138.496337946192</v>
      </c>
      <c r="N187" s="27" t="n">
        <v>147.859699609815</v>
      </c>
      <c r="O187" s="27" t="n">
        <v>156.515560916783</v>
      </c>
      <c r="P187" s="27" t="n">
        <v>166.2997061187</v>
      </c>
      <c r="Q187" s="27" t="n">
        <v>176.937597918305</v>
      </c>
      <c r="R187" s="27" t="n">
        <v>196.632673780962</v>
      </c>
      <c r="S187" s="27" t="n">
        <v>199.942778541391</v>
      </c>
      <c r="T187" s="27" t="n">
        <v>195.736646515735</v>
      </c>
      <c r="U187" s="27" t="n">
        <v>203.614811650471</v>
      </c>
      <c r="V187" s="27" t="n">
        <v>203.031035220455</v>
      </c>
      <c r="W187" s="27"/>
      <c r="X187" s="28" t="n">
        <f aca="false">Q187/Q$513</f>
        <v>4.2961577662714E-005</v>
      </c>
      <c r="Y187" s="29" t="n">
        <f aca="false">Y186+X187</f>
        <v>0.998622876057489</v>
      </c>
    </row>
    <row r="188" customFormat="false" ht="11.25" hidden="false" customHeight="false" outlineLevel="0" collapsed="false">
      <c r="A188" s="7" t="s">
        <v>376</v>
      </c>
      <c r="B188" s="25" t="s">
        <v>297</v>
      </c>
      <c r="C188" s="25" t="s">
        <v>298</v>
      </c>
      <c r="D188" s="25"/>
      <c r="E188" s="25" t="s">
        <v>130</v>
      </c>
      <c r="F188" s="25" t="s">
        <v>117</v>
      </c>
      <c r="G188" s="26" t="n">
        <v>245.048100668474</v>
      </c>
      <c r="H188" s="30" t="n">
        <v>245.048100668474</v>
      </c>
      <c r="I188" s="30" t="n">
        <v>231.289009705723</v>
      </c>
      <c r="J188" s="30" t="n">
        <v>215.443699900024</v>
      </c>
      <c r="K188" s="30" t="n">
        <v>199.584166007111</v>
      </c>
      <c r="L188" s="30" t="n">
        <v>196.470410084424</v>
      </c>
      <c r="M188" s="30" t="n">
        <v>191.367213428324</v>
      </c>
      <c r="N188" s="30" t="n">
        <v>185.847064501335</v>
      </c>
      <c r="O188" s="30" t="n">
        <v>185.999179696936</v>
      </c>
      <c r="P188" s="30" t="n">
        <v>185.237458034548</v>
      </c>
      <c r="Q188" s="30" t="n">
        <v>170.174098706736</v>
      </c>
      <c r="R188" s="30" t="n">
        <v>165.631535194544</v>
      </c>
      <c r="S188" s="30" t="n">
        <v>164.513025590262</v>
      </c>
      <c r="T188" s="30" t="n">
        <v>148.822909733822</v>
      </c>
      <c r="U188" s="30" t="n">
        <v>147.87804318211</v>
      </c>
      <c r="V188" s="30" t="n">
        <v>153.688875221464</v>
      </c>
      <c r="W188" s="27"/>
      <c r="X188" s="28" t="n">
        <f aca="false">Q188/Q$513</f>
        <v>4.13193569020158E-005</v>
      </c>
      <c r="Y188" s="29" t="n">
        <f aca="false">Y187+X188</f>
        <v>0.998664195414391</v>
      </c>
    </row>
    <row r="189" customFormat="false" ht="11.25" hidden="false" customHeight="false" outlineLevel="0" collapsed="false">
      <c r="A189" s="7" t="s">
        <v>429</v>
      </c>
      <c r="B189" s="25" t="s">
        <v>181</v>
      </c>
      <c r="C189" s="25" t="s">
        <v>182</v>
      </c>
      <c r="D189" s="25" t="s">
        <v>125</v>
      </c>
      <c r="E189" s="25" t="s">
        <v>133</v>
      </c>
      <c r="F189" s="25" t="s">
        <v>117</v>
      </c>
      <c r="G189" s="26" t="n">
        <v>96.1760436383586</v>
      </c>
      <c r="H189" s="27" t="n">
        <v>96.1760436383586</v>
      </c>
      <c r="I189" s="27" t="n">
        <v>93.7921538009591</v>
      </c>
      <c r="J189" s="27" t="n">
        <v>103.62286938134</v>
      </c>
      <c r="K189" s="27" t="n">
        <v>109.487302143789</v>
      </c>
      <c r="L189" s="27" t="n">
        <v>121.670415651659</v>
      </c>
      <c r="M189" s="27" t="n">
        <v>131.972364947432</v>
      </c>
      <c r="N189" s="27" t="n">
        <v>139.143070896437</v>
      </c>
      <c r="O189" s="27" t="n">
        <v>148.356809041587</v>
      </c>
      <c r="P189" s="27" t="n">
        <v>158.391337268711</v>
      </c>
      <c r="Q189" s="27" t="n">
        <v>165.447713826123</v>
      </c>
      <c r="R189" s="27" t="n">
        <v>184.107990402668</v>
      </c>
      <c r="S189" s="27" t="n">
        <v>182.803428721086</v>
      </c>
      <c r="T189" s="27" t="n">
        <v>198.4215000564</v>
      </c>
      <c r="U189" s="27" t="n">
        <v>199.765863046846</v>
      </c>
      <c r="V189" s="27" t="n">
        <v>202.474693051448</v>
      </c>
      <c r="W189" s="27"/>
      <c r="X189" s="28" t="n">
        <f aca="false">Q189/Q$513</f>
        <v>4.01717604979654E-005</v>
      </c>
      <c r="Y189" s="29" t="n">
        <f aca="false">Y188+X189</f>
        <v>0.998704367174889</v>
      </c>
    </row>
    <row r="190" customFormat="false" ht="11.25" hidden="false" customHeight="false" outlineLevel="0" collapsed="false">
      <c r="A190" s="7" t="s">
        <v>398</v>
      </c>
      <c r="B190" s="25" t="s">
        <v>399</v>
      </c>
      <c r="C190" s="25" t="s">
        <v>400</v>
      </c>
      <c r="D190" s="25"/>
      <c r="E190" s="25" t="s">
        <v>116</v>
      </c>
      <c r="F190" s="25" t="s">
        <v>117</v>
      </c>
      <c r="G190" s="26" t="n">
        <v>160.216525212666</v>
      </c>
      <c r="H190" s="27" t="n">
        <v>160.216525212666</v>
      </c>
      <c r="I190" s="27" t="n">
        <v>159.621301356155</v>
      </c>
      <c r="J190" s="27" t="n">
        <v>145.63849319517</v>
      </c>
      <c r="K190" s="27" t="n">
        <v>142.614534162274</v>
      </c>
      <c r="L190" s="27" t="n">
        <v>146.122820784622</v>
      </c>
      <c r="M190" s="27" t="n">
        <v>154.880945377476</v>
      </c>
      <c r="N190" s="27" t="n">
        <v>162.775302327808</v>
      </c>
      <c r="O190" s="27" t="n">
        <v>169.367562351194</v>
      </c>
      <c r="P190" s="27" t="n">
        <v>169.269296990273</v>
      </c>
      <c r="Q190" s="27" t="n">
        <v>157.68622440106</v>
      </c>
      <c r="R190" s="27" t="n">
        <v>160.200496453449</v>
      </c>
      <c r="S190" s="27" t="n">
        <v>174.203750533741</v>
      </c>
      <c r="T190" s="27" t="n">
        <v>180.168199092613</v>
      </c>
      <c r="U190" s="27" t="n">
        <v>181.419509071324</v>
      </c>
      <c r="V190" s="27" t="n">
        <v>186.770806448949</v>
      </c>
      <c r="W190" s="26"/>
      <c r="X190" s="28" t="n">
        <f aca="false">Q190/Q$513</f>
        <v>3.8287221346105E-005</v>
      </c>
      <c r="Y190" s="29" t="n">
        <f aca="false">Y189+X190</f>
        <v>0.998742654396235</v>
      </c>
    </row>
    <row r="191" customFormat="false" ht="11.25" hidden="false" customHeight="false" outlineLevel="0" collapsed="false">
      <c r="A191" s="7" t="s">
        <v>395</v>
      </c>
      <c r="B191" s="25" t="s">
        <v>188</v>
      </c>
      <c r="C191" s="25" t="s">
        <v>189</v>
      </c>
      <c r="D191" s="25" t="s">
        <v>190</v>
      </c>
      <c r="E191" s="25" t="s">
        <v>133</v>
      </c>
      <c r="F191" s="25" t="s">
        <v>117</v>
      </c>
      <c r="G191" s="26" t="n">
        <v>163.236018395088</v>
      </c>
      <c r="H191" s="27" t="n">
        <v>163.236018395088</v>
      </c>
      <c r="I191" s="27" t="n">
        <v>158.613355814142</v>
      </c>
      <c r="J191" s="27" t="n">
        <v>145.634828348176</v>
      </c>
      <c r="K191" s="27" t="n">
        <v>151.569782360323</v>
      </c>
      <c r="L191" s="27" t="n">
        <v>148.760486292614</v>
      </c>
      <c r="M191" s="27" t="n">
        <v>146.486931974906</v>
      </c>
      <c r="N191" s="27" t="n">
        <v>156.759497501048</v>
      </c>
      <c r="O191" s="27" t="n">
        <v>156.802161764112</v>
      </c>
      <c r="P191" s="27" t="n">
        <v>157.628643085431</v>
      </c>
      <c r="Q191" s="27" t="n">
        <v>156.517510992118</v>
      </c>
      <c r="R191" s="27" t="n">
        <v>158.318944183726</v>
      </c>
      <c r="S191" s="27" t="n">
        <v>146.777114566843</v>
      </c>
      <c r="T191" s="27" t="n">
        <v>139.602939034311</v>
      </c>
      <c r="U191" s="27" t="n">
        <v>172.623230437774</v>
      </c>
      <c r="V191" s="27" t="n">
        <v>158.722732344634</v>
      </c>
      <c r="W191" s="27"/>
      <c r="X191" s="28" t="n">
        <f aca="false">Q191/Q$513</f>
        <v>3.80034502738489E-005</v>
      </c>
      <c r="Y191" s="29" t="n">
        <f aca="false">Y190+X191</f>
        <v>0.998780657846509</v>
      </c>
    </row>
    <row r="192" customFormat="false" ht="11.25" hidden="false" customHeight="false" outlineLevel="0" collapsed="false">
      <c r="A192" s="7" t="s">
        <v>409</v>
      </c>
      <c r="B192" s="25" t="s">
        <v>146</v>
      </c>
      <c r="C192" s="25" t="s">
        <v>147</v>
      </c>
      <c r="D192" s="25" t="s">
        <v>125</v>
      </c>
      <c r="E192" s="25" t="s">
        <v>133</v>
      </c>
      <c r="F192" s="25" t="s">
        <v>117</v>
      </c>
      <c r="G192" s="26" t="n">
        <v>125.652356807393</v>
      </c>
      <c r="H192" s="27" t="n">
        <v>125.652356807393</v>
      </c>
      <c r="I192" s="27" t="n">
        <v>129.937241717739</v>
      </c>
      <c r="J192" s="27" t="n">
        <v>134.598711364337</v>
      </c>
      <c r="K192" s="27" t="n">
        <v>138.196268122525</v>
      </c>
      <c r="L192" s="27" t="n">
        <v>139.467110369761</v>
      </c>
      <c r="M192" s="27" t="n">
        <v>122.827124201981</v>
      </c>
      <c r="N192" s="27" t="n">
        <v>140.084882569824</v>
      </c>
      <c r="O192" s="27" t="n">
        <v>160.503747713055</v>
      </c>
      <c r="P192" s="27" t="n">
        <v>144.804051808996</v>
      </c>
      <c r="Q192" s="27" t="n">
        <v>148.343582483894</v>
      </c>
      <c r="R192" s="27" t="n">
        <v>169.730770878543</v>
      </c>
      <c r="S192" s="27" t="n">
        <v>171.642433446113</v>
      </c>
      <c r="T192" s="27" t="n">
        <v>177.17320647644</v>
      </c>
      <c r="U192" s="27" t="n">
        <v>160.310901288225</v>
      </c>
      <c r="V192" s="27" t="n">
        <v>162.068156108012</v>
      </c>
      <c r="W192" s="30"/>
      <c r="X192" s="28" t="n">
        <f aca="false">Q192/Q$513</f>
        <v>3.60187682811742E-005</v>
      </c>
      <c r="Y192" s="29" t="n">
        <f aca="false">Y191+X192</f>
        <v>0.99881667661479</v>
      </c>
    </row>
    <row r="193" customFormat="false" ht="11.25" hidden="false" customHeight="false" outlineLevel="0" collapsed="false">
      <c r="A193" s="7" t="s">
        <v>418</v>
      </c>
      <c r="B193" s="25" t="s">
        <v>419</v>
      </c>
      <c r="C193" s="25" t="s">
        <v>311</v>
      </c>
      <c r="D193" s="25"/>
      <c r="E193" s="25" t="s">
        <v>130</v>
      </c>
      <c r="F193" s="25" t="s">
        <v>117</v>
      </c>
      <c r="G193" s="26" t="n">
        <v>113.807735082822</v>
      </c>
      <c r="H193" s="30" t="n">
        <v>113.807735082822</v>
      </c>
      <c r="I193" s="30" t="n">
        <v>115.965529079257</v>
      </c>
      <c r="J193" s="30" t="n">
        <v>120.557215224695</v>
      </c>
      <c r="K193" s="30" t="n">
        <v>122.926806479767</v>
      </c>
      <c r="L193" s="30" t="n">
        <v>129.662521659213</v>
      </c>
      <c r="M193" s="30" t="n">
        <v>131.352892486461</v>
      </c>
      <c r="N193" s="30" t="n">
        <v>137.743455651303</v>
      </c>
      <c r="O193" s="30" t="n">
        <v>140.514187624092</v>
      </c>
      <c r="P193" s="30" t="n">
        <v>141.451792902816</v>
      </c>
      <c r="Q193" s="30" t="n">
        <v>148.018995871536</v>
      </c>
      <c r="R193" s="30" t="n">
        <v>150.337239213175</v>
      </c>
      <c r="S193" s="30" t="n">
        <v>153.780171046306</v>
      </c>
      <c r="T193" s="30" t="n">
        <v>154.259449950429</v>
      </c>
      <c r="U193" s="30" t="n">
        <v>156.926028434397</v>
      </c>
      <c r="V193" s="30" t="n">
        <v>158.288963255393</v>
      </c>
      <c r="W193" s="26"/>
      <c r="X193" s="28" t="n">
        <f aca="false">Q193/Q$513</f>
        <v>3.5939956580783E-005</v>
      </c>
      <c r="Y193" s="29" t="n">
        <f aca="false">Y192+X193</f>
        <v>0.998852616571371</v>
      </c>
    </row>
    <row r="194" customFormat="false" ht="11.25" hidden="false" customHeight="false" outlineLevel="0" collapsed="false">
      <c r="A194" s="7" t="s">
        <v>385</v>
      </c>
      <c r="B194" s="25" t="s">
        <v>146</v>
      </c>
      <c r="C194" s="25" t="s">
        <v>147</v>
      </c>
      <c r="D194" s="25" t="s">
        <v>115</v>
      </c>
      <c r="E194" s="25" t="s">
        <v>130</v>
      </c>
      <c r="F194" s="25" t="s">
        <v>117</v>
      </c>
      <c r="G194" s="26" t="n">
        <v>203.00152461314</v>
      </c>
      <c r="H194" s="27" t="n">
        <v>203.00152461314</v>
      </c>
      <c r="I194" s="27" t="n">
        <v>188.124507101771</v>
      </c>
      <c r="J194" s="27" t="n">
        <v>163.958213419527</v>
      </c>
      <c r="K194" s="27" t="n">
        <v>155.397855457747</v>
      </c>
      <c r="L194" s="27" t="n">
        <v>165.854797685421</v>
      </c>
      <c r="M194" s="27" t="n">
        <v>157.361310811629</v>
      </c>
      <c r="N194" s="27" t="n">
        <v>154.342389131284</v>
      </c>
      <c r="O194" s="27" t="n">
        <v>159.855962008877</v>
      </c>
      <c r="P194" s="27" t="n">
        <v>160.05198475056</v>
      </c>
      <c r="Q194" s="27" t="n">
        <v>147.806498020257</v>
      </c>
      <c r="R194" s="27" t="n">
        <v>125.567476008168</v>
      </c>
      <c r="S194" s="27" t="n">
        <v>93.5355617793416</v>
      </c>
      <c r="T194" s="27" t="n">
        <v>85.5387466588557</v>
      </c>
      <c r="U194" s="27" t="n">
        <v>81.5893328639067</v>
      </c>
      <c r="V194" s="27" t="n">
        <v>86.5683714047981</v>
      </c>
      <c r="W194" s="27"/>
      <c r="X194" s="28" t="n">
        <f aca="false">Q194/Q$513</f>
        <v>3.58883607467246E-005</v>
      </c>
      <c r="Y194" s="29" t="n">
        <f aca="false">Y193+X194</f>
        <v>0.998888504932118</v>
      </c>
    </row>
    <row r="195" customFormat="false" ht="11.25" hidden="false" customHeight="false" outlineLevel="0" collapsed="false">
      <c r="A195" s="7" t="s">
        <v>426</v>
      </c>
      <c r="B195" s="25" t="s">
        <v>352</v>
      </c>
      <c r="C195" s="25" t="s">
        <v>127</v>
      </c>
      <c r="D195" s="25"/>
      <c r="E195" s="25" t="s">
        <v>116</v>
      </c>
      <c r="F195" s="25" t="s">
        <v>117</v>
      </c>
      <c r="G195" s="26" t="n">
        <v>103.433595522944</v>
      </c>
      <c r="H195" s="27" t="n">
        <v>103.433595522944</v>
      </c>
      <c r="I195" s="27" t="n">
        <v>96.8187129565883</v>
      </c>
      <c r="J195" s="27" t="n">
        <v>98.7795464112087</v>
      </c>
      <c r="K195" s="27" t="n">
        <v>92.8663638448531</v>
      </c>
      <c r="L195" s="27" t="n">
        <v>116.080271593139</v>
      </c>
      <c r="M195" s="27" t="n">
        <v>116.896232691166</v>
      </c>
      <c r="N195" s="27" t="n">
        <v>113.605986040906</v>
      </c>
      <c r="O195" s="27" t="n">
        <v>112.747881642359</v>
      </c>
      <c r="P195" s="27" t="n">
        <v>111.322388220551</v>
      </c>
      <c r="Q195" s="27" t="n">
        <v>140.640981642359</v>
      </c>
      <c r="R195" s="27" t="n">
        <v>169.47301670209</v>
      </c>
      <c r="S195" s="27" t="n">
        <v>200.302163143766</v>
      </c>
      <c r="T195" s="27" t="n">
        <v>229.851737546833</v>
      </c>
      <c r="U195" s="27" t="n">
        <v>262.593717504</v>
      </c>
      <c r="V195" s="27" t="n">
        <v>290.904703519705</v>
      </c>
      <c r="W195" s="27"/>
      <c r="X195" s="28" t="n">
        <f aca="false">Q195/Q$513</f>
        <v>3.41485276531124E-005</v>
      </c>
      <c r="Y195" s="29" t="n">
        <f aca="false">Y194+X195</f>
        <v>0.998922653459771</v>
      </c>
    </row>
    <row r="196" customFormat="false" ht="11.25" hidden="false" customHeight="false" outlineLevel="0" collapsed="false">
      <c r="A196" s="7" t="s">
        <v>388</v>
      </c>
      <c r="B196" s="25" t="s">
        <v>113</v>
      </c>
      <c r="C196" s="25" t="s">
        <v>114</v>
      </c>
      <c r="D196" s="25" t="s">
        <v>115</v>
      </c>
      <c r="E196" s="25" t="s">
        <v>130</v>
      </c>
      <c r="F196" s="25" t="s">
        <v>117</v>
      </c>
      <c r="G196" s="26" t="n">
        <v>197.689483419065</v>
      </c>
      <c r="H196" s="27" t="n">
        <v>197.689483419065</v>
      </c>
      <c r="I196" s="27" t="n">
        <v>188.727587143006</v>
      </c>
      <c r="J196" s="27" t="n">
        <v>174.953842336358</v>
      </c>
      <c r="K196" s="27" t="n">
        <v>162.829583934239</v>
      </c>
      <c r="L196" s="27" t="n">
        <v>163.908125530655</v>
      </c>
      <c r="M196" s="27" t="n">
        <v>155.01393235679</v>
      </c>
      <c r="N196" s="27" t="n">
        <v>157.107026714679</v>
      </c>
      <c r="O196" s="27" t="n">
        <v>145.204744827663</v>
      </c>
      <c r="P196" s="27" t="n">
        <v>148.613717217261</v>
      </c>
      <c r="Q196" s="27" t="n">
        <v>139.750075888791</v>
      </c>
      <c r="R196" s="27" t="n">
        <v>144.578200196376</v>
      </c>
      <c r="S196" s="27" t="n">
        <v>148.524072318872</v>
      </c>
      <c r="T196" s="27" t="n">
        <v>154.810317149772</v>
      </c>
      <c r="U196" s="27" t="n">
        <v>162.091025341866</v>
      </c>
      <c r="V196" s="27" t="n">
        <v>160.44528937935</v>
      </c>
      <c r="W196" s="27"/>
      <c r="X196" s="28" t="n">
        <f aca="false">Q196/Q$513</f>
        <v>3.39322100520351E-005</v>
      </c>
      <c r="Y196" s="29" t="n">
        <f aca="false">Y195+X196</f>
        <v>0.998956585669823</v>
      </c>
    </row>
    <row r="197" customFormat="false" ht="11.25" hidden="false" customHeight="false" outlineLevel="0" collapsed="false">
      <c r="A197" s="7" t="s">
        <v>256</v>
      </c>
      <c r="B197" s="25" t="s">
        <v>158</v>
      </c>
      <c r="C197" s="25" t="s">
        <v>159</v>
      </c>
      <c r="D197" s="25"/>
      <c r="E197" s="25" t="s">
        <v>205</v>
      </c>
      <c r="F197" s="25" t="s">
        <v>117</v>
      </c>
      <c r="G197" s="26" t="n">
        <v>2238.2589</v>
      </c>
      <c r="H197" s="27" t="n">
        <v>1695.5855</v>
      </c>
      <c r="I197" s="30" t="n">
        <v>1609.3543</v>
      </c>
      <c r="J197" s="30" t="n">
        <v>1776.9172</v>
      </c>
      <c r="K197" s="30" t="n">
        <v>1709.6626</v>
      </c>
      <c r="L197" s="30" t="n">
        <v>2068.4494</v>
      </c>
      <c r="M197" s="30" t="n">
        <v>2238.2589</v>
      </c>
      <c r="N197" s="30" t="n">
        <v>2150.5937</v>
      </c>
      <c r="O197" s="30" t="n">
        <v>551.373</v>
      </c>
      <c r="P197" s="30" t="n">
        <v>291.58</v>
      </c>
      <c r="Q197" s="30" t="n">
        <v>136.23</v>
      </c>
      <c r="R197" s="30" t="n">
        <v>143.4</v>
      </c>
      <c r="S197" s="30" t="n">
        <v>100.38</v>
      </c>
      <c r="T197" s="30" t="n">
        <v>119.5</v>
      </c>
      <c r="U197" s="30" t="n">
        <v>155.35</v>
      </c>
      <c r="V197" s="30" t="n">
        <v>117.11</v>
      </c>
      <c r="W197" s="27"/>
      <c r="X197" s="28" t="n">
        <f aca="false">Q197/Q$513</f>
        <v>3.30775131676298E-005</v>
      </c>
      <c r="Y197" s="29" t="n">
        <f aca="false">Y196+X197</f>
        <v>0.998989663182991</v>
      </c>
    </row>
    <row r="198" customFormat="false" ht="11.25" hidden="false" customHeight="false" outlineLevel="0" collapsed="false">
      <c r="A198" s="7" t="s">
        <v>406</v>
      </c>
      <c r="B198" s="25" t="s">
        <v>188</v>
      </c>
      <c r="C198" s="25" t="s">
        <v>189</v>
      </c>
      <c r="D198" s="25" t="s">
        <v>337</v>
      </c>
      <c r="E198" s="25" t="s">
        <v>116</v>
      </c>
      <c r="F198" s="25" t="s">
        <v>117</v>
      </c>
      <c r="G198" s="26" t="n">
        <v>135.224277185595</v>
      </c>
      <c r="H198" s="27" t="n">
        <v>135.224277185595</v>
      </c>
      <c r="I198" s="27" t="n">
        <v>105.757843430411</v>
      </c>
      <c r="J198" s="27" t="n">
        <v>112.864440071635</v>
      </c>
      <c r="K198" s="27" t="n">
        <v>114.658344387752</v>
      </c>
      <c r="L198" s="27" t="n">
        <v>116.660209068373</v>
      </c>
      <c r="M198" s="27" t="n">
        <v>133.534222873995</v>
      </c>
      <c r="N198" s="27" t="n">
        <v>128.401730042771</v>
      </c>
      <c r="O198" s="27" t="n">
        <v>134.310130624454</v>
      </c>
      <c r="P198" s="27" t="n">
        <v>129.599464000378</v>
      </c>
      <c r="Q198" s="27" t="n">
        <v>131.163161668826</v>
      </c>
      <c r="R198" s="27" t="n">
        <v>127.103716456344</v>
      </c>
      <c r="S198" s="27" t="n">
        <v>133.502080505513</v>
      </c>
      <c r="T198" s="27" t="n">
        <v>131.35952645169</v>
      </c>
      <c r="U198" s="27" t="n">
        <v>144.157028909783</v>
      </c>
      <c r="V198" s="27" t="n">
        <v>144.41891152888</v>
      </c>
      <c r="W198" s="27"/>
      <c r="X198" s="28" t="n">
        <f aca="false">Q198/Q$513</f>
        <v>3.18472524936398E-005</v>
      </c>
      <c r="Y198" s="29" t="n">
        <f aca="false">Y197+X198</f>
        <v>0.999021510435484</v>
      </c>
    </row>
    <row r="199" customFormat="false" ht="11.25" hidden="false" customHeight="false" outlineLevel="0" collapsed="false">
      <c r="A199" s="7" t="s">
        <v>415</v>
      </c>
      <c r="B199" s="25" t="s">
        <v>416</v>
      </c>
      <c r="C199" s="25" t="s">
        <v>417</v>
      </c>
      <c r="D199" s="25"/>
      <c r="E199" s="25" t="s">
        <v>130</v>
      </c>
      <c r="F199" s="25" t="s">
        <v>117</v>
      </c>
      <c r="G199" s="26" t="n">
        <v>114.479893508254</v>
      </c>
      <c r="H199" s="30" t="n">
        <v>114.479893508254</v>
      </c>
      <c r="I199" s="30" t="n">
        <v>114.78651239495</v>
      </c>
      <c r="J199" s="30" t="n">
        <v>110.712594430562</v>
      </c>
      <c r="K199" s="30" t="n">
        <v>106.560410461608</v>
      </c>
      <c r="L199" s="30" t="n">
        <v>116.213315611644</v>
      </c>
      <c r="M199" s="30" t="n">
        <v>119.043984471175</v>
      </c>
      <c r="N199" s="30" t="n">
        <v>122.65408105985</v>
      </c>
      <c r="O199" s="30" t="n">
        <v>128.734582530571</v>
      </c>
      <c r="P199" s="30" t="n">
        <v>129.411062869138</v>
      </c>
      <c r="Q199" s="30" t="n">
        <v>127.722894614719</v>
      </c>
      <c r="R199" s="30" t="n">
        <v>135.052221152861</v>
      </c>
      <c r="S199" s="30" t="n">
        <v>142.176404930043</v>
      </c>
      <c r="T199" s="30" t="n">
        <v>141.017034644969</v>
      </c>
      <c r="U199" s="30" t="n">
        <v>141.048566402025</v>
      </c>
      <c r="V199" s="30" t="n">
        <v>143.002197080254</v>
      </c>
      <c r="W199" s="26"/>
      <c r="X199" s="28" t="n">
        <f aca="false">Q199/Q$513</f>
        <v>3.1011933703488E-005</v>
      </c>
      <c r="Y199" s="29" t="n">
        <f aca="false">Y198+X199</f>
        <v>0.999052522369188</v>
      </c>
    </row>
    <row r="200" customFormat="false" ht="11.25" hidden="false" customHeight="false" outlineLevel="0" collapsed="false">
      <c r="A200" s="7" t="s">
        <v>380</v>
      </c>
      <c r="B200" s="25" t="s">
        <v>183</v>
      </c>
      <c r="C200" s="25" t="s">
        <v>184</v>
      </c>
      <c r="D200" s="25" t="s">
        <v>124</v>
      </c>
      <c r="E200" s="25" t="s">
        <v>133</v>
      </c>
      <c r="F200" s="25" t="s">
        <v>117</v>
      </c>
      <c r="G200" s="26" t="n">
        <v>220.669910129134</v>
      </c>
      <c r="H200" s="27" t="n">
        <v>220.669910129134</v>
      </c>
      <c r="I200" s="27" t="n">
        <v>208.502793366076</v>
      </c>
      <c r="J200" s="27" t="n">
        <v>202.075727460965</v>
      </c>
      <c r="K200" s="27" t="n">
        <v>200.263500176009</v>
      </c>
      <c r="L200" s="27" t="n">
        <v>186.554628520716</v>
      </c>
      <c r="M200" s="27" t="n">
        <v>168.48014565566</v>
      </c>
      <c r="N200" s="27" t="n">
        <v>150.72736662752</v>
      </c>
      <c r="O200" s="27" t="n">
        <v>159.043235362353</v>
      </c>
      <c r="P200" s="27" t="n">
        <v>136.061797968338</v>
      </c>
      <c r="Q200" s="27" t="n">
        <v>125.487503893475</v>
      </c>
      <c r="R200" s="27" t="n">
        <v>118.33059039968</v>
      </c>
      <c r="S200" s="27" t="n">
        <v>78.918451316312</v>
      </c>
      <c r="T200" s="27" t="n">
        <v>77.0758875370749</v>
      </c>
      <c r="U200" s="27" t="n">
        <v>103.83704382419</v>
      </c>
      <c r="V200" s="27" t="n">
        <v>154.495773954844</v>
      </c>
      <c r="W200" s="27"/>
      <c r="X200" s="28" t="n">
        <f aca="false">Q200/Q$513</f>
        <v>3.04691665742452E-005</v>
      </c>
      <c r="Y200" s="29" t="n">
        <f aca="false">Y199+X200</f>
        <v>0.999082991535762</v>
      </c>
    </row>
    <row r="201" customFormat="false" ht="11.25" hidden="false" customHeight="false" outlineLevel="0" collapsed="false">
      <c r="A201" s="7" t="s">
        <v>410</v>
      </c>
      <c r="B201" s="25" t="s">
        <v>126</v>
      </c>
      <c r="C201" s="25" t="s">
        <v>127</v>
      </c>
      <c r="D201" s="25" t="s">
        <v>124</v>
      </c>
      <c r="E201" s="25" t="s">
        <v>130</v>
      </c>
      <c r="F201" s="25" t="s">
        <v>117</v>
      </c>
      <c r="G201" s="26" t="n">
        <v>124.744454493459</v>
      </c>
      <c r="H201" s="27" t="n">
        <v>124.744454493459</v>
      </c>
      <c r="I201" s="27" t="n">
        <v>123.306679321778</v>
      </c>
      <c r="J201" s="27" t="n">
        <v>121.970869553433</v>
      </c>
      <c r="K201" s="27" t="n">
        <v>121.782371054512</v>
      </c>
      <c r="L201" s="27" t="n">
        <v>122.447849051772</v>
      </c>
      <c r="M201" s="27" t="n">
        <v>124.964271266352</v>
      </c>
      <c r="N201" s="27" t="n">
        <v>126.406548178528</v>
      </c>
      <c r="O201" s="27" t="n">
        <v>128.397562179761</v>
      </c>
      <c r="P201" s="27" t="n">
        <v>124.370732984163</v>
      </c>
      <c r="Q201" s="27" t="n">
        <v>122.781761907406</v>
      </c>
      <c r="R201" s="27" t="n">
        <v>117.256774353524</v>
      </c>
      <c r="S201" s="27" t="n">
        <v>120.775349308267</v>
      </c>
      <c r="T201" s="27" t="n">
        <v>122.518894872482</v>
      </c>
      <c r="U201" s="27" t="n">
        <v>118.487457886792</v>
      </c>
      <c r="V201" s="27" t="n">
        <v>118.459824511844</v>
      </c>
      <c r="W201" s="27"/>
      <c r="X201" s="28" t="n">
        <f aca="false">Q201/Q$513</f>
        <v>2.9812195156992E-005</v>
      </c>
      <c r="Y201" s="29" t="n">
        <f aca="false">Y200+X201</f>
        <v>0.999112803730919</v>
      </c>
    </row>
    <row r="202" customFormat="false" ht="11.25" hidden="false" customHeight="false" outlineLevel="0" collapsed="false">
      <c r="A202" s="7" t="s">
        <v>438</v>
      </c>
      <c r="B202" s="25" t="s">
        <v>191</v>
      </c>
      <c r="C202" s="25" t="s">
        <v>192</v>
      </c>
      <c r="D202" s="25" t="s">
        <v>125</v>
      </c>
      <c r="E202" s="25" t="s">
        <v>133</v>
      </c>
      <c r="F202" s="25" t="s">
        <v>117</v>
      </c>
      <c r="G202" s="26" t="n">
        <v>74.9321153079131</v>
      </c>
      <c r="H202" s="27" t="n">
        <v>74.9321153079131</v>
      </c>
      <c r="I202" s="27" t="n">
        <v>78.3935504142142</v>
      </c>
      <c r="J202" s="27" t="n">
        <v>84.5973429079652</v>
      </c>
      <c r="K202" s="27" t="n">
        <v>89.893493929336</v>
      </c>
      <c r="L202" s="27" t="n">
        <v>96.9054880582549</v>
      </c>
      <c r="M202" s="27" t="n">
        <v>102.253762143298</v>
      </c>
      <c r="N202" s="27" t="n">
        <v>109.097706138547</v>
      </c>
      <c r="O202" s="27" t="n">
        <v>114.490917805173</v>
      </c>
      <c r="P202" s="27" t="n">
        <v>121.761139491947</v>
      </c>
      <c r="Q202" s="27" t="n">
        <v>121.743384387915</v>
      </c>
      <c r="R202" s="27" t="n">
        <v>133.214304004532</v>
      </c>
      <c r="S202" s="27" t="n">
        <v>128.89490428109</v>
      </c>
      <c r="T202" s="27" t="n">
        <v>136.349363107113</v>
      </c>
      <c r="U202" s="27" t="n">
        <v>143.705194367684</v>
      </c>
      <c r="V202" s="27" t="n">
        <v>145.152514126739</v>
      </c>
      <c r="W202" s="27"/>
      <c r="X202" s="28" t="n">
        <f aca="false">Q202/Q$513</f>
        <v>2.95600704702568E-005</v>
      </c>
      <c r="Y202" s="29" t="n">
        <f aca="false">Y201+X202</f>
        <v>0.999142363801389</v>
      </c>
    </row>
    <row r="203" customFormat="false" ht="11.25" hidden="false" customHeight="false" outlineLevel="0" collapsed="false">
      <c r="A203" s="7" t="s">
        <v>354</v>
      </c>
      <c r="B203" s="25" t="s">
        <v>355</v>
      </c>
      <c r="C203" s="25" t="s">
        <v>356</v>
      </c>
      <c r="D203" s="25"/>
      <c r="E203" s="25" t="s">
        <v>130</v>
      </c>
      <c r="F203" s="25" t="s">
        <v>117</v>
      </c>
      <c r="G203" s="26" t="n">
        <v>386.259236566655</v>
      </c>
      <c r="H203" s="30" t="n">
        <v>386.259236566655</v>
      </c>
      <c r="I203" s="30" t="n">
        <v>362.947765893981</v>
      </c>
      <c r="J203" s="30" t="n">
        <v>271.122058002933</v>
      </c>
      <c r="K203" s="30" t="n">
        <v>123.784079500292</v>
      </c>
      <c r="L203" s="30" t="n">
        <v>110.973642287184</v>
      </c>
      <c r="M203" s="30" t="n">
        <v>91.962674617515</v>
      </c>
      <c r="N203" s="30" t="n">
        <v>138.178553723567</v>
      </c>
      <c r="O203" s="30" t="n">
        <v>122.995958871189</v>
      </c>
      <c r="P203" s="30" t="n">
        <v>136.75499289079</v>
      </c>
      <c r="Q203" s="30" t="n">
        <v>117.779336610076</v>
      </c>
      <c r="R203" s="30" t="n">
        <v>72.3577767135921</v>
      </c>
      <c r="S203" s="30" t="n">
        <v>50.8458644131232</v>
      </c>
      <c r="T203" s="30" t="n">
        <v>53.8505042849554</v>
      </c>
      <c r="U203" s="30" t="n">
        <v>49.8848803233141</v>
      </c>
      <c r="V203" s="30" t="n">
        <v>56.1844334156986</v>
      </c>
      <c r="W203" s="27"/>
      <c r="X203" s="28" t="n">
        <f aca="false">Q203/Q$513</f>
        <v>2.8597574378584E-005</v>
      </c>
      <c r="Y203" s="29" t="n">
        <f aca="false">Y202+X203</f>
        <v>0.999170961375768</v>
      </c>
    </row>
    <row r="204" customFormat="false" ht="11.25" hidden="false" customHeight="false" outlineLevel="0" collapsed="false">
      <c r="A204" s="7" t="s">
        <v>402</v>
      </c>
      <c r="B204" s="25" t="s">
        <v>122</v>
      </c>
      <c r="C204" s="25" t="s">
        <v>123</v>
      </c>
      <c r="D204" s="25" t="s">
        <v>185</v>
      </c>
      <c r="E204" s="25" t="s">
        <v>116</v>
      </c>
      <c r="F204" s="25" t="s">
        <v>117</v>
      </c>
      <c r="G204" s="26" t="n">
        <v>153.5277</v>
      </c>
      <c r="H204" s="27" t="n">
        <v>153.5277</v>
      </c>
      <c r="I204" s="27" t="n">
        <v>134.126028</v>
      </c>
      <c r="J204" s="27" t="n">
        <v>117.046152</v>
      </c>
      <c r="K204" s="27" t="n">
        <v>525.9152472</v>
      </c>
      <c r="L204" s="27" t="n">
        <v>114.760196</v>
      </c>
      <c r="M204" s="27" t="n">
        <v>135.217776</v>
      </c>
      <c r="N204" s="27" t="n">
        <v>142.23228</v>
      </c>
      <c r="O204" s="27" t="n">
        <v>133.347368</v>
      </c>
      <c r="P204" s="27" t="n">
        <v>130.009304</v>
      </c>
      <c r="Q204" s="27" t="n">
        <v>110.971848</v>
      </c>
      <c r="R204" s="27" t="n">
        <v>122.387544</v>
      </c>
      <c r="S204" s="27" t="n">
        <v>121.44406</v>
      </c>
      <c r="T204" s="27" t="n">
        <v>145.207376</v>
      </c>
      <c r="U204" s="27" t="n">
        <v>143.131538609175</v>
      </c>
      <c r="V204" s="27" t="n">
        <v>156.307448736328</v>
      </c>
      <c r="W204" s="27"/>
      <c r="X204" s="28" t="n">
        <f aca="false">Q204/Q$513</f>
        <v>2.69446727112693E-005</v>
      </c>
      <c r="Y204" s="29" t="n">
        <f aca="false">Y203+X204</f>
        <v>0.999197906048479</v>
      </c>
    </row>
    <row r="205" customFormat="false" ht="11.25" hidden="false" customHeight="false" outlineLevel="0" collapsed="false">
      <c r="A205" s="7" t="s">
        <v>440</v>
      </c>
      <c r="B205" s="25" t="s">
        <v>144</v>
      </c>
      <c r="C205" s="25" t="s">
        <v>145</v>
      </c>
      <c r="D205" s="25" t="s">
        <v>125</v>
      </c>
      <c r="E205" s="25" t="s">
        <v>130</v>
      </c>
      <c r="F205" s="25" t="s">
        <v>117</v>
      </c>
      <c r="G205" s="26" t="n">
        <v>70.4658310012614</v>
      </c>
      <c r="H205" s="27" t="n">
        <v>70.4658310012614</v>
      </c>
      <c r="I205" s="27" t="n">
        <v>84.8186957885011</v>
      </c>
      <c r="J205" s="27" t="n">
        <v>85.5742503569078</v>
      </c>
      <c r="K205" s="27" t="n">
        <v>89.9327872100271</v>
      </c>
      <c r="L205" s="27" t="n">
        <v>89.0643390604336</v>
      </c>
      <c r="M205" s="27" t="n">
        <v>97.4295078426177</v>
      </c>
      <c r="N205" s="27" t="n">
        <v>108.805211989905</v>
      </c>
      <c r="O205" s="27" t="n">
        <v>103.729447714554</v>
      </c>
      <c r="P205" s="27" t="n">
        <v>108.511171806795</v>
      </c>
      <c r="Q205" s="27" t="n">
        <v>109.749513384229</v>
      </c>
      <c r="R205" s="27" t="n">
        <v>111.485274259949</v>
      </c>
      <c r="S205" s="27" t="n">
        <v>118.783760292506</v>
      </c>
      <c r="T205" s="27" t="n">
        <v>111.238599440395</v>
      </c>
      <c r="U205" s="27" t="n">
        <v>119.851483562016</v>
      </c>
      <c r="V205" s="27" t="n">
        <v>121.873263912882</v>
      </c>
      <c r="W205" s="27"/>
      <c r="X205" s="28" t="n">
        <f aca="false">Q205/Q$513</f>
        <v>2.66478820678836E-005</v>
      </c>
      <c r="Y205" s="29" t="n">
        <f aca="false">Y204+X205</f>
        <v>0.999224553930547</v>
      </c>
    </row>
    <row r="206" customFormat="false" ht="11.25" hidden="false" customHeight="false" outlineLevel="0" collapsed="false">
      <c r="A206" s="7" t="s">
        <v>442</v>
      </c>
      <c r="B206" s="25" t="s">
        <v>144</v>
      </c>
      <c r="C206" s="25" t="s">
        <v>145</v>
      </c>
      <c r="D206" s="25" t="s">
        <v>208</v>
      </c>
      <c r="E206" s="25" t="s">
        <v>130</v>
      </c>
      <c r="F206" s="25" t="s">
        <v>117</v>
      </c>
      <c r="G206" s="26" t="n">
        <v>63.6341713450911</v>
      </c>
      <c r="H206" s="27" t="n">
        <v>63.6341713450911</v>
      </c>
      <c r="I206" s="27" t="n">
        <v>64.3995272274755</v>
      </c>
      <c r="J206" s="27" t="n">
        <v>64.910021213269</v>
      </c>
      <c r="K206" s="27" t="n">
        <v>65.5237823049839</v>
      </c>
      <c r="L206" s="27" t="n">
        <v>67.1923702516304</v>
      </c>
      <c r="M206" s="27" t="n">
        <v>72.1809689647609</v>
      </c>
      <c r="N206" s="27" t="n">
        <v>77.296662549611</v>
      </c>
      <c r="O206" s="27" t="n">
        <v>91.0939264240802</v>
      </c>
      <c r="P206" s="27" t="n">
        <v>95.9373643737468</v>
      </c>
      <c r="Q206" s="27" t="n">
        <v>102.630806926904</v>
      </c>
      <c r="R206" s="27" t="n">
        <v>103.141513252145</v>
      </c>
      <c r="S206" s="27" t="n">
        <v>104.637485485569</v>
      </c>
      <c r="T206" s="27" t="n">
        <v>108.676551428919</v>
      </c>
      <c r="U206" s="27" t="n">
        <v>111.912603750073</v>
      </c>
      <c r="V206" s="27" t="n">
        <v>125.200162176752</v>
      </c>
      <c r="W206" s="30"/>
      <c r="X206" s="28" t="n">
        <f aca="false">Q206/Q$513</f>
        <v>2.49194147216409E-005</v>
      </c>
      <c r="Y206" s="29" t="n">
        <f aca="false">Y205+X206</f>
        <v>0.999249473345268</v>
      </c>
    </row>
    <row r="207" customFormat="false" ht="11.25" hidden="false" customHeight="false" outlineLevel="0" collapsed="false">
      <c r="A207" s="7" t="s">
        <v>424</v>
      </c>
      <c r="B207" s="25" t="s">
        <v>138</v>
      </c>
      <c r="C207" s="25" t="s">
        <v>139</v>
      </c>
      <c r="D207" s="25" t="s">
        <v>125</v>
      </c>
      <c r="E207" s="25" t="s">
        <v>133</v>
      </c>
      <c r="F207" s="25" t="s">
        <v>117</v>
      </c>
      <c r="G207" s="26" t="n">
        <v>108.077382644346</v>
      </c>
      <c r="H207" s="27" t="n">
        <v>108.077382644346</v>
      </c>
      <c r="I207" s="27" t="n">
        <v>103.710052321916</v>
      </c>
      <c r="J207" s="27" t="n">
        <v>99.9225743922788</v>
      </c>
      <c r="K207" s="27" t="n">
        <v>92.0926454170596</v>
      </c>
      <c r="L207" s="27" t="n">
        <v>102.591393596336</v>
      </c>
      <c r="M207" s="27" t="n">
        <v>94.5834396677829</v>
      </c>
      <c r="N207" s="27" t="n">
        <v>93.3001958155585</v>
      </c>
      <c r="O207" s="27" t="n">
        <v>99.0618036265412</v>
      </c>
      <c r="P207" s="27" t="n">
        <v>103.317518918947</v>
      </c>
      <c r="Q207" s="27" t="n">
        <v>101.682811966956</v>
      </c>
      <c r="R207" s="27" t="n">
        <v>116.976828076214</v>
      </c>
      <c r="S207" s="27" t="n">
        <v>119.535135138222</v>
      </c>
      <c r="T207" s="27" t="n">
        <v>121.484078581077</v>
      </c>
      <c r="U207" s="27" t="n">
        <v>125.069676373083</v>
      </c>
      <c r="V207" s="27" t="n">
        <v>131.531257457718</v>
      </c>
      <c r="W207" s="27"/>
      <c r="X207" s="28" t="n">
        <f aca="false">Q207/Q$513</f>
        <v>2.4689235497017E-005</v>
      </c>
      <c r="Y207" s="29" t="n">
        <f aca="false">Y206+X207</f>
        <v>0.999274162580765</v>
      </c>
    </row>
    <row r="208" customFormat="false" ht="11.25" hidden="false" customHeight="false" outlineLevel="0" collapsed="false">
      <c r="A208" s="7" t="s">
        <v>421</v>
      </c>
      <c r="B208" s="25" t="s">
        <v>152</v>
      </c>
      <c r="C208" s="25" t="s">
        <v>153</v>
      </c>
      <c r="D208" s="25" t="s">
        <v>208</v>
      </c>
      <c r="E208" s="25" t="s">
        <v>130</v>
      </c>
      <c r="F208" s="25" t="s">
        <v>117</v>
      </c>
      <c r="G208" s="26" t="n">
        <v>112.636560652561</v>
      </c>
      <c r="H208" s="27" t="n">
        <v>112.636560652561</v>
      </c>
      <c r="I208" s="27" t="n">
        <v>110.138445267014</v>
      </c>
      <c r="J208" s="27" t="n">
        <v>107.233315506994</v>
      </c>
      <c r="K208" s="27" t="n">
        <v>102.582595818558</v>
      </c>
      <c r="L208" s="27" t="n">
        <v>99.0451002881665</v>
      </c>
      <c r="M208" s="27" t="n">
        <v>85.5839746585454</v>
      </c>
      <c r="N208" s="27" t="n">
        <v>85.2027738340941</v>
      </c>
      <c r="O208" s="27" t="n">
        <v>99.154225685277</v>
      </c>
      <c r="P208" s="27" t="n">
        <v>99.7074065550208</v>
      </c>
      <c r="Q208" s="27" t="n">
        <v>101.424146896234</v>
      </c>
      <c r="R208" s="27" t="n">
        <v>139.83838981383</v>
      </c>
      <c r="S208" s="27" t="n">
        <v>142.52945948971</v>
      </c>
      <c r="T208" s="27" t="n">
        <v>137.43218828547</v>
      </c>
      <c r="U208" s="27" t="n">
        <v>144.643881770552</v>
      </c>
      <c r="V208" s="27" t="n">
        <v>156.380569242506</v>
      </c>
      <c r="W208" s="27"/>
      <c r="X208" s="28" t="n">
        <f aca="false">Q208/Q$513</f>
        <v>2.46264299675239E-005</v>
      </c>
      <c r="Y208" s="29" t="n">
        <f aca="false">Y207+X208</f>
        <v>0.999298789010733</v>
      </c>
    </row>
    <row r="209" customFormat="false" ht="11.25" hidden="false" customHeight="false" outlineLevel="0" collapsed="false">
      <c r="A209" s="7" t="s">
        <v>434</v>
      </c>
      <c r="B209" s="25" t="s">
        <v>216</v>
      </c>
      <c r="C209" s="25" t="s">
        <v>217</v>
      </c>
      <c r="D209" s="25" t="s">
        <v>124</v>
      </c>
      <c r="E209" s="25" t="s">
        <v>133</v>
      </c>
      <c r="F209" s="25" t="s">
        <v>117</v>
      </c>
      <c r="G209" s="26" t="n">
        <v>83.5233539185778</v>
      </c>
      <c r="H209" s="27" t="n">
        <v>83.5233539185778</v>
      </c>
      <c r="I209" s="27" t="n">
        <v>80.8760694159191</v>
      </c>
      <c r="J209" s="27" t="n">
        <v>84.2715721354658</v>
      </c>
      <c r="K209" s="27" t="n">
        <v>85.9980146994028</v>
      </c>
      <c r="L209" s="27" t="n">
        <v>89.6241585054265</v>
      </c>
      <c r="M209" s="27" t="n">
        <v>89.7569918799873</v>
      </c>
      <c r="N209" s="27" t="n">
        <v>91.4611650199085</v>
      </c>
      <c r="O209" s="27" t="n">
        <v>95.3301879712553</v>
      </c>
      <c r="P209" s="27" t="n">
        <v>97.9095040749324</v>
      </c>
      <c r="Q209" s="27" t="n">
        <v>99.4316058888742</v>
      </c>
      <c r="R209" s="27" t="n">
        <v>100.298755883519</v>
      </c>
      <c r="S209" s="27" t="n">
        <v>99.8135044467723</v>
      </c>
      <c r="T209" s="27" t="n">
        <v>99.9441998175943</v>
      </c>
      <c r="U209" s="27" t="n">
        <v>102.627213526105</v>
      </c>
      <c r="V209" s="27" t="n">
        <v>106.56721764887</v>
      </c>
      <c r="W209" s="27"/>
      <c r="X209" s="28" t="n">
        <f aca="false">Q209/Q$513</f>
        <v>2.41426282982296E-005</v>
      </c>
      <c r="Y209" s="29" t="n">
        <f aca="false">Y208+X209</f>
        <v>0.999322931639031</v>
      </c>
    </row>
    <row r="210" customFormat="false" ht="11.25" hidden="false" customHeight="false" outlineLevel="0" collapsed="false">
      <c r="A210" s="7" t="s">
        <v>523</v>
      </c>
      <c r="B210" s="25" t="s">
        <v>264</v>
      </c>
      <c r="C210" s="25" t="s">
        <v>265</v>
      </c>
      <c r="D210" s="25"/>
      <c r="E210" s="25" t="s">
        <v>195</v>
      </c>
      <c r="F210" s="25" t="s">
        <v>117</v>
      </c>
      <c r="G210" s="26" t="n">
        <v>9.7138475</v>
      </c>
      <c r="H210" s="27" t="n">
        <v>0</v>
      </c>
      <c r="I210" s="27" t="n">
        <v>0.050925</v>
      </c>
      <c r="J210" s="27" t="n">
        <v>0.254625</v>
      </c>
      <c r="K210" s="27" t="n">
        <v>1.1424175</v>
      </c>
      <c r="L210" s="27" t="n">
        <v>4.8048525</v>
      </c>
      <c r="M210" s="27" t="n">
        <v>9.7138475</v>
      </c>
      <c r="N210" s="27" t="n">
        <v>19.712595</v>
      </c>
      <c r="O210" s="27" t="n">
        <v>34.4711523625</v>
      </c>
      <c r="P210" s="27" t="n">
        <v>52.7721127875353</v>
      </c>
      <c r="Q210" s="27" t="n">
        <v>96.2414198466557</v>
      </c>
      <c r="R210" s="27" t="n">
        <v>110.948811141785</v>
      </c>
      <c r="S210" s="27" t="n">
        <v>123.963623626658</v>
      </c>
      <c r="T210" s="27" t="n">
        <v>95.1075231538558</v>
      </c>
      <c r="U210" s="27" t="n">
        <v>107.264294671766</v>
      </c>
      <c r="V210" s="27" t="n">
        <v>114.92480430642</v>
      </c>
      <c r="W210" s="26"/>
      <c r="X210" s="28" t="n">
        <f aca="false">Q210/Q$513</f>
        <v>2.33680307733182E-005</v>
      </c>
      <c r="Y210" s="29" t="n">
        <f aca="false">Y209+X210</f>
        <v>0.999346299669804</v>
      </c>
    </row>
    <row r="211" customFormat="false" ht="11.25" hidden="false" customHeight="false" outlineLevel="0" collapsed="false">
      <c r="A211" s="7" t="s">
        <v>425</v>
      </c>
      <c r="B211" s="25" t="s">
        <v>148</v>
      </c>
      <c r="C211" s="25" t="s">
        <v>149</v>
      </c>
      <c r="D211" s="25"/>
      <c r="E211" s="25" t="s">
        <v>130</v>
      </c>
      <c r="F211" s="25" t="s">
        <v>117</v>
      </c>
      <c r="G211" s="26" t="n">
        <v>103.558731765346</v>
      </c>
      <c r="H211" s="30" t="n">
        <v>103.558731765346</v>
      </c>
      <c r="I211" s="30" t="n">
        <v>93.3804856381002</v>
      </c>
      <c r="J211" s="30" t="n">
        <v>88.117913268835</v>
      </c>
      <c r="K211" s="30" t="n">
        <v>95.4130465653662</v>
      </c>
      <c r="L211" s="30" t="n">
        <v>98.5633571824175</v>
      </c>
      <c r="M211" s="30" t="n">
        <v>99.1639011344752</v>
      </c>
      <c r="N211" s="30" t="n">
        <v>92.8585398839831</v>
      </c>
      <c r="O211" s="30" t="n">
        <v>97.004395852821</v>
      </c>
      <c r="P211" s="30" t="n">
        <v>95.0955094890662</v>
      </c>
      <c r="Q211" s="30" t="n">
        <v>94.9368146145723</v>
      </c>
      <c r="R211" s="30" t="n">
        <v>97.0410106680583</v>
      </c>
      <c r="S211" s="30" t="n">
        <v>90.1211221047699</v>
      </c>
      <c r="T211" s="30" t="n">
        <v>83.3963859966799</v>
      </c>
      <c r="U211" s="30" t="n">
        <v>89.9592491402532</v>
      </c>
      <c r="V211" s="30" t="n">
        <v>102.706739639023</v>
      </c>
      <c r="W211" s="27"/>
      <c r="X211" s="28" t="n">
        <f aca="false">Q211/Q$513</f>
        <v>2.30512642993933E-005</v>
      </c>
      <c r="Y211" s="29" t="n">
        <f aca="false">Y210+X211</f>
        <v>0.999369350934104</v>
      </c>
    </row>
    <row r="212" customFormat="false" ht="11.25" hidden="false" customHeight="false" outlineLevel="0" collapsed="false">
      <c r="A212" s="7" t="s">
        <v>427</v>
      </c>
      <c r="B212" s="25" t="s">
        <v>191</v>
      </c>
      <c r="C212" s="25" t="s">
        <v>192</v>
      </c>
      <c r="D212" s="25" t="s">
        <v>124</v>
      </c>
      <c r="E212" s="25" t="s">
        <v>133</v>
      </c>
      <c r="F212" s="25" t="s">
        <v>117</v>
      </c>
      <c r="G212" s="26" t="n">
        <v>100.783890335534</v>
      </c>
      <c r="H212" s="27" t="n">
        <v>100.783890335534</v>
      </c>
      <c r="I212" s="27" t="n">
        <v>97.0579943641974</v>
      </c>
      <c r="J212" s="27" t="n">
        <v>88.7605437750734</v>
      </c>
      <c r="K212" s="27" t="n">
        <v>92.8550525048702</v>
      </c>
      <c r="L212" s="27" t="n">
        <v>113.334778996059</v>
      </c>
      <c r="M212" s="27" t="n">
        <v>109.405813497082</v>
      </c>
      <c r="N212" s="27" t="n">
        <v>105.893563735307</v>
      </c>
      <c r="O212" s="27" t="n">
        <v>118.392627111288</v>
      </c>
      <c r="P212" s="27" t="n">
        <v>110.042820613164</v>
      </c>
      <c r="Q212" s="27" t="n">
        <v>91.0242172675204</v>
      </c>
      <c r="R212" s="27" t="n">
        <v>94.9918507536795</v>
      </c>
      <c r="S212" s="27" t="n">
        <v>85.1786663299014</v>
      </c>
      <c r="T212" s="27" t="n">
        <v>85.9262270857743</v>
      </c>
      <c r="U212" s="27" t="n">
        <v>85.1949727121569</v>
      </c>
      <c r="V212" s="27" t="n">
        <v>75.9274726757736</v>
      </c>
      <c r="W212" s="27"/>
      <c r="X212" s="28" t="n">
        <f aca="false">Q212/Q$513</f>
        <v>2.2101260700577E-005</v>
      </c>
      <c r="Y212" s="29" t="n">
        <f aca="false">Y211+X212</f>
        <v>0.999391452194804</v>
      </c>
    </row>
    <row r="213" customFormat="false" ht="11.25" hidden="false" customHeight="false" outlineLevel="0" collapsed="false">
      <c r="A213" s="7" t="s">
        <v>63</v>
      </c>
      <c r="B213" s="25" t="s">
        <v>220</v>
      </c>
      <c r="C213" s="25" t="s">
        <v>221</v>
      </c>
      <c r="D213" s="25" t="s">
        <v>115</v>
      </c>
      <c r="E213" s="25" t="s">
        <v>116</v>
      </c>
      <c r="F213" s="25" t="s">
        <v>117</v>
      </c>
      <c r="G213" s="26" t="n">
        <v>4666.62573938326</v>
      </c>
      <c r="H213" s="27" t="n">
        <v>4666.62573938326</v>
      </c>
      <c r="I213" s="27" t="n">
        <v>3416.03587117528</v>
      </c>
      <c r="J213" s="27" t="n">
        <v>2426.74816700181</v>
      </c>
      <c r="K213" s="27" t="n">
        <v>1563.47319782066</v>
      </c>
      <c r="L213" s="27" t="n">
        <v>729.178506669608</v>
      </c>
      <c r="M213" s="27" t="n">
        <v>239.382941212</v>
      </c>
      <c r="N213" s="27" t="n">
        <v>145.4547584808</v>
      </c>
      <c r="O213" s="27" t="n">
        <v>111.7195060644</v>
      </c>
      <c r="P213" s="27" t="n">
        <v>90.0539268164</v>
      </c>
      <c r="Q213" s="27" t="n">
        <v>84.4273615661</v>
      </c>
      <c r="R213" s="27" t="n">
        <v>72.0732228737</v>
      </c>
      <c r="S213" s="27" t="n">
        <v>64.3190711902</v>
      </c>
      <c r="T213" s="27" t="n">
        <v>56.9393775194</v>
      </c>
      <c r="U213" s="27" t="n">
        <v>46.438855888</v>
      </c>
      <c r="V213" s="27" t="n">
        <v>41.239609466</v>
      </c>
      <c r="W213" s="26"/>
      <c r="X213" s="28" t="n">
        <f aca="false">Q213/Q$513</f>
        <v>2.04995020473531E-005</v>
      </c>
      <c r="Y213" s="29" t="n">
        <f aca="false">Y212+X213</f>
        <v>0.999411951696852</v>
      </c>
    </row>
    <row r="214" customFormat="false" ht="11.25" hidden="false" customHeight="false" outlineLevel="0" collapsed="false">
      <c r="A214" s="7" t="s">
        <v>580</v>
      </c>
      <c r="B214" s="25" t="s">
        <v>581</v>
      </c>
      <c r="C214" s="25" t="s">
        <v>582</v>
      </c>
      <c r="D214" s="25"/>
      <c r="E214" s="25" t="s">
        <v>160</v>
      </c>
      <c r="F214" s="25" t="s">
        <v>117</v>
      </c>
      <c r="G214" s="26" t="n">
        <v>0.463957799802696</v>
      </c>
      <c r="H214" s="27" t="n">
        <v>0.463957799802696</v>
      </c>
      <c r="I214" s="27" t="n">
        <v>0.944603021636177</v>
      </c>
      <c r="J214" s="27" t="n">
        <v>0.972640607899819</v>
      </c>
      <c r="K214" s="27" t="n">
        <v>7.48563014321019</v>
      </c>
      <c r="L214" s="27" t="n">
        <v>18.6152481492614</v>
      </c>
      <c r="M214" s="27" t="n">
        <v>31.144177370771</v>
      </c>
      <c r="N214" s="27" t="n">
        <v>52.5525391615485</v>
      </c>
      <c r="O214" s="27" t="n">
        <v>53.0696989298746</v>
      </c>
      <c r="P214" s="27" t="n">
        <v>51.9770716954215</v>
      </c>
      <c r="Q214" s="27" t="n">
        <v>83.0073835306665</v>
      </c>
      <c r="R214" s="27" t="n">
        <v>135.896092015384</v>
      </c>
      <c r="S214" s="27" t="n">
        <v>181.032074951678</v>
      </c>
      <c r="T214" s="27" t="n">
        <v>207.06712962963</v>
      </c>
      <c r="U214" s="27" t="n">
        <v>242.419791794715</v>
      </c>
      <c r="V214" s="27" t="n">
        <v>277.493875842829</v>
      </c>
      <c r="W214" s="26"/>
      <c r="X214" s="28" t="n">
        <f aca="false">Q214/Q$513</f>
        <v>2.01547223206791E-005</v>
      </c>
      <c r="Y214" s="29" t="n">
        <f aca="false">Y213+X214</f>
        <v>0.999432106419172</v>
      </c>
    </row>
    <row r="215" customFormat="false" ht="11.25" hidden="false" customHeight="false" outlineLevel="0" collapsed="false">
      <c r="A215" s="7" t="s">
        <v>428</v>
      </c>
      <c r="B215" s="25" t="s">
        <v>152</v>
      </c>
      <c r="C215" s="25" t="s">
        <v>153</v>
      </c>
      <c r="D215" s="25" t="s">
        <v>124</v>
      </c>
      <c r="E215" s="25" t="s">
        <v>130</v>
      </c>
      <c r="F215" s="25" t="s">
        <v>117</v>
      </c>
      <c r="G215" s="26" t="n">
        <v>98.2119271550668</v>
      </c>
      <c r="H215" s="27" t="n">
        <v>98.2119271550668</v>
      </c>
      <c r="I215" s="27" t="n">
        <v>97.2049980086687</v>
      </c>
      <c r="J215" s="27" t="n">
        <v>92.154434249039</v>
      </c>
      <c r="K215" s="27" t="n">
        <v>90.3539682863651</v>
      </c>
      <c r="L215" s="27" t="n">
        <v>90.2450777475788</v>
      </c>
      <c r="M215" s="27" t="n">
        <v>86.812266462156</v>
      </c>
      <c r="N215" s="27" t="n">
        <v>87.2426739571036</v>
      </c>
      <c r="O215" s="27" t="n">
        <v>83.6631091888156</v>
      </c>
      <c r="P215" s="27" t="n">
        <v>80.5458954744681</v>
      </c>
      <c r="Q215" s="27" t="n">
        <v>80.2164351863149</v>
      </c>
      <c r="R215" s="27" t="n">
        <v>77.0759689753627</v>
      </c>
      <c r="S215" s="27" t="n">
        <v>76.3226702206343</v>
      </c>
      <c r="T215" s="27" t="n">
        <v>75.4302133472657</v>
      </c>
      <c r="U215" s="27" t="n">
        <v>73.083744185175</v>
      </c>
      <c r="V215" s="27" t="n">
        <v>72.4244412641711</v>
      </c>
      <c r="W215" s="27"/>
      <c r="X215" s="28" t="n">
        <f aca="false">Q215/Q$513</f>
        <v>1.94770622560057E-005</v>
      </c>
      <c r="Y215" s="29" t="n">
        <f aca="false">Y214+X215</f>
        <v>0.999451583481428</v>
      </c>
    </row>
    <row r="216" customFormat="false" ht="11.25" hidden="false" customHeight="false" outlineLevel="0" collapsed="false">
      <c r="A216" s="7" t="s">
        <v>397</v>
      </c>
      <c r="B216" s="25" t="s">
        <v>181</v>
      </c>
      <c r="C216" s="25" t="s">
        <v>182</v>
      </c>
      <c r="D216" s="25" t="s">
        <v>185</v>
      </c>
      <c r="E216" s="25" t="s">
        <v>116</v>
      </c>
      <c r="F216" s="25" t="s">
        <v>117</v>
      </c>
      <c r="G216" s="26" t="n">
        <v>161.407169749681</v>
      </c>
      <c r="H216" s="27" t="n">
        <v>161.407169749681</v>
      </c>
      <c r="I216" s="27" t="n">
        <v>155.538257028</v>
      </c>
      <c r="J216" s="27" t="n">
        <v>133.29744512</v>
      </c>
      <c r="K216" s="27" t="n">
        <v>143.15244512</v>
      </c>
      <c r="L216" s="27" t="n">
        <v>150.016994315</v>
      </c>
      <c r="M216" s="27" t="n">
        <v>162.728804306401</v>
      </c>
      <c r="N216" s="27" t="n">
        <v>135.189343837668</v>
      </c>
      <c r="O216" s="27" t="n">
        <v>86.3567598320435</v>
      </c>
      <c r="P216" s="27" t="n">
        <v>81.6989117397993</v>
      </c>
      <c r="Q216" s="27" t="n">
        <v>78.6191962963915</v>
      </c>
      <c r="R216" s="27" t="n">
        <v>89.1800483546371</v>
      </c>
      <c r="S216" s="27" t="n">
        <v>93.7227117757696</v>
      </c>
      <c r="T216" s="27" t="n">
        <v>87.6500881965426</v>
      </c>
      <c r="U216" s="27" t="n">
        <v>69.9429434793208</v>
      </c>
      <c r="V216" s="27" t="n">
        <v>59.149429918</v>
      </c>
      <c r="W216" s="27"/>
      <c r="X216" s="28" t="n">
        <f aca="false">Q216/Q$513</f>
        <v>1.9089242462911E-005</v>
      </c>
      <c r="Y216" s="29" t="n">
        <f aca="false">Y215+X216</f>
        <v>0.999470672723891</v>
      </c>
    </row>
    <row r="217" customFormat="false" ht="11.25" hidden="false" customHeight="false" outlineLevel="0" collapsed="false">
      <c r="A217" s="7" t="s">
        <v>437</v>
      </c>
      <c r="B217" s="25" t="s">
        <v>223</v>
      </c>
      <c r="C217" s="25" t="s">
        <v>224</v>
      </c>
      <c r="D217" s="25" t="s">
        <v>124</v>
      </c>
      <c r="E217" s="25" t="s">
        <v>133</v>
      </c>
      <c r="F217" s="25" t="s">
        <v>117</v>
      </c>
      <c r="G217" s="26" t="n">
        <v>76.2889299706337</v>
      </c>
      <c r="H217" s="27" t="n">
        <v>76.2889299706337</v>
      </c>
      <c r="I217" s="27" t="n">
        <v>55.0080202745565</v>
      </c>
      <c r="J217" s="27" t="n">
        <v>48.2124524527071</v>
      </c>
      <c r="K217" s="27" t="n">
        <v>48.0194069245668</v>
      </c>
      <c r="L217" s="27" t="n">
        <v>73.7264436117805</v>
      </c>
      <c r="M217" s="27" t="n">
        <v>70.4714890216809</v>
      </c>
      <c r="N217" s="27" t="n">
        <v>71.4000759261228</v>
      </c>
      <c r="O217" s="27" t="n">
        <v>71.9863587881319</v>
      </c>
      <c r="P217" s="27" t="n">
        <v>71.8500211677606</v>
      </c>
      <c r="Q217" s="27" t="n">
        <v>75.6616926327401</v>
      </c>
      <c r="R217" s="27" t="n">
        <v>82.9177007927434</v>
      </c>
      <c r="S217" s="27" t="n">
        <v>88.6590396951693</v>
      </c>
      <c r="T217" s="27" t="n">
        <v>86.1962747803494</v>
      </c>
      <c r="U217" s="27" t="n">
        <v>84.1074062594405</v>
      </c>
      <c r="V217" s="27" t="n">
        <v>68.8648840540047</v>
      </c>
      <c r="W217" s="27"/>
      <c r="X217" s="28" t="n">
        <f aca="false">Q217/Q$513</f>
        <v>1.83711417040639E-005</v>
      </c>
      <c r="Y217" s="29" t="n">
        <f aca="false">Y216+X217</f>
        <v>0.999489043865595</v>
      </c>
    </row>
    <row r="218" customFormat="false" ht="11.25" hidden="false" customHeight="false" outlineLevel="0" collapsed="false">
      <c r="A218" s="7" t="s">
        <v>515</v>
      </c>
      <c r="B218" s="25" t="s">
        <v>118</v>
      </c>
      <c r="C218" s="25" t="s">
        <v>119</v>
      </c>
      <c r="D218" s="25" t="s">
        <v>185</v>
      </c>
      <c r="E218" s="25" t="s">
        <v>116</v>
      </c>
      <c r="F218" s="25" t="s">
        <v>117</v>
      </c>
      <c r="G218" s="26" t="n">
        <v>11.1487970769354</v>
      </c>
      <c r="H218" s="27" t="n">
        <v>11.1487970769354</v>
      </c>
      <c r="I218" s="27" t="n">
        <v>11.9143107834593</v>
      </c>
      <c r="J218" s="27" t="n">
        <v>9.08170305895439</v>
      </c>
      <c r="K218" s="27" t="n">
        <v>10.6431708507735</v>
      </c>
      <c r="L218" s="27" t="n">
        <v>10.5653270025114</v>
      </c>
      <c r="M218" s="27" t="n">
        <v>10.6903215858399</v>
      </c>
      <c r="N218" s="27" t="n">
        <v>11.6487427169937</v>
      </c>
      <c r="O218" s="27" t="n">
        <v>50.8520709780627</v>
      </c>
      <c r="P218" s="27" t="n">
        <v>60.3511663767302</v>
      </c>
      <c r="Q218" s="27" t="n">
        <v>73.0975877498481</v>
      </c>
      <c r="R218" s="27" t="n">
        <v>68.0382245840166</v>
      </c>
      <c r="S218" s="27" t="n">
        <v>68.203001586528</v>
      </c>
      <c r="T218" s="27" t="n">
        <v>65.2445646497254</v>
      </c>
      <c r="U218" s="27" t="n">
        <v>63.7822480207103</v>
      </c>
      <c r="V218" s="27" t="n">
        <v>58.214156655161</v>
      </c>
      <c r="W218" s="26"/>
      <c r="X218" s="28" t="n">
        <f aca="false">Q218/Q$513</f>
        <v>1.77485606791278E-005</v>
      </c>
      <c r="Y218" s="29" t="n">
        <f aca="false">Y217+X218</f>
        <v>0.999506792426275</v>
      </c>
    </row>
    <row r="219" customFormat="false" ht="11.25" hidden="false" customHeight="false" outlineLevel="0" collapsed="false">
      <c r="A219" s="7" t="s">
        <v>435</v>
      </c>
      <c r="B219" s="25" t="s">
        <v>144</v>
      </c>
      <c r="C219" s="25" t="s">
        <v>145</v>
      </c>
      <c r="D219" s="25" t="s">
        <v>124</v>
      </c>
      <c r="E219" s="25" t="s">
        <v>130</v>
      </c>
      <c r="F219" s="25" t="s">
        <v>117</v>
      </c>
      <c r="G219" s="26" t="n">
        <v>78.6140870866371</v>
      </c>
      <c r="H219" s="27" t="n">
        <v>78.6140870866371</v>
      </c>
      <c r="I219" s="27" t="n">
        <v>84.9153726143081</v>
      </c>
      <c r="J219" s="27" t="n">
        <v>87.6527792020845</v>
      </c>
      <c r="K219" s="27" t="n">
        <v>83.5158442037584</v>
      </c>
      <c r="L219" s="27" t="n">
        <v>77.4416788607004</v>
      </c>
      <c r="M219" s="27" t="n">
        <v>76.9259968073743</v>
      </c>
      <c r="N219" s="27" t="n">
        <v>79.0643747021094</v>
      </c>
      <c r="O219" s="27" t="n">
        <v>73.7543346155815</v>
      </c>
      <c r="P219" s="27" t="n">
        <v>71.2496697673741</v>
      </c>
      <c r="Q219" s="27" t="n">
        <v>71.8110135329477</v>
      </c>
      <c r="R219" s="27" t="n">
        <v>63.8750063619859</v>
      </c>
      <c r="S219" s="27" t="n">
        <v>72.7940135422939</v>
      </c>
      <c r="T219" s="27" t="n">
        <v>63.9091130328691</v>
      </c>
      <c r="U219" s="27" t="n">
        <v>67.3340874193634</v>
      </c>
      <c r="V219" s="27" t="n">
        <v>64.9798885857394</v>
      </c>
      <c r="W219" s="27"/>
      <c r="X219" s="28" t="n">
        <f aca="false">Q219/Q$513</f>
        <v>1.74361722507298E-005</v>
      </c>
      <c r="Y219" s="29" t="n">
        <f aca="false">Y218+X219</f>
        <v>0.999524228598525</v>
      </c>
    </row>
    <row r="220" customFormat="false" ht="11.25" hidden="false" customHeight="false" outlineLevel="0" collapsed="false">
      <c r="A220" s="7" t="s">
        <v>432</v>
      </c>
      <c r="B220" s="25" t="s">
        <v>113</v>
      </c>
      <c r="C220" s="25" t="s">
        <v>114</v>
      </c>
      <c r="D220" s="25" t="s">
        <v>124</v>
      </c>
      <c r="E220" s="25" t="s">
        <v>130</v>
      </c>
      <c r="F220" s="25" t="s">
        <v>117</v>
      </c>
      <c r="G220" s="26" t="n">
        <v>88.4004864295809</v>
      </c>
      <c r="H220" s="27" t="n">
        <v>88.4004864295809</v>
      </c>
      <c r="I220" s="27" t="n">
        <v>93.0809470304072</v>
      </c>
      <c r="J220" s="27" t="n">
        <v>96.8347174289791</v>
      </c>
      <c r="K220" s="27" t="n">
        <v>90.0404254480576</v>
      </c>
      <c r="L220" s="27" t="n">
        <v>87.2269764953833</v>
      </c>
      <c r="M220" s="27" t="n">
        <v>92.1203525453127</v>
      </c>
      <c r="N220" s="27" t="n">
        <v>89.898786037086</v>
      </c>
      <c r="O220" s="27" t="n">
        <v>78.4166483950384</v>
      </c>
      <c r="P220" s="27" t="n">
        <v>77.6910566201936</v>
      </c>
      <c r="Q220" s="27" t="n">
        <v>70.0752701593217</v>
      </c>
      <c r="R220" s="27" t="n">
        <v>65.7720412277482</v>
      </c>
      <c r="S220" s="27" t="n">
        <v>63.4892205949795</v>
      </c>
      <c r="T220" s="27" t="n">
        <v>66.2924149303855</v>
      </c>
      <c r="U220" s="27" t="n">
        <v>60.377201791598</v>
      </c>
      <c r="V220" s="27" t="n">
        <v>50.1553376450551</v>
      </c>
      <c r="W220" s="27"/>
      <c r="X220" s="28" t="n">
        <f aca="false">Q220/Q$513</f>
        <v>1.70147226853129E-005</v>
      </c>
      <c r="Y220" s="29" t="n">
        <f aca="false">Y219+X220</f>
        <v>0.999541243321211</v>
      </c>
    </row>
    <row r="221" customFormat="false" ht="11.25" hidden="false" customHeight="false" outlineLevel="0" collapsed="false">
      <c r="A221" s="7" t="s">
        <v>403</v>
      </c>
      <c r="B221" s="25" t="s">
        <v>404</v>
      </c>
      <c r="C221" s="25" t="s">
        <v>405</v>
      </c>
      <c r="D221" s="25"/>
      <c r="E221" s="25" t="s">
        <v>130</v>
      </c>
      <c r="F221" s="25" t="s">
        <v>117</v>
      </c>
      <c r="G221" s="26" t="n">
        <v>140.10619</v>
      </c>
      <c r="H221" s="30" t="n">
        <v>140.10619</v>
      </c>
      <c r="I221" s="30" t="n">
        <v>133.2345</v>
      </c>
      <c r="J221" s="30" t="n">
        <v>128.46456</v>
      </c>
      <c r="K221" s="30" t="n">
        <v>124.88441</v>
      </c>
      <c r="L221" s="30" t="n">
        <v>120.41624</v>
      </c>
      <c r="M221" s="30" t="n">
        <v>116.41966</v>
      </c>
      <c r="N221" s="30" t="n">
        <v>112.776309306358</v>
      </c>
      <c r="O221" s="30" t="n">
        <v>109.24298</v>
      </c>
      <c r="P221" s="30" t="n">
        <v>107.56508</v>
      </c>
      <c r="Q221" s="30" t="n">
        <v>69.20613</v>
      </c>
      <c r="R221" s="30" t="n">
        <v>66.745175</v>
      </c>
      <c r="S221" s="30" t="n">
        <v>64.48974</v>
      </c>
      <c r="T221" s="30" t="n">
        <v>60.6675017914742</v>
      </c>
      <c r="U221" s="30" t="n">
        <v>58.4811343746686</v>
      </c>
      <c r="V221" s="30" t="n">
        <v>56.687734856829</v>
      </c>
      <c r="W221" s="26"/>
      <c r="X221" s="28" t="n">
        <f aca="false">Q221/Q$513</f>
        <v>1.68036899093863E-005</v>
      </c>
      <c r="Y221" s="29" t="n">
        <f aca="false">Y220+X221</f>
        <v>0.99955804701112</v>
      </c>
    </row>
    <row r="222" customFormat="false" ht="11.25" hidden="false" customHeight="false" outlineLevel="0" collapsed="false">
      <c r="A222" s="7" t="s">
        <v>441</v>
      </c>
      <c r="B222" s="25" t="s">
        <v>126</v>
      </c>
      <c r="C222" s="25" t="s">
        <v>127</v>
      </c>
      <c r="D222" s="25" t="s">
        <v>208</v>
      </c>
      <c r="E222" s="25" t="s">
        <v>130</v>
      </c>
      <c r="F222" s="25" t="s">
        <v>117</v>
      </c>
      <c r="G222" s="26" t="n">
        <v>70.372482853711</v>
      </c>
      <c r="H222" s="27" t="n">
        <v>70.372482853711</v>
      </c>
      <c r="I222" s="27" t="n">
        <v>68.9656891540813</v>
      </c>
      <c r="J222" s="27" t="n">
        <v>70.0177735209312</v>
      </c>
      <c r="K222" s="27" t="n">
        <v>69.6443896083584</v>
      </c>
      <c r="L222" s="27" t="n">
        <v>76.8931280070043</v>
      </c>
      <c r="M222" s="27" t="n">
        <v>68.6030123274979</v>
      </c>
      <c r="N222" s="27" t="n">
        <v>64.9489702181921</v>
      </c>
      <c r="O222" s="27" t="n">
        <v>68.474744917313</v>
      </c>
      <c r="P222" s="27" t="n">
        <v>68.9711977480674</v>
      </c>
      <c r="Q222" s="27" t="n">
        <v>67.7560230283877</v>
      </c>
      <c r="R222" s="27" t="n">
        <v>55.8102018422581</v>
      </c>
      <c r="S222" s="27" t="n">
        <v>56.4103724119392</v>
      </c>
      <c r="T222" s="27" t="n">
        <v>53.7926554096425</v>
      </c>
      <c r="U222" s="27" t="n">
        <v>54.0615170128182</v>
      </c>
      <c r="V222" s="27" t="n">
        <v>60.8915651771899</v>
      </c>
      <c r="W222" s="27"/>
      <c r="X222" s="28" t="n">
        <f aca="false">Q222/Q$513</f>
        <v>1.6451594684781E-005</v>
      </c>
      <c r="Y222" s="29" t="n">
        <f aca="false">Y221+X222</f>
        <v>0.999574498605805</v>
      </c>
    </row>
    <row r="223" customFormat="false" ht="11.25" hidden="false" customHeight="false" outlineLevel="0" collapsed="false">
      <c r="A223" s="7" t="s">
        <v>446</v>
      </c>
      <c r="B223" s="25" t="s">
        <v>188</v>
      </c>
      <c r="C223" s="25" t="s">
        <v>189</v>
      </c>
      <c r="D223" s="25" t="s">
        <v>211</v>
      </c>
      <c r="E223" s="25" t="s">
        <v>133</v>
      </c>
      <c r="F223" s="25" t="s">
        <v>117</v>
      </c>
      <c r="G223" s="26" t="n">
        <v>60.0881550689922</v>
      </c>
      <c r="H223" s="27" t="n">
        <v>60.0881550689922</v>
      </c>
      <c r="I223" s="27" t="n">
        <v>68.3257486361084</v>
      </c>
      <c r="J223" s="27" t="n">
        <v>66.281865561587</v>
      </c>
      <c r="K223" s="27" t="n">
        <v>65.580262842862</v>
      </c>
      <c r="L223" s="27" t="n">
        <v>65.7352157897541</v>
      </c>
      <c r="M223" s="27" t="n">
        <v>62.6135876543146</v>
      </c>
      <c r="N223" s="27" t="n">
        <v>65.7376047500351</v>
      </c>
      <c r="O223" s="27" t="n">
        <v>64.8277174867104</v>
      </c>
      <c r="P223" s="27" t="n">
        <v>64.5759114777785</v>
      </c>
      <c r="Q223" s="27" t="n">
        <v>65.8245331956323</v>
      </c>
      <c r="R223" s="27" t="n">
        <v>55.4311862597922</v>
      </c>
      <c r="S223" s="27" t="n">
        <v>59.204248682565</v>
      </c>
      <c r="T223" s="27" t="n">
        <v>59.3407218911791</v>
      </c>
      <c r="U223" s="27" t="n">
        <v>62.3110068826046</v>
      </c>
      <c r="V223" s="27" t="n">
        <v>76.7279771178603</v>
      </c>
      <c r="W223" s="27"/>
      <c r="X223" s="28" t="n">
        <f aca="false">Q223/Q$513</f>
        <v>1.59826166301961E-005</v>
      </c>
      <c r="Y223" s="29" t="n">
        <f aca="false">Y222+X223</f>
        <v>0.999590481222435</v>
      </c>
    </row>
    <row r="224" customFormat="false" ht="11.25" hidden="false" customHeight="false" outlineLevel="0" collapsed="false">
      <c r="A224" s="7" t="s">
        <v>471</v>
      </c>
      <c r="B224" s="25" t="s">
        <v>144</v>
      </c>
      <c r="C224" s="25" t="s">
        <v>145</v>
      </c>
      <c r="D224" s="25" t="s">
        <v>208</v>
      </c>
      <c r="E224" s="25" t="s">
        <v>133</v>
      </c>
      <c r="F224" s="25" t="s">
        <v>117</v>
      </c>
      <c r="G224" s="26" t="n">
        <v>29.3546355993655</v>
      </c>
      <c r="H224" s="27" t="n">
        <v>29.3546355993655</v>
      </c>
      <c r="I224" s="27" t="n">
        <v>32.418779346076</v>
      </c>
      <c r="J224" s="27" t="n">
        <v>31.3165898647349</v>
      </c>
      <c r="K224" s="27" t="n">
        <v>36.7141488593768</v>
      </c>
      <c r="L224" s="27" t="n">
        <v>38.9385569914317</v>
      </c>
      <c r="M224" s="27" t="n">
        <v>44.1017285074971</v>
      </c>
      <c r="N224" s="27" t="n">
        <v>48.8119411751825</v>
      </c>
      <c r="O224" s="27" t="n">
        <v>52.5451756170439</v>
      </c>
      <c r="P224" s="27" t="n">
        <v>57.4865484616564</v>
      </c>
      <c r="Q224" s="27" t="n">
        <v>65.2881163055997</v>
      </c>
      <c r="R224" s="27" t="n">
        <v>69.8659149234931</v>
      </c>
      <c r="S224" s="27" t="n">
        <v>77.5767169969333</v>
      </c>
      <c r="T224" s="27" t="n">
        <v>81.8762888358821</v>
      </c>
      <c r="U224" s="27" t="n">
        <v>88.6743605747691</v>
      </c>
      <c r="V224" s="27" t="n">
        <v>96.5720763988722</v>
      </c>
      <c r="W224" s="27"/>
      <c r="X224" s="28" t="n">
        <f aca="false">Q224/Q$513</f>
        <v>1.58523711868768E-005</v>
      </c>
      <c r="Y224" s="29" t="n">
        <f aca="false">Y223+X224</f>
        <v>0.999606333593622</v>
      </c>
    </row>
    <row r="225" customFormat="false" ht="11.25" hidden="false" customHeight="false" outlineLevel="0" collapsed="false">
      <c r="A225" s="7" t="s">
        <v>443</v>
      </c>
      <c r="B225" s="25" t="s">
        <v>201</v>
      </c>
      <c r="C225" s="25" t="s">
        <v>202</v>
      </c>
      <c r="D225" s="25" t="s">
        <v>115</v>
      </c>
      <c r="E225" s="25" t="s">
        <v>116</v>
      </c>
      <c r="F225" s="25" t="s">
        <v>117</v>
      </c>
      <c r="G225" s="26" t="n">
        <v>63.0164470945791</v>
      </c>
      <c r="H225" s="27" t="n">
        <v>63.0164470945791</v>
      </c>
      <c r="I225" s="27" t="n">
        <v>71.6633656150552</v>
      </c>
      <c r="J225" s="27" t="n">
        <v>59.3356184633516</v>
      </c>
      <c r="K225" s="27" t="n">
        <v>36.1048208441204</v>
      </c>
      <c r="L225" s="27" t="n">
        <v>30.0365808641052</v>
      </c>
      <c r="M225" s="27" t="n">
        <v>20.0799914853012</v>
      </c>
      <c r="N225" s="27" t="n">
        <v>140.975092394545</v>
      </c>
      <c r="O225" s="27" t="n">
        <v>93.73442468</v>
      </c>
      <c r="P225" s="27" t="n">
        <v>62.7211</v>
      </c>
      <c r="Q225" s="27" t="n">
        <v>63.5918801178066</v>
      </c>
      <c r="R225" s="27" t="n">
        <v>48.1551583756504</v>
      </c>
      <c r="S225" s="27" t="n">
        <v>23.9459639693871</v>
      </c>
      <c r="T225" s="27" t="n">
        <v>23.8349595515481</v>
      </c>
      <c r="U225" s="27" t="n">
        <v>23.7571813461591</v>
      </c>
      <c r="V225" s="27" t="n">
        <v>23.7631080930986</v>
      </c>
      <c r="W225" s="27"/>
      <c r="X225" s="28" t="n">
        <f aca="false">Q225/Q$513</f>
        <v>1.54405142182418E-005</v>
      </c>
      <c r="Y225" s="29" t="n">
        <f aca="false">Y224+X225</f>
        <v>0.99962177410784</v>
      </c>
    </row>
    <row r="226" customFormat="false" ht="11.25" hidden="false" customHeight="false" outlineLevel="0" collapsed="false">
      <c r="A226" s="7" t="s">
        <v>451</v>
      </c>
      <c r="B226" s="25" t="s">
        <v>191</v>
      </c>
      <c r="C226" s="25" t="s">
        <v>192</v>
      </c>
      <c r="D226" s="25" t="s">
        <v>208</v>
      </c>
      <c r="E226" s="25" t="s">
        <v>130</v>
      </c>
      <c r="F226" s="25" t="s">
        <v>117</v>
      </c>
      <c r="G226" s="26" t="n">
        <v>53.9497324345841</v>
      </c>
      <c r="H226" s="27" t="n">
        <v>53.9497324345841</v>
      </c>
      <c r="I226" s="27" t="n">
        <v>54.6098866716792</v>
      </c>
      <c r="J226" s="27" t="n">
        <v>62.3110270127591</v>
      </c>
      <c r="K226" s="27" t="n">
        <v>61.1384296698007</v>
      </c>
      <c r="L226" s="27" t="n">
        <v>63.1517469037754</v>
      </c>
      <c r="M226" s="27" t="n">
        <v>63.5889285471268</v>
      </c>
      <c r="N226" s="27" t="n">
        <v>58.5132307053597</v>
      </c>
      <c r="O226" s="27" t="n">
        <v>60.713752659377</v>
      </c>
      <c r="P226" s="27" t="n">
        <v>61.0717307646496</v>
      </c>
      <c r="Q226" s="27" t="n">
        <v>60.8498169614489</v>
      </c>
      <c r="R226" s="27" t="n">
        <v>66.1985457261232</v>
      </c>
      <c r="S226" s="27" t="n">
        <v>76.1077032530823</v>
      </c>
      <c r="T226" s="27" t="n">
        <v>71.7185357865618</v>
      </c>
      <c r="U226" s="27" t="n">
        <v>67.7141525683597</v>
      </c>
      <c r="V226" s="27" t="n">
        <v>66.6465982641523</v>
      </c>
      <c r="W226" s="27"/>
      <c r="X226" s="28" t="n">
        <f aca="false">Q226/Q$513</f>
        <v>1.4774723789108E-005</v>
      </c>
      <c r="Y226" s="29" t="n">
        <f aca="false">Y225+X226</f>
        <v>0.999636548831629</v>
      </c>
    </row>
    <row r="227" customFormat="false" ht="11.25" hidden="false" customHeight="false" outlineLevel="0" collapsed="false">
      <c r="A227" s="7" t="s">
        <v>439</v>
      </c>
      <c r="B227" s="25" t="s">
        <v>146</v>
      </c>
      <c r="C227" s="25" t="s">
        <v>147</v>
      </c>
      <c r="D227" s="25" t="s">
        <v>125</v>
      </c>
      <c r="E227" s="25" t="s">
        <v>130</v>
      </c>
      <c r="F227" s="25" t="s">
        <v>117</v>
      </c>
      <c r="G227" s="26" t="n">
        <v>73.409887531191</v>
      </c>
      <c r="H227" s="27" t="n">
        <v>73.409887531191</v>
      </c>
      <c r="I227" s="27" t="n">
        <v>77.3944927975659</v>
      </c>
      <c r="J227" s="27" t="n">
        <v>70.5538538765522</v>
      </c>
      <c r="K227" s="27" t="n">
        <v>69.8331601687709</v>
      </c>
      <c r="L227" s="27" t="n">
        <v>64.2570512587722</v>
      </c>
      <c r="M227" s="27" t="n">
        <v>54.0506666887692</v>
      </c>
      <c r="N227" s="27" t="n">
        <v>55.0960734674824</v>
      </c>
      <c r="O227" s="27" t="n">
        <v>58.9879013867418</v>
      </c>
      <c r="P227" s="27" t="n">
        <v>46.5204720340235</v>
      </c>
      <c r="Q227" s="27" t="n">
        <v>59.9016708211212</v>
      </c>
      <c r="R227" s="27" t="n">
        <v>67.5555784339987</v>
      </c>
      <c r="S227" s="27" t="n">
        <v>74.3913500395245</v>
      </c>
      <c r="T227" s="27" t="n">
        <v>62.637922920596</v>
      </c>
      <c r="U227" s="27" t="n">
        <v>54.8061671210328</v>
      </c>
      <c r="V227" s="27" t="n">
        <v>62.9183477288231</v>
      </c>
      <c r="W227" s="27"/>
      <c r="X227" s="28" t="n">
        <f aca="false">Q227/Q$513</f>
        <v>1.45445078569233E-005</v>
      </c>
      <c r="Y227" s="29" t="n">
        <f aca="false">Y226+X227</f>
        <v>0.999651093339486</v>
      </c>
    </row>
    <row r="228" customFormat="false" ht="11.25" hidden="false" customHeight="false" outlineLevel="0" collapsed="false">
      <c r="A228" s="7" t="s">
        <v>430</v>
      </c>
      <c r="B228" s="25" t="s">
        <v>431</v>
      </c>
      <c r="C228" s="25" t="s">
        <v>127</v>
      </c>
      <c r="D228" s="25"/>
      <c r="E228" s="25" t="s">
        <v>130</v>
      </c>
      <c r="F228" s="25" t="s">
        <v>117</v>
      </c>
      <c r="G228" s="26" t="n">
        <v>96.173646009</v>
      </c>
      <c r="H228" s="30" t="n">
        <v>96.173646009</v>
      </c>
      <c r="I228" s="30" t="n">
        <v>89.570439924</v>
      </c>
      <c r="J228" s="30" t="n">
        <v>82.860273363</v>
      </c>
      <c r="K228" s="30" t="n">
        <v>76.055333298</v>
      </c>
      <c r="L228" s="30" t="n">
        <v>73.656826278</v>
      </c>
      <c r="M228" s="30" t="n">
        <v>70.660851681</v>
      </c>
      <c r="N228" s="30" t="n">
        <v>66.489632139</v>
      </c>
      <c r="O228" s="30" t="n">
        <v>66.973686423</v>
      </c>
      <c r="P228" s="30" t="n">
        <v>62.561201682</v>
      </c>
      <c r="Q228" s="30" t="n">
        <v>58.183392183</v>
      </c>
      <c r="R228" s="30" t="n">
        <v>53.496624069</v>
      </c>
      <c r="S228" s="30" t="n">
        <v>48.837911871</v>
      </c>
      <c r="T228" s="30" t="n">
        <v>44.828064204</v>
      </c>
      <c r="U228" s="30" t="n">
        <v>40.424303997</v>
      </c>
      <c r="V228" s="30" t="n">
        <v>42.265126806</v>
      </c>
      <c r="W228" s="27"/>
      <c r="X228" s="28" t="n">
        <f aca="false">Q228/Q$513</f>
        <v>1.41272988407146E-005</v>
      </c>
      <c r="Y228" s="29" t="n">
        <f aca="false">Y227+X228</f>
        <v>0.999665220638327</v>
      </c>
    </row>
    <row r="229" customFormat="false" ht="11.25" hidden="false" customHeight="false" outlineLevel="0" collapsed="false">
      <c r="A229" s="7" t="s">
        <v>450</v>
      </c>
      <c r="B229" s="25" t="s">
        <v>136</v>
      </c>
      <c r="C229" s="25" t="s">
        <v>137</v>
      </c>
      <c r="D229" s="25" t="s">
        <v>124</v>
      </c>
      <c r="E229" s="25" t="s">
        <v>130</v>
      </c>
      <c r="F229" s="25" t="s">
        <v>117</v>
      </c>
      <c r="G229" s="26" t="n">
        <v>54.7654862775301</v>
      </c>
      <c r="H229" s="27" t="n">
        <v>54.7654862775301</v>
      </c>
      <c r="I229" s="27" t="n">
        <v>57.3150157328174</v>
      </c>
      <c r="J229" s="27" t="n">
        <v>58.0091104024355</v>
      </c>
      <c r="K229" s="27" t="n">
        <v>62.9815545231233</v>
      </c>
      <c r="L229" s="27" t="n">
        <v>64.2120347193574</v>
      </c>
      <c r="M229" s="27" t="n">
        <v>63.33279320581</v>
      </c>
      <c r="N229" s="27" t="n">
        <v>62.3077944089601</v>
      </c>
      <c r="O229" s="27" t="n">
        <v>63.2699741318422</v>
      </c>
      <c r="P229" s="27" t="n">
        <v>62.3872620026617</v>
      </c>
      <c r="Q229" s="27" t="n">
        <v>57.8084294859782</v>
      </c>
      <c r="R229" s="27" t="n">
        <v>59.9210732761714</v>
      </c>
      <c r="S229" s="27" t="n">
        <v>62.0846247238653</v>
      </c>
      <c r="T229" s="27" t="n">
        <v>62.0763820864586</v>
      </c>
      <c r="U229" s="27" t="n">
        <v>60.9331835653531</v>
      </c>
      <c r="V229" s="27" t="n">
        <v>61.5584673229238</v>
      </c>
      <c r="W229" s="26"/>
      <c r="X229" s="28" t="n">
        <f aca="false">Q229/Q$513</f>
        <v>1.403625550556E-005</v>
      </c>
      <c r="Y229" s="29" t="n">
        <f aca="false">Y228+X229</f>
        <v>0.999679256893832</v>
      </c>
    </row>
    <row r="230" customFormat="false" ht="11.25" hidden="false" customHeight="false" outlineLevel="0" collapsed="false">
      <c r="A230" s="7" t="s">
        <v>457</v>
      </c>
      <c r="B230" s="25" t="s">
        <v>206</v>
      </c>
      <c r="C230" s="25" t="s">
        <v>207</v>
      </c>
      <c r="D230" s="25"/>
      <c r="E230" s="25" t="s">
        <v>133</v>
      </c>
      <c r="F230" s="25" t="s">
        <v>117</v>
      </c>
      <c r="G230" s="26" t="n">
        <v>42.0881257481281</v>
      </c>
      <c r="H230" s="26" t="n">
        <v>42.0881257481281</v>
      </c>
      <c r="I230" s="26" t="n">
        <v>42.7334856196554</v>
      </c>
      <c r="J230" s="26" t="n">
        <v>45.8140425164055</v>
      </c>
      <c r="K230" s="26" t="n">
        <v>48.7971456385356</v>
      </c>
      <c r="L230" s="26" t="n">
        <v>50.3090624057673</v>
      </c>
      <c r="M230" s="26" t="n">
        <v>59.3157762147963</v>
      </c>
      <c r="N230" s="26" t="n">
        <v>60.7709962872478</v>
      </c>
      <c r="O230" s="26" t="n">
        <v>56.1712223072857</v>
      </c>
      <c r="P230" s="26" t="n">
        <v>54.3296228229107</v>
      </c>
      <c r="Q230" s="26" t="n">
        <v>57.3920204508552</v>
      </c>
      <c r="R230" s="26" t="n">
        <v>53.8580503457419</v>
      </c>
      <c r="S230" s="26" t="n">
        <v>50.0234288139218</v>
      </c>
      <c r="T230" s="26" t="n">
        <v>47.7801282455507</v>
      </c>
      <c r="U230" s="26" t="n">
        <v>42.5449217024477</v>
      </c>
      <c r="V230" s="26" t="n">
        <v>43.6447884402175</v>
      </c>
      <c r="W230" s="27"/>
      <c r="X230" s="28" t="n">
        <f aca="false">Q230/Q$513</f>
        <v>1.39351487350807E-005</v>
      </c>
      <c r="Y230" s="29" t="n">
        <f aca="false">Y229+X230</f>
        <v>0.999693192042567</v>
      </c>
    </row>
    <row r="231" customFormat="false" ht="11.25" hidden="false" customHeight="false" outlineLevel="0" collapsed="false">
      <c r="A231" s="7" t="s">
        <v>548</v>
      </c>
      <c r="B231" s="25" t="s">
        <v>138</v>
      </c>
      <c r="C231" s="25" t="s">
        <v>139</v>
      </c>
      <c r="D231" s="25" t="s">
        <v>185</v>
      </c>
      <c r="E231" s="25" t="s">
        <v>116</v>
      </c>
      <c r="F231" s="25" t="s">
        <v>117</v>
      </c>
      <c r="G231" s="26" t="n">
        <v>3.090374364</v>
      </c>
      <c r="H231" s="27" t="n">
        <v>3.090374364</v>
      </c>
      <c r="I231" s="27" t="n">
        <v>0.09271123092</v>
      </c>
      <c r="J231" s="27" t="n">
        <v>57.5951753208228</v>
      </c>
      <c r="K231" s="27" t="n">
        <v>53.601772317319</v>
      </c>
      <c r="L231" s="27" t="n">
        <v>55.8600000000006</v>
      </c>
      <c r="M231" s="27" t="n">
        <v>86.6005376096625</v>
      </c>
      <c r="N231" s="27" t="n">
        <v>61.5095039018305</v>
      </c>
      <c r="O231" s="27" t="n">
        <v>49.7543217942384</v>
      </c>
      <c r="P231" s="27" t="n">
        <v>52.7711535140508</v>
      </c>
      <c r="Q231" s="27" t="n">
        <v>57.3334458260871</v>
      </c>
      <c r="R231" s="27" t="n">
        <v>87.7353733460282</v>
      </c>
      <c r="S231" s="27" t="n">
        <v>71.3750480088675</v>
      </c>
      <c r="T231" s="27" t="n">
        <v>52.1626643348908</v>
      </c>
      <c r="U231" s="27" t="n">
        <v>57.5754474891277</v>
      </c>
      <c r="V231" s="27" t="n">
        <v>69.3754474891288</v>
      </c>
      <c r="W231" s="27"/>
      <c r="X231" s="28" t="n">
        <f aca="false">Q231/Q$513</f>
        <v>1.39209264424722E-005</v>
      </c>
      <c r="Y231" s="29" t="n">
        <f aca="false">Y230+X231</f>
        <v>0.99970711296901</v>
      </c>
    </row>
    <row r="232" customFormat="false" ht="11.25" hidden="false" customHeight="false" outlineLevel="0" collapsed="false">
      <c r="A232" s="7" t="s">
        <v>433</v>
      </c>
      <c r="B232" s="25" t="s">
        <v>161</v>
      </c>
      <c r="C232" s="25" t="s">
        <v>162</v>
      </c>
      <c r="D232" s="25" t="s">
        <v>115</v>
      </c>
      <c r="E232" s="25" t="s">
        <v>133</v>
      </c>
      <c r="F232" s="25" t="s">
        <v>117</v>
      </c>
      <c r="G232" s="26" t="n">
        <v>85.8290913445828</v>
      </c>
      <c r="H232" s="27" t="n">
        <v>85.8290913445828</v>
      </c>
      <c r="I232" s="27" t="n">
        <v>74.3171337703959</v>
      </c>
      <c r="J232" s="27" t="n">
        <v>68.1064875869699</v>
      </c>
      <c r="K232" s="27" t="n">
        <v>74.8668442255007</v>
      </c>
      <c r="L232" s="27" t="n">
        <v>70.2544865096091</v>
      </c>
      <c r="M232" s="27" t="n">
        <v>72.6147545133782</v>
      </c>
      <c r="N232" s="27" t="n">
        <v>61.9627138410377</v>
      </c>
      <c r="O232" s="27" t="n">
        <v>60.946848439509</v>
      </c>
      <c r="P232" s="27" t="n">
        <v>52.4182661269057</v>
      </c>
      <c r="Q232" s="27" t="n">
        <v>55.6413649775623</v>
      </c>
      <c r="R232" s="27" t="n">
        <v>53.3198649147949</v>
      </c>
      <c r="S232" s="27" t="n">
        <v>63.7248537220029</v>
      </c>
      <c r="T232" s="27" t="n">
        <v>48.0918757585944</v>
      </c>
      <c r="U232" s="27" t="n">
        <v>54.7676724950894</v>
      </c>
      <c r="V232" s="27" t="n">
        <v>50.213746102736</v>
      </c>
      <c r="W232" s="26"/>
      <c r="X232" s="28" t="n">
        <f aca="false">Q232/Q$513</f>
        <v>1.35100784167233E-005</v>
      </c>
      <c r="Y232" s="29" t="n">
        <f aca="false">Y231+X232</f>
        <v>0.999720623047427</v>
      </c>
    </row>
    <row r="233" customFormat="false" ht="11.25" hidden="false" customHeight="false" outlineLevel="0" collapsed="false">
      <c r="A233" s="7" t="s">
        <v>390</v>
      </c>
      <c r="B233" s="25" t="s">
        <v>126</v>
      </c>
      <c r="C233" s="25" t="s">
        <v>127</v>
      </c>
      <c r="D233" s="25" t="s">
        <v>115</v>
      </c>
      <c r="E233" s="25" t="s">
        <v>130</v>
      </c>
      <c r="F233" s="25" t="s">
        <v>117</v>
      </c>
      <c r="G233" s="26" t="n">
        <v>188.881660808269</v>
      </c>
      <c r="H233" s="27" t="n">
        <v>188.881660808269</v>
      </c>
      <c r="I233" s="27" t="n">
        <v>159.779118718538</v>
      </c>
      <c r="J233" s="27" t="n">
        <v>134.61190660546</v>
      </c>
      <c r="K233" s="27" t="n">
        <v>117.730702690271</v>
      </c>
      <c r="L233" s="27" t="n">
        <v>103.184498927735</v>
      </c>
      <c r="M233" s="27" t="n">
        <v>66.3064557239932</v>
      </c>
      <c r="N233" s="27" t="n">
        <v>63.2688541015348</v>
      </c>
      <c r="O233" s="27" t="n">
        <v>58.7621695755353</v>
      </c>
      <c r="P233" s="27" t="n">
        <v>55.6356104926784</v>
      </c>
      <c r="Q233" s="27" t="n">
        <v>54.1619006127775</v>
      </c>
      <c r="R233" s="27" t="n">
        <v>60.2376126940736</v>
      </c>
      <c r="S233" s="27" t="n">
        <v>59.4268379696871</v>
      </c>
      <c r="T233" s="27" t="n">
        <v>52.224920495933</v>
      </c>
      <c r="U233" s="27" t="n">
        <v>54.5060510202588</v>
      </c>
      <c r="V233" s="27" t="n">
        <v>56.2902003647434</v>
      </c>
      <c r="W233" s="27"/>
      <c r="X233" s="28" t="n">
        <f aca="false">Q233/Q$513</f>
        <v>1.31508550297512E-005</v>
      </c>
      <c r="Y233" s="29" t="n">
        <f aca="false">Y232+X233</f>
        <v>0.999733773902456</v>
      </c>
    </row>
    <row r="234" customFormat="false" ht="11.25" hidden="false" customHeight="false" outlineLevel="0" collapsed="false">
      <c r="A234" s="7" t="s">
        <v>489</v>
      </c>
      <c r="B234" s="25" t="s">
        <v>152</v>
      </c>
      <c r="C234" s="25" t="s">
        <v>153</v>
      </c>
      <c r="D234" s="25" t="s">
        <v>125</v>
      </c>
      <c r="E234" s="25" t="s">
        <v>130</v>
      </c>
      <c r="F234" s="25" t="s">
        <v>117</v>
      </c>
      <c r="G234" s="26" t="n">
        <v>19.3772480624361</v>
      </c>
      <c r="H234" s="27" t="n">
        <v>19.3772480624361</v>
      </c>
      <c r="I234" s="27" t="n">
        <v>19.851044279014</v>
      </c>
      <c r="J234" s="27" t="n">
        <v>20.5454082215575</v>
      </c>
      <c r="K234" s="27" t="n">
        <v>21.9859187517804</v>
      </c>
      <c r="L234" s="27" t="n">
        <v>22.7718626700066</v>
      </c>
      <c r="M234" s="27" t="n">
        <v>31.7256640212592</v>
      </c>
      <c r="N234" s="27" t="n">
        <v>42.8435585296198</v>
      </c>
      <c r="O234" s="27" t="n">
        <v>46.9013202285712</v>
      </c>
      <c r="P234" s="27" t="n">
        <v>54.33257673502</v>
      </c>
      <c r="Q234" s="27" t="n">
        <v>53.9292659879731</v>
      </c>
      <c r="R234" s="27" t="n">
        <v>51.604472891541</v>
      </c>
      <c r="S234" s="27" t="n">
        <v>49.6534967600549</v>
      </c>
      <c r="T234" s="27" t="n">
        <v>51.6689996252217</v>
      </c>
      <c r="U234" s="27" t="n">
        <v>48.4130598746775</v>
      </c>
      <c r="V234" s="27" t="n">
        <v>48.5330768182162</v>
      </c>
      <c r="W234" s="27"/>
      <c r="X234" s="28" t="n">
        <f aca="false">Q234/Q$513</f>
        <v>1.30943698586052E-005</v>
      </c>
      <c r="Y234" s="29" t="n">
        <f aca="false">Y233+X234</f>
        <v>0.999746868272315</v>
      </c>
    </row>
    <row r="235" customFormat="false" ht="11.25" hidden="false" customHeight="false" outlineLevel="0" collapsed="false">
      <c r="A235" s="7" t="s">
        <v>373</v>
      </c>
      <c r="B235" s="25" t="s">
        <v>231</v>
      </c>
      <c r="C235" s="25" t="s">
        <v>127</v>
      </c>
      <c r="D235" s="25"/>
      <c r="E235" s="25" t="s">
        <v>116</v>
      </c>
      <c r="F235" s="25" t="s">
        <v>117</v>
      </c>
      <c r="G235" s="26" t="n">
        <v>263.220831</v>
      </c>
      <c r="H235" s="27" t="n">
        <v>263.220831</v>
      </c>
      <c r="I235" s="27" t="n">
        <v>321.248456</v>
      </c>
      <c r="J235" s="27" t="n">
        <v>369.334152</v>
      </c>
      <c r="K235" s="27" t="n">
        <v>356.884329</v>
      </c>
      <c r="L235" s="27" t="n">
        <v>289.119685</v>
      </c>
      <c r="M235" s="27" t="n">
        <v>120.349811</v>
      </c>
      <c r="N235" s="27" t="n">
        <v>80.943305</v>
      </c>
      <c r="O235" s="27" t="n">
        <v>65.423991</v>
      </c>
      <c r="P235" s="27" t="n">
        <v>58.615353</v>
      </c>
      <c r="Q235" s="27" t="n">
        <v>53.901444</v>
      </c>
      <c r="R235" s="27" t="n">
        <v>31.993403</v>
      </c>
      <c r="S235" s="27" t="n">
        <v>31.921362</v>
      </c>
      <c r="T235" s="27" t="n">
        <v>16.430848</v>
      </c>
      <c r="U235" s="27" t="n">
        <v>19.136325</v>
      </c>
      <c r="V235" s="27" t="n">
        <v>16.123441</v>
      </c>
      <c r="W235" s="30"/>
      <c r="X235" s="28" t="n">
        <f aca="false">Q235/Q$513</f>
        <v>1.30876145024169E-005</v>
      </c>
      <c r="Y235" s="29" t="n">
        <f aca="false">Y234+X235</f>
        <v>0.999759955886817</v>
      </c>
    </row>
    <row r="236" customFormat="false" ht="11.25" hidden="false" customHeight="false" outlineLevel="0" collapsed="false">
      <c r="A236" s="7" t="s">
        <v>477</v>
      </c>
      <c r="B236" s="25" t="s">
        <v>366</v>
      </c>
      <c r="C236" s="25" t="s">
        <v>367</v>
      </c>
      <c r="D236" s="25"/>
      <c r="E236" s="25" t="s">
        <v>160</v>
      </c>
      <c r="F236" s="25" t="s">
        <v>117</v>
      </c>
      <c r="G236" s="26" t="n">
        <v>26.6773022465927</v>
      </c>
      <c r="H236" s="27" t="n">
        <v>24.9599762465927</v>
      </c>
      <c r="I236" s="27" t="n">
        <v>28.553784871252</v>
      </c>
      <c r="J236" s="27" t="n">
        <v>32.4048333583772</v>
      </c>
      <c r="K236" s="27" t="n">
        <v>36.5396354442149</v>
      </c>
      <c r="L236" s="27" t="n">
        <v>42.4065516136364</v>
      </c>
      <c r="M236" s="27" t="n">
        <v>47.055762</v>
      </c>
      <c r="N236" s="27" t="n">
        <v>42.0607044</v>
      </c>
      <c r="O236" s="27" t="n">
        <v>64.3070259</v>
      </c>
      <c r="P236" s="27" t="n">
        <v>79.3494565067568</v>
      </c>
      <c r="Q236" s="27" t="n">
        <v>51.5872218310811</v>
      </c>
      <c r="R236" s="27" t="n">
        <v>41.72737675</v>
      </c>
      <c r="S236" s="27" t="n">
        <v>29.9843563333333</v>
      </c>
      <c r="T236" s="27" t="n">
        <v>28.1544473862029</v>
      </c>
      <c r="U236" s="27" t="n">
        <v>30.7922025942029</v>
      </c>
      <c r="V236" s="27" t="n">
        <v>28.098177942029</v>
      </c>
      <c r="W236" s="26"/>
      <c r="X236" s="28" t="n">
        <f aca="false">Q236/Q$513</f>
        <v>1.25257065947223E-005</v>
      </c>
      <c r="Y236" s="29" t="n">
        <f aca="false">Y235+X236</f>
        <v>0.999772481593412</v>
      </c>
    </row>
    <row r="237" customFormat="false" ht="11.25" hidden="false" customHeight="false" outlineLevel="0" collapsed="false">
      <c r="A237" s="7" t="s">
        <v>480</v>
      </c>
      <c r="B237" s="25" t="s">
        <v>481</v>
      </c>
      <c r="C237" s="25" t="s">
        <v>413</v>
      </c>
      <c r="D237" s="25"/>
      <c r="E237" s="25" t="s">
        <v>130</v>
      </c>
      <c r="F237" s="25" t="s">
        <v>117</v>
      </c>
      <c r="G237" s="26" t="n">
        <v>24.3086395692639</v>
      </c>
      <c r="H237" s="30" t="n">
        <v>24.3086395692639</v>
      </c>
      <c r="I237" s="30" t="n">
        <v>21.044138497189</v>
      </c>
      <c r="J237" s="30" t="n">
        <v>26.2265546730339</v>
      </c>
      <c r="K237" s="30" t="n">
        <v>25.4342198815517</v>
      </c>
      <c r="L237" s="30" t="n">
        <v>27.2093508106718</v>
      </c>
      <c r="M237" s="30" t="n">
        <v>37.3851522052422</v>
      </c>
      <c r="N237" s="30" t="n">
        <v>43.0701392492739</v>
      </c>
      <c r="O237" s="30" t="n">
        <v>40.4942741995269</v>
      </c>
      <c r="P237" s="30" t="n">
        <v>47.3315137234177</v>
      </c>
      <c r="Q237" s="30" t="n">
        <v>51.2167939498104</v>
      </c>
      <c r="R237" s="30" t="n">
        <v>47.4681840307599</v>
      </c>
      <c r="S237" s="30" t="n">
        <v>48.2155697720418</v>
      </c>
      <c r="T237" s="30" t="n">
        <v>55.0480497360576</v>
      </c>
      <c r="U237" s="30" t="n">
        <v>60.8530063974763</v>
      </c>
      <c r="V237" s="30" t="n">
        <v>57.065733354672</v>
      </c>
      <c r="W237" s="27"/>
      <c r="X237" s="28" t="n">
        <f aca="false">Q237/Q$513</f>
        <v>1.24357643417649E-005</v>
      </c>
      <c r="Y237" s="29" t="n">
        <f aca="false">Y236+X237</f>
        <v>0.999784917357754</v>
      </c>
    </row>
    <row r="238" customFormat="false" ht="11.25" hidden="false" customHeight="false" outlineLevel="0" collapsed="false">
      <c r="A238" s="7" t="s">
        <v>299</v>
      </c>
      <c r="B238" s="25" t="s">
        <v>144</v>
      </c>
      <c r="C238" s="25" t="s">
        <v>145</v>
      </c>
      <c r="D238" s="25" t="s">
        <v>115</v>
      </c>
      <c r="E238" s="25" t="s">
        <v>130</v>
      </c>
      <c r="F238" s="25" t="s">
        <v>117</v>
      </c>
      <c r="G238" s="26" t="n">
        <v>1199.37725142016</v>
      </c>
      <c r="H238" s="27" t="n">
        <v>1199.37725142016</v>
      </c>
      <c r="I238" s="27" t="n">
        <v>764.804076130008</v>
      </c>
      <c r="J238" s="27" t="n">
        <v>444.473551255049</v>
      </c>
      <c r="K238" s="27" t="n">
        <v>310.815987753934</v>
      </c>
      <c r="L238" s="27" t="n">
        <v>118.550358519385</v>
      </c>
      <c r="M238" s="27" t="n">
        <v>177.404678734057</v>
      </c>
      <c r="N238" s="27" t="n">
        <v>134.342676841908</v>
      </c>
      <c r="O238" s="27" t="n">
        <v>167.930977311299</v>
      </c>
      <c r="P238" s="27" t="n">
        <v>74.1956554978979</v>
      </c>
      <c r="Q238" s="27" t="n">
        <v>48.7773054633407</v>
      </c>
      <c r="R238" s="27" t="n">
        <v>34.176538847678</v>
      </c>
      <c r="S238" s="27" t="n">
        <v>26.5939615877487</v>
      </c>
      <c r="T238" s="27" t="n">
        <v>33.0209168256877</v>
      </c>
      <c r="U238" s="27" t="n">
        <v>36.630383507531</v>
      </c>
      <c r="V238" s="27" t="n">
        <v>35.3526528133571</v>
      </c>
      <c r="W238" s="27"/>
      <c r="X238" s="28" t="n">
        <f aca="false">Q238/Q$513</f>
        <v>1.18434409729513E-005</v>
      </c>
      <c r="Y238" s="29" t="n">
        <f aca="false">Y237+X238</f>
        <v>0.999796760798727</v>
      </c>
    </row>
    <row r="239" customFormat="false" ht="11.25" hidden="false" customHeight="false" outlineLevel="0" collapsed="false">
      <c r="A239" s="7" t="s">
        <v>460</v>
      </c>
      <c r="B239" s="25" t="s">
        <v>152</v>
      </c>
      <c r="C239" s="25" t="s">
        <v>153</v>
      </c>
      <c r="D239" s="25" t="s">
        <v>185</v>
      </c>
      <c r="E239" s="25" t="s">
        <v>116</v>
      </c>
      <c r="F239" s="25" t="s">
        <v>117</v>
      </c>
      <c r="G239" s="26" t="n">
        <v>40.392</v>
      </c>
      <c r="H239" s="27" t="n">
        <v>40.392</v>
      </c>
      <c r="I239" s="27" t="n">
        <v>40.55535</v>
      </c>
      <c r="J239" s="27" t="n">
        <v>40.7187</v>
      </c>
      <c r="K239" s="27" t="n">
        <v>43.7783</v>
      </c>
      <c r="L239" s="27" t="n">
        <v>44.6486</v>
      </c>
      <c r="M239" s="27" t="n">
        <v>41.1095</v>
      </c>
      <c r="N239" s="27" t="n">
        <v>43.6001</v>
      </c>
      <c r="O239" s="27" t="n">
        <v>47.8071</v>
      </c>
      <c r="P239" s="27" t="n">
        <v>49.1321</v>
      </c>
      <c r="Q239" s="27" t="n">
        <v>48.3203</v>
      </c>
      <c r="R239" s="27" t="n">
        <v>46.1075</v>
      </c>
      <c r="S239" s="27" t="n">
        <v>50.3163</v>
      </c>
      <c r="T239" s="27" t="n">
        <v>49.4802</v>
      </c>
      <c r="U239" s="27" t="n">
        <v>51.4998</v>
      </c>
      <c r="V239" s="27" t="n">
        <v>59.0228</v>
      </c>
      <c r="W239" s="30"/>
      <c r="X239" s="28" t="n">
        <f aca="false">Q239/Q$513</f>
        <v>1.17324771306894E-005</v>
      </c>
      <c r="Y239" s="29" t="n">
        <f aca="false">Y238+X239</f>
        <v>0.999808493275857</v>
      </c>
    </row>
    <row r="240" customFormat="false" ht="11.25" hidden="false" customHeight="false" outlineLevel="0" collapsed="false">
      <c r="A240" s="7" t="s">
        <v>483</v>
      </c>
      <c r="B240" s="25" t="s">
        <v>181</v>
      </c>
      <c r="C240" s="25" t="s">
        <v>182</v>
      </c>
      <c r="D240" s="25" t="s">
        <v>208</v>
      </c>
      <c r="E240" s="25" t="s">
        <v>133</v>
      </c>
      <c r="F240" s="25" t="s">
        <v>117</v>
      </c>
      <c r="G240" s="26" t="n">
        <v>23.1662572501066</v>
      </c>
      <c r="H240" s="27" t="n">
        <v>23.1662572501066</v>
      </c>
      <c r="I240" s="27" t="n">
        <v>22.8262097249702</v>
      </c>
      <c r="J240" s="27" t="n">
        <v>22.5433520247481</v>
      </c>
      <c r="K240" s="27" t="n">
        <v>22.5893471888709</v>
      </c>
      <c r="L240" s="27" t="n">
        <v>22.7423106906655</v>
      </c>
      <c r="M240" s="27" t="n">
        <v>22.6569001772139</v>
      </c>
      <c r="N240" s="27" t="n">
        <v>45.6327419908614</v>
      </c>
      <c r="O240" s="27" t="n">
        <v>46.7913450117309</v>
      </c>
      <c r="P240" s="27" t="n">
        <v>46.8387700478123</v>
      </c>
      <c r="Q240" s="27" t="n">
        <v>48.1721783745455</v>
      </c>
      <c r="R240" s="27" t="n">
        <v>52.9509916184904</v>
      </c>
      <c r="S240" s="27" t="n">
        <v>53.2089596957785</v>
      </c>
      <c r="T240" s="27" t="n">
        <v>55.4891567910162</v>
      </c>
      <c r="U240" s="27" t="n">
        <v>50.9431443669811</v>
      </c>
      <c r="V240" s="27" t="n">
        <v>53.254732340986</v>
      </c>
      <c r="W240" s="30"/>
      <c r="X240" s="28" t="n">
        <f aca="false">Q240/Q$513</f>
        <v>1.16965122549911E-005</v>
      </c>
      <c r="Y240" s="29" t="n">
        <f aca="false">Y239+X240</f>
        <v>0.999820189788112</v>
      </c>
    </row>
    <row r="241" customFormat="false" ht="11.25" hidden="false" customHeight="false" outlineLevel="0" collapsed="false">
      <c r="A241" s="7" t="s">
        <v>454</v>
      </c>
      <c r="B241" s="25" t="s">
        <v>303</v>
      </c>
      <c r="C241" s="25" t="s">
        <v>227</v>
      </c>
      <c r="D241" s="25"/>
      <c r="E241" s="25" t="s">
        <v>130</v>
      </c>
      <c r="F241" s="25" t="s">
        <v>117</v>
      </c>
      <c r="G241" s="26" t="n">
        <v>47.319315746535</v>
      </c>
      <c r="H241" s="30" t="n">
        <v>47.319315746535</v>
      </c>
      <c r="I241" s="30" t="n">
        <v>47.765690307216</v>
      </c>
      <c r="J241" s="30" t="n">
        <v>47.314828550283</v>
      </c>
      <c r="K241" s="30" t="n">
        <v>46.359078687537</v>
      </c>
      <c r="L241" s="30" t="n">
        <v>47.161238272239</v>
      </c>
      <c r="M241" s="30" t="n">
        <v>47.834431341501</v>
      </c>
      <c r="N241" s="30" t="n">
        <v>46.737953791956</v>
      </c>
      <c r="O241" s="30" t="n">
        <v>47.083847684769</v>
      </c>
      <c r="P241" s="30" t="n">
        <v>46.200079255365</v>
      </c>
      <c r="Q241" s="30" t="n">
        <v>46.690496307126</v>
      </c>
      <c r="R241" s="30" t="n">
        <v>46.488357151173</v>
      </c>
      <c r="S241" s="30" t="n">
        <v>45.229103291799</v>
      </c>
      <c r="T241" s="30" t="n">
        <v>44.304422574321</v>
      </c>
      <c r="U241" s="30" t="n">
        <v>45.5763622207513</v>
      </c>
      <c r="V241" s="30" t="n">
        <v>43.807169230671</v>
      </c>
      <c r="W241" s="27"/>
      <c r="X241" s="28" t="n">
        <f aca="false">Q241/Q$513</f>
        <v>1.13367503956701E-005</v>
      </c>
      <c r="Y241" s="29" t="n">
        <f aca="false">Y240+X241</f>
        <v>0.999831526538508</v>
      </c>
    </row>
    <row r="242" customFormat="false" ht="11.25" hidden="false" customHeight="false" outlineLevel="0" collapsed="false">
      <c r="A242" s="7" t="s">
        <v>455</v>
      </c>
      <c r="B242" s="25" t="s">
        <v>456</v>
      </c>
      <c r="C242" s="25" t="s">
        <v>293</v>
      </c>
      <c r="D242" s="25"/>
      <c r="E242" s="25" t="s">
        <v>130</v>
      </c>
      <c r="F242" s="25" t="s">
        <v>117</v>
      </c>
      <c r="G242" s="26" t="n">
        <v>46.4728817097056</v>
      </c>
      <c r="H242" s="30" t="n">
        <v>46.4728817097056</v>
      </c>
      <c r="I242" s="30" t="n">
        <v>44.0283048979994</v>
      </c>
      <c r="J242" s="30" t="n">
        <v>43.4014454652644</v>
      </c>
      <c r="K242" s="30" t="n">
        <v>43.4789684053793</v>
      </c>
      <c r="L242" s="30" t="n">
        <v>45.2910874128192</v>
      </c>
      <c r="M242" s="30" t="n">
        <v>43.3375935187022</v>
      </c>
      <c r="N242" s="30" t="n">
        <v>44.7057592994079</v>
      </c>
      <c r="O242" s="30" t="n">
        <v>45.2363842511465</v>
      </c>
      <c r="P242" s="30" t="n">
        <v>44.2642974712458</v>
      </c>
      <c r="Q242" s="30" t="n">
        <v>44.1873641354484</v>
      </c>
      <c r="R242" s="30" t="n">
        <v>45.3022052417897</v>
      </c>
      <c r="S242" s="30" t="n">
        <v>45.7961965794298</v>
      </c>
      <c r="T242" s="30" t="n">
        <v>45.8108649083375</v>
      </c>
      <c r="U242" s="30" t="n">
        <v>46.4616390298782</v>
      </c>
      <c r="V242" s="30" t="n">
        <v>45.5377166353553</v>
      </c>
      <c r="W242" s="30"/>
      <c r="X242" s="28" t="n">
        <f aca="false">Q242/Q$513</f>
        <v>1.07289739340318E-005</v>
      </c>
      <c r="Y242" s="29" t="n">
        <f aca="false">Y241+X242</f>
        <v>0.999842255512442</v>
      </c>
    </row>
    <row r="243" customFormat="false" ht="11.25" hidden="false" customHeight="false" outlineLevel="0" collapsed="false">
      <c r="A243" s="7" t="s">
        <v>479</v>
      </c>
      <c r="B243" s="25" t="s">
        <v>113</v>
      </c>
      <c r="C243" s="25" t="s">
        <v>114</v>
      </c>
      <c r="D243" s="25" t="s">
        <v>185</v>
      </c>
      <c r="E243" s="25" t="s">
        <v>130</v>
      </c>
      <c r="F243" s="25" t="s">
        <v>117</v>
      </c>
      <c r="G243" s="26" t="n">
        <v>24.9186785141055</v>
      </c>
      <c r="H243" s="27" t="n">
        <v>24.9186785141055</v>
      </c>
      <c r="I243" s="27" t="n">
        <v>24.825872953493</v>
      </c>
      <c r="J243" s="27" t="n">
        <v>22.1798756686161</v>
      </c>
      <c r="K243" s="27" t="n">
        <v>25.4494744599017</v>
      </c>
      <c r="L243" s="27" t="n">
        <v>29.3556557051221</v>
      </c>
      <c r="M243" s="27" t="n">
        <v>29.347722049522</v>
      </c>
      <c r="N243" s="27" t="n">
        <v>32.7949437598623</v>
      </c>
      <c r="O243" s="27" t="n">
        <v>38.5964553012657</v>
      </c>
      <c r="P243" s="27" t="n">
        <v>43.5494597983988</v>
      </c>
      <c r="Q243" s="27" t="n">
        <v>42.4920992926391</v>
      </c>
      <c r="R243" s="27" t="n">
        <v>42.8055741777992</v>
      </c>
      <c r="S243" s="27" t="n">
        <v>45.6794330718934</v>
      </c>
      <c r="T243" s="27" t="n">
        <v>48.9821640184542</v>
      </c>
      <c r="U243" s="27" t="n">
        <v>53.0407868913322</v>
      </c>
      <c r="V243" s="27" t="n">
        <v>51.75478305656</v>
      </c>
      <c r="W243" s="27"/>
      <c r="X243" s="28" t="n">
        <f aca="false">Q243/Q$513</f>
        <v>1.03173528141562E-005</v>
      </c>
      <c r="Y243" s="29" t="n">
        <f aca="false">Y242+X243</f>
        <v>0.999852572865256</v>
      </c>
    </row>
    <row r="244" customFormat="false" ht="11.25" hidden="false" customHeight="false" outlineLevel="0" collapsed="false">
      <c r="A244" s="7" t="s">
        <v>445</v>
      </c>
      <c r="B244" s="25" t="s">
        <v>223</v>
      </c>
      <c r="C244" s="25" t="s">
        <v>224</v>
      </c>
      <c r="D244" s="25" t="s">
        <v>115</v>
      </c>
      <c r="E244" s="25" t="s">
        <v>133</v>
      </c>
      <c r="F244" s="25" t="s">
        <v>117</v>
      </c>
      <c r="G244" s="26" t="n">
        <v>60.7417435168982</v>
      </c>
      <c r="H244" s="27" t="n">
        <v>60.7417435168982</v>
      </c>
      <c r="I244" s="27" t="n">
        <v>59.579534138675</v>
      </c>
      <c r="J244" s="27" t="n">
        <v>61.1908510091978</v>
      </c>
      <c r="K244" s="27" t="n">
        <v>47.7940687422087</v>
      </c>
      <c r="L244" s="27" t="n">
        <v>53.1219135038939</v>
      </c>
      <c r="M244" s="27" t="n">
        <v>52.2154381769051</v>
      </c>
      <c r="N244" s="27" t="n">
        <v>58.2649156882564</v>
      </c>
      <c r="O244" s="27" t="n">
        <v>50.5302516612978</v>
      </c>
      <c r="P244" s="27" t="n">
        <v>43.0625251559435</v>
      </c>
      <c r="Q244" s="27" t="n">
        <v>37.6914185822441</v>
      </c>
      <c r="R244" s="27" t="n">
        <v>47.2853667970675</v>
      </c>
      <c r="S244" s="27" t="n">
        <v>51.05360730898</v>
      </c>
      <c r="T244" s="27" t="n">
        <v>51.5137013026811</v>
      </c>
      <c r="U244" s="27" t="n">
        <v>49.8987274144802</v>
      </c>
      <c r="V244" s="27" t="n">
        <v>45.5811708164602</v>
      </c>
      <c r="W244" s="27"/>
      <c r="X244" s="28" t="n">
        <f aca="false">Q244/Q$513</f>
        <v>9.1517169086165E-006</v>
      </c>
      <c r="Y244" s="29" t="n">
        <f aca="false">Y243+X244</f>
        <v>0.999861724582165</v>
      </c>
    </row>
    <row r="245" customFormat="false" ht="11.25" hidden="false" customHeight="false" outlineLevel="0" collapsed="false">
      <c r="A245" s="7" t="s">
        <v>444</v>
      </c>
      <c r="B245" s="25" t="s">
        <v>138</v>
      </c>
      <c r="C245" s="25" t="s">
        <v>139</v>
      </c>
      <c r="D245" s="25" t="s">
        <v>124</v>
      </c>
      <c r="E245" s="25" t="s">
        <v>133</v>
      </c>
      <c r="F245" s="25" t="s">
        <v>117</v>
      </c>
      <c r="G245" s="26" t="n">
        <v>61.0842938730817</v>
      </c>
      <c r="H245" s="27" t="n">
        <v>61.0842938730817</v>
      </c>
      <c r="I245" s="27" t="n">
        <v>56.5884065026828</v>
      </c>
      <c r="J245" s="27" t="n">
        <v>50.8831736397389</v>
      </c>
      <c r="K245" s="27" t="n">
        <v>46.7120920654793</v>
      </c>
      <c r="L245" s="27" t="n">
        <v>47.4071235179111</v>
      </c>
      <c r="M245" s="27" t="n">
        <v>47.8665027695439</v>
      </c>
      <c r="N245" s="27" t="n">
        <v>41.736984362854</v>
      </c>
      <c r="O245" s="27" t="n">
        <v>44.9161094586149</v>
      </c>
      <c r="P245" s="27" t="n">
        <v>42.0809411434059</v>
      </c>
      <c r="Q245" s="27" t="n">
        <v>37.4135155316778</v>
      </c>
      <c r="R245" s="27" t="n">
        <v>37.2479419477099</v>
      </c>
      <c r="S245" s="27" t="n">
        <v>40.1198815346809</v>
      </c>
      <c r="T245" s="27" t="n">
        <v>34.7898770850743</v>
      </c>
      <c r="U245" s="27" t="n">
        <v>33.0184744313769</v>
      </c>
      <c r="V245" s="27" t="n">
        <v>36.8661008867542</v>
      </c>
      <c r="W245" s="27"/>
      <c r="X245" s="28" t="n">
        <f aca="false">Q245/Q$513</f>
        <v>9.08424027487626E-006</v>
      </c>
      <c r="Y245" s="29" t="n">
        <f aca="false">Y244+X245</f>
        <v>0.99987080882244</v>
      </c>
    </row>
    <row r="246" customFormat="false" ht="11.25" hidden="false" customHeight="false" outlineLevel="0" collapsed="false">
      <c r="A246" s="7" t="s">
        <v>458</v>
      </c>
      <c r="B246" s="25" t="s">
        <v>118</v>
      </c>
      <c r="C246" s="25" t="s">
        <v>119</v>
      </c>
      <c r="D246" s="25" t="s">
        <v>203</v>
      </c>
      <c r="E246" s="25" t="s">
        <v>130</v>
      </c>
      <c r="F246" s="25" t="s">
        <v>117</v>
      </c>
      <c r="G246" s="26" t="n">
        <v>41.9721941211623</v>
      </c>
      <c r="H246" s="27" t="n">
        <v>41.9721941211623</v>
      </c>
      <c r="I246" s="27" t="n">
        <v>39.3211899809403</v>
      </c>
      <c r="J246" s="27" t="n">
        <v>36.7645564544174</v>
      </c>
      <c r="K246" s="27" t="n">
        <v>37.7146840766818</v>
      </c>
      <c r="L246" s="27" t="n">
        <v>38.2373895247069</v>
      </c>
      <c r="M246" s="27" t="n">
        <v>39.1060667426586</v>
      </c>
      <c r="N246" s="27" t="n">
        <v>39.7268696415711</v>
      </c>
      <c r="O246" s="27" t="n">
        <v>40.9977531842239</v>
      </c>
      <c r="P246" s="27" t="n">
        <v>41.1322705855699</v>
      </c>
      <c r="Q246" s="27" t="n">
        <v>37.2280010717264</v>
      </c>
      <c r="R246" s="27" t="n">
        <v>37.1045942266808</v>
      </c>
      <c r="S246" s="27" t="n">
        <v>35.5799869625733</v>
      </c>
      <c r="T246" s="27" t="n">
        <v>32.4145665175803</v>
      </c>
      <c r="U246" s="27" t="n">
        <v>28.91972163642</v>
      </c>
      <c r="V246" s="27" t="n">
        <v>25.0651929888181</v>
      </c>
      <c r="W246" s="27"/>
      <c r="X246" s="28" t="n">
        <f aca="false">Q246/Q$513</f>
        <v>9.03919618039028E-006</v>
      </c>
      <c r="Y246" s="29" t="n">
        <f aca="false">Y245+X246</f>
        <v>0.99987984801862</v>
      </c>
    </row>
    <row r="247" customFormat="false" ht="11.25" hidden="false" customHeight="false" outlineLevel="0" collapsed="false">
      <c r="A247" s="7" t="s">
        <v>487</v>
      </c>
      <c r="B247" s="25" t="s">
        <v>144</v>
      </c>
      <c r="C247" s="25" t="s">
        <v>145</v>
      </c>
      <c r="D247" s="25" t="s">
        <v>185</v>
      </c>
      <c r="E247" s="25" t="s">
        <v>133</v>
      </c>
      <c r="F247" s="25" t="s">
        <v>117</v>
      </c>
      <c r="G247" s="26" t="n">
        <v>21.659158579843</v>
      </c>
      <c r="H247" s="27" t="n">
        <v>21.659158579843</v>
      </c>
      <c r="I247" s="27" t="n">
        <v>23.2445791218305</v>
      </c>
      <c r="J247" s="27" t="n">
        <v>22.8359328091717</v>
      </c>
      <c r="K247" s="27" t="n">
        <v>25.5278708598965</v>
      </c>
      <c r="L247" s="27" t="n">
        <v>26.6944669147008</v>
      </c>
      <c r="M247" s="27" t="n">
        <v>29.0912116237736</v>
      </c>
      <c r="N247" s="27" t="n">
        <v>31.1944066750855</v>
      </c>
      <c r="O247" s="27" t="n">
        <v>30.6777290844012</v>
      </c>
      <c r="P247" s="27" t="n">
        <v>33.5621437858459</v>
      </c>
      <c r="Q247" s="27" t="n">
        <v>36.9561627499382</v>
      </c>
      <c r="R247" s="27" t="n">
        <v>43.9196869437908</v>
      </c>
      <c r="S247" s="27" t="n">
        <v>51.6056179360786</v>
      </c>
      <c r="T247" s="27" t="n">
        <v>50.9862357523123</v>
      </c>
      <c r="U247" s="27" t="n">
        <v>61.4516925173279</v>
      </c>
      <c r="V247" s="27" t="n">
        <v>76.9863019685657</v>
      </c>
      <c r="W247" s="27"/>
      <c r="X247" s="28" t="n">
        <f aca="false">Q247/Q$513</f>
        <v>8.97319210149123E-006</v>
      </c>
      <c r="Y247" s="29" t="n">
        <f aca="false">Y246+X247</f>
        <v>0.999888821210722</v>
      </c>
    </row>
    <row r="248" customFormat="false" ht="11.25" hidden="false" customHeight="false" outlineLevel="0" collapsed="false">
      <c r="A248" s="7" t="s">
        <v>461</v>
      </c>
      <c r="B248" s="25" t="s">
        <v>462</v>
      </c>
      <c r="C248" s="25" t="s">
        <v>127</v>
      </c>
      <c r="D248" s="25"/>
      <c r="E248" s="25" t="s">
        <v>133</v>
      </c>
      <c r="F248" s="25" t="s">
        <v>117</v>
      </c>
      <c r="G248" s="26" t="n">
        <v>39.0689600323</v>
      </c>
      <c r="H248" s="26" t="n">
        <v>39.0689600323</v>
      </c>
      <c r="I248" s="26" t="n">
        <v>36.0777737275</v>
      </c>
      <c r="J248" s="26" t="n">
        <v>35.7358167389</v>
      </c>
      <c r="K248" s="26" t="n">
        <v>35.5555714487</v>
      </c>
      <c r="L248" s="26" t="n">
        <v>36.875553194</v>
      </c>
      <c r="M248" s="26" t="n">
        <v>36.3618367622</v>
      </c>
      <c r="N248" s="26" t="n">
        <v>38.5215715803</v>
      </c>
      <c r="O248" s="26" t="n">
        <v>38.7628101114</v>
      </c>
      <c r="P248" s="26" t="n">
        <v>37.190808010789</v>
      </c>
      <c r="Q248" s="26" t="n">
        <v>36.882854831514</v>
      </c>
      <c r="R248" s="26" t="n">
        <v>23.706824491427</v>
      </c>
      <c r="S248" s="26" t="n">
        <v>15.101369553912</v>
      </c>
      <c r="T248" s="26" t="n">
        <v>15.1115985898368</v>
      </c>
      <c r="U248" s="26" t="n">
        <v>15.16622609256</v>
      </c>
      <c r="V248" s="26" t="n">
        <v>15.16622609256</v>
      </c>
      <c r="W248" s="26"/>
      <c r="X248" s="28" t="n">
        <f aca="false">Q248/Q$513</f>
        <v>8.95539247118243E-006</v>
      </c>
      <c r="Y248" s="29" t="n">
        <f aca="false">Y247+X248</f>
        <v>0.999897776603193</v>
      </c>
    </row>
    <row r="249" customFormat="false" ht="11.25" hidden="false" customHeight="false" outlineLevel="0" collapsed="false">
      <c r="A249" s="7" t="s">
        <v>459</v>
      </c>
      <c r="B249" s="25" t="s">
        <v>126</v>
      </c>
      <c r="C249" s="25" t="s">
        <v>127</v>
      </c>
      <c r="D249" s="25" t="s">
        <v>185</v>
      </c>
      <c r="E249" s="25" t="s">
        <v>133</v>
      </c>
      <c r="F249" s="25" t="s">
        <v>117</v>
      </c>
      <c r="G249" s="26" t="n">
        <v>40.934578867742</v>
      </c>
      <c r="H249" s="27" t="n">
        <v>40.934578867742</v>
      </c>
      <c r="I249" s="27" t="n">
        <v>34.0797199275449</v>
      </c>
      <c r="J249" s="27" t="n">
        <v>35.4379291608218</v>
      </c>
      <c r="K249" s="27" t="n">
        <v>31.4524030106339</v>
      </c>
      <c r="L249" s="27" t="n">
        <v>31.2098364437327</v>
      </c>
      <c r="M249" s="27" t="n">
        <v>27.0361994275285</v>
      </c>
      <c r="N249" s="27" t="n">
        <v>23.9549849079515</v>
      </c>
      <c r="O249" s="27" t="n">
        <v>33.0849347833659</v>
      </c>
      <c r="P249" s="27" t="n">
        <v>32.3307811960443</v>
      </c>
      <c r="Q249" s="27" t="n">
        <v>36.5997837491486</v>
      </c>
      <c r="R249" s="27" t="n">
        <v>44.5856689361786</v>
      </c>
      <c r="S249" s="27" t="n">
        <v>45.39943649695</v>
      </c>
      <c r="T249" s="27" t="n">
        <v>44.2115280161412</v>
      </c>
      <c r="U249" s="27" t="n">
        <v>49.1899081708051</v>
      </c>
      <c r="V249" s="27" t="n">
        <v>52.3549653469492</v>
      </c>
      <c r="W249" s="30"/>
      <c r="X249" s="28" t="n">
        <f aca="false">Q249/Q$513</f>
        <v>8.88666100634858E-006</v>
      </c>
      <c r="Y249" s="29" t="n">
        <f aca="false">Y248+X249</f>
        <v>0.999906663264199</v>
      </c>
    </row>
    <row r="250" customFormat="false" ht="11.25" hidden="false" customHeight="false" outlineLevel="0" collapsed="false">
      <c r="A250" s="7" t="s">
        <v>436</v>
      </c>
      <c r="B250" s="25" t="s">
        <v>181</v>
      </c>
      <c r="C250" s="25" t="s">
        <v>182</v>
      </c>
      <c r="D250" s="25" t="s">
        <v>115</v>
      </c>
      <c r="E250" s="25" t="s">
        <v>133</v>
      </c>
      <c r="F250" s="25" t="s">
        <v>117</v>
      </c>
      <c r="G250" s="26" t="n">
        <v>76.3471665724066</v>
      </c>
      <c r="H250" s="27" t="n">
        <v>76.3471665724066</v>
      </c>
      <c r="I250" s="27" t="n">
        <v>39.5149573473133</v>
      </c>
      <c r="J250" s="27" t="n">
        <v>38.8074633800706</v>
      </c>
      <c r="K250" s="27" t="n">
        <v>42.1613028880562</v>
      </c>
      <c r="L250" s="27" t="n">
        <v>62.8700766649725</v>
      </c>
      <c r="M250" s="27" t="n">
        <v>41.4161370290059</v>
      </c>
      <c r="N250" s="27" t="n">
        <v>30.6652007766768</v>
      </c>
      <c r="O250" s="27" t="n">
        <v>40.3749123060595</v>
      </c>
      <c r="P250" s="27" t="n">
        <v>29.4268375358886</v>
      </c>
      <c r="Q250" s="27" t="n">
        <v>36.3015816461377</v>
      </c>
      <c r="R250" s="27" t="n">
        <v>34.1842490266497</v>
      </c>
      <c r="S250" s="27" t="n">
        <v>31.3146463421407</v>
      </c>
      <c r="T250" s="27" t="n">
        <v>25.5688547840617</v>
      </c>
      <c r="U250" s="27" t="n">
        <v>24.691855173069</v>
      </c>
      <c r="V250" s="27" t="n">
        <v>24.4349186460771</v>
      </c>
      <c r="W250" s="27"/>
      <c r="X250" s="28" t="n">
        <f aca="false">Q250/Q$513</f>
        <v>8.81425563316382E-006</v>
      </c>
      <c r="Y250" s="29" t="n">
        <f aca="false">Y249+X250</f>
        <v>0.999915477519832</v>
      </c>
    </row>
    <row r="251" customFormat="false" ht="11.25" hidden="false" customHeight="false" outlineLevel="0" collapsed="false">
      <c r="A251" s="7" t="s">
        <v>447</v>
      </c>
      <c r="B251" s="25" t="s">
        <v>448</v>
      </c>
      <c r="C251" s="25" t="s">
        <v>449</v>
      </c>
      <c r="D251" s="25"/>
      <c r="E251" s="25" t="s">
        <v>130</v>
      </c>
      <c r="F251" s="25" t="s">
        <v>117</v>
      </c>
      <c r="G251" s="26" t="n">
        <v>56.1056745845568</v>
      </c>
      <c r="H251" s="30" t="n">
        <v>56.1056745845568</v>
      </c>
      <c r="I251" s="30" t="n">
        <v>40.9112854613232</v>
      </c>
      <c r="J251" s="30" t="n">
        <v>41.0808159367872</v>
      </c>
      <c r="K251" s="30" t="n">
        <v>40.9857994193424</v>
      </c>
      <c r="L251" s="30" t="n">
        <v>40.8923940779088</v>
      </c>
      <c r="M251" s="30" t="n">
        <v>40.9214255816688</v>
      </c>
      <c r="N251" s="30" t="n">
        <v>40.8724359110592</v>
      </c>
      <c r="O251" s="30" t="n">
        <v>34.7096338857408</v>
      </c>
      <c r="P251" s="30" t="n">
        <v>33.3236779573824</v>
      </c>
      <c r="Q251" s="30" t="n">
        <v>35.8406852589072</v>
      </c>
      <c r="R251" s="30" t="n">
        <v>32.371447038504</v>
      </c>
      <c r="S251" s="30" t="n">
        <v>1.2089349572832</v>
      </c>
      <c r="T251" s="30" t="n">
        <v>1.1201923773936</v>
      </c>
      <c r="U251" s="30" t="n">
        <v>0.9663187007376</v>
      </c>
      <c r="V251" s="30" t="n">
        <v>0.9876456957024</v>
      </c>
      <c r="W251" s="30"/>
      <c r="X251" s="28" t="n">
        <f aca="false">Q251/Q$513</f>
        <v>8.70234704975687E-006</v>
      </c>
      <c r="Y251" s="29" t="n">
        <f aca="false">Y250+X251</f>
        <v>0.999924179866882</v>
      </c>
    </row>
    <row r="252" customFormat="false" ht="11.25" hidden="false" customHeight="false" outlineLevel="0" collapsed="false">
      <c r="A252" s="7" t="s">
        <v>468</v>
      </c>
      <c r="B252" s="25" t="s">
        <v>161</v>
      </c>
      <c r="C252" s="25" t="s">
        <v>162</v>
      </c>
      <c r="D252" s="25" t="s">
        <v>125</v>
      </c>
      <c r="E252" s="25" t="s">
        <v>130</v>
      </c>
      <c r="F252" s="25" t="s">
        <v>117</v>
      </c>
      <c r="G252" s="26" t="n">
        <v>34.1722349872854</v>
      </c>
      <c r="H252" s="27" t="n">
        <v>34.1722349872854</v>
      </c>
      <c r="I252" s="27" t="n">
        <v>34.6100453813121</v>
      </c>
      <c r="J252" s="27" t="n">
        <v>29.3147333605454</v>
      </c>
      <c r="K252" s="27" t="n">
        <v>29.1781828738074</v>
      </c>
      <c r="L252" s="27" t="n">
        <v>29.3005329275619</v>
      </c>
      <c r="M252" s="27" t="n">
        <v>31.5647205034422</v>
      </c>
      <c r="N252" s="27" t="n">
        <v>32.0476890351731</v>
      </c>
      <c r="O252" s="27" t="n">
        <v>32.7631559312317</v>
      </c>
      <c r="P252" s="27" t="n">
        <v>33.7588083011638</v>
      </c>
      <c r="Q252" s="27" t="n">
        <v>35.5145983249665</v>
      </c>
      <c r="R252" s="27" t="n">
        <v>36.883868944923</v>
      </c>
      <c r="S252" s="27" t="n">
        <v>38.531989157681</v>
      </c>
      <c r="T252" s="27" t="n">
        <v>41.6184220351161</v>
      </c>
      <c r="U252" s="27" t="n">
        <v>45.9111984734624</v>
      </c>
      <c r="V252" s="27" t="n">
        <v>48.4345531977334</v>
      </c>
      <c r="W252" s="27"/>
      <c r="X252" s="28" t="n">
        <f aca="false">Q252/Q$513</f>
        <v>8.623171061713E-006</v>
      </c>
      <c r="Y252" s="29" t="n">
        <f aca="false">Y251+X252</f>
        <v>0.999932803037944</v>
      </c>
    </row>
    <row r="253" customFormat="false" ht="11.25" hidden="false" customHeight="false" outlineLevel="0" collapsed="false">
      <c r="A253" s="7" t="s">
        <v>422</v>
      </c>
      <c r="B253" s="25" t="s">
        <v>355</v>
      </c>
      <c r="C253" s="25" t="s">
        <v>356</v>
      </c>
      <c r="D253" s="25"/>
      <c r="E253" s="25" t="s">
        <v>133</v>
      </c>
      <c r="F253" s="25" t="s">
        <v>117</v>
      </c>
      <c r="G253" s="26" t="n">
        <v>112.117404875891</v>
      </c>
      <c r="H253" s="26" t="n">
        <v>112.117404875891</v>
      </c>
      <c r="I253" s="26" t="n">
        <v>105.438684461644</v>
      </c>
      <c r="J253" s="26" t="n">
        <v>79.3472308316833</v>
      </c>
      <c r="K253" s="26" t="n">
        <v>33.9863123902002</v>
      </c>
      <c r="L253" s="26" t="n">
        <v>32.2175884966441</v>
      </c>
      <c r="M253" s="26" t="n">
        <v>27.7596012385876</v>
      </c>
      <c r="N253" s="26" t="n">
        <v>38.988655915786</v>
      </c>
      <c r="O253" s="26" t="n">
        <v>36.3850549417485</v>
      </c>
      <c r="P253" s="26" t="n">
        <v>38.8148443298812</v>
      </c>
      <c r="Q253" s="26" t="n">
        <v>33.9357105006364</v>
      </c>
      <c r="R253" s="26" t="n">
        <v>22.499982251811</v>
      </c>
      <c r="S253" s="26" t="n">
        <v>17.7502555842793</v>
      </c>
      <c r="T253" s="26" t="n">
        <v>18.3460558680401</v>
      </c>
      <c r="U253" s="26" t="n">
        <v>17.4438180167123</v>
      </c>
      <c r="V253" s="26" t="n">
        <v>19.3570274635517</v>
      </c>
      <c r="W253" s="26"/>
      <c r="X253" s="28" t="n">
        <f aca="false">Q253/Q$513</f>
        <v>8.23980702442686E-006</v>
      </c>
      <c r="Y253" s="29" t="n">
        <f aca="false">Y252+X253</f>
        <v>0.999941042844968</v>
      </c>
    </row>
    <row r="254" customFormat="false" ht="11.25" hidden="false" customHeight="false" outlineLevel="0" collapsed="false">
      <c r="A254" s="7" t="s">
        <v>484</v>
      </c>
      <c r="B254" s="25" t="s">
        <v>223</v>
      </c>
      <c r="C254" s="25" t="s">
        <v>224</v>
      </c>
      <c r="D254" s="25" t="s">
        <v>125</v>
      </c>
      <c r="E254" s="25" t="s">
        <v>133</v>
      </c>
      <c r="F254" s="25" t="s">
        <v>117</v>
      </c>
      <c r="G254" s="26" t="n">
        <v>23.0984559256863</v>
      </c>
      <c r="H254" s="27" t="n">
        <v>23.0984559256863</v>
      </c>
      <c r="I254" s="27" t="n">
        <v>22.744154932059</v>
      </c>
      <c r="J254" s="27" t="n">
        <v>24.6478546406909</v>
      </c>
      <c r="K254" s="27" t="n">
        <v>21.9339131369289</v>
      </c>
      <c r="L254" s="27" t="n">
        <v>22.8291741369057</v>
      </c>
      <c r="M254" s="27" t="n">
        <v>24.6131904266166</v>
      </c>
      <c r="N254" s="27" t="n">
        <v>26.3536951830148</v>
      </c>
      <c r="O254" s="27" t="n">
        <v>26.8333470509359</v>
      </c>
      <c r="P254" s="27" t="n">
        <v>29.5975591972078</v>
      </c>
      <c r="Q254" s="27" t="n">
        <v>33.3855055045983</v>
      </c>
      <c r="R254" s="27" t="n">
        <v>34.4300224834296</v>
      </c>
      <c r="S254" s="27" t="n">
        <v>36.219557089595</v>
      </c>
      <c r="T254" s="27" t="n">
        <v>42.9043945799394</v>
      </c>
      <c r="U254" s="27" t="n">
        <v>43.9088867557855</v>
      </c>
      <c r="V254" s="27" t="n">
        <v>44.4691594763966</v>
      </c>
      <c r="W254" s="27"/>
      <c r="X254" s="28" t="n">
        <f aca="false">Q254/Q$513</f>
        <v>8.10621374099924E-006</v>
      </c>
      <c r="Y254" s="29" t="n">
        <f aca="false">Y253+X254</f>
        <v>0.999949149058709</v>
      </c>
    </row>
    <row r="255" customFormat="false" ht="11.25" hidden="false" customHeight="false" outlineLevel="0" collapsed="false">
      <c r="A255" s="7" t="s">
        <v>495</v>
      </c>
      <c r="B255" s="25" t="s">
        <v>181</v>
      </c>
      <c r="C255" s="25" t="s">
        <v>182</v>
      </c>
      <c r="D255" s="25" t="s">
        <v>125</v>
      </c>
      <c r="E255" s="25" t="s">
        <v>130</v>
      </c>
      <c r="F255" s="25" t="s">
        <v>117</v>
      </c>
      <c r="G255" s="26" t="n">
        <v>16.7973395825371</v>
      </c>
      <c r="H255" s="27" t="n">
        <v>16.7973395825371</v>
      </c>
      <c r="I255" s="27" t="n">
        <v>17.6643240884172</v>
      </c>
      <c r="J255" s="27" t="n">
        <v>15.3102829444989</v>
      </c>
      <c r="K255" s="27" t="n">
        <v>18.5312647221205</v>
      </c>
      <c r="L255" s="27" t="n">
        <v>19.1270012780801</v>
      </c>
      <c r="M255" s="27" t="n">
        <v>21.2916194712191</v>
      </c>
      <c r="N255" s="27" t="n">
        <v>29.0972231811152</v>
      </c>
      <c r="O255" s="27" t="n">
        <v>29.6301584858084</v>
      </c>
      <c r="P255" s="27" t="n">
        <v>30.4848628028345</v>
      </c>
      <c r="Q255" s="27" t="n">
        <v>32.5742619908303</v>
      </c>
      <c r="R255" s="27" t="n">
        <v>39.4027417382861</v>
      </c>
      <c r="S255" s="27" t="n">
        <v>43.5830858857229</v>
      </c>
      <c r="T255" s="27" t="n">
        <v>45.567273323098</v>
      </c>
      <c r="U255" s="27" t="n">
        <v>46.6274148583365</v>
      </c>
      <c r="V255" s="27" t="n">
        <v>46.8452783784106</v>
      </c>
      <c r="W255" s="27"/>
      <c r="X255" s="28" t="n">
        <f aca="false">Q255/Q$513</f>
        <v>7.90923864000228E-006</v>
      </c>
      <c r="Y255" s="29" t="n">
        <f aca="false">Y254+X255</f>
        <v>0.999957058297349</v>
      </c>
    </row>
    <row r="256" customFormat="false" ht="11.25" hidden="false" customHeight="false" outlineLevel="0" collapsed="false">
      <c r="A256" s="7" t="s">
        <v>492</v>
      </c>
      <c r="B256" s="25" t="s">
        <v>216</v>
      </c>
      <c r="C256" s="25" t="s">
        <v>217</v>
      </c>
      <c r="D256" s="25" t="s">
        <v>125</v>
      </c>
      <c r="E256" s="25" t="s">
        <v>133</v>
      </c>
      <c r="F256" s="25" t="s">
        <v>117</v>
      </c>
      <c r="G256" s="26" t="n">
        <v>18.4440074666172</v>
      </c>
      <c r="H256" s="27" t="n">
        <v>18.4440074666172</v>
      </c>
      <c r="I256" s="27" t="n">
        <v>20.3903649705466</v>
      </c>
      <c r="J256" s="27" t="n">
        <v>23.6613150010174</v>
      </c>
      <c r="K256" s="27" t="n">
        <v>19.2006747741419</v>
      </c>
      <c r="L256" s="27" t="n">
        <v>22.3815549697745</v>
      </c>
      <c r="M256" s="27" t="n">
        <v>31.3047767219736</v>
      </c>
      <c r="N256" s="27" t="n">
        <v>32.3045564481158</v>
      </c>
      <c r="O256" s="27" t="n">
        <v>25.6699937633452</v>
      </c>
      <c r="P256" s="27" t="n">
        <v>25.0207569256246</v>
      </c>
      <c r="Q256" s="27" t="n">
        <v>31.0762100650222</v>
      </c>
      <c r="R256" s="27" t="n">
        <v>31.1138979656583</v>
      </c>
      <c r="S256" s="27" t="n">
        <v>25.3002436264922</v>
      </c>
      <c r="T256" s="27" t="n">
        <v>28.0065188293489</v>
      </c>
      <c r="U256" s="27" t="n">
        <v>25.8948354731664</v>
      </c>
      <c r="V256" s="27" t="n">
        <v>33.556281423998</v>
      </c>
      <c r="W256" s="27"/>
      <c r="X256" s="28" t="n">
        <f aca="false">Q256/Q$513</f>
        <v>7.54550207462233E-006</v>
      </c>
      <c r="Y256" s="29" t="n">
        <f aca="false">Y255+X256</f>
        <v>0.999964603799424</v>
      </c>
    </row>
    <row r="257" customFormat="false" ht="11.25" hidden="false" customHeight="false" outlineLevel="0" collapsed="false">
      <c r="A257" s="7" t="s">
        <v>408</v>
      </c>
      <c r="B257" s="25" t="s">
        <v>144</v>
      </c>
      <c r="C257" s="25" t="s">
        <v>145</v>
      </c>
      <c r="D257" s="25" t="s">
        <v>115</v>
      </c>
      <c r="E257" s="25" t="s">
        <v>133</v>
      </c>
      <c r="F257" s="25" t="s">
        <v>117</v>
      </c>
      <c r="G257" s="26" t="n">
        <v>128.756055750789</v>
      </c>
      <c r="H257" s="27" t="n">
        <v>128.756055750789</v>
      </c>
      <c r="I257" s="27" t="n">
        <v>127.868560918775</v>
      </c>
      <c r="J257" s="27" t="n">
        <v>91.9295871647556</v>
      </c>
      <c r="K257" s="27" t="n">
        <v>81.1862345025127</v>
      </c>
      <c r="L257" s="27" t="n">
        <v>58.5231690195087</v>
      </c>
      <c r="M257" s="27" t="n">
        <v>55.6294632947553</v>
      </c>
      <c r="N257" s="27" t="n">
        <v>53.8766061843688</v>
      </c>
      <c r="O257" s="27" t="n">
        <v>65.5618234390668</v>
      </c>
      <c r="P257" s="27" t="n">
        <v>31.6653724258484</v>
      </c>
      <c r="Q257" s="27" t="n">
        <v>30.2757584742606</v>
      </c>
      <c r="R257" s="27" t="n">
        <v>23.5771996818138</v>
      </c>
      <c r="S257" s="27" t="n">
        <v>22.0921923964225</v>
      </c>
      <c r="T257" s="27" t="n">
        <v>19.0343648245106</v>
      </c>
      <c r="U257" s="27" t="n">
        <v>21.5497525158626</v>
      </c>
      <c r="V257" s="27" t="n">
        <v>17.5102606830443</v>
      </c>
      <c r="W257" s="27"/>
      <c r="X257" s="28" t="n">
        <f aca="false">Q257/Q$513</f>
        <v>7.35114732138542E-006</v>
      </c>
      <c r="Y257" s="29" t="n">
        <f aca="false">Y256+X257</f>
        <v>0.999971954946745</v>
      </c>
    </row>
    <row r="258" customFormat="false" ht="11.25" hidden="false" customHeight="false" outlineLevel="0" collapsed="false">
      <c r="A258" s="7" t="s">
        <v>478</v>
      </c>
      <c r="B258" s="25" t="s">
        <v>188</v>
      </c>
      <c r="C258" s="25" t="s">
        <v>189</v>
      </c>
      <c r="D258" s="25" t="s">
        <v>120</v>
      </c>
      <c r="E258" s="25" t="s">
        <v>130</v>
      </c>
      <c r="F258" s="25" t="s">
        <v>117</v>
      </c>
      <c r="G258" s="26" t="n">
        <v>26.6633162633162</v>
      </c>
      <c r="H258" s="27" t="n">
        <v>26.6633162633162</v>
      </c>
      <c r="I258" s="27" t="n">
        <v>26.9645749233522</v>
      </c>
      <c r="J258" s="27" t="n">
        <v>26.8888842300399</v>
      </c>
      <c r="K258" s="27" t="n">
        <v>27.0706516757508</v>
      </c>
      <c r="L258" s="27" t="n">
        <v>27.574725523615</v>
      </c>
      <c r="M258" s="27" t="n">
        <v>29.8219178071803</v>
      </c>
      <c r="N258" s="27" t="n">
        <v>30.3117337378045</v>
      </c>
      <c r="O258" s="27" t="n">
        <v>29.8105058235439</v>
      </c>
      <c r="P258" s="27" t="n">
        <v>29.8471282029252</v>
      </c>
      <c r="Q258" s="27" t="n">
        <v>29.983518291589</v>
      </c>
      <c r="R258" s="27" t="n">
        <v>29.2488919457239</v>
      </c>
      <c r="S258" s="27" t="n">
        <v>29.1591908405332</v>
      </c>
      <c r="T258" s="27" t="n">
        <v>29.1224502271562</v>
      </c>
      <c r="U258" s="27" t="n">
        <v>29.0293213453255</v>
      </c>
      <c r="V258" s="27" t="n">
        <v>27.8821339521078</v>
      </c>
      <c r="W258" s="27"/>
      <c r="X258" s="28" t="n">
        <f aca="false">Q258/Q$513</f>
        <v>7.28018954049698E-006</v>
      </c>
      <c r="Y258" s="29" t="n">
        <f aca="false">Y257+X258</f>
        <v>0.999979235136286</v>
      </c>
    </row>
    <row r="259" customFormat="false" ht="11.25" hidden="false" customHeight="false" outlineLevel="0" collapsed="false">
      <c r="A259" s="7" t="s">
        <v>503</v>
      </c>
      <c r="B259" s="25" t="s">
        <v>152</v>
      </c>
      <c r="C259" s="25" t="s">
        <v>153</v>
      </c>
      <c r="D259" s="25" t="s">
        <v>125</v>
      </c>
      <c r="E259" s="25" t="s">
        <v>133</v>
      </c>
      <c r="F259" s="25" t="s">
        <v>117</v>
      </c>
      <c r="G259" s="26" t="n">
        <v>14.2926375947942</v>
      </c>
      <c r="H259" s="27" t="n">
        <v>14.2926375947942</v>
      </c>
      <c r="I259" s="27" t="n">
        <v>18.7326867453911</v>
      </c>
      <c r="J259" s="27" t="n">
        <v>20.2275411556087</v>
      </c>
      <c r="K259" s="27" t="n">
        <v>20.5546053332741</v>
      </c>
      <c r="L259" s="27" t="n">
        <v>20.3215953133385</v>
      </c>
      <c r="M259" s="27" t="n">
        <v>21.7369538684702</v>
      </c>
      <c r="N259" s="27" t="n">
        <v>23.9125030053307</v>
      </c>
      <c r="O259" s="27" t="n">
        <v>27.393611811379</v>
      </c>
      <c r="P259" s="27" t="n">
        <v>27.7034130355442</v>
      </c>
      <c r="Q259" s="27" t="n">
        <v>29.3640418521586</v>
      </c>
      <c r="R259" s="27" t="n">
        <v>29.1418830973847</v>
      </c>
      <c r="S259" s="27" t="n">
        <v>30.7506577263203</v>
      </c>
      <c r="T259" s="27" t="n">
        <v>30.3351883358683</v>
      </c>
      <c r="U259" s="27" t="n">
        <v>29.2650404157153</v>
      </c>
      <c r="V259" s="27" t="n">
        <v>29.4405277560609</v>
      </c>
      <c r="W259" s="27"/>
      <c r="X259" s="28" t="n">
        <f aca="false">Q259/Q$513</f>
        <v>7.12977670865162E-006</v>
      </c>
      <c r="Y259" s="29" t="n">
        <f aca="false">Y258+X259</f>
        <v>0.999986364912995</v>
      </c>
    </row>
    <row r="260" customFormat="false" ht="11.25" hidden="false" customHeight="false" outlineLevel="0" collapsed="false">
      <c r="A260" s="7" t="s">
        <v>469</v>
      </c>
      <c r="B260" s="25" t="s">
        <v>462</v>
      </c>
      <c r="C260" s="25" t="s">
        <v>127</v>
      </c>
      <c r="D260" s="25"/>
      <c r="E260" s="25" t="s">
        <v>130</v>
      </c>
      <c r="F260" s="25" t="s">
        <v>117</v>
      </c>
      <c r="G260" s="26" t="n">
        <v>30.8804001114</v>
      </c>
      <c r="H260" s="30" t="n">
        <v>30.8804001114</v>
      </c>
      <c r="I260" s="30" t="n">
        <v>29.3637228234</v>
      </c>
      <c r="J260" s="30" t="n">
        <v>29.1869583054</v>
      </c>
      <c r="K260" s="30" t="n">
        <v>28.8295192626</v>
      </c>
      <c r="L260" s="30" t="n">
        <v>28.5590925816</v>
      </c>
      <c r="M260" s="30" t="n">
        <v>28.2181731468</v>
      </c>
      <c r="N260" s="30" t="n">
        <v>28.0585034898</v>
      </c>
      <c r="O260" s="30" t="n">
        <v>28.3930741794</v>
      </c>
      <c r="P260" s="30" t="n">
        <v>28.07855512497</v>
      </c>
      <c r="Q260" s="30" t="n">
        <v>28.30750833582</v>
      </c>
      <c r="R260" s="30" t="n">
        <v>20.34884347461</v>
      </c>
      <c r="S260" s="30" t="n">
        <v>15.47013028176</v>
      </c>
      <c r="T260" s="30" t="n">
        <v>15.48045789948</v>
      </c>
      <c r="U260" s="30" t="n">
        <v>15.5361783654</v>
      </c>
      <c r="V260" s="30" t="n">
        <v>15.5361783654</v>
      </c>
      <c r="W260" s="27"/>
      <c r="X260" s="28" t="n">
        <f aca="false">Q260/Q$513</f>
        <v>6.87324363004387E-006</v>
      </c>
      <c r="Y260" s="29" t="n">
        <f aca="false">Y259+X260</f>
        <v>0.999993238156625</v>
      </c>
    </row>
    <row r="261" customFormat="false" ht="11.25" hidden="false" customHeight="false" outlineLevel="0" collapsed="false">
      <c r="A261" s="7" t="s">
        <v>494</v>
      </c>
      <c r="B261" s="25" t="s">
        <v>136</v>
      </c>
      <c r="C261" s="25" t="s">
        <v>137</v>
      </c>
      <c r="D261" s="25" t="s">
        <v>125</v>
      </c>
      <c r="E261" s="25" t="s">
        <v>133</v>
      </c>
      <c r="F261" s="25" t="s">
        <v>117</v>
      </c>
      <c r="G261" s="26" t="n">
        <v>16.9051501691932</v>
      </c>
      <c r="H261" s="27" t="n">
        <v>16.9051501691932</v>
      </c>
      <c r="I261" s="27" t="n">
        <v>16.9249260875675</v>
      </c>
      <c r="J261" s="27" t="n">
        <v>15.6162431173715</v>
      </c>
      <c r="K261" s="27" t="n">
        <v>15.3214691083915</v>
      </c>
      <c r="L261" s="27" t="n">
        <v>15.0980503077177</v>
      </c>
      <c r="M261" s="27" t="n">
        <v>13.395301781724</v>
      </c>
      <c r="N261" s="27" t="n">
        <v>16.6054222061729</v>
      </c>
      <c r="O261" s="27" t="n">
        <v>29.553999475431</v>
      </c>
      <c r="P261" s="27" t="n">
        <v>28.2552041481621</v>
      </c>
      <c r="Q261" s="27" t="n">
        <v>26.8905340312465</v>
      </c>
      <c r="R261" s="27" t="n">
        <v>19.4822531313068</v>
      </c>
      <c r="S261" s="27" t="n">
        <v>19.8441738598304</v>
      </c>
      <c r="T261" s="27" t="n">
        <v>21.2101244670374</v>
      </c>
      <c r="U261" s="27" t="n">
        <v>22.4120347007466</v>
      </c>
      <c r="V261" s="27" t="n">
        <v>30.0699571173557</v>
      </c>
      <c r="W261" s="27"/>
      <c r="X261" s="28" t="n">
        <f aca="false">Q261/Q$513</f>
        <v>6.52919322838695E-006</v>
      </c>
      <c r="Y261" s="29" t="n">
        <f aca="false">Y260+X261</f>
        <v>0.999999767349853</v>
      </c>
    </row>
    <row r="262" customFormat="false" ht="11.25" hidden="false" customHeight="false" outlineLevel="0" collapsed="false">
      <c r="A262" s="7" t="s">
        <v>463</v>
      </c>
      <c r="B262" s="25" t="s">
        <v>431</v>
      </c>
      <c r="C262" s="25" t="s">
        <v>127</v>
      </c>
      <c r="D262" s="25"/>
      <c r="E262" s="25" t="s">
        <v>133</v>
      </c>
      <c r="F262" s="25" t="s">
        <v>117</v>
      </c>
      <c r="G262" s="26" t="n">
        <v>38.4476269477143</v>
      </c>
      <c r="H262" s="26" t="n">
        <v>38.4476269477143</v>
      </c>
      <c r="I262" s="26" t="n">
        <v>37.6901659372857</v>
      </c>
      <c r="J262" s="26" t="n">
        <v>34.664458858857</v>
      </c>
      <c r="K262" s="26" t="n">
        <v>31.4271912884287</v>
      </c>
      <c r="L262" s="26" t="n">
        <v>29.8579249744286</v>
      </c>
      <c r="M262" s="26" t="n">
        <v>29.2350745908571</v>
      </c>
      <c r="N262" s="26" t="n">
        <v>26.7362309264286</v>
      </c>
      <c r="O262" s="26" t="n">
        <v>26.3986312322857</v>
      </c>
      <c r="P262" s="26" t="n">
        <v>27.361891832</v>
      </c>
      <c r="Q262" s="26" t="n">
        <v>26.1300558812857</v>
      </c>
      <c r="R262" s="26" t="n">
        <v>26.8158823884286</v>
      </c>
      <c r="S262" s="26" t="n">
        <v>25.7472236575714</v>
      </c>
      <c r="T262" s="26" t="n">
        <v>23.6369260615714</v>
      </c>
      <c r="U262" s="26" t="n">
        <v>22.4336944574286</v>
      </c>
      <c r="V262" s="26" t="n">
        <v>22.3872022738571</v>
      </c>
      <c r="W262" s="26"/>
      <c r="X262" s="28" t="n">
        <f aca="false">Q262/Q$513</f>
        <v>6.34454428161294E-006</v>
      </c>
      <c r="Y262" s="29" t="n">
        <f aca="false">Y261+X262</f>
        <v>1.00000611189413</v>
      </c>
    </row>
    <row r="263" customFormat="false" ht="11.25" hidden="false" customHeight="false" outlineLevel="0" collapsed="false">
      <c r="A263" s="7" t="s">
        <v>683</v>
      </c>
      <c r="B263" s="25" t="s">
        <v>118</v>
      </c>
      <c r="C263" s="25" t="s">
        <v>119</v>
      </c>
      <c r="D263" s="25" t="s">
        <v>208</v>
      </c>
      <c r="E263" s="25" t="s">
        <v>133</v>
      </c>
      <c r="F263" s="25" t="s">
        <v>117</v>
      </c>
      <c r="G263" s="26" t="n">
        <v>0</v>
      </c>
      <c r="H263" s="27" t="n">
        <v>0</v>
      </c>
      <c r="I263" s="27" t="n">
        <v>0</v>
      </c>
      <c r="J263" s="27" t="n">
        <v>0.115376107421143</v>
      </c>
      <c r="K263" s="27" t="n">
        <v>1.0552056779755</v>
      </c>
      <c r="L263" s="27" t="n">
        <v>5.40437199166614</v>
      </c>
      <c r="M263" s="27" t="n">
        <v>12.4879921741839</v>
      </c>
      <c r="N263" s="27" t="n">
        <v>18.8546361410506</v>
      </c>
      <c r="O263" s="27" t="n">
        <v>25.028326295473</v>
      </c>
      <c r="P263" s="27" t="n">
        <v>23.1895915010501</v>
      </c>
      <c r="Q263" s="27" t="n">
        <v>25.9794314551104</v>
      </c>
      <c r="R263" s="27" t="n">
        <v>32.928082995671</v>
      </c>
      <c r="S263" s="27" t="n">
        <v>36.3832913788008</v>
      </c>
      <c r="T263" s="27" t="n">
        <v>40.3004384284138</v>
      </c>
      <c r="U263" s="27" t="n">
        <v>43.2053627725735</v>
      </c>
      <c r="V263" s="27" t="n">
        <v>47.9235637616603</v>
      </c>
      <c r="W263" s="27"/>
      <c r="X263" s="28" t="n">
        <f aca="false">Q263/Q$513</f>
        <v>6.30797170993138E-006</v>
      </c>
      <c r="Y263" s="29" t="n">
        <f aca="false">Y262+X263</f>
        <v>1.00001241986584</v>
      </c>
    </row>
    <row r="264" customFormat="false" ht="11.25" hidden="false" customHeight="false" outlineLevel="0" collapsed="false">
      <c r="A264" s="7" t="s">
        <v>452</v>
      </c>
      <c r="B264" s="25" t="s">
        <v>191</v>
      </c>
      <c r="C264" s="25" t="s">
        <v>192</v>
      </c>
      <c r="D264" s="25" t="s">
        <v>115</v>
      </c>
      <c r="E264" s="25" t="s">
        <v>133</v>
      </c>
      <c r="F264" s="25" t="s">
        <v>117</v>
      </c>
      <c r="G264" s="26" t="n">
        <v>50.1781847530873</v>
      </c>
      <c r="H264" s="27" t="n">
        <v>50.1781847530873</v>
      </c>
      <c r="I264" s="27" t="n">
        <v>44.2875446425517</v>
      </c>
      <c r="J264" s="27" t="n">
        <v>36.7586004495639</v>
      </c>
      <c r="K264" s="27" t="n">
        <v>34.2930974947687</v>
      </c>
      <c r="L264" s="27" t="n">
        <v>39.6514840957472</v>
      </c>
      <c r="M264" s="27" t="n">
        <v>30.5994072268892</v>
      </c>
      <c r="N264" s="27" t="n">
        <v>25.595567669591</v>
      </c>
      <c r="O264" s="27" t="n">
        <v>33.0770459438463</v>
      </c>
      <c r="P264" s="27" t="n">
        <v>26.3731773030129</v>
      </c>
      <c r="Q264" s="27" t="n">
        <v>25.5507047608122</v>
      </c>
      <c r="R264" s="27" t="n">
        <v>24.9694516835585</v>
      </c>
      <c r="S264" s="27" t="n">
        <v>21.2101111949602</v>
      </c>
      <c r="T264" s="27" t="n">
        <v>17.7322210546349</v>
      </c>
      <c r="U264" s="27" t="n">
        <v>18.4316816247978</v>
      </c>
      <c r="V264" s="27" t="n">
        <v>17.6303006402071</v>
      </c>
      <c r="W264" s="26"/>
      <c r="X264" s="28" t="n">
        <f aca="false">Q264/Q$513</f>
        <v>6.20387413321578E-006</v>
      </c>
      <c r="Y264" s="29" t="n">
        <f aca="false">Y263+X264</f>
        <v>1.00001862373998</v>
      </c>
    </row>
    <row r="265" customFormat="false" ht="11.25" hidden="false" customHeight="false" outlineLevel="0" collapsed="false">
      <c r="A265" s="7" t="s">
        <v>496</v>
      </c>
      <c r="B265" s="25" t="s">
        <v>138</v>
      </c>
      <c r="C265" s="25" t="s">
        <v>139</v>
      </c>
      <c r="D265" s="25" t="s">
        <v>125</v>
      </c>
      <c r="E265" s="25" t="s">
        <v>130</v>
      </c>
      <c r="F265" s="25" t="s">
        <v>117</v>
      </c>
      <c r="G265" s="26" t="n">
        <v>16.7195602638416</v>
      </c>
      <c r="H265" s="27" t="n">
        <v>16.7195602638416</v>
      </c>
      <c r="I265" s="27" t="n">
        <v>16.3548282621999</v>
      </c>
      <c r="J265" s="27" t="n">
        <v>16.4457722868747</v>
      </c>
      <c r="K265" s="27" t="n">
        <v>16.1835769140333</v>
      </c>
      <c r="L265" s="27" t="n">
        <v>19.0019082091382</v>
      </c>
      <c r="M265" s="27" t="n">
        <v>19.9328631171473</v>
      </c>
      <c r="N265" s="27" t="n">
        <v>20.8081571939945</v>
      </c>
      <c r="O265" s="27" t="n">
        <v>21.0093173799664</v>
      </c>
      <c r="P265" s="27" t="n">
        <v>22.6108527485387</v>
      </c>
      <c r="Q265" s="27" t="n">
        <v>23.7865712996153</v>
      </c>
      <c r="R265" s="27" t="n">
        <v>20.8251477187199</v>
      </c>
      <c r="S265" s="27" t="n">
        <v>22.273579255974</v>
      </c>
      <c r="T265" s="27" t="n">
        <v>22.0954445976343</v>
      </c>
      <c r="U265" s="27" t="n">
        <v>24.6825939981755</v>
      </c>
      <c r="V265" s="27" t="n">
        <v>27.222248360883</v>
      </c>
      <c r="W265" s="30"/>
      <c r="X265" s="28" t="n">
        <f aca="false">Q265/Q$513</f>
        <v>5.77553127340372E-006</v>
      </c>
      <c r="Y265" s="29" t="n">
        <f aca="false">Y264+X265</f>
        <v>1.00002439927125</v>
      </c>
    </row>
    <row r="266" customFormat="false" ht="11.25" hidden="false" customHeight="false" outlineLevel="0" collapsed="false">
      <c r="A266" s="7" t="s">
        <v>465</v>
      </c>
      <c r="B266" s="25" t="s">
        <v>448</v>
      </c>
      <c r="C266" s="25" t="s">
        <v>449</v>
      </c>
      <c r="D266" s="25"/>
      <c r="E266" s="25" t="s">
        <v>133</v>
      </c>
      <c r="F266" s="25" t="s">
        <v>117</v>
      </c>
      <c r="G266" s="26" t="n">
        <v>35.2537689069113</v>
      </c>
      <c r="H266" s="26" t="n">
        <v>35.2537689069113</v>
      </c>
      <c r="I266" s="26" t="n">
        <v>25.619608602687</v>
      </c>
      <c r="J266" s="26" t="n">
        <v>25.6815477728298</v>
      </c>
      <c r="K266" s="26" t="n">
        <v>25.6468328094919</v>
      </c>
      <c r="L266" s="26" t="n">
        <v>25.6127065008181</v>
      </c>
      <c r="M266" s="26" t="n">
        <v>25.6233133680847</v>
      </c>
      <c r="N266" s="26" t="n">
        <v>25.6054146420013</v>
      </c>
      <c r="O266" s="26" t="n">
        <v>21.6881238345617</v>
      </c>
      <c r="P266" s="26" t="n">
        <v>20.8353871702008</v>
      </c>
      <c r="Q266" s="26" t="n">
        <v>22.4193638192115</v>
      </c>
      <c r="R266" s="26" t="n">
        <v>20.2046564180891</v>
      </c>
      <c r="S266" s="26" t="n">
        <v>0.441693021893112</v>
      </c>
      <c r="T266" s="26" t="n">
        <v>0.409270286454876</v>
      </c>
      <c r="U266" s="26" t="n">
        <v>0.353051439590916</v>
      </c>
      <c r="V266" s="26" t="n">
        <v>0.360843409536984</v>
      </c>
      <c r="W266" s="26"/>
      <c r="X266" s="28" t="n">
        <f aca="false">Q266/Q$513</f>
        <v>5.44356457417492E-006</v>
      </c>
      <c r="Y266" s="29" t="n">
        <f aca="false">Y265+X266</f>
        <v>1.00002984283583</v>
      </c>
    </row>
    <row r="267" customFormat="false" ht="11.25" hidden="false" customHeight="false" outlineLevel="0" collapsed="false">
      <c r="A267" s="7" t="s">
        <v>482</v>
      </c>
      <c r="B267" s="25" t="s">
        <v>152</v>
      </c>
      <c r="C267" s="25" t="s">
        <v>153</v>
      </c>
      <c r="D267" s="25" t="s">
        <v>208</v>
      </c>
      <c r="E267" s="25" t="s">
        <v>133</v>
      </c>
      <c r="F267" s="25" t="s">
        <v>117</v>
      </c>
      <c r="G267" s="26" t="n">
        <v>23.6166105329327</v>
      </c>
      <c r="H267" s="27" t="n">
        <v>23.6166105329327</v>
      </c>
      <c r="I267" s="27" t="n">
        <v>23.7581911071476</v>
      </c>
      <c r="J267" s="27" t="n">
        <v>23.1663746924357</v>
      </c>
      <c r="K267" s="27" t="n">
        <v>22.3305456259617</v>
      </c>
      <c r="L267" s="27" t="n">
        <v>21.1271633869786</v>
      </c>
      <c r="M267" s="27" t="n">
        <v>19.7776317393485</v>
      </c>
      <c r="N267" s="27" t="n">
        <v>20.2141068537921</v>
      </c>
      <c r="O267" s="27" t="n">
        <v>20.6876279965658</v>
      </c>
      <c r="P267" s="27" t="n">
        <v>21.0178131420619</v>
      </c>
      <c r="Q267" s="27" t="n">
        <v>21.7967848908472</v>
      </c>
      <c r="R267" s="27" t="n">
        <v>46.5890124069854</v>
      </c>
      <c r="S267" s="27" t="n">
        <v>48.9692440299582</v>
      </c>
      <c r="T267" s="27" t="n">
        <v>45.6292341121751</v>
      </c>
      <c r="U267" s="27" t="n">
        <v>49.2816281273221</v>
      </c>
      <c r="V267" s="27" t="n">
        <v>58.0940497558532</v>
      </c>
      <c r="W267" s="27"/>
      <c r="X267" s="28" t="n">
        <f aca="false">Q267/Q$513</f>
        <v>5.29239843822207E-006</v>
      </c>
      <c r="Y267" s="29" t="n">
        <f aca="false">Y266+X267</f>
        <v>1.00003513523426</v>
      </c>
    </row>
    <row r="268" customFormat="false" ht="11.25" hidden="false" customHeight="false" outlineLevel="0" collapsed="false">
      <c r="A268" s="7" t="s">
        <v>499</v>
      </c>
      <c r="B268" s="25" t="s">
        <v>118</v>
      </c>
      <c r="C268" s="25" t="s">
        <v>119</v>
      </c>
      <c r="D268" s="25" t="s">
        <v>125</v>
      </c>
      <c r="E268" s="25" t="s">
        <v>133</v>
      </c>
      <c r="F268" s="25" t="s">
        <v>117</v>
      </c>
      <c r="G268" s="26" t="n">
        <v>15.012161350591</v>
      </c>
      <c r="H268" s="27" t="n">
        <v>15.012161350591</v>
      </c>
      <c r="I268" s="27" t="n">
        <v>15.116486494282</v>
      </c>
      <c r="J268" s="27" t="n">
        <v>14.8735914555986</v>
      </c>
      <c r="K268" s="27" t="n">
        <v>15.8387361153083</v>
      </c>
      <c r="L268" s="27" t="n">
        <v>15.54956748248</v>
      </c>
      <c r="M268" s="27" t="n">
        <v>17.3284802262897</v>
      </c>
      <c r="N268" s="27" t="n">
        <v>18.5544866822296</v>
      </c>
      <c r="O268" s="27" t="n">
        <v>20.0840748996409</v>
      </c>
      <c r="P268" s="27" t="n">
        <v>20.9934758215304</v>
      </c>
      <c r="Q268" s="27" t="n">
        <v>21.0772096787226</v>
      </c>
      <c r="R268" s="27" t="n">
        <v>24.5425612415009</v>
      </c>
      <c r="S268" s="27" t="n">
        <v>29.6593418538094</v>
      </c>
      <c r="T268" s="27" t="n">
        <v>30.2617654628981</v>
      </c>
      <c r="U268" s="27" t="n">
        <v>31.8231505648795</v>
      </c>
      <c r="V268" s="27" t="n">
        <v>32.6386749384751</v>
      </c>
      <c r="W268" s="26"/>
      <c r="X268" s="28" t="n">
        <f aca="false">Q268/Q$513</f>
        <v>5.1176809857215E-006</v>
      </c>
      <c r="Y268" s="29" t="n">
        <f aca="false">Y267+X268</f>
        <v>1.00004025291525</v>
      </c>
    </row>
    <row r="269" customFormat="false" ht="11.25" hidden="false" customHeight="false" outlineLevel="0" collapsed="false">
      <c r="A269" s="7" t="s">
        <v>504</v>
      </c>
      <c r="B269" s="25" t="s">
        <v>191</v>
      </c>
      <c r="C269" s="25" t="s">
        <v>192</v>
      </c>
      <c r="D269" s="25" t="s">
        <v>125</v>
      </c>
      <c r="E269" s="25" t="s">
        <v>130</v>
      </c>
      <c r="F269" s="25" t="s">
        <v>117</v>
      </c>
      <c r="G269" s="26" t="n">
        <v>12.5964360123718</v>
      </c>
      <c r="H269" s="27" t="n">
        <v>12.5964360123718</v>
      </c>
      <c r="I269" s="27" t="n">
        <v>13.0584310139475</v>
      </c>
      <c r="J269" s="27" t="n">
        <v>13.003028639534</v>
      </c>
      <c r="K269" s="27" t="n">
        <v>13.5809312873861</v>
      </c>
      <c r="L269" s="27" t="n">
        <v>14.8673261132464</v>
      </c>
      <c r="M269" s="27" t="n">
        <v>15.1377990215989</v>
      </c>
      <c r="N269" s="27" t="n">
        <v>16.7720033838044</v>
      </c>
      <c r="O269" s="27" t="n">
        <v>18.508173485931</v>
      </c>
      <c r="P269" s="27" t="n">
        <v>19.9414654211295</v>
      </c>
      <c r="Q269" s="27" t="n">
        <v>20.9686062266831</v>
      </c>
      <c r="R269" s="27" t="n">
        <v>23.8479420483618</v>
      </c>
      <c r="S269" s="27" t="n">
        <v>22.0232684454782</v>
      </c>
      <c r="T269" s="27" t="n">
        <v>24.1689994265121</v>
      </c>
      <c r="U269" s="27" t="n">
        <v>26.9815573857324</v>
      </c>
      <c r="V269" s="27" t="n">
        <v>24.6343516802498</v>
      </c>
      <c r="W269" s="27"/>
      <c r="X269" s="28" t="n">
        <f aca="false">Q269/Q$513</f>
        <v>5.09131137466016E-006</v>
      </c>
      <c r="Y269" s="29" t="n">
        <f aca="false">Y268+X269</f>
        <v>1.00004534422662</v>
      </c>
    </row>
    <row r="270" customFormat="false" ht="11.25" hidden="false" customHeight="false" outlineLevel="0" collapsed="false">
      <c r="A270" s="7" t="s">
        <v>466</v>
      </c>
      <c r="B270" s="25" t="s">
        <v>146</v>
      </c>
      <c r="C270" s="25" t="s">
        <v>147</v>
      </c>
      <c r="D270" s="25" t="s">
        <v>124</v>
      </c>
      <c r="E270" s="25" t="s">
        <v>133</v>
      </c>
      <c r="F270" s="25" t="s">
        <v>117</v>
      </c>
      <c r="G270" s="26" t="n">
        <v>35.0462490291549</v>
      </c>
      <c r="H270" s="27" t="n">
        <v>35.0462490291549</v>
      </c>
      <c r="I270" s="27" t="n">
        <v>26.780373425314</v>
      </c>
      <c r="J270" s="27" t="n">
        <v>26.3336004585014</v>
      </c>
      <c r="K270" s="27" t="n">
        <v>30.3333513129967</v>
      </c>
      <c r="L270" s="27" t="n">
        <v>36.56837058374</v>
      </c>
      <c r="M270" s="27" t="n">
        <v>32.6724858342542</v>
      </c>
      <c r="N270" s="27" t="n">
        <v>28.894783609115</v>
      </c>
      <c r="O270" s="27" t="n">
        <v>38.1602567153077</v>
      </c>
      <c r="P270" s="27" t="n">
        <v>20.1283985476284</v>
      </c>
      <c r="Q270" s="27" t="n">
        <v>18.4019129194431</v>
      </c>
      <c r="R270" s="27" t="n">
        <v>16.7597751614135</v>
      </c>
      <c r="S270" s="27" t="n">
        <v>17.5489675406446</v>
      </c>
      <c r="T270" s="27" t="n">
        <v>14.4784520741753</v>
      </c>
      <c r="U270" s="27" t="n">
        <v>13.8186624998684</v>
      </c>
      <c r="V270" s="27" t="n">
        <v>11.3922258159215</v>
      </c>
      <c r="W270" s="27"/>
      <c r="X270" s="28" t="n">
        <f aca="false">Q270/Q$513</f>
        <v>4.46810186377784E-006</v>
      </c>
      <c r="Y270" s="29" t="n">
        <f aca="false">Y269+X270</f>
        <v>1.00004981232849</v>
      </c>
    </row>
    <row r="271" customFormat="false" ht="11.25" hidden="false" customHeight="false" outlineLevel="0" collapsed="false">
      <c r="A271" s="7" t="s">
        <v>488</v>
      </c>
      <c r="B271" s="25" t="s">
        <v>314</v>
      </c>
      <c r="C271" s="25" t="s">
        <v>315</v>
      </c>
      <c r="D271" s="25"/>
      <c r="E271" s="25" t="s">
        <v>130</v>
      </c>
      <c r="F271" s="25" t="s">
        <v>117</v>
      </c>
      <c r="G271" s="26" t="n">
        <v>19.78948986</v>
      </c>
      <c r="H271" s="30" t="n">
        <v>19.78948986</v>
      </c>
      <c r="I271" s="30" t="n">
        <v>19.033559118</v>
      </c>
      <c r="J271" s="30" t="n">
        <v>18.44120187</v>
      </c>
      <c r="K271" s="30" t="n">
        <v>18.44120187</v>
      </c>
      <c r="L271" s="30" t="n">
        <v>19.49299716</v>
      </c>
      <c r="M271" s="30" t="n">
        <v>19.74878493</v>
      </c>
      <c r="N271" s="30" t="n">
        <v>19.56686907</v>
      </c>
      <c r="O271" s="30" t="n">
        <v>19.306809795</v>
      </c>
      <c r="P271" s="30" t="n">
        <v>19.05881124</v>
      </c>
      <c r="Q271" s="30" t="n">
        <v>17.683445955</v>
      </c>
      <c r="R271" s="30" t="n">
        <v>17.590352283</v>
      </c>
      <c r="S271" s="30" t="n">
        <v>18.372663015</v>
      </c>
      <c r="T271" s="30" t="n">
        <v>17.384405325</v>
      </c>
      <c r="U271" s="30" t="n">
        <v>17.19620784</v>
      </c>
      <c r="V271" s="30" t="n">
        <v>17.38716924</v>
      </c>
      <c r="W271" s="27"/>
      <c r="X271" s="28" t="n">
        <f aca="false">Q271/Q$513</f>
        <v>4.29365350088514E-006</v>
      </c>
      <c r="Y271" s="29" t="n">
        <f aca="false">Y270+X271</f>
        <v>1.00005410598199</v>
      </c>
    </row>
    <row r="272" customFormat="false" ht="11.25" hidden="false" customHeight="false" outlineLevel="0" collapsed="false">
      <c r="A272" s="7" t="s">
        <v>470</v>
      </c>
      <c r="B272" s="25" t="s">
        <v>161</v>
      </c>
      <c r="C272" s="25" t="s">
        <v>162</v>
      </c>
      <c r="D272" s="25" t="s">
        <v>124</v>
      </c>
      <c r="E272" s="25" t="s">
        <v>130</v>
      </c>
      <c r="F272" s="25" t="s">
        <v>117</v>
      </c>
      <c r="G272" s="26" t="n">
        <v>30.3182092929636</v>
      </c>
      <c r="H272" s="27" t="n">
        <v>30.3182092929636</v>
      </c>
      <c r="I272" s="27" t="n">
        <v>30.1062839878064</v>
      </c>
      <c r="J272" s="27" t="n">
        <v>28.4970960107614</v>
      </c>
      <c r="K272" s="27" t="n">
        <v>28.6897663097742</v>
      </c>
      <c r="L272" s="27" t="n">
        <v>27.9567430069934</v>
      </c>
      <c r="M272" s="27" t="n">
        <v>27.0883950722748</v>
      </c>
      <c r="N272" s="27" t="n">
        <v>25.0450908034984</v>
      </c>
      <c r="O272" s="27" t="n">
        <v>25.4730576995434</v>
      </c>
      <c r="P272" s="27" t="n">
        <v>24.7707152682231</v>
      </c>
      <c r="Q272" s="27" t="n">
        <v>17.5251742467079</v>
      </c>
      <c r="R272" s="27" t="n">
        <v>17.0628661372913</v>
      </c>
      <c r="S272" s="27" t="n">
        <v>17.8295937996613</v>
      </c>
      <c r="T272" s="27" t="n">
        <v>17.5850555293986</v>
      </c>
      <c r="U272" s="27" t="n">
        <v>16.847785528612</v>
      </c>
      <c r="V272" s="27" t="n">
        <v>17.0012181732895</v>
      </c>
      <c r="W272" s="26"/>
      <c r="X272" s="28" t="n">
        <f aca="false">Q272/Q$513</f>
        <v>4.25522412031481E-006</v>
      </c>
      <c r="Y272" s="29" t="n">
        <f aca="false">Y271+X272</f>
        <v>1.00005836120611</v>
      </c>
    </row>
    <row r="273" customFormat="false" ht="11.25" hidden="false" customHeight="false" outlineLevel="0" collapsed="false">
      <c r="A273" s="7" t="s">
        <v>490</v>
      </c>
      <c r="B273" s="25" t="s">
        <v>188</v>
      </c>
      <c r="C273" s="25" t="s">
        <v>189</v>
      </c>
      <c r="D273" s="25" t="s">
        <v>190</v>
      </c>
      <c r="E273" s="25" t="s">
        <v>130</v>
      </c>
      <c r="F273" s="25" t="s">
        <v>117</v>
      </c>
      <c r="G273" s="26" t="n">
        <v>18.7504770395998</v>
      </c>
      <c r="H273" s="27" t="n">
        <v>18.7504770395998</v>
      </c>
      <c r="I273" s="27" t="n">
        <v>18.8532857831746</v>
      </c>
      <c r="J273" s="27" t="n">
        <v>18.5616807709767</v>
      </c>
      <c r="K273" s="27" t="n">
        <v>18.2753423250253</v>
      </c>
      <c r="L273" s="27" t="n">
        <v>17.5451097792286</v>
      </c>
      <c r="M273" s="27" t="n">
        <v>16.3800567363727</v>
      </c>
      <c r="N273" s="27" t="n">
        <v>16.918570406337</v>
      </c>
      <c r="O273" s="27" t="n">
        <v>17.100483519726</v>
      </c>
      <c r="P273" s="27" t="n">
        <v>17.8361054994526</v>
      </c>
      <c r="Q273" s="27" t="n">
        <v>17.1755877549789</v>
      </c>
      <c r="R273" s="27" t="n">
        <v>16.7022037640822</v>
      </c>
      <c r="S273" s="27" t="n">
        <v>16.0369113586433</v>
      </c>
      <c r="T273" s="27" t="n">
        <v>15.7773726312807</v>
      </c>
      <c r="U273" s="27" t="n">
        <v>18.9402660413533</v>
      </c>
      <c r="V273" s="27" t="n">
        <v>17.9835563596717</v>
      </c>
      <c r="W273" s="27"/>
      <c r="X273" s="28" t="n">
        <f aca="false">Q273/Q$513</f>
        <v>4.17034228970929E-006</v>
      </c>
      <c r="Y273" s="29" t="n">
        <f aca="false">Y272+X273</f>
        <v>1.0000625315484</v>
      </c>
    </row>
    <row r="274" customFormat="false" ht="11.25" hidden="false" customHeight="false" outlineLevel="0" collapsed="false">
      <c r="A274" s="7" t="s">
        <v>486</v>
      </c>
      <c r="B274" s="25" t="s">
        <v>146</v>
      </c>
      <c r="C274" s="25" t="s">
        <v>147</v>
      </c>
      <c r="D274" s="25" t="s">
        <v>185</v>
      </c>
      <c r="E274" s="25" t="s">
        <v>133</v>
      </c>
      <c r="F274" s="25" t="s">
        <v>117</v>
      </c>
      <c r="G274" s="26" t="n">
        <v>21.94335</v>
      </c>
      <c r="H274" s="27" t="n">
        <v>21.94335</v>
      </c>
      <c r="I274" s="27" t="n">
        <v>17.4758469504</v>
      </c>
      <c r="J274" s="27" t="n">
        <v>15.55735</v>
      </c>
      <c r="K274" s="27" t="n">
        <v>20.57625</v>
      </c>
      <c r="L274" s="27" t="n">
        <v>20.84781</v>
      </c>
      <c r="M274" s="27" t="n">
        <v>13.43788</v>
      </c>
      <c r="N274" s="27" t="n">
        <v>12.8154</v>
      </c>
      <c r="O274" s="27" t="n">
        <v>11.72885</v>
      </c>
      <c r="P274" s="27" t="n">
        <v>11.7986</v>
      </c>
      <c r="Q274" s="27" t="n">
        <v>16.8578</v>
      </c>
      <c r="R274" s="27" t="n">
        <v>17.174</v>
      </c>
      <c r="S274" s="27" t="n">
        <v>14.1577</v>
      </c>
      <c r="T274" s="27" t="n">
        <v>12.9952</v>
      </c>
      <c r="U274" s="27" t="n">
        <v>14.1825</v>
      </c>
      <c r="V274" s="27" t="n">
        <v>14.353</v>
      </c>
      <c r="W274" s="26"/>
      <c r="X274" s="28" t="n">
        <f aca="false">Q274/Q$513</f>
        <v>4.09318139526734E-006</v>
      </c>
      <c r="Y274" s="29" t="n">
        <f aca="false">Y273+X274</f>
        <v>1.00006662472979</v>
      </c>
    </row>
    <row r="275" customFormat="false" ht="11.25" hidden="false" customHeight="false" outlineLevel="0" collapsed="false">
      <c r="A275" s="7" t="s">
        <v>524</v>
      </c>
      <c r="B275" s="25" t="s">
        <v>161</v>
      </c>
      <c r="C275" s="25" t="s">
        <v>162</v>
      </c>
      <c r="D275" s="25" t="s">
        <v>185</v>
      </c>
      <c r="E275" s="25" t="s">
        <v>133</v>
      </c>
      <c r="F275" s="25" t="s">
        <v>117</v>
      </c>
      <c r="G275" s="26" t="n">
        <v>9.5067008183486</v>
      </c>
      <c r="H275" s="27" t="n">
        <v>9.5067008183486</v>
      </c>
      <c r="I275" s="27" t="n">
        <v>8.30392866079777</v>
      </c>
      <c r="J275" s="27" t="n">
        <v>9.63605490993076</v>
      </c>
      <c r="K275" s="27" t="n">
        <v>11.2317648187538</v>
      </c>
      <c r="L275" s="27" t="n">
        <v>14.1197479715471</v>
      </c>
      <c r="M275" s="27" t="n">
        <v>16.9060885199886</v>
      </c>
      <c r="N275" s="27" t="n">
        <v>16.5635394864631</v>
      </c>
      <c r="O275" s="27" t="n">
        <v>18.5691598305559</v>
      </c>
      <c r="P275" s="27" t="n">
        <v>16.6434362458759</v>
      </c>
      <c r="Q275" s="27" t="n">
        <v>15.7604932973342</v>
      </c>
      <c r="R275" s="27" t="n">
        <v>16.616963578747</v>
      </c>
      <c r="S275" s="27" t="n">
        <v>16.8881381007193</v>
      </c>
      <c r="T275" s="27" t="n">
        <v>26.922124676596</v>
      </c>
      <c r="U275" s="27" t="n">
        <v>38.4942762213099</v>
      </c>
      <c r="V275" s="27" t="n">
        <v>44.6346738251774</v>
      </c>
      <c r="W275" s="27"/>
      <c r="X275" s="28" t="n">
        <f aca="false">Q275/Q$513</f>
        <v>3.82674832688037E-006</v>
      </c>
      <c r="Y275" s="29" t="n">
        <f aca="false">Y274+X275</f>
        <v>1.00007045147812</v>
      </c>
    </row>
    <row r="276" customFormat="false" ht="11.25" hidden="false" customHeight="false" outlineLevel="0" collapsed="false">
      <c r="A276" s="7" t="s">
        <v>464</v>
      </c>
      <c r="B276" s="25" t="s">
        <v>183</v>
      </c>
      <c r="C276" s="25" t="s">
        <v>184</v>
      </c>
      <c r="D276" s="25" t="s">
        <v>124</v>
      </c>
      <c r="E276" s="25" t="s">
        <v>130</v>
      </c>
      <c r="F276" s="25" t="s">
        <v>117</v>
      </c>
      <c r="G276" s="26" t="n">
        <v>37.7677455419551</v>
      </c>
      <c r="H276" s="27" t="n">
        <v>37.7677455419551</v>
      </c>
      <c r="I276" s="27" t="n">
        <v>26.0841203760443</v>
      </c>
      <c r="J276" s="27" t="n">
        <v>24.2925213310716</v>
      </c>
      <c r="K276" s="27" t="n">
        <v>22.5324967483263</v>
      </c>
      <c r="L276" s="27" t="n">
        <v>21.1912455236471</v>
      </c>
      <c r="M276" s="27" t="n">
        <v>20.2472230078331</v>
      </c>
      <c r="N276" s="27" t="n">
        <v>17.6242906229595</v>
      </c>
      <c r="O276" s="27" t="n">
        <v>17.2180131530005</v>
      </c>
      <c r="P276" s="27" t="n">
        <v>15.8940900603468</v>
      </c>
      <c r="Q276" s="27" t="n">
        <v>15.3125674460334</v>
      </c>
      <c r="R276" s="27" t="n">
        <v>14.0010521956592</v>
      </c>
      <c r="S276" s="27" t="n">
        <v>12.9081406451118</v>
      </c>
      <c r="T276" s="27" t="n">
        <v>12.6133984614585</v>
      </c>
      <c r="U276" s="27" t="n">
        <v>11.7481157791026</v>
      </c>
      <c r="V276" s="27" t="n">
        <v>12.2032827959049</v>
      </c>
      <c r="W276" s="27"/>
      <c r="X276" s="28" t="n">
        <f aca="false">Q276/Q$513</f>
        <v>3.71798907235108E-006</v>
      </c>
      <c r="Y276" s="29" t="n">
        <f aca="false">Y275+X276</f>
        <v>1.00007416946719</v>
      </c>
    </row>
    <row r="277" customFormat="false" ht="11.25" hidden="false" customHeight="false" outlineLevel="0" collapsed="false">
      <c r="A277" s="7" t="s">
        <v>497</v>
      </c>
      <c r="B277" s="25" t="s">
        <v>216</v>
      </c>
      <c r="C277" s="25" t="s">
        <v>217</v>
      </c>
      <c r="D277" s="25" t="s">
        <v>124</v>
      </c>
      <c r="E277" s="25" t="s">
        <v>130</v>
      </c>
      <c r="F277" s="25" t="s">
        <v>117</v>
      </c>
      <c r="G277" s="26" t="n">
        <v>15.7129715964964</v>
      </c>
      <c r="H277" s="27" t="n">
        <v>15.7129715964964</v>
      </c>
      <c r="I277" s="27" t="n">
        <v>16.5520770338804</v>
      </c>
      <c r="J277" s="27" t="n">
        <v>15.4776996956347</v>
      </c>
      <c r="K277" s="27" t="n">
        <v>15.5481050413761</v>
      </c>
      <c r="L277" s="27" t="n">
        <v>15.273100064726</v>
      </c>
      <c r="M277" s="27" t="n">
        <v>14.0888183732293</v>
      </c>
      <c r="N277" s="27" t="n">
        <v>14.068081706915</v>
      </c>
      <c r="O277" s="27" t="n">
        <v>14.3044728246606</v>
      </c>
      <c r="P277" s="27" t="n">
        <v>14.398219599504</v>
      </c>
      <c r="Q277" s="27" t="n">
        <v>14.7448756185732</v>
      </c>
      <c r="R277" s="27" t="n">
        <v>14.8348815171897</v>
      </c>
      <c r="S277" s="27" t="n">
        <v>14.7844473932221</v>
      </c>
      <c r="T277" s="27" t="n">
        <v>14.9591592674407</v>
      </c>
      <c r="U277" s="27" t="n">
        <v>15.3524506375912</v>
      </c>
      <c r="V277" s="27" t="n">
        <v>15.7358480816367</v>
      </c>
      <c r="W277" s="27"/>
      <c r="X277" s="28" t="n">
        <f aca="false">Q277/Q$513</f>
        <v>3.5801498746856E-006</v>
      </c>
      <c r="Y277" s="29" t="n">
        <f aca="false">Y276+X277</f>
        <v>1.00007774961707</v>
      </c>
    </row>
    <row r="278" customFormat="false" ht="11.25" hidden="false" customHeight="false" outlineLevel="0" collapsed="false">
      <c r="A278" s="7" t="s">
        <v>474</v>
      </c>
      <c r="B278" s="25" t="s">
        <v>475</v>
      </c>
      <c r="C278" s="25" t="s">
        <v>476</v>
      </c>
      <c r="D278" s="25"/>
      <c r="E278" s="25" t="s">
        <v>116</v>
      </c>
      <c r="F278" s="25" t="s">
        <v>117</v>
      </c>
      <c r="G278" s="26" t="n">
        <v>26.6940200372973</v>
      </c>
      <c r="H278" s="27" t="n">
        <v>26.6940200372973</v>
      </c>
      <c r="I278" s="27" t="n">
        <v>26.3798363549803</v>
      </c>
      <c r="J278" s="27" t="n">
        <v>25.9616373573479</v>
      </c>
      <c r="K278" s="27" t="n">
        <v>26.4206120166156</v>
      </c>
      <c r="L278" s="27" t="n">
        <v>23.7504418317756</v>
      </c>
      <c r="M278" s="27" t="n">
        <v>20.6434781547641</v>
      </c>
      <c r="N278" s="27" t="n">
        <v>20.4898430928182</v>
      </c>
      <c r="O278" s="27" t="n">
        <v>17.8506743767026</v>
      </c>
      <c r="P278" s="27" t="n">
        <v>19.3724663459851</v>
      </c>
      <c r="Q278" s="27" t="n">
        <v>14.5451295771037</v>
      </c>
      <c r="R278" s="27" t="n">
        <v>13.8073371354737</v>
      </c>
      <c r="S278" s="27" t="n">
        <v>16.1218856871962</v>
      </c>
      <c r="T278" s="27" t="n">
        <v>16.7535788950733</v>
      </c>
      <c r="U278" s="27" t="n">
        <v>16.9513864851595</v>
      </c>
      <c r="V278" s="27" t="n">
        <v>15.9465052847052</v>
      </c>
      <c r="W278" s="27"/>
      <c r="X278" s="28" t="n">
        <f aca="false">Q278/Q$513</f>
        <v>3.5316502614074E-006</v>
      </c>
      <c r="Y278" s="29" t="n">
        <f aca="false">Y277+X278</f>
        <v>1.00008128126733</v>
      </c>
    </row>
    <row r="279" customFormat="false" ht="11.25" hidden="false" customHeight="false" outlineLevel="0" collapsed="false">
      <c r="A279" s="7" t="s">
        <v>519</v>
      </c>
      <c r="B279" s="25" t="s">
        <v>181</v>
      </c>
      <c r="C279" s="25" t="s">
        <v>182</v>
      </c>
      <c r="D279" s="25" t="s">
        <v>208</v>
      </c>
      <c r="E279" s="25" t="s">
        <v>130</v>
      </c>
      <c r="F279" s="25" t="s">
        <v>117</v>
      </c>
      <c r="G279" s="26" t="n">
        <v>10.637867021989</v>
      </c>
      <c r="H279" s="27" t="n">
        <v>10.637867021989</v>
      </c>
      <c r="I279" s="27" t="n">
        <v>10.7036313500073</v>
      </c>
      <c r="J279" s="27" t="n">
        <v>10.7618860638136</v>
      </c>
      <c r="K279" s="27" t="n">
        <v>10.7021469102959</v>
      </c>
      <c r="L279" s="27" t="n">
        <v>11.1310501561039</v>
      </c>
      <c r="M279" s="27" t="n">
        <v>10.8358437178673</v>
      </c>
      <c r="N279" s="27" t="n">
        <v>13.2642211594905</v>
      </c>
      <c r="O279" s="27" t="n">
        <v>14.1013261295196</v>
      </c>
      <c r="P279" s="27" t="n">
        <v>14.4313748826718</v>
      </c>
      <c r="Q279" s="27" t="n">
        <v>14.2245024542675</v>
      </c>
      <c r="R279" s="27" t="n">
        <v>15.8711097800233</v>
      </c>
      <c r="S279" s="27" t="n">
        <v>16.8227050568587</v>
      </c>
      <c r="T279" s="27" t="n">
        <v>20.2235962863039</v>
      </c>
      <c r="U279" s="27" t="n">
        <v>20.0002038291893</v>
      </c>
      <c r="V279" s="27" t="n">
        <v>21.6950731639057</v>
      </c>
      <c r="W279" s="30"/>
      <c r="X279" s="28" t="n">
        <f aca="false">Q279/Q$513</f>
        <v>3.45379995033412E-006</v>
      </c>
      <c r="Y279" s="29" t="n">
        <f aca="false">Y278+X279</f>
        <v>1.00008473506728</v>
      </c>
    </row>
    <row r="280" customFormat="false" ht="11.25" hidden="false" customHeight="false" outlineLevel="0" collapsed="false">
      <c r="A280" s="7" t="s">
        <v>472</v>
      </c>
      <c r="B280" s="25" t="s">
        <v>146</v>
      </c>
      <c r="C280" s="25" t="s">
        <v>147</v>
      </c>
      <c r="D280" s="25" t="s">
        <v>208</v>
      </c>
      <c r="E280" s="25" t="s">
        <v>130</v>
      </c>
      <c r="F280" s="25" t="s">
        <v>117</v>
      </c>
      <c r="G280" s="26" t="n">
        <v>28.431604257</v>
      </c>
      <c r="H280" s="27" t="n">
        <v>28.431604257</v>
      </c>
      <c r="I280" s="27" t="n">
        <v>25.355401113</v>
      </c>
      <c r="J280" s="27" t="n">
        <v>22.322705832</v>
      </c>
      <c r="K280" s="27" t="n">
        <v>19.265770188</v>
      </c>
      <c r="L280" s="27" t="n">
        <v>16.204406274</v>
      </c>
      <c r="M280" s="27" t="n">
        <v>13.531622559</v>
      </c>
      <c r="N280" s="27" t="n">
        <v>13.666818585</v>
      </c>
      <c r="O280" s="27" t="n">
        <v>13.69369512</v>
      </c>
      <c r="P280" s="27" t="n">
        <v>13.544563536</v>
      </c>
      <c r="Q280" s="27" t="n">
        <v>13.518191484</v>
      </c>
      <c r="R280" s="27" t="n">
        <v>13.3754821704</v>
      </c>
      <c r="S280" s="27" t="n">
        <v>13.1515908384</v>
      </c>
      <c r="T280" s="27" t="n">
        <v>13.1191412289</v>
      </c>
      <c r="U280" s="27" t="n">
        <v>13.8312591774</v>
      </c>
      <c r="V280" s="27" t="n">
        <v>13.8497376276</v>
      </c>
      <c r="W280" s="27"/>
      <c r="X280" s="28" t="n">
        <f aca="false">Q280/Q$513</f>
        <v>3.28230314038428E-006</v>
      </c>
      <c r="Y280" s="29" t="n">
        <f aca="false">Y279+X280</f>
        <v>1.00008801737042</v>
      </c>
    </row>
    <row r="281" customFormat="false" ht="11.25" hidden="false" customHeight="false" outlineLevel="0" collapsed="false">
      <c r="A281" s="7" t="s">
        <v>485</v>
      </c>
      <c r="B281" s="25" t="s">
        <v>219</v>
      </c>
      <c r="C281" s="25" t="s">
        <v>127</v>
      </c>
      <c r="D281" s="25"/>
      <c r="E281" s="25" t="s">
        <v>130</v>
      </c>
      <c r="F281" s="25" t="s">
        <v>117</v>
      </c>
      <c r="G281" s="26" t="n">
        <v>22.4260781324962</v>
      </c>
      <c r="H281" s="30" t="n">
        <v>22.4260781324962</v>
      </c>
      <c r="I281" s="30" t="n">
        <v>18.188127417968</v>
      </c>
      <c r="J281" s="30" t="n">
        <v>16.2798463034428</v>
      </c>
      <c r="K281" s="30" t="n">
        <v>13.6981929954388</v>
      </c>
      <c r="L281" s="30" t="n">
        <v>15.4290473792367</v>
      </c>
      <c r="M281" s="30" t="n">
        <v>15.364399873626</v>
      </c>
      <c r="N281" s="30" t="n">
        <v>14.3734527073295</v>
      </c>
      <c r="O281" s="30" t="n">
        <v>14.1422317018603</v>
      </c>
      <c r="P281" s="30" t="n">
        <v>14.8972390666576</v>
      </c>
      <c r="Q281" s="30" t="n">
        <v>12.3147782960992</v>
      </c>
      <c r="R281" s="30" t="n">
        <v>12.3357510430725</v>
      </c>
      <c r="S281" s="30" t="n">
        <v>12.2512920507378</v>
      </c>
      <c r="T281" s="30" t="n">
        <v>12.3546911750339</v>
      </c>
      <c r="U281" s="30" t="n">
        <v>13.0086724122089</v>
      </c>
      <c r="V281" s="30" t="n">
        <v>12.7977130704042</v>
      </c>
      <c r="W281" s="27"/>
      <c r="X281" s="28" t="n">
        <f aca="false">Q281/Q$513</f>
        <v>2.99010674040713E-006</v>
      </c>
      <c r="Y281" s="29" t="n">
        <f aca="false">Y280+X281</f>
        <v>1.00009100747716</v>
      </c>
    </row>
    <row r="282" customFormat="false" ht="11.25" hidden="false" customHeight="false" outlineLevel="0" collapsed="false">
      <c r="A282" s="7" t="s">
        <v>526</v>
      </c>
      <c r="B282" s="25" t="s">
        <v>188</v>
      </c>
      <c r="C282" s="25" t="s">
        <v>189</v>
      </c>
      <c r="D282" s="25" t="s">
        <v>211</v>
      </c>
      <c r="E282" s="25" t="s">
        <v>130</v>
      </c>
      <c r="F282" s="25" t="s">
        <v>117</v>
      </c>
      <c r="G282" s="26" t="n">
        <v>9.09605116135517</v>
      </c>
      <c r="H282" s="27" t="n">
        <v>9.09605116135517</v>
      </c>
      <c r="I282" s="27" t="n">
        <v>10.0143693352478</v>
      </c>
      <c r="J282" s="27" t="n">
        <v>9.65872004509328</v>
      </c>
      <c r="K282" s="27" t="n">
        <v>9.43271163727143</v>
      </c>
      <c r="L282" s="27" t="n">
        <v>9.73813125085107</v>
      </c>
      <c r="M282" s="27" t="n">
        <v>9.42960091724078</v>
      </c>
      <c r="N282" s="27" t="n">
        <v>9.88030693892506</v>
      </c>
      <c r="O282" s="27" t="n">
        <v>9.917363013614</v>
      </c>
      <c r="P282" s="27" t="n">
        <v>11.1604998015673</v>
      </c>
      <c r="Q282" s="27" t="n">
        <v>11.4297764459632</v>
      </c>
      <c r="R282" s="27" t="n">
        <v>9.31375786457313</v>
      </c>
      <c r="S282" s="27" t="n">
        <v>10.0313624627336</v>
      </c>
      <c r="T282" s="27" t="n">
        <v>9.84835057472626</v>
      </c>
      <c r="U282" s="27" t="n">
        <v>10.2436518093688</v>
      </c>
      <c r="V282" s="27" t="n">
        <v>11.9370197763995</v>
      </c>
      <c r="W282" s="27"/>
      <c r="X282" s="28" t="n">
        <f aca="false">Q282/Q$513</f>
        <v>2.77522264475089E-006</v>
      </c>
      <c r="Y282" s="29" t="n">
        <f aca="false">Y281+X282</f>
        <v>1.00009378269981</v>
      </c>
    </row>
    <row r="283" customFormat="false" ht="11.25" hidden="false" customHeight="false" outlineLevel="0" collapsed="false">
      <c r="A283" s="7" t="s">
        <v>514</v>
      </c>
      <c r="B283" s="25" t="s">
        <v>191</v>
      </c>
      <c r="C283" s="25" t="s">
        <v>192</v>
      </c>
      <c r="D283" s="25" t="s">
        <v>185</v>
      </c>
      <c r="E283" s="25" t="s">
        <v>133</v>
      </c>
      <c r="F283" s="25" t="s">
        <v>117</v>
      </c>
      <c r="G283" s="26" t="n">
        <v>11.7917540892187</v>
      </c>
      <c r="H283" s="27" t="n">
        <v>11.7917540892187</v>
      </c>
      <c r="I283" s="27" t="n">
        <v>11.8090817679404</v>
      </c>
      <c r="J283" s="27" t="n">
        <v>8.57611484096655</v>
      </c>
      <c r="K283" s="27" t="n">
        <v>10.4640379300596</v>
      </c>
      <c r="L283" s="27" t="n">
        <v>11.5565996976972</v>
      </c>
      <c r="M283" s="27" t="n">
        <v>11.3455305869235</v>
      </c>
      <c r="N283" s="27" t="n">
        <v>12.8403641595652</v>
      </c>
      <c r="O283" s="27" t="n">
        <v>13.5636993152793</v>
      </c>
      <c r="P283" s="27" t="n">
        <v>12.5951329688147</v>
      </c>
      <c r="Q283" s="27" t="n">
        <v>10.7831551677437</v>
      </c>
      <c r="R283" s="27" t="n">
        <v>10.076762735719</v>
      </c>
      <c r="S283" s="27" t="n">
        <v>9.69635825806411</v>
      </c>
      <c r="T283" s="27" t="n">
        <v>10.4215327501575</v>
      </c>
      <c r="U283" s="27" t="n">
        <v>19.6099015870878</v>
      </c>
      <c r="V283" s="27" t="n">
        <v>9.60435016403565</v>
      </c>
      <c r="W283" s="27"/>
      <c r="X283" s="28" t="n">
        <f aca="false">Q283/Q$513</f>
        <v>2.6182188728594E-006</v>
      </c>
      <c r="Y283" s="29" t="n">
        <f aca="false">Y282+X283</f>
        <v>1.00009640091868</v>
      </c>
    </row>
    <row r="284" customFormat="false" ht="11.25" hidden="false" customHeight="false" outlineLevel="0" collapsed="false">
      <c r="A284" s="7" t="s">
        <v>505</v>
      </c>
      <c r="B284" s="25" t="s">
        <v>506</v>
      </c>
      <c r="C284" s="25" t="s">
        <v>507</v>
      </c>
      <c r="D284" s="25"/>
      <c r="E284" s="25" t="s">
        <v>116</v>
      </c>
      <c r="F284" s="25" t="s">
        <v>117</v>
      </c>
      <c r="G284" s="26" t="n">
        <v>12.0615</v>
      </c>
      <c r="H284" s="27" t="n">
        <v>12.0615</v>
      </c>
      <c r="I284" s="27" t="n">
        <v>10.8273</v>
      </c>
      <c r="J284" s="27" t="n">
        <v>10.3442166666667</v>
      </c>
      <c r="K284" s="27" t="n">
        <v>11.1701333333333</v>
      </c>
      <c r="L284" s="27" t="n">
        <v>11.5877666666667</v>
      </c>
      <c r="M284" s="27" t="n">
        <v>11.1452</v>
      </c>
      <c r="N284" s="27" t="n">
        <v>10.2725333333333</v>
      </c>
      <c r="O284" s="27" t="n">
        <v>11.1514333333333</v>
      </c>
      <c r="P284" s="27" t="n">
        <v>10.93015</v>
      </c>
      <c r="Q284" s="27" t="n">
        <v>10.5686166666667</v>
      </c>
      <c r="R284" s="27" t="n">
        <v>11.1763666666667</v>
      </c>
      <c r="S284" s="27" t="n">
        <v>11.1763666666667</v>
      </c>
      <c r="T284" s="27" t="n">
        <v>11.1015666666667</v>
      </c>
      <c r="U284" s="27" t="n">
        <v>11.3290833333333</v>
      </c>
      <c r="V284" s="27" t="n">
        <v>12.68323</v>
      </c>
      <c r="W284" s="27"/>
      <c r="X284" s="28" t="n">
        <f aca="false">Q284/Q$513</f>
        <v>2.56612755601042E-006</v>
      </c>
      <c r="Y284" s="29" t="n">
        <f aca="false">Y283+X284</f>
        <v>1.00009896704623</v>
      </c>
    </row>
    <row r="285" customFormat="false" ht="11.25" hidden="false" customHeight="false" outlineLevel="0" collapsed="false">
      <c r="A285" s="7" t="s">
        <v>528</v>
      </c>
      <c r="B285" s="25" t="s">
        <v>161</v>
      </c>
      <c r="C285" s="25" t="s">
        <v>162</v>
      </c>
      <c r="D285" s="25" t="s">
        <v>208</v>
      </c>
      <c r="E285" s="25" t="s">
        <v>133</v>
      </c>
      <c r="F285" s="25" t="s">
        <v>117</v>
      </c>
      <c r="G285" s="26" t="n">
        <v>8.63914151298557</v>
      </c>
      <c r="H285" s="27" t="n">
        <v>8.63914151298557</v>
      </c>
      <c r="I285" s="27" t="n">
        <v>8.00611069893303</v>
      </c>
      <c r="J285" s="27" t="n">
        <v>8.82086158849817</v>
      </c>
      <c r="K285" s="27" t="n">
        <v>7.82042187936006</v>
      </c>
      <c r="L285" s="27" t="n">
        <v>7.88308564168496</v>
      </c>
      <c r="M285" s="27" t="n">
        <v>7.47296409461126</v>
      </c>
      <c r="N285" s="27" t="n">
        <v>8.23849904894928</v>
      </c>
      <c r="O285" s="27" t="n">
        <v>8.67055666389211</v>
      </c>
      <c r="P285" s="27" t="n">
        <v>8.3192116217124</v>
      </c>
      <c r="Q285" s="27" t="n">
        <v>10.3936282141695</v>
      </c>
      <c r="R285" s="27" t="n">
        <v>7.73714628645821</v>
      </c>
      <c r="S285" s="27" t="n">
        <v>6.87114432641981</v>
      </c>
      <c r="T285" s="27" t="n">
        <v>8.11864818841207</v>
      </c>
      <c r="U285" s="27" t="n">
        <v>7.65207287884574</v>
      </c>
      <c r="V285" s="27" t="n">
        <v>9.39315008844965</v>
      </c>
      <c r="W285" s="27"/>
      <c r="X285" s="28" t="n">
        <f aca="false">Q285/Q$513</f>
        <v>2.52363924329178E-006</v>
      </c>
      <c r="Y285" s="29" t="n">
        <f aca="false">Y284+X285</f>
        <v>1.00010149068548</v>
      </c>
    </row>
    <row r="286" customFormat="false" ht="11.25" hidden="false" customHeight="false" outlineLevel="0" collapsed="false">
      <c r="A286" s="7" t="s">
        <v>521</v>
      </c>
      <c r="B286" s="25" t="s">
        <v>181</v>
      </c>
      <c r="C286" s="25" t="s">
        <v>182</v>
      </c>
      <c r="D286" s="25" t="s">
        <v>124</v>
      </c>
      <c r="E286" s="25" t="s">
        <v>130</v>
      </c>
      <c r="F286" s="25" t="s">
        <v>117</v>
      </c>
      <c r="G286" s="26" t="n">
        <v>10.20705693864</v>
      </c>
      <c r="H286" s="27" t="n">
        <v>10.20705693864</v>
      </c>
      <c r="I286" s="27" t="n">
        <v>10.2512119196492</v>
      </c>
      <c r="J286" s="27" t="n">
        <v>9.6495784863109</v>
      </c>
      <c r="K286" s="27" t="n">
        <v>9.83530375312911</v>
      </c>
      <c r="L286" s="27" t="n">
        <v>10.4837070812574</v>
      </c>
      <c r="M286" s="27" t="n">
        <v>10.9308927832819</v>
      </c>
      <c r="N286" s="27" t="n">
        <v>9.71724358954469</v>
      </c>
      <c r="O286" s="27" t="n">
        <v>9.38370928189124</v>
      </c>
      <c r="P286" s="27" t="n">
        <v>9.28412227035677</v>
      </c>
      <c r="Q286" s="27" t="n">
        <v>9.60347128822108</v>
      </c>
      <c r="R286" s="27" t="n">
        <v>8.8731364326587</v>
      </c>
      <c r="S286" s="27" t="n">
        <v>8.56742414529811</v>
      </c>
      <c r="T286" s="27" t="n">
        <v>7.96710533772834</v>
      </c>
      <c r="U286" s="27" t="n">
        <v>9.36511532620185</v>
      </c>
      <c r="V286" s="27" t="n">
        <v>9.2267106333493</v>
      </c>
      <c r="W286" s="26"/>
      <c r="X286" s="28" t="n">
        <f aca="false">Q286/Q$513</f>
        <v>2.33178410035299E-006</v>
      </c>
      <c r="Y286" s="29" t="n">
        <f aca="false">Y285+X286</f>
        <v>1.00010382246958</v>
      </c>
    </row>
    <row r="287" customFormat="false" ht="11.25" hidden="false" customHeight="false" outlineLevel="0" collapsed="false">
      <c r="A287" s="7" t="s">
        <v>525</v>
      </c>
      <c r="B287" s="25" t="s">
        <v>176</v>
      </c>
      <c r="C287" s="25" t="s">
        <v>177</v>
      </c>
      <c r="D287" s="25" t="s">
        <v>178</v>
      </c>
      <c r="E287" s="25" t="s">
        <v>130</v>
      </c>
      <c r="F287" s="25" t="s">
        <v>117</v>
      </c>
      <c r="G287" s="26" t="n">
        <v>9.10640411334671</v>
      </c>
      <c r="H287" s="27" t="n">
        <v>9.10640411334671</v>
      </c>
      <c r="I287" s="27" t="n">
        <v>8.44862577901794</v>
      </c>
      <c r="J287" s="27" t="n">
        <v>8.36963287703864</v>
      </c>
      <c r="K287" s="27" t="n">
        <v>7.98446964599387</v>
      </c>
      <c r="L287" s="27" t="n">
        <v>7.77377136883871</v>
      </c>
      <c r="M287" s="27" t="n">
        <v>8.1136534948837</v>
      </c>
      <c r="N287" s="27" t="n">
        <v>8.5203001958722</v>
      </c>
      <c r="O287" s="27" t="n">
        <v>8.87018607114584</v>
      </c>
      <c r="P287" s="27" t="n">
        <v>8.97594348041465</v>
      </c>
      <c r="Q287" s="27" t="n">
        <v>9.59418330899949</v>
      </c>
      <c r="R287" s="27" t="n">
        <v>9.82556577757792</v>
      </c>
      <c r="S287" s="27" t="n">
        <v>9.40106142877317</v>
      </c>
      <c r="T287" s="27" t="n">
        <v>8.81078498470611</v>
      </c>
      <c r="U287" s="27" t="n">
        <v>9.1713971522121</v>
      </c>
      <c r="V287" s="27" t="n">
        <v>9.377917084483</v>
      </c>
      <c r="W287" s="30"/>
      <c r="X287" s="28" t="n">
        <f aca="false">Q287/Q$513</f>
        <v>2.3295289197393E-006</v>
      </c>
      <c r="Y287" s="29" t="n">
        <f aca="false">Y286+X287</f>
        <v>1.0001061519985</v>
      </c>
    </row>
    <row r="288" customFormat="false" ht="11.25" hidden="false" customHeight="false" outlineLevel="0" collapsed="false">
      <c r="A288" s="7" t="s">
        <v>517</v>
      </c>
      <c r="B288" s="25" t="s">
        <v>148</v>
      </c>
      <c r="C288" s="25" t="s">
        <v>149</v>
      </c>
      <c r="D288" s="25"/>
      <c r="E288" s="25" t="s">
        <v>133</v>
      </c>
      <c r="F288" s="25" t="s">
        <v>117</v>
      </c>
      <c r="G288" s="26" t="n">
        <v>11.1070102025715</v>
      </c>
      <c r="H288" s="26" t="n">
        <v>11.1070102025715</v>
      </c>
      <c r="I288" s="26" t="n">
        <v>8.66216831387989</v>
      </c>
      <c r="J288" s="26" t="n">
        <v>8.56748608910363</v>
      </c>
      <c r="K288" s="26" t="n">
        <v>8.68971610649245</v>
      </c>
      <c r="L288" s="26" t="n">
        <v>9.47647875419812</v>
      </c>
      <c r="M288" s="26" t="n">
        <v>10.4461429835915</v>
      </c>
      <c r="N288" s="26" t="n">
        <v>10.5185386034949</v>
      </c>
      <c r="O288" s="26" t="n">
        <v>10.3898461701521</v>
      </c>
      <c r="P288" s="26" t="n">
        <v>9.14763961164947</v>
      </c>
      <c r="Q288" s="26" t="n">
        <v>9.41000386422796</v>
      </c>
      <c r="R288" s="26" t="n">
        <v>9.00554094419671</v>
      </c>
      <c r="S288" s="26" t="n">
        <v>7.08834860939058</v>
      </c>
      <c r="T288" s="26" t="n">
        <v>5.51217028381877</v>
      </c>
      <c r="U288" s="26" t="n">
        <v>7.07320917712751</v>
      </c>
      <c r="V288" s="26" t="n">
        <v>8.27812436250897</v>
      </c>
      <c r="W288" s="30"/>
      <c r="X288" s="28" t="n">
        <f aca="false">Q288/Q$513</f>
        <v>2.28480897545656E-006</v>
      </c>
      <c r="Y288" s="29" t="n">
        <f aca="false">Y287+X288</f>
        <v>1.00010843680747</v>
      </c>
    </row>
    <row r="289" customFormat="false" ht="11.25" hidden="false" customHeight="false" outlineLevel="0" collapsed="false">
      <c r="A289" s="7" t="s">
        <v>520</v>
      </c>
      <c r="B289" s="25" t="s">
        <v>220</v>
      </c>
      <c r="C289" s="25" t="s">
        <v>221</v>
      </c>
      <c r="D289" s="25" t="s">
        <v>124</v>
      </c>
      <c r="E289" s="25" t="s">
        <v>133</v>
      </c>
      <c r="F289" s="25" t="s">
        <v>117</v>
      </c>
      <c r="G289" s="26" t="n">
        <v>10.62638305</v>
      </c>
      <c r="H289" s="27" t="n">
        <v>10.62638305</v>
      </c>
      <c r="I289" s="27" t="n">
        <v>10.50047996</v>
      </c>
      <c r="J289" s="27" t="n">
        <v>8.89828867</v>
      </c>
      <c r="K289" s="27" t="n">
        <v>7.7729369</v>
      </c>
      <c r="L289" s="27" t="n">
        <v>8.6635855</v>
      </c>
      <c r="M289" s="27" t="n">
        <v>9.32979095259853</v>
      </c>
      <c r="N289" s="27" t="n">
        <v>9.88020372011557</v>
      </c>
      <c r="O289" s="27" t="n">
        <v>8.91394226187855</v>
      </c>
      <c r="P289" s="27" t="n">
        <v>9.09921875232537</v>
      </c>
      <c r="Q289" s="27" t="n">
        <v>8.92580696971532</v>
      </c>
      <c r="R289" s="27" t="n">
        <v>9.50891332229993</v>
      </c>
      <c r="S289" s="27" t="n">
        <v>10.2576550845556</v>
      </c>
      <c r="T289" s="27" t="n">
        <v>9.53628504712581</v>
      </c>
      <c r="U289" s="27" t="n">
        <v>10.1681144547984</v>
      </c>
      <c r="V289" s="27" t="n">
        <v>8.79442481919826</v>
      </c>
      <c r="W289" s="27"/>
      <c r="X289" s="28" t="n">
        <f aca="false">Q289/Q$513</f>
        <v>2.16724288022081E-006</v>
      </c>
      <c r="Y289" s="29" t="n">
        <f aca="false">Y288+X289</f>
        <v>1.00011060405035</v>
      </c>
    </row>
    <row r="290" customFormat="false" ht="11.25" hidden="false" customHeight="false" outlineLevel="0" collapsed="false">
      <c r="A290" s="7" t="s">
        <v>467</v>
      </c>
      <c r="B290" s="25" t="s">
        <v>152</v>
      </c>
      <c r="C290" s="25" t="s">
        <v>153</v>
      </c>
      <c r="D290" s="25" t="s">
        <v>115</v>
      </c>
      <c r="E290" s="25" t="s">
        <v>133</v>
      </c>
      <c r="F290" s="25" t="s">
        <v>117</v>
      </c>
      <c r="G290" s="26" t="n">
        <v>34.8760855822233</v>
      </c>
      <c r="H290" s="27" t="n">
        <v>34.8760855822233</v>
      </c>
      <c r="I290" s="27" t="n">
        <v>27.776265648866</v>
      </c>
      <c r="J290" s="27" t="n">
        <v>20.1990891650743</v>
      </c>
      <c r="K290" s="27" t="n">
        <v>17.9524437994729</v>
      </c>
      <c r="L290" s="27" t="n">
        <v>15.8031735063877</v>
      </c>
      <c r="M290" s="27" t="n">
        <v>13.7302760088273</v>
      </c>
      <c r="N290" s="27" t="n">
        <v>12.7276064956051</v>
      </c>
      <c r="O290" s="27" t="n">
        <v>12.3058328236902</v>
      </c>
      <c r="P290" s="27" t="n">
        <v>9.15191902497176</v>
      </c>
      <c r="Q290" s="27" t="n">
        <v>8.5310159661287</v>
      </c>
      <c r="R290" s="27" t="n">
        <v>9.5342352132173</v>
      </c>
      <c r="S290" s="27" t="n">
        <v>9.39025774777147</v>
      </c>
      <c r="T290" s="27" t="n">
        <v>8.93075615713434</v>
      </c>
      <c r="U290" s="27" t="n">
        <v>9.27719932371201</v>
      </c>
      <c r="V290" s="27" t="n">
        <v>9.16028322816869</v>
      </c>
      <c r="W290" s="27"/>
      <c r="X290" s="28" t="n">
        <f aca="false">Q290/Q$513</f>
        <v>2.07138510572474E-006</v>
      </c>
      <c r="Y290" s="29" t="n">
        <f aca="false">Y289+X290</f>
        <v>1.00011267543546</v>
      </c>
    </row>
    <row r="291" customFormat="false" ht="11.25" hidden="false" customHeight="false" outlineLevel="0" collapsed="false">
      <c r="A291" s="7" t="s">
        <v>401</v>
      </c>
      <c r="B291" s="25" t="s">
        <v>152</v>
      </c>
      <c r="C291" s="25" t="s">
        <v>153</v>
      </c>
      <c r="D291" s="25" t="s">
        <v>115</v>
      </c>
      <c r="E291" s="25" t="s">
        <v>130</v>
      </c>
      <c r="F291" s="25" t="s">
        <v>117</v>
      </c>
      <c r="G291" s="26" t="n">
        <v>158.284538769771</v>
      </c>
      <c r="H291" s="27" t="n">
        <v>158.284538769771</v>
      </c>
      <c r="I291" s="27" t="n">
        <v>42.6068955058871</v>
      </c>
      <c r="J291" s="27" t="n">
        <v>25.1728363329122</v>
      </c>
      <c r="K291" s="27" t="n">
        <v>23.8289572226379</v>
      </c>
      <c r="L291" s="27" t="n">
        <v>10.4636393141749</v>
      </c>
      <c r="M291" s="27" t="n">
        <v>10.2972251902507</v>
      </c>
      <c r="N291" s="27" t="n">
        <v>9.59678590633533</v>
      </c>
      <c r="O291" s="27" t="n">
        <v>9.40162645870421</v>
      </c>
      <c r="P291" s="27" t="n">
        <v>7.94514123660282</v>
      </c>
      <c r="Q291" s="27" t="n">
        <v>8.05442482442519</v>
      </c>
      <c r="R291" s="27" t="n">
        <v>7.49229237054853</v>
      </c>
      <c r="S291" s="27" t="n">
        <v>7.84508658280991</v>
      </c>
      <c r="T291" s="27" t="n">
        <v>6.22028609830087</v>
      </c>
      <c r="U291" s="27" t="n">
        <v>6.33131533972566</v>
      </c>
      <c r="V291" s="27" t="n">
        <v>6.22873913574533</v>
      </c>
      <c r="W291" s="27"/>
      <c r="X291" s="28" t="n">
        <f aca="false">Q291/Q$513</f>
        <v>1.95566573579688E-006</v>
      </c>
      <c r="Y291" s="29" t="n">
        <f aca="false">Y290+X291</f>
        <v>1.00011463110119</v>
      </c>
    </row>
    <row r="292" customFormat="false" ht="11.25" hidden="false" customHeight="false" outlineLevel="0" collapsed="false">
      <c r="A292" s="7" t="s">
        <v>522</v>
      </c>
      <c r="B292" s="25" t="s">
        <v>201</v>
      </c>
      <c r="C292" s="25" t="s">
        <v>202</v>
      </c>
      <c r="D292" s="25" t="s">
        <v>124</v>
      </c>
      <c r="E292" s="25" t="s">
        <v>130</v>
      </c>
      <c r="F292" s="25" t="s">
        <v>117</v>
      </c>
      <c r="G292" s="26" t="n">
        <v>9.75977152274625</v>
      </c>
      <c r="H292" s="27" t="n">
        <v>9.75977152274625</v>
      </c>
      <c r="I292" s="27" t="n">
        <v>8.67370487770064</v>
      </c>
      <c r="J292" s="27" t="n">
        <v>8.94875300998067</v>
      </c>
      <c r="K292" s="27" t="n">
        <v>8.72379140734635</v>
      </c>
      <c r="L292" s="27" t="n">
        <v>8.52304910582011</v>
      </c>
      <c r="M292" s="27" t="n">
        <v>7.97791301932868</v>
      </c>
      <c r="N292" s="27" t="n">
        <v>8.01763440507095</v>
      </c>
      <c r="O292" s="27" t="n">
        <v>7.93782508649004</v>
      </c>
      <c r="P292" s="27" t="n">
        <v>8.12631717695073</v>
      </c>
      <c r="Q292" s="27" t="n">
        <v>7.79737879339361</v>
      </c>
      <c r="R292" s="27" t="n">
        <v>7.81906135932823</v>
      </c>
      <c r="S292" s="27" t="n">
        <v>7.72485427865928</v>
      </c>
      <c r="T292" s="27" t="n">
        <v>6.87948288043276</v>
      </c>
      <c r="U292" s="27" t="n">
        <v>6.44472226932351</v>
      </c>
      <c r="V292" s="27" t="n">
        <v>6.43951656539156</v>
      </c>
      <c r="W292" s="27"/>
      <c r="X292" s="28" t="n">
        <f aca="false">Q292/Q$513</f>
        <v>1.89325331947056E-006</v>
      </c>
      <c r="Y292" s="29" t="n">
        <f aca="false">Y291+X292</f>
        <v>1.00011652435451</v>
      </c>
    </row>
    <row r="293" customFormat="false" ht="11.25" hidden="false" customHeight="false" outlineLevel="0" collapsed="false">
      <c r="A293" s="7" t="s">
        <v>530</v>
      </c>
      <c r="B293" s="25" t="s">
        <v>531</v>
      </c>
      <c r="C293" s="25" t="s">
        <v>532</v>
      </c>
      <c r="D293" s="25"/>
      <c r="E293" s="25" t="s">
        <v>133</v>
      </c>
      <c r="F293" s="25" t="s">
        <v>117</v>
      </c>
      <c r="G293" s="26" t="n">
        <v>7.89626095238095</v>
      </c>
      <c r="H293" s="26" t="n">
        <v>7.89626095238095</v>
      </c>
      <c r="I293" s="26" t="n">
        <v>8.24027111364286</v>
      </c>
      <c r="J293" s="26" t="n">
        <v>8.24688342028571</v>
      </c>
      <c r="K293" s="26" t="n">
        <v>8.32654079295238</v>
      </c>
      <c r="L293" s="26" t="n">
        <v>8.20873117114286</v>
      </c>
      <c r="M293" s="26" t="n">
        <v>8.07655650214286</v>
      </c>
      <c r="N293" s="26" t="n">
        <v>7.76078301638095</v>
      </c>
      <c r="O293" s="26" t="n">
        <v>7.74434093007143</v>
      </c>
      <c r="P293" s="26" t="n">
        <v>7.72909138571429</v>
      </c>
      <c r="Q293" s="26" t="n">
        <v>7.75012432946505</v>
      </c>
      <c r="R293" s="26" t="n">
        <v>7.73077524493214</v>
      </c>
      <c r="S293" s="26" t="n">
        <v>7.78622306917086</v>
      </c>
      <c r="T293" s="26" t="n">
        <v>7.80632474831943</v>
      </c>
      <c r="U293" s="26" t="n">
        <v>7.7388894879505</v>
      </c>
      <c r="V293" s="26" t="n">
        <v>7.72170166580541</v>
      </c>
      <c r="W293" s="27"/>
      <c r="X293" s="28" t="n">
        <f aca="false">Q293/Q$513</f>
        <v>1.88177963413821E-006</v>
      </c>
      <c r="Y293" s="29" t="n">
        <f aca="false">Y292+X293</f>
        <v>1.00011840613415</v>
      </c>
    </row>
    <row r="294" customFormat="false" ht="11.25" hidden="false" customHeight="false" outlineLevel="0" collapsed="false">
      <c r="A294" s="7" t="s">
        <v>500</v>
      </c>
      <c r="B294" s="25" t="s">
        <v>144</v>
      </c>
      <c r="C294" s="25" t="s">
        <v>145</v>
      </c>
      <c r="D294" s="25" t="s">
        <v>185</v>
      </c>
      <c r="E294" s="25" t="s">
        <v>130</v>
      </c>
      <c r="F294" s="25" t="s">
        <v>117</v>
      </c>
      <c r="G294" s="26" t="n">
        <v>14.4502480066306</v>
      </c>
      <c r="H294" s="27" t="n">
        <v>14.4502480066306</v>
      </c>
      <c r="I294" s="27" t="n">
        <v>15.4014686072577</v>
      </c>
      <c r="J294" s="27" t="n">
        <v>14.296700609188</v>
      </c>
      <c r="K294" s="27" t="n">
        <v>13.1215320127847</v>
      </c>
      <c r="L294" s="27" t="n">
        <v>13.7229055347179</v>
      </c>
      <c r="M294" s="27" t="n">
        <v>14.2942957836594</v>
      </c>
      <c r="N294" s="27" t="n">
        <v>10.3806983908336</v>
      </c>
      <c r="O294" s="27" t="n">
        <v>4.29575318959098</v>
      </c>
      <c r="P294" s="27" t="n">
        <v>5.76575521239416</v>
      </c>
      <c r="Q294" s="27" t="n">
        <v>7.52309755189926</v>
      </c>
      <c r="R294" s="27" t="n">
        <v>8.94972994660789</v>
      </c>
      <c r="S294" s="27" t="n">
        <v>9.96333166249075</v>
      </c>
      <c r="T294" s="27" t="n">
        <v>11.1544519796278</v>
      </c>
      <c r="U294" s="27" t="n">
        <v>11.6009903080972</v>
      </c>
      <c r="V294" s="27" t="n">
        <v>12.3826720342233</v>
      </c>
      <c r="W294" s="27"/>
      <c r="X294" s="28" t="n">
        <f aca="false">Q294/Q$513</f>
        <v>1.82665608408068E-006</v>
      </c>
      <c r="Y294" s="29" t="n">
        <f aca="false">Y293+X294</f>
        <v>1.00012023279023</v>
      </c>
    </row>
    <row r="295" customFormat="false" ht="11.25" hidden="false" customHeight="false" outlineLevel="0" collapsed="false">
      <c r="A295" s="7" t="s">
        <v>501</v>
      </c>
      <c r="B295" s="25" t="s">
        <v>502</v>
      </c>
      <c r="C295" s="25" t="s">
        <v>405</v>
      </c>
      <c r="D295" s="25"/>
      <c r="E295" s="25" t="s">
        <v>130</v>
      </c>
      <c r="F295" s="25" t="s">
        <v>117</v>
      </c>
      <c r="G295" s="26" t="n">
        <v>14.361976649624</v>
      </c>
      <c r="H295" s="30" t="n">
        <v>14.361976649624</v>
      </c>
      <c r="I295" s="30" t="n">
        <v>13.4849064618548</v>
      </c>
      <c r="J295" s="30" t="n">
        <v>12.9735219662896</v>
      </c>
      <c r="K295" s="30" t="n">
        <v>12.5264799870167</v>
      </c>
      <c r="L295" s="30" t="n">
        <v>12.27915734778</v>
      </c>
      <c r="M295" s="30" t="n">
        <v>11.9734709862754</v>
      </c>
      <c r="N295" s="30" t="n">
        <v>11.3861153147263</v>
      </c>
      <c r="O295" s="30" t="n">
        <v>11.1768214417882</v>
      </c>
      <c r="P295" s="30" t="n">
        <v>10.8266883119162</v>
      </c>
      <c r="Q295" s="30" t="n">
        <v>7.16525397088404</v>
      </c>
      <c r="R295" s="30" t="n">
        <v>6.91137571282257</v>
      </c>
      <c r="S295" s="30" t="n">
        <v>6.68049823099137</v>
      </c>
      <c r="T295" s="30" t="n">
        <v>6.27041131736159</v>
      </c>
      <c r="U295" s="30" t="n">
        <v>6.03792192905063</v>
      </c>
      <c r="V295" s="30" t="n">
        <v>5.80062575745469</v>
      </c>
      <c r="W295" s="27"/>
      <c r="X295" s="28" t="n">
        <f aca="false">Q295/Q$513</f>
        <v>1.739769379515E-006</v>
      </c>
      <c r="Y295" s="29" t="n">
        <f aca="false">Y294+X295</f>
        <v>1.00012197255961</v>
      </c>
    </row>
    <row r="296" customFormat="false" ht="11.25" hidden="false" customHeight="false" outlineLevel="0" collapsed="false">
      <c r="A296" s="7" t="s">
        <v>533</v>
      </c>
      <c r="B296" s="25" t="s">
        <v>191</v>
      </c>
      <c r="C296" s="25" t="s">
        <v>192</v>
      </c>
      <c r="D296" s="25" t="s">
        <v>124</v>
      </c>
      <c r="E296" s="25" t="s">
        <v>130</v>
      </c>
      <c r="F296" s="25" t="s">
        <v>117</v>
      </c>
      <c r="G296" s="26" t="n">
        <v>7.40859945823789</v>
      </c>
      <c r="H296" s="27" t="n">
        <v>7.40859945823789</v>
      </c>
      <c r="I296" s="27" t="n">
        <v>8.00157461341925</v>
      </c>
      <c r="J296" s="27" t="n">
        <v>7.05287915151231</v>
      </c>
      <c r="K296" s="27" t="n">
        <v>6.99082780604572</v>
      </c>
      <c r="L296" s="27" t="n">
        <v>7.84555623481296</v>
      </c>
      <c r="M296" s="27" t="n">
        <v>7.4483970201297</v>
      </c>
      <c r="N296" s="27" t="n">
        <v>7.17645671637107</v>
      </c>
      <c r="O296" s="27" t="n">
        <v>7.65462787563322</v>
      </c>
      <c r="P296" s="27" t="n">
        <v>7.65811644420851</v>
      </c>
      <c r="Q296" s="27" t="n">
        <v>6.43647476075821</v>
      </c>
      <c r="R296" s="27" t="n">
        <v>6.28676340006984</v>
      </c>
      <c r="S296" s="27" t="n">
        <v>5.80760744819816</v>
      </c>
      <c r="T296" s="27" t="n">
        <v>5.74536371976711</v>
      </c>
      <c r="U296" s="27" t="n">
        <v>5.60675252804745</v>
      </c>
      <c r="V296" s="27" t="n">
        <v>5.45695302799895</v>
      </c>
      <c r="W296" s="30"/>
      <c r="X296" s="28" t="n">
        <f aca="false">Q296/Q$513</f>
        <v>1.56281713757687E-006</v>
      </c>
      <c r="Y296" s="29" t="n">
        <f aca="false">Y295+X296</f>
        <v>1.00012353537675</v>
      </c>
    </row>
    <row r="297" customFormat="false" ht="11.25" hidden="false" customHeight="false" outlineLevel="0" collapsed="false">
      <c r="A297" s="7" t="s">
        <v>549</v>
      </c>
      <c r="B297" s="25" t="s">
        <v>136</v>
      </c>
      <c r="C297" s="25" t="s">
        <v>137</v>
      </c>
      <c r="D297" s="25" t="s">
        <v>125</v>
      </c>
      <c r="E297" s="25" t="s">
        <v>130</v>
      </c>
      <c r="F297" s="25" t="s">
        <v>117</v>
      </c>
      <c r="G297" s="26" t="n">
        <v>2.90582388738596</v>
      </c>
      <c r="H297" s="27" t="n">
        <v>2.90582388738596</v>
      </c>
      <c r="I297" s="27" t="n">
        <v>3.2953068391577</v>
      </c>
      <c r="J297" s="27" t="n">
        <v>3.26853754944629</v>
      </c>
      <c r="K297" s="27" t="n">
        <v>3.65063115858776</v>
      </c>
      <c r="L297" s="27" t="n">
        <v>3.61144731977652</v>
      </c>
      <c r="M297" s="27" t="n">
        <v>3.46028915584527</v>
      </c>
      <c r="N297" s="27" t="n">
        <v>4.36092158973003</v>
      </c>
      <c r="O297" s="27" t="n">
        <v>6.31655660073787</v>
      </c>
      <c r="P297" s="27" t="n">
        <v>5.96507582058783</v>
      </c>
      <c r="Q297" s="27" t="n">
        <v>5.98131714081539</v>
      </c>
      <c r="R297" s="27" t="n">
        <v>5.73236250695329</v>
      </c>
      <c r="S297" s="27" t="n">
        <v>5.75168246150052</v>
      </c>
      <c r="T297" s="27" t="n">
        <v>6.67066211836711</v>
      </c>
      <c r="U297" s="27" t="n">
        <v>6.95480865291959</v>
      </c>
      <c r="V297" s="27" t="n">
        <v>7.61392262224252</v>
      </c>
      <c r="W297" s="27"/>
      <c r="X297" s="28" t="n">
        <f aca="false">Q297/Q$513</f>
        <v>1.45230196348154E-006</v>
      </c>
      <c r="Y297" s="29" t="n">
        <f aca="false">Y296+X297</f>
        <v>1.00012498767871</v>
      </c>
    </row>
    <row r="298" customFormat="false" ht="11.25" hidden="false" customHeight="false" outlineLevel="0" collapsed="false">
      <c r="A298" s="7" t="s">
        <v>578</v>
      </c>
      <c r="B298" s="25" t="s">
        <v>509</v>
      </c>
      <c r="C298" s="25" t="s">
        <v>510</v>
      </c>
      <c r="D298" s="25"/>
      <c r="E298" s="25" t="s">
        <v>195</v>
      </c>
      <c r="F298" s="25" t="s">
        <v>117</v>
      </c>
      <c r="G298" s="26" t="n">
        <v>0.6986</v>
      </c>
      <c r="H298" s="27" t="n">
        <v>0</v>
      </c>
      <c r="I298" s="27" t="n">
        <v>0</v>
      </c>
      <c r="J298" s="27" t="n">
        <v>0.35</v>
      </c>
      <c r="K298" s="27" t="n">
        <v>0.35</v>
      </c>
      <c r="L298" s="27" t="n">
        <v>0.35</v>
      </c>
      <c r="M298" s="27" t="n">
        <v>1.0486</v>
      </c>
      <c r="N298" s="27" t="n">
        <v>2.7083</v>
      </c>
      <c r="O298" s="27" t="n">
        <v>3.754975</v>
      </c>
      <c r="P298" s="27" t="n">
        <v>4.79460625</v>
      </c>
      <c r="Q298" s="27" t="n">
        <v>5.8940459375</v>
      </c>
      <c r="R298" s="27" t="n">
        <v>7.050303640625</v>
      </c>
      <c r="S298" s="27" t="n">
        <v>8.01623845859375</v>
      </c>
      <c r="T298" s="27" t="n">
        <v>3.25495153566407</v>
      </c>
      <c r="U298" s="27" t="n">
        <v>3.52970395888086</v>
      </c>
      <c r="V298" s="27" t="n">
        <v>3.79071876093681</v>
      </c>
      <c r="W298" s="26"/>
      <c r="X298" s="28" t="n">
        <f aca="false">Q298/Q$513</f>
        <v>1.43111195851333E-006</v>
      </c>
      <c r="Y298" s="29" t="n">
        <f aca="false">Y297+X298</f>
        <v>1.00012641879067</v>
      </c>
    </row>
    <row r="299" customFormat="false" ht="11.25" hidden="false" customHeight="false" outlineLevel="0" collapsed="false">
      <c r="A299" s="7" t="s">
        <v>565</v>
      </c>
      <c r="B299" s="25" t="s">
        <v>245</v>
      </c>
      <c r="C299" s="25" t="s">
        <v>227</v>
      </c>
      <c r="D299" s="25"/>
      <c r="E299" s="25" t="s">
        <v>160</v>
      </c>
      <c r="F299" s="25" t="s">
        <v>117</v>
      </c>
      <c r="G299" s="26" t="n">
        <v>1.62643739499617</v>
      </c>
      <c r="H299" s="27" t="n">
        <v>0.00102708829945186</v>
      </c>
      <c r="I299" s="27" t="n">
        <v>0.00812393270462053</v>
      </c>
      <c r="J299" s="27" t="n">
        <v>0.00931836769814254</v>
      </c>
      <c r="K299" s="27" t="n">
        <v>0.260186706997047</v>
      </c>
      <c r="L299" s="27" t="n">
        <v>0.881669224298094</v>
      </c>
      <c r="M299" s="27" t="n">
        <v>1.62643739500345</v>
      </c>
      <c r="N299" s="27" t="n">
        <v>2.40693580229708</v>
      </c>
      <c r="O299" s="27" t="n">
        <v>3.11194660330511</v>
      </c>
      <c r="P299" s="27" t="n">
        <v>3.99418642700039</v>
      </c>
      <c r="Q299" s="27" t="n">
        <v>5.14371012830816</v>
      </c>
      <c r="R299" s="27" t="n">
        <v>6.30043777733226</v>
      </c>
      <c r="S299" s="27" t="n">
        <v>7.16190543200355</v>
      </c>
      <c r="T299" s="27" t="n">
        <v>7.96861569165776</v>
      </c>
      <c r="U299" s="27" t="n">
        <v>8.59145102930052</v>
      </c>
      <c r="V299" s="27" t="n">
        <v>9.51157462931587</v>
      </c>
      <c r="W299" s="26"/>
      <c r="X299" s="28" t="n">
        <f aca="false">Q299/Q$513</f>
        <v>1.24892563678767E-006</v>
      </c>
      <c r="Y299" s="29" t="n">
        <f aca="false">Y298+X299</f>
        <v>1.00012766771631</v>
      </c>
    </row>
    <row r="300" customFormat="false" ht="11.25" hidden="false" customHeight="false" outlineLevel="0" collapsed="false">
      <c r="A300" s="7" t="s">
        <v>553</v>
      </c>
      <c r="B300" s="25" t="s">
        <v>118</v>
      </c>
      <c r="C300" s="25" t="s">
        <v>119</v>
      </c>
      <c r="D300" s="25" t="s">
        <v>125</v>
      </c>
      <c r="E300" s="25" t="s">
        <v>130</v>
      </c>
      <c r="F300" s="25" t="s">
        <v>117</v>
      </c>
      <c r="G300" s="26" t="n">
        <v>2.7321184818861</v>
      </c>
      <c r="H300" s="27" t="n">
        <v>2.7321184818861</v>
      </c>
      <c r="I300" s="27" t="n">
        <v>2.85756930649546</v>
      </c>
      <c r="J300" s="27" t="n">
        <v>2.80598418847604</v>
      </c>
      <c r="K300" s="27" t="n">
        <v>3.01802783825193</v>
      </c>
      <c r="L300" s="27" t="n">
        <v>2.92951205197087</v>
      </c>
      <c r="M300" s="27" t="n">
        <v>3.31114827848741</v>
      </c>
      <c r="N300" s="27" t="n">
        <v>3.57928794581151</v>
      </c>
      <c r="O300" s="27" t="n">
        <v>3.89800081153403</v>
      </c>
      <c r="P300" s="27" t="n">
        <v>4.19616776506285</v>
      </c>
      <c r="Q300" s="27" t="n">
        <v>5.10594803691824</v>
      </c>
      <c r="R300" s="27" t="n">
        <v>6.93103771259549</v>
      </c>
      <c r="S300" s="27" t="n">
        <v>8.69006871993769</v>
      </c>
      <c r="T300" s="27" t="n">
        <v>10.6911375044107</v>
      </c>
      <c r="U300" s="27" t="n">
        <v>12.0813757438233</v>
      </c>
      <c r="V300" s="27" t="n">
        <v>13.5120747116735</v>
      </c>
      <c r="W300" s="27"/>
      <c r="X300" s="28" t="n">
        <f aca="false">Q300/Q$513</f>
        <v>1.23975676007044E-006</v>
      </c>
      <c r="Y300" s="29" t="n">
        <f aca="false">Y299+X300</f>
        <v>1.00012890747307</v>
      </c>
    </row>
    <row r="301" customFormat="false" ht="11.25" hidden="false" customHeight="false" outlineLevel="0" collapsed="false">
      <c r="A301" s="7" t="s">
        <v>547</v>
      </c>
      <c r="B301" s="25" t="s">
        <v>188</v>
      </c>
      <c r="C301" s="25" t="s">
        <v>189</v>
      </c>
      <c r="D301" s="25" t="s">
        <v>185</v>
      </c>
      <c r="E301" s="25" t="s">
        <v>133</v>
      </c>
      <c r="F301" s="25" t="s">
        <v>117</v>
      </c>
      <c r="G301" s="26" t="n">
        <v>3.1589</v>
      </c>
      <c r="H301" s="27" t="n">
        <v>3.1589</v>
      </c>
      <c r="I301" s="27" t="n">
        <v>2.7714</v>
      </c>
      <c r="J301" s="27" t="n">
        <v>2.9884</v>
      </c>
      <c r="K301" s="27" t="n">
        <v>3.5464</v>
      </c>
      <c r="L301" s="27" t="n">
        <v>3.751</v>
      </c>
      <c r="M301" s="27" t="n">
        <v>4.1261</v>
      </c>
      <c r="N301" s="27" t="n">
        <v>4.2811</v>
      </c>
      <c r="O301" s="27" t="n">
        <v>4.4578</v>
      </c>
      <c r="P301" s="27" t="n">
        <v>4.7399</v>
      </c>
      <c r="Q301" s="27" t="n">
        <v>4.9476</v>
      </c>
      <c r="R301" s="27" t="n">
        <v>4.8794</v>
      </c>
      <c r="S301" s="27" t="n">
        <v>4.96</v>
      </c>
      <c r="T301" s="27" t="n">
        <v>5.5521</v>
      </c>
      <c r="U301" s="27" t="n">
        <v>5.5521</v>
      </c>
      <c r="V301" s="27" t="n">
        <v>5.7319</v>
      </c>
      <c r="W301" s="27"/>
      <c r="X301" s="28" t="n">
        <f aca="false">Q301/Q$513</f>
        <v>1.20130884642271E-006</v>
      </c>
      <c r="Y301" s="29" t="n">
        <f aca="false">Y300+X301</f>
        <v>1.00013010878191</v>
      </c>
    </row>
    <row r="302" customFormat="false" ht="11.25" hidden="false" customHeight="false" outlineLevel="0" collapsed="false">
      <c r="A302" s="7" t="s">
        <v>420</v>
      </c>
      <c r="B302" s="25" t="s">
        <v>136</v>
      </c>
      <c r="C302" s="25" t="s">
        <v>137</v>
      </c>
      <c r="D302" s="25" t="s">
        <v>115</v>
      </c>
      <c r="E302" s="25" t="s">
        <v>133</v>
      </c>
      <c r="F302" s="25" t="s">
        <v>117</v>
      </c>
      <c r="G302" s="26" t="n">
        <v>112.8896</v>
      </c>
      <c r="H302" s="27" t="n">
        <v>112.8896</v>
      </c>
      <c r="I302" s="27" t="n">
        <v>48.42164164</v>
      </c>
      <c r="J302" s="27" t="n">
        <v>5.59726328</v>
      </c>
      <c r="K302" s="27" t="n">
        <v>2.00074</v>
      </c>
      <c r="L302" s="27" t="n">
        <v>2.2568</v>
      </c>
      <c r="M302" s="27" t="n">
        <v>1.392985</v>
      </c>
      <c r="N302" s="27" t="n">
        <v>4.7308666</v>
      </c>
      <c r="O302" s="27" t="n">
        <v>4.950514</v>
      </c>
      <c r="P302" s="27" t="n">
        <v>5.362473</v>
      </c>
      <c r="Q302" s="27" t="n">
        <v>4.887122286</v>
      </c>
      <c r="R302" s="27" t="n">
        <v>5.438830371</v>
      </c>
      <c r="S302" s="27" t="n">
        <v>5.568408542</v>
      </c>
      <c r="T302" s="27" t="n">
        <v>5.982270353</v>
      </c>
      <c r="U302" s="27" t="n">
        <v>5.920475976</v>
      </c>
      <c r="V302" s="27" t="n">
        <v>5.202702038</v>
      </c>
      <c r="W302" s="27"/>
      <c r="X302" s="28" t="n">
        <f aca="false">Q302/Q$513</f>
        <v>1.18662447160671E-006</v>
      </c>
      <c r="Y302" s="29" t="n">
        <f aca="false">Y301+X302</f>
        <v>1.00013129540639</v>
      </c>
    </row>
    <row r="303" customFormat="false" ht="11.25" hidden="false" customHeight="false" outlineLevel="0" collapsed="false">
      <c r="A303" s="7" t="s">
        <v>516</v>
      </c>
      <c r="B303" s="25" t="s">
        <v>161</v>
      </c>
      <c r="C303" s="25" t="s">
        <v>162</v>
      </c>
      <c r="D303" s="25" t="s">
        <v>115</v>
      </c>
      <c r="E303" s="25" t="s">
        <v>130</v>
      </c>
      <c r="F303" s="25" t="s">
        <v>117</v>
      </c>
      <c r="G303" s="26" t="n">
        <v>11.126451281656</v>
      </c>
      <c r="H303" s="27" t="n">
        <v>11.126451281656</v>
      </c>
      <c r="I303" s="27" t="n">
        <v>9.83723756864558</v>
      </c>
      <c r="J303" s="27" t="n">
        <v>5.31648570404015</v>
      </c>
      <c r="K303" s="27" t="n">
        <v>3.88483766445118</v>
      </c>
      <c r="L303" s="27" t="n">
        <v>5.22698132626771</v>
      </c>
      <c r="M303" s="27" t="n">
        <v>4.67091259660439</v>
      </c>
      <c r="N303" s="27" t="n">
        <v>4.74251043650524</v>
      </c>
      <c r="O303" s="27" t="n">
        <v>4.26715523842453</v>
      </c>
      <c r="P303" s="27" t="n">
        <v>3.21692940206068</v>
      </c>
      <c r="Q303" s="27" t="n">
        <v>4.45486057528918</v>
      </c>
      <c r="R303" s="27" t="n">
        <v>4.70510171779468</v>
      </c>
      <c r="S303" s="27" t="n">
        <v>5.86274208919978</v>
      </c>
      <c r="T303" s="27" t="n">
        <v>2.52579563754554</v>
      </c>
      <c r="U303" s="27" t="n">
        <v>3.34856069729635</v>
      </c>
      <c r="V303" s="27" t="n">
        <v>2.43591406774623</v>
      </c>
      <c r="W303" s="26"/>
      <c r="X303" s="28" t="n">
        <f aca="false">Q303/Q$513</f>
        <v>1.08166857035222E-006</v>
      </c>
      <c r="Y303" s="29" t="n">
        <f aca="false">Y302+X303</f>
        <v>1.00013237707496</v>
      </c>
    </row>
    <row r="304" customFormat="false" ht="11.25" hidden="false" customHeight="false" outlineLevel="0" collapsed="false">
      <c r="A304" s="7" t="s">
        <v>534</v>
      </c>
      <c r="B304" s="25" t="s">
        <v>146</v>
      </c>
      <c r="C304" s="25" t="s">
        <v>147</v>
      </c>
      <c r="D304" s="25" t="s">
        <v>124</v>
      </c>
      <c r="E304" s="25" t="s">
        <v>130</v>
      </c>
      <c r="F304" s="25" t="s">
        <v>117</v>
      </c>
      <c r="G304" s="26" t="n">
        <v>6.82456275965705</v>
      </c>
      <c r="H304" s="27" t="n">
        <v>6.82456275965705</v>
      </c>
      <c r="I304" s="27" t="n">
        <v>6.01817658091872</v>
      </c>
      <c r="J304" s="27" t="n">
        <v>5.72490362664006</v>
      </c>
      <c r="K304" s="27" t="n">
        <v>5.66005730283965</v>
      </c>
      <c r="L304" s="27" t="n">
        <v>6.88365140029553</v>
      </c>
      <c r="M304" s="27" t="n">
        <v>4.86517981128085</v>
      </c>
      <c r="N304" s="27" t="n">
        <v>3.84480577276963</v>
      </c>
      <c r="O304" s="27" t="n">
        <v>4.73379858034098</v>
      </c>
      <c r="P304" s="27" t="n">
        <v>2.63759628350305</v>
      </c>
      <c r="Q304" s="27" t="n">
        <v>4.14847238287253</v>
      </c>
      <c r="R304" s="27" t="n">
        <v>3.97930423322443</v>
      </c>
      <c r="S304" s="27" t="n">
        <v>4.63185930766623</v>
      </c>
      <c r="T304" s="27" t="n">
        <v>2.58705688791285</v>
      </c>
      <c r="U304" s="27" t="n">
        <v>2.48692503132322</v>
      </c>
      <c r="V304" s="27" t="n">
        <v>3.03490137548518</v>
      </c>
      <c r="W304" s="27"/>
      <c r="X304" s="28" t="n">
        <f aca="false">Q304/Q$513</f>
        <v>1.00727556243129E-006</v>
      </c>
      <c r="Y304" s="29" t="n">
        <f aca="false">Y303+X304</f>
        <v>1.00013338435052</v>
      </c>
    </row>
    <row r="305" customFormat="false" ht="11.25" hidden="false" customHeight="false" outlineLevel="0" collapsed="false">
      <c r="A305" s="7" t="s">
        <v>493</v>
      </c>
      <c r="B305" s="25" t="s">
        <v>181</v>
      </c>
      <c r="C305" s="25" t="s">
        <v>182</v>
      </c>
      <c r="D305" s="25" t="s">
        <v>115</v>
      </c>
      <c r="E305" s="25" t="s">
        <v>130</v>
      </c>
      <c r="F305" s="25" t="s">
        <v>117</v>
      </c>
      <c r="G305" s="26" t="n">
        <v>16.9233805162163</v>
      </c>
      <c r="H305" s="27" t="n">
        <v>16.9233805162163</v>
      </c>
      <c r="I305" s="27" t="n">
        <v>8.89924552331091</v>
      </c>
      <c r="J305" s="27" t="n">
        <v>6.48217669252743</v>
      </c>
      <c r="K305" s="27" t="n">
        <v>5.4742619008396</v>
      </c>
      <c r="L305" s="27" t="n">
        <v>6.97659586256299</v>
      </c>
      <c r="M305" s="27" t="n">
        <v>4.10609679383854</v>
      </c>
      <c r="N305" s="27" t="n">
        <v>3.43887742689244</v>
      </c>
      <c r="O305" s="27" t="n">
        <v>3.85286495968291</v>
      </c>
      <c r="P305" s="27" t="n">
        <v>3.18145283109156</v>
      </c>
      <c r="Q305" s="27" t="n">
        <v>4.0517173217851</v>
      </c>
      <c r="R305" s="27" t="n">
        <v>3.42146822407226</v>
      </c>
      <c r="S305" s="27" t="n">
        <v>4.18820172583362</v>
      </c>
      <c r="T305" s="27" t="n">
        <v>1.97074751211719</v>
      </c>
      <c r="U305" s="27" t="n">
        <v>2.18630883925282</v>
      </c>
      <c r="V305" s="27" t="n">
        <v>2.37104429942474</v>
      </c>
      <c r="W305" s="27"/>
      <c r="X305" s="28" t="n">
        <f aca="false">Q305/Q$513</f>
        <v>9.83782816287605E-007</v>
      </c>
      <c r="Y305" s="29" t="n">
        <f aca="false">Y304+X305</f>
        <v>1.00013436813334</v>
      </c>
    </row>
    <row r="306" customFormat="false" ht="11.25" hidden="false" customHeight="false" outlineLevel="0" collapsed="false">
      <c r="A306" s="7" t="s">
        <v>543</v>
      </c>
      <c r="B306" s="25" t="s">
        <v>544</v>
      </c>
      <c r="C306" s="25" t="s">
        <v>262</v>
      </c>
      <c r="D306" s="25"/>
      <c r="E306" s="25" t="s">
        <v>130</v>
      </c>
      <c r="F306" s="25" t="s">
        <v>117</v>
      </c>
      <c r="G306" s="26" t="n">
        <v>3.73494520789811</v>
      </c>
      <c r="H306" s="30" t="n">
        <v>3.73494520789811</v>
      </c>
      <c r="I306" s="30" t="n">
        <v>3.8906513270151</v>
      </c>
      <c r="J306" s="30" t="n">
        <v>3.69790615358491</v>
      </c>
      <c r="K306" s="30" t="n">
        <v>3.92073689414717</v>
      </c>
      <c r="L306" s="30" t="n">
        <v>3.83165599713962</v>
      </c>
      <c r="M306" s="30" t="n">
        <v>3.77233394984151</v>
      </c>
      <c r="N306" s="30" t="n">
        <v>3.50767338038492</v>
      </c>
      <c r="O306" s="30" t="n">
        <v>3.98880491552829</v>
      </c>
      <c r="P306" s="30" t="n">
        <v>3.86624967018112</v>
      </c>
      <c r="Q306" s="30" t="n">
        <v>3.91795263475472</v>
      </c>
      <c r="R306" s="30" t="n">
        <v>3.185203014</v>
      </c>
      <c r="S306" s="30" t="n">
        <v>3.39730126288302</v>
      </c>
      <c r="T306" s="30" t="n">
        <v>3.39730126288302</v>
      </c>
      <c r="U306" s="30" t="n">
        <v>3.52042616937736</v>
      </c>
      <c r="V306" s="30" t="n">
        <v>3.52042616937736</v>
      </c>
      <c r="W306" s="27"/>
      <c r="X306" s="28" t="n">
        <f aca="false">Q306/Q$513</f>
        <v>9.51303896838061E-007</v>
      </c>
      <c r="Y306" s="29" t="n">
        <f aca="false">Y305+X306</f>
        <v>1.00013531943723</v>
      </c>
    </row>
    <row r="307" customFormat="false" ht="11.25" hidden="false" customHeight="false" outlineLevel="0" collapsed="false">
      <c r="A307" s="7" t="s">
        <v>537</v>
      </c>
      <c r="B307" s="25" t="s">
        <v>146</v>
      </c>
      <c r="C307" s="25" t="s">
        <v>147</v>
      </c>
      <c r="D307" s="25" t="s">
        <v>208</v>
      </c>
      <c r="E307" s="25" t="s">
        <v>133</v>
      </c>
      <c r="F307" s="25" t="s">
        <v>117</v>
      </c>
      <c r="G307" s="26" t="n">
        <v>4.649194465</v>
      </c>
      <c r="H307" s="27" t="n">
        <v>4.649194465</v>
      </c>
      <c r="I307" s="27" t="n">
        <v>4.441339465</v>
      </c>
      <c r="J307" s="27" t="n">
        <v>4.619434465</v>
      </c>
      <c r="K307" s="27" t="n">
        <v>4.582234465</v>
      </c>
      <c r="L307" s="27" t="n">
        <v>4.55234163</v>
      </c>
      <c r="M307" s="27" t="n">
        <v>3.219594745</v>
      </c>
      <c r="N307" s="27" t="n">
        <v>3.627690835</v>
      </c>
      <c r="O307" s="27" t="n">
        <v>3.83315961</v>
      </c>
      <c r="P307" s="27" t="n">
        <v>3.93314732</v>
      </c>
      <c r="Q307" s="27" t="n">
        <v>3.85386234</v>
      </c>
      <c r="R307" s="27" t="n">
        <v>2.954399076</v>
      </c>
      <c r="S307" s="27" t="n">
        <v>1.903836759</v>
      </c>
      <c r="T307" s="27" t="n">
        <v>1.638466374</v>
      </c>
      <c r="U307" s="27" t="n">
        <v>5.402226842</v>
      </c>
      <c r="V307" s="27" t="n">
        <v>4.442838811</v>
      </c>
      <c r="W307" s="27"/>
      <c r="X307" s="28" t="n">
        <f aca="false">Q307/Q$513</f>
        <v>9.35742364366018E-007</v>
      </c>
      <c r="Y307" s="29" t="n">
        <f aca="false">Y306+X307</f>
        <v>1.0001362551796</v>
      </c>
    </row>
    <row r="308" customFormat="false" ht="11.25" hidden="false" customHeight="false" outlineLevel="0" collapsed="false">
      <c r="A308" s="7" t="s">
        <v>491</v>
      </c>
      <c r="B308" s="25" t="s">
        <v>231</v>
      </c>
      <c r="C308" s="25" t="s">
        <v>127</v>
      </c>
      <c r="D308" s="25"/>
      <c r="E308" s="25" t="s">
        <v>133</v>
      </c>
      <c r="F308" s="25" t="s">
        <v>117</v>
      </c>
      <c r="G308" s="26" t="n">
        <v>18.54721041</v>
      </c>
      <c r="H308" s="26" t="n">
        <v>18.54721041</v>
      </c>
      <c r="I308" s="26" t="n">
        <v>22.63598641</v>
      </c>
      <c r="J308" s="26" t="n">
        <v>26.02422503</v>
      </c>
      <c r="K308" s="26" t="n">
        <v>25.14698114</v>
      </c>
      <c r="L308" s="26" t="n">
        <v>20.37211066</v>
      </c>
      <c r="M308" s="26" t="n">
        <v>8.48015416</v>
      </c>
      <c r="N308" s="26" t="n">
        <v>5.70347207</v>
      </c>
      <c r="O308" s="26" t="n">
        <v>4.60994056</v>
      </c>
      <c r="P308" s="26" t="n">
        <v>4.13018673</v>
      </c>
      <c r="Q308" s="26" t="n">
        <v>3.7980332</v>
      </c>
      <c r="R308" s="26" t="n">
        <v>2.25433612</v>
      </c>
      <c r="S308" s="26" t="n">
        <v>2.24926049</v>
      </c>
      <c r="T308" s="26" t="n">
        <v>1.15776072</v>
      </c>
      <c r="U308" s="26" t="n">
        <v>1.34839646</v>
      </c>
      <c r="V308" s="26" t="n">
        <v>1.13609978</v>
      </c>
      <c r="W308" s="26"/>
      <c r="X308" s="28" t="n">
        <f aca="false">Q308/Q$513</f>
        <v>9.22186692975814E-007</v>
      </c>
      <c r="Y308" s="29" t="n">
        <f aca="false">Y307+X308</f>
        <v>1.00013717736629</v>
      </c>
    </row>
    <row r="309" customFormat="false" ht="11.25" hidden="false" customHeight="false" outlineLevel="0" collapsed="false">
      <c r="A309" s="7" t="s">
        <v>518</v>
      </c>
      <c r="B309" s="25" t="s">
        <v>126</v>
      </c>
      <c r="C309" s="25" t="s">
        <v>127</v>
      </c>
      <c r="D309" s="25" t="s">
        <v>185</v>
      </c>
      <c r="E309" s="25" t="s">
        <v>130</v>
      </c>
      <c r="F309" s="25" t="s">
        <v>117</v>
      </c>
      <c r="G309" s="26" t="n">
        <v>10.9585635119882</v>
      </c>
      <c r="H309" s="27" t="n">
        <v>10.9585635119882</v>
      </c>
      <c r="I309" s="27" t="n">
        <v>6.0310407433423</v>
      </c>
      <c r="J309" s="27" t="n">
        <v>5.42221468695027</v>
      </c>
      <c r="K309" s="27" t="n">
        <v>4.90549297378145</v>
      </c>
      <c r="L309" s="27" t="n">
        <v>5.39260740715808</v>
      </c>
      <c r="M309" s="27" t="n">
        <v>3.50747863291046</v>
      </c>
      <c r="N309" s="27" t="n">
        <v>3.16191913715257</v>
      </c>
      <c r="O309" s="27" t="n">
        <v>3.86877851646759</v>
      </c>
      <c r="P309" s="27" t="n">
        <v>3.62722224655785</v>
      </c>
      <c r="Q309" s="27" t="n">
        <v>3.75117253054517</v>
      </c>
      <c r="R309" s="27" t="n">
        <v>4.39462078707209</v>
      </c>
      <c r="S309" s="27" t="n">
        <v>4.64206313316446</v>
      </c>
      <c r="T309" s="27" t="n">
        <v>4.8026102454798</v>
      </c>
      <c r="U309" s="27" t="n">
        <v>5.83408499321245</v>
      </c>
      <c r="V309" s="27" t="n">
        <v>7.29855062777258</v>
      </c>
      <c r="W309" s="27"/>
      <c r="X309" s="28" t="n">
        <f aca="false">Q309/Q$513</f>
        <v>9.10808623454151E-007</v>
      </c>
      <c r="Y309" s="29" t="n">
        <f aca="false">Y308+X309</f>
        <v>1.00013808817491</v>
      </c>
    </row>
    <row r="310" customFormat="false" ht="11.25" hidden="false" customHeight="false" outlineLevel="0" collapsed="false">
      <c r="A310" s="7" t="s">
        <v>542</v>
      </c>
      <c r="B310" s="25" t="s">
        <v>163</v>
      </c>
      <c r="C310" s="25" t="s">
        <v>164</v>
      </c>
      <c r="D310" s="25"/>
      <c r="E310" s="25" t="s">
        <v>130</v>
      </c>
      <c r="F310" s="25" t="s">
        <v>117</v>
      </c>
      <c r="G310" s="26" t="n">
        <v>3.79248806894168</v>
      </c>
      <c r="H310" s="30" t="n">
        <v>3.79248806894168</v>
      </c>
      <c r="I310" s="30" t="n">
        <v>3.82234063399831</v>
      </c>
      <c r="J310" s="30" t="n">
        <v>3.75187367079556</v>
      </c>
      <c r="K310" s="30" t="n">
        <v>3.78967683941771</v>
      </c>
      <c r="L310" s="30" t="n">
        <v>3.79300111735801</v>
      </c>
      <c r="M310" s="30" t="n">
        <v>3.82485657389352</v>
      </c>
      <c r="N310" s="30" t="n">
        <v>3.78993135730275</v>
      </c>
      <c r="O310" s="30" t="n">
        <v>3.76715585848944</v>
      </c>
      <c r="P310" s="30" t="n">
        <v>3.71039005818727</v>
      </c>
      <c r="Q310" s="30" t="n">
        <v>3.72830304338547</v>
      </c>
      <c r="R310" s="30" t="n">
        <v>3.68922865810278</v>
      </c>
      <c r="S310" s="30" t="n">
        <v>3.8331901208687</v>
      </c>
      <c r="T310" s="30" t="n">
        <v>3.66976859404323</v>
      </c>
      <c r="U310" s="30" t="n">
        <v>3.50922433880449</v>
      </c>
      <c r="V310" s="30" t="n">
        <v>3.49442523778243</v>
      </c>
      <c r="W310" s="27"/>
      <c r="X310" s="28" t="n">
        <f aca="false">Q310/Q$513</f>
        <v>9.05255766061052E-007</v>
      </c>
      <c r="Y310" s="29" t="n">
        <f aca="false">Y309+X310</f>
        <v>1.00013899343068</v>
      </c>
    </row>
    <row r="311" customFormat="false" ht="11.25" hidden="false" customHeight="false" outlineLevel="0" collapsed="false">
      <c r="A311" s="7" t="s">
        <v>595</v>
      </c>
      <c r="B311" s="25" t="s">
        <v>363</v>
      </c>
      <c r="C311" s="25" t="s">
        <v>364</v>
      </c>
      <c r="D311" s="25"/>
      <c r="E311" s="25" t="s">
        <v>116</v>
      </c>
      <c r="F311" s="25" t="s">
        <v>117</v>
      </c>
      <c r="G311" s="26" t="n">
        <v>0.0244274048662534</v>
      </c>
      <c r="H311" s="27" t="n">
        <v>0.0244274048662534</v>
      </c>
      <c r="I311" s="27" t="n">
        <v>0.0249159529635784</v>
      </c>
      <c r="J311" s="27" t="n">
        <v>0.02541427202285</v>
      </c>
      <c r="K311" s="27" t="n">
        <v>0.025922557463307</v>
      </c>
      <c r="L311" s="27" t="n">
        <v>0.0980862086125732</v>
      </c>
      <c r="M311" s="27" t="n">
        <v>0.420809428784825</v>
      </c>
      <c r="N311" s="27" t="n">
        <v>0.403960025360521</v>
      </c>
      <c r="O311" s="27" t="n">
        <v>0.399828609867732</v>
      </c>
      <c r="P311" s="27" t="n">
        <v>2.98939819806509</v>
      </c>
      <c r="Q311" s="27" t="n">
        <v>3.68150981002639</v>
      </c>
      <c r="R311" s="27" t="n">
        <v>3.42697092253079</v>
      </c>
      <c r="S311" s="27" t="n">
        <v>2.28014990003668</v>
      </c>
      <c r="T311" s="27" t="n">
        <v>2.55731309565722</v>
      </c>
      <c r="U311" s="27" t="n">
        <v>2.97339029565722</v>
      </c>
      <c r="V311" s="27" t="n">
        <v>2.03852973357037</v>
      </c>
      <c r="W311" s="27"/>
      <c r="X311" s="28" t="n">
        <f aca="false">Q311/Q$513</f>
        <v>8.9389407045369E-007</v>
      </c>
      <c r="Y311" s="29" t="n">
        <f aca="false">Y310+X311</f>
        <v>1.00013988732475</v>
      </c>
    </row>
    <row r="312" customFormat="false" ht="11.25" hidden="false" customHeight="false" outlineLevel="0" collapsed="false">
      <c r="A312" s="7" t="s">
        <v>557</v>
      </c>
      <c r="B312" s="25" t="s">
        <v>223</v>
      </c>
      <c r="C312" s="25" t="s">
        <v>224</v>
      </c>
      <c r="D312" s="25" t="s">
        <v>125</v>
      </c>
      <c r="E312" s="25" t="s">
        <v>130</v>
      </c>
      <c r="F312" s="25" t="s">
        <v>117</v>
      </c>
      <c r="G312" s="26" t="n">
        <v>2.20053812808906</v>
      </c>
      <c r="H312" s="27" t="n">
        <v>2.20053812808906</v>
      </c>
      <c r="I312" s="27" t="n">
        <v>2.36745380568764</v>
      </c>
      <c r="J312" s="27" t="n">
        <v>2.45047803828829</v>
      </c>
      <c r="K312" s="27" t="n">
        <v>2.22805475684963</v>
      </c>
      <c r="L312" s="27" t="n">
        <v>2.34387895567094</v>
      </c>
      <c r="M312" s="27" t="n">
        <v>2.73433991705928</v>
      </c>
      <c r="N312" s="27" t="n">
        <v>2.81973858001739</v>
      </c>
      <c r="O312" s="27" t="n">
        <v>2.96149961091738</v>
      </c>
      <c r="P312" s="27" t="n">
        <v>3.28397562656295</v>
      </c>
      <c r="Q312" s="27" t="n">
        <v>3.19738557992609</v>
      </c>
      <c r="R312" s="27" t="n">
        <v>3.49444047646454</v>
      </c>
      <c r="S312" s="27" t="n">
        <v>4.46275496047405</v>
      </c>
      <c r="T312" s="27" t="n">
        <v>6.21185358278693</v>
      </c>
      <c r="U312" s="27" t="n">
        <v>5.60437367644642</v>
      </c>
      <c r="V312" s="27" t="n">
        <v>6.20705162116741</v>
      </c>
      <c r="W312" s="27"/>
      <c r="X312" s="28" t="n">
        <f aca="false">Q312/Q$513</f>
        <v>7.76345618600858E-007</v>
      </c>
      <c r="Y312" s="29" t="n">
        <f aca="false">Y311+X312</f>
        <v>1.00014066367037</v>
      </c>
    </row>
    <row r="313" customFormat="false" ht="11.25" hidden="false" customHeight="false" outlineLevel="0" collapsed="false">
      <c r="A313" s="7" t="s">
        <v>628</v>
      </c>
      <c r="B313" s="25" t="s">
        <v>118</v>
      </c>
      <c r="C313" s="25" t="s">
        <v>119</v>
      </c>
      <c r="D313" s="25" t="s">
        <v>208</v>
      </c>
      <c r="E313" s="25" t="s">
        <v>130</v>
      </c>
      <c r="F313" s="25" t="s">
        <v>117</v>
      </c>
      <c r="G313" s="26" t="n">
        <v>0</v>
      </c>
      <c r="H313" s="27" t="n">
        <v>0</v>
      </c>
      <c r="I313" s="27" t="n">
        <v>0</v>
      </c>
      <c r="J313" s="27" t="n">
        <v>0.0759566833022358</v>
      </c>
      <c r="K313" s="27" t="n">
        <v>0.752666742348234</v>
      </c>
      <c r="L313" s="27" t="n">
        <v>1.21364283605097</v>
      </c>
      <c r="M313" s="27" t="n">
        <v>1.55517903294796</v>
      </c>
      <c r="N313" s="27" t="n">
        <v>2.44292449154605</v>
      </c>
      <c r="O313" s="27" t="n">
        <v>3.19353978833118</v>
      </c>
      <c r="P313" s="27" t="n">
        <v>3.45604727505879</v>
      </c>
      <c r="Q313" s="27" t="n">
        <v>3.17977453163747</v>
      </c>
      <c r="R313" s="27" t="n">
        <v>3.29058845517916</v>
      </c>
      <c r="S313" s="27" t="n">
        <v>3.29308694095514</v>
      </c>
      <c r="T313" s="27" t="n">
        <v>3.25703270276679</v>
      </c>
      <c r="U313" s="27" t="n">
        <v>2.96371159556473</v>
      </c>
      <c r="V313" s="27" t="n">
        <v>3.15382302833411</v>
      </c>
      <c r="W313" s="27"/>
      <c r="X313" s="28" t="n">
        <f aca="false">Q313/Q$513</f>
        <v>7.72069543715277E-007</v>
      </c>
      <c r="Y313" s="29" t="n">
        <f aca="false">Y312+X313</f>
        <v>1.00014143573991</v>
      </c>
    </row>
    <row r="314" customFormat="false" ht="11.25" hidden="false" customHeight="false" outlineLevel="0" collapsed="false">
      <c r="A314" s="7" t="s">
        <v>566</v>
      </c>
      <c r="B314" s="25" t="s">
        <v>176</v>
      </c>
      <c r="C314" s="25" t="s">
        <v>177</v>
      </c>
      <c r="D314" s="25" t="s">
        <v>387</v>
      </c>
      <c r="E314" s="25" t="s">
        <v>133</v>
      </c>
      <c r="F314" s="25" t="s">
        <v>117</v>
      </c>
      <c r="G314" s="26" t="n">
        <v>1.60745672889338</v>
      </c>
      <c r="H314" s="27" t="n">
        <v>1.60745672889338</v>
      </c>
      <c r="I314" s="27" t="n">
        <v>1.8052021380172</v>
      </c>
      <c r="J314" s="27" t="n">
        <v>2.10304650459499</v>
      </c>
      <c r="K314" s="27" t="n">
        <v>1.97477480409385</v>
      </c>
      <c r="L314" s="27" t="n">
        <v>1.94213022577975</v>
      </c>
      <c r="M314" s="27" t="n">
        <v>1.87640195893179</v>
      </c>
      <c r="N314" s="27" t="n">
        <v>1.9296009477348</v>
      </c>
      <c r="O314" s="27" t="n">
        <v>3.22187518659143</v>
      </c>
      <c r="P314" s="27" t="n">
        <v>3.16294103990349</v>
      </c>
      <c r="Q314" s="27" t="n">
        <v>3.08679674316271</v>
      </c>
      <c r="R314" s="27" t="n">
        <v>3.60277200453808</v>
      </c>
      <c r="S314" s="27" t="n">
        <v>3.8740841540386</v>
      </c>
      <c r="T314" s="27" t="n">
        <v>3.43519989173395</v>
      </c>
      <c r="U314" s="27" t="n">
        <v>3.49383657652701</v>
      </c>
      <c r="V314" s="27" t="n">
        <v>3.58270064043137</v>
      </c>
      <c r="W314" s="27"/>
      <c r="X314" s="28" t="n">
        <f aca="false">Q314/Q$513</f>
        <v>7.49493943461508E-007</v>
      </c>
      <c r="Y314" s="29" t="n">
        <f aca="false">Y313+X314</f>
        <v>1.00014218523386</v>
      </c>
    </row>
    <row r="315" customFormat="false" ht="11.25" hidden="false" customHeight="false" outlineLevel="0" collapsed="false">
      <c r="A315" s="7" t="s">
        <v>560</v>
      </c>
      <c r="B315" s="25" t="s">
        <v>161</v>
      </c>
      <c r="C315" s="25" t="s">
        <v>162</v>
      </c>
      <c r="D315" s="25" t="s">
        <v>208</v>
      </c>
      <c r="E315" s="25" t="s">
        <v>130</v>
      </c>
      <c r="F315" s="25" t="s">
        <v>117</v>
      </c>
      <c r="G315" s="26" t="n">
        <v>1.94332877512534</v>
      </c>
      <c r="H315" s="27" t="n">
        <v>1.94332877512534</v>
      </c>
      <c r="I315" s="27" t="n">
        <v>1.98358967586102</v>
      </c>
      <c r="J315" s="27" t="n">
        <v>2.28754004538635</v>
      </c>
      <c r="K315" s="27" t="n">
        <v>2.26295409648088</v>
      </c>
      <c r="L315" s="27" t="n">
        <v>2.4756448568459</v>
      </c>
      <c r="M315" s="27" t="n">
        <v>2.43155074810111</v>
      </c>
      <c r="N315" s="27" t="n">
        <v>2.49126972064245</v>
      </c>
      <c r="O315" s="27" t="n">
        <v>2.4770549460182</v>
      </c>
      <c r="P315" s="27" t="n">
        <v>2.64834098713882</v>
      </c>
      <c r="Q315" s="27" t="n">
        <v>3.00270719381284</v>
      </c>
      <c r="R315" s="27" t="n">
        <v>2.54268124096068</v>
      </c>
      <c r="S315" s="27" t="n">
        <v>2.53367183971036</v>
      </c>
      <c r="T315" s="27" t="n">
        <v>2.81108551336828</v>
      </c>
      <c r="U315" s="27" t="n">
        <v>2.75890275798393</v>
      </c>
      <c r="V315" s="27" t="n">
        <v>3.24537793465285</v>
      </c>
      <c r="W315" s="30"/>
      <c r="X315" s="28" t="n">
        <f aca="false">Q315/Q$513</f>
        <v>7.29076464375547E-007</v>
      </c>
      <c r="Y315" s="29" t="n">
        <f aca="false">Y314+X315</f>
        <v>1.00014291431032</v>
      </c>
    </row>
    <row r="316" customFormat="false" ht="11.25" hidden="false" customHeight="false" outlineLevel="0" collapsed="false">
      <c r="A316" s="7" t="s">
        <v>539</v>
      </c>
      <c r="B316" s="25" t="s">
        <v>138</v>
      </c>
      <c r="C316" s="25" t="s">
        <v>139</v>
      </c>
      <c r="D316" s="25" t="s">
        <v>124</v>
      </c>
      <c r="E316" s="25" t="s">
        <v>130</v>
      </c>
      <c r="F316" s="25" t="s">
        <v>117</v>
      </c>
      <c r="G316" s="26" t="n">
        <v>4.10520517602248</v>
      </c>
      <c r="H316" s="27" t="n">
        <v>4.10520517602248</v>
      </c>
      <c r="I316" s="27" t="n">
        <v>3.81797818504047</v>
      </c>
      <c r="J316" s="27" t="n">
        <v>3.42727515448455</v>
      </c>
      <c r="K316" s="27" t="n">
        <v>3.78668537880927</v>
      </c>
      <c r="L316" s="27" t="n">
        <v>3.70238491949534</v>
      </c>
      <c r="M316" s="27" t="n">
        <v>3.55870199422496</v>
      </c>
      <c r="N316" s="27" t="n">
        <v>2.79149902114447</v>
      </c>
      <c r="O316" s="27" t="n">
        <v>2.93637418794489</v>
      </c>
      <c r="P316" s="27" t="n">
        <v>2.87786573790551</v>
      </c>
      <c r="Q316" s="27" t="n">
        <v>2.85581806019393</v>
      </c>
      <c r="R316" s="27" t="n">
        <v>2.68151038173381</v>
      </c>
      <c r="S316" s="27" t="n">
        <v>2.87688003979485</v>
      </c>
      <c r="T316" s="27" t="n">
        <v>2.60460151533791</v>
      </c>
      <c r="U316" s="27" t="n">
        <v>2.37446820553399</v>
      </c>
      <c r="V316" s="27" t="n">
        <v>2.17629630035228</v>
      </c>
      <c r="W316" s="27"/>
      <c r="X316" s="28" t="n">
        <f aca="false">Q316/Q$513</f>
        <v>6.93410845558393E-007</v>
      </c>
      <c r="Y316" s="29" t="n">
        <f aca="false">Y315+X316</f>
        <v>1.00014360772117</v>
      </c>
    </row>
    <row r="317" customFormat="false" ht="11.25" hidden="false" customHeight="false" outlineLevel="0" collapsed="false">
      <c r="A317" s="7" t="s">
        <v>559</v>
      </c>
      <c r="B317" s="25" t="s">
        <v>188</v>
      </c>
      <c r="C317" s="25" t="s">
        <v>189</v>
      </c>
      <c r="D317" s="25" t="s">
        <v>120</v>
      </c>
      <c r="E317" s="25" t="s">
        <v>133</v>
      </c>
      <c r="F317" s="25" t="s">
        <v>117</v>
      </c>
      <c r="G317" s="26" t="n">
        <v>2.01880388544017</v>
      </c>
      <c r="H317" s="27" t="n">
        <v>2.01880388544017</v>
      </c>
      <c r="I317" s="27" t="n">
        <v>2.05412778188874</v>
      </c>
      <c r="J317" s="27" t="n">
        <v>2.05962410927848</v>
      </c>
      <c r="K317" s="27" t="n">
        <v>2.08254792822705</v>
      </c>
      <c r="L317" s="27" t="n">
        <v>2.12599554973444</v>
      </c>
      <c r="M317" s="27" t="n">
        <v>2.29687332853594</v>
      </c>
      <c r="N317" s="27" t="n">
        <v>2.34962287204333</v>
      </c>
      <c r="O317" s="27" t="n">
        <v>2.34060102866131</v>
      </c>
      <c r="P317" s="27" t="n">
        <v>2.50210727997752</v>
      </c>
      <c r="Q317" s="27" t="n">
        <v>2.69322990132785</v>
      </c>
      <c r="R317" s="27" t="n">
        <v>2.83428103786112</v>
      </c>
      <c r="S317" s="27" t="n">
        <v>2.86131952045381</v>
      </c>
      <c r="T317" s="27" t="n">
        <v>2.89813660770649</v>
      </c>
      <c r="U317" s="27" t="n">
        <v>2.9344296885927</v>
      </c>
      <c r="V317" s="27" t="n">
        <v>2.89544507122009</v>
      </c>
      <c r="W317" s="27"/>
      <c r="X317" s="28" t="n">
        <f aca="false">Q317/Q$513</f>
        <v>6.53933403249111E-007</v>
      </c>
      <c r="Y317" s="29" t="n">
        <f aca="false">Y316+X317</f>
        <v>1.00014426165457</v>
      </c>
    </row>
    <row r="318" customFormat="false" ht="11.25" hidden="false" customHeight="false" outlineLevel="0" collapsed="false">
      <c r="A318" s="7" t="s">
        <v>570</v>
      </c>
      <c r="B318" s="25" t="s">
        <v>220</v>
      </c>
      <c r="C318" s="25" t="s">
        <v>221</v>
      </c>
      <c r="D318" s="25" t="s">
        <v>125</v>
      </c>
      <c r="E318" s="25" t="s">
        <v>133</v>
      </c>
      <c r="F318" s="25" t="s">
        <v>117</v>
      </c>
      <c r="G318" s="26" t="n">
        <v>1.42497638</v>
      </c>
      <c r="H318" s="27" t="n">
        <v>1.42497638</v>
      </c>
      <c r="I318" s="27" t="n">
        <v>1.64932059</v>
      </c>
      <c r="J318" s="27" t="n">
        <v>1.8854448</v>
      </c>
      <c r="K318" s="27" t="n">
        <v>1.362295</v>
      </c>
      <c r="L318" s="27" t="n">
        <v>1.824722</v>
      </c>
      <c r="M318" s="27" t="n">
        <v>2.22626998462541</v>
      </c>
      <c r="N318" s="27" t="n">
        <v>2.83782545710976</v>
      </c>
      <c r="O318" s="27" t="n">
        <v>2.79448724092122</v>
      </c>
      <c r="P318" s="27" t="n">
        <v>2.76033312647206</v>
      </c>
      <c r="Q318" s="27" t="n">
        <v>2.4992404557225</v>
      </c>
      <c r="R318" s="27" t="n">
        <v>2.58149344963443</v>
      </c>
      <c r="S318" s="27" t="n">
        <v>2.98065188764307</v>
      </c>
      <c r="T318" s="27" t="n">
        <v>2.94478587168922</v>
      </c>
      <c r="U318" s="27" t="n">
        <v>3.47948069745869</v>
      </c>
      <c r="V318" s="27" t="n">
        <v>2.83108472732186</v>
      </c>
      <c r="W318" s="27"/>
      <c r="X318" s="28" t="n">
        <f aca="false">Q318/Q$513</f>
        <v>6.0683152817466E-007</v>
      </c>
      <c r="Y318" s="29" t="n">
        <f aca="false">Y317+X318</f>
        <v>1.0001448684861</v>
      </c>
    </row>
    <row r="319" customFormat="false" ht="11.25" hidden="false" customHeight="false" outlineLevel="0" collapsed="false">
      <c r="A319" s="7" t="s">
        <v>573</v>
      </c>
      <c r="B319" s="25" t="s">
        <v>216</v>
      </c>
      <c r="C319" s="25" t="s">
        <v>217</v>
      </c>
      <c r="D319" s="25" t="s">
        <v>125</v>
      </c>
      <c r="E319" s="25" t="s">
        <v>130</v>
      </c>
      <c r="F319" s="25" t="s">
        <v>117</v>
      </c>
      <c r="G319" s="26" t="n">
        <v>0.930517922785411</v>
      </c>
      <c r="H319" s="27" t="n">
        <v>0.930517922785411</v>
      </c>
      <c r="I319" s="27" t="n">
        <v>1.19247213373778</v>
      </c>
      <c r="J319" s="27" t="n">
        <v>1.23249067560233</v>
      </c>
      <c r="K319" s="27" t="n">
        <v>1.07874844465759</v>
      </c>
      <c r="L319" s="27" t="n">
        <v>1.15126759332598</v>
      </c>
      <c r="M319" s="27" t="n">
        <v>1.95206241571677</v>
      </c>
      <c r="N319" s="27" t="n">
        <v>2.12569603411944</v>
      </c>
      <c r="O319" s="27" t="n">
        <v>1.82259422615658</v>
      </c>
      <c r="P319" s="27" t="n">
        <v>1.88567895398607</v>
      </c>
      <c r="Q319" s="27" t="n">
        <v>2.41679627254689</v>
      </c>
      <c r="R319" s="27" t="n">
        <v>2.43053183663359</v>
      </c>
      <c r="S319" s="27" t="n">
        <v>2.08484440707504</v>
      </c>
      <c r="T319" s="27" t="n">
        <v>2.32553183057037</v>
      </c>
      <c r="U319" s="27" t="n">
        <v>2.38281192181479</v>
      </c>
      <c r="V319" s="27" t="n">
        <v>2.86897410797209</v>
      </c>
      <c r="W319" s="27"/>
      <c r="X319" s="28" t="n">
        <f aca="false">Q319/Q$513</f>
        <v>5.86813554493492E-007</v>
      </c>
      <c r="Y319" s="29" t="n">
        <f aca="false">Y318+X319</f>
        <v>1.00014545529965</v>
      </c>
    </row>
    <row r="320" customFormat="false" ht="11.25" hidden="false" customHeight="false" outlineLevel="0" collapsed="false">
      <c r="A320" s="7" t="s">
        <v>556</v>
      </c>
      <c r="B320" s="25" t="s">
        <v>254</v>
      </c>
      <c r="C320" s="25" t="s">
        <v>127</v>
      </c>
      <c r="D320" s="25"/>
      <c r="E320" s="25" t="s">
        <v>133</v>
      </c>
      <c r="F320" s="25" t="s">
        <v>117</v>
      </c>
      <c r="G320" s="26" t="n">
        <v>2.2033139392</v>
      </c>
      <c r="H320" s="26" t="n">
        <v>2.2033139392</v>
      </c>
      <c r="I320" s="26" t="n">
        <v>2.546304598</v>
      </c>
      <c r="J320" s="26" t="n">
        <v>2.1927869468</v>
      </c>
      <c r="K320" s="26" t="n">
        <v>2.0698665094</v>
      </c>
      <c r="L320" s="26" t="n">
        <v>2.976150784</v>
      </c>
      <c r="M320" s="26" t="n">
        <v>2.9742129802</v>
      </c>
      <c r="N320" s="26" t="n">
        <v>2.6080654268</v>
      </c>
      <c r="O320" s="26" t="n">
        <v>2.4384181066</v>
      </c>
      <c r="P320" s="26" t="n">
        <v>2.2925178032</v>
      </c>
      <c r="Q320" s="26" t="n">
        <v>2.3527009676</v>
      </c>
      <c r="R320" s="26" t="n">
        <v>2.2861214244</v>
      </c>
      <c r="S320" s="26" t="n">
        <v>2.0541008208</v>
      </c>
      <c r="T320" s="26" t="n">
        <v>2.0457187556</v>
      </c>
      <c r="U320" s="26" t="n">
        <v>1.8293266204691</v>
      </c>
      <c r="V320" s="26" t="n">
        <v>2.1928937890554</v>
      </c>
      <c r="W320" s="27"/>
      <c r="X320" s="28" t="n">
        <f aca="false">Q320/Q$513</f>
        <v>5.71250805514823E-007</v>
      </c>
      <c r="Y320" s="29" t="n">
        <f aca="false">Y319+X320</f>
        <v>1.00014602655046</v>
      </c>
    </row>
    <row r="321" customFormat="false" ht="11.25" hidden="false" customHeight="false" outlineLevel="0" collapsed="false">
      <c r="A321" s="7" t="s">
        <v>569</v>
      </c>
      <c r="B321" s="25" t="s">
        <v>176</v>
      </c>
      <c r="C321" s="25" t="s">
        <v>177</v>
      </c>
      <c r="D321" s="25" t="s">
        <v>387</v>
      </c>
      <c r="E321" s="25" t="s">
        <v>130</v>
      </c>
      <c r="F321" s="25" t="s">
        <v>117</v>
      </c>
      <c r="G321" s="26" t="n">
        <v>1.50413627425681</v>
      </c>
      <c r="H321" s="27" t="n">
        <v>1.50413627425681</v>
      </c>
      <c r="I321" s="27" t="n">
        <v>1.3624615383637</v>
      </c>
      <c r="J321" s="27" t="n">
        <v>1.42356743866651</v>
      </c>
      <c r="K321" s="27" t="n">
        <v>1.38757332383682</v>
      </c>
      <c r="L321" s="27" t="n">
        <v>1.42613398975519</v>
      </c>
      <c r="M321" s="27" t="n">
        <v>1.48502058751678</v>
      </c>
      <c r="N321" s="27" t="n">
        <v>1.62737955697626</v>
      </c>
      <c r="O321" s="27" t="n">
        <v>1.8788780902319</v>
      </c>
      <c r="P321" s="27" t="n">
        <v>1.7928669272548</v>
      </c>
      <c r="Q321" s="27" t="n">
        <v>2.18341363407513</v>
      </c>
      <c r="R321" s="27" t="n">
        <v>2.32264549841826</v>
      </c>
      <c r="S321" s="27" t="n">
        <v>2.5276354346906</v>
      </c>
      <c r="T321" s="27" t="n">
        <v>2.14809880927353</v>
      </c>
      <c r="U321" s="27" t="n">
        <v>2.01454341111886</v>
      </c>
      <c r="V321" s="27" t="n">
        <v>2.2393314236148</v>
      </c>
      <c r="W321" s="27"/>
      <c r="X321" s="28" t="n">
        <f aca="false">Q321/Q$513</f>
        <v>5.30146760856659E-007</v>
      </c>
      <c r="Y321" s="29" t="n">
        <f aca="false">Y320+X321</f>
        <v>1.00014655669722</v>
      </c>
    </row>
    <row r="322" customFormat="false" ht="11.25" hidden="false" customHeight="false" outlineLevel="0" collapsed="false">
      <c r="A322" s="7" t="s">
        <v>562</v>
      </c>
      <c r="B322" s="25" t="s">
        <v>220</v>
      </c>
      <c r="C322" s="25" t="s">
        <v>221</v>
      </c>
      <c r="D322" s="25" t="s">
        <v>124</v>
      </c>
      <c r="E322" s="25" t="s">
        <v>130</v>
      </c>
      <c r="F322" s="25" t="s">
        <v>117</v>
      </c>
      <c r="G322" s="26" t="n">
        <v>1.906249191</v>
      </c>
      <c r="H322" s="27" t="n">
        <v>1.906249191</v>
      </c>
      <c r="I322" s="27" t="n">
        <v>1.7405136735</v>
      </c>
      <c r="J322" s="27" t="n">
        <v>1.571472756</v>
      </c>
      <c r="K322" s="27" t="n">
        <v>1.52936532</v>
      </c>
      <c r="L322" s="27" t="n">
        <v>1.77960552</v>
      </c>
      <c r="M322" s="27" t="n">
        <v>1.90578389639046</v>
      </c>
      <c r="N322" s="27" t="n">
        <v>2.09381626765094</v>
      </c>
      <c r="O322" s="27" t="n">
        <v>1.93670523828041</v>
      </c>
      <c r="P322" s="27" t="n">
        <v>1.9847798200555</v>
      </c>
      <c r="Q322" s="27" t="n">
        <v>2.04884279577778</v>
      </c>
      <c r="R322" s="27" t="n">
        <v>2.25261167105402</v>
      </c>
      <c r="S322" s="27" t="n">
        <v>2.51762055299024</v>
      </c>
      <c r="T322" s="27" t="n">
        <v>2.29566814270966</v>
      </c>
      <c r="U322" s="27" t="n">
        <v>2.4795837641788</v>
      </c>
      <c r="V322" s="27" t="n">
        <v>2.1159388933607</v>
      </c>
      <c r="W322" s="27"/>
      <c r="X322" s="28" t="n">
        <f aca="false">Q322/Q$513</f>
        <v>4.9747210273613E-007</v>
      </c>
      <c r="Y322" s="29" t="n">
        <f aca="false">Y321+X322</f>
        <v>1.00014705416932</v>
      </c>
    </row>
    <row r="323" customFormat="false" ht="11.25" hidden="false" customHeight="false" outlineLevel="0" collapsed="false">
      <c r="A323" s="7" t="s">
        <v>538</v>
      </c>
      <c r="B323" s="25" t="s">
        <v>146</v>
      </c>
      <c r="C323" s="25" t="s">
        <v>147</v>
      </c>
      <c r="D323" s="25" t="s">
        <v>185</v>
      </c>
      <c r="E323" s="25" t="s">
        <v>130</v>
      </c>
      <c r="F323" s="25" t="s">
        <v>117</v>
      </c>
      <c r="G323" s="26" t="n">
        <v>4.3358175</v>
      </c>
      <c r="H323" s="27" t="n">
        <v>4.3358175</v>
      </c>
      <c r="I323" s="27" t="n">
        <v>1.69242884832</v>
      </c>
      <c r="J323" s="27" t="n">
        <v>1.0890075</v>
      </c>
      <c r="K323" s="27" t="n">
        <v>1.7339175</v>
      </c>
      <c r="L323" s="27" t="n">
        <v>2.0405805</v>
      </c>
      <c r="M323" s="27" t="n">
        <v>0.2748144</v>
      </c>
      <c r="N323" s="27" t="n">
        <v>0.219324</v>
      </c>
      <c r="O323" s="27" t="n">
        <v>0.187656</v>
      </c>
      <c r="P323" s="27" t="n">
        <v>0.14574</v>
      </c>
      <c r="Q323" s="27" t="n">
        <v>1.97652</v>
      </c>
      <c r="R323" s="27" t="n">
        <v>2.03595</v>
      </c>
      <c r="S323" s="27" t="n">
        <v>1.95069</v>
      </c>
      <c r="T323" s="27" t="n">
        <v>0.49896</v>
      </c>
      <c r="U323" s="27" t="n">
        <v>0.5355</v>
      </c>
      <c r="V323" s="27" t="n">
        <v>0.50841</v>
      </c>
      <c r="W323" s="30"/>
      <c r="X323" s="28" t="n">
        <f aca="false">Q323/Q$513</f>
        <v>4.79911666491108E-007</v>
      </c>
      <c r="Y323" s="29" t="n">
        <f aca="false">Y322+X323</f>
        <v>1.00014753408099</v>
      </c>
    </row>
    <row r="324" customFormat="false" ht="11.25" hidden="false" customHeight="false" outlineLevel="0" collapsed="false">
      <c r="A324" s="7" t="s">
        <v>602</v>
      </c>
      <c r="B324" s="25" t="s">
        <v>118</v>
      </c>
      <c r="C324" s="25" t="s">
        <v>119</v>
      </c>
      <c r="D324" s="25" t="s">
        <v>185</v>
      </c>
      <c r="E324" s="25" t="s">
        <v>133</v>
      </c>
      <c r="F324" s="25" t="s">
        <v>117</v>
      </c>
      <c r="G324" s="26" t="n">
        <v>0.0016713106021579</v>
      </c>
      <c r="H324" s="27" t="n">
        <v>0.0016713106021579</v>
      </c>
      <c r="I324" s="27" t="n">
        <v>0.0043602078267124</v>
      </c>
      <c r="J324" s="27" t="n">
        <v>0.007690843815367</v>
      </c>
      <c r="K324" s="27" t="n">
        <v>0.00858338302400253</v>
      </c>
      <c r="L324" s="27" t="n">
        <v>0.00920245282961733</v>
      </c>
      <c r="M324" s="27" t="n">
        <v>0.0226101916219393</v>
      </c>
      <c r="N324" s="27" t="n">
        <v>0.159108930943449</v>
      </c>
      <c r="O324" s="27" t="n">
        <v>1.31845371854569</v>
      </c>
      <c r="P324" s="27" t="n">
        <v>1.47647888408311</v>
      </c>
      <c r="Q324" s="27" t="n">
        <v>1.77990374383432</v>
      </c>
      <c r="R324" s="27" t="n">
        <v>1.64941249548274</v>
      </c>
      <c r="S324" s="27" t="n">
        <v>1.59966369645197</v>
      </c>
      <c r="T324" s="27" t="n">
        <v>1.56975202491921</v>
      </c>
      <c r="U324" s="27" t="n">
        <v>1.51883007795748</v>
      </c>
      <c r="V324" s="27" t="n">
        <v>1.40167038572592</v>
      </c>
      <c r="W324" s="27"/>
      <c r="X324" s="28" t="n">
        <f aca="false">Q324/Q$513</f>
        <v>4.32171985053171E-007</v>
      </c>
      <c r="Y324" s="29" t="n">
        <f aca="false">Y323+X324</f>
        <v>1.00014796625297</v>
      </c>
    </row>
    <row r="325" customFormat="false" ht="11.25" hidden="false" customHeight="false" outlineLevel="0" collapsed="false">
      <c r="A325" s="7" t="s">
        <v>540</v>
      </c>
      <c r="B325" s="25" t="s">
        <v>352</v>
      </c>
      <c r="C325" s="25" t="s">
        <v>127</v>
      </c>
      <c r="D325" s="25"/>
      <c r="E325" s="25" t="s">
        <v>133</v>
      </c>
      <c r="F325" s="25" t="s">
        <v>117</v>
      </c>
      <c r="G325" s="26" t="n">
        <v>4.06858264259728</v>
      </c>
      <c r="H325" s="26" t="n">
        <v>4.06858264259728</v>
      </c>
      <c r="I325" s="26" t="n">
        <v>4.02255340092012</v>
      </c>
      <c r="J325" s="26" t="n">
        <v>4.31581499398861</v>
      </c>
      <c r="K325" s="26" t="n">
        <v>4.60907661451527</v>
      </c>
      <c r="L325" s="26" t="n">
        <v>4.90233782316891</v>
      </c>
      <c r="M325" s="26" t="n">
        <v>5.02201131277994</v>
      </c>
      <c r="N325" s="26" t="n">
        <v>5.56343398398426</v>
      </c>
      <c r="O325" s="26" t="n">
        <v>5.28481540207013</v>
      </c>
      <c r="P325" s="26" t="n">
        <v>5.49082528885746</v>
      </c>
      <c r="Q325" s="26" t="n">
        <v>1.76677234858013</v>
      </c>
      <c r="R325" s="26" t="n">
        <v>1.1213880287745</v>
      </c>
      <c r="S325" s="26" t="n">
        <v>0.886974760838166</v>
      </c>
      <c r="T325" s="26" t="n">
        <v>1.21313945023081</v>
      </c>
      <c r="U325" s="26" t="n">
        <v>1.13287334441333</v>
      </c>
      <c r="V325" s="26" t="n">
        <v>1.08644047318712</v>
      </c>
      <c r="W325" s="27"/>
      <c r="X325" s="28" t="n">
        <f aca="false">Q325/Q$513</f>
        <v>4.289835985052E-007</v>
      </c>
      <c r="Y325" s="29" t="n">
        <f aca="false">Y324+X325</f>
        <v>1.00014839523657</v>
      </c>
    </row>
    <row r="326" customFormat="false" ht="11.25" hidden="false" customHeight="false" outlineLevel="0" collapsed="false">
      <c r="A326" s="7" t="s">
        <v>572</v>
      </c>
      <c r="B326" s="25" t="s">
        <v>161</v>
      </c>
      <c r="C326" s="25" t="s">
        <v>162</v>
      </c>
      <c r="D326" s="25" t="s">
        <v>185</v>
      </c>
      <c r="E326" s="25" t="s">
        <v>130</v>
      </c>
      <c r="F326" s="25" t="s">
        <v>117</v>
      </c>
      <c r="G326" s="26" t="n">
        <v>1.01929812016401</v>
      </c>
      <c r="H326" s="27" t="n">
        <v>1.01929812016401</v>
      </c>
      <c r="I326" s="27" t="n">
        <v>0.989761366429186</v>
      </c>
      <c r="J326" s="27" t="n">
        <v>1.20087404824701</v>
      </c>
      <c r="K326" s="27" t="n">
        <v>0.912915610547775</v>
      </c>
      <c r="L326" s="27" t="n">
        <v>0.959779599091515</v>
      </c>
      <c r="M326" s="27" t="n">
        <v>1.21366111625064</v>
      </c>
      <c r="N326" s="27" t="n">
        <v>1.20683151365578</v>
      </c>
      <c r="O326" s="27" t="n">
        <v>1.1816915509142</v>
      </c>
      <c r="P326" s="27" t="n">
        <v>1.05535143308203</v>
      </c>
      <c r="Q326" s="27" t="n">
        <v>1.50482513392017</v>
      </c>
      <c r="R326" s="27" t="n">
        <v>1.31039409944313</v>
      </c>
      <c r="S326" s="27" t="n">
        <v>1.13943191708035</v>
      </c>
      <c r="T326" s="27" t="n">
        <v>1.94831234490685</v>
      </c>
      <c r="U326" s="27" t="n">
        <v>2.61373034182379</v>
      </c>
      <c r="V326" s="27" t="n">
        <v>3.49741384829777</v>
      </c>
      <c r="W326" s="27"/>
      <c r="X326" s="28" t="n">
        <f aca="false">Q326/Q$513</f>
        <v>3.65381143523635E-007</v>
      </c>
      <c r="Y326" s="29" t="n">
        <f aca="false">Y325+X326</f>
        <v>1.00014876061771</v>
      </c>
    </row>
    <row r="327" customFormat="false" ht="11.25" hidden="false" customHeight="false" outlineLevel="0" collapsed="false">
      <c r="A327" s="7" t="s">
        <v>564</v>
      </c>
      <c r="B327" s="25" t="s">
        <v>223</v>
      </c>
      <c r="C327" s="25" t="s">
        <v>224</v>
      </c>
      <c r="D327" s="25" t="s">
        <v>124</v>
      </c>
      <c r="E327" s="25" t="s">
        <v>130</v>
      </c>
      <c r="F327" s="25" t="s">
        <v>117</v>
      </c>
      <c r="G327" s="26" t="n">
        <v>1.65091261424972</v>
      </c>
      <c r="H327" s="27" t="n">
        <v>1.65091261424972</v>
      </c>
      <c r="I327" s="27" t="n">
        <v>1.50506786070931</v>
      </c>
      <c r="J327" s="27" t="n">
        <v>1.17582655892283</v>
      </c>
      <c r="K327" s="27" t="n">
        <v>1.1822871983069</v>
      </c>
      <c r="L327" s="27" t="n">
        <v>1.1358367227115</v>
      </c>
      <c r="M327" s="27" t="n">
        <v>1.2558577620936</v>
      </c>
      <c r="N327" s="27" t="n">
        <v>1.16726885332004</v>
      </c>
      <c r="O327" s="27" t="n">
        <v>1.17006631737474</v>
      </c>
      <c r="P327" s="27" t="n">
        <v>1.30393241078819</v>
      </c>
      <c r="Q327" s="27" t="n">
        <v>1.40275893276773</v>
      </c>
      <c r="R327" s="27" t="n">
        <v>1.46103961339496</v>
      </c>
      <c r="S327" s="27" t="n">
        <v>1.43127890484119</v>
      </c>
      <c r="T327" s="27" t="n">
        <v>1.3780306284039</v>
      </c>
      <c r="U327" s="27" t="n">
        <v>1.43247168026969</v>
      </c>
      <c r="V327" s="27" t="n">
        <v>1.53478242357358</v>
      </c>
      <c r="W327" s="27"/>
      <c r="X327" s="28" t="n">
        <f aca="false">Q327/Q$513</f>
        <v>3.40598818686302E-007</v>
      </c>
      <c r="Y327" s="29" t="n">
        <f aca="false">Y326+X327</f>
        <v>1.00014910121653</v>
      </c>
    </row>
    <row r="328" customFormat="false" ht="11.25" hidden="false" customHeight="false" outlineLevel="0" collapsed="false">
      <c r="A328" s="7" t="s">
        <v>561</v>
      </c>
      <c r="B328" s="25" t="s">
        <v>122</v>
      </c>
      <c r="C328" s="25" t="s">
        <v>123</v>
      </c>
      <c r="D328" s="25" t="s">
        <v>185</v>
      </c>
      <c r="E328" s="25" t="s">
        <v>133</v>
      </c>
      <c r="F328" s="25" t="s">
        <v>117</v>
      </c>
      <c r="G328" s="26" t="n">
        <v>1.915149</v>
      </c>
      <c r="H328" s="27" t="n">
        <v>1.915149</v>
      </c>
      <c r="I328" s="27" t="n">
        <v>1.67803496</v>
      </c>
      <c r="J328" s="27" t="n">
        <v>1.44582264</v>
      </c>
      <c r="K328" s="27" t="n">
        <v>20.1815022</v>
      </c>
      <c r="L328" s="27" t="n">
        <v>1.44286772</v>
      </c>
      <c r="M328" s="27" t="n">
        <v>1.68834432</v>
      </c>
      <c r="N328" s="27" t="n">
        <v>1.7762256</v>
      </c>
      <c r="O328" s="27" t="n">
        <v>1.67068176</v>
      </c>
      <c r="P328" s="27" t="n">
        <v>1.64054728</v>
      </c>
      <c r="Q328" s="27" t="n">
        <v>1.38937536</v>
      </c>
      <c r="R328" s="27" t="n">
        <v>1.55569408</v>
      </c>
      <c r="S328" s="27" t="n">
        <v>1.4885022</v>
      </c>
      <c r="T328" s="27" t="n">
        <v>1.82164432</v>
      </c>
      <c r="U328" s="27" t="n">
        <v>1.80073493844982</v>
      </c>
      <c r="V328" s="27" t="n">
        <v>1.95560257903824</v>
      </c>
      <c r="W328" s="27"/>
      <c r="X328" s="28" t="n">
        <f aca="false">Q328/Q$513</f>
        <v>3.37349201829115E-007</v>
      </c>
      <c r="Y328" s="29" t="n">
        <f aca="false">Y327+X328</f>
        <v>1.00014943856573</v>
      </c>
    </row>
    <row r="329" customFormat="false" ht="11.25" hidden="false" customHeight="false" outlineLevel="0" collapsed="false">
      <c r="A329" s="7" t="s">
        <v>577</v>
      </c>
      <c r="B329" s="25" t="s">
        <v>475</v>
      </c>
      <c r="C329" s="25" t="s">
        <v>476</v>
      </c>
      <c r="D329" s="25"/>
      <c r="E329" s="25" t="s">
        <v>130</v>
      </c>
      <c r="F329" s="25" t="s">
        <v>117</v>
      </c>
      <c r="G329" s="26" t="n">
        <v>0.7593768</v>
      </c>
      <c r="H329" s="30" t="n">
        <v>0.7593768</v>
      </c>
      <c r="I329" s="30" t="n">
        <v>1.0591308</v>
      </c>
      <c r="J329" s="30" t="n">
        <v>1.3588848</v>
      </c>
      <c r="K329" s="30" t="n">
        <v>1.199016</v>
      </c>
      <c r="L329" s="30" t="n">
        <v>1.199016</v>
      </c>
      <c r="M329" s="30" t="n">
        <v>1.398852</v>
      </c>
      <c r="N329" s="30" t="n">
        <v>1.04693427178014</v>
      </c>
      <c r="O329" s="30" t="n">
        <v>1.84273194209869</v>
      </c>
      <c r="P329" s="30" t="n">
        <v>1.94737440131918</v>
      </c>
      <c r="Q329" s="30" t="n">
        <v>1.32300032062711</v>
      </c>
      <c r="R329" s="30" t="n">
        <v>1.24905134792005</v>
      </c>
      <c r="S329" s="30" t="n">
        <v>1.75517685469582</v>
      </c>
      <c r="T329" s="30" t="n">
        <v>1.68866650976702</v>
      </c>
      <c r="U329" s="30" t="n">
        <v>1.73719866006246</v>
      </c>
      <c r="V329" s="30" t="n">
        <v>1.78573081035789</v>
      </c>
      <c r="W329" s="27"/>
      <c r="X329" s="28" t="n">
        <f aca="false">Q329/Q$513</f>
        <v>3.2123291878677E-007</v>
      </c>
      <c r="Y329" s="29" t="n">
        <f aca="false">Y328+X329</f>
        <v>1.00014975979865</v>
      </c>
    </row>
    <row r="330" customFormat="false" ht="11.25" hidden="false" customHeight="false" outlineLevel="0" collapsed="false">
      <c r="A330" s="7" t="s">
        <v>498</v>
      </c>
      <c r="B330" s="25" t="s">
        <v>220</v>
      </c>
      <c r="C330" s="25" t="s">
        <v>221</v>
      </c>
      <c r="D330" s="25" t="s">
        <v>115</v>
      </c>
      <c r="E330" s="25" t="s">
        <v>133</v>
      </c>
      <c r="F330" s="25" t="s">
        <v>117</v>
      </c>
      <c r="G330" s="26" t="n">
        <v>15.1374197131799</v>
      </c>
      <c r="H330" s="27" t="n">
        <v>15.1374197131799</v>
      </c>
      <c r="I330" s="27" t="n">
        <v>14.8274008697456</v>
      </c>
      <c r="J330" s="27" t="n">
        <v>12.7301016684837</v>
      </c>
      <c r="K330" s="27" t="n">
        <v>8.05509069081088</v>
      </c>
      <c r="L330" s="27" t="n">
        <v>4.47081050875983</v>
      </c>
      <c r="M330" s="27" t="n">
        <v>1.8677250749894</v>
      </c>
      <c r="N330" s="27" t="n">
        <v>1.719282836057</v>
      </c>
      <c r="O330" s="27" t="n">
        <v>1.5948693667308</v>
      </c>
      <c r="P330" s="27" t="n">
        <v>1.2690103909964</v>
      </c>
      <c r="Q330" s="27" t="n">
        <v>1.1913792394111</v>
      </c>
      <c r="R330" s="27" t="n">
        <v>1.0101961046487</v>
      </c>
      <c r="S330" s="27" t="n">
        <v>0.9003192993702</v>
      </c>
      <c r="T330" s="27" t="n">
        <v>0.7850694037994</v>
      </c>
      <c r="U330" s="27" t="n">
        <v>0.628997416068</v>
      </c>
      <c r="V330" s="27" t="n">
        <v>0.5518021738626</v>
      </c>
      <c r="W330" s="27"/>
      <c r="X330" s="28" t="n">
        <f aca="false">Q330/Q$513</f>
        <v>2.89274480505479E-007</v>
      </c>
      <c r="Y330" s="29" t="n">
        <f aca="false">Y329+X330</f>
        <v>1.00015004907313</v>
      </c>
    </row>
    <row r="331" customFormat="false" ht="11.25" hidden="false" customHeight="false" outlineLevel="0" collapsed="false">
      <c r="A331" s="7" t="s">
        <v>563</v>
      </c>
      <c r="B331" s="25" t="s">
        <v>181</v>
      </c>
      <c r="C331" s="25" t="s">
        <v>182</v>
      </c>
      <c r="D331" s="25" t="s">
        <v>185</v>
      </c>
      <c r="E331" s="25" t="s">
        <v>133</v>
      </c>
      <c r="F331" s="25" t="s">
        <v>117</v>
      </c>
      <c r="G331" s="26" t="n">
        <v>1.8607300438</v>
      </c>
      <c r="H331" s="27" t="n">
        <v>1.8607300438</v>
      </c>
      <c r="I331" s="27" t="n">
        <v>1.9915536429</v>
      </c>
      <c r="J331" s="27" t="n">
        <v>1.82825724</v>
      </c>
      <c r="K331" s="27" t="n">
        <v>1.95182324</v>
      </c>
      <c r="L331" s="27" t="n">
        <v>1.9596557</v>
      </c>
      <c r="M331" s="27" t="n">
        <v>1.66303964</v>
      </c>
      <c r="N331" s="27" t="n">
        <v>1.63334597075307</v>
      </c>
      <c r="O331" s="27" t="n">
        <v>1.20415633609174</v>
      </c>
      <c r="P331" s="27" t="n">
        <v>1.18018189286987</v>
      </c>
      <c r="Q331" s="27" t="n">
        <v>1.17649690341049</v>
      </c>
      <c r="R331" s="27" t="n">
        <v>1.33293875369868</v>
      </c>
      <c r="S331" s="27" t="n">
        <v>1.42121189660198</v>
      </c>
      <c r="T331" s="27" t="n">
        <v>1.36770568235399</v>
      </c>
      <c r="U331" s="27" t="n">
        <v>1.24414928261965</v>
      </c>
      <c r="V331" s="27" t="n">
        <v>1.088061042486</v>
      </c>
      <c r="W331" s="27"/>
      <c r="X331" s="28" t="n">
        <f aca="false">Q331/Q$513</f>
        <v>2.85660954373017E-007</v>
      </c>
      <c r="Y331" s="29" t="n">
        <f aca="false">Y330+X331</f>
        <v>1.00015033473409</v>
      </c>
    </row>
    <row r="332" customFormat="false" ht="11.25" hidden="false" customHeight="false" outlineLevel="0" collapsed="false">
      <c r="A332" s="7" t="s">
        <v>571</v>
      </c>
      <c r="B332" s="25" t="s">
        <v>172</v>
      </c>
      <c r="C332" s="25" t="s">
        <v>173</v>
      </c>
      <c r="D332" s="25"/>
      <c r="E332" s="25" t="s">
        <v>130</v>
      </c>
      <c r="F332" s="25" t="s">
        <v>117</v>
      </c>
      <c r="G332" s="26" t="n">
        <v>1.306935</v>
      </c>
      <c r="H332" s="30" t="n">
        <v>1.306935</v>
      </c>
      <c r="I332" s="30" t="n">
        <v>1.346625</v>
      </c>
      <c r="J332" s="30" t="n">
        <v>1.22472</v>
      </c>
      <c r="K332" s="30" t="n">
        <v>1.329615</v>
      </c>
      <c r="L332" s="30" t="n">
        <v>1.25874</v>
      </c>
      <c r="M332" s="30" t="n">
        <v>1.2852</v>
      </c>
      <c r="N332" s="30" t="n">
        <v>1.2411</v>
      </c>
      <c r="O332" s="30" t="n">
        <v>1.7031</v>
      </c>
      <c r="P332" s="30" t="n">
        <v>2.142</v>
      </c>
      <c r="Q332" s="30" t="n">
        <v>1.1508</v>
      </c>
      <c r="R332" s="30" t="n">
        <v>1.26</v>
      </c>
      <c r="S332" s="30" t="n">
        <v>1.071</v>
      </c>
      <c r="T332" s="30" t="n">
        <v>1.4448</v>
      </c>
      <c r="U332" s="30" t="n">
        <v>0.9933</v>
      </c>
      <c r="V332" s="30" t="n">
        <v>1.196958</v>
      </c>
      <c r="W332" s="27"/>
      <c r="X332" s="28" t="n">
        <f aca="false">Q332/Q$513</f>
        <v>2.79421582274891E-007</v>
      </c>
      <c r="Y332" s="29" t="n">
        <f aca="false">Y331+X332</f>
        <v>1.00015061415567</v>
      </c>
    </row>
    <row r="333" customFormat="false" ht="11.25" hidden="false" customHeight="false" outlineLevel="0" collapsed="false">
      <c r="A333" s="7" t="s">
        <v>535</v>
      </c>
      <c r="B333" s="25" t="s">
        <v>191</v>
      </c>
      <c r="C333" s="25" t="s">
        <v>192</v>
      </c>
      <c r="D333" s="25" t="s">
        <v>115</v>
      </c>
      <c r="E333" s="25" t="s">
        <v>130</v>
      </c>
      <c r="F333" s="25" t="s">
        <v>117</v>
      </c>
      <c r="G333" s="26" t="n">
        <v>5.28317767352671</v>
      </c>
      <c r="H333" s="27" t="n">
        <v>5.28317767352671</v>
      </c>
      <c r="I333" s="27" t="n">
        <v>5.65784531351513</v>
      </c>
      <c r="J333" s="27" t="n">
        <v>3.25060564523048</v>
      </c>
      <c r="K333" s="27" t="n">
        <v>2.46909030375805</v>
      </c>
      <c r="L333" s="27" t="n">
        <v>2.70699629923765</v>
      </c>
      <c r="M333" s="27" t="n">
        <v>1.93825310378168</v>
      </c>
      <c r="N333" s="27" t="n">
        <v>1.83497374009849</v>
      </c>
      <c r="O333" s="27" t="n">
        <v>1.87461034460897</v>
      </c>
      <c r="P333" s="27" t="n">
        <v>1.04528027888954</v>
      </c>
      <c r="Q333" s="27" t="n">
        <v>1.02262600319802</v>
      </c>
      <c r="R333" s="27" t="n">
        <v>1.51663742849975</v>
      </c>
      <c r="S333" s="27" t="n">
        <v>1.21180118277712</v>
      </c>
      <c r="T333" s="27" t="n">
        <v>0.934665106776889</v>
      </c>
      <c r="U333" s="27" t="n">
        <v>1.03693229486085</v>
      </c>
      <c r="V333" s="27" t="n">
        <v>0.866138655360159</v>
      </c>
      <c r="W333" s="26"/>
      <c r="X333" s="28" t="n">
        <f aca="false">Q333/Q$513</f>
        <v>2.48300118082237E-007</v>
      </c>
      <c r="Y333" s="29" t="n">
        <f aca="false">Y332+X333</f>
        <v>1.00015086245579</v>
      </c>
    </row>
    <row r="334" customFormat="false" ht="11.25" hidden="false" customHeight="false" outlineLevel="0" collapsed="false">
      <c r="A334" s="7" t="s">
        <v>536</v>
      </c>
      <c r="B334" s="25" t="s">
        <v>223</v>
      </c>
      <c r="C334" s="25" t="s">
        <v>224</v>
      </c>
      <c r="D334" s="25" t="s">
        <v>115</v>
      </c>
      <c r="E334" s="25" t="s">
        <v>130</v>
      </c>
      <c r="F334" s="25" t="s">
        <v>117</v>
      </c>
      <c r="G334" s="26" t="n">
        <v>4.82045674755199</v>
      </c>
      <c r="H334" s="27" t="n">
        <v>4.82045674755199</v>
      </c>
      <c r="I334" s="27" t="n">
        <v>5.00704723946859</v>
      </c>
      <c r="J334" s="27" t="n">
        <v>5.02453146005057</v>
      </c>
      <c r="K334" s="27" t="n">
        <v>1.81452452351754</v>
      </c>
      <c r="L334" s="27" t="n">
        <v>1.30008090819046</v>
      </c>
      <c r="M334" s="27" t="n">
        <v>0.969150195380589</v>
      </c>
      <c r="N334" s="27" t="n">
        <v>1.26359225815641</v>
      </c>
      <c r="O334" s="27" t="n">
        <v>1.34636320291976</v>
      </c>
      <c r="P334" s="27" t="n">
        <v>0.765673489069268</v>
      </c>
      <c r="Q334" s="27" t="n">
        <v>0.913088761996707</v>
      </c>
      <c r="R334" s="27" t="n">
        <v>1.5477356911334</v>
      </c>
      <c r="S334" s="27" t="n">
        <v>2.10117758140364</v>
      </c>
      <c r="T334" s="27" t="n">
        <v>0.905371939556865</v>
      </c>
      <c r="U334" s="27" t="n">
        <v>1.05598225698338</v>
      </c>
      <c r="V334" s="27" t="n">
        <v>0.800855292562116</v>
      </c>
      <c r="W334" s="27"/>
      <c r="X334" s="28" t="n">
        <f aca="false">Q334/Q$513</f>
        <v>2.21703777054693E-007</v>
      </c>
      <c r="Y334" s="29" t="n">
        <f aca="false">Y333+X334</f>
        <v>1.00015108415957</v>
      </c>
    </row>
    <row r="335" customFormat="false" ht="11.25" hidden="false" customHeight="false" outlineLevel="0" collapsed="false">
      <c r="A335" s="7" t="s">
        <v>583</v>
      </c>
      <c r="B335" s="25" t="s">
        <v>128</v>
      </c>
      <c r="C335" s="25" t="s">
        <v>129</v>
      </c>
      <c r="D335" s="25"/>
      <c r="E335" s="25" t="s">
        <v>133</v>
      </c>
      <c r="F335" s="25" t="s">
        <v>117</v>
      </c>
      <c r="G335" s="26" t="n">
        <v>0.43132253</v>
      </c>
      <c r="H335" s="26" t="n">
        <v>0.43132253</v>
      </c>
      <c r="I335" s="26" t="n">
        <v>0.46064481</v>
      </c>
      <c r="J335" s="26" t="n">
        <v>0.4752486</v>
      </c>
      <c r="K335" s="26" t="n">
        <v>0.52992795</v>
      </c>
      <c r="L335" s="26" t="n">
        <v>0.63859628</v>
      </c>
      <c r="M335" s="26" t="n">
        <v>0.66602694</v>
      </c>
      <c r="N335" s="26" t="n">
        <v>0.70291632</v>
      </c>
      <c r="O335" s="26" t="n">
        <v>0.66224339</v>
      </c>
      <c r="P335" s="26" t="n">
        <v>0.69073456</v>
      </c>
      <c r="Q335" s="26" t="n">
        <v>0.82354507</v>
      </c>
      <c r="R335" s="26" t="n">
        <v>1.1867916</v>
      </c>
      <c r="S335" s="26" t="n">
        <v>1.27599317</v>
      </c>
      <c r="T335" s="26" t="n">
        <v>1.24818121</v>
      </c>
      <c r="U335" s="26" t="n">
        <v>1.48671319</v>
      </c>
      <c r="V335" s="26" t="n">
        <v>1.7407306</v>
      </c>
      <c r="W335" s="26"/>
      <c r="X335" s="28" t="n">
        <f aca="false">Q335/Q$513</f>
        <v>1.99961997335841E-007</v>
      </c>
      <c r="Y335" s="29" t="n">
        <f aca="false">Y334+X335</f>
        <v>1.00015128412156</v>
      </c>
    </row>
    <row r="336" customFormat="false" ht="11.25" hidden="false" customHeight="false" outlineLevel="0" collapsed="false">
      <c r="A336" s="7" t="s">
        <v>599</v>
      </c>
      <c r="B336" s="25" t="s">
        <v>138</v>
      </c>
      <c r="C336" s="25" t="s">
        <v>139</v>
      </c>
      <c r="D336" s="25" t="s">
        <v>185</v>
      </c>
      <c r="E336" s="25" t="s">
        <v>133</v>
      </c>
      <c r="F336" s="25" t="s">
        <v>117</v>
      </c>
      <c r="G336" s="26" t="n">
        <v>0.007504728</v>
      </c>
      <c r="H336" s="27" t="n">
        <v>0.007504728</v>
      </c>
      <c r="I336" s="27" t="n">
        <v>0.00022514184</v>
      </c>
      <c r="J336" s="27" t="n">
        <v>0.762613527971129</v>
      </c>
      <c r="K336" s="27" t="n">
        <v>0.715144711548162</v>
      </c>
      <c r="L336" s="27" t="n">
        <v>0.771899999999989</v>
      </c>
      <c r="M336" s="27" t="n">
        <v>1.18964275843921</v>
      </c>
      <c r="N336" s="27" t="n">
        <v>0.844993603516351</v>
      </c>
      <c r="O336" s="27" t="n">
        <v>0.680440399954684</v>
      </c>
      <c r="P336" s="27" t="n">
        <v>0.723638432410449</v>
      </c>
      <c r="Q336" s="27" t="n">
        <v>0.78276255693932</v>
      </c>
      <c r="R336" s="27" t="n">
        <v>1.20038932275679</v>
      </c>
      <c r="S336" s="27" t="n">
        <v>1.10710108700561</v>
      </c>
      <c r="T336" s="27" t="n">
        <v>0.866087893531525</v>
      </c>
      <c r="U336" s="27" t="n">
        <v>0.587807396667816</v>
      </c>
      <c r="V336" s="27" t="n">
        <v>0.711807396667811</v>
      </c>
      <c r="W336" s="27"/>
      <c r="X336" s="28" t="n">
        <f aca="false">Q336/Q$513</f>
        <v>1.90059742966218E-007</v>
      </c>
      <c r="Y336" s="29" t="n">
        <f aca="false">Y335+X336</f>
        <v>1.00015147418131</v>
      </c>
    </row>
    <row r="337" customFormat="false" ht="11.25" hidden="false" customHeight="false" outlineLevel="0" collapsed="false">
      <c r="A337" s="7" t="s">
        <v>550</v>
      </c>
      <c r="B337" s="25" t="s">
        <v>551</v>
      </c>
      <c r="C337" s="25" t="s">
        <v>552</v>
      </c>
      <c r="D337" s="25"/>
      <c r="E337" s="25" t="s">
        <v>133</v>
      </c>
      <c r="F337" s="25" t="s">
        <v>117</v>
      </c>
      <c r="G337" s="26" t="n">
        <v>2.83145038336829</v>
      </c>
      <c r="H337" s="26" t="n">
        <v>2.83145038336829</v>
      </c>
      <c r="I337" s="26" t="n">
        <v>0.888327678612263</v>
      </c>
      <c r="J337" s="26" t="n">
        <v>2.24291533213149</v>
      </c>
      <c r="K337" s="26" t="n">
        <v>0.216426192192087</v>
      </c>
      <c r="L337" s="26" t="n">
        <v>0.5979499086982</v>
      </c>
      <c r="M337" s="26" t="n">
        <v>0.413280476358763</v>
      </c>
      <c r="N337" s="26" t="n">
        <v>0.7722553079291</v>
      </c>
      <c r="O337" s="26" t="n">
        <v>0.64813571699865</v>
      </c>
      <c r="P337" s="26" t="n">
        <v>0.842287668356613</v>
      </c>
      <c r="Q337" s="26" t="n">
        <v>0.740867132511175</v>
      </c>
      <c r="R337" s="26" t="n">
        <v>0.109256105337638</v>
      </c>
      <c r="S337" s="26" t="n">
        <v>0.10412603939925</v>
      </c>
      <c r="T337" s="26" t="n">
        <v>0.102825617515088</v>
      </c>
      <c r="U337" s="26" t="n">
        <v>0.100589798727</v>
      </c>
      <c r="V337" s="26" t="n">
        <v>0.0962344169040375</v>
      </c>
      <c r="W337" s="26"/>
      <c r="X337" s="28" t="n">
        <f aca="false">Q337/Q$513</f>
        <v>1.79887266616036E-007</v>
      </c>
      <c r="Y337" s="29" t="n">
        <f aca="false">Y336+X337</f>
        <v>1.00015165406857</v>
      </c>
    </row>
    <row r="338" customFormat="false" ht="11.25" hidden="false" customHeight="false" outlineLevel="0" collapsed="false">
      <c r="A338" s="7" t="s">
        <v>554</v>
      </c>
      <c r="B338" s="25" t="s">
        <v>551</v>
      </c>
      <c r="C338" s="25" t="s">
        <v>555</v>
      </c>
      <c r="D338" s="25"/>
      <c r="E338" s="25" t="s">
        <v>130</v>
      </c>
      <c r="F338" s="25" t="s">
        <v>117</v>
      </c>
      <c r="G338" s="26" t="n">
        <v>2.204302731435</v>
      </c>
      <c r="H338" s="30" t="n">
        <v>2.204302731435</v>
      </c>
      <c r="I338" s="30" t="n">
        <v>0.875812663845</v>
      </c>
      <c r="J338" s="30" t="n">
        <v>1.813714550655</v>
      </c>
      <c r="K338" s="30" t="n">
        <v>0.389823295785</v>
      </c>
      <c r="L338" s="30" t="n">
        <v>0.63590656752</v>
      </c>
      <c r="M338" s="30" t="n">
        <v>0.512824442445</v>
      </c>
      <c r="N338" s="30" t="n">
        <v>0.78055692036</v>
      </c>
      <c r="O338" s="30" t="n">
        <v>0.67588737174</v>
      </c>
      <c r="P338" s="30" t="n">
        <v>0.801346259805</v>
      </c>
      <c r="Q338" s="30" t="n">
        <v>0.73948669893</v>
      </c>
      <c r="R338" s="30" t="n">
        <v>0.299039193495</v>
      </c>
      <c r="S338" s="30" t="n">
        <v>0.2849979573</v>
      </c>
      <c r="T338" s="30" t="n">
        <v>0.281438640315</v>
      </c>
      <c r="U338" s="30" t="n">
        <v>0.2753190972</v>
      </c>
      <c r="V338" s="30" t="n">
        <v>0.263398208535</v>
      </c>
      <c r="W338" s="27"/>
      <c r="X338" s="28" t="n">
        <f aca="false">Q338/Q$513</f>
        <v>1.79552088535155E-007</v>
      </c>
      <c r="Y338" s="29" t="n">
        <f aca="false">Y337+X338</f>
        <v>1.00015183362066</v>
      </c>
    </row>
    <row r="339" customFormat="false" ht="11.25" hidden="false" customHeight="false" outlineLevel="0" collapsed="false">
      <c r="A339" s="7" t="s">
        <v>574</v>
      </c>
      <c r="B339" s="25" t="s">
        <v>201</v>
      </c>
      <c r="C339" s="25" t="s">
        <v>202</v>
      </c>
      <c r="D339" s="25" t="s">
        <v>115</v>
      </c>
      <c r="E339" s="25" t="s">
        <v>133</v>
      </c>
      <c r="F339" s="25" t="s">
        <v>117</v>
      </c>
      <c r="G339" s="26" t="n">
        <v>0.870373141279781</v>
      </c>
      <c r="H339" s="27" t="n">
        <v>0.870373141279781</v>
      </c>
      <c r="I339" s="27" t="n">
        <v>0.976014285302514</v>
      </c>
      <c r="J339" s="27" t="n">
        <v>0.81555411404046</v>
      </c>
      <c r="K339" s="27" t="n">
        <v>0.500540127167123</v>
      </c>
      <c r="L339" s="27" t="n">
        <v>0.419270316180777</v>
      </c>
      <c r="M339" s="27" t="n">
        <v>0.273320307492798</v>
      </c>
      <c r="N339" s="27" t="n">
        <v>1.57443703209426</v>
      </c>
      <c r="O339" s="27" t="n">
        <v>1.04557886264593</v>
      </c>
      <c r="P339" s="27" t="n">
        <v>0.727794974805934</v>
      </c>
      <c r="Q339" s="27" t="n">
        <v>0.735712123958244</v>
      </c>
      <c r="R339" s="27" t="n">
        <v>0.522585324396235</v>
      </c>
      <c r="S339" s="27" t="n">
        <v>0.288054267651404</v>
      </c>
      <c r="T339" s="27" t="n">
        <v>0.28599031525928</v>
      </c>
      <c r="U339" s="27" t="n">
        <v>0.284257983172591</v>
      </c>
      <c r="V339" s="27" t="n">
        <v>0.284389987939757</v>
      </c>
      <c r="W339" s="27"/>
      <c r="X339" s="28" t="n">
        <f aca="false">Q339/Q$513</f>
        <v>1.78635597649664E-007</v>
      </c>
      <c r="Y339" s="29" t="n">
        <f aca="false">Y338+X339</f>
        <v>1.00015201225626</v>
      </c>
    </row>
    <row r="340" customFormat="false" ht="11.25" hidden="false" customHeight="false" outlineLevel="0" collapsed="false">
      <c r="A340" s="7" t="s">
        <v>575</v>
      </c>
      <c r="B340" s="25" t="s">
        <v>191</v>
      </c>
      <c r="C340" s="25" t="s">
        <v>192</v>
      </c>
      <c r="D340" s="25" t="s">
        <v>185</v>
      </c>
      <c r="E340" s="25" t="s">
        <v>130</v>
      </c>
      <c r="F340" s="25" t="s">
        <v>117</v>
      </c>
      <c r="G340" s="26" t="n">
        <v>0.843392173020218</v>
      </c>
      <c r="H340" s="27" t="n">
        <v>0.843392173020218</v>
      </c>
      <c r="I340" s="27" t="n">
        <v>0.811213267976358</v>
      </c>
      <c r="J340" s="27" t="n">
        <v>0.849231825527352</v>
      </c>
      <c r="K340" s="27" t="n">
        <v>0.801123867817491</v>
      </c>
      <c r="L340" s="27" t="n">
        <v>0.931483055377101</v>
      </c>
      <c r="M340" s="27" t="n">
        <v>0.867674933358479</v>
      </c>
      <c r="N340" s="27" t="n">
        <v>0.961458702327233</v>
      </c>
      <c r="O340" s="27" t="n">
        <v>0.828210588063838</v>
      </c>
      <c r="P340" s="27" t="n">
        <v>0.765503170210455</v>
      </c>
      <c r="Q340" s="27" t="n">
        <v>0.718107145969523</v>
      </c>
      <c r="R340" s="27" t="n">
        <v>0.674334460956764</v>
      </c>
      <c r="S340" s="27" t="n">
        <v>0.626151766190137</v>
      </c>
      <c r="T340" s="27" t="n">
        <v>0.665454301266359</v>
      </c>
      <c r="U340" s="27" t="n">
        <v>1.12888919889069</v>
      </c>
      <c r="V340" s="27" t="n">
        <v>0.765938003806617</v>
      </c>
      <c r="W340" s="27"/>
      <c r="X340" s="28" t="n">
        <f aca="false">Q340/Q$513</f>
        <v>1.74360996671628E-007</v>
      </c>
      <c r="Y340" s="29" t="n">
        <f aca="false">Y339+X340</f>
        <v>1.00015218661726</v>
      </c>
    </row>
    <row r="341" customFormat="false" ht="11.25" hidden="false" customHeight="false" outlineLevel="0" collapsed="false">
      <c r="A341" s="7" t="s">
        <v>576</v>
      </c>
      <c r="B341" s="25" t="s">
        <v>122</v>
      </c>
      <c r="C341" s="25" t="s">
        <v>123</v>
      </c>
      <c r="D341" s="25" t="s">
        <v>185</v>
      </c>
      <c r="E341" s="25" t="s">
        <v>130</v>
      </c>
      <c r="F341" s="25" t="s">
        <v>117</v>
      </c>
      <c r="G341" s="26" t="n">
        <v>0.80619</v>
      </c>
      <c r="H341" s="27" t="n">
        <v>0.80619</v>
      </c>
      <c r="I341" s="27" t="n">
        <v>0.60884334</v>
      </c>
      <c r="J341" s="27" t="n">
        <v>0.38125206</v>
      </c>
      <c r="K341" s="27" t="n">
        <v>5.80123005</v>
      </c>
      <c r="L341" s="27" t="n">
        <v>0.43965663</v>
      </c>
      <c r="M341" s="27" t="n">
        <v>0.64114428</v>
      </c>
      <c r="N341" s="27" t="n">
        <v>0.6798624</v>
      </c>
      <c r="O341" s="27" t="n">
        <v>0.64707804</v>
      </c>
      <c r="P341" s="27" t="n">
        <v>0.65037462</v>
      </c>
      <c r="Q341" s="27" t="n">
        <v>0.60720744</v>
      </c>
      <c r="R341" s="27" t="n">
        <v>0.59389932</v>
      </c>
      <c r="S341" s="27" t="n">
        <v>0.62389005</v>
      </c>
      <c r="T341" s="27" t="n">
        <v>0.67684428</v>
      </c>
      <c r="U341" s="27" t="n">
        <v>0.64197</v>
      </c>
      <c r="V341" s="27" t="n">
        <v>0.65583</v>
      </c>
      <c r="W341" s="30"/>
      <c r="X341" s="28" t="n">
        <f aca="false">Q341/Q$513</f>
        <v>1.47433840505636E-007</v>
      </c>
      <c r="Y341" s="29" t="n">
        <f aca="false">Y340+X341</f>
        <v>1.0001523340511</v>
      </c>
    </row>
    <row r="342" customFormat="false" ht="11.25" hidden="false" customHeight="false" outlineLevel="0" collapsed="false">
      <c r="A342" s="7" t="s">
        <v>579</v>
      </c>
      <c r="B342" s="25" t="s">
        <v>152</v>
      </c>
      <c r="C342" s="25" t="s">
        <v>153</v>
      </c>
      <c r="D342" s="25" t="s">
        <v>185</v>
      </c>
      <c r="E342" s="25" t="s">
        <v>133</v>
      </c>
      <c r="F342" s="25" t="s">
        <v>117</v>
      </c>
      <c r="G342" s="26" t="n">
        <v>0.496</v>
      </c>
      <c r="H342" s="27" t="n">
        <v>0.496</v>
      </c>
      <c r="I342" s="27" t="n">
        <v>0.498046</v>
      </c>
      <c r="J342" s="27" t="n">
        <v>0.500092</v>
      </c>
      <c r="K342" s="27" t="n">
        <v>0.526039</v>
      </c>
      <c r="L342" s="27" t="n">
        <v>0.533758</v>
      </c>
      <c r="M342" s="27" t="n">
        <v>0.4885941</v>
      </c>
      <c r="N342" s="27" t="n">
        <v>0.518816</v>
      </c>
      <c r="O342" s="27" t="n">
        <v>0.566897</v>
      </c>
      <c r="P342" s="27" t="n">
        <v>0.591666</v>
      </c>
      <c r="Q342" s="27" t="n">
        <v>0.584133</v>
      </c>
      <c r="R342" s="27" t="n">
        <v>0.554745</v>
      </c>
      <c r="S342" s="27" t="n">
        <v>0.60911156</v>
      </c>
      <c r="T342" s="27" t="n">
        <v>0.6076</v>
      </c>
      <c r="U342" s="27" t="n">
        <v>0.6324</v>
      </c>
      <c r="V342" s="27" t="n">
        <v>0.707885</v>
      </c>
      <c r="W342" s="27"/>
      <c r="X342" s="28" t="n">
        <f aca="false">Q342/Q$513</f>
        <v>1.41831219255282E-007</v>
      </c>
      <c r="Y342" s="29" t="n">
        <f aca="false">Y341+X342</f>
        <v>1.00015247588232</v>
      </c>
    </row>
    <row r="343" customFormat="false" ht="11.25" hidden="false" customHeight="false" outlineLevel="0" collapsed="false">
      <c r="A343" s="7" t="s">
        <v>603</v>
      </c>
      <c r="B343" s="25" t="s">
        <v>118</v>
      </c>
      <c r="C343" s="25" t="s">
        <v>119</v>
      </c>
      <c r="D343" s="25" t="s">
        <v>185</v>
      </c>
      <c r="E343" s="25" t="s">
        <v>130</v>
      </c>
      <c r="F343" s="25" t="s">
        <v>117</v>
      </c>
      <c r="G343" s="26" t="n">
        <v>0.000444759511877009</v>
      </c>
      <c r="H343" s="27" t="n">
        <v>0.000444759511877009</v>
      </c>
      <c r="I343" s="27" t="n">
        <v>0.260426545809633</v>
      </c>
      <c r="J343" s="27" t="n">
        <v>0.00211601220276294</v>
      </c>
      <c r="K343" s="27" t="n">
        <v>0.00238959698725855</v>
      </c>
      <c r="L343" s="27" t="n">
        <v>0.002585350307942</v>
      </c>
      <c r="M343" s="27" t="n">
        <v>0.15172592477333</v>
      </c>
      <c r="N343" s="27" t="n">
        <v>0.0464364488528925</v>
      </c>
      <c r="O343" s="27" t="n">
        <v>0.362089591828464</v>
      </c>
      <c r="P343" s="27" t="n">
        <v>0.408496790242679</v>
      </c>
      <c r="Q343" s="27" t="n">
        <v>0.50399055098462</v>
      </c>
      <c r="R343" s="27" t="n">
        <v>0.467586294272573</v>
      </c>
      <c r="S343" s="27" t="n">
        <v>0.446140553865453</v>
      </c>
      <c r="T343" s="27" t="n">
        <v>0.431774081700757</v>
      </c>
      <c r="U343" s="27" t="n">
        <v>0.412931528875936</v>
      </c>
      <c r="V343" s="27" t="n">
        <v>0.376507776523422</v>
      </c>
      <c r="W343" s="27"/>
      <c r="X343" s="28" t="n">
        <f aca="false">Q343/Q$513</f>
        <v>1.22372121313622E-007</v>
      </c>
      <c r="Y343" s="29" t="n">
        <f aca="false">Y342+X343</f>
        <v>1.00015259825444</v>
      </c>
    </row>
    <row r="344" customFormat="false" ht="11.25" hidden="false" customHeight="false" outlineLevel="0" collapsed="false">
      <c r="A344" s="7" t="s">
        <v>584</v>
      </c>
      <c r="B344" s="25" t="s">
        <v>152</v>
      </c>
      <c r="C344" s="25" t="s">
        <v>153</v>
      </c>
      <c r="D344" s="25" t="s">
        <v>185</v>
      </c>
      <c r="E344" s="25" t="s">
        <v>130</v>
      </c>
      <c r="F344" s="25" t="s">
        <v>117</v>
      </c>
      <c r="G344" s="26" t="n">
        <v>0.42</v>
      </c>
      <c r="H344" s="27" t="n">
        <v>0.42</v>
      </c>
      <c r="I344" s="27" t="n">
        <v>0.4200462</v>
      </c>
      <c r="J344" s="27" t="n">
        <v>0.4200924</v>
      </c>
      <c r="K344" s="27" t="n">
        <v>0.426783</v>
      </c>
      <c r="L344" s="27" t="n">
        <v>0.428526</v>
      </c>
      <c r="M344" s="27" t="n">
        <v>0.3875277</v>
      </c>
      <c r="N344" s="27" t="n">
        <v>0.409752</v>
      </c>
      <c r="O344" s="27" t="n">
        <v>0.4423608</v>
      </c>
      <c r="P344" s="27" t="n">
        <v>0.4764291</v>
      </c>
      <c r="Q344" s="27" t="n">
        <v>0.4754463</v>
      </c>
      <c r="R344" s="27" t="n">
        <v>0.4426611</v>
      </c>
      <c r="S344" s="27" t="n">
        <v>0.5112177</v>
      </c>
      <c r="T344" s="27" t="n">
        <v>0.5145</v>
      </c>
      <c r="U344" s="27" t="n">
        <v>0.5355</v>
      </c>
      <c r="V344" s="27" t="n">
        <v>0.567945</v>
      </c>
      <c r="W344" s="27"/>
      <c r="X344" s="28" t="n">
        <f aca="false">Q344/Q$513</f>
        <v>1.15441395057997E-007</v>
      </c>
      <c r="Y344" s="29" t="n">
        <f aca="false">Y343+X344</f>
        <v>1.00015271369583</v>
      </c>
    </row>
    <row r="345" customFormat="false" ht="11.25" hidden="false" customHeight="false" outlineLevel="0" collapsed="false">
      <c r="A345" s="7" t="s">
        <v>558</v>
      </c>
      <c r="B345" s="25" t="s">
        <v>297</v>
      </c>
      <c r="C345" s="25" t="s">
        <v>298</v>
      </c>
      <c r="D345" s="25"/>
      <c r="E345" s="25" t="s">
        <v>133</v>
      </c>
      <c r="F345" s="25" t="s">
        <v>117</v>
      </c>
      <c r="G345" s="26" t="n">
        <v>2.08473020846716</v>
      </c>
      <c r="H345" s="26" t="n">
        <v>2.08473020846716</v>
      </c>
      <c r="I345" s="26" t="n">
        <v>0.845945127418687</v>
      </c>
      <c r="J345" s="26" t="n">
        <v>0.609348337164386</v>
      </c>
      <c r="K345" s="26" t="n">
        <v>1.03566896866035</v>
      </c>
      <c r="L345" s="26" t="n">
        <v>0.600420156400072</v>
      </c>
      <c r="M345" s="26" t="n">
        <v>0.676309692896735</v>
      </c>
      <c r="N345" s="26" t="n">
        <v>0.660685376559185</v>
      </c>
      <c r="O345" s="26" t="n">
        <v>0.450873128597822</v>
      </c>
      <c r="P345" s="26" t="n">
        <v>0.74773513901124</v>
      </c>
      <c r="Q345" s="26" t="n">
        <v>0.386143818056551</v>
      </c>
      <c r="R345" s="26" t="n">
        <v>0.725414687100457</v>
      </c>
      <c r="S345" s="26" t="n">
        <v>0.515602439139094</v>
      </c>
      <c r="T345" s="26" t="n">
        <v>0.863801488947315</v>
      </c>
      <c r="U345" s="26" t="n">
        <v>1.0200446523228</v>
      </c>
      <c r="V345" s="26" t="n">
        <v>1.74769138461433</v>
      </c>
      <c r="W345" s="27"/>
      <c r="X345" s="28" t="n">
        <f aca="false">Q345/Q$513</f>
        <v>9.3758182679031E-008</v>
      </c>
      <c r="Y345" s="29" t="n">
        <f aca="false">Y344+X345</f>
        <v>1.00015280745401</v>
      </c>
    </row>
    <row r="346" customFormat="false" ht="11.25" hidden="false" customHeight="false" outlineLevel="0" collapsed="false">
      <c r="A346" s="7" t="s">
        <v>382</v>
      </c>
      <c r="B346" s="25" t="s">
        <v>220</v>
      </c>
      <c r="C346" s="25" t="s">
        <v>221</v>
      </c>
      <c r="D346" s="25" t="s">
        <v>115</v>
      </c>
      <c r="E346" s="25" t="s">
        <v>130</v>
      </c>
      <c r="F346" s="25" t="s">
        <v>117</v>
      </c>
      <c r="G346" s="26" t="n">
        <v>210.403599922594</v>
      </c>
      <c r="H346" s="27" t="n">
        <v>210.403599922594</v>
      </c>
      <c r="I346" s="27" t="n">
        <v>136.218136296592</v>
      </c>
      <c r="J346" s="27" t="n">
        <v>87.6787311570577</v>
      </c>
      <c r="K346" s="27" t="n">
        <v>55.7268190983615</v>
      </c>
      <c r="L346" s="27" t="n">
        <v>23.9997044083883</v>
      </c>
      <c r="M346" s="27" t="n">
        <v>6.92732609856</v>
      </c>
      <c r="N346" s="27" t="n">
        <v>1.870488582942</v>
      </c>
      <c r="O346" s="27" t="n">
        <v>0.429445766484</v>
      </c>
      <c r="P346" s="27" t="n">
        <v>0.388409881944</v>
      </c>
      <c r="Q346" s="27" t="n">
        <v>0.362280521736</v>
      </c>
      <c r="R346" s="27" t="n">
        <v>0.33394154451</v>
      </c>
      <c r="S346" s="27" t="n">
        <v>0.302309549094</v>
      </c>
      <c r="T346" s="27" t="n">
        <v>0.310668996414</v>
      </c>
      <c r="U346" s="27" t="n">
        <v>0.294050625204</v>
      </c>
      <c r="V346" s="27" t="n">
        <v>0.293673662016</v>
      </c>
      <c r="W346" s="27"/>
      <c r="X346" s="28" t="n">
        <f aca="false">Q346/Q$513</f>
        <v>8.79640220810272E-008</v>
      </c>
      <c r="Y346" s="29" t="n">
        <f aca="false">Y345+X346</f>
        <v>1.00015289541804</v>
      </c>
    </row>
    <row r="347" customFormat="false" ht="11.25" hidden="false" customHeight="false" outlineLevel="0" collapsed="false">
      <c r="A347" s="7" t="s">
        <v>591</v>
      </c>
      <c r="B347" s="25" t="s">
        <v>220</v>
      </c>
      <c r="C347" s="25" t="s">
        <v>221</v>
      </c>
      <c r="D347" s="25" t="s">
        <v>125</v>
      </c>
      <c r="E347" s="25" t="s">
        <v>130</v>
      </c>
      <c r="F347" s="25" t="s">
        <v>117</v>
      </c>
      <c r="G347" s="26" t="n">
        <v>0.126270228</v>
      </c>
      <c r="H347" s="27" t="n">
        <v>0.126270228</v>
      </c>
      <c r="I347" s="27" t="n">
        <v>0.171550659</v>
      </c>
      <c r="J347" s="27" t="n">
        <v>0.21618009</v>
      </c>
      <c r="K347" s="27" t="n">
        <v>0.09200646</v>
      </c>
      <c r="L347" s="27" t="n">
        <v>0.1908669</v>
      </c>
      <c r="M347" s="27" t="n">
        <v>0.248224368115046</v>
      </c>
      <c r="N347" s="27" t="n">
        <v>0.320907083726208</v>
      </c>
      <c r="O347" s="27" t="n">
        <v>0.333130123302413</v>
      </c>
      <c r="P347" s="27" t="n">
        <v>0.359215944487411</v>
      </c>
      <c r="Q347" s="27" t="n">
        <v>0.330073330738637</v>
      </c>
      <c r="R347" s="27" t="n">
        <v>0.343966240618426</v>
      </c>
      <c r="S347" s="27" t="n">
        <v>0.420280965392938</v>
      </c>
      <c r="T347" s="27" t="n">
        <v>0.427060532036813</v>
      </c>
      <c r="U347" s="27" t="n">
        <v>0.53524149185687</v>
      </c>
      <c r="V347" s="27" t="n">
        <v>0.411311903720525</v>
      </c>
      <c r="W347" s="30"/>
      <c r="X347" s="28" t="n">
        <f aca="false">Q347/Q$513</f>
        <v>8.01439106202062E-008</v>
      </c>
      <c r="Y347" s="29" t="n">
        <f aca="false">Y346+X347</f>
        <v>1.00015297556195</v>
      </c>
    </row>
    <row r="348" customFormat="false" ht="11.25" hidden="false" customHeight="false" outlineLevel="0" collapsed="false">
      <c r="A348" s="7" t="s">
        <v>682</v>
      </c>
      <c r="B348" s="25" t="s">
        <v>118</v>
      </c>
      <c r="C348" s="25" t="s">
        <v>119</v>
      </c>
      <c r="D348" s="25" t="s">
        <v>337</v>
      </c>
      <c r="E348" s="25" t="s">
        <v>133</v>
      </c>
      <c r="F348" s="25" t="s">
        <v>117</v>
      </c>
      <c r="G348" s="26" t="n">
        <v>0</v>
      </c>
      <c r="H348" s="27" t="n">
        <v>0</v>
      </c>
      <c r="I348" s="27" t="n">
        <v>0</v>
      </c>
      <c r="J348" s="27" t="n">
        <v>0</v>
      </c>
      <c r="K348" s="27" t="n">
        <v>0.184769982</v>
      </c>
      <c r="L348" s="27" t="n">
        <v>0.22176501</v>
      </c>
      <c r="M348" s="27" t="n">
        <v>0.24491891</v>
      </c>
      <c r="N348" s="27" t="n">
        <v>0.259228231</v>
      </c>
      <c r="O348" s="27" t="n">
        <v>0.146644415</v>
      </c>
      <c r="P348" s="27" t="n">
        <v>0.264648829</v>
      </c>
      <c r="Q348" s="27" t="n">
        <v>0.267916043</v>
      </c>
      <c r="R348" s="27" t="n">
        <v>0.254606937</v>
      </c>
      <c r="S348" s="27" t="n">
        <v>0.255420811</v>
      </c>
      <c r="T348" s="27" t="n">
        <v>0.25079868</v>
      </c>
      <c r="U348" s="27" t="n">
        <v>0.24207714</v>
      </c>
      <c r="V348" s="27" t="n">
        <v>0.232845588</v>
      </c>
      <c r="W348" s="27"/>
      <c r="X348" s="28" t="n">
        <f aca="false">Q348/Q$513</f>
        <v>6.50517245845392E-008</v>
      </c>
      <c r="Y348" s="29" t="n">
        <f aca="false">Y347+X348</f>
        <v>1.00015304061367</v>
      </c>
    </row>
    <row r="349" customFormat="false" ht="11.25" hidden="false" customHeight="false" outlineLevel="0" collapsed="false">
      <c r="A349" s="7" t="s">
        <v>589</v>
      </c>
      <c r="B349" s="25" t="s">
        <v>201</v>
      </c>
      <c r="C349" s="25" t="s">
        <v>202</v>
      </c>
      <c r="D349" s="25" t="s">
        <v>115</v>
      </c>
      <c r="E349" s="25" t="s">
        <v>130</v>
      </c>
      <c r="F349" s="25" t="s">
        <v>117</v>
      </c>
      <c r="G349" s="26" t="n">
        <v>0.19163370428943</v>
      </c>
      <c r="H349" s="27" t="n">
        <v>0.19163370428943</v>
      </c>
      <c r="I349" s="27" t="n">
        <v>0.221828443572413</v>
      </c>
      <c r="J349" s="27" t="n">
        <v>0.17972760171051</v>
      </c>
      <c r="K349" s="27" t="n">
        <v>0.102550135203846</v>
      </c>
      <c r="L349" s="27" t="n">
        <v>0.0822531357096651</v>
      </c>
      <c r="M349" s="27" t="n">
        <v>0.0188253447544692</v>
      </c>
      <c r="N349" s="27" t="n">
        <v>0.406589745788655</v>
      </c>
      <c r="O349" s="27" t="n">
        <v>0.279154636657393</v>
      </c>
      <c r="P349" s="27" t="n">
        <v>0.194364287133819</v>
      </c>
      <c r="Q349" s="27" t="n">
        <v>0.197010916330432</v>
      </c>
      <c r="R349" s="27" t="n">
        <v>0.139491275210733</v>
      </c>
      <c r="S349" s="27" t="n">
        <v>0.0716810998607608</v>
      </c>
      <c r="T349" s="27" t="n">
        <v>0.0715130619043563</v>
      </c>
      <c r="U349" s="27" t="n">
        <v>0.0713955895112028</v>
      </c>
      <c r="V349" s="27" t="n">
        <v>0.071404540979588</v>
      </c>
      <c r="W349" s="27"/>
      <c r="X349" s="28" t="n">
        <f aca="false">Q349/Q$513</f>
        <v>4.78355074439308E-008</v>
      </c>
      <c r="Y349" s="29" t="n">
        <f aca="false">Y348+X349</f>
        <v>1.00015308844918</v>
      </c>
    </row>
    <row r="350" customFormat="false" ht="11.25" hidden="false" customHeight="false" outlineLevel="0" collapsed="false">
      <c r="A350" s="7" t="s">
        <v>541</v>
      </c>
      <c r="B350" s="25" t="s">
        <v>136</v>
      </c>
      <c r="C350" s="25" t="s">
        <v>137</v>
      </c>
      <c r="D350" s="25" t="s">
        <v>115</v>
      </c>
      <c r="E350" s="25" t="s">
        <v>130</v>
      </c>
      <c r="F350" s="25" t="s">
        <v>117</v>
      </c>
      <c r="G350" s="26" t="n">
        <v>3.8217102</v>
      </c>
      <c r="H350" s="27" t="n">
        <v>3.8217102</v>
      </c>
      <c r="I350" s="27" t="n">
        <v>1.733052762</v>
      </c>
      <c r="J350" s="27" t="n">
        <v>0.266574924</v>
      </c>
      <c r="K350" s="27" t="n">
        <v>0.1549716</v>
      </c>
      <c r="L350" s="27" t="n">
        <v>0.1741761</v>
      </c>
      <c r="M350" s="27" t="n">
        <v>0.1194501</v>
      </c>
      <c r="N350" s="27" t="n">
        <v>0.1997037</v>
      </c>
      <c r="O350" s="27" t="n">
        <v>0.1994622</v>
      </c>
      <c r="P350" s="27" t="n">
        <v>0.2181963</v>
      </c>
      <c r="Q350" s="27" t="n">
        <v>0.1947675303</v>
      </c>
      <c r="R350" s="27" t="n">
        <v>0.2088259929</v>
      </c>
      <c r="S350" s="27" t="n">
        <v>0.2069992554</v>
      </c>
      <c r="T350" s="27" t="n">
        <v>0.2150292816</v>
      </c>
      <c r="U350" s="27" t="n">
        <v>0.2184011298</v>
      </c>
      <c r="V350" s="27" t="n">
        <v>0.2068351341</v>
      </c>
      <c r="W350" s="27"/>
      <c r="X350" s="28" t="n">
        <f aca="false">Q350/Q$513</f>
        <v>4.72907990026058E-008</v>
      </c>
      <c r="Y350" s="29" t="n">
        <f aca="false">Y349+X350</f>
        <v>1.00015313573998</v>
      </c>
    </row>
    <row r="351" customFormat="false" ht="11.25" hidden="false" customHeight="false" outlineLevel="0" collapsed="false">
      <c r="A351" s="7" t="s">
        <v>592</v>
      </c>
      <c r="B351" s="25" t="s">
        <v>138</v>
      </c>
      <c r="C351" s="25" t="s">
        <v>139</v>
      </c>
      <c r="D351" s="25" t="s">
        <v>208</v>
      </c>
      <c r="E351" s="25" t="s">
        <v>133</v>
      </c>
      <c r="F351" s="25" t="s">
        <v>117</v>
      </c>
      <c r="G351" s="26" t="n">
        <v>0.0891778558773</v>
      </c>
      <c r="H351" s="27" t="n">
        <v>0.0891778558773</v>
      </c>
      <c r="I351" s="27" t="n">
        <v>0.1532611954796</v>
      </c>
      <c r="J351" s="27" t="n">
        <v>0.1034114958457</v>
      </c>
      <c r="K351" s="27" t="n">
        <v>0.1064872009504</v>
      </c>
      <c r="L351" s="27" t="n">
        <v>0.0860247726832</v>
      </c>
      <c r="M351" s="27" t="n">
        <v>0.0780641306561</v>
      </c>
      <c r="N351" s="27" t="n">
        <v>0.1313373156062</v>
      </c>
      <c r="O351" s="27" t="n">
        <v>0.0975250303541</v>
      </c>
      <c r="P351" s="27" t="n">
        <v>0.1009751177933</v>
      </c>
      <c r="Q351" s="27" t="n">
        <v>0.138964881855941</v>
      </c>
      <c r="R351" s="27" t="n">
        <v>0.177059834376726</v>
      </c>
      <c r="S351" s="27" t="n">
        <v>0.1399862980261</v>
      </c>
      <c r="T351" s="27" t="n">
        <v>0.324134863746148</v>
      </c>
      <c r="U351" s="27" t="n">
        <v>0.491122084365386</v>
      </c>
      <c r="V351" s="27" t="n">
        <v>0.318612071373217</v>
      </c>
      <c r="W351" s="27"/>
      <c r="X351" s="28" t="n">
        <f aca="false">Q351/Q$513</f>
        <v>3.37415599312047E-008</v>
      </c>
      <c r="Y351" s="29" t="n">
        <f aca="false">Y350+X351</f>
        <v>1.00015316948154</v>
      </c>
    </row>
    <row r="352" customFormat="false" ht="11.25" hidden="false" customHeight="false" outlineLevel="0" collapsed="false">
      <c r="A352" s="7" t="s">
        <v>604</v>
      </c>
      <c r="B352" s="25" t="s">
        <v>223</v>
      </c>
      <c r="C352" s="25" t="s">
        <v>224</v>
      </c>
      <c r="D352" s="25" t="s">
        <v>208</v>
      </c>
      <c r="E352" s="25" t="s">
        <v>133</v>
      </c>
      <c r="F352" s="25" t="s">
        <v>117</v>
      </c>
      <c r="G352" s="26" t="n">
        <v>1.213713436478E-006</v>
      </c>
      <c r="H352" s="27" t="n">
        <v>1.213713436478E-006</v>
      </c>
      <c r="I352" s="27" t="n">
        <v>0.0463396510492</v>
      </c>
      <c r="J352" s="27" t="n">
        <v>0.0929388960984</v>
      </c>
      <c r="K352" s="27" t="n">
        <v>0.1390189531476</v>
      </c>
      <c r="L352" s="27" t="n">
        <v>0.1853586041968</v>
      </c>
      <c r="M352" s="27" t="n">
        <v>0.231698255246</v>
      </c>
      <c r="N352" s="27" t="n">
        <v>0.15376</v>
      </c>
      <c r="O352" s="27" t="n">
        <v>0.1984</v>
      </c>
      <c r="P352" s="27" t="n">
        <v>0.2046</v>
      </c>
      <c r="Q352" s="27" t="n">
        <v>0.10912</v>
      </c>
      <c r="R352" s="27" t="n">
        <v>0.07442008738372</v>
      </c>
      <c r="S352" s="27" t="n">
        <v>0</v>
      </c>
      <c r="T352" s="27" t="n">
        <v>0</v>
      </c>
      <c r="U352" s="27" t="n">
        <v>0</v>
      </c>
      <c r="V352" s="27" t="n">
        <v>0</v>
      </c>
      <c r="W352" s="27"/>
      <c r="X352" s="28" t="n">
        <f aca="false">Q352/Q$513</f>
        <v>2.6495032201804E-008</v>
      </c>
      <c r="Y352" s="29" t="n">
        <f aca="false">Y351+X352</f>
        <v>1.00015319597657</v>
      </c>
    </row>
    <row r="353" customFormat="false" ht="11.25" hidden="false" customHeight="false" outlineLevel="0" collapsed="false">
      <c r="A353" s="7" t="s">
        <v>586</v>
      </c>
      <c r="B353" s="25" t="s">
        <v>181</v>
      </c>
      <c r="C353" s="25" t="s">
        <v>182</v>
      </c>
      <c r="D353" s="25" t="s">
        <v>185</v>
      </c>
      <c r="E353" s="25" t="s">
        <v>130</v>
      </c>
      <c r="F353" s="25" t="s">
        <v>117</v>
      </c>
      <c r="G353" s="26" t="n">
        <v>0.26555604054</v>
      </c>
      <c r="H353" s="27" t="n">
        <v>0.26555604054</v>
      </c>
      <c r="I353" s="27" t="n">
        <v>0.27189616167</v>
      </c>
      <c r="J353" s="27" t="n">
        <v>0.256395216</v>
      </c>
      <c r="K353" s="27" t="n">
        <v>0.259604856</v>
      </c>
      <c r="L353" s="27" t="n">
        <v>0.24356556</v>
      </c>
      <c r="M353" s="27" t="n">
        <v>0.260759184</v>
      </c>
      <c r="N353" s="27" t="n">
        <v>0.231296064630817</v>
      </c>
      <c r="O353" s="27" t="n">
        <v>0.156858699936949</v>
      </c>
      <c r="P353" s="27" t="n">
        <v>0.103570453667347</v>
      </c>
      <c r="Q353" s="27" t="n">
        <v>0.0807987736639037</v>
      </c>
      <c r="R353" s="27" t="n">
        <v>0.0735511699872608</v>
      </c>
      <c r="S353" s="27" t="n">
        <v>0.0702440573506277</v>
      </c>
      <c r="T353" s="27" t="n">
        <v>0.106374536422625</v>
      </c>
      <c r="U353" s="27" t="n">
        <v>0.102802085217762</v>
      </c>
      <c r="V353" s="27" t="n">
        <v>0.0789396754713</v>
      </c>
      <c r="W353" s="30"/>
      <c r="X353" s="28" t="n">
        <f aca="false">Q353/Q$513</f>
        <v>1.96184577537702E-008</v>
      </c>
      <c r="Y353" s="29" t="n">
        <f aca="false">Y352+X353</f>
        <v>1.00015321559503</v>
      </c>
    </row>
    <row r="354" customFormat="false" ht="11.25" hidden="false" customHeight="false" outlineLevel="0" collapsed="false">
      <c r="A354" s="7" t="s">
        <v>594</v>
      </c>
      <c r="B354" s="25" t="s">
        <v>138</v>
      </c>
      <c r="C354" s="25" t="s">
        <v>139</v>
      </c>
      <c r="D354" s="25" t="s">
        <v>208</v>
      </c>
      <c r="E354" s="25" t="s">
        <v>130</v>
      </c>
      <c r="F354" s="25" t="s">
        <v>117</v>
      </c>
      <c r="G354" s="26" t="n">
        <v>0.0462736305843</v>
      </c>
      <c r="H354" s="27" t="n">
        <v>0.0462736305843</v>
      </c>
      <c r="I354" s="27" t="n">
        <v>0.0735806028741</v>
      </c>
      <c r="J354" s="27" t="n">
        <v>0.0550357577301</v>
      </c>
      <c r="K354" s="27" t="n">
        <v>0.0575768509596</v>
      </c>
      <c r="L354" s="27" t="n">
        <v>0.0456694200396</v>
      </c>
      <c r="M354" s="27" t="n">
        <v>0.0405626185482</v>
      </c>
      <c r="N354" s="27" t="n">
        <v>0.0568964079705</v>
      </c>
      <c r="O354" s="27" t="n">
        <v>0.0517695025659</v>
      </c>
      <c r="P354" s="27" t="n">
        <v>0.0569381279859</v>
      </c>
      <c r="Q354" s="27" t="n">
        <v>0.0786858764645995</v>
      </c>
      <c r="R354" s="27" t="n">
        <v>0.0762652522758783</v>
      </c>
      <c r="S354" s="27" t="n">
        <v>0.0758324205219</v>
      </c>
      <c r="T354" s="27" t="n">
        <v>0.0926797777667474</v>
      </c>
      <c r="U354" s="27" t="n">
        <v>0.125197048359552</v>
      </c>
      <c r="V354" s="27" t="n">
        <v>0.0924104059221785</v>
      </c>
      <c r="W354" s="26"/>
      <c r="X354" s="28" t="n">
        <f aca="false">Q354/Q$513</f>
        <v>1.91054328331812E-008</v>
      </c>
      <c r="Y354" s="29" t="n">
        <f aca="false">Y353+X354</f>
        <v>1.00015323470046</v>
      </c>
    </row>
    <row r="355" customFormat="false" ht="11.25" hidden="false" customHeight="false" outlineLevel="0" collapsed="false">
      <c r="A355" s="7" t="s">
        <v>605</v>
      </c>
      <c r="B355" s="25" t="s">
        <v>223</v>
      </c>
      <c r="C355" s="25" t="s">
        <v>224</v>
      </c>
      <c r="D355" s="25" t="s">
        <v>208</v>
      </c>
      <c r="E355" s="25" t="s">
        <v>130</v>
      </c>
      <c r="F355" s="25" t="s">
        <v>117</v>
      </c>
      <c r="G355" s="26" t="n">
        <v>6.5775741339E-007</v>
      </c>
      <c r="H355" s="27" t="n">
        <v>6.5775741339E-007</v>
      </c>
      <c r="I355" s="27" t="n">
        <v>0.0235435323879</v>
      </c>
      <c r="J355" s="27" t="n">
        <v>0.0471925771758</v>
      </c>
      <c r="K355" s="27" t="n">
        <v>0.0706305971637</v>
      </c>
      <c r="L355" s="27" t="n">
        <v>0.0941741295516</v>
      </c>
      <c r="M355" s="27" t="n">
        <v>0.1177176619395</v>
      </c>
      <c r="N355" s="27" t="n">
        <v>0.07812</v>
      </c>
      <c r="O355" s="27" t="n">
        <v>0.1008</v>
      </c>
      <c r="P355" s="27" t="n">
        <v>0.10395</v>
      </c>
      <c r="Q355" s="27" t="n">
        <v>0.05544</v>
      </c>
      <c r="R355" s="27" t="n">
        <v>0.037808164549512</v>
      </c>
      <c r="S355" s="27" t="n">
        <v>0</v>
      </c>
      <c r="T355" s="27" t="n">
        <v>0</v>
      </c>
      <c r="U355" s="27" t="n">
        <v>0</v>
      </c>
      <c r="V355" s="27" t="n">
        <v>0</v>
      </c>
      <c r="W355" s="27"/>
      <c r="X355" s="28" t="n">
        <f aca="false">Q355/Q$513</f>
        <v>1.34611857154327E-008</v>
      </c>
      <c r="Y355" s="29" t="n">
        <f aca="false">Y354+X355</f>
        <v>1.00015324816165</v>
      </c>
    </row>
    <row r="356" customFormat="false" ht="11.25" hidden="false" customHeight="false" outlineLevel="0" collapsed="false">
      <c r="A356" s="7" t="s">
        <v>585</v>
      </c>
      <c r="B356" s="25" t="s">
        <v>220</v>
      </c>
      <c r="C356" s="25" t="s">
        <v>221</v>
      </c>
      <c r="D356" s="25" t="s">
        <v>208</v>
      </c>
      <c r="E356" s="25" t="s">
        <v>130</v>
      </c>
      <c r="F356" s="25" t="s">
        <v>117</v>
      </c>
      <c r="G356" s="26" t="n">
        <v>0.291687858</v>
      </c>
      <c r="H356" s="27" t="n">
        <v>0.291687858</v>
      </c>
      <c r="I356" s="27" t="n">
        <v>0.266721504</v>
      </c>
      <c r="J356" s="27" t="n">
        <v>0.24175515</v>
      </c>
      <c r="K356" s="27" t="n">
        <v>0.121149</v>
      </c>
      <c r="L356" s="27" t="n">
        <v>0.09072</v>
      </c>
      <c r="M356" s="27" t="n">
        <v>0.070581</v>
      </c>
      <c r="N356" s="27" t="n">
        <v>0.079695</v>
      </c>
      <c r="O356" s="27" t="n">
        <v>0.04148928</v>
      </c>
      <c r="P356" s="27" t="n">
        <v>0.05775</v>
      </c>
      <c r="Q356" s="27" t="n">
        <v>0.05271</v>
      </c>
      <c r="R356" s="27" t="n">
        <v>0.052395</v>
      </c>
      <c r="S356" s="27" t="n">
        <v>0.06132</v>
      </c>
      <c r="T356" s="27" t="n">
        <v>0.063105</v>
      </c>
      <c r="U356" s="27" t="n">
        <v>0.05334</v>
      </c>
      <c r="V356" s="27" t="n">
        <v>0.05523</v>
      </c>
      <c r="W356" s="27"/>
      <c r="X356" s="28" t="n">
        <f aca="false">Q356/Q$513</f>
        <v>1.27983242976273E-008</v>
      </c>
      <c r="Y356" s="29" t="n">
        <f aca="false">Y355+X356</f>
        <v>1.00015326095997</v>
      </c>
    </row>
    <row r="357" customFormat="false" ht="11.25" hidden="false" customHeight="false" outlineLevel="0" collapsed="false">
      <c r="A357" s="7" t="s">
        <v>565</v>
      </c>
      <c r="B357" s="25" t="s">
        <v>245</v>
      </c>
      <c r="C357" s="25" t="s">
        <v>227</v>
      </c>
      <c r="D357" s="25"/>
      <c r="E357" s="25" t="s">
        <v>763</v>
      </c>
      <c r="F357" s="25" t="s">
        <v>117</v>
      </c>
      <c r="G357" s="26" t="n">
        <v>0</v>
      </c>
      <c r="H357" s="27" t="n">
        <v>0</v>
      </c>
      <c r="I357" s="30" t="n">
        <v>0</v>
      </c>
      <c r="J357" s="30" t="n">
        <v>0</v>
      </c>
      <c r="K357" s="30" t="n">
        <v>0</v>
      </c>
      <c r="L357" s="30" t="n">
        <v>0</v>
      </c>
      <c r="M357" s="30" t="n">
        <v>0</v>
      </c>
      <c r="N357" s="30" t="n">
        <v>0</v>
      </c>
      <c r="O357" s="30" t="n">
        <v>0</v>
      </c>
      <c r="P357" s="30" t="n">
        <v>0.0303549119980744</v>
      </c>
      <c r="Q357" s="30" t="n">
        <v>0.0426581540014013</v>
      </c>
      <c r="R357" s="30" t="n">
        <v>0.0430742529988493</v>
      </c>
      <c r="S357" s="30" t="n">
        <v>0.0447895560009783</v>
      </c>
      <c r="T357" s="30" t="n">
        <v>0.0683972590013582</v>
      </c>
      <c r="U357" s="30" t="n">
        <v>0.0853734289994463</v>
      </c>
      <c r="V357" s="30" t="n">
        <v>0.170196680001027</v>
      </c>
      <c r="W357" s="30"/>
      <c r="X357" s="28" t="n">
        <f aca="false">Q357/Q$513</f>
        <v>1.03576719568974E-008</v>
      </c>
      <c r="Y357" s="29" t="n">
        <f aca="false">Y356+X357</f>
        <v>1.00015327131764</v>
      </c>
    </row>
    <row r="358" customFormat="false" ht="11.25" hidden="false" customHeight="false" outlineLevel="0" collapsed="false">
      <c r="A358" s="7" t="s">
        <v>615</v>
      </c>
      <c r="B358" s="25" t="s">
        <v>183</v>
      </c>
      <c r="C358" s="25" t="s">
        <v>184</v>
      </c>
      <c r="D358" s="25" t="s">
        <v>185</v>
      </c>
      <c r="E358" s="25" t="s">
        <v>116</v>
      </c>
      <c r="F358" s="25" t="s">
        <v>117</v>
      </c>
      <c r="G358" s="26" t="n">
        <v>0</v>
      </c>
      <c r="H358" s="27" t="n">
        <v>0</v>
      </c>
      <c r="I358" s="27" t="n">
        <v>0</v>
      </c>
      <c r="J358" s="27" t="n">
        <v>0</v>
      </c>
      <c r="K358" s="27" t="n">
        <v>0</v>
      </c>
      <c r="L358" s="27" t="n">
        <v>0</v>
      </c>
      <c r="M358" s="27" t="n">
        <v>0</v>
      </c>
      <c r="N358" s="27" t="n">
        <v>0</v>
      </c>
      <c r="O358" s="27" t="n">
        <v>0</v>
      </c>
      <c r="P358" s="27" t="n">
        <v>0</v>
      </c>
      <c r="Q358" s="27" t="n">
        <v>0.0399012722309452</v>
      </c>
      <c r="R358" s="27" t="n">
        <v>0.199513440779107</v>
      </c>
      <c r="S358" s="27" t="n">
        <v>0.199388405339106</v>
      </c>
      <c r="T358" s="27" t="n">
        <v>0</v>
      </c>
      <c r="U358" s="27" t="n">
        <v>0</v>
      </c>
      <c r="V358" s="27" t="n">
        <v>0</v>
      </c>
      <c r="W358" s="26"/>
      <c r="X358" s="28" t="n">
        <f aca="false">Q358/Q$513</f>
        <v>9.68828347371556E-009</v>
      </c>
      <c r="Y358" s="29" t="n">
        <f aca="false">Y357+X358</f>
        <v>1.00015328100593</v>
      </c>
    </row>
    <row r="359" customFormat="false" ht="11.25" hidden="false" customHeight="false" outlineLevel="0" collapsed="false">
      <c r="A359" s="7" t="s">
        <v>600</v>
      </c>
      <c r="B359" s="25" t="s">
        <v>138</v>
      </c>
      <c r="C359" s="25" t="s">
        <v>139</v>
      </c>
      <c r="D359" s="25" t="s">
        <v>185</v>
      </c>
      <c r="E359" s="25" t="s">
        <v>130</v>
      </c>
      <c r="F359" s="25" t="s">
        <v>117</v>
      </c>
      <c r="G359" s="26" t="n">
        <v>0.002541924</v>
      </c>
      <c r="H359" s="27" t="n">
        <v>0.002541924</v>
      </c>
      <c r="I359" s="27" t="n">
        <v>7.625772E-005</v>
      </c>
      <c r="J359" s="27" t="n">
        <v>0.0441266849350864</v>
      </c>
      <c r="K359" s="27" t="n">
        <v>0.0399239249092596</v>
      </c>
      <c r="L359" s="27" t="n">
        <v>0.0447300000000001</v>
      </c>
      <c r="M359" s="27" t="n">
        <v>0.0715208482052184</v>
      </c>
      <c r="N359" s="27" t="n">
        <v>0.0487142951184418</v>
      </c>
      <c r="O359" s="27" t="n">
        <v>0.0404217483717452</v>
      </c>
      <c r="P359" s="27" t="n">
        <v>0.039933340009991</v>
      </c>
      <c r="Q359" s="27" t="n">
        <v>0.037489253156861</v>
      </c>
      <c r="R359" s="27" t="n">
        <v>0.0653115227012643</v>
      </c>
      <c r="S359" s="27" t="n">
        <v>0.0970478923822417</v>
      </c>
      <c r="T359" s="27" t="n">
        <v>0.0852910915699116</v>
      </c>
      <c r="U359" s="27" t="n">
        <v>0.0418711525550665</v>
      </c>
      <c r="V359" s="27" t="n">
        <v>0.0581860537100662</v>
      </c>
      <c r="W359" s="27"/>
      <c r="X359" s="28" t="n">
        <f aca="false">Q359/Q$513</f>
        <v>9.10262985348805E-009</v>
      </c>
      <c r="Y359" s="29" t="n">
        <f aca="false">Y358+X359</f>
        <v>1.00015329010856</v>
      </c>
    </row>
    <row r="360" customFormat="false" ht="11.25" hidden="false" customHeight="false" outlineLevel="0" collapsed="false">
      <c r="A360" s="7" t="s">
        <v>596</v>
      </c>
      <c r="B360" s="25" t="s">
        <v>597</v>
      </c>
      <c r="C360" s="25" t="s">
        <v>598</v>
      </c>
      <c r="D360" s="25"/>
      <c r="E360" s="25" t="s">
        <v>116</v>
      </c>
      <c r="F360" s="25" t="s">
        <v>117</v>
      </c>
      <c r="G360" s="26" t="n">
        <v>0.018867</v>
      </c>
      <c r="H360" s="27" t="n">
        <v>0.018867</v>
      </c>
      <c r="I360" s="27" t="n">
        <v>0.014285712</v>
      </c>
      <c r="J360" s="27" t="n">
        <v>0.011607792</v>
      </c>
      <c r="K360" s="27" t="n">
        <v>0.01823625</v>
      </c>
      <c r="L360" s="27" t="n">
        <v>0.02051825</v>
      </c>
      <c r="M360" s="27" t="n">
        <v>0.02045725</v>
      </c>
      <c r="N360" s="27" t="n">
        <v>0.02399275</v>
      </c>
      <c r="O360" s="27" t="n">
        <v>0.0188335</v>
      </c>
      <c r="P360" s="27" t="n">
        <v>0.02600225</v>
      </c>
      <c r="Q360" s="27" t="n">
        <v>0.02640125</v>
      </c>
      <c r="R360" s="27" t="n">
        <v>0.032007</v>
      </c>
      <c r="S360" s="27" t="n">
        <v>0.02492875</v>
      </c>
      <c r="T360" s="27" t="n">
        <v>0.01739575</v>
      </c>
      <c r="U360" s="27" t="n">
        <v>0.01848125</v>
      </c>
      <c r="V360" s="27" t="n">
        <v>0.0201165</v>
      </c>
      <c r="W360" s="30"/>
      <c r="X360" s="28" t="n">
        <f aca="false">Q360/Q$513</f>
        <v>6.41039194389552E-009</v>
      </c>
      <c r="Y360" s="29" t="n">
        <f aca="false">Y359+X360</f>
        <v>1.00015329651895</v>
      </c>
    </row>
    <row r="361" customFormat="false" ht="11.25" hidden="false" customHeight="false" outlineLevel="0" collapsed="false">
      <c r="A361" s="7" t="s">
        <v>565</v>
      </c>
      <c r="B361" s="25" t="s">
        <v>245</v>
      </c>
      <c r="C361" s="25" t="s">
        <v>227</v>
      </c>
      <c r="D361" s="25"/>
      <c r="E361" s="25" t="s">
        <v>195</v>
      </c>
      <c r="F361" s="25" t="s">
        <v>117</v>
      </c>
      <c r="G361" s="26" t="n">
        <v>0.0243399860009959</v>
      </c>
      <c r="H361" s="27" t="n">
        <v>0.0153101446703658</v>
      </c>
      <c r="I361" s="27" t="n">
        <v>0.0156689243303845</v>
      </c>
      <c r="J361" s="27" t="n">
        <v>0.016163370668437</v>
      </c>
      <c r="K361" s="27" t="n">
        <v>0.0171932933335484</v>
      </c>
      <c r="L361" s="27" t="n">
        <v>0.0204234359989641</v>
      </c>
      <c r="M361" s="27" t="n">
        <v>0.0243399860009959</v>
      </c>
      <c r="N361" s="27" t="n">
        <v>0.0272203433323739</v>
      </c>
      <c r="O361" s="27" t="n">
        <v>0.0310155229999509</v>
      </c>
      <c r="P361" s="27" t="n">
        <v>0.0183805196684261</v>
      </c>
      <c r="Q361" s="27" t="n">
        <v>0.0232921296665154</v>
      </c>
      <c r="R361" s="27" t="n">
        <v>0.0270372446675538</v>
      </c>
      <c r="S361" s="27" t="n">
        <v>0.0295285906668141</v>
      </c>
      <c r="T361" s="27" t="n">
        <v>0</v>
      </c>
      <c r="U361" s="27" t="n">
        <v>0</v>
      </c>
      <c r="V361" s="27" t="n">
        <v>0</v>
      </c>
      <c r="W361" s="27"/>
      <c r="X361" s="28" t="n">
        <f aca="false">Q361/Q$513</f>
        <v>5.65547769027603E-009</v>
      </c>
      <c r="Y361" s="29" t="n">
        <f aca="false">Y360+X361</f>
        <v>1.00015330217443</v>
      </c>
    </row>
    <row r="362" customFormat="false" ht="11.25" hidden="false" customHeight="false" outlineLevel="0" collapsed="false">
      <c r="A362" s="7" t="s">
        <v>627</v>
      </c>
      <c r="B362" s="25" t="s">
        <v>118</v>
      </c>
      <c r="C362" s="25" t="s">
        <v>119</v>
      </c>
      <c r="D362" s="25" t="s">
        <v>337</v>
      </c>
      <c r="E362" s="25" t="s">
        <v>130</v>
      </c>
      <c r="F362" s="25" t="s">
        <v>117</v>
      </c>
      <c r="G362" s="26" t="n">
        <v>0</v>
      </c>
      <c r="H362" s="27" t="n">
        <v>0</v>
      </c>
      <c r="I362" s="27" t="n">
        <v>0</v>
      </c>
      <c r="J362" s="27" t="n">
        <v>0</v>
      </c>
      <c r="K362" s="27" t="n">
        <v>0.0170400762</v>
      </c>
      <c r="L362" s="27" t="n">
        <v>0.0210646317</v>
      </c>
      <c r="M362" s="27" t="n">
        <v>0.0225450057</v>
      </c>
      <c r="N362" s="27" t="n">
        <v>0.0230625696</v>
      </c>
      <c r="O362" s="27" t="n">
        <v>0.0124398246</v>
      </c>
      <c r="P362" s="27" t="n">
        <v>0.0211036161</v>
      </c>
      <c r="Q362" s="27" t="n">
        <v>0.0198824556</v>
      </c>
      <c r="R362" s="27" t="n">
        <v>0.0177034431</v>
      </c>
      <c r="S362" s="27" t="n">
        <v>0.0168529347</v>
      </c>
      <c r="T362" s="27" t="n">
        <v>0.0159229182</v>
      </c>
      <c r="U362" s="27" t="n">
        <v>0.0150617439</v>
      </c>
      <c r="V362" s="27" t="n">
        <v>0.0142239573</v>
      </c>
      <c r="W362" s="30"/>
      <c r="X362" s="28" t="n">
        <f aca="false">Q362/Q$513</f>
        <v>4.82758707269922E-009</v>
      </c>
      <c r="Y362" s="29" t="n">
        <f aca="false">Y361+X362</f>
        <v>1.00015330700201</v>
      </c>
    </row>
    <row r="363" customFormat="false" ht="11.25" hidden="false" customHeight="false" outlineLevel="0" collapsed="false">
      <c r="A363" s="7" t="s">
        <v>588</v>
      </c>
      <c r="B363" s="25" t="s">
        <v>220</v>
      </c>
      <c r="C363" s="25" t="s">
        <v>221</v>
      </c>
      <c r="D363" s="25" t="s">
        <v>208</v>
      </c>
      <c r="E363" s="25" t="s">
        <v>133</v>
      </c>
      <c r="F363" s="25" t="s">
        <v>117</v>
      </c>
      <c r="G363" s="26" t="n">
        <v>0.26296091</v>
      </c>
      <c r="H363" s="27" t="n">
        <v>0.26296091</v>
      </c>
      <c r="I363" s="27" t="n">
        <v>0.18235812</v>
      </c>
      <c r="J363" s="27" t="n">
        <v>0.10175533</v>
      </c>
      <c r="K363" s="27" t="n">
        <v>0.0618078</v>
      </c>
      <c r="L363" s="27" t="n">
        <v>0.026784</v>
      </c>
      <c r="M363" s="27" t="n">
        <v>0.042625</v>
      </c>
      <c r="N363" s="27" t="n">
        <v>0.023529</v>
      </c>
      <c r="O363" s="27" t="n">
        <v>0.012249216</v>
      </c>
      <c r="P363" s="27" t="n">
        <v>0.01705</v>
      </c>
      <c r="Q363" s="27" t="n">
        <v>0.015562</v>
      </c>
      <c r="R363" s="27" t="n">
        <v>0.015469</v>
      </c>
      <c r="S363" s="27" t="n">
        <v>0.018104</v>
      </c>
      <c r="T363" s="27" t="n">
        <v>0.018631</v>
      </c>
      <c r="U363" s="27" t="n">
        <v>0.015748</v>
      </c>
      <c r="V363" s="27" t="n">
        <v>0.016306</v>
      </c>
      <c r="W363" s="27"/>
      <c r="X363" s="28" t="n">
        <f aca="false">Q363/Q$513</f>
        <v>3.77855288787092E-009</v>
      </c>
      <c r="Y363" s="29" t="n">
        <f aca="false">Y362+X363</f>
        <v>1.00015331078057</v>
      </c>
    </row>
    <row r="364" customFormat="false" ht="11.25" hidden="false" customHeight="false" outlineLevel="0" collapsed="false">
      <c r="A364" s="7" t="s">
        <v>392</v>
      </c>
      <c r="B364" s="25" t="s">
        <v>136</v>
      </c>
      <c r="C364" s="25" t="s">
        <v>137</v>
      </c>
      <c r="D364" s="25" t="s">
        <v>185</v>
      </c>
      <c r="E364" s="25" t="s">
        <v>116</v>
      </c>
      <c r="F364" s="25" t="s">
        <v>117</v>
      </c>
      <c r="G364" s="26" t="n">
        <v>173.934625</v>
      </c>
      <c r="H364" s="27" t="n">
        <v>173.934625</v>
      </c>
      <c r="I364" s="27" t="n">
        <v>0</v>
      </c>
      <c r="J364" s="27" t="n">
        <v>0</v>
      </c>
      <c r="K364" s="27" t="n">
        <v>0</v>
      </c>
      <c r="L364" s="27" t="n">
        <v>0</v>
      </c>
      <c r="M364" s="27" t="n">
        <v>0</v>
      </c>
      <c r="N364" s="27" t="n">
        <v>0</v>
      </c>
      <c r="O364" s="27" t="n">
        <v>0</v>
      </c>
      <c r="P364" s="27" t="n">
        <v>0</v>
      </c>
      <c r="Q364" s="27" t="n">
        <v>0</v>
      </c>
      <c r="R364" s="27" t="n">
        <v>0</v>
      </c>
      <c r="S364" s="27" t="n">
        <v>0</v>
      </c>
      <c r="T364" s="27" t="n">
        <v>0</v>
      </c>
      <c r="U364" s="27" t="n">
        <v>0</v>
      </c>
      <c r="V364" s="27" t="n">
        <v>0</v>
      </c>
      <c r="W364" s="27"/>
      <c r="X364" s="28" t="n">
        <f aca="false">Q364/Q$513</f>
        <v>0</v>
      </c>
      <c r="Y364" s="29" t="n">
        <f aca="false">Y363+X364</f>
        <v>1.00015331078057</v>
      </c>
    </row>
    <row r="365" customFormat="false" ht="11.25" hidden="false" customHeight="false" outlineLevel="0" collapsed="false">
      <c r="A365" s="7" t="s">
        <v>529</v>
      </c>
      <c r="B365" s="25" t="s">
        <v>223</v>
      </c>
      <c r="C365" s="25" t="s">
        <v>224</v>
      </c>
      <c r="D365" s="25" t="s">
        <v>185</v>
      </c>
      <c r="E365" s="25" t="s">
        <v>116</v>
      </c>
      <c r="F365" s="25" t="s">
        <v>117</v>
      </c>
      <c r="G365" s="26" t="n">
        <v>8.5821</v>
      </c>
      <c r="H365" s="27" t="n">
        <v>8.5821</v>
      </c>
      <c r="I365" s="27" t="n">
        <v>0</v>
      </c>
      <c r="J365" s="27" t="n">
        <v>0</v>
      </c>
      <c r="K365" s="27" t="n">
        <v>0</v>
      </c>
      <c r="L365" s="27" t="n">
        <v>0</v>
      </c>
      <c r="M365" s="27" t="n">
        <v>0</v>
      </c>
      <c r="N365" s="27" t="n">
        <v>0</v>
      </c>
      <c r="O365" s="27" t="n">
        <v>0</v>
      </c>
      <c r="P365" s="27" t="n">
        <v>0</v>
      </c>
      <c r="Q365" s="27" t="n">
        <v>0</v>
      </c>
      <c r="R365" s="27" t="n">
        <v>0.00903744673052</v>
      </c>
      <c r="S365" s="27" t="n">
        <v>0.0416024208185727</v>
      </c>
      <c r="T365" s="27" t="n">
        <v>0</v>
      </c>
      <c r="U365" s="27" t="n">
        <v>0</v>
      </c>
      <c r="V365" s="27" t="n">
        <v>0</v>
      </c>
      <c r="W365" s="27"/>
      <c r="X365" s="28" t="n">
        <f aca="false">Q365/Q$513</f>
        <v>0</v>
      </c>
      <c r="Y365" s="29" t="n">
        <f aca="false">Y364+X365</f>
        <v>1.00015331078057</v>
      </c>
    </row>
    <row r="366" customFormat="false" ht="11.25" hidden="false" customHeight="false" outlineLevel="0" collapsed="false">
      <c r="A366" s="7" t="s">
        <v>606</v>
      </c>
      <c r="B366" s="25" t="s">
        <v>201</v>
      </c>
      <c r="C366" s="25" t="s">
        <v>202</v>
      </c>
      <c r="D366" s="25" t="s">
        <v>125</v>
      </c>
      <c r="E366" s="25" t="s">
        <v>116</v>
      </c>
      <c r="F366" s="25" t="s">
        <v>117</v>
      </c>
      <c r="G366" s="26" t="n">
        <v>0</v>
      </c>
      <c r="H366" s="27" t="n">
        <v>0</v>
      </c>
      <c r="I366" s="27" t="n">
        <v>0</v>
      </c>
      <c r="J366" s="27" t="n">
        <v>0</v>
      </c>
      <c r="K366" s="27" t="n">
        <v>0</v>
      </c>
      <c r="L366" s="27" t="n">
        <v>0</v>
      </c>
      <c r="M366" s="27" t="n">
        <v>0</v>
      </c>
      <c r="N366" s="27" t="n">
        <v>0</v>
      </c>
      <c r="O366" s="27" t="n">
        <v>0</v>
      </c>
      <c r="P366" s="27" t="n">
        <v>0</v>
      </c>
      <c r="Q366" s="27" t="n">
        <v>0</v>
      </c>
      <c r="R366" s="27" t="n">
        <v>0</v>
      </c>
      <c r="S366" s="27" t="n">
        <v>0</v>
      </c>
      <c r="T366" s="27" t="n">
        <v>0</v>
      </c>
      <c r="U366" s="27" t="n">
        <v>0</v>
      </c>
      <c r="V366" s="27" t="n">
        <v>0</v>
      </c>
      <c r="W366" s="30"/>
      <c r="X366" s="28" t="n">
        <f aca="false">Q366/Q$513</f>
        <v>0</v>
      </c>
      <c r="Y366" s="29" t="n">
        <f aca="false">Y365+X366</f>
        <v>1.00015331078057</v>
      </c>
    </row>
    <row r="367" customFormat="false" ht="11.25" hidden="false" customHeight="false" outlineLevel="0" collapsed="false">
      <c r="A367" s="7" t="s">
        <v>607</v>
      </c>
      <c r="B367" s="25" t="s">
        <v>201</v>
      </c>
      <c r="C367" s="25" t="s">
        <v>202</v>
      </c>
      <c r="D367" s="25" t="s">
        <v>608</v>
      </c>
      <c r="E367" s="25" t="s">
        <v>116</v>
      </c>
      <c r="F367" s="25" t="s">
        <v>117</v>
      </c>
      <c r="G367" s="26" t="n">
        <v>0</v>
      </c>
      <c r="H367" s="27" t="n">
        <v>0</v>
      </c>
      <c r="I367" s="27" t="n">
        <v>0</v>
      </c>
      <c r="J367" s="27" t="n">
        <v>0</v>
      </c>
      <c r="K367" s="27" t="n">
        <v>0</v>
      </c>
      <c r="L367" s="27" t="n">
        <v>0</v>
      </c>
      <c r="M367" s="27" t="n">
        <v>0</v>
      </c>
      <c r="N367" s="27" t="n">
        <v>0</v>
      </c>
      <c r="O367" s="27" t="n">
        <v>0</v>
      </c>
      <c r="P367" s="27" t="n">
        <v>0</v>
      </c>
      <c r="Q367" s="27" t="n">
        <v>0</v>
      </c>
      <c r="R367" s="27" t="n">
        <v>0</v>
      </c>
      <c r="S367" s="27" t="n">
        <v>0</v>
      </c>
      <c r="T367" s="27" t="n">
        <v>0</v>
      </c>
      <c r="U367" s="27" t="n">
        <v>0</v>
      </c>
      <c r="V367" s="27" t="n">
        <v>0</v>
      </c>
      <c r="W367" s="27"/>
      <c r="X367" s="28" t="n">
        <f aca="false">Q367/Q$513</f>
        <v>0</v>
      </c>
      <c r="Y367" s="29" t="n">
        <f aca="false">Y366+X367</f>
        <v>1.00015331078057</v>
      </c>
    </row>
    <row r="368" customFormat="false" ht="11.25" hidden="false" customHeight="false" outlineLevel="0" collapsed="false">
      <c r="A368" s="7" t="s">
        <v>609</v>
      </c>
      <c r="B368" s="25" t="s">
        <v>188</v>
      </c>
      <c r="C368" s="25" t="s">
        <v>189</v>
      </c>
      <c r="D368" s="25" t="s">
        <v>115</v>
      </c>
      <c r="E368" s="25" t="s">
        <v>116</v>
      </c>
      <c r="F368" s="25" t="s">
        <v>117</v>
      </c>
      <c r="G368" s="26" t="n">
        <v>0</v>
      </c>
      <c r="H368" s="27" t="n">
        <v>0</v>
      </c>
      <c r="I368" s="27" t="n">
        <v>0</v>
      </c>
      <c r="J368" s="27" t="n">
        <v>0</v>
      </c>
      <c r="K368" s="27" t="n">
        <v>0</v>
      </c>
      <c r="L368" s="27" t="n">
        <v>0</v>
      </c>
      <c r="M368" s="27" t="n">
        <v>0</v>
      </c>
      <c r="N368" s="27" t="n">
        <v>0</v>
      </c>
      <c r="O368" s="27" t="n">
        <v>0</v>
      </c>
      <c r="P368" s="27" t="n">
        <v>0</v>
      </c>
      <c r="Q368" s="27" t="n">
        <v>0</v>
      </c>
      <c r="R368" s="27" t="n">
        <v>0</v>
      </c>
      <c r="S368" s="27" t="n">
        <v>0</v>
      </c>
      <c r="T368" s="27" t="n">
        <v>0</v>
      </c>
      <c r="U368" s="27" t="n">
        <v>0</v>
      </c>
      <c r="V368" s="27" t="n">
        <v>0</v>
      </c>
      <c r="W368" s="27"/>
      <c r="X368" s="28" t="n">
        <f aca="false">Q368/Q$513</f>
        <v>0</v>
      </c>
      <c r="Y368" s="29" t="n">
        <f aca="false">Y367+X368</f>
        <v>1.00015331078057</v>
      </c>
    </row>
    <row r="369" customFormat="false" ht="11.25" hidden="false" customHeight="false" outlineLevel="0" collapsed="false">
      <c r="A369" s="7" t="s">
        <v>610</v>
      </c>
      <c r="B369" s="25" t="s">
        <v>188</v>
      </c>
      <c r="C369" s="25" t="s">
        <v>189</v>
      </c>
      <c r="D369" s="25" t="s">
        <v>125</v>
      </c>
      <c r="E369" s="25" t="s">
        <v>116</v>
      </c>
      <c r="F369" s="25" t="s">
        <v>117</v>
      </c>
      <c r="G369" s="26" t="n">
        <v>0</v>
      </c>
      <c r="H369" s="27" t="n">
        <v>0</v>
      </c>
      <c r="I369" s="27" t="n">
        <v>0</v>
      </c>
      <c r="J369" s="27" t="n">
        <v>0</v>
      </c>
      <c r="K369" s="27" t="n">
        <v>0</v>
      </c>
      <c r="L369" s="27" t="n">
        <v>0</v>
      </c>
      <c r="M369" s="27" t="n">
        <v>0</v>
      </c>
      <c r="N369" s="27" t="n">
        <v>0</v>
      </c>
      <c r="O369" s="27" t="n">
        <v>0</v>
      </c>
      <c r="P369" s="27" t="n">
        <v>0</v>
      </c>
      <c r="Q369" s="27" t="n">
        <v>0</v>
      </c>
      <c r="R369" s="27" t="n">
        <v>0</v>
      </c>
      <c r="S369" s="27" t="n">
        <v>0</v>
      </c>
      <c r="T369" s="27" t="n">
        <v>0</v>
      </c>
      <c r="U369" s="27" t="n">
        <v>0</v>
      </c>
      <c r="V369" s="27" t="n">
        <v>0</v>
      </c>
      <c r="W369" s="30"/>
      <c r="X369" s="28" t="n">
        <f aca="false">Q369/Q$513</f>
        <v>0</v>
      </c>
      <c r="Y369" s="29" t="n">
        <f aca="false">Y368+X369</f>
        <v>1.00015331078057</v>
      </c>
    </row>
    <row r="370" customFormat="false" ht="11.25" hidden="false" customHeight="false" outlineLevel="0" collapsed="false">
      <c r="A370" s="7" t="s">
        <v>611</v>
      </c>
      <c r="B370" s="25" t="s">
        <v>216</v>
      </c>
      <c r="C370" s="25" t="s">
        <v>217</v>
      </c>
      <c r="D370" s="25" t="s">
        <v>115</v>
      </c>
      <c r="E370" s="25" t="s">
        <v>116</v>
      </c>
      <c r="F370" s="25" t="s">
        <v>117</v>
      </c>
      <c r="G370" s="26" t="n">
        <v>0</v>
      </c>
      <c r="H370" s="27" t="n">
        <v>0</v>
      </c>
      <c r="I370" s="27" t="n">
        <v>0</v>
      </c>
      <c r="J370" s="27" t="n">
        <v>0</v>
      </c>
      <c r="K370" s="27" t="n">
        <v>0</v>
      </c>
      <c r="L370" s="27" t="n">
        <v>0</v>
      </c>
      <c r="M370" s="27" t="n">
        <v>0</v>
      </c>
      <c r="N370" s="27" t="n">
        <v>0</v>
      </c>
      <c r="O370" s="27" t="n">
        <v>0</v>
      </c>
      <c r="P370" s="27" t="n">
        <v>0</v>
      </c>
      <c r="Q370" s="27" t="n">
        <v>0</v>
      </c>
      <c r="R370" s="27" t="n">
        <v>0</v>
      </c>
      <c r="S370" s="27" t="n">
        <v>0</v>
      </c>
      <c r="T370" s="27" t="n">
        <v>0</v>
      </c>
      <c r="U370" s="27" t="n">
        <v>0</v>
      </c>
      <c r="V370" s="27" t="n">
        <v>0</v>
      </c>
      <c r="W370" s="27"/>
      <c r="X370" s="28" t="n">
        <f aca="false">Q370/Q$513</f>
        <v>0</v>
      </c>
      <c r="Y370" s="29" t="n">
        <f aca="false">Y369+X370</f>
        <v>1.00015331078057</v>
      </c>
    </row>
    <row r="371" customFormat="false" ht="11.25" hidden="false" customHeight="false" outlineLevel="0" collapsed="false">
      <c r="A371" s="7" t="s">
        <v>612</v>
      </c>
      <c r="B371" s="25" t="s">
        <v>216</v>
      </c>
      <c r="C371" s="25" t="s">
        <v>217</v>
      </c>
      <c r="D371" s="25" t="s">
        <v>185</v>
      </c>
      <c r="E371" s="25" t="s">
        <v>116</v>
      </c>
      <c r="F371" s="25" t="s">
        <v>117</v>
      </c>
      <c r="G371" s="26" t="n">
        <v>0</v>
      </c>
      <c r="H371" s="27" t="n">
        <v>0</v>
      </c>
      <c r="I371" s="27" t="n">
        <v>0</v>
      </c>
      <c r="J371" s="27" t="n">
        <v>0</v>
      </c>
      <c r="K371" s="27" t="n">
        <v>0</v>
      </c>
      <c r="L371" s="27" t="n">
        <v>0</v>
      </c>
      <c r="M371" s="27" t="n">
        <v>0</v>
      </c>
      <c r="N371" s="27" t="n">
        <v>0</v>
      </c>
      <c r="O371" s="27" t="n">
        <v>0</v>
      </c>
      <c r="P371" s="27" t="n">
        <v>0</v>
      </c>
      <c r="Q371" s="27" t="n">
        <v>0</v>
      </c>
      <c r="R371" s="27" t="n">
        <v>0</v>
      </c>
      <c r="S371" s="27" t="n">
        <v>0</v>
      </c>
      <c r="T371" s="27" t="n">
        <v>0</v>
      </c>
      <c r="U371" s="27" t="n">
        <v>0</v>
      </c>
      <c r="V371" s="27" t="n">
        <v>0</v>
      </c>
      <c r="W371" s="27"/>
      <c r="X371" s="28" t="n">
        <f aca="false">Q371/Q$513</f>
        <v>0</v>
      </c>
      <c r="Y371" s="29" t="n">
        <f aca="false">Y370+X371</f>
        <v>1.00015331078057</v>
      </c>
    </row>
    <row r="372" customFormat="false" ht="11.25" hidden="false" customHeight="false" outlineLevel="0" collapsed="false">
      <c r="A372" s="7" t="s">
        <v>473</v>
      </c>
      <c r="B372" s="25" t="s">
        <v>220</v>
      </c>
      <c r="C372" s="25" t="s">
        <v>221</v>
      </c>
      <c r="D372" s="25" t="s">
        <v>185</v>
      </c>
      <c r="E372" s="25" t="s">
        <v>116</v>
      </c>
      <c r="F372" s="25" t="s">
        <v>117</v>
      </c>
      <c r="G372" s="26" t="n">
        <v>26.7914</v>
      </c>
      <c r="H372" s="27" t="n">
        <v>26.7914</v>
      </c>
      <c r="I372" s="27" t="n">
        <v>19.1247</v>
      </c>
      <c r="J372" s="27" t="n">
        <v>11.458</v>
      </c>
      <c r="K372" s="27" t="n">
        <v>8.5594</v>
      </c>
      <c r="L372" s="27" t="n">
        <v>2.4808</v>
      </c>
      <c r="M372" s="27" t="n">
        <v>2.4008</v>
      </c>
      <c r="N372" s="27" t="n">
        <v>0</v>
      </c>
      <c r="O372" s="27" t="n">
        <v>0</v>
      </c>
      <c r="P372" s="27" t="n">
        <v>0</v>
      </c>
      <c r="Q372" s="27" t="n">
        <v>0</v>
      </c>
      <c r="R372" s="27" t="n">
        <v>0</v>
      </c>
      <c r="S372" s="27" t="n">
        <v>0</v>
      </c>
      <c r="T372" s="27" t="n">
        <v>0</v>
      </c>
      <c r="U372" s="27" t="n">
        <v>0</v>
      </c>
      <c r="V372" s="27" t="n">
        <v>0</v>
      </c>
      <c r="W372" s="27"/>
      <c r="X372" s="28" t="n">
        <f aca="false">Q372/Q$513</f>
        <v>0</v>
      </c>
      <c r="Y372" s="29" t="n">
        <f aca="false">Y371+X372</f>
        <v>1.00015331078057</v>
      </c>
    </row>
    <row r="373" customFormat="false" ht="11.25" hidden="false" customHeight="false" outlineLevel="0" collapsed="false">
      <c r="A373" s="7" t="s">
        <v>613</v>
      </c>
      <c r="B373" s="25" t="s">
        <v>183</v>
      </c>
      <c r="C373" s="25" t="s">
        <v>184</v>
      </c>
      <c r="D373" s="25" t="s">
        <v>115</v>
      </c>
      <c r="E373" s="25" t="s">
        <v>116</v>
      </c>
      <c r="F373" s="25" t="s">
        <v>117</v>
      </c>
      <c r="G373" s="26" t="n">
        <v>0</v>
      </c>
      <c r="H373" s="27" t="n">
        <v>0</v>
      </c>
      <c r="I373" s="27" t="n">
        <v>0</v>
      </c>
      <c r="J373" s="27" t="n">
        <v>0</v>
      </c>
      <c r="K373" s="27" t="n">
        <v>0</v>
      </c>
      <c r="L373" s="27" t="n">
        <v>0</v>
      </c>
      <c r="M373" s="27" t="n">
        <v>0</v>
      </c>
      <c r="N373" s="27" t="n">
        <v>0</v>
      </c>
      <c r="O373" s="27" t="n">
        <v>0</v>
      </c>
      <c r="P373" s="27" t="n">
        <v>0</v>
      </c>
      <c r="Q373" s="27" t="n">
        <v>0</v>
      </c>
      <c r="R373" s="27" t="n">
        <v>0</v>
      </c>
      <c r="S373" s="27" t="n">
        <v>0</v>
      </c>
      <c r="T373" s="27" t="n">
        <v>0</v>
      </c>
      <c r="U373" s="27" t="n">
        <v>0</v>
      </c>
      <c r="V373" s="27" t="n">
        <v>0</v>
      </c>
      <c r="W373" s="27"/>
      <c r="X373" s="28" t="n">
        <f aca="false">Q373/Q$513</f>
        <v>0</v>
      </c>
      <c r="Y373" s="29" t="n">
        <f aca="false">Y372+X373</f>
        <v>1.00015331078057</v>
      </c>
    </row>
    <row r="374" customFormat="false" ht="11.25" hidden="false" customHeight="false" outlineLevel="0" collapsed="false">
      <c r="A374" s="7" t="s">
        <v>614</v>
      </c>
      <c r="B374" s="25" t="s">
        <v>183</v>
      </c>
      <c r="C374" s="25" t="s">
        <v>184</v>
      </c>
      <c r="D374" s="25" t="s">
        <v>125</v>
      </c>
      <c r="E374" s="25" t="s">
        <v>116</v>
      </c>
      <c r="F374" s="25" t="s">
        <v>117</v>
      </c>
      <c r="G374" s="26" t="n">
        <v>0</v>
      </c>
      <c r="H374" s="27" t="n">
        <v>0</v>
      </c>
      <c r="I374" s="27" t="n">
        <v>0</v>
      </c>
      <c r="J374" s="27" t="n">
        <v>0</v>
      </c>
      <c r="K374" s="27" t="n">
        <v>0</v>
      </c>
      <c r="L374" s="27" t="n">
        <v>0</v>
      </c>
      <c r="M374" s="27" t="n">
        <v>0</v>
      </c>
      <c r="N374" s="27" t="n">
        <v>0</v>
      </c>
      <c r="O374" s="27" t="n">
        <v>0</v>
      </c>
      <c r="P374" s="27" t="n">
        <v>0</v>
      </c>
      <c r="Q374" s="27" t="n">
        <v>0</v>
      </c>
      <c r="R374" s="27" t="n">
        <v>0</v>
      </c>
      <c r="S374" s="27" t="n">
        <v>0</v>
      </c>
      <c r="T374" s="27" t="n">
        <v>0</v>
      </c>
      <c r="U374" s="27" t="n">
        <v>0</v>
      </c>
      <c r="V374" s="27" t="n">
        <v>0</v>
      </c>
      <c r="W374" s="27"/>
      <c r="X374" s="28" t="n">
        <f aca="false">Q374/Q$513</f>
        <v>0</v>
      </c>
      <c r="Y374" s="29" t="n">
        <f aca="false">Y373+X374</f>
        <v>1.00015331078057</v>
      </c>
    </row>
    <row r="375" customFormat="false" ht="11.25" hidden="false" customHeight="false" outlineLevel="0" collapsed="false">
      <c r="A375" s="7" t="s">
        <v>527</v>
      </c>
      <c r="B375" s="25" t="s">
        <v>154</v>
      </c>
      <c r="C375" s="25" t="s">
        <v>155</v>
      </c>
      <c r="D375" s="25"/>
      <c r="E375" s="25" t="s">
        <v>116</v>
      </c>
      <c r="F375" s="25" t="s">
        <v>117</v>
      </c>
      <c r="G375" s="26" t="n">
        <v>8.645049705875</v>
      </c>
      <c r="H375" s="27" t="n">
        <v>8.645049705875</v>
      </c>
      <c r="I375" s="27" t="n">
        <v>8.3686884325</v>
      </c>
      <c r="J375" s="27" t="n">
        <v>7.80017344975</v>
      </c>
      <c r="K375" s="27" t="n">
        <v>7.2514465485</v>
      </c>
      <c r="L375" s="27" t="n">
        <v>5.409031579875</v>
      </c>
      <c r="M375" s="27" t="n">
        <v>0</v>
      </c>
      <c r="N375" s="27" t="n">
        <v>0</v>
      </c>
      <c r="O375" s="27" t="n">
        <v>0</v>
      </c>
      <c r="P375" s="27" t="n">
        <v>0</v>
      </c>
      <c r="Q375" s="27" t="n">
        <v>0</v>
      </c>
      <c r="R375" s="27" t="n">
        <v>0</v>
      </c>
      <c r="S375" s="27" t="n">
        <v>0</v>
      </c>
      <c r="T375" s="27" t="n">
        <v>0</v>
      </c>
      <c r="U375" s="27" t="n">
        <v>0</v>
      </c>
      <c r="V375" s="27" t="n">
        <v>0</v>
      </c>
      <c r="W375" s="30"/>
      <c r="X375" s="28" t="n">
        <f aca="false">Q375/Q$513</f>
        <v>0</v>
      </c>
      <c r="Y375" s="29" t="n">
        <f aca="false">Y374+X375</f>
        <v>1.00015331078057</v>
      </c>
    </row>
    <row r="376" customFormat="false" ht="11.25" hidden="false" customHeight="false" outlineLevel="0" collapsed="false">
      <c r="A376" s="7" t="s">
        <v>616</v>
      </c>
      <c r="B376" s="25" t="s">
        <v>156</v>
      </c>
      <c r="C376" s="25" t="s">
        <v>157</v>
      </c>
      <c r="D376" s="25"/>
      <c r="E376" s="25" t="s">
        <v>116</v>
      </c>
      <c r="F376" s="25" t="s">
        <v>117</v>
      </c>
      <c r="G376" s="26" t="n">
        <v>0</v>
      </c>
      <c r="H376" s="27" t="n">
        <v>0</v>
      </c>
      <c r="I376" s="27" t="n">
        <v>0</v>
      </c>
      <c r="J376" s="27" t="n">
        <v>0</v>
      </c>
      <c r="K376" s="27" t="n">
        <v>0</v>
      </c>
      <c r="L376" s="27" t="n">
        <v>0</v>
      </c>
      <c r="M376" s="27" t="n">
        <v>0</v>
      </c>
      <c r="N376" s="27" t="n">
        <v>0</v>
      </c>
      <c r="O376" s="27" t="n">
        <v>0</v>
      </c>
      <c r="P376" s="27" t="n">
        <v>0</v>
      </c>
      <c r="Q376" s="27" t="n">
        <v>0</v>
      </c>
      <c r="R376" s="27" t="n">
        <v>0</v>
      </c>
      <c r="S376" s="27" t="n">
        <v>0</v>
      </c>
      <c r="T376" s="27" t="n">
        <v>0</v>
      </c>
      <c r="U376" s="27" t="n">
        <v>0</v>
      </c>
      <c r="V376" s="27" t="n">
        <v>0</v>
      </c>
      <c r="W376" s="27"/>
      <c r="X376" s="28" t="n">
        <f aca="false">Q376/Q$513</f>
        <v>0</v>
      </c>
      <c r="Y376" s="29" t="n">
        <f aca="false">Y375+X376</f>
        <v>1.00015331078057</v>
      </c>
    </row>
    <row r="377" customFormat="false" ht="11.25" hidden="false" customHeight="false" outlineLevel="0" collapsed="false">
      <c r="A377" s="7" t="s">
        <v>617</v>
      </c>
      <c r="B377" s="25" t="s">
        <v>150</v>
      </c>
      <c r="C377" s="25" t="s">
        <v>151</v>
      </c>
      <c r="D377" s="25"/>
      <c r="E377" s="25" t="s">
        <v>116</v>
      </c>
      <c r="F377" s="25" t="s">
        <v>117</v>
      </c>
      <c r="G377" s="26" t="n">
        <v>0</v>
      </c>
      <c r="H377" s="27" t="n">
        <v>0</v>
      </c>
      <c r="I377" s="27" t="n">
        <v>0</v>
      </c>
      <c r="J377" s="27" t="n">
        <v>0</v>
      </c>
      <c r="K377" s="27" t="n">
        <v>0</v>
      </c>
      <c r="L377" s="27" t="n">
        <v>0</v>
      </c>
      <c r="M377" s="27" t="n">
        <v>0</v>
      </c>
      <c r="N377" s="27" t="n">
        <v>0</v>
      </c>
      <c r="O377" s="27" t="n">
        <v>0</v>
      </c>
      <c r="P377" s="27" t="n">
        <v>0</v>
      </c>
      <c r="Q377" s="27" t="n">
        <v>0</v>
      </c>
      <c r="R377" s="27" t="n">
        <v>0</v>
      </c>
      <c r="S377" s="27" t="n">
        <v>0</v>
      </c>
      <c r="T377" s="27" t="n">
        <v>0</v>
      </c>
      <c r="U377" s="27" t="n">
        <v>0</v>
      </c>
      <c r="V377" s="27" t="n">
        <v>0</v>
      </c>
      <c r="W377" s="27"/>
      <c r="X377" s="28" t="n">
        <f aca="false">Q377/Q$513</f>
        <v>0</v>
      </c>
      <c r="Y377" s="29" t="n">
        <f aca="false">Y376+X377</f>
        <v>1.00015331078057</v>
      </c>
    </row>
    <row r="378" customFormat="false" ht="11.25" hidden="false" customHeight="false" outlineLevel="0" collapsed="false">
      <c r="A378" s="7" t="s">
        <v>618</v>
      </c>
      <c r="B378" s="25" t="s">
        <v>289</v>
      </c>
      <c r="C378" s="25" t="s">
        <v>290</v>
      </c>
      <c r="D378" s="25"/>
      <c r="E378" s="25" t="s">
        <v>116</v>
      </c>
      <c r="F378" s="25" t="s">
        <v>117</v>
      </c>
      <c r="G378" s="26" t="n">
        <v>0</v>
      </c>
      <c r="H378" s="27" t="n">
        <v>0</v>
      </c>
      <c r="I378" s="27" t="n">
        <v>0</v>
      </c>
      <c r="J378" s="27" t="n">
        <v>0</v>
      </c>
      <c r="K378" s="27" t="n">
        <v>0</v>
      </c>
      <c r="L378" s="27" t="n">
        <v>0</v>
      </c>
      <c r="M378" s="27" t="n">
        <v>0</v>
      </c>
      <c r="N378" s="27" t="n">
        <v>0</v>
      </c>
      <c r="O378" s="27" t="n">
        <v>0</v>
      </c>
      <c r="P378" s="27" t="n">
        <v>0</v>
      </c>
      <c r="Q378" s="27" t="n">
        <v>0</v>
      </c>
      <c r="R378" s="27" t="n">
        <v>0</v>
      </c>
      <c r="S378" s="27" t="n">
        <v>0</v>
      </c>
      <c r="T378" s="27" t="n">
        <v>0</v>
      </c>
      <c r="U378" s="27" t="n">
        <v>0</v>
      </c>
      <c r="V378" s="27" t="n">
        <v>0</v>
      </c>
      <c r="W378" s="26"/>
      <c r="X378" s="28" t="n">
        <f aca="false">Q378/Q$513</f>
        <v>0</v>
      </c>
      <c r="Y378" s="29" t="n">
        <f aca="false">Y377+X378</f>
        <v>1.00015331078057</v>
      </c>
    </row>
    <row r="379" customFormat="false" ht="11.25" hidden="false" customHeight="false" outlineLevel="0" collapsed="false">
      <c r="A379" s="7" t="s">
        <v>619</v>
      </c>
      <c r="B379" s="25" t="s">
        <v>620</v>
      </c>
      <c r="C379" s="25" t="s">
        <v>621</v>
      </c>
      <c r="D379" s="25"/>
      <c r="E379" s="25" t="s">
        <v>116</v>
      </c>
      <c r="F379" s="25" t="s">
        <v>117</v>
      </c>
      <c r="G379" s="26" t="n">
        <v>0</v>
      </c>
      <c r="H379" s="27" t="n">
        <v>0</v>
      </c>
      <c r="I379" s="27" t="n">
        <v>0</v>
      </c>
      <c r="J379" s="27" t="n">
        <v>0</v>
      </c>
      <c r="K379" s="27" t="n">
        <v>0</v>
      </c>
      <c r="L379" s="27" t="n">
        <v>0</v>
      </c>
      <c r="M379" s="27" t="n">
        <v>0</v>
      </c>
      <c r="N379" s="27" t="n">
        <v>0</v>
      </c>
      <c r="O379" s="27" t="n">
        <v>0</v>
      </c>
      <c r="P379" s="27" t="n">
        <v>0</v>
      </c>
      <c r="Q379" s="27" t="n">
        <v>0</v>
      </c>
      <c r="R379" s="27" t="n">
        <v>0</v>
      </c>
      <c r="S379" s="27" t="n">
        <v>0</v>
      </c>
      <c r="T379" s="27" t="n">
        <v>0</v>
      </c>
      <c r="U379" s="27" t="n">
        <v>0</v>
      </c>
      <c r="V379" s="27" t="n">
        <v>0</v>
      </c>
      <c r="W379" s="27"/>
      <c r="X379" s="28" t="n">
        <f aca="false">Q379/Q$513</f>
        <v>0</v>
      </c>
      <c r="Y379" s="29" t="n">
        <f aca="false">Y378+X379</f>
        <v>1.00015331078057</v>
      </c>
    </row>
    <row r="380" customFormat="false" ht="11.25" hidden="false" customHeight="false" outlineLevel="0" collapsed="false">
      <c r="A380" s="7" t="s">
        <v>622</v>
      </c>
      <c r="B380" s="25" t="s">
        <v>128</v>
      </c>
      <c r="C380" s="25" t="s">
        <v>129</v>
      </c>
      <c r="D380" s="25"/>
      <c r="E380" s="25" t="s">
        <v>116</v>
      </c>
      <c r="F380" s="25" t="s">
        <v>117</v>
      </c>
      <c r="G380" s="26" t="n">
        <v>0</v>
      </c>
      <c r="H380" s="27" t="n">
        <v>0</v>
      </c>
      <c r="I380" s="27" t="n">
        <v>0</v>
      </c>
      <c r="J380" s="27" t="n">
        <v>0</v>
      </c>
      <c r="K380" s="27" t="n">
        <v>0</v>
      </c>
      <c r="L380" s="27" t="n">
        <v>0</v>
      </c>
      <c r="M380" s="27" t="n">
        <v>0</v>
      </c>
      <c r="N380" s="27" t="n">
        <v>0</v>
      </c>
      <c r="O380" s="27" t="n">
        <v>0</v>
      </c>
      <c r="P380" s="27" t="n">
        <v>0</v>
      </c>
      <c r="Q380" s="27" t="n">
        <v>0</v>
      </c>
      <c r="R380" s="27" t="n">
        <v>0</v>
      </c>
      <c r="S380" s="27" t="n">
        <v>0</v>
      </c>
      <c r="T380" s="27" t="n">
        <v>0</v>
      </c>
      <c r="U380" s="27" t="n">
        <v>0</v>
      </c>
      <c r="V380" s="27" t="n">
        <v>0</v>
      </c>
      <c r="W380" s="27"/>
      <c r="X380" s="28" t="n">
        <f aca="false">Q380/Q$513</f>
        <v>0</v>
      </c>
      <c r="Y380" s="29" t="n">
        <f aca="false">Y379+X380</f>
        <v>1.00015331078057</v>
      </c>
    </row>
    <row r="381" customFormat="false" ht="11.25" hidden="false" customHeight="false" outlineLevel="0" collapsed="false">
      <c r="A381" s="7" t="s">
        <v>623</v>
      </c>
      <c r="B381" s="25" t="s">
        <v>186</v>
      </c>
      <c r="C381" s="25" t="s">
        <v>187</v>
      </c>
      <c r="D381" s="25"/>
      <c r="E381" s="25" t="s">
        <v>116</v>
      </c>
      <c r="F381" s="25" t="s">
        <v>117</v>
      </c>
      <c r="G381" s="26" t="n">
        <v>0</v>
      </c>
      <c r="H381" s="27" t="n">
        <v>0</v>
      </c>
      <c r="I381" s="27" t="n">
        <v>0</v>
      </c>
      <c r="J381" s="27" t="n">
        <v>0</v>
      </c>
      <c r="K381" s="27" t="n">
        <v>0</v>
      </c>
      <c r="L381" s="27" t="n">
        <v>0</v>
      </c>
      <c r="M381" s="27" t="n">
        <v>0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v>0</v>
      </c>
      <c r="S381" s="27" t="n">
        <v>0</v>
      </c>
      <c r="T381" s="27" t="n">
        <v>0</v>
      </c>
      <c r="U381" s="27" t="n">
        <v>0</v>
      </c>
      <c r="V381" s="27" t="n">
        <v>0</v>
      </c>
      <c r="W381" s="27"/>
      <c r="X381" s="28" t="n">
        <f aca="false">Q381/Q$513</f>
        <v>0</v>
      </c>
      <c r="Y381" s="29" t="n">
        <f aca="false">Y380+X381</f>
        <v>1.00015331078057</v>
      </c>
    </row>
    <row r="382" customFormat="false" ht="11.25" hidden="false" customHeight="false" outlineLevel="0" collapsed="false">
      <c r="A382" s="7" t="s">
        <v>624</v>
      </c>
      <c r="B382" s="25" t="s">
        <v>233</v>
      </c>
      <c r="C382" s="25" t="s">
        <v>234</v>
      </c>
      <c r="D382" s="25"/>
      <c r="E382" s="25" t="s">
        <v>116</v>
      </c>
      <c r="F382" s="25" t="s">
        <v>117</v>
      </c>
      <c r="G382" s="26" t="n">
        <v>0</v>
      </c>
      <c r="H382" s="27" t="n">
        <v>0</v>
      </c>
      <c r="I382" s="27" t="n">
        <v>0</v>
      </c>
      <c r="J382" s="27" t="n">
        <v>0</v>
      </c>
      <c r="K382" s="27" t="n">
        <v>0</v>
      </c>
      <c r="L382" s="27" t="n">
        <v>0</v>
      </c>
      <c r="M382" s="27" t="n">
        <v>0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v>0</v>
      </c>
      <c r="S382" s="27" t="n">
        <v>0</v>
      </c>
      <c r="T382" s="27" t="n">
        <v>0</v>
      </c>
      <c r="U382" s="27" t="n">
        <v>0</v>
      </c>
      <c r="V382" s="27" t="n">
        <v>0</v>
      </c>
      <c r="W382" s="27"/>
      <c r="X382" s="28" t="n">
        <f aca="false">Q382/Q$513</f>
        <v>0</v>
      </c>
      <c r="Y382" s="29" t="n">
        <f aca="false">Y381+X382</f>
        <v>1.00015331078057</v>
      </c>
    </row>
    <row r="383" customFormat="false" ht="11.25" hidden="false" customHeight="false" outlineLevel="0" collapsed="false">
      <c r="A383" s="7" t="s">
        <v>625</v>
      </c>
      <c r="B383" s="25" t="s">
        <v>198</v>
      </c>
      <c r="C383" s="25" t="s">
        <v>199</v>
      </c>
      <c r="D383" s="25"/>
      <c r="E383" s="25" t="s">
        <v>116</v>
      </c>
      <c r="F383" s="25" t="s">
        <v>117</v>
      </c>
      <c r="G383" s="26" t="n">
        <v>0</v>
      </c>
      <c r="H383" s="27" t="n">
        <v>0</v>
      </c>
      <c r="I383" s="27" t="n">
        <v>0</v>
      </c>
      <c r="J383" s="27" t="n">
        <v>0</v>
      </c>
      <c r="K383" s="27" t="n">
        <v>0</v>
      </c>
      <c r="L383" s="27" t="n">
        <v>0</v>
      </c>
      <c r="M383" s="27" t="n">
        <v>0</v>
      </c>
      <c r="N383" s="27" t="n">
        <v>0</v>
      </c>
      <c r="O383" s="27" t="n">
        <v>0</v>
      </c>
      <c r="P383" s="27" t="n">
        <v>0</v>
      </c>
      <c r="Q383" s="27" t="n">
        <v>0</v>
      </c>
      <c r="R383" s="27" t="n">
        <v>0</v>
      </c>
      <c r="S383" s="27" t="n">
        <v>0</v>
      </c>
      <c r="T383" s="27" t="n">
        <v>0</v>
      </c>
      <c r="U383" s="27" t="n">
        <v>0</v>
      </c>
      <c r="V383" s="27" t="n">
        <v>0</v>
      </c>
      <c r="W383" s="27"/>
      <c r="X383" s="28" t="n">
        <f aca="false">Q383/Q$513</f>
        <v>0</v>
      </c>
      <c r="Y383" s="29" t="n">
        <f aca="false">Y382+X383</f>
        <v>1.00015331078057</v>
      </c>
    </row>
    <row r="384" customFormat="false" ht="11.25" hidden="false" customHeight="false" outlineLevel="0" collapsed="false">
      <c r="A384" s="7" t="s">
        <v>626</v>
      </c>
      <c r="B384" s="25" t="s">
        <v>431</v>
      </c>
      <c r="C384" s="25" t="s">
        <v>127</v>
      </c>
      <c r="D384" s="25"/>
      <c r="E384" s="25" t="s">
        <v>116</v>
      </c>
      <c r="F384" s="25" t="s">
        <v>117</v>
      </c>
      <c r="G384" s="26" t="n">
        <v>0</v>
      </c>
      <c r="H384" s="27" t="n">
        <v>0</v>
      </c>
      <c r="I384" s="27" t="n">
        <v>0</v>
      </c>
      <c r="J384" s="27" t="n">
        <v>0</v>
      </c>
      <c r="K384" s="27" t="n">
        <v>0</v>
      </c>
      <c r="L384" s="27" t="n">
        <v>0</v>
      </c>
      <c r="M384" s="27" t="n">
        <v>0</v>
      </c>
      <c r="N384" s="27" t="n">
        <v>0</v>
      </c>
      <c r="O384" s="27" t="n">
        <v>0</v>
      </c>
      <c r="P384" s="27" t="n">
        <v>0</v>
      </c>
      <c r="Q384" s="27" t="n">
        <v>0</v>
      </c>
      <c r="R384" s="27" t="n">
        <v>0</v>
      </c>
      <c r="S384" s="27" t="n">
        <v>0</v>
      </c>
      <c r="T384" s="27" t="n">
        <v>0</v>
      </c>
      <c r="U384" s="27" t="n">
        <v>0</v>
      </c>
      <c r="V384" s="27" t="n">
        <v>0</v>
      </c>
      <c r="W384" s="30"/>
      <c r="X384" s="28" t="n">
        <f aca="false">Q384/Q$513</f>
        <v>0</v>
      </c>
      <c r="Y384" s="29" t="n">
        <f aca="false">Y383+X384</f>
        <v>1.00015331078057</v>
      </c>
    </row>
    <row r="385" customFormat="false" ht="11.25" hidden="false" customHeight="false" outlineLevel="0" collapsed="false">
      <c r="A385" s="7" t="s">
        <v>567</v>
      </c>
      <c r="B385" s="25" t="s">
        <v>136</v>
      </c>
      <c r="C385" s="25" t="s">
        <v>137</v>
      </c>
      <c r="D385" s="25" t="s">
        <v>208</v>
      </c>
      <c r="E385" s="25" t="s">
        <v>130</v>
      </c>
      <c r="F385" s="25" t="s">
        <v>117</v>
      </c>
      <c r="G385" s="26" t="n">
        <v>1.5854475</v>
      </c>
      <c r="H385" s="27" t="n">
        <v>1.5854475</v>
      </c>
      <c r="I385" s="27" t="n">
        <v>0</v>
      </c>
      <c r="J385" s="27" t="n">
        <v>0</v>
      </c>
      <c r="K385" s="27" t="n">
        <v>0</v>
      </c>
      <c r="L385" s="27" t="n">
        <v>0</v>
      </c>
      <c r="M385" s="27" t="n">
        <v>0</v>
      </c>
      <c r="N385" s="27" t="n">
        <v>0</v>
      </c>
      <c r="O385" s="27" t="n">
        <v>0</v>
      </c>
      <c r="P385" s="27" t="n">
        <v>0</v>
      </c>
      <c r="Q385" s="27" t="n">
        <v>0</v>
      </c>
      <c r="R385" s="27" t="n">
        <v>0</v>
      </c>
      <c r="S385" s="27" t="n">
        <v>0</v>
      </c>
      <c r="T385" s="27" t="n">
        <v>0</v>
      </c>
      <c r="U385" s="27" t="n">
        <v>0</v>
      </c>
      <c r="V385" s="27" t="n">
        <v>0</v>
      </c>
      <c r="W385" s="27"/>
      <c r="X385" s="28" t="n">
        <f aca="false">Q385/Q$513</f>
        <v>0</v>
      </c>
      <c r="Y385" s="29" t="n">
        <f aca="false">Y384+X385</f>
        <v>1.00015331078057</v>
      </c>
    </row>
    <row r="386" customFormat="false" ht="11.25" hidden="false" customHeight="false" outlineLevel="0" collapsed="false">
      <c r="A386" s="7" t="s">
        <v>568</v>
      </c>
      <c r="B386" s="25" t="s">
        <v>136</v>
      </c>
      <c r="C386" s="25" t="s">
        <v>137</v>
      </c>
      <c r="D386" s="25" t="s">
        <v>185</v>
      </c>
      <c r="E386" s="25" t="s">
        <v>130</v>
      </c>
      <c r="F386" s="25" t="s">
        <v>117</v>
      </c>
      <c r="G386" s="26" t="n">
        <v>1.5854475</v>
      </c>
      <c r="H386" s="27" t="n">
        <v>1.5854475</v>
      </c>
      <c r="I386" s="27" t="n">
        <v>0</v>
      </c>
      <c r="J386" s="27" t="n">
        <v>0</v>
      </c>
      <c r="K386" s="27" t="n">
        <v>0</v>
      </c>
      <c r="L386" s="27" t="n">
        <v>0</v>
      </c>
      <c r="M386" s="27" t="n">
        <v>0</v>
      </c>
      <c r="N386" s="27" t="n">
        <v>0</v>
      </c>
      <c r="O386" s="27" t="n">
        <v>0</v>
      </c>
      <c r="P386" s="27" t="n">
        <v>0</v>
      </c>
      <c r="Q386" s="27" t="n">
        <v>0</v>
      </c>
      <c r="R386" s="27" t="n">
        <v>0</v>
      </c>
      <c r="S386" s="27" t="n">
        <v>0</v>
      </c>
      <c r="T386" s="27" t="n">
        <v>0</v>
      </c>
      <c r="U386" s="27" t="n">
        <v>0</v>
      </c>
      <c r="V386" s="27" t="n">
        <v>0</v>
      </c>
      <c r="W386" s="30"/>
      <c r="X386" s="28" t="n">
        <f aca="false">Q386/Q$513</f>
        <v>0</v>
      </c>
      <c r="Y386" s="29" t="n">
        <f aca="false">Y385+X386</f>
        <v>1.00015331078057</v>
      </c>
    </row>
    <row r="387" customFormat="false" ht="11.25" hidden="false" customHeight="false" outlineLevel="0" collapsed="false">
      <c r="A387" s="7" t="s">
        <v>601</v>
      </c>
      <c r="B387" s="25" t="s">
        <v>223</v>
      </c>
      <c r="C387" s="25" t="s">
        <v>224</v>
      </c>
      <c r="D387" s="25" t="s">
        <v>185</v>
      </c>
      <c r="E387" s="25" t="s">
        <v>130</v>
      </c>
      <c r="F387" s="25" t="s">
        <v>117</v>
      </c>
      <c r="G387" s="26" t="n">
        <v>0.0019404</v>
      </c>
      <c r="H387" s="27" t="n">
        <v>0.0019404</v>
      </c>
      <c r="I387" s="27" t="n">
        <v>0</v>
      </c>
      <c r="J387" s="27" t="n">
        <v>0</v>
      </c>
      <c r="K387" s="27" t="n">
        <v>0</v>
      </c>
      <c r="L387" s="27" t="n">
        <v>0</v>
      </c>
      <c r="M387" s="27" t="n">
        <v>0</v>
      </c>
      <c r="N387" s="27" t="n">
        <v>0</v>
      </c>
      <c r="O387" s="27" t="n">
        <v>0</v>
      </c>
      <c r="P387" s="27" t="n">
        <v>0</v>
      </c>
      <c r="Q387" s="27" t="n">
        <v>0</v>
      </c>
      <c r="R387" s="27" t="n">
        <v>0.000133652381226</v>
      </c>
      <c r="S387" s="27" t="n">
        <v>0.000615247068443681</v>
      </c>
      <c r="T387" s="27" t="n">
        <v>0</v>
      </c>
      <c r="U387" s="27" t="n">
        <v>0</v>
      </c>
      <c r="V387" s="27" t="n">
        <v>0</v>
      </c>
      <c r="W387" s="27"/>
      <c r="X387" s="28" t="n">
        <f aca="false">Q387/Q$513</f>
        <v>0</v>
      </c>
      <c r="Y387" s="29" t="n">
        <f aca="false">Y386+X387</f>
        <v>1.00015331078057</v>
      </c>
    </row>
    <row r="388" customFormat="false" ht="11.25" hidden="false" customHeight="false" outlineLevel="0" collapsed="false">
      <c r="A388" s="7" t="s">
        <v>629</v>
      </c>
      <c r="B388" s="25" t="s">
        <v>201</v>
      </c>
      <c r="C388" s="25" t="s">
        <v>202</v>
      </c>
      <c r="D388" s="25" t="s">
        <v>630</v>
      </c>
      <c r="E388" s="25" t="s">
        <v>130</v>
      </c>
      <c r="F388" s="25" t="s">
        <v>117</v>
      </c>
      <c r="G388" s="26" t="n">
        <v>0</v>
      </c>
      <c r="H388" s="27" t="n">
        <v>0</v>
      </c>
      <c r="I388" s="27" t="n">
        <v>0</v>
      </c>
      <c r="J388" s="27" t="n">
        <v>0</v>
      </c>
      <c r="K388" s="27" t="n">
        <v>0</v>
      </c>
      <c r="L388" s="27" t="n">
        <v>0</v>
      </c>
      <c r="M388" s="27" t="n">
        <v>0</v>
      </c>
      <c r="N388" s="27" t="n">
        <v>0</v>
      </c>
      <c r="O388" s="27" t="n">
        <v>0</v>
      </c>
      <c r="P388" s="27" t="n">
        <v>0</v>
      </c>
      <c r="Q388" s="27" t="n">
        <v>0</v>
      </c>
      <c r="R388" s="27" t="n">
        <v>0</v>
      </c>
      <c r="S388" s="27" t="n">
        <v>0</v>
      </c>
      <c r="T388" s="27" t="n">
        <v>0</v>
      </c>
      <c r="U388" s="27" t="n">
        <v>0</v>
      </c>
      <c r="V388" s="27" t="n">
        <v>0</v>
      </c>
      <c r="W388" s="26"/>
      <c r="X388" s="28" t="n">
        <f aca="false">Q388/Q$513</f>
        <v>0</v>
      </c>
      <c r="Y388" s="29" t="n">
        <f aca="false">Y387+X388</f>
        <v>1.00015331078057</v>
      </c>
    </row>
    <row r="389" customFormat="false" ht="11.25" hidden="false" customHeight="false" outlineLevel="0" collapsed="false">
      <c r="A389" s="7" t="s">
        <v>631</v>
      </c>
      <c r="B389" s="25" t="s">
        <v>201</v>
      </c>
      <c r="C389" s="25" t="s">
        <v>202</v>
      </c>
      <c r="D389" s="25" t="s">
        <v>608</v>
      </c>
      <c r="E389" s="25" t="s">
        <v>130</v>
      </c>
      <c r="F389" s="25" t="s">
        <v>117</v>
      </c>
      <c r="G389" s="26" t="n">
        <v>0</v>
      </c>
      <c r="H389" s="27" t="n">
        <v>0</v>
      </c>
      <c r="I389" s="27" t="n">
        <v>0</v>
      </c>
      <c r="J389" s="27" t="n">
        <v>0</v>
      </c>
      <c r="K389" s="27" t="n">
        <v>0</v>
      </c>
      <c r="L389" s="27" t="n">
        <v>0</v>
      </c>
      <c r="M389" s="27" t="n">
        <v>0</v>
      </c>
      <c r="N389" s="27" t="n">
        <v>0</v>
      </c>
      <c r="O389" s="27" t="n">
        <v>0</v>
      </c>
      <c r="P389" s="27" t="n">
        <v>0</v>
      </c>
      <c r="Q389" s="27" t="n">
        <v>0</v>
      </c>
      <c r="R389" s="27" t="n">
        <v>0</v>
      </c>
      <c r="S389" s="27" t="n">
        <v>0</v>
      </c>
      <c r="T389" s="27" t="n">
        <v>0</v>
      </c>
      <c r="U389" s="27" t="n">
        <v>0</v>
      </c>
      <c r="V389" s="27" t="n">
        <v>0</v>
      </c>
      <c r="W389" s="27"/>
      <c r="X389" s="28" t="n">
        <f aca="false">Q389/Q$513</f>
        <v>0</v>
      </c>
      <c r="Y389" s="29" t="n">
        <f aca="false">Y388+X389</f>
        <v>1.00015331078057</v>
      </c>
    </row>
    <row r="390" customFormat="false" ht="11.25" hidden="false" customHeight="false" outlineLevel="0" collapsed="false">
      <c r="A390" s="7" t="s">
        <v>632</v>
      </c>
      <c r="B390" s="25" t="s">
        <v>188</v>
      </c>
      <c r="C390" s="25" t="s">
        <v>189</v>
      </c>
      <c r="D390" s="25" t="s">
        <v>337</v>
      </c>
      <c r="E390" s="25" t="s">
        <v>130</v>
      </c>
      <c r="F390" s="25" t="s">
        <v>117</v>
      </c>
      <c r="G390" s="26" t="n">
        <v>0</v>
      </c>
      <c r="H390" s="27" t="n">
        <v>0</v>
      </c>
      <c r="I390" s="27" t="n">
        <v>0</v>
      </c>
      <c r="J390" s="27" t="n">
        <v>0</v>
      </c>
      <c r="K390" s="27" t="n">
        <v>0</v>
      </c>
      <c r="L390" s="27" t="n">
        <v>0</v>
      </c>
      <c r="M390" s="27" t="n">
        <v>0</v>
      </c>
      <c r="N390" s="27" t="n">
        <v>0</v>
      </c>
      <c r="O390" s="27" t="n">
        <v>0</v>
      </c>
      <c r="P390" s="27" t="n">
        <v>0</v>
      </c>
      <c r="Q390" s="27" t="n">
        <v>0</v>
      </c>
      <c r="R390" s="27" t="n">
        <v>0</v>
      </c>
      <c r="S390" s="27" t="n">
        <v>0</v>
      </c>
      <c r="T390" s="27" t="n">
        <v>0</v>
      </c>
      <c r="U390" s="27" t="n">
        <v>0</v>
      </c>
      <c r="V390" s="27" t="n">
        <v>0</v>
      </c>
      <c r="W390" s="27"/>
      <c r="X390" s="28" t="n">
        <f aca="false">Q390/Q$513</f>
        <v>0</v>
      </c>
      <c r="Y390" s="29" t="n">
        <f aca="false">Y389+X390</f>
        <v>1.00015331078057</v>
      </c>
    </row>
    <row r="391" customFormat="false" ht="11.25" hidden="false" customHeight="false" outlineLevel="0" collapsed="false">
      <c r="A391" s="7" t="s">
        <v>633</v>
      </c>
      <c r="B391" s="25" t="s">
        <v>188</v>
      </c>
      <c r="C391" s="25" t="s">
        <v>189</v>
      </c>
      <c r="D391" s="25" t="s">
        <v>115</v>
      </c>
      <c r="E391" s="25" t="s">
        <v>130</v>
      </c>
      <c r="F391" s="25" t="s">
        <v>117</v>
      </c>
      <c r="G391" s="26" t="n">
        <v>0</v>
      </c>
      <c r="H391" s="27" t="n">
        <v>0</v>
      </c>
      <c r="I391" s="27" t="n">
        <v>0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0</v>
      </c>
      <c r="S391" s="27" t="n">
        <v>0</v>
      </c>
      <c r="T391" s="27" t="n">
        <v>0</v>
      </c>
      <c r="U391" s="27" t="n">
        <v>0</v>
      </c>
      <c r="V391" s="27" t="n">
        <v>0</v>
      </c>
      <c r="W391" s="27"/>
      <c r="X391" s="28" t="n">
        <f aca="false">Q391/Q$513</f>
        <v>0</v>
      </c>
      <c r="Y391" s="29" t="n">
        <f aca="false">Y390+X391</f>
        <v>1.00015331078057</v>
      </c>
    </row>
    <row r="392" customFormat="false" ht="11.25" hidden="false" customHeight="false" outlineLevel="0" collapsed="false">
      <c r="A392" s="7" t="s">
        <v>634</v>
      </c>
      <c r="B392" s="25" t="s">
        <v>188</v>
      </c>
      <c r="C392" s="25" t="s">
        <v>189</v>
      </c>
      <c r="D392" s="25" t="s">
        <v>125</v>
      </c>
      <c r="E392" s="25" t="s">
        <v>130</v>
      </c>
      <c r="F392" s="25" t="s">
        <v>117</v>
      </c>
      <c r="G392" s="26" t="n"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27" t="n">
        <v>0</v>
      </c>
      <c r="N392" s="27" t="n">
        <v>0</v>
      </c>
      <c r="O392" s="27" t="n">
        <v>0</v>
      </c>
      <c r="P392" s="27" t="n">
        <v>0</v>
      </c>
      <c r="Q392" s="27" t="n">
        <v>0</v>
      </c>
      <c r="R392" s="27" t="n">
        <v>0</v>
      </c>
      <c r="S392" s="27" t="n">
        <v>0</v>
      </c>
      <c r="T392" s="27" t="n">
        <v>0</v>
      </c>
      <c r="U392" s="27" t="n">
        <v>0</v>
      </c>
      <c r="V392" s="27" t="n">
        <v>0</v>
      </c>
      <c r="W392" s="27"/>
      <c r="X392" s="28" t="n">
        <f aca="false">Q392/Q$513</f>
        <v>0</v>
      </c>
      <c r="Y392" s="29" t="n">
        <f aca="false">Y391+X392</f>
        <v>1.00015331078057</v>
      </c>
    </row>
    <row r="393" customFormat="false" ht="11.25" hidden="false" customHeight="false" outlineLevel="0" collapsed="false">
      <c r="A393" s="7" t="s">
        <v>635</v>
      </c>
      <c r="B393" s="25" t="s">
        <v>188</v>
      </c>
      <c r="C393" s="25" t="s">
        <v>189</v>
      </c>
      <c r="D393" s="25" t="s">
        <v>185</v>
      </c>
      <c r="E393" s="25" t="s">
        <v>130</v>
      </c>
      <c r="F393" s="25" t="s">
        <v>117</v>
      </c>
      <c r="G393" s="26" t="n">
        <v>0</v>
      </c>
      <c r="H393" s="27" t="n">
        <v>0</v>
      </c>
      <c r="I393" s="27" t="n">
        <v>0</v>
      </c>
      <c r="J393" s="27" t="n">
        <v>0</v>
      </c>
      <c r="K393" s="27" t="n">
        <v>0</v>
      </c>
      <c r="L393" s="27" t="n">
        <v>0</v>
      </c>
      <c r="M393" s="27" t="n">
        <v>0</v>
      </c>
      <c r="N393" s="27" t="n">
        <v>0</v>
      </c>
      <c r="O393" s="27" t="n">
        <v>0</v>
      </c>
      <c r="P393" s="27" t="n">
        <v>0</v>
      </c>
      <c r="Q393" s="27" t="n">
        <v>0</v>
      </c>
      <c r="R393" s="27" t="n">
        <v>0</v>
      </c>
      <c r="S393" s="27" t="n">
        <v>0</v>
      </c>
      <c r="T393" s="27" t="n">
        <v>0</v>
      </c>
      <c r="U393" s="27" t="n">
        <v>0</v>
      </c>
      <c r="V393" s="27" t="n">
        <v>0</v>
      </c>
      <c r="W393" s="30"/>
      <c r="X393" s="28" t="n">
        <f aca="false">Q393/Q$513</f>
        <v>0</v>
      </c>
      <c r="Y393" s="29" t="n">
        <f aca="false">Y392+X393</f>
        <v>1.00015331078057</v>
      </c>
    </row>
    <row r="394" customFormat="false" ht="11.25" hidden="false" customHeight="false" outlineLevel="0" collapsed="false">
      <c r="A394" s="7" t="s">
        <v>636</v>
      </c>
      <c r="B394" s="25" t="s">
        <v>216</v>
      </c>
      <c r="C394" s="25" t="s">
        <v>217</v>
      </c>
      <c r="D394" s="25" t="s">
        <v>115</v>
      </c>
      <c r="E394" s="25" t="s">
        <v>130</v>
      </c>
      <c r="F394" s="25" t="s">
        <v>117</v>
      </c>
      <c r="G394" s="26" t="n">
        <v>0</v>
      </c>
      <c r="H394" s="27" t="n">
        <v>0</v>
      </c>
      <c r="I394" s="27" t="n">
        <v>0</v>
      </c>
      <c r="J394" s="27" t="n">
        <v>0</v>
      </c>
      <c r="K394" s="27" t="n">
        <v>0</v>
      </c>
      <c r="L394" s="27" t="n">
        <v>0</v>
      </c>
      <c r="M394" s="27" t="n">
        <v>0</v>
      </c>
      <c r="N394" s="27" t="n">
        <v>0</v>
      </c>
      <c r="O394" s="27" t="n">
        <v>0</v>
      </c>
      <c r="P394" s="27" t="n">
        <v>0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 t="n">
        <v>0</v>
      </c>
      <c r="V394" s="27" t="n">
        <v>0</v>
      </c>
      <c r="W394" s="27"/>
      <c r="X394" s="28" t="n">
        <f aca="false">Q394/Q$513</f>
        <v>0</v>
      </c>
      <c r="Y394" s="29" t="n">
        <f aca="false">Y393+X394</f>
        <v>1.00015331078057</v>
      </c>
    </row>
    <row r="395" customFormat="false" ht="11.25" hidden="false" customHeight="false" outlineLevel="0" collapsed="false">
      <c r="A395" s="7" t="s">
        <v>637</v>
      </c>
      <c r="B395" s="25" t="s">
        <v>216</v>
      </c>
      <c r="C395" s="25" t="s">
        <v>217</v>
      </c>
      <c r="D395" s="25" t="s">
        <v>208</v>
      </c>
      <c r="E395" s="25" t="s">
        <v>130</v>
      </c>
      <c r="F395" s="25" t="s">
        <v>117</v>
      </c>
      <c r="G395" s="26" t="n">
        <v>0</v>
      </c>
      <c r="H395" s="27" t="n">
        <v>0</v>
      </c>
      <c r="I395" s="27" t="n">
        <v>0</v>
      </c>
      <c r="J395" s="27" t="n">
        <v>0</v>
      </c>
      <c r="K395" s="27" t="n">
        <v>0</v>
      </c>
      <c r="L395" s="27" t="n">
        <v>0</v>
      </c>
      <c r="M395" s="27" t="n">
        <v>0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v>0</v>
      </c>
      <c r="S395" s="27" t="n">
        <v>0</v>
      </c>
      <c r="T395" s="27" t="n">
        <v>0</v>
      </c>
      <c r="U395" s="27" t="n">
        <v>0</v>
      </c>
      <c r="V395" s="27" t="n">
        <v>0</v>
      </c>
      <c r="W395" s="27"/>
      <c r="X395" s="28" t="n">
        <f aca="false">Q395/Q$513</f>
        <v>0</v>
      </c>
      <c r="Y395" s="29" t="n">
        <f aca="false">Y394+X395</f>
        <v>1.00015331078057</v>
      </c>
    </row>
    <row r="396" customFormat="false" ht="11.25" hidden="false" customHeight="false" outlineLevel="0" collapsed="false">
      <c r="A396" s="7" t="s">
        <v>638</v>
      </c>
      <c r="B396" s="25" t="s">
        <v>216</v>
      </c>
      <c r="C396" s="25" t="s">
        <v>217</v>
      </c>
      <c r="D396" s="25" t="s">
        <v>185</v>
      </c>
      <c r="E396" s="25" t="s">
        <v>130</v>
      </c>
      <c r="F396" s="25" t="s">
        <v>117</v>
      </c>
      <c r="G396" s="26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27" t="n">
        <v>0</v>
      </c>
      <c r="U396" s="27" t="n">
        <v>0</v>
      </c>
      <c r="V396" s="27" t="n">
        <v>0</v>
      </c>
      <c r="W396" s="30"/>
      <c r="X396" s="28" t="n">
        <f aca="false">Q396/Q$513</f>
        <v>0</v>
      </c>
      <c r="Y396" s="29" t="n">
        <f aca="false">Y395+X396</f>
        <v>1.00015331078057</v>
      </c>
    </row>
    <row r="397" customFormat="false" ht="11.25" hidden="false" customHeight="false" outlineLevel="0" collapsed="false">
      <c r="A397" s="7" t="s">
        <v>587</v>
      </c>
      <c r="B397" s="25" t="s">
        <v>220</v>
      </c>
      <c r="C397" s="25" t="s">
        <v>221</v>
      </c>
      <c r="D397" s="25" t="s">
        <v>185</v>
      </c>
      <c r="E397" s="25" t="s">
        <v>130</v>
      </c>
      <c r="F397" s="25" t="s">
        <v>117</v>
      </c>
      <c r="G397" s="26" t="n">
        <v>0.26474805</v>
      </c>
      <c r="H397" s="27" t="n">
        <v>0.26474805</v>
      </c>
      <c r="I397" s="27" t="n">
        <v>0.17824485</v>
      </c>
      <c r="J397" s="27" t="n">
        <v>0.09174165</v>
      </c>
      <c r="K397" s="27" t="n">
        <v>0.060837</v>
      </c>
      <c r="L397" s="27" t="n">
        <v>0.0249375</v>
      </c>
      <c r="M397" s="27" t="n">
        <v>0.024045</v>
      </c>
      <c r="N397" s="27" t="n">
        <v>0</v>
      </c>
      <c r="O397" s="27" t="n">
        <v>0</v>
      </c>
      <c r="P397" s="27" t="n">
        <v>0</v>
      </c>
      <c r="Q397" s="27" t="n">
        <v>0</v>
      </c>
      <c r="R397" s="27" t="n">
        <v>0</v>
      </c>
      <c r="S397" s="27" t="n">
        <v>0</v>
      </c>
      <c r="T397" s="27" t="n">
        <v>0</v>
      </c>
      <c r="U397" s="27" t="n">
        <v>0</v>
      </c>
      <c r="V397" s="27" t="n">
        <v>0</v>
      </c>
      <c r="W397" s="27"/>
      <c r="X397" s="28" t="n">
        <f aca="false">Q397/Q$513</f>
        <v>0</v>
      </c>
      <c r="Y397" s="29" t="n">
        <f aca="false">Y396+X397</f>
        <v>1.00015331078057</v>
      </c>
    </row>
    <row r="398" customFormat="false" ht="11.25" hidden="false" customHeight="false" outlineLevel="0" collapsed="false">
      <c r="A398" s="7" t="s">
        <v>639</v>
      </c>
      <c r="B398" s="25" t="s">
        <v>183</v>
      </c>
      <c r="C398" s="25" t="s">
        <v>184</v>
      </c>
      <c r="D398" s="25" t="s">
        <v>115</v>
      </c>
      <c r="E398" s="25" t="s">
        <v>130</v>
      </c>
      <c r="F398" s="25" t="s">
        <v>117</v>
      </c>
      <c r="G398" s="26" t="n">
        <v>0</v>
      </c>
      <c r="H398" s="27" t="n">
        <v>0</v>
      </c>
      <c r="I398" s="27" t="n">
        <v>0</v>
      </c>
      <c r="J398" s="27" t="n">
        <v>0</v>
      </c>
      <c r="K398" s="27" t="n">
        <v>0</v>
      </c>
      <c r="L398" s="27" t="n">
        <v>0</v>
      </c>
      <c r="M398" s="27" t="n">
        <v>0</v>
      </c>
      <c r="N398" s="27" t="n">
        <v>0</v>
      </c>
      <c r="O398" s="27" t="n">
        <v>0</v>
      </c>
      <c r="P398" s="27" t="n">
        <v>0</v>
      </c>
      <c r="Q398" s="27" t="n">
        <v>0</v>
      </c>
      <c r="R398" s="27" t="n">
        <v>0</v>
      </c>
      <c r="S398" s="27" t="n">
        <v>0</v>
      </c>
      <c r="T398" s="27" t="n">
        <v>0</v>
      </c>
      <c r="U398" s="27" t="n">
        <v>0</v>
      </c>
      <c r="V398" s="27" t="n">
        <v>0</v>
      </c>
      <c r="W398" s="27"/>
      <c r="X398" s="28" t="n">
        <f aca="false">Q398/Q$513</f>
        <v>0</v>
      </c>
      <c r="Y398" s="29" t="n">
        <f aca="false">Y397+X398</f>
        <v>1.00015331078057</v>
      </c>
    </row>
    <row r="399" customFormat="false" ht="11.25" hidden="false" customHeight="false" outlineLevel="0" collapsed="false">
      <c r="A399" s="7" t="s">
        <v>640</v>
      </c>
      <c r="B399" s="25" t="s">
        <v>183</v>
      </c>
      <c r="C399" s="25" t="s">
        <v>184</v>
      </c>
      <c r="D399" s="25" t="s">
        <v>125</v>
      </c>
      <c r="E399" s="25" t="s">
        <v>130</v>
      </c>
      <c r="F399" s="25" t="s">
        <v>117</v>
      </c>
      <c r="G399" s="26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/>
      <c r="X399" s="28" t="n">
        <f aca="false">Q399/Q$513</f>
        <v>0</v>
      </c>
      <c r="Y399" s="29" t="n">
        <f aca="false">Y398+X399</f>
        <v>1.00015331078057</v>
      </c>
    </row>
    <row r="400" customFormat="false" ht="11.25" hidden="false" customHeight="false" outlineLevel="0" collapsed="false">
      <c r="A400" s="7" t="s">
        <v>641</v>
      </c>
      <c r="B400" s="25" t="s">
        <v>183</v>
      </c>
      <c r="C400" s="25" t="s">
        <v>184</v>
      </c>
      <c r="D400" s="25" t="s">
        <v>208</v>
      </c>
      <c r="E400" s="25" t="s">
        <v>130</v>
      </c>
      <c r="F400" s="25" t="s">
        <v>117</v>
      </c>
      <c r="G400" s="26" t="n"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27" t="n">
        <v>0</v>
      </c>
      <c r="N400" s="27" t="n">
        <v>0</v>
      </c>
      <c r="O400" s="27" t="n">
        <v>0</v>
      </c>
      <c r="P400" s="27" t="n">
        <v>0</v>
      </c>
      <c r="Q400" s="27" t="n">
        <v>0</v>
      </c>
      <c r="R400" s="27" t="n">
        <v>0</v>
      </c>
      <c r="S400" s="27" t="n">
        <v>0</v>
      </c>
      <c r="T400" s="27" t="n">
        <v>0</v>
      </c>
      <c r="U400" s="27" t="n">
        <v>0</v>
      </c>
      <c r="V400" s="27" t="n">
        <v>0</v>
      </c>
      <c r="W400" s="27"/>
      <c r="X400" s="28" t="n">
        <f aca="false">Q400/Q$513</f>
        <v>0</v>
      </c>
      <c r="Y400" s="29" t="n">
        <f aca="false">Y399+X400</f>
        <v>1.00015331078057</v>
      </c>
    </row>
    <row r="401" customFormat="false" ht="11.25" hidden="false" customHeight="false" outlineLevel="0" collapsed="false">
      <c r="A401" s="7" t="s">
        <v>642</v>
      </c>
      <c r="B401" s="25" t="s">
        <v>183</v>
      </c>
      <c r="C401" s="25" t="s">
        <v>184</v>
      </c>
      <c r="D401" s="25" t="s">
        <v>185</v>
      </c>
      <c r="E401" s="25" t="s">
        <v>130</v>
      </c>
      <c r="F401" s="25" t="s">
        <v>117</v>
      </c>
      <c r="G401" s="26" t="n">
        <v>0</v>
      </c>
      <c r="H401" s="27" t="n">
        <v>0</v>
      </c>
      <c r="I401" s="27" t="n">
        <v>0</v>
      </c>
      <c r="J401" s="27" t="n">
        <v>0</v>
      </c>
      <c r="K401" s="27" t="n">
        <v>0</v>
      </c>
      <c r="L401" s="27" t="n">
        <v>0</v>
      </c>
      <c r="M401" s="27" t="n">
        <v>0</v>
      </c>
      <c r="N401" s="27" t="n">
        <v>0</v>
      </c>
      <c r="O401" s="27" t="n">
        <v>0</v>
      </c>
      <c r="P401" s="27" t="n">
        <v>0</v>
      </c>
      <c r="Q401" s="27" t="n">
        <v>0</v>
      </c>
      <c r="R401" s="27" t="n">
        <v>0</v>
      </c>
      <c r="S401" s="27" t="n">
        <v>0</v>
      </c>
      <c r="T401" s="27" t="n">
        <v>0</v>
      </c>
      <c r="U401" s="27" t="n">
        <v>0</v>
      </c>
      <c r="V401" s="27" t="n">
        <v>0</v>
      </c>
      <c r="W401" s="27"/>
      <c r="X401" s="28" t="n">
        <f aca="false">Q401/Q$513</f>
        <v>0</v>
      </c>
      <c r="Y401" s="29" t="n">
        <f aca="false">Y400+X401</f>
        <v>1.00015331078057</v>
      </c>
    </row>
    <row r="402" customFormat="false" ht="11.25" hidden="false" customHeight="false" outlineLevel="0" collapsed="false">
      <c r="A402" s="7" t="s">
        <v>351</v>
      </c>
      <c r="B402" s="25" t="s">
        <v>352</v>
      </c>
      <c r="C402" s="25" t="s">
        <v>127</v>
      </c>
      <c r="D402" s="25"/>
      <c r="E402" s="25" t="s">
        <v>130</v>
      </c>
      <c r="F402" s="25" t="s">
        <v>117</v>
      </c>
      <c r="G402" s="26" t="n">
        <v>398.372163</v>
      </c>
      <c r="H402" s="30" t="n">
        <v>398.372163</v>
      </c>
      <c r="I402" s="30" t="n">
        <v>338.269512</v>
      </c>
      <c r="J402" s="30" t="n">
        <v>214.62105</v>
      </c>
      <c r="K402" s="30" t="n">
        <v>94.716468</v>
      </c>
      <c r="L402" s="30" t="n">
        <v>26.23908</v>
      </c>
      <c r="M402" s="30" t="n">
        <v>8.685495</v>
      </c>
      <c r="N402" s="30" t="n">
        <v>1.832544</v>
      </c>
      <c r="O402" s="30" t="n">
        <v>0.644784</v>
      </c>
      <c r="P402" s="30" t="n">
        <v>0</v>
      </c>
      <c r="Q402" s="30" t="n">
        <v>0</v>
      </c>
      <c r="R402" s="30" t="n">
        <v>0</v>
      </c>
      <c r="S402" s="30" t="n">
        <v>0</v>
      </c>
      <c r="T402" s="30" t="n">
        <v>0</v>
      </c>
      <c r="U402" s="30" t="n">
        <v>0</v>
      </c>
      <c r="V402" s="30" t="n">
        <v>0</v>
      </c>
      <c r="W402" s="27"/>
      <c r="X402" s="28" t="n">
        <f aca="false">Q402/Q$513</f>
        <v>0</v>
      </c>
      <c r="Y402" s="29" t="n">
        <f aca="false">Y401+X402</f>
        <v>1.00015331078057</v>
      </c>
    </row>
    <row r="403" customFormat="false" ht="11.25" hidden="false" customHeight="false" outlineLevel="0" collapsed="false">
      <c r="A403" s="7" t="s">
        <v>643</v>
      </c>
      <c r="B403" s="25" t="s">
        <v>142</v>
      </c>
      <c r="C403" s="25" t="s">
        <v>143</v>
      </c>
      <c r="D403" s="25"/>
      <c r="E403" s="25" t="s">
        <v>130</v>
      </c>
      <c r="F403" s="25" t="s">
        <v>117</v>
      </c>
      <c r="G403" s="26" t="n">
        <v>0</v>
      </c>
      <c r="H403" s="30" t="n">
        <v>0</v>
      </c>
      <c r="I403" s="30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0</v>
      </c>
      <c r="P403" s="30" t="n">
        <v>0</v>
      </c>
      <c r="Q403" s="30" t="n">
        <v>0</v>
      </c>
      <c r="R403" s="30" t="n">
        <v>0</v>
      </c>
      <c r="S403" s="30" t="n">
        <v>0</v>
      </c>
      <c r="T403" s="30" t="n">
        <v>0</v>
      </c>
      <c r="U403" s="30" t="n">
        <v>0</v>
      </c>
      <c r="V403" s="30" t="n">
        <v>0</v>
      </c>
      <c r="W403" s="27"/>
      <c r="X403" s="28" t="n">
        <f aca="false">Q403/Q$513</f>
        <v>0</v>
      </c>
      <c r="Y403" s="29" t="n">
        <f aca="false">Y402+X403</f>
        <v>1.00015331078057</v>
      </c>
    </row>
    <row r="404" customFormat="false" ht="11.25" hidden="false" customHeight="false" outlineLevel="0" collapsed="false">
      <c r="A404" s="7" t="s">
        <v>644</v>
      </c>
      <c r="B404" s="25" t="s">
        <v>174</v>
      </c>
      <c r="C404" s="25" t="s">
        <v>175</v>
      </c>
      <c r="D404" s="25"/>
      <c r="E404" s="25" t="s">
        <v>130</v>
      </c>
      <c r="F404" s="25" t="s">
        <v>117</v>
      </c>
      <c r="G404" s="26" t="n">
        <v>0</v>
      </c>
      <c r="H404" s="30" t="n">
        <v>0</v>
      </c>
      <c r="I404" s="30" t="n">
        <v>0</v>
      </c>
      <c r="J404" s="30" t="n">
        <v>0</v>
      </c>
      <c r="K404" s="30" t="n">
        <v>0</v>
      </c>
      <c r="L404" s="30" t="n">
        <v>0</v>
      </c>
      <c r="M404" s="30" t="n">
        <v>0</v>
      </c>
      <c r="N404" s="30" t="n">
        <v>0</v>
      </c>
      <c r="O404" s="30" t="n">
        <v>0</v>
      </c>
      <c r="P404" s="30" t="n">
        <v>0</v>
      </c>
      <c r="Q404" s="30" t="n">
        <v>0</v>
      </c>
      <c r="R404" s="30" t="n">
        <v>0</v>
      </c>
      <c r="S404" s="30" t="n">
        <v>0</v>
      </c>
      <c r="T404" s="30" t="n">
        <v>0</v>
      </c>
      <c r="U404" s="30" t="n">
        <v>0</v>
      </c>
      <c r="V404" s="30" t="n">
        <v>0</v>
      </c>
      <c r="W404" s="27"/>
      <c r="X404" s="28" t="n">
        <f aca="false">Q404/Q$513</f>
        <v>0</v>
      </c>
      <c r="Y404" s="29" t="n">
        <f aca="false">Y403+X404</f>
        <v>1.00015331078057</v>
      </c>
    </row>
    <row r="405" customFormat="false" ht="11.25" hidden="false" customHeight="false" outlineLevel="0" collapsed="false">
      <c r="A405" s="7" t="s">
        <v>645</v>
      </c>
      <c r="B405" s="25" t="s">
        <v>209</v>
      </c>
      <c r="C405" s="25" t="s">
        <v>210</v>
      </c>
      <c r="D405" s="25"/>
      <c r="E405" s="25" t="s">
        <v>130</v>
      </c>
      <c r="F405" s="25" t="s">
        <v>117</v>
      </c>
      <c r="G405" s="26" t="n">
        <v>0</v>
      </c>
      <c r="H405" s="30" t="n">
        <v>0</v>
      </c>
      <c r="I405" s="30" t="n">
        <v>0</v>
      </c>
      <c r="J405" s="30" t="n">
        <v>0</v>
      </c>
      <c r="K405" s="30" t="n">
        <v>0</v>
      </c>
      <c r="L405" s="30" t="n">
        <v>0</v>
      </c>
      <c r="M405" s="30" t="n">
        <v>0</v>
      </c>
      <c r="N405" s="30" t="n">
        <v>0</v>
      </c>
      <c r="O405" s="30" t="n">
        <v>0</v>
      </c>
      <c r="P405" s="30" t="n">
        <v>0</v>
      </c>
      <c r="Q405" s="30" t="n">
        <v>0</v>
      </c>
      <c r="R405" s="30" t="n">
        <v>0</v>
      </c>
      <c r="S405" s="30" t="n">
        <v>0</v>
      </c>
      <c r="T405" s="30" t="n">
        <v>0</v>
      </c>
      <c r="U405" s="30" t="n">
        <v>0</v>
      </c>
      <c r="V405" s="30" t="n">
        <v>0</v>
      </c>
      <c r="W405" s="30"/>
      <c r="X405" s="28" t="n">
        <f aca="false">Q405/Q$513</f>
        <v>0</v>
      </c>
      <c r="Y405" s="29" t="n">
        <f aca="false">Y404+X405</f>
        <v>1.00015331078057</v>
      </c>
    </row>
    <row r="406" customFormat="false" ht="11.25" hidden="false" customHeight="false" outlineLevel="0" collapsed="false">
      <c r="A406" s="7" t="s">
        <v>646</v>
      </c>
      <c r="B406" s="25" t="s">
        <v>280</v>
      </c>
      <c r="C406" s="25" t="s">
        <v>281</v>
      </c>
      <c r="D406" s="25"/>
      <c r="E406" s="25" t="s">
        <v>130</v>
      </c>
      <c r="F406" s="25" t="s">
        <v>117</v>
      </c>
      <c r="G406" s="26" t="n">
        <v>0</v>
      </c>
      <c r="H406" s="30" t="n">
        <v>0</v>
      </c>
      <c r="I406" s="30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27"/>
      <c r="X406" s="28" t="n">
        <f aca="false">Q406/Q$513</f>
        <v>0</v>
      </c>
      <c r="Y406" s="29" t="n">
        <f aca="false">Y405+X406</f>
        <v>1.00015331078057</v>
      </c>
    </row>
    <row r="407" customFormat="false" ht="11.25" hidden="false" customHeight="false" outlineLevel="0" collapsed="false">
      <c r="A407" s="7" t="s">
        <v>647</v>
      </c>
      <c r="B407" s="25" t="s">
        <v>597</v>
      </c>
      <c r="C407" s="25" t="s">
        <v>598</v>
      </c>
      <c r="D407" s="25"/>
      <c r="E407" s="25" t="s">
        <v>130</v>
      </c>
      <c r="F407" s="25" t="s">
        <v>117</v>
      </c>
      <c r="G407" s="26" t="n">
        <v>0</v>
      </c>
      <c r="H407" s="30" t="n">
        <v>0</v>
      </c>
      <c r="I407" s="30" t="n">
        <v>0</v>
      </c>
      <c r="J407" s="30" t="n">
        <v>0</v>
      </c>
      <c r="K407" s="30" t="n">
        <v>0</v>
      </c>
      <c r="L407" s="30" t="n">
        <v>0</v>
      </c>
      <c r="M407" s="30" t="n">
        <v>0</v>
      </c>
      <c r="N407" s="30" t="n">
        <v>0</v>
      </c>
      <c r="O407" s="30" t="n">
        <v>0</v>
      </c>
      <c r="P407" s="30" t="n">
        <v>0</v>
      </c>
      <c r="Q407" s="30" t="n">
        <v>0</v>
      </c>
      <c r="R407" s="30" t="n">
        <v>0</v>
      </c>
      <c r="S407" s="30" t="n">
        <v>0</v>
      </c>
      <c r="T407" s="30" t="n">
        <v>0</v>
      </c>
      <c r="U407" s="30" t="n">
        <v>0</v>
      </c>
      <c r="V407" s="30" t="n">
        <v>0</v>
      </c>
      <c r="W407" s="26"/>
      <c r="X407" s="28" t="n">
        <f aca="false">Q407/Q$513</f>
        <v>0</v>
      </c>
      <c r="Y407" s="29" t="n">
        <f aca="false">Y406+X407</f>
        <v>1.00015331078057</v>
      </c>
    </row>
    <row r="408" customFormat="false" ht="11.25" hidden="false" customHeight="false" outlineLevel="0" collapsed="false">
      <c r="A408" s="7" t="s">
        <v>648</v>
      </c>
      <c r="B408" s="25" t="s">
        <v>156</v>
      </c>
      <c r="C408" s="25" t="s">
        <v>157</v>
      </c>
      <c r="D408" s="25"/>
      <c r="E408" s="25" t="s">
        <v>130</v>
      </c>
      <c r="F408" s="25" t="s">
        <v>117</v>
      </c>
      <c r="G408" s="26" t="n">
        <v>0</v>
      </c>
      <c r="H408" s="30" t="n">
        <v>0</v>
      </c>
      <c r="I408" s="30" t="n">
        <v>0</v>
      </c>
      <c r="J408" s="30" t="n">
        <v>0</v>
      </c>
      <c r="K408" s="30" t="n">
        <v>0</v>
      </c>
      <c r="L408" s="30" t="n">
        <v>0</v>
      </c>
      <c r="M408" s="30" t="n">
        <v>0</v>
      </c>
      <c r="N408" s="30" t="n">
        <v>0</v>
      </c>
      <c r="O408" s="30" t="n">
        <v>0</v>
      </c>
      <c r="P408" s="30" t="n">
        <v>0</v>
      </c>
      <c r="Q408" s="30" t="n">
        <v>0</v>
      </c>
      <c r="R408" s="30" t="n">
        <v>0</v>
      </c>
      <c r="S408" s="30" t="n">
        <v>0</v>
      </c>
      <c r="T408" s="30" t="n">
        <v>0</v>
      </c>
      <c r="U408" s="30" t="n">
        <v>0</v>
      </c>
      <c r="V408" s="30" t="n">
        <v>0</v>
      </c>
      <c r="W408" s="27"/>
      <c r="X408" s="28" t="n">
        <f aca="false">Q408/Q$513</f>
        <v>0</v>
      </c>
      <c r="Y408" s="29" t="n">
        <f aca="false">Y407+X408</f>
        <v>1.00015331078057</v>
      </c>
    </row>
    <row r="409" customFormat="false" ht="11.25" hidden="false" customHeight="false" outlineLevel="0" collapsed="false">
      <c r="A409" s="7" t="s">
        <v>649</v>
      </c>
      <c r="B409" s="25" t="s">
        <v>150</v>
      </c>
      <c r="C409" s="25" t="s">
        <v>151</v>
      </c>
      <c r="D409" s="25"/>
      <c r="E409" s="25" t="s">
        <v>130</v>
      </c>
      <c r="F409" s="25" t="s">
        <v>117</v>
      </c>
      <c r="G409" s="26" t="n">
        <v>0</v>
      </c>
      <c r="H409" s="30" t="n">
        <v>0</v>
      </c>
      <c r="I409" s="30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0</v>
      </c>
      <c r="U409" s="30" t="n">
        <v>0</v>
      </c>
      <c r="V409" s="30" t="n">
        <v>0</v>
      </c>
      <c r="W409" s="27"/>
      <c r="X409" s="28" t="n">
        <f aca="false">Q409/Q$513</f>
        <v>0</v>
      </c>
      <c r="Y409" s="29" t="n">
        <f aca="false">Y408+X409</f>
        <v>1.00015331078057</v>
      </c>
    </row>
    <row r="410" customFormat="false" ht="11.25" hidden="false" customHeight="false" outlineLevel="0" collapsed="false">
      <c r="A410" s="7" t="s">
        <v>650</v>
      </c>
      <c r="B410" s="25" t="s">
        <v>283</v>
      </c>
      <c r="C410" s="25" t="s">
        <v>284</v>
      </c>
      <c r="D410" s="25"/>
      <c r="E410" s="25" t="s">
        <v>130</v>
      </c>
      <c r="F410" s="25" t="s">
        <v>117</v>
      </c>
      <c r="G410" s="26" t="n">
        <v>0</v>
      </c>
      <c r="H410" s="30" t="n">
        <v>0</v>
      </c>
      <c r="I410" s="30" t="n">
        <v>0</v>
      </c>
      <c r="J410" s="30" t="n">
        <v>0</v>
      </c>
      <c r="K410" s="30" t="n">
        <v>0</v>
      </c>
      <c r="L410" s="30" t="n">
        <v>0</v>
      </c>
      <c r="M410" s="30" t="n">
        <v>0</v>
      </c>
      <c r="N410" s="30" t="n">
        <v>0</v>
      </c>
      <c r="O410" s="30" t="n">
        <v>0</v>
      </c>
      <c r="P410" s="30" t="n">
        <v>0</v>
      </c>
      <c r="Q410" s="30" t="n">
        <v>0</v>
      </c>
      <c r="R410" s="30" t="n">
        <v>0</v>
      </c>
      <c r="S410" s="30" t="n">
        <v>0</v>
      </c>
      <c r="T410" s="30" t="n">
        <v>0</v>
      </c>
      <c r="U410" s="30" t="n">
        <v>0</v>
      </c>
      <c r="V410" s="30" t="n">
        <v>0</v>
      </c>
      <c r="W410" s="27"/>
      <c r="X410" s="28" t="n">
        <f aca="false">Q410/Q$513</f>
        <v>0</v>
      </c>
      <c r="Y410" s="29" t="n">
        <f aca="false">Y409+X410</f>
        <v>1.00015331078057</v>
      </c>
    </row>
    <row r="411" customFormat="false" ht="11.25" hidden="false" customHeight="false" outlineLevel="0" collapsed="false">
      <c r="A411" s="7" t="s">
        <v>651</v>
      </c>
      <c r="B411" s="25" t="s">
        <v>193</v>
      </c>
      <c r="C411" s="25" t="s">
        <v>194</v>
      </c>
      <c r="D411" s="25"/>
      <c r="E411" s="25" t="s">
        <v>130</v>
      </c>
      <c r="F411" s="25" t="s">
        <v>117</v>
      </c>
      <c r="G411" s="26" t="n">
        <v>0</v>
      </c>
      <c r="H411" s="30" t="n">
        <v>0</v>
      </c>
      <c r="I411" s="30" t="n">
        <v>0</v>
      </c>
      <c r="J411" s="30" t="n">
        <v>0</v>
      </c>
      <c r="K411" s="30" t="n">
        <v>0</v>
      </c>
      <c r="L411" s="30" t="n">
        <v>0</v>
      </c>
      <c r="M411" s="30" t="n">
        <v>0</v>
      </c>
      <c r="N411" s="30" t="n">
        <v>0</v>
      </c>
      <c r="O411" s="30" t="n">
        <v>0</v>
      </c>
      <c r="P411" s="30" t="n">
        <v>0</v>
      </c>
      <c r="Q411" s="30" t="n">
        <v>0</v>
      </c>
      <c r="R411" s="30" t="n">
        <v>0</v>
      </c>
      <c r="S411" s="30" t="n">
        <v>0</v>
      </c>
      <c r="T411" s="30" t="n">
        <v>0</v>
      </c>
      <c r="U411" s="30" t="n">
        <v>0</v>
      </c>
      <c r="V411" s="30" t="n">
        <v>0</v>
      </c>
      <c r="W411" s="27"/>
      <c r="X411" s="28" t="n">
        <f aca="false">Q411/Q$513</f>
        <v>0</v>
      </c>
      <c r="Y411" s="29" t="n">
        <f aca="false">Y410+X411</f>
        <v>1.00015331078057</v>
      </c>
    </row>
    <row r="412" customFormat="false" ht="11.25" hidden="false" customHeight="false" outlineLevel="0" collapsed="false">
      <c r="A412" s="7" t="s">
        <v>652</v>
      </c>
      <c r="B412" s="25" t="s">
        <v>289</v>
      </c>
      <c r="C412" s="25" t="s">
        <v>290</v>
      </c>
      <c r="D412" s="25"/>
      <c r="E412" s="25" t="s">
        <v>130</v>
      </c>
      <c r="F412" s="25" t="s">
        <v>117</v>
      </c>
      <c r="G412" s="26" t="n">
        <v>0</v>
      </c>
      <c r="H412" s="30" t="n">
        <v>0</v>
      </c>
      <c r="I412" s="30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30"/>
      <c r="X412" s="28" t="n">
        <f aca="false">Q412/Q$513</f>
        <v>0</v>
      </c>
      <c r="Y412" s="29" t="n">
        <f aca="false">Y411+X412</f>
        <v>1.00015331078057</v>
      </c>
    </row>
    <row r="413" customFormat="false" ht="11.25" hidden="false" customHeight="false" outlineLevel="0" collapsed="false">
      <c r="A413" s="7" t="s">
        <v>653</v>
      </c>
      <c r="B413" s="25" t="s">
        <v>339</v>
      </c>
      <c r="C413" s="25" t="s">
        <v>127</v>
      </c>
      <c r="D413" s="25"/>
      <c r="E413" s="25" t="s">
        <v>130</v>
      </c>
      <c r="F413" s="25" t="s">
        <v>117</v>
      </c>
      <c r="G413" s="26" t="n">
        <v>0</v>
      </c>
      <c r="H413" s="30" t="n">
        <v>0</v>
      </c>
      <c r="I413" s="30" t="n">
        <v>0</v>
      </c>
      <c r="J413" s="30" t="n">
        <v>0</v>
      </c>
      <c r="K413" s="30" t="n">
        <v>0</v>
      </c>
      <c r="L413" s="30" t="n">
        <v>0</v>
      </c>
      <c r="M413" s="30" t="n">
        <v>0</v>
      </c>
      <c r="N413" s="30" t="n">
        <v>0</v>
      </c>
      <c r="O413" s="30" t="n">
        <v>0</v>
      </c>
      <c r="P413" s="30" t="n">
        <v>0</v>
      </c>
      <c r="Q413" s="30" t="n">
        <v>0</v>
      </c>
      <c r="R413" s="30" t="n">
        <v>0</v>
      </c>
      <c r="S413" s="30" t="n">
        <v>0</v>
      </c>
      <c r="T413" s="30" t="n">
        <v>0</v>
      </c>
      <c r="U413" s="30" t="n">
        <v>0</v>
      </c>
      <c r="V413" s="30" t="n">
        <v>0</v>
      </c>
      <c r="W413" s="30"/>
      <c r="X413" s="28" t="n">
        <f aca="false">Q413/Q$513</f>
        <v>0</v>
      </c>
      <c r="Y413" s="29" t="n">
        <f aca="false">Y412+X413</f>
        <v>1.00015331078057</v>
      </c>
    </row>
    <row r="414" customFormat="false" ht="11.25" hidden="false" customHeight="false" outlineLevel="0" collapsed="false">
      <c r="A414" s="7" t="s">
        <v>654</v>
      </c>
      <c r="B414" s="25" t="s">
        <v>506</v>
      </c>
      <c r="C414" s="25" t="s">
        <v>507</v>
      </c>
      <c r="D414" s="25"/>
      <c r="E414" s="25" t="s">
        <v>130</v>
      </c>
      <c r="F414" s="25" t="s">
        <v>117</v>
      </c>
      <c r="G414" s="26" t="n">
        <v>0</v>
      </c>
      <c r="H414" s="30" t="n">
        <v>0</v>
      </c>
      <c r="I414" s="30" t="n">
        <v>0</v>
      </c>
      <c r="J414" s="30" t="n">
        <v>0</v>
      </c>
      <c r="K414" s="30" t="n">
        <v>0</v>
      </c>
      <c r="L414" s="30" t="n">
        <v>0</v>
      </c>
      <c r="M414" s="30" t="n">
        <v>0</v>
      </c>
      <c r="N414" s="30" t="n">
        <v>0</v>
      </c>
      <c r="O414" s="30" t="n">
        <v>0</v>
      </c>
      <c r="P414" s="30" t="n">
        <v>0</v>
      </c>
      <c r="Q414" s="30" t="n">
        <v>0</v>
      </c>
      <c r="R414" s="30" t="n">
        <v>0</v>
      </c>
      <c r="S414" s="30" t="n">
        <v>0</v>
      </c>
      <c r="T414" s="30" t="n">
        <v>0</v>
      </c>
      <c r="U414" s="30" t="n">
        <v>0</v>
      </c>
      <c r="V414" s="30" t="n">
        <v>0</v>
      </c>
      <c r="W414" s="27"/>
      <c r="X414" s="28" t="n">
        <f aca="false">Q414/Q$513</f>
        <v>0</v>
      </c>
      <c r="Y414" s="29" t="n">
        <f aca="false">Y413+X414</f>
        <v>1.00015331078057</v>
      </c>
    </row>
    <row r="415" customFormat="false" ht="11.25" hidden="false" customHeight="false" outlineLevel="0" collapsed="false">
      <c r="A415" s="7" t="s">
        <v>655</v>
      </c>
      <c r="B415" s="25" t="s">
        <v>322</v>
      </c>
      <c r="C415" s="25" t="s">
        <v>323</v>
      </c>
      <c r="D415" s="25"/>
      <c r="E415" s="25" t="s">
        <v>130</v>
      </c>
      <c r="F415" s="25" t="s">
        <v>117</v>
      </c>
      <c r="G415" s="26" t="n">
        <v>0</v>
      </c>
      <c r="H415" s="30" t="n">
        <v>0</v>
      </c>
      <c r="I415" s="30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0</v>
      </c>
      <c r="T415" s="30" t="n">
        <v>0</v>
      </c>
      <c r="U415" s="30" t="n">
        <v>0</v>
      </c>
      <c r="V415" s="30" t="n">
        <v>0</v>
      </c>
      <c r="W415" s="27"/>
      <c r="X415" s="28" t="n">
        <f aca="false">Q415/Q$513</f>
        <v>0</v>
      </c>
      <c r="Y415" s="29" t="n">
        <f aca="false">Y414+X415</f>
        <v>1.00015331078057</v>
      </c>
    </row>
    <row r="416" customFormat="false" ht="11.25" hidden="false" customHeight="false" outlineLevel="0" collapsed="false">
      <c r="A416" s="7" t="s">
        <v>656</v>
      </c>
      <c r="B416" s="25" t="s">
        <v>657</v>
      </c>
      <c r="C416" s="25" t="s">
        <v>658</v>
      </c>
      <c r="D416" s="25"/>
      <c r="E416" s="25" t="s">
        <v>130</v>
      </c>
      <c r="F416" s="25" t="s">
        <v>117</v>
      </c>
      <c r="G416" s="26" t="n">
        <v>0</v>
      </c>
      <c r="H416" s="30" t="n">
        <v>0</v>
      </c>
      <c r="I416" s="30" t="n">
        <v>0</v>
      </c>
      <c r="J416" s="30" t="n">
        <v>0</v>
      </c>
      <c r="K416" s="30" t="n">
        <v>0</v>
      </c>
      <c r="L416" s="30" t="n">
        <v>0</v>
      </c>
      <c r="M416" s="30" t="n">
        <v>0</v>
      </c>
      <c r="N416" s="30" t="n">
        <v>0</v>
      </c>
      <c r="O416" s="30" t="n">
        <v>0</v>
      </c>
      <c r="P416" s="30" t="n">
        <v>0</v>
      </c>
      <c r="Q416" s="30" t="n">
        <v>0</v>
      </c>
      <c r="R416" s="30" t="n">
        <v>0</v>
      </c>
      <c r="S416" s="30" t="n">
        <v>0</v>
      </c>
      <c r="T416" s="30" t="n">
        <v>0</v>
      </c>
      <c r="U416" s="30" t="n">
        <v>0</v>
      </c>
      <c r="V416" s="30" t="n">
        <v>0</v>
      </c>
      <c r="W416" s="27"/>
      <c r="X416" s="28" t="n">
        <f aca="false">Q416/Q$513</f>
        <v>0</v>
      </c>
      <c r="Y416" s="29" t="n">
        <f aca="false">Y415+X416</f>
        <v>1.00015331078057</v>
      </c>
    </row>
    <row r="417" customFormat="false" ht="11.25" hidden="false" customHeight="false" outlineLevel="0" collapsed="false">
      <c r="A417" s="7" t="s">
        <v>659</v>
      </c>
      <c r="B417" s="25" t="s">
        <v>660</v>
      </c>
      <c r="C417" s="25" t="s">
        <v>661</v>
      </c>
      <c r="D417" s="25"/>
      <c r="E417" s="25" t="s">
        <v>130</v>
      </c>
      <c r="F417" s="25" t="s">
        <v>117</v>
      </c>
      <c r="G417" s="26" t="n">
        <v>0</v>
      </c>
      <c r="H417" s="30" t="n">
        <v>0</v>
      </c>
      <c r="I417" s="30" t="n">
        <v>0</v>
      </c>
      <c r="J417" s="30" t="n">
        <v>0</v>
      </c>
      <c r="K417" s="30" t="n">
        <v>0</v>
      </c>
      <c r="L417" s="30" t="n">
        <v>0</v>
      </c>
      <c r="M417" s="30" t="n">
        <v>0</v>
      </c>
      <c r="N417" s="30" t="n">
        <v>0</v>
      </c>
      <c r="O417" s="30" t="n">
        <v>0</v>
      </c>
      <c r="P417" s="30" t="n">
        <v>0</v>
      </c>
      <c r="Q417" s="30" t="n">
        <v>0</v>
      </c>
      <c r="R417" s="30" t="n">
        <v>0</v>
      </c>
      <c r="S417" s="30" t="n">
        <v>0</v>
      </c>
      <c r="T417" s="30" t="n">
        <v>0</v>
      </c>
      <c r="U417" s="30" t="n">
        <v>0</v>
      </c>
      <c r="V417" s="30" t="n">
        <v>0</v>
      </c>
      <c r="W417" s="30"/>
      <c r="X417" s="28" t="n">
        <f aca="false">Q417/Q$513</f>
        <v>0</v>
      </c>
      <c r="Y417" s="29" t="n">
        <f aca="false">Y416+X417</f>
        <v>1.00015331078057</v>
      </c>
    </row>
    <row r="418" customFormat="false" ht="11.25" hidden="false" customHeight="false" outlineLevel="0" collapsed="false">
      <c r="A418" s="7" t="s">
        <v>662</v>
      </c>
      <c r="B418" s="25" t="s">
        <v>663</v>
      </c>
      <c r="C418" s="25" t="s">
        <v>661</v>
      </c>
      <c r="D418" s="25"/>
      <c r="E418" s="25" t="s">
        <v>130</v>
      </c>
      <c r="F418" s="25" t="s">
        <v>117</v>
      </c>
      <c r="G418" s="26" t="n">
        <v>0</v>
      </c>
      <c r="H418" s="30" t="n">
        <v>0</v>
      </c>
      <c r="I418" s="30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0</v>
      </c>
      <c r="S418" s="30" t="n">
        <v>0</v>
      </c>
      <c r="T418" s="30" t="n">
        <v>0</v>
      </c>
      <c r="U418" s="30" t="n">
        <v>0</v>
      </c>
      <c r="V418" s="30" t="n">
        <v>0</v>
      </c>
      <c r="W418" s="27"/>
      <c r="X418" s="28" t="n">
        <f aca="false">Q418/Q$513</f>
        <v>0</v>
      </c>
      <c r="Y418" s="29" t="n">
        <f aca="false">Y417+X418</f>
        <v>1.00015331078057</v>
      </c>
    </row>
    <row r="419" customFormat="false" ht="11.25" hidden="false" customHeight="false" outlineLevel="0" collapsed="false">
      <c r="A419" s="7" t="s">
        <v>664</v>
      </c>
      <c r="B419" s="25" t="s">
        <v>531</v>
      </c>
      <c r="C419" s="25" t="s">
        <v>532</v>
      </c>
      <c r="D419" s="25"/>
      <c r="E419" s="25" t="s">
        <v>130</v>
      </c>
      <c r="F419" s="25" t="s">
        <v>117</v>
      </c>
      <c r="G419" s="26" t="n">
        <v>0</v>
      </c>
      <c r="H419" s="30" t="n">
        <v>0</v>
      </c>
      <c r="I419" s="30" t="n">
        <v>0</v>
      </c>
      <c r="J419" s="30" t="n">
        <v>0</v>
      </c>
      <c r="K419" s="30" t="n">
        <v>0</v>
      </c>
      <c r="L419" s="30" t="n">
        <v>0</v>
      </c>
      <c r="M419" s="30" t="n">
        <v>0</v>
      </c>
      <c r="N419" s="30" t="n">
        <v>0</v>
      </c>
      <c r="O419" s="30" t="n">
        <v>0</v>
      </c>
      <c r="P419" s="30" t="n">
        <v>0</v>
      </c>
      <c r="Q419" s="30" t="n">
        <v>0</v>
      </c>
      <c r="R419" s="30" t="n">
        <v>0</v>
      </c>
      <c r="S419" s="30" t="n">
        <v>0</v>
      </c>
      <c r="T419" s="30" t="n">
        <v>0</v>
      </c>
      <c r="U419" s="30" t="n">
        <v>0</v>
      </c>
      <c r="V419" s="30" t="n">
        <v>0</v>
      </c>
      <c r="W419" s="27"/>
      <c r="X419" s="28" t="n">
        <f aca="false">Q419/Q$513</f>
        <v>0</v>
      </c>
      <c r="Y419" s="29" t="n">
        <f aca="false">Y418+X419</f>
        <v>1.00015331078057</v>
      </c>
    </row>
    <row r="420" customFormat="false" ht="11.25" hidden="false" customHeight="false" outlineLevel="0" collapsed="false">
      <c r="A420" s="7" t="s">
        <v>665</v>
      </c>
      <c r="B420" s="25" t="s">
        <v>286</v>
      </c>
      <c r="C420" s="25" t="s">
        <v>287</v>
      </c>
      <c r="D420" s="25"/>
      <c r="E420" s="25" t="s">
        <v>130</v>
      </c>
      <c r="F420" s="25" t="s">
        <v>117</v>
      </c>
      <c r="G420" s="26" t="n">
        <v>0</v>
      </c>
      <c r="H420" s="30" t="n">
        <v>0</v>
      </c>
      <c r="I420" s="30" t="n">
        <v>0</v>
      </c>
      <c r="J420" s="30" t="n">
        <v>0</v>
      </c>
      <c r="K420" s="30" t="n">
        <v>0</v>
      </c>
      <c r="L420" s="30" t="n">
        <v>0</v>
      </c>
      <c r="M420" s="30" t="n">
        <v>0</v>
      </c>
      <c r="N420" s="30" t="n">
        <v>0</v>
      </c>
      <c r="O420" s="30" t="n">
        <v>0</v>
      </c>
      <c r="P420" s="30" t="n">
        <v>0</v>
      </c>
      <c r="Q420" s="30" t="n">
        <v>0</v>
      </c>
      <c r="R420" s="30" t="n">
        <v>0</v>
      </c>
      <c r="S420" s="30" t="n">
        <v>0</v>
      </c>
      <c r="T420" s="30" t="n">
        <v>0</v>
      </c>
      <c r="U420" s="30" t="n">
        <v>0</v>
      </c>
      <c r="V420" s="30" t="n">
        <v>0</v>
      </c>
      <c r="W420" s="27"/>
      <c r="X420" s="28" t="n">
        <f aca="false">Q420/Q$513</f>
        <v>0</v>
      </c>
      <c r="Y420" s="29" t="n">
        <f aca="false">Y419+X420</f>
        <v>1.00015331078057</v>
      </c>
    </row>
    <row r="421" customFormat="false" ht="11.25" hidden="false" customHeight="false" outlineLevel="0" collapsed="false">
      <c r="A421" s="7" t="s">
        <v>666</v>
      </c>
      <c r="B421" s="25" t="s">
        <v>167</v>
      </c>
      <c r="C421" s="25" t="s">
        <v>168</v>
      </c>
      <c r="D421" s="25"/>
      <c r="E421" s="25" t="s">
        <v>130</v>
      </c>
      <c r="F421" s="25" t="s">
        <v>117</v>
      </c>
      <c r="G421" s="26" t="n">
        <v>0</v>
      </c>
      <c r="H421" s="30" t="n">
        <v>0</v>
      </c>
      <c r="I421" s="30" t="n">
        <v>0</v>
      </c>
      <c r="J421" s="30" t="n">
        <v>0</v>
      </c>
      <c r="K421" s="30" t="n">
        <v>0</v>
      </c>
      <c r="L421" s="30" t="n">
        <v>0</v>
      </c>
      <c r="M421" s="30" t="n">
        <v>0</v>
      </c>
      <c r="N421" s="30" t="n">
        <v>0</v>
      </c>
      <c r="O421" s="30" t="n">
        <v>0</v>
      </c>
      <c r="P421" s="30" t="n">
        <v>0</v>
      </c>
      <c r="Q421" s="30" t="n">
        <v>0</v>
      </c>
      <c r="R421" s="30" t="n">
        <v>0</v>
      </c>
      <c r="S421" s="30" t="n">
        <v>0</v>
      </c>
      <c r="T421" s="30" t="n">
        <v>0</v>
      </c>
      <c r="U421" s="30" t="n">
        <v>0</v>
      </c>
      <c r="V421" s="30" t="n">
        <v>0</v>
      </c>
      <c r="W421" s="27"/>
      <c r="X421" s="28" t="n">
        <f aca="false">Q421/Q$513</f>
        <v>0</v>
      </c>
      <c r="Y421" s="29" t="n">
        <f aca="false">Y420+X421</f>
        <v>1.00015331078057</v>
      </c>
    </row>
    <row r="422" customFormat="false" ht="11.25" hidden="false" customHeight="false" outlineLevel="0" collapsed="false">
      <c r="A422" s="7" t="s">
        <v>667</v>
      </c>
      <c r="B422" s="25" t="s">
        <v>371</v>
      </c>
      <c r="C422" s="25" t="s">
        <v>372</v>
      </c>
      <c r="D422" s="25"/>
      <c r="E422" s="25" t="s">
        <v>130</v>
      </c>
      <c r="F422" s="25" t="s">
        <v>117</v>
      </c>
      <c r="G422" s="26" t="n">
        <v>0</v>
      </c>
      <c r="H422" s="30" t="n">
        <v>0</v>
      </c>
      <c r="I422" s="30" t="n">
        <v>0</v>
      </c>
      <c r="J422" s="30" t="n">
        <v>0</v>
      </c>
      <c r="K422" s="30" t="n">
        <v>0</v>
      </c>
      <c r="L422" s="30" t="n">
        <v>0</v>
      </c>
      <c r="M422" s="30" t="n">
        <v>0</v>
      </c>
      <c r="N422" s="30" t="n">
        <v>0</v>
      </c>
      <c r="O422" s="30" t="n">
        <v>0</v>
      </c>
      <c r="P422" s="30" t="n">
        <v>0</v>
      </c>
      <c r="Q422" s="30" t="n">
        <v>0</v>
      </c>
      <c r="R422" s="30" t="n">
        <v>0</v>
      </c>
      <c r="S422" s="30" t="n">
        <v>0</v>
      </c>
      <c r="T422" s="30" t="n">
        <v>0</v>
      </c>
      <c r="U422" s="30" t="n">
        <v>0</v>
      </c>
      <c r="V422" s="30" t="n">
        <v>0</v>
      </c>
      <c r="W422" s="27"/>
      <c r="X422" s="28" t="n">
        <f aca="false">Q422/Q$513</f>
        <v>0</v>
      </c>
      <c r="Y422" s="29" t="n">
        <f aca="false">Y421+X422</f>
        <v>1.00015331078057</v>
      </c>
    </row>
    <row r="423" customFormat="false" ht="11.25" hidden="false" customHeight="false" outlineLevel="0" collapsed="false">
      <c r="A423" s="7" t="s">
        <v>668</v>
      </c>
      <c r="B423" s="25" t="s">
        <v>669</v>
      </c>
      <c r="C423" s="25" t="s">
        <v>670</v>
      </c>
      <c r="D423" s="25"/>
      <c r="E423" s="25" t="s">
        <v>130</v>
      </c>
      <c r="F423" s="25" t="s">
        <v>117</v>
      </c>
      <c r="G423" s="26" t="n">
        <v>0</v>
      </c>
      <c r="H423" s="30" t="n">
        <v>0</v>
      </c>
      <c r="I423" s="30" t="n">
        <v>0</v>
      </c>
      <c r="J423" s="30" t="n">
        <v>0</v>
      </c>
      <c r="K423" s="30" t="n">
        <v>0</v>
      </c>
      <c r="L423" s="30" t="n">
        <v>0</v>
      </c>
      <c r="M423" s="30" t="n">
        <v>0</v>
      </c>
      <c r="N423" s="30" t="n">
        <v>0</v>
      </c>
      <c r="O423" s="30" t="n">
        <v>0</v>
      </c>
      <c r="P423" s="30" t="n">
        <v>0</v>
      </c>
      <c r="Q423" s="30" t="n">
        <v>0</v>
      </c>
      <c r="R423" s="30" t="n">
        <v>0</v>
      </c>
      <c r="S423" s="30" t="n">
        <v>0</v>
      </c>
      <c r="T423" s="30" t="n">
        <v>0</v>
      </c>
      <c r="U423" s="30" t="n">
        <v>0</v>
      </c>
      <c r="V423" s="30" t="n">
        <v>0</v>
      </c>
      <c r="W423" s="27"/>
      <c r="X423" s="28" t="n">
        <f aca="false">Q423/Q$513</f>
        <v>0</v>
      </c>
      <c r="Y423" s="29" t="n">
        <f aca="false">Y422+X423</f>
        <v>1.00015331078057</v>
      </c>
    </row>
    <row r="424" customFormat="false" ht="11.25" hidden="false" customHeight="false" outlineLevel="0" collapsed="false">
      <c r="A424" s="7" t="s">
        <v>671</v>
      </c>
      <c r="B424" s="25" t="s">
        <v>672</v>
      </c>
      <c r="C424" s="25" t="s">
        <v>673</v>
      </c>
      <c r="D424" s="25"/>
      <c r="E424" s="25" t="s">
        <v>130</v>
      </c>
      <c r="F424" s="25" t="s">
        <v>117</v>
      </c>
      <c r="G424" s="26" t="n">
        <v>0</v>
      </c>
      <c r="H424" s="30" t="n">
        <v>0</v>
      </c>
      <c r="I424" s="30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0</v>
      </c>
      <c r="W424" s="27"/>
      <c r="X424" s="28" t="n">
        <f aca="false">Q424/Q$513</f>
        <v>0</v>
      </c>
      <c r="Y424" s="29" t="n">
        <f aca="false">Y423+X424</f>
        <v>1.00015331078057</v>
      </c>
    </row>
    <row r="425" customFormat="false" ht="11.25" hidden="false" customHeight="false" outlineLevel="0" collapsed="false">
      <c r="A425" s="7" t="s">
        <v>674</v>
      </c>
      <c r="B425" s="25" t="s">
        <v>675</v>
      </c>
      <c r="C425" s="25" t="s">
        <v>127</v>
      </c>
      <c r="D425" s="25"/>
      <c r="E425" s="25" t="s">
        <v>130</v>
      </c>
      <c r="F425" s="25" t="s">
        <v>117</v>
      </c>
      <c r="G425" s="26" t="n">
        <v>0</v>
      </c>
      <c r="H425" s="30" t="n">
        <v>0</v>
      </c>
      <c r="I425" s="30" t="n">
        <v>0</v>
      </c>
      <c r="J425" s="30" t="n">
        <v>0</v>
      </c>
      <c r="K425" s="30" t="n">
        <v>0</v>
      </c>
      <c r="L425" s="30" t="n">
        <v>0</v>
      </c>
      <c r="M425" s="30" t="n">
        <v>0</v>
      </c>
      <c r="N425" s="30" t="n">
        <v>0</v>
      </c>
      <c r="O425" s="30" t="n">
        <v>0</v>
      </c>
      <c r="P425" s="30" t="n">
        <v>0</v>
      </c>
      <c r="Q425" s="30" t="n">
        <v>0</v>
      </c>
      <c r="R425" s="30" t="n">
        <v>0</v>
      </c>
      <c r="S425" s="30" t="n">
        <v>0</v>
      </c>
      <c r="T425" s="30" t="n">
        <v>0</v>
      </c>
      <c r="U425" s="30" t="n">
        <v>0</v>
      </c>
      <c r="V425" s="30" t="n">
        <v>0</v>
      </c>
      <c r="W425" s="27"/>
      <c r="X425" s="28" t="n">
        <f aca="false">Q425/Q$513</f>
        <v>0</v>
      </c>
      <c r="Y425" s="29" t="n">
        <f aca="false">Y424+X425</f>
        <v>1.00015331078057</v>
      </c>
    </row>
    <row r="426" customFormat="false" ht="11.25" hidden="false" customHeight="false" outlineLevel="0" collapsed="false">
      <c r="A426" s="7" t="s">
        <v>676</v>
      </c>
      <c r="B426" s="25" t="s">
        <v>131</v>
      </c>
      <c r="C426" s="25" t="s">
        <v>132</v>
      </c>
      <c r="D426" s="25"/>
      <c r="E426" s="25" t="s">
        <v>130</v>
      </c>
      <c r="F426" s="25" t="s">
        <v>117</v>
      </c>
      <c r="G426" s="26" t="n">
        <v>0</v>
      </c>
      <c r="H426" s="30" t="n">
        <v>0</v>
      </c>
      <c r="I426" s="30" t="n">
        <v>0</v>
      </c>
      <c r="J426" s="30" t="n">
        <v>0</v>
      </c>
      <c r="K426" s="30" t="n">
        <v>0</v>
      </c>
      <c r="L426" s="30" t="n">
        <v>0</v>
      </c>
      <c r="M426" s="30" t="n">
        <v>0</v>
      </c>
      <c r="N426" s="30" t="n">
        <v>0</v>
      </c>
      <c r="O426" s="30" t="n">
        <v>0</v>
      </c>
      <c r="P426" s="30" t="n">
        <v>0</v>
      </c>
      <c r="Q426" s="30" t="n">
        <v>0</v>
      </c>
      <c r="R426" s="30" t="n">
        <v>0</v>
      </c>
      <c r="S426" s="30" t="n">
        <v>0</v>
      </c>
      <c r="T426" s="30" t="n">
        <v>0</v>
      </c>
      <c r="U426" s="30" t="n">
        <v>0</v>
      </c>
      <c r="V426" s="30" t="n">
        <v>0</v>
      </c>
      <c r="W426" s="27"/>
      <c r="X426" s="28" t="n">
        <f aca="false">Q426/Q$513</f>
        <v>0</v>
      </c>
      <c r="Y426" s="29" t="n">
        <f aca="false">Y425+X426</f>
        <v>1.00015331078057</v>
      </c>
    </row>
    <row r="427" customFormat="false" ht="11.25" hidden="false" customHeight="false" outlineLevel="0" collapsed="false">
      <c r="A427" s="7" t="s">
        <v>677</v>
      </c>
      <c r="B427" s="25" t="s">
        <v>140</v>
      </c>
      <c r="C427" s="25" t="s">
        <v>141</v>
      </c>
      <c r="D427" s="25"/>
      <c r="E427" s="25" t="s">
        <v>130</v>
      </c>
      <c r="F427" s="25" t="s">
        <v>117</v>
      </c>
      <c r="G427" s="26" t="n">
        <v>0</v>
      </c>
      <c r="H427" s="30" t="n">
        <v>0</v>
      </c>
      <c r="I427" s="30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27"/>
      <c r="X427" s="28" t="n">
        <f aca="false">Q427/Q$513</f>
        <v>0</v>
      </c>
      <c r="Y427" s="29" t="n">
        <f aca="false">Y426+X427</f>
        <v>1.00015331078057</v>
      </c>
    </row>
    <row r="428" customFormat="false" ht="11.25" hidden="false" customHeight="false" outlineLevel="0" collapsed="false">
      <c r="A428" s="7" t="s">
        <v>678</v>
      </c>
      <c r="B428" s="25" t="s">
        <v>679</v>
      </c>
      <c r="C428" s="25" t="s">
        <v>680</v>
      </c>
      <c r="D428" s="25"/>
      <c r="E428" s="25" t="s">
        <v>130</v>
      </c>
      <c r="F428" s="25" t="s">
        <v>117</v>
      </c>
      <c r="G428" s="26" t="n">
        <v>0</v>
      </c>
      <c r="H428" s="30" t="n">
        <v>0</v>
      </c>
      <c r="I428" s="30" t="n">
        <v>0</v>
      </c>
      <c r="J428" s="30" t="n">
        <v>0</v>
      </c>
      <c r="K428" s="30" t="n">
        <v>0</v>
      </c>
      <c r="L428" s="30" t="n">
        <v>0</v>
      </c>
      <c r="M428" s="30" t="n">
        <v>0</v>
      </c>
      <c r="N428" s="30" t="n">
        <v>0</v>
      </c>
      <c r="O428" s="30" t="n">
        <v>0</v>
      </c>
      <c r="P428" s="30" t="n">
        <v>0</v>
      </c>
      <c r="Q428" s="30" t="n">
        <v>0</v>
      </c>
      <c r="R428" s="30" t="n">
        <v>0</v>
      </c>
      <c r="S428" s="30" t="n">
        <v>0</v>
      </c>
      <c r="T428" s="30" t="n">
        <v>0</v>
      </c>
      <c r="U428" s="30" t="n">
        <v>0</v>
      </c>
      <c r="V428" s="30" t="n">
        <v>0</v>
      </c>
      <c r="W428" s="27"/>
      <c r="X428" s="28" t="n">
        <f aca="false">Q428/Q$513</f>
        <v>0</v>
      </c>
      <c r="Y428" s="29" t="n">
        <f aca="false">Y427+X428</f>
        <v>1.00015331078057</v>
      </c>
    </row>
    <row r="429" customFormat="false" ht="11.25" hidden="false" customHeight="false" outlineLevel="0" collapsed="false">
      <c r="A429" s="7" t="s">
        <v>681</v>
      </c>
      <c r="B429" s="25" t="s">
        <v>378</v>
      </c>
      <c r="C429" s="25" t="s">
        <v>227</v>
      </c>
      <c r="D429" s="25"/>
      <c r="E429" s="25" t="s">
        <v>130</v>
      </c>
      <c r="F429" s="25" t="s">
        <v>117</v>
      </c>
      <c r="G429" s="26" t="n">
        <v>0</v>
      </c>
      <c r="H429" s="30" t="n">
        <v>0</v>
      </c>
      <c r="I429" s="30" t="n">
        <v>0</v>
      </c>
      <c r="J429" s="30" t="n">
        <v>0</v>
      </c>
      <c r="K429" s="30" t="n">
        <v>0</v>
      </c>
      <c r="L429" s="30" t="n">
        <v>0</v>
      </c>
      <c r="M429" s="30" t="n">
        <v>0</v>
      </c>
      <c r="N429" s="30" t="n">
        <v>0</v>
      </c>
      <c r="O429" s="30" t="n">
        <v>0</v>
      </c>
      <c r="P429" s="30" t="n">
        <v>0</v>
      </c>
      <c r="Q429" s="30" t="n">
        <v>0</v>
      </c>
      <c r="R429" s="30" t="n">
        <v>0</v>
      </c>
      <c r="S429" s="30" t="n">
        <v>0</v>
      </c>
      <c r="T429" s="30" t="n">
        <v>0</v>
      </c>
      <c r="U429" s="30" t="n">
        <v>0</v>
      </c>
      <c r="V429" s="30" t="n">
        <v>0</v>
      </c>
      <c r="W429" s="27"/>
      <c r="X429" s="28" t="n">
        <f aca="false">Q429/Q$513</f>
        <v>0</v>
      </c>
      <c r="Y429" s="29" t="n">
        <f aca="false">Y428+X429</f>
        <v>1.00015331078057</v>
      </c>
    </row>
    <row r="430" customFormat="false" ht="11.25" hidden="false" customHeight="false" outlineLevel="0" collapsed="false">
      <c r="A430" s="7" t="s">
        <v>545</v>
      </c>
      <c r="B430" s="25" t="s">
        <v>136</v>
      </c>
      <c r="C430" s="25" t="s">
        <v>137</v>
      </c>
      <c r="D430" s="25" t="s">
        <v>208</v>
      </c>
      <c r="E430" s="25" t="s">
        <v>133</v>
      </c>
      <c r="F430" s="25" t="s">
        <v>117</v>
      </c>
      <c r="G430" s="26" t="n">
        <v>3.60065</v>
      </c>
      <c r="H430" s="27" t="n">
        <v>3.60065</v>
      </c>
      <c r="I430" s="27" t="n">
        <v>0</v>
      </c>
      <c r="J430" s="27" t="n">
        <v>0</v>
      </c>
      <c r="K430" s="27" t="n">
        <v>0</v>
      </c>
      <c r="L430" s="27" t="n">
        <v>0</v>
      </c>
      <c r="M430" s="27" t="n">
        <v>0</v>
      </c>
      <c r="N430" s="27" t="n">
        <v>0</v>
      </c>
      <c r="O430" s="27" t="n">
        <v>0</v>
      </c>
      <c r="P430" s="27" t="n">
        <v>0</v>
      </c>
      <c r="Q430" s="27" t="n">
        <v>0</v>
      </c>
      <c r="R430" s="27" t="n">
        <v>0</v>
      </c>
      <c r="S430" s="27" t="n">
        <v>0</v>
      </c>
      <c r="T430" s="27" t="n">
        <v>0</v>
      </c>
      <c r="U430" s="27" t="n">
        <v>0</v>
      </c>
      <c r="V430" s="27" t="n">
        <v>0</v>
      </c>
      <c r="W430" s="27"/>
      <c r="X430" s="28" t="n">
        <f aca="false">Q430/Q$513</f>
        <v>0</v>
      </c>
      <c r="Y430" s="29" t="n">
        <f aca="false">Y429+X430</f>
        <v>1.00015331078057</v>
      </c>
    </row>
    <row r="431" customFormat="false" ht="11.25" hidden="false" customHeight="false" outlineLevel="0" collapsed="false">
      <c r="A431" s="7" t="s">
        <v>546</v>
      </c>
      <c r="B431" s="25" t="s">
        <v>136</v>
      </c>
      <c r="C431" s="25" t="s">
        <v>137</v>
      </c>
      <c r="D431" s="25" t="s">
        <v>185</v>
      </c>
      <c r="E431" s="25" t="s">
        <v>133</v>
      </c>
      <c r="F431" s="25" t="s">
        <v>117</v>
      </c>
      <c r="G431" s="26" t="n">
        <v>3.60065</v>
      </c>
      <c r="H431" s="27" t="n">
        <v>3.60065</v>
      </c>
      <c r="I431" s="27" t="n">
        <v>0</v>
      </c>
      <c r="J431" s="27" t="n">
        <v>0</v>
      </c>
      <c r="K431" s="27" t="n">
        <v>0</v>
      </c>
      <c r="L431" s="27" t="n">
        <v>0</v>
      </c>
      <c r="M431" s="27" t="n">
        <v>0</v>
      </c>
      <c r="N431" s="27" t="n">
        <v>0</v>
      </c>
      <c r="O431" s="27" t="n">
        <v>0</v>
      </c>
      <c r="P431" s="27" t="n">
        <v>0</v>
      </c>
      <c r="Q431" s="27" t="n">
        <v>0</v>
      </c>
      <c r="R431" s="27" t="n">
        <v>0</v>
      </c>
      <c r="S431" s="27" t="n">
        <v>0</v>
      </c>
      <c r="T431" s="27" t="n">
        <v>0</v>
      </c>
      <c r="U431" s="27" t="n">
        <v>0</v>
      </c>
      <c r="V431" s="27" t="n">
        <v>0</v>
      </c>
      <c r="W431" s="27"/>
      <c r="X431" s="28" t="n">
        <f aca="false">Q431/Q$513</f>
        <v>0</v>
      </c>
      <c r="Y431" s="29" t="n">
        <f aca="false">Y430+X431</f>
        <v>1.00015331078057</v>
      </c>
    </row>
    <row r="432" customFormat="false" ht="11.25" hidden="false" customHeight="false" outlineLevel="0" collapsed="false">
      <c r="A432" s="7" t="s">
        <v>593</v>
      </c>
      <c r="B432" s="25" t="s">
        <v>223</v>
      </c>
      <c r="C432" s="25" t="s">
        <v>224</v>
      </c>
      <c r="D432" s="25" t="s">
        <v>185</v>
      </c>
      <c r="E432" s="25" t="s">
        <v>133</v>
      </c>
      <c r="F432" s="25" t="s">
        <v>117</v>
      </c>
      <c r="G432" s="26" t="n">
        <v>0.048608</v>
      </c>
      <c r="H432" s="27" t="n">
        <v>0.048608</v>
      </c>
      <c r="I432" s="27" t="n">
        <v>0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0</v>
      </c>
      <c r="O432" s="27" t="n">
        <v>0</v>
      </c>
      <c r="P432" s="27" t="n">
        <v>0</v>
      </c>
      <c r="Q432" s="27" t="n">
        <v>0</v>
      </c>
      <c r="R432" s="27" t="n">
        <v>0.000493240930715</v>
      </c>
      <c r="S432" s="27" t="n">
        <v>0.00227055465735168</v>
      </c>
      <c r="T432" s="27" t="n">
        <v>0</v>
      </c>
      <c r="U432" s="27" t="n">
        <v>0</v>
      </c>
      <c r="V432" s="27" t="n">
        <v>0</v>
      </c>
      <c r="W432" s="27"/>
      <c r="X432" s="28" t="n">
        <f aca="false">Q432/Q$513</f>
        <v>0</v>
      </c>
      <c r="Y432" s="29" t="n">
        <f aca="false">Y431+X432</f>
        <v>1.00015331078057</v>
      </c>
    </row>
    <row r="433" customFormat="false" ht="11.25" hidden="false" customHeight="false" outlineLevel="0" collapsed="false">
      <c r="A433" s="7" t="s">
        <v>684</v>
      </c>
      <c r="B433" s="25" t="s">
        <v>201</v>
      </c>
      <c r="C433" s="25" t="s">
        <v>202</v>
      </c>
      <c r="D433" s="25" t="s">
        <v>630</v>
      </c>
      <c r="E433" s="25" t="s">
        <v>133</v>
      </c>
      <c r="F433" s="25" t="s">
        <v>117</v>
      </c>
      <c r="G433" s="26" t="n">
        <v>0</v>
      </c>
      <c r="H433" s="27" t="n">
        <v>0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</v>
      </c>
      <c r="S433" s="27" t="n">
        <v>0</v>
      </c>
      <c r="T433" s="27" t="n">
        <v>0</v>
      </c>
      <c r="U433" s="27" t="n">
        <v>0</v>
      </c>
      <c r="V433" s="27" t="n">
        <v>0</v>
      </c>
      <c r="W433" s="27"/>
      <c r="X433" s="28" t="n">
        <f aca="false">Q433/Q$513</f>
        <v>0</v>
      </c>
      <c r="Y433" s="29" t="n">
        <f aca="false">Y432+X433</f>
        <v>1.00015331078057</v>
      </c>
    </row>
    <row r="434" customFormat="false" ht="11.25" hidden="false" customHeight="false" outlineLevel="0" collapsed="false">
      <c r="A434" s="7" t="s">
        <v>685</v>
      </c>
      <c r="B434" s="25" t="s">
        <v>201</v>
      </c>
      <c r="C434" s="25" t="s">
        <v>202</v>
      </c>
      <c r="D434" s="25" t="s">
        <v>608</v>
      </c>
      <c r="E434" s="25" t="s">
        <v>133</v>
      </c>
      <c r="F434" s="25" t="s">
        <v>117</v>
      </c>
      <c r="G434" s="26" t="n">
        <v>0</v>
      </c>
      <c r="H434" s="27" t="n">
        <v>0</v>
      </c>
      <c r="I434" s="27" t="n">
        <v>0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7" t="n">
        <v>0</v>
      </c>
      <c r="R434" s="27" t="n">
        <v>0</v>
      </c>
      <c r="S434" s="27" t="n">
        <v>0</v>
      </c>
      <c r="T434" s="27" t="n">
        <v>0</v>
      </c>
      <c r="U434" s="27" t="n">
        <v>0</v>
      </c>
      <c r="V434" s="27" t="n">
        <v>0</v>
      </c>
      <c r="W434" s="27"/>
      <c r="X434" s="28" t="n">
        <f aca="false">Q434/Q$513</f>
        <v>0</v>
      </c>
      <c r="Y434" s="29" t="n">
        <f aca="false">Y433+X434</f>
        <v>1.00015331078057</v>
      </c>
    </row>
    <row r="435" customFormat="false" ht="11.25" hidden="false" customHeight="false" outlineLevel="0" collapsed="false">
      <c r="A435" s="7" t="s">
        <v>686</v>
      </c>
      <c r="B435" s="25" t="s">
        <v>188</v>
      </c>
      <c r="C435" s="25" t="s">
        <v>189</v>
      </c>
      <c r="D435" s="25" t="s">
        <v>337</v>
      </c>
      <c r="E435" s="25" t="s">
        <v>133</v>
      </c>
      <c r="F435" s="25" t="s">
        <v>117</v>
      </c>
      <c r="G435" s="26" t="n">
        <v>0</v>
      </c>
      <c r="H435" s="27" t="n">
        <v>0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7" t="n">
        <v>0</v>
      </c>
      <c r="R435" s="27" t="n">
        <v>0</v>
      </c>
      <c r="S435" s="27" t="n">
        <v>0</v>
      </c>
      <c r="T435" s="27" t="n">
        <v>0</v>
      </c>
      <c r="U435" s="27" t="n">
        <v>0</v>
      </c>
      <c r="V435" s="27" t="n">
        <v>0</v>
      </c>
      <c r="W435" s="27"/>
      <c r="X435" s="28" t="n">
        <f aca="false">Q435/Q$513</f>
        <v>0</v>
      </c>
      <c r="Y435" s="29" t="n">
        <f aca="false">Y434+X435</f>
        <v>1.00015331078057</v>
      </c>
    </row>
    <row r="436" customFormat="false" ht="11.25" hidden="false" customHeight="false" outlineLevel="0" collapsed="false">
      <c r="A436" s="7" t="s">
        <v>687</v>
      </c>
      <c r="B436" s="25" t="s">
        <v>188</v>
      </c>
      <c r="C436" s="25" t="s">
        <v>189</v>
      </c>
      <c r="D436" s="25" t="s">
        <v>115</v>
      </c>
      <c r="E436" s="25" t="s">
        <v>133</v>
      </c>
      <c r="F436" s="25" t="s">
        <v>117</v>
      </c>
      <c r="G436" s="26" t="n"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7" t="n">
        <v>0</v>
      </c>
      <c r="R436" s="27" t="n">
        <v>0</v>
      </c>
      <c r="S436" s="27" t="n">
        <v>0</v>
      </c>
      <c r="T436" s="27" t="n">
        <v>0</v>
      </c>
      <c r="U436" s="27" t="n">
        <v>0</v>
      </c>
      <c r="V436" s="27" t="n">
        <v>0</v>
      </c>
      <c r="W436" s="27"/>
      <c r="X436" s="28" t="n">
        <f aca="false">Q436/Q$513</f>
        <v>0</v>
      </c>
      <c r="Y436" s="29" t="n">
        <f aca="false">Y435+X436</f>
        <v>1.00015331078057</v>
      </c>
    </row>
    <row r="437" customFormat="false" ht="11.25" hidden="false" customHeight="false" outlineLevel="0" collapsed="false">
      <c r="A437" s="7" t="s">
        <v>688</v>
      </c>
      <c r="B437" s="25" t="s">
        <v>188</v>
      </c>
      <c r="C437" s="25" t="s">
        <v>189</v>
      </c>
      <c r="D437" s="25" t="s">
        <v>125</v>
      </c>
      <c r="E437" s="25" t="s">
        <v>133</v>
      </c>
      <c r="F437" s="25" t="s">
        <v>117</v>
      </c>
      <c r="G437" s="26" t="n">
        <v>0</v>
      </c>
      <c r="H437" s="27" t="n">
        <v>0</v>
      </c>
      <c r="I437" s="27" t="n">
        <v>0</v>
      </c>
      <c r="J437" s="27" t="n">
        <v>0</v>
      </c>
      <c r="K437" s="27" t="n">
        <v>0</v>
      </c>
      <c r="L437" s="27" t="n">
        <v>0</v>
      </c>
      <c r="M437" s="27" t="n">
        <v>0</v>
      </c>
      <c r="N437" s="27" t="n">
        <v>0</v>
      </c>
      <c r="O437" s="27" t="n">
        <v>0</v>
      </c>
      <c r="P437" s="27" t="n">
        <v>0</v>
      </c>
      <c r="Q437" s="27" t="n">
        <v>0</v>
      </c>
      <c r="R437" s="27" t="n">
        <v>0</v>
      </c>
      <c r="S437" s="27" t="n">
        <v>0</v>
      </c>
      <c r="T437" s="27" t="n">
        <v>0</v>
      </c>
      <c r="U437" s="27" t="n">
        <v>0</v>
      </c>
      <c r="V437" s="27" t="n">
        <v>0</v>
      </c>
      <c r="W437" s="30"/>
      <c r="X437" s="28" t="n">
        <f aca="false">Q437/Q$513</f>
        <v>0</v>
      </c>
      <c r="Y437" s="29" t="n">
        <f aca="false">Y436+X437</f>
        <v>1.00015331078057</v>
      </c>
    </row>
    <row r="438" customFormat="false" ht="11.25" hidden="false" customHeight="false" outlineLevel="0" collapsed="false">
      <c r="A438" s="7" t="s">
        <v>689</v>
      </c>
      <c r="B438" s="25" t="s">
        <v>216</v>
      </c>
      <c r="C438" s="25" t="s">
        <v>217</v>
      </c>
      <c r="D438" s="25" t="s">
        <v>115</v>
      </c>
      <c r="E438" s="25" t="s">
        <v>133</v>
      </c>
      <c r="F438" s="25" t="s">
        <v>117</v>
      </c>
      <c r="G438" s="26" t="n">
        <v>0</v>
      </c>
      <c r="H438" s="27" t="n">
        <v>0</v>
      </c>
      <c r="I438" s="27" t="n">
        <v>0</v>
      </c>
      <c r="J438" s="27" t="n">
        <v>0</v>
      </c>
      <c r="K438" s="27" t="n">
        <v>0</v>
      </c>
      <c r="L438" s="27" t="n">
        <v>0</v>
      </c>
      <c r="M438" s="27" t="n">
        <v>0</v>
      </c>
      <c r="N438" s="27" t="n">
        <v>0</v>
      </c>
      <c r="O438" s="27" t="n">
        <v>0</v>
      </c>
      <c r="P438" s="27" t="n">
        <v>0</v>
      </c>
      <c r="Q438" s="27" t="n">
        <v>0</v>
      </c>
      <c r="R438" s="27" t="n">
        <v>0</v>
      </c>
      <c r="S438" s="27" t="n">
        <v>0</v>
      </c>
      <c r="T438" s="27" t="n">
        <v>0</v>
      </c>
      <c r="U438" s="27" t="n">
        <v>0</v>
      </c>
      <c r="V438" s="27" t="n">
        <v>0</v>
      </c>
      <c r="W438" s="27"/>
      <c r="X438" s="28" t="n">
        <f aca="false">Q438/Q$513</f>
        <v>0</v>
      </c>
      <c r="Y438" s="29" t="n">
        <f aca="false">Y437+X438</f>
        <v>1.00015331078057</v>
      </c>
    </row>
    <row r="439" customFormat="false" ht="11.25" hidden="false" customHeight="false" outlineLevel="0" collapsed="false">
      <c r="A439" s="7" t="s">
        <v>690</v>
      </c>
      <c r="B439" s="25" t="s">
        <v>216</v>
      </c>
      <c r="C439" s="25" t="s">
        <v>217</v>
      </c>
      <c r="D439" s="25" t="s">
        <v>208</v>
      </c>
      <c r="E439" s="25" t="s">
        <v>133</v>
      </c>
      <c r="F439" s="25" t="s">
        <v>117</v>
      </c>
      <c r="G439" s="26" t="n">
        <v>0</v>
      </c>
      <c r="H439" s="27" t="n">
        <v>0</v>
      </c>
      <c r="I439" s="27" t="n">
        <v>0</v>
      </c>
      <c r="J439" s="27" t="n">
        <v>0</v>
      </c>
      <c r="K439" s="27" t="n">
        <v>0</v>
      </c>
      <c r="L439" s="27" t="n">
        <v>0</v>
      </c>
      <c r="M439" s="27" t="n">
        <v>0</v>
      </c>
      <c r="N439" s="27" t="n">
        <v>0</v>
      </c>
      <c r="O439" s="27" t="n">
        <v>0</v>
      </c>
      <c r="P439" s="27" t="n">
        <v>0</v>
      </c>
      <c r="Q439" s="27" t="n">
        <v>0</v>
      </c>
      <c r="R439" s="27" t="n">
        <v>0</v>
      </c>
      <c r="S439" s="27" t="n">
        <v>0</v>
      </c>
      <c r="T439" s="27" t="n">
        <v>0</v>
      </c>
      <c r="U439" s="27" t="n">
        <v>0</v>
      </c>
      <c r="V439" s="27" t="n">
        <v>0</v>
      </c>
      <c r="W439" s="27"/>
      <c r="X439" s="28" t="n">
        <f aca="false">Q439/Q$513</f>
        <v>0</v>
      </c>
      <c r="Y439" s="29" t="n">
        <f aca="false">Y438+X439</f>
        <v>1.00015331078057</v>
      </c>
    </row>
    <row r="440" customFormat="false" ht="11.25" hidden="false" customHeight="false" outlineLevel="0" collapsed="false">
      <c r="A440" s="7" t="s">
        <v>691</v>
      </c>
      <c r="B440" s="25" t="s">
        <v>216</v>
      </c>
      <c r="C440" s="25" t="s">
        <v>217</v>
      </c>
      <c r="D440" s="25" t="s">
        <v>185</v>
      </c>
      <c r="E440" s="25" t="s">
        <v>133</v>
      </c>
      <c r="F440" s="25" t="s">
        <v>117</v>
      </c>
      <c r="G440" s="26" t="n"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7" t="n">
        <v>0</v>
      </c>
      <c r="M440" s="27" t="n">
        <v>0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27" t="n">
        <v>0</v>
      </c>
      <c r="V440" s="27" t="n">
        <v>0</v>
      </c>
      <c r="W440" s="27"/>
      <c r="X440" s="28" t="n">
        <f aca="false">Q440/Q$513</f>
        <v>0</v>
      </c>
      <c r="Y440" s="29" t="n">
        <f aca="false">Y439+X440</f>
        <v>1.00015331078057</v>
      </c>
    </row>
    <row r="441" customFormat="false" ht="11.25" hidden="false" customHeight="false" outlineLevel="0" collapsed="false">
      <c r="A441" s="7" t="s">
        <v>590</v>
      </c>
      <c r="B441" s="25" t="s">
        <v>220</v>
      </c>
      <c r="C441" s="25" t="s">
        <v>221</v>
      </c>
      <c r="D441" s="25" t="s">
        <v>185</v>
      </c>
      <c r="E441" s="25" t="s">
        <v>133</v>
      </c>
      <c r="F441" s="25" t="s">
        <v>117</v>
      </c>
      <c r="G441" s="26" t="n">
        <v>0.16391622</v>
      </c>
      <c r="H441" s="27" t="n">
        <v>0.16391622</v>
      </c>
      <c r="I441" s="27" t="n">
        <v>0.11676398</v>
      </c>
      <c r="J441" s="27" t="n">
        <v>0.06961174</v>
      </c>
      <c r="K441" s="27" t="n">
        <v>0.0517948</v>
      </c>
      <c r="L441" s="27" t="n">
        <v>0.014725</v>
      </c>
      <c r="M441" s="27" t="n">
        <v>0.014198</v>
      </c>
      <c r="N441" s="27" t="n">
        <v>0</v>
      </c>
      <c r="O441" s="27" t="n">
        <v>0</v>
      </c>
      <c r="P441" s="27" t="n">
        <v>0</v>
      </c>
      <c r="Q441" s="27" t="n">
        <v>0</v>
      </c>
      <c r="R441" s="27" t="n">
        <v>0</v>
      </c>
      <c r="S441" s="27" t="n">
        <v>0</v>
      </c>
      <c r="T441" s="27" t="n">
        <v>0</v>
      </c>
      <c r="U441" s="27" t="n">
        <v>0</v>
      </c>
      <c r="V441" s="27" t="n">
        <v>0</v>
      </c>
      <c r="W441" s="27"/>
      <c r="X441" s="28" t="n">
        <f aca="false">Q441/Q$513</f>
        <v>0</v>
      </c>
      <c r="Y441" s="29" t="n">
        <f aca="false">Y440+X441</f>
        <v>1.00015331078057</v>
      </c>
    </row>
    <row r="442" customFormat="false" ht="11.25" hidden="false" customHeight="false" outlineLevel="0" collapsed="false">
      <c r="A442" s="7" t="s">
        <v>692</v>
      </c>
      <c r="B442" s="25" t="s">
        <v>183</v>
      </c>
      <c r="C442" s="25" t="s">
        <v>184</v>
      </c>
      <c r="D442" s="25" t="s">
        <v>115</v>
      </c>
      <c r="E442" s="25" t="s">
        <v>133</v>
      </c>
      <c r="F442" s="25" t="s">
        <v>117</v>
      </c>
      <c r="G442" s="26" t="n">
        <v>0</v>
      </c>
      <c r="H442" s="27" t="n">
        <v>0</v>
      </c>
      <c r="I442" s="27" t="n">
        <v>0</v>
      </c>
      <c r="J442" s="27" t="n">
        <v>0</v>
      </c>
      <c r="K442" s="27" t="n">
        <v>0</v>
      </c>
      <c r="L442" s="27" t="n">
        <v>0</v>
      </c>
      <c r="M442" s="27" t="n">
        <v>0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27" t="n">
        <v>0</v>
      </c>
      <c r="T442" s="27" t="n">
        <v>0</v>
      </c>
      <c r="U442" s="27" t="n">
        <v>0</v>
      </c>
      <c r="V442" s="27" t="n">
        <v>0</v>
      </c>
      <c r="W442" s="27"/>
      <c r="X442" s="28" t="n">
        <f aca="false">Q442/Q$513</f>
        <v>0</v>
      </c>
      <c r="Y442" s="29" t="n">
        <f aca="false">Y441+X442</f>
        <v>1.00015331078057</v>
      </c>
    </row>
    <row r="443" customFormat="false" ht="11.25" hidden="false" customHeight="false" outlineLevel="0" collapsed="false">
      <c r="A443" s="7" t="s">
        <v>693</v>
      </c>
      <c r="B443" s="25" t="s">
        <v>183</v>
      </c>
      <c r="C443" s="25" t="s">
        <v>184</v>
      </c>
      <c r="D443" s="25" t="s">
        <v>125</v>
      </c>
      <c r="E443" s="25" t="s">
        <v>133</v>
      </c>
      <c r="F443" s="25" t="s">
        <v>117</v>
      </c>
      <c r="G443" s="26" t="n">
        <v>0</v>
      </c>
      <c r="H443" s="27" t="n">
        <v>0</v>
      </c>
      <c r="I443" s="27" t="n">
        <v>0</v>
      </c>
      <c r="J443" s="27" t="n">
        <v>0</v>
      </c>
      <c r="K443" s="27" t="n">
        <v>0</v>
      </c>
      <c r="L443" s="27" t="n">
        <v>0</v>
      </c>
      <c r="M443" s="27" t="n">
        <v>0</v>
      </c>
      <c r="N443" s="27" t="n">
        <v>0</v>
      </c>
      <c r="O443" s="27" t="n">
        <v>0</v>
      </c>
      <c r="P443" s="27" t="n">
        <v>0</v>
      </c>
      <c r="Q443" s="27" t="n">
        <v>0</v>
      </c>
      <c r="R443" s="27" t="n">
        <v>0</v>
      </c>
      <c r="S443" s="27" t="n">
        <v>0</v>
      </c>
      <c r="T443" s="27" t="n">
        <v>0</v>
      </c>
      <c r="U443" s="27" t="n">
        <v>0</v>
      </c>
      <c r="V443" s="27" t="n">
        <v>0</v>
      </c>
      <c r="W443" s="27"/>
      <c r="X443" s="28" t="n">
        <f aca="false">Q443/Q$513</f>
        <v>0</v>
      </c>
      <c r="Y443" s="29" t="n">
        <f aca="false">Y442+X443</f>
        <v>1.00015331078057</v>
      </c>
    </row>
    <row r="444" customFormat="false" ht="11.25" hidden="false" customHeight="false" outlineLevel="0" collapsed="false">
      <c r="A444" s="7" t="s">
        <v>694</v>
      </c>
      <c r="B444" s="25" t="s">
        <v>183</v>
      </c>
      <c r="C444" s="25" t="s">
        <v>184</v>
      </c>
      <c r="D444" s="25" t="s">
        <v>208</v>
      </c>
      <c r="E444" s="25" t="s">
        <v>133</v>
      </c>
      <c r="F444" s="25" t="s">
        <v>117</v>
      </c>
      <c r="G444" s="26" t="n">
        <v>0</v>
      </c>
      <c r="H444" s="27" t="n">
        <v>0</v>
      </c>
      <c r="I444" s="27" t="n">
        <v>0</v>
      </c>
      <c r="J444" s="27" t="n">
        <v>0</v>
      </c>
      <c r="K444" s="27" t="n">
        <v>0</v>
      </c>
      <c r="L444" s="27" t="n">
        <v>0</v>
      </c>
      <c r="M444" s="27" t="n">
        <v>0</v>
      </c>
      <c r="N444" s="27" t="n">
        <v>0</v>
      </c>
      <c r="O444" s="27" t="n">
        <v>0</v>
      </c>
      <c r="P444" s="27" t="n">
        <v>0</v>
      </c>
      <c r="Q444" s="27" t="n">
        <v>0</v>
      </c>
      <c r="R444" s="27" t="n">
        <v>0</v>
      </c>
      <c r="S444" s="27" t="n">
        <v>0</v>
      </c>
      <c r="T444" s="27" t="n">
        <v>0</v>
      </c>
      <c r="U444" s="27" t="n">
        <v>0</v>
      </c>
      <c r="V444" s="27" t="n">
        <v>0</v>
      </c>
      <c r="W444" s="27"/>
      <c r="X444" s="28" t="n">
        <f aca="false">Q444/Q$513</f>
        <v>0</v>
      </c>
      <c r="Y444" s="29" t="n">
        <f aca="false">Y443+X444</f>
        <v>1.00015331078057</v>
      </c>
    </row>
    <row r="445" customFormat="false" ht="11.25" hidden="false" customHeight="false" outlineLevel="0" collapsed="false">
      <c r="A445" s="7" t="s">
        <v>695</v>
      </c>
      <c r="B445" s="25" t="s">
        <v>183</v>
      </c>
      <c r="C445" s="25" t="s">
        <v>184</v>
      </c>
      <c r="D445" s="25" t="s">
        <v>185</v>
      </c>
      <c r="E445" s="25" t="s">
        <v>133</v>
      </c>
      <c r="F445" s="25" t="s">
        <v>117</v>
      </c>
      <c r="G445" s="26" t="n">
        <v>0</v>
      </c>
      <c r="H445" s="27" t="n">
        <v>0</v>
      </c>
      <c r="I445" s="27" t="n">
        <v>0</v>
      </c>
      <c r="J445" s="27" t="n">
        <v>0</v>
      </c>
      <c r="K445" s="27" t="n">
        <v>0</v>
      </c>
      <c r="L445" s="27" t="n">
        <v>0</v>
      </c>
      <c r="M445" s="27" t="n">
        <v>0</v>
      </c>
      <c r="N445" s="27" t="n">
        <v>0</v>
      </c>
      <c r="O445" s="27" t="n">
        <v>0</v>
      </c>
      <c r="P445" s="27" t="n">
        <v>0</v>
      </c>
      <c r="Q445" s="27" t="n">
        <v>0</v>
      </c>
      <c r="R445" s="27" t="n">
        <v>0</v>
      </c>
      <c r="S445" s="27" t="n">
        <v>0</v>
      </c>
      <c r="T445" s="27" t="n">
        <v>0</v>
      </c>
      <c r="U445" s="27" t="n">
        <v>0</v>
      </c>
      <c r="V445" s="27" t="n">
        <v>0</v>
      </c>
      <c r="W445" s="27"/>
      <c r="X445" s="28" t="n">
        <f aca="false">Q445/Q$513</f>
        <v>0</v>
      </c>
      <c r="Y445" s="29" t="n">
        <f aca="false">Y444+X445</f>
        <v>1.00015331078057</v>
      </c>
    </row>
    <row r="446" customFormat="false" ht="11.25" hidden="false" customHeight="false" outlineLevel="0" collapsed="false">
      <c r="A446" s="7" t="s">
        <v>696</v>
      </c>
      <c r="B446" s="25" t="s">
        <v>154</v>
      </c>
      <c r="C446" s="25" t="s">
        <v>155</v>
      </c>
      <c r="D446" s="25"/>
      <c r="E446" s="25" t="s">
        <v>133</v>
      </c>
      <c r="F446" s="25" t="s">
        <v>117</v>
      </c>
      <c r="G446" s="26" t="n">
        <v>0</v>
      </c>
      <c r="H446" s="26" t="n">
        <v>0</v>
      </c>
      <c r="I446" s="26" t="n">
        <v>0</v>
      </c>
      <c r="J446" s="26" t="n">
        <v>0</v>
      </c>
      <c r="K446" s="26" t="n">
        <v>0</v>
      </c>
      <c r="L446" s="26" t="n">
        <v>0</v>
      </c>
      <c r="M446" s="26" t="n">
        <v>0</v>
      </c>
      <c r="N446" s="26" t="n">
        <v>0</v>
      </c>
      <c r="O446" s="26" t="n">
        <v>0</v>
      </c>
      <c r="P446" s="26" t="n">
        <v>0</v>
      </c>
      <c r="Q446" s="26" t="n">
        <v>0</v>
      </c>
      <c r="R446" s="26" t="n">
        <v>0</v>
      </c>
      <c r="S446" s="26" t="n">
        <v>0</v>
      </c>
      <c r="T446" s="26" t="n">
        <v>0</v>
      </c>
      <c r="U446" s="26" t="n">
        <v>0</v>
      </c>
      <c r="V446" s="26" t="n">
        <v>0</v>
      </c>
      <c r="W446" s="27"/>
      <c r="X446" s="28" t="n">
        <f aca="false">Q446/Q$513</f>
        <v>0</v>
      </c>
      <c r="Y446" s="29" t="n">
        <f aca="false">Y445+X446</f>
        <v>1.00015331078057</v>
      </c>
    </row>
    <row r="447" customFormat="false" ht="11.25" hidden="false" customHeight="false" outlineLevel="0" collapsed="false">
      <c r="A447" s="7" t="s">
        <v>697</v>
      </c>
      <c r="B447" s="25" t="s">
        <v>196</v>
      </c>
      <c r="C447" s="25" t="s">
        <v>197</v>
      </c>
      <c r="D447" s="25"/>
      <c r="E447" s="25" t="s">
        <v>133</v>
      </c>
      <c r="F447" s="25" t="s">
        <v>117</v>
      </c>
      <c r="G447" s="26" t="n">
        <v>0</v>
      </c>
      <c r="H447" s="26" t="n">
        <v>0</v>
      </c>
      <c r="I447" s="26" t="n">
        <v>0</v>
      </c>
      <c r="J447" s="26" t="n">
        <v>0</v>
      </c>
      <c r="K447" s="26" t="n">
        <v>0</v>
      </c>
      <c r="L447" s="26" t="n">
        <v>0</v>
      </c>
      <c r="M447" s="26" t="n">
        <v>0</v>
      </c>
      <c r="N447" s="26" t="n">
        <v>0</v>
      </c>
      <c r="O447" s="26" t="n">
        <v>0</v>
      </c>
      <c r="P447" s="26" t="n">
        <v>0</v>
      </c>
      <c r="Q447" s="26" t="n">
        <v>0</v>
      </c>
      <c r="R447" s="26" t="n">
        <v>0</v>
      </c>
      <c r="S447" s="26" t="n">
        <v>0</v>
      </c>
      <c r="T447" s="26" t="n">
        <v>0</v>
      </c>
      <c r="U447" s="26" t="n">
        <v>0</v>
      </c>
      <c r="V447" s="26" t="n">
        <v>0</v>
      </c>
      <c r="W447" s="27"/>
      <c r="X447" s="28" t="n">
        <f aca="false">Q447/Q$513</f>
        <v>0</v>
      </c>
      <c r="Y447" s="29" t="n">
        <f aca="false">Y446+X447</f>
        <v>1.00015331078057</v>
      </c>
    </row>
    <row r="448" customFormat="false" ht="11.25" hidden="false" customHeight="false" outlineLevel="0" collapsed="false">
      <c r="A448" s="7" t="s">
        <v>698</v>
      </c>
      <c r="B448" s="25" t="s">
        <v>165</v>
      </c>
      <c r="C448" s="25" t="s">
        <v>166</v>
      </c>
      <c r="D448" s="25"/>
      <c r="E448" s="25" t="s">
        <v>133</v>
      </c>
      <c r="F448" s="25" t="s">
        <v>117</v>
      </c>
      <c r="G448" s="26" t="n">
        <v>0</v>
      </c>
      <c r="H448" s="26" t="n">
        <v>0</v>
      </c>
      <c r="I448" s="26" t="n">
        <v>0</v>
      </c>
      <c r="J448" s="26" t="n">
        <v>0</v>
      </c>
      <c r="K448" s="26" t="n">
        <v>0</v>
      </c>
      <c r="L448" s="26" t="n">
        <v>0</v>
      </c>
      <c r="M448" s="26" t="n">
        <v>0</v>
      </c>
      <c r="N448" s="26" t="n">
        <v>0</v>
      </c>
      <c r="O448" s="26" t="n">
        <v>0</v>
      </c>
      <c r="P448" s="26" t="n">
        <v>0</v>
      </c>
      <c r="Q448" s="26" t="n">
        <v>0</v>
      </c>
      <c r="R448" s="26" t="n">
        <v>0</v>
      </c>
      <c r="S448" s="26" t="n">
        <v>0</v>
      </c>
      <c r="T448" s="26" t="n">
        <v>0</v>
      </c>
      <c r="U448" s="26" t="n">
        <v>0</v>
      </c>
      <c r="V448" s="26" t="n">
        <v>0</v>
      </c>
      <c r="W448" s="27"/>
      <c r="X448" s="28" t="n">
        <f aca="false">Q448/Q$513</f>
        <v>0</v>
      </c>
      <c r="Y448" s="29" t="n">
        <f aca="false">Y447+X448</f>
        <v>1.00015331078057</v>
      </c>
    </row>
    <row r="449" customFormat="false" ht="11.25" hidden="false" customHeight="false" outlineLevel="0" collapsed="false">
      <c r="A449" s="7" t="s">
        <v>699</v>
      </c>
      <c r="B449" s="25" t="s">
        <v>142</v>
      </c>
      <c r="C449" s="25" t="s">
        <v>143</v>
      </c>
      <c r="D449" s="25"/>
      <c r="E449" s="25" t="s">
        <v>133</v>
      </c>
      <c r="F449" s="25" t="s">
        <v>117</v>
      </c>
      <c r="G449" s="26" t="n">
        <v>0</v>
      </c>
      <c r="H449" s="26" t="n">
        <v>0</v>
      </c>
      <c r="I449" s="26" t="n">
        <v>0</v>
      </c>
      <c r="J449" s="26" t="n">
        <v>0</v>
      </c>
      <c r="K449" s="26" t="n">
        <v>0</v>
      </c>
      <c r="L449" s="26" t="n">
        <v>0</v>
      </c>
      <c r="M449" s="26" t="n">
        <v>0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6" t="n">
        <v>0</v>
      </c>
      <c r="W449" s="27"/>
      <c r="X449" s="28" t="n">
        <f aca="false">Q449/Q$513</f>
        <v>0</v>
      </c>
      <c r="Y449" s="29" t="n">
        <f aca="false">Y448+X449</f>
        <v>1.00015331078057</v>
      </c>
    </row>
    <row r="450" customFormat="false" ht="11.25" hidden="false" customHeight="false" outlineLevel="0" collapsed="false">
      <c r="A450" s="7" t="s">
        <v>700</v>
      </c>
      <c r="B450" s="25" t="s">
        <v>174</v>
      </c>
      <c r="C450" s="25" t="s">
        <v>175</v>
      </c>
      <c r="D450" s="25"/>
      <c r="E450" s="25" t="s">
        <v>133</v>
      </c>
      <c r="F450" s="25" t="s">
        <v>117</v>
      </c>
      <c r="G450" s="26" t="n">
        <v>0</v>
      </c>
      <c r="H450" s="26" t="n">
        <v>0</v>
      </c>
      <c r="I450" s="26" t="n">
        <v>0</v>
      </c>
      <c r="J450" s="26" t="n">
        <v>0</v>
      </c>
      <c r="K450" s="26" t="n">
        <v>0</v>
      </c>
      <c r="L450" s="26" t="n">
        <v>0</v>
      </c>
      <c r="M450" s="26" t="n">
        <v>0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7"/>
      <c r="X450" s="28" t="n">
        <f aca="false">Q450/Q$513</f>
        <v>0</v>
      </c>
      <c r="Y450" s="29" t="n">
        <f aca="false">Y449+X450</f>
        <v>1.00015331078057</v>
      </c>
    </row>
    <row r="451" customFormat="false" ht="11.25" hidden="false" customHeight="false" outlineLevel="0" collapsed="false">
      <c r="A451" s="7" t="s">
        <v>701</v>
      </c>
      <c r="B451" s="25" t="s">
        <v>209</v>
      </c>
      <c r="C451" s="25" t="s">
        <v>210</v>
      </c>
      <c r="D451" s="25"/>
      <c r="E451" s="25" t="s">
        <v>133</v>
      </c>
      <c r="F451" s="25" t="s">
        <v>117</v>
      </c>
      <c r="G451" s="26" t="n">
        <v>0</v>
      </c>
      <c r="H451" s="26" t="n">
        <v>0</v>
      </c>
      <c r="I451" s="26" t="n">
        <v>0</v>
      </c>
      <c r="J451" s="26" t="n">
        <v>0</v>
      </c>
      <c r="K451" s="26" t="n">
        <v>0</v>
      </c>
      <c r="L451" s="26" t="n">
        <v>0</v>
      </c>
      <c r="M451" s="26" t="n">
        <v>0</v>
      </c>
      <c r="N451" s="26" t="n">
        <v>0</v>
      </c>
      <c r="O451" s="26" t="n">
        <v>0</v>
      </c>
      <c r="P451" s="26" t="n">
        <v>0</v>
      </c>
      <c r="Q451" s="26" t="n">
        <v>0</v>
      </c>
      <c r="R451" s="26" t="n">
        <v>0</v>
      </c>
      <c r="S451" s="26" t="n">
        <v>0</v>
      </c>
      <c r="T451" s="26" t="n">
        <v>0</v>
      </c>
      <c r="U451" s="26" t="n">
        <v>0</v>
      </c>
      <c r="V451" s="26" t="n">
        <v>0</v>
      </c>
      <c r="W451" s="27"/>
      <c r="X451" s="28" t="n">
        <f aca="false">Q451/Q$513</f>
        <v>0</v>
      </c>
      <c r="Y451" s="29" t="n">
        <f aca="false">Y450+X451</f>
        <v>1.00015331078057</v>
      </c>
    </row>
    <row r="452" customFormat="false" ht="11.25" hidden="false" customHeight="false" outlineLevel="0" collapsed="false">
      <c r="A452" s="7" t="s">
        <v>702</v>
      </c>
      <c r="B452" s="25" t="s">
        <v>280</v>
      </c>
      <c r="C452" s="25" t="s">
        <v>281</v>
      </c>
      <c r="D452" s="25"/>
      <c r="E452" s="25" t="s">
        <v>133</v>
      </c>
      <c r="F452" s="25" t="s">
        <v>117</v>
      </c>
      <c r="G452" s="26" t="n">
        <v>0</v>
      </c>
      <c r="H452" s="26" t="n">
        <v>0</v>
      </c>
      <c r="I452" s="26" t="n">
        <v>0</v>
      </c>
      <c r="J452" s="26" t="n">
        <v>0</v>
      </c>
      <c r="K452" s="26" t="n">
        <v>0</v>
      </c>
      <c r="L452" s="26" t="n">
        <v>0</v>
      </c>
      <c r="M452" s="26" t="n">
        <v>0</v>
      </c>
      <c r="N452" s="26" t="n">
        <v>0</v>
      </c>
      <c r="O452" s="26" t="n">
        <v>0</v>
      </c>
      <c r="P452" s="26" t="n">
        <v>0</v>
      </c>
      <c r="Q452" s="26" t="n">
        <v>0</v>
      </c>
      <c r="R452" s="26" t="n">
        <v>0</v>
      </c>
      <c r="S452" s="26" t="n">
        <v>0</v>
      </c>
      <c r="T452" s="26" t="n">
        <v>0</v>
      </c>
      <c r="U452" s="26" t="n">
        <v>0</v>
      </c>
      <c r="V452" s="26" t="n">
        <v>0</v>
      </c>
      <c r="W452" s="27"/>
      <c r="X452" s="28" t="n">
        <f aca="false">Q452/Q$513</f>
        <v>0</v>
      </c>
      <c r="Y452" s="29" t="n">
        <f aca="false">Y451+X452</f>
        <v>1.00015331078057</v>
      </c>
    </row>
    <row r="453" customFormat="false" ht="11.25" hidden="false" customHeight="false" outlineLevel="0" collapsed="false">
      <c r="A453" s="7" t="s">
        <v>703</v>
      </c>
      <c r="B453" s="25" t="s">
        <v>597</v>
      </c>
      <c r="C453" s="25" t="s">
        <v>598</v>
      </c>
      <c r="D453" s="25"/>
      <c r="E453" s="25" t="s">
        <v>133</v>
      </c>
      <c r="F453" s="25" t="s">
        <v>117</v>
      </c>
      <c r="G453" s="26" t="n">
        <v>0</v>
      </c>
      <c r="H453" s="26" t="n">
        <v>0</v>
      </c>
      <c r="I453" s="26" t="n">
        <v>0</v>
      </c>
      <c r="J453" s="26" t="n">
        <v>0</v>
      </c>
      <c r="K453" s="26" t="n">
        <v>0</v>
      </c>
      <c r="L453" s="26" t="n">
        <v>0</v>
      </c>
      <c r="M453" s="26" t="n">
        <v>0</v>
      </c>
      <c r="N453" s="26" t="n">
        <v>0</v>
      </c>
      <c r="O453" s="26" t="n">
        <v>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27"/>
      <c r="X453" s="28" t="n">
        <f aca="false">Q453/Q$513</f>
        <v>0</v>
      </c>
      <c r="Y453" s="29" t="n">
        <f aca="false">Y452+X453</f>
        <v>1.00015331078057</v>
      </c>
    </row>
    <row r="454" customFormat="false" ht="11.25" hidden="false" customHeight="false" outlineLevel="0" collapsed="false">
      <c r="A454" s="7" t="s">
        <v>704</v>
      </c>
      <c r="B454" s="25" t="s">
        <v>475</v>
      </c>
      <c r="C454" s="25" t="s">
        <v>476</v>
      </c>
      <c r="D454" s="25"/>
      <c r="E454" s="25" t="s">
        <v>133</v>
      </c>
      <c r="F454" s="25" t="s">
        <v>117</v>
      </c>
      <c r="G454" s="26" t="n">
        <v>0</v>
      </c>
      <c r="H454" s="26" t="n">
        <v>0</v>
      </c>
      <c r="I454" s="26" t="n">
        <v>0</v>
      </c>
      <c r="J454" s="26" t="n">
        <v>0</v>
      </c>
      <c r="K454" s="26" t="n">
        <v>0</v>
      </c>
      <c r="L454" s="26" t="n">
        <v>0</v>
      </c>
      <c r="M454" s="26" t="n">
        <v>0</v>
      </c>
      <c r="N454" s="26" t="n">
        <v>0</v>
      </c>
      <c r="O454" s="26" t="n">
        <v>0</v>
      </c>
      <c r="P454" s="26" t="n">
        <v>0</v>
      </c>
      <c r="Q454" s="26" t="n">
        <v>0</v>
      </c>
      <c r="R454" s="26" t="n">
        <v>0</v>
      </c>
      <c r="S454" s="26" t="n">
        <v>0</v>
      </c>
      <c r="T454" s="26" t="n">
        <v>0</v>
      </c>
      <c r="U454" s="26" t="n">
        <v>0</v>
      </c>
      <c r="V454" s="26" t="n">
        <v>0</v>
      </c>
      <c r="W454" s="27"/>
      <c r="X454" s="28" t="n">
        <f aca="false">Q454/Q$513</f>
        <v>0</v>
      </c>
      <c r="Y454" s="29" t="n">
        <f aca="false">Y453+X454</f>
        <v>1.00015331078057</v>
      </c>
    </row>
    <row r="455" customFormat="false" ht="11.25" hidden="false" customHeight="false" outlineLevel="0" collapsed="false">
      <c r="A455" s="7" t="s">
        <v>705</v>
      </c>
      <c r="B455" s="25" t="s">
        <v>219</v>
      </c>
      <c r="C455" s="25" t="s">
        <v>127</v>
      </c>
      <c r="D455" s="25"/>
      <c r="E455" s="25" t="s">
        <v>133</v>
      </c>
      <c r="F455" s="25" t="s">
        <v>117</v>
      </c>
      <c r="G455" s="26" t="n">
        <v>0</v>
      </c>
      <c r="H455" s="26" t="n">
        <v>0</v>
      </c>
      <c r="I455" s="26" t="n">
        <v>0</v>
      </c>
      <c r="J455" s="26" t="n">
        <v>0</v>
      </c>
      <c r="K455" s="26" t="n">
        <v>0</v>
      </c>
      <c r="L455" s="26" t="n">
        <v>0</v>
      </c>
      <c r="M455" s="26" t="n">
        <v>0</v>
      </c>
      <c r="N455" s="26" t="n">
        <v>0</v>
      </c>
      <c r="O455" s="26" t="n">
        <v>0</v>
      </c>
      <c r="P455" s="26" t="n">
        <v>0</v>
      </c>
      <c r="Q455" s="26" t="n">
        <v>0</v>
      </c>
      <c r="R455" s="26" t="n">
        <v>0</v>
      </c>
      <c r="S455" s="26" t="n">
        <v>0</v>
      </c>
      <c r="T455" s="26" t="n">
        <v>0</v>
      </c>
      <c r="U455" s="26" t="n">
        <v>0</v>
      </c>
      <c r="V455" s="26" t="n">
        <v>0</v>
      </c>
      <c r="W455" s="30"/>
      <c r="X455" s="28" t="n">
        <f aca="false">Q455/Q$513</f>
        <v>0</v>
      </c>
      <c r="Y455" s="29" t="n">
        <f aca="false">Y454+X455</f>
        <v>1.00015331078057</v>
      </c>
    </row>
    <row r="456" customFormat="false" ht="11.25" hidden="false" customHeight="false" outlineLevel="0" collapsed="false">
      <c r="A456" s="7" t="s">
        <v>706</v>
      </c>
      <c r="B456" s="25" t="s">
        <v>172</v>
      </c>
      <c r="C456" s="25" t="s">
        <v>173</v>
      </c>
      <c r="D456" s="25"/>
      <c r="E456" s="25" t="s">
        <v>133</v>
      </c>
      <c r="F456" s="25" t="s">
        <v>117</v>
      </c>
      <c r="G456" s="26" t="n">
        <v>0</v>
      </c>
      <c r="H456" s="26" t="n">
        <v>0</v>
      </c>
      <c r="I456" s="26" t="n">
        <v>0</v>
      </c>
      <c r="J456" s="26" t="n">
        <v>0</v>
      </c>
      <c r="K456" s="26" t="n">
        <v>0</v>
      </c>
      <c r="L456" s="26" t="n">
        <v>0</v>
      </c>
      <c r="M456" s="26" t="n">
        <v>0</v>
      </c>
      <c r="N456" s="26" t="n">
        <v>0</v>
      </c>
      <c r="O456" s="26" t="n">
        <v>0</v>
      </c>
      <c r="P456" s="26" t="n">
        <v>0</v>
      </c>
      <c r="Q456" s="26" t="n">
        <v>0</v>
      </c>
      <c r="R456" s="26" t="n">
        <v>0</v>
      </c>
      <c r="S456" s="26" t="n">
        <v>0</v>
      </c>
      <c r="T456" s="26" t="n">
        <v>0</v>
      </c>
      <c r="U456" s="26" t="n">
        <v>0</v>
      </c>
      <c r="V456" s="26" t="n">
        <v>0</v>
      </c>
      <c r="W456" s="30"/>
      <c r="X456" s="28" t="n">
        <f aca="false">Q456/Q$513</f>
        <v>0</v>
      </c>
      <c r="Y456" s="29" t="n">
        <f aca="false">Y455+X456</f>
        <v>1.00015331078057</v>
      </c>
    </row>
    <row r="457" customFormat="false" ht="11.25" hidden="false" customHeight="false" outlineLevel="0" collapsed="false">
      <c r="A457" s="7" t="s">
        <v>707</v>
      </c>
      <c r="B457" s="25" t="s">
        <v>314</v>
      </c>
      <c r="C457" s="25" t="s">
        <v>315</v>
      </c>
      <c r="D457" s="25"/>
      <c r="E457" s="25" t="s">
        <v>133</v>
      </c>
      <c r="F457" s="25" t="s">
        <v>117</v>
      </c>
      <c r="G457" s="26" t="n">
        <v>0</v>
      </c>
      <c r="H457" s="26" t="n">
        <v>0</v>
      </c>
      <c r="I457" s="26" t="n">
        <v>0</v>
      </c>
      <c r="J457" s="26" t="n">
        <v>0</v>
      </c>
      <c r="K457" s="26" t="n">
        <v>0</v>
      </c>
      <c r="L457" s="26" t="n">
        <v>0</v>
      </c>
      <c r="M457" s="26" t="n">
        <v>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30"/>
      <c r="X457" s="28" t="n">
        <f aca="false">Q457/Q$513</f>
        <v>0</v>
      </c>
      <c r="Y457" s="29" t="n">
        <f aca="false">Y456+X457</f>
        <v>1.00015331078057</v>
      </c>
    </row>
    <row r="458" customFormat="false" ht="11.25" hidden="false" customHeight="false" outlineLevel="0" collapsed="false">
      <c r="A458" s="7" t="s">
        <v>708</v>
      </c>
      <c r="B458" s="25" t="s">
        <v>283</v>
      </c>
      <c r="C458" s="25" t="s">
        <v>284</v>
      </c>
      <c r="D458" s="25"/>
      <c r="E458" s="25" t="s">
        <v>133</v>
      </c>
      <c r="F458" s="25" t="s">
        <v>117</v>
      </c>
      <c r="G458" s="26" t="n">
        <v>0</v>
      </c>
      <c r="H458" s="26" t="n">
        <v>0</v>
      </c>
      <c r="I458" s="26" t="n">
        <v>0</v>
      </c>
      <c r="J458" s="26" t="n">
        <v>0</v>
      </c>
      <c r="K458" s="26" t="n">
        <v>0</v>
      </c>
      <c r="L458" s="26" t="n">
        <v>0</v>
      </c>
      <c r="M458" s="26" t="n">
        <v>0</v>
      </c>
      <c r="N458" s="26" t="n">
        <v>0</v>
      </c>
      <c r="O458" s="26" t="n">
        <v>0</v>
      </c>
      <c r="P458" s="26" t="n">
        <v>0</v>
      </c>
      <c r="Q458" s="26" t="n">
        <v>0</v>
      </c>
      <c r="R458" s="26" t="n">
        <v>0</v>
      </c>
      <c r="S458" s="26" t="n">
        <v>0</v>
      </c>
      <c r="T458" s="26" t="n">
        <v>0</v>
      </c>
      <c r="U458" s="26" t="n">
        <v>0</v>
      </c>
      <c r="V458" s="26" t="n">
        <v>0</v>
      </c>
      <c r="W458" s="30"/>
      <c r="X458" s="28" t="n">
        <f aca="false">Q458/Q$513</f>
        <v>0</v>
      </c>
      <c r="Y458" s="29" t="n">
        <f aca="false">Y457+X458</f>
        <v>1.00015331078057</v>
      </c>
    </row>
    <row r="459" customFormat="false" ht="11.25" hidden="false" customHeight="false" outlineLevel="0" collapsed="false">
      <c r="A459" s="7" t="s">
        <v>709</v>
      </c>
      <c r="B459" s="25" t="s">
        <v>193</v>
      </c>
      <c r="C459" s="25" t="s">
        <v>194</v>
      </c>
      <c r="D459" s="25"/>
      <c r="E459" s="25" t="s">
        <v>133</v>
      </c>
      <c r="F459" s="25" t="s">
        <v>117</v>
      </c>
      <c r="G459" s="26" t="n">
        <v>0</v>
      </c>
      <c r="H459" s="26" t="n">
        <v>0</v>
      </c>
      <c r="I459" s="26" t="n">
        <v>0</v>
      </c>
      <c r="J459" s="26" t="n">
        <v>0</v>
      </c>
      <c r="K459" s="26" t="n">
        <v>0</v>
      </c>
      <c r="L459" s="26" t="n">
        <v>0</v>
      </c>
      <c r="M459" s="26" t="n">
        <v>0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30"/>
      <c r="X459" s="28" t="n">
        <f aca="false">Q459/Q$513</f>
        <v>0</v>
      </c>
      <c r="Y459" s="29" t="n">
        <f aca="false">Y458+X459</f>
        <v>1.00015331078057</v>
      </c>
    </row>
    <row r="460" customFormat="false" ht="11.25" hidden="false" customHeight="false" outlineLevel="0" collapsed="false">
      <c r="A460" s="7" t="s">
        <v>710</v>
      </c>
      <c r="B460" s="25" t="s">
        <v>289</v>
      </c>
      <c r="C460" s="25" t="s">
        <v>290</v>
      </c>
      <c r="D460" s="25"/>
      <c r="E460" s="25" t="s">
        <v>133</v>
      </c>
      <c r="F460" s="25" t="s">
        <v>117</v>
      </c>
      <c r="G460" s="26" t="n">
        <v>0</v>
      </c>
      <c r="H460" s="26" t="n">
        <v>0</v>
      </c>
      <c r="I460" s="26" t="n">
        <v>0</v>
      </c>
      <c r="J460" s="26" t="n">
        <v>0</v>
      </c>
      <c r="K460" s="26" t="n">
        <v>0</v>
      </c>
      <c r="L460" s="26" t="n">
        <v>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30"/>
      <c r="X460" s="28" t="n">
        <f aca="false">Q460/Q$513</f>
        <v>0</v>
      </c>
      <c r="Y460" s="29" t="n">
        <f aca="false">Y459+X460</f>
        <v>1.00015331078057</v>
      </c>
    </row>
    <row r="461" customFormat="false" ht="11.25" hidden="false" customHeight="false" outlineLevel="0" collapsed="false">
      <c r="A461" s="7" t="s">
        <v>711</v>
      </c>
      <c r="B461" s="25" t="s">
        <v>339</v>
      </c>
      <c r="C461" s="25" t="s">
        <v>127</v>
      </c>
      <c r="D461" s="25"/>
      <c r="E461" s="25" t="s">
        <v>133</v>
      </c>
      <c r="F461" s="25" t="s">
        <v>117</v>
      </c>
      <c r="G461" s="26" t="n">
        <v>0</v>
      </c>
      <c r="H461" s="26" t="n">
        <v>0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30"/>
      <c r="X461" s="28" t="n">
        <f aca="false">Q461/Q$513</f>
        <v>0</v>
      </c>
      <c r="Y461" s="29" t="n">
        <f aca="false">Y460+X461</f>
        <v>1.00015331078057</v>
      </c>
    </row>
    <row r="462" customFormat="false" ht="11.25" hidden="false" customHeight="false" outlineLevel="0" collapsed="false">
      <c r="A462" s="7" t="s">
        <v>712</v>
      </c>
      <c r="B462" s="25" t="s">
        <v>506</v>
      </c>
      <c r="C462" s="25" t="s">
        <v>507</v>
      </c>
      <c r="D462" s="25"/>
      <c r="E462" s="25" t="s">
        <v>133</v>
      </c>
      <c r="F462" s="25" t="s">
        <v>117</v>
      </c>
      <c r="G462" s="26" t="n">
        <v>0</v>
      </c>
      <c r="H462" s="26" t="n">
        <v>0</v>
      </c>
      <c r="I462" s="26" t="n">
        <v>0</v>
      </c>
      <c r="J462" s="26" t="n">
        <v>0</v>
      </c>
      <c r="K462" s="26" t="n">
        <v>0</v>
      </c>
      <c r="L462" s="26" t="n">
        <v>0</v>
      </c>
      <c r="M462" s="26" t="n">
        <v>0</v>
      </c>
      <c r="N462" s="26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30"/>
      <c r="X462" s="28" t="n">
        <f aca="false">Q462/Q$513</f>
        <v>0</v>
      </c>
      <c r="Y462" s="29" t="n">
        <f aca="false">Y461+X462</f>
        <v>1.00015331078057</v>
      </c>
    </row>
    <row r="463" customFormat="false" ht="11.25" hidden="false" customHeight="false" outlineLevel="0" collapsed="false">
      <c r="A463" s="7" t="s">
        <v>713</v>
      </c>
      <c r="B463" s="25" t="s">
        <v>322</v>
      </c>
      <c r="C463" s="25" t="s">
        <v>323</v>
      </c>
      <c r="D463" s="25"/>
      <c r="E463" s="25" t="s">
        <v>133</v>
      </c>
      <c r="F463" s="25" t="s">
        <v>117</v>
      </c>
      <c r="G463" s="26" t="n">
        <v>0</v>
      </c>
      <c r="H463" s="26" t="n">
        <v>0</v>
      </c>
      <c r="I463" s="26" t="n">
        <v>0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26" t="n">
        <v>0</v>
      </c>
      <c r="P463" s="26" t="n">
        <v>0</v>
      </c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6" t="n">
        <v>0</v>
      </c>
      <c r="W463" s="30"/>
      <c r="X463" s="28" t="n">
        <f aca="false">Q463/Q$513</f>
        <v>0</v>
      </c>
      <c r="Y463" s="29" t="n">
        <f aca="false">Y462+X463</f>
        <v>1.00015331078057</v>
      </c>
    </row>
    <row r="464" customFormat="false" ht="11.25" hidden="false" customHeight="false" outlineLevel="0" collapsed="false">
      <c r="A464" s="7" t="s">
        <v>714</v>
      </c>
      <c r="B464" s="25" t="s">
        <v>242</v>
      </c>
      <c r="C464" s="25" t="s">
        <v>243</v>
      </c>
      <c r="D464" s="25"/>
      <c r="E464" s="25" t="s">
        <v>133</v>
      </c>
      <c r="F464" s="25" t="s">
        <v>117</v>
      </c>
      <c r="G464" s="26" t="n">
        <v>0</v>
      </c>
      <c r="H464" s="26" t="n">
        <v>0</v>
      </c>
      <c r="I464" s="26" t="n">
        <v>0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26" t="n">
        <v>0</v>
      </c>
      <c r="P464" s="26" t="n">
        <v>0</v>
      </c>
      <c r="Q464" s="26" t="n">
        <v>0</v>
      </c>
      <c r="R464" s="26" t="n">
        <v>0</v>
      </c>
      <c r="S464" s="26" t="n">
        <v>0</v>
      </c>
      <c r="T464" s="26" t="n">
        <v>0</v>
      </c>
      <c r="U464" s="26" t="n">
        <v>0</v>
      </c>
      <c r="V464" s="26" t="n">
        <v>0</v>
      </c>
      <c r="W464" s="30"/>
      <c r="X464" s="28" t="n">
        <f aca="false">Q464/Q$513</f>
        <v>0</v>
      </c>
      <c r="Y464" s="29" t="n">
        <f aca="false">Y463+X464</f>
        <v>1.00015331078057</v>
      </c>
    </row>
    <row r="465" customFormat="false" ht="11.25" hidden="false" customHeight="false" outlineLevel="0" collapsed="false">
      <c r="A465" s="7" t="s">
        <v>715</v>
      </c>
      <c r="B465" s="25" t="s">
        <v>327</v>
      </c>
      <c r="C465" s="25" t="s">
        <v>328</v>
      </c>
      <c r="D465" s="25"/>
      <c r="E465" s="25" t="s">
        <v>133</v>
      </c>
      <c r="F465" s="25" t="s">
        <v>117</v>
      </c>
      <c r="G465" s="26" t="n">
        <v>0</v>
      </c>
      <c r="H465" s="26" t="n">
        <v>0</v>
      </c>
      <c r="I465" s="26" t="n">
        <v>0</v>
      </c>
      <c r="J465" s="26" t="n">
        <v>0</v>
      </c>
      <c r="K465" s="26" t="n">
        <v>0</v>
      </c>
      <c r="L465" s="26" t="n">
        <v>0</v>
      </c>
      <c r="M465" s="26" t="n">
        <v>0</v>
      </c>
      <c r="N465" s="26" t="n">
        <v>0</v>
      </c>
      <c r="O465" s="26" t="n">
        <v>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6" t="n">
        <v>0</v>
      </c>
      <c r="W465" s="30"/>
      <c r="X465" s="28" t="n">
        <f aca="false">Q465/Q$513</f>
        <v>0</v>
      </c>
      <c r="Y465" s="29" t="n">
        <f aca="false">Y464+X465</f>
        <v>1.00015331078057</v>
      </c>
    </row>
    <row r="466" customFormat="false" ht="11.25" hidden="false" customHeight="false" outlineLevel="0" collapsed="false">
      <c r="A466" s="7" t="s">
        <v>716</v>
      </c>
      <c r="B466" s="25" t="s">
        <v>399</v>
      </c>
      <c r="C466" s="25" t="s">
        <v>400</v>
      </c>
      <c r="D466" s="25"/>
      <c r="E466" s="25" t="s">
        <v>133</v>
      </c>
      <c r="F466" s="25" t="s">
        <v>117</v>
      </c>
      <c r="G466" s="26" t="n">
        <v>0</v>
      </c>
      <c r="H466" s="26" t="n">
        <v>0</v>
      </c>
      <c r="I466" s="26" t="n">
        <v>0</v>
      </c>
      <c r="J466" s="26" t="n">
        <v>0</v>
      </c>
      <c r="K466" s="26" t="n">
        <v>0</v>
      </c>
      <c r="L466" s="26" t="n">
        <v>0</v>
      </c>
      <c r="M466" s="26" t="n">
        <v>0</v>
      </c>
      <c r="N466" s="26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6" t="n">
        <v>0</v>
      </c>
      <c r="W466" s="30"/>
      <c r="X466" s="28" t="n">
        <f aca="false">Q466/Q$513</f>
        <v>0</v>
      </c>
      <c r="Y466" s="29" t="n">
        <f aca="false">Y465+X466</f>
        <v>1.00015331078057</v>
      </c>
    </row>
    <row r="467" customFormat="false" ht="11.25" hidden="false" customHeight="false" outlineLevel="0" collapsed="false">
      <c r="A467" s="7" t="s">
        <v>717</v>
      </c>
      <c r="B467" s="25" t="s">
        <v>134</v>
      </c>
      <c r="C467" s="25" t="s">
        <v>135</v>
      </c>
      <c r="D467" s="25"/>
      <c r="E467" s="25" t="s">
        <v>133</v>
      </c>
      <c r="F467" s="25" t="s">
        <v>117</v>
      </c>
      <c r="G467" s="26" t="n">
        <v>0</v>
      </c>
      <c r="H467" s="26" t="n">
        <v>0</v>
      </c>
      <c r="I467" s="26" t="n">
        <v>0</v>
      </c>
      <c r="J467" s="26" t="n">
        <v>0</v>
      </c>
      <c r="K467" s="26" t="n">
        <v>0</v>
      </c>
      <c r="L467" s="26" t="n">
        <v>0</v>
      </c>
      <c r="M467" s="26" t="n">
        <v>0</v>
      </c>
      <c r="N467" s="26" t="n">
        <v>0</v>
      </c>
      <c r="O467" s="26" t="n">
        <v>0</v>
      </c>
      <c r="P467" s="26" t="n">
        <v>0</v>
      </c>
      <c r="Q467" s="26" t="n">
        <v>0</v>
      </c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30"/>
      <c r="X467" s="28" t="n">
        <f aca="false">Q467/Q$513</f>
        <v>0</v>
      </c>
      <c r="Y467" s="29" t="n">
        <f aca="false">Y466+X467</f>
        <v>1.00015331078057</v>
      </c>
    </row>
    <row r="468" customFormat="false" ht="11.25" hidden="false" customHeight="false" outlineLevel="0" collapsed="false">
      <c r="A468" s="7" t="s">
        <v>718</v>
      </c>
      <c r="B468" s="25" t="s">
        <v>412</v>
      </c>
      <c r="C468" s="25" t="s">
        <v>413</v>
      </c>
      <c r="D468" s="25"/>
      <c r="E468" s="25" t="s">
        <v>133</v>
      </c>
      <c r="F468" s="25" t="s">
        <v>117</v>
      </c>
      <c r="G468" s="26" t="n">
        <v>0</v>
      </c>
      <c r="H468" s="26" t="n">
        <v>0</v>
      </c>
      <c r="I468" s="26" t="n">
        <v>0</v>
      </c>
      <c r="J468" s="26" t="n">
        <v>0</v>
      </c>
      <c r="K468" s="26" t="n">
        <v>0</v>
      </c>
      <c r="L468" s="26" t="n">
        <v>0</v>
      </c>
      <c r="M468" s="26" t="n">
        <v>0</v>
      </c>
      <c r="N468" s="26" t="n">
        <v>0</v>
      </c>
      <c r="O468" s="26" t="n">
        <v>0</v>
      </c>
      <c r="P468" s="26" t="n">
        <v>0</v>
      </c>
      <c r="Q468" s="26" t="n">
        <v>0</v>
      </c>
      <c r="R468" s="26" t="n">
        <v>0</v>
      </c>
      <c r="S468" s="26" t="n">
        <v>0</v>
      </c>
      <c r="T468" s="26" t="n">
        <v>0</v>
      </c>
      <c r="U468" s="26" t="n">
        <v>0</v>
      </c>
      <c r="V468" s="26" t="n">
        <v>0</v>
      </c>
      <c r="W468" s="30"/>
      <c r="X468" s="28" t="n">
        <f aca="false">Q468/Q$513</f>
        <v>0</v>
      </c>
      <c r="Y468" s="29" t="n">
        <f aca="false">Y467+X468</f>
        <v>1.00015331078057</v>
      </c>
    </row>
    <row r="469" customFormat="false" ht="11.25" hidden="false" customHeight="false" outlineLevel="0" collapsed="false">
      <c r="A469" s="7" t="s">
        <v>719</v>
      </c>
      <c r="B469" s="25" t="s">
        <v>179</v>
      </c>
      <c r="C469" s="25" t="s">
        <v>180</v>
      </c>
      <c r="D469" s="25"/>
      <c r="E469" s="25" t="s">
        <v>133</v>
      </c>
      <c r="F469" s="25" t="s">
        <v>117</v>
      </c>
      <c r="G469" s="26" t="n">
        <v>0</v>
      </c>
      <c r="H469" s="26" t="n">
        <v>0</v>
      </c>
      <c r="I469" s="26" t="n">
        <v>0</v>
      </c>
      <c r="J469" s="26" t="n">
        <v>0</v>
      </c>
      <c r="K469" s="26" t="n">
        <v>0</v>
      </c>
      <c r="L469" s="26" t="n">
        <v>0</v>
      </c>
      <c r="M469" s="26" t="n">
        <v>0</v>
      </c>
      <c r="N469" s="26" t="n">
        <v>0</v>
      </c>
      <c r="O469" s="26" t="n">
        <v>0</v>
      </c>
      <c r="P469" s="26" t="n">
        <v>0</v>
      </c>
      <c r="Q469" s="26" t="n">
        <v>0</v>
      </c>
      <c r="R469" s="26" t="n">
        <v>0</v>
      </c>
      <c r="S469" s="26" t="n">
        <v>0</v>
      </c>
      <c r="T469" s="26" t="n">
        <v>0</v>
      </c>
      <c r="U469" s="26" t="n">
        <v>0</v>
      </c>
      <c r="V469" s="26" t="n">
        <v>0</v>
      </c>
      <c r="W469" s="30"/>
      <c r="X469" s="28" t="n">
        <f aca="false">Q469/Q$513</f>
        <v>0</v>
      </c>
      <c r="Y469" s="29" t="n">
        <f aca="false">Y468+X469</f>
        <v>1.00015331078057</v>
      </c>
    </row>
    <row r="470" customFormat="false" ht="11.25" hidden="false" customHeight="false" outlineLevel="0" collapsed="false">
      <c r="A470" s="7" t="s">
        <v>720</v>
      </c>
      <c r="B470" s="25" t="s">
        <v>292</v>
      </c>
      <c r="C470" s="25" t="s">
        <v>293</v>
      </c>
      <c r="D470" s="25"/>
      <c r="E470" s="25" t="s">
        <v>133</v>
      </c>
      <c r="F470" s="25" t="s">
        <v>117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6" t="n">
        <v>0</v>
      </c>
      <c r="R470" s="26" t="n">
        <v>0</v>
      </c>
      <c r="S470" s="26" t="n">
        <v>0</v>
      </c>
      <c r="T470" s="26" t="n">
        <v>0</v>
      </c>
      <c r="U470" s="26" t="n">
        <v>0</v>
      </c>
      <c r="V470" s="26" t="n">
        <v>0</v>
      </c>
      <c r="W470" s="30"/>
      <c r="X470" s="28" t="n">
        <f aca="false">Q470/Q$513</f>
        <v>0</v>
      </c>
      <c r="Y470" s="29" t="n">
        <f aca="false">Y469+X470</f>
        <v>1.00015331078057</v>
      </c>
    </row>
    <row r="471" customFormat="false" ht="11.25" hidden="false" customHeight="false" outlineLevel="0" collapsed="false">
      <c r="A471" s="7" t="s">
        <v>721</v>
      </c>
      <c r="B471" s="25" t="s">
        <v>660</v>
      </c>
      <c r="C471" s="25" t="s">
        <v>661</v>
      </c>
      <c r="D471" s="25"/>
      <c r="E471" s="25" t="s">
        <v>133</v>
      </c>
      <c r="F471" s="25" t="s">
        <v>117</v>
      </c>
      <c r="G471" s="26" t="n">
        <v>0</v>
      </c>
      <c r="H471" s="26" t="n">
        <v>0</v>
      </c>
      <c r="I471" s="26" t="n">
        <v>0</v>
      </c>
      <c r="J471" s="26" t="n">
        <v>0</v>
      </c>
      <c r="K471" s="26" t="n">
        <v>0</v>
      </c>
      <c r="L471" s="26" t="n">
        <v>0</v>
      </c>
      <c r="M471" s="26" t="n">
        <v>0</v>
      </c>
      <c r="N471" s="26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6" t="n">
        <v>0</v>
      </c>
      <c r="W471" s="30"/>
      <c r="X471" s="28" t="n">
        <f aca="false">Q471/Q$513</f>
        <v>0</v>
      </c>
      <c r="Y471" s="29" t="n">
        <f aca="false">Y470+X471</f>
        <v>1.00015331078057</v>
      </c>
    </row>
    <row r="472" customFormat="false" ht="11.25" hidden="false" customHeight="false" outlineLevel="0" collapsed="false">
      <c r="A472" s="7" t="s">
        <v>722</v>
      </c>
      <c r="B472" s="25" t="s">
        <v>310</v>
      </c>
      <c r="C472" s="25" t="s">
        <v>311</v>
      </c>
      <c r="D472" s="25"/>
      <c r="E472" s="25" t="s">
        <v>133</v>
      </c>
      <c r="F472" s="25" t="s">
        <v>117</v>
      </c>
      <c r="G472" s="26" t="n">
        <v>0</v>
      </c>
      <c r="H472" s="26" t="n">
        <v>0</v>
      </c>
      <c r="I472" s="26" t="n">
        <v>0</v>
      </c>
      <c r="J472" s="26" t="n">
        <v>0</v>
      </c>
      <c r="K472" s="26" t="n">
        <v>0</v>
      </c>
      <c r="L472" s="26" t="n">
        <v>0</v>
      </c>
      <c r="M472" s="26" t="n">
        <v>0</v>
      </c>
      <c r="N472" s="26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30"/>
      <c r="X472" s="28" t="n">
        <f aca="false">Q472/Q$513</f>
        <v>0</v>
      </c>
      <c r="Y472" s="29" t="n">
        <f aca="false">Y471+X472</f>
        <v>1.00015331078057</v>
      </c>
    </row>
    <row r="473" customFormat="false" ht="11.25" hidden="false" customHeight="false" outlineLevel="0" collapsed="false">
      <c r="A473" s="7" t="s">
        <v>723</v>
      </c>
      <c r="B473" s="25" t="s">
        <v>404</v>
      </c>
      <c r="C473" s="25" t="s">
        <v>405</v>
      </c>
      <c r="D473" s="25"/>
      <c r="E473" s="25" t="s">
        <v>133</v>
      </c>
      <c r="F473" s="25" t="s">
        <v>117</v>
      </c>
      <c r="G473" s="26" t="n">
        <v>0</v>
      </c>
      <c r="H473" s="26" t="n">
        <v>0</v>
      </c>
      <c r="I473" s="26" t="n">
        <v>0</v>
      </c>
      <c r="J473" s="26" t="n"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30"/>
      <c r="X473" s="28" t="n">
        <f aca="false">Q473/Q$513</f>
        <v>0</v>
      </c>
      <c r="Y473" s="29" t="n">
        <f aca="false">Y472+X473</f>
        <v>1.00015331078057</v>
      </c>
    </row>
    <row r="474" customFormat="false" ht="11.25" hidden="false" customHeight="false" outlineLevel="0" collapsed="false">
      <c r="A474" s="7" t="s">
        <v>724</v>
      </c>
      <c r="B474" s="25" t="s">
        <v>239</v>
      </c>
      <c r="C474" s="25" t="s">
        <v>171</v>
      </c>
      <c r="D474" s="25"/>
      <c r="E474" s="25" t="s">
        <v>133</v>
      </c>
      <c r="F474" s="25" t="s">
        <v>117</v>
      </c>
      <c r="G474" s="26" t="n">
        <v>0</v>
      </c>
      <c r="H474" s="26" t="n">
        <v>0</v>
      </c>
      <c r="I474" s="26" t="n">
        <v>0</v>
      </c>
      <c r="J474" s="26" t="n">
        <v>0</v>
      </c>
      <c r="K474" s="26" t="n">
        <v>0</v>
      </c>
      <c r="L474" s="26" t="n">
        <v>0</v>
      </c>
      <c r="M474" s="26" t="n">
        <v>0</v>
      </c>
      <c r="N474" s="26" t="n">
        <v>0</v>
      </c>
      <c r="O474" s="26" t="n">
        <v>0</v>
      </c>
      <c r="P474" s="26" t="n">
        <v>0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26" t="n">
        <v>0</v>
      </c>
      <c r="W474" s="30"/>
      <c r="X474" s="28" t="n">
        <f aca="false">Q474/Q$513</f>
        <v>0</v>
      </c>
      <c r="Y474" s="29" t="n">
        <f aca="false">Y473+X474</f>
        <v>1.00015331078057</v>
      </c>
    </row>
    <row r="475" customFormat="false" ht="11.25" hidden="false" customHeight="false" outlineLevel="0" collapsed="false">
      <c r="A475" s="7" t="s">
        <v>725</v>
      </c>
      <c r="B475" s="25" t="s">
        <v>544</v>
      </c>
      <c r="C475" s="25" t="s">
        <v>262</v>
      </c>
      <c r="D475" s="25"/>
      <c r="E475" s="25" t="s">
        <v>133</v>
      </c>
      <c r="F475" s="25" t="s">
        <v>117</v>
      </c>
      <c r="G475" s="26" t="n">
        <v>0</v>
      </c>
      <c r="H475" s="26" t="n">
        <v>0</v>
      </c>
      <c r="I475" s="26" t="n">
        <v>0</v>
      </c>
      <c r="J475" s="26" t="n">
        <v>0</v>
      </c>
      <c r="K475" s="26" t="n">
        <v>0</v>
      </c>
      <c r="L475" s="26" t="n">
        <v>0</v>
      </c>
      <c r="M475" s="26" t="n">
        <v>0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30"/>
      <c r="X475" s="28" t="n">
        <f aca="false">Q475/Q$513</f>
        <v>0</v>
      </c>
      <c r="Y475" s="29" t="n">
        <f aca="false">Y474+X475</f>
        <v>1.00015331078057</v>
      </c>
    </row>
    <row r="476" customFormat="false" ht="11.25" hidden="false" customHeight="false" outlineLevel="0" collapsed="false">
      <c r="A476" s="7" t="s">
        <v>726</v>
      </c>
      <c r="B476" s="25" t="s">
        <v>307</v>
      </c>
      <c r="C476" s="25" t="s">
        <v>127</v>
      </c>
      <c r="D476" s="25"/>
      <c r="E476" s="25" t="s">
        <v>133</v>
      </c>
      <c r="F476" s="25" t="s">
        <v>117</v>
      </c>
      <c r="G476" s="26" t="n">
        <v>0</v>
      </c>
      <c r="H476" s="26" t="n">
        <v>0</v>
      </c>
      <c r="I476" s="26" t="n">
        <v>0</v>
      </c>
      <c r="J476" s="26" t="n">
        <v>0</v>
      </c>
      <c r="K476" s="26" t="n">
        <v>0</v>
      </c>
      <c r="L476" s="26" t="n">
        <v>0</v>
      </c>
      <c r="M476" s="26" t="n">
        <v>0</v>
      </c>
      <c r="N476" s="26" t="n">
        <v>0</v>
      </c>
      <c r="O476" s="26" t="n">
        <v>0</v>
      </c>
      <c r="P476" s="26" t="n">
        <v>0</v>
      </c>
      <c r="Q476" s="26" t="n">
        <v>0</v>
      </c>
      <c r="R476" s="26" t="n">
        <v>0</v>
      </c>
      <c r="S476" s="26" t="n">
        <v>0</v>
      </c>
      <c r="T476" s="26" t="n">
        <v>0</v>
      </c>
      <c r="U476" s="26" t="n">
        <v>0</v>
      </c>
      <c r="V476" s="26" t="n">
        <v>0</v>
      </c>
      <c r="W476" s="30"/>
      <c r="X476" s="28" t="n">
        <f aca="false">Q476/Q$513</f>
        <v>0</v>
      </c>
      <c r="Y476" s="29" t="n">
        <f aca="false">Y475+X476</f>
        <v>1.00015331078057</v>
      </c>
    </row>
    <row r="477" customFormat="false" ht="11.25" hidden="false" customHeight="false" outlineLevel="0" collapsed="false">
      <c r="A477" s="7" t="s">
        <v>727</v>
      </c>
      <c r="B477" s="25" t="s">
        <v>169</v>
      </c>
      <c r="C477" s="25" t="s">
        <v>135</v>
      </c>
      <c r="D477" s="25"/>
      <c r="E477" s="25" t="s">
        <v>133</v>
      </c>
      <c r="F477" s="25" t="s">
        <v>117</v>
      </c>
      <c r="G477" s="26" t="n">
        <v>0</v>
      </c>
      <c r="H477" s="26" t="n">
        <v>0</v>
      </c>
      <c r="I477" s="26" t="n">
        <v>0</v>
      </c>
      <c r="J477" s="26" t="n">
        <v>0</v>
      </c>
      <c r="K477" s="26" t="n">
        <v>0</v>
      </c>
      <c r="L477" s="26" t="n">
        <v>0</v>
      </c>
      <c r="M477" s="26" t="n">
        <v>0</v>
      </c>
      <c r="N477" s="26" t="n">
        <v>0</v>
      </c>
      <c r="O477" s="26" t="n">
        <v>0</v>
      </c>
      <c r="P477" s="26" t="n">
        <v>0</v>
      </c>
      <c r="Q477" s="26" t="n">
        <v>0</v>
      </c>
      <c r="R477" s="26" t="n">
        <v>0</v>
      </c>
      <c r="S477" s="26" t="n">
        <v>0</v>
      </c>
      <c r="T477" s="26" t="n">
        <v>0</v>
      </c>
      <c r="U477" s="26" t="n">
        <v>0</v>
      </c>
      <c r="V477" s="26" t="n">
        <v>0</v>
      </c>
      <c r="W477" s="27"/>
      <c r="X477" s="28" t="n">
        <f aca="false">Q477/Q$513</f>
        <v>0</v>
      </c>
      <c r="Y477" s="29" t="n">
        <f aca="false">Y476+X477</f>
        <v>1.00015331078057</v>
      </c>
    </row>
    <row r="478" customFormat="false" ht="11.25" hidden="false" customHeight="false" outlineLevel="0" collapsed="false">
      <c r="A478" s="7" t="s">
        <v>728</v>
      </c>
      <c r="B478" s="25" t="s">
        <v>481</v>
      </c>
      <c r="C478" s="25" t="s">
        <v>413</v>
      </c>
      <c r="D478" s="25"/>
      <c r="E478" s="25" t="s">
        <v>133</v>
      </c>
      <c r="F478" s="25" t="s">
        <v>117</v>
      </c>
      <c r="G478" s="26" t="n">
        <v>0</v>
      </c>
      <c r="H478" s="26" t="n">
        <v>0</v>
      </c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6" t="n">
        <v>0</v>
      </c>
      <c r="W478" s="27"/>
      <c r="X478" s="28" t="n">
        <f aca="false">Q478/Q$513</f>
        <v>0</v>
      </c>
      <c r="Y478" s="29" t="n">
        <f aca="false">Y477+X478</f>
        <v>1.00015331078057</v>
      </c>
    </row>
    <row r="479" customFormat="false" ht="11.25" hidden="false" customHeight="false" outlineLevel="0" collapsed="false">
      <c r="A479" s="7" t="s">
        <v>729</v>
      </c>
      <c r="B479" s="25" t="s">
        <v>345</v>
      </c>
      <c r="C479" s="25" t="s">
        <v>180</v>
      </c>
      <c r="D479" s="25"/>
      <c r="E479" s="25" t="s">
        <v>133</v>
      </c>
      <c r="F479" s="25" t="s">
        <v>117</v>
      </c>
      <c r="G479" s="26" t="n">
        <v>0</v>
      </c>
      <c r="H479" s="26" t="n">
        <v>0</v>
      </c>
      <c r="I479" s="26" t="n">
        <v>0</v>
      </c>
      <c r="J479" s="26" t="n">
        <v>0</v>
      </c>
      <c r="K479" s="26" t="n">
        <v>0</v>
      </c>
      <c r="L479" s="26" t="n">
        <v>0</v>
      </c>
      <c r="M479" s="26" t="n">
        <v>0</v>
      </c>
      <c r="N479" s="26" t="n">
        <v>0</v>
      </c>
      <c r="O479" s="26" t="n">
        <v>0</v>
      </c>
      <c r="P479" s="26" t="n">
        <v>0</v>
      </c>
      <c r="Q479" s="26" t="n">
        <v>0</v>
      </c>
      <c r="R479" s="26" t="n">
        <v>0</v>
      </c>
      <c r="S479" s="26" t="n">
        <v>0</v>
      </c>
      <c r="T479" s="26" t="n">
        <v>0</v>
      </c>
      <c r="U479" s="26" t="n">
        <v>0</v>
      </c>
      <c r="V479" s="26" t="n">
        <v>0</v>
      </c>
      <c r="W479" s="27"/>
      <c r="X479" s="28" t="n">
        <f aca="false">Q479/Q$513</f>
        <v>0</v>
      </c>
      <c r="Y479" s="29" t="n">
        <f aca="false">Y478+X479</f>
        <v>1.00015331078057</v>
      </c>
    </row>
    <row r="480" customFormat="false" ht="11.25" hidden="false" customHeight="false" outlineLevel="0" collapsed="false">
      <c r="A480" s="7" t="s">
        <v>730</v>
      </c>
      <c r="B480" s="25" t="s">
        <v>456</v>
      </c>
      <c r="C480" s="25" t="s">
        <v>293</v>
      </c>
      <c r="D480" s="25"/>
      <c r="E480" s="25" t="s">
        <v>133</v>
      </c>
      <c r="F480" s="25" t="s">
        <v>117</v>
      </c>
      <c r="G480" s="26" t="n">
        <v>0</v>
      </c>
      <c r="H480" s="26" t="n">
        <v>0</v>
      </c>
      <c r="I480" s="26" t="n">
        <v>0</v>
      </c>
      <c r="J480" s="26" t="n">
        <v>0</v>
      </c>
      <c r="K480" s="26" t="n">
        <v>0</v>
      </c>
      <c r="L480" s="26" t="n">
        <v>0</v>
      </c>
      <c r="M480" s="26" t="n">
        <v>0</v>
      </c>
      <c r="N480" s="26" t="n">
        <v>0</v>
      </c>
      <c r="O480" s="26" t="n">
        <v>0</v>
      </c>
      <c r="P480" s="26" t="n">
        <v>0</v>
      </c>
      <c r="Q480" s="26" t="n">
        <v>0</v>
      </c>
      <c r="R480" s="26" t="n">
        <v>0</v>
      </c>
      <c r="S480" s="26" t="n">
        <v>0</v>
      </c>
      <c r="T480" s="26" t="n">
        <v>0</v>
      </c>
      <c r="U480" s="26" t="n">
        <v>0</v>
      </c>
      <c r="V480" s="26" t="n">
        <v>0</v>
      </c>
      <c r="W480" s="27"/>
      <c r="X480" s="28" t="n">
        <f aca="false">Q480/Q$513</f>
        <v>0</v>
      </c>
      <c r="Y480" s="29" t="n">
        <f aca="false">Y479+X480</f>
        <v>1.00015331078057</v>
      </c>
    </row>
    <row r="481" customFormat="false" ht="11.25" hidden="false" customHeight="false" outlineLevel="0" collapsed="false">
      <c r="A481" s="7" t="s">
        <v>731</v>
      </c>
      <c r="B481" s="25" t="s">
        <v>663</v>
      </c>
      <c r="C481" s="25" t="s">
        <v>661</v>
      </c>
      <c r="D481" s="25"/>
      <c r="E481" s="25" t="s">
        <v>133</v>
      </c>
      <c r="F481" s="25" t="s">
        <v>117</v>
      </c>
      <c r="G481" s="26" t="n">
        <v>0</v>
      </c>
      <c r="H481" s="26" t="n">
        <v>0</v>
      </c>
      <c r="I481" s="26" t="n">
        <v>0</v>
      </c>
      <c r="J481" s="26" t="n">
        <v>0</v>
      </c>
      <c r="K481" s="26" t="n">
        <v>0</v>
      </c>
      <c r="L481" s="26" t="n">
        <v>0</v>
      </c>
      <c r="M481" s="26" t="n">
        <v>0</v>
      </c>
      <c r="N481" s="26" t="n">
        <v>0</v>
      </c>
      <c r="O481" s="26" t="n">
        <v>0</v>
      </c>
      <c r="P481" s="26" t="n">
        <v>0</v>
      </c>
      <c r="Q481" s="26" t="n">
        <v>0</v>
      </c>
      <c r="R481" s="26" t="n">
        <v>0</v>
      </c>
      <c r="S481" s="26" t="n">
        <v>0</v>
      </c>
      <c r="T481" s="26" t="n">
        <v>0</v>
      </c>
      <c r="U481" s="26" t="n">
        <v>0</v>
      </c>
      <c r="V481" s="26" t="n">
        <v>0</v>
      </c>
      <c r="W481" s="27"/>
      <c r="X481" s="28" t="n">
        <f aca="false">Q481/Q$513</f>
        <v>0</v>
      </c>
      <c r="Y481" s="29" t="n">
        <f aca="false">Y480+X481</f>
        <v>1.00015331078057</v>
      </c>
    </row>
    <row r="482" customFormat="false" ht="11.25" hidden="false" customHeight="false" outlineLevel="0" collapsed="false">
      <c r="A482" s="7" t="s">
        <v>732</v>
      </c>
      <c r="B482" s="25" t="s">
        <v>419</v>
      </c>
      <c r="C482" s="25" t="s">
        <v>311</v>
      </c>
      <c r="D482" s="25"/>
      <c r="E482" s="25" t="s">
        <v>133</v>
      </c>
      <c r="F482" s="25" t="s">
        <v>117</v>
      </c>
      <c r="G482" s="26" t="n">
        <v>0</v>
      </c>
      <c r="H482" s="26" t="n">
        <v>0</v>
      </c>
      <c r="I482" s="26" t="n">
        <v>0</v>
      </c>
      <c r="J482" s="26" t="n">
        <v>0</v>
      </c>
      <c r="K482" s="26" t="n">
        <v>0</v>
      </c>
      <c r="L482" s="26" t="n">
        <v>0</v>
      </c>
      <c r="M482" s="26" t="n">
        <v>0</v>
      </c>
      <c r="N482" s="26" t="n">
        <v>0</v>
      </c>
      <c r="O482" s="26" t="n">
        <v>0</v>
      </c>
      <c r="P482" s="26" t="n">
        <v>0</v>
      </c>
      <c r="Q482" s="26" t="n">
        <v>0</v>
      </c>
      <c r="R482" s="26" t="n">
        <v>0</v>
      </c>
      <c r="S482" s="26" t="n">
        <v>0</v>
      </c>
      <c r="T482" s="26" t="n">
        <v>0</v>
      </c>
      <c r="U482" s="26" t="n">
        <v>0</v>
      </c>
      <c r="V482" s="26" t="n">
        <v>0</v>
      </c>
      <c r="W482" s="27"/>
      <c r="X482" s="28" t="n">
        <f aca="false">Q482/Q$513</f>
        <v>0</v>
      </c>
      <c r="Y482" s="29" t="n">
        <f aca="false">Y479+X482</f>
        <v>1.00015331078057</v>
      </c>
    </row>
    <row r="483" customFormat="false" ht="11.25" hidden="false" customHeight="false" outlineLevel="0" collapsed="false">
      <c r="A483" s="7" t="s">
        <v>733</v>
      </c>
      <c r="B483" s="25" t="s">
        <v>502</v>
      </c>
      <c r="C483" s="25" t="s">
        <v>405</v>
      </c>
      <c r="D483" s="25"/>
      <c r="E483" s="25" t="s">
        <v>133</v>
      </c>
      <c r="F483" s="25" t="s">
        <v>117</v>
      </c>
      <c r="G483" s="26" t="n">
        <v>0</v>
      </c>
      <c r="H483" s="26" t="n">
        <v>0</v>
      </c>
      <c r="I483" s="26" t="n">
        <v>0</v>
      </c>
      <c r="J483" s="26" t="n">
        <v>0</v>
      </c>
      <c r="K483" s="26" t="n">
        <v>0</v>
      </c>
      <c r="L483" s="26" t="n">
        <v>0</v>
      </c>
      <c r="M483" s="26" t="n">
        <v>0</v>
      </c>
      <c r="N483" s="26" t="n">
        <v>0</v>
      </c>
      <c r="O483" s="26" t="n">
        <v>0</v>
      </c>
      <c r="P483" s="26" t="n">
        <v>0</v>
      </c>
      <c r="Q483" s="26" t="n">
        <v>0</v>
      </c>
      <c r="R483" s="26" t="n">
        <v>0</v>
      </c>
      <c r="S483" s="26" t="n">
        <v>0</v>
      </c>
      <c r="T483" s="26" t="n">
        <v>0</v>
      </c>
      <c r="U483" s="26" t="n">
        <v>0</v>
      </c>
      <c r="V483" s="26" t="n">
        <v>0</v>
      </c>
      <c r="W483" s="27"/>
      <c r="X483" s="28" t="n">
        <f aca="false">Q483/Q$513</f>
        <v>0</v>
      </c>
      <c r="Y483" s="29" t="n">
        <f aca="false">Y482+X483</f>
        <v>1.00015331078057</v>
      </c>
    </row>
    <row r="484" customFormat="false" ht="11.25" hidden="false" customHeight="false" outlineLevel="0" collapsed="false">
      <c r="A484" s="7" t="s">
        <v>734</v>
      </c>
      <c r="B484" s="25" t="s">
        <v>170</v>
      </c>
      <c r="C484" s="25" t="s">
        <v>171</v>
      </c>
      <c r="D484" s="25"/>
      <c r="E484" s="25" t="s">
        <v>133</v>
      </c>
      <c r="F484" s="25" t="s">
        <v>117</v>
      </c>
      <c r="G484" s="26" t="n">
        <v>0</v>
      </c>
      <c r="H484" s="26" t="n">
        <v>0</v>
      </c>
      <c r="I484" s="26" t="n">
        <v>0</v>
      </c>
      <c r="J484" s="26" t="n">
        <v>0</v>
      </c>
      <c r="K484" s="26" t="n">
        <v>0</v>
      </c>
      <c r="L484" s="26" t="n">
        <v>0</v>
      </c>
      <c r="M484" s="26" t="n">
        <v>0</v>
      </c>
      <c r="N484" s="26" t="n">
        <v>0</v>
      </c>
      <c r="O484" s="26" t="n">
        <v>0</v>
      </c>
      <c r="P484" s="26" t="n">
        <v>0</v>
      </c>
      <c r="Q484" s="26" t="n">
        <v>0</v>
      </c>
      <c r="R484" s="26" t="n">
        <v>0</v>
      </c>
      <c r="S484" s="26" t="n">
        <v>0</v>
      </c>
      <c r="T484" s="26" t="n">
        <v>0</v>
      </c>
      <c r="U484" s="26" t="n">
        <v>0</v>
      </c>
      <c r="V484" s="26" t="n">
        <v>0</v>
      </c>
      <c r="W484" s="27"/>
      <c r="X484" s="28" t="n">
        <f aca="false">Q484/Q$513</f>
        <v>0</v>
      </c>
      <c r="Y484" s="29" t="n">
        <f aca="false">Y483+X484</f>
        <v>1.00015331078057</v>
      </c>
    </row>
    <row r="485" customFormat="false" ht="11.25" hidden="false" customHeight="false" outlineLevel="0" collapsed="false">
      <c r="A485" s="7" t="s">
        <v>735</v>
      </c>
      <c r="B485" s="25" t="s">
        <v>261</v>
      </c>
      <c r="C485" s="25" t="s">
        <v>262</v>
      </c>
      <c r="D485" s="25"/>
      <c r="E485" s="25" t="s">
        <v>133</v>
      </c>
      <c r="F485" s="25" t="s">
        <v>117</v>
      </c>
      <c r="G485" s="26" t="n">
        <v>0</v>
      </c>
      <c r="H485" s="26" t="n">
        <v>0</v>
      </c>
      <c r="I485" s="26" t="n">
        <v>0</v>
      </c>
      <c r="J485" s="26" t="n">
        <v>0</v>
      </c>
      <c r="K485" s="26" t="n">
        <v>0</v>
      </c>
      <c r="L485" s="26" t="n">
        <v>0</v>
      </c>
      <c r="M485" s="26" t="n">
        <v>0</v>
      </c>
      <c r="N485" s="26" t="n">
        <v>0</v>
      </c>
      <c r="O485" s="26" t="n">
        <v>0</v>
      </c>
      <c r="P485" s="26" t="n">
        <v>0</v>
      </c>
      <c r="Q485" s="26" t="n">
        <v>0</v>
      </c>
      <c r="R485" s="26" t="n">
        <v>0</v>
      </c>
      <c r="S485" s="26" t="n">
        <v>0</v>
      </c>
      <c r="T485" s="26" t="n">
        <v>0</v>
      </c>
      <c r="U485" s="26" t="n">
        <v>0</v>
      </c>
      <c r="V485" s="26" t="n">
        <v>0</v>
      </c>
      <c r="W485" s="27"/>
      <c r="X485" s="28" t="n">
        <f aca="false">Q485/Q$513</f>
        <v>0</v>
      </c>
      <c r="Y485" s="29" t="n">
        <f aca="false">Y484+X485</f>
        <v>1.00015331078057</v>
      </c>
    </row>
    <row r="486" customFormat="false" ht="11.25" hidden="false" customHeight="false" outlineLevel="0" collapsed="false">
      <c r="A486" s="7" t="s">
        <v>736</v>
      </c>
      <c r="B486" s="25" t="s">
        <v>416</v>
      </c>
      <c r="C486" s="25" t="s">
        <v>417</v>
      </c>
      <c r="D486" s="25"/>
      <c r="E486" s="25" t="s">
        <v>133</v>
      </c>
      <c r="F486" s="25" t="s">
        <v>117</v>
      </c>
      <c r="G486" s="26" t="n">
        <v>0</v>
      </c>
      <c r="H486" s="26" t="n">
        <v>0</v>
      </c>
      <c r="I486" s="26" t="n">
        <v>0</v>
      </c>
      <c r="J486" s="26" t="n">
        <v>0</v>
      </c>
      <c r="K486" s="26" t="n">
        <v>0</v>
      </c>
      <c r="L486" s="26" t="n">
        <v>0</v>
      </c>
      <c r="M486" s="26" t="n">
        <v>0</v>
      </c>
      <c r="N486" s="26" t="n">
        <v>0</v>
      </c>
      <c r="O486" s="26" t="n">
        <v>0</v>
      </c>
      <c r="P486" s="26" t="n">
        <v>0</v>
      </c>
      <c r="Q486" s="26" t="n">
        <v>0</v>
      </c>
      <c r="R486" s="26" t="n">
        <v>0</v>
      </c>
      <c r="S486" s="26" t="n">
        <v>0</v>
      </c>
      <c r="T486" s="26" t="n">
        <v>0</v>
      </c>
      <c r="U486" s="26" t="n">
        <v>0</v>
      </c>
      <c r="V486" s="26" t="n">
        <v>0</v>
      </c>
      <c r="W486" s="27"/>
      <c r="X486" s="28" t="n">
        <f aca="false">Q486/Q$513</f>
        <v>0</v>
      </c>
      <c r="Y486" s="29" t="n">
        <f aca="false">Y485+X486</f>
        <v>1.00015331078057</v>
      </c>
    </row>
    <row r="487" customFormat="false" ht="11.25" hidden="false" customHeight="false" outlineLevel="0" collapsed="false">
      <c r="A487" s="7" t="s">
        <v>737</v>
      </c>
      <c r="B487" s="25" t="s">
        <v>258</v>
      </c>
      <c r="C487" s="25" t="s">
        <v>259</v>
      </c>
      <c r="D487" s="25"/>
      <c r="E487" s="25" t="s">
        <v>133</v>
      </c>
      <c r="F487" s="25" t="s">
        <v>117</v>
      </c>
      <c r="G487" s="26" t="n">
        <v>0</v>
      </c>
      <c r="H487" s="26" t="n">
        <v>0</v>
      </c>
      <c r="I487" s="26" t="n">
        <v>0</v>
      </c>
      <c r="J487" s="26" t="n">
        <v>0</v>
      </c>
      <c r="K487" s="26" t="n">
        <v>0</v>
      </c>
      <c r="L487" s="26" t="n">
        <v>0</v>
      </c>
      <c r="M487" s="26" t="n">
        <v>0</v>
      </c>
      <c r="N487" s="26" t="n">
        <v>0</v>
      </c>
      <c r="O487" s="26" t="n">
        <v>0</v>
      </c>
      <c r="P487" s="26" t="n">
        <v>0</v>
      </c>
      <c r="Q487" s="26" t="n">
        <v>0</v>
      </c>
      <c r="R487" s="26" t="n">
        <v>0</v>
      </c>
      <c r="S487" s="26" t="n">
        <v>0</v>
      </c>
      <c r="T487" s="26" t="n">
        <v>0</v>
      </c>
      <c r="U487" s="26" t="n">
        <v>0</v>
      </c>
      <c r="V487" s="26" t="n">
        <v>0</v>
      </c>
      <c r="W487" s="27"/>
      <c r="X487" s="28" t="n">
        <f aca="false">Q487/Q$513</f>
        <v>0</v>
      </c>
      <c r="Y487" s="29" t="n">
        <f aca="false">Y486+X487</f>
        <v>1.00015331078057</v>
      </c>
    </row>
    <row r="488" customFormat="false" ht="11.25" hidden="false" customHeight="false" outlineLevel="0" collapsed="false">
      <c r="A488" s="7" t="s">
        <v>738</v>
      </c>
      <c r="B488" s="25" t="s">
        <v>669</v>
      </c>
      <c r="C488" s="25" t="s">
        <v>670</v>
      </c>
      <c r="D488" s="25"/>
      <c r="E488" s="25" t="s">
        <v>133</v>
      </c>
      <c r="F488" s="25" t="s">
        <v>117</v>
      </c>
      <c r="G488" s="26" t="n">
        <v>0</v>
      </c>
      <c r="H488" s="26" t="n">
        <v>0</v>
      </c>
      <c r="I488" s="26" t="n">
        <v>0</v>
      </c>
      <c r="J488" s="26" t="n">
        <v>0</v>
      </c>
      <c r="K488" s="26" t="n">
        <v>0</v>
      </c>
      <c r="L488" s="26" t="n">
        <v>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7"/>
      <c r="X488" s="28" t="n">
        <f aca="false">Q488/Q$513</f>
        <v>0</v>
      </c>
      <c r="Y488" s="29" t="n">
        <f aca="false">Y487+X488</f>
        <v>1.00015331078057</v>
      </c>
    </row>
    <row r="489" customFormat="false" ht="11.25" hidden="false" customHeight="false" outlineLevel="0" collapsed="false">
      <c r="A489" s="7" t="s">
        <v>739</v>
      </c>
      <c r="B489" s="25" t="s">
        <v>672</v>
      </c>
      <c r="C489" s="25" t="s">
        <v>673</v>
      </c>
      <c r="D489" s="25"/>
      <c r="E489" s="25" t="s">
        <v>133</v>
      </c>
      <c r="F489" s="25" t="s">
        <v>117</v>
      </c>
      <c r="G489" s="26" t="n">
        <v>0</v>
      </c>
      <c r="H489" s="26" t="n">
        <v>0</v>
      </c>
      <c r="I489" s="26" t="n">
        <v>0</v>
      </c>
      <c r="J489" s="26" t="n">
        <v>0</v>
      </c>
      <c r="K489" s="26" t="n">
        <v>0</v>
      </c>
      <c r="L489" s="26" t="n">
        <v>0</v>
      </c>
      <c r="M489" s="26" t="n">
        <v>0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6"/>
      <c r="X489" s="28" t="n">
        <f aca="false">Q489/Q$513</f>
        <v>0</v>
      </c>
      <c r="Y489" s="29" t="n">
        <f aca="false">Y488+X489</f>
        <v>1.00015331078057</v>
      </c>
    </row>
    <row r="490" customFormat="false" ht="11.25" hidden="false" customHeight="false" outlineLevel="0" collapsed="false">
      <c r="A490" s="7" t="s">
        <v>740</v>
      </c>
      <c r="B490" s="25" t="s">
        <v>675</v>
      </c>
      <c r="C490" s="25" t="s">
        <v>127</v>
      </c>
      <c r="D490" s="25"/>
      <c r="E490" s="25" t="s">
        <v>133</v>
      </c>
      <c r="F490" s="25" t="s">
        <v>117</v>
      </c>
      <c r="G490" s="26" t="n">
        <v>0</v>
      </c>
      <c r="H490" s="26" t="n">
        <v>0</v>
      </c>
      <c r="I490" s="26" t="n">
        <v>0</v>
      </c>
      <c r="J490" s="26" t="n">
        <v>0</v>
      </c>
      <c r="K490" s="26" t="n">
        <v>0</v>
      </c>
      <c r="L490" s="26" t="n">
        <v>0</v>
      </c>
      <c r="M490" s="26" t="n">
        <v>0</v>
      </c>
      <c r="N490" s="26" t="n">
        <v>0</v>
      </c>
      <c r="O490" s="26" t="n">
        <v>0</v>
      </c>
      <c r="P490" s="26" t="n">
        <v>0</v>
      </c>
      <c r="Q490" s="26" t="n">
        <v>0</v>
      </c>
      <c r="R490" s="26" t="n">
        <v>0</v>
      </c>
      <c r="S490" s="26" t="n">
        <v>0</v>
      </c>
      <c r="T490" s="26" t="n">
        <v>0</v>
      </c>
      <c r="U490" s="26" t="n">
        <v>0</v>
      </c>
      <c r="V490" s="26" t="n">
        <v>0</v>
      </c>
      <c r="W490" s="26"/>
      <c r="X490" s="28" t="n">
        <f aca="false">Q490/Q$513</f>
        <v>0</v>
      </c>
      <c r="Y490" s="29" t="n">
        <f aca="false">Y489+X490</f>
        <v>1.00015331078057</v>
      </c>
    </row>
    <row r="491" customFormat="false" ht="11.25" hidden="false" customHeight="false" outlineLevel="0" collapsed="false">
      <c r="A491" s="7" t="s">
        <v>741</v>
      </c>
      <c r="B491" s="25" t="s">
        <v>679</v>
      </c>
      <c r="C491" s="25" t="s">
        <v>680</v>
      </c>
      <c r="D491" s="25"/>
      <c r="E491" s="25" t="s">
        <v>133</v>
      </c>
      <c r="F491" s="25" t="s">
        <v>117</v>
      </c>
      <c r="G491" s="26" t="n">
        <v>0</v>
      </c>
      <c r="H491" s="26" t="n">
        <v>0</v>
      </c>
      <c r="I491" s="26" t="n">
        <v>0</v>
      </c>
      <c r="J491" s="26" t="n">
        <v>0</v>
      </c>
      <c r="K491" s="26" t="n">
        <v>0</v>
      </c>
      <c r="L491" s="26" t="n">
        <v>0</v>
      </c>
      <c r="M491" s="26" t="n">
        <v>0</v>
      </c>
      <c r="N491" s="26" t="n">
        <v>0</v>
      </c>
      <c r="O491" s="26" t="n">
        <v>0</v>
      </c>
      <c r="P491" s="26" t="n">
        <v>0</v>
      </c>
      <c r="Q491" s="26" t="n">
        <v>0</v>
      </c>
      <c r="R491" s="26" t="n">
        <v>0</v>
      </c>
      <c r="S491" s="26" t="n">
        <v>0</v>
      </c>
      <c r="T491" s="26" t="n">
        <v>0</v>
      </c>
      <c r="U491" s="26" t="n">
        <v>0</v>
      </c>
      <c r="V491" s="26" t="n">
        <v>0</v>
      </c>
      <c r="W491" s="26"/>
      <c r="X491" s="28" t="n">
        <f aca="false">Q491/Q$513</f>
        <v>0</v>
      </c>
      <c r="Y491" s="29" t="n">
        <f aca="false">Y490+X491</f>
        <v>1.00015331078057</v>
      </c>
    </row>
    <row r="492" customFormat="false" ht="11.25" hidden="false" customHeight="false" outlineLevel="0" collapsed="false">
      <c r="A492" s="7" t="s">
        <v>742</v>
      </c>
      <c r="B492" s="25" t="s">
        <v>186</v>
      </c>
      <c r="C492" s="25" t="s">
        <v>187</v>
      </c>
      <c r="D492" s="25"/>
      <c r="E492" s="25" t="s">
        <v>133</v>
      </c>
      <c r="F492" s="25" t="s">
        <v>117</v>
      </c>
      <c r="G492" s="26" t="n">
        <v>0</v>
      </c>
      <c r="H492" s="26" t="n">
        <v>0</v>
      </c>
      <c r="I492" s="26" t="n">
        <v>0</v>
      </c>
      <c r="J492" s="26" t="n">
        <v>0</v>
      </c>
      <c r="K492" s="26" t="n">
        <v>0</v>
      </c>
      <c r="L492" s="26" t="n">
        <v>0</v>
      </c>
      <c r="M492" s="26" t="n">
        <v>0</v>
      </c>
      <c r="N492" s="26" t="n">
        <v>0</v>
      </c>
      <c r="O492" s="26" t="n">
        <v>0</v>
      </c>
      <c r="P492" s="26" t="n">
        <v>0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6" t="n">
        <v>0</v>
      </c>
      <c r="W492" s="26"/>
      <c r="X492" s="28" t="n">
        <f aca="false">Q492/Q$513</f>
        <v>0</v>
      </c>
      <c r="Y492" s="29" t="n">
        <f aca="false">Y491+X492</f>
        <v>1.00015331078057</v>
      </c>
    </row>
    <row r="493" customFormat="false" ht="11.25" hidden="false" customHeight="false" outlineLevel="0" collapsed="false">
      <c r="A493" s="7" t="s">
        <v>743</v>
      </c>
      <c r="B493" s="25" t="s">
        <v>744</v>
      </c>
      <c r="C493" s="25" t="s">
        <v>745</v>
      </c>
      <c r="D493" s="25"/>
      <c r="E493" s="25" t="s">
        <v>160</v>
      </c>
      <c r="F493" s="25" t="s">
        <v>117</v>
      </c>
      <c r="G493" s="26" t="n">
        <v>0</v>
      </c>
      <c r="H493" s="26" t="n">
        <v>0</v>
      </c>
      <c r="I493" s="26" t="n">
        <v>0</v>
      </c>
      <c r="J493" s="26" t="n">
        <v>0</v>
      </c>
      <c r="K493" s="26" t="n">
        <v>0</v>
      </c>
      <c r="L493" s="26" t="n">
        <v>0</v>
      </c>
      <c r="M493" s="26" t="n">
        <v>0</v>
      </c>
      <c r="N493" s="26" t="n">
        <v>0</v>
      </c>
      <c r="O493" s="26" t="n">
        <v>0</v>
      </c>
      <c r="P493" s="26" t="n">
        <v>0</v>
      </c>
      <c r="Q493" s="26" t="n">
        <v>0</v>
      </c>
      <c r="R493" s="26" t="n">
        <v>0</v>
      </c>
      <c r="S493" s="26" t="n">
        <v>0</v>
      </c>
      <c r="T493" s="26" t="n">
        <v>0</v>
      </c>
      <c r="U493" s="26" t="n">
        <v>0</v>
      </c>
      <c r="V493" s="26" t="n">
        <v>1.179594</v>
      </c>
      <c r="W493" s="26"/>
      <c r="X493" s="28" t="n">
        <f aca="false">Q493/Q$513</f>
        <v>0</v>
      </c>
      <c r="Y493" s="29" t="n">
        <f aca="false">Y492+X493</f>
        <v>1.00015331078057</v>
      </c>
    </row>
    <row r="494" customFormat="false" ht="11.25" hidden="false" customHeight="false" outlineLevel="0" collapsed="false">
      <c r="A494" s="7" t="s">
        <v>746</v>
      </c>
      <c r="B494" s="25" t="s">
        <v>747</v>
      </c>
      <c r="C494" s="25" t="s">
        <v>748</v>
      </c>
      <c r="D494" s="25"/>
      <c r="E494" s="25" t="s">
        <v>160</v>
      </c>
      <c r="F494" s="25" t="s">
        <v>117</v>
      </c>
      <c r="G494" s="26" t="n">
        <v>0</v>
      </c>
      <c r="H494" s="27" t="n">
        <v>0</v>
      </c>
      <c r="I494" s="27" t="n">
        <v>0</v>
      </c>
      <c r="J494" s="27" t="n">
        <v>0</v>
      </c>
      <c r="K494" s="27" t="n">
        <v>0</v>
      </c>
      <c r="L494" s="27" t="n">
        <v>0</v>
      </c>
      <c r="M494" s="27" t="n">
        <v>0</v>
      </c>
      <c r="N494" s="27" t="n">
        <v>0</v>
      </c>
      <c r="O494" s="27" t="n">
        <v>0</v>
      </c>
      <c r="P494" s="27" t="n">
        <v>0</v>
      </c>
      <c r="Q494" s="27" t="n">
        <v>0</v>
      </c>
      <c r="R494" s="27" t="n">
        <v>0</v>
      </c>
      <c r="S494" s="27" t="n">
        <v>0</v>
      </c>
      <c r="T494" s="27" t="n">
        <v>0</v>
      </c>
      <c r="U494" s="27" t="n">
        <v>0</v>
      </c>
      <c r="V494" s="27" t="n">
        <v>0</v>
      </c>
      <c r="W494" s="26"/>
      <c r="X494" s="28" t="n">
        <f aca="false">Q494/Q$513</f>
        <v>0</v>
      </c>
      <c r="Y494" s="29" t="n">
        <f aca="false">Y493+X494</f>
        <v>1.00015331078057</v>
      </c>
    </row>
    <row r="495" customFormat="false" ht="11.25" hidden="false" customHeight="false" outlineLevel="0" collapsed="false">
      <c r="A495" s="7" t="s">
        <v>749</v>
      </c>
      <c r="B495" s="25" t="s">
        <v>247</v>
      </c>
      <c r="C495" s="25" t="s">
        <v>248</v>
      </c>
      <c r="D495" s="25"/>
      <c r="E495" s="25" t="s">
        <v>160</v>
      </c>
      <c r="F495" s="25" t="s">
        <v>117</v>
      </c>
      <c r="G495" s="26" t="n">
        <v>0</v>
      </c>
      <c r="H495" s="27" t="n">
        <v>0</v>
      </c>
      <c r="I495" s="27" t="n">
        <v>0</v>
      </c>
      <c r="J495" s="27" t="n">
        <v>0</v>
      </c>
      <c r="K495" s="27" t="n">
        <v>0</v>
      </c>
      <c r="L495" s="27" t="n">
        <v>0</v>
      </c>
      <c r="M495" s="27" t="n">
        <v>0</v>
      </c>
      <c r="N495" s="27" t="n">
        <v>0</v>
      </c>
      <c r="O495" s="27" t="n">
        <v>0</v>
      </c>
      <c r="P495" s="27" t="n">
        <v>0</v>
      </c>
      <c r="Q495" s="27" t="n">
        <v>0</v>
      </c>
      <c r="R495" s="27" t="n">
        <v>0</v>
      </c>
      <c r="S495" s="27" t="n">
        <v>0</v>
      </c>
      <c r="T495" s="27" t="n">
        <v>0</v>
      </c>
      <c r="U495" s="27" t="n">
        <v>0</v>
      </c>
      <c r="V495" s="27" t="n">
        <v>0</v>
      </c>
      <c r="W495" s="26"/>
      <c r="X495" s="28" t="n">
        <f aca="false">Q495/Q$513</f>
        <v>0</v>
      </c>
      <c r="Y495" s="29" t="n">
        <f aca="false">Y494+X495</f>
        <v>1.00015331078057</v>
      </c>
    </row>
    <row r="496" customFormat="false" ht="11.25" hidden="false" customHeight="false" outlineLevel="0" collapsed="false">
      <c r="A496" s="7" t="s">
        <v>750</v>
      </c>
      <c r="B496" s="25" t="s">
        <v>512</v>
      </c>
      <c r="C496" s="25" t="s">
        <v>513</v>
      </c>
      <c r="D496" s="25"/>
      <c r="E496" s="25" t="s">
        <v>195</v>
      </c>
      <c r="F496" s="25" t="s">
        <v>117</v>
      </c>
      <c r="G496" s="26" t="n">
        <v>0</v>
      </c>
      <c r="H496" s="27" t="n">
        <v>0</v>
      </c>
      <c r="I496" s="27" t="n">
        <v>0</v>
      </c>
      <c r="J496" s="27" t="n">
        <v>0</v>
      </c>
      <c r="K496" s="27" t="n">
        <v>0</v>
      </c>
      <c r="L496" s="27" t="n">
        <v>0</v>
      </c>
      <c r="M496" s="27" t="n">
        <v>0</v>
      </c>
      <c r="N496" s="27" t="n">
        <v>0</v>
      </c>
      <c r="O496" s="27" t="n">
        <v>0</v>
      </c>
      <c r="P496" s="27" t="n">
        <v>0</v>
      </c>
      <c r="Q496" s="27" t="n">
        <v>0</v>
      </c>
      <c r="R496" s="27" t="n">
        <v>0</v>
      </c>
      <c r="S496" s="27" t="n">
        <v>0</v>
      </c>
      <c r="T496" s="27" t="n">
        <v>0</v>
      </c>
      <c r="U496" s="27" t="n">
        <v>0</v>
      </c>
      <c r="V496" s="27" t="n">
        <v>0</v>
      </c>
      <c r="W496" s="26"/>
      <c r="X496" s="28" t="n">
        <f aca="false">Q496/Q$513</f>
        <v>0</v>
      </c>
      <c r="Y496" s="29" t="n">
        <f aca="false">Y495+X496</f>
        <v>1.00015331078057</v>
      </c>
    </row>
    <row r="497" customFormat="false" ht="11.25" hidden="false" customHeight="false" outlineLevel="0" collapsed="false">
      <c r="A497" s="7" t="s">
        <v>751</v>
      </c>
      <c r="B497" s="25" t="s">
        <v>270</v>
      </c>
      <c r="C497" s="25" t="s">
        <v>271</v>
      </c>
      <c r="D497" s="25"/>
      <c r="E497" s="25" t="s">
        <v>195</v>
      </c>
      <c r="F497" s="25" t="s">
        <v>117</v>
      </c>
      <c r="G497" s="26" t="n">
        <v>0</v>
      </c>
      <c r="H497" s="27" t="n">
        <v>0</v>
      </c>
      <c r="I497" s="27" t="n">
        <v>0</v>
      </c>
      <c r="J497" s="27" t="n">
        <v>0</v>
      </c>
      <c r="K497" s="27" t="n">
        <v>0</v>
      </c>
      <c r="L497" s="27" t="n">
        <v>0</v>
      </c>
      <c r="M497" s="27" t="n">
        <v>0</v>
      </c>
      <c r="N497" s="27" t="n">
        <v>0</v>
      </c>
      <c r="O497" s="27" t="n">
        <v>0</v>
      </c>
      <c r="P497" s="27" t="n">
        <v>0</v>
      </c>
      <c r="Q497" s="27" t="n">
        <v>0</v>
      </c>
      <c r="R497" s="27" t="n">
        <v>0</v>
      </c>
      <c r="S497" s="27" t="n">
        <v>0</v>
      </c>
      <c r="T497" s="27" t="n">
        <v>0</v>
      </c>
      <c r="U497" s="27" t="n">
        <v>0</v>
      </c>
      <c r="V497" s="27" t="n">
        <v>0</v>
      </c>
      <c r="W497" s="26"/>
      <c r="X497" s="28" t="n">
        <f aca="false">Q497/Q$513</f>
        <v>0</v>
      </c>
      <c r="Y497" s="29" t="n">
        <f aca="false">Y494+X497</f>
        <v>1.00015331078057</v>
      </c>
    </row>
    <row r="498" customFormat="false" ht="11.25" hidden="false" customHeight="false" outlineLevel="0" collapsed="false">
      <c r="A498" s="7" t="s">
        <v>752</v>
      </c>
      <c r="B498" s="25" t="s">
        <v>316</v>
      </c>
      <c r="C498" s="25" t="s">
        <v>317</v>
      </c>
      <c r="D498" s="25"/>
      <c r="E498" s="25" t="s">
        <v>195</v>
      </c>
      <c r="F498" s="25" t="s">
        <v>117</v>
      </c>
      <c r="G498" s="26" t="n">
        <v>0</v>
      </c>
      <c r="H498" s="27" t="n">
        <v>0</v>
      </c>
      <c r="I498" s="27" t="n">
        <v>0</v>
      </c>
      <c r="J498" s="27" t="n">
        <v>0</v>
      </c>
      <c r="K498" s="27" t="n">
        <v>0</v>
      </c>
      <c r="L498" s="27" t="n">
        <v>0</v>
      </c>
      <c r="M498" s="27" t="n">
        <v>0</v>
      </c>
      <c r="N498" s="27" t="n">
        <v>0</v>
      </c>
      <c r="O498" s="27" t="n">
        <v>0</v>
      </c>
      <c r="P498" s="27" t="n">
        <v>0</v>
      </c>
      <c r="Q498" s="27" t="n">
        <v>0</v>
      </c>
      <c r="R498" s="27" t="n">
        <v>0</v>
      </c>
      <c r="S498" s="27" t="n">
        <v>0</v>
      </c>
      <c r="T498" s="27" t="n">
        <v>0</v>
      </c>
      <c r="U498" s="27" t="n">
        <v>0</v>
      </c>
      <c r="V498" s="27" t="n">
        <v>0</v>
      </c>
      <c r="W498" s="26"/>
      <c r="X498" s="28" t="n">
        <f aca="false">Q498/Q$513</f>
        <v>0</v>
      </c>
      <c r="Y498" s="29" t="n">
        <f aca="false">Y497+X498</f>
        <v>1.00015331078057</v>
      </c>
    </row>
    <row r="499" customFormat="false" ht="11.25" hidden="false" customHeight="false" outlineLevel="0" collapsed="false">
      <c r="A499" s="7" t="s">
        <v>753</v>
      </c>
      <c r="B499" s="25" t="s">
        <v>581</v>
      </c>
      <c r="C499" s="25" t="s">
        <v>582</v>
      </c>
      <c r="D499" s="25"/>
      <c r="E499" s="25" t="s">
        <v>195</v>
      </c>
      <c r="F499" s="25" t="s">
        <v>117</v>
      </c>
      <c r="G499" s="26" t="n">
        <v>0</v>
      </c>
      <c r="H499" s="27" t="n">
        <v>0</v>
      </c>
      <c r="I499" s="27" t="n">
        <v>0</v>
      </c>
      <c r="J499" s="27" t="n">
        <v>0</v>
      </c>
      <c r="K499" s="27" t="n">
        <v>0</v>
      </c>
      <c r="L499" s="27" t="n">
        <v>0</v>
      </c>
      <c r="M499" s="27" t="n">
        <v>0</v>
      </c>
      <c r="N499" s="27" t="n">
        <v>0</v>
      </c>
      <c r="O499" s="27" t="n">
        <v>0</v>
      </c>
      <c r="P499" s="27" t="n">
        <v>0</v>
      </c>
      <c r="Q499" s="27" t="n">
        <v>0</v>
      </c>
      <c r="R499" s="27" t="n">
        <v>0</v>
      </c>
      <c r="S499" s="27" t="n">
        <v>0</v>
      </c>
      <c r="T499" s="27" t="n">
        <v>0</v>
      </c>
      <c r="U499" s="27" t="n">
        <v>0</v>
      </c>
      <c r="V499" s="27" t="n">
        <v>0</v>
      </c>
      <c r="W499" s="26"/>
      <c r="X499" s="28" t="n">
        <f aca="false">Q499/Q$513</f>
        <v>0</v>
      </c>
      <c r="Y499" s="29" t="n">
        <f aca="false">Y498+X499</f>
        <v>1.00015331078057</v>
      </c>
    </row>
    <row r="500" customFormat="false" ht="11.25" hidden="false" customHeight="false" outlineLevel="0" collapsed="false">
      <c r="A500" s="7" t="s">
        <v>754</v>
      </c>
      <c r="B500" s="25" t="s">
        <v>747</v>
      </c>
      <c r="C500" s="25" t="s">
        <v>748</v>
      </c>
      <c r="D500" s="25"/>
      <c r="E500" s="25" t="s">
        <v>195</v>
      </c>
      <c r="F500" s="25" t="s">
        <v>117</v>
      </c>
      <c r="G500" s="26" t="n">
        <v>0</v>
      </c>
      <c r="H500" s="27" t="n">
        <v>0</v>
      </c>
      <c r="I500" s="27" t="n">
        <v>0</v>
      </c>
      <c r="J500" s="27" t="n">
        <v>0</v>
      </c>
      <c r="K500" s="27" t="n">
        <v>0</v>
      </c>
      <c r="L500" s="27" t="n">
        <v>0</v>
      </c>
      <c r="M500" s="27" t="n">
        <v>0</v>
      </c>
      <c r="N500" s="27" t="n">
        <v>0</v>
      </c>
      <c r="O500" s="27" t="n">
        <v>0</v>
      </c>
      <c r="P500" s="27" t="n">
        <v>0</v>
      </c>
      <c r="Q500" s="27" t="n">
        <v>0</v>
      </c>
      <c r="R500" s="27" t="n">
        <v>0</v>
      </c>
      <c r="S500" s="27" t="n">
        <v>0</v>
      </c>
      <c r="T500" s="27" t="n">
        <v>0</v>
      </c>
      <c r="U500" s="27" t="n">
        <v>0</v>
      </c>
      <c r="V500" s="27" t="n">
        <v>0</v>
      </c>
      <c r="W500" s="26"/>
      <c r="X500" s="28" t="n">
        <f aca="false">Q500/Q$513</f>
        <v>0</v>
      </c>
      <c r="Y500" s="29" t="n">
        <f aca="false">Y499+X500</f>
        <v>1.00015331078057</v>
      </c>
    </row>
    <row r="501" customFormat="false" ht="11.25" hidden="false" customHeight="false" outlineLevel="0" collapsed="false">
      <c r="A501" s="7" t="s">
        <v>755</v>
      </c>
      <c r="B501" s="25" t="s">
        <v>247</v>
      </c>
      <c r="C501" s="25" t="s">
        <v>248</v>
      </c>
      <c r="D501" s="25"/>
      <c r="E501" s="25" t="s">
        <v>195</v>
      </c>
      <c r="F501" s="25" t="s">
        <v>117</v>
      </c>
      <c r="G501" s="26" t="n">
        <v>0</v>
      </c>
      <c r="H501" s="27" t="n">
        <v>0</v>
      </c>
      <c r="I501" s="27" t="n">
        <v>0</v>
      </c>
      <c r="J501" s="27" t="n">
        <v>0</v>
      </c>
      <c r="K501" s="27" t="n">
        <v>0</v>
      </c>
      <c r="L501" s="27" t="n">
        <v>0</v>
      </c>
      <c r="M501" s="27" t="n">
        <v>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27" t="n">
        <v>0</v>
      </c>
      <c r="U501" s="27" t="n">
        <v>0</v>
      </c>
      <c r="V501" s="27" t="n">
        <v>0</v>
      </c>
      <c r="W501" s="26"/>
      <c r="X501" s="28" t="n">
        <f aca="false">Q501/Q$513</f>
        <v>0</v>
      </c>
      <c r="Y501" s="29" t="n">
        <f aca="false">Y500+X501</f>
        <v>1.00015331078057</v>
      </c>
    </row>
    <row r="502" customFormat="false" ht="11.25" hidden="false" customHeight="false" outlineLevel="0" collapsed="false">
      <c r="A502" s="7" t="s">
        <v>359</v>
      </c>
      <c r="B502" s="25" t="s">
        <v>360</v>
      </c>
      <c r="C502" s="25" t="s">
        <v>227</v>
      </c>
      <c r="D502" s="25"/>
      <c r="E502" s="25" t="s">
        <v>195</v>
      </c>
      <c r="F502" s="25" t="s">
        <v>117</v>
      </c>
      <c r="G502" s="26" t="n">
        <v>0</v>
      </c>
      <c r="H502" s="27" t="n">
        <v>80.1125000000002</v>
      </c>
      <c r="I502" s="27" t="n">
        <v>55.9975000000004</v>
      </c>
      <c r="J502" s="27" t="n">
        <v>39.3899999999999</v>
      </c>
      <c r="K502" s="27" t="n">
        <v>30.1599999999999</v>
      </c>
      <c r="L502" s="27" t="n">
        <v>12.3499999999999</v>
      </c>
      <c r="M502" s="27" t="n">
        <v>0</v>
      </c>
      <c r="N502" s="27" t="n">
        <v>0</v>
      </c>
      <c r="O502" s="27" t="n">
        <v>0</v>
      </c>
      <c r="P502" s="27" t="n">
        <v>0</v>
      </c>
      <c r="Q502" s="27" t="n">
        <v>0</v>
      </c>
      <c r="R502" s="27" t="n">
        <v>0</v>
      </c>
      <c r="S502" s="27" t="n">
        <v>0</v>
      </c>
      <c r="T502" s="27" t="n">
        <v>0</v>
      </c>
      <c r="U502" s="27" t="n">
        <v>0</v>
      </c>
      <c r="V502" s="27" t="n">
        <v>0</v>
      </c>
      <c r="W502" s="27"/>
      <c r="X502" s="28" t="n">
        <f aca="false">Q502/Q$513</f>
        <v>0</v>
      </c>
      <c r="Y502" s="29" t="n">
        <f aca="false">Y501+X502</f>
        <v>1.00015331078057</v>
      </c>
    </row>
    <row r="503" customFormat="false" ht="11.25" hidden="false" customHeight="false" outlineLevel="0" collapsed="false">
      <c r="A503" s="7" t="s">
        <v>414</v>
      </c>
      <c r="B503" s="25" t="s">
        <v>267</v>
      </c>
      <c r="C503" s="25" t="s">
        <v>268</v>
      </c>
      <c r="D503" s="25"/>
      <c r="E503" s="25" t="s">
        <v>205</v>
      </c>
      <c r="F503" s="25" t="s">
        <v>117</v>
      </c>
      <c r="G503" s="26" t="n">
        <v>119.5</v>
      </c>
      <c r="H503" s="27" t="n">
        <v>119.5</v>
      </c>
      <c r="I503" s="30" t="n">
        <v>119.5</v>
      </c>
      <c r="J503" s="30" t="n">
        <v>119.5</v>
      </c>
      <c r="K503" s="30" t="n">
        <v>119.5</v>
      </c>
      <c r="L503" s="30" t="n">
        <v>119.5</v>
      </c>
      <c r="M503" s="30" t="n">
        <v>119.5</v>
      </c>
      <c r="N503" s="30" t="n">
        <v>47.8</v>
      </c>
      <c r="O503" s="30" t="n">
        <v>47.8</v>
      </c>
      <c r="P503" s="30" t="n">
        <v>47.8</v>
      </c>
      <c r="Q503" s="30" t="n">
        <v>0</v>
      </c>
      <c r="R503" s="30" t="n">
        <v>0</v>
      </c>
      <c r="S503" s="30" t="n">
        <v>0</v>
      </c>
      <c r="T503" s="30" t="n">
        <v>0</v>
      </c>
      <c r="U503" s="30" t="n">
        <v>0</v>
      </c>
      <c r="V503" s="30" t="n">
        <v>0</v>
      </c>
      <c r="W503" s="27"/>
      <c r="X503" s="28" t="n">
        <f aca="false">Q503/Q$513</f>
        <v>0</v>
      </c>
      <c r="Y503" s="29" t="n">
        <f aca="false">Y502+X503</f>
        <v>1.00015331078057</v>
      </c>
    </row>
    <row r="504" customFormat="false" ht="11.25" hidden="false" customHeight="false" outlineLevel="0" collapsed="false">
      <c r="A504" s="7" t="s">
        <v>756</v>
      </c>
      <c r="B504" s="25" t="s">
        <v>512</v>
      </c>
      <c r="C504" s="25" t="s">
        <v>513</v>
      </c>
      <c r="D504" s="25"/>
      <c r="E504" s="25" t="s">
        <v>205</v>
      </c>
      <c r="F504" s="25" t="s">
        <v>117</v>
      </c>
      <c r="G504" s="26" t="n">
        <v>0</v>
      </c>
      <c r="H504" s="27" t="n">
        <v>0</v>
      </c>
      <c r="I504" s="30" t="n">
        <v>0</v>
      </c>
      <c r="J504" s="30" t="n">
        <v>0</v>
      </c>
      <c r="K504" s="30" t="n">
        <v>0</v>
      </c>
      <c r="L504" s="30" t="n">
        <v>0</v>
      </c>
      <c r="M504" s="30" t="n">
        <v>0</v>
      </c>
      <c r="N504" s="30" t="n">
        <v>0</v>
      </c>
      <c r="O504" s="30" t="n">
        <v>0</v>
      </c>
      <c r="P504" s="30" t="n">
        <v>0</v>
      </c>
      <c r="Q504" s="30" t="n">
        <v>0</v>
      </c>
      <c r="R504" s="30" t="n">
        <v>0</v>
      </c>
      <c r="S504" s="30" t="n">
        <v>0</v>
      </c>
      <c r="T504" s="30" t="n">
        <v>0</v>
      </c>
      <c r="U504" s="30" t="n">
        <v>0</v>
      </c>
      <c r="V504" s="30" t="n">
        <v>0</v>
      </c>
      <c r="W504" s="27"/>
      <c r="X504" s="28" t="n">
        <f aca="false">Q504/Q$513</f>
        <v>0</v>
      </c>
      <c r="Y504" s="29" t="n">
        <f aca="false">Y503+X504</f>
        <v>1.00015331078057</v>
      </c>
    </row>
    <row r="505" customFormat="false" ht="11.25" hidden="false" customHeight="false" outlineLevel="0" collapsed="false">
      <c r="A505" s="7" t="s">
        <v>757</v>
      </c>
      <c r="B505" s="25" t="s">
        <v>264</v>
      </c>
      <c r="C505" s="25" t="s">
        <v>265</v>
      </c>
      <c r="D505" s="25"/>
      <c r="E505" s="25" t="s">
        <v>205</v>
      </c>
      <c r="F505" s="25" t="s">
        <v>117</v>
      </c>
      <c r="G505" s="26" t="n">
        <v>0</v>
      </c>
      <c r="H505" s="27" t="n">
        <v>0</v>
      </c>
      <c r="I505" s="30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30" t="n">
        <v>0</v>
      </c>
      <c r="W505" s="27"/>
      <c r="X505" s="28" t="n">
        <f aca="false">Q505/Q$513</f>
        <v>0</v>
      </c>
      <c r="Y505" s="29" t="n">
        <f aca="false">Y504+X505</f>
        <v>1.00015331078057</v>
      </c>
    </row>
    <row r="506" customFormat="false" ht="11.25" hidden="false" customHeight="false" outlineLevel="0" collapsed="false">
      <c r="A506" s="7" t="s">
        <v>758</v>
      </c>
      <c r="B506" s="25" t="s">
        <v>270</v>
      </c>
      <c r="C506" s="25" t="s">
        <v>271</v>
      </c>
      <c r="D506" s="25"/>
      <c r="E506" s="25" t="s">
        <v>205</v>
      </c>
      <c r="F506" s="25" t="s">
        <v>117</v>
      </c>
      <c r="G506" s="26" t="n">
        <v>0</v>
      </c>
      <c r="H506" s="27" t="n">
        <v>0</v>
      </c>
      <c r="I506" s="30" t="n">
        <v>0</v>
      </c>
      <c r="J506" s="30" t="n">
        <v>0</v>
      </c>
      <c r="K506" s="30" t="n">
        <v>0</v>
      </c>
      <c r="L506" s="30" t="n">
        <v>0</v>
      </c>
      <c r="M506" s="30" t="n">
        <v>0</v>
      </c>
      <c r="N506" s="30" t="n">
        <v>0</v>
      </c>
      <c r="O506" s="30" t="n">
        <v>0</v>
      </c>
      <c r="P506" s="30" t="n">
        <v>0</v>
      </c>
      <c r="Q506" s="30" t="n">
        <v>0</v>
      </c>
      <c r="R506" s="30" t="n">
        <v>0</v>
      </c>
      <c r="S506" s="30" t="n">
        <v>0</v>
      </c>
      <c r="T506" s="30" t="n">
        <v>0</v>
      </c>
      <c r="U506" s="30" t="n">
        <v>0</v>
      </c>
      <c r="V506" s="30" t="n">
        <v>0</v>
      </c>
      <c r="W506" s="27"/>
      <c r="X506" s="28" t="n">
        <f aca="false">Q506/Q$513</f>
        <v>0</v>
      </c>
      <c r="Y506" s="29" t="n">
        <f aca="false">Y505+X506</f>
        <v>1.00015331078057</v>
      </c>
    </row>
    <row r="507" customFormat="false" ht="11.25" hidden="false" customHeight="false" outlineLevel="0" collapsed="false">
      <c r="A507" s="7" t="s">
        <v>759</v>
      </c>
      <c r="B507" s="25" t="s">
        <v>509</v>
      </c>
      <c r="C507" s="25" t="s">
        <v>510</v>
      </c>
      <c r="D507" s="25"/>
      <c r="E507" s="25" t="s">
        <v>205</v>
      </c>
      <c r="F507" s="25" t="s">
        <v>117</v>
      </c>
      <c r="G507" s="26" t="n">
        <v>0</v>
      </c>
      <c r="H507" s="27" t="n">
        <v>0</v>
      </c>
      <c r="I507" s="30" t="n">
        <v>0</v>
      </c>
      <c r="J507" s="30" t="n">
        <v>0</v>
      </c>
      <c r="K507" s="30" t="n">
        <v>0</v>
      </c>
      <c r="L507" s="30" t="n">
        <v>0</v>
      </c>
      <c r="M507" s="30" t="n">
        <v>0</v>
      </c>
      <c r="N507" s="30" t="n">
        <v>0</v>
      </c>
      <c r="O507" s="30" t="n">
        <v>0</v>
      </c>
      <c r="P507" s="30" t="n">
        <v>0</v>
      </c>
      <c r="Q507" s="30" t="n">
        <v>0</v>
      </c>
      <c r="R507" s="30" t="n">
        <v>0</v>
      </c>
      <c r="S507" s="30" t="n">
        <v>0</v>
      </c>
      <c r="T507" s="30" t="n">
        <v>0</v>
      </c>
      <c r="U507" s="30" t="n">
        <v>0</v>
      </c>
      <c r="V507" s="30" t="n">
        <v>0</v>
      </c>
      <c r="W507" s="30"/>
      <c r="X507" s="28" t="n">
        <f aca="false">Q507/Q$513</f>
        <v>0</v>
      </c>
      <c r="Y507" s="29" t="n">
        <f aca="false">Y506+X507</f>
        <v>1.00015331078057</v>
      </c>
    </row>
    <row r="508" customFormat="false" ht="11.25" hidden="false" customHeight="false" outlineLevel="0" collapsed="false">
      <c r="A508" s="7" t="s">
        <v>760</v>
      </c>
      <c r="B508" s="25" t="s">
        <v>316</v>
      </c>
      <c r="C508" s="25" t="s">
        <v>317</v>
      </c>
      <c r="D508" s="25"/>
      <c r="E508" s="25" t="s">
        <v>205</v>
      </c>
      <c r="F508" s="25" t="s">
        <v>117</v>
      </c>
      <c r="G508" s="26" t="n">
        <v>0</v>
      </c>
      <c r="H508" s="27" t="n">
        <v>0</v>
      </c>
      <c r="I508" s="30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0</v>
      </c>
      <c r="W508" s="30"/>
      <c r="X508" s="28" t="n">
        <f aca="false">Q508/Q$513</f>
        <v>0</v>
      </c>
      <c r="Y508" s="29" t="n">
        <f aca="false">Y507+X508</f>
        <v>1.00015331078057</v>
      </c>
    </row>
    <row r="509" customFormat="false" ht="11.25" hidden="false" customHeight="false" outlineLevel="0" collapsed="false">
      <c r="A509" s="7" t="s">
        <v>761</v>
      </c>
      <c r="B509" s="25" t="s">
        <v>581</v>
      </c>
      <c r="C509" s="25" t="s">
        <v>582</v>
      </c>
      <c r="D509" s="25"/>
      <c r="E509" s="25" t="s">
        <v>205</v>
      </c>
      <c r="F509" s="25" t="s">
        <v>117</v>
      </c>
      <c r="G509" s="26" t="n">
        <v>0</v>
      </c>
      <c r="H509" s="27" t="n">
        <v>0</v>
      </c>
      <c r="I509" s="30" t="n">
        <v>0</v>
      </c>
      <c r="J509" s="30" t="n">
        <v>0</v>
      </c>
      <c r="K509" s="30" t="n">
        <v>0</v>
      </c>
      <c r="L509" s="30" t="n">
        <v>0</v>
      </c>
      <c r="M509" s="30" t="n">
        <v>0</v>
      </c>
      <c r="N509" s="30" t="n">
        <v>0</v>
      </c>
      <c r="O509" s="30" t="n">
        <v>0</v>
      </c>
      <c r="P509" s="30" t="n">
        <v>0</v>
      </c>
      <c r="Q509" s="30" t="n">
        <v>0</v>
      </c>
      <c r="R509" s="30" t="n">
        <v>0</v>
      </c>
      <c r="S509" s="30" t="n">
        <v>0</v>
      </c>
      <c r="T509" s="30" t="n">
        <v>0</v>
      </c>
      <c r="U509" s="30" t="n">
        <v>0</v>
      </c>
      <c r="V509" s="30" t="n">
        <v>0</v>
      </c>
      <c r="W509" s="30"/>
      <c r="X509" s="28" t="n">
        <f aca="false">Q509/Q$513</f>
        <v>0</v>
      </c>
      <c r="Y509" s="29" t="n">
        <f aca="false">Y508+X509</f>
        <v>1.00015331078057</v>
      </c>
    </row>
    <row r="510" customFormat="false" ht="11.25" hidden="false" customHeight="false" outlineLevel="0" collapsed="false">
      <c r="A510" s="7" t="s">
        <v>762</v>
      </c>
      <c r="B510" s="25" t="s">
        <v>747</v>
      </c>
      <c r="C510" s="25" t="s">
        <v>748</v>
      </c>
      <c r="D510" s="25"/>
      <c r="E510" s="25" t="s">
        <v>205</v>
      </c>
      <c r="F510" s="25" t="s">
        <v>117</v>
      </c>
      <c r="G510" s="26" t="n">
        <v>0</v>
      </c>
      <c r="H510" s="27" t="n">
        <v>0</v>
      </c>
      <c r="I510" s="30" t="n">
        <v>0</v>
      </c>
      <c r="J510" s="30" t="n">
        <v>0</v>
      </c>
      <c r="K510" s="30" t="n">
        <v>0</v>
      </c>
      <c r="L510" s="30" t="n">
        <v>0</v>
      </c>
      <c r="M510" s="30" t="n">
        <v>0</v>
      </c>
      <c r="N510" s="30" t="n">
        <v>0</v>
      </c>
      <c r="O510" s="30" t="n">
        <v>0</v>
      </c>
      <c r="P510" s="30" t="n">
        <v>0</v>
      </c>
      <c r="Q510" s="30" t="n">
        <v>0</v>
      </c>
      <c r="R510" s="30" t="n">
        <v>0</v>
      </c>
      <c r="S510" s="30" t="n">
        <v>0</v>
      </c>
      <c r="T510" s="30" t="n">
        <v>0</v>
      </c>
      <c r="U510" s="30" t="n">
        <v>0</v>
      </c>
      <c r="V510" s="30" t="n">
        <v>0</v>
      </c>
      <c r="W510" s="30"/>
      <c r="X510" s="28" t="n">
        <f aca="false">Q510/Q$513</f>
        <v>0</v>
      </c>
      <c r="Y510" s="29" t="n">
        <f aca="false">Y509+X510</f>
        <v>1.00015331078057</v>
      </c>
    </row>
    <row r="511" customFormat="false" ht="11.25" hidden="false" customHeight="false" outlineLevel="0" collapsed="false">
      <c r="A511" s="7" t="s">
        <v>764</v>
      </c>
      <c r="B511" s="25" t="s">
        <v>277</v>
      </c>
      <c r="C511" s="25" t="s">
        <v>127</v>
      </c>
      <c r="D511" s="25"/>
      <c r="E511" s="25" t="s">
        <v>130</v>
      </c>
      <c r="F511" s="25" t="s">
        <v>117</v>
      </c>
      <c r="G511" s="26" t="n">
        <v>-665.139169632</v>
      </c>
      <c r="H511" s="30" t="n">
        <v>-665.139169632</v>
      </c>
      <c r="I511" s="30" t="n">
        <v>-637.015129632</v>
      </c>
      <c r="J511" s="30" t="n">
        <v>-629.9139</v>
      </c>
      <c r="K511" s="30" t="n">
        <v>-633.66198</v>
      </c>
      <c r="L511" s="30" t="n">
        <v>-640.17177</v>
      </c>
      <c r="M511" s="30" t="n">
        <v>-640.83145728</v>
      </c>
      <c r="N511" s="30" t="n">
        <v>-640.191048</v>
      </c>
      <c r="O511" s="30" t="n">
        <v>-639.905028</v>
      </c>
      <c r="P511" s="30" t="n">
        <v>-641.198924184</v>
      </c>
      <c r="Q511" s="30" t="n">
        <v>-631.411664184</v>
      </c>
      <c r="R511" s="30" t="n">
        <v>-627.372524184</v>
      </c>
      <c r="S511" s="30" t="n">
        <v>-626.19249</v>
      </c>
      <c r="T511" s="30" t="n">
        <v>-624.44194848</v>
      </c>
      <c r="U511" s="30" t="n">
        <v>-624.823180458978</v>
      </c>
      <c r="V511" s="30" t="n">
        <v>-623.912659104</v>
      </c>
      <c r="W511" s="27"/>
      <c r="X511" s="28" t="n">
        <f aca="false">Q511/Q$513</f>
        <v>-0.000153310780564056</v>
      </c>
      <c r="Y511" s="29" t="n">
        <f aca="false">Y510+X511</f>
        <v>1</v>
      </c>
    </row>
    <row r="512" customFormat="false" ht="11.25" hidden="false" customHeight="false" outlineLevel="0" collapsed="false">
      <c r="A512" s="7" t="s">
        <v>359</v>
      </c>
      <c r="B512" s="25" t="s">
        <v>360</v>
      </c>
      <c r="C512" s="25" t="s">
        <v>227</v>
      </c>
      <c r="D512" s="25"/>
      <c r="E512" s="25" t="s">
        <v>160</v>
      </c>
      <c r="F512" s="25" t="s">
        <v>117</v>
      </c>
      <c r="G512" s="26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6"/>
      <c r="X512" s="28" t="n">
        <f aca="false">Q512/Q$513</f>
        <v>0</v>
      </c>
      <c r="Y512" s="29" t="n">
        <f aca="false">Y511+X512</f>
        <v>1</v>
      </c>
    </row>
    <row r="513" customFormat="false" ht="11.25" hidden="false" customHeight="false" outlineLevel="0" collapsed="false">
      <c r="B513" s="25"/>
      <c r="C513" s="31" t="s">
        <v>765</v>
      </c>
      <c r="D513" s="31"/>
      <c r="E513" s="25"/>
      <c r="F513" s="25"/>
      <c r="G513" s="32" t="n">
        <v>4265698.60060052</v>
      </c>
      <c r="H513" s="32" t="n">
        <v>4251799.37653405</v>
      </c>
      <c r="I513" s="32" t="n">
        <v>4264171.51778451</v>
      </c>
      <c r="J513" s="32" t="n">
        <v>4176254.16158138</v>
      </c>
      <c r="K513" s="32" t="n">
        <v>4107478.29430935</v>
      </c>
      <c r="L513" s="32" t="n">
        <v>4106058.43865636</v>
      </c>
      <c r="M513" s="32" t="n">
        <v>4143796.47871816</v>
      </c>
      <c r="N513" s="32" t="n">
        <v>4230661.08201429</v>
      </c>
      <c r="O513" s="32" t="n">
        <v>4171345.45810471</v>
      </c>
      <c r="P513" s="32" t="n">
        <v>4184094.26207805</v>
      </c>
      <c r="Q513" s="32" t="n">
        <v>4118507.92136686</v>
      </c>
      <c r="R513" s="32" t="n">
        <v>4128693.7023457</v>
      </c>
      <c r="S513" s="32" t="n">
        <v>4173497.0803703</v>
      </c>
      <c r="T513" s="32" t="n">
        <v>4154707.45732006</v>
      </c>
      <c r="U513" s="32" t="n">
        <v>4215847.89562139</v>
      </c>
      <c r="V513" s="32" t="n">
        <v>4227386.04872931</v>
      </c>
      <c r="W513" s="32"/>
      <c r="X513" s="33"/>
      <c r="Y513" s="34"/>
    </row>
    <row r="514" customFormat="false" ht="11.25" hidden="false" customHeight="false" outlineLevel="0" collapsed="false">
      <c r="Q514" s="7"/>
      <c r="X514" s="11"/>
      <c r="Y514" s="11"/>
    </row>
    <row r="515" customFormat="false" ht="11.25" hidden="false" customHeight="false" outlineLevel="0" collapsed="false">
      <c r="Q515" s="7"/>
      <c r="X515" s="11"/>
      <c r="Y515" s="11"/>
    </row>
    <row r="516" customFormat="false" ht="11.25" hidden="false" customHeight="false" outlineLevel="0" collapsed="false">
      <c r="Q516" s="7"/>
      <c r="X516" s="11"/>
      <c r="Y516" s="11"/>
    </row>
    <row r="517" customFormat="false" ht="11.25" hidden="false" customHeight="false" outlineLevel="0" collapsed="false">
      <c r="Q517" s="7"/>
      <c r="X517" s="11"/>
      <c r="Y517" s="11"/>
    </row>
    <row r="518" customFormat="false" ht="11.25" hidden="false" customHeight="false" outlineLevel="0" collapsed="false">
      <c r="Q518" s="7"/>
      <c r="X518" s="11"/>
      <c r="Y518" s="11"/>
    </row>
    <row r="519" customFormat="false" ht="11.25" hidden="false" customHeight="false" outlineLevel="0" collapsed="false">
      <c r="Q519" s="7"/>
      <c r="X519" s="11"/>
      <c r="Y519" s="11"/>
    </row>
    <row r="520" customFormat="false" ht="11.25" hidden="false" customHeight="false" outlineLevel="0" collapsed="false">
      <c r="Q520" s="7"/>
      <c r="X520" s="11"/>
      <c r="Y520" s="11"/>
    </row>
    <row r="521" customFormat="false" ht="11.25" hidden="false" customHeight="false" outlineLevel="0" collapsed="false">
      <c r="Q521" s="7"/>
      <c r="X521" s="11"/>
      <c r="Y521" s="11"/>
    </row>
    <row r="522" customFormat="false" ht="11.25" hidden="false" customHeight="false" outlineLevel="0" collapsed="false">
      <c r="Q522" s="7"/>
      <c r="X522" s="11"/>
      <c r="Y522" s="11"/>
    </row>
    <row r="523" customFormat="false" ht="11.25" hidden="false" customHeight="false" outlineLevel="0" collapsed="false">
      <c r="Q523" s="7"/>
      <c r="X523" s="11"/>
      <c r="Y523" s="11"/>
    </row>
    <row r="524" customFormat="false" ht="11.25" hidden="false" customHeight="false" outlineLevel="0" collapsed="false">
      <c r="Q524" s="7"/>
      <c r="X524" s="11"/>
      <c r="Y524" s="11"/>
    </row>
    <row r="525" customFormat="false" ht="11.25" hidden="false" customHeight="false" outlineLevel="0" collapsed="false">
      <c r="Q525" s="7"/>
      <c r="X525" s="11"/>
      <c r="Y525" s="11"/>
    </row>
    <row r="526" customFormat="false" ht="11.25" hidden="false" customHeight="false" outlineLevel="0" collapsed="false">
      <c r="Q526" s="7"/>
      <c r="X526" s="11"/>
      <c r="Y526" s="11"/>
    </row>
    <row r="527" customFormat="false" ht="11.25" hidden="false" customHeight="false" outlineLevel="0" collapsed="false">
      <c r="Q527" s="7"/>
      <c r="X527" s="11"/>
      <c r="Y527" s="11"/>
    </row>
    <row r="528" customFormat="false" ht="11.25" hidden="false" customHeight="false" outlineLevel="0" collapsed="false">
      <c r="Q528" s="7"/>
      <c r="X528" s="11"/>
      <c r="Y528" s="11"/>
    </row>
    <row r="529" customFormat="false" ht="11.25" hidden="false" customHeight="false" outlineLevel="0" collapsed="false">
      <c r="Q529" s="7"/>
      <c r="X529" s="11"/>
      <c r="Y529" s="11"/>
    </row>
    <row r="530" customFormat="false" ht="11.25" hidden="false" customHeight="false" outlineLevel="0" collapsed="false">
      <c r="Q530" s="7"/>
      <c r="X530" s="11"/>
      <c r="Y530" s="11"/>
    </row>
    <row r="531" customFormat="false" ht="11.25" hidden="false" customHeight="false" outlineLevel="0" collapsed="false">
      <c r="Q531" s="7"/>
      <c r="X531" s="11"/>
      <c r="Y531" s="11"/>
    </row>
    <row r="532" customFormat="false" ht="11.25" hidden="false" customHeight="false" outlineLevel="0" collapsed="false">
      <c r="Q532" s="7"/>
      <c r="X532" s="11"/>
      <c r="Y532" s="11"/>
    </row>
    <row r="533" customFormat="false" ht="11.25" hidden="false" customHeight="false" outlineLevel="0" collapsed="false">
      <c r="Q533" s="7"/>
      <c r="X533" s="11"/>
      <c r="Y533" s="11"/>
    </row>
    <row r="534" customFormat="false" ht="11.25" hidden="false" customHeight="false" outlineLevel="0" collapsed="false">
      <c r="Q534" s="7"/>
      <c r="X534" s="11"/>
      <c r="Y534" s="11"/>
    </row>
    <row r="535" customFormat="false" ht="11.25" hidden="false" customHeight="false" outlineLevel="0" collapsed="false">
      <c r="Q535" s="7"/>
      <c r="X535" s="11"/>
      <c r="Y53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" activeCellId="0" sqref="V1: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" width="47.85"/>
    <col collapsed="false" customWidth="false" hidden="false" outlineLevel="0" max="2" min="2" style="7" width="11.42"/>
    <col collapsed="false" customWidth="true" hidden="false" outlineLevel="0" max="3" min="3" style="7" width="47.14"/>
    <col collapsed="false" customWidth="true" hidden="false" outlineLevel="0" max="4" min="4" style="7" width="11.56"/>
    <col collapsed="false" customWidth="true" hidden="false" outlineLevel="0" max="5" min="5" style="7" width="5.99"/>
    <col collapsed="false" customWidth="true" hidden="false" outlineLevel="0" max="6" min="6" style="7" width="9.85"/>
    <col collapsed="false" customWidth="false" hidden="false" outlineLevel="0" max="7" min="7" style="35" width="11.42"/>
    <col collapsed="false" customWidth="false" hidden="false" outlineLevel="0" max="17" min="8" style="7" width="11.42"/>
    <col collapsed="false" customWidth="false" hidden="false" outlineLevel="0" max="18" min="18" style="18" width="11.42"/>
    <col collapsed="false" customWidth="false" hidden="false" outlineLevel="0" max="23" min="19" style="7" width="11.42"/>
    <col collapsed="false" customWidth="false" hidden="false" outlineLevel="0" max="25" min="24" style="9" width="11.42"/>
    <col collapsed="false" customWidth="false" hidden="false" outlineLevel="0" max="26" min="26" style="7" width="11.42"/>
    <col collapsed="false" customWidth="false" hidden="false" outlineLevel="0" max="257" min="27" style="10" width="11.42"/>
  </cols>
  <sheetData>
    <row r="2" customFormat="false" ht="11.25" hidden="false" customHeight="false" outlineLevel="0" collapsed="false">
      <c r="X2" s="11"/>
      <c r="Y2" s="11"/>
    </row>
    <row r="3" s="17" customFormat="true" ht="33.75" hidden="false" customHeight="true" outlineLevel="0" collapsed="false">
      <c r="A3" s="12" t="s">
        <v>104</v>
      </c>
      <c r="B3" s="12" t="s">
        <v>105</v>
      </c>
      <c r="C3" s="12" t="s">
        <v>106</v>
      </c>
      <c r="D3" s="12" t="s">
        <v>107</v>
      </c>
      <c r="E3" s="12" t="s">
        <v>108</v>
      </c>
      <c r="F3" s="12" t="s">
        <v>109</v>
      </c>
      <c r="G3" s="36" t="s">
        <v>110</v>
      </c>
      <c r="H3" s="14" t="n">
        <v>1990</v>
      </c>
      <c r="I3" s="14" t="n">
        <v>1991</v>
      </c>
      <c r="J3" s="14" t="n">
        <v>1992</v>
      </c>
      <c r="K3" s="14" t="n">
        <v>1993</v>
      </c>
      <c r="L3" s="14" t="n">
        <v>1994</v>
      </c>
      <c r="M3" s="14" t="n">
        <v>1995</v>
      </c>
      <c r="N3" s="14" t="n">
        <v>1996</v>
      </c>
      <c r="O3" s="14" t="n">
        <v>1997</v>
      </c>
      <c r="P3" s="14" t="n">
        <v>1998</v>
      </c>
      <c r="Q3" s="14" t="n">
        <v>1999</v>
      </c>
      <c r="R3" s="37" t="n">
        <v>2000</v>
      </c>
      <c r="S3" s="14" t="n">
        <v>2001</v>
      </c>
      <c r="T3" s="14" t="n">
        <v>2002</v>
      </c>
      <c r="U3" s="14" t="n">
        <v>2003</v>
      </c>
      <c r="V3" s="14" t="n">
        <v>2004</v>
      </c>
      <c r="W3" s="14"/>
      <c r="X3" s="15" t="s">
        <v>111</v>
      </c>
      <c r="Y3" s="16" t="s">
        <v>112</v>
      </c>
    </row>
    <row r="4" customFormat="false" ht="11.25" hidden="false" customHeight="false" outlineLevel="0" collapsed="false">
      <c r="A4" s="18" t="s">
        <v>6</v>
      </c>
      <c r="B4" s="19" t="s">
        <v>113</v>
      </c>
      <c r="C4" s="19" t="s">
        <v>114</v>
      </c>
      <c r="D4" s="19" t="s">
        <v>115</v>
      </c>
      <c r="E4" s="19" t="s">
        <v>116</v>
      </c>
      <c r="F4" s="19" t="s">
        <v>117</v>
      </c>
      <c r="G4" s="20" t="n">
        <v>750061.004685711</v>
      </c>
      <c r="H4" s="21" t="n">
        <v>750061.004685711</v>
      </c>
      <c r="I4" s="21" t="n">
        <v>751039.407857658</v>
      </c>
      <c r="J4" s="21" t="n">
        <v>716362.284715391</v>
      </c>
      <c r="K4" s="21" t="n">
        <v>668042.580837919</v>
      </c>
      <c r="L4" s="21" t="n">
        <v>668395.246817207</v>
      </c>
      <c r="M4" s="21" t="n">
        <v>656764.623207077</v>
      </c>
      <c r="N4" s="21" t="n">
        <v>659460.838461479</v>
      </c>
      <c r="O4" s="21" t="n">
        <v>623128.128519407</v>
      </c>
      <c r="P4" s="21" t="n">
        <v>635276.654570894</v>
      </c>
      <c r="Q4" s="21" t="n">
        <v>605525.197837814</v>
      </c>
      <c r="R4" s="21" t="n">
        <v>636923.905872535</v>
      </c>
      <c r="S4" s="21" t="n">
        <v>648789.861639303</v>
      </c>
      <c r="T4" s="21" t="n">
        <v>668773.583420163</v>
      </c>
      <c r="U4" s="21" t="n">
        <v>695707.075438384</v>
      </c>
      <c r="V4" s="21" t="n">
        <v>687328.890513782</v>
      </c>
      <c r="W4" s="21"/>
      <c r="X4" s="22" t="n">
        <f aca="false">R4/R$513</f>
        <v>0.154267657470127</v>
      </c>
      <c r="Y4" s="23" t="n">
        <f aca="false">X4</f>
        <v>0.154267657470127</v>
      </c>
    </row>
    <row r="5" customFormat="false" ht="11.25" hidden="false" customHeight="false" outlineLevel="0" collapsed="false">
      <c r="A5" s="18" t="s">
        <v>38</v>
      </c>
      <c r="B5" s="19" t="s">
        <v>118</v>
      </c>
      <c r="C5" s="19" t="s">
        <v>119</v>
      </c>
      <c r="D5" s="19" t="s">
        <v>121</v>
      </c>
      <c r="E5" s="19" t="s">
        <v>116</v>
      </c>
      <c r="F5" s="19" t="s">
        <v>117</v>
      </c>
      <c r="G5" s="20" t="n">
        <v>265972.433589107</v>
      </c>
      <c r="H5" s="21" t="n">
        <v>265972.433589107</v>
      </c>
      <c r="I5" s="21" t="n">
        <v>277114.548424857</v>
      </c>
      <c r="J5" s="21" t="n">
        <v>292528.768512716</v>
      </c>
      <c r="K5" s="21" t="n">
        <v>302883.345906693</v>
      </c>
      <c r="L5" s="21" t="n">
        <v>314294.28138352</v>
      </c>
      <c r="M5" s="21" t="n">
        <v>325510.388657677</v>
      </c>
      <c r="N5" s="21" t="n">
        <v>337897.495306366</v>
      </c>
      <c r="O5" s="21" t="n">
        <v>348906.533750981</v>
      </c>
      <c r="P5" s="21" t="n">
        <v>370345.150613922</v>
      </c>
      <c r="Q5" s="21" t="n">
        <v>389704.364818682</v>
      </c>
      <c r="R5" s="21" t="n">
        <v>404493.697859628</v>
      </c>
      <c r="S5" s="21" t="n">
        <v>420823.344146958</v>
      </c>
      <c r="T5" s="21" t="n">
        <v>437634.235962145</v>
      </c>
      <c r="U5" s="21" t="n">
        <v>453582.290928698</v>
      </c>
      <c r="V5" s="21" t="n">
        <v>476293.891796754</v>
      </c>
      <c r="W5" s="21"/>
      <c r="X5" s="22" t="n">
        <f aca="false">R5/R$513</f>
        <v>0.0979713505096823</v>
      </c>
      <c r="Y5" s="23" t="n">
        <f aca="false">Y4+X5</f>
        <v>0.252239007979809</v>
      </c>
    </row>
    <row r="6" customFormat="false" ht="11.25" hidden="false" customHeight="false" outlineLevel="0" collapsed="false">
      <c r="A6" s="18" t="s">
        <v>41</v>
      </c>
      <c r="B6" s="19" t="s">
        <v>118</v>
      </c>
      <c r="C6" s="19" t="s">
        <v>119</v>
      </c>
      <c r="D6" s="19" t="s">
        <v>120</v>
      </c>
      <c r="E6" s="19" t="s">
        <v>116</v>
      </c>
      <c r="F6" s="19" t="s">
        <v>117</v>
      </c>
      <c r="G6" s="20" t="n">
        <v>363107.672312523</v>
      </c>
      <c r="H6" s="21" t="n">
        <v>363107.672312523</v>
      </c>
      <c r="I6" s="21" t="n">
        <v>367513.399405837</v>
      </c>
      <c r="J6" s="21" t="n">
        <v>377205.739812539</v>
      </c>
      <c r="K6" s="21" t="n">
        <v>374908.731387762</v>
      </c>
      <c r="L6" s="21" t="n">
        <v>367406.894937705</v>
      </c>
      <c r="M6" s="21" t="n">
        <v>365037.650512101</v>
      </c>
      <c r="N6" s="21" t="n">
        <v>367102.788974448</v>
      </c>
      <c r="O6" s="21" t="n">
        <v>364704.850979139</v>
      </c>
      <c r="P6" s="21" t="n">
        <v>364649.015577605</v>
      </c>
      <c r="Q6" s="21" t="n">
        <v>363045.950331305</v>
      </c>
      <c r="R6" s="21" t="n">
        <v>349911.924717063</v>
      </c>
      <c r="S6" s="21" t="n">
        <v>344468.43123524</v>
      </c>
      <c r="T6" s="21" t="n">
        <v>339115.170549504</v>
      </c>
      <c r="U6" s="21" t="n">
        <v>327886.973958117</v>
      </c>
      <c r="V6" s="21" t="n">
        <v>317470.71302506</v>
      </c>
      <c r="W6" s="21"/>
      <c r="X6" s="22" t="n">
        <f aca="false">R6/R$513</f>
        <v>0.0847512433577387</v>
      </c>
      <c r="Y6" s="23" t="n">
        <f aca="false">Y5+X6</f>
        <v>0.336990251337547</v>
      </c>
    </row>
    <row r="7" customFormat="false" ht="11.25" hidden="false" customHeight="false" outlineLevel="0" collapsed="false">
      <c r="A7" s="18" t="s">
        <v>57</v>
      </c>
      <c r="B7" s="19" t="s">
        <v>122</v>
      </c>
      <c r="C7" s="19" t="s">
        <v>123</v>
      </c>
      <c r="D7" s="19" t="s">
        <v>125</v>
      </c>
      <c r="E7" s="19" t="s">
        <v>116</v>
      </c>
      <c r="F7" s="19" t="s">
        <v>117</v>
      </c>
      <c r="G7" s="20" t="n">
        <v>161893.230639695</v>
      </c>
      <c r="H7" s="21" t="n">
        <v>161893.230639695</v>
      </c>
      <c r="I7" s="21" t="n">
        <v>187902.469616739</v>
      </c>
      <c r="J7" s="21" t="n">
        <v>185027.921905937</v>
      </c>
      <c r="K7" s="21" t="n">
        <v>196836.218480654</v>
      </c>
      <c r="L7" s="21" t="n">
        <v>190056.604801056</v>
      </c>
      <c r="M7" s="21" t="n">
        <v>200095.925747287</v>
      </c>
      <c r="N7" s="21" t="n">
        <v>229260.009489112</v>
      </c>
      <c r="O7" s="21" t="n">
        <v>212336.185608366</v>
      </c>
      <c r="P7" s="21" t="n">
        <v>219837.604709632</v>
      </c>
      <c r="Q7" s="21" t="n">
        <v>222035.395077942</v>
      </c>
      <c r="R7" s="21" t="n">
        <v>221446.726007529</v>
      </c>
      <c r="S7" s="21" t="n">
        <v>236186.917562393</v>
      </c>
      <c r="T7" s="21" t="n">
        <v>231048.590198989</v>
      </c>
      <c r="U7" s="21" t="n">
        <v>245154.268320558</v>
      </c>
      <c r="V7" s="21" t="n">
        <v>248057.231467139</v>
      </c>
      <c r="W7" s="21"/>
      <c r="X7" s="22" t="n">
        <f aca="false">R7/R$513</f>
        <v>0.0536360267853523</v>
      </c>
      <c r="Y7" s="23" t="n">
        <f aca="false">Y6+X7</f>
        <v>0.3906262781229</v>
      </c>
    </row>
    <row r="8" customFormat="false" ht="11.25" hidden="false" customHeight="false" outlineLevel="0" collapsed="false">
      <c r="A8" s="18" t="s">
        <v>2</v>
      </c>
      <c r="B8" s="19" t="s">
        <v>113</v>
      </c>
      <c r="C8" s="19" t="s">
        <v>114</v>
      </c>
      <c r="D8" s="19" t="s">
        <v>125</v>
      </c>
      <c r="E8" s="19" t="s">
        <v>116</v>
      </c>
      <c r="F8" s="19" t="s">
        <v>117</v>
      </c>
      <c r="G8" s="20" t="n">
        <v>60479.5654961037</v>
      </c>
      <c r="H8" s="21" t="n">
        <v>60479.5654961037</v>
      </c>
      <c r="I8" s="21" t="n">
        <v>61659.9457870331</v>
      </c>
      <c r="J8" s="21" t="n">
        <v>62664.0625407034</v>
      </c>
      <c r="K8" s="21" t="n">
        <v>77521.8440660351</v>
      </c>
      <c r="L8" s="21" t="n">
        <v>86902.3549366562</v>
      </c>
      <c r="M8" s="21" t="n">
        <v>97388.066602948</v>
      </c>
      <c r="N8" s="21" t="n">
        <v>115420.322721516</v>
      </c>
      <c r="O8" s="21" t="n">
        <v>128759.018238741</v>
      </c>
      <c r="P8" s="21" t="n">
        <v>145774.703416085</v>
      </c>
      <c r="Q8" s="21" t="n">
        <v>168035.401833018</v>
      </c>
      <c r="R8" s="21" t="n">
        <v>172331.292793268</v>
      </c>
      <c r="S8" s="21" t="n">
        <v>176220.900563619</v>
      </c>
      <c r="T8" s="21" t="n">
        <v>187783.806289406</v>
      </c>
      <c r="U8" s="21" t="n">
        <v>197559.660054981</v>
      </c>
      <c r="V8" s="21" t="n">
        <v>215797.363225076</v>
      </c>
      <c r="W8" s="21"/>
      <c r="X8" s="22" t="n">
        <f aca="false">R8/R$513</f>
        <v>0.0417399073937985</v>
      </c>
      <c r="Y8" s="23" t="n">
        <f aca="false">Y7+X8</f>
        <v>0.432366185516698</v>
      </c>
    </row>
    <row r="9" customFormat="false" ht="11.25" hidden="false" customHeight="false" outlineLevel="0" collapsed="false">
      <c r="A9" s="18" t="s">
        <v>58</v>
      </c>
      <c r="B9" s="19" t="s">
        <v>122</v>
      </c>
      <c r="C9" s="19" t="s">
        <v>123</v>
      </c>
      <c r="D9" s="19" t="s">
        <v>124</v>
      </c>
      <c r="E9" s="19" t="s">
        <v>116</v>
      </c>
      <c r="F9" s="19" t="s">
        <v>117</v>
      </c>
      <c r="G9" s="20" t="n">
        <v>169678.602764224</v>
      </c>
      <c r="H9" s="21" t="n">
        <v>169678.602764224</v>
      </c>
      <c r="I9" s="21" t="n">
        <v>184481.7191649</v>
      </c>
      <c r="J9" s="21" t="n">
        <v>179295.990780076</v>
      </c>
      <c r="K9" s="21" t="n">
        <v>183663.762892313</v>
      </c>
      <c r="L9" s="21" t="n">
        <v>175281.280323102</v>
      </c>
      <c r="M9" s="21" t="n">
        <v>177477.605027043</v>
      </c>
      <c r="N9" s="21" t="n">
        <v>191077.946323596</v>
      </c>
      <c r="O9" s="21" t="n">
        <v>187777.529727625</v>
      </c>
      <c r="P9" s="21" t="n">
        <v>184291.743293654</v>
      </c>
      <c r="Q9" s="21" t="n">
        <v>171086.207312144</v>
      </c>
      <c r="R9" s="21" t="n">
        <v>165872.258699663</v>
      </c>
      <c r="S9" s="21" t="n">
        <v>180027.717753187</v>
      </c>
      <c r="T9" s="21" t="n">
        <v>165297.019363811</v>
      </c>
      <c r="U9" s="21" t="n">
        <v>168662.335003581</v>
      </c>
      <c r="V9" s="21" t="n">
        <v>159806.796451051</v>
      </c>
      <c r="W9" s="21"/>
      <c r="X9" s="22" t="n">
        <f aca="false">R9/R$513</f>
        <v>0.040175481800799</v>
      </c>
      <c r="Y9" s="23" t="n">
        <f aca="false">Y8+X9</f>
        <v>0.472541667317497</v>
      </c>
    </row>
    <row r="10" customFormat="false" ht="11.25" hidden="false" customHeight="false" outlineLevel="0" collapsed="false">
      <c r="A10" s="18" t="s">
        <v>34</v>
      </c>
      <c r="B10" s="19" t="s">
        <v>126</v>
      </c>
      <c r="C10" s="19" t="s">
        <v>127</v>
      </c>
      <c r="D10" s="19" t="s">
        <v>125</v>
      </c>
      <c r="E10" s="19" t="s">
        <v>116</v>
      </c>
      <c r="F10" s="19" t="s">
        <v>117</v>
      </c>
      <c r="G10" s="20" t="n">
        <v>105104.339174892</v>
      </c>
      <c r="H10" s="21" t="n">
        <v>105104.339174892</v>
      </c>
      <c r="I10" s="21" t="n">
        <v>104987.073369043</v>
      </c>
      <c r="J10" s="21" t="n">
        <v>103668.213720979</v>
      </c>
      <c r="K10" s="21" t="n">
        <v>107031.538171212</v>
      </c>
      <c r="L10" s="21" t="n">
        <v>111376.031690681</v>
      </c>
      <c r="M10" s="21" t="n">
        <v>119551.404920018</v>
      </c>
      <c r="N10" s="21" t="n">
        <v>123729.221788098</v>
      </c>
      <c r="O10" s="21" t="n">
        <v>128320.194198829</v>
      </c>
      <c r="P10" s="21" t="n">
        <v>128572.342096055</v>
      </c>
      <c r="Q10" s="21" t="n">
        <v>133318.568837561</v>
      </c>
      <c r="R10" s="21" t="n">
        <v>144414.408713829</v>
      </c>
      <c r="S10" s="21" t="n">
        <v>143611.120907574</v>
      </c>
      <c r="T10" s="21" t="n">
        <v>142932.224896893</v>
      </c>
      <c r="U10" s="21" t="n">
        <v>145164.826841564</v>
      </c>
      <c r="V10" s="21" t="n">
        <v>143612.85749505</v>
      </c>
      <c r="W10" s="21"/>
      <c r="X10" s="22" t="n">
        <f aca="false">R10/R$513</f>
        <v>0.0349782326142966</v>
      </c>
      <c r="Y10" s="23" t="n">
        <f aca="false">Y9+X10</f>
        <v>0.507519899931794</v>
      </c>
    </row>
    <row r="11" customFormat="false" ht="11.25" hidden="false" customHeight="false" outlineLevel="0" collapsed="false">
      <c r="A11" s="18" t="s">
        <v>11</v>
      </c>
      <c r="B11" s="19" t="s">
        <v>136</v>
      </c>
      <c r="C11" s="19" t="s">
        <v>137</v>
      </c>
      <c r="D11" s="19" t="s">
        <v>124</v>
      </c>
      <c r="E11" s="19" t="s">
        <v>116</v>
      </c>
      <c r="F11" s="19" t="s">
        <v>117</v>
      </c>
      <c r="G11" s="20" t="n">
        <v>98604.3033346248</v>
      </c>
      <c r="H11" s="21" t="n">
        <v>98604.3033346248</v>
      </c>
      <c r="I11" s="21" t="n">
        <v>99150.1997112756</v>
      </c>
      <c r="J11" s="21" t="n">
        <v>101066.747733714</v>
      </c>
      <c r="K11" s="21" t="n">
        <v>104001.911879845</v>
      </c>
      <c r="L11" s="21" t="n">
        <v>107407.299046435</v>
      </c>
      <c r="M11" s="21" t="n">
        <v>111286.565917216</v>
      </c>
      <c r="N11" s="21" t="n">
        <v>113118.607013978</v>
      </c>
      <c r="O11" s="21" t="n">
        <v>114238.921189089</v>
      </c>
      <c r="P11" s="21" t="n">
        <v>114885.330704319</v>
      </c>
      <c r="Q11" s="21" t="n">
        <v>109816.778604849</v>
      </c>
      <c r="R11" s="21" t="n">
        <v>112361.746939344</v>
      </c>
      <c r="S11" s="21" t="n">
        <v>113999.910494187</v>
      </c>
      <c r="T11" s="21" t="n">
        <v>113938.603865546</v>
      </c>
      <c r="U11" s="21" t="n">
        <v>111048.694504819</v>
      </c>
      <c r="V11" s="21" t="n">
        <v>114084.911699512</v>
      </c>
      <c r="W11" s="21"/>
      <c r="X11" s="22" t="n">
        <f aca="false">R11/R$513</f>
        <v>0.0272148420396278</v>
      </c>
      <c r="Y11" s="23" t="n">
        <f aca="false">Y10+X11</f>
        <v>0.534734741971422</v>
      </c>
    </row>
    <row r="12" customFormat="false" ht="11.25" hidden="false" customHeight="false" outlineLevel="0" collapsed="false">
      <c r="A12" s="18" t="s">
        <v>35</v>
      </c>
      <c r="B12" s="19" t="s">
        <v>126</v>
      </c>
      <c r="C12" s="19" t="s">
        <v>127</v>
      </c>
      <c r="D12" s="19" t="s">
        <v>124</v>
      </c>
      <c r="E12" s="19" t="s">
        <v>116</v>
      </c>
      <c r="F12" s="19" t="s">
        <v>117</v>
      </c>
      <c r="G12" s="20" t="n">
        <v>126192.917497838</v>
      </c>
      <c r="H12" s="21" t="n">
        <v>126192.917497838</v>
      </c>
      <c r="I12" s="21" t="n">
        <v>127439.942872678</v>
      </c>
      <c r="J12" s="21" t="n">
        <v>122366.477363186</v>
      </c>
      <c r="K12" s="21" t="n">
        <v>121216.821266999</v>
      </c>
      <c r="L12" s="21" t="n">
        <v>118951.99396424</v>
      </c>
      <c r="M12" s="21" t="n">
        <v>116258.165031526</v>
      </c>
      <c r="N12" s="21" t="n">
        <v>117159.58398231</v>
      </c>
      <c r="O12" s="21" t="n">
        <v>118022.922767551</v>
      </c>
      <c r="P12" s="21" t="n">
        <v>116082.152981108</v>
      </c>
      <c r="Q12" s="21" t="n">
        <v>116084.675452261</v>
      </c>
      <c r="R12" s="21" t="n">
        <v>110784.946988539</v>
      </c>
      <c r="S12" s="21" t="n">
        <v>114949.642867627</v>
      </c>
      <c r="T12" s="21" t="n">
        <v>111378.286557346</v>
      </c>
      <c r="U12" s="21" t="n">
        <v>112855.290620558</v>
      </c>
      <c r="V12" s="21" t="n">
        <v>117409.1799255</v>
      </c>
      <c r="W12" s="21"/>
      <c r="X12" s="22" t="n">
        <f aca="false">R12/R$513</f>
        <v>0.0268329294870184</v>
      </c>
      <c r="Y12" s="23" t="n">
        <f aca="false">Y11+X12</f>
        <v>0.56156767145844</v>
      </c>
    </row>
    <row r="13" customFormat="false" ht="11.25" hidden="false" customHeight="false" outlineLevel="0" collapsed="false">
      <c r="A13" s="18" t="s">
        <v>96</v>
      </c>
      <c r="B13" s="19" t="s">
        <v>131</v>
      </c>
      <c r="C13" s="19" t="s">
        <v>132</v>
      </c>
      <c r="D13" s="19"/>
      <c r="E13" s="19" t="s">
        <v>133</v>
      </c>
      <c r="F13" s="19" t="s">
        <v>117</v>
      </c>
      <c r="G13" s="20" t="n">
        <v>115781.965248702</v>
      </c>
      <c r="H13" s="20" t="n">
        <v>115781.965248702</v>
      </c>
      <c r="I13" s="20" t="n">
        <v>112429.51033231</v>
      </c>
      <c r="J13" s="20" t="n">
        <v>110649.835144194</v>
      </c>
      <c r="K13" s="20" t="n">
        <v>106393.943970427</v>
      </c>
      <c r="L13" s="20" t="n">
        <v>106736.388796216</v>
      </c>
      <c r="M13" s="20" t="n">
        <v>107612.289923323</v>
      </c>
      <c r="N13" s="20" t="n">
        <v>108872.515921932</v>
      </c>
      <c r="O13" s="20" t="n">
        <v>110253.486012895</v>
      </c>
      <c r="P13" s="20" t="n">
        <v>110652.464061566</v>
      </c>
      <c r="Q13" s="20" t="n">
        <v>110083.897567613</v>
      </c>
      <c r="R13" s="20" t="n">
        <v>109786.49934354</v>
      </c>
      <c r="S13" s="20" t="n">
        <v>104975.020208642</v>
      </c>
      <c r="T13" s="20" t="n">
        <v>104287.031762133</v>
      </c>
      <c r="U13" s="20" t="n">
        <v>103102.809198021</v>
      </c>
      <c r="V13" s="20" t="n">
        <v>102765.711203192</v>
      </c>
      <c r="W13" s="20"/>
      <c r="X13" s="22" t="n">
        <f aca="false">R13/R$513</f>
        <v>0.0265910981192828</v>
      </c>
      <c r="Y13" s="23" t="n">
        <f aca="false">Y12+X13</f>
        <v>0.588158769577723</v>
      </c>
    </row>
    <row r="14" customFormat="false" ht="11.25" hidden="false" customHeight="false" outlineLevel="0" collapsed="false">
      <c r="A14" s="18" t="s">
        <v>91</v>
      </c>
      <c r="B14" s="19" t="s">
        <v>134</v>
      </c>
      <c r="C14" s="19" t="s">
        <v>135</v>
      </c>
      <c r="D14" s="19"/>
      <c r="E14" s="19" t="s">
        <v>130</v>
      </c>
      <c r="F14" s="19" t="s">
        <v>117</v>
      </c>
      <c r="G14" s="20" t="n">
        <v>113873.660228562</v>
      </c>
      <c r="H14" s="24" t="n">
        <v>113873.660228562</v>
      </c>
      <c r="I14" s="24" t="n">
        <v>111026.744934256</v>
      </c>
      <c r="J14" s="24" t="n">
        <v>108965.721975526</v>
      </c>
      <c r="K14" s="24" t="n">
        <v>108551.363259563</v>
      </c>
      <c r="L14" s="24" t="n">
        <v>108687.38092244</v>
      </c>
      <c r="M14" s="24" t="n">
        <v>109437.771605221</v>
      </c>
      <c r="N14" s="24" t="n">
        <v>109622.651808207</v>
      </c>
      <c r="O14" s="24" t="n">
        <v>108026.175386339</v>
      </c>
      <c r="P14" s="24" t="n">
        <v>107352.809706695</v>
      </c>
      <c r="Q14" s="24" t="n">
        <v>107199.96416415</v>
      </c>
      <c r="R14" s="24" t="n">
        <v>105739.872804874</v>
      </c>
      <c r="S14" s="24" t="n">
        <v>106175.133756411</v>
      </c>
      <c r="T14" s="24" t="n">
        <v>103736.084879611</v>
      </c>
      <c r="U14" s="24" t="n">
        <v>102985.557529794</v>
      </c>
      <c r="V14" s="24" t="n">
        <v>101669.412519972</v>
      </c>
      <c r="W14" s="21"/>
      <c r="X14" s="22" t="n">
        <f aca="false">R14/R$513</f>
        <v>0.0256109753903029</v>
      </c>
      <c r="Y14" s="23" t="n">
        <f aca="false">Y13+X14</f>
        <v>0.613769744968026</v>
      </c>
    </row>
    <row r="15" customFormat="false" ht="11.25" hidden="false" customHeight="false" outlineLevel="0" collapsed="false">
      <c r="A15" s="18" t="s">
        <v>4</v>
      </c>
      <c r="B15" s="19" t="s">
        <v>113</v>
      </c>
      <c r="C15" s="19" t="s">
        <v>114</v>
      </c>
      <c r="D15" s="19" t="s">
        <v>124</v>
      </c>
      <c r="E15" s="19" t="s">
        <v>116</v>
      </c>
      <c r="F15" s="19" t="s">
        <v>117</v>
      </c>
      <c r="G15" s="20" t="n">
        <v>124689.767603222</v>
      </c>
      <c r="H15" s="21" t="n">
        <v>124689.767603222</v>
      </c>
      <c r="I15" s="21" t="n">
        <v>135313.441889919</v>
      </c>
      <c r="J15" s="21" t="n">
        <v>140300.252958602</v>
      </c>
      <c r="K15" s="21" t="n">
        <v>125492.2683338</v>
      </c>
      <c r="L15" s="21" t="n">
        <v>121393.111883471</v>
      </c>
      <c r="M15" s="21" t="n">
        <v>129333.661058318</v>
      </c>
      <c r="N15" s="21" t="n">
        <v>125106.04811642</v>
      </c>
      <c r="O15" s="21" t="n">
        <v>110829.518050218</v>
      </c>
      <c r="P15" s="21" t="n">
        <v>117468.797818226</v>
      </c>
      <c r="Q15" s="21" t="n">
        <v>109652.019248835</v>
      </c>
      <c r="R15" s="21" t="n">
        <v>101211.255404418</v>
      </c>
      <c r="S15" s="21" t="n">
        <v>100013.022920734</v>
      </c>
      <c r="T15" s="21" t="n">
        <v>103250.727734625</v>
      </c>
      <c r="U15" s="21" t="n">
        <v>90998.5578602934</v>
      </c>
      <c r="V15" s="21" t="n">
        <v>77745.0740047956</v>
      </c>
      <c r="W15" s="21"/>
      <c r="X15" s="22" t="n">
        <f aca="false">R15/R$513</f>
        <v>0.0245141109273655</v>
      </c>
      <c r="Y15" s="23" t="n">
        <f aca="false">Y14+X15</f>
        <v>0.638283855895391</v>
      </c>
    </row>
    <row r="16" customFormat="false" ht="11.25" hidden="false" customHeight="false" outlineLevel="0" collapsed="false">
      <c r="A16" s="18" t="s">
        <v>99</v>
      </c>
      <c r="B16" s="19" t="s">
        <v>128</v>
      </c>
      <c r="C16" s="19" t="s">
        <v>129</v>
      </c>
      <c r="D16" s="19"/>
      <c r="E16" s="19" t="s">
        <v>130</v>
      </c>
      <c r="F16" s="19" t="s">
        <v>117</v>
      </c>
      <c r="G16" s="20" t="n">
        <v>118493.554138089</v>
      </c>
      <c r="H16" s="24" t="n">
        <v>118493.554138089</v>
      </c>
      <c r="I16" s="24" t="n">
        <v>120101.554752232</v>
      </c>
      <c r="J16" s="24" t="n">
        <v>119519.783996825</v>
      </c>
      <c r="K16" s="24" t="n">
        <v>118448.237489607</v>
      </c>
      <c r="L16" s="24" t="n">
        <v>117080.533097957</v>
      </c>
      <c r="M16" s="24" t="n">
        <v>114882.280195822</v>
      </c>
      <c r="N16" s="24" t="n">
        <v>112291.149673757</v>
      </c>
      <c r="O16" s="24" t="n">
        <v>105983.459260662</v>
      </c>
      <c r="P16" s="24" t="n">
        <v>101805.844054669</v>
      </c>
      <c r="Q16" s="24" t="n">
        <v>94037.5700580253</v>
      </c>
      <c r="R16" s="24" t="n">
        <v>91699.0485427008</v>
      </c>
      <c r="S16" s="24" t="n">
        <v>84628.2895816539</v>
      </c>
      <c r="T16" s="24" t="n">
        <v>79998.1918145338</v>
      </c>
      <c r="U16" s="24" t="n">
        <v>75586.5305265228</v>
      </c>
      <c r="V16" s="24" t="n">
        <v>72254.3955845592</v>
      </c>
      <c r="W16" s="21"/>
      <c r="X16" s="22" t="n">
        <f aca="false">R16/R$513</f>
        <v>0.0222101844199783</v>
      </c>
      <c r="Y16" s="23" t="n">
        <f aca="false">Y15+X16</f>
        <v>0.660494040315369</v>
      </c>
    </row>
    <row r="17" customFormat="false" ht="11.25" hidden="false" customHeight="false" outlineLevel="0" collapsed="false">
      <c r="A17" s="18" t="s">
        <v>51</v>
      </c>
      <c r="B17" s="19" t="s">
        <v>144</v>
      </c>
      <c r="C17" s="19" t="s">
        <v>145</v>
      </c>
      <c r="D17" s="19" t="s">
        <v>125</v>
      </c>
      <c r="E17" s="19" t="s">
        <v>116</v>
      </c>
      <c r="F17" s="19" t="s">
        <v>117</v>
      </c>
      <c r="G17" s="20" t="n">
        <v>59130.1259906082</v>
      </c>
      <c r="H17" s="21" t="n">
        <v>59130.1259906082</v>
      </c>
      <c r="I17" s="21" t="n">
        <v>70049.4557184433</v>
      </c>
      <c r="J17" s="21" t="n">
        <v>70984.4361569269</v>
      </c>
      <c r="K17" s="21" t="n">
        <v>73718.6636923757</v>
      </c>
      <c r="L17" s="21" t="n">
        <v>73556.1571177017</v>
      </c>
      <c r="M17" s="21" t="n">
        <v>79501.7122891051</v>
      </c>
      <c r="N17" s="21" t="n">
        <v>90918.7016312419</v>
      </c>
      <c r="O17" s="21" t="n">
        <v>86383.4429997292</v>
      </c>
      <c r="P17" s="21" t="n">
        <v>89572.81535227</v>
      </c>
      <c r="Q17" s="21" t="n">
        <v>89909.3734947806</v>
      </c>
      <c r="R17" s="21" t="n">
        <v>89188.2809657581</v>
      </c>
      <c r="S17" s="21" t="n">
        <v>95955.7444600741</v>
      </c>
      <c r="T17" s="21" t="n">
        <v>92371.7806354007</v>
      </c>
      <c r="U17" s="21" t="n">
        <v>100894.746058642</v>
      </c>
      <c r="V17" s="21" t="n">
        <v>101860.68927882</v>
      </c>
      <c r="W17" s="21"/>
      <c r="X17" s="22" t="n">
        <f aca="false">R17/R$513</f>
        <v>0.021602058034745</v>
      </c>
      <c r="Y17" s="23" t="n">
        <f aca="false">Y16+X17</f>
        <v>0.682096098350114</v>
      </c>
    </row>
    <row r="18" customFormat="false" ht="11.25" hidden="false" customHeight="false" outlineLevel="0" collapsed="false">
      <c r="A18" s="18" t="s">
        <v>71</v>
      </c>
      <c r="B18" s="19" t="s">
        <v>142</v>
      </c>
      <c r="C18" s="19" t="s">
        <v>143</v>
      </c>
      <c r="D18" s="19"/>
      <c r="E18" s="19" t="s">
        <v>116</v>
      </c>
      <c r="F18" s="19" t="s">
        <v>117</v>
      </c>
      <c r="G18" s="20" t="n">
        <v>79904.8420303867</v>
      </c>
      <c r="H18" s="21" t="n">
        <v>79904.8420303867</v>
      </c>
      <c r="I18" s="21" t="n">
        <v>75832.2127193967</v>
      </c>
      <c r="J18" s="21" t="n">
        <v>74628.7270856789</v>
      </c>
      <c r="K18" s="21" t="n">
        <v>70966.9065750453</v>
      </c>
      <c r="L18" s="21" t="n">
        <v>74465.2395446351</v>
      </c>
      <c r="M18" s="21" t="n">
        <v>77245.5715641324</v>
      </c>
      <c r="N18" s="21" t="n">
        <v>74526.9295531635</v>
      </c>
      <c r="O18" s="21" t="n">
        <v>76660.1121142124</v>
      </c>
      <c r="P18" s="21" t="n">
        <v>78827.1436499387</v>
      </c>
      <c r="Q18" s="21" t="n">
        <v>80238.9603794099</v>
      </c>
      <c r="R18" s="21" t="n">
        <v>81758.5462960694</v>
      </c>
      <c r="S18" s="21" t="n">
        <v>80210.4468494827</v>
      </c>
      <c r="T18" s="21" t="n">
        <v>80169.6985970382</v>
      </c>
      <c r="U18" s="21" t="n">
        <v>81585.975788505</v>
      </c>
      <c r="V18" s="21" t="n">
        <v>83946.3385426166</v>
      </c>
      <c r="W18" s="24"/>
      <c r="X18" s="22" t="n">
        <f aca="false">R18/R$513</f>
        <v>0.0198025216183072</v>
      </c>
      <c r="Y18" s="23" t="n">
        <f aca="false">Y17+X18</f>
        <v>0.701898619968422</v>
      </c>
    </row>
    <row r="19" customFormat="false" ht="11.25" hidden="false" customHeight="false" outlineLevel="0" collapsed="false">
      <c r="A19" s="18" t="s">
        <v>19</v>
      </c>
      <c r="B19" s="19" t="s">
        <v>138</v>
      </c>
      <c r="C19" s="19" t="s">
        <v>139</v>
      </c>
      <c r="D19" s="19" t="s">
        <v>115</v>
      </c>
      <c r="E19" s="19" t="s">
        <v>116</v>
      </c>
      <c r="F19" s="19" t="s">
        <v>117</v>
      </c>
      <c r="G19" s="20" t="n">
        <v>91252.9855949681</v>
      </c>
      <c r="H19" s="21" t="n">
        <v>91252.9855949681</v>
      </c>
      <c r="I19" s="21" t="n">
        <v>89054.9652355168</v>
      </c>
      <c r="J19" s="21" t="n">
        <v>87399.1089940073</v>
      </c>
      <c r="K19" s="21" t="n">
        <v>84399.9280187865</v>
      </c>
      <c r="L19" s="21" t="n">
        <v>91020.3425839527</v>
      </c>
      <c r="M19" s="21" t="n">
        <v>86215.1205735081</v>
      </c>
      <c r="N19" s="21" t="n">
        <v>85674.4312149225</v>
      </c>
      <c r="O19" s="21" t="n">
        <v>86721.7553289858</v>
      </c>
      <c r="P19" s="21" t="n">
        <v>84237.9667817927</v>
      </c>
      <c r="Q19" s="21" t="n">
        <v>81053.6161612502</v>
      </c>
      <c r="R19" s="21" t="n">
        <v>79026.512930204</v>
      </c>
      <c r="S19" s="21" t="n">
        <v>73756.027944842</v>
      </c>
      <c r="T19" s="21" t="n">
        <v>69001.7269341027</v>
      </c>
      <c r="U19" s="21" t="n">
        <v>70051.6752932693</v>
      </c>
      <c r="V19" s="21" t="n">
        <v>75126.5757916467</v>
      </c>
      <c r="W19" s="21"/>
      <c r="X19" s="22" t="n">
        <f aca="false">R19/R$513</f>
        <v>0.0191408030305821</v>
      </c>
      <c r="Y19" s="23" t="n">
        <f aca="false">Y18+X19</f>
        <v>0.721039422999004</v>
      </c>
    </row>
    <row r="20" customFormat="false" ht="11.25" hidden="false" customHeight="false" outlineLevel="0" collapsed="false">
      <c r="A20" s="18" t="s">
        <v>98</v>
      </c>
      <c r="B20" s="19" t="s">
        <v>140</v>
      </c>
      <c r="C20" s="19" t="s">
        <v>141</v>
      </c>
      <c r="D20" s="19"/>
      <c r="E20" s="19" t="s">
        <v>133</v>
      </c>
      <c r="F20" s="19" t="s">
        <v>117</v>
      </c>
      <c r="G20" s="20" t="n">
        <v>80192.6316233118</v>
      </c>
      <c r="H20" s="20" t="n">
        <v>80192.6316233118</v>
      </c>
      <c r="I20" s="20" t="n">
        <v>77955.752026238</v>
      </c>
      <c r="J20" s="20" t="n">
        <v>76212.1574884273</v>
      </c>
      <c r="K20" s="20" t="n">
        <v>73025.1509287504</v>
      </c>
      <c r="L20" s="20" t="n">
        <v>73359.5405187032</v>
      </c>
      <c r="M20" s="20" t="n">
        <v>73737.3657974108</v>
      </c>
      <c r="N20" s="20" t="n">
        <v>74675.6931849511</v>
      </c>
      <c r="O20" s="20" t="n">
        <v>75197.9864113714</v>
      </c>
      <c r="P20" s="20" t="n">
        <v>74845.0945234322</v>
      </c>
      <c r="Q20" s="20" t="n">
        <v>74707.4980184028</v>
      </c>
      <c r="R20" s="20" t="n">
        <v>74395.4162204704</v>
      </c>
      <c r="S20" s="20" t="n">
        <v>71617.2719470646</v>
      </c>
      <c r="T20" s="20" t="n">
        <v>70648.9708970431</v>
      </c>
      <c r="U20" s="20" t="n">
        <v>70078.8593704364</v>
      </c>
      <c r="V20" s="20" t="n">
        <v>69380.9242287091</v>
      </c>
      <c r="W20" s="20"/>
      <c r="X20" s="22" t="n">
        <f aca="false">R20/R$513</f>
        <v>0.0180191173247371</v>
      </c>
      <c r="Y20" s="23" t="n">
        <f aca="false">Y19+X20</f>
        <v>0.739058540323741</v>
      </c>
    </row>
    <row r="21" customFormat="false" ht="11.25" hidden="false" customHeight="false" outlineLevel="0" collapsed="false">
      <c r="A21" s="18" t="s">
        <v>80</v>
      </c>
      <c r="B21" s="19" t="s">
        <v>148</v>
      </c>
      <c r="C21" s="19" t="s">
        <v>149</v>
      </c>
      <c r="D21" s="19"/>
      <c r="E21" s="19" t="s">
        <v>116</v>
      </c>
      <c r="F21" s="19" t="s">
        <v>117</v>
      </c>
      <c r="G21" s="20" t="n">
        <v>71912.0989134187</v>
      </c>
      <c r="H21" s="21" t="n">
        <v>71912.0989134187</v>
      </c>
      <c r="I21" s="21" t="n">
        <v>67616.334286444</v>
      </c>
      <c r="J21" s="21" t="n">
        <v>62189.4983464899</v>
      </c>
      <c r="K21" s="21" t="n">
        <v>60245.2949467446</v>
      </c>
      <c r="L21" s="21" t="n">
        <v>65414.2159699061</v>
      </c>
      <c r="M21" s="21" t="n">
        <v>66018.655982524</v>
      </c>
      <c r="N21" s="21" t="n">
        <v>60484.0344483506</v>
      </c>
      <c r="O21" s="21" t="n">
        <v>66628.1792172853</v>
      </c>
      <c r="P21" s="21" t="n">
        <v>63966.5982798484</v>
      </c>
      <c r="Q21" s="21" t="n">
        <v>60131.134019938</v>
      </c>
      <c r="R21" s="21" t="n">
        <v>64032.8202855849</v>
      </c>
      <c r="S21" s="21" t="n">
        <v>61470.9820502445</v>
      </c>
      <c r="T21" s="21" t="n">
        <v>62700.1819114886</v>
      </c>
      <c r="U21" s="21" t="n">
        <v>63006.9570184965</v>
      </c>
      <c r="V21" s="21" t="n">
        <v>64481.6664938643</v>
      </c>
      <c r="W21" s="20"/>
      <c r="X21" s="22" t="n">
        <f aca="false">R21/R$513</f>
        <v>0.015509220325355</v>
      </c>
      <c r="Y21" s="23" t="n">
        <f aca="false">Y20+X21</f>
        <v>0.754567760649096</v>
      </c>
    </row>
    <row r="22" customFormat="false" ht="11.25" hidden="false" customHeight="false" outlineLevel="0" collapsed="false">
      <c r="A22" s="18" t="s">
        <v>52</v>
      </c>
      <c r="B22" s="19" t="s">
        <v>144</v>
      </c>
      <c r="C22" s="19" t="s">
        <v>145</v>
      </c>
      <c r="D22" s="19" t="s">
        <v>124</v>
      </c>
      <c r="E22" s="19" t="s">
        <v>116</v>
      </c>
      <c r="F22" s="19" t="s">
        <v>117</v>
      </c>
      <c r="G22" s="20" t="n">
        <v>73880.747296035</v>
      </c>
      <c r="H22" s="21" t="n">
        <v>73880.747296035</v>
      </c>
      <c r="I22" s="21" t="n">
        <v>81957.3460605818</v>
      </c>
      <c r="J22" s="21" t="n">
        <v>81667.8321619519</v>
      </c>
      <c r="K22" s="21" t="n">
        <v>77899.7333901915</v>
      </c>
      <c r="L22" s="21" t="n">
        <v>73096.0621839118</v>
      </c>
      <c r="M22" s="21" t="n">
        <v>71349.2230915988</v>
      </c>
      <c r="N22" s="21" t="n">
        <v>79733.3380244271</v>
      </c>
      <c r="O22" s="21" t="n">
        <v>67935.3532723971</v>
      </c>
      <c r="P22" s="21" t="n">
        <v>68788.9877985929</v>
      </c>
      <c r="Q22" s="21" t="n">
        <v>66783.4818450002</v>
      </c>
      <c r="R22" s="21" t="n">
        <v>62242.9193836243</v>
      </c>
      <c r="S22" s="21" t="n">
        <v>68518.6058875889</v>
      </c>
      <c r="T22" s="21" t="n">
        <v>61292.8889649981</v>
      </c>
      <c r="U22" s="21" t="n">
        <v>63748.6630640131</v>
      </c>
      <c r="V22" s="21" t="n">
        <v>60373.5468822146</v>
      </c>
      <c r="W22" s="21"/>
      <c r="X22" s="22" t="n">
        <f aca="false">R22/R$513</f>
        <v>0.0150756931540505</v>
      </c>
      <c r="Y22" s="23" t="n">
        <f aca="false">Y21+X22</f>
        <v>0.769643453803146</v>
      </c>
    </row>
    <row r="23" customFormat="false" ht="11.25" hidden="false" customHeight="false" outlineLevel="0" collapsed="false">
      <c r="A23" s="18" t="s">
        <v>61</v>
      </c>
      <c r="B23" s="19" t="s">
        <v>152</v>
      </c>
      <c r="C23" s="19" t="s">
        <v>153</v>
      </c>
      <c r="D23" s="19" t="s">
        <v>124</v>
      </c>
      <c r="E23" s="19" t="s">
        <v>116</v>
      </c>
      <c r="F23" s="19" t="s">
        <v>117</v>
      </c>
      <c r="G23" s="20" t="n">
        <v>57198.4892061999</v>
      </c>
      <c r="H23" s="21" t="n">
        <v>57198.4892061999</v>
      </c>
      <c r="I23" s="21" t="n">
        <v>57470.8158027857</v>
      </c>
      <c r="J23" s="21" t="n">
        <v>56495.9602465106</v>
      </c>
      <c r="K23" s="21" t="n">
        <v>57051.9202341509</v>
      </c>
      <c r="L23" s="21" t="n">
        <v>56948.2299513272</v>
      </c>
      <c r="M23" s="21" t="n">
        <v>57226.169124098</v>
      </c>
      <c r="N23" s="21" t="n">
        <v>58402.384103124</v>
      </c>
      <c r="O23" s="21" t="n">
        <v>56569.697422248</v>
      </c>
      <c r="P23" s="21" t="n">
        <v>55633.8087029189</v>
      </c>
      <c r="Q23" s="21" t="n">
        <v>55873.0156216829</v>
      </c>
      <c r="R23" s="21" t="n">
        <v>53924.9129687236</v>
      </c>
      <c r="S23" s="21" t="n">
        <v>54614.1773082591</v>
      </c>
      <c r="T23" s="21" t="n">
        <v>53856.8615059337</v>
      </c>
      <c r="U23" s="21" t="n">
        <v>53381.4351802254</v>
      </c>
      <c r="V23" s="21" t="n">
        <v>52606.1353883335</v>
      </c>
      <c r="W23" s="21"/>
      <c r="X23" s="22" t="n">
        <f aca="false">R23/R$513</f>
        <v>0.0130610107836497</v>
      </c>
      <c r="Y23" s="23" t="n">
        <f aca="false">Y22+X23</f>
        <v>0.782704464586796</v>
      </c>
    </row>
    <row r="24" customFormat="false" ht="11.25" hidden="false" customHeight="false" outlineLevel="0" collapsed="false">
      <c r="A24" s="18" t="s">
        <v>36</v>
      </c>
      <c r="B24" s="19" t="s">
        <v>126</v>
      </c>
      <c r="C24" s="19" t="s">
        <v>127</v>
      </c>
      <c r="D24" s="19" t="s">
        <v>115</v>
      </c>
      <c r="E24" s="19" t="s">
        <v>116</v>
      </c>
      <c r="F24" s="19" t="s">
        <v>117</v>
      </c>
      <c r="G24" s="20" t="n">
        <v>119584.562183065</v>
      </c>
      <c r="H24" s="21" t="n">
        <v>119584.562183065</v>
      </c>
      <c r="I24" s="21" t="n">
        <v>101548.005512795</v>
      </c>
      <c r="J24" s="21" t="n">
        <v>89579.9428556744</v>
      </c>
      <c r="K24" s="21" t="n">
        <v>75632.2874235447</v>
      </c>
      <c r="L24" s="21" t="n">
        <v>69549.9806081178</v>
      </c>
      <c r="M24" s="21" t="n">
        <v>64667.1555677134</v>
      </c>
      <c r="N24" s="21" t="n">
        <v>60422.2428096123</v>
      </c>
      <c r="O24" s="21" t="n">
        <v>57884.8417150572</v>
      </c>
      <c r="P24" s="21" t="n">
        <v>51293.941727148</v>
      </c>
      <c r="Q24" s="21" t="n">
        <v>52828.4172788172</v>
      </c>
      <c r="R24" s="21" t="n">
        <v>47797.9708378079</v>
      </c>
      <c r="S24" s="21" t="n">
        <v>50986.1666812438</v>
      </c>
      <c r="T24" s="21" t="n">
        <v>43727.0677649425</v>
      </c>
      <c r="U24" s="21" t="n">
        <v>44542.0642942655</v>
      </c>
      <c r="V24" s="21" t="n">
        <v>44245.3877962787</v>
      </c>
      <c r="W24" s="24"/>
      <c r="X24" s="22" t="n">
        <f aca="false">R24/R$513</f>
        <v>0.0115770203080581</v>
      </c>
      <c r="Y24" s="23" t="n">
        <f aca="false">Y23+X24</f>
        <v>0.794281484894854</v>
      </c>
    </row>
    <row r="25" customFormat="false" ht="11.25" hidden="false" customHeight="false" outlineLevel="0" collapsed="false">
      <c r="A25" s="18" t="s">
        <v>76</v>
      </c>
      <c r="B25" s="19" t="s">
        <v>156</v>
      </c>
      <c r="C25" s="19" t="s">
        <v>157</v>
      </c>
      <c r="D25" s="19"/>
      <c r="E25" s="19" t="s">
        <v>133</v>
      </c>
      <c r="F25" s="19" t="s">
        <v>117</v>
      </c>
      <c r="G25" s="20" t="n">
        <v>36978.7146138214</v>
      </c>
      <c r="H25" s="20" t="n">
        <v>36978.7146138214</v>
      </c>
      <c r="I25" s="20" t="n">
        <v>35122.3280373105</v>
      </c>
      <c r="J25" s="20" t="n">
        <v>33689.6732745301</v>
      </c>
      <c r="K25" s="20" t="n">
        <v>32633.9664593216</v>
      </c>
      <c r="L25" s="20" t="n">
        <v>32750.4240488893</v>
      </c>
      <c r="M25" s="20" t="n">
        <v>32991.9456265046</v>
      </c>
      <c r="N25" s="20" t="n">
        <v>33358.166362761</v>
      </c>
      <c r="O25" s="20" t="n">
        <v>32971.7827115786</v>
      </c>
      <c r="P25" s="20" t="n">
        <v>32780.7585583525</v>
      </c>
      <c r="Q25" s="20" t="n">
        <v>34253.6027550858</v>
      </c>
      <c r="R25" s="20" t="n">
        <v>34094.3035709494</v>
      </c>
      <c r="S25" s="20" t="n">
        <v>29915.0452724121</v>
      </c>
      <c r="T25" s="20" t="n">
        <v>27131.4533548975</v>
      </c>
      <c r="U25" s="20" t="n">
        <v>29542.8223198274</v>
      </c>
      <c r="V25" s="20" t="n">
        <v>31078.1291387058</v>
      </c>
      <c r="W25" s="24"/>
      <c r="X25" s="22" t="n">
        <f aca="false">R25/R$513</f>
        <v>0.00825789124331962</v>
      </c>
      <c r="Y25" s="23" t="n">
        <f aca="false">Y24+X25</f>
        <v>0.802539376138174</v>
      </c>
    </row>
    <row r="26" customFormat="false" ht="11.25" hidden="false" customHeight="false" outlineLevel="0" collapsed="false">
      <c r="A26" s="18" t="s">
        <v>15</v>
      </c>
      <c r="B26" s="19" t="s">
        <v>146</v>
      </c>
      <c r="C26" s="19" t="s">
        <v>147</v>
      </c>
      <c r="D26" s="19" t="s">
        <v>115</v>
      </c>
      <c r="E26" s="19" t="s">
        <v>116</v>
      </c>
      <c r="F26" s="19" t="s">
        <v>117</v>
      </c>
      <c r="G26" s="20" t="n">
        <v>72805.2678544907</v>
      </c>
      <c r="H26" s="21" t="n">
        <v>72805.2678544907</v>
      </c>
      <c r="I26" s="21" t="n">
        <v>66701.9642978954</v>
      </c>
      <c r="J26" s="21" t="n">
        <v>56280.8164626802</v>
      </c>
      <c r="K26" s="21" t="n">
        <v>52402.4259019815</v>
      </c>
      <c r="L26" s="21" t="n">
        <v>47510.1026779088</v>
      </c>
      <c r="M26" s="21" t="n">
        <v>44967.6509178813</v>
      </c>
      <c r="N26" s="21" t="n">
        <v>36156.8798996893</v>
      </c>
      <c r="O26" s="21" t="n">
        <v>34982.9374277979</v>
      </c>
      <c r="P26" s="21" t="n">
        <v>31766.1626240778</v>
      </c>
      <c r="Q26" s="21" t="n">
        <v>28709.257201353</v>
      </c>
      <c r="R26" s="21" t="n">
        <v>30864.8392738251</v>
      </c>
      <c r="S26" s="21" t="n">
        <v>30540.4672348605</v>
      </c>
      <c r="T26" s="21" t="n">
        <v>30239.8787003743</v>
      </c>
      <c r="U26" s="21" t="n">
        <v>31136.4667557466</v>
      </c>
      <c r="V26" s="21" t="n">
        <v>31553.9648724287</v>
      </c>
      <c r="W26" s="20"/>
      <c r="X26" s="22" t="n">
        <f aca="false">R26/R$513</f>
        <v>0.0074756912231802</v>
      </c>
      <c r="Y26" s="23" t="n">
        <f aca="false">Y25+X26</f>
        <v>0.810015067361354</v>
      </c>
    </row>
    <row r="27" customFormat="false" ht="11.25" hidden="false" customHeight="false" outlineLevel="0" collapsed="false">
      <c r="A27" s="18" t="s">
        <v>22</v>
      </c>
      <c r="B27" s="19" t="s">
        <v>161</v>
      </c>
      <c r="C27" s="19" t="s">
        <v>162</v>
      </c>
      <c r="D27" s="19" t="s">
        <v>125</v>
      </c>
      <c r="E27" s="19" t="s">
        <v>116</v>
      </c>
      <c r="F27" s="19" t="s">
        <v>117</v>
      </c>
      <c r="G27" s="20" t="n">
        <v>27771.362053307</v>
      </c>
      <c r="H27" s="21" t="n">
        <v>27771.362053307</v>
      </c>
      <c r="I27" s="21" t="n">
        <v>27725.8613815269</v>
      </c>
      <c r="J27" s="21" t="n">
        <v>26139.8488072524</v>
      </c>
      <c r="K27" s="21" t="n">
        <v>25980.5366089222</v>
      </c>
      <c r="L27" s="21" t="n">
        <v>25839.0143915004</v>
      </c>
      <c r="M27" s="21" t="n">
        <v>27600.2522569402</v>
      </c>
      <c r="N27" s="21" t="n">
        <v>28019.1699650279</v>
      </c>
      <c r="O27" s="21" t="n">
        <v>27773.5196211422</v>
      </c>
      <c r="P27" s="21" t="n">
        <v>28565.7413307447</v>
      </c>
      <c r="Q27" s="21" t="n">
        <v>30293.1557397558</v>
      </c>
      <c r="R27" s="21" t="n">
        <v>30792.5326970448</v>
      </c>
      <c r="S27" s="21" t="n">
        <v>29137.6557566017</v>
      </c>
      <c r="T27" s="21" t="n">
        <v>29145.0307244395</v>
      </c>
      <c r="U27" s="21" t="n">
        <v>29972.7848373005</v>
      </c>
      <c r="V27" s="21" t="n">
        <v>30935.1352827681</v>
      </c>
      <c r="W27" s="21"/>
      <c r="X27" s="22" t="n">
        <f aca="false">R27/R$513</f>
        <v>0.00745817803814077</v>
      </c>
      <c r="Y27" s="23" t="n">
        <f aca="false">Y26+X27</f>
        <v>0.817473245399495</v>
      </c>
    </row>
    <row r="28" customFormat="false" ht="11.25" hidden="false" customHeight="false" outlineLevel="0" collapsed="false">
      <c r="A28" s="18" t="s">
        <v>97</v>
      </c>
      <c r="B28" s="19" t="s">
        <v>163</v>
      </c>
      <c r="C28" s="19" t="s">
        <v>164</v>
      </c>
      <c r="D28" s="19"/>
      <c r="E28" s="19" t="s">
        <v>133</v>
      </c>
      <c r="F28" s="19" t="s">
        <v>117</v>
      </c>
      <c r="G28" s="20" t="n">
        <v>28644.1706641827</v>
      </c>
      <c r="H28" s="20" t="n">
        <v>28644.1706641827</v>
      </c>
      <c r="I28" s="20" t="n">
        <v>28393.703718405</v>
      </c>
      <c r="J28" s="20" t="n">
        <v>28313.8033088374</v>
      </c>
      <c r="K28" s="20" t="n">
        <v>28238.8494772868</v>
      </c>
      <c r="L28" s="20" t="n">
        <v>28219.4700162311</v>
      </c>
      <c r="M28" s="20" t="n">
        <v>28297.8302505298</v>
      </c>
      <c r="N28" s="20" t="n">
        <v>28700.7484012462</v>
      </c>
      <c r="O28" s="20" t="n">
        <v>28414.5945333721</v>
      </c>
      <c r="P28" s="20" t="n">
        <v>28262.8250261064</v>
      </c>
      <c r="Q28" s="20" t="n">
        <v>28154.5600847321</v>
      </c>
      <c r="R28" s="20" t="n">
        <v>27821.2864224304</v>
      </c>
      <c r="S28" s="20" t="n">
        <v>27172.5035967365</v>
      </c>
      <c r="T28" s="20" t="n">
        <v>26576.4689257004</v>
      </c>
      <c r="U28" s="20" t="n">
        <v>26357.6508591388</v>
      </c>
      <c r="V28" s="20" t="n">
        <v>26076.9811040633</v>
      </c>
      <c r="W28" s="20"/>
      <c r="X28" s="22" t="n">
        <f aca="false">R28/R$513</f>
        <v>0.00673852032341944</v>
      </c>
      <c r="Y28" s="23" t="n">
        <f aca="false">Y27+X28</f>
        <v>0.824211765722914</v>
      </c>
    </row>
    <row r="29" customFormat="false" ht="11.25" hidden="false" customHeight="false" outlineLevel="0" collapsed="false">
      <c r="A29" s="18" t="s">
        <v>68</v>
      </c>
      <c r="B29" s="19" t="s">
        <v>165</v>
      </c>
      <c r="C29" s="19" t="s">
        <v>166</v>
      </c>
      <c r="D29" s="19"/>
      <c r="E29" s="19" t="s">
        <v>130</v>
      </c>
      <c r="F29" s="19" t="s">
        <v>117</v>
      </c>
      <c r="G29" s="20" t="n">
        <v>25665.203840688</v>
      </c>
      <c r="H29" s="24" t="n">
        <v>25665.203840688</v>
      </c>
      <c r="I29" s="24" t="n">
        <v>26033.7725708596</v>
      </c>
      <c r="J29" s="24" t="n">
        <v>26876.3430809424</v>
      </c>
      <c r="K29" s="24" t="n">
        <v>27661.4326855246</v>
      </c>
      <c r="L29" s="24" t="n">
        <v>26834.6894886856</v>
      </c>
      <c r="M29" s="24" t="n">
        <v>25393.7072477391</v>
      </c>
      <c r="N29" s="24" t="n">
        <v>25407.8732126904</v>
      </c>
      <c r="O29" s="24" t="n">
        <v>24726.4010865919</v>
      </c>
      <c r="P29" s="24" t="n">
        <v>24760.9391776763</v>
      </c>
      <c r="Q29" s="24" t="n">
        <v>24551.8078746446</v>
      </c>
      <c r="R29" s="24" t="n">
        <v>23997.2989926464</v>
      </c>
      <c r="S29" s="24" t="n">
        <v>24189.1845321397</v>
      </c>
      <c r="T29" s="24" t="n">
        <v>23921.1306654748</v>
      </c>
      <c r="U29" s="24" t="n">
        <v>22520.0422208727</v>
      </c>
      <c r="V29" s="24" t="n">
        <v>21554.7671818073</v>
      </c>
      <c r="W29" s="21"/>
      <c r="X29" s="22" t="n">
        <f aca="false">R29/R$513</f>
        <v>0.00581232242513231</v>
      </c>
      <c r="Y29" s="23" t="n">
        <f aca="false">Y28+X29</f>
        <v>0.830024088148047</v>
      </c>
    </row>
    <row r="30" customFormat="false" ht="11.25" hidden="false" customHeight="false" outlineLevel="0" collapsed="false">
      <c r="A30" s="18" t="s">
        <v>37</v>
      </c>
      <c r="B30" s="19" t="s">
        <v>176</v>
      </c>
      <c r="C30" s="19" t="s">
        <v>177</v>
      </c>
      <c r="D30" s="19" t="s">
        <v>178</v>
      </c>
      <c r="E30" s="19" t="s">
        <v>116</v>
      </c>
      <c r="F30" s="19" t="s">
        <v>117</v>
      </c>
      <c r="G30" s="20" t="n">
        <v>17314.5655752665</v>
      </c>
      <c r="H30" s="21" t="n">
        <v>17314.5655752665</v>
      </c>
      <c r="I30" s="21" t="n">
        <v>16420.6332423023</v>
      </c>
      <c r="J30" s="21" t="n">
        <v>16880.5069724622</v>
      </c>
      <c r="K30" s="21" t="n">
        <v>16670.0154963295</v>
      </c>
      <c r="L30" s="21" t="n">
        <v>16279.4890518516</v>
      </c>
      <c r="M30" s="21" t="n">
        <v>17606.6747501004</v>
      </c>
      <c r="N30" s="21" t="n">
        <v>19129.8964955121</v>
      </c>
      <c r="O30" s="21" t="n">
        <v>19861.8757695152</v>
      </c>
      <c r="P30" s="21" t="n">
        <v>21212.1489298217</v>
      </c>
      <c r="Q30" s="21" t="n">
        <v>22435.9757795901</v>
      </c>
      <c r="R30" s="21" t="n">
        <v>23751.7586308743</v>
      </c>
      <c r="S30" s="21" t="n">
        <v>22961.6946674024</v>
      </c>
      <c r="T30" s="21" t="n">
        <v>22179.3003392818</v>
      </c>
      <c r="U30" s="21" t="n">
        <v>22148.1556980532</v>
      </c>
      <c r="V30" s="21" t="n">
        <v>23022.2018462864</v>
      </c>
      <c r="W30" s="21"/>
      <c r="X30" s="22" t="n">
        <f aca="false">R30/R$513</f>
        <v>0.00575285074244666</v>
      </c>
      <c r="Y30" s="23" t="n">
        <f aca="false">Y29+X30</f>
        <v>0.835776938890493</v>
      </c>
    </row>
    <row r="31" customFormat="false" ht="11.25" hidden="false" customHeight="false" outlineLevel="0" collapsed="false">
      <c r="A31" s="18" t="s">
        <v>94</v>
      </c>
      <c r="B31" s="19" t="s">
        <v>167</v>
      </c>
      <c r="C31" s="19" t="s">
        <v>168</v>
      </c>
      <c r="D31" s="19"/>
      <c r="E31" s="19" t="s">
        <v>133</v>
      </c>
      <c r="F31" s="19" t="s">
        <v>117</v>
      </c>
      <c r="G31" s="20" t="n">
        <v>23829.3869524167</v>
      </c>
      <c r="H31" s="20" t="n">
        <v>23829.3869524167</v>
      </c>
      <c r="I31" s="20" t="n">
        <v>23277.1367798295</v>
      </c>
      <c r="J31" s="20" t="n">
        <v>22830.7956545748</v>
      </c>
      <c r="K31" s="20" t="n">
        <v>22595.9441415308</v>
      </c>
      <c r="L31" s="20" t="n">
        <v>22214.8792982775</v>
      </c>
      <c r="M31" s="20" t="n">
        <v>22302.8502833492</v>
      </c>
      <c r="N31" s="20" t="n">
        <v>22448.0117043981</v>
      </c>
      <c r="O31" s="20" t="n">
        <v>22553.6140334614</v>
      </c>
      <c r="P31" s="20" t="n">
        <v>22602.3264744396</v>
      </c>
      <c r="Q31" s="20" t="n">
        <v>22497.1117894671</v>
      </c>
      <c r="R31" s="20" t="n">
        <v>22035.2315333846</v>
      </c>
      <c r="S31" s="20" t="n">
        <v>22218.942661264</v>
      </c>
      <c r="T31" s="20" t="n">
        <v>21631.8748257193</v>
      </c>
      <c r="U31" s="20" t="n">
        <v>21092.3754543365</v>
      </c>
      <c r="V31" s="20" t="n">
        <v>20867.7486170882</v>
      </c>
      <c r="W31" s="21"/>
      <c r="X31" s="22" t="n">
        <f aca="false">R31/R$513</f>
        <v>0.00533709524658258</v>
      </c>
      <c r="Y31" s="23" t="n">
        <f aca="false">Y30+X31</f>
        <v>0.841114034137076</v>
      </c>
    </row>
    <row r="32" customFormat="false" ht="11.25" hidden="false" customHeight="false" outlineLevel="0" collapsed="false">
      <c r="A32" s="18" t="s">
        <v>31</v>
      </c>
      <c r="B32" s="19" t="s">
        <v>181</v>
      </c>
      <c r="C32" s="19" t="s">
        <v>182</v>
      </c>
      <c r="D32" s="19" t="s">
        <v>125</v>
      </c>
      <c r="E32" s="19" t="s">
        <v>116</v>
      </c>
      <c r="F32" s="19" t="s">
        <v>117</v>
      </c>
      <c r="G32" s="20" t="n">
        <v>12707.0741837293</v>
      </c>
      <c r="H32" s="21" t="n">
        <v>12707.0741837293</v>
      </c>
      <c r="I32" s="21" t="n">
        <v>13913.942993075</v>
      </c>
      <c r="J32" s="21" t="n">
        <v>15223.6799302003</v>
      </c>
      <c r="K32" s="21" t="n">
        <v>15614.7715036515</v>
      </c>
      <c r="L32" s="21" t="n">
        <v>15796.0768154736</v>
      </c>
      <c r="M32" s="21" t="n">
        <v>16875.8972684545</v>
      </c>
      <c r="N32" s="21" t="n">
        <v>17768.9406258249</v>
      </c>
      <c r="O32" s="21" t="n">
        <v>18443.0507533491</v>
      </c>
      <c r="P32" s="21" t="n">
        <v>19375.7708486559</v>
      </c>
      <c r="Q32" s="21" t="n">
        <v>20550.1729191985</v>
      </c>
      <c r="R32" s="21" t="n">
        <v>22011.249004346</v>
      </c>
      <c r="S32" s="21" t="n">
        <v>21965.0504754358</v>
      </c>
      <c r="T32" s="21" t="n">
        <v>23711.4549404261</v>
      </c>
      <c r="U32" s="21" t="n">
        <v>23534.2615631255</v>
      </c>
      <c r="V32" s="21" t="n">
        <v>23841.4444204679</v>
      </c>
      <c r="W32" s="21"/>
      <c r="X32" s="22" t="n">
        <f aca="false">R32/R$513</f>
        <v>0.005331286501549</v>
      </c>
      <c r="Y32" s="23" t="n">
        <f aca="false">Y31+X32</f>
        <v>0.846445320638625</v>
      </c>
    </row>
    <row r="33" customFormat="false" ht="11.25" hidden="false" customHeight="false" outlineLevel="0" collapsed="false">
      <c r="A33" s="18" t="s">
        <v>66</v>
      </c>
      <c r="B33" s="19" t="s">
        <v>154</v>
      </c>
      <c r="C33" s="19" t="s">
        <v>155</v>
      </c>
      <c r="D33" s="19"/>
      <c r="E33" s="19" t="s">
        <v>130</v>
      </c>
      <c r="F33" s="19" t="s">
        <v>117</v>
      </c>
      <c r="G33" s="20" t="n">
        <v>43277.8843652784</v>
      </c>
      <c r="H33" s="24" t="n">
        <v>43277.8843652784</v>
      </c>
      <c r="I33" s="24" t="n">
        <v>42364.2698856202</v>
      </c>
      <c r="J33" s="24" t="n">
        <v>39513.5784288428</v>
      </c>
      <c r="K33" s="24" t="n">
        <v>38625.0323592189</v>
      </c>
      <c r="L33" s="24" t="n">
        <v>30884.447069805</v>
      </c>
      <c r="M33" s="24" t="n">
        <v>31741.7140733819</v>
      </c>
      <c r="N33" s="24" t="n">
        <v>29115.8980316615</v>
      </c>
      <c r="O33" s="24" t="n">
        <v>28025.2639340271</v>
      </c>
      <c r="P33" s="24" t="n">
        <v>24113.3291470945</v>
      </c>
      <c r="Q33" s="24" t="n">
        <v>23613.3924157207</v>
      </c>
      <c r="R33" s="24" t="n">
        <v>21616.3432213431</v>
      </c>
      <c r="S33" s="24" t="n">
        <v>18879.7998877645</v>
      </c>
      <c r="T33" s="24" t="n">
        <v>18798.111668352</v>
      </c>
      <c r="U33" s="24" t="n">
        <v>16783.102559513</v>
      </c>
      <c r="V33" s="24" t="n">
        <v>14442.0659690206</v>
      </c>
      <c r="W33" s="21"/>
      <c r="X33" s="22" t="n">
        <f aca="false">R33/R$513</f>
        <v>0.00523563741458027</v>
      </c>
      <c r="Y33" s="23" t="n">
        <f aca="false">Y32+X33</f>
        <v>0.851680958053205</v>
      </c>
    </row>
    <row r="34" customFormat="false" ht="11.25" hidden="false" customHeight="false" outlineLevel="0" collapsed="false">
      <c r="A34" s="18" t="s">
        <v>14</v>
      </c>
      <c r="B34" s="19" t="s">
        <v>146</v>
      </c>
      <c r="C34" s="19" t="s">
        <v>147</v>
      </c>
      <c r="D34" s="19" t="s">
        <v>125</v>
      </c>
      <c r="E34" s="19" t="s">
        <v>116</v>
      </c>
      <c r="F34" s="19" t="s">
        <v>117</v>
      </c>
      <c r="G34" s="20" t="n">
        <v>16397.9166237081</v>
      </c>
      <c r="H34" s="21" t="n">
        <v>16397.9166237081</v>
      </c>
      <c r="I34" s="21" t="n">
        <v>17253.2415876272</v>
      </c>
      <c r="J34" s="21" t="n">
        <v>17793.5550733975</v>
      </c>
      <c r="K34" s="21" t="n">
        <v>17913.5885312971</v>
      </c>
      <c r="L34" s="21" t="n">
        <v>17818.8505030923</v>
      </c>
      <c r="M34" s="21" t="n">
        <v>16960.4740675214</v>
      </c>
      <c r="N34" s="21" t="n">
        <v>19160.0085518045</v>
      </c>
      <c r="O34" s="21" t="n">
        <v>21555.4132615811</v>
      </c>
      <c r="P34" s="21" t="n">
        <v>19921.7508667433</v>
      </c>
      <c r="Q34" s="21" t="n">
        <v>20633.0160161409</v>
      </c>
      <c r="R34" s="21" t="n">
        <v>21441.5799450185</v>
      </c>
      <c r="S34" s="21" t="n">
        <v>21609.963509944</v>
      </c>
      <c r="T34" s="21" t="n">
        <v>23341.7032053522</v>
      </c>
      <c r="U34" s="21" t="n">
        <v>22966.1339890604</v>
      </c>
      <c r="V34" s="21" t="n">
        <v>23100.6385801629</v>
      </c>
      <c r="W34" s="24"/>
      <c r="X34" s="22" t="n">
        <f aca="false">R34/R$513</f>
        <v>0.00519330846287692</v>
      </c>
      <c r="Y34" s="23" t="n">
        <f aca="false">Y33+X34</f>
        <v>0.856874266516082</v>
      </c>
    </row>
    <row r="35" customFormat="false" ht="11.25" hidden="false" customHeight="false" outlineLevel="0" collapsed="false">
      <c r="A35" s="18" t="s">
        <v>93</v>
      </c>
      <c r="B35" s="19" t="s">
        <v>169</v>
      </c>
      <c r="C35" s="19" t="s">
        <v>135</v>
      </c>
      <c r="D35" s="19"/>
      <c r="E35" s="19" t="s">
        <v>130</v>
      </c>
      <c r="F35" s="19" t="s">
        <v>117</v>
      </c>
      <c r="G35" s="20" t="n">
        <v>23191.8670164666</v>
      </c>
      <c r="H35" s="24" t="n">
        <v>23191.8670164666</v>
      </c>
      <c r="I35" s="24" t="n">
        <v>22521.2971917423</v>
      </c>
      <c r="J35" s="24" t="n">
        <v>21741.2775176902</v>
      </c>
      <c r="K35" s="24" t="n">
        <v>21545.7996922523</v>
      </c>
      <c r="L35" s="24" t="n">
        <v>21811.8543381937</v>
      </c>
      <c r="M35" s="24" t="n">
        <v>21991.5540025316</v>
      </c>
      <c r="N35" s="24" t="n">
        <v>21881.6013541583</v>
      </c>
      <c r="O35" s="24" t="n">
        <v>21480.0150450004</v>
      </c>
      <c r="P35" s="24" t="n">
        <v>21283.2371894342</v>
      </c>
      <c r="Q35" s="24" t="n">
        <v>21240.3356946911</v>
      </c>
      <c r="R35" s="24" t="n">
        <v>21055.1770842738</v>
      </c>
      <c r="S35" s="24" t="n">
        <v>21147.0781317795</v>
      </c>
      <c r="T35" s="24" t="n">
        <v>20775.2073489887</v>
      </c>
      <c r="U35" s="24" t="n">
        <v>20507.5605411875</v>
      </c>
      <c r="V35" s="24" t="n">
        <v>20385.3898587056</v>
      </c>
      <c r="W35" s="21"/>
      <c r="X35" s="22" t="n">
        <f aca="false">R35/R$513</f>
        <v>0.00509971884625671</v>
      </c>
      <c r="Y35" s="23" t="n">
        <f aca="false">Y34+X35</f>
        <v>0.861973985362339</v>
      </c>
    </row>
    <row r="36" customFormat="false" ht="11.25" hidden="false" customHeight="false" outlineLevel="0" collapsed="false">
      <c r="A36" s="18" t="s">
        <v>5</v>
      </c>
      <c r="B36" s="19" t="s">
        <v>113</v>
      </c>
      <c r="C36" s="19" t="s">
        <v>114</v>
      </c>
      <c r="D36" s="19" t="s">
        <v>185</v>
      </c>
      <c r="E36" s="19" t="s">
        <v>116</v>
      </c>
      <c r="F36" s="19" t="s">
        <v>117</v>
      </c>
      <c r="G36" s="20" t="n">
        <v>13218.337125594</v>
      </c>
      <c r="H36" s="21" t="n">
        <v>13218.337125594</v>
      </c>
      <c r="I36" s="21" t="n">
        <v>13890.4828969021</v>
      </c>
      <c r="J36" s="21" t="n">
        <v>14705.0640627051</v>
      </c>
      <c r="K36" s="21" t="n">
        <v>15809.2800506326</v>
      </c>
      <c r="L36" s="21" t="n">
        <v>16959.6246194182</v>
      </c>
      <c r="M36" s="21" t="n">
        <v>17804.4104215157</v>
      </c>
      <c r="N36" s="21" t="n">
        <v>19303.5785520071</v>
      </c>
      <c r="O36" s="21" t="n">
        <v>20505.8355703995</v>
      </c>
      <c r="P36" s="21" t="n">
        <v>21254.9703610144</v>
      </c>
      <c r="Q36" s="21" t="n">
        <v>21014.0832363437</v>
      </c>
      <c r="R36" s="21" t="n">
        <v>20878.0055917097</v>
      </c>
      <c r="S36" s="21" t="n">
        <v>24070.7158891086</v>
      </c>
      <c r="T36" s="21" t="n">
        <v>25508.2932140758</v>
      </c>
      <c r="U36" s="21" t="n">
        <v>27207.2425268777</v>
      </c>
      <c r="V36" s="21" t="n">
        <v>27358.8572908736</v>
      </c>
      <c r="W36" s="21"/>
      <c r="X36" s="22" t="n">
        <f aca="false">R36/R$513</f>
        <v>0.00505680660685677</v>
      </c>
      <c r="Y36" s="23" t="n">
        <f aca="false">Y35+X36</f>
        <v>0.867030791969195</v>
      </c>
    </row>
    <row r="37" customFormat="false" ht="11.25" hidden="false" customHeight="false" outlineLevel="0" collapsed="false">
      <c r="A37" s="18" t="s">
        <v>95</v>
      </c>
      <c r="B37" s="19" t="s">
        <v>170</v>
      </c>
      <c r="C37" s="19" t="s">
        <v>171</v>
      </c>
      <c r="D37" s="19"/>
      <c r="E37" s="19" t="s">
        <v>130</v>
      </c>
      <c r="F37" s="19" t="s">
        <v>117</v>
      </c>
      <c r="G37" s="20" t="n">
        <v>18332.1188497616</v>
      </c>
      <c r="H37" s="24" t="n">
        <v>18332.1188497616</v>
      </c>
      <c r="I37" s="24" t="n">
        <v>18133.3506832053</v>
      </c>
      <c r="J37" s="24" t="n">
        <v>18942.170986261</v>
      </c>
      <c r="K37" s="24" t="n">
        <v>19521.7314681903</v>
      </c>
      <c r="L37" s="24" t="n">
        <v>19530.9010459615</v>
      </c>
      <c r="M37" s="24" t="n">
        <v>19815.1275563673</v>
      </c>
      <c r="N37" s="24" t="n">
        <v>19949.0091110881</v>
      </c>
      <c r="O37" s="24" t="n">
        <v>20582.5169396649</v>
      </c>
      <c r="P37" s="24" t="n">
        <v>21183.817769815</v>
      </c>
      <c r="Q37" s="24" t="n">
        <v>20524.6860685913</v>
      </c>
      <c r="R37" s="24" t="n">
        <v>20805.8959052392</v>
      </c>
      <c r="S37" s="24" t="n">
        <v>20888.8602962958</v>
      </c>
      <c r="T37" s="24" t="n">
        <v>20869.3170786689</v>
      </c>
      <c r="U37" s="24" t="n">
        <v>20582.3991239269</v>
      </c>
      <c r="V37" s="24" t="n">
        <v>20911.0134924167</v>
      </c>
      <c r="W37" s="21"/>
      <c r="X37" s="22" t="n">
        <f aca="false">R37/R$513</f>
        <v>0.0050393411100994</v>
      </c>
      <c r="Y37" s="23" t="n">
        <f aca="false">Y36+X37</f>
        <v>0.872070133079295</v>
      </c>
    </row>
    <row r="38" customFormat="false" ht="11.25" hidden="false" customHeight="false" outlineLevel="0" collapsed="false">
      <c r="A38" s="18" t="s">
        <v>23</v>
      </c>
      <c r="B38" s="19" t="s">
        <v>161</v>
      </c>
      <c r="C38" s="19" t="s">
        <v>162</v>
      </c>
      <c r="D38" s="19" t="s">
        <v>124</v>
      </c>
      <c r="E38" s="19" t="s">
        <v>116</v>
      </c>
      <c r="F38" s="19" t="s">
        <v>117</v>
      </c>
      <c r="G38" s="20" t="n">
        <v>30803.4716040245</v>
      </c>
      <c r="H38" s="21" t="n">
        <v>30803.4716040245</v>
      </c>
      <c r="I38" s="21" t="n">
        <v>31603.1245468481</v>
      </c>
      <c r="J38" s="21" t="n">
        <v>30880.0096466461</v>
      </c>
      <c r="K38" s="21" t="n">
        <v>29994.7413688035</v>
      </c>
      <c r="L38" s="21" t="n">
        <v>30269.4810191226</v>
      </c>
      <c r="M38" s="21" t="n">
        <v>29925.741424501</v>
      </c>
      <c r="N38" s="21" t="n">
        <v>26531.0664961725</v>
      </c>
      <c r="O38" s="21" t="n">
        <v>27330.9493749518</v>
      </c>
      <c r="P38" s="21" t="n">
        <v>26197.6024934222</v>
      </c>
      <c r="Q38" s="21" t="n">
        <v>21039.6334700405</v>
      </c>
      <c r="R38" s="21" t="n">
        <v>20638.6789897742</v>
      </c>
      <c r="S38" s="21" t="n">
        <v>20532.3873781985</v>
      </c>
      <c r="T38" s="21" t="n">
        <v>19349.4027154935</v>
      </c>
      <c r="U38" s="21" t="n">
        <v>19653.4727007407</v>
      </c>
      <c r="V38" s="21" t="n">
        <v>19491.0186297321</v>
      </c>
      <c r="W38" s="21"/>
      <c r="X38" s="22" t="n">
        <f aca="false">R38/R$513</f>
        <v>0.00499883994253399</v>
      </c>
      <c r="Y38" s="23" t="n">
        <f aca="false">Y37+X38</f>
        <v>0.877068973021829</v>
      </c>
    </row>
    <row r="39" customFormat="false" ht="11.25" hidden="false" customHeight="false" outlineLevel="0" collapsed="false">
      <c r="A39" s="18" t="s">
        <v>16</v>
      </c>
      <c r="B39" s="19" t="s">
        <v>138</v>
      </c>
      <c r="C39" s="19" t="s">
        <v>139</v>
      </c>
      <c r="D39" s="19" t="s">
        <v>125</v>
      </c>
      <c r="E39" s="19" t="s">
        <v>116</v>
      </c>
      <c r="F39" s="19" t="s">
        <v>117</v>
      </c>
      <c r="G39" s="20" t="n">
        <v>16305.3624898507</v>
      </c>
      <c r="H39" s="21" t="n">
        <v>16305.3624898507</v>
      </c>
      <c r="I39" s="21" t="n">
        <v>15502.7452152522</v>
      </c>
      <c r="J39" s="21" t="n">
        <v>15338.0080374763</v>
      </c>
      <c r="K39" s="21" t="n">
        <v>14904.9763810055</v>
      </c>
      <c r="L39" s="21" t="n">
        <v>16804.6761693458</v>
      </c>
      <c r="M39" s="21" t="n">
        <v>17632.4762255043</v>
      </c>
      <c r="N39" s="21" t="n">
        <v>17615.4097938786</v>
      </c>
      <c r="O39" s="21" t="n">
        <v>18206.3366204274</v>
      </c>
      <c r="P39" s="21" t="n">
        <v>18726.0487672804</v>
      </c>
      <c r="Q39" s="21" t="n">
        <v>18987.7301690869</v>
      </c>
      <c r="R39" s="21" t="n">
        <v>18463.9038775729</v>
      </c>
      <c r="S39" s="21" t="n">
        <v>18737.9693818468</v>
      </c>
      <c r="T39" s="21" t="n">
        <v>18824.2339025361</v>
      </c>
      <c r="U39" s="21" t="n">
        <v>19637.4518654513</v>
      </c>
      <c r="V39" s="21" t="n">
        <v>20739.6568445929</v>
      </c>
      <c r="W39" s="21"/>
      <c r="X39" s="22" t="n">
        <f aca="false">R39/R$513</f>
        <v>0.00447209340501156</v>
      </c>
      <c r="Y39" s="23" t="n">
        <f aca="false">Y38+X39</f>
        <v>0.88154106642684</v>
      </c>
    </row>
    <row r="40" customFormat="false" ht="11.25" hidden="false" customHeight="false" outlineLevel="0" collapsed="false">
      <c r="A40" s="18" t="s">
        <v>72</v>
      </c>
      <c r="B40" s="19" t="s">
        <v>174</v>
      </c>
      <c r="C40" s="19" t="s">
        <v>175</v>
      </c>
      <c r="D40" s="19"/>
      <c r="E40" s="19" t="s">
        <v>116</v>
      </c>
      <c r="F40" s="19" t="s">
        <v>117</v>
      </c>
      <c r="G40" s="20" t="n">
        <v>17354.5346553741</v>
      </c>
      <c r="H40" s="21" t="n">
        <v>17354.5346553741</v>
      </c>
      <c r="I40" s="21" t="n">
        <v>16211.2103677877</v>
      </c>
      <c r="J40" s="21" t="n">
        <v>15888.0619876924</v>
      </c>
      <c r="K40" s="21" t="n">
        <v>16424.656144249</v>
      </c>
      <c r="L40" s="21" t="n">
        <v>17373.5959174562</v>
      </c>
      <c r="M40" s="21" t="n">
        <v>17758.5341166567</v>
      </c>
      <c r="N40" s="21" t="n">
        <v>16945.2041751148</v>
      </c>
      <c r="O40" s="21" t="n">
        <v>17820.9645994132</v>
      </c>
      <c r="P40" s="21" t="n">
        <v>17493.3351808708</v>
      </c>
      <c r="Q40" s="21" t="n">
        <v>17542.1050015144</v>
      </c>
      <c r="R40" s="21" t="n">
        <v>18020.0806066266</v>
      </c>
      <c r="S40" s="21" t="n">
        <v>17567.215841921</v>
      </c>
      <c r="T40" s="21" t="n">
        <v>17524.701653275</v>
      </c>
      <c r="U40" s="21" t="n">
        <v>17961.311568621</v>
      </c>
      <c r="V40" s="21" t="n">
        <v>18327.2698937115</v>
      </c>
      <c r="W40" s="24"/>
      <c r="X40" s="22" t="n">
        <f aca="false">R40/R$513</f>
        <v>0.00436459614245266</v>
      </c>
      <c r="Y40" s="23" t="n">
        <f aca="false">Y39+X40</f>
        <v>0.885905662569293</v>
      </c>
    </row>
    <row r="41" customFormat="false" ht="11.25" hidden="false" customHeight="false" outlineLevel="0" collapsed="false">
      <c r="A41" s="18" t="s">
        <v>85</v>
      </c>
      <c r="B41" s="19" t="s">
        <v>264</v>
      </c>
      <c r="C41" s="19" t="s">
        <v>265</v>
      </c>
      <c r="D41" s="19"/>
      <c r="E41" s="19" t="s">
        <v>160</v>
      </c>
      <c r="F41" s="19" t="s">
        <v>117</v>
      </c>
      <c r="G41" s="20" t="n">
        <v>2078.28041082501</v>
      </c>
      <c r="H41" s="21" t="n">
        <v>85.9354415865311</v>
      </c>
      <c r="I41" s="21" t="n">
        <v>94.5882393835249</v>
      </c>
      <c r="J41" s="21" t="n">
        <v>105.40064807084</v>
      </c>
      <c r="K41" s="21" t="n">
        <v>351.293013344262</v>
      </c>
      <c r="L41" s="21" t="n">
        <v>1186.71095011663</v>
      </c>
      <c r="M41" s="21" t="n">
        <v>2478.34459329479</v>
      </c>
      <c r="N41" s="21" t="n">
        <v>4356.47402191218</v>
      </c>
      <c r="O41" s="21" t="n">
        <v>6870.70746347138</v>
      </c>
      <c r="P41" s="21" t="n">
        <v>9952.700131046</v>
      </c>
      <c r="Q41" s="21" t="n">
        <v>13421.6287965001</v>
      </c>
      <c r="R41" s="21" t="n">
        <v>17726.1417567758</v>
      </c>
      <c r="S41" s="21" t="n">
        <v>21803.5803243652</v>
      </c>
      <c r="T41" s="21" t="n">
        <v>25670.2585326307</v>
      </c>
      <c r="U41" s="21" t="n">
        <v>30616.6422369957</v>
      </c>
      <c r="V41" s="21" t="n">
        <v>34334.3781236277</v>
      </c>
      <c r="W41" s="20"/>
      <c r="X41" s="22" t="n">
        <f aca="false">R41/R$513</f>
        <v>0.00429340198976369</v>
      </c>
      <c r="Y41" s="23" t="n">
        <f aca="false">Y40+X41</f>
        <v>0.890199064559057</v>
      </c>
    </row>
    <row r="42" customFormat="false" ht="11.25" hidden="false" customHeight="false" outlineLevel="0" collapsed="false">
      <c r="A42" s="18" t="s">
        <v>75</v>
      </c>
      <c r="B42" s="19" t="s">
        <v>172</v>
      </c>
      <c r="C42" s="19" t="s">
        <v>173</v>
      </c>
      <c r="D42" s="19"/>
      <c r="E42" s="19" t="s">
        <v>116</v>
      </c>
      <c r="F42" s="19" t="s">
        <v>117</v>
      </c>
      <c r="G42" s="20" t="n">
        <v>17599.2111934779</v>
      </c>
      <c r="H42" s="21" t="n">
        <v>17599.2111934779</v>
      </c>
      <c r="I42" s="21" t="n">
        <v>17144.146896484</v>
      </c>
      <c r="J42" s="21" t="n">
        <v>16069.5352372871</v>
      </c>
      <c r="K42" s="21" t="n">
        <v>15235.6873987518</v>
      </c>
      <c r="L42" s="21" t="n">
        <v>16714.1845666147</v>
      </c>
      <c r="M42" s="21" t="n">
        <v>17877.5939599868</v>
      </c>
      <c r="N42" s="21" t="n">
        <v>17282.722835762</v>
      </c>
      <c r="O42" s="21" t="n">
        <v>17622.8101527466</v>
      </c>
      <c r="P42" s="21" t="n">
        <v>18093.9912938241</v>
      </c>
      <c r="Q42" s="21" t="n">
        <v>16940.6086828263</v>
      </c>
      <c r="R42" s="21" t="n">
        <v>17517.7412630475</v>
      </c>
      <c r="S42" s="21" t="n">
        <v>17229.1958121722</v>
      </c>
      <c r="T42" s="21" t="n">
        <v>16405.2608749598</v>
      </c>
      <c r="U42" s="21" t="n">
        <v>15920.517895179</v>
      </c>
      <c r="V42" s="21" t="n">
        <v>16321.7176679517</v>
      </c>
      <c r="W42" s="21"/>
      <c r="X42" s="22" t="n">
        <f aca="false">R42/R$513</f>
        <v>0.00424292585645065</v>
      </c>
      <c r="Y42" s="23" t="n">
        <f aca="false">Y41+X42</f>
        <v>0.894441990415507</v>
      </c>
    </row>
    <row r="43" customFormat="false" ht="11.25" hidden="false" customHeight="false" outlineLevel="0" collapsed="false">
      <c r="A43" s="18" t="s">
        <v>59</v>
      </c>
      <c r="B43" s="19" t="s">
        <v>122</v>
      </c>
      <c r="C43" s="19" t="s">
        <v>123</v>
      </c>
      <c r="D43" s="19" t="s">
        <v>115</v>
      </c>
      <c r="E43" s="19" t="s">
        <v>116</v>
      </c>
      <c r="F43" s="19" t="s">
        <v>117</v>
      </c>
      <c r="G43" s="20" t="n">
        <v>74525.9712575404</v>
      </c>
      <c r="H43" s="21" t="n">
        <v>74525.9712575404</v>
      </c>
      <c r="I43" s="21" t="n">
        <v>62758.184370268</v>
      </c>
      <c r="J43" s="21" t="n">
        <v>50074.9469489569</v>
      </c>
      <c r="K43" s="21" t="n">
        <v>47278.3311640634</v>
      </c>
      <c r="L43" s="21" t="n">
        <v>40203.0521072261</v>
      </c>
      <c r="M43" s="21" t="n">
        <v>32222.4768749143</v>
      </c>
      <c r="N43" s="21" t="n">
        <v>31993.1427916398</v>
      </c>
      <c r="O43" s="21" t="n">
        <v>25515.1622776995</v>
      </c>
      <c r="P43" s="21" t="n">
        <v>22671.4075856393</v>
      </c>
      <c r="Q43" s="21" t="n">
        <v>20773.8356175965</v>
      </c>
      <c r="R43" s="21" t="n">
        <v>17286.4878119406</v>
      </c>
      <c r="S43" s="21" t="n">
        <v>17382.0384673971</v>
      </c>
      <c r="T43" s="21" t="n">
        <v>14581.2394313452</v>
      </c>
      <c r="U43" s="21" t="n">
        <v>12007.6972006506</v>
      </c>
      <c r="V43" s="21" t="n">
        <v>11520.0164799154</v>
      </c>
      <c r="W43" s="21"/>
      <c r="X43" s="22" t="n">
        <f aca="false">R43/R$513</f>
        <v>0.00418691456867324</v>
      </c>
      <c r="Y43" s="23" t="n">
        <f aca="false">Y42+X43</f>
        <v>0.898628904984181</v>
      </c>
    </row>
    <row r="44" customFormat="false" ht="11.25" hidden="false" customHeight="false" outlineLevel="0" collapsed="false">
      <c r="A44" s="18" t="s">
        <v>28</v>
      </c>
      <c r="B44" s="19" t="s">
        <v>191</v>
      </c>
      <c r="C44" s="19" t="s">
        <v>192</v>
      </c>
      <c r="D44" s="19" t="s">
        <v>125</v>
      </c>
      <c r="E44" s="19" t="s">
        <v>116</v>
      </c>
      <c r="F44" s="19" t="s">
        <v>117</v>
      </c>
      <c r="G44" s="20" t="n">
        <v>10573.7013043827</v>
      </c>
      <c r="H44" s="21" t="n">
        <v>10573.7013043827</v>
      </c>
      <c r="I44" s="21" t="n">
        <v>11205.1414259956</v>
      </c>
      <c r="J44" s="21" t="n">
        <v>11872.9065146027</v>
      </c>
      <c r="K44" s="21" t="n">
        <v>12297.4141786716</v>
      </c>
      <c r="L44" s="21" t="n">
        <v>13346.9405079995</v>
      </c>
      <c r="M44" s="21" t="n">
        <v>13659.2634608869</v>
      </c>
      <c r="N44" s="21" t="n">
        <v>14264.5103874567</v>
      </c>
      <c r="O44" s="21" t="n">
        <v>15369.5814682049</v>
      </c>
      <c r="P44" s="21" t="n">
        <v>15880.9060716824</v>
      </c>
      <c r="Q44" s="21" t="n">
        <v>15851.3517010098</v>
      </c>
      <c r="R44" s="21" t="n">
        <v>17164.8971668195</v>
      </c>
      <c r="S44" s="21" t="n">
        <v>16448.2600559101</v>
      </c>
      <c r="T44" s="21" t="n">
        <v>17295.6484142264</v>
      </c>
      <c r="U44" s="21" t="n">
        <v>18313.8424423515</v>
      </c>
      <c r="V44" s="21" t="n">
        <v>18317.2295948451</v>
      </c>
      <c r="W44" s="21"/>
      <c r="X44" s="22" t="n">
        <f aca="false">R44/R$513</f>
        <v>0.00415746441957352</v>
      </c>
      <c r="Y44" s="23" t="n">
        <f aca="false">Y43+X44</f>
        <v>0.902786369403754</v>
      </c>
    </row>
    <row r="45" customFormat="false" ht="11.25" hidden="false" customHeight="false" outlineLevel="0" collapsed="false">
      <c r="A45" s="18" t="s">
        <v>83</v>
      </c>
      <c r="B45" s="19" t="s">
        <v>158</v>
      </c>
      <c r="C45" s="19" t="s">
        <v>159</v>
      </c>
      <c r="D45" s="19"/>
      <c r="E45" s="19" t="s">
        <v>160</v>
      </c>
      <c r="F45" s="19" t="s">
        <v>117</v>
      </c>
      <c r="G45" s="24" t="n">
        <v>33862.8429650842</v>
      </c>
      <c r="H45" s="21" t="n">
        <v>25486.8148495</v>
      </c>
      <c r="I45" s="21" t="n">
        <v>25077.8234810355</v>
      </c>
      <c r="J45" s="21" t="n">
        <v>26755.249193546</v>
      </c>
      <c r="K45" s="21" t="n">
        <v>27995.4009170464</v>
      </c>
      <c r="L45" s="21" t="n">
        <v>30414.0873611923</v>
      </c>
      <c r="M45" s="21" t="n">
        <v>32457.9519650842</v>
      </c>
      <c r="N45" s="21" t="n">
        <v>33471.8730597998</v>
      </c>
      <c r="O45" s="21" t="n">
        <v>35397.5405228336</v>
      </c>
      <c r="P45" s="21" t="n">
        <v>32682.3186282266</v>
      </c>
      <c r="Q45" s="21" t="n">
        <v>22896.8992336164</v>
      </c>
      <c r="R45" s="21" t="n">
        <v>16750.07835702</v>
      </c>
      <c r="S45" s="21" t="n">
        <v>10502.979440674</v>
      </c>
      <c r="T45" s="21" t="n">
        <v>8549.90671831</v>
      </c>
      <c r="U45" s="21" t="n">
        <v>7387.0144203</v>
      </c>
      <c r="V45" s="21" t="n">
        <v>4592.17125539</v>
      </c>
      <c r="W45" s="20"/>
      <c r="X45" s="22" t="n">
        <f aca="false">R45/R$513</f>
        <v>0.00405699225096391</v>
      </c>
      <c r="Y45" s="23" t="n">
        <f aca="false">Y44+X45</f>
        <v>0.906843361654718</v>
      </c>
    </row>
    <row r="46" customFormat="false" ht="11.25" hidden="false" customHeight="false" outlineLevel="0" collapsed="false">
      <c r="A46" s="18" t="s">
        <v>92</v>
      </c>
      <c r="B46" s="19" t="s">
        <v>179</v>
      </c>
      <c r="C46" s="19" t="s">
        <v>180</v>
      </c>
      <c r="D46" s="19"/>
      <c r="E46" s="19" t="s">
        <v>130</v>
      </c>
      <c r="F46" s="19" t="s">
        <v>117</v>
      </c>
      <c r="G46" s="20" t="n">
        <v>16063.1920105646</v>
      </c>
      <c r="H46" s="24" t="n">
        <v>16063.1920105646</v>
      </c>
      <c r="I46" s="24" t="n">
        <v>15897.2306619023</v>
      </c>
      <c r="J46" s="24" t="n">
        <v>16025.0302268591</v>
      </c>
      <c r="K46" s="24" t="n">
        <v>15950.0502732163</v>
      </c>
      <c r="L46" s="24" t="n">
        <v>15954.8571956302</v>
      </c>
      <c r="M46" s="24" t="n">
        <v>15596.6603897944</v>
      </c>
      <c r="N46" s="24" t="n">
        <v>16125.9324719391</v>
      </c>
      <c r="O46" s="24" t="n">
        <v>16005.6417574199</v>
      </c>
      <c r="P46" s="24" t="n">
        <v>16234.4283229616</v>
      </c>
      <c r="Q46" s="24" t="n">
        <v>16285.6088279026</v>
      </c>
      <c r="R46" s="24" t="n">
        <v>16089.2993130013</v>
      </c>
      <c r="S46" s="24" t="n">
        <v>14939.4448203559</v>
      </c>
      <c r="T46" s="24" t="n">
        <v>14693.8106068236</v>
      </c>
      <c r="U46" s="24" t="n">
        <v>14618.9955652924</v>
      </c>
      <c r="V46" s="24" t="n">
        <v>14504.3369445176</v>
      </c>
      <c r="W46" s="21"/>
      <c r="X46" s="22" t="n">
        <f aca="false">R46/R$513</f>
        <v>0.00389694670347191</v>
      </c>
      <c r="Y46" s="23" t="n">
        <f aca="false">Y45+X46</f>
        <v>0.91074030835819</v>
      </c>
    </row>
    <row r="47" customFormat="false" ht="11.25" hidden="false" customHeight="false" outlineLevel="0" collapsed="false">
      <c r="A47" s="18" t="s">
        <v>32</v>
      </c>
      <c r="B47" s="19" t="s">
        <v>181</v>
      </c>
      <c r="C47" s="19" t="s">
        <v>182</v>
      </c>
      <c r="D47" s="19" t="s">
        <v>124</v>
      </c>
      <c r="E47" s="19" t="s">
        <v>116</v>
      </c>
      <c r="F47" s="19" t="s">
        <v>117</v>
      </c>
      <c r="G47" s="20" t="n">
        <v>15359.2369862361</v>
      </c>
      <c r="H47" s="21" t="n">
        <v>15359.2369862361</v>
      </c>
      <c r="I47" s="21" t="n">
        <v>15019.9542122248</v>
      </c>
      <c r="J47" s="21" t="n">
        <v>14664.1899835824</v>
      </c>
      <c r="K47" s="21" t="n">
        <v>14919.8537413479</v>
      </c>
      <c r="L47" s="21" t="n">
        <v>16127.8099076426</v>
      </c>
      <c r="M47" s="21" t="n">
        <v>16910.7839188973</v>
      </c>
      <c r="N47" s="21" t="n">
        <v>15063.4115372817</v>
      </c>
      <c r="O47" s="21" t="n">
        <v>14485.1353531876</v>
      </c>
      <c r="P47" s="21" t="n">
        <v>14637.3120168063</v>
      </c>
      <c r="Q47" s="21" t="n">
        <v>14763.2817714237</v>
      </c>
      <c r="R47" s="21" t="n">
        <v>13560.9920937834</v>
      </c>
      <c r="S47" s="21" t="n">
        <v>12992.1471472485</v>
      </c>
      <c r="T47" s="21" t="n">
        <v>12520.0345945732</v>
      </c>
      <c r="U47" s="21" t="n">
        <v>13671.0356914718</v>
      </c>
      <c r="V47" s="21" t="n">
        <v>13865.6706078055</v>
      </c>
      <c r="W47" s="21"/>
      <c r="X47" s="22" t="n">
        <f aca="false">R47/R$513</f>
        <v>0.00328457208779589</v>
      </c>
      <c r="Y47" s="23" t="n">
        <f aca="false">Y46+X47</f>
        <v>0.914024880445986</v>
      </c>
    </row>
    <row r="48" customFormat="false" ht="11.25" hidden="false" customHeight="false" outlineLevel="0" collapsed="false">
      <c r="A48" s="18" t="s">
        <v>77</v>
      </c>
      <c r="B48" s="19" t="s">
        <v>150</v>
      </c>
      <c r="C48" s="19" t="s">
        <v>151</v>
      </c>
      <c r="D48" s="19"/>
      <c r="E48" s="19" t="s">
        <v>133</v>
      </c>
      <c r="F48" s="19" t="s">
        <v>117</v>
      </c>
      <c r="G48" s="20" t="n">
        <v>63325.684</v>
      </c>
      <c r="H48" s="20" t="n">
        <v>63325.684</v>
      </c>
      <c r="I48" s="20" t="n">
        <v>62675.738</v>
      </c>
      <c r="J48" s="20" t="n">
        <v>60772.648</v>
      </c>
      <c r="K48" s="20" t="n">
        <v>57038.76</v>
      </c>
      <c r="L48" s="20" t="n">
        <v>62566.341356</v>
      </c>
      <c r="M48" s="20" t="n">
        <v>59978.8467325</v>
      </c>
      <c r="N48" s="20" t="n">
        <v>62840.6035361</v>
      </c>
      <c r="O48" s="20" t="n">
        <v>60705.5105591</v>
      </c>
      <c r="P48" s="20" t="n">
        <v>37121.587639</v>
      </c>
      <c r="Q48" s="20" t="n">
        <v>13491.617043</v>
      </c>
      <c r="R48" s="20" t="n">
        <v>12873.0225024</v>
      </c>
      <c r="S48" s="20" t="n">
        <v>17312.0548544</v>
      </c>
      <c r="T48" s="20" t="n">
        <v>15364.7438194</v>
      </c>
      <c r="U48" s="20" t="n">
        <v>14916.63811756</v>
      </c>
      <c r="V48" s="20" t="n">
        <v>13697.24249076</v>
      </c>
      <c r="W48" s="24"/>
      <c r="X48" s="22" t="n">
        <f aca="false">R48/R$513</f>
        <v>0.00311794078962221</v>
      </c>
      <c r="Y48" s="23" t="n">
        <f aca="false">Y47+X48</f>
        <v>0.917142821235608</v>
      </c>
    </row>
    <row r="49" customFormat="false" ht="11.25" hidden="false" customHeight="false" outlineLevel="0" collapsed="false">
      <c r="A49" s="18" t="s">
        <v>78</v>
      </c>
      <c r="B49" s="19" t="s">
        <v>200</v>
      </c>
      <c r="C49" s="19" t="s">
        <v>127</v>
      </c>
      <c r="D49" s="19"/>
      <c r="E49" s="19" t="s">
        <v>116</v>
      </c>
      <c r="F49" s="19" t="s">
        <v>117</v>
      </c>
      <c r="G49" s="20" t="n">
        <v>8408.37564076992</v>
      </c>
      <c r="H49" s="21" t="n">
        <v>8408.37564076992</v>
      </c>
      <c r="I49" s="21" t="n">
        <v>8757.83183918043</v>
      </c>
      <c r="J49" s="21" t="n">
        <v>8787.56563531739</v>
      </c>
      <c r="K49" s="21" t="n">
        <v>8793.54390431391</v>
      </c>
      <c r="L49" s="21" t="n">
        <v>9385.19902133098</v>
      </c>
      <c r="M49" s="21" t="n">
        <v>9813.60084289993</v>
      </c>
      <c r="N49" s="21" t="n">
        <v>10363.6295770371</v>
      </c>
      <c r="O49" s="21" t="n">
        <v>10250.7983698611</v>
      </c>
      <c r="P49" s="21" t="n">
        <v>10421.9756440372</v>
      </c>
      <c r="Q49" s="21" t="n">
        <v>10570.4522870897</v>
      </c>
      <c r="R49" s="21" t="n">
        <v>11348.9206859419</v>
      </c>
      <c r="S49" s="21" t="n">
        <v>11036.284936878</v>
      </c>
      <c r="T49" s="21" t="n">
        <v>11574.6454065998</v>
      </c>
      <c r="U49" s="21" t="n">
        <v>12158.948540027</v>
      </c>
      <c r="V49" s="21" t="n">
        <v>12473.0294441766</v>
      </c>
      <c r="W49" s="21"/>
      <c r="X49" s="22" t="n">
        <f aca="false">R49/R$513</f>
        <v>0.00274879211298579</v>
      </c>
      <c r="Y49" s="23" t="n">
        <f aca="false">Y48+X49</f>
        <v>0.919891613348594</v>
      </c>
    </row>
    <row r="50" customFormat="false" ht="11.25" hidden="false" customHeight="false" outlineLevel="0" collapsed="false">
      <c r="A50" s="18" t="s">
        <v>48</v>
      </c>
      <c r="B50" s="19" t="s">
        <v>188</v>
      </c>
      <c r="C50" s="19" t="s">
        <v>189</v>
      </c>
      <c r="D50" s="19" t="s">
        <v>190</v>
      </c>
      <c r="E50" s="19" t="s">
        <v>116</v>
      </c>
      <c r="F50" s="19" t="s">
        <v>117</v>
      </c>
      <c r="G50" s="20" t="n">
        <v>12426.4503346685</v>
      </c>
      <c r="H50" s="21" t="n">
        <v>12426.4503346685</v>
      </c>
      <c r="I50" s="21" t="n">
        <v>12462.5553051733</v>
      </c>
      <c r="J50" s="21" t="n">
        <v>12619.6378391377</v>
      </c>
      <c r="K50" s="21" t="n">
        <v>12388.9096341611</v>
      </c>
      <c r="L50" s="21" t="n">
        <v>11957.3116401309</v>
      </c>
      <c r="M50" s="21" t="n">
        <v>11249.3832812522</v>
      </c>
      <c r="N50" s="21" t="n">
        <v>11536.2075641947</v>
      </c>
      <c r="O50" s="21" t="n">
        <v>11386.6542968078</v>
      </c>
      <c r="P50" s="21" t="n">
        <v>11671.319749114</v>
      </c>
      <c r="Q50" s="21" t="n">
        <v>11473.2314987311</v>
      </c>
      <c r="R50" s="21" t="n">
        <v>11168.1587244033</v>
      </c>
      <c r="S50" s="21" t="n">
        <v>10837.2322642353</v>
      </c>
      <c r="T50" s="21" t="n">
        <v>10801.9741170231</v>
      </c>
      <c r="U50" s="21" t="n">
        <v>12629.4558584193</v>
      </c>
      <c r="V50" s="21" t="n">
        <v>12201.4504834011</v>
      </c>
      <c r="W50" s="21"/>
      <c r="X50" s="22" t="n">
        <f aca="false">R50/R$513</f>
        <v>0.002705010235576</v>
      </c>
      <c r="Y50" s="23" t="n">
        <f aca="false">Y49+X50</f>
        <v>0.92259662358417</v>
      </c>
    </row>
    <row r="51" customFormat="false" ht="11.25" hidden="false" customHeight="false" outlineLevel="0" collapsed="false">
      <c r="A51" s="18" t="s">
        <v>60</v>
      </c>
      <c r="B51" s="19" t="s">
        <v>152</v>
      </c>
      <c r="C51" s="19" t="s">
        <v>153</v>
      </c>
      <c r="D51" s="19" t="s">
        <v>125</v>
      </c>
      <c r="E51" s="19" t="s">
        <v>116</v>
      </c>
      <c r="F51" s="19" t="s">
        <v>117</v>
      </c>
      <c r="G51" s="20" t="n">
        <v>9722.88029090564</v>
      </c>
      <c r="H51" s="21" t="n">
        <v>9722.88029090564</v>
      </c>
      <c r="I51" s="21" t="n">
        <v>10098.2571028908</v>
      </c>
      <c r="J51" s="21" t="n">
        <v>10299.0820783918</v>
      </c>
      <c r="K51" s="21" t="n">
        <v>10638.971826889</v>
      </c>
      <c r="L51" s="21" t="n">
        <v>10242.8376756309</v>
      </c>
      <c r="M51" s="21" t="n">
        <v>10442.7905451774</v>
      </c>
      <c r="N51" s="21" t="n">
        <v>11215.5557595495</v>
      </c>
      <c r="O51" s="21" t="n">
        <v>9926.2868970394</v>
      </c>
      <c r="P51" s="21" t="n">
        <v>9977.43436224045</v>
      </c>
      <c r="Q51" s="21" t="n">
        <v>9720.2520846343</v>
      </c>
      <c r="R51" s="21" t="n">
        <v>10248.4536831882</v>
      </c>
      <c r="S51" s="21" t="n">
        <v>10350.6841769025</v>
      </c>
      <c r="T51" s="21" t="n">
        <v>10364.7675945319</v>
      </c>
      <c r="U51" s="21" t="n">
        <v>10207.5964978655</v>
      </c>
      <c r="V51" s="21" t="n">
        <v>10227.1923470513</v>
      </c>
      <c r="W51" s="21"/>
      <c r="X51" s="22" t="n">
        <f aca="false">R51/R$513</f>
        <v>0.00248225090598646</v>
      </c>
      <c r="Y51" s="23" t="n">
        <f aca="false">Y50+X51</f>
        <v>0.925078874490156</v>
      </c>
    </row>
    <row r="52" customFormat="false" ht="11.25" hidden="false" customHeight="false" outlineLevel="0" collapsed="false">
      <c r="A52" s="18" t="s">
        <v>100</v>
      </c>
      <c r="B52" s="19" t="s">
        <v>186</v>
      </c>
      <c r="C52" s="19" t="s">
        <v>187</v>
      </c>
      <c r="D52" s="19"/>
      <c r="E52" s="19" t="s">
        <v>130</v>
      </c>
      <c r="F52" s="19" t="s">
        <v>117</v>
      </c>
      <c r="G52" s="20" t="n">
        <v>13108.3569739556</v>
      </c>
      <c r="H52" s="24" t="n">
        <v>13108.3569739556</v>
      </c>
      <c r="I52" s="24" t="n">
        <v>13213.3113650124</v>
      </c>
      <c r="J52" s="24" t="n">
        <v>13029.3860516856</v>
      </c>
      <c r="K52" s="24" t="n">
        <v>12919.9001606022</v>
      </c>
      <c r="L52" s="24" t="n">
        <v>12746.6415104324</v>
      </c>
      <c r="M52" s="24" t="n">
        <v>12451.8206800092</v>
      </c>
      <c r="N52" s="24" t="n">
        <v>12048.2108452427</v>
      </c>
      <c r="O52" s="24" t="n">
        <v>11655.5712299708</v>
      </c>
      <c r="P52" s="24" t="n">
        <v>11150.7934090595</v>
      </c>
      <c r="Q52" s="24" t="n">
        <v>10571.4769798069</v>
      </c>
      <c r="R52" s="24" t="n">
        <v>9994.90775528608</v>
      </c>
      <c r="S52" s="24" t="n">
        <v>9446.27694288387</v>
      </c>
      <c r="T52" s="24" t="n">
        <v>8984.1980958516</v>
      </c>
      <c r="U52" s="24" t="n">
        <v>8588.87676070202</v>
      </c>
      <c r="V52" s="24" t="n">
        <v>8220.72280892694</v>
      </c>
      <c r="W52" s="21"/>
      <c r="X52" s="22" t="n">
        <f aca="false">R52/R$513</f>
        <v>0.00242084021626684</v>
      </c>
      <c r="Y52" s="23" t="n">
        <f aca="false">Y51+X52</f>
        <v>0.927499714706423</v>
      </c>
    </row>
    <row r="53" customFormat="false" ht="11.25" hidden="false" customHeight="false" outlineLevel="0" collapsed="false">
      <c r="A53" s="18" t="s">
        <v>42</v>
      </c>
      <c r="B53" s="19" t="s">
        <v>118</v>
      </c>
      <c r="C53" s="19" t="s">
        <v>119</v>
      </c>
      <c r="D53" s="19" t="s">
        <v>120</v>
      </c>
      <c r="E53" s="19" t="s">
        <v>133</v>
      </c>
      <c r="F53" s="19" t="s">
        <v>117</v>
      </c>
      <c r="G53" s="20" t="n">
        <v>2723.91150280669</v>
      </c>
      <c r="H53" s="21" t="n">
        <v>2723.91150280669</v>
      </c>
      <c r="I53" s="21" t="n">
        <v>3182.41623894472</v>
      </c>
      <c r="J53" s="21" t="n">
        <v>3687.97421253569</v>
      </c>
      <c r="K53" s="21" t="n">
        <v>4494.7527834637</v>
      </c>
      <c r="L53" s="21" t="n">
        <v>5512.89947994741</v>
      </c>
      <c r="M53" s="21" t="n">
        <v>6391.63211007847</v>
      </c>
      <c r="N53" s="21" t="n">
        <v>7267.26398454691</v>
      </c>
      <c r="O53" s="21" t="n">
        <v>8061.59164550327</v>
      </c>
      <c r="P53" s="21" t="n">
        <v>8977.00837441523</v>
      </c>
      <c r="Q53" s="21" t="n">
        <v>9702.45133126079</v>
      </c>
      <c r="R53" s="21" t="n">
        <v>9987.81513052603</v>
      </c>
      <c r="S53" s="21" t="n">
        <v>10492.6179446929</v>
      </c>
      <c r="T53" s="21" t="n">
        <v>10975.189567772</v>
      </c>
      <c r="U53" s="21" t="n">
        <v>11051.5773349374</v>
      </c>
      <c r="V53" s="21" t="n">
        <v>11135.1870115284</v>
      </c>
      <c r="W53" s="21"/>
      <c r="X53" s="22" t="n">
        <f aca="false">R53/R$513</f>
        <v>0.00241912233035149</v>
      </c>
      <c r="Y53" s="23" t="n">
        <f aca="false">Y52+X53</f>
        <v>0.929918837036775</v>
      </c>
    </row>
    <row r="54" customFormat="false" ht="11.25" hidden="false" customHeight="false" outlineLevel="0" collapsed="false">
      <c r="A54" s="18" t="s">
        <v>67</v>
      </c>
      <c r="B54" s="19" t="s">
        <v>196</v>
      </c>
      <c r="C54" s="19" t="s">
        <v>197</v>
      </c>
      <c r="D54" s="19"/>
      <c r="E54" s="19" t="s">
        <v>116</v>
      </c>
      <c r="F54" s="19" t="s">
        <v>117</v>
      </c>
      <c r="G54" s="20" t="n">
        <v>9329.9367865106</v>
      </c>
      <c r="H54" s="21" t="n">
        <v>9329.9367865106</v>
      </c>
      <c r="I54" s="21" t="n">
        <v>9337.60879854071</v>
      </c>
      <c r="J54" s="21" t="n">
        <v>9381.37714296195</v>
      </c>
      <c r="K54" s="21" t="n">
        <v>10079.2852457855</v>
      </c>
      <c r="L54" s="21" t="n">
        <v>10400.4837698181</v>
      </c>
      <c r="M54" s="21" t="n">
        <v>10354.1787591826</v>
      </c>
      <c r="N54" s="21" t="n">
        <v>10723.693526992</v>
      </c>
      <c r="O54" s="21" t="n">
        <v>9422.41093726035</v>
      </c>
      <c r="P54" s="21" t="n">
        <v>9361.83459292906</v>
      </c>
      <c r="Q54" s="21" t="n">
        <v>8264.84256315925</v>
      </c>
      <c r="R54" s="21" t="n">
        <v>8579.92350609157</v>
      </c>
      <c r="S54" s="21" t="n">
        <v>8669.63585121977</v>
      </c>
      <c r="T54" s="21" t="n">
        <v>8370.37751096613</v>
      </c>
      <c r="U54" s="21" t="n">
        <v>9152.05508726229</v>
      </c>
      <c r="V54" s="21" t="n">
        <v>8544.61953738312</v>
      </c>
      <c r="W54" s="21"/>
      <c r="X54" s="22" t="n">
        <f aca="false">R54/R$513</f>
        <v>0.00207812061747689</v>
      </c>
      <c r="Y54" s="23" t="n">
        <f aca="false">Y53+X54</f>
        <v>0.931996957654252</v>
      </c>
    </row>
    <row r="55" customFormat="false" ht="11.25" hidden="false" customHeight="false" outlineLevel="0" collapsed="false">
      <c r="A55" s="18" t="s">
        <v>103</v>
      </c>
      <c r="B55" s="19" t="s">
        <v>198</v>
      </c>
      <c r="C55" s="19" t="s">
        <v>199</v>
      </c>
      <c r="D55" s="19"/>
      <c r="E55" s="19" t="s">
        <v>133</v>
      </c>
      <c r="F55" s="19" t="s">
        <v>117</v>
      </c>
      <c r="G55" s="20" t="n">
        <v>8192.33057195993</v>
      </c>
      <c r="H55" s="20" t="n">
        <v>8192.33057195993</v>
      </c>
      <c r="I55" s="20" t="n">
        <v>8152.55225003835</v>
      </c>
      <c r="J55" s="20" t="n">
        <v>8161.24325154209</v>
      </c>
      <c r="K55" s="20" t="n">
        <v>8108.87549495902</v>
      </c>
      <c r="L55" s="20" t="n">
        <v>8215.80255563824</v>
      </c>
      <c r="M55" s="20" t="n">
        <v>8159.51702104295</v>
      </c>
      <c r="N55" s="20" t="n">
        <v>8240.93120076684</v>
      </c>
      <c r="O55" s="20" t="n">
        <v>8255.37167722345</v>
      </c>
      <c r="P55" s="20" t="n">
        <v>8375.43529233007</v>
      </c>
      <c r="Q55" s="20" t="n">
        <v>8405.10283737483</v>
      </c>
      <c r="R55" s="20" t="n">
        <v>8424.62389385659</v>
      </c>
      <c r="S55" s="20" t="n">
        <v>8563.05636539141</v>
      </c>
      <c r="T55" s="20" t="n">
        <v>8581.55239176751</v>
      </c>
      <c r="U55" s="20" t="n">
        <v>8539.98621823135</v>
      </c>
      <c r="V55" s="20" t="n">
        <v>8582.58874708172</v>
      </c>
      <c r="W55" s="20"/>
      <c r="X55" s="22" t="n">
        <f aca="false">R55/R$513</f>
        <v>0.00204050590845966</v>
      </c>
      <c r="Y55" s="23" t="n">
        <f aca="false">Y54+X55</f>
        <v>0.934037463562711</v>
      </c>
    </row>
    <row r="56" customFormat="false" ht="11.25" hidden="false" customHeight="false" outlineLevel="0" collapsed="false">
      <c r="A56" s="18" t="s">
        <v>29</v>
      </c>
      <c r="B56" s="19" t="s">
        <v>191</v>
      </c>
      <c r="C56" s="19" t="s">
        <v>192</v>
      </c>
      <c r="D56" s="19" t="s">
        <v>124</v>
      </c>
      <c r="E56" s="19" t="s">
        <v>116</v>
      </c>
      <c r="F56" s="19" t="s">
        <v>117</v>
      </c>
      <c r="G56" s="20" t="n">
        <v>9592.77529754698</v>
      </c>
      <c r="H56" s="21" t="n">
        <v>9592.77529754698</v>
      </c>
      <c r="I56" s="21" t="n">
        <v>10538.2298562043</v>
      </c>
      <c r="J56" s="21" t="n">
        <v>9403.67444793424</v>
      </c>
      <c r="K56" s="21" t="n">
        <v>9461.96690543951</v>
      </c>
      <c r="L56" s="21" t="n">
        <v>10591.6041049322</v>
      </c>
      <c r="M56" s="21" t="n">
        <v>10010.9842706319</v>
      </c>
      <c r="N56" s="21" t="n">
        <v>9486.87602269598</v>
      </c>
      <c r="O56" s="21" t="n">
        <v>10084.1015867644</v>
      </c>
      <c r="P56" s="21" t="n">
        <v>10193.1458785749</v>
      </c>
      <c r="Q56" s="21" t="n">
        <v>8090.88137891121</v>
      </c>
      <c r="R56" s="21" t="n">
        <v>7911.59344687488</v>
      </c>
      <c r="S56" s="21" t="n">
        <v>7292.85493944343</v>
      </c>
      <c r="T56" s="21" t="n">
        <v>6953.04168802583</v>
      </c>
      <c r="U56" s="21" t="n">
        <v>6870.15637586868</v>
      </c>
      <c r="V56" s="21" t="n">
        <v>6416.36407443255</v>
      </c>
      <c r="W56" s="20"/>
      <c r="X56" s="22" t="n">
        <f aca="false">R56/R$513</f>
        <v>0.00191624615853192</v>
      </c>
      <c r="Y56" s="23" t="n">
        <f aca="false">Y55+X56</f>
        <v>0.935953709721243</v>
      </c>
    </row>
    <row r="57" customFormat="false" ht="11.25" hidden="false" customHeight="false" outlineLevel="0" collapsed="false">
      <c r="A57" s="18" t="s">
        <v>7</v>
      </c>
      <c r="B57" s="19" t="s">
        <v>113</v>
      </c>
      <c r="C57" s="19" t="s">
        <v>114</v>
      </c>
      <c r="D57" s="19" t="s">
        <v>115</v>
      </c>
      <c r="E57" s="19" t="s">
        <v>133</v>
      </c>
      <c r="F57" s="19" t="s">
        <v>117</v>
      </c>
      <c r="G57" s="20" t="n">
        <v>8359.33151052507</v>
      </c>
      <c r="H57" s="21" t="n">
        <v>8359.33151052507</v>
      </c>
      <c r="I57" s="21" t="n">
        <v>8382.84647432104</v>
      </c>
      <c r="J57" s="21" t="n">
        <v>8366.20447344869</v>
      </c>
      <c r="K57" s="21" t="n">
        <v>7677.21788977459</v>
      </c>
      <c r="L57" s="21" t="n">
        <v>7752.13082170557</v>
      </c>
      <c r="M57" s="21" t="n">
        <v>7909.39273911393</v>
      </c>
      <c r="N57" s="21" t="n">
        <v>8037.96953759075</v>
      </c>
      <c r="O57" s="21" t="n">
        <v>7698.2844912974</v>
      </c>
      <c r="P57" s="21" t="n">
        <v>7979.57409175312</v>
      </c>
      <c r="Q57" s="21" t="n">
        <v>7489.71113743596</v>
      </c>
      <c r="R57" s="21" t="n">
        <v>7895.36652837225</v>
      </c>
      <c r="S57" s="21" t="n">
        <v>8114.54681313944</v>
      </c>
      <c r="T57" s="21" t="n">
        <v>8204.58527622838</v>
      </c>
      <c r="U57" s="21" t="n">
        <v>8420.17367945259</v>
      </c>
      <c r="V57" s="21" t="n">
        <v>8417.9714336016</v>
      </c>
      <c r="W57" s="21"/>
      <c r="X57" s="22" t="n">
        <f aca="false">R57/R$513</f>
        <v>0.00191231587944791</v>
      </c>
      <c r="Y57" s="23" t="n">
        <f aca="false">Y56+X57</f>
        <v>0.937866025600691</v>
      </c>
    </row>
    <row r="58" customFormat="false" ht="11.25" hidden="false" customHeight="false" outlineLevel="0" collapsed="false">
      <c r="A58" s="18" t="s">
        <v>39</v>
      </c>
      <c r="B58" s="19" t="s">
        <v>118</v>
      </c>
      <c r="C58" s="19" t="s">
        <v>119</v>
      </c>
      <c r="D58" s="19" t="s">
        <v>121</v>
      </c>
      <c r="E58" s="19" t="s">
        <v>133</v>
      </c>
      <c r="F58" s="19" t="s">
        <v>117</v>
      </c>
      <c r="G58" s="20" t="n">
        <v>4146.94003620635</v>
      </c>
      <c r="H58" s="21" t="n">
        <v>4146.94003620635</v>
      </c>
      <c r="I58" s="21" t="n">
        <v>4368.13022484769</v>
      </c>
      <c r="J58" s="21" t="n">
        <v>4637.3974594107</v>
      </c>
      <c r="K58" s="21" t="n">
        <v>4831.56485385171</v>
      </c>
      <c r="L58" s="21" t="n">
        <v>5018.15427089483</v>
      </c>
      <c r="M58" s="21" t="n">
        <v>5338.30036751475</v>
      </c>
      <c r="N58" s="21" t="n">
        <v>5663.00799332229</v>
      </c>
      <c r="O58" s="21" t="n">
        <v>5967.0619021072</v>
      </c>
      <c r="P58" s="21" t="n">
        <v>6479.55404409511</v>
      </c>
      <c r="Q58" s="21" t="n">
        <v>7060.47672996779</v>
      </c>
      <c r="R58" s="21" t="n">
        <v>7475.06332159317</v>
      </c>
      <c r="S58" s="21" t="n">
        <v>7994.10642841</v>
      </c>
      <c r="T58" s="21" t="n">
        <v>8597.21356428461</v>
      </c>
      <c r="U58" s="21" t="n">
        <v>9143.13688742815</v>
      </c>
      <c r="V58" s="21" t="n">
        <v>9795.9274533685</v>
      </c>
      <c r="W58" s="21"/>
      <c r="X58" s="22" t="n">
        <f aca="false">R58/R$513</f>
        <v>0.0018105153495272</v>
      </c>
      <c r="Y58" s="23" t="n">
        <f aca="false">Y57+X58</f>
        <v>0.939676540950218</v>
      </c>
    </row>
    <row r="59" customFormat="false" ht="11.25" hidden="false" customHeight="false" outlineLevel="0" collapsed="false">
      <c r="A59" s="18" t="s">
        <v>44</v>
      </c>
      <c r="B59" s="19" t="s">
        <v>118</v>
      </c>
      <c r="C59" s="19" t="s">
        <v>119</v>
      </c>
      <c r="D59" s="19" t="s">
        <v>203</v>
      </c>
      <c r="E59" s="19" t="s">
        <v>116</v>
      </c>
      <c r="F59" s="19" t="s">
        <v>117</v>
      </c>
      <c r="G59" s="20" t="n">
        <v>7312.5247409396</v>
      </c>
      <c r="H59" s="21" t="n">
        <v>7312.5247409396</v>
      </c>
      <c r="I59" s="21" t="n">
        <v>7116.69892451024</v>
      </c>
      <c r="J59" s="21" t="n">
        <v>6764.8843989054</v>
      </c>
      <c r="K59" s="21" t="n">
        <v>6966.53875456249</v>
      </c>
      <c r="L59" s="21" t="n">
        <v>7134.78129747072</v>
      </c>
      <c r="M59" s="21" t="n">
        <v>7346.27607028588</v>
      </c>
      <c r="N59" s="21" t="n">
        <v>7450.09427136339</v>
      </c>
      <c r="O59" s="21" t="n">
        <v>7743.69679296265</v>
      </c>
      <c r="P59" s="21" t="n">
        <v>8036.94496228641</v>
      </c>
      <c r="Q59" s="21" t="n">
        <v>7394.69734646528</v>
      </c>
      <c r="R59" s="21" t="n">
        <v>7411.0401311763</v>
      </c>
      <c r="S59" s="21" t="n">
        <v>7327.5644699077</v>
      </c>
      <c r="T59" s="21" t="n">
        <v>6985.39648659136</v>
      </c>
      <c r="U59" s="21" t="n">
        <v>6416.47088440273</v>
      </c>
      <c r="V59" s="21" t="n">
        <v>5831.05161492418</v>
      </c>
      <c r="W59" s="21"/>
      <c r="X59" s="22" t="n">
        <f aca="false">R59/R$513</f>
        <v>0.00179500846162692</v>
      </c>
      <c r="Y59" s="23" t="n">
        <f aca="false">Y58+X59</f>
        <v>0.941471549411845</v>
      </c>
    </row>
    <row r="60" customFormat="false" ht="11.25" hidden="false" customHeight="false" outlineLevel="0" collapsed="false">
      <c r="A60" s="18" t="s">
        <v>101</v>
      </c>
      <c r="B60" s="19" t="s">
        <v>198</v>
      </c>
      <c r="C60" s="19" t="s">
        <v>199</v>
      </c>
      <c r="D60" s="19"/>
      <c r="E60" s="19" t="s">
        <v>130</v>
      </c>
      <c r="F60" s="19" t="s">
        <v>117</v>
      </c>
      <c r="G60" s="20" t="n">
        <v>9023.81418593579</v>
      </c>
      <c r="H60" s="24" t="n">
        <v>9023.81418593579</v>
      </c>
      <c r="I60" s="24" t="n">
        <v>8651.90048665261</v>
      </c>
      <c r="J60" s="24" t="n">
        <v>8467.93443050534</v>
      </c>
      <c r="K60" s="24" t="n">
        <v>8332.19338086246</v>
      </c>
      <c r="L60" s="24" t="n">
        <v>8122.06804993297</v>
      </c>
      <c r="M60" s="24" t="n">
        <v>8076.01052263262</v>
      </c>
      <c r="N60" s="24" t="n">
        <v>7938.40872191082</v>
      </c>
      <c r="O60" s="24" t="n">
        <v>7780.27292957995</v>
      </c>
      <c r="P60" s="24" t="n">
        <v>7585.90838407984</v>
      </c>
      <c r="Q60" s="24" t="n">
        <v>7517.61397601015</v>
      </c>
      <c r="R60" s="24" t="n">
        <v>7141.76696959499</v>
      </c>
      <c r="S60" s="24" t="n">
        <v>6528.84027990982</v>
      </c>
      <c r="T60" s="24" t="n">
        <v>6555.86504574268</v>
      </c>
      <c r="U60" s="24" t="n">
        <v>6476.37586776619</v>
      </c>
      <c r="V60" s="24" t="n">
        <v>6341.43528123229</v>
      </c>
      <c r="W60" s="21"/>
      <c r="X60" s="22" t="n">
        <f aca="false">R60/R$513</f>
        <v>0.00172978852016497</v>
      </c>
      <c r="Y60" s="23" t="n">
        <f aca="false">Y59+X60</f>
        <v>0.94320133793201</v>
      </c>
    </row>
    <row r="61" customFormat="false" ht="11.25" hidden="false" customHeight="false" outlineLevel="0" collapsed="false">
      <c r="A61" s="18" t="s">
        <v>46</v>
      </c>
      <c r="B61" s="19" t="s">
        <v>201</v>
      </c>
      <c r="C61" s="19" t="s">
        <v>202</v>
      </c>
      <c r="D61" s="19" t="s">
        <v>124</v>
      </c>
      <c r="E61" s="19" t="s">
        <v>116</v>
      </c>
      <c r="F61" s="19" t="s">
        <v>117</v>
      </c>
      <c r="G61" s="20" t="n">
        <v>8275.15950830887</v>
      </c>
      <c r="H61" s="21" t="n">
        <v>8275.15950830887</v>
      </c>
      <c r="I61" s="21" t="n">
        <v>7991.84487843717</v>
      </c>
      <c r="J61" s="21" t="n">
        <v>7847.38028177914</v>
      </c>
      <c r="K61" s="21" t="n">
        <v>7665.14573500068</v>
      </c>
      <c r="L61" s="21" t="n">
        <v>7260.48921018296</v>
      </c>
      <c r="M61" s="21" t="n">
        <v>7197.37003207403</v>
      </c>
      <c r="N61" s="21" t="n">
        <v>7150.42630778083</v>
      </c>
      <c r="O61" s="21" t="n">
        <v>7111.33291623592</v>
      </c>
      <c r="P61" s="21" t="n">
        <v>7096.93819707433</v>
      </c>
      <c r="Q61" s="21" t="n">
        <v>7070.29878223038</v>
      </c>
      <c r="R61" s="21" t="n">
        <v>7053.8742526921</v>
      </c>
      <c r="S61" s="21" t="n">
        <v>7056.7013581587</v>
      </c>
      <c r="T61" s="21" t="n">
        <v>6627.95160308347</v>
      </c>
      <c r="U61" s="21" t="n">
        <v>6338.89015174364</v>
      </c>
      <c r="V61" s="21" t="n">
        <v>6386.34973878288</v>
      </c>
      <c r="W61" s="20"/>
      <c r="X61" s="22" t="n">
        <f aca="false">R61/R$513</f>
        <v>0.00170850025728101</v>
      </c>
      <c r="Y61" s="23" t="n">
        <f aca="false">Y60+X61</f>
        <v>0.944909838189291</v>
      </c>
    </row>
    <row r="62" customFormat="false" ht="11.25" hidden="false" customHeight="false" outlineLevel="0" collapsed="false">
      <c r="A62" s="18" t="s">
        <v>24</v>
      </c>
      <c r="B62" s="19" t="s">
        <v>161</v>
      </c>
      <c r="C62" s="19" t="s">
        <v>162</v>
      </c>
      <c r="D62" s="19" t="s">
        <v>185</v>
      </c>
      <c r="E62" s="19" t="s">
        <v>116</v>
      </c>
      <c r="F62" s="19" t="s">
        <v>117</v>
      </c>
      <c r="G62" s="20" t="n">
        <v>3455.68036427575</v>
      </c>
      <c r="H62" s="21" t="n">
        <v>3455.68036427575</v>
      </c>
      <c r="I62" s="21" t="n">
        <v>3069.62755648638</v>
      </c>
      <c r="J62" s="21" t="n">
        <v>3120.16183736593</v>
      </c>
      <c r="K62" s="21" t="n">
        <v>3172.1680053122</v>
      </c>
      <c r="L62" s="21" t="n">
        <v>4156.56036787741</v>
      </c>
      <c r="M62" s="21" t="n">
        <v>4825.19345074866</v>
      </c>
      <c r="N62" s="21" t="n">
        <v>5069.24419545437</v>
      </c>
      <c r="O62" s="21" t="n">
        <v>6038.77675382319</v>
      </c>
      <c r="P62" s="21" t="n">
        <v>6298.87755225038</v>
      </c>
      <c r="Q62" s="21" t="n">
        <v>6660.0461429774</v>
      </c>
      <c r="R62" s="21" t="n">
        <v>6953.66304769135</v>
      </c>
      <c r="S62" s="21" t="n">
        <v>6635.13251385295</v>
      </c>
      <c r="T62" s="21" t="n">
        <v>7181.22399218634</v>
      </c>
      <c r="U62" s="21" t="n">
        <v>8347.53507822275</v>
      </c>
      <c r="V62" s="21" t="n">
        <v>9192.8305640906</v>
      </c>
      <c r="W62" s="21"/>
      <c r="X62" s="22" t="n">
        <f aca="false">R62/R$513</f>
        <v>0.00168422836592132</v>
      </c>
      <c r="Y62" s="23" t="n">
        <f aca="false">Y61+X62</f>
        <v>0.946594066555213</v>
      </c>
    </row>
    <row r="63" customFormat="false" ht="11.25" hidden="false" customHeight="false" outlineLevel="0" collapsed="false">
      <c r="A63" s="18" t="s">
        <v>69</v>
      </c>
      <c r="B63" s="19" t="s">
        <v>206</v>
      </c>
      <c r="C63" s="19" t="s">
        <v>207</v>
      </c>
      <c r="D63" s="19"/>
      <c r="E63" s="19" t="s">
        <v>116</v>
      </c>
      <c r="F63" s="19" t="s">
        <v>117</v>
      </c>
      <c r="G63" s="20" t="n">
        <v>6505.47781100175</v>
      </c>
      <c r="H63" s="21" t="n">
        <v>6505.47781100175</v>
      </c>
      <c r="I63" s="21" t="n">
        <v>6649.72173635509</v>
      </c>
      <c r="J63" s="21" t="n">
        <v>6929.61954976746</v>
      </c>
      <c r="K63" s="21" t="n">
        <v>7066.43402406045</v>
      </c>
      <c r="L63" s="21" t="n">
        <v>7107.89075063803</v>
      </c>
      <c r="M63" s="21" t="n">
        <v>7719.35714976924</v>
      </c>
      <c r="N63" s="21" t="n">
        <v>7701.49693533925</v>
      </c>
      <c r="O63" s="21" t="n">
        <v>7576.00589044912</v>
      </c>
      <c r="P63" s="21" t="n">
        <v>7120.01878630912</v>
      </c>
      <c r="Q63" s="21" t="n">
        <v>7455.55393666191</v>
      </c>
      <c r="R63" s="21" t="n">
        <v>6776.43678951002</v>
      </c>
      <c r="S63" s="21" t="n">
        <v>6598.56465840381</v>
      </c>
      <c r="T63" s="21" t="n">
        <v>6338.97004794228</v>
      </c>
      <c r="U63" s="21" t="n">
        <v>5700.29315054865</v>
      </c>
      <c r="V63" s="21" t="n">
        <v>5836.61325119892</v>
      </c>
      <c r="W63" s="21"/>
      <c r="X63" s="22" t="n">
        <f aca="false">R63/R$513</f>
        <v>0.00164130286188584</v>
      </c>
      <c r="Y63" s="23" t="n">
        <f aca="false">Y62+X63</f>
        <v>0.948235369417098</v>
      </c>
    </row>
    <row r="64" customFormat="false" ht="11.25" hidden="false" customHeight="false" outlineLevel="0" collapsed="false">
      <c r="A64" s="18" t="s">
        <v>73</v>
      </c>
      <c r="B64" s="19" t="s">
        <v>209</v>
      </c>
      <c r="C64" s="19" t="s">
        <v>210</v>
      </c>
      <c r="D64" s="19"/>
      <c r="E64" s="19" t="s">
        <v>116</v>
      </c>
      <c r="F64" s="19" t="s">
        <v>117</v>
      </c>
      <c r="G64" s="20" t="n">
        <v>5931.93134587186</v>
      </c>
      <c r="H64" s="21" t="n">
        <v>5931.93134587186</v>
      </c>
      <c r="I64" s="21" t="n">
        <v>6043.48592050009</v>
      </c>
      <c r="J64" s="21" t="n">
        <v>5922.57856705016</v>
      </c>
      <c r="K64" s="21" t="n">
        <v>5664.93882796222</v>
      </c>
      <c r="L64" s="21" t="n">
        <v>5998.38099657552</v>
      </c>
      <c r="M64" s="21" t="n">
        <v>6189.77040463858</v>
      </c>
      <c r="N64" s="21" t="n">
        <v>6024.97103800984</v>
      </c>
      <c r="O64" s="21" t="n">
        <v>6191.36594776371</v>
      </c>
      <c r="P64" s="21" t="n">
        <v>6261.37090049319</v>
      </c>
      <c r="Q64" s="21" t="n">
        <v>6339.81471232123</v>
      </c>
      <c r="R64" s="21" t="n">
        <v>6671.1513602187</v>
      </c>
      <c r="S64" s="21" t="n">
        <v>6694.26548225902</v>
      </c>
      <c r="T64" s="21" t="n">
        <v>6735.94383686709</v>
      </c>
      <c r="U64" s="21" t="n">
        <v>7098.9447500823</v>
      </c>
      <c r="V64" s="21" t="n">
        <v>7346.66663534745</v>
      </c>
      <c r="W64" s="21"/>
      <c r="X64" s="22" t="n">
        <f aca="false">R64/R$513</f>
        <v>0.00161580195605901</v>
      </c>
      <c r="Y64" s="23" t="n">
        <f aca="false">Y63+X64</f>
        <v>0.949851171373157</v>
      </c>
    </row>
    <row r="65" customFormat="false" ht="11.25" hidden="false" customHeight="false" outlineLevel="0" collapsed="false">
      <c r="A65" s="7" t="s">
        <v>87</v>
      </c>
      <c r="B65" s="25" t="s">
        <v>316</v>
      </c>
      <c r="C65" s="25" t="s">
        <v>317</v>
      </c>
      <c r="D65" s="25"/>
      <c r="E65" s="25" t="s">
        <v>160</v>
      </c>
      <c r="F65" s="25" t="s">
        <v>117</v>
      </c>
      <c r="G65" s="26" t="n">
        <v>804.978096404661</v>
      </c>
      <c r="H65" s="27" t="n">
        <v>57.0800619325816</v>
      </c>
      <c r="I65" s="27" t="n">
        <v>89.1870559461237</v>
      </c>
      <c r="J65" s="27" t="n">
        <v>176.041950866631</v>
      </c>
      <c r="K65" s="27" t="n">
        <v>286.160175627943</v>
      </c>
      <c r="L65" s="27" t="n">
        <v>655.318814524856</v>
      </c>
      <c r="M65" s="27" t="n">
        <v>2537.73532211396</v>
      </c>
      <c r="N65" s="27" t="n">
        <v>4364.71491289103</v>
      </c>
      <c r="O65" s="27" t="n">
        <v>5020.56191143769</v>
      </c>
      <c r="P65" s="27" t="n">
        <v>5924.6225849207</v>
      </c>
      <c r="Q65" s="27" t="n">
        <v>6059.90020930986</v>
      </c>
      <c r="R65" s="27" t="n">
        <v>6552.560587915</v>
      </c>
      <c r="S65" s="27" t="n">
        <v>6859.11657724345</v>
      </c>
      <c r="T65" s="27" t="n">
        <v>6869.69657918402</v>
      </c>
      <c r="U65" s="27" t="n">
        <v>7142.12629189943</v>
      </c>
      <c r="V65" s="27" t="n">
        <v>7200.13782094887</v>
      </c>
      <c r="W65" s="26"/>
      <c r="X65" s="28" t="n">
        <f aca="false">R65/R$513</f>
        <v>0.00158707839823337</v>
      </c>
      <c r="Y65" s="29" t="n">
        <f aca="false">Y64+X65</f>
        <v>0.951438249771391</v>
      </c>
    </row>
    <row r="66" customFormat="false" ht="11.25" hidden="false" customHeight="false" outlineLevel="0" collapsed="false">
      <c r="A66" s="7" t="s">
        <v>64</v>
      </c>
      <c r="B66" s="25" t="s">
        <v>183</v>
      </c>
      <c r="C66" s="25" t="s">
        <v>184</v>
      </c>
      <c r="D66" s="25" t="s">
        <v>124</v>
      </c>
      <c r="E66" s="25" t="s">
        <v>116</v>
      </c>
      <c r="F66" s="25" t="s">
        <v>117</v>
      </c>
      <c r="G66" s="26" t="n">
        <v>13611.581276491</v>
      </c>
      <c r="H66" s="27" t="n">
        <v>13611.581276491</v>
      </c>
      <c r="I66" s="27" t="n">
        <v>10888.8460866927</v>
      </c>
      <c r="J66" s="27" t="n">
        <v>10108.6930950356</v>
      </c>
      <c r="K66" s="27" t="n">
        <v>10054.0547011835</v>
      </c>
      <c r="L66" s="27" t="n">
        <v>10271.7149936544</v>
      </c>
      <c r="M66" s="27" t="n">
        <v>9550.2784935102</v>
      </c>
      <c r="N66" s="27" t="n">
        <v>8193.14757220087</v>
      </c>
      <c r="O66" s="27" t="n">
        <v>8185.6694339017</v>
      </c>
      <c r="P66" s="27" t="n">
        <v>7611.41607170534</v>
      </c>
      <c r="Q66" s="27" t="n">
        <v>7326.82283334656</v>
      </c>
      <c r="R66" s="27" t="n">
        <v>6471.96822537501</v>
      </c>
      <c r="S66" s="27" t="n">
        <v>5422.09279630465</v>
      </c>
      <c r="T66" s="27" t="n">
        <v>5611.88134958676</v>
      </c>
      <c r="U66" s="27" t="n">
        <v>5745.20836199412</v>
      </c>
      <c r="V66" s="27" t="n">
        <v>6153.00409032795</v>
      </c>
      <c r="W66" s="27"/>
      <c r="X66" s="28" t="n">
        <f aca="false">R66/R$513</f>
        <v>0.00156755833490336</v>
      </c>
      <c r="Y66" s="29" t="n">
        <f aca="false">Y65+X66</f>
        <v>0.953005808106294</v>
      </c>
    </row>
    <row r="67" customFormat="false" ht="11.25" hidden="false" customHeight="false" outlineLevel="0" collapsed="false">
      <c r="A67" s="7" t="s">
        <v>55</v>
      </c>
      <c r="B67" s="25" t="s">
        <v>122</v>
      </c>
      <c r="C67" s="25" t="s">
        <v>123</v>
      </c>
      <c r="D67" s="25" t="s">
        <v>208</v>
      </c>
      <c r="E67" s="25" t="s">
        <v>130</v>
      </c>
      <c r="F67" s="25" t="s">
        <v>117</v>
      </c>
      <c r="G67" s="26" t="n">
        <v>6236.79438746845</v>
      </c>
      <c r="H67" s="27" t="n">
        <v>6236.79438746845</v>
      </c>
      <c r="I67" s="27" t="n">
        <v>7144.77435734358</v>
      </c>
      <c r="J67" s="27" t="n">
        <v>6790.75922524954</v>
      </c>
      <c r="K67" s="27" t="n">
        <v>6680.14595505244</v>
      </c>
      <c r="L67" s="27" t="n">
        <v>5983.96926825336</v>
      </c>
      <c r="M67" s="27" t="n">
        <v>6036.79038407504</v>
      </c>
      <c r="N67" s="27" t="n">
        <v>6311.4323944954</v>
      </c>
      <c r="O67" s="27" t="n">
        <v>5956.91514524557</v>
      </c>
      <c r="P67" s="27" t="n">
        <v>6092.6647114627</v>
      </c>
      <c r="Q67" s="27" t="n">
        <v>5976.21571902911</v>
      </c>
      <c r="R67" s="27" t="n">
        <v>5794.83074547284</v>
      </c>
      <c r="S67" s="27" t="n">
        <v>5957.29885398511</v>
      </c>
      <c r="T67" s="27" t="n">
        <v>5523.37631139174</v>
      </c>
      <c r="U67" s="27" t="n">
        <v>5879.22442275004</v>
      </c>
      <c r="V67" s="27" t="n">
        <v>5834.66236933105</v>
      </c>
      <c r="W67" s="27"/>
      <c r="X67" s="28" t="n">
        <f aca="false">R67/R$513</f>
        <v>0.0014035506538498</v>
      </c>
      <c r="Y67" s="29" t="n">
        <f aca="false">Y66+X67</f>
        <v>0.954409358760144</v>
      </c>
    </row>
    <row r="68" customFormat="false" ht="11.25" hidden="false" customHeight="false" outlineLevel="0" collapsed="false">
      <c r="A68" s="7" t="s">
        <v>49</v>
      </c>
      <c r="B68" s="25" t="s">
        <v>188</v>
      </c>
      <c r="C68" s="25" t="s">
        <v>189</v>
      </c>
      <c r="D68" s="25" t="s">
        <v>211</v>
      </c>
      <c r="E68" s="25" t="s">
        <v>116</v>
      </c>
      <c r="F68" s="25" t="s">
        <v>117</v>
      </c>
      <c r="G68" s="26" t="n">
        <v>5704.36204945651</v>
      </c>
      <c r="H68" s="27" t="n">
        <v>5704.36204945651</v>
      </c>
      <c r="I68" s="27" t="n">
        <v>6431.41856116725</v>
      </c>
      <c r="J68" s="27" t="n">
        <v>6815.31550943726</v>
      </c>
      <c r="K68" s="27" t="n">
        <v>6483.57169204321</v>
      </c>
      <c r="L68" s="27" t="n">
        <v>5973.65708913982</v>
      </c>
      <c r="M68" s="27" t="n">
        <v>5622.79534334866</v>
      </c>
      <c r="N68" s="27" t="n">
        <v>5790.1446305531</v>
      </c>
      <c r="O68" s="27" t="n">
        <v>5734.29933496023</v>
      </c>
      <c r="P68" s="27" t="n">
        <v>6375.37408063551</v>
      </c>
      <c r="Q68" s="27" t="n">
        <v>6607.78645514558</v>
      </c>
      <c r="R68" s="27" t="n">
        <v>5576.63439300425</v>
      </c>
      <c r="S68" s="27" t="n">
        <v>6086.52249029911</v>
      </c>
      <c r="T68" s="27" t="n">
        <v>6107.86972261931</v>
      </c>
      <c r="U68" s="27" t="n">
        <v>6399.94559877175</v>
      </c>
      <c r="V68" s="27" t="n">
        <v>7276.76704558366</v>
      </c>
      <c r="W68" s="30"/>
      <c r="X68" s="28" t="n">
        <f aca="false">R68/R$513</f>
        <v>0.00135070189145683</v>
      </c>
      <c r="Y68" s="29" t="n">
        <f aca="false">Y67+X68</f>
        <v>0.955760060651601</v>
      </c>
    </row>
    <row r="69" customFormat="false" ht="11.25" hidden="false" customHeight="false" outlineLevel="0" collapsed="false">
      <c r="A69" s="7" t="s">
        <v>9</v>
      </c>
      <c r="B69" s="25" t="s">
        <v>136</v>
      </c>
      <c r="C69" s="25" t="s">
        <v>137</v>
      </c>
      <c r="D69" s="25" t="s">
        <v>125</v>
      </c>
      <c r="E69" s="25" t="s">
        <v>116</v>
      </c>
      <c r="F69" s="25" t="s">
        <v>117</v>
      </c>
      <c r="G69" s="26" t="n">
        <v>3678.4566089759</v>
      </c>
      <c r="H69" s="27" t="n">
        <v>3678.4566089759</v>
      </c>
      <c r="I69" s="27" t="n">
        <v>3945.78322489625</v>
      </c>
      <c r="J69" s="27" t="n">
        <v>3955.02126306965</v>
      </c>
      <c r="K69" s="27" t="n">
        <v>4093.14324468399</v>
      </c>
      <c r="L69" s="27" t="n">
        <v>3781.66562632819</v>
      </c>
      <c r="M69" s="27" t="n">
        <v>4045.39399611206</v>
      </c>
      <c r="N69" s="27" t="n">
        <v>4769.73441036324</v>
      </c>
      <c r="O69" s="27" t="n">
        <v>6704.94126919639</v>
      </c>
      <c r="P69" s="27" t="n">
        <v>6496.33910309918</v>
      </c>
      <c r="Q69" s="27" t="n">
        <v>6469.68573710627</v>
      </c>
      <c r="R69" s="27" t="n">
        <v>5488.04013701491</v>
      </c>
      <c r="S69" s="27" t="n">
        <v>5557.75921686671</v>
      </c>
      <c r="T69" s="27" t="n">
        <v>5972.93946999587</v>
      </c>
      <c r="U69" s="27" t="n">
        <v>6340.22484610542</v>
      </c>
      <c r="V69" s="27" t="n">
        <v>7207.79034231166</v>
      </c>
      <c r="W69" s="27"/>
      <c r="X69" s="28" t="n">
        <f aca="false">R69/R$513</f>
        <v>0.00132924371064313</v>
      </c>
      <c r="Y69" s="29" t="n">
        <f aca="false">Y68+X69</f>
        <v>0.957089304362244</v>
      </c>
    </row>
    <row r="70" customFormat="false" ht="11.25" hidden="false" customHeight="false" outlineLevel="0" collapsed="false">
      <c r="A70" s="7" t="s">
        <v>17</v>
      </c>
      <c r="B70" s="25" t="s">
        <v>138</v>
      </c>
      <c r="C70" s="25" t="s">
        <v>139</v>
      </c>
      <c r="D70" s="25" t="s">
        <v>124</v>
      </c>
      <c r="E70" s="25" t="s">
        <v>116</v>
      </c>
      <c r="F70" s="25" t="s">
        <v>117</v>
      </c>
      <c r="G70" s="26" t="n">
        <v>7253.23655766813</v>
      </c>
      <c r="H70" s="27" t="n">
        <v>7253.23655766813</v>
      </c>
      <c r="I70" s="27" t="n">
        <v>6880.12623571506</v>
      </c>
      <c r="J70" s="27" t="n">
        <v>6246.41534854187</v>
      </c>
      <c r="K70" s="27" t="n">
        <v>6422.38292875088</v>
      </c>
      <c r="L70" s="27" t="n">
        <v>6410.22476402854</v>
      </c>
      <c r="M70" s="27" t="n">
        <v>6254.2330328374</v>
      </c>
      <c r="N70" s="27" t="n">
        <v>5007.0612610204</v>
      </c>
      <c r="O70" s="27" t="n">
        <v>5811.90870579761</v>
      </c>
      <c r="P70" s="27" t="n">
        <v>5639.977998735</v>
      </c>
      <c r="Q70" s="27" t="n">
        <v>5376.80988233668</v>
      </c>
      <c r="R70" s="27" t="n">
        <v>5455.52258902086</v>
      </c>
      <c r="S70" s="27" t="n">
        <v>6209.27441553813</v>
      </c>
      <c r="T70" s="27" t="n">
        <v>4769.13973488462</v>
      </c>
      <c r="U70" s="27" t="n">
        <v>4296.84052448147</v>
      </c>
      <c r="V70" s="27" t="n">
        <v>5047.12702620796</v>
      </c>
      <c r="W70" s="30"/>
      <c r="X70" s="28" t="n">
        <f aca="false">R70/R$513</f>
        <v>0.00132136772120473</v>
      </c>
      <c r="Y70" s="29" t="n">
        <f aca="false">Y69+X70</f>
        <v>0.958410672083449</v>
      </c>
    </row>
    <row r="71" customFormat="false" ht="11.25" hidden="false" customHeight="false" outlineLevel="0" collapsed="false">
      <c r="A71" s="7" t="s">
        <v>218</v>
      </c>
      <c r="B71" s="25" t="s">
        <v>219</v>
      </c>
      <c r="C71" s="25" t="s">
        <v>127</v>
      </c>
      <c r="D71" s="25"/>
      <c r="E71" s="25" t="s">
        <v>116</v>
      </c>
      <c r="F71" s="25" t="s">
        <v>117</v>
      </c>
      <c r="G71" s="26" t="n">
        <v>4813.83609923352</v>
      </c>
      <c r="H71" s="27" t="n">
        <v>4813.83609923352</v>
      </c>
      <c r="I71" s="27" t="n">
        <v>4869.96061356455</v>
      </c>
      <c r="J71" s="27" t="n">
        <v>4821.96256413391</v>
      </c>
      <c r="K71" s="27" t="n">
        <v>4760.84348880559</v>
      </c>
      <c r="L71" s="27" t="n">
        <v>5090.05517110677</v>
      </c>
      <c r="M71" s="27" t="n">
        <v>4831.03697274133</v>
      </c>
      <c r="N71" s="27" t="n">
        <v>4688.55041397092</v>
      </c>
      <c r="O71" s="27" t="n">
        <v>4805.486079317</v>
      </c>
      <c r="P71" s="27" t="n">
        <v>4800.78592296627</v>
      </c>
      <c r="Q71" s="27" t="n">
        <v>4809.91545173915</v>
      </c>
      <c r="R71" s="27" t="n">
        <v>4857.23941136283</v>
      </c>
      <c r="S71" s="27" t="n">
        <v>4734.26441221938</v>
      </c>
      <c r="T71" s="27" t="n">
        <v>4684.6983290058</v>
      </c>
      <c r="U71" s="27" t="n">
        <v>4485.00192923605</v>
      </c>
      <c r="V71" s="27" t="n">
        <v>4678.64511984221</v>
      </c>
      <c r="W71" s="27"/>
      <c r="X71" s="28" t="n">
        <f aca="false">R71/R$513</f>
        <v>0.00117645913248619</v>
      </c>
      <c r="Y71" s="29" t="n">
        <f aca="false">Y70+X71</f>
        <v>0.959587131215935</v>
      </c>
    </row>
    <row r="72" customFormat="false" ht="11.25" hidden="false" customHeight="false" outlineLevel="0" collapsed="false">
      <c r="A72" s="7" t="s">
        <v>26</v>
      </c>
      <c r="B72" s="25" t="s">
        <v>161</v>
      </c>
      <c r="C72" s="25" t="s">
        <v>162</v>
      </c>
      <c r="D72" s="25" t="s">
        <v>115</v>
      </c>
      <c r="E72" s="25" t="s">
        <v>116</v>
      </c>
      <c r="F72" s="25" t="s">
        <v>117</v>
      </c>
      <c r="G72" s="26" t="n">
        <v>8203.79140416979</v>
      </c>
      <c r="H72" s="27" t="n">
        <v>8203.79140416979</v>
      </c>
      <c r="I72" s="27" t="n">
        <v>7611.37667619184</v>
      </c>
      <c r="J72" s="27" t="n">
        <v>7552.82767828865</v>
      </c>
      <c r="K72" s="27" t="n">
        <v>6890.13424393294</v>
      </c>
      <c r="L72" s="27" t="n">
        <v>6441.87852517182</v>
      </c>
      <c r="M72" s="27" t="n">
        <v>6415.71141276599</v>
      </c>
      <c r="N72" s="27" t="n">
        <v>6147.47369999785</v>
      </c>
      <c r="O72" s="27" t="n">
        <v>5681.57549853056</v>
      </c>
      <c r="P72" s="27" t="n">
        <v>4855.74756884368</v>
      </c>
      <c r="Q72" s="27" t="n">
        <v>5038.34931762832</v>
      </c>
      <c r="R72" s="27" t="n">
        <v>4763.34770947138</v>
      </c>
      <c r="S72" s="27" t="n">
        <v>6122.2107276362</v>
      </c>
      <c r="T72" s="27" t="n">
        <v>4287.82017439324</v>
      </c>
      <c r="U72" s="27" t="n">
        <v>4740.08672930468</v>
      </c>
      <c r="V72" s="27" t="n">
        <v>4128.77434426494</v>
      </c>
      <c r="W72" s="26"/>
      <c r="X72" s="28" t="n">
        <f aca="false">R72/R$513</f>
        <v>0.00115371787128823</v>
      </c>
      <c r="Y72" s="29" t="n">
        <f aca="false">Y71+X72</f>
        <v>0.960740849087223</v>
      </c>
    </row>
    <row r="73" customFormat="false" ht="11.25" hidden="false" customHeight="false" outlineLevel="0" collapsed="false">
      <c r="A73" s="7" t="s">
        <v>215</v>
      </c>
      <c r="B73" s="25" t="s">
        <v>216</v>
      </c>
      <c r="C73" s="25" t="s">
        <v>217</v>
      </c>
      <c r="D73" s="25" t="s">
        <v>124</v>
      </c>
      <c r="E73" s="25" t="s">
        <v>116</v>
      </c>
      <c r="F73" s="25" t="s">
        <v>117</v>
      </c>
      <c r="G73" s="26" t="n">
        <v>4833.09133276148</v>
      </c>
      <c r="H73" s="27" t="n">
        <v>4833.09133276148</v>
      </c>
      <c r="I73" s="27" t="n">
        <v>4890.08272137557</v>
      </c>
      <c r="J73" s="27" t="n">
        <v>4372.58126672065</v>
      </c>
      <c r="K73" s="27" t="n">
        <v>4470.89147367771</v>
      </c>
      <c r="L73" s="27" t="n">
        <v>4491.03842986033</v>
      </c>
      <c r="M73" s="27" t="n">
        <v>4503.55826351549</v>
      </c>
      <c r="N73" s="27" t="n">
        <v>4517.23395906353</v>
      </c>
      <c r="O73" s="27" t="n">
        <v>4602.7984884453</v>
      </c>
      <c r="P73" s="27" t="n">
        <v>4524.31026070273</v>
      </c>
      <c r="Q73" s="27" t="n">
        <v>4635.84785027095</v>
      </c>
      <c r="R73" s="27" t="n">
        <v>4632.22737572544</v>
      </c>
      <c r="S73" s="27" t="n">
        <v>4571.91732006855</v>
      </c>
      <c r="T73" s="27" t="n">
        <v>4610.43543472602</v>
      </c>
      <c r="U73" s="27" t="n">
        <v>4618.62611537519</v>
      </c>
      <c r="V73" s="27" t="n">
        <v>4600.35451842017</v>
      </c>
      <c r="W73" s="27"/>
      <c r="X73" s="28" t="n">
        <f aca="false">R73/R$513</f>
        <v>0.00112195956146944</v>
      </c>
      <c r="Y73" s="29" t="n">
        <f aca="false">Y72+X73</f>
        <v>0.961862808648692</v>
      </c>
    </row>
    <row r="74" customFormat="false" ht="11.25" hidden="false" customHeight="false" outlineLevel="0" collapsed="false">
      <c r="A74" s="7" t="s">
        <v>81</v>
      </c>
      <c r="B74" s="25" t="s">
        <v>193</v>
      </c>
      <c r="C74" s="25" t="s">
        <v>194</v>
      </c>
      <c r="D74" s="25"/>
      <c r="E74" s="25" t="s">
        <v>195</v>
      </c>
      <c r="F74" s="25" t="s">
        <v>117</v>
      </c>
      <c r="G74" s="26" t="n">
        <v>9413.83719159422</v>
      </c>
      <c r="H74" s="27" t="n">
        <v>13404.2634967485</v>
      </c>
      <c r="I74" s="27" t="n">
        <v>11996.6259139178</v>
      </c>
      <c r="J74" s="27" t="n">
        <v>9761.45514964623</v>
      </c>
      <c r="K74" s="27" t="n">
        <v>8560.09831944319</v>
      </c>
      <c r="L74" s="27" t="n">
        <v>7481.0110222093</v>
      </c>
      <c r="M74" s="27" t="n">
        <v>7105.53523307262</v>
      </c>
      <c r="N74" s="27" t="n">
        <v>6714.79437954542</v>
      </c>
      <c r="O74" s="27" t="n">
        <v>6521.7136374691</v>
      </c>
      <c r="P74" s="27" t="n">
        <v>6473.16504903502</v>
      </c>
      <c r="Q74" s="27" t="n">
        <v>6286.45023501335</v>
      </c>
      <c r="R74" s="27" t="n">
        <v>4605.94084636681</v>
      </c>
      <c r="S74" s="27" t="n">
        <v>3957.77260831902</v>
      </c>
      <c r="T74" s="27" t="n">
        <v>5952.94502607462</v>
      </c>
      <c r="U74" s="27" t="n">
        <v>4012.85407904684</v>
      </c>
      <c r="V74" s="27" t="n">
        <v>2618.28713178785</v>
      </c>
      <c r="W74" s="26"/>
      <c r="X74" s="28" t="n">
        <f aca="false">R74/R$513</f>
        <v>0.00111559277060199</v>
      </c>
      <c r="Y74" s="29" t="n">
        <f aca="false">Y73+X74</f>
        <v>0.962978401419295</v>
      </c>
    </row>
    <row r="75" customFormat="false" ht="11.25" hidden="false" customHeight="false" outlineLevel="0" collapsed="false">
      <c r="A75" s="7" t="s">
        <v>237</v>
      </c>
      <c r="B75" s="25" t="s">
        <v>126</v>
      </c>
      <c r="C75" s="25" t="s">
        <v>127</v>
      </c>
      <c r="D75" s="25" t="s">
        <v>185</v>
      </c>
      <c r="E75" s="25" t="s">
        <v>116</v>
      </c>
      <c r="F75" s="25" t="s">
        <v>117</v>
      </c>
      <c r="G75" s="26" t="n">
        <v>3307.23050903653</v>
      </c>
      <c r="H75" s="27" t="n">
        <v>3307.23050903653</v>
      </c>
      <c r="I75" s="27" t="n">
        <v>3053.16391172807</v>
      </c>
      <c r="J75" s="27" t="n">
        <v>3232.4115717392</v>
      </c>
      <c r="K75" s="27" t="n">
        <v>2866.18582484541</v>
      </c>
      <c r="L75" s="27" t="n">
        <v>3007.60729446621</v>
      </c>
      <c r="M75" s="27" t="n">
        <v>2846.68355508428</v>
      </c>
      <c r="N75" s="27" t="n">
        <v>2666.21758307775</v>
      </c>
      <c r="O75" s="27" t="n">
        <v>3474.57023294946</v>
      </c>
      <c r="P75" s="27" t="n">
        <v>3324.35859069579</v>
      </c>
      <c r="Q75" s="27" t="n">
        <v>3878.9810689849</v>
      </c>
      <c r="R75" s="27" t="n">
        <v>4515.61549617058</v>
      </c>
      <c r="S75" s="27" t="n">
        <v>4517.36354362843</v>
      </c>
      <c r="T75" s="27" t="n">
        <v>4464.32788930263</v>
      </c>
      <c r="U75" s="27" t="n">
        <v>5080.37525688855</v>
      </c>
      <c r="V75" s="27" t="n">
        <v>5260.96023534827</v>
      </c>
      <c r="W75" s="27"/>
      <c r="X75" s="28" t="n">
        <f aca="false">R75/R$513</f>
        <v>0.00109371530603131</v>
      </c>
      <c r="Y75" s="29" t="n">
        <f aca="false">Y74+X75</f>
        <v>0.964072116725326</v>
      </c>
    </row>
    <row r="76" customFormat="false" ht="11.25" hidden="false" customHeight="false" outlineLevel="0" collapsed="false">
      <c r="A76" s="7" t="s">
        <v>222</v>
      </c>
      <c r="B76" s="25" t="s">
        <v>223</v>
      </c>
      <c r="C76" s="25" t="s">
        <v>224</v>
      </c>
      <c r="D76" s="25" t="s">
        <v>124</v>
      </c>
      <c r="E76" s="25" t="s">
        <v>116</v>
      </c>
      <c r="F76" s="25" t="s">
        <v>117</v>
      </c>
      <c r="G76" s="26" t="n">
        <v>4462.14061004112</v>
      </c>
      <c r="H76" s="27" t="n">
        <v>4462.14061004112</v>
      </c>
      <c r="I76" s="27" t="n">
        <v>3677.93412441884</v>
      </c>
      <c r="J76" s="27" t="n">
        <v>3044.89050384156</v>
      </c>
      <c r="K76" s="27" t="n">
        <v>3067.24850261851</v>
      </c>
      <c r="L76" s="27" t="n">
        <v>3741.82414132407</v>
      </c>
      <c r="M76" s="27" t="n">
        <v>3666.93449862541</v>
      </c>
      <c r="N76" s="27" t="n">
        <v>3668.1172060725</v>
      </c>
      <c r="O76" s="27" t="n">
        <v>3857.46097292425</v>
      </c>
      <c r="P76" s="27" t="n">
        <v>4044.58558973022</v>
      </c>
      <c r="Q76" s="27" t="n">
        <v>4166.12784206301</v>
      </c>
      <c r="R76" s="27" t="n">
        <v>4387.13336848011</v>
      </c>
      <c r="S76" s="27" t="n">
        <v>4553.7469908238</v>
      </c>
      <c r="T76" s="27" t="n">
        <v>4390.49695947341</v>
      </c>
      <c r="U76" s="27" t="n">
        <v>4445.65565719645</v>
      </c>
      <c r="V76" s="27" t="n">
        <v>4113.53480495031</v>
      </c>
      <c r="W76" s="26"/>
      <c r="X76" s="28" t="n">
        <f aca="false">R76/R$513</f>
        <v>0.00106259598913515</v>
      </c>
      <c r="Y76" s="29" t="n">
        <f aca="false">Y75+X76</f>
        <v>0.965134712714461</v>
      </c>
    </row>
    <row r="77" customFormat="false" ht="11.25" hidden="false" customHeight="false" outlineLevel="0" collapsed="false">
      <c r="A77" s="7" t="s">
        <v>89</v>
      </c>
      <c r="B77" s="25" t="s">
        <v>204</v>
      </c>
      <c r="C77" s="25" t="s">
        <v>127</v>
      </c>
      <c r="D77" s="25"/>
      <c r="E77" s="25" t="s">
        <v>205</v>
      </c>
      <c r="F77" s="25" t="s">
        <v>117</v>
      </c>
      <c r="G77" s="26" t="n">
        <v>7053.01195057399</v>
      </c>
      <c r="H77" s="27" t="n">
        <v>4395.12603610047</v>
      </c>
      <c r="I77" s="30" t="n">
        <v>4730.43805495047</v>
      </c>
      <c r="J77" s="30" t="n">
        <v>5287.24207629999</v>
      </c>
      <c r="K77" s="30" t="n">
        <v>6065.13369554249</v>
      </c>
      <c r="L77" s="30" t="n">
        <v>6434.3642369278</v>
      </c>
      <c r="M77" s="30" t="n">
        <v>7167.68223857399</v>
      </c>
      <c r="N77" s="30" t="n">
        <v>6841.83652700471</v>
      </c>
      <c r="O77" s="30" t="n">
        <v>6718.55480481651</v>
      </c>
      <c r="P77" s="30" t="n">
        <v>6379.48220047853</v>
      </c>
      <c r="Q77" s="30" t="n">
        <v>4786.63238845907</v>
      </c>
      <c r="R77" s="30" t="n">
        <v>4322.99020302558</v>
      </c>
      <c r="S77" s="30" t="n">
        <v>3619.96818586194</v>
      </c>
      <c r="T77" s="30" t="n">
        <v>2892.63095121358</v>
      </c>
      <c r="U77" s="30" t="n">
        <v>2713.5390056572</v>
      </c>
      <c r="V77" s="30" t="n">
        <v>2757.89943832682</v>
      </c>
      <c r="W77" s="30"/>
      <c r="X77" s="28" t="n">
        <f aca="false">R77/R$513</f>
        <v>0.00104706004239779</v>
      </c>
      <c r="Y77" s="29" t="n">
        <f aca="false">Y76+X77</f>
        <v>0.966181772756859</v>
      </c>
    </row>
    <row r="78" customFormat="false" ht="11.25" hidden="false" customHeight="false" outlineLevel="0" collapsed="false">
      <c r="A78" s="7" t="s">
        <v>79</v>
      </c>
      <c r="B78" s="25" t="s">
        <v>200</v>
      </c>
      <c r="C78" s="25" t="s">
        <v>127</v>
      </c>
      <c r="D78" s="25"/>
      <c r="E78" s="25" t="s">
        <v>133</v>
      </c>
      <c r="F78" s="25" t="s">
        <v>117</v>
      </c>
      <c r="G78" s="26" t="n">
        <v>4706.50265465161</v>
      </c>
      <c r="H78" s="26" t="n">
        <v>4706.50265465161</v>
      </c>
      <c r="I78" s="26" t="n">
        <v>5117.11550267142</v>
      </c>
      <c r="J78" s="26" t="n">
        <v>4687.3437645526</v>
      </c>
      <c r="K78" s="26" t="n">
        <v>4260.97143455199</v>
      </c>
      <c r="L78" s="26" t="n">
        <v>4535.95606229044</v>
      </c>
      <c r="M78" s="26" t="n">
        <v>5178.3826286595</v>
      </c>
      <c r="N78" s="26" t="n">
        <v>4853.96274516508</v>
      </c>
      <c r="O78" s="26" t="n">
        <v>4579.90564030363</v>
      </c>
      <c r="P78" s="26" t="n">
        <v>4836.24856950413</v>
      </c>
      <c r="Q78" s="26" t="n">
        <v>4434.12894386809</v>
      </c>
      <c r="R78" s="26" t="n">
        <v>4304.78159571545</v>
      </c>
      <c r="S78" s="26" t="n">
        <v>3614.17916106502</v>
      </c>
      <c r="T78" s="26" t="n">
        <v>2561.82719128134</v>
      </c>
      <c r="U78" s="26" t="n">
        <v>1894.16176739766</v>
      </c>
      <c r="V78" s="26" t="n">
        <v>1815.42578252672</v>
      </c>
      <c r="W78" s="30"/>
      <c r="X78" s="28" t="n">
        <f aca="false">R78/R$513</f>
        <v>0.00104264978370028</v>
      </c>
      <c r="Y78" s="29" t="n">
        <f aca="false">Y77+X78</f>
        <v>0.967224422540559</v>
      </c>
    </row>
    <row r="79" customFormat="false" ht="11.25" hidden="false" customHeight="false" outlineLevel="0" collapsed="false">
      <c r="A79" s="7" t="s">
        <v>236</v>
      </c>
      <c r="B79" s="25" t="s">
        <v>146</v>
      </c>
      <c r="C79" s="25" t="s">
        <v>147</v>
      </c>
      <c r="D79" s="25" t="s">
        <v>185</v>
      </c>
      <c r="E79" s="25" t="s">
        <v>116</v>
      </c>
      <c r="F79" s="25" t="s">
        <v>117</v>
      </c>
      <c r="G79" s="26" t="n">
        <v>3392.653625</v>
      </c>
      <c r="H79" s="27" t="n">
        <v>3392.653625</v>
      </c>
      <c r="I79" s="27" t="n">
        <v>3273.6639152</v>
      </c>
      <c r="J79" s="27" t="n">
        <v>3336.109105</v>
      </c>
      <c r="K79" s="27" t="n">
        <v>3722.393287</v>
      </c>
      <c r="L79" s="27" t="n">
        <v>3771.971553</v>
      </c>
      <c r="M79" s="27" t="n">
        <v>3187.168248</v>
      </c>
      <c r="N79" s="27" t="n">
        <v>3122.0243</v>
      </c>
      <c r="O79" s="27" t="n">
        <v>3033.085485</v>
      </c>
      <c r="P79" s="27" t="n">
        <v>3378.91</v>
      </c>
      <c r="Q79" s="27" t="n">
        <v>4042.25</v>
      </c>
      <c r="R79" s="27" t="n">
        <v>3941.74</v>
      </c>
      <c r="S79" s="27" t="n">
        <v>3725.3</v>
      </c>
      <c r="T79" s="27" t="n">
        <v>3549.53</v>
      </c>
      <c r="U79" s="27" t="n">
        <v>3635.06</v>
      </c>
      <c r="V79" s="27" t="n">
        <v>3679.99</v>
      </c>
      <c r="W79" s="27"/>
      <c r="X79" s="28" t="n">
        <f aca="false">R79/R$513</f>
        <v>0.000954718437398376</v>
      </c>
      <c r="Y79" s="29" t="n">
        <f aca="false">Y78+X79</f>
        <v>0.968179140977957</v>
      </c>
    </row>
    <row r="80" customFormat="false" ht="11.25" hidden="false" customHeight="false" outlineLevel="0" collapsed="false">
      <c r="A80" s="7" t="s">
        <v>229</v>
      </c>
      <c r="B80" s="25" t="s">
        <v>193</v>
      </c>
      <c r="C80" s="25" t="s">
        <v>194</v>
      </c>
      <c r="D80" s="25"/>
      <c r="E80" s="25" t="s">
        <v>116</v>
      </c>
      <c r="F80" s="25" t="s">
        <v>117</v>
      </c>
      <c r="G80" s="26" t="n">
        <v>3883.56937788785</v>
      </c>
      <c r="H80" s="27" t="n">
        <v>3883.56937788785</v>
      </c>
      <c r="I80" s="27" t="n">
        <v>3729.86837137128</v>
      </c>
      <c r="J80" s="27" t="n">
        <v>3500.74308798613</v>
      </c>
      <c r="K80" s="27" t="n">
        <v>3311.46610311689</v>
      </c>
      <c r="L80" s="27" t="n">
        <v>3136.12542466659</v>
      </c>
      <c r="M80" s="27" t="n">
        <v>3263.46364475158</v>
      </c>
      <c r="N80" s="27" t="n">
        <v>3319.12559908606</v>
      </c>
      <c r="O80" s="27" t="n">
        <v>3380.15785961832</v>
      </c>
      <c r="P80" s="27" t="n">
        <v>3544.58061060621</v>
      </c>
      <c r="Q80" s="27" t="n">
        <v>3709.64419538373</v>
      </c>
      <c r="R80" s="27" t="n">
        <v>3813.75687805319</v>
      </c>
      <c r="S80" s="27" t="n">
        <v>3901.79386982959</v>
      </c>
      <c r="T80" s="27" t="n">
        <v>3957.1257183</v>
      </c>
      <c r="U80" s="27" t="n">
        <v>3931.202287</v>
      </c>
      <c r="V80" s="27" t="n">
        <v>4016.05236455985</v>
      </c>
      <c r="W80" s="27"/>
      <c r="X80" s="28" t="n">
        <f aca="false">R80/R$513</f>
        <v>0.000923719983365785</v>
      </c>
      <c r="Y80" s="29" t="n">
        <f aca="false">Y79+X80</f>
        <v>0.969102860961323</v>
      </c>
    </row>
    <row r="81" customFormat="false" ht="11.25" hidden="false" customHeight="false" outlineLevel="0" collapsed="false">
      <c r="A81" s="7" t="s">
        <v>232</v>
      </c>
      <c r="B81" s="25" t="s">
        <v>233</v>
      </c>
      <c r="C81" s="25" t="s">
        <v>234</v>
      </c>
      <c r="D81" s="25"/>
      <c r="E81" s="25" t="s">
        <v>130</v>
      </c>
      <c r="F81" s="25" t="s">
        <v>117</v>
      </c>
      <c r="G81" s="26" t="n">
        <v>3511.13828926064</v>
      </c>
      <c r="H81" s="30" t="n">
        <v>3511.13828926064</v>
      </c>
      <c r="I81" s="30" t="n">
        <v>3549.65689242571</v>
      </c>
      <c r="J81" s="30" t="n">
        <v>3490.86474831911</v>
      </c>
      <c r="K81" s="30" t="n">
        <v>3529.82512810508</v>
      </c>
      <c r="L81" s="30" t="n">
        <v>3717.04744916056</v>
      </c>
      <c r="M81" s="30" t="n">
        <v>3736.66979806407</v>
      </c>
      <c r="N81" s="30" t="n">
        <v>3599.28966002783</v>
      </c>
      <c r="O81" s="30" t="n">
        <v>3712.44643262036</v>
      </c>
      <c r="P81" s="30" t="n">
        <v>3827.91990520117</v>
      </c>
      <c r="Q81" s="30" t="n">
        <v>3690.94438422913</v>
      </c>
      <c r="R81" s="30" t="n">
        <v>3677.8047945875</v>
      </c>
      <c r="S81" s="30" t="n">
        <v>3634.47212788766</v>
      </c>
      <c r="T81" s="30" t="n">
        <v>3637.23387122739</v>
      </c>
      <c r="U81" s="30" t="n">
        <v>3613.50614940848</v>
      </c>
      <c r="V81" s="30" t="n">
        <v>3532.94817223597</v>
      </c>
      <c r="W81" s="26"/>
      <c r="X81" s="28" t="n">
        <f aca="false">R81/R$513</f>
        <v>0.00089079138820542</v>
      </c>
      <c r="Y81" s="29" t="n">
        <f aca="false">Y80+X81</f>
        <v>0.969993652349529</v>
      </c>
    </row>
    <row r="82" customFormat="false" ht="11.25" hidden="false" customHeight="false" outlineLevel="0" collapsed="false">
      <c r="A82" s="7" t="s">
        <v>225</v>
      </c>
      <c r="B82" s="25" t="s">
        <v>226</v>
      </c>
      <c r="C82" s="25" t="s">
        <v>227</v>
      </c>
      <c r="D82" s="25"/>
      <c r="E82" s="25" t="s">
        <v>133</v>
      </c>
      <c r="F82" s="25" t="s">
        <v>117</v>
      </c>
      <c r="G82" s="26" t="n">
        <v>4182.36725667992</v>
      </c>
      <c r="H82" s="26" t="n">
        <v>4182.36725667992</v>
      </c>
      <c r="I82" s="26" t="n">
        <v>4059.61751813011</v>
      </c>
      <c r="J82" s="26" t="n">
        <v>4020.16330896378</v>
      </c>
      <c r="K82" s="26" t="n">
        <v>3946.04458395599</v>
      </c>
      <c r="L82" s="26" t="n">
        <v>3837.9007283</v>
      </c>
      <c r="M82" s="26" t="n">
        <v>3789.9292141</v>
      </c>
      <c r="N82" s="26" t="n">
        <v>3865.6104999</v>
      </c>
      <c r="O82" s="26" t="n">
        <v>3795.6661857</v>
      </c>
      <c r="P82" s="26" t="n">
        <v>3842.7419115</v>
      </c>
      <c r="Q82" s="26" t="n">
        <v>3704.5511004</v>
      </c>
      <c r="R82" s="26" t="n">
        <v>3594.7981362</v>
      </c>
      <c r="S82" s="26" t="n">
        <v>3332.264772</v>
      </c>
      <c r="T82" s="26" t="n">
        <v>3349.620122</v>
      </c>
      <c r="U82" s="26" t="n">
        <v>3080.131232</v>
      </c>
      <c r="V82" s="26" t="n">
        <v>3080.252132</v>
      </c>
      <c r="W82" s="30"/>
      <c r="X82" s="28" t="n">
        <f aca="false">R82/R$513</f>
        <v>0.000870686564653036</v>
      </c>
      <c r="Y82" s="29" t="n">
        <f aca="false">Y81+X82</f>
        <v>0.970864338914182</v>
      </c>
    </row>
    <row r="83" customFormat="false" ht="11.25" hidden="false" customHeight="false" outlineLevel="0" collapsed="false">
      <c r="A83" s="7" t="s">
        <v>20</v>
      </c>
      <c r="B83" s="25" t="s">
        <v>223</v>
      </c>
      <c r="C83" s="25" t="s">
        <v>224</v>
      </c>
      <c r="D83" s="25" t="s">
        <v>125</v>
      </c>
      <c r="E83" s="25" t="s">
        <v>116</v>
      </c>
      <c r="F83" s="25" t="s">
        <v>117</v>
      </c>
      <c r="G83" s="26" t="n">
        <v>2400.06507512893</v>
      </c>
      <c r="H83" s="27" t="n">
        <v>2400.06507512893</v>
      </c>
      <c r="I83" s="27" t="n">
        <v>2539.89044551214</v>
      </c>
      <c r="J83" s="27" t="n">
        <v>2700.73055117378</v>
      </c>
      <c r="K83" s="27" t="n">
        <v>2477.90679669276</v>
      </c>
      <c r="L83" s="27" t="n">
        <v>2689.17248698626</v>
      </c>
      <c r="M83" s="27" t="n">
        <v>2960.38609905512</v>
      </c>
      <c r="N83" s="27" t="n">
        <v>3092.51598000859</v>
      </c>
      <c r="O83" s="27" t="n">
        <v>3188.89625370787</v>
      </c>
      <c r="P83" s="27" t="n">
        <v>3424.56442552427</v>
      </c>
      <c r="Q83" s="27" t="n">
        <v>3494.8392589383</v>
      </c>
      <c r="R83" s="27" t="n">
        <v>3585.42054425901</v>
      </c>
      <c r="S83" s="27" t="n">
        <v>3830.77925947832</v>
      </c>
      <c r="T83" s="27" t="n">
        <v>4459.39296168119</v>
      </c>
      <c r="U83" s="27" t="n">
        <v>4381.09195356626</v>
      </c>
      <c r="V83" s="27" t="n">
        <v>4573.16081374929</v>
      </c>
      <c r="W83" s="27"/>
      <c r="X83" s="28" t="n">
        <f aca="false">R83/R$513</f>
        <v>0.000868415242870154</v>
      </c>
      <c r="Y83" s="29" t="n">
        <f aca="false">Y82+X83</f>
        <v>0.971732754157052</v>
      </c>
    </row>
    <row r="84" customFormat="false" ht="11.25" hidden="false" customHeight="false" outlineLevel="0" collapsed="false">
      <c r="A84" s="7" t="s">
        <v>238</v>
      </c>
      <c r="B84" s="25" t="s">
        <v>239</v>
      </c>
      <c r="C84" s="25" t="s">
        <v>171</v>
      </c>
      <c r="D84" s="25"/>
      <c r="E84" s="25" t="s">
        <v>130</v>
      </c>
      <c r="F84" s="25" t="s">
        <v>117</v>
      </c>
      <c r="G84" s="26" t="n">
        <v>3238.53587190661</v>
      </c>
      <c r="H84" s="30" t="n">
        <v>3238.53587190661</v>
      </c>
      <c r="I84" s="30" t="n">
        <v>3115.25993112734</v>
      </c>
      <c r="J84" s="30" t="n">
        <v>3244.25987514493</v>
      </c>
      <c r="K84" s="30" t="n">
        <v>3336.62735562415</v>
      </c>
      <c r="L84" s="30" t="n">
        <v>3308.02084329817</v>
      </c>
      <c r="M84" s="30" t="n">
        <v>3272.13462962079</v>
      </c>
      <c r="N84" s="30" t="n">
        <v>3299.11432539544</v>
      </c>
      <c r="O84" s="30" t="n">
        <v>3397.24766589774</v>
      </c>
      <c r="P84" s="30" t="n">
        <v>3481.37800245825</v>
      </c>
      <c r="Q84" s="30" t="n">
        <v>3411.78301740643</v>
      </c>
      <c r="R84" s="30" t="n">
        <v>3366.24666039371</v>
      </c>
      <c r="S84" s="30" t="n">
        <v>3361.91447707958</v>
      </c>
      <c r="T84" s="30" t="n">
        <v>3357.73585676128</v>
      </c>
      <c r="U84" s="30" t="n">
        <v>3317.42335930932</v>
      </c>
      <c r="V84" s="30" t="n">
        <v>3358.19924512186</v>
      </c>
      <c r="W84" s="30"/>
      <c r="X84" s="28" t="n">
        <f aca="false">R84/R$513</f>
        <v>0.000815329715178725</v>
      </c>
      <c r="Y84" s="29" t="n">
        <f aca="false">Y83+X84</f>
        <v>0.972548083872231</v>
      </c>
    </row>
    <row r="85" customFormat="false" ht="11.25" hidden="false" customHeight="false" outlineLevel="0" collapsed="false">
      <c r="A85" s="7" t="s">
        <v>230</v>
      </c>
      <c r="B85" s="25" t="s">
        <v>231</v>
      </c>
      <c r="C85" s="25" t="s">
        <v>127</v>
      </c>
      <c r="D85" s="25"/>
      <c r="E85" s="25" t="s">
        <v>130</v>
      </c>
      <c r="F85" s="25" t="s">
        <v>117</v>
      </c>
      <c r="G85" s="26" t="n">
        <v>3538.38338160298</v>
      </c>
      <c r="H85" s="30" t="n">
        <v>3538.38338160298</v>
      </c>
      <c r="I85" s="30" t="n">
        <v>3672.27274569167</v>
      </c>
      <c r="J85" s="30" t="n">
        <v>3766.94704879017</v>
      </c>
      <c r="K85" s="30" t="n">
        <v>3847.11158209874</v>
      </c>
      <c r="L85" s="30" t="n">
        <v>3976.97800224165</v>
      </c>
      <c r="M85" s="30" t="n">
        <v>4083.58235378434</v>
      </c>
      <c r="N85" s="30" t="n">
        <v>4184.95481722265</v>
      </c>
      <c r="O85" s="30" t="n">
        <v>4246.63465366357</v>
      </c>
      <c r="P85" s="30" t="n">
        <v>4256.82870286564</v>
      </c>
      <c r="Q85" s="30" t="n">
        <v>4324.03275314647</v>
      </c>
      <c r="R85" s="30" t="n">
        <v>3339.6095205212</v>
      </c>
      <c r="S85" s="30" t="n">
        <v>3434.99520030864</v>
      </c>
      <c r="T85" s="30" t="n">
        <v>3528.51331422654</v>
      </c>
      <c r="U85" s="30" t="n">
        <v>3437.44964208083</v>
      </c>
      <c r="V85" s="30" t="n">
        <v>3369.40678676329</v>
      </c>
      <c r="W85" s="27"/>
      <c r="X85" s="28" t="n">
        <f aca="false">R85/R$513</f>
        <v>0.000808878003864472</v>
      </c>
      <c r="Y85" s="29" t="n">
        <f aca="false">Y84+X85</f>
        <v>0.973356961876095</v>
      </c>
    </row>
    <row r="86" customFormat="false" ht="11.25" hidden="false" customHeight="false" outlineLevel="0" collapsed="false">
      <c r="A86" s="7" t="s">
        <v>212</v>
      </c>
      <c r="B86" s="25" t="s">
        <v>213</v>
      </c>
      <c r="C86" s="25" t="s">
        <v>214</v>
      </c>
      <c r="D86" s="25"/>
      <c r="E86" s="25" t="s">
        <v>116</v>
      </c>
      <c r="F86" s="25" t="s">
        <v>117</v>
      </c>
      <c r="G86" s="26" t="n">
        <v>5175.45255152493</v>
      </c>
      <c r="H86" s="27" t="n">
        <v>5175.45255152493</v>
      </c>
      <c r="I86" s="27" t="n">
        <v>4894.08098839712</v>
      </c>
      <c r="J86" s="27" t="n">
        <v>4877.67544532611</v>
      </c>
      <c r="K86" s="27" t="n">
        <v>4828.14715471197</v>
      </c>
      <c r="L86" s="27" t="n">
        <v>4737.03384723228</v>
      </c>
      <c r="M86" s="27" t="n">
        <v>4002.94590678436</v>
      </c>
      <c r="N86" s="27" t="n">
        <v>4080.53562088682</v>
      </c>
      <c r="O86" s="27" t="n">
        <v>3627.36853002284</v>
      </c>
      <c r="P86" s="27" t="n">
        <v>3470.59230230058</v>
      </c>
      <c r="Q86" s="27" t="n">
        <v>3291.11544060592</v>
      </c>
      <c r="R86" s="27" t="n">
        <v>3310.20097511111</v>
      </c>
      <c r="S86" s="27" t="n">
        <v>3414.13036122575</v>
      </c>
      <c r="T86" s="27" t="n">
        <v>3601.08426807638</v>
      </c>
      <c r="U86" s="27" t="n">
        <v>3491.75900658058</v>
      </c>
      <c r="V86" s="27" t="n">
        <v>3237.97614465252</v>
      </c>
      <c r="W86" s="27"/>
      <c r="X86" s="28" t="n">
        <f aca="false">R86/R$513</f>
        <v>0.000801755037732741</v>
      </c>
      <c r="Y86" s="29" t="n">
        <f aca="false">Y85+X86</f>
        <v>0.974158716913828</v>
      </c>
    </row>
    <row r="87" customFormat="false" ht="11.25" hidden="false" customHeight="false" outlineLevel="0" collapsed="false">
      <c r="A87" s="7" t="s">
        <v>244</v>
      </c>
      <c r="B87" s="25" t="s">
        <v>245</v>
      </c>
      <c r="C87" s="25" t="s">
        <v>227</v>
      </c>
      <c r="D87" s="25"/>
      <c r="E87" s="25" t="s">
        <v>116</v>
      </c>
      <c r="F87" s="25" t="s">
        <v>117</v>
      </c>
      <c r="G87" s="26" t="n">
        <v>2862.27324895755</v>
      </c>
      <c r="H87" s="27" t="n">
        <v>2862.27324895755</v>
      </c>
      <c r="I87" s="27" t="n">
        <v>2911.54551555176</v>
      </c>
      <c r="J87" s="27" t="n">
        <v>2958.39139434422</v>
      </c>
      <c r="K87" s="27" t="n">
        <v>3014.88081512219</v>
      </c>
      <c r="L87" s="27" t="n">
        <v>3065.98041192576</v>
      </c>
      <c r="M87" s="27" t="n">
        <v>3083.0404419986</v>
      </c>
      <c r="N87" s="27" t="n">
        <v>3091.29605670381</v>
      </c>
      <c r="O87" s="27" t="n">
        <v>3102.80641580309</v>
      </c>
      <c r="P87" s="27" t="n">
        <v>3077.15377580064</v>
      </c>
      <c r="Q87" s="27" t="n">
        <v>3138.71480558807</v>
      </c>
      <c r="R87" s="27" t="n">
        <v>3149.45330386126</v>
      </c>
      <c r="S87" s="27" t="n">
        <v>3192.16063751581</v>
      </c>
      <c r="T87" s="27" t="n">
        <v>3245.5983634772</v>
      </c>
      <c r="U87" s="27" t="n">
        <v>3276.62963639736</v>
      </c>
      <c r="V87" s="27" t="n">
        <v>3310.76805230091</v>
      </c>
      <c r="W87" s="27"/>
      <c r="X87" s="28" t="n">
        <f aca="false">R87/R$513</f>
        <v>0.000762820768726901</v>
      </c>
      <c r="Y87" s="29" t="n">
        <f aca="false">Y86+X87</f>
        <v>0.974921537682555</v>
      </c>
    </row>
    <row r="88" customFormat="false" ht="11.25" hidden="false" customHeight="false" outlineLevel="0" collapsed="false">
      <c r="A88" s="7" t="s">
        <v>240</v>
      </c>
      <c r="B88" s="25" t="s">
        <v>126</v>
      </c>
      <c r="C88" s="25" t="s">
        <v>127</v>
      </c>
      <c r="D88" s="25" t="s">
        <v>124</v>
      </c>
      <c r="E88" s="25" t="s">
        <v>133</v>
      </c>
      <c r="F88" s="25" t="s">
        <v>117</v>
      </c>
      <c r="G88" s="26" t="n">
        <v>3082.82452876044</v>
      </c>
      <c r="H88" s="27" t="n">
        <v>3082.82452876044</v>
      </c>
      <c r="I88" s="27" t="n">
        <v>3164.17992820212</v>
      </c>
      <c r="J88" s="27" t="n">
        <v>3145.22315343337</v>
      </c>
      <c r="K88" s="27" t="n">
        <v>3032.93318799411</v>
      </c>
      <c r="L88" s="27" t="n">
        <v>2931.76116631059</v>
      </c>
      <c r="M88" s="27" t="n">
        <v>2946.53052459566</v>
      </c>
      <c r="N88" s="27" t="n">
        <v>2945.06706486098</v>
      </c>
      <c r="O88" s="27" t="n">
        <v>3014.03509599273</v>
      </c>
      <c r="P88" s="27" t="n">
        <v>3003.80772537989</v>
      </c>
      <c r="Q88" s="27" t="n">
        <v>2996.995509165</v>
      </c>
      <c r="R88" s="27" t="n">
        <v>3021.05703806163</v>
      </c>
      <c r="S88" s="27" t="n">
        <v>3088.63034674559</v>
      </c>
      <c r="T88" s="27" t="n">
        <v>3111.60298700476</v>
      </c>
      <c r="U88" s="27" t="n">
        <v>3103.8813912802</v>
      </c>
      <c r="V88" s="27" t="n">
        <v>3125.95232095754</v>
      </c>
      <c r="W88" s="26"/>
      <c r="X88" s="28" t="n">
        <f aca="false">R88/R$513</f>
        <v>0.000731722248212608</v>
      </c>
      <c r="Y88" s="29" t="n">
        <f aca="false">Y87+X88</f>
        <v>0.975653259930767</v>
      </c>
    </row>
    <row r="89" customFormat="false" ht="11.25" hidden="false" customHeight="false" outlineLevel="0" collapsed="false">
      <c r="A89" s="7" t="s">
        <v>275</v>
      </c>
      <c r="B89" s="25" t="s">
        <v>216</v>
      </c>
      <c r="C89" s="25" t="s">
        <v>217</v>
      </c>
      <c r="D89" s="25" t="s">
        <v>125</v>
      </c>
      <c r="E89" s="25" t="s">
        <v>116</v>
      </c>
      <c r="F89" s="25" t="s">
        <v>117</v>
      </c>
      <c r="G89" s="26" t="n">
        <v>1725.31932342142</v>
      </c>
      <c r="H89" s="27" t="n">
        <v>1725.31932342142</v>
      </c>
      <c r="I89" s="27" t="n">
        <v>2012.73086725307</v>
      </c>
      <c r="J89" s="27" t="n">
        <v>2055.77519717165</v>
      </c>
      <c r="K89" s="27" t="n">
        <v>1794.91496016371</v>
      </c>
      <c r="L89" s="27" t="n">
        <v>1995.85908860626</v>
      </c>
      <c r="M89" s="27" t="n">
        <v>2313.21974444785</v>
      </c>
      <c r="N89" s="27" t="n">
        <v>2498.28711392412</v>
      </c>
      <c r="O89" s="27" t="n">
        <v>2134.72680029096</v>
      </c>
      <c r="P89" s="27" t="n">
        <v>2252.66158166459</v>
      </c>
      <c r="Q89" s="27" t="n">
        <v>2805.1255561523</v>
      </c>
      <c r="R89" s="27" t="n">
        <v>2929.86205572067</v>
      </c>
      <c r="S89" s="27" t="n">
        <v>2446.36462994897</v>
      </c>
      <c r="T89" s="27" t="n">
        <v>2715.20403730003</v>
      </c>
      <c r="U89" s="27" t="n">
        <v>2699.07984793831</v>
      </c>
      <c r="V89" s="27" t="n">
        <v>3324.14524448051</v>
      </c>
      <c r="W89" s="27"/>
      <c r="X89" s="28" t="n">
        <f aca="false">R89/R$513</f>
        <v>0.000709634152336388</v>
      </c>
      <c r="Y89" s="29" t="n">
        <f aca="false">Y88+X89</f>
        <v>0.976362894083104</v>
      </c>
    </row>
    <row r="90" customFormat="false" ht="11.25" hidden="false" customHeight="false" outlineLevel="0" collapsed="false">
      <c r="A90" s="7" t="s">
        <v>253</v>
      </c>
      <c r="B90" s="25" t="s">
        <v>254</v>
      </c>
      <c r="C90" s="25" t="s">
        <v>127</v>
      </c>
      <c r="D90" s="25"/>
      <c r="E90" s="25" t="s">
        <v>130</v>
      </c>
      <c r="F90" s="25" t="s">
        <v>117</v>
      </c>
      <c r="G90" s="26" t="n">
        <v>2517.63022837536</v>
      </c>
      <c r="H90" s="30" t="n">
        <v>2517.63022837536</v>
      </c>
      <c r="I90" s="30" t="n">
        <v>2488.3638558009</v>
      </c>
      <c r="J90" s="30" t="n">
        <v>2442.45050181594</v>
      </c>
      <c r="K90" s="30" t="n">
        <v>2404.30949838177</v>
      </c>
      <c r="L90" s="30" t="n">
        <v>2503.5034551072</v>
      </c>
      <c r="M90" s="30" t="n">
        <v>2643.95495947191</v>
      </c>
      <c r="N90" s="30" t="n">
        <v>2806.06507769994</v>
      </c>
      <c r="O90" s="30" t="n">
        <v>2909.61159158103</v>
      </c>
      <c r="P90" s="30" t="n">
        <v>2999.44015789656</v>
      </c>
      <c r="Q90" s="30" t="n">
        <v>2978.05734615858</v>
      </c>
      <c r="R90" s="30" t="n">
        <v>2796.95089364502</v>
      </c>
      <c r="S90" s="30" t="n">
        <v>2621.39940228264</v>
      </c>
      <c r="T90" s="30" t="n">
        <v>2585.88862657398</v>
      </c>
      <c r="U90" s="30" t="n">
        <v>2352.08212736295</v>
      </c>
      <c r="V90" s="30" t="n">
        <v>1499.42384540479</v>
      </c>
      <c r="W90" s="27"/>
      <c r="X90" s="28" t="n">
        <f aca="false">R90/R$513</f>
        <v>0.000677442090716477</v>
      </c>
      <c r="Y90" s="29" t="n">
        <f aca="false">Y89+X90</f>
        <v>0.97704033617382</v>
      </c>
    </row>
    <row r="91" customFormat="false" ht="11.25" hidden="false" customHeight="false" outlineLevel="0" collapsed="false">
      <c r="A91" s="7" t="s">
        <v>246</v>
      </c>
      <c r="B91" s="25" t="s">
        <v>247</v>
      </c>
      <c r="C91" s="25" t="s">
        <v>248</v>
      </c>
      <c r="D91" s="25"/>
      <c r="E91" s="25" t="s">
        <v>205</v>
      </c>
      <c r="F91" s="25" t="s">
        <v>117</v>
      </c>
      <c r="G91" s="26" t="n">
        <v>2857.90498710849</v>
      </c>
      <c r="H91" s="27" t="n">
        <v>2437.2114602492</v>
      </c>
      <c r="I91" s="30" t="n">
        <v>2481.20200795863</v>
      </c>
      <c r="J91" s="30" t="n">
        <v>2505.38657191887</v>
      </c>
      <c r="K91" s="30" t="n">
        <v>2577.27123365165</v>
      </c>
      <c r="L91" s="30" t="n">
        <v>2678.46106265968</v>
      </c>
      <c r="M91" s="30" t="n">
        <v>2962.37027896786</v>
      </c>
      <c r="N91" s="30" t="n">
        <v>3225.00844477861</v>
      </c>
      <c r="O91" s="30" t="n">
        <v>3166.02880885255</v>
      </c>
      <c r="P91" s="30" t="n">
        <v>2921.94643962713</v>
      </c>
      <c r="Q91" s="30" t="n">
        <v>2658.38496528491</v>
      </c>
      <c r="R91" s="30" t="n">
        <v>2620.38550243714</v>
      </c>
      <c r="S91" s="30" t="n">
        <v>2579.82023773549</v>
      </c>
      <c r="T91" s="30" t="n">
        <v>2483.04717940546</v>
      </c>
      <c r="U91" s="30" t="n">
        <v>2344.34010149517</v>
      </c>
      <c r="V91" s="30" t="n">
        <v>2425.8536807478</v>
      </c>
      <c r="W91" s="30"/>
      <c r="X91" s="28" t="n">
        <f aca="false">R91/R$513</f>
        <v>0.000634676653525638</v>
      </c>
      <c r="Y91" s="29" t="n">
        <f aca="false">Y90+X91</f>
        <v>0.977675012827346</v>
      </c>
    </row>
    <row r="92" customFormat="false" ht="11.25" hidden="false" customHeight="false" outlineLevel="0" collapsed="false">
      <c r="A92" s="7" t="s">
        <v>33</v>
      </c>
      <c r="B92" s="25" t="s">
        <v>181</v>
      </c>
      <c r="C92" s="25" t="s">
        <v>182</v>
      </c>
      <c r="D92" s="25" t="s">
        <v>115</v>
      </c>
      <c r="E92" s="25" t="s">
        <v>116</v>
      </c>
      <c r="F92" s="25" t="s">
        <v>117</v>
      </c>
      <c r="G92" s="26" t="n">
        <v>5135.94170788664</v>
      </c>
      <c r="H92" s="27" t="n">
        <v>5135.94170788664</v>
      </c>
      <c r="I92" s="27" t="n">
        <v>3767.16801126909</v>
      </c>
      <c r="J92" s="27" t="n">
        <v>3823.56676866119</v>
      </c>
      <c r="K92" s="27" t="n">
        <v>4180.55562532637</v>
      </c>
      <c r="L92" s="27" t="n">
        <v>4387.07224898732</v>
      </c>
      <c r="M92" s="27" t="n">
        <v>3268.56575565546</v>
      </c>
      <c r="N92" s="27" t="n">
        <v>2764.33403059019</v>
      </c>
      <c r="O92" s="27" t="n">
        <v>3068.82900285148</v>
      </c>
      <c r="P92" s="27" t="n">
        <v>2620.87613375458</v>
      </c>
      <c r="Q92" s="27" t="n">
        <v>2986.02193344086</v>
      </c>
      <c r="R92" s="27" t="n">
        <v>2611.93777019637</v>
      </c>
      <c r="S92" s="27" t="n">
        <v>2526.35125248689</v>
      </c>
      <c r="T92" s="27" t="n">
        <v>1950.11362512443</v>
      </c>
      <c r="U92" s="27" t="n">
        <v>1912.10840186545</v>
      </c>
      <c r="V92" s="27" t="n">
        <v>1881.7090468883</v>
      </c>
      <c r="W92" s="30"/>
      <c r="X92" s="28" t="n">
        <f aca="false">R92/R$513</f>
        <v>0.000632630550605489</v>
      </c>
      <c r="Y92" s="29" t="n">
        <f aca="false">Y91+X92</f>
        <v>0.978307643377951</v>
      </c>
    </row>
    <row r="93" customFormat="false" ht="11.25" hidden="false" customHeight="false" outlineLevel="0" collapsed="false">
      <c r="A93" s="7" t="s">
        <v>269</v>
      </c>
      <c r="B93" s="25" t="s">
        <v>270</v>
      </c>
      <c r="C93" s="25" t="s">
        <v>271</v>
      </c>
      <c r="D93" s="25"/>
      <c r="E93" s="25" t="s">
        <v>160</v>
      </c>
      <c r="F93" s="25" t="s">
        <v>117</v>
      </c>
      <c r="G93" s="26" t="n">
        <v>2052.29729797861</v>
      </c>
      <c r="H93" s="27" t="n">
        <v>331.7366</v>
      </c>
      <c r="I93" s="27" t="n">
        <v>331.736758361361</v>
      </c>
      <c r="J93" s="27" t="n">
        <v>334.773097471086</v>
      </c>
      <c r="K93" s="27" t="n">
        <v>526.198015240301</v>
      </c>
      <c r="L93" s="27" t="n">
        <v>601.216354567373</v>
      </c>
      <c r="M93" s="27" t="n">
        <v>2572.65761624138</v>
      </c>
      <c r="N93" s="27" t="n">
        <v>2836.30078806664</v>
      </c>
      <c r="O93" s="27" t="n">
        <v>2951.62256220407</v>
      </c>
      <c r="P93" s="27" t="n">
        <v>3004.55512907358</v>
      </c>
      <c r="Q93" s="27" t="n">
        <v>2549.58647887094</v>
      </c>
      <c r="R93" s="27" t="n">
        <v>2557.60546291924</v>
      </c>
      <c r="S93" s="27" t="n">
        <v>3364.84262839657</v>
      </c>
      <c r="T93" s="27" t="n">
        <v>3511.80760329985</v>
      </c>
      <c r="U93" s="27" t="n">
        <v>3247.37440025414</v>
      </c>
      <c r="V93" s="27" t="n">
        <v>2910.1545333621</v>
      </c>
      <c r="W93" s="26"/>
      <c r="X93" s="28" t="n">
        <f aca="false">R93/R$513</f>
        <v>0.000619470865922108</v>
      </c>
      <c r="Y93" s="29" t="n">
        <f aca="false">Y92+X93</f>
        <v>0.978927114243873</v>
      </c>
    </row>
    <row r="94" customFormat="false" ht="11.25" hidden="false" customHeight="false" outlineLevel="0" collapsed="false">
      <c r="A94" s="7" t="s">
        <v>241</v>
      </c>
      <c r="B94" s="25" t="s">
        <v>242</v>
      </c>
      <c r="C94" s="25" t="s">
        <v>243</v>
      </c>
      <c r="D94" s="25"/>
      <c r="E94" s="25" t="s">
        <v>116</v>
      </c>
      <c r="F94" s="25" t="s">
        <v>117</v>
      </c>
      <c r="G94" s="26" t="n">
        <v>2913.07720017495</v>
      </c>
      <c r="H94" s="27" t="n">
        <v>2913.07720017495</v>
      </c>
      <c r="I94" s="27" t="n">
        <v>2715.85886441116</v>
      </c>
      <c r="J94" s="27" t="n">
        <v>2619.92590539973</v>
      </c>
      <c r="K94" s="27" t="n">
        <v>2467.81700438104</v>
      </c>
      <c r="L94" s="27" t="n">
        <v>2523.56702054173</v>
      </c>
      <c r="M94" s="27" t="n">
        <v>2580.25771342979</v>
      </c>
      <c r="N94" s="27" t="n">
        <v>2535.90407874075</v>
      </c>
      <c r="O94" s="27" t="n">
        <v>2580.08634634389</v>
      </c>
      <c r="P94" s="27" t="n">
        <v>2574.01136859782</v>
      </c>
      <c r="Q94" s="27" t="n">
        <v>2516.17025546287</v>
      </c>
      <c r="R94" s="27" t="n">
        <v>2542.29626404137</v>
      </c>
      <c r="S94" s="27" t="n">
        <v>2482.59408659259</v>
      </c>
      <c r="T94" s="27" t="n">
        <v>2488.99388976333</v>
      </c>
      <c r="U94" s="27" t="n">
        <v>2450.38818658484</v>
      </c>
      <c r="V94" s="27" t="n">
        <v>2430.7023900021</v>
      </c>
      <c r="W94" s="27"/>
      <c r="X94" s="28" t="n">
        <f aca="false">R94/R$513</f>
        <v>0.000615762865285205</v>
      </c>
      <c r="Y94" s="29" t="n">
        <f aca="false">Y93+X94</f>
        <v>0.979542877109159</v>
      </c>
    </row>
    <row r="95" customFormat="false" ht="11.25" hidden="false" customHeight="false" outlineLevel="0" collapsed="false">
      <c r="A95" s="7" t="s">
        <v>228</v>
      </c>
      <c r="B95" s="25" t="s">
        <v>118</v>
      </c>
      <c r="C95" s="25" t="s">
        <v>119</v>
      </c>
      <c r="D95" s="25" t="s">
        <v>120</v>
      </c>
      <c r="E95" s="25" t="s">
        <v>130</v>
      </c>
      <c r="F95" s="25" t="s">
        <v>117</v>
      </c>
      <c r="G95" s="26" t="n">
        <v>3959.77092051162</v>
      </c>
      <c r="H95" s="27" t="n">
        <v>3959.77092051162</v>
      </c>
      <c r="I95" s="27" t="n">
        <v>3740.0876018084</v>
      </c>
      <c r="J95" s="27" t="n">
        <v>3745.08403243914</v>
      </c>
      <c r="K95" s="27" t="n">
        <v>3572.10516748998</v>
      </c>
      <c r="L95" s="27" t="n">
        <v>3414.17107257449</v>
      </c>
      <c r="M95" s="27" t="n">
        <v>3342.50318884459</v>
      </c>
      <c r="N95" s="27" t="n">
        <v>3309.67368080657</v>
      </c>
      <c r="O95" s="27" t="n">
        <v>3113.36530345847</v>
      </c>
      <c r="P95" s="27" t="n">
        <v>2963.39936809745</v>
      </c>
      <c r="Q95" s="27" t="n">
        <v>2824.155444285</v>
      </c>
      <c r="R95" s="27" t="n">
        <v>2517.18339954652</v>
      </c>
      <c r="S95" s="27" t="n">
        <v>2278.69942913218</v>
      </c>
      <c r="T95" s="27" t="n">
        <v>2062.05235204341</v>
      </c>
      <c r="U95" s="27" t="n">
        <v>1900.92141768462</v>
      </c>
      <c r="V95" s="27" t="n">
        <v>1835.19675536804</v>
      </c>
      <c r="W95" s="27"/>
      <c r="X95" s="28" t="n">
        <f aca="false">R95/R$513</f>
        <v>0.000609680344685388</v>
      </c>
      <c r="Y95" s="29" t="n">
        <f aca="false">Y94+X95</f>
        <v>0.980152557453844</v>
      </c>
    </row>
    <row r="96" customFormat="false" ht="11.25" hidden="false" customHeight="false" outlineLevel="0" collapsed="false">
      <c r="A96" s="7" t="s">
        <v>21</v>
      </c>
      <c r="B96" s="25" t="s">
        <v>223</v>
      </c>
      <c r="C96" s="25" t="s">
        <v>224</v>
      </c>
      <c r="D96" s="25" t="s">
        <v>115</v>
      </c>
      <c r="E96" s="25" t="s">
        <v>116</v>
      </c>
      <c r="F96" s="25" t="s">
        <v>117</v>
      </c>
      <c r="G96" s="26" t="n">
        <v>4140.62701467247</v>
      </c>
      <c r="H96" s="27" t="n">
        <v>4140.62701467247</v>
      </c>
      <c r="I96" s="27" t="n">
        <v>3937.77822202935</v>
      </c>
      <c r="J96" s="27" t="n">
        <v>4092.27680613493</v>
      </c>
      <c r="K96" s="27" t="n">
        <v>2984.50539073027</v>
      </c>
      <c r="L96" s="27" t="n">
        <v>2773.37079268987</v>
      </c>
      <c r="M96" s="27" t="n">
        <v>2689.23863622358</v>
      </c>
      <c r="N96" s="27" t="n">
        <v>2934.22207346243</v>
      </c>
      <c r="O96" s="27" t="n">
        <v>2677.12963975902</v>
      </c>
      <c r="P96" s="27" t="n">
        <v>2319.65721232512</v>
      </c>
      <c r="Q96" s="27" t="n">
        <v>2156.27982362911</v>
      </c>
      <c r="R96" s="27" t="n">
        <v>2500.7001953387</v>
      </c>
      <c r="S96" s="27" t="n">
        <v>2513.23862800793</v>
      </c>
      <c r="T96" s="27" t="n">
        <v>2464.6009091142</v>
      </c>
      <c r="U96" s="27" t="n">
        <v>1700.17121426309</v>
      </c>
      <c r="V96" s="27" t="n">
        <v>1457.87234552209</v>
      </c>
      <c r="W96" s="27"/>
      <c r="X96" s="28" t="n">
        <f aca="false">R96/R$513</f>
        <v>0.000605687991317434</v>
      </c>
      <c r="Y96" s="29" t="n">
        <f aca="false">Y95+X96</f>
        <v>0.980758245445161</v>
      </c>
    </row>
    <row r="97" customFormat="false" ht="11.25" hidden="false" customHeight="false" outlineLevel="0" collapsed="false">
      <c r="A97" s="7" t="s">
        <v>252</v>
      </c>
      <c r="B97" s="25" t="s">
        <v>152</v>
      </c>
      <c r="C97" s="25" t="s">
        <v>153</v>
      </c>
      <c r="D97" s="25" t="s">
        <v>124</v>
      </c>
      <c r="E97" s="25" t="s">
        <v>133</v>
      </c>
      <c r="F97" s="25" t="s">
        <v>117</v>
      </c>
      <c r="G97" s="26" t="n">
        <v>2619.76718312411</v>
      </c>
      <c r="H97" s="27" t="n">
        <v>2619.76718312411</v>
      </c>
      <c r="I97" s="27" t="n">
        <v>2521.54701342665</v>
      </c>
      <c r="J97" s="27" t="n">
        <v>2558.64734833671</v>
      </c>
      <c r="K97" s="27" t="n">
        <v>2659.0073931898</v>
      </c>
      <c r="L97" s="27" t="n">
        <v>2661.65269312549</v>
      </c>
      <c r="M97" s="27" t="n">
        <v>2625.65847745998</v>
      </c>
      <c r="N97" s="27" t="n">
        <v>2680.0981874088</v>
      </c>
      <c r="O97" s="27" t="n">
        <v>2632.26698191684</v>
      </c>
      <c r="P97" s="27" t="n">
        <v>2565.39437537105</v>
      </c>
      <c r="Q97" s="27" t="n">
        <v>2531.09114710051</v>
      </c>
      <c r="R97" s="27" t="n">
        <v>2482.90601246286</v>
      </c>
      <c r="S97" s="27" t="n">
        <v>2546.12765672762</v>
      </c>
      <c r="T97" s="27" t="n">
        <v>2589.66267828115</v>
      </c>
      <c r="U97" s="27" t="n">
        <v>2603.48581804496</v>
      </c>
      <c r="V97" s="27" t="n">
        <v>2512.62234521089</v>
      </c>
      <c r="W97" s="27"/>
      <c r="X97" s="28" t="n">
        <f aca="false">R97/R$513</f>
        <v>0.000601378109267881</v>
      </c>
      <c r="Y97" s="29" t="n">
        <f aca="false">Y96+X97</f>
        <v>0.981359623554429</v>
      </c>
    </row>
    <row r="98" customFormat="false" ht="11.25" hidden="false" customHeight="false" outlineLevel="0" collapsed="false">
      <c r="A98" s="7" t="s">
        <v>250</v>
      </c>
      <c r="B98" s="25" t="s">
        <v>122</v>
      </c>
      <c r="C98" s="25" t="s">
        <v>123</v>
      </c>
      <c r="D98" s="25" t="s">
        <v>124</v>
      </c>
      <c r="E98" s="25" t="s">
        <v>133</v>
      </c>
      <c r="F98" s="25" t="s">
        <v>117</v>
      </c>
      <c r="G98" s="26" t="n">
        <v>2810.58061733034</v>
      </c>
      <c r="H98" s="27" t="n">
        <v>2810.58061733034</v>
      </c>
      <c r="I98" s="27" t="n">
        <v>2875.90651312765</v>
      </c>
      <c r="J98" s="27" t="n">
        <v>2691.10294666177</v>
      </c>
      <c r="K98" s="27" t="n">
        <v>2583.07616041766</v>
      </c>
      <c r="L98" s="27" t="n">
        <v>2305.80222552481</v>
      </c>
      <c r="M98" s="27" t="n">
        <v>2457.91586190206</v>
      </c>
      <c r="N98" s="27" t="n">
        <v>2650.52380595163</v>
      </c>
      <c r="O98" s="27" t="n">
        <v>2489.83000175797</v>
      </c>
      <c r="P98" s="27" t="n">
        <v>2507.50476661038</v>
      </c>
      <c r="Q98" s="27" t="n">
        <v>2492.52423212892</v>
      </c>
      <c r="R98" s="27" t="n">
        <v>2371.6977869229</v>
      </c>
      <c r="S98" s="27" t="n">
        <v>2486.97551976309</v>
      </c>
      <c r="T98" s="27" t="n">
        <v>2364.85790179936</v>
      </c>
      <c r="U98" s="27" t="n">
        <v>2475.32814883379</v>
      </c>
      <c r="V98" s="27" t="n">
        <v>2374.08252579267</v>
      </c>
      <c r="W98" s="27"/>
      <c r="X98" s="28" t="n">
        <f aca="false">R98/R$513</f>
        <v>0.000574442658600573</v>
      </c>
      <c r="Y98" s="29" t="n">
        <f aca="false">Y97+X98</f>
        <v>0.98193406621303</v>
      </c>
    </row>
    <row r="99" customFormat="false" ht="11.25" hidden="false" customHeight="false" outlineLevel="0" collapsed="false">
      <c r="A99" s="7" t="s">
        <v>260</v>
      </c>
      <c r="B99" s="25" t="s">
        <v>261</v>
      </c>
      <c r="C99" s="25" t="s">
        <v>262</v>
      </c>
      <c r="D99" s="25"/>
      <c r="E99" s="25" t="s">
        <v>130</v>
      </c>
      <c r="F99" s="25" t="s">
        <v>117</v>
      </c>
      <c r="G99" s="26" t="n">
        <v>2170.66232476737</v>
      </c>
      <c r="H99" s="30" t="n">
        <v>2170.66232476737</v>
      </c>
      <c r="I99" s="30" t="n">
        <v>2170.85032480885</v>
      </c>
      <c r="J99" s="30" t="n">
        <v>2162.70639762523</v>
      </c>
      <c r="K99" s="30" t="n">
        <v>2178.22895432933</v>
      </c>
      <c r="L99" s="30" t="n">
        <v>2249.32665380278</v>
      </c>
      <c r="M99" s="30" t="n">
        <v>2266.07036031347</v>
      </c>
      <c r="N99" s="30" t="n">
        <v>2284.79548227878</v>
      </c>
      <c r="O99" s="30" t="n">
        <v>2338.34670496191</v>
      </c>
      <c r="P99" s="30" t="n">
        <v>2342.78101114977</v>
      </c>
      <c r="Q99" s="30" t="n">
        <v>2327.09821593359</v>
      </c>
      <c r="R99" s="30" t="n">
        <v>2286.66175668288</v>
      </c>
      <c r="S99" s="30" t="n">
        <v>2378.83521013631</v>
      </c>
      <c r="T99" s="30" t="n">
        <v>2295.20020434335</v>
      </c>
      <c r="U99" s="30" t="n">
        <v>2227.86840163769</v>
      </c>
      <c r="V99" s="30" t="n">
        <v>2177.25557317938</v>
      </c>
      <c r="W99" s="26"/>
      <c r="X99" s="28" t="n">
        <f aca="false">R99/R$513</f>
        <v>0.000553846306250262</v>
      </c>
      <c r="Y99" s="29" t="n">
        <f aca="false">Y98+X99</f>
        <v>0.98248791251928</v>
      </c>
    </row>
    <row r="100" customFormat="false" ht="11.25" hidden="false" customHeight="false" outlineLevel="0" collapsed="false">
      <c r="A100" s="7" t="s">
        <v>255</v>
      </c>
      <c r="B100" s="25" t="s">
        <v>226</v>
      </c>
      <c r="C100" s="25" t="s">
        <v>227</v>
      </c>
      <c r="D100" s="25"/>
      <c r="E100" s="25" t="s">
        <v>116</v>
      </c>
      <c r="F100" s="25" t="s">
        <v>117</v>
      </c>
      <c r="G100" s="26" t="n">
        <v>2299.26578841343</v>
      </c>
      <c r="H100" s="27" t="n">
        <v>2299.26578841343</v>
      </c>
      <c r="I100" s="27" t="n">
        <v>2327.97983428437</v>
      </c>
      <c r="J100" s="27" t="n">
        <v>2314.26371416502</v>
      </c>
      <c r="K100" s="27" t="n">
        <v>2218.18655643919</v>
      </c>
      <c r="L100" s="27" t="n">
        <v>2140.09493713137</v>
      </c>
      <c r="M100" s="27" t="n">
        <v>2121.3698313829</v>
      </c>
      <c r="N100" s="27" t="n">
        <v>2124.62445552193</v>
      </c>
      <c r="O100" s="27" t="n">
        <v>2168.07047862596</v>
      </c>
      <c r="P100" s="27" t="n">
        <v>2225.52069295087</v>
      </c>
      <c r="Q100" s="27" t="n">
        <v>2261.71844038831</v>
      </c>
      <c r="R100" s="27" t="n">
        <v>2263.84225557414</v>
      </c>
      <c r="S100" s="27" t="n">
        <v>2237.73405499585</v>
      </c>
      <c r="T100" s="27" t="n">
        <v>2211.12813178417</v>
      </c>
      <c r="U100" s="27" t="n">
        <v>2226.35392827376</v>
      </c>
      <c r="V100" s="27" t="n">
        <v>2247.60281722366</v>
      </c>
      <c r="W100" s="27"/>
      <c r="X100" s="28" t="n">
        <f aca="false">R100/R$513</f>
        <v>0.000548319255140662</v>
      </c>
      <c r="Y100" s="29" t="n">
        <f aca="false">Y99+X100</f>
        <v>0.983036231774421</v>
      </c>
    </row>
    <row r="101" customFormat="false" ht="11.25" hidden="false" customHeight="false" outlineLevel="0" collapsed="false">
      <c r="A101" s="7" t="s">
        <v>53</v>
      </c>
      <c r="B101" s="25" t="s">
        <v>144</v>
      </c>
      <c r="C101" s="25" t="s">
        <v>145</v>
      </c>
      <c r="D101" s="25" t="s">
        <v>115</v>
      </c>
      <c r="E101" s="25" t="s">
        <v>116</v>
      </c>
      <c r="F101" s="25" t="s">
        <v>117</v>
      </c>
      <c r="G101" s="26" t="n">
        <v>27602.8766542897</v>
      </c>
      <c r="H101" s="27" t="n">
        <v>27602.8766542897</v>
      </c>
      <c r="I101" s="27" t="n">
        <v>20355.7104781292</v>
      </c>
      <c r="J101" s="27" t="n">
        <v>12983.6945492347</v>
      </c>
      <c r="K101" s="27" t="n">
        <v>10574.0849907296</v>
      </c>
      <c r="L101" s="27" t="n">
        <v>5615.64088405881</v>
      </c>
      <c r="M101" s="27" t="n">
        <v>6765.54850749363</v>
      </c>
      <c r="N101" s="27" t="n">
        <v>5865.578030134</v>
      </c>
      <c r="O101" s="27" t="n">
        <v>6403.3243272168</v>
      </c>
      <c r="P101" s="27" t="n">
        <v>3355.89726415421</v>
      </c>
      <c r="Q101" s="27" t="n">
        <v>2781.90376021125</v>
      </c>
      <c r="R101" s="27" t="n">
        <v>2153.52861573277</v>
      </c>
      <c r="S101" s="27" t="n">
        <v>1979.93667524535</v>
      </c>
      <c r="T101" s="27" t="n">
        <v>1995.96798114216</v>
      </c>
      <c r="U101" s="27" t="n">
        <v>2033.1761711547</v>
      </c>
      <c r="V101" s="27" t="n">
        <v>1796.99814417263</v>
      </c>
      <c r="W101" s="27"/>
      <c r="X101" s="28" t="n">
        <f aca="false">R101/R$513</f>
        <v>0.000521600479713294</v>
      </c>
      <c r="Y101" s="29" t="n">
        <f aca="false">Y100+X101</f>
        <v>0.983557832254134</v>
      </c>
    </row>
    <row r="102" customFormat="false" ht="11.25" hidden="false" customHeight="false" outlineLevel="0" collapsed="false">
      <c r="A102" s="7" t="s">
        <v>276</v>
      </c>
      <c r="B102" s="25" t="s">
        <v>277</v>
      </c>
      <c r="C102" s="25" t="s">
        <v>127</v>
      </c>
      <c r="D102" s="25"/>
      <c r="E102" s="25" t="s">
        <v>133</v>
      </c>
      <c r="F102" s="25" t="s">
        <v>117</v>
      </c>
      <c r="G102" s="26" t="n">
        <v>1692.44463154284</v>
      </c>
      <c r="H102" s="26" t="n">
        <v>1692.44463154284</v>
      </c>
      <c r="I102" s="26" t="n">
        <v>1663.76821523148</v>
      </c>
      <c r="J102" s="26" t="n">
        <v>1686.05183008246</v>
      </c>
      <c r="K102" s="26" t="n">
        <v>1691.70416184117</v>
      </c>
      <c r="L102" s="26" t="n">
        <v>1753.38762702743</v>
      </c>
      <c r="M102" s="26" t="n">
        <v>1748.8278988711</v>
      </c>
      <c r="N102" s="26" t="n">
        <v>1868.3521933441</v>
      </c>
      <c r="O102" s="26" t="n">
        <v>1828.82253457303</v>
      </c>
      <c r="P102" s="26" t="n">
        <v>1880.25992624504</v>
      </c>
      <c r="Q102" s="26" t="n">
        <v>1903.4359227978</v>
      </c>
      <c r="R102" s="26" t="n">
        <v>2058.94507451264</v>
      </c>
      <c r="S102" s="26" t="n">
        <v>2185.95727920728</v>
      </c>
      <c r="T102" s="26" t="n">
        <v>2287.83660856799</v>
      </c>
      <c r="U102" s="26" t="n">
        <v>2232.39676473963</v>
      </c>
      <c r="V102" s="26" t="n">
        <v>2256.48943703863</v>
      </c>
      <c r="W102" s="26"/>
      <c r="X102" s="28" t="n">
        <f aca="false">R102/R$513</f>
        <v>0.000498691649938298</v>
      </c>
      <c r="Y102" s="29" t="n">
        <f aca="false">Y101+X102</f>
        <v>0.984056523904072</v>
      </c>
    </row>
    <row r="103" customFormat="false" ht="11.25" hidden="false" customHeight="false" outlineLevel="0" collapsed="false">
      <c r="A103" s="7" t="s">
        <v>257</v>
      </c>
      <c r="B103" s="25" t="s">
        <v>258</v>
      </c>
      <c r="C103" s="25" t="s">
        <v>259</v>
      </c>
      <c r="D103" s="25"/>
      <c r="E103" s="25" t="s">
        <v>130</v>
      </c>
      <c r="F103" s="25" t="s">
        <v>117</v>
      </c>
      <c r="G103" s="26" t="n">
        <v>2214.68888678354</v>
      </c>
      <c r="H103" s="30" t="n">
        <v>2214.68888678354</v>
      </c>
      <c r="I103" s="30" t="n">
        <v>2149.49259526902</v>
      </c>
      <c r="J103" s="30" t="n">
        <v>2106.25100541073</v>
      </c>
      <c r="K103" s="30" t="n">
        <v>2060.00854560082</v>
      </c>
      <c r="L103" s="30" t="n">
        <v>2248.1374682509</v>
      </c>
      <c r="M103" s="30" t="n">
        <v>2195.17986809664</v>
      </c>
      <c r="N103" s="30" t="n">
        <v>2365.77417688951</v>
      </c>
      <c r="O103" s="30" t="n">
        <v>2409.92578241113</v>
      </c>
      <c r="P103" s="30" t="n">
        <v>2321.11923095481</v>
      </c>
      <c r="Q103" s="30" t="n">
        <v>2275.77883791082</v>
      </c>
      <c r="R103" s="30" t="n">
        <v>2035.85986450017</v>
      </c>
      <c r="S103" s="30" t="n">
        <v>2048.85573670871</v>
      </c>
      <c r="T103" s="30" t="n">
        <v>2086.38448879294</v>
      </c>
      <c r="U103" s="30" t="n">
        <v>2141.38739997828</v>
      </c>
      <c r="V103" s="30" t="n">
        <v>2211.98326268111</v>
      </c>
      <c r="W103" s="27"/>
      <c r="X103" s="28" t="n">
        <f aca="false">R103/R$513</f>
        <v>0.000493100242176721</v>
      </c>
      <c r="Y103" s="29" t="n">
        <f aca="false">Y102+X103</f>
        <v>0.984549624146249</v>
      </c>
    </row>
    <row r="104" customFormat="false" ht="11.25" hidden="false" customHeight="false" outlineLevel="0" collapsed="false">
      <c r="A104" s="7" t="s">
        <v>235</v>
      </c>
      <c r="B104" s="25" t="s">
        <v>146</v>
      </c>
      <c r="C104" s="25" t="s">
        <v>147</v>
      </c>
      <c r="D104" s="25" t="s">
        <v>124</v>
      </c>
      <c r="E104" s="25" t="s">
        <v>116</v>
      </c>
      <c r="F104" s="25" t="s">
        <v>117</v>
      </c>
      <c r="G104" s="26" t="n">
        <v>3401.49156175547</v>
      </c>
      <c r="H104" s="27" t="n">
        <v>3401.49156175547</v>
      </c>
      <c r="I104" s="27" t="n">
        <v>2772.98186319916</v>
      </c>
      <c r="J104" s="27" t="n">
        <v>2688.17767516811</v>
      </c>
      <c r="K104" s="27" t="n">
        <v>3016.5826702059</v>
      </c>
      <c r="L104" s="27" t="n">
        <v>4106.52912624261</v>
      </c>
      <c r="M104" s="27" t="n">
        <v>4115.52400004967</v>
      </c>
      <c r="N104" s="27" t="n">
        <v>3662.74116570126</v>
      </c>
      <c r="O104" s="27" t="n">
        <v>4303.77590121642</v>
      </c>
      <c r="P104" s="27" t="n">
        <v>2704.28940391131</v>
      </c>
      <c r="Q104" s="27" t="n">
        <v>2551.20725149143</v>
      </c>
      <c r="R104" s="27" t="n">
        <v>1975.64600178822</v>
      </c>
      <c r="S104" s="27" t="n">
        <v>2172.94537347459</v>
      </c>
      <c r="T104" s="27" t="n">
        <v>1785.6588914018</v>
      </c>
      <c r="U104" s="27" t="n">
        <v>1755.17712929948</v>
      </c>
      <c r="V104" s="27" t="n">
        <v>1511.86785676432</v>
      </c>
      <c r="W104" s="27"/>
      <c r="X104" s="28" t="n">
        <f aca="false">R104/R$513</f>
        <v>0.000478516001481478</v>
      </c>
      <c r="Y104" s="29" t="n">
        <f aca="false">Y103+X104</f>
        <v>0.985028140147731</v>
      </c>
    </row>
    <row r="105" customFormat="false" ht="11.25" hidden="false" customHeight="false" outlineLevel="0" collapsed="false">
      <c r="A105" s="7" t="s">
        <v>30</v>
      </c>
      <c r="B105" s="25" t="s">
        <v>191</v>
      </c>
      <c r="C105" s="25" t="s">
        <v>192</v>
      </c>
      <c r="D105" s="25" t="s">
        <v>115</v>
      </c>
      <c r="E105" s="25" t="s">
        <v>116</v>
      </c>
      <c r="F105" s="25" t="s">
        <v>117</v>
      </c>
      <c r="G105" s="26" t="n">
        <v>3422.96856516072</v>
      </c>
      <c r="H105" s="27" t="n">
        <v>3422.96856516072</v>
      </c>
      <c r="I105" s="27" t="n">
        <v>3402.28054432388</v>
      </c>
      <c r="J105" s="27" t="n">
        <v>3033.95464959345</v>
      </c>
      <c r="K105" s="27" t="n">
        <v>2803.08998597869</v>
      </c>
      <c r="L105" s="27" t="n">
        <v>3031.1468205015</v>
      </c>
      <c r="M105" s="27" t="n">
        <v>2571.79720438356</v>
      </c>
      <c r="N105" s="27" t="n">
        <v>2108.52861008995</v>
      </c>
      <c r="O105" s="27" t="n">
        <v>2232.45741741693</v>
      </c>
      <c r="P105" s="27" t="n">
        <v>1919.31903760747</v>
      </c>
      <c r="Q105" s="27" t="n">
        <v>1855.375568043</v>
      </c>
      <c r="R105" s="27" t="n">
        <v>1962.58519060347</v>
      </c>
      <c r="S105" s="27" t="n">
        <v>1520.30065349426</v>
      </c>
      <c r="T105" s="27" t="n">
        <v>1331.27693081321</v>
      </c>
      <c r="U105" s="27" t="n">
        <v>1355.69486085144</v>
      </c>
      <c r="V105" s="27" t="n">
        <v>1230.31394782892</v>
      </c>
      <c r="W105" s="30"/>
      <c r="X105" s="28" t="n">
        <f aca="false">R105/R$513</f>
        <v>0.000475352576890951</v>
      </c>
      <c r="Y105" s="29" t="n">
        <f aca="false">Y104+X105</f>
        <v>0.985503492724622</v>
      </c>
    </row>
    <row r="106" customFormat="false" ht="11.25" hidden="false" customHeight="false" outlineLevel="0" collapsed="false">
      <c r="A106" s="7" t="s">
        <v>249</v>
      </c>
      <c r="B106" s="25" t="s">
        <v>206</v>
      </c>
      <c r="C106" s="25" t="s">
        <v>207</v>
      </c>
      <c r="D106" s="25"/>
      <c r="E106" s="25" t="s">
        <v>130</v>
      </c>
      <c r="F106" s="25" t="s">
        <v>117</v>
      </c>
      <c r="G106" s="26" t="n">
        <v>2855.25403057432</v>
      </c>
      <c r="H106" s="30" t="n">
        <v>2855.25403057432</v>
      </c>
      <c r="I106" s="30" t="n">
        <v>2780.33422056326</v>
      </c>
      <c r="J106" s="30" t="n">
        <v>2779.05265181022</v>
      </c>
      <c r="K106" s="30" t="n">
        <v>2643.04044526788</v>
      </c>
      <c r="L106" s="30" t="n">
        <v>2734.55390679946</v>
      </c>
      <c r="M106" s="30" t="n">
        <v>2727.5698510656</v>
      </c>
      <c r="N106" s="30" t="n">
        <v>2623.72916157164</v>
      </c>
      <c r="O106" s="30" t="n">
        <v>2317.95072639507</v>
      </c>
      <c r="P106" s="30" t="n">
        <v>2421.48012572717</v>
      </c>
      <c r="Q106" s="30" t="n">
        <v>1910.86114907226</v>
      </c>
      <c r="R106" s="30" t="n">
        <v>1836.59999214334</v>
      </c>
      <c r="S106" s="30" t="n">
        <v>1923.26612630972</v>
      </c>
      <c r="T106" s="30" t="n">
        <v>1738.6529719283</v>
      </c>
      <c r="U106" s="30" t="n">
        <v>1448.73296833169</v>
      </c>
      <c r="V106" s="30" t="n">
        <v>1602.80531991735</v>
      </c>
      <c r="W106" s="27"/>
      <c r="X106" s="28" t="n">
        <f aca="false">R106/R$513</f>
        <v>0.000444838034630634</v>
      </c>
      <c r="Y106" s="29" t="n">
        <f aca="false">Y105+X106</f>
        <v>0.985948330759252</v>
      </c>
    </row>
    <row r="107" customFormat="false" ht="11.25" hidden="false" customHeight="false" outlineLevel="0" collapsed="false">
      <c r="A107" s="7" t="s">
        <v>288</v>
      </c>
      <c r="B107" s="25" t="s">
        <v>289</v>
      </c>
      <c r="C107" s="25" t="s">
        <v>290</v>
      </c>
      <c r="D107" s="25"/>
      <c r="E107" s="25" t="s">
        <v>205</v>
      </c>
      <c r="F107" s="25" t="s">
        <v>117</v>
      </c>
      <c r="G107" s="26" t="n">
        <v>1392.1033</v>
      </c>
      <c r="H107" s="27" t="n">
        <v>1376.64</v>
      </c>
      <c r="I107" s="30" t="n">
        <v>1415.328125</v>
      </c>
      <c r="J107" s="30" t="n">
        <v>1406.21625</v>
      </c>
      <c r="K107" s="30" t="n">
        <v>1449.684375</v>
      </c>
      <c r="L107" s="30" t="n">
        <v>1572.0225</v>
      </c>
      <c r="M107" s="30" t="n">
        <v>1649.834925</v>
      </c>
      <c r="N107" s="30" t="n">
        <v>1830.68025</v>
      </c>
      <c r="O107" s="30" t="n">
        <v>1602.333675</v>
      </c>
      <c r="P107" s="30" t="n">
        <v>1610.42024</v>
      </c>
      <c r="Q107" s="30" t="n">
        <v>1540.7852</v>
      </c>
      <c r="R107" s="30" t="n">
        <v>1711.2639</v>
      </c>
      <c r="S107" s="30" t="n">
        <v>2231.9254</v>
      </c>
      <c r="T107" s="30" t="n">
        <v>2062.77713333333</v>
      </c>
      <c r="U107" s="30" t="n">
        <v>2083.80116666667</v>
      </c>
      <c r="V107" s="30" t="n">
        <v>2330.943578</v>
      </c>
      <c r="W107" s="27"/>
      <c r="X107" s="28" t="n">
        <f aca="false">R107/R$513</f>
        <v>0.00041448071069737</v>
      </c>
      <c r="Y107" s="29" t="n">
        <f aca="false">Y106+X107</f>
        <v>0.986362811469949</v>
      </c>
    </row>
    <row r="108" customFormat="false" ht="11.25" hidden="false" customHeight="false" outlineLevel="0" collapsed="false">
      <c r="A108" s="7" t="s">
        <v>304</v>
      </c>
      <c r="B108" s="25" t="s">
        <v>144</v>
      </c>
      <c r="C108" s="25" t="s">
        <v>145</v>
      </c>
      <c r="D108" s="25" t="s">
        <v>185</v>
      </c>
      <c r="E108" s="25" t="s">
        <v>116</v>
      </c>
      <c r="F108" s="25" t="s">
        <v>117</v>
      </c>
      <c r="G108" s="26" t="n">
        <v>989.437286030682</v>
      </c>
      <c r="H108" s="27" t="n">
        <v>989.437286030682</v>
      </c>
      <c r="I108" s="27" t="n">
        <v>964.143655401741</v>
      </c>
      <c r="J108" s="27" t="n">
        <v>971.843205081608</v>
      </c>
      <c r="K108" s="27" t="n">
        <v>964.974795488544</v>
      </c>
      <c r="L108" s="27" t="n">
        <v>1021.59574596296</v>
      </c>
      <c r="M108" s="27" t="n">
        <v>1169.09603315198</v>
      </c>
      <c r="N108" s="27" t="n">
        <v>1369.46644353448</v>
      </c>
      <c r="O108" s="27" t="n">
        <v>1338.64838782042</v>
      </c>
      <c r="P108" s="27" t="n">
        <v>1300.21523674785</v>
      </c>
      <c r="Q108" s="27" t="n">
        <v>1517.82961624712</v>
      </c>
      <c r="R108" s="27" t="n">
        <v>1642.64109538022</v>
      </c>
      <c r="S108" s="27" t="n">
        <v>1827.4921952692</v>
      </c>
      <c r="T108" s="27" t="n">
        <v>1772.74258472933</v>
      </c>
      <c r="U108" s="27" t="n">
        <v>2148.65377324861</v>
      </c>
      <c r="V108" s="27" t="n">
        <v>2801.31368144359</v>
      </c>
      <c r="W108" s="27"/>
      <c r="X108" s="28" t="n">
        <f aca="false">R108/R$513</f>
        <v>0.000397859762386094</v>
      </c>
      <c r="Y108" s="29" t="n">
        <f aca="false">Y107+X108</f>
        <v>0.986760671232336</v>
      </c>
    </row>
    <row r="109" customFormat="false" ht="11.25" hidden="false" customHeight="false" outlineLevel="0" collapsed="false">
      <c r="A109" s="7" t="s">
        <v>279</v>
      </c>
      <c r="B109" s="25" t="s">
        <v>280</v>
      </c>
      <c r="C109" s="25" t="s">
        <v>281</v>
      </c>
      <c r="D109" s="25"/>
      <c r="E109" s="25" t="s">
        <v>116</v>
      </c>
      <c r="F109" s="25" t="s">
        <v>117</v>
      </c>
      <c r="G109" s="26" t="n">
        <v>1576.7613636892</v>
      </c>
      <c r="H109" s="27" t="n">
        <v>1576.7613636892</v>
      </c>
      <c r="I109" s="27" t="n">
        <v>1515.1573742781</v>
      </c>
      <c r="J109" s="27" t="n">
        <v>1513.22485979416</v>
      </c>
      <c r="K109" s="27" t="n">
        <v>1509.66714794678</v>
      </c>
      <c r="L109" s="27" t="n">
        <v>1496.94054291625</v>
      </c>
      <c r="M109" s="27" t="n">
        <v>1806.36793872464</v>
      </c>
      <c r="N109" s="27" t="n">
        <v>1801.40782830445</v>
      </c>
      <c r="O109" s="27" t="n">
        <v>1727.83404387273</v>
      </c>
      <c r="P109" s="27" t="n">
        <v>1743.78071031512</v>
      </c>
      <c r="Q109" s="27" t="n">
        <v>1605.93789744</v>
      </c>
      <c r="R109" s="27" t="n">
        <v>1571.32071640573</v>
      </c>
      <c r="S109" s="27" t="n">
        <v>1757.59087174052</v>
      </c>
      <c r="T109" s="27" t="n">
        <v>1776.72302149862</v>
      </c>
      <c r="U109" s="27" t="n">
        <v>1627.50226669376</v>
      </c>
      <c r="V109" s="27" t="n">
        <v>1720.54209363151</v>
      </c>
      <c r="W109" s="27"/>
      <c r="X109" s="28" t="n">
        <f aca="false">R109/R$513</f>
        <v>0.000380585441713198</v>
      </c>
      <c r="Y109" s="29" t="n">
        <f aca="false">Y108+X109</f>
        <v>0.987141256674049</v>
      </c>
    </row>
    <row r="110" customFormat="false" ht="11.25" hidden="false" customHeight="false" outlineLevel="0" collapsed="false">
      <c r="A110" s="7" t="s">
        <v>263</v>
      </c>
      <c r="B110" s="25" t="s">
        <v>220</v>
      </c>
      <c r="C110" s="25" t="s">
        <v>221</v>
      </c>
      <c r="D110" s="25" t="s">
        <v>124</v>
      </c>
      <c r="E110" s="25" t="s">
        <v>116</v>
      </c>
      <c r="F110" s="25" t="s">
        <v>117</v>
      </c>
      <c r="G110" s="26" t="n">
        <v>2163.68213</v>
      </c>
      <c r="H110" s="27" t="n">
        <v>2163.68213</v>
      </c>
      <c r="I110" s="27" t="n">
        <v>2274.5309</v>
      </c>
      <c r="J110" s="27" t="n">
        <v>1756.95167</v>
      </c>
      <c r="K110" s="27" t="n">
        <v>1376.83371</v>
      </c>
      <c r="L110" s="27" t="n">
        <v>1478.49052</v>
      </c>
      <c r="M110" s="27" t="n">
        <v>1632.29087274094</v>
      </c>
      <c r="N110" s="27" t="n">
        <v>1719.5355817521</v>
      </c>
      <c r="O110" s="27" t="n">
        <v>1456.46848711911</v>
      </c>
      <c r="P110" s="27" t="n">
        <v>1452.58226711075</v>
      </c>
      <c r="Q110" s="27" t="n">
        <v>1387.89467879325</v>
      </c>
      <c r="R110" s="27" t="n">
        <v>1474.2230009285</v>
      </c>
      <c r="S110" s="27" t="n">
        <v>1565.64185038615</v>
      </c>
      <c r="T110" s="27" t="n">
        <v>1454.48828542825</v>
      </c>
      <c r="U110" s="27" t="n">
        <v>1518.5110094126</v>
      </c>
      <c r="V110" s="27" t="n">
        <v>1318.3190346955</v>
      </c>
      <c r="W110" s="27"/>
      <c r="X110" s="28" t="n">
        <f aca="false">R110/R$513</f>
        <v>0.000357067660429963</v>
      </c>
      <c r="Y110" s="29" t="n">
        <f aca="false">Y109+X110</f>
        <v>0.987498324334479</v>
      </c>
    </row>
    <row r="111" customFormat="false" ht="11.25" hidden="false" customHeight="false" outlineLevel="0" collapsed="false">
      <c r="A111" s="7" t="s">
        <v>291</v>
      </c>
      <c r="B111" s="25" t="s">
        <v>292</v>
      </c>
      <c r="C111" s="25" t="s">
        <v>293</v>
      </c>
      <c r="D111" s="25"/>
      <c r="E111" s="25" t="s">
        <v>130</v>
      </c>
      <c r="F111" s="25" t="s">
        <v>117</v>
      </c>
      <c r="G111" s="26" t="n">
        <v>1378.95090624661</v>
      </c>
      <c r="H111" s="30" t="n">
        <v>1378.95090624661</v>
      </c>
      <c r="I111" s="30" t="n">
        <v>1302.05486392695</v>
      </c>
      <c r="J111" s="30" t="n">
        <v>1289.39559996654</v>
      </c>
      <c r="K111" s="30" t="n">
        <v>1299.22789255418</v>
      </c>
      <c r="L111" s="30" t="n">
        <v>1341.88349044813</v>
      </c>
      <c r="M111" s="30" t="n">
        <v>1268.68704357323</v>
      </c>
      <c r="N111" s="30" t="n">
        <v>1320.32350249447</v>
      </c>
      <c r="O111" s="30" t="n">
        <v>1324.98221524772</v>
      </c>
      <c r="P111" s="30" t="n">
        <v>1300.98343440747</v>
      </c>
      <c r="Q111" s="30" t="n">
        <v>1296.23211118065</v>
      </c>
      <c r="R111" s="30" t="n">
        <v>1319.38555824102</v>
      </c>
      <c r="S111" s="30" t="n">
        <v>1321.2861255381</v>
      </c>
      <c r="T111" s="30" t="n">
        <v>1318.91689846678</v>
      </c>
      <c r="U111" s="30" t="n">
        <v>1330.01447695773</v>
      </c>
      <c r="V111" s="30" t="n">
        <v>1299.45004769197</v>
      </c>
      <c r="W111" s="27"/>
      <c r="X111" s="28" t="n">
        <f aca="false">R111/R$513</f>
        <v>0.0003195648922785</v>
      </c>
      <c r="Y111" s="29" t="n">
        <f aca="false">Y110+X111</f>
        <v>0.987817889226757</v>
      </c>
    </row>
    <row r="112" customFormat="false" ht="11.25" hidden="false" customHeight="false" outlineLevel="0" collapsed="false">
      <c r="A112" s="7" t="s">
        <v>285</v>
      </c>
      <c r="B112" s="25" t="s">
        <v>286</v>
      </c>
      <c r="C112" s="25" t="s">
        <v>287</v>
      </c>
      <c r="D112" s="25"/>
      <c r="E112" s="25" t="s">
        <v>133</v>
      </c>
      <c r="F112" s="25" t="s">
        <v>117</v>
      </c>
      <c r="G112" s="26" t="n">
        <v>1436.02670009043</v>
      </c>
      <c r="H112" s="26" t="n">
        <v>1436.02670009043</v>
      </c>
      <c r="I112" s="26" t="n">
        <v>1385.6012039711</v>
      </c>
      <c r="J112" s="26" t="n">
        <v>1372.95559658867</v>
      </c>
      <c r="K112" s="26" t="n">
        <v>1401.69833816613</v>
      </c>
      <c r="L112" s="26" t="n">
        <v>1324.48951157608</v>
      </c>
      <c r="M112" s="26" t="n">
        <v>1331.59590107305</v>
      </c>
      <c r="N112" s="26" t="n">
        <v>1335.4403497475</v>
      </c>
      <c r="O112" s="26" t="n">
        <v>1335.80979472545</v>
      </c>
      <c r="P112" s="26" t="n">
        <v>1344.32701949146</v>
      </c>
      <c r="Q112" s="26" t="n">
        <v>1337.10689619822</v>
      </c>
      <c r="R112" s="26" t="n">
        <v>1310.61488806723</v>
      </c>
      <c r="S112" s="26" t="n">
        <v>1331.25395685812</v>
      </c>
      <c r="T112" s="26" t="n">
        <v>1303.23261123969</v>
      </c>
      <c r="U112" s="26" t="n">
        <v>1297.11456632983</v>
      </c>
      <c r="V112" s="26" t="n">
        <v>1289.13575990041</v>
      </c>
      <c r="W112" s="27"/>
      <c r="X112" s="28" t="n">
        <f aca="false">R112/R$513</f>
        <v>0.000317440571414298</v>
      </c>
      <c r="Y112" s="29" t="n">
        <f aca="false">Y111+X112</f>
        <v>0.988135329798171</v>
      </c>
    </row>
    <row r="113" customFormat="false" ht="11.25" hidden="false" customHeight="false" outlineLevel="0" collapsed="false">
      <c r="A113" s="7" t="s">
        <v>294</v>
      </c>
      <c r="B113" s="25" t="s">
        <v>113</v>
      </c>
      <c r="C113" s="25" t="s">
        <v>114</v>
      </c>
      <c r="D113" s="25" t="s">
        <v>124</v>
      </c>
      <c r="E113" s="25" t="s">
        <v>133</v>
      </c>
      <c r="F113" s="25" t="s">
        <v>117</v>
      </c>
      <c r="G113" s="26" t="n">
        <v>1300.60537479511</v>
      </c>
      <c r="H113" s="27" t="n">
        <v>1300.60537479511</v>
      </c>
      <c r="I113" s="27" t="n">
        <v>1454.29867944605</v>
      </c>
      <c r="J113" s="27" t="n">
        <v>1522.95811963383</v>
      </c>
      <c r="K113" s="27" t="n">
        <v>1428.72677289696</v>
      </c>
      <c r="L113" s="27" t="n">
        <v>1439.47584204269</v>
      </c>
      <c r="M113" s="27" t="n">
        <v>1463.96865868733</v>
      </c>
      <c r="N113" s="27" t="n">
        <v>1470.46647958573</v>
      </c>
      <c r="O113" s="27" t="n">
        <v>1364.56513553064</v>
      </c>
      <c r="P113" s="27" t="n">
        <v>1442.88001160327</v>
      </c>
      <c r="Q113" s="27" t="n">
        <v>1436.59362267433</v>
      </c>
      <c r="R113" s="27" t="n">
        <v>1301.49709665862</v>
      </c>
      <c r="S113" s="27" t="n">
        <v>1295.64254252165</v>
      </c>
      <c r="T113" s="27" t="n">
        <v>1258.39685662602</v>
      </c>
      <c r="U113" s="27" t="n">
        <v>1228.88845703221</v>
      </c>
      <c r="V113" s="27" t="n">
        <v>1092.35822108029</v>
      </c>
      <c r="W113" s="27"/>
      <c r="X113" s="28" t="n">
        <f aca="false">R113/R$513</f>
        <v>0.00031523217523237</v>
      </c>
      <c r="Y113" s="29" t="n">
        <f aca="false">Y112+X113</f>
        <v>0.988450561973404</v>
      </c>
    </row>
    <row r="114" customFormat="false" ht="11.25" hidden="false" customHeight="false" outlineLevel="0" collapsed="false">
      <c r="A114" s="7" t="s">
        <v>308</v>
      </c>
      <c r="B114" s="25" t="s">
        <v>122</v>
      </c>
      <c r="C114" s="25" t="s">
        <v>123</v>
      </c>
      <c r="D114" s="25" t="s">
        <v>125</v>
      </c>
      <c r="E114" s="25" t="s">
        <v>133</v>
      </c>
      <c r="F114" s="25" t="s">
        <v>117</v>
      </c>
      <c r="G114" s="26" t="n">
        <v>896.960236020902</v>
      </c>
      <c r="H114" s="27" t="n">
        <v>896.960236020902</v>
      </c>
      <c r="I114" s="27" t="n">
        <v>1065.96055414757</v>
      </c>
      <c r="J114" s="27" t="n">
        <v>1041.92295335445</v>
      </c>
      <c r="K114" s="27" t="n">
        <v>1088.17291094873</v>
      </c>
      <c r="L114" s="27" t="n">
        <v>1038.45133477872</v>
      </c>
      <c r="M114" s="27" t="n">
        <v>1102.49853244716</v>
      </c>
      <c r="N114" s="27" t="n">
        <v>1218.94797811874</v>
      </c>
      <c r="O114" s="27" t="n">
        <v>1165.45401658211</v>
      </c>
      <c r="P114" s="27" t="n">
        <v>1108.65363505639</v>
      </c>
      <c r="Q114" s="27" t="n">
        <v>1277.68535974037</v>
      </c>
      <c r="R114" s="27" t="n">
        <v>1237.80287580179</v>
      </c>
      <c r="S114" s="27" t="n">
        <v>1327.01738889668</v>
      </c>
      <c r="T114" s="27" t="n">
        <v>1274.32264632128</v>
      </c>
      <c r="U114" s="27" t="n">
        <v>1401.51375038856</v>
      </c>
      <c r="V114" s="27" t="n">
        <v>1424.1105472113</v>
      </c>
      <c r="W114" s="27"/>
      <c r="X114" s="28" t="n">
        <f aca="false">R114/R$513</f>
        <v>0.000299804966180595</v>
      </c>
      <c r="Y114" s="29" t="n">
        <f aca="false">Y113+X114</f>
        <v>0.988750366939584</v>
      </c>
    </row>
    <row r="115" customFormat="false" ht="11.25" hidden="false" customHeight="false" outlineLevel="0" collapsed="false">
      <c r="A115" s="7" t="s">
        <v>282</v>
      </c>
      <c r="B115" s="25" t="s">
        <v>283</v>
      </c>
      <c r="C115" s="25" t="s">
        <v>284</v>
      </c>
      <c r="D115" s="25"/>
      <c r="E115" s="25" t="s">
        <v>116</v>
      </c>
      <c r="F115" s="25" t="s">
        <v>117</v>
      </c>
      <c r="G115" s="26" t="n">
        <v>1572.22739681325</v>
      </c>
      <c r="H115" s="27" t="n">
        <v>1572.22739681325</v>
      </c>
      <c r="I115" s="27" t="n">
        <v>1249.26912862063</v>
      </c>
      <c r="J115" s="27" t="n">
        <v>1010.74918370845</v>
      </c>
      <c r="K115" s="27" t="n">
        <v>933.612428291644</v>
      </c>
      <c r="L115" s="27" t="n">
        <v>927.304752780562</v>
      </c>
      <c r="M115" s="27" t="n">
        <v>1049.21208236637</v>
      </c>
      <c r="N115" s="27" t="n">
        <v>1211.5797696813</v>
      </c>
      <c r="O115" s="27" t="n">
        <v>1126.0147712662</v>
      </c>
      <c r="P115" s="27" t="n">
        <v>1193.93485196509</v>
      </c>
      <c r="Q115" s="27" t="n">
        <v>1022.03371479438</v>
      </c>
      <c r="R115" s="27" t="n">
        <v>1186.57618057356</v>
      </c>
      <c r="S115" s="27" t="n">
        <v>1123.16912535447</v>
      </c>
      <c r="T115" s="27" t="n">
        <v>1058.65571088815</v>
      </c>
      <c r="U115" s="27" t="n">
        <v>1054.81500796777</v>
      </c>
      <c r="V115" s="27" t="n">
        <v>1139.34377496777</v>
      </c>
      <c r="W115" s="30"/>
      <c r="X115" s="28" t="n">
        <f aca="false">R115/R$513</f>
        <v>0.000287397483591338</v>
      </c>
      <c r="Y115" s="29" t="n">
        <f aca="false">Y114+X115</f>
        <v>0.989037764423176</v>
      </c>
    </row>
    <row r="116" customFormat="false" ht="11.25" hidden="false" customHeight="false" outlineLevel="0" collapsed="false">
      <c r="A116" s="7" t="s">
        <v>300</v>
      </c>
      <c r="B116" s="25" t="s">
        <v>122</v>
      </c>
      <c r="C116" s="25" t="s">
        <v>123</v>
      </c>
      <c r="D116" s="25" t="s">
        <v>208</v>
      </c>
      <c r="E116" s="25" t="s">
        <v>133</v>
      </c>
      <c r="F116" s="25" t="s">
        <v>117</v>
      </c>
      <c r="G116" s="26" t="n">
        <v>1069.63932865486</v>
      </c>
      <c r="H116" s="27" t="n">
        <v>1069.63932865486</v>
      </c>
      <c r="I116" s="27" t="n">
        <v>1195.34217913981</v>
      </c>
      <c r="J116" s="27" t="n">
        <v>1170.02415834629</v>
      </c>
      <c r="K116" s="27" t="n">
        <v>1155.18356881329</v>
      </c>
      <c r="L116" s="27" t="n">
        <v>1098.79287759153</v>
      </c>
      <c r="M116" s="27" t="n">
        <v>1114.545771945</v>
      </c>
      <c r="N116" s="27" t="n">
        <v>1153.096789346</v>
      </c>
      <c r="O116" s="27" t="n">
        <v>1143.88902080121</v>
      </c>
      <c r="P116" s="27" t="n">
        <v>1160.59753534584</v>
      </c>
      <c r="Q116" s="27" t="n">
        <v>1174.08488477125</v>
      </c>
      <c r="R116" s="27" t="n">
        <v>1147.52765883761</v>
      </c>
      <c r="S116" s="27" t="n">
        <v>1186.74421847863</v>
      </c>
      <c r="T116" s="27" t="n">
        <v>1107.73127588318</v>
      </c>
      <c r="U116" s="27" t="n">
        <v>1180.17596392592</v>
      </c>
      <c r="V116" s="27" t="n">
        <v>1210.04613498966</v>
      </c>
      <c r="W116" s="27"/>
      <c r="X116" s="28" t="n">
        <f aca="false">R116/R$513</f>
        <v>0.000277939644247683</v>
      </c>
      <c r="Y116" s="29" t="n">
        <f aca="false">Y115+X116</f>
        <v>0.989315704067423</v>
      </c>
    </row>
    <row r="117" customFormat="false" ht="11.25" hidden="false" customHeight="false" outlineLevel="0" collapsed="false">
      <c r="A117" s="7" t="s">
        <v>295</v>
      </c>
      <c r="B117" s="25" t="s">
        <v>191</v>
      </c>
      <c r="C117" s="25" t="s">
        <v>192</v>
      </c>
      <c r="D117" s="25" t="s">
        <v>185</v>
      </c>
      <c r="E117" s="25" t="s">
        <v>116</v>
      </c>
      <c r="F117" s="25" t="s">
        <v>117</v>
      </c>
      <c r="G117" s="26" t="n">
        <v>1298.24072114154</v>
      </c>
      <c r="H117" s="27" t="n">
        <v>1298.24072114154</v>
      </c>
      <c r="I117" s="27" t="n">
        <v>1415.38456291644</v>
      </c>
      <c r="J117" s="27" t="n">
        <v>1218.29460638321</v>
      </c>
      <c r="K117" s="27" t="n">
        <v>1363.82556820383</v>
      </c>
      <c r="L117" s="27" t="n">
        <v>1405.92498540686</v>
      </c>
      <c r="M117" s="27" t="n">
        <v>1351.88726195175</v>
      </c>
      <c r="N117" s="27" t="n">
        <v>1499.67336668071</v>
      </c>
      <c r="O117" s="27" t="n">
        <v>1483.66509968711</v>
      </c>
      <c r="P117" s="27" t="n">
        <v>1303.35450492843</v>
      </c>
      <c r="Q117" s="27" t="n">
        <v>1181.51878620565</v>
      </c>
      <c r="R117" s="27" t="n">
        <v>1108.74995660579</v>
      </c>
      <c r="S117" s="27" t="n">
        <v>1023.8105170414</v>
      </c>
      <c r="T117" s="27" t="n">
        <v>1089.46910432075</v>
      </c>
      <c r="U117" s="27" t="n">
        <v>1535.96517136567</v>
      </c>
      <c r="V117" s="27" t="n">
        <v>894.72366479947</v>
      </c>
      <c r="W117" s="26"/>
      <c r="X117" s="28" t="n">
        <f aca="false">R117/R$513</f>
        <v>0.000268547399381033</v>
      </c>
      <c r="Y117" s="29" t="n">
        <f aca="false">Y116+X117</f>
        <v>0.989584251466804</v>
      </c>
    </row>
    <row r="118" customFormat="false" ht="11.25" hidden="false" customHeight="false" outlineLevel="0" collapsed="false">
      <c r="A118" s="7" t="s">
        <v>347</v>
      </c>
      <c r="B118" s="25" t="s">
        <v>339</v>
      </c>
      <c r="C118" s="25" t="s">
        <v>127</v>
      </c>
      <c r="D118" s="25"/>
      <c r="E118" s="25" t="s">
        <v>205</v>
      </c>
      <c r="F118" s="25" t="s">
        <v>117</v>
      </c>
      <c r="G118" s="26" t="n">
        <v>426.02945</v>
      </c>
      <c r="H118" s="27" t="n">
        <v>426.02945</v>
      </c>
      <c r="I118" s="30" t="n">
        <v>426.02945</v>
      </c>
      <c r="J118" s="30" t="n">
        <v>426.02945</v>
      </c>
      <c r="K118" s="30" t="n">
        <v>426.02945</v>
      </c>
      <c r="L118" s="30" t="n">
        <v>426.02945</v>
      </c>
      <c r="M118" s="30" t="n">
        <v>426.02945</v>
      </c>
      <c r="N118" s="30" t="n">
        <v>426.02945</v>
      </c>
      <c r="O118" s="30" t="n">
        <v>428.41945</v>
      </c>
      <c r="P118" s="30" t="n">
        <v>471.43945</v>
      </c>
      <c r="Q118" s="30" t="n">
        <v>687.13695</v>
      </c>
      <c r="R118" s="30" t="n">
        <v>1093.19795</v>
      </c>
      <c r="S118" s="30" t="n">
        <v>755.84945</v>
      </c>
      <c r="T118" s="30" t="n">
        <v>846.90845</v>
      </c>
      <c r="U118" s="30" t="n">
        <v>672.2891228</v>
      </c>
      <c r="V118" s="30" t="n">
        <v>388.02064904</v>
      </c>
      <c r="W118" s="27"/>
      <c r="X118" s="28" t="n">
        <f aca="false">R118/R$513</f>
        <v>0.000264780588925477</v>
      </c>
      <c r="Y118" s="29" t="n">
        <f aca="false">Y117+X118</f>
        <v>0.98984903205573</v>
      </c>
    </row>
    <row r="119" customFormat="false" ht="11.25" hidden="false" customHeight="false" outlineLevel="0" collapsed="false">
      <c r="A119" s="7" t="s">
        <v>309</v>
      </c>
      <c r="B119" s="25" t="s">
        <v>310</v>
      </c>
      <c r="C119" s="25" t="s">
        <v>311</v>
      </c>
      <c r="D119" s="25"/>
      <c r="E119" s="25" t="s">
        <v>130</v>
      </c>
      <c r="F119" s="25" t="s">
        <v>117</v>
      </c>
      <c r="G119" s="26" t="n">
        <v>869.942809948636</v>
      </c>
      <c r="H119" s="30" t="n">
        <v>869.942809948636</v>
      </c>
      <c r="I119" s="30" t="n">
        <v>895.482412416065</v>
      </c>
      <c r="J119" s="30" t="n">
        <v>920.623766123495</v>
      </c>
      <c r="K119" s="30" t="n">
        <v>943.857106030924</v>
      </c>
      <c r="L119" s="30" t="n">
        <v>975.279495618353</v>
      </c>
      <c r="M119" s="30" t="n">
        <v>984.864415005783</v>
      </c>
      <c r="N119" s="30" t="n">
        <v>1018.60787108177</v>
      </c>
      <c r="O119" s="30" t="n">
        <v>1038.49684866064</v>
      </c>
      <c r="P119" s="30" t="n">
        <v>1038.43199056807</v>
      </c>
      <c r="Q119" s="30" t="n">
        <v>1059.0973328755</v>
      </c>
      <c r="R119" s="30" t="n">
        <v>1070.29519618293</v>
      </c>
      <c r="S119" s="30" t="n">
        <v>1092.04219713109</v>
      </c>
      <c r="T119" s="30" t="n">
        <v>1096.57714414957</v>
      </c>
      <c r="U119" s="30" t="n">
        <v>1107.36057909233</v>
      </c>
      <c r="V119" s="30" t="n">
        <v>1121.75723823571</v>
      </c>
      <c r="W119" s="27"/>
      <c r="X119" s="28" t="n">
        <f aca="false">R119/R$513</f>
        <v>0.000259233373397219</v>
      </c>
      <c r="Y119" s="29" t="n">
        <f aca="false">Y118+X119</f>
        <v>0.990108265429127</v>
      </c>
    </row>
    <row r="120" customFormat="false" ht="11.25" hidden="false" customHeight="false" outlineLevel="0" collapsed="false">
      <c r="A120" s="7" t="s">
        <v>274</v>
      </c>
      <c r="B120" s="25" t="s">
        <v>196</v>
      </c>
      <c r="C120" s="25" t="s">
        <v>197</v>
      </c>
      <c r="D120" s="25"/>
      <c r="E120" s="25" t="s">
        <v>130</v>
      </c>
      <c r="F120" s="25" t="s">
        <v>117</v>
      </c>
      <c r="G120" s="26" t="n">
        <v>1756.50580019422</v>
      </c>
      <c r="H120" s="30" t="n">
        <v>1756.50580019422</v>
      </c>
      <c r="I120" s="30" t="n">
        <v>1686.29572238552</v>
      </c>
      <c r="J120" s="30" t="n">
        <v>1682.93092124057</v>
      </c>
      <c r="K120" s="30" t="n">
        <v>1585.08620000827</v>
      </c>
      <c r="L120" s="30" t="n">
        <v>1614.23010946287</v>
      </c>
      <c r="M120" s="30" t="n">
        <v>1818.16572948431</v>
      </c>
      <c r="N120" s="30" t="n">
        <v>1649.56610095385</v>
      </c>
      <c r="O120" s="30" t="n">
        <v>1481.0030979368</v>
      </c>
      <c r="P120" s="30" t="n">
        <v>1295.26297629914</v>
      </c>
      <c r="Q120" s="30" t="n">
        <v>1011.90240192198</v>
      </c>
      <c r="R120" s="30" t="n">
        <v>1001.46473527588</v>
      </c>
      <c r="S120" s="30" t="n">
        <v>962.888688646461</v>
      </c>
      <c r="T120" s="30" t="n">
        <v>1009.025196615</v>
      </c>
      <c r="U120" s="30" t="n">
        <v>969.634322540988</v>
      </c>
      <c r="V120" s="30" t="n">
        <v>969.47626479872</v>
      </c>
      <c r="W120" s="30"/>
      <c r="X120" s="28" t="n">
        <f aca="false">R120/R$513</f>
        <v>0.000242562129204912</v>
      </c>
      <c r="Y120" s="29" t="n">
        <f aca="false">Y119+X120</f>
        <v>0.990350827558332</v>
      </c>
    </row>
    <row r="121" customFormat="false" ht="11.25" hidden="false" customHeight="false" outlineLevel="0" collapsed="false">
      <c r="A121" s="7" t="s">
        <v>365</v>
      </c>
      <c r="B121" s="25" t="s">
        <v>366</v>
      </c>
      <c r="C121" s="25" t="s">
        <v>367</v>
      </c>
      <c r="D121" s="25"/>
      <c r="E121" s="25" t="s">
        <v>195</v>
      </c>
      <c r="F121" s="25" t="s">
        <v>117</v>
      </c>
      <c r="G121" s="26" t="n">
        <v>331.577497772755</v>
      </c>
      <c r="H121" s="27" t="n">
        <v>188.717987772755</v>
      </c>
      <c r="I121" s="27" t="n">
        <v>213.319992550031</v>
      </c>
      <c r="J121" s="27" t="n">
        <v>238.711109305034</v>
      </c>
      <c r="K121" s="27" t="n">
        <v>267.608492135537</v>
      </c>
      <c r="L121" s="27" t="n">
        <v>370.988939909091</v>
      </c>
      <c r="M121" s="27" t="n">
        <v>468.334146</v>
      </c>
      <c r="N121" s="27" t="n">
        <v>620.442151</v>
      </c>
      <c r="O121" s="27" t="n">
        <v>790.960677</v>
      </c>
      <c r="P121" s="27" t="n">
        <v>653.982713095563</v>
      </c>
      <c r="Q121" s="27" t="n">
        <v>808.718726034704</v>
      </c>
      <c r="R121" s="27" t="n">
        <v>992.423135931599</v>
      </c>
      <c r="S121" s="27" t="n">
        <v>1007.98204691768</v>
      </c>
      <c r="T121" s="27" t="n">
        <v>971.27255437554</v>
      </c>
      <c r="U121" s="27" t="n">
        <v>965.905457769238</v>
      </c>
      <c r="V121" s="27" t="n">
        <v>934.219346909854</v>
      </c>
      <c r="W121" s="26"/>
      <c r="X121" s="28" t="n">
        <f aca="false">R121/R$513</f>
        <v>0.000240372187301702</v>
      </c>
      <c r="Y121" s="29" t="n">
        <f aca="false">Y120+X121</f>
        <v>0.990591199745634</v>
      </c>
    </row>
    <row r="122" customFormat="false" ht="11.25" hidden="false" customHeight="false" outlineLevel="0" collapsed="false">
      <c r="A122" s="7" t="s">
        <v>318</v>
      </c>
      <c r="B122" s="25" t="s">
        <v>188</v>
      </c>
      <c r="C122" s="25" t="s">
        <v>189</v>
      </c>
      <c r="D122" s="25" t="s">
        <v>120</v>
      </c>
      <c r="E122" s="25" t="s">
        <v>116</v>
      </c>
      <c r="F122" s="25" t="s">
        <v>117</v>
      </c>
      <c r="G122" s="26" t="n">
        <v>795.295848064691</v>
      </c>
      <c r="H122" s="27" t="n">
        <v>795.295848064691</v>
      </c>
      <c r="I122" s="27" t="n">
        <v>805.199818536649</v>
      </c>
      <c r="J122" s="27" t="n">
        <v>804.346912901229</v>
      </c>
      <c r="K122" s="27" t="n">
        <v>810.450760144602</v>
      </c>
      <c r="L122" s="27" t="n">
        <v>825.587100586122</v>
      </c>
      <c r="M122" s="27" t="n">
        <v>891.1620992889</v>
      </c>
      <c r="N122" s="27" t="n">
        <v>906.981937799328</v>
      </c>
      <c r="O122" s="27" t="n">
        <v>895.374136857211</v>
      </c>
      <c r="P122" s="27" t="n">
        <v>910.382857191558</v>
      </c>
      <c r="Q122" s="27" t="n">
        <v>930.327144297461</v>
      </c>
      <c r="R122" s="27" t="n">
        <v>950.565408820506</v>
      </c>
      <c r="S122" s="27" t="n">
        <v>950.744146230726</v>
      </c>
      <c r="T122" s="27" t="n">
        <v>953.389545993933</v>
      </c>
      <c r="U122" s="27" t="n">
        <v>954.11711908822</v>
      </c>
      <c r="V122" s="27" t="n">
        <v>924.02980780395</v>
      </c>
      <c r="W122" s="27"/>
      <c r="X122" s="28" t="n">
        <f aca="false">R122/R$513</f>
        <v>0.000230233937741724</v>
      </c>
      <c r="Y122" s="29" t="n">
        <f aca="false">Y121+X122</f>
        <v>0.990821433683375</v>
      </c>
    </row>
    <row r="123" customFormat="false" ht="11.25" hidden="false" customHeight="false" outlineLevel="0" collapsed="false">
      <c r="A123" s="7" t="s">
        <v>319</v>
      </c>
      <c r="B123" s="25" t="s">
        <v>254</v>
      </c>
      <c r="C123" s="25" t="s">
        <v>127</v>
      </c>
      <c r="D123" s="25"/>
      <c r="E123" s="25" t="s">
        <v>116</v>
      </c>
      <c r="F123" s="25" t="s">
        <v>117</v>
      </c>
      <c r="G123" s="26" t="n">
        <v>789.031716916</v>
      </c>
      <c r="H123" s="27" t="n">
        <v>789.031716916</v>
      </c>
      <c r="I123" s="27" t="n">
        <v>938.273576415</v>
      </c>
      <c r="J123" s="27" t="n">
        <v>749.886525039</v>
      </c>
      <c r="K123" s="27" t="n">
        <v>718.0067552495</v>
      </c>
      <c r="L123" s="27" t="n">
        <v>1094.70369692</v>
      </c>
      <c r="M123" s="27" t="n">
        <v>1110.3651461205</v>
      </c>
      <c r="N123" s="27" t="n">
        <v>956.126698727</v>
      </c>
      <c r="O123" s="27" t="n">
        <v>886.2792139597</v>
      </c>
      <c r="P123" s="27" t="n">
        <v>847.3284492567</v>
      </c>
      <c r="Q123" s="27" t="n">
        <v>864.21476717</v>
      </c>
      <c r="R123" s="27" t="n">
        <v>924.048860637</v>
      </c>
      <c r="S123" s="27" t="n">
        <v>865.3705832024</v>
      </c>
      <c r="T123" s="27" t="n">
        <v>834.5145747548</v>
      </c>
      <c r="U123" s="27" t="n">
        <v>759.014081360258</v>
      </c>
      <c r="V123" s="27" t="n">
        <v>944.77561273777</v>
      </c>
      <c r="W123" s="30"/>
      <c r="X123" s="28" t="n">
        <f aca="false">R123/R$513</f>
        <v>0.000223811434622047</v>
      </c>
      <c r="Y123" s="29" t="n">
        <f aca="false">Y122+X123</f>
        <v>0.991045245117997</v>
      </c>
    </row>
    <row r="124" customFormat="false" ht="11.25" hidden="false" customHeight="false" outlineLevel="0" collapsed="false">
      <c r="A124" s="7" t="s">
        <v>312</v>
      </c>
      <c r="B124" s="25" t="s">
        <v>136</v>
      </c>
      <c r="C124" s="25" t="s">
        <v>137</v>
      </c>
      <c r="D124" s="25" t="s">
        <v>124</v>
      </c>
      <c r="E124" s="25" t="s">
        <v>133</v>
      </c>
      <c r="F124" s="25" t="s">
        <v>117</v>
      </c>
      <c r="G124" s="26" t="n">
        <v>852.435065621875</v>
      </c>
      <c r="H124" s="27" t="n">
        <v>852.435065621875</v>
      </c>
      <c r="I124" s="27" t="n">
        <v>888.78584363884</v>
      </c>
      <c r="J124" s="27" t="n">
        <v>909.00449166472</v>
      </c>
      <c r="K124" s="27" t="n">
        <v>930.233841647459</v>
      </c>
      <c r="L124" s="27" t="n">
        <v>959.415080941349</v>
      </c>
      <c r="M124" s="27" t="n">
        <v>920.313422261743</v>
      </c>
      <c r="N124" s="27" t="n">
        <v>885.144412917428</v>
      </c>
      <c r="O124" s="27" t="n">
        <v>907.344476498757</v>
      </c>
      <c r="P124" s="27" t="n">
        <v>906.243647508996</v>
      </c>
      <c r="Q124" s="27" t="n">
        <v>864.566080245897</v>
      </c>
      <c r="R124" s="27" t="n">
        <v>916.444398927178</v>
      </c>
      <c r="S124" s="27" t="n">
        <v>893.096711189864</v>
      </c>
      <c r="T124" s="27" t="n">
        <v>908.832944481705</v>
      </c>
      <c r="U124" s="27" t="n">
        <v>897.858951115205</v>
      </c>
      <c r="V124" s="27" t="n">
        <v>1036.94554245457</v>
      </c>
      <c r="W124" s="27"/>
      <c r="X124" s="28" t="n">
        <f aca="false">R124/R$513</f>
        <v>0.000221969578030578</v>
      </c>
      <c r="Y124" s="29" t="n">
        <f aca="false">Y123+X124</f>
        <v>0.991267214696028</v>
      </c>
    </row>
    <row r="125" customFormat="false" ht="11.25" hidden="false" customHeight="false" outlineLevel="0" collapsed="false">
      <c r="A125" s="7" t="s">
        <v>334</v>
      </c>
      <c r="B125" s="25" t="s">
        <v>204</v>
      </c>
      <c r="C125" s="25" t="s">
        <v>127</v>
      </c>
      <c r="D125" s="25"/>
      <c r="E125" s="25" t="s">
        <v>195</v>
      </c>
      <c r="F125" s="25" t="s">
        <v>117</v>
      </c>
      <c r="G125" s="26" t="n">
        <v>521.704120316233</v>
      </c>
      <c r="H125" s="27" t="n">
        <v>396.57979052228</v>
      </c>
      <c r="I125" s="27" t="n">
        <v>415.512539599866</v>
      </c>
      <c r="J125" s="27" t="n">
        <v>434.82627469192</v>
      </c>
      <c r="K125" s="27" t="n">
        <v>478.578078049357</v>
      </c>
      <c r="L125" s="27" t="n">
        <v>457.265152880088</v>
      </c>
      <c r="M125" s="27" t="n">
        <v>596.325996387746</v>
      </c>
      <c r="N125" s="27" t="n">
        <v>614.007256695304</v>
      </c>
      <c r="O125" s="27" t="n">
        <v>648.860154635813</v>
      </c>
      <c r="P125" s="27" t="n">
        <v>685.305464233521</v>
      </c>
      <c r="Q125" s="27" t="n">
        <v>818.457291263316</v>
      </c>
      <c r="R125" s="27" t="n">
        <v>913.336202117402</v>
      </c>
      <c r="S125" s="27" t="n">
        <v>762.290824375514</v>
      </c>
      <c r="T125" s="27" t="n">
        <v>748.311768314643</v>
      </c>
      <c r="U125" s="27" t="n">
        <v>838.839536218541</v>
      </c>
      <c r="V125" s="27" t="n">
        <v>839.136225381887</v>
      </c>
      <c r="W125" s="27"/>
      <c r="X125" s="28" t="n">
        <f aca="false">R125/R$513</f>
        <v>0.000221216749888347</v>
      </c>
      <c r="Y125" s="29" t="n">
        <f aca="false">Y124+X125</f>
        <v>0.991488431445916</v>
      </c>
    </row>
    <row r="126" customFormat="false" ht="11.25" hidden="false" customHeight="false" outlineLevel="0" collapsed="false">
      <c r="A126" s="7" t="s">
        <v>12</v>
      </c>
      <c r="B126" s="25" t="s">
        <v>136</v>
      </c>
      <c r="C126" s="25" t="s">
        <v>137</v>
      </c>
      <c r="D126" s="25" t="s">
        <v>115</v>
      </c>
      <c r="E126" s="25" t="s">
        <v>116</v>
      </c>
      <c r="F126" s="25" t="s">
        <v>117</v>
      </c>
      <c r="G126" s="26" t="n">
        <v>3586.2463162</v>
      </c>
      <c r="H126" s="27" t="n">
        <v>3586.2463162</v>
      </c>
      <c r="I126" s="27" t="n">
        <v>1146.3119081</v>
      </c>
      <c r="J126" s="27" t="n">
        <v>905.0113</v>
      </c>
      <c r="K126" s="27" t="n">
        <v>598.5737</v>
      </c>
      <c r="L126" s="27" t="n">
        <v>613.9144</v>
      </c>
      <c r="M126" s="27" t="n">
        <v>619.3167</v>
      </c>
      <c r="N126" s="27" t="n">
        <v>885.4696</v>
      </c>
      <c r="O126" s="27" t="n">
        <v>874.0842</v>
      </c>
      <c r="P126" s="27" t="n">
        <v>955.037</v>
      </c>
      <c r="Q126" s="27" t="n">
        <v>843.0564119613</v>
      </c>
      <c r="R126" s="27" t="n">
        <v>895.369547678</v>
      </c>
      <c r="S126" s="27" t="n">
        <v>875.6859120415</v>
      </c>
      <c r="T126" s="27" t="n">
        <v>907.0948628426</v>
      </c>
      <c r="U126" s="27" t="n">
        <v>932.0668284109</v>
      </c>
      <c r="V126" s="27" t="n">
        <v>900.4838835532</v>
      </c>
      <c r="W126" s="27"/>
      <c r="X126" s="28" t="n">
        <f aca="false">R126/R$513</f>
        <v>0.000216865093956788</v>
      </c>
      <c r="Y126" s="29" t="n">
        <f aca="false">Y125+X126</f>
        <v>0.991705296539873</v>
      </c>
    </row>
    <row r="127" customFormat="false" ht="11.25" hidden="false" customHeight="false" outlineLevel="0" collapsed="false">
      <c r="A127" s="7" t="s">
        <v>273</v>
      </c>
      <c r="B127" s="25" t="s">
        <v>126</v>
      </c>
      <c r="C127" s="25" t="s">
        <v>127</v>
      </c>
      <c r="D127" s="25" t="s">
        <v>115</v>
      </c>
      <c r="E127" s="25" t="s">
        <v>133</v>
      </c>
      <c r="F127" s="25" t="s">
        <v>117</v>
      </c>
      <c r="G127" s="26" t="n">
        <v>1773.95575040641</v>
      </c>
      <c r="H127" s="27" t="n">
        <v>1773.95575040641</v>
      </c>
      <c r="I127" s="27" t="n">
        <v>1615.08848903706</v>
      </c>
      <c r="J127" s="27" t="n">
        <v>1489.33465264397</v>
      </c>
      <c r="K127" s="27" t="n">
        <v>1259.95785744121</v>
      </c>
      <c r="L127" s="27" t="n">
        <v>1157.32213086783</v>
      </c>
      <c r="M127" s="27" t="n">
        <v>1160.03761157359</v>
      </c>
      <c r="N127" s="27" t="n">
        <v>1031.13773527572</v>
      </c>
      <c r="O127" s="27" t="n">
        <v>980.603441204863</v>
      </c>
      <c r="P127" s="27" t="n">
        <v>893.779371820948</v>
      </c>
      <c r="Q127" s="27" t="n">
        <v>920.772368572368</v>
      </c>
      <c r="R127" s="27" t="n">
        <v>853.623625979568</v>
      </c>
      <c r="S127" s="27" t="n">
        <v>935.825271608573</v>
      </c>
      <c r="T127" s="27" t="n">
        <v>775.705333044473</v>
      </c>
      <c r="U127" s="27" t="n">
        <v>843.392516809718</v>
      </c>
      <c r="V127" s="27" t="n">
        <v>826.111222138284</v>
      </c>
      <c r="W127" s="26"/>
      <c r="X127" s="28" t="n">
        <f aca="false">R127/R$513</f>
        <v>0.000206753924490593</v>
      </c>
      <c r="Y127" s="29" t="n">
        <f aca="false">Y126+X127</f>
        <v>0.991912050464364</v>
      </c>
    </row>
    <row r="128" customFormat="false" ht="11.25" hidden="false" customHeight="false" outlineLevel="0" collapsed="false">
      <c r="A128" s="7" t="s">
        <v>306</v>
      </c>
      <c r="B128" s="25" t="s">
        <v>307</v>
      </c>
      <c r="C128" s="25" t="s">
        <v>127</v>
      </c>
      <c r="D128" s="25"/>
      <c r="E128" s="25" t="s">
        <v>130</v>
      </c>
      <c r="F128" s="25" t="s">
        <v>117</v>
      </c>
      <c r="G128" s="26" t="n">
        <v>946.702566106715</v>
      </c>
      <c r="H128" s="30" t="n">
        <v>946.702566106715</v>
      </c>
      <c r="I128" s="30" t="n">
        <v>957.645844874174</v>
      </c>
      <c r="J128" s="30" t="n">
        <v>936.127179168755</v>
      </c>
      <c r="K128" s="30" t="n">
        <v>927.97657750309</v>
      </c>
      <c r="L128" s="30" t="n">
        <v>930.183726217873</v>
      </c>
      <c r="M128" s="30" t="n">
        <v>848.788206272471</v>
      </c>
      <c r="N128" s="30" t="n">
        <v>868.69015475754</v>
      </c>
      <c r="O128" s="30" t="n">
        <v>872.841603332054</v>
      </c>
      <c r="P128" s="30" t="n">
        <v>849.369043434344</v>
      </c>
      <c r="Q128" s="30" t="n">
        <v>837.985440224983</v>
      </c>
      <c r="R128" s="30" t="n">
        <v>827.751358109008</v>
      </c>
      <c r="S128" s="30" t="n">
        <v>815.271081812504</v>
      </c>
      <c r="T128" s="30" t="n">
        <v>824.856285766895</v>
      </c>
      <c r="U128" s="30" t="n">
        <v>820.157968856464</v>
      </c>
      <c r="V128" s="30" t="n">
        <v>809.68297950178</v>
      </c>
      <c r="W128" s="27"/>
      <c r="X128" s="28" t="n">
        <f aca="false">R128/R$513</f>
        <v>0.000200487470804319</v>
      </c>
      <c r="Y128" s="29" t="n">
        <f aca="false">Y127+X128</f>
        <v>0.992112537935168</v>
      </c>
    </row>
    <row r="129" customFormat="false" ht="11.25" hidden="false" customHeight="false" outlineLevel="0" collapsed="false">
      <c r="A129" s="7" t="s">
        <v>329</v>
      </c>
      <c r="B129" s="25" t="s">
        <v>220</v>
      </c>
      <c r="C129" s="25" t="s">
        <v>221</v>
      </c>
      <c r="D129" s="25" t="s">
        <v>125</v>
      </c>
      <c r="E129" s="25" t="s">
        <v>116</v>
      </c>
      <c r="F129" s="25" t="s">
        <v>117</v>
      </c>
      <c r="G129" s="26" t="n">
        <v>616.29025</v>
      </c>
      <c r="H129" s="27" t="n">
        <v>616.29025</v>
      </c>
      <c r="I129" s="27" t="n">
        <v>644.487545</v>
      </c>
      <c r="J129" s="27" t="n">
        <v>691.17334</v>
      </c>
      <c r="K129" s="27" t="n">
        <v>626.92619</v>
      </c>
      <c r="L129" s="27" t="n">
        <v>709.39177</v>
      </c>
      <c r="M129" s="27" t="n">
        <v>835.33494533952</v>
      </c>
      <c r="N129" s="27" t="n">
        <v>965.0930034944</v>
      </c>
      <c r="O129" s="27" t="n">
        <v>888.94174365504</v>
      </c>
      <c r="P129" s="27" t="n">
        <v>877.24629498816</v>
      </c>
      <c r="Q129" s="27" t="n">
        <v>835.30763181824</v>
      </c>
      <c r="R129" s="27" t="n">
        <v>826.60911604008</v>
      </c>
      <c r="S129" s="27" t="n">
        <v>909.74514248068</v>
      </c>
      <c r="T129" s="27" t="n">
        <v>899.11935157504</v>
      </c>
      <c r="U129" s="27" t="n">
        <v>994.69262758272</v>
      </c>
      <c r="V129" s="27" t="n">
        <v>862.44588273664</v>
      </c>
      <c r="W129" s="30"/>
      <c r="X129" s="28" t="n">
        <f aca="false">R129/R$513</f>
        <v>0.000200210811368847</v>
      </c>
      <c r="Y129" s="29" t="n">
        <f aca="false">Y128+X129</f>
        <v>0.992312748746537</v>
      </c>
    </row>
    <row r="130" customFormat="false" ht="11.25" hidden="false" customHeight="false" outlineLevel="0" collapsed="false">
      <c r="A130" s="7" t="s">
        <v>340</v>
      </c>
      <c r="B130" s="25" t="s">
        <v>118</v>
      </c>
      <c r="C130" s="25" t="s">
        <v>119</v>
      </c>
      <c r="D130" s="25" t="s">
        <v>125</v>
      </c>
      <c r="E130" s="25" t="s">
        <v>116</v>
      </c>
      <c r="F130" s="25" t="s">
        <v>117</v>
      </c>
      <c r="G130" s="26" t="n">
        <v>494.085952840123</v>
      </c>
      <c r="H130" s="27" t="n">
        <v>494.085952840123</v>
      </c>
      <c r="I130" s="27" t="n">
        <v>504.533739133406</v>
      </c>
      <c r="J130" s="27" t="n">
        <v>509.688122750719</v>
      </c>
      <c r="K130" s="27" t="n">
        <v>517.181504668032</v>
      </c>
      <c r="L130" s="27" t="n">
        <v>547.112788106538</v>
      </c>
      <c r="M130" s="27" t="n">
        <v>586.571770901086</v>
      </c>
      <c r="N130" s="27" t="n">
        <v>638.263769113002</v>
      </c>
      <c r="O130" s="27" t="n">
        <v>682.881250751581</v>
      </c>
      <c r="P130" s="27" t="n">
        <v>695.645614178565</v>
      </c>
      <c r="Q130" s="27" t="n">
        <v>707.770121729625</v>
      </c>
      <c r="R130" s="27" t="n">
        <v>814.562937939064</v>
      </c>
      <c r="S130" s="27" t="n">
        <v>924.002802663226</v>
      </c>
      <c r="T130" s="27" t="n">
        <v>947.199965779026</v>
      </c>
      <c r="U130" s="27" t="n">
        <v>968.986655911571</v>
      </c>
      <c r="V130" s="27" t="n">
        <v>986.537884599149</v>
      </c>
      <c r="W130" s="30"/>
      <c r="X130" s="28" t="n">
        <f aca="false">R130/R$513</f>
        <v>0.000197293138378435</v>
      </c>
      <c r="Y130" s="29" t="n">
        <f aca="false">Y129+X130</f>
        <v>0.992510041884915</v>
      </c>
    </row>
    <row r="131" customFormat="false" ht="11.25" hidden="false" customHeight="false" outlineLevel="0" collapsed="false">
      <c r="A131" s="7" t="s">
        <v>302</v>
      </c>
      <c r="B131" s="25" t="s">
        <v>303</v>
      </c>
      <c r="C131" s="25" t="s">
        <v>227</v>
      </c>
      <c r="D131" s="25"/>
      <c r="E131" s="25" t="s">
        <v>133</v>
      </c>
      <c r="F131" s="25" t="s">
        <v>117</v>
      </c>
      <c r="G131" s="26" t="n">
        <v>1004.25254859386</v>
      </c>
      <c r="H131" s="26" t="n">
        <v>1004.25254859386</v>
      </c>
      <c r="I131" s="26" t="n">
        <v>996.591691040364</v>
      </c>
      <c r="J131" s="26" t="n">
        <v>987.079409880586</v>
      </c>
      <c r="K131" s="26" t="n">
        <v>953.044924031971</v>
      </c>
      <c r="L131" s="26" t="n">
        <v>917.480559736789</v>
      </c>
      <c r="M131" s="26" t="n">
        <v>897.521694029397</v>
      </c>
      <c r="N131" s="26" t="n">
        <v>874.852399687544</v>
      </c>
      <c r="O131" s="26" t="n">
        <v>834.400635388665</v>
      </c>
      <c r="P131" s="26" t="n">
        <v>820.407416953377</v>
      </c>
      <c r="Q131" s="26" t="n">
        <v>826.981000936559</v>
      </c>
      <c r="R131" s="26" t="n">
        <v>809.336769919949</v>
      </c>
      <c r="S131" s="26" t="n">
        <v>791.803363713727</v>
      </c>
      <c r="T131" s="26" t="n">
        <v>782.403994898593</v>
      </c>
      <c r="U131" s="26" t="n">
        <v>787.453274898593</v>
      </c>
      <c r="V131" s="26" t="n">
        <v>785.840382098593</v>
      </c>
      <c r="W131" s="30"/>
      <c r="X131" s="28" t="n">
        <f aca="false">R131/R$513</f>
        <v>0.000196027322022006</v>
      </c>
      <c r="Y131" s="29" t="n">
        <f aca="false">Y130+X131</f>
        <v>0.992706069206937</v>
      </c>
    </row>
    <row r="132" customFormat="false" ht="11.25" hidden="false" customHeight="false" outlineLevel="0" collapsed="false">
      <c r="A132" s="7" t="s">
        <v>362</v>
      </c>
      <c r="B132" s="25" t="s">
        <v>363</v>
      </c>
      <c r="C132" s="25" t="s">
        <v>364</v>
      </c>
      <c r="D132" s="25"/>
      <c r="E132" s="25" t="s">
        <v>130</v>
      </c>
      <c r="F132" s="25" t="s">
        <v>117</v>
      </c>
      <c r="G132" s="26" t="n">
        <v>337.498305160994</v>
      </c>
      <c r="H132" s="30" t="n">
        <v>337.498305160994</v>
      </c>
      <c r="I132" s="30" t="n">
        <v>404.014805252019</v>
      </c>
      <c r="J132" s="30" t="n">
        <v>472.535315287277</v>
      </c>
      <c r="K132" s="30" t="n">
        <v>535.252736794798</v>
      </c>
      <c r="L132" s="30" t="n">
        <v>555.677794680166</v>
      </c>
      <c r="M132" s="30" t="n">
        <v>595.170512587452</v>
      </c>
      <c r="N132" s="30" t="n">
        <v>629.35430312395</v>
      </c>
      <c r="O132" s="30" t="n">
        <v>657.048352079424</v>
      </c>
      <c r="P132" s="30" t="n">
        <v>670.151455185115</v>
      </c>
      <c r="Q132" s="30" t="n">
        <v>736.408981584271</v>
      </c>
      <c r="R132" s="30" t="n">
        <v>796.537681202335</v>
      </c>
      <c r="S132" s="30" t="n">
        <v>816.780820708005</v>
      </c>
      <c r="T132" s="30" t="n">
        <v>884.552334867083</v>
      </c>
      <c r="U132" s="30" t="n">
        <v>899.502199133132</v>
      </c>
      <c r="V132" s="30" t="n">
        <v>916.282401470852</v>
      </c>
      <c r="W132" s="27"/>
      <c r="X132" s="28" t="n">
        <f aca="false">R132/R$513</f>
        <v>0.000192927288539178</v>
      </c>
      <c r="Y132" s="29" t="n">
        <f aca="false">Y131+X132</f>
        <v>0.992898996495476</v>
      </c>
    </row>
    <row r="133" customFormat="false" ht="11.25" hidden="false" customHeight="false" outlineLevel="0" collapsed="false">
      <c r="A133" s="7" t="s">
        <v>330</v>
      </c>
      <c r="B133" s="25" t="s">
        <v>126</v>
      </c>
      <c r="C133" s="25" t="s">
        <v>127</v>
      </c>
      <c r="D133" s="25" t="s">
        <v>125</v>
      </c>
      <c r="E133" s="25" t="s">
        <v>133</v>
      </c>
      <c r="F133" s="25" t="s">
        <v>117</v>
      </c>
      <c r="G133" s="26" t="n">
        <v>586.437577851488</v>
      </c>
      <c r="H133" s="27" t="n">
        <v>586.437577851488</v>
      </c>
      <c r="I133" s="27" t="n">
        <v>604.141740599197</v>
      </c>
      <c r="J133" s="27" t="n">
        <v>616.604079305571</v>
      </c>
      <c r="K133" s="27" t="n">
        <v>652.91198716681</v>
      </c>
      <c r="L133" s="27" t="n">
        <v>648.004773335764</v>
      </c>
      <c r="M133" s="27" t="n">
        <v>668.29754212368</v>
      </c>
      <c r="N133" s="27" t="n">
        <v>678.783355820508</v>
      </c>
      <c r="O133" s="27" t="n">
        <v>705.950488906279</v>
      </c>
      <c r="P133" s="27" t="n">
        <v>692.142875829818</v>
      </c>
      <c r="Q133" s="27" t="n">
        <v>708.180853821568</v>
      </c>
      <c r="R133" s="27" t="n">
        <v>761.423637904883</v>
      </c>
      <c r="S133" s="27" t="n">
        <v>775.963617715485</v>
      </c>
      <c r="T133" s="27" t="n">
        <v>789.090678028749</v>
      </c>
      <c r="U133" s="27" t="n">
        <v>775.708193986516</v>
      </c>
      <c r="V133" s="27" t="n">
        <v>783.988616872717</v>
      </c>
      <c r="W133" s="27"/>
      <c r="X133" s="28" t="n">
        <f aca="false">R133/R$513</f>
        <v>0.000184422408829283</v>
      </c>
      <c r="Y133" s="29" t="n">
        <f aca="false">Y132+X133</f>
        <v>0.993083418904306</v>
      </c>
    </row>
    <row r="134" customFormat="false" ht="11.25" hidden="false" customHeight="false" outlineLevel="0" collapsed="false">
      <c r="A134" s="7" t="s">
        <v>320</v>
      </c>
      <c r="B134" s="25" t="s">
        <v>144</v>
      </c>
      <c r="C134" s="25" t="s">
        <v>145</v>
      </c>
      <c r="D134" s="25" t="s">
        <v>124</v>
      </c>
      <c r="E134" s="25" t="s">
        <v>133</v>
      </c>
      <c r="F134" s="25" t="s">
        <v>117</v>
      </c>
      <c r="G134" s="26" t="n">
        <v>763.757004334758</v>
      </c>
      <c r="H134" s="27" t="n">
        <v>763.757004334758</v>
      </c>
      <c r="I134" s="27" t="n">
        <v>830.431309514984</v>
      </c>
      <c r="J134" s="27" t="n">
        <v>793.284733840447</v>
      </c>
      <c r="K134" s="27" t="n">
        <v>752.842700857419</v>
      </c>
      <c r="L134" s="27" t="n">
        <v>726.669547570925</v>
      </c>
      <c r="M134" s="27" t="n">
        <v>711.136046213129</v>
      </c>
      <c r="N134" s="27" t="n">
        <v>745.496433322519</v>
      </c>
      <c r="O134" s="27" t="n">
        <v>694.667578076035</v>
      </c>
      <c r="P134" s="27" t="n">
        <v>713.189670631938</v>
      </c>
      <c r="Q134" s="27" t="n">
        <v>806.760496791596</v>
      </c>
      <c r="R134" s="27" t="n">
        <v>750.104997408724</v>
      </c>
      <c r="S134" s="27" t="n">
        <v>789.682355619536</v>
      </c>
      <c r="T134" s="27" t="n">
        <v>740.271043335598</v>
      </c>
      <c r="U134" s="27" t="n">
        <v>742.657086079805</v>
      </c>
      <c r="V134" s="27" t="n">
        <v>708.537340144159</v>
      </c>
      <c r="W134" s="27"/>
      <c r="X134" s="28" t="n">
        <f aca="false">R134/R$513</f>
        <v>0.000181680950801111</v>
      </c>
      <c r="Y134" s="29" t="n">
        <f aca="false">Y133+X134</f>
        <v>0.993265099855107</v>
      </c>
    </row>
    <row r="135" customFormat="false" ht="11.25" hidden="false" customHeight="false" outlineLevel="0" collapsed="false">
      <c r="A135" s="7" t="s">
        <v>346</v>
      </c>
      <c r="B135" s="25" t="s">
        <v>204</v>
      </c>
      <c r="C135" s="25" t="s">
        <v>127</v>
      </c>
      <c r="D135" s="25"/>
      <c r="E135" s="25" t="s">
        <v>160</v>
      </c>
      <c r="F135" s="25" t="s">
        <v>117</v>
      </c>
      <c r="G135" s="26" t="n">
        <v>446.57271065597</v>
      </c>
      <c r="H135" s="27" t="n">
        <v>39.79</v>
      </c>
      <c r="I135" s="27" t="n">
        <v>33.94000000001</v>
      </c>
      <c r="J135" s="27" t="n">
        <v>28.08000000001</v>
      </c>
      <c r="K135" s="27" t="n">
        <v>77.87303199977</v>
      </c>
      <c r="L135" s="27" t="n">
        <v>184.24510000012</v>
      </c>
      <c r="M135" s="27" t="n">
        <v>446.57271065597</v>
      </c>
      <c r="N135" s="27" t="n">
        <v>855.362266991775</v>
      </c>
      <c r="O135" s="27" t="n">
        <v>1144.0089859159</v>
      </c>
      <c r="P135" s="27" t="n">
        <v>1199.24582185269</v>
      </c>
      <c r="Q135" s="27" t="n">
        <v>1041.80582239091</v>
      </c>
      <c r="R135" s="27" t="n">
        <v>739.058931029166</v>
      </c>
      <c r="S135" s="27" t="n">
        <v>478.963558364529</v>
      </c>
      <c r="T135" s="27" t="n">
        <v>282.175498015239</v>
      </c>
      <c r="U135" s="27" t="n">
        <v>277.69167364449</v>
      </c>
      <c r="V135" s="27" t="n">
        <v>316.541148903948</v>
      </c>
      <c r="W135" s="26"/>
      <c r="X135" s="28" t="n">
        <f aca="false">R135/R$513</f>
        <v>0.00017900551223</v>
      </c>
      <c r="Y135" s="29" t="n">
        <f aca="false">Y134+X135</f>
        <v>0.993444105367337</v>
      </c>
    </row>
    <row r="136" customFormat="false" ht="11.25" hidden="false" customHeight="false" outlineLevel="0" collapsed="false">
      <c r="A136" s="7" t="s">
        <v>305</v>
      </c>
      <c r="B136" s="25" t="s">
        <v>165</v>
      </c>
      <c r="C136" s="25" t="s">
        <v>166</v>
      </c>
      <c r="D136" s="25"/>
      <c r="E136" s="25" t="s">
        <v>116</v>
      </c>
      <c r="F136" s="25" t="s">
        <v>117</v>
      </c>
      <c r="G136" s="26" t="n">
        <v>984.5306318089</v>
      </c>
      <c r="H136" s="27" t="n">
        <v>984.5306318089</v>
      </c>
      <c r="I136" s="27" t="n">
        <v>1127.9125848421</v>
      </c>
      <c r="J136" s="27" t="n">
        <v>1039.3054104378</v>
      </c>
      <c r="K136" s="27" t="n">
        <v>1077.591770846</v>
      </c>
      <c r="L136" s="27" t="n">
        <v>1083.1123874828</v>
      </c>
      <c r="M136" s="27" t="n">
        <v>1062.2778866196</v>
      </c>
      <c r="N136" s="27" t="n">
        <v>896.5191723189</v>
      </c>
      <c r="O136" s="27" t="n">
        <v>878.308552189911</v>
      </c>
      <c r="P136" s="27" t="n">
        <v>771.067511963806</v>
      </c>
      <c r="Q136" s="27" t="n">
        <v>683.656429614649</v>
      </c>
      <c r="R136" s="27" t="n">
        <v>738.25841069786</v>
      </c>
      <c r="S136" s="27" t="n">
        <v>727.081977328062</v>
      </c>
      <c r="T136" s="27" t="n">
        <v>702.064426968648</v>
      </c>
      <c r="U136" s="27" t="n">
        <v>667.101730130239</v>
      </c>
      <c r="V136" s="27" t="n">
        <v>1021.35456654355</v>
      </c>
      <c r="W136" s="27"/>
      <c r="X136" s="28" t="n">
        <f aca="false">R136/R$513</f>
        <v>0.000178811620314295</v>
      </c>
      <c r="Y136" s="29" t="n">
        <f aca="false">Y135+X136</f>
        <v>0.993622916987651</v>
      </c>
    </row>
    <row r="137" customFormat="false" ht="11.25" hidden="false" customHeight="false" outlineLevel="0" collapsed="false">
      <c r="A137" s="7" t="s">
        <v>332</v>
      </c>
      <c r="B137" s="25" t="s">
        <v>233</v>
      </c>
      <c r="C137" s="25" t="s">
        <v>234</v>
      </c>
      <c r="D137" s="25"/>
      <c r="E137" s="25" t="s">
        <v>133</v>
      </c>
      <c r="F137" s="25" t="s">
        <v>117</v>
      </c>
      <c r="G137" s="26" t="n">
        <v>553.317462274005</v>
      </c>
      <c r="H137" s="26" t="n">
        <v>553.317462274005</v>
      </c>
      <c r="I137" s="26" t="n">
        <v>558.561557403012</v>
      </c>
      <c r="J137" s="26" t="n">
        <v>539.819053415811</v>
      </c>
      <c r="K137" s="26" t="n">
        <v>538.79068730641</v>
      </c>
      <c r="L137" s="26" t="n">
        <v>557.312771017178</v>
      </c>
      <c r="M137" s="26" t="n">
        <v>566.83926190289</v>
      </c>
      <c r="N137" s="26" t="n">
        <v>562.290358268476</v>
      </c>
      <c r="O137" s="26" t="n">
        <v>581.321744509913</v>
      </c>
      <c r="P137" s="26" t="n">
        <v>593.73365817314</v>
      </c>
      <c r="Q137" s="26" t="n">
        <v>589.272807150964</v>
      </c>
      <c r="R137" s="26" t="n">
        <v>717.535442013265</v>
      </c>
      <c r="S137" s="26" t="n">
        <v>625.863290689851</v>
      </c>
      <c r="T137" s="26" t="n">
        <v>631.512655535717</v>
      </c>
      <c r="U137" s="26" t="n">
        <v>636.845115036354</v>
      </c>
      <c r="V137" s="26" t="n">
        <v>640.388685923157</v>
      </c>
      <c r="W137" s="26"/>
      <c r="X137" s="28" t="n">
        <f aca="false">R137/R$513</f>
        <v>0.000173792364787342</v>
      </c>
      <c r="Y137" s="29" t="n">
        <f aca="false">Y136+X137</f>
        <v>0.993796709352438</v>
      </c>
    </row>
    <row r="138" customFormat="false" ht="11.25" hidden="false" customHeight="false" outlineLevel="0" collapsed="false">
      <c r="A138" s="7" t="s">
        <v>357</v>
      </c>
      <c r="B138" s="25" t="s">
        <v>113</v>
      </c>
      <c r="C138" s="25" t="s">
        <v>114</v>
      </c>
      <c r="D138" s="25" t="s">
        <v>125</v>
      </c>
      <c r="E138" s="25" t="s">
        <v>133</v>
      </c>
      <c r="F138" s="25" t="s">
        <v>117</v>
      </c>
      <c r="G138" s="26" t="n">
        <v>376.634197759175</v>
      </c>
      <c r="H138" s="27" t="n">
        <v>376.634197759175</v>
      </c>
      <c r="I138" s="27" t="n">
        <v>365.046456176543</v>
      </c>
      <c r="J138" s="27" t="n">
        <v>348.222058798448</v>
      </c>
      <c r="K138" s="27" t="n">
        <v>378.22267013617</v>
      </c>
      <c r="L138" s="27" t="n">
        <v>407.243582066468</v>
      </c>
      <c r="M138" s="27" t="n">
        <v>353.785413194438</v>
      </c>
      <c r="N138" s="27" t="n">
        <v>408.177758352572</v>
      </c>
      <c r="O138" s="27" t="n">
        <v>439.539972224902</v>
      </c>
      <c r="P138" s="27" t="n">
        <v>546.307805502578</v>
      </c>
      <c r="Q138" s="27" t="n">
        <v>652.063070427082</v>
      </c>
      <c r="R138" s="27" t="n">
        <v>698.181808169976</v>
      </c>
      <c r="S138" s="27" t="n">
        <v>721.771420579162</v>
      </c>
      <c r="T138" s="27" t="n">
        <v>787.739180680515</v>
      </c>
      <c r="U138" s="27" t="n">
        <v>865.566958999198</v>
      </c>
      <c r="V138" s="27" t="n">
        <v>1005.03639490602</v>
      </c>
      <c r="W138" s="27"/>
      <c r="X138" s="28" t="n">
        <f aca="false">R138/R$513</f>
        <v>0.00016910477223663</v>
      </c>
      <c r="Y138" s="29" t="n">
        <f aca="false">Y137+X138</f>
        <v>0.993965814124675</v>
      </c>
    </row>
    <row r="139" customFormat="false" ht="11.25" hidden="false" customHeight="false" outlineLevel="0" collapsed="false">
      <c r="A139" s="7" t="s">
        <v>251</v>
      </c>
      <c r="B139" s="25" t="s">
        <v>122</v>
      </c>
      <c r="C139" s="25" t="s">
        <v>123</v>
      </c>
      <c r="D139" s="25" t="s">
        <v>115</v>
      </c>
      <c r="E139" s="25" t="s">
        <v>130</v>
      </c>
      <c r="F139" s="25" t="s">
        <v>117</v>
      </c>
      <c r="G139" s="26" t="n">
        <v>2646.55665475285</v>
      </c>
      <c r="H139" s="27" t="n">
        <v>2646.55665475285</v>
      </c>
      <c r="I139" s="27" t="n">
        <v>2439.77355224072</v>
      </c>
      <c r="J139" s="27" t="n">
        <v>2084.01032848794</v>
      </c>
      <c r="K139" s="27" t="n">
        <v>1963.51423711498</v>
      </c>
      <c r="L139" s="27" t="n">
        <v>1572.6266993675</v>
      </c>
      <c r="M139" s="27" t="n">
        <v>1171.03240873626</v>
      </c>
      <c r="N139" s="27" t="n">
        <v>1213.39150363264</v>
      </c>
      <c r="O139" s="27" t="n">
        <v>1044.89526586555</v>
      </c>
      <c r="P139" s="27" t="n">
        <v>980.517302092833</v>
      </c>
      <c r="Q139" s="27" t="n">
        <v>1000.38400848905</v>
      </c>
      <c r="R139" s="27" t="n">
        <v>693.640972338941</v>
      </c>
      <c r="S139" s="27" t="n">
        <v>762.466417011252</v>
      </c>
      <c r="T139" s="27" t="n">
        <v>630.686633736737</v>
      </c>
      <c r="U139" s="27" t="n">
        <v>467.556930640086</v>
      </c>
      <c r="V139" s="27" t="n">
        <v>500.060794484156</v>
      </c>
      <c r="W139" s="27"/>
      <c r="X139" s="28" t="n">
        <f aca="false">R139/R$513</f>
        <v>0.000168004948379884</v>
      </c>
      <c r="Y139" s="29" t="n">
        <f aca="false">Y138+X139</f>
        <v>0.994133819073055</v>
      </c>
    </row>
    <row r="140" customFormat="false" ht="11.25" hidden="false" customHeight="false" outlineLevel="0" collapsed="false">
      <c r="A140" s="7" t="s">
        <v>325</v>
      </c>
      <c r="B140" s="25" t="s">
        <v>303</v>
      </c>
      <c r="C140" s="25" t="s">
        <v>227</v>
      </c>
      <c r="D140" s="25"/>
      <c r="E140" s="25" t="s">
        <v>116</v>
      </c>
      <c r="F140" s="25" t="s">
        <v>117</v>
      </c>
      <c r="G140" s="26" t="n">
        <v>690.481472076219</v>
      </c>
      <c r="H140" s="27" t="n">
        <v>690.481472076219</v>
      </c>
      <c r="I140" s="27" t="n">
        <v>734.0917378138</v>
      </c>
      <c r="J140" s="27" t="n">
        <v>760.4940971163</v>
      </c>
      <c r="K140" s="27" t="n">
        <v>688.6679924338</v>
      </c>
      <c r="L140" s="27" t="n">
        <v>691.2200799288</v>
      </c>
      <c r="M140" s="27" t="n">
        <v>698.1713815375</v>
      </c>
      <c r="N140" s="27" t="n">
        <v>731.36336971</v>
      </c>
      <c r="O140" s="27" t="n">
        <v>647.9087342375</v>
      </c>
      <c r="P140" s="27" t="n">
        <v>659.7268457825</v>
      </c>
      <c r="Q140" s="27" t="n">
        <v>708.8363440369</v>
      </c>
      <c r="R140" s="27" t="n">
        <v>686.7945182388</v>
      </c>
      <c r="S140" s="27" t="n">
        <v>589.0988529613</v>
      </c>
      <c r="T140" s="27" t="n">
        <v>552.7902196688</v>
      </c>
      <c r="U140" s="27" t="n">
        <v>575.9292961638</v>
      </c>
      <c r="V140" s="27" t="n">
        <v>617.0885780338</v>
      </c>
      <c r="W140" s="27"/>
      <c r="X140" s="28" t="n">
        <f aca="false">R140/R$513</f>
        <v>0.000166346686810068</v>
      </c>
      <c r="Y140" s="29" t="n">
        <f aca="false">Y139+X140</f>
        <v>0.994300165759865</v>
      </c>
    </row>
    <row r="141" customFormat="false" ht="11.25" hidden="false" customHeight="false" outlineLevel="0" collapsed="false">
      <c r="A141" s="7" t="s">
        <v>321</v>
      </c>
      <c r="B141" s="25" t="s">
        <v>322</v>
      </c>
      <c r="C141" s="25" t="s">
        <v>323</v>
      </c>
      <c r="D141" s="25"/>
      <c r="E141" s="25" t="s">
        <v>116</v>
      </c>
      <c r="F141" s="25" t="s">
        <v>117</v>
      </c>
      <c r="G141" s="26" t="n">
        <v>760.855283526667</v>
      </c>
      <c r="H141" s="27" t="n">
        <v>760.855283526667</v>
      </c>
      <c r="I141" s="27" t="n">
        <v>521.589834963333</v>
      </c>
      <c r="J141" s="27" t="n">
        <v>738.855748266667</v>
      </c>
      <c r="K141" s="27" t="n">
        <v>625.487885783334</v>
      </c>
      <c r="L141" s="27" t="n">
        <v>616.43790506</v>
      </c>
      <c r="M141" s="27" t="n">
        <v>617.860963673334</v>
      </c>
      <c r="N141" s="27" t="n">
        <v>684.20782972</v>
      </c>
      <c r="O141" s="27" t="n">
        <v>641.705700383334</v>
      </c>
      <c r="P141" s="27" t="n">
        <v>623.902508016667</v>
      </c>
      <c r="Q141" s="27" t="n">
        <v>722.657965976667</v>
      </c>
      <c r="R141" s="27" t="n">
        <v>686.343065806667</v>
      </c>
      <c r="S141" s="27" t="n">
        <v>637.231584493334</v>
      </c>
      <c r="T141" s="27" t="n">
        <v>593.117153793333</v>
      </c>
      <c r="U141" s="27" t="n">
        <v>566.741785726667</v>
      </c>
      <c r="V141" s="27" t="n">
        <v>669.37800146</v>
      </c>
      <c r="W141" s="27"/>
      <c r="X141" s="28" t="n">
        <f aca="false">R141/R$513</f>
        <v>0.000166237341708523</v>
      </c>
      <c r="Y141" s="29" t="n">
        <f aca="false">Y140+X141</f>
        <v>0.994466403101573</v>
      </c>
    </row>
    <row r="142" customFormat="false" ht="11.25" hidden="false" customHeight="false" outlineLevel="0" collapsed="false">
      <c r="A142" s="7" t="s">
        <v>508</v>
      </c>
      <c r="B142" s="25" t="s">
        <v>509</v>
      </c>
      <c r="C142" s="25" t="s">
        <v>510</v>
      </c>
      <c r="D142" s="25"/>
      <c r="E142" s="25" t="s">
        <v>160</v>
      </c>
      <c r="F142" s="25" t="s">
        <v>117</v>
      </c>
      <c r="G142" s="26" t="n">
        <v>11.9250679349025</v>
      </c>
      <c r="H142" s="27" t="n">
        <v>0.740521522111041</v>
      </c>
      <c r="I142" s="27" t="n">
        <v>1.22176928504097</v>
      </c>
      <c r="J142" s="27" t="n">
        <v>1.70079763631679</v>
      </c>
      <c r="K142" s="27" t="n">
        <v>3.65891043488724</v>
      </c>
      <c r="L142" s="27" t="n">
        <v>6.47865406091256</v>
      </c>
      <c r="M142" s="27" t="n">
        <v>20.3869429349025</v>
      </c>
      <c r="N142" s="27" t="n">
        <v>46.8198607898035</v>
      </c>
      <c r="O142" s="27" t="n">
        <v>97.1718753673643</v>
      </c>
      <c r="P142" s="27" t="n">
        <v>169.269705417036</v>
      </c>
      <c r="Q142" s="27" t="n">
        <v>320.816275788415</v>
      </c>
      <c r="R142" s="27" t="n">
        <v>615.844806020734</v>
      </c>
      <c r="S142" s="27" t="n">
        <v>934.451304459141</v>
      </c>
      <c r="T142" s="27" t="n">
        <v>1275.69596590078</v>
      </c>
      <c r="U142" s="27" t="n">
        <v>1635.69312451556</v>
      </c>
      <c r="V142" s="27" t="n">
        <v>1872.00695530478</v>
      </c>
      <c r="W142" s="26"/>
      <c r="X142" s="28" t="n">
        <f aca="false">R142/R$513</f>
        <v>0.000149162144353514</v>
      </c>
      <c r="Y142" s="29" t="n">
        <f aca="false">Y141+X142</f>
        <v>0.994615565245927</v>
      </c>
    </row>
    <row r="143" customFormat="false" ht="11.25" hidden="false" customHeight="false" outlineLevel="0" collapsed="false">
      <c r="A143" s="7" t="s">
        <v>62</v>
      </c>
      <c r="B143" s="25" t="s">
        <v>152</v>
      </c>
      <c r="C143" s="25" t="s">
        <v>153</v>
      </c>
      <c r="D143" s="25" t="s">
        <v>115</v>
      </c>
      <c r="E143" s="25" t="s">
        <v>116</v>
      </c>
      <c r="F143" s="25" t="s">
        <v>117</v>
      </c>
      <c r="G143" s="26" t="n">
        <v>4066.48506892959</v>
      </c>
      <c r="H143" s="27" t="n">
        <v>4066.48506892959</v>
      </c>
      <c r="I143" s="27" t="n">
        <v>1841.8572945138</v>
      </c>
      <c r="J143" s="27" t="n">
        <v>1264.17785555045</v>
      </c>
      <c r="K143" s="27" t="n">
        <v>1203.1893783093</v>
      </c>
      <c r="L143" s="27" t="n">
        <v>929.699677973076</v>
      </c>
      <c r="M143" s="27" t="n">
        <v>867.904102471989</v>
      </c>
      <c r="N143" s="27" t="n">
        <v>788.13730348162</v>
      </c>
      <c r="O143" s="27" t="n">
        <v>779.319586883356</v>
      </c>
      <c r="P143" s="27" t="n">
        <v>594.585282468438</v>
      </c>
      <c r="Q143" s="27" t="n">
        <v>575.160932782697</v>
      </c>
      <c r="R143" s="27" t="n">
        <v>572.057154297297</v>
      </c>
      <c r="S143" s="27" t="n">
        <v>595.305030395515</v>
      </c>
      <c r="T143" s="27" t="n">
        <v>567.74753579909</v>
      </c>
      <c r="U143" s="27" t="n">
        <v>601.602438152733</v>
      </c>
      <c r="V143" s="27" t="n">
        <v>585.09625770697</v>
      </c>
      <c r="W143" s="27"/>
      <c r="X143" s="28" t="n">
        <f aca="false">R143/R$513</f>
        <v>0.000138556452849066</v>
      </c>
      <c r="Y143" s="29" t="n">
        <f aca="false">Y142+X143</f>
        <v>0.994754121698776</v>
      </c>
    </row>
    <row r="144" customFormat="false" ht="11.25" hidden="false" customHeight="false" outlineLevel="0" collapsed="false">
      <c r="A144" s="7" t="s">
        <v>342</v>
      </c>
      <c r="B144" s="25" t="s">
        <v>122</v>
      </c>
      <c r="C144" s="25" t="s">
        <v>123</v>
      </c>
      <c r="D144" s="25" t="s">
        <v>125</v>
      </c>
      <c r="E144" s="25" t="s">
        <v>130</v>
      </c>
      <c r="F144" s="25" t="s">
        <v>117</v>
      </c>
      <c r="G144" s="26" t="n">
        <v>484.610061316048</v>
      </c>
      <c r="H144" s="27" t="n">
        <v>484.610061316048</v>
      </c>
      <c r="I144" s="27" t="n">
        <v>773.949485168172</v>
      </c>
      <c r="J144" s="27" t="n">
        <v>726.539090464906</v>
      </c>
      <c r="K144" s="27" t="n">
        <v>771.163702910351</v>
      </c>
      <c r="L144" s="27" t="n">
        <v>746.907679150507</v>
      </c>
      <c r="M144" s="27" t="n">
        <v>556.633206291308</v>
      </c>
      <c r="N144" s="27" t="n">
        <v>646.210910104057</v>
      </c>
      <c r="O144" s="27" t="n">
        <v>568.938755415748</v>
      </c>
      <c r="P144" s="27" t="n">
        <v>566.31918870727</v>
      </c>
      <c r="Q144" s="27" t="n">
        <v>566.013435755148</v>
      </c>
      <c r="R144" s="27" t="n">
        <v>566.448240212216</v>
      </c>
      <c r="S144" s="27" t="n">
        <v>593.001392977992</v>
      </c>
      <c r="T144" s="27" t="n">
        <v>569.875258170727</v>
      </c>
      <c r="U144" s="27" t="n">
        <v>594.231997234981</v>
      </c>
      <c r="V144" s="27" t="n">
        <v>597.535294177694</v>
      </c>
      <c r="W144" s="27"/>
      <c r="X144" s="28" t="n">
        <f aca="false">R144/R$513</f>
        <v>0.000137197932578624</v>
      </c>
      <c r="Y144" s="29" t="n">
        <f aca="false">Y143+X144</f>
        <v>0.994891319631355</v>
      </c>
    </row>
    <row r="145" customFormat="false" ht="11.25" hidden="false" customHeight="false" outlineLevel="0" collapsed="false">
      <c r="A145" s="7" t="s">
        <v>331</v>
      </c>
      <c r="B145" s="25" t="s">
        <v>213</v>
      </c>
      <c r="C145" s="25" t="s">
        <v>214</v>
      </c>
      <c r="D145" s="25"/>
      <c r="E145" s="25" t="s">
        <v>130</v>
      </c>
      <c r="F145" s="25" t="s">
        <v>117</v>
      </c>
      <c r="G145" s="26" t="n">
        <v>568.545167778647</v>
      </c>
      <c r="H145" s="30" t="n">
        <v>568.545167778647</v>
      </c>
      <c r="I145" s="30" t="n">
        <v>717.945478182819</v>
      </c>
      <c r="J145" s="30" t="n">
        <v>629.265558197522</v>
      </c>
      <c r="K145" s="30" t="n">
        <v>621.559303032518</v>
      </c>
      <c r="L145" s="30" t="n">
        <v>589.148878092407</v>
      </c>
      <c r="M145" s="30" t="n">
        <v>632.71007488846</v>
      </c>
      <c r="N145" s="30" t="n">
        <v>609.862211717132</v>
      </c>
      <c r="O145" s="30" t="n">
        <v>596.430103937651</v>
      </c>
      <c r="P145" s="30" t="n">
        <v>579.130239988563</v>
      </c>
      <c r="Q145" s="30" t="n">
        <v>625.242886835772</v>
      </c>
      <c r="R145" s="30" t="n">
        <v>554.653336095083</v>
      </c>
      <c r="S145" s="30" t="n">
        <v>558.647066830664</v>
      </c>
      <c r="T145" s="30" t="n">
        <v>577.016636049634</v>
      </c>
      <c r="U145" s="30" t="n">
        <v>551.729134101679</v>
      </c>
      <c r="V145" s="30" t="n">
        <v>659.057597216846</v>
      </c>
      <c r="W145" s="27"/>
      <c r="X145" s="28" t="n">
        <f aca="false">R145/R$513</f>
        <v>0.000134341119996371</v>
      </c>
      <c r="Y145" s="29" t="n">
        <f aca="false">Y144+X145</f>
        <v>0.995025660751351</v>
      </c>
    </row>
    <row r="146" customFormat="false" ht="11.25" hidden="false" customHeight="false" outlineLevel="0" collapsed="false">
      <c r="A146" s="7" t="s">
        <v>338</v>
      </c>
      <c r="B146" s="25" t="s">
        <v>339</v>
      </c>
      <c r="C146" s="25" t="s">
        <v>127</v>
      </c>
      <c r="D146" s="25"/>
      <c r="E146" s="25" t="s">
        <v>116</v>
      </c>
      <c r="F146" s="25" t="s">
        <v>117</v>
      </c>
      <c r="G146" s="26" t="n">
        <v>498.81986378405</v>
      </c>
      <c r="H146" s="27" t="n">
        <v>498.81986378405</v>
      </c>
      <c r="I146" s="27" t="n">
        <v>425.28117967786</v>
      </c>
      <c r="J146" s="27" t="n">
        <v>428.00587469311</v>
      </c>
      <c r="K146" s="27" t="n">
        <v>473.212149370625</v>
      </c>
      <c r="L146" s="27" t="n">
        <v>483.479366327639</v>
      </c>
      <c r="M146" s="27" t="n">
        <v>520.627086005719</v>
      </c>
      <c r="N146" s="27" t="n">
        <v>527.886963967474</v>
      </c>
      <c r="O146" s="27" t="n">
        <v>491.58947793832</v>
      </c>
      <c r="P146" s="27" t="n">
        <v>514.533353682581</v>
      </c>
      <c r="Q146" s="27" t="n">
        <v>568.597557083346</v>
      </c>
      <c r="R146" s="27" t="n">
        <v>553.736876941569</v>
      </c>
      <c r="S146" s="27" t="n">
        <v>549.788079383636</v>
      </c>
      <c r="T146" s="27" t="n">
        <v>551.963749334078</v>
      </c>
      <c r="U146" s="27" t="n">
        <v>540.414775804236</v>
      </c>
      <c r="V146" s="27" t="n">
        <v>544.70577041044</v>
      </c>
      <c r="W146" s="30"/>
      <c r="X146" s="28" t="n">
        <f aca="false">R146/R$513</f>
        <v>0.000134119146844671</v>
      </c>
      <c r="Y146" s="29" t="n">
        <f aca="false">Y145+X146</f>
        <v>0.995159779898196</v>
      </c>
    </row>
    <row r="147" customFormat="false" ht="11.25" hidden="false" customHeight="false" outlineLevel="0" collapsed="false">
      <c r="A147" s="7" t="s">
        <v>368</v>
      </c>
      <c r="B147" s="25" t="s">
        <v>113</v>
      </c>
      <c r="C147" s="25" t="s">
        <v>114</v>
      </c>
      <c r="D147" s="25" t="s">
        <v>208</v>
      </c>
      <c r="E147" s="25" t="s">
        <v>133</v>
      </c>
      <c r="F147" s="25" t="s">
        <v>117</v>
      </c>
      <c r="G147" s="26" t="n">
        <v>304.541755816592</v>
      </c>
      <c r="H147" s="27" t="n">
        <v>304.541755816592</v>
      </c>
      <c r="I147" s="27" t="n">
        <v>323.152685137292</v>
      </c>
      <c r="J147" s="27" t="n">
        <v>337.090330857159</v>
      </c>
      <c r="K147" s="27" t="n">
        <v>378.296179710759</v>
      </c>
      <c r="L147" s="27" t="n">
        <v>388.167109467681</v>
      </c>
      <c r="M147" s="27" t="n">
        <v>439.558940727604</v>
      </c>
      <c r="N147" s="27" t="n">
        <v>506.587715291992</v>
      </c>
      <c r="O147" s="27" t="n">
        <v>517.289162785193</v>
      </c>
      <c r="P147" s="27" t="n">
        <v>467.174439597007</v>
      </c>
      <c r="Q147" s="27" t="n">
        <v>545.411312002766</v>
      </c>
      <c r="R147" s="27" t="n">
        <v>545.263648612057</v>
      </c>
      <c r="S147" s="27" t="n">
        <v>626.053190405616</v>
      </c>
      <c r="T147" s="27" t="n">
        <v>734.141302803761</v>
      </c>
      <c r="U147" s="27" t="n">
        <v>797.352149012103</v>
      </c>
      <c r="V147" s="27" t="n">
        <v>857.104140941806</v>
      </c>
      <c r="W147" s="30"/>
      <c r="X147" s="28" t="n">
        <f aca="false">R147/R$513</f>
        <v>0.000132066868584189</v>
      </c>
      <c r="Y147" s="29" t="n">
        <f aca="false">Y146+X147</f>
        <v>0.99529184676678</v>
      </c>
    </row>
    <row r="148" customFormat="false" ht="11.25" hidden="false" customHeight="false" outlineLevel="0" collapsed="false">
      <c r="A148" s="7" t="s">
        <v>296</v>
      </c>
      <c r="B148" s="25" t="s">
        <v>297</v>
      </c>
      <c r="C148" s="25" t="s">
        <v>298</v>
      </c>
      <c r="D148" s="25"/>
      <c r="E148" s="25" t="s">
        <v>116</v>
      </c>
      <c r="F148" s="25" t="s">
        <v>117</v>
      </c>
      <c r="G148" s="26" t="n">
        <v>1276.71729949252</v>
      </c>
      <c r="H148" s="27" t="n">
        <v>1276.71729949252</v>
      </c>
      <c r="I148" s="27" t="n">
        <v>966.896951105352</v>
      </c>
      <c r="J148" s="27" t="n">
        <v>897.701443405544</v>
      </c>
      <c r="K148" s="27" t="n">
        <v>807.328007899275</v>
      </c>
      <c r="L148" s="27" t="n">
        <v>738.184031287138</v>
      </c>
      <c r="M148" s="27" t="n">
        <v>756.093158754411</v>
      </c>
      <c r="N148" s="27" t="n">
        <v>1030.58090714081</v>
      </c>
      <c r="O148" s="27" t="n">
        <v>978.686965238011</v>
      </c>
      <c r="P148" s="27" t="n">
        <v>665.053630261838</v>
      </c>
      <c r="Q148" s="27" t="n">
        <v>570.502218020476</v>
      </c>
      <c r="R148" s="27" t="n">
        <v>539.349044299498</v>
      </c>
      <c r="S148" s="27" t="n">
        <v>528.382851177776</v>
      </c>
      <c r="T148" s="27" t="n">
        <v>555.59520135129</v>
      </c>
      <c r="U148" s="27" t="n">
        <v>648.335257043186</v>
      </c>
      <c r="V148" s="27" t="n">
        <v>749.713926896902</v>
      </c>
      <c r="W148" s="30"/>
      <c r="X148" s="28" t="n">
        <f aca="false">R148/R$513</f>
        <v>0.000130634307890912</v>
      </c>
      <c r="Y148" s="29" t="n">
        <f aca="false">Y147+X148</f>
        <v>0.995422481074671</v>
      </c>
    </row>
    <row r="149" customFormat="false" ht="11.25" hidden="false" customHeight="false" outlineLevel="0" collapsed="false">
      <c r="A149" s="7" t="s">
        <v>407</v>
      </c>
      <c r="B149" s="25" t="s">
        <v>363</v>
      </c>
      <c r="C149" s="25" t="s">
        <v>364</v>
      </c>
      <c r="D149" s="25"/>
      <c r="E149" s="25" t="s">
        <v>133</v>
      </c>
      <c r="F149" s="25" t="s">
        <v>117</v>
      </c>
      <c r="G149" s="26" t="n">
        <v>133.368935729581</v>
      </c>
      <c r="H149" s="26" t="n">
        <v>133.368935729581</v>
      </c>
      <c r="I149" s="26" t="n">
        <v>164.654399173163</v>
      </c>
      <c r="J149" s="26" t="n">
        <v>192.137046111946</v>
      </c>
      <c r="K149" s="26" t="n">
        <v>217.541822466691</v>
      </c>
      <c r="L149" s="26" t="n">
        <v>276.030148320299</v>
      </c>
      <c r="M149" s="26" t="n">
        <v>330.673762998296</v>
      </c>
      <c r="N149" s="26" t="n">
        <v>379.998284944087</v>
      </c>
      <c r="O149" s="26" t="n">
        <v>399.293661128667</v>
      </c>
      <c r="P149" s="26" t="n">
        <v>420.392893746676</v>
      </c>
      <c r="Q149" s="26" t="n">
        <v>483.762762423796</v>
      </c>
      <c r="R149" s="26" t="n">
        <v>533.728068606211</v>
      </c>
      <c r="S149" s="26" t="n">
        <v>547.110406680192</v>
      </c>
      <c r="T149" s="26" t="n">
        <v>562.160461712407</v>
      </c>
      <c r="U149" s="26" t="n">
        <v>580.252498721489</v>
      </c>
      <c r="V149" s="26" t="n">
        <v>607.208503275355</v>
      </c>
      <c r="W149" s="26"/>
      <c r="X149" s="28" t="n">
        <f aca="false">R149/R$513</f>
        <v>0.000129272866210195</v>
      </c>
      <c r="Y149" s="29" t="n">
        <f aca="false">Y148+X149</f>
        <v>0.995551753940881</v>
      </c>
    </row>
    <row r="150" customFormat="false" ht="11.25" hidden="false" customHeight="false" outlineLevel="0" collapsed="false">
      <c r="A150" s="7" t="s">
        <v>358</v>
      </c>
      <c r="B150" s="25" t="s">
        <v>144</v>
      </c>
      <c r="C150" s="25" t="s">
        <v>145</v>
      </c>
      <c r="D150" s="25" t="s">
        <v>125</v>
      </c>
      <c r="E150" s="25" t="s">
        <v>133</v>
      </c>
      <c r="F150" s="25" t="s">
        <v>117</v>
      </c>
      <c r="G150" s="26" t="n">
        <v>361.17930565659</v>
      </c>
      <c r="H150" s="27" t="n">
        <v>361.17930565659</v>
      </c>
      <c r="I150" s="27" t="n">
        <v>413.450816146172</v>
      </c>
      <c r="J150" s="27" t="n">
        <v>437.538624345285</v>
      </c>
      <c r="K150" s="27" t="n">
        <v>443.60945433009</v>
      </c>
      <c r="L150" s="27" t="n">
        <v>425.018721379777</v>
      </c>
      <c r="M150" s="27" t="n">
        <v>450.573700001088</v>
      </c>
      <c r="N150" s="27" t="n">
        <v>497.15371122695</v>
      </c>
      <c r="O150" s="27" t="n">
        <v>484.511484749311</v>
      </c>
      <c r="P150" s="27" t="n">
        <v>461.967119430924</v>
      </c>
      <c r="Q150" s="27" t="n">
        <v>527.024767594956</v>
      </c>
      <c r="R150" s="27" t="n">
        <v>524.636171325146</v>
      </c>
      <c r="S150" s="27" t="n">
        <v>562.246314302777</v>
      </c>
      <c r="T150" s="27" t="n">
        <v>546.493541579128</v>
      </c>
      <c r="U150" s="27" t="n">
        <v>630.47113949014</v>
      </c>
      <c r="V150" s="27" t="n">
        <v>640.038678544855</v>
      </c>
      <c r="W150" s="27"/>
      <c r="X150" s="28" t="n">
        <f aca="false">R150/R$513</f>
        <v>0.000127070741776528</v>
      </c>
      <c r="Y150" s="29" t="n">
        <f aca="false">Y149+X150</f>
        <v>0.995678824682658</v>
      </c>
    </row>
    <row r="151" customFormat="false" ht="11.25" hidden="false" customHeight="false" outlineLevel="0" collapsed="false">
      <c r="A151" s="7" t="s">
        <v>278</v>
      </c>
      <c r="B151" s="25" t="s">
        <v>267</v>
      </c>
      <c r="C151" s="25" t="s">
        <v>268</v>
      </c>
      <c r="D151" s="25"/>
      <c r="E151" s="25" t="s">
        <v>195</v>
      </c>
      <c r="F151" s="25" t="s">
        <v>117</v>
      </c>
      <c r="G151" s="26" t="n">
        <v>1640.6016</v>
      </c>
      <c r="H151" s="27" t="n">
        <v>960.38</v>
      </c>
      <c r="I151" s="27" t="n">
        <v>951.989</v>
      </c>
      <c r="J151" s="27" t="n">
        <v>899.35</v>
      </c>
      <c r="K151" s="27" t="n">
        <v>1092.554</v>
      </c>
      <c r="L151" s="27" t="n">
        <v>1003.523</v>
      </c>
      <c r="M151" s="27" t="n">
        <v>915.8556</v>
      </c>
      <c r="N151" s="27" t="n">
        <v>747.877</v>
      </c>
      <c r="O151" s="27" t="n">
        <v>494.995</v>
      </c>
      <c r="P151" s="27" t="n">
        <v>456.964</v>
      </c>
      <c r="Q151" s="27" t="n">
        <v>421.3838</v>
      </c>
      <c r="R151" s="27" t="n">
        <v>476.446</v>
      </c>
      <c r="S151" s="27" t="n">
        <v>325.379</v>
      </c>
      <c r="T151" s="27" t="n">
        <v>152.204</v>
      </c>
      <c r="U151" s="27" t="n">
        <v>185.805</v>
      </c>
      <c r="V151" s="27" t="n">
        <v>248.7583</v>
      </c>
      <c r="W151" s="26"/>
      <c r="X151" s="28" t="n">
        <f aca="false">R151/R$513</f>
        <v>0.000115398727624021</v>
      </c>
      <c r="Y151" s="29" t="n">
        <f aca="false">Y150+X151</f>
        <v>0.995794223410282</v>
      </c>
    </row>
    <row r="152" customFormat="false" ht="11.25" hidden="false" customHeight="false" outlineLevel="0" collapsed="false">
      <c r="A152" s="7" t="s">
        <v>343</v>
      </c>
      <c r="B152" s="25" t="s">
        <v>201</v>
      </c>
      <c r="C152" s="25" t="s">
        <v>202</v>
      </c>
      <c r="D152" s="25" t="s">
        <v>124</v>
      </c>
      <c r="E152" s="25" t="s">
        <v>133</v>
      </c>
      <c r="F152" s="25" t="s">
        <v>117</v>
      </c>
      <c r="G152" s="26" t="n">
        <v>458.67131480832</v>
      </c>
      <c r="H152" s="27" t="n">
        <v>458.67131480832</v>
      </c>
      <c r="I152" s="27" t="n">
        <v>447.389530221666</v>
      </c>
      <c r="J152" s="27" t="n">
        <v>445.028513597965</v>
      </c>
      <c r="K152" s="27" t="n">
        <v>423.386201163997</v>
      </c>
      <c r="L152" s="27" t="n">
        <v>403.182957479756</v>
      </c>
      <c r="M152" s="27" t="n">
        <v>416.017901980371</v>
      </c>
      <c r="N152" s="27" t="n">
        <v>431.683778707092</v>
      </c>
      <c r="O152" s="27" t="n">
        <v>440.773613561107</v>
      </c>
      <c r="P152" s="27" t="n">
        <v>459.75812183035</v>
      </c>
      <c r="Q152" s="27" t="n">
        <v>469.291085316506</v>
      </c>
      <c r="R152" s="27" t="n">
        <v>471.347169002307</v>
      </c>
      <c r="S152" s="27" t="n">
        <v>488.089916832348</v>
      </c>
      <c r="T152" s="27" t="n">
        <v>448.923823195094</v>
      </c>
      <c r="U152" s="27" t="n">
        <v>420.818673373736</v>
      </c>
      <c r="V152" s="27" t="n">
        <v>428.57361128784</v>
      </c>
      <c r="W152" s="27"/>
      <c r="X152" s="28" t="n">
        <f aca="false">R152/R$513</f>
        <v>0.000114163753231322</v>
      </c>
      <c r="Y152" s="29" t="n">
        <f aca="false">Y151+X152</f>
        <v>0.995908387163513</v>
      </c>
    </row>
    <row r="153" customFormat="false" ht="11.25" hidden="false" customHeight="false" outlineLevel="0" collapsed="false">
      <c r="A153" s="7" t="s">
        <v>369</v>
      </c>
      <c r="B153" s="25" t="s">
        <v>188</v>
      </c>
      <c r="C153" s="25" t="s">
        <v>189</v>
      </c>
      <c r="D153" s="25" t="s">
        <v>185</v>
      </c>
      <c r="E153" s="25" t="s">
        <v>116</v>
      </c>
      <c r="F153" s="25" t="s">
        <v>117</v>
      </c>
      <c r="G153" s="26" t="n">
        <v>297.67</v>
      </c>
      <c r="H153" s="27" t="n">
        <v>297.67</v>
      </c>
      <c r="I153" s="27" t="n">
        <v>261.08</v>
      </c>
      <c r="J153" s="27" t="n">
        <v>281.49</v>
      </c>
      <c r="K153" s="27" t="n">
        <v>334.15</v>
      </c>
      <c r="L153" s="27" t="n">
        <v>353.32</v>
      </c>
      <c r="M153" s="27" t="n">
        <v>388.64</v>
      </c>
      <c r="N153" s="27" t="n">
        <v>403.17</v>
      </c>
      <c r="O153" s="27" t="n">
        <v>419.87</v>
      </c>
      <c r="P153" s="27" t="n">
        <v>446.53</v>
      </c>
      <c r="Q153" s="27" t="n">
        <v>466.07</v>
      </c>
      <c r="R153" s="27" t="n">
        <v>459.65</v>
      </c>
      <c r="S153" s="27" t="n">
        <v>467.11</v>
      </c>
      <c r="T153" s="27" t="n">
        <v>522.89</v>
      </c>
      <c r="U153" s="27" t="n">
        <v>522.89</v>
      </c>
      <c r="V153" s="27" t="n">
        <v>539.86</v>
      </c>
      <c r="W153" s="27"/>
      <c r="X153" s="28" t="n">
        <f aca="false">R153/R$513</f>
        <v>0.000111330612813165</v>
      </c>
      <c r="Y153" s="29" t="n">
        <f aca="false">Y152+X153</f>
        <v>0.996019717776326</v>
      </c>
    </row>
    <row r="154" customFormat="false" ht="11.25" hidden="false" customHeight="false" outlineLevel="0" collapsed="false">
      <c r="A154" s="7" t="s">
        <v>370</v>
      </c>
      <c r="B154" s="25" t="s">
        <v>371</v>
      </c>
      <c r="C154" s="25" t="s">
        <v>372</v>
      </c>
      <c r="D154" s="25"/>
      <c r="E154" s="25" t="s">
        <v>133</v>
      </c>
      <c r="F154" s="25" t="s">
        <v>117</v>
      </c>
      <c r="G154" s="26" t="n">
        <v>273.405016416858</v>
      </c>
      <c r="H154" s="26" t="n">
        <v>273.405016416858</v>
      </c>
      <c r="I154" s="26" t="n">
        <v>278.494249999372</v>
      </c>
      <c r="J154" s="26" t="n">
        <v>241.631135015699</v>
      </c>
      <c r="K154" s="26" t="n">
        <v>249.74908420256</v>
      </c>
      <c r="L154" s="26" t="n">
        <v>256.970029370269</v>
      </c>
      <c r="M154" s="26" t="n">
        <v>278.77057857748</v>
      </c>
      <c r="N154" s="26" t="n">
        <v>307.591206195146</v>
      </c>
      <c r="O154" s="26" t="n">
        <v>337.899235588718</v>
      </c>
      <c r="P154" s="26" t="n">
        <v>410.885372180008</v>
      </c>
      <c r="Q154" s="26" t="n">
        <v>479.146873046431</v>
      </c>
      <c r="R154" s="26" t="n">
        <v>455.940830635593</v>
      </c>
      <c r="S154" s="26" t="n">
        <v>556.057336589334</v>
      </c>
      <c r="T154" s="26" t="n">
        <v>567.142995690186</v>
      </c>
      <c r="U154" s="26" t="n">
        <v>588.624873924772</v>
      </c>
      <c r="V154" s="26" t="n">
        <v>530.372593204633</v>
      </c>
      <c r="W154" s="27"/>
      <c r="X154" s="28" t="n">
        <f aca="false">R154/R$513</f>
        <v>0.00011043222469532</v>
      </c>
      <c r="Y154" s="29" t="n">
        <f aca="false">Y153+X154</f>
        <v>0.996130150001022</v>
      </c>
    </row>
    <row r="155" customFormat="false" ht="11.25" hidden="false" customHeight="false" outlineLevel="0" collapsed="false">
      <c r="A155" s="7" t="s">
        <v>344</v>
      </c>
      <c r="B155" s="25" t="s">
        <v>345</v>
      </c>
      <c r="C155" s="25" t="s">
        <v>180</v>
      </c>
      <c r="D155" s="25"/>
      <c r="E155" s="25" t="s">
        <v>130</v>
      </c>
      <c r="F155" s="25" t="s">
        <v>117</v>
      </c>
      <c r="G155" s="26" t="n">
        <v>452.468840320336</v>
      </c>
      <c r="H155" s="30" t="n">
        <v>452.468840320336</v>
      </c>
      <c r="I155" s="30" t="n">
        <v>442.733713129984</v>
      </c>
      <c r="J155" s="30" t="n">
        <v>448.038134959207</v>
      </c>
      <c r="K155" s="30" t="n">
        <v>442.384400299531</v>
      </c>
      <c r="L155" s="30" t="n">
        <v>448.702965487619</v>
      </c>
      <c r="M155" s="30" t="n">
        <v>442.347634170642</v>
      </c>
      <c r="N155" s="30" t="n">
        <v>451.859102558602</v>
      </c>
      <c r="O155" s="30" t="n">
        <v>455.444190560901</v>
      </c>
      <c r="P155" s="30" t="n">
        <v>454.984039081271</v>
      </c>
      <c r="Q155" s="30" t="n">
        <v>455.074213834245</v>
      </c>
      <c r="R155" s="30" t="n">
        <v>452.301982558226</v>
      </c>
      <c r="S155" s="30" t="n">
        <v>424.053070708735</v>
      </c>
      <c r="T155" s="30" t="n">
        <v>415.814798265155</v>
      </c>
      <c r="U155" s="30" t="n">
        <v>413.988354991044</v>
      </c>
      <c r="V155" s="30" t="n">
        <v>411.557842574553</v>
      </c>
      <c r="W155" s="26"/>
      <c r="X155" s="28" t="n">
        <f aca="false">R155/R$513</f>
        <v>0.000109550868910729</v>
      </c>
      <c r="Y155" s="29" t="n">
        <f aca="false">Y154+X155</f>
        <v>0.996239700869932</v>
      </c>
    </row>
    <row r="156" customFormat="false" ht="11.25" hidden="false" customHeight="false" outlineLevel="0" collapsed="false">
      <c r="A156" s="7" t="s">
        <v>336</v>
      </c>
      <c r="B156" s="25" t="s">
        <v>118</v>
      </c>
      <c r="C156" s="25" t="s">
        <v>119</v>
      </c>
      <c r="D156" s="25" t="s">
        <v>337</v>
      </c>
      <c r="E156" s="25" t="s">
        <v>116</v>
      </c>
      <c r="F156" s="25" t="s">
        <v>117</v>
      </c>
      <c r="G156" s="26" t="n">
        <v>501.964011417776</v>
      </c>
      <c r="H156" s="27" t="n">
        <v>501.964011417776</v>
      </c>
      <c r="I156" s="27" t="n">
        <v>445.47773697296</v>
      </c>
      <c r="J156" s="27" t="n">
        <v>450.393709382811</v>
      </c>
      <c r="K156" s="27" t="n">
        <v>488.835945046257</v>
      </c>
      <c r="L156" s="27" t="n">
        <v>489.012742371464</v>
      </c>
      <c r="M156" s="27" t="n">
        <v>499.371561773248</v>
      </c>
      <c r="N156" s="27" t="n">
        <v>468.942824342965</v>
      </c>
      <c r="O156" s="27" t="n">
        <v>459.060026767793</v>
      </c>
      <c r="P156" s="27" t="n">
        <v>426.482864444904</v>
      </c>
      <c r="Q156" s="27" t="n">
        <v>429.508442596629</v>
      </c>
      <c r="R156" s="27" t="n">
        <v>424.998170265763</v>
      </c>
      <c r="S156" s="27" t="n">
        <v>465.577290387553</v>
      </c>
      <c r="T156" s="27" t="n">
        <v>434.103913016533</v>
      </c>
      <c r="U156" s="27" t="n">
        <v>444.651158003365</v>
      </c>
      <c r="V156" s="27" t="n">
        <v>462.510676606447</v>
      </c>
      <c r="W156" s="27"/>
      <c r="X156" s="28" t="n">
        <f aca="false">R156/R$513</f>
        <v>0.00010293768462996</v>
      </c>
      <c r="Y156" s="29" t="n">
        <f aca="false">Y155+X156</f>
        <v>0.996342638554562</v>
      </c>
    </row>
    <row r="157" customFormat="false" ht="11.25" hidden="false" customHeight="false" outlineLevel="0" collapsed="false">
      <c r="A157" s="7" t="s">
        <v>511</v>
      </c>
      <c r="B157" s="25" t="s">
        <v>512</v>
      </c>
      <c r="C157" s="25" t="s">
        <v>513</v>
      </c>
      <c r="D157" s="25"/>
      <c r="E157" s="25" t="s">
        <v>160</v>
      </c>
      <c r="F157" s="25" t="s">
        <v>117</v>
      </c>
      <c r="G157" s="30" t="n">
        <v>11.85121</v>
      </c>
      <c r="H157" s="27" t="n">
        <v>0</v>
      </c>
      <c r="I157" s="27" t="n">
        <v>0</v>
      </c>
      <c r="J157" s="27" t="n">
        <v>24.79874</v>
      </c>
      <c r="K157" s="27" t="n">
        <v>51.2844</v>
      </c>
      <c r="L157" s="27" t="n">
        <v>128.87932</v>
      </c>
      <c r="M157" s="27" t="n">
        <v>11.85121</v>
      </c>
      <c r="N157" s="27" t="n">
        <v>223.7</v>
      </c>
      <c r="O157" s="27" t="n">
        <v>706.96</v>
      </c>
      <c r="P157" s="27" t="n">
        <v>519.116</v>
      </c>
      <c r="Q157" s="27" t="n">
        <v>384.4369</v>
      </c>
      <c r="R157" s="27" t="n">
        <v>417.63841</v>
      </c>
      <c r="S157" s="27" t="n">
        <v>191.76624</v>
      </c>
      <c r="T157" s="27" t="n">
        <v>98.15634</v>
      </c>
      <c r="U157" s="27" t="n">
        <v>40.47325</v>
      </c>
      <c r="V157" s="27" t="n">
        <v>99.3595</v>
      </c>
      <c r="W157" s="26"/>
      <c r="X157" s="28" t="n">
        <f aca="false">R157/R$513</f>
        <v>0.000101155096529132</v>
      </c>
      <c r="Y157" s="29" t="n">
        <f aca="false">Y156+X157</f>
        <v>0.996443793651091</v>
      </c>
    </row>
    <row r="158" customFormat="false" ht="11.25" hidden="false" customHeight="false" outlineLevel="0" collapsed="false">
      <c r="A158" s="7" t="s">
        <v>333</v>
      </c>
      <c r="B158" s="25" t="s">
        <v>245</v>
      </c>
      <c r="C158" s="25" t="s">
        <v>227</v>
      </c>
      <c r="D158" s="25"/>
      <c r="E158" s="25" t="s">
        <v>133</v>
      </c>
      <c r="F158" s="25" t="s">
        <v>117</v>
      </c>
      <c r="G158" s="26" t="n">
        <v>525.823145693787</v>
      </c>
      <c r="H158" s="26" t="n">
        <v>525.823145693787</v>
      </c>
      <c r="I158" s="26" t="n">
        <v>512.053295571912</v>
      </c>
      <c r="J158" s="26" t="n">
        <v>501.177616947092</v>
      </c>
      <c r="K158" s="26" t="n">
        <v>501.010592483697</v>
      </c>
      <c r="L158" s="26" t="n">
        <v>503.371428694219</v>
      </c>
      <c r="M158" s="26" t="n">
        <v>471.448133539839</v>
      </c>
      <c r="N158" s="26" t="n">
        <v>478.077984450198</v>
      </c>
      <c r="O158" s="26" t="n">
        <v>467.124189091715</v>
      </c>
      <c r="P158" s="26" t="n">
        <v>444.110748482783</v>
      </c>
      <c r="Q158" s="26" t="n">
        <v>435.998434745194</v>
      </c>
      <c r="R158" s="26" t="n">
        <v>416.57787850815</v>
      </c>
      <c r="S158" s="26" t="n">
        <v>426.611869856469</v>
      </c>
      <c r="T158" s="26" t="n">
        <v>425.721104236424</v>
      </c>
      <c r="U158" s="26" t="n">
        <v>427.824829722303</v>
      </c>
      <c r="V158" s="26" t="n">
        <v>383.409956801457</v>
      </c>
      <c r="W158" s="26"/>
      <c r="X158" s="28" t="n">
        <f aca="false">R158/R$513</f>
        <v>0.000100898227996781</v>
      </c>
      <c r="Y158" s="29" t="n">
        <f aca="false">Y157+X158</f>
        <v>0.996544691879088</v>
      </c>
    </row>
    <row r="159" customFormat="false" ht="11.25" hidden="false" customHeight="false" outlineLevel="0" collapsed="false">
      <c r="A159" s="7" t="s">
        <v>335</v>
      </c>
      <c r="B159" s="25" t="s">
        <v>138</v>
      </c>
      <c r="C159" s="25" t="s">
        <v>139</v>
      </c>
      <c r="D159" s="25" t="s">
        <v>115</v>
      </c>
      <c r="E159" s="25" t="s">
        <v>133</v>
      </c>
      <c r="F159" s="25" t="s">
        <v>117</v>
      </c>
      <c r="G159" s="26" t="n">
        <v>508.356288478995</v>
      </c>
      <c r="H159" s="27" t="n">
        <v>508.356288478995</v>
      </c>
      <c r="I159" s="27" t="n">
        <v>486.351087946534</v>
      </c>
      <c r="J159" s="27" t="n">
        <v>468.997899576139</v>
      </c>
      <c r="K159" s="27" t="n">
        <v>450.39549877268</v>
      </c>
      <c r="L159" s="27" t="n">
        <v>495.399822707588</v>
      </c>
      <c r="M159" s="27" t="n">
        <v>450.731753789818</v>
      </c>
      <c r="N159" s="27" t="n">
        <v>433.463415148033</v>
      </c>
      <c r="O159" s="27" t="n">
        <v>462.363457417354</v>
      </c>
      <c r="P159" s="27" t="n">
        <v>447.329312211143</v>
      </c>
      <c r="Q159" s="27" t="n">
        <v>421.830016176038</v>
      </c>
      <c r="R159" s="27" t="n">
        <v>415.920153356425</v>
      </c>
      <c r="S159" s="27" t="n">
        <v>394.86609523123</v>
      </c>
      <c r="T159" s="27" t="n">
        <v>374.870582217495</v>
      </c>
      <c r="U159" s="27" t="n">
        <v>398.76656565164</v>
      </c>
      <c r="V159" s="27" t="n">
        <v>403.143995984127</v>
      </c>
      <c r="W159" s="27"/>
      <c r="X159" s="28" t="n">
        <f aca="false">R159/R$513</f>
        <v>0.000100738922124478</v>
      </c>
      <c r="Y159" s="29" t="n">
        <f aca="false">Y158+X159</f>
        <v>0.996645430801213</v>
      </c>
    </row>
    <row r="160" customFormat="false" ht="11.25" hidden="false" customHeight="false" outlineLevel="0" collapsed="false">
      <c r="A160" s="7" t="s">
        <v>359</v>
      </c>
      <c r="B160" s="25" t="s">
        <v>360</v>
      </c>
      <c r="C160" s="25" t="s">
        <v>227</v>
      </c>
      <c r="D160" s="25"/>
      <c r="E160" s="25" t="s">
        <v>361</v>
      </c>
      <c r="F160" s="25" t="s">
        <v>117</v>
      </c>
      <c r="G160" s="26" t="n">
        <v>359.3530000103</v>
      </c>
      <c r="H160" s="27" t="n">
        <v>351.33</v>
      </c>
      <c r="I160" s="30" t="n">
        <v>365.67</v>
      </c>
      <c r="J160" s="30" t="n">
        <v>380.00999999761</v>
      </c>
      <c r="K160" s="30" t="n">
        <v>388.853</v>
      </c>
      <c r="L160" s="30" t="n">
        <v>384.789999999999</v>
      </c>
      <c r="M160" s="30" t="n">
        <v>359.3530000103</v>
      </c>
      <c r="N160" s="30" t="n">
        <v>376.35600000451</v>
      </c>
      <c r="O160" s="30" t="n">
        <v>387.70799999739</v>
      </c>
      <c r="P160" s="30" t="n">
        <v>416.6973333452</v>
      </c>
      <c r="Q160" s="30" t="n">
        <v>386.9746666633</v>
      </c>
      <c r="R160" s="30" t="n">
        <v>414.838333342289</v>
      </c>
      <c r="S160" s="30" t="n">
        <v>426.2606666782</v>
      </c>
      <c r="T160" s="30" t="n">
        <v>438.81166666351</v>
      </c>
      <c r="U160" s="30" t="n">
        <v>444.779</v>
      </c>
      <c r="V160" s="30" t="n">
        <v>462.65507999581</v>
      </c>
      <c r="W160" s="30"/>
      <c r="X160" s="28" t="n">
        <f aca="false">R160/R$513</f>
        <v>0.000100476897355355</v>
      </c>
      <c r="Y160" s="29" t="n">
        <f aca="false">Y159+X160</f>
        <v>0.996745907698568</v>
      </c>
    </row>
    <row r="161" customFormat="false" ht="11.25" hidden="false" customHeight="false" outlineLevel="0" collapsed="false">
      <c r="A161" s="7" t="s">
        <v>353</v>
      </c>
      <c r="B161" s="25" t="s">
        <v>213</v>
      </c>
      <c r="C161" s="25" t="s">
        <v>214</v>
      </c>
      <c r="D161" s="25"/>
      <c r="E161" s="25" t="s">
        <v>133</v>
      </c>
      <c r="F161" s="25" t="s">
        <v>117</v>
      </c>
      <c r="G161" s="26" t="n">
        <v>393.504696678811</v>
      </c>
      <c r="H161" s="26" t="n">
        <v>393.504696678811</v>
      </c>
      <c r="I161" s="26" t="n">
        <v>457.679508983208</v>
      </c>
      <c r="J161" s="26" t="n">
        <v>428.175553871945</v>
      </c>
      <c r="K161" s="26" t="n">
        <v>430.428147736368</v>
      </c>
      <c r="L161" s="26" t="n">
        <v>424.085154369554</v>
      </c>
      <c r="M161" s="26" t="n">
        <v>426.906308674122</v>
      </c>
      <c r="N161" s="26" t="n">
        <v>401.318000526048</v>
      </c>
      <c r="O161" s="26" t="n">
        <v>399.112710423518</v>
      </c>
      <c r="P161" s="26" t="n">
        <v>400.49991728113</v>
      </c>
      <c r="Q161" s="26" t="n">
        <v>415.194178834052</v>
      </c>
      <c r="R161" s="26" t="n">
        <v>406.623385103289</v>
      </c>
      <c r="S161" s="26" t="n">
        <v>409.039867663069</v>
      </c>
      <c r="T161" s="26" t="n">
        <v>410.844154155665</v>
      </c>
      <c r="U161" s="26" t="n">
        <v>391.502419359979</v>
      </c>
      <c r="V161" s="26" t="n">
        <v>418.272857323984</v>
      </c>
      <c r="W161" s="26"/>
      <c r="X161" s="28" t="n">
        <f aca="false">R161/R$513</f>
        <v>9.84871764336182E-005</v>
      </c>
      <c r="Y161" s="29" t="n">
        <f aca="false">Y160+X161</f>
        <v>0.996844394875001</v>
      </c>
    </row>
    <row r="162" customFormat="false" ht="11.25" hidden="false" customHeight="false" outlineLevel="0" collapsed="false">
      <c r="A162" s="7" t="s">
        <v>383</v>
      </c>
      <c r="B162" s="25" t="s">
        <v>113</v>
      </c>
      <c r="C162" s="25" t="s">
        <v>114</v>
      </c>
      <c r="D162" s="25" t="s">
        <v>185</v>
      </c>
      <c r="E162" s="25" t="s">
        <v>133</v>
      </c>
      <c r="F162" s="25" t="s">
        <v>117</v>
      </c>
      <c r="G162" s="26" t="n">
        <v>206.5825484858</v>
      </c>
      <c r="H162" s="27" t="n">
        <v>206.5825484858</v>
      </c>
      <c r="I162" s="27" t="n">
        <v>224.926997236998</v>
      </c>
      <c r="J162" s="27" t="n">
        <v>246.980971160819</v>
      </c>
      <c r="K162" s="27" t="n">
        <v>269.589714764529</v>
      </c>
      <c r="L162" s="27" t="n">
        <v>284.725016279368</v>
      </c>
      <c r="M162" s="27" t="n">
        <v>306.655669101195</v>
      </c>
      <c r="N162" s="27" t="n">
        <v>339.9487921447</v>
      </c>
      <c r="O162" s="27" t="n">
        <v>368.654129374213</v>
      </c>
      <c r="P162" s="27" t="n">
        <v>385.168196034197</v>
      </c>
      <c r="Q162" s="27" t="n">
        <v>389.370989045744</v>
      </c>
      <c r="R162" s="27" t="n">
        <v>399.079640682846</v>
      </c>
      <c r="S162" s="27" t="n">
        <v>448.136294490089</v>
      </c>
      <c r="T162" s="27" t="n">
        <v>485.022283780666</v>
      </c>
      <c r="U162" s="27" t="n">
        <v>520.818166772385</v>
      </c>
      <c r="V162" s="27" t="n">
        <v>511.71952084505</v>
      </c>
      <c r="W162" s="27"/>
      <c r="X162" s="28" t="n">
        <f aca="false">R162/R$513</f>
        <v>9.66600260164883E-005</v>
      </c>
      <c r="Y162" s="29" t="n">
        <f aca="false">Y161+X162</f>
        <v>0.996941054901018</v>
      </c>
    </row>
    <row r="163" customFormat="false" ht="11.25" hidden="false" customHeight="false" outlineLevel="0" collapsed="false">
      <c r="A163" s="7" t="s">
        <v>453</v>
      </c>
      <c r="B163" s="25" t="s">
        <v>113</v>
      </c>
      <c r="C163" s="25" t="s">
        <v>114</v>
      </c>
      <c r="D163" s="25" t="s">
        <v>125</v>
      </c>
      <c r="E163" s="25" t="s">
        <v>130</v>
      </c>
      <c r="F163" s="25" t="s">
        <v>117</v>
      </c>
      <c r="G163" s="26" t="n">
        <v>49.0131199918584</v>
      </c>
      <c r="H163" s="27" t="n">
        <v>49.0131199918584</v>
      </c>
      <c r="I163" s="27" t="n">
        <v>59.5757651075935</v>
      </c>
      <c r="J163" s="27" t="n">
        <v>69.5594296560191</v>
      </c>
      <c r="K163" s="27" t="n">
        <v>109.249313522071</v>
      </c>
      <c r="L163" s="27" t="n">
        <v>174.793414257622</v>
      </c>
      <c r="M163" s="27" t="n">
        <v>289.810963926183</v>
      </c>
      <c r="N163" s="27" t="n">
        <v>365.986450171182</v>
      </c>
      <c r="O163" s="27" t="n">
        <v>363.667608361872</v>
      </c>
      <c r="P163" s="27" t="n">
        <v>399.483213030301</v>
      </c>
      <c r="Q163" s="27" t="n">
        <v>409.044345600532</v>
      </c>
      <c r="R163" s="27" t="n">
        <v>395.354700920197</v>
      </c>
      <c r="S163" s="27" t="n">
        <v>425.039392557215</v>
      </c>
      <c r="T163" s="27" t="n">
        <v>433.506066616572</v>
      </c>
      <c r="U163" s="27" t="n">
        <v>435.817151924951</v>
      </c>
      <c r="V163" s="27" t="n">
        <v>449.865285862785</v>
      </c>
      <c r="W163" s="27"/>
      <c r="X163" s="28" t="n">
        <f aca="false">R163/R$513</f>
        <v>9.57578181921265E-005</v>
      </c>
      <c r="Y163" s="29" t="n">
        <f aca="false">Y162+X163</f>
        <v>0.99703681271921</v>
      </c>
    </row>
    <row r="164" customFormat="false" ht="11.25" hidden="false" customHeight="false" outlineLevel="0" collapsed="false">
      <c r="A164" s="7" t="s">
        <v>384</v>
      </c>
      <c r="B164" s="25" t="s">
        <v>366</v>
      </c>
      <c r="C164" s="25" t="s">
        <v>367</v>
      </c>
      <c r="D164" s="25"/>
      <c r="E164" s="25" t="s">
        <v>205</v>
      </c>
      <c r="F164" s="25" t="s">
        <v>117</v>
      </c>
      <c r="G164" s="26" t="n">
        <v>205.808592995107</v>
      </c>
      <c r="H164" s="27" t="n">
        <v>160.782187995107</v>
      </c>
      <c r="I164" s="30" t="n">
        <v>176.58994477324</v>
      </c>
      <c r="J164" s="30" t="n">
        <v>239.979796750563</v>
      </c>
      <c r="K164" s="30" t="n">
        <v>303.37035392562</v>
      </c>
      <c r="L164" s="30" t="n">
        <v>410.110311818182</v>
      </c>
      <c r="M164" s="30" t="n">
        <v>474.373653</v>
      </c>
      <c r="N164" s="30" t="n">
        <v>393.018053</v>
      </c>
      <c r="O164" s="30" t="n">
        <v>572.498927</v>
      </c>
      <c r="P164" s="30" t="n">
        <v>540.333112</v>
      </c>
      <c r="Q164" s="30" t="n">
        <v>467.301242813953</v>
      </c>
      <c r="R164" s="30" t="n">
        <v>387.154671956571</v>
      </c>
      <c r="S164" s="30" t="n">
        <v>412.86735911161</v>
      </c>
      <c r="T164" s="30" t="n">
        <v>419.773564283852</v>
      </c>
      <c r="U164" s="30" t="n">
        <v>537.906345908474</v>
      </c>
      <c r="V164" s="30" t="n">
        <v>486.778848901037</v>
      </c>
      <c r="W164" s="30"/>
      <c r="X164" s="28" t="n">
        <f aca="false">R164/R$513</f>
        <v>9.37717108286844E-005</v>
      </c>
      <c r="Y164" s="29" t="n">
        <f aca="false">Y163+X164</f>
        <v>0.997130584430039</v>
      </c>
    </row>
    <row r="165" customFormat="false" ht="11.25" hidden="false" customHeight="false" outlineLevel="0" collapsed="false">
      <c r="A165" s="7" t="s">
        <v>341</v>
      </c>
      <c r="B165" s="25" t="s">
        <v>200</v>
      </c>
      <c r="C165" s="25" t="s">
        <v>127</v>
      </c>
      <c r="D165" s="25"/>
      <c r="E165" s="25" t="s">
        <v>130</v>
      </c>
      <c r="F165" s="25" t="s">
        <v>117</v>
      </c>
      <c r="G165" s="26" t="n">
        <v>485.846120765181</v>
      </c>
      <c r="H165" s="30" t="n">
        <v>485.846120765181</v>
      </c>
      <c r="I165" s="30" t="n">
        <v>484.42274640196</v>
      </c>
      <c r="J165" s="30" t="n">
        <v>501.666552076772</v>
      </c>
      <c r="K165" s="30" t="n">
        <v>479.64178553158</v>
      </c>
      <c r="L165" s="30" t="n">
        <v>516.795782887564</v>
      </c>
      <c r="M165" s="30" t="n">
        <v>474.204439660184</v>
      </c>
      <c r="N165" s="30" t="n">
        <v>457.328266900133</v>
      </c>
      <c r="O165" s="30" t="n">
        <v>429.958418571299</v>
      </c>
      <c r="P165" s="30" t="n">
        <v>397.513743538728</v>
      </c>
      <c r="Q165" s="30" t="n">
        <v>385.768942524339</v>
      </c>
      <c r="R165" s="30" t="n">
        <v>377.166194155009</v>
      </c>
      <c r="S165" s="30" t="n">
        <v>369.10005352622</v>
      </c>
      <c r="T165" s="30" t="n">
        <v>374.897230676865</v>
      </c>
      <c r="U165" s="30" t="n">
        <v>371.501972850173</v>
      </c>
      <c r="V165" s="30" t="n">
        <v>345.368545852015</v>
      </c>
      <c r="W165" s="27"/>
      <c r="X165" s="28" t="n">
        <f aca="false">R165/R$513</f>
        <v>9.13524279945309E-005</v>
      </c>
      <c r="Y165" s="29" t="n">
        <f aca="false">Y164+X165</f>
        <v>0.997221936858033</v>
      </c>
    </row>
    <row r="166" customFormat="false" ht="11.25" hidden="false" customHeight="false" outlineLevel="0" collapsed="false">
      <c r="A166" s="7" t="s">
        <v>326</v>
      </c>
      <c r="B166" s="25" t="s">
        <v>327</v>
      </c>
      <c r="C166" s="25" t="s">
        <v>328</v>
      </c>
      <c r="D166" s="25"/>
      <c r="E166" s="25" t="s">
        <v>116</v>
      </c>
      <c r="F166" s="25" t="s">
        <v>117</v>
      </c>
      <c r="G166" s="26" t="n">
        <v>676.609486058231</v>
      </c>
      <c r="H166" s="27" t="n">
        <v>676.609486058231</v>
      </c>
      <c r="I166" s="27" t="n">
        <v>625.828391790001</v>
      </c>
      <c r="J166" s="27" t="n">
        <v>580.331131708437</v>
      </c>
      <c r="K166" s="27" t="n">
        <v>519.719293426873</v>
      </c>
      <c r="L166" s="27" t="n">
        <v>490.078211649833</v>
      </c>
      <c r="M166" s="27" t="n">
        <v>450.566352907647</v>
      </c>
      <c r="N166" s="27" t="n">
        <v>424.004747467916</v>
      </c>
      <c r="O166" s="27" t="n">
        <v>408.998218046115</v>
      </c>
      <c r="P166" s="27" t="n">
        <v>406.695433408709</v>
      </c>
      <c r="Q166" s="27" t="n">
        <v>385.016613956479</v>
      </c>
      <c r="R166" s="27" t="n">
        <v>376.801416045989</v>
      </c>
      <c r="S166" s="27" t="n">
        <v>349.782842252408</v>
      </c>
      <c r="T166" s="27" t="n">
        <v>315.959406362794</v>
      </c>
      <c r="U166" s="27" t="n">
        <v>283.912955543265</v>
      </c>
      <c r="V166" s="27" t="n">
        <v>263.250927569649</v>
      </c>
      <c r="W166" s="30"/>
      <c r="X166" s="28" t="n">
        <f aca="false">R166/R$513</f>
        <v>9.12640760519268E-005</v>
      </c>
      <c r="Y166" s="29" t="n">
        <f aca="false">Y165+X166</f>
        <v>0.997313200934085</v>
      </c>
    </row>
    <row r="167" customFormat="false" ht="11.25" hidden="false" customHeight="false" outlineLevel="0" collapsed="false">
      <c r="A167" s="7" t="s">
        <v>349</v>
      </c>
      <c r="B167" s="25" t="s">
        <v>118</v>
      </c>
      <c r="C167" s="25" t="s">
        <v>119</v>
      </c>
      <c r="D167" s="25" t="s">
        <v>121</v>
      </c>
      <c r="E167" s="25" t="s">
        <v>130</v>
      </c>
      <c r="F167" s="25" t="s">
        <v>117</v>
      </c>
      <c r="G167" s="26" t="n">
        <v>400.821423745411</v>
      </c>
      <c r="H167" s="27" t="n">
        <v>400.821423745411</v>
      </c>
      <c r="I167" s="27" t="n">
        <v>408.773171464206</v>
      </c>
      <c r="J167" s="27" t="n">
        <v>409.129088218246</v>
      </c>
      <c r="K167" s="27" t="n">
        <v>409.520299732178</v>
      </c>
      <c r="L167" s="27" t="n">
        <v>403.788018905456</v>
      </c>
      <c r="M167" s="27" t="n">
        <v>386.988239403758</v>
      </c>
      <c r="N167" s="27" t="n">
        <v>381.595188779518</v>
      </c>
      <c r="O167" s="27" t="n">
        <v>374.336677164877</v>
      </c>
      <c r="P167" s="27" t="n">
        <v>378.176835612447</v>
      </c>
      <c r="Q167" s="27" t="n">
        <v>375.848713684123</v>
      </c>
      <c r="R167" s="27" t="n">
        <v>376.487930911365</v>
      </c>
      <c r="S167" s="27" t="n">
        <v>379.642209702104</v>
      </c>
      <c r="T167" s="27" t="n">
        <v>372.671372708521</v>
      </c>
      <c r="U167" s="27" t="n">
        <v>373.147851306182</v>
      </c>
      <c r="V167" s="27" t="n">
        <v>372.339357124157</v>
      </c>
      <c r="W167" s="27"/>
      <c r="X167" s="28" t="n">
        <f aca="false">R167/R$513</f>
        <v>9.11881476452141E-005</v>
      </c>
      <c r="Y167" s="29" t="n">
        <f aca="false">Y166+X167</f>
        <v>0.997404389081731</v>
      </c>
    </row>
    <row r="168" customFormat="false" ht="11.25" hidden="false" customHeight="false" outlineLevel="0" collapsed="false">
      <c r="A168" s="7" t="s">
        <v>350</v>
      </c>
      <c r="B168" s="25" t="s">
        <v>138</v>
      </c>
      <c r="C168" s="25" t="s">
        <v>139</v>
      </c>
      <c r="D168" s="25" t="s">
        <v>115</v>
      </c>
      <c r="E168" s="25" t="s">
        <v>130</v>
      </c>
      <c r="F168" s="25" t="s">
        <v>117</v>
      </c>
      <c r="G168" s="26" t="n">
        <v>400.29383595396</v>
      </c>
      <c r="H168" s="27" t="n">
        <v>400.29383595396</v>
      </c>
      <c r="I168" s="27" t="n">
        <v>394.840605876416</v>
      </c>
      <c r="J168" s="27" t="n">
        <v>368.789089093851</v>
      </c>
      <c r="K168" s="27" t="n">
        <v>366.187383969527</v>
      </c>
      <c r="L168" s="27" t="n">
        <v>378.485521891161</v>
      </c>
      <c r="M168" s="27" t="n">
        <v>375.718051637751</v>
      </c>
      <c r="N168" s="27" t="n">
        <v>372.993264854607</v>
      </c>
      <c r="O168" s="27" t="n">
        <v>389.487657753577</v>
      </c>
      <c r="P168" s="27" t="n">
        <v>379.453298733703</v>
      </c>
      <c r="Q168" s="27" t="n">
        <v>360.549076402926</v>
      </c>
      <c r="R168" s="27" t="n">
        <v>348.37585576619</v>
      </c>
      <c r="S168" s="27" t="n">
        <v>326.478506989504</v>
      </c>
      <c r="T168" s="27" t="n">
        <v>298.429105050514</v>
      </c>
      <c r="U168" s="27" t="n">
        <v>325.547938637483</v>
      </c>
      <c r="V168" s="27" t="n">
        <v>310.094083296897</v>
      </c>
      <c r="W168" s="27"/>
      <c r="X168" s="28" t="n">
        <f aca="false">R168/R$513</f>
        <v>8.43791961530741E-005</v>
      </c>
      <c r="Y168" s="29" t="n">
        <f aca="false">Y167+X168</f>
        <v>0.997488768277884</v>
      </c>
    </row>
    <row r="169" customFormat="false" ht="11.25" hidden="false" customHeight="false" outlineLevel="0" collapsed="false">
      <c r="A169" s="7" t="s">
        <v>348</v>
      </c>
      <c r="B169" s="25" t="s">
        <v>245</v>
      </c>
      <c r="C169" s="25" t="s">
        <v>227</v>
      </c>
      <c r="D169" s="25"/>
      <c r="E169" s="25" t="s">
        <v>130</v>
      </c>
      <c r="F169" s="25" t="s">
        <v>117</v>
      </c>
      <c r="G169" s="26" t="n">
        <v>416.987528064542</v>
      </c>
      <c r="H169" s="30" t="n">
        <v>416.987528064542</v>
      </c>
      <c r="I169" s="30" t="n">
        <v>353.705773795813</v>
      </c>
      <c r="J169" s="30" t="n">
        <v>350.947626367586</v>
      </c>
      <c r="K169" s="30" t="n">
        <v>343.562383996247</v>
      </c>
      <c r="L169" s="30" t="n">
        <v>344.584297899729</v>
      </c>
      <c r="M169" s="30" t="n">
        <v>341.720281318941</v>
      </c>
      <c r="N169" s="30" t="n">
        <v>331.92720250506</v>
      </c>
      <c r="O169" s="30" t="n">
        <v>330.501348639017</v>
      </c>
      <c r="P169" s="30" t="n">
        <v>330.974302297044</v>
      </c>
      <c r="Q169" s="30" t="n">
        <v>322.037085052901</v>
      </c>
      <c r="R169" s="30" t="n">
        <v>321.992032589722</v>
      </c>
      <c r="S169" s="30" t="n">
        <v>303.91540889128</v>
      </c>
      <c r="T169" s="30" t="n">
        <v>293.759508503647</v>
      </c>
      <c r="U169" s="30" t="n">
        <v>251.394348303061</v>
      </c>
      <c r="V169" s="30" t="n">
        <v>231.165521805206</v>
      </c>
      <c r="W169" s="26"/>
      <c r="X169" s="28" t="n">
        <f aca="false">R169/R$513</f>
        <v>7.7988840006897E-005</v>
      </c>
      <c r="Y169" s="29" t="n">
        <f aca="false">Y168+X169</f>
        <v>0.99756675711789</v>
      </c>
    </row>
    <row r="170" customFormat="false" ht="11.25" hidden="false" customHeight="false" outlineLevel="0" collapsed="false">
      <c r="A170" s="7" t="s">
        <v>386</v>
      </c>
      <c r="B170" s="25" t="s">
        <v>176</v>
      </c>
      <c r="C170" s="25" t="s">
        <v>177</v>
      </c>
      <c r="D170" s="25" t="s">
        <v>387</v>
      </c>
      <c r="E170" s="25" t="s">
        <v>116</v>
      </c>
      <c r="F170" s="25" t="s">
        <v>117</v>
      </c>
      <c r="G170" s="26" t="n">
        <v>202.423931183568</v>
      </c>
      <c r="H170" s="27" t="n">
        <v>202.423931183568</v>
      </c>
      <c r="I170" s="27" t="n">
        <v>222.603543099002</v>
      </c>
      <c r="J170" s="27" t="n">
        <v>255.841077145922</v>
      </c>
      <c r="K170" s="27" t="n">
        <v>242.734185029351</v>
      </c>
      <c r="L170" s="27" t="n">
        <v>236.762423172441</v>
      </c>
      <c r="M170" s="27" t="n">
        <v>232.463663903547</v>
      </c>
      <c r="N170" s="27" t="n">
        <v>235.643177934876</v>
      </c>
      <c r="O170" s="27" t="n">
        <v>259.538295527948</v>
      </c>
      <c r="P170" s="27" t="n">
        <v>256.813637725592</v>
      </c>
      <c r="Q170" s="27" t="n">
        <v>254.384948722007</v>
      </c>
      <c r="R170" s="27" t="n">
        <v>313.830751525412</v>
      </c>
      <c r="S170" s="27" t="n">
        <v>341.052019046735</v>
      </c>
      <c r="T170" s="27" t="n">
        <v>311.316502253814</v>
      </c>
      <c r="U170" s="27" t="n">
        <v>313.824683841831</v>
      </c>
      <c r="V170" s="27" t="n">
        <v>319.828497113871</v>
      </c>
      <c r="W170" s="27"/>
      <c r="X170" s="28" t="n">
        <f aca="false">R170/R$513</f>
        <v>7.60121176698359E-005</v>
      </c>
      <c r="Y170" s="29" t="n">
        <f aca="false">Y169+X170</f>
        <v>0.99764276923556</v>
      </c>
    </row>
    <row r="171" customFormat="false" ht="11.25" hidden="false" customHeight="false" outlineLevel="0" collapsed="false">
      <c r="A171" s="7" t="s">
        <v>313</v>
      </c>
      <c r="B171" s="25" t="s">
        <v>314</v>
      </c>
      <c r="C171" s="25" t="s">
        <v>315</v>
      </c>
      <c r="D171" s="25"/>
      <c r="E171" s="25" t="s">
        <v>116</v>
      </c>
      <c r="F171" s="25" t="s">
        <v>117</v>
      </c>
      <c r="G171" s="26" t="n">
        <v>830.989651181203</v>
      </c>
      <c r="H171" s="27" t="n">
        <v>830.989651181203</v>
      </c>
      <c r="I171" s="27" t="n">
        <v>455.507644480451</v>
      </c>
      <c r="J171" s="27" t="n">
        <v>412.646808563409</v>
      </c>
      <c r="K171" s="27" t="n">
        <v>331.380212561905</v>
      </c>
      <c r="L171" s="27" t="n">
        <v>348.147099342857</v>
      </c>
      <c r="M171" s="27" t="n">
        <v>358.813032758897</v>
      </c>
      <c r="N171" s="27" t="n">
        <v>353.036925907769</v>
      </c>
      <c r="O171" s="27" t="n">
        <v>339.387100074937</v>
      </c>
      <c r="P171" s="27" t="n">
        <v>332.202472162657</v>
      </c>
      <c r="Q171" s="27" t="n">
        <v>323.822027113033</v>
      </c>
      <c r="R171" s="27" t="n">
        <v>310.858629902256</v>
      </c>
      <c r="S171" s="27" t="n">
        <v>305.729094836591</v>
      </c>
      <c r="T171" s="27" t="n">
        <v>285.3539616</v>
      </c>
      <c r="U171" s="27" t="n">
        <v>216.841429902256</v>
      </c>
      <c r="V171" s="27" t="n">
        <v>221.358854746617</v>
      </c>
      <c r="W171" s="27"/>
      <c r="X171" s="28" t="n">
        <f aca="false">R171/R$513</f>
        <v>7.52922479392557E-005</v>
      </c>
      <c r="Y171" s="29" t="n">
        <f aca="false">Y170+X171</f>
        <v>0.9977180614835</v>
      </c>
    </row>
    <row r="172" customFormat="false" ht="11.25" hidden="false" customHeight="false" outlineLevel="0" collapsed="false">
      <c r="A172" s="7" t="s">
        <v>324</v>
      </c>
      <c r="B172" s="25" t="s">
        <v>146</v>
      </c>
      <c r="C172" s="25" t="s">
        <v>147</v>
      </c>
      <c r="D172" s="25" t="s">
        <v>115</v>
      </c>
      <c r="E172" s="25" t="s">
        <v>133</v>
      </c>
      <c r="F172" s="25" t="s">
        <v>117</v>
      </c>
      <c r="G172" s="26" t="n">
        <v>691.762974042357</v>
      </c>
      <c r="H172" s="27" t="n">
        <v>691.762974042357</v>
      </c>
      <c r="I172" s="27" t="n">
        <v>640.13987274785</v>
      </c>
      <c r="J172" s="27" t="n">
        <v>541.28346016281</v>
      </c>
      <c r="K172" s="27" t="n">
        <v>503.329509653711</v>
      </c>
      <c r="L172" s="27" t="n">
        <v>454.824424063737</v>
      </c>
      <c r="M172" s="27" t="n">
        <v>478.993715515254</v>
      </c>
      <c r="N172" s="27" t="n">
        <v>379.425899647973</v>
      </c>
      <c r="O172" s="27" t="n">
        <v>363.43537007039</v>
      </c>
      <c r="P172" s="27" t="n">
        <v>298.510179273772</v>
      </c>
      <c r="Q172" s="27" t="n">
        <v>265.816183023787</v>
      </c>
      <c r="R172" s="27" t="n">
        <v>300.07179664647</v>
      </c>
      <c r="S172" s="27" t="n">
        <v>298.600251992664</v>
      </c>
      <c r="T172" s="27" t="n">
        <v>296.430876314242</v>
      </c>
      <c r="U172" s="27" t="n">
        <v>300.911913681854</v>
      </c>
      <c r="V172" s="27" t="n">
        <v>311.997706804103</v>
      </c>
      <c r="W172" s="27"/>
      <c r="X172" s="28" t="n">
        <f aca="false">R172/R$513</f>
        <v>7.26795975385594E-005</v>
      </c>
      <c r="Y172" s="29" t="n">
        <f aca="false">Y171+X172</f>
        <v>0.997790741081038</v>
      </c>
    </row>
    <row r="173" customFormat="false" ht="11.25" hidden="false" customHeight="false" outlineLevel="0" collapsed="false">
      <c r="A173" s="7" t="s">
        <v>381</v>
      </c>
      <c r="B173" s="25" t="s">
        <v>191</v>
      </c>
      <c r="C173" s="25" t="s">
        <v>192</v>
      </c>
      <c r="D173" s="25" t="s">
        <v>208</v>
      </c>
      <c r="E173" s="25" t="s">
        <v>133</v>
      </c>
      <c r="F173" s="25" t="s">
        <v>117</v>
      </c>
      <c r="G173" s="26" t="n">
        <v>212.680508619786</v>
      </c>
      <c r="H173" s="27" t="n">
        <v>212.680508619786</v>
      </c>
      <c r="I173" s="27" t="n">
        <v>217.820041561092</v>
      </c>
      <c r="J173" s="27" t="n">
        <v>233.788475217983</v>
      </c>
      <c r="K173" s="27" t="n">
        <v>240.782570242098</v>
      </c>
      <c r="L173" s="27" t="n">
        <v>249.570997079602</v>
      </c>
      <c r="M173" s="27" t="n">
        <v>251.870908291464</v>
      </c>
      <c r="N173" s="27" t="n">
        <v>239.304998243928</v>
      </c>
      <c r="O173" s="27" t="n">
        <v>266.007698342978</v>
      </c>
      <c r="P173" s="27" t="n">
        <v>269.381875405278</v>
      </c>
      <c r="Q173" s="27" t="n">
        <v>273.182064573883</v>
      </c>
      <c r="R173" s="27" t="n">
        <v>285.821671233019</v>
      </c>
      <c r="S173" s="27" t="n">
        <v>295.434686122722</v>
      </c>
      <c r="T173" s="27" t="n">
        <v>280.73213516714</v>
      </c>
      <c r="U173" s="27" t="n">
        <v>279.729880929094</v>
      </c>
      <c r="V173" s="27" t="n">
        <v>276.604735255361</v>
      </c>
      <c r="W173" s="27"/>
      <c r="X173" s="28" t="n">
        <f aca="false">R173/R$513</f>
        <v>6.92281122890349E-005</v>
      </c>
      <c r="Y173" s="29" t="n">
        <f aca="false">Y172+X173</f>
        <v>0.997859969193327</v>
      </c>
    </row>
    <row r="174" customFormat="false" ht="11.25" hidden="false" customHeight="false" outlineLevel="0" collapsed="false">
      <c r="A174" s="7" t="s">
        <v>301</v>
      </c>
      <c r="B174" s="25" t="s">
        <v>122</v>
      </c>
      <c r="C174" s="25" t="s">
        <v>123</v>
      </c>
      <c r="D174" s="25" t="s">
        <v>115</v>
      </c>
      <c r="E174" s="25" t="s">
        <v>133</v>
      </c>
      <c r="F174" s="25" t="s">
        <v>117</v>
      </c>
      <c r="G174" s="26" t="n">
        <v>1060.52900004815</v>
      </c>
      <c r="H174" s="27" t="n">
        <v>1060.52900004815</v>
      </c>
      <c r="I174" s="27" t="n">
        <v>919.032630817442</v>
      </c>
      <c r="J174" s="27" t="n">
        <v>742.293515368899</v>
      </c>
      <c r="K174" s="27" t="n">
        <v>695.830936901062</v>
      </c>
      <c r="L174" s="27" t="n">
        <v>596.925357726768</v>
      </c>
      <c r="M174" s="27" t="n">
        <v>490.334867609392</v>
      </c>
      <c r="N174" s="27" t="n">
        <v>486.936493441234</v>
      </c>
      <c r="O174" s="27" t="n">
        <v>408.422280519509</v>
      </c>
      <c r="P174" s="27" t="n">
        <v>354.276309668913</v>
      </c>
      <c r="Q174" s="27" t="n">
        <v>342.328349410851</v>
      </c>
      <c r="R174" s="27" t="n">
        <v>277.756328607417</v>
      </c>
      <c r="S174" s="27" t="n">
        <v>279.579168113012</v>
      </c>
      <c r="T174" s="27" t="n">
        <v>229.52228896543</v>
      </c>
      <c r="U174" s="27" t="n">
        <v>184.654150634601</v>
      </c>
      <c r="V174" s="27" t="n">
        <v>181.516272376343</v>
      </c>
      <c r="W174" s="27"/>
      <c r="X174" s="28" t="n">
        <f aca="false">R174/R$513</f>
        <v>6.72746269478918E-005</v>
      </c>
      <c r="Y174" s="29" t="n">
        <f aca="false">Y173+X174</f>
        <v>0.997927243820275</v>
      </c>
    </row>
    <row r="175" customFormat="false" ht="11.25" hidden="false" customHeight="false" outlineLevel="0" collapsed="false">
      <c r="A175" s="7" t="s">
        <v>411</v>
      </c>
      <c r="B175" s="25" t="s">
        <v>412</v>
      </c>
      <c r="C175" s="25" t="s">
        <v>413</v>
      </c>
      <c r="D175" s="25"/>
      <c r="E175" s="25" t="s">
        <v>130</v>
      </c>
      <c r="F175" s="25" t="s">
        <v>117</v>
      </c>
      <c r="G175" s="26" t="n">
        <v>123.425910992942</v>
      </c>
      <c r="H175" s="30" t="n">
        <v>123.425910992942</v>
      </c>
      <c r="I175" s="30" t="n">
        <v>111.081736260958</v>
      </c>
      <c r="J175" s="30" t="n">
        <v>136.350033479109</v>
      </c>
      <c r="K175" s="30" t="n">
        <v>139.784632026444</v>
      </c>
      <c r="L175" s="30" t="n">
        <v>149.998697753015</v>
      </c>
      <c r="M175" s="30" t="n">
        <v>197.756773820731</v>
      </c>
      <c r="N175" s="30" t="n">
        <v>225.728048395859</v>
      </c>
      <c r="O175" s="30" t="n">
        <v>214.171670557023</v>
      </c>
      <c r="P175" s="30" t="n">
        <v>243.328843988114</v>
      </c>
      <c r="Q175" s="30" t="n">
        <v>274.115832133785</v>
      </c>
      <c r="R175" s="30" t="n">
        <v>266.587899888854</v>
      </c>
      <c r="S175" s="30" t="n">
        <v>278.754976566701</v>
      </c>
      <c r="T175" s="30" t="n">
        <v>260.596672109875</v>
      </c>
      <c r="U175" s="30" t="n">
        <v>311.224509287732</v>
      </c>
      <c r="V175" s="30" t="n">
        <v>304.232871306707</v>
      </c>
      <c r="W175" s="27"/>
      <c r="X175" s="28" t="n">
        <f aca="false">R175/R$513</f>
        <v>6.45695513177432E-005</v>
      </c>
      <c r="Y175" s="29" t="n">
        <f aca="false">Y174+X175</f>
        <v>0.997991813371593</v>
      </c>
    </row>
    <row r="176" customFormat="false" ht="11.25" hidden="false" customHeight="false" outlineLevel="0" collapsed="false">
      <c r="A176" s="7" t="s">
        <v>394</v>
      </c>
      <c r="B176" s="25" t="s">
        <v>176</v>
      </c>
      <c r="C176" s="25" t="s">
        <v>177</v>
      </c>
      <c r="D176" s="25" t="s">
        <v>178</v>
      </c>
      <c r="E176" s="25" t="s">
        <v>133</v>
      </c>
      <c r="F176" s="25" t="s">
        <v>117</v>
      </c>
      <c r="G176" s="26" t="n">
        <v>168.549750569274</v>
      </c>
      <c r="H176" s="27" t="n">
        <v>168.549750569274</v>
      </c>
      <c r="I176" s="27" t="n">
        <v>158.801134739878</v>
      </c>
      <c r="J176" s="27" t="n">
        <v>162.299305997728</v>
      </c>
      <c r="K176" s="27" t="n">
        <v>159.052564974623</v>
      </c>
      <c r="L176" s="27" t="n">
        <v>154.471844615485</v>
      </c>
      <c r="M176" s="27" t="n">
        <v>165.698144443752</v>
      </c>
      <c r="N176" s="27" t="n">
        <v>180.472012306573</v>
      </c>
      <c r="O176" s="27" t="n">
        <v>186.837152508796</v>
      </c>
      <c r="P176" s="27" t="n">
        <v>199.136747500057</v>
      </c>
      <c r="Q176" s="27" t="n">
        <v>209.416014631394</v>
      </c>
      <c r="R176" s="27" t="n">
        <v>258.035665341102</v>
      </c>
      <c r="S176" s="27" t="n">
        <v>249.975512120658</v>
      </c>
      <c r="T176" s="27" t="n">
        <v>240.113413744803</v>
      </c>
      <c r="U176" s="27" t="n">
        <v>240.903397113788</v>
      </c>
      <c r="V176" s="27" t="n">
        <v>250.340952010508</v>
      </c>
      <c r="W176" s="27"/>
      <c r="X176" s="28" t="n">
        <f aca="false">R176/R$513</f>
        <v>6.24981371697543E-005</v>
      </c>
      <c r="Y176" s="29" t="n">
        <f aca="false">Y175+X176</f>
        <v>0.998054311508762</v>
      </c>
    </row>
    <row r="177" customFormat="false" ht="11.25" hidden="false" customHeight="false" outlineLevel="0" collapsed="false">
      <c r="A177" s="7" t="s">
        <v>266</v>
      </c>
      <c r="B177" s="25" t="s">
        <v>267</v>
      </c>
      <c r="C177" s="25" t="s">
        <v>268</v>
      </c>
      <c r="D177" s="25"/>
      <c r="E177" s="25" t="s">
        <v>160</v>
      </c>
      <c r="F177" s="25" t="s">
        <v>117</v>
      </c>
      <c r="G177" s="30" t="n">
        <v>2061.6485</v>
      </c>
      <c r="H177" s="27" t="n">
        <v>1971.8485</v>
      </c>
      <c r="I177" s="27" t="n">
        <v>2037.7745</v>
      </c>
      <c r="J177" s="27" t="n">
        <v>1590.0485</v>
      </c>
      <c r="K177" s="27" t="n">
        <v>176.6895</v>
      </c>
      <c r="L177" s="27" t="n">
        <v>294.9695</v>
      </c>
      <c r="M177" s="27" t="n">
        <v>394.6705</v>
      </c>
      <c r="N177" s="27" t="n">
        <v>377.88675</v>
      </c>
      <c r="O177" s="27" t="n">
        <v>525.51225</v>
      </c>
      <c r="P177" s="27" t="n">
        <v>414.60043</v>
      </c>
      <c r="Q177" s="27" t="n">
        <v>280.97245</v>
      </c>
      <c r="R177" s="27" t="n">
        <v>257.692125</v>
      </c>
      <c r="S177" s="27" t="n">
        <v>278.21505</v>
      </c>
      <c r="T177" s="27" t="n">
        <v>302.53567186</v>
      </c>
      <c r="U177" s="27" t="n">
        <v>322.9777658</v>
      </c>
      <c r="V177" s="27" t="n">
        <v>483.03604051</v>
      </c>
      <c r="W177" s="26"/>
      <c r="X177" s="28" t="n">
        <f aca="false">R177/R$513</f>
        <v>6.241492917084E-005</v>
      </c>
      <c r="Y177" s="29" t="n">
        <f aca="false">Y176+X177</f>
        <v>0.998116726437933</v>
      </c>
    </row>
    <row r="178" customFormat="false" ht="10.5" hidden="false" customHeight="true" outlineLevel="0" collapsed="false">
      <c r="A178" s="7" t="s">
        <v>391</v>
      </c>
      <c r="B178" s="25" t="s">
        <v>161</v>
      </c>
      <c r="C178" s="25" t="s">
        <v>162</v>
      </c>
      <c r="D178" s="25" t="s">
        <v>125</v>
      </c>
      <c r="E178" s="25" t="s">
        <v>133</v>
      </c>
      <c r="F178" s="25" t="s">
        <v>117</v>
      </c>
      <c r="G178" s="26" t="n">
        <v>185.815003595904</v>
      </c>
      <c r="H178" s="27" t="n">
        <v>185.815003595904</v>
      </c>
      <c r="I178" s="27" t="n">
        <v>190.927403215946</v>
      </c>
      <c r="J178" s="27" t="n">
        <v>172.271131855442</v>
      </c>
      <c r="K178" s="27" t="n">
        <v>177.575826283436</v>
      </c>
      <c r="L178" s="27" t="n">
        <v>180.783888459427</v>
      </c>
      <c r="M178" s="27" t="n">
        <v>198.690568500148</v>
      </c>
      <c r="N178" s="27" t="n">
        <v>205.628700653019</v>
      </c>
      <c r="O178" s="27" t="n">
        <v>204.7349212677</v>
      </c>
      <c r="P178" s="27" t="n">
        <v>214.837367635863</v>
      </c>
      <c r="Q178" s="27" t="n">
        <v>231.471110372641</v>
      </c>
      <c r="R178" s="27" t="n">
        <v>231.869953336218</v>
      </c>
      <c r="S178" s="27" t="n">
        <v>221.194760082417</v>
      </c>
      <c r="T178" s="27" t="n">
        <v>220.864388674569</v>
      </c>
      <c r="U178" s="27" t="n">
        <v>225.328717308939</v>
      </c>
      <c r="V178" s="27" t="n">
        <v>232.433451061588</v>
      </c>
      <c r="W178" s="26"/>
      <c r="X178" s="28" t="n">
        <f aca="false">R178/R$513</f>
        <v>5.61606091545329E-005</v>
      </c>
      <c r="Y178" s="29" t="n">
        <f aca="false">Y177+X178</f>
        <v>0.998172887047088</v>
      </c>
    </row>
    <row r="179" customFormat="false" ht="10.5" hidden="false" customHeight="true" outlineLevel="0" collapsed="false">
      <c r="A179" s="7" t="s">
        <v>377</v>
      </c>
      <c r="B179" s="25" t="s">
        <v>378</v>
      </c>
      <c r="C179" s="25" t="s">
        <v>227</v>
      </c>
      <c r="D179" s="25"/>
      <c r="E179" s="25" t="s">
        <v>133</v>
      </c>
      <c r="F179" s="25" t="s">
        <v>117</v>
      </c>
      <c r="G179" s="26" t="n">
        <v>237.15</v>
      </c>
      <c r="H179" s="26" t="n">
        <v>237.15</v>
      </c>
      <c r="I179" s="26" t="n">
        <v>237.15</v>
      </c>
      <c r="J179" s="26" t="n">
        <v>237.15</v>
      </c>
      <c r="K179" s="26" t="n">
        <v>237.15</v>
      </c>
      <c r="L179" s="26" t="n">
        <v>232.81</v>
      </c>
      <c r="M179" s="26" t="n">
        <v>231.88</v>
      </c>
      <c r="N179" s="26" t="n">
        <v>231.26</v>
      </c>
      <c r="O179" s="26" t="n">
        <v>230.33</v>
      </c>
      <c r="P179" s="26" t="n">
        <v>228.16</v>
      </c>
      <c r="Q179" s="26" t="n">
        <v>228.78</v>
      </c>
      <c r="R179" s="26" t="n">
        <v>227.54</v>
      </c>
      <c r="S179" s="26" t="n">
        <v>226.61</v>
      </c>
      <c r="T179" s="26" t="n">
        <v>225.99</v>
      </c>
      <c r="U179" s="26" t="n">
        <v>225.37</v>
      </c>
      <c r="V179" s="26" t="n">
        <v>224.44</v>
      </c>
      <c r="W179" s="26"/>
      <c r="X179" s="28" t="n">
        <f aca="false">R179/R$513</f>
        <v>5.51118625900304E-005</v>
      </c>
      <c r="Y179" s="29" t="n">
        <f aca="false">Y178+X179</f>
        <v>0.998227998909678</v>
      </c>
    </row>
    <row r="180" customFormat="false" ht="10.5" hidden="false" customHeight="true" outlineLevel="0" collapsed="false">
      <c r="A180" s="7" t="s">
        <v>375</v>
      </c>
      <c r="B180" s="25" t="s">
        <v>126</v>
      </c>
      <c r="C180" s="25" t="s">
        <v>127</v>
      </c>
      <c r="D180" s="25" t="s">
        <v>208</v>
      </c>
      <c r="E180" s="25" t="s">
        <v>133</v>
      </c>
      <c r="F180" s="25" t="s">
        <v>117</v>
      </c>
      <c r="G180" s="26" t="n">
        <v>250.398001327381</v>
      </c>
      <c r="H180" s="27" t="n">
        <v>250.398001327381</v>
      </c>
      <c r="I180" s="27" t="n">
        <v>259.071699691401</v>
      </c>
      <c r="J180" s="27" t="n">
        <v>235.557821086853</v>
      </c>
      <c r="K180" s="27" t="n">
        <v>239.944636569762</v>
      </c>
      <c r="L180" s="27" t="n">
        <v>255.253925588986</v>
      </c>
      <c r="M180" s="27" t="n">
        <v>233.266762784752</v>
      </c>
      <c r="N180" s="27" t="n">
        <v>211.986486606001</v>
      </c>
      <c r="O180" s="27" t="n">
        <v>228.969988770169</v>
      </c>
      <c r="P180" s="27" t="n">
        <v>230.586383929632</v>
      </c>
      <c r="Q180" s="27" t="n">
        <v>233.969944182854</v>
      </c>
      <c r="R180" s="27" t="n">
        <v>210.623601364</v>
      </c>
      <c r="S180" s="27" t="n">
        <v>218.714623543359</v>
      </c>
      <c r="T180" s="27" t="n">
        <v>199.894040749213</v>
      </c>
      <c r="U180" s="27" t="n">
        <v>209.374685684849</v>
      </c>
      <c r="V180" s="27" t="n">
        <v>233.996368517046</v>
      </c>
      <c r="W180" s="26"/>
      <c r="X180" s="28" t="n">
        <f aca="false">R180/R$513</f>
        <v>5.10145863434565E-005</v>
      </c>
      <c r="Y180" s="29" t="n">
        <f aca="false">Y179+X180</f>
        <v>0.998279013496021</v>
      </c>
    </row>
    <row r="181" customFormat="false" ht="10.5" hidden="false" customHeight="true" outlineLevel="0" collapsed="false">
      <c r="A181" s="7" t="s">
        <v>272</v>
      </c>
      <c r="B181" s="25" t="s">
        <v>158</v>
      </c>
      <c r="C181" s="25" t="s">
        <v>159</v>
      </c>
      <c r="D181" s="25"/>
      <c r="E181" s="25" t="s">
        <v>195</v>
      </c>
      <c r="F181" s="25" t="s">
        <v>117</v>
      </c>
      <c r="G181" s="26" t="n">
        <v>1819.4475</v>
      </c>
      <c r="H181" s="27" t="n">
        <v>1857.8701125</v>
      </c>
      <c r="I181" s="27" t="n">
        <v>1822.5347737375</v>
      </c>
      <c r="J181" s="27" t="n">
        <v>1911.5148561875</v>
      </c>
      <c r="K181" s="27" t="n">
        <v>1896.2825</v>
      </c>
      <c r="L181" s="27" t="n">
        <v>2311.7903</v>
      </c>
      <c r="M181" s="27" t="n">
        <v>1898.6175</v>
      </c>
      <c r="N181" s="27" t="n">
        <v>1825.764452961</v>
      </c>
      <c r="O181" s="27" t="n">
        <v>1056.93503343386</v>
      </c>
      <c r="P181" s="27" t="n">
        <v>576.952028627366</v>
      </c>
      <c r="Q181" s="27" t="n">
        <v>276.506135432753</v>
      </c>
      <c r="R181" s="27" t="n">
        <v>201.948677163766</v>
      </c>
      <c r="S181" s="27" t="n">
        <v>336.863111570819</v>
      </c>
      <c r="T181" s="27" t="n">
        <v>336.399389083209</v>
      </c>
      <c r="U181" s="27" t="n">
        <v>518.659238849833</v>
      </c>
      <c r="V181" s="27" t="n">
        <v>638.818651607699</v>
      </c>
      <c r="W181" s="26"/>
      <c r="X181" s="28" t="n">
        <f aca="false">R181/R$513</f>
        <v>4.89134558586969E-005</v>
      </c>
      <c r="Y181" s="29" t="n">
        <f aca="false">Y180+X181</f>
        <v>0.99832792695188</v>
      </c>
    </row>
    <row r="182" customFormat="false" ht="11.25" hidden="false" customHeight="false" outlineLevel="0" collapsed="false">
      <c r="A182" s="7" t="s">
        <v>396</v>
      </c>
      <c r="B182" s="25" t="s">
        <v>118</v>
      </c>
      <c r="C182" s="25" t="s">
        <v>119</v>
      </c>
      <c r="D182" s="25" t="s">
        <v>203</v>
      </c>
      <c r="E182" s="25" t="s">
        <v>133</v>
      </c>
      <c r="F182" s="25" t="s">
        <v>117</v>
      </c>
      <c r="G182" s="26" t="n">
        <v>161.57913359335</v>
      </c>
      <c r="H182" s="27" t="n">
        <v>161.57913359335</v>
      </c>
      <c r="I182" s="27" t="n">
        <v>170.251731821175</v>
      </c>
      <c r="J182" s="27" t="n">
        <v>168.294263634452</v>
      </c>
      <c r="K182" s="27" t="n">
        <v>183.279648780375</v>
      </c>
      <c r="L182" s="27" t="n">
        <v>196.551230891241</v>
      </c>
      <c r="M182" s="27" t="n">
        <v>206.31719965548</v>
      </c>
      <c r="N182" s="27" t="n">
        <v>210.944623950728</v>
      </c>
      <c r="O182" s="27" t="n">
        <v>214.808532439391</v>
      </c>
      <c r="P182" s="27" t="n">
        <v>216.278223555824</v>
      </c>
      <c r="Q182" s="27" t="n">
        <v>199.116736800225</v>
      </c>
      <c r="R182" s="27" t="n">
        <v>196.907706987299</v>
      </c>
      <c r="S182" s="27" t="n">
        <v>187.481959621848</v>
      </c>
      <c r="T182" s="27" t="n">
        <v>173.385991962723</v>
      </c>
      <c r="U182" s="27" t="n">
        <v>155.592853161671</v>
      </c>
      <c r="V182" s="27" t="n">
        <v>141.530198039966</v>
      </c>
      <c r="W182" s="27"/>
      <c r="X182" s="28" t="n">
        <f aca="false">R182/R$513</f>
        <v>4.76924957827282E-005</v>
      </c>
      <c r="Y182" s="29" t="n">
        <f aca="false">Y181+X182</f>
        <v>0.998375619447663</v>
      </c>
    </row>
    <row r="183" customFormat="false" ht="11.25" hidden="false" customHeight="false" outlineLevel="0" collapsed="false">
      <c r="A183" s="7" t="s">
        <v>423</v>
      </c>
      <c r="B183" s="25" t="s">
        <v>126</v>
      </c>
      <c r="C183" s="25" t="s">
        <v>127</v>
      </c>
      <c r="D183" s="25" t="s">
        <v>125</v>
      </c>
      <c r="E183" s="25" t="s">
        <v>130</v>
      </c>
      <c r="F183" s="25" t="s">
        <v>117</v>
      </c>
      <c r="G183" s="26" t="n">
        <v>111.78236508765</v>
      </c>
      <c r="H183" s="27" t="n">
        <v>111.78236508765</v>
      </c>
      <c r="I183" s="27" t="n">
        <v>110.346739916035</v>
      </c>
      <c r="J183" s="27" t="n">
        <v>106.029403701235</v>
      </c>
      <c r="K183" s="27" t="n">
        <v>108.01853278134</v>
      </c>
      <c r="L183" s="27" t="n">
        <v>113.547818886623</v>
      </c>
      <c r="M183" s="27" t="n">
        <v>138.496337946192</v>
      </c>
      <c r="N183" s="27" t="n">
        <v>147.859699609815</v>
      </c>
      <c r="O183" s="27" t="n">
        <v>156.515560916783</v>
      </c>
      <c r="P183" s="27" t="n">
        <v>166.2997061187</v>
      </c>
      <c r="Q183" s="27" t="n">
        <v>176.937597918305</v>
      </c>
      <c r="R183" s="27" t="n">
        <v>196.632673780962</v>
      </c>
      <c r="S183" s="27" t="n">
        <v>199.942778541391</v>
      </c>
      <c r="T183" s="27" t="n">
        <v>195.736646515735</v>
      </c>
      <c r="U183" s="27" t="n">
        <v>203.614811650471</v>
      </c>
      <c r="V183" s="27" t="n">
        <v>203.031035220455</v>
      </c>
      <c r="W183" s="27"/>
      <c r="X183" s="28" t="n">
        <f aca="false">R183/R$513</f>
        <v>4.76258807160352E-005</v>
      </c>
      <c r="Y183" s="29" t="n">
        <f aca="false">Y182+X183</f>
        <v>0.998423245328379</v>
      </c>
    </row>
    <row r="184" customFormat="false" ht="11.25" hidden="false" customHeight="false" outlineLevel="0" collapsed="false">
      <c r="A184" s="7" t="s">
        <v>393</v>
      </c>
      <c r="B184" s="25" t="s">
        <v>113</v>
      </c>
      <c r="C184" s="25" t="s">
        <v>114</v>
      </c>
      <c r="D184" s="25" t="s">
        <v>208</v>
      </c>
      <c r="E184" s="25" t="s">
        <v>130</v>
      </c>
      <c r="F184" s="25" t="s">
        <v>117</v>
      </c>
      <c r="G184" s="26" t="n">
        <v>169.156667298531</v>
      </c>
      <c r="H184" s="27" t="n">
        <v>169.156667298531</v>
      </c>
      <c r="I184" s="27" t="n">
        <v>171.294176260394</v>
      </c>
      <c r="J184" s="27" t="n">
        <v>171.262393061829</v>
      </c>
      <c r="K184" s="27" t="n">
        <v>184.936957158528</v>
      </c>
      <c r="L184" s="27" t="n">
        <v>176.291471012466</v>
      </c>
      <c r="M184" s="27" t="n">
        <v>227.769986049645</v>
      </c>
      <c r="N184" s="27" t="n">
        <v>251.695304775797</v>
      </c>
      <c r="O184" s="27" t="n">
        <v>262.212322461133</v>
      </c>
      <c r="P184" s="27" t="n">
        <v>158.48234010415</v>
      </c>
      <c r="Q184" s="27" t="n">
        <v>200.564519893963</v>
      </c>
      <c r="R184" s="27" t="n">
        <v>192.095445424475</v>
      </c>
      <c r="S184" s="27" t="n">
        <v>229.643419200497</v>
      </c>
      <c r="T184" s="27" t="n">
        <v>339.439540762788</v>
      </c>
      <c r="U184" s="27" t="n">
        <v>407.503685426434</v>
      </c>
      <c r="V184" s="27" t="n">
        <v>464.618353536538</v>
      </c>
      <c r="W184" s="27"/>
      <c r="X184" s="28" t="n">
        <f aca="false">R184/R$513</f>
        <v>4.65269306161746E-005</v>
      </c>
      <c r="Y184" s="29" t="n">
        <f aca="false">Y183+X184</f>
        <v>0.998469772258995</v>
      </c>
    </row>
    <row r="185" customFormat="false" ht="11.25" hidden="false" customHeight="false" outlineLevel="0" collapsed="false">
      <c r="A185" s="7" t="s">
        <v>429</v>
      </c>
      <c r="B185" s="25" t="s">
        <v>181</v>
      </c>
      <c r="C185" s="25" t="s">
        <v>182</v>
      </c>
      <c r="D185" s="25" t="s">
        <v>125</v>
      </c>
      <c r="E185" s="25" t="s">
        <v>133</v>
      </c>
      <c r="F185" s="25" t="s">
        <v>117</v>
      </c>
      <c r="G185" s="26" t="n">
        <v>96.1760436383586</v>
      </c>
      <c r="H185" s="27" t="n">
        <v>96.1760436383586</v>
      </c>
      <c r="I185" s="27" t="n">
        <v>93.7921538009591</v>
      </c>
      <c r="J185" s="27" t="n">
        <v>103.62286938134</v>
      </c>
      <c r="K185" s="27" t="n">
        <v>109.487302143789</v>
      </c>
      <c r="L185" s="27" t="n">
        <v>121.670415651659</v>
      </c>
      <c r="M185" s="27" t="n">
        <v>131.972364947432</v>
      </c>
      <c r="N185" s="27" t="n">
        <v>139.143070896437</v>
      </c>
      <c r="O185" s="27" t="n">
        <v>148.356809041587</v>
      </c>
      <c r="P185" s="27" t="n">
        <v>158.391337268711</v>
      </c>
      <c r="Q185" s="27" t="n">
        <v>165.447713826123</v>
      </c>
      <c r="R185" s="27" t="n">
        <v>184.107990402668</v>
      </c>
      <c r="S185" s="27" t="n">
        <v>182.803428721086</v>
      </c>
      <c r="T185" s="27" t="n">
        <v>198.4215000564</v>
      </c>
      <c r="U185" s="27" t="n">
        <v>199.765863046846</v>
      </c>
      <c r="V185" s="27" t="n">
        <v>202.474693051448</v>
      </c>
      <c r="W185" s="30"/>
      <c r="X185" s="28" t="n">
        <f aca="false">R185/R$513</f>
        <v>4.45923102258876E-005</v>
      </c>
      <c r="Y185" s="29" t="n">
        <f aca="false">Y184+X185</f>
        <v>0.998514364569221</v>
      </c>
    </row>
    <row r="186" customFormat="false" ht="11.25" hidden="false" customHeight="false" outlineLevel="0" collapsed="false">
      <c r="A186" s="7" t="s">
        <v>374</v>
      </c>
      <c r="B186" s="25" t="s">
        <v>161</v>
      </c>
      <c r="C186" s="25" t="s">
        <v>162</v>
      </c>
      <c r="D186" s="25" t="s">
        <v>124</v>
      </c>
      <c r="E186" s="25" t="s">
        <v>133</v>
      </c>
      <c r="F186" s="25" t="s">
        <v>117</v>
      </c>
      <c r="G186" s="26" t="n">
        <v>251.138262417535</v>
      </c>
      <c r="H186" s="27" t="n">
        <v>251.138262417535</v>
      </c>
      <c r="I186" s="27" t="n">
        <v>255.086976522377</v>
      </c>
      <c r="J186" s="27" t="n">
        <v>255.942705449812</v>
      </c>
      <c r="K186" s="27" t="n">
        <v>250.540245977681</v>
      </c>
      <c r="L186" s="27" t="n">
        <v>267.334194336937</v>
      </c>
      <c r="M186" s="27" t="n">
        <v>315.197264824055</v>
      </c>
      <c r="N186" s="27" t="n">
        <v>224.147020362931</v>
      </c>
      <c r="O186" s="27" t="n">
        <v>249.219631559304</v>
      </c>
      <c r="P186" s="27" t="n">
        <v>253.89240549307</v>
      </c>
      <c r="Q186" s="27" t="n">
        <v>188.250953949044</v>
      </c>
      <c r="R186" s="27" t="n">
        <v>180.888245930037</v>
      </c>
      <c r="S186" s="27" t="n">
        <v>182.40516902001</v>
      </c>
      <c r="T186" s="27" t="n">
        <v>161.552524429463</v>
      </c>
      <c r="U186" s="27" t="n">
        <v>155.85110111854</v>
      </c>
      <c r="V186" s="27" t="n">
        <v>157.430457655774</v>
      </c>
      <c r="W186" s="27"/>
      <c r="X186" s="28" t="n">
        <f aca="false">R186/R$513</f>
        <v>4.38124644187739E-005</v>
      </c>
      <c r="Y186" s="29" t="n">
        <f aca="false">Y185+X186</f>
        <v>0.99855817703364</v>
      </c>
    </row>
    <row r="187" customFormat="false" ht="11.25" hidden="false" customHeight="false" outlineLevel="0" collapsed="false">
      <c r="A187" s="7" t="s">
        <v>389</v>
      </c>
      <c r="B187" s="25" t="s">
        <v>122</v>
      </c>
      <c r="C187" s="25" t="s">
        <v>123</v>
      </c>
      <c r="D187" s="25" t="s">
        <v>124</v>
      </c>
      <c r="E187" s="25" t="s">
        <v>130</v>
      </c>
      <c r="F187" s="25" t="s">
        <v>117</v>
      </c>
      <c r="G187" s="26" t="n">
        <v>189.270195945234</v>
      </c>
      <c r="H187" s="27" t="n">
        <v>189.270195945234</v>
      </c>
      <c r="I187" s="27" t="n">
        <v>197.241948709816</v>
      </c>
      <c r="J187" s="27" t="n">
        <v>192.200823491725</v>
      </c>
      <c r="K187" s="27" t="n">
        <v>186.662889103014</v>
      </c>
      <c r="L187" s="27" t="n">
        <v>175.295482695838</v>
      </c>
      <c r="M187" s="27" t="n">
        <v>181.125825337337</v>
      </c>
      <c r="N187" s="27" t="n">
        <v>195.084037049856</v>
      </c>
      <c r="O187" s="27" t="n">
        <v>187.57467558014</v>
      </c>
      <c r="P187" s="27" t="n">
        <v>187.54346259009</v>
      </c>
      <c r="Q187" s="27" t="n">
        <v>182.183519710604</v>
      </c>
      <c r="R187" s="27" t="n">
        <v>176.661103378901</v>
      </c>
      <c r="S187" s="27" t="n">
        <v>187.455948584837</v>
      </c>
      <c r="T187" s="27" t="n">
        <v>180.294085579238</v>
      </c>
      <c r="U187" s="27" t="n">
        <v>185.05324072408</v>
      </c>
      <c r="V187" s="27" t="n">
        <v>177.170535699342</v>
      </c>
      <c r="W187" s="30"/>
      <c r="X187" s="28" t="n">
        <f aca="false">R187/R$513</f>
        <v>4.27886193830586E-005</v>
      </c>
      <c r="Y187" s="29" t="n">
        <f aca="false">Y186+X187</f>
        <v>0.998600965653023</v>
      </c>
    </row>
    <row r="188" customFormat="false" ht="11.25" hidden="false" customHeight="false" outlineLevel="0" collapsed="false">
      <c r="A188" s="7" t="s">
        <v>379</v>
      </c>
      <c r="B188" s="25" t="s">
        <v>181</v>
      </c>
      <c r="C188" s="25" t="s">
        <v>182</v>
      </c>
      <c r="D188" s="25" t="s">
        <v>124</v>
      </c>
      <c r="E188" s="25" t="s">
        <v>133</v>
      </c>
      <c r="F188" s="25" t="s">
        <v>117</v>
      </c>
      <c r="G188" s="26" t="n">
        <v>224.772907197219</v>
      </c>
      <c r="H188" s="27" t="n">
        <v>224.772907197219</v>
      </c>
      <c r="I188" s="27" t="n">
        <v>141.019339743887</v>
      </c>
      <c r="J188" s="27" t="n">
        <v>141.323322569669</v>
      </c>
      <c r="K188" s="27" t="n">
        <v>145.42021024781</v>
      </c>
      <c r="L188" s="27" t="n">
        <v>227.989680752308</v>
      </c>
      <c r="M188" s="27" t="n">
        <v>246.29267452751</v>
      </c>
      <c r="N188" s="27" t="n">
        <v>221.681264069332</v>
      </c>
      <c r="O188" s="27" t="n">
        <v>190.248914191054</v>
      </c>
      <c r="P188" s="27" t="n">
        <v>209.939627147343</v>
      </c>
      <c r="Q188" s="27" t="n">
        <v>180.855821219944</v>
      </c>
      <c r="R188" s="27" t="n">
        <v>173.807280951616</v>
      </c>
      <c r="S188" s="27" t="n">
        <v>163.366764413741</v>
      </c>
      <c r="T188" s="27" t="n">
        <v>171.404157947335</v>
      </c>
      <c r="U188" s="27" t="n">
        <v>172.101793283948</v>
      </c>
      <c r="V188" s="27" t="n">
        <v>181.992227270529</v>
      </c>
      <c r="W188" s="27"/>
      <c r="X188" s="28" t="n">
        <f aca="false">R188/R$513</f>
        <v>4.20974025883461E-005</v>
      </c>
      <c r="Y188" s="29" t="n">
        <f aca="false">Y187+X188</f>
        <v>0.998643063055611</v>
      </c>
    </row>
    <row r="189" customFormat="false" ht="11.25" hidden="false" customHeight="false" outlineLevel="0" collapsed="false">
      <c r="A189" s="7" t="s">
        <v>409</v>
      </c>
      <c r="B189" s="25" t="s">
        <v>146</v>
      </c>
      <c r="C189" s="25" t="s">
        <v>147</v>
      </c>
      <c r="D189" s="25" t="s">
        <v>125</v>
      </c>
      <c r="E189" s="25" t="s">
        <v>133</v>
      </c>
      <c r="F189" s="25" t="s">
        <v>117</v>
      </c>
      <c r="G189" s="26" t="n">
        <v>125.652356807393</v>
      </c>
      <c r="H189" s="27" t="n">
        <v>125.652356807393</v>
      </c>
      <c r="I189" s="27" t="n">
        <v>129.937241717739</v>
      </c>
      <c r="J189" s="27" t="n">
        <v>134.598711364337</v>
      </c>
      <c r="K189" s="27" t="n">
        <v>138.196268122525</v>
      </c>
      <c r="L189" s="27" t="n">
        <v>139.467110369761</v>
      </c>
      <c r="M189" s="27" t="n">
        <v>122.827124201981</v>
      </c>
      <c r="N189" s="27" t="n">
        <v>140.084882569824</v>
      </c>
      <c r="O189" s="27" t="n">
        <v>160.503747713055</v>
      </c>
      <c r="P189" s="27" t="n">
        <v>144.804051808996</v>
      </c>
      <c r="Q189" s="27" t="n">
        <v>148.343582483894</v>
      </c>
      <c r="R189" s="27" t="n">
        <v>169.730770878543</v>
      </c>
      <c r="S189" s="27" t="n">
        <v>171.642433446113</v>
      </c>
      <c r="T189" s="27" t="n">
        <v>177.17320647644</v>
      </c>
      <c r="U189" s="27" t="n">
        <v>160.310901288225</v>
      </c>
      <c r="V189" s="27" t="n">
        <v>162.068156108012</v>
      </c>
      <c r="W189" s="30"/>
      <c r="X189" s="28" t="n">
        <f aca="false">R189/R$513</f>
        <v>4.11100418474034E-005</v>
      </c>
      <c r="Y189" s="29" t="n">
        <f aca="false">Y188+X189</f>
        <v>0.998684173097458</v>
      </c>
    </row>
    <row r="190" customFormat="false" ht="11.25" hidden="false" customHeight="false" outlineLevel="0" collapsed="false">
      <c r="A190" s="7" t="s">
        <v>426</v>
      </c>
      <c r="B190" s="25" t="s">
        <v>352</v>
      </c>
      <c r="C190" s="25" t="s">
        <v>127</v>
      </c>
      <c r="D190" s="25"/>
      <c r="E190" s="25" t="s">
        <v>116</v>
      </c>
      <c r="F190" s="25" t="s">
        <v>117</v>
      </c>
      <c r="G190" s="26" t="n">
        <v>103.433595522944</v>
      </c>
      <c r="H190" s="27" t="n">
        <v>103.433595522944</v>
      </c>
      <c r="I190" s="27" t="n">
        <v>96.8187129565883</v>
      </c>
      <c r="J190" s="27" t="n">
        <v>98.7795464112087</v>
      </c>
      <c r="K190" s="27" t="n">
        <v>92.8663638448531</v>
      </c>
      <c r="L190" s="27" t="n">
        <v>116.080271593139</v>
      </c>
      <c r="M190" s="27" t="n">
        <v>116.896232691166</v>
      </c>
      <c r="N190" s="27" t="n">
        <v>113.605986040906</v>
      </c>
      <c r="O190" s="27" t="n">
        <v>112.747881642359</v>
      </c>
      <c r="P190" s="27" t="n">
        <v>111.322388220551</v>
      </c>
      <c r="Q190" s="27" t="n">
        <v>140.640981642359</v>
      </c>
      <c r="R190" s="27" t="n">
        <v>169.47301670209</v>
      </c>
      <c r="S190" s="27" t="n">
        <v>200.302163143766</v>
      </c>
      <c r="T190" s="27" t="n">
        <v>229.851737546833</v>
      </c>
      <c r="U190" s="27" t="n">
        <v>262.593717504</v>
      </c>
      <c r="V190" s="27" t="n">
        <v>290.904703519705</v>
      </c>
      <c r="W190" s="27"/>
      <c r="X190" s="28" t="n">
        <f aca="false">R190/R$513</f>
        <v>4.10476118889141E-005</v>
      </c>
      <c r="Y190" s="29" t="n">
        <f aca="false">Y189+X190</f>
        <v>0.998725220709347</v>
      </c>
    </row>
    <row r="191" customFormat="false" ht="11.25" hidden="false" customHeight="false" outlineLevel="0" collapsed="false">
      <c r="A191" s="7" t="s">
        <v>376</v>
      </c>
      <c r="B191" s="25" t="s">
        <v>297</v>
      </c>
      <c r="C191" s="25" t="s">
        <v>298</v>
      </c>
      <c r="D191" s="25"/>
      <c r="E191" s="25" t="s">
        <v>130</v>
      </c>
      <c r="F191" s="25" t="s">
        <v>117</v>
      </c>
      <c r="G191" s="26" t="n">
        <v>245.048100668474</v>
      </c>
      <c r="H191" s="30" t="n">
        <v>245.048100668474</v>
      </c>
      <c r="I191" s="30" t="n">
        <v>231.289009705723</v>
      </c>
      <c r="J191" s="30" t="n">
        <v>215.443699900024</v>
      </c>
      <c r="K191" s="30" t="n">
        <v>199.584166007111</v>
      </c>
      <c r="L191" s="30" t="n">
        <v>196.470410084424</v>
      </c>
      <c r="M191" s="30" t="n">
        <v>191.367213428324</v>
      </c>
      <c r="N191" s="30" t="n">
        <v>185.847064501335</v>
      </c>
      <c r="O191" s="30" t="n">
        <v>185.999179696936</v>
      </c>
      <c r="P191" s="30" t="n">
        <v>185.237458034548</v>
      </c>
      <c r="Q191" s="30" t="n">
        <v>170.174098706736</v>
      </c>
      <c r="R191" s="30" t="n">
        <v>165.631535194544</v>
      </c>
      <c r="S191" s="30" t="n">
        <v>164.513025590262</v>
      </c>
      <c r="T191" s="30" t="n">
        <v>148.822909733822</v>
      </c>
      <c r="U191" s="30" t="n">
        <v>147.87804318211</v>
      </c>
      <c r="V191" s="30" t="n">
        <v>153.688875221464</v>
      </c>
      <c r="W191" s="27"/>
      <c r="X191" s="28" t="n">
        <f aca="false">R191/R$513</f>
        <v>4.01171767962445E-005</v>
      </c>
      <c r="Y191" s="29" t="n">
        <f aca="false">Y190+X191</f>
        <v>0.998765337886143</v>
      </c>
    </row>
    <row r="192" customFormat="false" ht="11.25" hidden="false" customHeight="false" outlineLevel="0" collapsed="false">
      <c r="A192" s="7" t="s">
        <v>398</v>
      </c>
      <c r="B192" s="25" t="s">
        <v>399</v>
      </c>
      <c r="C192" s="25" t="s">
        <v>400</v>
      </c>
      <c r="D192" s="25"/>
      <c r="E192" s="25" t="s">
        <v>116</v>
      </c>
      <c r="F192" s="25" t="s">
        <v>117</v>
      </c>
      <c r="G192" s="26" t="n">
        <v>160.216525212666</v>
      </c>
      <c r="H192" s="27" t="n">
        <v>160.216525212666</v>
      </c>
      <c r="I192" s="27" t="n">
        <v>159.621301356155</v>
      </c>
      <c r="J192" s="27" t="n">
        <v>145.63849319517</v>
      </c>
      <c r="K192" s="27" t="n">
        <v>142.614534162274</v>
      </c>
      <c r="L192" s="27" t="n">
        <v>146.122820784622</v>
      </c>
      <c r="M192" s="27" t="n">
        <v>154.880945377476</v>
      </c>
      <c r="N192" s="27" t="n">
        <v>162.775302327808</v>
      </c>
      <c r="O192" s="27" t="n">
        <v>169.367562351194</v>
      </c>
      <c r="P192" s="27" t="n">
        <v>169.269296990273</v>
      </c>
      <c r="Q192" s="27" t="n">
        <v>157.68622440106</v>
      </c>
      <c r="R192" s="27" t="n">
        <v>160.200496453449</v>
      </c>
      <c r="S192" s="27" t="n">
        <v>174.203750533741</v>
      </c>
      <c r="T192" s="27" t="n">
        <v>180.168199092613</v>
      </c>
      <c r="U192" s="27" t="n">
        <v>181.419509071324</v>
      </c>
      <c r="V192" s="27" t="n">
        <v>186.770806448949</v>
      </c>
      <c r="W192" s="26"/>
      <c r="X192" s="28" t="n">
        <f aca="false">R192/R$513</f>
        <v>3.88017392431975E-005</v>
      </c>
      <c r="Y192" s="29" t="n">
        <f aca="false">Y191+X192</f>
        <v>0.998804139625387</v>
      </c>
    </row>
    <row r="193" customFormat="false" ht="11.25" hidden="false" customHeight="false" outlineLevel="0" collapsed="false">
      <c r="A193" s="7" t="s">
        <v>395</v>
      </c>
      <c r="B193" s="25" t="s">
        <v>188</v>
      </c>
      <c r="C193" s="25" t="s">
        <v>189</v>
      </c>
      <c r="D193" s="25" t="s">
        <v>190</v>
      </c>
      <c r="E193" s="25" t="s">
        <v>133</v>
      </c>
      <c r="F193" s="25" t="s">
        <v>117</v>
      </c>
      <c r="G193" s="26" t="n">
        <v>163.236018395088</v>
      </c>
      <c r="H193" s="27" t="n">
        <v>163.236018395088</v>
      </c>
      <c r="I193" s="27" t="n">
        <v>158.613355814142</v>
      </c>
      <c r="J193" s="27" t="n">
        <v>145.634828348176</v>
      </c>
      <c r="K193" s="27" t="n">
        <v>151.569782360323</v>
      </c>
      <c r="L193" s="27" t="n">
        <v>148.760486292614</v>
      </c>
      <c r="M193" s="27" t="n">
        <v>146.486931974906</v>
      </c>
      <c r="N193" s="27" t="n">
        <v>156.759497501048</v>
      </c>
      <c r="O193" s="27" t="n">
        <v>156.802161764112</v>
      </c>
      <c r="P193" s="27" t="n">
        <v>157.628643085431</v>
      </c>
      <c r="Q193" s="27" t="n">
        <v>156.517510992118</v>
      </c>
      <c r="R193" s="27" t="n">
        <v>158.318944183726</v>
      </c>
      <c r="S193" s="27" t="n">
        <v>146.777114566843</v>
      </c>
      <c r="T193" s="27" t="n">
        <v>139.602939034311</v>
      </c>
      <c r="U193" s="27" t="n">
        <v>172.623230437774</v>
      </c>
      <c r="V193" s="27" t="n">
        <v>158.722732344634</v>
      </c>
      <c r="W193" s="27"/>
      <c r="X193" s="28" t="n">
        <f aca="false">R193/R$513</f>
        <v>3.83460134361087E-005</v>
      </c>
      <c r="Y193" s="29" t="n">
        <f aca="false">Y192+X193</f>
        <v>0.998842485638823</v>
      </c>
    </row>
    <row r="194" customFormat="false" ht="11.25" hidden="false" customHeight="false" outlineLevel="0" collapsed="false">
      <c r="A194" s="7" t="s">
        <v>418</v>
      </c>
      <c r="B194" s="25" t="s">
        <v>419</v>
      </c>
      <c r="C194" s="25" t="s">
        <v>311</v>
      </c>
      <c r="D194" s="25"/>
      <c r="E194" s="25" t="s">
        <v>130</v>
      </c>
      <c r="F194" s="25" t="s">
        <v>117</v>
      </c>
      <c r="G194" s="26" t="n">
        <v>113.807735082822</v>
      </c>
      <c r="H194" s="30" t="n">
        <v>113.807735082822</v>
      </c>
      <c r="I194" s="30" t="n">
        <v>115.965529079257</v>
      </c>
      <c r="J194" s="30" t="n">
        <v>120.557215224695</v>
      </c>
      <c r="K194" s="30" t="n">
        <v>122.926806479767</v>
      </c>
      <c r="L194" s="30" t="n">
        <v>129.662521659213</v>
      </c>
      <c r="M194" s="30" t="n">
        <v>131.352892486461</v>
      </c>
      <c r="N194" s="30" t="n">
        <v>137.743455651303</v>
      </c>
      <c r="O194" s="30" t="n">
        <v>140.514187624092</v>
      </c>
      <c r="P194" s="30" t="n">
        <v>141.451792902816</v>
      </c>
      <c r="Q194" s="30" t="n">
        <v>148.018995871536</v>
      </c>
      <c r="R194" s="30" t="n">
        <v>150.337239213175</v>
      </c>
      <c r="S194" s="30" t="n">
        <v>153.780171046306</v>
      </c>
      <c r="T194" s="30" t="n">
        <v>154.259449950429</v>
      </c>
      <c r="U194" s="30" t="n">
        <v>156.926028434397</v>
      </c>
      <c r="V194" s="30" t="n">
        <v>158.288963255393</v>
      </c>
      <c r="W194" s="27"/>
      <c r="X194" s="28" t="n">
        <f aca="false">R194/R$513</f>
        <v>3.6412785750554E-005</v>
      </c>
      <c r="Y194" s="29" t="n">
        <f aca="false">Y193+X194</f>
        <v>0.998878898424573</v>
      </c>
    </row>
    <row r="195" customFormat="false" ht="11.25" hidden="false" customHeight="false" outlineLevel="0" collapsed="false">
      <c r="A195" s="7" t="s">
        <v>388</v>
      </c>
      <c r="B195" s="25" t="s">
        <v>113</v>
      </c>
      <c r="C195" s="25" t="s">
        <v>114</v>
      </c>
      <c r="D195" s="25" t="s">
        <v>115</v>
      </c>
      <c r="E195" s="25" t="s">
        <v>130</v>
      </c>
      <c r="F195" s="25" t="s">
        <v>117</v>
      </c>
      <c r="G195" s="26" t="n">
        <v>197.689483419065</v>
      </c>
      <c r="H195" s="27" t="n">
        <v>197.689483419065</v>
      </c>
      <c r="I195" s="27" t="n">
        <v>188.727587143006</v>
      </c>
      <c r="J195" s="27" t="n">
        <v>174.953842336358</v>
      </c>
      <c r="K195" s="27" t="n">
        <v>162.829583934239</v>
      </c>
      <c r="L195" s="27" t="n">
        <v>163.908125530655</v>
      </c>
      <c r="M195" s="27" t="n">
        <v>155.01393235679</v>
      </c>
      <c r="N195" s="27" t="n">
        <v>157.107026714679</v>
      </c>
      <c r="O195" s="27" t="n">
        <v>145.204744827663</v>
      </c>
      <c r="P195" s="27" t="n">
        <v>148.613717217261</v>
      </c>
      <c r="Q195" s="27" t="n">
        <v>139.750075888791</v>
      </c>
      <c r="R195" s="27" t="n">
        <v>144.578200196376</v>
      </c>
      <c r="S195" s="27" t="n">
        <v>148.524072318872</v>
      </c>
      <c r="T195" s="27" t="n">
        <v>154.810317149772</v>
      </c>
      <c r="U195" s="27" t="n">
        <v>162.091025341866</v>
      </c>
      <c r="V195" s="27" t="n">
        <v>160.44528937935</v>
      </c>
      <c r="W195" s="27"/>
      <c r="X195" s="28" t="n">
        <f aca="false">R195/R$513</f>
        <v>3.50179041167997E-005</v>
      </c>
      <c r="Y195" s="29" t="n">
        <f aca="false">Y194+X195</f>
        <v>0.99891391632869</v>
      </c>
    </row>
    <row r="196" customFormat="false" ht="11.25" hidden="false" customHeight="false" outlineLevel="0" collapsed="false">
      <c r="A196" s="7" t="s">
        <v>256</v>
      </c>
      <c r="B196" s="25" t="s">
        <v>158</v>
      </c>
      <c r="C196" s="25" t="s">
        <v>159</v>
      </c>
      <c r="D196" s="25"/>
      <c r="E196" s="25" t="s">
        <v>205</v>
      </c>
      <c r="F196" s="25" t="s">
        <v>117</v>
      </c>
      <c r="G196" s="26" t="n">
        <v>2238.2589</v>
      </c>
      <c r="H196" s="27" t="n">
        <v>1695.5855</v>
      </c>
      <c r="I196" s="30" t="n">
        <v>1609.3543</v>
      </c>
      <c r="J196" s="30" t="n">
        <v>1776.9172</v>
      </c>
      <c r="K196" s="30" t="n">
        <v>1709.6626</v>
      </c>
      <c r="L196" s="30" t="n">
        <v>2068.4494</v>
      </c>
      <c r="M196" s="30" t="n">
        <v>2238.2589</v>
      </c>
      <c r="N196" s="30" t="n">
        <v>2150.5937</v>
      </c>
      <c r="O196" s="30" t="n">
        <v>551.373</v>
      </c>
      <c r="P196" s="30" t="n">
        <v>291.58</v>
      </c>
      <c r="Q196" s="30" t="n">
        <v>136.23</v>
      </c>
      <c r="R196" s="30" t="n">
        <v>143.4</v>
      </c>
      <c r="S196" s="30" t="n">
        <v>100.38</v>
      </c>
      <c r="T196" s="30" t="n">
        <v>119.5</v>
      </c>
      <c r="U196" s="30" t="n">
        <v>155.35</v>
      </c>
      <c r="V196" s="30" t="n">
        <v>117.11</v>
      </c>
      <c r="W196" s="27"/>
      <c r="X196" s="28" t="n">
        <f aca="false">R196/R$513</f>
        <v>3.47325353582243E-005</v>
      </c>
      <c r="Y196" s="29" t="n">
        <f aca="false">Y195+X196</f>
        <v>0.998948648864048</v>
      </c>
    </row>
    <row r="197" customFormat="false" ht="11.25" hidden="false" customHeight="false" outlineLevel="0" collapsed="false">
      <c r="A197" s="7" t="s">
        <v>421</v>
      </c>
      <c r="B197" s="25" t="s">
        <v>152</v>
      </c>
      <c r="C197" s="25" t="s">
        <v>153</v>
      </c>
      <c r="D197" s="25" t="s">
        <v>208</v>
      </c>
      <c r="E197" s="25" t="s">
        <v>130</v>
      </c>
      <c r="F197" s="25" t="s">
        <v>117</v>
      </c>
      <c r="G197" s="26" t="n">
        <v>112.636560652561</v>
      </c>
      <c r="H197" s="27" t="n">
        <v>112.636560652561</v>
      </c>
      <c r="I197" s="27" t="n">
        <v>110.138445267014</v>
      </c>
      <c r="J197" s="27" t="n">
        <v>107.233315506994</v>
      </c>
      <c r="K197" s="27" t="n">
        <v>102.582595818558</v>
      </c>
      <c r="L197" s="27" t="n">
        <v>99.0451002881665</v>
      </c>
      <c r="M197" s="27" t="n">
        <v>85.5839746585454</v>
      </c>
      <c r="N197" s="27" t="n">
        <v>85.2027738340941</v>
      </c>
      <c r="O197" s="27" t="n">
        <v>99.154225685277</v>
      </c>
      <c r="P197" s="27" t="n">
        <v>99.7074065550208</v>
      </c>
      <c r="Q197" s="27" t="n">
        <v>101.424146896234</v>
      </c>
      <c r="R197" s="27" t="n">
        <v>139.83838981383</v>
      </c>
      <c r="S197" s="27" t="n">
        <v>142.52945948971</v>
      </c>
      <c r="T197" s="27" t="n">
        <v>137.43218828547</v>
      </c>
      <c r="U197" s="27" t="n">
        <v>144.643881770552</v>
      </c>
      <c r="V197" s="27" t="n">
        <v>156.380569242506</v>
      </c>
      <c r="W197" s="27"/>
      <c r="X197" s="28" t="n">
        <f aca="false">R197/R$513</f>
        <v>3.38698871593166E-005</v>
      </c>
      <c r="Y197" s="29" t="n">
        <f aca="false">Y196+X197</f>
        <v>0.998982518751208</v>
      </c>
    </row>
    <row r="198" customFormat="false" ht="11.25" hidden="false" customHeight="false" outlineLevel="0" collapsed="false">
      <c r="A198" s="7" t="s">
        <v>580</v>
      </c>
      <c r="B198" s="25" t="s">
        <v>581</v>
      </c>
      <c r="C198" s="25" t="s">
        <v>582</v>
      </c>
      <c r="D198" s="25"/>
      <c r="E198" s="25" t="s">
        <v>160</v>
      </c>
      <c r="F198" s="25" t="s">
        <v>117</v>
      </c>
      <c r="G198" s="26" t="n">
        <v>0.463957799802696</v>
      </c>
      <c r="H198" s="27" t="n">
        <v>0.463957799802696</v>
      </c>
      <c r="I198" s="27" t="n">
        <v>0.944603021636177</v>
      </c>
      <c r="J198" s="27" t="n">
        <v>0.972640607899819</v>
      </c>
      <c r="K198" s="27" t="n">
        <v>7.48563014321019</v>
      </c>
      <c r="L198" s="27" t="n">
        <v>18.6152481492614</v>
      </c>
      <c r="M198" s="27" t="n">
        <v>31.144177370771</v>
      </c>
      <c r="N198" s="27" t="n">
        <v>52.5525391615485</v>
      </c>
      <c r="O198" s="27" t="n">
        <v>53.0696989298746</v>
      </c>
      <c r="P198" s="27" t="n">
        <v>51.9770716954215</v>
      </c>
      <c r="Q198" s="27" t="n">
        <v>83.0073835306665</v>
      </c>
      <c r="R198" s="27" t="n">
        <v>135.896092015384</v>
      </c>
      <c r="S198" s="27" t="n">
        <v>181.032074951678</v>
      </c>
      <c r="T198" s="27" t="n">
        <v>207.06712962963</v>
      </c>
      <c r="U198" s="27" t="n">
        <v>242.419791794715</v>
      </c>
      <c r="V198" s="27" t="n">
        <v>277.493875842829</v>
      </c>
      <c r="W198" s="26"/>
      <c r="X198" s="28" t="n">
        <f aca="false">R198/R$513</f>
        <v>3.29150336190295E-005</v>
      </c>
      <c r="Y198" s="29" t="n">
        <f aca="false">Y197+X198</f>
        <v>0.999015433784827</v>
      </c>
    </row>
    <row r="199" customFormat="false" ht="11.25" hidden="false" customHeight="false" outlineLevel="0" collapsed="false">
      <c r="A199" s="7" t="s">
        <v>415</v>
      </c>
      <c r="B199" s="25" t="s">
        <v>416</v>
      </c>
      <c r="C199" s="25" t="s">
        <v>417</v>
      </c>
      <c r="D199" s="25"/>
      <c r="E199" s="25" t="s">
        <v>130</v>
      </c>
      <c r="F199" s="25" t="s">
        <v>117</v>
      </c>
      <c r="G199" s="26" t="n">
        <v>114.479893508254</v>
      </c>
      <c r="H199" s="30" t="n">
        <v>114.479893508254</v>
      </c>
      <c r="I199" s="30" t="n">
        <v>114.78651239495</v>
      </c>
      <c r="J199" s="30" t="n">
        <v>110.712594430562</v>
      </c>
      <c r="K199" s="30" t="n">
        <v>106.560410461608</v>
      </c>
      <c r="L199" s="30" t="n">
        <v>116.213315611644</v>
      </c>
      <c r="M199" s="30" t="n">
        <v>119.043984471175</v>
      </c>
      <c r="N199" s="30" t="n">
        <v>122.65408105985</v>
      </c>
      <c r="O199" s="30" t="n">
        <v>128.734582530571</v>
      </c>
      <c r="P199" s="30" t="n">
        <v>129.411062869138</v>
      </c>
      <c r="Q199" s="30" t="n">
        <v>127.722894614719</v>
      </c>
      <c r="R199" s="30" t="n">
        <v>135.052221152861</v>
      </c>
      <c r="S199" s="30" t="n">
        <v>142.176404930043</v>
      </c>
      <c r="T199" s="30" t="n">
        <v>141.017034644969</v>
      </c>
      <c r="U199" s="30" t="n">
        <v>141.048566402025</v>
      </c>
      <c r="V199" s="30" t="n">
        <v>143.002197080254</v>
      </c>
      <c r="W199" s="27"/>
      <c r="X199" s="28" t="n">
        <f aca="false">R199/R$513</f>
        <v>3.2710641885624E-005</v>
      </c>
      <c r="Y199" s="29" t="n">
        <f aca="false">Y198+X199</f>
        <v>0.999048144426712</v>
      </c>
    </row>
    <row r="200" customFormat="false" ht="11.25" hidden="false" customHeight="false" outlineLevel="0" collapsed="false">
      <c r="A200" s="7" t="s">
        <v>438</v>
      </c>
      <c r="B200" s="25" t="s">
        <v>191</v>
      </c>
      <c r="C200" s="25" t="s">
        <v>192</v>
      </c>
      <c r="D200" s="25" t="s">
        <v>125</v>
      </c>
      <c r="E200" s="25" t="s">
        <v>133</v>
      </c>
      <c r="F200" s="25" t="s">
        <v>117</v>
      </c>
      <c r="G200" s="26" t="n">
        <v>74.9321153079131</v>
      </c>
      <c r="H200" s="27" t="n">
        <v>74.9321153079131</v>
      </c>
      <c r="I200" s="27" t="n">
        <v>78.3935504142142</v>
      </c>
      <c r="J200" s="27" t="n">
        <v>84.5973429079652</v>
      </c>
      <c r="K200" s="27" t="n">
        <v>89.893493929336</v>
      </c>
      <c r="L200" s="27" t="n">
        <v>96.9054880582549</v>
      </c>
      <c r="M200" s="27" t="n">
        <v>102.253762143298</v>
      </c>
      <c r="N200" s="27" t="n">
        <v>109.097706138547</v>
      </c>
      <c r="O200" s="27" t="n">
        <v>114.490917805173</v>
      </c>
      <c r="P200" s="27" t="n">
        <v>121.761139491947</v>
      </c>
      <c r="Q200" s="27" t="n">
        <v>121.743384387915</v>
      </c>
      <c r="R200" s="27" t="n">
        <v>133.214304004532</v>
      </c>
      <c r="S200" s="27" t="n">
        <v>128.89490428109</v>
      </c>
      <c r="T200" s="27" t="n">
        <v>136.349363107113</v>
      </c>
      <c r="U200" s="27" t="n">
        <v>143.705194367684</v>
      </c>
      <c r="V200" s="27" t="n">
        <v>145.152514126739</v>
      </c>
      <c r="W200" s="27"/>
      <c r="X200" s="28" t="n">
        <f aca="false">R200/R$513</f>
        <v>3.22654848260716E-005</v>
      </c>
      <c r="Y200" s="29" t="n">
        <f aca="false">Y199+X200</f>
        <v>0.999080409911538</v>
      </c>
    </row>
    <row r="201" customFormat="false" ht="11.25" hidden="false" customHeight="false" outlineLevel="0" collapsed="false">
      <c r="A201" s="7" t="s">
        <v>406</v>
      </c>
      <c r="B201" s="25" t="s">
        <v>188</v>
      </c>
      <c r="C201" s="25" t="s">
        <v>189</v>
      </c>
      <c r="D201" s="25" t="s">
        <v>337</v>
      </c>
      <c r="E201" s="25" t="s">
        <v>116</v>
      </c>
      <c r="F201" s="25" t="s">
        <v>117</v>
      </c>
      <c r="G201" s="26" t="n">
        <v>135.224277185595</v>
      </c>
      <c r="H201" s="27" t="n">
        <v>135.224277185595</v>
      </c>
      <c r="I201" s="27" t="n">
        <v>105.757843430411</v>
      </c>
      <c r="J201" s="27" t="n">
        <v>112.864440071635</v>
      </c>
      <c r="K201" s="27" t="n">
        <v>114.658344387752</v>
      </c>
      <c r="L201" s="27" t="n">
        <v>116.660209068373</v>
      </c>
      <c r="M201" s="27" t="n">
        <v>133.534222873995</v>
      </c>
      <c r="N201" s="27" t="n">
        <v>128.401730042771</v>
      </c>
      <c r="O201" s="27" t="n">
        <v>134.310130624454</v>
      </c>
      <c r="P201" s="27" t="n">
        <v>129.599464000378</v>
      </c>
      <c r="Q201" s="27" t="n">
        <v>131.163161668826</v>
      </c>
      <c r="R201" s="27" t="n">
        <v>127.103716456344</v>
      </c>
      <c r="S201" s="27" t="n">
        <v>133.502080505513</v>
      </c>
      <c r="T201" s="27" t="n">
        <v>131.35952645169</v>
      </c>
      <c r="U201" s="27" t="n">
        <v>144.157028909783</v>
      </c>
      <c r="V201" s="27" t="n">
        <v>144.41891152888</v>
      </c>
      <c r="W201" s="26"/>
      <c r="X201" s="28" t="n">
        <f aca="false">R201/R$513</f>
        <v>3.07854555507788E-005</v>
      </c>
      <c r="Y201" s="29" t="n">
        <f aca="false">Y200+X201</f>
        <v>0.999111195367089</v>
      </c>
    </row>
    <row r="202" customFormat="false" ht="11.25" hidden="false" customHeight="false" outlineLevel="0" collapsed="false">
      <c r="A202" s="7" t="s">
        <v>385</v>
      </c>
      <c r="B202" s="25" t="s">
        <v>146</v>
      </c>
      <c r="C202" s="25" t="s">
        <v>147</v>
      </c>
      <c r="D202" s="25" t="s">
        <v>115</v>
      </c>
      <c r="E202" s="25" t="s">
        <v>130</v>
      </c>
      <c r="F202" s="25" t="s">
        <v>117</v>
      </c>
      <c r="G202" s="26" t="n">
        <v>203.00152461314</v>
      </c>
      <c r="H202" s="27" t="n">
        <v>203.00152461314</v>
      </c>
      <c r="I202" s="27" t="n">
        <v>188.124507101771</v>
      </c>
      <c r="J202" s="27" t="n">
        <v>163.958213419527</v>
      </c>
      <c r="K202" s="27" t="n">
        <v>155.397855457747</v>
      </c>
      <c r="L202" s="27" t="n">
        <v>165.854797685421</v>
      </c>
      <c r="M202" s="27" t="n">
        <v>157.361310811629</v>
      </c>
      <c r="N202" s="27" t="n">
        <v>154.342389131284</v>
      </c>
      <c r="O202" s="27" t="n">
        <v>159.855962008877</v>
      </c>
      <c r="P202" s="27" t="n">
        <v>160.05198475056</v>
      </c>
      <c r="Q202" s="27" t="n">
        <v>147.806498020257</v>
      </c>
      <c r="R202" s="27" t="n">
        <v>125.567476008168</v>
      </c>
      <c r="S202" s="27" t="n">
        <v>93.5355617793416</v>
      </c>
      <c r="T202" s="27" t="n">
        <v>85.5387466588557</v>
      </c>
      <c r="U202" s="27" t="n">
        <v>81.5893328639067</v>
      </c>
      <c r="V202" s="27" t="n">
        <v>86.5683714047981</v>
      </c>
      <c r="W202" s="27"/>
      <c r="X202" s="28" t="n">
        <f aca="false">R202/R$513</f>
        <v>3.04133668082055E-005</v>
      </c>
      <c r="Y202" s="29" t="n">
        <f aca="false">Y201+X202</f>
        <v>0.999141608733897</v>
      </c>
    </row>
    <row r="203" customFormat="false" ht="11.25" hidden="false" customHeight="false" outlineLevel="0" collapsed="false">
      <c r="A203" s="7" t="s">
        <v>402</v>
      </c>
      <c r="B203" s="25" t="s">
        <v>122</v>
      </c>
      <c r="C203" s="25" t="s">
        <v>123</v>
      </c>
      <c r="D203" s="25" t="s">
        <v>185</v>
      </c>
      <c r="E203" s="25" t="s">
        <v>116</v>
      </c>
      <c r="F203" s="25" t="s">
        <v>117</v>
      </c>
      <c r="G203" s="26" t="n">
        <v>153.5277</v>
      </c>
      <c r="H203" s="27" t="n">
        <v>153.5277</v>
      </c>
      <c r="I203" s="27" t="n">
        <v>134.126028</v>
      </c>
      <c r="J203" s="27" t="n">
        <v>117.046152</v>
      </c>
      <c r="K203" s="27" t="n">
        <v>525.9152472</v>
      </c>
      <c r="L203" s="27" t="n">
        <v>114.760196</v>
      </c>
      <c r="M203" s="27" t="n">
        <v>135.217776</v>
      </c>
      <c r="N203" s="27" t="n">
        <v>142.23228</v>
      </c>
      <c r="O203" s="27" t="n">
        <v>133.347368</v>
      </c>
      <c r="P203" s="27" t="n">
        <v>130.009304</v>
      </c>
      <c r="Q203" s="27" t="n">
        <v>110.971848</v>
      </c>
      <c r="R203" s="27" t="n">
        <v>122.387544</v>
      </c>
      <c r="S203" s="27" t="n">
        <v>121.44406</v>
      </c>
      <c r="T203" s="27" t="n">
        <v>145.207376</v>
      </c>
      <c r="U203" s="27" t="n">
        <v>143.131538609175</v>
      </c>
      <c r="V203" s="27" t="n">
        <v>156.307448736328</v>
      </c>
      <c r="W203" s="27"/>
      <c r="X203" s="28" t="n">
        <f aca="false">R203/R$513</f>
        <v>2.96431638729863E-005</v>
      </c>
      <c r="Y203" s="29" t="n">
        <f aca="false">Y202+X203</f>
        <v>0.99917125189777</v>
      </c>
    </row>
    <row r="204" customFormat="false" ht="11.25" hidden="false" customHeight="false" outlineLevel="0" collapsed="false">
      <c r="A204" s="7" t="s">
        <v>380</v>
      </c>
      <c r="B204" s="25" t="s">
        <v>183</v>
      </c>
      <c r="C204" s="25" t="s">
        <v>184</v>
      </c>
      <c r="D204" s="25" t="s">
        <v>124</v>
      </c>
      <c r="E204" s="25" t="s">
        <v>133</v>
      </c>
      <c r="F204" s="25" t="s">
        <v>117</v>
      </c>
      <c r="G204" s="26" t="n">
        <v>220.669910129134</v>
      </c>
      <c r="H204" s="27" t="n">
        <v>220.669910129134</v>
      </c>
      <c r="I204" s="27" t="n">
        <v>208.502793366076</v>
      </c>
      <c r="J204" s="27" t="n">
        <v>202.075727460965</v>
      </c>
      <c r="K204" s="27" t="n">
        <v>200.263500176009</v>
      </c>
      <c r="L204" s="27" t="n">
        <v>186.554628520716</v>
      </c>
      <c r="M204" s="27" t="n">
        <v>168.48014565566</v>
      </c>
      <c r="N204" s="27" t="n">
        <v>150.72736662752</v>
      </c>
      <c r="O204" s="27" t="n">
        <v>159.043235362353</v>
      </c>
      <c r="P204" s="27" t="n">
        <v>136.061797968338</v>
      </c>
      <c r="Q204" s="27" t="n">
        <v>125.487503893475</v>
      </c>
      <c r="R204" s="27" t="n">
        <v>118.33059039968</v>
      </c>
      <c r="S204" s="27" t="n">
        <v>78.918451316312</v>
      </c>
      <c r="T204" s="27" t="n">
        <v>77.0758875370749</v>
      </c>
      <c r="U204" s="27" t="n">
        <v>103.83704382419</v>
      </c>
      <c r="V204" s="27" t="n">
        <v>154.495773954844</v>
      </c>
      <c r="W204" s="27"/>
      <c r="X204" s="28" t="n">
        <f aca="false">R204/R$513</f>
        <v>2.86605398536712E-005</v>
      </c>
      <c r="Y204" s="29" t="n">
        <f aca="false">Y203+X204</f>
        <v>0.999199912437624</v>
      </c>
    </row>
    <row r="205" customFormat="false" ht="11.25" hidden="false" customHeight="false" outlineLevel="0" collapsed="false">
      <c r="A205" s="7" t="s">
        <v>410</v>
      </c>
      <c r="B205" s="25" t="s">
        <v>126</v>
      </c>
      <c r="C205" s="25" t="s">
        <v>127</v>
      </c>
      <c r="D205" s="25" t="s">
        <v>124</v>
      </c>
      <c r="E205" s="25" t="s">
        <v>130</v>
      </c>
      <c r="F205" s="25" t="s">
        <v>117</v>
      </c>
      <c r="G205" s="26" t="n">
        <v>124.744454493459</v>
      </c>
      <c r="H205" s="27" t="n">
        <v>124.744454493459</v>
      </c>
      <c r="I205" s="27" t="n">
        <v>123.306679321778</v>
      </c>
      <c r="J205" s="27" t="n">
        <v>121.970869553433</v>
      </c>
      <c r="K205" s="27" t="n">
        <v>121.782371054512</v>
      </c>
      <c r="L205" s="27" t="n">
        <v>122.447849051772</v>
      </c>
      <c r="M205" s="27" t="n">
        <v>124.964271266352</v>
      </c>
      <c r="N205" s="27" t="n">
        <v>126.406548178528</v>
      </c>
      <c r="O205" s="27" t="n">
        <v>128.397562179761</v>
      </c>
      <c r="P205" s="27" t="n">
        <v>124.370732984163</v>
      </c>
      <c r="Q205" s="27" t="n">
        <v>122.781761907406</v>
      </c>
      <c r="R205" s="27" t="n">
        <v>117.256774353524</v>
      </c>
      <c r="S205" s="27" t="n">
        <v>120.775349308267</v>
      </c>
      <c r="T205" s="27" t="n">
        <v>122.518894872482</v>
      </c>
      <c r="U205" s="27" t="n">
        <v>118.487457886792</v>
      </c>
      <c r="V205" s="27" t="n">
        <v>118.459824511844</v>
      </c>
      <c r="W205" s="30"/>
      <c r="X205" s="28" t="n">
        <f aca="false">R205/R$513</f>
        <v>2.84004537044987E-005</v>
      </c>
      <c r="Y205" s="29" t="n">
        <f aca="false">Y204+X205</f>
        <v>0.999228312891328</v>
      </c>
    </row>
    <row r="206" customFormat="false" ht="11.25" hidden="false" customHeight="false" outlineLevel="0" collapsed="false">
      <c r="A206" s="7" t="s">
        <v>424</v>
      </c>
      <c r="B206" s="25" t="s">
        <v>138</v>
      </c>
      <c r="C206" s="25" t="s">
        <v>139</v>
      </c>
      <c r="D206" s="25" t="s">
        <v>125</v>
      </c>
      <c r="E206" s="25" t="s">
        <v>133</v>
      </c>
      <c r="F206" s="25" t="s">
        <v>117</v>
      </c>
      <c r="G206" s="26" t="n">
        <v>108.077382644346</v>
      </c>
      <c r="H206" s="27" t="n">
        <v>108.077382644346</v>
      </c>
      <c r="I206" s="27" t="n">
        <v>103.710052321916</v>
      </c>
      <c r="J206" s="27" t="n">
        <v>99.9225743922788</v>
      </c>
      <c r="K206" s="27" t="n">
        <v>92.0926454170596</v>
      </c>
      <c r="L206" s="27" t="n">
        <v>102.591393596336</v>
      </c>
      <c r="M206" s="27" t="n">
        <v>94.5834396677829</v>
      </c>
      <c r="N206" s="27" t="n">
        <v>93.3001958155585</v>
      </c>
      <c r="O206" s="27" t="n">
        <v>99.0618036265412</v>
      </c>
      <c r="P206" s="27" t="n">
        <v>103.317518918947</v>
      </c>
      <c r="Q206" s="27" t="n">
        <v>101.682811966956</v>
      </c>
      <c r="R206" s="27" t="n">
        <v>116.976828076214</v>
      </c>
      <c r="S206" s="27" t="n">
        <v>119.535135138222</v>
      </c>
      <c r="T206" s="27" t="n">
        <v>121.484078581077</v>
      </c>
      <c r="U206" s="27" t="n">
        <v>125.069676373083</v>
      </c>
      <c r="V206" s="27" t="n">
        <v>131.531257457718</v>
      </c>
      <c r="W206" s="27"/>
      <c r="X206" s="28" t="n">
        <f aca="false">R206/R$513</f>
        <v>2.8332648655858E-005</v>
      </c>
      <c r="Y206" s="29" t="n">
        <f aca="false">Y205+X206</f>
        <v>0.999256645539984</v>
      </c>
    </row>
    <row r="207" customFormat="false" ht="11.25" hidden="false" customHeight="false" outlineLevel="0" collapsed="false">
      <c r="A207" s="7" t="s">
        <v>440</v>
      </c>
      <c r="B207" s="25" t="s">
        <v>144</v>
      </c>
      <c r="C207" s="25" t="s">
        <v>145</v>
      </c>
      <c r="D207" s="25" t="s">
        <v>125</v>
      </c>
      <c r="E207" s="25" t="s">
        <v>130</v>
      </c>
      <c r="F207" s="25" t="s">
        <v>117</v>
      </c>
      <c r="G207" s="26" t="n">
        <v>70.4658310012614</v>
      </c>
      <c r="H207" s="27" t="n">
        <v>70.4658310012614</v>
      </c>
      <c r="I207" s="27" t="n">
        <v>84.8186957885011</v>
      </c>
      <c r="J207" s="27" t="n">
        <v>85.5742503569078</v>
      </c>
      <c r="K207" s="27" t="n">
        <v>89.9327872100271</v>
      </c>
      <c r="L207" s="27" t="n">
        <v>89.0643390604336</v>
      </c>
      <c r="M207" s="27" t="n">
        <v>97.4295078426177</v>
      </c>
      <c r="N207" s="27" t="n">
        <v>108.805211989905</v>
      </c>
      <c r="O207" s="27" t="n">
        <v>103.729447714554</v>
      </c>
      <c r="P207" s="27" t="n">
        <v>108.511171806795</v>
      </c>
      <c r="Q207" s="27" t="n">
        <v>109.749513384229</v>
      </c>
      <c r="R207" s="27" t="n">
        <v>111.485274259949</v>
      </c>
      <c r="S207" s="27" t="n">
        <v>118.783760292506</v>
      </c>
      <c r="T207" s="27" t="n">
        <v>111.238599440395</v>
      </c>
      <c r="U207" s="27" t="n">
        <v>119.851483562016</v>
      </c>
      <c r="V207" s="27" t="n">
        <v>121.873263912882</v>
      </c>
      <c r="W207" s="30"/>
      <c r="X207" s="28" t="n">
        <f aca="false">R207/R$513</f>
        <v>2.70025539062414E-005</v>
      </c>
      <c r="Y207" s="29" t="n">
        <f aca="false">Y206+X207</f>
        <v>0.99928364809389</v>
      </c>
    </row>
    <row r="208" customFormat="false" ht="11.25" hidden="false" customHeight="false" outlineLevel="0" collapsed="false">
      <c r="A208" s="7" t="s">
        <v>523</v>
      </c>
      <c r="B208" s="25" t="s">
        <v>264</v>
      </c>
      <c r="C208" s="25" t="s">
        <v>265</v>
      </c>
      <c r="D208" s="25"/>
      <c r="E208" s="25" t="s">
        <v>195</v>
      </c>
      <c r="F208" s="25" t="s">
        <v>117</v>
      </c>
      <c r="G208" s="26" t="n">
        <v>9.7138475</v>
      </c>
      <c r="H208" s="27" t="n">
        <v>0</v>
      </c>
      <c r="I208" s="27" t="n">
        <v>0.050925</v>
      </c>
      <c r="J208" s="27" t="n">
        <v>0.254625</v>
      </c>
      <c r="K208" s="27" t="n">
        <v>1.1424175</v>
      </c>
      <c r="L208" s="27" t="n">
        <v>4.8048525</v>
      </c>
      <c r="M208" s="27" t="n">
        <v>9.7138475</v>
      </c>
      <c r="N208" s="27" t="n">
        <v>19.712595</v>
      </c>
      <c r="O208" s="27" t="n">
        <v>34.4711523625</v>
      </c>
      <c r="P208" s="27" t="n">
        <v>52.7721127875353</v>
      </c>
      <c r="Q208" s="27" t="n">
        <v>96.2414198466557</v>
      </c>
      <c r="R208" s="27" t="n">
        <v>110.948811141785</v>
      </c>
      <c r="S208" s="27" t="n">
        <v>123.963623626658</v>
      </c>
      <c r="T208" s="27" t="n">
        <v>95.1075231538558</v>
      </c>
      <c r="U208" s="27" t="n">
        <v>107.264294671766</v>
      </c>
      <c r="V208" s="27" t="n">
        <v>114.92480430642</v>
      </c>
      <c r="W208" s="26"/>
      <c r="X208" s="28" t="n">
        <f aca="false">R208/R$513</f>
        <v>2.68726185908995E-005</v>
      </c>
      <c r="Y208" s="29" t="n">
        <f aca="false">Y207+X208</f>
        <v>0.999310520712481</v>
      </c>
    </row>
    <row r="209" customFormat="false" ht="11.25" hidden="false" customHeight="false" outlineLevel="0" collapsed="false">
      <c r="A209" s="7" t="s">
        <v>442</v>
      </c>
      <c r="B209" s="25" t="s">
        <v>144</v>
      </c>
      <c r="C209" s="25" t="s">
        <v>145</v>
      </c>
      <c r="D209" s="25" t="s">
        <v>208</v>
      </c>
      <c r="E209" s="25" t="s">
        <v>130</v>
      </c>
      <c r="F209" s="25" t="s">
        <v>117</v>
      </c>
      <c r="G209" s="26" t="n">
        <v>63.6341713450911</v>
      </c>
      <c r="H209" s="27" t="n">
        <v>63.6341713450911</v>
      </c>
      <c r="I209" s="27" t="n">
        <v>64.3995272274755</v>
      </c>
      <c r="J209" s="27" t="n">
        <v>64.910021213269</v>
      </c>
      <c r="K209" s="27" t="n">
        <v>65.5237823049839</v>
      </c>
      <c r="L209" s="27" t="n">
        <v>67.1923702516304</v>
      </c>
      <c r="M209" s="27" t="n">
        <v>72.1809689647609</v>
      </c>
      <c r="N209" s="27" t="n">
        <v>77.296662549611</v>
      </c>
      <c r="O209" s="27" t="n">
        <v>91.0939264240802</v>
      </c>
      <c r="P209" s="27" t="n">
        <v>95.9373643737468</v>
      </c>
      <c r="Q209" s="27" t="n">
        <v>102.630806926904</v>
      </c>
      <c r="R209" s="27" t="n">
        <v>103.141513252145</v>
      </c>
      <c r="S209" s="27" t="n">
        <v>104.637485485569</v>
      </c>
      <c r="T209" s="27" t="n">
        <v>108.676551428919</v>
      </c>
      <c r="U209" s="27" t="n">
        <v>111.912603750073</v>
      </c>
      <c r="V209" s="27" t="n">
        <v>125.200162176752</v>
      </c>
      <c r="W209" s="27"/>
      <c r="X209" s="28" t="n">
        <f aca="false">R209/R$513</f>
        <v>2.49816335838974E-005</v>
      </c>
      <c r="Y209" s="29" t="n">
        <f aca="false">Y208+X209</f>
        <v>0.999335502346065</v>
      </c>
    </row>
    <row r="210" customFormat="false" ht="11.25" hidden="false" customHeight="false" outlineLevel="0" collapsed="false">
      <c r="A210" s="7" t="s">
        <v>434</v>
      </c>
      <c r="B210" s="25" t="s">
        <v>216</v>
      </c>
      <c r="C210" s="25" t="s">
        <v>217</v>
      </c>
      <c r="D210" s="25" t="s">
        <v>124</v>
      </c>
      <c r="E210" s="25" t="s">
        <v>133</v>
      </c>
      <c r="F210" s="25" t="s">
        <v>117</v>
      </c>
      <c r="G210" s="26" t="n">
        <v>83.5233539185778</v>
      </c>
      <c r="H210" s="27" t="n">
        <v>83.5233539185778</v>
      </c>
      <c r="I210" s="27" t="n">
        <v>80.8760694159191</v>
      </c>
      <c r="J210" s="27" t="n">
        <v>84.2715721354658</v>
      </c>
      <c r="K210" s="27" t="n">
        <v>85.9980146994028</v>
      </c>
      <c r="L210" s="27" t="n">
        <v>89.6241585054265</v>
      </c>
      <c r="M210" s="27" t="n">
        <v>89.7569918799873</v>
      </c>
      <c r="N210" s="27" t="n">
        <v>91.4611650199085</v>
      </c>
      <c r="O210" s="27" t="n">
        <v>95.3301879712553</v>
      </c>
      <c r="P210" s="27" t="n">
        <v>97.9095040749324</v>
      </c>
      <c r="Q210" s="27" t="n">
        <v>99.4316058888742</v>
      </c>
      <c r="R210" s="27" t="n">
        <v>100.298755883519</v>
      </c>
      <c r="S210" s="27" t="n">
        <v>99.8135044467723</v>
      </c>
      <c r="T210" s="27" t="n">
        <v>99.9441998175943</v>
      </c>
      <c r="U210" s="27" t="n">
        <v>102.627213526105</v>
      </c>
      <c r="V210" s="27" t="n">
        <v>106.56721764887</v>
      </c>
      <c r="W210" s="27"/>
      <c r="X210" s="28" t="n">
        <f aca="false">R210/R$513</f>
        <v>2.4293096827826E-005</v>
      </c>
      <c r="Y210" s="29" t="n">
        <f aca="false">Y209+X210</f>
        <v>0.999359795442893</v>
      </c>
    </row>
    <row r="211" customFormat="false" ht="11.25" hidden="false" customHeight="false" outlineLevel="0" collapsed="false">
      <c r="A211" s="7" t="s">
        <v>425</v>
      </c>
      <c r="B211" s="25" t="s">
        <v>148</v>
      </c>
      <c r="C211" s="25" t="s">
        <v>149</v>
      </c>
      <c r="D211" s="25"/>
      <c r="E211" s="25" t="s">
        <v>130</v>
      </c>
      <c r="F211" s="25" t="s">
        <v>117</v>
      </c>
      <c r="G211" s="26" t="n">
        <v>103.558731765346</v>
      </c>
      <c r="H211" s="30" t="n">
        <v>103.558731765346</v>
      </c>
      <c r="I211" s="30" t="n">
        <v>93.3804856381002</v>
      </c>
      <c r="J211" s="30" t="n">
        <v>88.117913268835</v>
      </c>
      <c r="K211" s="30" t="n">
        <v>95.4130465653662</v>
      </c>
      <c r="L211" s="30" t="n">
        <v>98.5633571824175</v>
      </c>
      <c r="M211" s="30" t="n">
        <v>99.1639011344752</v>
      </c>
      <c r="N211" s="30" t="n">
        <v>92.8585398839831</v>
      </c>
      <c r="O211" s="30" t="n">
        <v>97.004395852821</v>
      </c>
      <c r="P211" s="30" t="n">
        <v>95.0955094890662</v>
      </c>
      <c r="Q211" s="30" t="n">
        <v>94.9368146145723</v>
      </c>
      <c r="R211" s="30" t="n">
        <v>97.0410106680583</v>
      </c>
      <c r="S211" s="30" t="n">
        <v>90.1211221047699</v>
      </c>
      <c r="T211" s="30" t="n">
        <v>83.3963859966799</v>
      </c>
      <c r="U211" s="30" t="n">
        <v>89.9592491402532</v>
      </c>
      <c r="V211" s="30" t="n">
        <v>102.706739639023</v>
      </c>
      <c r="W211" s="27"/>
      <c r="X211" s="28" t="n">
        <f aca="false">R211/R$513</f>
        <v>2.35040469611308E-005</v>
      </c>
      <c r="Y211" s="29" t="n">
        <f aca="false">Y210+X211</f>
        <v>0.999383299489854</v>
      </c>
    </row>
    <row r="212" customFormat="false" ht="11.25" hidden="false" customHeight="false" outlineLevel="0" collapsed="false">
      <c r="A212" s="7" t="s">
        <v>427</v>
      </c>
      <c r="B212" s="25" t="s">
        <v>191</v>
      </c>
      <c r="C212" s="25" t="s">
        <v>192</v>
      </c>
      <c r="D212" s="25" t="s">
        <v>124</v>
      </c>
      <c r="E212" s="25" t="s">
        <v>133</v>
      </c>
      <c r="F212" s="25" t="s">
        <v>117</v>
      </c>
      <c r="G212" s="26" t="n">
        <v>100.783890335534</v>
      </c>
      <c r="H212" s="27" t="n">
        <v>100.783890335534</v>
      </c>
      <c r="I212" s="27" t="n">
        <v>97.0579943641974</v>
      </c>
      <c r="J212" s="27" t="n">
        <v>88.7605437750734</v>
      </c>
      <c r="K212" s="27" t="n">
        <v>92.8550525048702</v>
      </c>
      <c r="L212" s="27" t="n">
        <v>113.334778996059</v>
      </c>
      <c r="M212" s="27" t="n">
        <v>109.405813497082</v>
      </c>
      <c r="N212" s="27" t="n">
        <v>105.893563735307</v>
      </c>
      <c r="O212" s="27" t="n">
        <v>118.392627111288</v>
      </c>
      <c r="P212" s="27" t="n">
        <v>110.042820613164</v>
      </c>
      <c r="Q212" s="27" t="n">
        <v>91.0242172675204</v>
      </c>
      <c r="R212" s="27" t="n">
        <v>94.9918507536795</v>
      </c>
      <c r="S212" s="27" t="n">
        <v>85.1786663299014</v>
      </c>
      <c r="T212" s="27" t="n">
        <v>85.9262270857743</v>
      </c>
      <c r="U212" s="27" t="n">
        <v>85.1949727121569</v>
      </c>
      <c r="V212" s="27" t="n">
        <v>75.9274726757736</v>
      </c>
      <c r="W212" s="27"/>
      <c r="X212" s="28" t="n">
        <f aca="false">R212/R$513</f>
        <v>2.30077253489912E-005</v>
      </c>
      <c r="Y212" s="29" t="n">
        <f aca="false">Y211+X212</f>
        <v>0.999406307215203</v>
      </c>
    </row>
    <row r="213" customFormat="false" ht="11.25" hidden="false" customHeight="false" outlineLevel="0" collapsed="false">
      <c r="A213" s="7" t="s">
        <v>397</v>
      </c>
      <c r="B213" s="25" t="s">
        <v>181</v>
      </c>
      <c r="C213" s="25" t="s">
        <v>182</v>
      </c>
      <c r="D213" s="25" t="s">
        <v>185</v>
      </c>
      <c r="E213" s="25" t="s">
        <v>116</v>
      </c>
      <c r="F213" s="25" t="s">
        <v>117</v>
      </c>
      <c r="G213" s="26" t="n">
        <v>161.407169749681</v>
      </c>
      <c r="H213" s="27" t="n">
        <v>161.407169749681</v>
      </c>
      <c r="I213" s="27" t="n">
        <v>155.538257028</v>
      </c>
      <c r="J213" s="27" t="n">
        <v>133.29744512</v>
      </c>
      <c r="K213" s="27" t="n">
        <v>143.15244512</v>
      </c>
      <c r="L213" s="27" t="n">
        <v>150.016994315</v>
      </c>
      <c r="M213" s="27" t="n">
        <v>162.728804306401</v>
      </c>
      <c r="N213" s="27" t="n">
        <v>135.189343837668</v>
      </c>
      <c r="O213" s="27" t="n">
        <v>86.3567598320435</v>
      </c>
      <c r="P213" s="27" t="n">
        <v>81.6989117397993</v>
      </c>
      <c r="Q213" s="27" t="n">
        <v>78.6191962963915</v>
      </c>
      <c r="R213" s="27" t="n">
        <v>89.1800483546371</v>
      </c>
      <c r="S213" s="27" t="n">
        <v>93.7227117757696</v>
      </c>
      <c r="T213" s="27" t="n">
        <v>87.6500881965426</v>
      </c>
      <c r="U213" s="27" t="n">
        <v>69.9429434793208</v>
      </c>
      <c r="V213" s="27" t="n">
        <v>59.149429918</v>
      </c>
      <c r="W213" s="30"/>
      <c r="X213" s="28" t="n">
        <f aca="false">R213/R$513</f>
        <v>2.16000640357433E-005</v>
      </c>
      <c r="Y213" s="29" t="n">
        <f aca="false">Y212+X213</f>
        <v>0.999427907279239</v>
      </c>
    </row>
    <row r="214" customFormat="false" ht="11.25" hidden="false" customHeight="false" outlineLevel="0" collapsed="false">
      <c r="A214" s="7" t="s">
        <v>548</v>
      </c>
      <c r="B214" s="25" t="s">
        <v>138</v>
      </c>
      <c r="C214" s="25" t="s">
        <v>139</v>
      </c>
      <c r="D214" s="25" t="s">
        <v>185</v>
      </c>
      <c r="E214" s="25" t="s">
        <v>116</v>
      </c>
      <c r="F214" s="25" t="s">
        <v>117</v>
      </c>
      <c r="G214" s="26" t="n">
        <v>3.090374364</v>
      </c>
      <c r="H214" s="27" t="n">
        <v>3.090374364</v>
      </c>
      <c r="I214" s="27" t="n">
        <v>0.09271123092</v>
      </c>
      <c r="J214" s="27" t="n">
        <v>57.5951753208228</v>
      </c>
      <c r="K214" s="27" t="n">
        <v>53.601772317319</v>
      </c>
      <c r="L214" s="27" t="n">
        <v>55.8600000000006</v>
      </c>
      <c r="M214" s="27" t="n">
        <v>86.6005376096625</v>
      </c>
      <c r="N214" s="27" t="n">
        <v>61.5095039018305</v>
      </c>
      <c r="O214" s="27" t="n">
        <v>49.7543217942384</v>
      </c>
      <c r="P214" s="27" t="n">
        <v>52.7711535140508</v>
      </c>
      <c r="Q214" s="27" t="n">
        <v>57.3334458260871</v>
      </c>
      <c r="R214" s="27" t="n">
        <v>87.7353733460282</v>
      </c>
      <c r="S214" s="27" t="n">
        <v>71.3750480088675</v>
      </c>
      <c r="T214" s="27" t="n">
        <v>52.1626643348908</v>
      </c>
      <c r="U214" s="27" t="n">
        <v>57.5754474891277</v>
      </c>
      <c r="V214" s="27" t="n">
        <v>69.3754474891288</v>
      </c>
      <c r="W214" s="27"/>
      <c r="X214" s="28" t="n">
        <f aca="false">R214/R$513</f>
        <v>2.12501531165128E-005</v>
      </c>
      <c r="Y214" s="29" t="n">
        <f aca="false">Y213+X214</f>
        <v>0.999449157432355</v>
      </c>
    </row>
    <row r="215" customFormat="false" ht="11.25" hidden="false" customHeight="false" outlineLevel="0" collapsed="false">
      <c r="A215" s="7" t="s">
        <v>437</v>
      </c>
      <c r="B215" s="25" t="s">
        <v>223</v>
      </c>
      <c r="C215" s="25" t="s">
        <v>224</v>
      </c>
      <c r="D215" s="25" t="s">
        <v>124</v>
      </c>
      <c r="E215" s="25" t="s">
        <v>133</v>
      </c>
      <c r="F215" s="25" t="s">
        <v>117</v>
      </c>
      <c r="G215" s="26" t="n">
        <v>76.2889299706337</v>
      </c>
      <c r="H215" s="27" t="n">
        <v>76.2889299706337</v>
      </c>
      <c r="I215" s="27" t="n">
        <v>55.0080202745565</v>
      </c>
      <c r="J215" s="27" t="n">
        <v>48.2124524527071</v>
      </c>
      <c r="K215" s="27" t="n">
        <v>48.0194069245668</v>
      </c>
      <c r="L215" s="27" t="n">
        <v>73.7264436117805</v>
      </c>
      <c r="M215" s="27" t="n">
        <v>70.4714890216809</v>
      </c>
      <c r="N215" s="27" t="n">
        <v>71.4000759261228</v>
      </c>
      <c r="O215" s="27" t="n">
        <v>71.9863587881319</v>
      </c>
      <c r="P215" s="27" t="n">
        <v>71.8500211677606</v>
      </c>
      <c r="Q215" s="27" t="n">
        <v>75.6616926327401</v>
      </c>
      <c r="R215" s="27" t="n">
        <v>82.9177007927434</v>
      </c>
      <c r="S215" s="27" t="n">
        <v>88.6590396951693</v>
      </c>
      <c r="T215" s="27" t="n">
        <v>86.1962747803494</v>
      </c>
      <c r="U215" s="27" t="n">
        <v>84.1074062594405</v>
      </c>
      <c r="V215" s="27" t="n">
        <v>68.8648840540047</v>
      </c>
      <c r="W215" s="27"/>
      <c r="X215" s="28" t="n">
        <f aca="false">R215/R$513</f>
        <v>2.0083277368247E-005</v>
      </c>
      <c r="Y215" s="29" t="n">
        <f aca="false">Y214+X215</f>
        <v>0.999469240709724</v>
      </c>
    </row>
    <row r="216" customFormat="false" ht="11.25" hidden="false" customHeight="false" outlineLevel="0" collapsed="false">
      <c r="A216" s="7" t="s">
        <v>428</v>
      </c>
      <c r="B216" s="25" t="s">
        <v>152</v>
      </c>
      <c r="C216" s="25" t="s">
        <v>153</v>
      </c>
      <c r="D216" s="25" t="s">
        <v>124</v>
      </c>
      <c r="E216" s="25" t="s">
        <v>130</v>
      </c>
      <c r="F216" s="25" t="s">
        <v>117</v>
      </c>
      <c r="G216" s="26" t="n">
        <v>98.2119271550668</v>
      </c>
      <c r="H216" s="27" t="n">
        <v>98.2119271550668</v>
      </c>
      <c r="I216" s="27" t="n">
        <v>97.2049980086687</v>
      </c>
      <c r="J216" s="27" t="n">
        <v>92.154434249039</v>
      </c>
      <c r="K216" s="27" t="n">
        <v>90.3539682863651</v>
      </c>
      <c r="L216" s="27" t="n">
        <v>90.2450777475788</v>
      </c>
      <c r="M216" s="27" t="n">
        <v>86.812266462156</v>
      </c>
      <c r="N216" s="27" t="n">
        <v>87.2426739571036</v>
      </c>
      <c r="O216" s="27" t="n">
        <v>83.6631091888156</v>
      </c>
      <c r="P216" s="27" t="n">
        <v>80.5458954744681</v>
      </c>
      <c r="Q216" s="27" t="n">
        <v>80.2164351863149</v>
      </c>
      <c r="R216" s="27" t="n">
        <v>77.0759689753627</v>
      </c>
      <c r="S216" s="27" t="n">
        <v>76.3226702206343</v>
      </c>
      <c r="T216" s="27" t="n">
        <v>75.4302133472657</v>
      </c>
      <c r="U216" s="27" t="n">
        <v>73.083744185175</v>
      </c>
      <c r="V216" s="27" t="n">
        <v>72.4244412641711</v>
      </c>
      <c r="W216" s="27"/>
      <c r="X216" s="28" t="n">
        <f aca="false">R216/R$513</f>
        <v>1.86683669296108E-005</v>
      </c>
      <c r="Y216" s="29" t="n">
        <f aca="false">Y215+X216</f>
        <v>0.999487909076653</v>
      </c>
    </row>
    <row r="217" customFormat="false" ht="11.25" hidden="false" customHeight="false" outlineLevel="0" collapsed="false">
      <c r="A217" s="7" t="s">
        <v>354</v>
      </c>
      <c r="B217" s="25" t="s">
        <v>355</v>
      </c>
      <c r="C217" s="25" t="s">
        <v>356</v>
      </c>
      <c r="D217" s="25"/>
      <c r="E217" s="25" t="s">
        <v>130</v>
      </c>
      <c r="F217" s="25" t="s">
        <v>117</v>
      </c>
      <c r="G217" s="26" t="n">
        <v>386.259236566655</v>
      </c>
      <c r="H217" s="30" t="n">
        <v>386.259236566655</v>
      </c>
      <c r="I217" s="30" t="n">
        <v>362.947765893981</v>
      </c>
      <c r="J217" s="30" t="n">
        <v>271.122058002933</v>
      </c>
      <c r="K217" s="30" t="n">
        <v>123.784079500292</v>
      </c>
      <c r="L217" s="30" t="n">
        <v>110.973642287184</v>
      </c>
      <c r="M217" s="30" t="n">
        <v>91.962674617515</v>
      </c>
      <c r="N217" s="30" t="n">
        <v>138.178553723567</v>
      </c>
      <c r="O217" s="30" t="n">
        <v>122.995958871189</v>
      </c>
      <c r="P217" s="30" t="n">
        <v>136.75499289079</v>
      </c>
      <c r="Q217" s="30" t="n">
        <v>117.779336610076</v>
      </c>
      <c r="R217" s="30" t="n">
        <v>72.3577767135921</v>
      </c>
      <c r="S217" s="30" t="n">
        <v>50.8458644131232</v>
      </c>
      <c r="T217" s="30" t="n">
        <v>53.8505042849554</v>
      </c>
      <c r="U217" s="30" t="n">
        <v>49.8848803233141</v>
      </c>
      <c r="V217" s="30" t="n">
        <v>56.1844334156986</v>
      </c>
      <c r="W217" s="27"/>
      <c r="X217" s="28" t="n">
        <f aca="false">R217/R$513</f>
        <v>1.75255860400791E-005</v>
      </c>
      <c r="Y217" s="29" t="n">
        <f aca="false">Y216+X217</f>
        <v>0.999505434662693</v>
      </c>
    </row>
    <row r="218" customFormat="false" ht="11.25" hidden="false" customHeight="false" outlineLevel="0" collapsed="false">
      <c r="A218" s="7" t="s">
        <v>63</v>
      </c>
      <c r="B218" s="25" t="s">
        <v>220</v>
      </c>
      <c r="C218" s="25" t="s">
        <v>221</v>
      </c>
      <c r="D218" s="25" t="s">
        <v>115</v>
      </c>
      <c r="E218" s="25" t="s">
        <v>116</v>
      </c>
      <c r="F218" s="25" t="s">
        <v>117</v>
      </c>
      <c r="G218" s="26" t="n">
        <v>4666.62573938326</v>
      </c>
      <c r="H218" s="27" t="n">
        <v>4666.62573938326</v>
      </c>
      <c r="I218" s="27" t="n">
        <v>3416.03587117528</v>
      </c>
      <c r="J218" s="27" t="n">
        <v>2426.74816700181</v>
      </c>
      <c r="K218" s="27" t="n">
        <v>1563.47319782066</v>
      </c>
      <c r="L218" s="27" t="n">
        <v>729.178506669608</v>
      </c>
      <c r="M218" s="27" t="n">
        <v>239.382941212</v>
      </c>
      <c r="N218" s="27" t="n">
        <v>145.4547584808</v>
      </c>
      <c r="O218" s="27" t="n">
        <v>111.7195060644</v>
      </c>
      <c r="P218" s="27" t="n">
        <v>90.0539268164</v>
      </c>
      <c r="Q218" s="27" t="n">
        <v>84.4273615661</v>
      </c>
      <c r="R218" s="27" t="n">
        <v>72.0732228737</v>
      </c>
      <c r="S218" s="27" t="n">
        <v>64.3190711902</v>
      </c>
      <c r="T218" s="27" t="n">
        <v>56.9393775194</v>
      </c>
      <c r="U218" s="27" t="n">
        <v>46.438855888</v>
      </c>
      <c r="V218" s="27" t="n">
        <v>41.239609466</v>
      </c>
      <c r="W218" s="27"/>
      <c r="X218" s="28" t="n">
        <f aca="false">R218/R$513</f>
        <v>1.74566650058715E-005</v>
      </c>
      <c r="Y218" s="29" t="n">
        <f aca="false">Y217+X218</f>
        <v>0.999522891327699</v>
      </c>
    </row>
    <row r="219" customFormat="false" ht="11.25" hidden="false" customHeight="false" outlineLevel="0" collapsed="false">
      <c r="A219" s="7" t="s">
        <v>471</v>
      </c>
      <c r="B219" s="25" t="s">
        <v>144</v>
      </c>
      <c r="C219" s="25" t="s">
        <v>145</v>
      </c>
      <c r="D219" s="25" t="s">
        <v>208</v>
      </c>
      <c r="E219" s="25" t="s">
        <v>133</v>
      </c>
      <c r="F219" s="25" t="s">
        <v>117</v>
      </c>
      <c r="G219" s="26" t="n">
        <v>29.3546355993655</v>
      </c>
      <c r="H219" s="27" t="n">
        <v>29.3546355993655</v>
      </c>
      <c r="I219" s="27" t="n">
        <v>32.418779346076</v>
      </c>
      <c r="J219" s="27" t="n">
        <v>31.3165898647349</v>
      </c>
      <c r="K219" s="27" t="n">
        <v>36.7141488593768</v>
      </c>
      <c r="L219" s="27" t="n">
        <v>38.9385569914317</v>
      </c>
      <c r="M219" s="27" t="n">
        <v>44.1017285074971</v>
      </c>
      <c r="N219" s="27" t="n">
        <v>48.8119411751825</v>
      </c>
      <c r="O219" s="27" t="n">
        <v>52.5451756170439</v>
      </c>
      <c r="P219" s="27" t="n">
        <v>57.4865484616564</v>
      </c>
      <c r="Q219" s="27" t="n">
        <v>65.2881163055997</v>
      </c>
      <c r="R219" s="27" t="n">
        <v>69.8659149234931</v>
      </c>
      <c r="S219" s="27" t="n">
        <v>77.5767169969333</v>
      </c>
      <c r="T219" s="27" t="n">
        <v>81.8762888358821</v>
      </c>
      <c r="U219" s="27" t="n">
        <v>88.6743605747691</v>
      </c>
      <c r="V219" s="27" t="n">
        <v>96.5720763988722</v>
      </c>
      <c r="W219" s="27"/>
      <c r="X219" s="28" t="n">
        <f aca="false">R219/R$513</f>
        <v>1.69220387755573E-005</v>
      </c>
      <c r="Y219" s="29" t="n">
        <f aca="false">Y218+X219</f>
        <v>0.999539813366475</v>
      </c>
    </row>
    <row r="220" customFormat="false" ht="11.25" hidden="false" customHeight="false" outlineLevel="0" collapsed="false">
      <c r="A220" s="7" t="s">
        <v>515</v>
      </c>
      <c r="B220" s="25" t="s">
        <v>118</v>
      </c>
      <c r="C220" s="25" t="s">
        <v>119</v>
      </c>
      <c r="D220" s="25" t="s">
        <v>185</v>
      </c>
      <c r="E220" s="25" t="s">
        <v>116</v>
      </c>
      <c r="F220" s="25" t="s">
        <v>117</v>
      </c>
      <c r="G220" s="26" t="n">
        <v>11.1487970769354</v>
      </c>
      <c r="H220" s="27" t="n">
        <v>11.1487970769354</v>
      </c>
      <c r="I220" s="27" t="n">
        <v>11.9143107834593</v>
      </c>
      <c r="J220" s="27" t="n">
        <v>9.08170305895439</v>
      </c>
      <c r="K220" s="27" t="n">
        <v>10.6431708507735</v>
      </c>
      <c r="L220" s="27" t="n">
        <v>10.5653270025114</v>
      </c>
      <c r="M220" s="27" t="n">
        <v>10.6903215858399</v>
      </c>
      <c r="N220" s="27" t="n">
        <v>11.6487427169937</v>
      </c>
      <c r="O220" s="27" t="n">
        <v>50.8520709780627</v>
      </c>
      <c r="P220" s="27" t="n">
        <v>60.3511663767302</v>
      </c>
      <c r="Q220" s="27" t="n">
        <v>73.0975877498481</v>
      </c>
      <c r="R220" s="27" t="n">
        <v>68.0382245840166</v>
      </c>
      <c r="S220" s="27" t="n">
        <v>68.203001586528</v>
      </c>
      <c r="T220" s="27" t="n">
        <v>65.2445646497254</v>
      </c>
      <c r="U220" s="27" t="n">
        <v>63.7822480207103</v>
      </c>
      <c r="V220" s="27" t="n">
        <v>58.214156655161</v>
      </c>
      <c r="W220" s="27"/>
      <c r="X220" s="28" t="n">
        <f aca="false">R220/R$513</f>
        <v>1.64793587243735E-005</v>
      </c>
      <c r="Y220" s="29" t="n">
        <f aca="false">Y219+X220</f>
        <v>0.999556292725199</v>
      </c>
    </row>
    <row r="221" customFormat="false" ht="11.25" hidden="false" customHeight="false" outlineLevel="0" collapsed="false">
      <c r="A221" s="7" t="s">
        <v>439</v>
      </c>
      <c r="B221" s="25" t="s">
        <v>146</v>
      </c>
      <c r="C221" s="25" t="s">
        <v>147</v>
      </c>
      <c r="D221" s="25" t="s">
        <v>125</v>
      </c>
      <c r="E221" s="25" t="s">
        <v>130</v>
      </c>
      <c r="F221" s="25" t="s">
        <v>117</v>
      </c>
      <c r="G221" s="26" t="n">
        <v>73.409887531191</v>
      </c>
      <c r="H221" s="27" t="n">
        <v>73.409887531191</v>
      </c>
      <c r="I221" s="27" t="n">
        <v>77.3944927975659</v>
      </c>
      <c r="J221" s="27" t="n">
        <v>70.5538538765522</v>
      </c>
      <c r="K221" s="27" t="n">
        <v>69.8331601687709</v>
      </c>
      <c r="L221" s="27" t="n">
        <v>64.2570512587722</v>
      </c>
      <c r="M221" s="27" t="n">
        <v>54.0506666887692</v>
      </c>
      <c r="N221" s="27" t="n">
        <v>55.0960734674824</v>
      </c>
      <c r="O221" s="27" t="n">
        <v>58.9879013867418</v>
      </c>
      <c r="P221" s="27" t="n">
        <v>46.5204720340235</v>
      </c>
      <c r="Q221" s="27" t="n">
        <v>59.9016708211212</v>
      </c>
      <c r="R221" s="27" t="n">
        <v>67.5555784339987</v>
      </c>
      <c r="S221" s="27" t="n">
        <v>74.3913500395245</v>
      </c>
      <c r="T221" s="27" t="n">
        <v>62.637922920596</v>
      </c>
      <c r="U221" s="27" t="n">
        <v>54.8061671210328</v>
      </c>
      <c r="V221" s="27" t="n">
        <v>62.9183477288231</v>
      </c>
      <c r="W221" s="27"/>
      <c r="X221" s="28" t="n">
        <f aca="false">R221/R$513</f>
        <v>1.63624582747849E-005</v>
      </c>
      <c r="Y221" s="29" t="n">
        <f aca="false">Y220+X221</f>
        <v>0.999572655183474</v>
      </c>
    </row>
    <row r="222" customFormat="false" ht="11.25" hidden="false" customHeight="false" outlineLevel="0" collapsed="false">
      <c r="A222" s="7" t="s">
        <v>403</v>
      </c>
      <c r="B222" s="25" t="s">
        <v>404</v>
      </c>
      <c r="C222" s="25" t="s">
        <v>405</v>
      </c>
      <c r="D222" s="25"/>
      <c r="E222" s="25" t="s">
        <v>130</v>
      </c>
      <c r="F222" s="25" t="s">
        <v>117</v>
      </c>
      <c r="G222" s="26" t="n">
        <v>140.10619</v>
      </c>
      <c r="H222" s="30" t="n">
        <v>140.10619</v>
      </c>
      <c r="I222" s="30" t="n">
        <v>133.2345</v>
      </c>
      <c r="J222" s="30" t="n">
        <v>128.46456</v>
      </c>
      <c r="K222" s="30" t="n">
        <v>124.88441</v>
      </c>
      <c r="L222" s="30" t="n">
        <v>120.41624</v>
      </c>
      <c r="M222" s="30" t="n">
        <v>116.41966</v>
      </c>
      <c r="N222" s="30" t="n">
        <v>112.776309306358</v>
      </c>
      <c r="O222" s="30" t="n">
        <v>109.24298</v>
      </c>
      <c r="P222" s="30" t="n">
        <v>107.56508</v>
      </c>
      <c r="Q222" s="30" t="n">
        <v>69.20613</v>
      </c>
      <c r="R222" s="30" t="n">
        <v>66.745175</v>
      </c>
      <c r="S222" s="30" t="n">
        <v>64.48974</v>
      </c>
      <c r="T222" s="30" t="n">
        <v>60.6675017914742</v>
      </c>
      <c r="U222" s="30" t="n">
        <v>58.4811343746686</v>
      </c>
      <c r="V222" s="30" t="n">
        <v>56.687734856829</v>
      </c>
      <c r="W222" s="27"/>
      <c r="X222" s="28" t="n">
        <f aca="false">R222/R$513</f>
        <v>1.61661725988729E-005</v>
      </c>
      <c r="Y222" s="29" t="n">
        <f aca="false">Y221+X222</f>
        <v>0.999588821356073</v>
      </c>
    </row>
    <row r="223" customFormat="false" ht="11.25" hidden="false" customHeight="false" outlineLevel="0" collapsed="false">
      <c r="A223" s="7" t="s">
        <v>451</v>
      </c>
      <c r="B223" s="25" t="s">
        <v>191</v>
      </c>
      <c r="C223" s="25" t="s">
        <v>192</v>
      </c>
      <c r="D223" s="25" t="s">
        <v>208</v>
      </c>
      <c r="E223" s="25" t="s">
        <v>130</v>
      </c>
      <c r="F223" s="25" t="s">
        <v>117</v>
      </c>
      <c r="G223" s="26" t="n">
        <v>53.9497324345841</v>
      </c>
      <c r="H223" s="27" t="n">
        <v>53.9497324345841</v>
      </c>
      <c r="I223" s="27" t="n">
        <v>54.6098866716792</v>
      </c>
      <c r="J223" s="27" t="n">
        <v>62.3110270127591</v>
      </c>
      <c r="K223" s="27" t="n">
        <v>61.1384296698007</v>
      </c>
      <c r="L223" s="27" t="n">
        <v>63.1517469037754</v>
      </c>
      <c r="M223" s="27" t="n">
        <v>63.5889285471268</v>
      </c>
      <c r="N223" s="27" t="n">
        <v>58.5132307053597</v>
      </c>
      <c r="O223" s="27" t="n">
        <v>60.713752659377</v>
      </c>
      <c r="P223" s="27" t="n">
        <v>61.0717307646496</v>
      </c>
      <c r="Q223" s="27" t="n">
        <v>60.8498169614489</v>
      </c>
      <c r="R223" s="27" t="n">
        <v>66.1985457261232</v>
      </c>
      <c r="S223" s="27" t="n">
        <v>76.1077032530823</v>
      </c>
      <c r="T223" s="27" t="n">
        <v>71.7185357865618</v>
      </c>
      <c r="U223" s="27" t="n">
        <v>67.7141525683597</v>
      </c>
      <c r="V223" s="27" t="n">
        <v>66.6465982641523</v>
      </c>
      <c r="W223" s="27"/>
      <c r="X223" s="28" t="n">
        <f aca="false">R223/R$513</f>
        <v>1.60337749657992E-005</v>
      </c>
      <c r="Y223" s="29" t="n">
        <f aca="false">Y222+X223</f>
        <v>0.999604855131039</v>
      </c>
    </row>
    <row r="224" customFormat="false" ht="11.25" hidden="false" customHeight="false" outlineLevel="0" collapsed="false">
      <c r="A224" s="7" t="s">
        <v>432</v>
      </c>
      <c r="B224" s="25" t="s">
        <v>113</v>
      </c>
      <c r="C224" s="25" t="s">
        <v>114</v>
      </c>
      <c r="D224" s="25" t="s">
        <v>124</v>
      </c>
      <c r="E224" s="25" t="s">
        <v>130</v>
      </c>
      <c r="F224" s="25" t="s">
        <v>117</v>
      </c>
      <c r="G224" s="26" t="n">
        <v>88.4004864295809</v>
      </c>
      <c r="H224" s="27" t="n">
        <v>88.4004864295809</v>
      </c>
      <c r="I224" s="27" t="n">
        <v>93.0809470304072</v>
      </c>
      <c r="J224" s="27" t="n">
        <v>96.8347174289791</v>
      </c>
      <c r="K224" s="27" t="n">
        <v>90.0404254480576</v>
      </c>
      <c r="L224" s="27" t="n">
        <v>87.2269764953833</v>
      </c>
      <c r="M224" s="27" t="n">
        <v>92.1203525453127</v>
      </c>
      <c r="N224" s="27" t="n">
        <v>89.898786037086</v>
      </c>
      <c r="O224" s="27" t="n">
        <v>78.4166483950384</v>
      </c>
      <c r="P224" s="27" t="n">
        <v>77.6910566201936</v>
      </c>
      <c r="Q224" s="27" t="n">
        <v>70.0752701593217</v>
      </c>
      <c r="R224" s="27" t="n">
        <v>65.7720412277482</v>
      </c>
      <c r="S224" s="27" t="n">
        <v>63.4892205949795</v>
      </c>
      <c r="T224" s="27" t="n">
        <v>66.2924149303855</v>
      </c>
      <c r="U224" s="27" t="n">
        <v>60.377201791598</v>
      </c>
      <c r="V224" s="27" t="n">
        <v>50.1553376450551</v>
      </c>
      <c r="W224" s="27"/>
      <c r="X224" s="28" t="n">
        <f aca="false">R224/R$513</f>
        <v>1.59304724374153E-005</v>
      </c>
      <c r="Y224" s="29" t="n">
        <f aca="false">Y223+X224</f>
        <v>0.999620785603476</v>
      </c>
    </row>
    <row r="225" customFormat="false" ht="11.25" hidden="false" customHeight="false" outlineLevel="0" collapsed="false">
      <c r="A225" s="7" t="s">
        <v>435</v>
      </c>
      <c r="B225" s="25" t="s">
        <v>144</v>
      </c>
      <c r="C225" s="25" t="s">
        <v>145</v>
      </c>
      <c r="D225" s="25" t="s">
        <v>124</v>
      </c>
      <c r="E225" s="25" t="s">
        <v>130</v>
      </c>
      <c r="F225" s="25" t="s">
        <v>117</v>
      </c>
      <c r="G225" s="26" t="n">
        <v>78.6140870866371</v>
      </c>
      <c r="H225" s="27" t="n">
        <v>78.6140870866371</v>
      </c>
      <c r="I225" s="27" t="n">
        <v>84.9153726143081</v>
      </c>
      <c r="J225" s="27" t="n">
        <v>87.6527792020845</v>
      </c>
      <c r="K225" s="27" t="n">
        <v>83.5158442037584</v>
      </c>
      <c r="L225" s="27" t="n">
        <v>77.4416788607004</v>
      </c>
      <c r="M225" s="27" t="n">
        <v>76.9259968073743</v>
      </c>
      <c r="N225" s="27" t="n">
        <v>79.0643747021094</v>
      </c>
      <c r="O225" s="27" t="n">
        <v>73.7543346155815</v>
      </c>
      <c r="P225" s="27" t="n">
        <v>71.2496697673741</v>
      </c>
      <c r="Q225" s="27" t="n">
        <v>71.8110135329477</v>
      </c>
      <c r="R225" s="27" t="n">
        <v>63.8750063619859</v>
      </c>
      <c r="S225" s="27" t="n">
        <v>72.7940135422939</v>
      </c>
      <c r="T225" s="27" t="n">
        <v>63.9091130328691</v>
      </c>
      <c r="U225" s="27" t="n">
        <v>67.3340874193634</v>
      </c>
      <c r="V225" s="27" t="n">
        <v>64.9798885857394</v>
      </c>
      <c r="W225" s="30"/>
      <c r="X225" s="28" t="n">
        <f aca="false">R225/R$513</f>
        <v>1.54709966316212E-005</v>
      </c>
      <c r="Y225" s="29" t="n">
        <f aca="false">Y224+X225</f>
        <v>0.999636256600108</v>
      </c>
    </row>
    <row r="226" customFormat="false" ht="11.25" hidden="false" customHeight="false" outlineLevel="0" collapsed="false">
      <c r="A226" s="7" t="s">
        <v>390</v>
      </c>
      <c r="B226" s="25" t="s">
        <v>126</v>
      </c>
      <c r="C226" s="25" t="s">
        <v>127</v>
      </c>
      <c r="D226" s="25" t="s">
        <v>115</v>
      </c>
      <c r="E226" s="25" t="s">
        <v>130</v>
      </c>
      <c r="F226" s="25" t="s">
        <v>117</v>
      </c>
      <c r="G226" s="26" t="n">
        <v>188.881660808269</v>
      </c>
      <c r="H226" s="27" t="n">
        <v>188.881660808269</v>
      </c>
      <c r="I226" s="27" t="n">
        <v>159.779118718538</v>
      </c>
      <c r="J226" s="27" t="n">
        <v>134.61190660546</v>
      </c>
      <c r="K226" s="27" t="n">
        <v>117.730702690271</v>
      </c>
      <c r="L226" s="27" t="n">
        <v>103.184498927735</v>
      </c>
      <c r="M226" s="27" t="n">
        <v>66.3064557239932</v>
      </c>
      <c r="N226" s="27" t="n">
        <v>63.2688541015348</v>
      </c>
      <c r="O226" s="27" t="n">
        <v>58.7621695755353</v>
      </c>
      <c r="P226" s="27" t="n">
        <v>55.6356104926784</v>
      </c>
      <c r="Q226" s="27" t="n">
        <v>54.1619006127775</v>
      </c>
      <c r="R226" s="27" t="n">
        <v>60.2376126940736</v>
      </c>
      <c r="S226" s="27" t="n">
        <v>59.4268379696871</v>
      </c>
      <c r="T226" s="27" t="n">
        <v>52.224920495933</v>
      </c>
      <c r="U226" s="27" t="n">
        <v>54.5060510202588</v>
      </c>
      <c r="V226" s="27" t="n">
        <v>56.2902003647434</v>
      </c>
      <c r="W226" s="30"/>
      <c r="X226" s="28" t="n">
        <f aca="false">R226/R$513</f>
        <v>1.45899931157039E-005</v>
      </c>
      <c r="Y226" s="29" t="n">
        <f aca="false">Y225+X226</f>
        <v>0.999650846593223</v>
      </c>
    </row>
    <row r="227" customFormat="false" ht="11.25" hidden="false" customHeight="false" outlineLevel="0" collapsed="false">
      <c r="A227" s="7" t="s">
        <v>450</v>
      </c>
      <c r="B227" s="25" t="s">
        <v>136</v>
      </c>
      <c r="C227" s="25" t="s">
        <v>137</v>
      </c>
      <c r="D227" s="25" t="s">
        <v>124</v>
      </c>
      <c r="E227" s="25" t="s">
        <v>130</v>
      </c>
      <c r="F227" s="25" t="s">
        <v>117</v>
      </c>
      <c r="G227" s="26" t="n">
        <v>54.7654862775301</v>
      </c>
      <c r="H227" s="27" t="n">
        <v>54.7654862775301</v>
      </c>
      <c r="I227" s="27" t="n">
        <v>57.3150157328174</v>
      </c>
      <c r="J227" s="27" t="n">
        <v>58.0091104024355</v>
      </c>
      <c r="K227" s="27" t="n">
        <v>62.9815545231233</v>
      </c>
      <c r="L227" s="27" t="n">
        <v>64.2120347193574</v>
      </c>
      <c r="M227" s="27" t="n">
        <v>63.33279320581</v>
      </c>
      <c r="N227" s="27" t="n">
        <v>62.3077944089601</v>
      </c>
      <c r="O227" s="27" t="n">
        <v>63.2699741318422</v>
      </c>
      <c r="P227" s="27" t="n">
        <v>62.3872620026617</v>
      </c>
      <c r="Q227" s="27" t="n">
        <v>57.8084294859782</v>
      </c>
      <c r="R227" s="27" t="n">
        <v>59.9210732761714</v>
      </c>
      <c r="S227" s="27" t="n">
        <v>62.0846247238653</v>
      </c>
      <c r="T227" s="27" t="n">
        <v>62.0763820864586</v>
      </c>
      <c r="U227" s="27" t="n">
        <v>60.9331835653531</v>
      </c>
      <c r="V227" s="27" t="n">
        <v>61.5584673229238</v>
      </c>
      <c r="W227" s="27"/>
      <c r="X227" s="28" t="n">
        <f aca="false">R227/R$513</f>
        <v>1.4513324939103E-005</v>
      </c>
      <c r="Y227" s="29" t="n">
        <f aca="false">Y226+X227</f>
        <v>0.999665359918162</v>
      </c>
    </row>
    <row r="228" customFormat="false" ht="11.25" hidden="false" customHeight="false" outlineLevel="0" collapsed="false">
      <c r="A228" s="7" t="s">
        <v>441</v>
      </c>
      <c r="B228" s="25" t="s">
        <v>126</v>
      </c>
      <c r="C228" s="25" t="s">
        <v>127</v>
      </c>
      <c r="D228" s="25" t="s">
        <v>208</v>
      </c>
      <c r="E228" s="25" t="s">
        <v>130</v>
      </c>
      <c r="F228" s="25" t="s">
        <v>117</v>
      </c>
      <c r="G228" s="26" t="n">
        <v>70.372482853711</v>
      </c>
      <c r="H228" s="27" t="n">
        <v>70.372482853711</v>
      </c>
      <c r="I228" s="27" t="n">
        <v>68.9656891540813</v>
      </c>
      <c r="J228" s="27" t="n">
        <v>70.0177735209312</v>
      </c>
      <c r="K228" s="27" t="n">
        <v>69.6443896083584</v>
      </c>
      <c r="L228" s="27" t="n">
        <v>76.8931280070043</v>
      </c>
      <c r="M228" s="27" t="n">
        <v>68.6030123274979</v>
      </c>
      <c r="N228" s="27" t="n">
        <v>64.9489702181921</v>
      </c>
      <c r="O228" s="27" t="n">
        <v>68.474744917313</v>
      </c>
      <c r="P228" s="27" t="n">
        <v>68.9711977480674</v>
      </c>
      <c r="Q228" s="27" t="n">
        <v>67.7560230283877</v>
      </c>
      <c r="R228" s="27" t="n">
        <v>55.8102018422581</v>
      </c>
      <c r="S228" s="27" t="n">
        <v>56.4103724119392</v>
      </c>
      <c r="T228" s="27" t="n">
        <v>53.7926554096425</v>
      </c>
      <c r="U228" s="27" t="n">
        <v>54.0615170128182</v>
      </c>
      <c r="V228" s="27" t="n">
        <v>60.8915651771899</v>
      </c>
      <c r="W228" s="27"/>
      <c r="X228" s="28" t="n">
        <f aca="false">R228/R$513</f>
        <v>1.35176416236811E-005</v>
      </c>
      <c r="Y228" s="29" t="n">
        <f aca="false">Y227+X228</f>
        <v>0.999678877559786</v>
      </c>
    </row>
    <row r="229" customFormat="false" ht="11.25" hidden="false" customHeight="false" outlineLevel="0" collapsed="false">
      <c r="A229" s="7" t="s">
        <v>446</v>
      </c>
      <c r="B229" s="25" t="s">
        <v>188</v>
      </c>
      <c r="C229" s="25" t="s">
        <v>189</v>
      </c>
      <c r="D229" s="25" t="s">
        <v>211</v>
      </c>
      <c r="E229" s="25" t="s">
        <v>133</v>
      </c>
      <c r="F229" s="25" t="s">
        <v>117</v>
      </c>
      <c r="G229" s="26" t="n">
        <v>60.0881550689922</v>
      </c>
      <c r="H229" s="27" t="n">
        <v>60.0881550689922</v>
      </c>
      <c r="I229" s="27" t="n">
        <v>68.3257486361084</v>
      </c>
      <c r="J229" s="27" t="n">
        <v>66.281865561587</v>
      </c>
      <c r="K229" s="27" t="n">
        <v>65.580262842862</v>
      </c>
      <c r="L229" s="27" t="n">
        <v>65.7352157897541</v>
      </c>
      <c r="M229" s="27" t="n">
        <v>62.6135876543146</v>
      </c>
      <c r="N229" s="27" t="n">
        <v>65.7376047500351</v>
      </c>
      <c r="O229" s="27" t="n">
        <v>64.8277174867104</v>
      </c>
      <c r="P229" s="27" t="n">
        <v>64.5759114777785</v>
      </c>
      <c r="Q229" s="27" t="n">
        <v>65.8245331956323</v>
      </c>
      <c r="R229" s="27" t="n">
        <v>55.4311862597922</v>
      </c>
      <c r="S229" s="27" t="n">
        <v>59.204248682565</v>
      </c>
      <c r="T229" s="27" t="n">
        <v>59.3407218911791</v>
      </c>
      <c r="U229" s="27" t="n">
        <v>62.3110068826046</v>
      </c>
      <c r="V229" s="27" t="n">
        <v>76.7279771178603</v>
      </c>
      <c r="W229" s="26"/>
      <c r="X229" s="28" t="n">
        <f aca="false">R229/R$513</f>
        <v>1.3425841260227E-005</v>
      </c>
      <c r="Y229" s="29" t="n">
        <f aca="false">Y228+X229</f>
        <v>0.999692303401046</v>
      </c>
    </row>
    <row r="230" customFormat="false" ht="11.25" hidden="false" customHeight="false" outlineLevel="0" collapsed="false">
      <c r="A230" s="7" t="s">
        <v>457</v>
      </c>
      <c r="B230" s="25" t="s">
        <v>206</v>
      </c>
      <c r="C230" s="25" t="s">
        <v>207</v>
      </c>
      <c r="D230" s="25"/>
      <c r="E230" s="25" t="s">
        <v>133</v>
      </c>
      <c r="F230" s="25" t="s">
        <v>117</v>
      </c>
      <c r="G230" s="26" t="n">
        <v>42.0881257481281</v>
      </c>
      <c r="H230" s="26" t="n">
        <v>42.0881257481281</v>
      </c>
      <c r="I230" s="26" t="n">
        <v>42.7334856196554</v>
      </c>
      <c r="J230" s="26" t="n">
        <v>45.8140425164055</v>
      </c>
      <c r="K230" s="26" t="n">
        <v>48.7971456385356</v>
      </c>
      <c r="L230" s="26" t="n">
        <v>50.3090624057673</v>
      </c>
      <c r="M230" s="26" t="n">
        <v>59.3157762147963</v>
      </c>
      <c r="N230" s="26" t="n">
        <v>60.7709962872478</v>
      </c>
      <c r="O230" s="26" t="n">
        <v>56.1712223072857</v>
      </c>
      <c r="P230" s="26" t="n">
        <v>54.3296228229107</v>
      </c>
      <c r="Q230" s="26" t="n">
        <v>57.3920204508552</v>
      </c>
      <c r="R230" s="26" t="n">
        <v>53.8580503457419</v>
      </c>
      <c r="S230" s="26" t="n">
        <v>50.0234288139218</v>
      </c>
      <c r="T230" s="26" t="n">
        <v>47.7801282455507</v>
      </c>
      <c r="U230" s="26" t="n">
        <v>42.5449217024477</v>
      </c>
      <c r="V230" s="26" t="n">
        <v>43.6447884402175</v>
      </c>
      <c r="W230" s="27"/>
      <c r="X230" s="28" t="n">
        <f aca="false">R230/R$513</f>
        <v>1.30448161642852E-005</v>
      </c>
      <c r="Y230" s="29" t="n">
        <f aca="false">Y229+X230</f>
        <v>0.999705348217211</v>
      </c>
    </row>
    <row r="231" customFormat="false" ht="11.25" hidden="false" customHeight="false" outlineLevel="0" collapsed="false">
      <c r="A231" s="7" t="s">
        <v>430</v>
      </c>
      <c r="B231" s="25" t="s">
        <v>431</v>
      </c>
      <c r="C231" s="25" t="s">
        <v>127</v>
      </c>
      <c r="D231" s="25"/>
      <c r="E231" s="25" t="s">
        <v>130</v>
      </c>
      <c r="F231" s="25" t="s">
        <v>117</v>
      </c>
      <c r="G231" s="26" t="n">
        <v>96.173646009</v>
      </c>
      <c r="H231" s="30" t="n">
        <v>96.173646009</v>
      </c>
      <c r="I231" s="30" t="n">
        <v>89.570439924</v>
      </c>
      <c r="J231" s="30" t="n">
        <v>82.860273363</v>
      </c>
      <c r="K231" s="30" t="n">
        <v>76.055333298</v>
      </c>
      <c r="L231" s="30" t="n">
        <v>73.656826278</v>
      </c>
      <c r="M231" s="30" t="n">
        <v>70.660851681</v>
      </c>
      <c r="N231" s="30" t="n">
        <v>66.489632139</v>
      </c>
      <c r="O231" s="30" t="n">
        <v>66.973686423</v>
      </c>
      <c r="P231" s="30" t="n">
        <v>62.561201682</v>
      </c>
      <c r="Q231" s="30" t="n">
        <v>58.183392183</v>
      </c>
      <c r="R231" s="30" t="n">
        <v>53.496624069</v>
      </c>
      <c r="S231" s="30" t="n">
        <v>48.837911871</v>
      </c>
      <c r="T231" s="30" t="n">
        <v>44.828064204</v>
      </c>
      <c r="U231" s="30" t="n">
        <v>40.424303997</v>
      </c>
      <c r="V231" s="30" t="n">
        <v>42.265126806</v>
      </c>
      <c r="W231" s="27"/>
      <c r="X231" s="28" t="n">
        <f aca="false">R231/R$513</f>
        <v>1.29572760601268E-005</v>
      </c>
      <c r="Y231" s="29" t="n">
        <f aca="false">Y230+X231</f>
        <v>0.999718305493271</v>
      </c>
    </row>
    <row r="232" customFormat="false" ht="11.25" hidden="false" customHeight="false" outlineLevel="0" collapsed="false">
      <c r="A232" s="7" t="s">
        <v>433</v>
      </c>
      <c r="B232" s="25" t="s">
        <v>161</v>
      </c>
      <c r="C232" s="25" t="s">
        <v>162</v>
      </c>
      <c r="D232" s="25" t="s">
        <v>115</v>
      </c>
      <c r="E232" s="25" t="s">
        <v>133</v>
      </c>
      <c r="F232" s="25" t="s">
        <v>117</v>
      </c>
      <c r="G232" s="26" t="n">
        <v>85.8290913445828</v>
      </c>
      <c r="H232" s="27" t="n">
        <v>85.8290913445828</v>
      </c>
      <c r="I232" s="27" t="n">
        <v>74.3171337703959</v>
      </c>
      <c r="J232" s="27" t="n">
        <v>68.1064875869699</v>
      </c>
      <c r="K232" s="27" t="n">
        <v>74.8668442255007</v>
      </c>
      <c r="L232" s="27" t="n">
        <v>70.2544865096091</v>
      </c>
      <c r="M232" s="27" t="n">
        <v>72.6147545133782</v>
      </c>
      <c r="N232" s="27" t="n">
        <v>61.9627138410377</v>
      </c>
      <c r="O232" s="27" t="n">
        <v>60.946848439509</v>
      </c>
      <c r="P232" s="27" t="n">
        <v>52.4182661269057</v>
      </c>
      <c r="Q232" s="27" t="n">
        <v>55.6413649775623</v>
      </c>
      <c r="R232" s="27" t="n">
        <v>53.3198649147949</v>
      </c>
      <c r="S232" s="27" t="n">
        <v>63.7248537220029</v>
      </c>
      <c r="T232" s="27" t="n">
        <v>48.0918757585944</v>
      </c>
      <c r="U232" s="27" t="n">
        <v>54.7676724950894</v>
      </c>
      <c r="V232" s="27" t="n">
        <v>50.213746102736</v>
      </c>
      <c r="W232" s="26"/>
      <c r="X232" s="28" t="n">
        <f aca="false">R232/R$513</f>
        <v>1.2914463692112E-005</v>
      </c>
      <c r="Y232" s="29" t="n">
        <f aca="false">Y231+X232</f>
        <v>0.999731219956963</v>
      </c>
    </row>
    <row r="233" customFormat="false" ht="11.25" hidden="false" customHeight="false" outlineLevel="0" collapsed="false">
      <c r="A233" s="7" t="s">
        <v>483</v>
      </c>
      <c r="B233" s="25" t="s">
        <v>181</v>
      </c>
      <c r="C233" s="25" t="s">
        <v>182</v>
      </c>
      <c r="D233" s="25" t="s">
        <v>208</v>
      </c>
      <c r="E233" s="25" t="s">
        <v>133</v>
      </c>
      <c r="F233" s="25" t="s">
        <v>117</v>
      </c>
      <c r="G233" s="26" t="n">
        <v>23.1662572501066</v>
      </c>
      <c r="H233" s="27" t="n">
        <v>23.1662572501066</v>
      </c>
      <c r="I233" s="27" t="n">
        <v>22.8262097249702</v>
      </c>
      <c r="J233" s="27" t="n">
        <v>22.5433520247481</v>
      </c>
      <c r="K233" s="27" t="n">
        <v>22.5893471888709</v>
      </c>
      <c r="L233" s="27" t="n">
        <v>22.7423106906655</v>
      </c>
      <c r="M233" s="27" t="n">
        <v>22.6569001772139</v>
      </c>
      <c r="N233" s="27" t="n">
        <v>45.6327419908614</v>
      </c>
      <c r="O233" s="27" t="n">
        <v>46.7913450117309</v>
      </c>
      <c r="P233" s="27" t="n">
        <v>46.8387700478123</v>
      </c>
      <c r="Q233" s="27" t="n">
        <v>48.1721783745455</v>
      </c>
      <c r="R233" s="27" t="n">
        <v>52.9509916184904</v>
      </c>
      <c r="S233" s="27" t="n">
        <v>53.2089596957785</v>
      </c>
      <c r="T233" s="27" t="n">
        <v>55.4891567910162</v>
      </c>
      <c r="U233" s="27" t="n">
        <v>50.9431443669811</v>
      </c>
      <c r="V233" s="27" t="n">
        <v>53.254732340986</v>
      </c>
      <c r="W233" s="30"/>
      <c r="X233" s="28" t="n">
        <f aca="false">R233/R$513</f>
        <v>1.28251198650088E-005</v>
      </c>
      <c r="Y233" s="29" t="n">
        <f aca="false">Y232+X233</f>
        <v>0.999744045076828</v>
      </c>
    </row>
    <row r="234" customFormat="false" ht="11.25" hidden="false" customHeight="false" outlineLevel="0" collapsed="false">
      <c r="A234" s="7" t="s">
        <v>489</v>
      </c>
      <c r="B234" s="25" t="s">
        <v>152</v>
      </c>
      <c r="C234" s="25" t="s">
        <v>153</v>
      </c>
      <c r="D234" s="25" t="s">
        <v>125</v>
      </c>
      <c r="E234" s="25" t="s">
        <v>130</v>
      </c>
      <c r="F234" s="25" t="s">
        <v>117</v>
      </c>
      <c r="G234" s="26" t="n">
        <v>19.3772480624361</v>
      </c>
      <c r="H234" s="27" t="n">
        <v>19.3772480624361</v>
      </c>
      <c r="I234" s="27" t="n">
        <v>19.851044279014</v>
      </c>
      <c r="J234" s="27" t="n">
        <v>20.5454082215575</v>
      </c>
      <c r="K234" s="27" t="n">
        <v>21.9859187517804</v>
      </c>
      <c r="L234" s="27" t="n">
        <v>22.7718626700066</v>
      </c>
      <c r="M234" s="27" t="n">
        <v>31.7256640212592</v>
      </c>
      <c r="N234" s="27" t="n">
        <v>42.8435585296198</v>
      </c>
      <c r="O234" s="27" t="n">
        <v>46.9013202285712</v>
      </c>
      <c r="P234" s="27" t="n">
        <v>54.33257673502</v>
      </c>
      <c r="Q234" s="27" t="n">
        <v>53.9292659879731</v>
      </c>
      <c r="R234" s="27" t="n">
        <v>51.604472891541</v>
      </c>
      <c r="S234" s="27" t="n">
        <v>49.6534967600549</v>
      </c>
      <c r="T234" s="27" t="n">
        <v>51.6689996252217</v>
      </c>
      <c r="U234" s="27" t="n">
        <v>48.4130598746775</v>
      </c>
      <c r="V234" s="27" t="n">
        <v>48.5330768182162</v>
      </c>
      <c r="W234" s="27"/>
      <c r="X234" s="28" t="n">
        <f aca="false">R234/R$513</f>
        <v>1.24989831195814E-005</v>
      </c>
      <c r="Y234" s="29" t="n">
        <f aca="false">Y233+X234</f>
        <v>0.999756544059947</v>
      </c>
    </row>
    <row r="235" customFormat="false" ht="11.25" hidden="false" customHeight="false" outlineLevel="0" collapsed="false">
      <c r="A235" s="7" t="s">
        <v>443</v>
      </c>
      <c r="B235" s="25" t="s">
        <v>201</v>
      </c>
      <c r="C235" s="25" t="s">
        <v>202</v>
      </c>
      <c r="D235" s="25" t="s">
        <v>115</v>
      </c>
      <c r="E235" s="25" t="s">
        <v>116</v>
      </c>
      <c r="F235" s="25" t="s">
        <v>117</v>
      </c>
      <c r="G235" s="26" t="n">
        <v>63.0164470945791</v>
      </c>
      <c r="H235" s="27" t="n">
        <v>63.0164470945791</v>
      </c>
      <c r="I235" s="27" t="n">
        <v>71.6633656150552</v>
      </c>
      <c r="J235" s="27" t="n">
        <v>59.3356184633516</v>
      </c>
      <c r="K235" s="27" t="n">
        <v>36.1048208441204</v>
      </c>
      <c r="L235" s="27" t="n">
        <v>30.0365808641052</v>
      </c>
      <c r="M235" s="27" t="n">
        <v>20.0799914853012</v>
      </c>
      <c r="N235" s="27" t="n">
        <v>140.975092394545</v>
      </c>
      <c r="O235" s="27" t="n">
        <v>93.73442468</v>
      </c>
      <c r="P235" s="27" t="n">
        <v>62.7211</v>
      </c>
      <c r="Q235" s="27" t="n">
        <v>63.5918801178066</v>
      </c>
      <c r="R235" s="27" t="n">
        <v>48.1551583756504</v>
      </c>
      <c r="S235" s="27" t="n">
        <v>23.9459639693871</v>
      </c>
      <c r="T235" s="27" t="n">
        <v>23.8349595515481</v>
      </c>
      <c r="U235" s="27" t="n">
        <v>23.7571813461591</v>
      </c>
      <c r="V235" s="27" t="n">
        <v>23.7631080930986</v>
      </c>
      <c r="W235" s="27"/>
      <c r="X235" s="28" t="n">
        <f aca="false">R235/R$513</f>
        <v>1.166353375846E-005</v>
      </c>
      <c r="Y235" s="29" t="n">
        <f aca="false">Y234+X235</f>
        <v>0.999768207593706</v>
      </c>
    </row>
    <row r="236" customFormat="false" ht="11.25" hidden="false" customHeight="false" outlineLevel="0" collapsed="false">
      <c r="A236" s="7" t="s">
        <v>480</v>
      </c>
      <c r="B236" s="25" t="s">
        <v>481</v>
      </c>
      <c r="C236" s="25" t="s">
        <v>413</v>
      </c>
      <c r="D236" s="25"/>
      <c r="E236" s="25" t="s">
        <v>130</v>
      </c>
      <c r="F236" s="25" t="s">
        <v>117</v>
      </c>
      <c r="G236" s="26" t="n">
        <v>24.3086395692639</v>
      </c>
      <c r="H236" s="30" t="n">
        <v>24.3086395692639</v>
      </c>
      <c r="I236" s="30" t="n">
        <v>21.044138497189</v>
      </c>
      <c r="J236" s="30" t="n">
        <v>26.2265546730339</v>
      </c>
      <c r="K236" s="30" t="n">
        <v>25.4342198815517</v>
      </c>
      <c r="L236" s="30" t="n">
        <v>27.2093508106718</v>
      </c>
      <c r="M236" s="30" t="n">
        <v>37.3851522052422</v>
      </c>
      <c r="N236" s="30" t="n">
        <v>43.0701392492739</v>
      </c>
      <c r="O236" s="30" t="n">
        <v>40.4942741995269</v>
      </c>
      <c r="P236" s="30" t="n">
        <v>47.3315137234177</v>
      </c>
      <c r="Q236" s="30" t="n">
        <v>51.2167939498104</v>
      </c>
      <c r="R236" s="30" t="n">
        <v>47.4681840307599</v>
      </c>
      <c r="S236" s="30" t="n">
        <v>48.2155697720418</v>
      </c>
      <c r="T236" s="30" t="n">
        <v>55.0480497360576</v>
      </c>
      <c r="U236" s="30" t="n">
        <v>60.8530063974763</v>
      </c>
      <c r="V236" s="30" t="n">
        <v>57.065733354672</v>
      </c>
      <c r="W236" s="27"/>
      <c r="X236" s="28" t="n">
        <f aca="false">R236/R$513</f>
        <v>1.14971435163115E-005</v>
      </c>
      <c r="Y236" s="29" t="n">
        <f aca="false">Y235+X236</f>
        <v>0.999779704737222</v>
      </c>
    </row>
    <row r="237" customFormat="false" ht="11.25" hidden="false" customHeight="false" outlineLevel="0" collapsed="false">
      <c r="A237" s="7" t="s">
        <v>445</v>
      </c>
      <c r="B237" s="25" t="s">
        <v>223</v>
      </c>
      <c r="C237" s="25" t="s">
        <v>224</v>
      </c>
      <c r="D237" s="25" t="s">
        <v>115</v>
      </c>
      <c r="E237" s="25" t="s">
        <v>133</v>
      </c>
      <c r="F237" s="25" t="s">
        <v>117</v>
      </c>
      <c r="G237" s="26" t="n">
        <v>60.7417435168982</v>
      </c>
      <c r="H237" s="27" t="n">
        <v>60.7417435168982</v>
      </c>
      <c r="I237" s="27" t="n">
        <v>59.579534138675</v>
      </c>
      <c r="J237" s="27" t="n">
        <v>61.1908510091978</v>
      </c>
      <c r="K237" s="27" t="n">
        <v>47.7940687422087</v>
      </c>
      <c r="L237" s="27" t="n">
        <v>53.1219135038939</v>
      </c>
      <c r="M237" s="27" t="n">
        <v>52.2154381769051</v>
      </c>
      <c r="N237" s="27" t="n">
        <v>58.2649156882564</v>
      </c>
      <c r="O237" s="27" t="n">
        <v>50.5302516612978</v>
      </c>
      <c r="P237" s="27" t="n">
        <v>43.0625251559435</v>
      </c>
      <c r="Q237" s="27" t="n">
        <v>37.6914185822441</v>
      </c>
      <c r="R237" s="27" t="n">
        <v>47.2853667970675</v>
      </c>
      <c r="S237" s="27" t="n">
        <v>51.05360730898</v>
      </c>
      <c r="T237" s="27" t="n">
        <v>51.5137013026811</v>
      </c>
      <c r="U237" s="27" t="n">
        <v>49.8987274144802</v>
      </c>
      <c r="V237" s="27" t="n">
        <v>45.5811708164602</v>
      </c>
      <c r="W237" s="27"/>
      <c r="X237" s="28" t="n">
        <f aca="false">R237/R$513</f>
        <v>1.14528638368602E-005</v>
      </c>
      <c r="Y237" s="29" t="n">
        <f aca="false">Y236+X237</f>
        <v>0.999791157601059</v>
      </c>
    </row>
    <row r="238" customFormat="false" ht="11.25" hidden="false" customHeight="false" outlineLevel="0" collapsed="false">
      <c r="A238" s="7" t="s">
        <v>482</v>
      </c>
      <c r="B238" s="25" t="s">
        <v>152</v>
      </c>
      <c r="C238" s="25" t="s">
        <v>153</v>
      </c>
      <c r="D238" s="25" t="s">
        <v>208</v>
      </c>
      <c r="E238" s="25" t="s">
        <v>133</v>
      </c>
      <c r="F238" s="25" t="s">
        <v>117</v>
      </c>
      <c r="G238" s="26" t="n">
        <v>23.6166105329327</v>
      </c>
      <c r="H238" s="27" t="n">
        <v>23.6166105329327</v>
      </c>
      <c r="I238" s="27" t="n">
        <v>23.7581911071476</v>
      </c>
      <c r="J238" s="27" t="n">
        <v>23.1663746924357</v>
      </c>
      <c r="K238" s="27" t="n">
        <v>22.3305456259617</v>
      </c>
      <c r="L238" s="27" t="n">
        <v>21.1271633869786</v>
      </c>
      <c r="M238" s="27" t="n">
        <v>19.7776317393485</v>
      </c>
      <c r="N238" s="27" t="n">
        <v>20.2141068537921</v>
      </c>
      <c r="O238" s="27" t="n">
        <v>20.6876279965658</v>
      </c>
      <c r="P238" s="27" t="n">
        <v>21.0178131420619</v>
      </c>
      <c r="Q238" s="27" t="n">
        <v>21.7967848908472</v>
      </c>
      <c r="R238" s="27" t="n">
        <v>46.5890124069854</v>
      </c>
      <c r="S238" s="27" t="n">
        <v>48.9692440299582</v>
      </c>
      <c r="T238" s="27" t="n">
        <v>45.6292341121751</v>
      </c>
      <c r="U238" s="27" t="n">
        <v>49.2816281273221</v>
      </c>
      <c r="V238" s="27" t="n">
        <v>58.0940497558532</v>
      </c>
      <c r="W238" s="27"/>
      <c r="X238" s="28" t="n">
        <f aca="false">R238/R$513</f>
        <v>1.12842016787334E-005</v>
      </c>
      <c r="Y238" s="29" t="n">
        <f aca="false">Y237+X238</f>
        <v>0.999802441802738</v>
      </c>
    </row>
    <row r="239" customFormat="false" ht="11.25" hidden="false" customHeight="false" outlineLevel="0" collapsed="false">
      <c r="A239" s="7" t="s">
        <v>454</v>
      </c>
      <c r="B239" s="25" t="s">
        <v>303</v>
      </c>
      <c r="C239" s="25" t="s">
        <v>227</v>
      </c>
      <c r="D239" s="25"/>
      <c r="E239" s="25" t="s">
        <v>130</v>
      </c>
      <c r="F239" s="25" t="s">
        <v>117</v>
      </c>
      <c r="G239" s="26" t="n">
        <v>47.319315746535</v>
      </c>
      <c r="H239" s="30" t="n">
        <v>47.319315746535</v>
      </c>
      <c r="I239" s="30" t="n">
        <v>47.765690307216</v>
      </c>
      <c r="J239" s="30" t="n">
        <v>47.314828550283</v>
      </c>
      <c r="K239" s="30" t="n">
        <v>46.359078687537</v>
      </c>
      <c r="L239" s="30" t="n">
        <v>47.161238272239</v>
      </c>
      <c r="M239" s="30" t="n">
        <v>47.834431341501</v>
      </c>
      <c r="N239" s="30" t="n">
        <v>46.737953791956</v>
      </c>
      <c r="O239" s="30" t="n">
        <v>47.083847684769</v>
      </c>
      <c r="P239" s="30" t="n">
        <v>46.200079255365</v>
      </c>
      <c r="Q239" s="30" t="n">
        <v>46.690496307126</v>
      </c>
      <c r="R239" s="30" t="n">
        <v>46.488357151173</v>
      </c>
      <c r="S239" s="30" t="n">
        <v>45.229103291799</v>
      </c>
      <c r="T239" s="30" t="n">
        <v>44.304422574321</v>
      </c>
      <c r="U239" s="30" t="n">
        <v>45.5763622207513</v>
      </c>
      <c r="V239" s="30" t="n">
        <v>43.807169230671</v>
      </c>
      <c r="W239" s="27"/>
      <c r="X239" s="28" t="n">
        <f aca="false">R239/R$513</f>
        <v>1.12598222349991E-005</v>
      </c>
      <c r="Y239" s="29" t="n">
        <f aca="false">Y238+X239</f>
        <v>0.999813701624973</v>
      </c>
    </row>
    <row r="240" customFormat="false" ht="11.25" hidden="false" customHeight="false" outlineLevel="0" collapsed="false">
      <c r="A240" s="7" t="s">
        <v>460</v>
      </c>
      <c r="B240" s="25" t="s">
        <v>152</v>
      </c>
      <c r="C240" s="25" t="s">
        <v>153</v>
      </c>
      <c r="D240" s="25" t="s">
        <v>185</v>
      </c>
      <c r="E240" s="25" t="s">
        <v>116</v>
      </c>
      <c r="F240" s="25" t="s">
        <v>117</v>
      </c>
      <c r="G240" s="26" t="n">
        <v>40.392</v>
      </c>
      <c r="H240" s="27" t="n">
        <v>40.392</v>
      </c>
      <c r="I240" s="27" t="n">
        <v>40.55535</v>
      </c>
      <c r="J240" s="27" t="n">
        <v>40.7187</v>
      </c>
      <c r="K240" s="27" t="n">
        <v>43.7783</v>
      </c>
      <c r="L240" s="27" t="n">
        <v>44.6486</v>
      </c>
      <c r="M240" s="27" t="n">
        <v>41.1095</v>
      </c>
      <c r="N240" s="27" t="n">
        <v>43.6001</v>
      </c>
      <c r="O240" s="27" t="n">
        <v>47.8071</v>
      </c>
      <c r="P240" s="27" t="n">
        <v>49.1321</v>
      </c>
      <c r="Q240" s="27" t="n">
        <v>48.3203</v>
      </c>
      <c r="R240" s="27" t="n">
        <v>46.1075</v>
      </c>
      <c r="S240" s="27" t="n">
        <v>50.3163</v>
      </c>
      <c r="T240" s="27" t="n">
        <v>49.4802</v>
      </c>
      <c r="U240" s="27" t="n">
        <v>51.4998</v>
      </c>
      <c r="V240" s="27" t="n">
        <v>59.0228</v>
      </c>
      <c r="W240" s="27"/>
      <c r="X240" s="28" t="n">
        <f aca="false">R240/R$513</f>
        <v>1.11675758300511E-005</v>
      </c>
      <c r="Y240" s="29" t="n">
        <f aca="false">Y239+X240</f>
        <v>0.999824869200803</v>
      </c>
    </row>
    <row r="241" customFormat="false" ht="11.25" hidden="false" customHeight="false" outlineLevel="0" collapsed="false">
      <c r="A241" s="7" t="s">
        <v>455</v>
      </c>
      <c r="B241" s="25" t="s">
        <v>456</v>
      </c>
      <c r="C241" s="25" t="s">
        <v>293</v>
      </c>
      <c r="D241" s="25"/>
      <c r="E241" s="25" t="s">
        <v>130</v>
      </c>
      <c r="F241" s="25" t="s">
        <v>117</v>
      </c>
      <c r="G241" s="26" t="n">
        <v>46.4728817097056</v>
      </c>
      <c r="H241" s="30" t="n">
        <v>46.4728817097056</v>
      </c>
      <c r="I241" s="30" t="n">
        <v>44.0283048979994</v>
      </c>
      <c r="J241" s="30" t="n">
        <v>43.4014454652644</v>
      </c>
      <c r="K241" s="30" t="n">
        <v>43.4789684053793</v>
      </c>
      <c r="L241" s="30" t="n">
        <v>45.2910874128192</v>
      </c>
      <c r="M241" s="30" t="n">
        <v>43.3375935187022</v>
      </c>
      <c r="N241" s="30" t="n">
        <v>44.7057592994079</v>
      </c>
      <c r="O241" s="30" t="n">
        <v>45.2363842511465</v>
      </c>
      <c r="P241" s="30" t="n">
        <v>44.2642974712458</v>
      </c>
      <c r="Q241" s="30" t="n">
        <v>44.1873641354484</v>
      </c>
      <c r="R241" s="30" t="n">
        <v>45.3022052417897</v>
      </c>
      <c r="S241" s="30" t="n">
        <v>45.7961965794298</v>
      </c>
      <c r="T241" s="30" t="n">
        <v>45.8108649083375</v>
      </c>
      <c r="U241" s="30" t="n">
        <v>46.4616390298782</v>
      </c>
      <c r="V241" s="30" t="n">
        <v>45.5377166353553</v>
      </c>
      <c r="W241" s="27"/>
      <c r="X241" s="28" t="n">
        <f aca="false">R241/R$513</f>
        <v>1.09725275130125E-005</v>
      </c>
      <c r="Y241" s="29" t="n">
        <f aca="false">Y240+X241</f>
        <v>0.999835841728316</v>
      </c>
    </row>
    <row r="242" customFormat="false" ht="11.25" hidden="false" customHeight="false" outlineLevel="0" collapsed="false">
      <c r="A242" s="7" t="s">
        <v>459</v>
      </c>
      <c r="B242" s="25" t="s">
        <v>126</v>
      </c>
      <c r="C242" s="25" t="s">
        <v>127</v>
      </c>
      <c r="D242" s="25" t="s">
        <v>185</v>
      </c>
      <c r="E242" s="25" t="s">
        <v>133</v>
      </c>
      <c r="F242" s="25" t="s">
        <v>117</v>
      </c>
      <c r="G242" s="26" t="n">
        <v>40.934578867742</v>
      </c>
      <c r="H242" s="27" t="n">
        <v>40.934578867742</v>
      </c>
      <c r="I242" s="27" t="n">
        <v>34.0797199275449</v>
      </c>
      <c r="J242" s="27" t="n">
        <v>35.4379291608218</v>
      </c>
      <c r="K242" s="27" t="n">
        <v>31.4524030106339</v>
      </c>
      <c r="L242" s="27" t="n">
        <v>31.2098364437327</v>
      </c>
      <c r="M242" s="27" t="n">
        <v>27.0361994275285</v>
      </c>
      <c r="N242" s="27" t="n">
        <v>23.9549849079515</v>
      </c>
      <c r="O242" s="27" t="n">
        <v>33.0849347833659</v>
      </c>
      <c r="P242" s="27" t="n">
        <v>32.3307811960443</v>
      </c>
      <c r="Q242" s="27" t="n">
        <v>36.5997837491486</v>
      </c>
      <c r="R242" s="27" t="n">
        <v>44.5856689361786</v>
      </c>
      <c r="S242" s="27" t="n">
        <v>45.39943649695</v>
      </c>
      <c r="T242" s="27" t="n">
        <v>44.2115280161412</v>
      </c>
      <c r="U242" s="27" t="n">
        <v>49.1899081708051</v>
      </c>
      <c r="V242" s="27" t="n">
        <v>52.3549653469492</v>
      </c>
      <c r="W242" s="27"/>
      <c r="X242" s="28" t="n">
        <f aca="false">R242/R$513</f>
        <v>1.0798977146415E-005</v>
      </c>
      <c r="Y242" s="29" t="n">
        <f aca="false">Y241+X242</f>
        <v>0.999846640705462</v>
      </c>
    </row>
    <row r="243" customFormat="false" ht="11.25" hidden="false" customHeight="false" outlineLevel="0" collapsed="false">
      <c r="A243" s="7" t="s">
        <v>487</v>
      </c>
      <c r="B243" s="25" t="s">
        <v>144</v>
      </c>
      <c r="C243" s="25" t="s">
        <v>145</v>
      </c>
      <c r="D243" s="25" t="s">
        <v>185</v>
      </c>
      <c r="E243" s="25" t="s">
        <v>133</v>
      </c>
      <c r="F243" s="25" t="s">
        <v>117</v>
      </c>
      <c r="G243" s="26" t="n">
        <v>21.659158579843</v>
      </c>
      <c r="H243" s="27" t="n">
        <v>21.659158579843</v>
      </c>
      <c r="I243" s="27" t="n">
        <v>23.2445791218305</v>
      </c>
      <c r="J243" s="27" t="n">
        <v>22.8359328091717</v>
      </c>
      <c r="K243" s="27" t="n">
        <v>25.5278708598965</v>
      </c>
      <c r="L243" s="27" t="n">
        <v>26.6944669147008</v>
      </c>
      <c r="M243" s="27" t="n">
        <v>29.0912116237736</v>
      </c>
      <c r="N243" s="27" t="n">
        <v>31.1944066750855</v>
      </c>
      <c r="O243" s="27" t="n">
        <v>30.6777290844012</v>
      </c>
      <c r="P243" s="27" t="n">
        <v>33.5621437858459</v>
      </c>
      <c r="Q243" s="27" t="n">
        <v>36.9561627499382</v>
      </c>
      <c r="R243" s="27" t="n">
        <v>43.9196869437908</v>
      </c>
      <c r="S243" s="27" t="n">
        <v>51.6056179360786</v>
      </c>
      <c r="T243" s="27" t="n">
        <v>50.9862357523123</v>
      </c>
      <c r="U243" s="27" t="n">
        <v>61.4516925173279</v>
      </c>
      <c r="V243" s="27" t="n">
        <v>76.9863019685657</v>
      </c>
      <c r="W243" s="27"/>
      <c r="X243" s="28" t="n">
        <f aca="false">R243/R$513</f>
        <v>1.06376714065367E-005</v>
      </c>
      <c r="Y243" s="29" t="n">
        <f aca="false">Y242+X243</f>
        <v>0.999857278376869</v>
      </c>
    </row>
    <row r="244" customFormat="false" ht="11.25" hidden="false" customHeight="false" outlineLevel="0" collapsed="false">
      <c r="A244" s="7" t="s">
        <v>479</v>
      </c>
      <c r="B244" s="25" t="s">
        <v>113</v>
      </c>
      <c r="C244" s="25" t="s">
        <v>114</v>
      </c>
      <c r="D244" s="25" t="s">
        <v>185</v>
      </c>
      <c r="E244" s="25" t="s">
        <v>130</v>
      </c>
      <c r="F244" s="25" t="s">
        <v>117</v>
      </c>
      <c r="G244" s="26" t="n">
        <v>24.9186785141055</v>
      </c>
      <c r="H244" s="27" t="n">
        <v>24.9186785141055</v>
      </c>
      <c r="I244" s="27" t="n">
        <v>24.825872953493</v>
      </c>
      <c r="J244" s="27" t="n">
        <v>22.1798756686161</v>
      </c>
      <c r="K244" s="27" t="n">
        <v>25.4494744599017</v>
      </c>
      <c r="L244" s="27" t="n">
        <v>29.3556557051221</v>
      </c>
      <c r="M244" s="27" t="n">
        <v>29.347722049522</v>
      </c>
      <c r="N244" s="27" t="n">
        <v>32.7949437598623</v>
      </c>
      <c r="O244" s="27" t="n">
        <v>38.5964553012657</v>
      </c>
      <c r="P244" s="27" t="n">
        <v>43.5494597983988</v>
      </c>
      <c r="Q244" s="27" t="n">
        <v>42.4920992926391</v>
      </c>
      <c r="R244" s="27" t="n">
        <v>42.8055741777992</v>
      </c>
      <c r="S244" s="27" t="n">
        <v>45.6794330718934</v>
      </c>
      <c r="T244" s="27" t="n">
        <v>48.9821640184542</v>
      </c>
      <c r="U244" s="27" t="n">
        <v>53.0407868913322</v>
      </c>
      <c r="V244" s="27" t="n">
        <v>51.75478305656</v>
      </c>
      <c r="W244" s="30"/>
      <c r="X244" s="28" t="n">
        <f aca="false">R244/R$513</f>
        <v>1.03678250952546E-005</v>
      </c>
      <c r="Y244" s="29" t="n">
        <f aca="false">Y243+X244</f>
        <v>0.999867646201964</v>
      </c>
    </row>
    <row r="245" customFormat="false" ht="11.25" hidden="false" customHeight="false" outlineLevel="0" collapsed="false">
      <c r="A245" s="7" t="s">
        <v>477</v>
      </c>
      <c r="B245" s="25" t="s">
        <v>366</v>
      </c>
      <c r="C245" s="25" t="s">
        <v>367</v>
      </c>
      <c r="D245" s="25"/>
      <c r="E245" s="25" t="s">
        <v>160</v>
      </c>
      <c r="F245" s="25" t="s">
        <v>117</v>
      </c>
      <c r="G245" s="26" t="n">
        <v>26.6773022465927</v>
      </c>
      <c r="H245" s="27" t="n">
        <v>24.9599762465927</v>
      </c>
      <c r="I245" s="27" t="n">
        <v>28.553784871252</v>
      </c>
      <c r="J245" s="27" t="n">
        <v>32.4048333583772</v>
      </c>
      <c r="K245" s="27" t="n">
        <v>36.5396354442149</v>
      </c>
      <c r="L245" s="27" t="n">
        <v>42.4065516136364</v>
      </c>
      <c r="M245" s="27" t="n">
        <v>47.055762</v>
      </c>
      <c r="N245" s="27" t="n">
        <v>42.0607044</v>
      </c>
      <c r="O245" s="27" t="n">
        <v>64.3070259</v>
      </c>
      <c r="P245" s="27" t="n">
        <v>79.3494565067568</v>
      </c>
      <c r="Q245" s="27" t="n">
        <v>51.5872218310811</v>
      </c>
      <c r="R245" s="27" t="n">
        <v>41.72737675</v>
      </c>
      <c r="S245" s="27" t="n">
        <v>29.9843563333333</v>
      </c>
      <c r="T245" s="27" t="n">
        <v>28.1544473862029</v>
      </c>
      <c r="U245" s="27" t="n">
        <v>30.7922025942029</v>
      </c>
      <c r="V245" s="27" t="n">
        <v>28.098177942029</v>
      </c>
      <c r="W245" s="26"/>
      <c r="X245" s="28" t="n">
        <f aca="false">R245/R$513</f>
        <v>1.01066777432031E-005</v>
      </c>
      <c r="Y245" s="29" t="n">
        <f aca="false">Y244+X245</f>
        <v>0.999877752879707</v>
      </c>
    </row>
    <row r="246" customFormat="false" ht="11.25" hidden="false" customHeight="false" outlineLevel="0" collapsed="false">
      <c r="A246" s="7" t="s">
        <v>495</v>
      </c>
      <c r="B246" s="25" t="s">
        <v>181</v>
      </c>
      <c r="C246" s="25" t="s">
        <v>182</v>
      </c>
      <c r="D246" s="25" t="s">
        <v>125</v>
      </c>
      <c r="E246" s="25" t="s">
        <v>130</v>
      </c>
      <c r="F246" s="25" t="s">
        <v>117</v>
      </c>
      <c r="G246" s="26" t="n">
        <v>16.7973395825371</v>
      </c>
      <c r="H246" s="27" t="n">
        <v>16.7973395825371</v>
      </c>
      <c r="I246" s="27" t="n">
        <v>17.6643240884172</v>
      </c>
      <c r="J246" s="27" t="n">
        <v>15.3102829444989</v>
      </c>
      <c r="K246" s="27" t="n">
        <v>18.5312647221205</v>
      </c>
      <c r="L246" s="27" t="n">
        <v>19.1270012780801</v>
      </c>
      <c r="M246" s="27" t="n">
        <v>21.2916194712191</v>
      </c>
      <c r="N246" s="27" t="n">
        <v>29.0972231811152</v>
      </c>
      <c r="O246" s="27" t="n">
        <v>29.6301584858084</v>
      </c>
      <c r="P246" s="27" t="n">
        <v>30.4848628028345</v>
      </c>
      <c r="Q246" s="27" t="n">
        <v>32.5742619908303</v>
      </c>
      <c r="R246" s="27" t="n">
        <v>39.4027417382861</v>
      </c>
      <c r="S246" s="27" t="n">
        <v>43.5830858857229</v>
      </c>
      <c r="T246" s="27" t="n">
        <v>45.567273323098</v>
      </c>
      <c r="U246" s="27" t="n">
        <v>46.6274148583365</v>
      </c>
      <c r="V246" s="27" t="n">
        <v>46.8452783784106</v>
      </c>
      <c r="W246" s="26"/>
      <c r="X246" s="28" t="n">
        <f aca="false">R246/R$513</f>
        <v>9.54363403511856E-006</v>
      </c>
      <c r="Y246" s="29" t="n">
        <f aca="false">Y245+X246</f>
        <v>0.999887296513742</v>
      </c>
    </row>
    <row r="247" customFormat="false" ht="11.25" hidden="false" customHeight="false" outlineLevel="0" collapsed="false">
      <c r="A247" s="7" t="s">
        <v>444</v>
      </c>
      <c r="B247" s="25" t="s">
        <v>138</v>
      </c>
      <c r="C247" s="25" t="s">
        <v>139</v>
      </c>
      <c r="D247" s="25" t="s">
        <v>124</v>
      </c>
      <c r="E247" s="25" t="s">
        <v>133</v>
      </c>
      <c r="F247" s="25" t="s">
        <v>117</v>
      </c>
      <c r="G247" s="26" t="n">
        <v>61.0842938730817</v>
      </c>
      <c r="H247" s="27" t="n">
        <v>61.0842938730817</v>
      </c>
      <c r="I247" s="27" t="n">
        <v>56.5884065026828</v>
      </c>
      <c r="J247" s="27" t="n">
        <v>50.8831736397389</v>
      </c>
      <c r="K247" s="27" t="n">
        <v>46.7120920654793</v>
      </c>
      <c r="L247" s="27" t="n">
        <v>47.4071235179111</v>
      </c>
      <c r="M247" s="27" t="n">
        <v>47.8665027695439</v>
      </c>
      <c r="N247" s="27" t="n">
        <v>41.736984362854</v>
      </c>
      <c r="O247" s="27" t="n">
        <v>44.9161094586149</v>
      </c>
      <c r="P247" s="27" t="n">
        <v>42.0809411434059</v>
      </c>
      <c r="Q247" s="27" t="n">
        <v>37.4135155316778</v>
      </c>
      <c r="R247" s="27" t="n">
        <v>37.2479419477099</v>
      </c>
      <c r="S247" s="27" t="n">
        <v>40.1198815346809</v>
      </c>
      <c r="T247" s="27" t="n">
        <v>34.7898770850743</v>
      </c>
      <c r="U247" s="27" t="n">
        <v>33.0184744313769</v>
      </c>
      <c r="V247" s="27" t="n">
        <v>36.8661008867542</v>
      </c>
      <c r="W247" s="27"/>
      <c r="X247" s="28" t="n">
        <f aca="false">R247/R$513</f>
        <v>9.02172566750294E-006</v>
      </c>
      <c r="Y247" s="29" t="n">
        <f aca="false">Y246+X247</f>
        <v>0.99989631823941</v>
      </c>
    </row>
    <row r="248" customFormat="false" ht="11.25" hidden="false" customHeight="false" outlineLevel="0" collapsed="false">
      <c r="A248" s="7" t="s">
        <v>458</v>
      </c>
      <c r="B248" s="25" t="s">
        <v>118</v>
      </c>
      <c r="C248" s="25" t="s">
        <v>119</v>
      </c>
      <c r="D248" s="25" t="s">
        <v>203</v>
      </c>
      <c r="E248" s="25" t="s">
        <v>130</v>
      </c>
      <c r="F248" s="25" t="s">
        <v>117</v>
      </c>
      <c r="G248" s="26" t="n">
        <v>41.9721941211623</v>
      </c>
      <c r="H248" s="27" t="n">
        <v>41.9721941211623</v>
      </c>
      <c r="I248" s="27" t="n">
        <v>39.3211899809403</v>
      </c>
      <c r="J248" s="27" t="n">
        <v>36.7645564544174</v>
      </c>
      <c r="K248" s="27" t="n">
        <v>37.7146840766818</v>
      </c>
      <c r="L248" s="27" t="n">
        <v>38.2373895247069</v>
      </c>
      <c r="M248" s="27" t="n">
        <v>39.1060667426586</v>
      </c>
      <c r="N248" s="27" t="n">
        <v>39.7268696415711</v>
      </c>
      <c r="O248" s="27" t="n">
        <v>40.9977531842239</v>
      </c>
      <c r="P248" s="27" t="n">
        <v>41.1322705855699</v>
      </c>
      <c r="Q248" s="27" t="n">
        <v>37.2280010717264</v>
      </c>
      <c r="R248" s="27" t="n">
        <v>37.1045942266808</v>
      </c>
      <c r="S248" s="27" t="n">
        <v>35.5799869625733</v>
      </c>
      <c r="T248" s="27" t="n">
        <v>32.4145665175803</v>
      </c>
      <c r="U248" s="27" t="n">
        <v>28.91972163642</v>
      </c>
      <c r="V248" s="27" t="n">
        <v>25.0651929888181</v>
      </c>
      <c r="W248" s="27"/>
      <c r="X248" s="28" t="n">
        <f aca="false">R248/R$513</f>
        <v>8.98700579449621E-006</v>
      </c>
      <c r="Y248" s="29" t="n">
        <f aca="false">Y247+X248</f>
        <v>0.999905305245205</v>
      </c>
    </row>
    <row r="249" customFormat="false" ht="11.25" hidden="false" customHeight="false" outlineLevel="0" collapsed="false">
      <c r="A249" s="7" t="s">
        <v>468</v>
      </c>
      <c r="B249" s="25" t="s">
        <v>161</v>
      </c>
      <c r="C249" s="25" t="s">
        <v>162</v>
      </c>
      <c r="D249" s="25" t="s">
        <v>125</v>
      </c>
      <c r="E249" s="25" t="s">
        <v>130</v>
      </c>
      <c r="F249" s="25" t="s">
        <v>117</v>
      </c>
      <c r="G249" s="26" t="n">
        <v>34.1722349872854</v>
      </c>
      <c r="H249" s="27" t="n">
        <v>34.1722349872854</v>
      </c>
      <c r="I249" s="27" t="n">
        <v>34.6100453813121</v>
      </c>
      <c r="J249" s="27" t="n">
        <v>29.3147333605454</v>
      </c>
      <c r="K249" s="27" t="n">
        <v>29.1781828738074</v>
      </c>
      <c r="L249" s="27" t="n">
        <v>29.3005329275619</v>
      </c>
      <c r="M249" s="27" t="n">
        <v>31.5647205034422</v>
      </c>
      <c r="N249" s="27" t="n">
        <v>32.0476890351731</v>
      </c>
      <c r="O249" s="27" t="n">
        <v>32.7631559312317</v>
      </c>
      <c r="P249" s="27" t="n">
        <v>33.7588083011638</v>
      </c>
      <c r="Q249" s="27" t="n">
        <v>35.5145983249665</v>
      </c>
      <c r="R249" s="27" t="n">
        <v>36.883868944923</v>
      </c>
      <c r="S249" s="27" t="n">
        <v>38.531989157681</v>
      </c>
      <c r="T249" s="27" t="n">
        <v>41.6184220351161</v>
      </c>
      <c r="U249" s="27" t="n">
        <v>45.9111984734624</v>
      </c>
      <c r="V249" s="27" t="n">
        <v>48.4345531977334</v>
      </c>
      <c r="W249" s="27"/>
      <c r="X249" s="28" t="n">
        <f aca="false">R249/R$513</f>
        <v>8.93354450681765E-006</v>
      </c>
      <c r="Y249" s="29" t="n">
        <f aca="false">Y248+X249</f>
        <v>0.999914238789711</v>
      </c>
    </row>
    <row r="250" customFormat="false" ht="11.25" hidden="false" customHeight="false" outlineLevel="0" collapsed="false">
      <c r="A250" s="7" t="s">
        <v>484</v>
      </c>
      <c r="B250" s="25" t="s">
        <v>223</v>
      </c>
      <c r="C250" s="25" t="s">
        <v>224</v>
      </c>
      <c r="D250" s="25" t="s">
        <v>125</v>
      </c>
      <c r="E250" s="25" t="s">
        <v>133</v>
      </c>
      <c r="F250" s="25" t="s">
        <v>117</v>
      </c>
      <c r="G250" s="26" t="n">
        <v>23.0984559256863</v>
      </c>
      <c r="H250" s="27" t="n">
        <v>23.0984559256863</v>
      </c>
      <c r="I250" s="27" t="n">
        <v>22.744154932059</v>
      </c>
      <c r="J250" s="27" t="n">
        <v>24.6478546406909</v>
      </c>
      <c r="K250" s="27" t="n">
        <v>21.9339131369289</v>
      </c>
      <c r="L250" s="27" t="n">
        <v>22.8291741369057</v>
      </c>
      <c r="M250" s="27" t="n">
        <v>24.6131904266166</v>
      </c>
      <c r="N250" s="27" t="n">
        <v>26.3536951830148</v>
      </c>
      <c r="O250" s="27" t="n">
        <v>26.8333470509359</v>
      </c>
      <c r="P250" s="27" t="n">
        <v>29.5975591972078</v>
      </c>
      <c r="Q250" s="27" t="n">
        <v>33.3855055045983</v>
      </c>
      <c r="R250" s="27" t="n">
        <v>34.4300224834296</v>
      </c>
      <c r="S250" s="27" t="n">
        <v>36.219557089595</v>
      </c>
      <c r="T250" s="27" t="n">
        <v>42.9043945799394</v>
      </c>
      <c r="U250" s="27" t="n">
        <v>43.9088867557855</v>
      </c>
      <c r="V250" s="27" t="n">
        <v>44.4691594763966</v>
      </c>
      <c r="W250" s="27"/>
      <c r="X250" s="28" t="n">
        <f aca="false">R250/R$513</f>
        <v>8.33920483465953E-006</v>
      </c>
      <c r="Y250" s="29" t="n">
        <f aca="false">Y249+X250</f>
        <v>0.999922577994546</v>
      </c>
    </row>
    <row r="251" customFormat="false" ht="11.25" hidden="false" customHeight="false" outlineLevel="0" collapsed="false">
      <c r="A251" s="7" t="s">
        <v>436</v>
      </c>
      <c r="B251" s="25" t="s">
        <v>181</v>
      </c>
      <c r="C251" s="25" t="s">
        <v>182</v>
      </c>
      <c r="D251" s="25" t="s">
        <v>115</v>
      </c>
      <c r="E251" s="25" t="s">
        <v>133</v>
      </c>
      <c r="F251" s="25" t="s">
        <v>117</v>
      </c>
      <c r="G251" s="26" t="n">
        <v>76.3471665724066</v>
      </c>
      <c r="H251" s="27" t="n">
        <v>76.3471665724066</v>
      </c>
      <c r="I251" s="27" t="n">
        <v>39.5149573473133</v>
      </c>
      <c r="J251" s="27" t="n">
        <v>38.8074633800706</v>
      </c>
      <c r="K251" s="27" t="n">
        <v>42.1613028880562</v>
      </c>
      <c r="L251" s="27" t="n">
        <v>62.8700766649725</v>
      </c>
      <c r="M251" s="27" t="n">
        <v>41.4161370290059</v>
      </c>
      <c r="N251" s="27" t="n">
        <v>30.6652007766768</v>
      </c>
      <c r="O251" s="27" t="n">
        <v>40.3749123060595</v>
      </c>
      <c r="P251" s="27" t="n">
        <v>29.4268375358886</v>
      </c>
      <c r="Q251" s="27" t="n">
        <v>36.3015816461377</v>
      </c>
      <c r="R251" s="27" t="n">
        <v>34.1842490266497</v>
      </c>
      <c r="S251" s="27" t="n">
        <v>31.3146463421407</v>
      </c>
      <c r="T251" s="27" t="n">
        <v>25.5688547840617</v>
      </c>
      <c r="U251" s="27" t="n">
        <v>24.691855173069</v>
      </c>
      <c r="V251" s="27" t="n">
        <v>24.4349186460771</v>
      </c>
      <c r="W251" s="27"/>
      <c r="X251" s="28" t="n">
        <f aca="false">R251/R$513</f>
        <v>8.27967669464752E-006</v>
      </c>
      <c r="Y251" s="29" t="n">
        <f aca="false">Y250+X251</f>
        <v>0.999930857671241</v>
      </c>
    </row>
    <row r="252" customFormat="false" ht="11.25" hidden="false" customHeight="false" outlineLevel="0" collapsed="false">
      <c r="A252" s="7" t="s">
        <v>299</v>
      </c>
      <c r="B252" s="25" t="s">
        <v>144</v>
      </c>
      <c r="C252" s="25" t="s">
        <v>145</v>
      </c>
      <c r="D252" s="25" t="s">
        <v>115</v>
      </c>
      <c r="E252" s="25" t="s">
        <v>130</v>
      </c>
      <c r="F252" s="25" t="s">
        <v>117</v>
      </c>
      <c r="G252" s="26" t="n">
        <v>1199.37725142016</v>
      </c>
      <c r="H252" s="27" t="n">
        <v>1199.37725142016</v>
      </c>
      <c r="I252" s="27" t="n">
        <v>764.804076130008</v>
      </c>
      <c r="J252" s="27" t="n">
        <v>444.473551255049</v>
      </c>
      <c r="K252" s="27" t="n">
        <v>310.815987753934</v>
      </c>
      <c r="L252" s="27" t="n">
        <v>118.550358519385</v>
      </c>
      <c r="M252" s="27" t="n">
        <v>177.404678734057</v>
      </c>
      <c r="N252" s="27" t="n">
        <v>134.342676841908</v>
      </c>
      <c r="O252" s="27" t="n">
        <v>167.930977311299</v>
      </c>
      <c r="P252" s="27" t="n">
        <v>74.1956554978979</v>
      </c>
      <c r="Q252" s="27" t="n">
        <v>48.7773054633407</v>
      </c>
      <c r="R252" s="27" t="n">
        <v>34.176538847678</v>
      </c>
      <c r="S252" s="27" t="n">
        <v>26.5939615877487</v>
      </c>
      <c r="T252" s="27" t="n">
        <v>33.0209168256877</v>
      </c>
      <c r="U252" s="27" t="n">
        <v>36.630383507531</v>
      </c>
      <c r="V252" s="27" t="n">
        <v>35.3526528133571</v>
      </c>
      <c r="W252" s="27"/>
      <c r="X252" s="28" t="n">
        <f aca="false">R252/R$513</f>
        <v>8.2778092325572E-006</v>
      </c>
      <c r="Y252" s="29" t="n">
        <f aca="false">Y251+X252</f>
        <v>0.999939135480473</v>
      </c>
    </row>
    <row r="253" customFormat="false" ht="11.25" hidden="false" customHeight="false" outlineLevel="0" collapsed="false">
      <c r="A253" s="7" t="s">
        <v>683</v>
      </c>
      <c r="B253" s="25" t="s">
        <v>118</v>
      </c>
      <c r="C253" s="25" t="s">
        <v>119</v>
      </c>
      <c r="D253" s="25" t="s">
        <v>208</v>
      </c>
      <c r="E253" s="25" t="s">
        <v>133</v>
      </c>
      <c r="F253" s="25" t="s">
        <v>117</v>
      </c>
      <c r="G253" s="26" t="n">
        <v>0</v>
      </c>
      <c r="H253" s="27" t="n">
        <v>0</v>
      </c>
      <c r="I253" s="27" t="n">
        <v>0</v>
      </c>
      <c r="J253" s="27" t="n">
        <v>0.115376107421143</v>
      </c>
      <c r="K253" s="27" t="n">
        <v>1.0552056779755</v>
      </c>
      <c r="L253" s="27" t="n">
        <v>5.40437199166614</v>
      </c>
      <c r="M253" s="27" t="n">
        <v>12.4879921741839</v>
      </c>
      <c r="N253" s="27" t="n">
        <v>18.8546361410506</v>
      </c>
      <c r="O253" s="27" t="n">
        <v>25.028326295473</v>
      </c>
      <c r="P253" s="27" t="n">
        <v>23.1895915010501</v>
      </c>
      <c r="Q253" s="27" t="n">
        <v>25.9794314551104</v>
      </c>
      <c r="R253" s="27" t="n">
        <v>32.928082995671</v>
      </c>
      <c r="S253" s="27" t="n">
        <v>36.3832913788008</v>
      </c>
      <c r="T253" s="27" t="n">
        <v>40.3004384284138</v>
      </c>
      <c r="U253" s="27" t="n">
        <v>43.2053627725735</v>
      </c>
      <c r="V253" s="27" t="n">
        <v>47.9235637616603</v>
      </c>
      <c r="W253" s="30"/>
      <c r="X253" s="28" t="n">
        <f aca="false">R253/R$513</f>
        <v>7.97542403713868E-006</v>
      </c>
      <c r="Y253" s="29" t="n">
        <f aca="false">Y252+X253</f>
        <v>0.99994711090451</v>
      </c>
    </row>
    <row r="254" customFormat="false" ht="11.25" hidden="false" customHeight="false" outlineLevel="0" collapsed="false">
      <c r="A254" s="7" t="s">
        <v>447</v>
      </c>
      <c r="B254" s="25" t="s">
        <v>448</v>
      </c>
      <c r="C254" s="25" t="s">
        <v>449</v>
      </c>
      <c r="D254" s="25"/>
      <c r="E254" s="25" t="s">
        <v>130</v>
      </c>
      <c r="F254" s="25" t="s">
        <v>117</v>
      </c>
      <c r="G254" s="26" t="n">
        <v>56.1056745845568</v>
      </c>
      <c r="H254" s="30" t="n">
        <v>56.1056745845568</v>
      </c>
      <c r="I254" s="30" t="n">
        <v>40.9112854613232</v>
      </c>
      <c r="J254" s="30" t="n">
        <v>41.0808159367872</v>
      </c>
      <c r="K254" s="30" t="n">
        <v>40.9857994193424</v>
      </c>
      <c r="L254" s="30" t="n">
        <v>40.8923940779088</v>
      </c>
      <c r="M254" s="30" t="n">
        <v>40.9214255816688</v>
      </c>
      <c r="N254" s="30" t="n">
        <v>40.8724359110592</v>
      </c>
      <c r="O254" s="30" t="n">
        <v>34.7096338857408</v>
      </c>
      <c r="P254" s="30" t="n">
        <v>33.3236779573824</v>
      </c>
      <c r="Q254" s="30" t="n">
        <v>35.8406852589072</v>
      </c>
      <c r="R254" s="30" t="n">
        <v>32.371447038504</v>
      </c>
      <c r="S254" s="30" t="n">
        <v>1.2089349572832</v>
      </c>
      <c r="T254" s="30" t="n">
        <v>1.1201923773936</v>
      </c>
      <c r="U254" s="30" t="n">
        <v>0.9663187007376</v>
      </c>
      <c r="V254" s="30" t="n">
        <v>0.9876456957024</v>
      </c>
      <c r="W254" s="30"/>
      <c r="X254" s="28" t="n">
        <f aca="false">R254/R$513</f>
        <v>7.84060271172752E-006</v>
      </c>
      <c r="Y254" s="29" t="n">
        <f aca="false">Y253+X254</f>
        <v>0.999954951507222</v>
      </c>
    </row>
    <row r="255" customFormat="false" ht="11.25" hidden="false" customHeight="false" outlineLevel="0" collapsed="false">
      <c r="A255" s="7" t="s">
        <v>373</v>
      </c>
      <c r="B255" s="25" t="s">
        <v>231</v>
      </c>
      <c r="C255" s="25" t="s">
        <v>127</v>
      </c>
      <c r="D255" s="25"/>
      <c r="E255" s="25" t="s">
        <v>116</v>
      </c>
      <c r="F255" s="25" t="s">
        <v>117</v>
      </c>
      <c r="G255" s="26" t="n">
        <v>263.220831</v>
      </c>
      <c r="H255" s="27" t="n">
        <v>263.220831</v>
      </c>
      <c r="I255" s="27" t="n">
        <v>321.248456</v>
      </c>
      <c r="J255" s="27" t="n">
        <v>369.334152</v>
      </c>
      <c r="K255" s="27" t="n">
        <v>356.884329</v>
      </c>
      <c r="L255" s="27" t="n">
        <v>289.119685</v>
      </c>
      <c r="M255" s="27" t="n">
        <v>120.349811</v>
      </c>
      <c r="N255" s="27" t="n">
        <v>80.943305</v>
      </c>
      <c r="O255" s="27" t="n">
        <v>65.423991</v>
      </c>
      <c r="P255" s="27" t="n">
        <v>58.615353</v>
      </c>
      <c r="Q255" s="27" t="n">
        <v>53.901444</v>
      </c>
      <c r="R255" s="27" t="n">
        <v>31.993403</v>
      </c>
      <c r="S255" s="27" t="n">
        <v>31.921362</v>
      </c>
      <c r="T255" s="27" t="n">
        <v>16.430848</v>
      </c>
      <c r="U255" s="27" t="n">
        <v>19.136325</v>
      </c>
      <c r="V255" s="27" t="n">
        <v>16.123441</v>
      </c>
      <c r="W255" s="27"/>
      <c r="X255" s="28" t="n">
        <f aca="false">R255/R$513</f>
        <v>7.74903766337113E-006</v>
      </c>
      <c r="Y255" s="29" t="n">
        <f aca="false">Y254+X255</f>
        <v>0.999962700544886</v>
      </c>
    </row>
    <row r="256" customFormat="false" ht="11.25" hidden="false" customHeight="false" outlineLevel="0" collapsed="false">
      <c r="A256" s="7" t="s">
        <v>492</v>
      </c>
      <c r="B256" s="25" t="s">
        <v>216</v>
      </c>
      <c r="C256" s="25" t="s">
        <v>217</v>
      </c>
      <c r="D256" s="25" t="s">
        <v>125</v>
      </c>
      <c r="E256" s="25" t="s">
        <v>133</v>
      </c>
      <c r="F256" s="25" t="s">
        <v>117</v>
      </c>
      <c r="G256" s="26" t="n">
        <v>18.4440074666172</v>
      </c>
      <c r="H256" s="27" t="n">
        <v>18.4440074666172</v>
      </c>
      <c r="I256" s="27" t="n">
        <v>20.3903649705466</v>
      </c>
      <c r="J256" s="27" t="n">
        <v>23.6613150010174</v>
      </c>
      <c r="K256" s="27" t="n">
        <v>19.2006747741419</v>
      </c>
      <c r="L256" s="27" t="n">
        <v>22.3815549697745</v>
      </c>
      <c r="M256" s="27" t="n">
        <v>31.3047767219736</v>
      </c>
      <c r="N256" s="27" t="n">
        <v>32.3045564481158</v>
      </c>
      <c r="O256" s="27" t="n">
        <v>25.6699937633452</v>
      </c>
      <c r="P256" s="27" t="n">
        <v>25.0207569256246</v>
      </c>
      <c r="Q256" s="27" t="n">
        <v>31.0762100650222</v>
      </c>
      <c r="R256" s="27" t="n">
        <v>31.1138979656583</v>
      </c>
      <c r="S256" s="27" t="n">
        <v>25.3002436264922</v>
      </c>
      <c r="T256" s="27" t="n">
        <v>28.0065188293489</v>
      </c>
      <c r="U256" s="27" t="n">
        <v>25.8948354731664</v>
      </c>
      <c r="V256" s="27" t="n">
        <v>33.556281423998</v>
      </c>
      <c r="W256" s="27"/>
      <c r="X256" s="28" t="n">
        <f aca="false">R256/R$513</f>
        <v>7.53601507129994E-006</v>
      </c>
      <c r="Y256" s="29" t="n">
        <f aca="false">Y255+X256</f>
        <v>0.999970236559957</v>
      </c>
    </row>
    <row r="257" customFormat="false" ht="11.25" hidden="false" customHeight="false" outlineLevel="0" collapsed="false">
      <c r="A257" s="7" t="s">
        <v>478</v>
      </c>
      <c r="B257" s="25" t="s">
        <v>188</v>
      </c>
      <c r="C257" s="25" t="s">
        <v>189</v>
      </c>
      <c r="D257" s="25" t="s">
        <v>120</v>
      </c>
      <c r="E257" s="25" t="s">
        <v>130</v>
      </c>
      <c r="F257" s="25" t="s">
        <v>117</v>
      </c>
      <c r="G257" s="26" t="n">
        <v>26.6633162633162</v>
      </c>
      <c r="H257" s="27" t="n">
        <v>26.6633162633162</v>
      </c>
      <c r="I257" s="27" t="n">
        <v>26.9645749233522</v>
      </c>
      <c r="J257" s="27" t="n">
        <v>26.8888842300399</v>
      </c>
      <c r="K257" s="27" t="n">
        <v>27.0706516757508</v>
      </c>
      <c r="L257" s="27" t="n">
        <v>27.574725523615</v>
      </c>
      <c r="M257" s="27" t="n">
        <v>29.8219178071803</v>
      </c>
      <c r="N257" s="27" t="n">
        <v>30.3117337378045</v>
      </c>
      <c r="O257" s="27" t="n">
        <v>29.8105058235439</v>
      </c>
      <c r="P257" s="27" t="n">
        <v>29.8471282029252</v>
      </c>
      <c r="Q257" s="27" t="n">
        <v>29.983518291589</v>
      </c>
      <c r="R257" s="27" t="n">
        <v>29.2488919457239</v>
      </c>
      <c r="S257" s="27" t="n">
        <v>29.1591908405332</v>
      </c>
      <c r="T257" s="27" t="n">
        <v>29.1224502271562</v>
      </c>
      <c r="U257" s="27" t="n">
        <v>29.0293213453255</v>
      </c>
      <c r="V257" s="27" t="n">
        <v>27.8821339521078</v>
      </c>
      <c r="W257" s="27"/>
      <c r="X257" s="28" t="n">
        <f aca="false">R257/R$513</f>
        <v>7.08429688768296E-006</v>
      </c>
      <c r="Y257" s="29" t="n">
        <f aca="false">Y256+X257</f>
        <v>0.999977320856844</v>
      </c>
    </row>
    <row r="258" customFormat="false" ht="11.25" hidden="false" customHeight="false" outlineLevel="0" collapsed="false">
      <c r="A258" s="7" t="s">
        <v>503</v>
      </c>
      <c r="B258" s="25" t="s">
        <v>152</v>
      </c>
      <c r="C258" s="25" t="s">
        <v>153</v>
      </c>
      <c r="D258" s="25" t="s">
        <v>125</v>
      </c>
      <c r="E258" s="25" t="s">
        <v>133</v>
      </c>
      <c r="F258" s="25" t="s">
        <v>117</v>
      </c>
      <c r="G258" s="26" t="n">
        <v>14.2926375947942</v>
      </c>
      <c r="H258" s="27" t="n">
        <v>14.2926375947942</v>
      </c>
      <c r="I258" s="27" t="n">
        <v>18.7326867453911</v>
      </c>
      <c r="J258" s="27" t="n">
        <v>20.2275411556087</v>
      </c>
      <c r="K258" s="27" t="n">
        <v>20.5546053332741</v>
      </c>
      <c r="L258" s="27" t="n">
        <v>20.3215953133385</v>
      </c>
      <c r="M258" s="27" t="n">
        <v>21.7369538684702</v>
      </c>
      <c r="N258" s="27" t="n">
        <v>23.9125030053307</v>
      </c>
      <c r="O258" s="27" t="n">
        <v>27.393611811379</v>
      </c>
      <c r="P258" s="27" t="n">
        <v>27.7034130355442</v>
      </c>
      <c r="Q258" s="27" t="n">
        <v>29.3640418521586</v>
      </c>
      <c r="R258" s="27" t="n">
        <v>29.1418830973847</v>
      </c>
      <c r="S258" s="27" t="n">
        <v>30.7506577263203</v>
      </c>
      <c r="T258" s="27" t="n">
        <v>30.3351883358683</v>
      </c>
      <c r="U258" s="27" t="n">
        <v>29.2650404157153</v>
      </c>
      <c r="V258" s="27" t="n">
        <v>29.4405277560609</v>
      </c>
      <c r="W258" s="27"/>
      <c r="X258" s="28" t="n">
        <f aca="false">R258/R$513</f>
        <v>7.05837855707916E-006</v>
      </c>
      <c r="Y258" s="29" t="n">
        <f aca="false">Y257+X258</f>
        <v>0.999984379235402</v>
      </c>
    </row>
    <row r="259" customFormat="false" ht="11.25" hidden="false" customHeight="false" outlineLevel="0" collapsed="false">
      <c r="A259" s="7" t="s">
        <v>463</v>
      </c>
      <c r="B259" s="25" t="s">
        <v>431</v>
      </c>
      <c r="C259" s="25" t="s">
        <v>127</v>
      </c>
      <c r="D259" s="25"/>
      <c r="E259" s="25" t="s">
        <v>133</v>
      </c>
      <c r="F259" s="25" t="s">
        <v>117</v>
      </c>
      <c r="G259" s="26" t="n">
        <v>38.4476269477143</v>
      </c>
      <c r="H259" s="26" t="n">
        <v>38.4476269477143</v>
      </c>
      <c r="I259" s="26" t="n">
        <v>37.6901659372857</v>
      </c>
      <c r="J259" s="26" t="n">
        <v>34.664458858857</v>
      </c>
      <c r="K259" s="26" t="n">
        <v>31.4271912884287</v>
      </c>
      <c r="L259" s="26" t="n">
        <v>29.8579249744286</v>
      </c>
      <c r="M259" s="26" t="n">
        <v>29.2350745908571</v>
      </c>
      <c r="N259" s="26" t="n">
        <v>26.7362309264286</v>
      </c>
      <c r="O259" s="26" t="n">
        <v>26.3986312322857</v>
      </c>
      <c r="P259" s="26" t="n">
        <v>27.361891832</v>
      </c>
      <c r="Q259" s="26" t="n">
        <v>26.1300558812857</v>
      </c>
      <c r="R259" s="26" t="n">
        <v>26.8158823884286</v>
      </c>
      <c r="S259" s="26" t="n">
        <v>25.7472236575714</v>
      </c>
      <c r="T259" s="26" t="n">
        <v>23.6369260615714</v>
      </c>
      <c r="U259" s="26" t="n">
        <v>22.4336944574286</v>
      </c>
      <c r="V259" s="26" t="n">
        <v>22.3872022738571</v>
      </c>
      <c r="W259" s="26"/>
      <c r="X259" s="28" t="n">
        <f aca="false">R259/R$513</f>
        <v>6.49500406707169E-006</v>
      </c>
      <c r="Y259" s="29" t="n">
        <f aca="false">Y258+X259</f>
        <v>0.999990874239469</v>
      </c>
    </row>
    <row r="260" customFormat="false" ht="11.25" hidden="false" customHeight="false" outlineLevel="0" collapsed="false">
      <c r="A260" s="7" t="s">
        <v>452</v>
      </c>
      <c r="B260" s="25" t="s">
        <v>191</v>
      </c>
      <c r="C260" s="25" t="s">
        <v>192</v>
      </c>
      <c r="D260" s="25" t="s">
        <v>115</v>
      </c>
      <c r="E260" s="25" t="s">
        <v>133</v>
      </c>
      <c r="F260" s="25" t="s">
        <v>117</v>
      </c>
      <c r="G260" s="26" t="n">
        <v>50.1781847530873</v>
      </c>
      <c r="H260" s="27" t="n">
        <v>50.1781847530873</v>
      </c>
      <c r="I260" s="27" t="n">
        <v>44.2875446425517</v>
      </c>
      <c r="J260" s="27" t="n">
        <v>36.7586004495639</v>
      </c>
      <c r="K260" s="27" t="n">
        <v>34.2930974947687</v>
      </c>
      <c r="L260" s="27" t="n">
        <v>39.6514840957472</v>
      </c>
      <c r="M260" s="27" t="n">
        <v>30.5994072268892</v>
      </c>
      <c r="N260" s="27" t="n">
        <v>25.595567669591</v>
      </c>
      <c r="O260" s="27" t="n">
        <v>33.0770459438463</v>
      </c>
      <c r="P260" s="27" t="n">
        <v>26.3731773030129</v>
      </c>
      <c r="Q260" s="27" t="n">
        <v>25.5507047608122</v>
      </c>
      <c r="R260" s="27" t="n">
        <v>24.9694516835585</v>
      </c>
      <c r="S260" s="27" t="n">
        <v>21.2101111949602</v>
      </c>
      <c r="T260" s="27" t="n">
        <v>17.7322210546349</v>
      </c>
      <c r="U260" s="27" t="n">
        <v>18.4316816247978</v>
      </c>
      <c r="V260" s="27" t="n">
        <v>17.6303006402071</v>
      </c>
      <c r="W260" s="27"/>
      <c r="X260" s="28" t="n">
        <f aca="false">R260/R$513</f>
        <v>6.04778496146909E-006</v>
      </c>
      <c r="Y260" s="29" t="n">
        <f aca="false">Y259+X260</f>
        <v>0.99999692202443</v>
      </c>
    </row>
    <row r="261" customFormat="false" ht="11.25" hidden="false" customHeight="false" outlineLevel="0" collapsed="false">
      <c r="A261" s="7" t="s">
        <v>499</v>
      </c>
      <c r="B261" s="25" t="s">
        <v>118</v>
      </c>
      <c r="C261" s="25" t="s">
        <v>119</v>
      </c>
      <c r="D261" s="25" t="s">
        <v>125</v>
      </c>
      <c r="E261" s="25" t="s">
        <v>133</v>
      </c>
      <c r="F261" s="25" t="s">
        <v>117</v>
      </c>
      <c r="G261" s="26" t="n">
        <v>15.012161350591</v>
      </c>
      <c r="H261" s="27" t="n">
        <v>15.012161350591</v>
      </c>
      <c r="I261" s="27" t="n">
        <v>15.116486494282</v>
      </c>
      <c r="J261" s="27" t="n">
        <v>14.8735914555986</v>
      </c>
      <c r="K261" s="27" t="n">
        <v>15.8387361153083</v>
      </c>
      <c r="L261" s="27" t="n">
        <v>15.54956748248</v>
      </c>
      <c r="M261" s="27" t="n">
        <v>17.3284802262897</v>
      </c>
      <c r="N261" s="27" t="n">
        <v>18.5544866822296</v>
      </c>
      <c r="O261" s="27" t="n">
        <v>20.0840748996409</v>
      </c>
      <c r="P261" s="27" t="n">
        <v>20.9934758215304</v>
      </c>
      <c r="Q261" s="27" t="n">
        <v>21.0772096787226</v>
      </c>
      <c r="R261" s="27" t="n">
        <v>24.5425612415009</v>
      </c>
      <c r="S261" s="27" t="n">
        <v>29.6593418538094</v>
      </c>
      <c r="T261" s="27" t="n">
        <v>30.2617654628981</v>
      </c>
      <c r="U261" s="27" t="n">
        <v>31.8231505648795</v>
      </c>
      <c r="V261" s="27" t="n">
        <v>32.6386749384751</v>
      </c>
      <c r="W261" s="27"/>
      <c r="X261" s="28" t="n">
        <f aca="false">R261/R$513</f>
        <v>5.9443889546849E-006</v>
      </c>
      <c r="Y261" s="29" t="n">
        <f aca="false">Y260+X261</f>
        <v>1.00000286641338</v>
      </c>
    </row>
    <row r="262" customFormat="false" ht="11.25" hidden="false" customHeight="false" outlineLevel="0" collapsed="false">
      <c r="A262" s="7" t="s">
        <v>504</v>
      </c>
      <c r="B262" s="25" t="s">
        <v>191</v>
      </c>
      <c r="C262" s="25" t="s">
        <v>192</v>
      </c>
      <c r="D262" s="25" t="s">
        <v>125</v>
      </c>
      <c r="E262" s="25" t="s">
        <v>130</v>
      </c>
      <c r="F262" s="25" t="s">
        <v>117</v>
      </c>
      <c r="G262" s="26" t="n">
        <v>12.5964360123718</v>
      </c>
      <c r="H262" s="27" t="n">
        <v>12.5964360123718</v>
      </c>
      <c r="I262" s="27" t="n">
        <v>13.0584310139475</v>
      </c>
      <c r="J262" s="27" t="n">
        <v>13.003028639534</v>
      </c>
      <c r="K262" s="27" t="n">
        <v>13.5809312873861</v>
      </c>
      <c r="L262" s="27" t="n">
        <v>14.8673261132464</v>
      </c>
      <c r="M262" s="27" t="n">
        <v>15.1377990215989</v>
      </c>
      <c r="N262" s="27" t="n">
        <v>16.7720033838044</v>
      </c>
      <c r="O262" s="27" t="n">
        <v>18.508173485931</v>
      </c>
      <c r="P262" s="27" t="n">
        <v>19.9414654211295</v>
      </c>
      <c r="Q262" s="27" t="n">
        <v>20.9686062266831</v>
      </c>
      <c r="R262" s="27" t="n">
        <v>23.8479420483618</v>
      </c>
      <c r="S262" s="27" t="n">
        <v>22.0232684454782</v>
      </c>
      <c r="T262" s="27" t="n">
        <v>24.1689994265121</v>
      </c>
      <c r="U262" s="27" t="n">
        <v>26.9815573857324</v>
      </c>
      <c r="V262" s="27" t="n">
        <v>24.6343516802498</v>
      </c>
      <c r="W262" s="27"/>
      <c r="X262" s="28" t="n">
        <f aca="false">R262/R$513</f>
        <v>5.77614707402797E-006</v>
      </c>
      <c r="Y262" s="29" t="n">
        <f aca="false">Y261+X262</f>
        <v>1.00000864256046</v>
      </c>
    </row>
    <row r="263" customFormat="false" ht="11.25" hidden="false" customHeight="false" outlineLevel="0" collapsed="false">
      <c r="A263" s="7" t="s">
        <v>461</v>
      </c>
      <c r="B263" s="25" t="s">
        <v>462</v>
      </c>
      <c r="C263" s="25" t="s">
        <v>127</v>
      </c>
      <c r="D263" s="25"/>
      <c r="E263" s="25" t="s">
        <v>133</v>
      </c>
      <c r="F263" s="25" t="s">
        <v>117</v>
      </c>
      <c r="G263" s="26" t="n">
        <v>39.0689600323</v>
      </c>
      <c r="H263" s="26" t="n">
        <v>39.0689600323</v>
      </c>
      <c r="I263" s="26" t="n">
        <v>36.0777737275</v>
      </c>
      <c r="J263" s="26" t="n">
        <v>35.7358167389</v>
      </c>
      <c r="K263" s="26" t="n">
        <v>35.5555714487</v>
      </c>
      <c r="L263" s="26" t="n">
        <v>36.875553194</v>
      </c>
      <c r="M263" s="26" t="n">
        <v>36.3618367622</v>
      </c>
      <c r="N263" s="26" t="n">
        <v>38.5215715803</v>
      </c>
      <c r="O263" s="26" t="n">
        <v>38.7628101114</v>
      </c>
      <c r="P263" s="26" t="n">
        <v>37.190808010789</v>
      </c>
      <c r="Q263" s="26" t="n">
        <v>36.882854831514</v>
      </c>
      <c r="R263" s="26" t="n">
        <v>23.706824491427</v>
      </c>
      <c r="S263" s="26" t="n">
        <v>15.101369553912</v>
      </c>
      <c r="T263" s="26" t="n">
        <v>15.1115985898368</v>
      </c>
      <c r="U263" s="26" t="n">
        <v>15.16622609256</v>
      </c>
      <c r="V263" s="26" t="n">
        <v>15.16622609256</v>
      </c>
      <c r="W263" s="26"/>
      <c r="X263" s="28" t="n">
        <f aca="false">R263/R$513</f>
        <v>5.74196736317787E-006</v>
      </c>
      <c r="Y263" s="29" t="n">
        <f aca="false">Y262+X263</f>
        <v>1.00001438452782</v>
      </c>
    </row>
    <row r="264" customFormat="false" ht="11.25" hidden="false" customHeight="false" outlineLevel="0" collapsed="false">
      <c r="A264" s="7" t="s">
        <v>408</v>
      </c>
      <c r="B264" s="25" t="s">
        <v>144</v>
      </c>
      <c r="C264" s="25" t="s">
        <v>145</v>
      </c>
      <c r="D264" s="25" t="s">
        <v>115</v>
      </c>
      <c r="E264" s="25" t="s">
        <v>133</v>
      </c>
      <c r="F264" s="25" t="s">
        <v>117</v>
      </c>
      <c r="G264" s="26" t="n">
        <v>128.756055750789</v>
      </c>
      <c r="H264" s="27" t="n">
        <v>128.756055750789</v>
      </c>
      <c r="I264" s="27" t="n">
        <v>127.868560918775</v>
      </c>
      <c r="J264" s="27" t="n">
        <v>91.9295871647556</v>
      </c>
      <c r="K264" s="27" t="n">
        <v>81.1862345025127</v>
      </c>
      <c r="L264" s="27" t="n">
        <v>58.5231690195087</v>
      </c>
      <c r="M264" s="27" t="n">
        <v>55.6294632947553</v>
      </c>
      <c r="N264" s="27" t="n">
        <v>53.8766061843688</v>
      </c>
      <c r="O264" s="27" t="n">
        <v>65.5618234390668</v>
      </c>
      <c r="P264" s="27" t="n">
        <v>31.6653724258484</v>
      </c>
      <c r="Q264" s="27" t="n">
        <v>30.2757584742606</v>
      </c>
      <c r="R264" s="27" t="n">
        <v>23.5771996818138</v>
      </c>
      <c r="S264" s="27" t="n">
        <v>22.0921923964225</v>
      </c>
      <c r="T264" s="27" t="n">
        <v>19.0343648245106</v>
      </c>
      <c r="U264" s="27" t="n">
        <v>21.5497525158626</v>
      </c>
      <c r="V264" s="27" t="n">
        <v>17.5102606830443</v>
      </c>
      <c r="W264" s="27"/>
      <c r="X264" s="28" t="n">
        <f aca="false">R264/R$513</f>
        <v>5.71057128031041E-006</v>
      </c>
      <c r="Y264" s="29" t="n">
        <f aca="false">Y263+X264</f>
        <v>1.0000200950991</v>
      </c>
    </row>
    <row r="265" customFormat="false" ht="11.25" hidden="false" customHeight="false" outlineLevel="0" collapsed="false">
      <c r="A265" s="7" t="s">
        <v>422</v>
      </c>
      <c r="B265" s="25" t="s">
        <v>355</v>
      </c>
      <c r="C265" s="25" t="s">
        <v>356</v>
      </c>
      <c r="D265" s="25"/>
      <c r="E265" s="25" t="s">
        <v>133</v>
      </c>
      <c r="F265" s="25" t="s">
        <v>117</v>
      </c>
      <c r="G265" s="26" t="n">
        <v>112.117404875891</v>
      </c>
      <c r="H265" s="26" t="n">
        <v>112.117404875891</v>
      </c>
      <c r="I265" s="26" t="n">
        <v>105.438684461644</v>
      </c>
      <c r="J265" s="26" t="n">
        <v>79.3472308316833</v>
      </c>
      <c r="K265" s="26" t="n">
        <v>33.9863123902002</v>
      </c>
      <c r="L265" s="26" t="n">
        <v>32.2175884966441</v>
      </c>
      <c r="M265" s="26" t="n">
        <v>27.7596012385876</v>
      </c>
      <c r="N265" s="26" t="n">
        <v>38.988655915786</v>
      </c>
      <c r="O265" s="26" t="n">
        <v>36.3850549417485</v>
      </c>
      <c r="P265" s="26" t="n">
        <v>38.8148443298812</v>
      </c>
      <c r="Q265" s="26" t="n">
        <v>33.9357105006364</v>
      </c>
      <c r="R265" s="26" t="n">
        <v>22.499982251811</v>
      </c>
      <c r="S265" s="26" t="n">
        <v>17.7502555842793</v>
      </c>
      <c r="T265" s="26" t="n">
        <v>18.3460558680401</v>
      </c>
      <c r="U265" s="26" t="n">
        <v>17.4438180167123</v>
      </c>
      <c r="V265" s="26" t="n">
        <v>19.3570274635517</v>
      </c>
      <c r="W265" s="26"/>
      <c r="X265" s="28" t="n">
        <f aca="false">R265/R$513</f>
        <v>5.44966129093756E-006</v>
      </c>
      <c r="Y265" s="29" t="n">
        <f aca="false">Y264+X265</f>
        <v>1.00002554476039</v>
      </c>
    </row>
    <row r="266" customFormat="false" ht="11.25" hidden="false" customHeight="false" outlineLevel="0" collapsed="false">
      <c r="A266" s="7" t="s">
        <v>496</v>
      </c>
      <c r="B266" s="25" t="s">
        <v>138</v>
      </c>
      <c r="C266" s="25" t="s">
        <v>139</v>
      </c>
      <c r="D266" s="25" t="s">
        <v>125</v>
      </c>
      <c r="E266" s="25" t="s">
        <v>130</v>
      </c>
      <c r="F266" s="25" t="s">
        <v>117</v>
      </c>
      <c r="G266" s="26" t="n">
        <v>16.7195602638416</v>
      </c>
      <c r="H266" s="27" t="n">
        <v>16.7195602638416</v>
      </c>
      <c r="I266" s="27" t="n">
        <v>16.3548282621999</v>
      </c>
      <c r="J266" s="27" t="n">
        <v>16.4457722868747</v>
      </c>
      <c r="K266" s="27" t="n">
        <v>16.1835769140333</v>
      </c>
      <c r="L266" s="27" t="n">
        <v>19.0019082091382</v>
      </c>
      <c r="M266" s="27" t="n">
        <v>19.9328631171473</v>
      </c>
      <c r="N266" s="27" t="n">
        <v>20.8081571939945</v>
      </c>
      <c r="O266" s="27" t="n">
        <v>21.0093173799664</v>
      </c>
      <c r="P266" s="27" t="n">
        <v>22.6108527485387</v>
      </c>
      <c r="Q266" s="27" t="n">
        <v>23.7865712996153</v>
      </c>
      <c r="R266" s="27" t="n">
        <v>20.8251477187199</v>
      </c>
      <c r="S266" s="27" t="n">
        <v>22.273579255974</v>
      </c>
      <c r="T266" s="27" t="n">
        <v>22.0954445976343</v>
      </c>
      <c r="U266" s="27" t="n">
        <v>24.6825939981755</v>
      </c>
      <c r="V266" s="27" t="n">
        <v>27.222248360883</v>
      </c>
      <c r="W266" s="27"/>
      <c r="X266" s="28" t="n">
        <f aca="false">R266/R$513</f>
        <v>5.04400404100895E-006</v>
      </c>
      <c r="Y266" s="29" t="n">
        <f aca="false">Y265+X266</f>
        <v>1.00003058876443</v>
      </c>
    </row>
    <row r="267" customFormat="false" ht="11.25" hidden="false" customHeight="false" outlineLevel="0" collapsed="false">
      <c r="A267" s="7" t="s">
        <v>469</v>
      </c>
      <c r="B267" s="25" t="s">
        <v>462</v>
      </c>
      <c r="C267" s="25" t="s">
        <v>127</v>
      </c>
      <c r="D267" s="25"/>
      <c r="E267" s="25" t="s">
        <v>130</v>
      </c>
      <c r="F267" s="25" t="s">
        <v>117</v>
      </c>
      <c r="G267" s="26" t="n">
        <v>30.8804001114</v>
      </c>
      <c r="H267" s="30" t="n">
        <v>30.8804001114</v>
      </c>
      <c r="I267" s="30" t="n">
        <v>29.3637228234</v>
      </c>
      <c r="J267" s="30" t="n">
        <v>29.1869583054</v>
      </c>
      <c r="K267" s="30" t="n">
        <v>28.8295192626</v>
      </c>
      <c r="L267" s="30" t="n">
        <v>28.5590925816</v>
      </c>
      <c r="M267" s="30" t="n">
        <v>28.2181731468</v>
      </c>
      <c r="N267" s="30" t="n">
        <v>28.0585034898</v>
      </c>
      <c r="O267" s="30" t="n">
        <v>28.3930741794</v>
      </c>
      <c r="P267" s="30" t="n">
        <v>28.07855512497</v>
      </c>
      <c r="Q267" s="30" t="n">
        <v>28.30750833582</v>
      </c>
      <c r="R267" s="30" t="n">
        <v>20.34884347461</v>
      </c>
      <c r="S267" s="30" t="n">
        <v>15.47013028176</v>
      </c>
      <c r="T267" s="30" t="n">
        <v>15.48045789948</v>
      </c>
      <c r="U267" s="30" t="n">
        <v>15.5361783654</v>
      </c>
      <c r="V267" s="30" t="n">
        <v>15.5361783654</v>
      </c>
      <c r="W267" s="27"/>
      <c r="X267" s="28" t="n">
        <f aca="false">R267/R$513</f>
        <v>4.92863964770477E-006</v>
      </c>
      <c r="Y267" s="29" t="n">
        <f aca="false">Y266+X267</f>
        <v>1.00003551740408</v>
      </c>
    </row>
    <row r="268" customFormat="false" ht="11.25" hidden="false" customHeight="false" outlineLevel="0" collapsed="false">
      <c r="A268" s="7" t="s">
        <v>465</v>
      </c>
      <c r="B268" s="25" t="s">
        <v>448</v>
      </c>
      <c r="C268" s="25" t="s">
        <v>449</v>
      </c>
      <c r="D268" s="25"/>
      <c r="E268" s="25" t="s">
        <v>133</v>
      </c>
      <c r="F268" s="25" t="s">
        <v>117</v>
      </c>
      <c r="G268" s="26" t="n">
        <v>35.2537689069113</v>
      </c>
      <c r="H268" s="26" t="n">
        <v>35.2537689069113</v>
      </c>
      <c r="I268" s="26" t="n">
        <v>25.619608602687</v>
      </c>
      <c r="J268" s="26" t="n">
        <v>25.6815477728298</v>
      </c>
      <c r="K268" s="26" t="n">
        <v>25.6468328094919</v>
      </c>
      <c r="L268" s="26" t="n">
        <v>25.6127065008181</v>
      </c>
      <c r="M268" s="26" t="n">
        <v>25.6233133680847</v>
      </c>
      <c r="N268" s="26" t="n">
        <v>25.6054146420013</v>
      </c>
      <c r="O268" s="26" t="n">
        <v>21.6881238345617</v>
      </c>
      <c r="P268" s="26" t="n">
        <v>20.8353871702008</v>
      </c>
      <c r="Q268" s="26" t="n">
        <v>22.4193638192115</v>
      </c>
      <c r="R268" s="26" t="n">
        <v>20.2046564180891</v>
      </c>
      <c r="S268" s="26" t="n">
        <v>0.441693021893112</v>
      </c>
      <c r="T268" s="26" t="n">
        <v>0.409270286454876</v>
      </c>
      <c r="U268" s="26" t="n">
        <v>0.353051439590916</v>
      </c>
      <c r="V268" s="26" t="n">
        <v>0.360843409536984</v>
      </c>
      <c r="W268" s="26"/>
      <c r="X268" s="28" t="n">
        <f aca="false">R268/R$513</f>
        <v>4.89371648146482E-006</v>
      </c>
      <c r="Y268" s="29" t="n">
        <f aca="false">Y267+X268</f>
        <v>1.00004041112056</v>
      </c>
    </row>
    <row r="269" customFormat="false" ht="11.25" hidden="false" customHeight="false" outlineLevel="0" collapsed="false">
      <c r="A269" s="7" t="s">
        <v>494</v>
      </c>
      <c r="B269" s="25" t="s">
        <v>136</v>
      </c>
      <c r="C269" s="25" t="s">
        <v>137</v>
      </c>
      <c r="D269" s="25" t="s">
        <v>125</v>
      </c>
      <c r="E269" s="25" t="s">
        <v>133</v>
      </c>
      <c r="F269" s="25" t="s">
        <v>117</v>
      </c>
      <c r="G269" s="26" t="n">
        <v>16.9051501691932</v>
      </c>
      <c r="H269" s="27" t="n">
        <v>16.9051501691932</v>
      </c>
      <c r="I269" s="27" t="n">
        <v>16.9249260875675</v>
      </c>
      <c r="J269" s="27" t="n">
        <v>15.6162431173715</v>
      </c>
      <c r="K269" s="27" t="n">
        <v>15.3214691083915</v>
      </c>
      <c r="L269" s="27" t="n">
        <v>15.0980503077177</v>
      </c>
      <c r="M269" s="27" t="n">
        <v>13.395301781724</v>
      </c>
      <c r="N269" s="27" t="n">
        <v>16.6054222061729</v>
      </c>
      <c r="O269" s="27" t="n">
        <v>29.553999475431</v>
      </c>
      <c r="P269" s="27" t="n">
        <v>28.2552041481621</v>
      </c>
      <c r="Q269" s="27" t="n">
        <v>26.8905340312465</v>
      </c>
      <c r="R269" s="27" t="n">
        <v>19.4822531313068</v>
      </c>
      <c r="S269" s="27" t="n">
        <v>19.8441738598304</v>
      </c>
      <c r="T269" s="27" t="n">
        <v>21.2101244670374</v>
      </c>
      <c r="U269" s="27" t="n">
        <v>22.4120347007466</v>
      </c>
      <c r="V269" s="27" t="n">
        <v>30.0699571173557</v>
      </c>
      <c r="W269" s="27"/>
      <c r="X269" s="28" t="n">
        <f aca="false">R269/R$513</f>
        <v>4.7187450888493E-006</v>
      </c>
      <c r="Y269" s="29" t="n">
        <f aca="false">Y268+X269</f>
        <v>1.00004512986565</v>
      </c>
    </row>
    <row r="270" customFormat="false" ht="11.25" hidden="false" customHeight="false" outlineLevel="0" collapsed="false">
      <c r="A270" s="7" t="s">
        <v>488</v>
      </c>
      <c r="B270" s="25" t="s">
        <v>314</v>
      </c>
      <c r="C270" s="25" t="s">
        <v>315</v>
      </c>
      <c r="D270" s="25"/>
      <c r="E270" s="25" t="s">
        <v>130</v>
      </c>
      <c r="F270" s="25" t="s">
        <v>117</v>
      </c>
      <c r="G270" s="26" t="n">
        <v>19.78948986</v>
      </c>
      <c r="H270" s="30" t="n">
        <v>19.78948986</v>
      </c>
      <c r="I270" s="30" t="n">
        <v>19.033559118</v>
      </c>
      <c r="J270" s="30" t="n">
        <v>18.44120187</v>
      </c>
      <c r="K270" s="30" t="n">
        <v>18.44120187</v>
      </c>
      <c r="L270" s="30" t="n">
        <v>19.49299716</v>
      </c>
      <c r="M270" s="30" t="n">
        <v>19.74878493</v>
      </c>
      <c r="N270" s="30" t="n">
        <v>19.56686907</v>
      </c>
      <c r="O270" s="30" t="n">
        <v>19.306809795</v>
      </c>
      <c r="P270" s="30" t="n">
        <v>19.05881124</v>
      </c>
      <c r="Q270" s="30" t="n">
        <v>17.683445955</v>
      </c>
      <c r="R270" s="30" t="n">
        <v>17.590352283</v>
      </c>
      <c r="S270" s="30" t="n">
        <v>18.372663015</v>
      </c>
      <c r="T270" s="30" t="n">
        <v>17.384405325</v>
      </c>
      <c r="U270" s="30" t="n">
        <v>17.19620784</v>
      </c>
      <c r="V270" s="30" t="n">
        <v>17.38716924</v>
      </c>
      <c r="W270" s="30"/>
      <c r="X270" s="28" t="n">
        <f aca="false">R270/R$513</f>
        <v>4.26051277986694E-006</v>
      </c>
      <c r="Y270" s="29" t="n">
        <f aca="false">Y269+X270</f>
        <v>1.00004939037843</v>
      </c>
    </row>
    <row r="271" customFormat="false" ht="11.25" hidden="false" customHeight="false" outlineLevel="0" collapsed="false">
      <c r="A271" s="7" t="s">
        <v>486</v>
      </c>
      <c r="B271" s="25" t="s">
        <v>146</v>
      </c>
      <c r="C271" s="25" t="s">
        <v>147</v>
      </c>
      <c r="D271" s="25" t="s">
        <v>185</v>
      </c>
      <c r="E271" s="25" t="s">
        <v>133</v>
      </c>
      <c r="F271" s="25" t="s">
        <v>117</v>
      </c>
      <c r="G271" s="26" t="n">
        <v>21.94335</v>
      </c>
      <c r="H271" s="27" t="n">
        <v>21.94335</v>
      </c>
      <c r="I271" s="27" t="n">
        <v>17.4758469504</v>
      </c>
      <c r="J271" s="27" t="n">
        <v>15.55735</v>
      </c>
      <c r="K271" s="27" t="n">
        <v>20.57625</v>
      </c>
      <c r="L271" s="27" t="n">
        <v>20.84781</v>
      </c>
      <c r="M271" s="27" t="n">
        <v>13.43788</v>
      </c>
      <c r="N271" s="27" t="n">
        <v>12.8154</v>
      </c>
      <c r="O271" s="27" t="n">
        <v>11.72885</v>
      </c>
      <c r="P271" s="27" t="n">
        <v>11.7986</v>
      </c>
      <c r="Q271" s="27" t="n">
        <v>16.8578</v>
      </c>
      <c r="R271" s="27" t="n">
        <v>17.174</v>
      </c>
      <c r="S271" s="27" t="n">
        <v>14.1577</v>
      </c>
      <c r="T271" s="27" t="n">
        <v>12.9952</v>
      </c>
      <c r="U271" s="27" t="n">
        <v>14.1825</v>
      </c>
      <c r="V271" s="27" t="n">
        <v>14.353</v>
      </c>
      <c r="W271" s="27"/>
      <c r="X271" s="28" t="n">
        <f aca="false">R271/R$513</f>
        <v>4.15966919276251E-006</v>
      </c>
      <c r="Y271" s="29" t="n">
        <f aca="false">Y270+X271</f>
        <v>1.00005355004762</v>
      </c>
    </row>
    <row r="272" customFormat="false" ht="11.25" hidden="false" customHeight="false" outlineLevel="0" collapsed="false">
      <c r="A272" s="7" t="s">
        <v>470</v>
      </c>
      <c r="B272" s="25" t="s">
        <v>161</v>
      </c>
      <c r="C272" s="25" t="s">
        <v>162</v>
      </c>
      <c r="D272" s="25" t="s">
        <v>124</v>
      </c>
      <c r="E272" s="25" t="s">
        <v>130</v>
      </c>
      <c r="F272" s="25" t="s">
        <v>117</v>
      </c>
      <c r="G272" s="26" t="n">
        <v>30.3182092929636</v>
      </c>
      <c r="H272" s="27" t="n">
        <v>30.3182092929636</v>
      </c>
      <c r="I272" s="27" t="n">
        <v>30.1062839878064</v>
      </c>
      <c r="J272" s="27" t="n">
        <v>28.4970960107614</v>
      </c>
      <c r="K272" s="27" t="n">
        <v>28.6897663097742</v>
      </c>
      <c r="L272" s="27" t="n">
        <v>27.9567430069934</v>
      </c>
      <c r="M272" s="27" t="n">
        <v>27.0883950722748</v>
      </c>
      <c r="N272" s="27" t="n">
        <v>25.0450908034984</v>
      </c>
      <c r="O272" s="27" t="n">
        <v>25.4730576995434</v>
      </c>
      <c r="P272" s="27" t="n">
        <v>24.7707152682231</v>
      </c>
      <c r="Q272" s="27" t="n">
        <v>17.5251742467079</v>
      </c>
      <c r="R272" s="27" t="n">
        <v>17.0628661372913</v>
      </c>
      <c r="S272" s="27" t="n">
        <v>17.8295937996613</v>
      </c>
      <c r="T272" s="27" t="n">
        <v>17.5850555293986</v>
      </c>
      <c r="U272" s="27" t="n">
        <v>16.847785528612</v>
      </c>
      <c r="V272" s="27" t="n">
        <v>17.0012181732895</v>
      </c>
      <c r="W272" s="26"/>
      <c r="X272" s="28" t="n">
        <f aca="false">R272/R$513</f>
        <v>4.13275175332022E-006</v>
      </c>
      <c r="Y272" s="29" t="n">
        <f aca="false">Y271+X272</f>
        <v>1.00005768279938</v>
      </c>
    </row>
    <row r="273" customFormat="false" ht="11.25" hidden="false" customHeight="false" outlineLevel="0" collapsed="false">
      <c r="A273" s="7" t="s">
        <v>466</v>
      </c>
      <c r="B273" s="25" t="s">
        <v>146</v>
      </c>
      <c r="C273" s="25" t="s">
        <v>147</v>
      </c>
      <c r="D273" s="25" t="s">
        <v>124</v>
      </c>
      <c r="E273" s="25" t="s">
        <v>133</v>
      </c>
      <c r="F273" s="25" t="s">
        <v>117</v>
      </c>
      <c r="G273" s="26" t="n">
        <v>35.0462490291549</v>
      </c>
      <c r="H273" s="27" t="n">
        <v>35.0462490291549</v>
      </c>
      <c r="I273" s="27" t="n">
        <v>26.780373425314</v>
      </c>
      <c r="J273" s="27" t="n">
        <v>26.3336004585014</v>
      </c>
      <c r="K273" s="27" t="n">
        <v>30.3333513129967</v>
      </c>
      <c r="L273" s="27" t="n">
        <v>36.56837058374</v>
      </c>
      <c r="M273" s="27" t="n">
        <v>32.6724858342542</v>
      </c>
      <c r="N273" s="27" t="n">
        <v>28.894783609115</v>
      </c>
      <c r="O273" s="27" t="n">
        <v>38.1602567153077</v>
      </c>
      <c r="P273" s="27" t="n">
        <v>20.1283985476284</v>
      </c>
      <c r="Q273" s="27" t="n">
        <v>18.4019129194431</v>
      </c>
      <c r="R273" s="27" t="n">
        <v>16.7597751614135</v>
      </c>
      <c r="S273" s="27" t="n">
        <v>17.5489675406446</v>
      </c>
      <c r="T273" s="27" t="n">
        <v>14.4784520741753</v>
      </c>
      <c r="U273" s="27" t="n">
        <v>13.8186624998684</v>
      </c>
      <c r="V273" s="27" t="n">
        <v>11.3922258159215</v>
      </c>
      <c r="W273" s="27"/>
      <c r="X273" s="28" t="n">
        <f aca="false">R273/R$513</f>
        <v>4.05934088835205E-006</v>
      </c>
      <c r="Y273" s="29" t="n">
        <f aca="false">Y272+X273</f>
        <v>1.00006174214027</v>
      </c>
    </row>
    <row r="274" customFormat="false" ht="11.25" hidden="false" customHeight="false" outlineLevel="0" collapsed="false">
      <c r="A274" s="7" t="s">
        <v>490</v>
      </c>
      <c r="B274" s="25" t="s">
        <v>188</v>
      </c>
      <c r="C274" s="25" t="s">
        <v>189</v>
      </c>
      <c r="D274" s="25" t="s">
        <v>190</v>
      </c>
      <c r="E274" s="25" t="s">
        <v>130</v>
      </c>
      <c r="F274" s="25" t="s">
        <v>117</v>
      </c>
      <c r="G274" s="26" t="n">
        <v>18.7504770395998</v>
      </c>
      <c r="H274" s="27" t="n">
        <v>18.7504770395998</v>
      </c>
      <c r="I274" s="27" t="n">
        <v>18.8532857831746</v>
      </c>
      <c r="J274" s="27" t="n">
        <v>18.5616807709767</v>
      </c>
      <c r="K274" s="27" t="n">
        <v>18.2753423250253</v>
      </c>
      <c r="L274" s="27" t="n">
        <v>17.5451097792286</v>
      </c>
      <c r="M274" s="27" t="n">
        <v>16.3800567363727</v>
      </c>
      <c r="N274" s="27" t="n">
        <v>16.918570406337</v>
      </c>
      <c r="O274" s="27" t="n">
        <v>17.100483519726</v>
      </c>
      <c r="P274" s="27" t="n">
        <v>17.8361054994526</v>
      </c>
      <c r="Q274" s="27" t="n">
        <v>17.1755877549789</v>
      </c>
      <c r="R274" s="27" t="n">
        <v>16.7022037640822</v>
      </c>
      <c r="S274" s="27" t="n">
        <v>16.0369113586433</v>
      </c>
      <c r="T274" s="27" t="n">
        <v>15.7773726312807</v>
      </c>
      <c r="U274" s="27" t="n">
        <v>18.9402660413533</v>
      </c>
      <c r="V274" s="27" t="n">
        <v>17.9835563596717</v>
      </c>
      <c r="W274" s="27"/>
      <c r="X274" s="28" t="n">
        <f aca="false">R274/R$513</f>
        <v>4.04539667221933E-006</v>
      </c>
      <c r="Y274" s="29" t="n">
        <f aca="false">Y273+X274</f>
        <v>1.00006578753694</v>
      </c>
    </row>
    <row r="275" customFormat="false" ht="11.25" hidden="false" customHeight="false" outlineLevel="0" collapsed="false">
      <c r="A275" s="7" t="s">
        <v>524</v>
      </c>
      <c r="B275" s="25" t="s">
        <v>161</v>
      </c>
      <c r="C275" s="25" t="s">
        <v>162</v>
      </c>
      <c r="D275" s="25" t="s">
        <v>185</v>
      </c>
      <c r="E275" s="25" t="s">
        <v>133</v>
      </c>
      <c r="F275" s="25" t="s">
        <v>117</v>
      </c>
      <c r="G275" s="26" t="n">
        <v>9.5067008183486</v>
      </c>
      <c r="H275" s="27" t="n">
        <v>9.5067008183486</v>
      </c>
      <c r="I275" s="27" t="n">
        <v>8.30392866079777</v>
      </c>
      <c r="J275" s="27" t="n">
        <v>9.63605490993076</v>
      </c>
      <c r="K275" s="27" t="n">
        <v>11.2317648187538</v>
      </c>
      <c r="L275" s="27" t="n">
        <v>14.1197479715471</v>
      </c>
      <c r="M275" s="27" t="n">
        <v>16.9060885199886</v>
      </c>
      <c r="N275" s="27" t="n">
        <v>16.5635394864631</v>
      </c>
      <c r="O275" s="27" t="n">
        <v>18.5691598305559</v>
      </c>
      <c r="P275" s="27" t="n">
        <v>16.6434362458759</v>
      </c>
      <c r="Q275" s="27" t="n">
        <v>15.7604932973342</v>
      </c>
      <c r="R275" s="27" t="n">
        <v>16.616963578747</v>
      </c>
      <c r="S275" s="27" t="n">
        <v>16.8881381007193</v>
      </c>
      <c r="T275" s="27" t="n">
        <v>26.922124676596</v>
      </c>
      <c r="U275" s="27" t="n">
        <v>38.4942762213099</v>
      </c>
      <c r="V275" s="27" t="n">
        <v>44.6346738251774</v>
      </c>
      <c r="W275" s="27"/>
      <c r="X275" s="28" t="n">
        <f aca="false">R275/R$513</f>
        <v>4.02475087200248E-006</v>
      </c>
      <c r="Y275" s="29" t="n">
        <f aca="false">Y274+X275</f>
        <v>1.00006981228781</v>
      </c>
    </row>
    <row r="276" customFormat="false" ht="11.25" hidden="false" customHeight="false" outlineLevel="0" collapsed="false">
      <c r="A276" s="7" t="s">
        <v>519</v>
      </c>
      <c r="B276" s="25" t="s">
        <v>181</v>
      </c>
      <c r="C276" s="25" t="s">
        <v>182</v>
      </c>
      <c r="D276" s="25" t="s">
        <v>208</v>
      </c>
      <c r="E276" s="25" t="s">
        <v>130</v>
      </c>
      <c r="F276" s="25" t="s">
        <v>117</v>
      </c>
      <c r="G276" s="26" t="n">
        <v>10.637867021989</v>
      </c>
      <c r="H276" s="27" t="n">
        <v>10.637867021989</v>
      </c>
      <c r="I276" s="27" t="n">
        <v>10.7036313500073</v>
      </c>
      <c r="J276" s="27" t="n">
        <v>10.7618860638136</v>
      </c>
      <c r="K276" s="27" t="n">
        <v>10.7021469102959</v>
      </c>
      <c r="L276" s="27" t="n">
        <v>11.1310501561039</v>
      </c>
      <c r="M276" s="27" t="n">
        <v>10.8358437178673</v>
      </c>
      <c r="N276" s="27" t="n">
        <v>13.2642211594905</v>
      </c>
      <c r="O276" s="27" t="n">
        <v>14.1013261295196</v>
      </c>
      <c r="P276" s="27" t="n">
        <v>14.4313748826718</v>
      </c>
      <c r="Q276" s="27" t="n">
        <v>14.2245024542675</v>
      </c>
      <c r="R276" s="27" t="n">
        <v>15.8711097800233</v>
      </c>
      <c r="S276" s="27" t="n">
        <v>16.8227050568587</v>
      </c>
      <c r="T276" s="27" t="n">
        <v>20.2235962863039</v>
      </c>
      <c r="U276" s="27" t="n">
        <v>20.0002038291893</v>
      </c>
      <c r="V276" s="27" t="n">
        <v>21.6950731639057</v>
      </c>
      <c r="W276" s="27"/>
      <c r="X276" s="28" t="n">
        <f aca="false">R276/R$513</f>
        <v>3.84409959280975E-006</v>
      </c>
      <c r="Y276" s="29" t="n">
        <f aca="false">Y275+X276</f>
        <v>1.0000736563874</v>
      </c>
    </row>
    <row r="277" customFormat="false" ht="11.25" hidden="false" customHeight="false" outlineLevel="0" collapsed="false">
      <c r="A277" s="7" t="s">
        <v>497</v>
      </c>
      <c r="B277" s="25" t="s">
        <v>216</v>
      </c>
      <c r="C277" s="25" t="s">
        <v>217</v>
      </c>
      <c r="D277" s="25" t="s">
        <v>124</v>
      </c>
      <c r="E277" s="25" t="s">
        <v>130</v>
      </c>
      <c r="F277" s="25" t="s">
        <v>117</v>
      </c>
      <c r="G277" s="26" t="n">
        <v>15.7129715964964</v>
      </c>
      <c r="H277" s="27" t="n">
        <v>15.7129715964964</v>
      </c>
      <c r="I277" s="27" t="n">
        <v>16.5520770338804</v>
      </c>
      <c r="J277" s="27" t="n">
        <v>15.4776996956347</v>
      </c>
      <c r="K277" s="27" t="n">
        <v>15.5481050413761</v>
      </c>
      <c r="L277" s="27" t="n">
        <v>15.273100064726</v>
      </c>
      <c r="M277" s="27" t="n">
        <v>14.0888183732293</v>
      </c>
      <c r="N277" s="27" t="n">
        <v>14.068081706915</v>
      </c>
      <c r="O277" s="27" t="n">
        <v>14.3044728246606</v>
      </c>
      <c r="P277" s="27" t="n">
        <v>14.398219599504</v>
      </c>
      <c r="Q277" s="27" t="n">
        <v>14.7448756185732</v>
      </c>
      <c r="R277" s="27" t="n">
        <v>14.8348815171897</v>
      </c>
      <c r="S277" s="27" t="n">
        <v>14.7844473932221</v>
      </c>
      <c r="T277" s="27" t="n">
        <v>14.9591592674407</v>
      </c>
      <c r="U277" s="27" t="n">
        <v>15.3524506375912</v>
      </c>
      <c r="V277" s="27" t="n">
        <v>15.7358480816367</v>
      </c>
      <c r="W277" s="27"/>
      <c r="X277" s="28" t="n">
        <f aca="false">R277/R$513</f>
        <v>3.59311748138675E-006</v>
      </c>
      <c r="Y277" s="29" t="n">
        <f aca="false">Y276+X277</f>
        <v>1.00007724950488</v>
      </c>
    </row>
    <row r="278" customFormat="false" ht="11.25" hidden="false" customHeight="false" outlineLevel="0" collapsed="false">
      <c r="A278" s="7" t="s">
        <v>464</v>
      </c>
      <c r="B278" s="25" t="s">
        <v>183</v>
      </c>
      <c r="C278" s="25" t="s">
        <v>184</v>
      </c>
      <c r="D278" s="25" t="s">
        <v>124</v>
      </c>
      <c r="E278" s="25" t="s">
        <v>130</v>
      </c>
      <c r="F278" s="25" t="s">
        <v>117</v>
      </c>
      <c r="G278" s="26" t="n">
        <v>37.7677455419551</v>
      </c>
      <c r="H278" s="27" t="n">
        <v>37.7677455419551</v>
      </c>
      <c r="I278" s="27" t="n">
        <v>26.0841203760443</v>
      </c>
      <c r="J278" s="27" t="n">
        <v>24.2925213310716</v>
      </c>
      <c r="K278" s="27" t="n">
        <v>22.5324967483263</v>
      </c>
      <c r="L278" s="27" t="n">
        <v>21.1912455236471</v>
      </c>
      <c r="M278" s="27" t="n">
        <v>20.2472230078331</v>
      </c>
      <c r="N278" s="27" t="n">
        <v>17.6242906229595</v>
      </c>
      <c r="O278" s="27" t="n">
        <v>17.2180131530005</v>
      </c>
      <c r="P278" s="27" t="n">
        <v>15.8940900603468</v>
      </c>
      <c r="Q278" s="27" t="n">
        <v>15.3125674460334</v>
      </c>
      <c r="R278" s="27" t="n">
        <v>14.0010521956592</v>
      </c>
      <c r="S278" s="27" t="n">
        <v>12.9081406451118</v>
      </c>
      <c r="T278" s="27" t="n">
        <v>12.6133984614585</v>
      </c>
      <c r="U278" s="27" t="n">
        <v>11.7481157791026</v>
      </c>
      <c r="V278" s="27" t="n">
        <v>12.2032827959049</v>
      </c>
      <c r="W278" s="27"/>
      <c r="X278" s="28" t="n">
        <f aca="false">R278/R$513</f>
        <v>3.39115788311071E-006</v>
      </c>
      <c r="Y278" s="29" t="n">
        <f aca="false">Y277+X278</f>
        <v>1.00008064066277</v>
      </c>
    </row>
    <row r="279" customFormat="false" ht="11.25" hidden="false" customHeight="false" outlineLevel="0" collapsed="false">
      <c r="A279" s="7" t="s">
        <v>474</v>
      </c>
      <c r="B279" s="25" t="s">
        <v>475</v>
      </c>
      <c r="C279" s="25" t="s">
        <v>476</v>
      </c>
      <c r="D279" s="25"/>
      <c r="E279" s="25" t="s">
        <v>116</v>
      </c>
      <c r="F279" s="25" t="s">
        <v>117</v>
      </c>
      <c r="G279" s="26" t="n">
        <v>26.6940200372973</v>
      </c>
      <c r="H279" s="27" t="n">
        <v>26.6940200372973</v>
      </c>
      <c r="I279" s="27" t="n">
        <v>26.3798363549803</v>
      </c>
      <c r="J279" s="27" t="n">
        <v>25.9616373573479</v>
      </c>
      <c r="K279" s="27" t="n">
        <v>26.4206120166156</v>
      </c>
      <c r="L279" s="27" t="n">
        <v>23.7504418317756</v>
      </c>
      <c r="M279" s="27" t="n">
        <v>20.6434781547641</v>
      </c>
      <c r="N279" s="27" t="n">
        <v>20.4898430928182</v>
      </c>
      <c r="O279" s="27" t="n">
        <v>17.8506743767026</v>
      </c>
      <c r="P279" s="27" t="n">
        <v>19.3724663459851</v>
      </c>
      <c r="Q279" s="27" t="n">
        <v>14.5451295771037</v>
      </c>
      <c r="R279" s="27" t="n">
        <v>13.8073371354737</v>
      </c>
      <c r="S279" s="27" t="n">
        <v>16.1218856871962</v>
      </c>
      <c r="T279" s="27" t="n">
        <v>16.7535788950733</v>
      </c>
      <c r="U279" s="27" t="n">
        <v>16.9513864851595</v>
      </c>
      <c r="V279" s="27" t="n">
        <v>15.9465052847052</v>
      </c>
      <c r="W279" s="27"/>
      <c r="X279" s="28" t="n">
        <f aca="false">R279/R$513</f>
        <v>3.34423866987981E-006</v>
      </c>
      <c r="Y279" s="29" t="n">
        <f aca="false">Y278+X279</f>
        <v>1.00008398490144</v>
      </c>
    </row>
    <row r="280" customFormat="false" ht="11.25" hidden="false" customHeight="false" outlineLevel="0" collapsed="false">
      <c r="A280" s="7" t="s">
        <v>472</v>
      </c>
      <c r="B280" s="25" t="s">
        <v>146</v>
      </c>
      <c r="C280" s="25" t="s">
        <v>147</v>
      </c>
      <c r="D280" s="25" t="s">
        <v>208</v>
      </c>
      <c r="E280" s="25" t="s">
        <v>130</v>
      </c>
      <c r="F280" s="25" t="s">
        <v>117</v>
      </c>
      <c r="G280" s="26" t="n">
        <v>28.431604257</v>
      </c>
      <c r="H280" s="27" t="n">
        <v>28.431604257</v>
      </c>
      <c r="I280" s="27" t="n">
        <v>25.355401113</v>
      </c>
      <c r="J280" s="27" t="n">
        <v>22.322705832</v>
      </c>
      <c r="K280" s="27" t="n">
        <v>19.265770188</v>
      </c>
      <c r="L280" s="27" t="n">
        <v>16.204406274</v>
      </c>
      <c r="M280" s="27" t="n">
        <v>13.531622559</v>
      </c>
      <c r="N280" s="27" t="n">
        <v>13.666818585</v>
      </c>
      <c r="O280" s="27" t="n">
        <v>13.69369512</v>
      </c>
      <c r="P280" s="27" t="n">
        <v>13.544563536</v>
      </c>
      <c r="Q280" s="27" t="n">
        <v>13.518191484</v>
      </c>
      <c r="R280" s="27" t="n">
        <v>13.3754821704</v>
      </c>
      <c r="S280" s="27" t="n">
        <v>13.1515908384</v>
      </c>
      <c r="T280" s="27" t="n">
        <v>13.1191412289</v>
      </c>
      <c r="U280" s="27" t="n">
        <v>13.8312591774</v>
      </c>
      <c r="V280" s="27" t="n">
        <v>13.8497376276</v>
      </c>
      <c r="W280" s="26"/>
      <c r="X280" s="28" t="n">
        <f aca="false">R280/R$513</f>
        <v>3.2396402190845E-006</v>
      </c>
      <c r="Y280" s="29" t="n">
        <f aca="false">Y279+X280</f>
        <v>1.00008722454166</v>
      </c>
    </row>
    <row r="281" customFormat="false" ht="11.25" hidden="false" customHeight="false" outlineLevel="0" collapsed="false">
      <c r="A281" s="7" t="s">
        <v>485</v>
      </c>
      <c r="B281" s="25" t="s">
        <v>219</v>
      </c>
      <c r="C281" s="25" t="s">
        <v>127</v>
      </c>
      <c r="D281" s="25"/>
      <c r="E281" s="25" t="s">
        <v>130</v>
      </c>
      <c r="F281" s="25" t="s">
        <v>117</v>
      </c>
      <c r="G281" s="26" t="n">
        <v>22.4260781324962</v>
      </c>
      <c r="H281" s="30" t="n">
        <v>22.4260781324962</v>
      </c>
      <c r="I281" s="30" t="n">
        <v>18.188127417968</v>
      </c>
      <c r="J281" s="30" t="n">
        <v>16.2798463034428</v>
      </c>
      <c r="K281" s="30" t="n">
        <v>13.6981929954388</v>
      </c>
      <c r="L281" s="30" t="n">
        <v>15.4290473792367</v>
      </c>
      <c r="M281" s="30" t="n">
        <v>15.364399873626</v>
      </c>
      <c r="N281" s="30" t="n">
        <v>14.3734527073295</v>
      </c>
      <c r="O281" s="30" t="n">
        <v>14.1422317018603</v>
      </c>
      <c r="P281" s="30" t="n">
        <v>14.8972390666576</v>
      </c>
      <c r="Q281" s="30" t="n">
        <v>12.3147782960992</v>
      </c>
      <c r="R281" s="30" t="n">
        <v>12.3357510430725</v>
      </c>
      <c r="S281" s="30" t="n">
        <v>12.2512920507378</v>
      </c>
      <c r="T281" s="30" t="n">
        <v>12.3546911750339</v>
      </c>
      <c r="U281" s="30" t="n">
        <v>13.0086724122089</v>
      </c>
      <c r="V281" s="30" t="n">
        <v>12.7977130704042</v>
      </c>
      <c r="W281" s="27"/>
      <c r="X281" s="28" t="n">
        <f aca="false">R281/R$513</f>
        <v>2.98780968810159E-006</v>
      </c>
      <c r="Y281" s="29" t="n">
        <f aca="false">Y280+X281</f>
        <v>1.00009021235135</v>
      </c>
    </row>
    <row r="282" customFormat="false" ht="11.25" hidden="false" customHeight="false" outlineLevel="0" collapsed="false">
      <c r="A282" s="7" t="s">
        <v>505</v>
      </c>
      <c r="B282" s="25" t="s">
        <v>506</v>
      </c>
      <c r="C282" s="25" t="s">
        <v>507</v>
      </c>
      <c r="D282" s="25"/>
      <c r="E282" s="25" t="s">
        <v>116</v>
      </c>
      <c r="F282" s="25" t="s">
        <v>117</v>
      </c>
      <c r="G282" s="26" t="n">
        <v>12.0615</v>
      </c>
      <c r="H282" s="27" t="n">
        <v>12.0615</v>
      </c>
      <c r="I282" s="27" t="n">
        <v>10.8273</v>
      </c>
      <c r="J282" s="27" t="n">
        <v>10.3442166666667</v>
      </c>
      <c r="K282" s="27" t="n">
        <v>11.1701333333333</v>
      </c>
      <c r="L282" s="27" t="n">
        <v>11.5877666666667</v>
      </c>
      <c r="M282" s="27" t="n">
        <v>11.1452</v>
      </c>
      <c r="N282" s="27" t="n">
        <v>10.2725333333333</v>
      </c>
      <c r="O282" s="27" t="n">
        <v>11.1514333333333</v>
      </c>
      <c r="P282" s="27" t="n">
        <v>10.93015</v>
      </c>
      <c r="Q282" s="27" t="n">
        <v>10.5686166666667</v>
      </c>
      <c r="R282" s="27" t="n">
        <v>11.1763666666667</v>
      </c>
      <c r="S282" s="27" t="n">
        <v>11.1763666666667</v>
      </c>
      <c r="T282" s="27" t="n">
        <v>11.1015666666667</v>
      </c>
      <c r="U282" s="27" t="n">
        <v>11.3290833333333</v>
      </c>
      <c r="V282" s="27" t="n">
        <v>12.68323</v>
      </c>
      <c r="W282" s="30"/>
      <c r="X282" s="28" t="n">
        <f aca="false">R282/R$513</f>
        <v>2.70699825959889E-006</v>
      </c>
      <c r="Y282" s="29" t="n">
        <f aca="false">Y281+X282</f>
        <v>1.0000929193496</v>
      </c>
    </row>
    <row r="283" customFormat="false" ht="11.25" hidden="false" customHeight="false" outlineLevel="0" collapsed="false">
      <c r="A283" s="7" t="s">
        <v>514</v>
      </c>
      <c r="B283" s="25" t="s">
        <v>191</v>
      </c>
      <c r="C283" s="25" t="s">
        <v>192</v>
      </c>
      <c r="D283" s="25" t="s">
        <v>185</v>
      </c>
      <c r="E283" s="25" t="s">
        <v>133</v>
      </c>
      <c r="F283" s="25" t="s">
        <v>117</v>
      </c>
      <c r="G283" s="26" t="n">
        <v>11.7917540892187</v>
      </c>
      <c r="H283" s="27" t="n">
        <v>11.7917540892187</v>
      </c>
      <c r="I283" s="27" t="n">
        <v>11.8090817679404</v>
      </c>
      <c r="J283" s="27" t="n">
        <v>8.57611484096655</v>
      </c>
      <c r="K283" s="27" t="n">
        <v>10.4640379300596</v>
      </c>
      <c r="L283" s="27" t="n">
        <v>11.5565996976972</v>
      </c>
      <c r="M283" s="27" t="n">
        <v>11.3455305869235</v>
      </c>
      <c r="N283" s="27" t="n">
        <v>12.8403641595652</v>
      </c>
      <c r="O283" s="27" t="n">
        <v>13.5636993152793</v>
      </c>
      <c r="P283" s="27" t="n">
        <v>12.5951329688147</v>
      </c>
      <c r="Q283" s="27" t="n">
        <v>10.7831551677437</v>
      </c>
      <c r="R283" s="27" t="n">
        <v>10.076762735719</v>
      </c>
      <c r="S283" s="27" t="n">
        <v>9.69635825806411</v>
      </c>
      <c r="T283" s="27" t="n">
        <v>10.4215327501575</v>
      </c>
      <c r="U283" s="27" t="n">
        <v>19.6099015870878</v>
      </c>
      <c r="V283" s="27" t="n">
        <v>9.60435016403565</v>
      </c>
      <c r="W283" s="27"/>
      <c r="X283" s="28" t="n">
        <f aca="false">R283/R$513</f>
        <v>2.4406660949428E-006</v>
      </c>
      <c r="Y283" s="29" t="n">
        <f aca="false">Y282+X283</f>
        <v>1.0000953600157</v>
      </c>
    </row>
    <row r="284" customFormat="false" ht="11.25" hidden="false" customHeight="false" outlineLevel="0" collapsed="false">
      <c r="A284" s="7" t="s">
        <v>525</v>
      </c>
      <c r="B284" s="25" t="s">
        <v>176</v>
      </c>
      <c r="C284" s="25" t="s">
        <v>177</v>
      </c>
      <c r="D284" s="25" t="s">
        <v>178</v>
      </c>
      <c r="E284" s="25" t="s">
        <v>130</v>
      </c>
      <c r="F284" s="25" t="s">
        <v>117</v>
      </c>
      <c r="G284" s="26" t="n">
        <v>9.10640411334671</v>
      </c>
      <c r="H284" s="27" t="n">
        <v>9.10640411334671</v>
      </c>
      <c r="I284" s="27" t="n">
        <v>8.44862577901794</v>
      </c>
      <c r="J284" s="27" t="n">
        <v>8.36963287703864</v>
      </c>
      <c r="K284" s="27" t="n">
        <v>7.98446964599387</v>
      </c>
      <c r="L284" s="27" t="n">
        <v>7.77377136883871</v>
      </c>
      <c r="M284" s="27" t="n">
        <v>8.1136534948837</v>
      </c>
      <c r="N284" s="27" t="n">
        <v>8.5203001958722</v>
      </c>
      <c r="O284" s="27" t="n">
        <v>8.87018607114584</v>
      </c>
      <c r="P284" s="27" t="n">
        <v>8.97594348041465</v>
      </c>
      <c r="Q284" s="27" t="n">
        <v>9.59418330899949</v>
      </c>
      <c r="R284" s="27" t="n">
        <v>9.82556577757792</v>
      </c>
      <c r="S284" s="27" t="n">
        <v>9.40106142877317</v>
      </c>
      <c r="T284" s="27" t="n">
        <v>8.81078498470611</v>
      </c>
      <c r="U284" s="27" t="n">
        <v>9.1713971522121</v>
      </c>
      <c r="V284" s="27" t="n">
        <v>9.377917084483</v>
      </c>
      <c r="W284" s="27"/>
      <c r="X284" s="28" t="n">
        <f aca="false">R284/R$513</f>
        <v>2.37982434298664E-006</v>
      </c>
      <c r="Y284" s="29" t="n">
        <f aca="false">Y283+X284</f>
        <v>1.00009773984004</v>
      </c>
    </row>
    <row r="285" customFormat="false" ht="11.25" hidden="false" customHeight="false" outlineLevel="0" collapsed="false">
      <c r="A285" s="7" t="s">
        <v>467</v>
      </c>
      <c r="B285" s="25" t="s">
        <v>152</v>
      </c>
      <c r="C285" s="25" t="s">
        <v>153</v>
      </c>
      <c r="D285" s="25" t="s">
        <v>115</v>
      </c>
      <c r="E285" s="25" t="s">
        <v>133</v>
      </c>
      <c r="F285" s="25" t="s">
        <v>117</v>
      </c>
      <c r="G285" s="26" t="n">
        <v>34.8760855822233</v>
      </c>
      <c r="H285" s="27" t="n">
        <v>34.8760855822233</v>
      </c>
      <c r="I285" s="27" t="n">
        <v>27.776265648866</v>
      </c>
      <c r="J285" s="27" t="n">
        <v>20.1990891650743</v>
      </c>
      <c r="K285" s="27" t="n">
        <v>17.9524437994729</v>
      </c>
      <c r="L285" s="27" t="n">
        <v>15.8031735063877</v>
      </c>
      <c r="M285" s="27" t="n">
        <v>13.7302760088273</v>
      </c>
      <c r="N285" s="27" t="n">
        <v>12.7276064956051</v>
      </c>
      <c r="O285" s="27" t="n">
        <v>12.3058328236902</v>
      </c>
      <c r="P285" s="27" t="n">
        <v>9.15191902497176</v>
      </c>
      <c r="Q285" s="27" t="n">
        <v>8.5310159661287</v>
      </c>
      <c r="R285" s="27" t="n">
        <v>9.5342352132173</v>
      </c>
      <c r="S285" s="27" t="n">
        <v>9.39025774777147</v>
      </c>
      <c r="T285" s="27" t="n">
        <v>8.93075615713434</v>
      </c>
      <c r="U285" s="27" t="n">
        <v>9.27719932371201</v>
      </c>
      <c r="V285" s="27" t="n">
        <v>9.16028322816869</v>
      </c>
      <c r="W285" s="27"/>
      <c r="X285" s="28" t="n">
        <f aca="false">R285/R$513</f>
        <v>2.30926193623917E-006</v>
      </c>
      <c r="Y285" s="29" t="n">
        <f aca="false">Y284+X285</f>
        <v>1.00010004910198</v>
      </c>
    </row>
    <row r="286" customFormat="false" ht="11.25" hidden="false" customHeight="false" outlineLevel="0" collapsed="false">
      <c r="A286" s="7" t="s">
        <v>520</v>
      </c>
      <c r="B286" s="25" t="s">
        <v>220</v>
      </c>
      <c r="C286" s="25" t="s">
        <v>221</v>
      </c>
      <c r="D286" s="25" t="s">
        <v>124</v>
      </c>
      <c r="E286" s="25" t="s">
        <v>133</v>
      </c>
      <c r="F286" s="25" t="s">
        <v>117</v>
      </c>
      <c r="G286" s="26" t="n">
        <v>10.62638305</v>
      </c>
      <c r="H286" s="27" t="n">
        <v>10.62638305</v>
      </c>
      <c r="I286" s="27" t="n">
        <v>10.50047996</v>
      </c>
      <c r="J286" s="27" t="n">
        <v>8.89828867</v>
      </c>
      <c r="K286" s="27" t="n">
        <v>7.7729369</v>
      </c>
      <c r="L286" s="27" t="n">
        <v>8.6635855</v>
      </c>
      <c r="M286" s="27" t="n">
        <v>9.32979095259853</v>
      </c>
      <c r="N286" s="27" t="n">
        <v>9.88020372011557</v>
      </c>
      <c r="O286" s="27" t="n">
        <v>8.91394226187855</v>
      </c>
      <c r="P286" s="27" t="n">
        <v>9.09921875232537</v>
      </c>
      <c r="Q286" s="27" t="n">
        <v>8.92580696971532</v>
      </c>
      <c r="R286" s="27" t="n">
        <v>9.50891332229993</v>
      </c>
      <c r="S286" s="27" t="n">
        <v>10.2576550845556</v>
      </c>
      <c r="T286" s="27" t="n">
        <v>9.53628504712581</v>
      </c>
      <c r="U286" s="27" t="n">
        <v>10.1681144547984</v>
      </c>
      <c r="V286" s="27" t="n">
        <v>8.79442481919826</v>
      </c>
      <c r="W286" s="27"/>
      <c r="X286" s="28" t="n">
        <f aca="false">R286/R$513</f>
        <v>2.30312878790148E-006</v>
      </c>
      <c r="Y286" s="29" t="n">
        <f aca="false">Y285+X286</f>
        <v>1.00010235223077</v>
      </c>
    </row>
    <row r="287" customFormat="false" ht="11.25" hidden="false" customHeight="false" outlineLevel="0" collapsed="false">
      <c r="A287" s="7" t="s">
        <v>526</v>
      </c>
      <c r="B287" s="25" t="s">
        <v>188</v>
      </c>
      <c r="C287" s="25" t="s">
        <v>189</v>
      </c>
      <c r="D287" s="25" t="s">
        <v>211</v>
      </c>
      <c r="E287" s="25" t="s">
        <v>130</v>
      </c>
      <c r="F287" s="25" t="s">
        <v>117</v>
      </c>
      <c r="G287" s="26" t="n">
        <v>9.09605116135517</v>
      </c>
      <c r="H287" s="27" t="n">
        <v>9.09605116135517</v>
      </c>
      <c r="I287" s="27" t="n">
        <v>10.0143693352478</v>
      </c>
      <c r="J287" s="27" t="n">
        <v>9.65872004509328</v>
      </c>
      <c r="K287" s="27" t="n">
        <v>9.43271163727143</v>
      </c>
      <c r="L287" s="27" t="n">
        <v>9.73813125085107</v>
      </c>
      <c r="M287" s="27" t="n">
        <v>9.42960091724078</v>
      </c>
      <c r="N287" s="27" t="n">
        <v>9.88030693892506</v>
      </c>
      <c r="O287" s="27" t="n">
        <v>9.917363013614</v>
      </c>
      <c r="P287" s="27" t="n">
        <v>11.1604998015673</v>
      </c>
      <c r="Q287" s="27" t="n">
        <v>11.4297764459632</v>
      </c>
      <c r="R287" s="27" t="n">
        <v>9.31375786457313</v>
      </c>
      <c r="S287" s="27" t="n">
        <v>10.0313624627336</v>
      </c>
      <c r="T287" s="27" t="n">
        <v>9.84835057472626</v>
      </c>
      <c r="U287" s="27" t="n">
        <v>10.2436518093688</v>
      </c>
      <c r="V287" s="27" t="n">
        <v>11.9370197763995</v>
      </c>
      <c r="W287" s="27"/>
      <c r="X287" s="28" t="n">
        <f aca="false">R287/R$513</f>
        <v>2.2558606997854E-006</v>
      </c>
      <c r="Y287" s="29" t="n">
        <f aca="false">Y286+X287</f>
        <v>1.00010460809147</v>
      </c>
    </row>
    <row r="288" customFormat="false" ht="11.25" hidden="false" customHeight="false" outlineLevel="0" collapsed="false">
      <c r="A288" s="7" t="s">
        <v>517</v>
      </c>
      <c r="B288" s="25" t="s">
        <v>148</v>
      </c>
      <c r="C288" s="25" t="s">
        <v>149</v>
      </c>
      <c r="D288" s="25"/>
      <c r="E288" s="25" t="s">
        <v>133</v>
      </c>
      <c r="F288" s="25" t="s">
        <v>117</v>
      </c>
      <c r="G288" s="26" t="n">
        <v>11.1070102025715</v>
      </c>
      <c r="H288" s="26" t="n">
        <v>11.1070102025715</v>
      </c>
      <c r="I288" s="26" t="n">
        <v>8.66216831387989</v>
      </c>
      <c r="J288" s="26" t="n">
        <v>8.56748608910363</v>
      </c>
      <c r="K288" s="26" t="n">
        <v>8.68971610649245</v>
      </c>
      <c r="L288" s="26" t="n">
        <v>9.47647875419812</v>
      </c>
      <c r="M288" s="26" t="n">
        <v>10.4461429835915</v>
      </c>
      <c r="N288" s="26" t="n">
        <v>10.5185386034949</v>
      </c>
      <c r="O288" s="26" t="n">
        <v>10.3898461701521</v>
      </c>
      <c r="P288" s="26" t="n">
        <v>9.14763961164947</v>
      </c>
      <c r="Q288" s="26" t="n">
        <v>9.41000386422796</v>
      </c>
      <c r="R288" s="26" t="n">
        <v>9.00554094419671</v>
      </c>
      <c r="S288" s="26" t="n">
        <v>7.08834860939058</v>
      </c>
      <c r="T288" s="26" t="n">
        <v>5.51217028381877</v>
      </c>
      <c r="U288" s="26" t="n">
        <v>7.07320917712751</v>
      </c>
      <c r="V288" s="26" t="n">
        <v>8.27812436250897</v>
      </c>
      <c r="W288" s="30"/>
      <c r="X288" s="28" t="n">
        <f aca="false">R288/R$513</f>
        <v>2.18120829333507E-006</v>
      </c>
      <c r="Y288" s="29" t="n">
        <f aca="false">Y287+X288</f>
        <v>1.00010678929976</v>
      </c>
    </row>
    <row r="289" customFormat="false" ht="11.25" hidden="false" customHeight="false" outlineLevel="0" collapsed="false">
      <c r="A289" s="7" t="s">
        <v>500</v>
      </c>
      <c r="B289" s="25" t="s">
        <v>144</v>
      </c>
      <c r="C289" s="25" t="s">
        <v>145</v>
      </c>
      <c r="D289" s="25" t="s">
        <v>185</v>
      </c>
      <c r="E289" s="25" t="s">
        <v>130</v>
      </c>
      <c r="F289" s="25" t="s">
        <v>117</v>
      </c>
      <c r="G289" s="26" t="n">
        <v>14.4502480066306</v>
      </c>
      <c r="H289" s="27" t="n">
        <v>14.4502480066306</v>
      </c>
      <c r="I289" s="27" t="n">
        <v>15.4014686072577</v>
      </c>
      <c r="J289" s="27" t="n">
        <v>14.296700609188</v>
      </c>
      <c r="K289" s="27" t="n">
        <v>13.1215320127847</v>
      </c>
      <c r="L289" s="27" t="n">
        <v>13.7229055347179</v>
      </c>
      <c r="M289" s="27" t="n">
        <v>14.2942957836594</v>
      </c>
      <c r="N289" s="27" t="n">
        <v>10.3806983908336</v>
      </c>
      <c r="O289" s="27" t="n">
        <v>4.29575318959098</v>
      </c>
      <c r="P289" s="27" t="n">
        <v>5.76575521239416</v>
      </c>
      <c r="Q289" s="27" t="n">
        <v>7.52309755189926</v>
      </c>
      <c r="R289" s="27" t="n">
        <v>8.94972994660789</v>
      </c>
      <c r="S289" s="27" t="n">
        <v>9.96333166249075</v>
      </c>
      <c r="T289" s="27" t="n">
        <v>11.1544519796278</v>
      </c>
      <c r="U289" s="27" t="n">
        <v>11.6009903080972</v>
      </c>
      <c r="V289" s="27" t="n">
        <v>12.3826720342233</v>
      </c>
      <c r="W289" s="27"/>
      <c r="X289" s="28" t="n">
        <f aca="false">R289/R$513</f>
        <v>2.16769045897572E-006</v>
      </c>
      <c r="Y289" s="29" t="n">
        <f aca="false">Y288+X289</f>
        <v>1.00010895699022</v>
      </c>
    </row>
    <row r="290" customFormat="false" ht="11.25" hidden="false" customHeight="false" outlineLevel="0" collapsed="false">
      <c r="A290" s="7" t="s">
        <v>521</v>
      </c>
      <c r="B290" s="25" t="s">
        <v>181</v>
      </c>
      <c r="C290" s="25" t="s">
        <v>182</v>
      </c>
      <c r="D290" s="25" t="s">
        <v>124</v>
      </c>
      <c r="E290" s="25" t="s">
        <v>130</v>
      </c>
      <c r="F290" s="25" t="s">
        <v>117</v>
      </c>
      <c r="G290" s="26" t="n">
        <v>10.20705693864</v>
      </c>
      <c r="H290" s="27" t="n">
        <v>10.20705693864</v>
      </c>
      <c r="I290" s="27" t="n">
        <v>10.2512119196492</v>
      </c>
      <c r="J290" s="27" t="n">
        <v>9.6495784863109</v>
      </c>
      <c r="K290" s="27" t="n">
        <v>9.83530375312911</v>
      </c>
      <c r="L290" s="27" t="n">
        <v>10.4837070812574</v>
      </c>
      <c r="M290" s="27" t="n">
        <v>10.9308927832819</v>
      </c>
      <c r="N290" s="27" t="n">
        <v>9.71724358954469</v>
      </c>
      <c r="O290" s="27" t="n">
        <v>9.38370928189124</v>
      </c>
      <c r="P290" s="27" t="n">
        <v>9.28412227035677</v>
      </c>
      <c r="Q290" s="27" t="n">
        <v>9.60347128822108</v>
      </c>
      <c r="R290" s="27" t="n">
        <v>8.8731364326587</v>
      </c>
      <c r="S290" s="27" t="n">
        <v>8.56742414529811</v>
      </c>
      <c r="T290" s="27" t="n">
        <v>7.96710533772834</v>
      </c>
      <c r="U290" s="27" t="n">
        <v>9.36511532620185</v>
      </c>
      <c r="V290" s="27" t="n">
        <v>9.2267106333493</v>
      </c>
      <c r="W290" s="27"/>
      <c r="X290" s="28" t="n">
        <f aca="false">R290/R$513</f>
        <v>2.14913894620409E-006</v>
      </c>
      <c r="Y290" s="29" t="n">
        <f aca="false">Y289+X290</f>
        <v>1.00011110612917</v>
      </c>
    </row>
    <row r="291" customFormat="false" ht="11.25" hidden="false" customHeight="false" outlineLevel="0" collapsed="false">
      <c r="A291" s="7" t="s">
        <v>522</v>
      </c>
      <c r="B291" s="25" t="s">
        <v>201</v>
      </c>
      <c r="C291" s="25" t="s">
        <v>202</v>
      </c>
      <c r="D291" s="25" t="s">
        <v>124</v>
      </c>
      <c r="E291" s="25" t="s">
        <v>130</v>
      </c>
      <c r="F291" s="25" t="s">
        <v>117</v>
      </c>
      <c r="G291" s="26" t="n">
        <v>9.75977152274625</v>
      </c>
      <c r="H291" s="27" t="n">
        <v>9.75977152274625</v>
      </c>
      <c r="I291" s="27" t="n">
        <v>8.67370487770064</v>
      </c>
      <c r="J291" s="27" t="n">
        <v>8.94875300998067</v>
      </c>
      <c r="K291" s="27" t="n">
        <v>8.72379140734635</v>
      </c>
      <c r="L291" s="27" t="n">
        <v>8.52304910582011</v>
      </c>
      <c r="M291" s="27" t="n">
        <v>7.97791301932868</v>
      </c>
      <c r="N291" s="27" t="n">
        <v>8.01763440507095</v>
      </c>
      <c r="O291" s="27" t="n">
        <v>7.93782508649004</v>
      </c>
      <c r="P291" s="27" t="n">
        <v>8.12631717695073</v>
      </c>
      <c r="Q291" s="27" t="n">
        <v>7.79737879339361</v>
      </c>
      <c r="R291" s="27" t="n">
        <v>7.81906135932823</v>
      </c>
      <c r="S291" s="27" t="n">
        <v>7.72485427865928</v>
      </c>
      <c r="T291" s="27" t="n">
        <v>6.87948288043276</v>
      </c>
      <c r="U291" s="27" t="n">
        <v>6.44472226932351</v>
      </c>
      <c r="V291" s="27" t="n">
        <v>6.43951656539156</v>
      </c>
      <c r="W291" s="27"/>
      <c r="X291" s="28" t="n">
        <f aca="false">R291/R$513</f>
        <v>1.8938342059344E-006</v>
      </c>
      <c r="Y291" s="29" t="n">
        <f aca="false">Y290+X291</f>
        <v>1.00011299996337</v>
      </c>
    </row>
    <row r="292" customFormat="false" ht="11.25" hidden="false" customHeight="false" outlineLevel="0" collapsed="false">
      <c r="A292" s="7" t="s">
        <v>528</v>
      </c>
      <c r="B292" s="25" t="s">
        <v>161</v>
      </c>
      <c r="C292" s="25" t="s">
        <v>162</v>
      </c>
      <c r="D292" s="25" t="s">
        <v>208</v>
      </c>
      <c r="E292" s="25" t="s">
        <v>133</v>
      </c>
      <c r="F292" s="25" t="s">
        <v>117</v>
      </c>
      <c r="G292" s="26" t="n">
        <v>8.63914151298557</v>
      </c>
      <c r="H292" s="27" t="n">
        <v>8.63914151298557</v>
      </c>
      <c r="I292" s="27" t="n">
        <v>8.00611069893303</v>
      </c>
      <c r="J292" s="27" t="n">
        <v>8.82086158849817</v>
      </c>
      <c r="K292" s="27" t="n">
        <v>7.82042187936006</v>
      </c>
      <c r="L292" s="27" t="n">
        <v>7.88308564168496</v>
      </c>
      <c r="M292" s="27" t="n">
        <v>7.47296409461126</v>
      </c>
      <c r="N292" s="27" t="n">
        <v>8.23849904894928</v>
      </c>
      <c r="O292" s="27" t="n">
        <v>8.67055666389211</v>
      </c>
      <c r="P292" s="27" t="n">
        <v>8.3192116217124</v>
      </c>
      <c r="Q292" s="27" t="n">
        <v>10.3936282141695</v>
      </c>
      <c r="R292" s="27" t="n">
        <v>7.73714628645821</v>
      </c>
      <c r="S292" s="27" t="n">
        <v>6.87114432641981</v>
      </c>
      <c r="T292" s="27" t="n">
        <v>8.11864818841207</v>
      </c>
      <c r="U292" s="27" t="n">
        <v>7.65207287884574</v>
      </c>
      <c r="V292" s="27" t="n">
        <v>9.39315008844965</v>
      </c>
      <c r="W292" s="27"/>
      <c r="X292" s="28" t="n">
        <f aca="false">R292/R$513</f>
        <v>1.87399377242792E-006</v>
      </c>
      <c r="Y292" s="29" t="n">
        <f aca="false">Y291+X292</f>
        <v>1.00011487395714</v>
      </c>
    </row>
    <row r="293" customFormat="false" ht="11.25" hidden="false" customHeight="false" outlineLevel="0" collapsed="false">
      <c r="A293" s="7" t="s">
        <v>530</v>
      </c>
      <c r="B293" s="25" t="s">
        <v>531</v>
      </c>
      <c r="C293" s="25" t="s">
        <v>532</v>
      </c>
      <c r="D293" s="25"/>
      <c r="E293" s="25" t="s">
        <v>133</v>
      </c>
      <c r="F293" s="25" t="s">
        <v>117</v>
      </c>
      <c r="G293" s="26" t="n">
        <v>7.89626095238095</v>
      </c>
      <c r="H293" s="26" t="n">
        <v>7.89626095238095</v>
      </c>
      <c r="I293" s="26" t="n">
        <v>8.24027111364286</v>
      </c>
      <c r="J293" s="26" t="n">
        <v>8.24688342028571</v>
      </c>
      <c r="K293" s="26" t="n">
        <v>8.32654079295238</v>
      </c>
      <c r="L293" s="26" t="n">
        <v>8.20873117114286</v>
      </c>
      <c r="M293" s="26" t="n">
        <v>8.07655650214286</v>
      </c>
      <c r="N293" s="26" t="n">
        <v>7.76078301638095</v>
      </c>
      <c r="O293" s="26" t="n">
        <v>7.74434093007143</v>
      </c>
      <c r="P293" s="26" t="n">
        <v>7.72909138571429</v>
      </c>
      <c r="Q293" s="26" t="n">
        <v>7.75012432946505</v>
      </c>
      <c r="R293" s="26" t="n">
        <v>7.73077524493214</v>
      </c>
      <c r="S293" s="26" t="n">
        <v>7.78622306917086</v>
      </c>
      <c r="T293" s="26" t="n">
        <v>7.80632474831943</v>
      </c>
      <c r="U293" s="26" t="n">
        <v>7.7388894879505</v>
      </c>
      <c r="V293" s="26" t="n">
        <v>7.72170166580541</v>
      </c>
      <c r="W293" s="27"/>
      <c r="X293" s="28" t="n">
        <f aca="false">R293/R$513</f>
        <v>1.87245065928236E-006</v>
      </c>
      <c r="Y293" s="29" t="n">
        <f aca="false">Y292+X293</f>
        <v>1.0001167464078</v>
      </c>
    </row>
    <row r="294" customFormat="false" ht="11.25" hidden="false" customHeight="false" outlineLevel="0" collapsed="false">
      <c r="A294" s="7" t="s">
        <v>401</v>
      </c>
      <c r="B294" s="25" t="s">
        <v>152</v>
      </c>
      <c r="C294" s="25" t="s">
        <v>153</v>
      </c>
      <c r="D294" s="25" t="s">
        <v>115</v>
      </c>
      <c r="E294" s="25" t="s">
        <v>130</v>
      </c>
      <c r="F294" s="25" t="s">
        <v>117</v>
      </c>
      <c r="G294" s="26" t="n">
        <v>158.284538769771</v>
      </c>
      <c r="H294" s="27" t="n">
        <v>158.284538769771</v>
      </c>
      <c r="I294" s="27" t="n">
        <v>42.6068955058871</v>
      </c>
      <c r="J294" s="27" t="n">
        <v>25.1728363329122</v>
      </c>
      <c r="K294" s="27" t="n">
        <v>23.8289572226379</v>
      </c>
      <c r="L294" s="27" t="n">
        <v>10.4636393141749</v>
      </c>
      <c r="M294" s="27" t="n">
        <v>10.2972251902507</v>
      </c>
      <c r="N294" s="27" t="n">
        <v>9.59678590633533</v>
      </c>
      <c r="O294" s="27" t="n">
        <v>9.40162645870421</v>
      </c>
      <c r="P294" s="27" t="n">
        <v>7.94514123660282</v>
      </c>
      <c r="Q294" s="27" t="n">
        <v>8.05442482442519</v>
      </c>
      <c r="R294" s="27" t="n">
        <v>7.49229237054853</v>
      </c>
      <c r="S294" s="27" t="n">
        <v>7.84508658280991</v>
      </c>
      <c r="T294" s="27" t="n">
        <v>6.22028609830087</v>
      </c>
      <c r="U294" s="27" t="n">
        <v>6.33131533972566</v>
      </c>
      <c r="V294" s="27" t="n">
        <v>6.22873913574533</v>
      </c>
      <c r="W294" s="27"/>
      <c r="X294" s="28" t="n">
        <f aca="false">R294/R$513</f>
        <v>1.81468835198209E-006</v>
      </c>
      <c r="Y294" s="29" t="n">
        <f aca="false">Y293+X294</f>
        <v>1.00011856109615</v>
      </c>
    </row>
    <row r="295" customFormat="false" ht="11.25" hidden="false" customHeight="false" outlineLevel="0" collapsed="false">
      <c r="A295" s="7" t="s">
        <v>578</v>
      </c>
      <c r="B295" s="25" t="s">
        <v>509</v>
      </c>
      <c r="C295" s="25" t="s">
        <v>510</v>
      </c>
      <c r="D295" s="25"/>
      <c r="E295" s="25" t="s">
        <v>195</v>
      </c>
      <c r="F295" s="25" t="s">
        <v>117</v>
      </c>
      <c r="G295" s="26" t="n">
        <v>0.6986</v>
      </c>
      <c r="H295" s="27" t="n">
        <v>0</v>
      </c>
      <c r="I295" s="27" t="n">
        <v>0</v>
      </c>
      <c r="J295" s="27" t="n">
        <v>0.35</v>
      </c>
      <c r="K295" s="27" t="n">
        <v>0.35</v>
      </c>
      <c r="L295" s="27" t="n">
        <v>0.35</v>
      </c>
      <c r="M295" s="27" t="n">
        <v>1.0486</v>
      </c>
      <c r="N295" s="27" t="n">
        <v>2.7083</v>
      </c>
      <c r="O295" s="27" t="n">
        <v>3.754975</v>
      </c>
      <c r="P295" s="27" t="n">
        <v>4.79460625</v>
      </c>
      <c r="Q295" s="27" t="n">
        <v>5.8940459375</v>
      </c>
      <c r="R295" s="27" t="n">
        <v>7.050303640625</v>
      </c>
      <c r="S295" s="27" t="n">
        <v>8.01623845859375</v>
      </c>
      <c r="T295" s="27" t="n">
        <v>3.25495153566407</v>
      </c>
      <c r="U295" s="27" t="n">
        <v>3.52970395888086</v>
      </c>
      <c r="V295" s="27" t="n">
        <v>3.79071876093681</v>
      </c>
      <c r="W295" s="26"/>
      <c r="X295" s="28" t="n">
        <f aca="false">R295/R$513</f>
        <v>1.70763542876029E-006</v>
      </c>
      <c r="Y295" s="29" t="n">
        <f aca="false">Y294+X295</f>
        <v>1.00012026873158</v>
      </c>
    </row>
    <row r="296" customFormat="false" ht="11.25" hidden="false" customHeight="false" outlineLevel="0" collapsed="false">
      <c r="A296" s="7" t="s">
        <v>553</v>
      </c>
      <c r="B296" s="25" t="s">
        <v>118</v>
      </c>
      <c r="C296" s="25" t="s">
        <v>119</v>
      </c>
      <c r="D296" s="25" t="s">
        <v>125</v>
      </c>
      <c r="E296" s="25" t="s">
        <v>130</v>
      </c>
      <c r="F296" s="25" t="s">
        <v>117</v>
      </c>
      <c r="G296" s="26" t="n">
        <v>2.7321184818861</v>
      </c>
      <c r="H296" s="27" t="n">
        <v>2.7321184818861</v>
      </c>
      <c r="I296" s="27" t="n">
        <v>2.85756930649546</v>
      </c>
      <c r="J296" s="27" t="n">
        <v>2.80598418847604</v>
      </c>
      <c r="K296" s="27" t="n">
        <v>3.01802783825193</v>
      </c>
      <c r="L296" s="27" t="n">
        <v>2.92951205197087</v>
      </c>
      <c r="M296" s="27" t="n">
        <v>3.31114827848741</v>
      </c>
      <c r="N296" s="27" t="n">
        <v>3.57928794581151</v>
      </c>
      <c r="O296" s="27" t="n">
        <v>3.89800081153403</v>
      </c>
      <c r="P296" s="27" t="n">
        <v>4.19616776506285</v>
      </c>
      <c r="Q296" s="27" t="n">
        <v>5.10594803691824</v>
      </c>
      <c r="R296" s="27" t="n">
        <v>6.93103771259549</v>
      </c>
      <c r="S296" s="27" t="n">
        <v>8.69006871993769</v>
      </c>
      <c r="T296" s="27" t="n">
        <v>10.6911375044107</v>
      </c>
      <c r="U296" s="27" t="n">
        <v>12.0813757438233</v>
      </c>
      <c r="V296" s="27" t="n">
        <v>13.5120747116735</v>
      </c>
      <c r="W296" s="30"/>
      <c r="X296" s="28" t="n">
        <f aca="false">R296/R$513</f>
        <v>1.67874834324902E-006</v>
      </c>
      <c r="Y296" s="29" t="n">
        <f aca="false">Y295+X296</f>
        <v>1.00012194747993</v>
      </c>
    </row>
    <row r="297" customFormat="false" ht="11.25" hidden="false" customHeight="false" outlineLevel="0" collapsed="false">
      <c r="A297" s="7" t="s">
        <v>501</v>
      </c>
      <c r="B297" s="25" t="s">
        <v>502</v>
      </c>
      <c r="C297" s="25" t="s">
        <v>405</v>
      </c>
      <c r="D297" s="25"/>
      <c r="E297" s="25" t="s">
        <v>130</v>
      </c>
      <c r="F297" s="25" t="s">
        <v>117</v>
      </c>
      <c r="G297" s="26" t="n">
        <v>14.361976649624</v>
      </c>
      <c r="H297" s="30" t="n">
        <v>14.361976649624</v>
      </c>
      <c r="I297" s="30" t="n">
        <v>13.4849064618548</v>
      </c>
      <c r="J297" s="30" t="n">
        <v>12.9735219662896</v>
      </c>
      <c r="K297" s="30" t="n">
        <v>12.5264799870167</v>
      </c>
      <c r="L297" s="30" t="n">
        <v>12.27915734778</v>
      </c>
      <c r="M297" s="30" t="n">
        <v>11.9734709862754</v>
      </c>
      <c r="N297" s="30" t="n">
        <v>11.3861153147263</v>
      </c>
      <c r="O297" s="30" t="n">
        <v>11.1768214417882</v>
      </c>
      <c r="P297" s="30" t="n">
        <v>10.8266883119162</v>
      </c>
      <c r="Q297" s="30" t="n">
        <v>7.16525397088404</v>
      </c>
      <c r="R297" s="30" t="n">
        <v>6.91137571282257</v>
      </c>
      <c r="S297" s="30" t="n">
        <v>6.68049823099137</v>
      </c>
      <c r="T297" s="30" t="n">
        <v>6.27041131736159</v>
      </c>
      <c r="U297" s="30" t="n">
        <v>6.03792192905063</v>
      </c>
      <c r="V297" s="30" t="n">
        <v>5.80062575745469</v>
      </c>
      <c r="W297" s="26"/>
      <c r="X297" s="28" t="n">
        <f aca="false">R297/R$513</f>
        <v>1.67398606220072E-006</v>
      </c>
      <c r="Y297" s="29" t="n">
        <f aca="false">Y296+X297</f>
        <v>1.00012362146599</v>
      </c>
    </row>
    <row r="298" customFormat="false" ht="11.25" hidden="false" customHeight="false" outlineLevel="0" collapsed="false">
      <c r="A298" s="7" t="s">
        <v>565</v>
      </c>
      <c r="B298" s="25" t="s">
        <v>245</v>
      </c>
      <c r="C298" s="25" t="s">
        <v>227</v>
      </c>
      <c r="D298" s="25"/>
      <c r="E298" s="25" t="s">
        <v>160</v>
      </c>
      <c r="F298" s="25" t="s">
        <v>117</v>
      </c>
      <c r="G298" s="26" t="n">
        <v>1.62643739499617</v>
      </c>
      <c r="H298" s="27" t="n">
        <v>0.00102708829945186</v>
      </c>
      <c r="I298" s="27" t="n">
        <v>0.00812393270462053</v>
      </c>
      <c r="J298" s="27" t="n">
        <v>0.00931836769814254</v>
      </c>
      <c r="K298" s="27" t="n">
        <v>0.260186706997047</v>
      </c>
      <c r="L298" s="27" t="n">
        <v>0.881669224298094</v>
      </c>
      <c r="M298" s="27" t="n">
        <v>1.62643739500345</v>
      </c>
      <c r="N298" s="27" t="n">
        <v>2.40693580229708</v>
      </c>
      <c r="O298" s="27" t="n">
        <v>3.11194660330511</v>
      </c>
      <c r="P298" s="27" t="n">
        <v>3.99418642700039</v>
      </c>
      <c r="Q298" s="27" t="n">
        <v>5.14371012830816</v>
      </c>
      <c r="R298" s="27" t="n">
        <v>6.30043777733226</v>
      </c>
      <c r="S298" s="27" t="n">
        <v>7.16190543200355</v>
      </c>
      <c r="T298" s="27" t="n">
        <v>7.96861569165776</v>
      </c>
      <c r="U298" s="27" t="n">
        <v>8.59145102930052</v>
      </c>
      <c r="V298" s="27" t="n">
        <v>9.51157462931587</v>
      </c>
      <c r="W298" s="26"/>
      <c r="X298" s="28" t="n">
        <f aca="false">R298/R$513</f>
        <v>1.52601239800199E-006</v>
      </c>
      <c r="Y298" s="29" t="n">
        <f aca="false">Y297+X298</f>
        <v>1.00012514747839</v>
      </c>
    </row>
    <row r="299" customFormat="false" ht="11.25" hidden="false" customHeight="false" outlineLevel="0" collapsed="false">
      <c r="A299" s="7" t="s">
        <v>533</v>
      </c>
      <c r="B299" s="25" t="s">
        <v>191</v>
      </c>
      <c r="C299" s="25" t="s">
        <v>192</v>
      </c>
      <c r="D299" s="25" t="s">
        <v>124</v>
      </c>
      <c r="E299" s="25" t="s">
        <v>130</v>
      </c>
      <c r="F299" s="25" t="s">
        <v>117</v>
      </c>
      <c r="G299" s="26" t="n">
        <v>7.40859945823789</v>
      </c>
      <c r="H299" s="27" t="n">
        <v>7.40859945823789</v>
      </c>
      <c r="I299" s="27" t="n">
        <v>8.00157461341925</v>
      </c>
      <c r="J299" s="27" t="n">
        <v>7.05287915151231</v>
      </c>
      <c r="K299" s="27" t="n">
        <v>6.99082780604572</v>
      </c>
      <c r="L299" s="27" t="n">
        <v>7.84555623481296</v>
      </c>
      <c r="M299" s="27" t="n">
        <v>7.4483970201297</v>
      </c>
      <c r="N299" s="27" t="n">
        <v>7.17645671637107</v>
      </c>
      <c r="O299" s="27" t="n">
        <v>7.65462787563322</v>
      </c>
      <c r="P299" s="27" t="n">
        <v>7.65811644420851</v>
      </c>
      <c r="Q299" s="27" t="n">
        <v>6.43647476075821</v>
      </c>
      <c r="R299" s="27" t="n">
        <v>6.28676340006984</v>
      </c>
      <c r="S299" s="27" t="n">
        <v>5.80760744819816</v>
      </c>
      <c r="T299" s="27" t="n">
        <v>5.74536371976711</v>
      </c>
      <c r="U299" s="27" t="n">
        <v>5.60675252804745</v>
      </c>
      <c r="V299" s="27" t="n">
        <v>5.45695302799895</v>
      </c>
      <c r="W299" s="26"/>
      <c r="X299" s="28" t="n">
        <f aca="false">R299/R$513</f>
        <v>1.52270036319188E-006</v>
      </c>
      <c r="Y299" s="29" t="n">
        <f aca="false">Y298+X299</f>
        <v>1.00012667017875</v>
      </c>
    </row>
    <row r="300" customFormat="false" ht="11.25" hidden="false" customHeight="false" outlineLevel="0" collapsed="false">
      <c r="A300" s="7" t="s">
        <v>549</v>
      </c>
      <c r="B300" s="25" t="s">
        <v>136</v>
      </c>
      <c r="C300" s="25" t="s">
        <v>137</v>
      </c>
      <c r="D300" s="25" t="s">
        <v>125</v>
      </c>
      <c r="E300" s="25" t="s">
        <v>130</v>
      </c>
      <c r="F300" s="25" t="s">
        <v>117</v>
      </c>
      <c r="G300" s="26" t="n">
        <v>2.90582388738596</v>
      </c>
      <c r="H300" s="27" t="n">
        <v>2.90582388738596</v>
      </c>
      <c r="I300" s="27" t="n">
        <v>3.2953068391577</v>
      </c>
      <c r="J300" s="27" t="n">
        <v>3.26853754944629</v>
      </c>
      <c r="K300" s="27" t="n">
        <v>3.65063115858776</v>
      </c>
      <c r="L300" s="27" t="n">
        <v>3.61144731977652</v>
      </c>
      <c r="M300" s="27" t="n">
        <v>3.46028915584527</v>
      </c>
      <c r="N300" s="27" t="n">
        <v>4.36092158973003</v>
      </c>
      <c r="O300" s="27" t="n">
        <v>6.31655660073787</v>
      </c>
      <c r="P300" s="27" t="n">
        <v>5.96507582058783</v>
      </c>
      <c r="Q300" s="27" t="n">
        <v>5.98131714081539</v>
      </c>
      <c r="R300" s="27" t="n">
        <v>5.73236250695329</v>
      </c>
      <c r="S300" s="27" t="n">
        <v>5.75168246150052</v>
      </c>
      <c r="T300" s="27" t="n">
        <v>6.67066211836711</v>
      </c>
      <c r="U300" s="27" t="n">
        <v>6.95480865291959</v>
      </c>
      <c r="V300" s="27" t="n">
        <v>7.61392262224252</v>
      </c>
      <c r="W300" s="26"/>
      <c r="X300" s="28" t="n">
        <f aca="false">R300/R$513</f>
        <v>1.38842038674278E-006</v>
      </c>
      <c r="Y300" s="29" t="n">
        <f aca="false">Y299+X300</f>
        <v>1.00012805859914</v>
      </c>
    </row>
    <row r="301" customFormat="false" ht="11.25" hidden="false" customHeight="false" outlineLevel="0" collapsed="false">
      <c r="A301" s="7" t="s">
        <v>420</v>
      </c>
      <c r="B301" s="25" t="s">
        <v>136</v>
      </c>
      <c r="C301" s="25" t="s">
        <v>137</v>
      </c>
      <c r="D301" s="25" t="s">
        <v>115</v>
      </c>
      <c r="E301" s="25" t="s">
        <v>133</v>
      </c>
      <c r="F301" s="25" t="s">
        <v>117</v>
      </c>
      <c r="G301" s="26" t="n">
        <v>112.8896</v>
      </c>
      <c r="H301" s="27" t="n">
        <v>112.8896</v>
      </c>
      <c r="I301" s="27" t="n">
        <v>48.42164164</v>
      </c>
      <c r="J301" s="27" t="n">
        <v>5.59726328</v>
      </c>
      <c r="K301" s="27" t="n">
        <v>2.00074</v>
      </c>
      <c r="L301" s="27" t="n">
        <v>2.2568</v>
      </c>
      <c r="M301" s="27" t="n">
        <v>1.392985</v>
      </c>
      <c r="N301" s="27" t="n">
        <v>4.7308666</v>
      </c>
      <c r="O301" s="27" t="n">
        <v>4.950514</v>
      </c>
      <c r="P301" s="27" t="n">
        <v>5.362473</v>
      </c>
      <c r="Q301" s="27" t="n">
        <v>4.887122286</v>
      </c>
      <c r="R301" s="27" t="n">
        <v>5.438830371</v>
      </c>
      <c r="S301" s="27" t="n">
        <v>5.568408542</v>
      </c>
      <c r="T301" s="27" t="n">
        <v>5.982270353</v>
      </c>
      <c r="U301" s="27" t="n">
        <v>5.920475976</v>
      </c>
      <c r="V301" s="27" t="n">
        <v>5.202702038</v>
      </c>
      <c r="W301" s="27"/>
      <c r="X301" s="28" t="n">
        <f aca="false">R301/R$513</f>
        <v>1.31732474315301E-006</v>
      </c>
      <c r="Y301" s="29" t="n">
        <f aca="false">Y300+X301</f>
        <v>1.00012937592388</v>
      </c>
    </row>
    <row r="302" customFormat="false" ht="11.25" hidden="false" customHeight="false" outlineLevel="0" collapsed="false">
      <c r="A302" s="7" t="s">
        <v>547</v>
      </c>
      <c r="B302" s="25" t="s">
        <v>188</v>
      </c>
      <c r="C302" s="25" t="s">
        <v>189</v>
      </c>
      <c r="D302" s="25" t="s">
        <v>185</v>
      </c>
      <c r="E302" s="25" t="s">
        <v>133</v>
      </c>
      <c r="F302" s="25" t="s">
        <v>117</v>
      </c>
      <c r="G302" s="26" t="n">
        <v>3.1589</v>
      </c>
      <c r="H302" s="27" t="n">
        <v>3.1589</v>
      </c>
      <c r="I302" s="27" t="n">
        <v>2.7714</v>
      </c>
      <c r="J302" s="27" t="n">
        <v>2.9884</v>
      </c>
      <c r="K302" s="27" t="n">
        <v>3.5464</v>
      </c>
      <c r="L302" s="27" t="n">
        <v>3.751</v>
      </c>
      <c r="M302" s="27" t="n">
        <v>4.1261</v>
      </c>
      <c r="N302" s="27" t="n">
        <v>4.2811</v>
      </c>
      <c r="O302" s="27" t="n">
        <v>4.4578</v>
      </c>
      <c r="P302" s="27" t="n">
        <v>4.7399</v>
      </c>
      <c r="Q302" s="27" t="n">
        <v>4.9476</v>
      </c>
      <c r="R302" s="27" t="n">
        <v>4.8794</v>
      </c>
      <c r="S302" s="27" t="n">
        <v>4.96</v>
      </c>
      <c r="T302" s="27" t="n">
        <v>5.5521</v>
      </c>
      <c r="U302" s="27" t="n">
        <v>5.5521</v>
      </c>
      <c r="V302" s="27" t="n">
        <v>5.7319</v>
      </c>
      <c r="W302" s="30"/>
      <c r="X302" s="28" t="n">
        <f aca="false">R302/R$513</f>
        <v>1.18182659014588E-006</v>
      </c>
      <c r="Y302" s="29" t="n">
        <f aca="false">Y301+X302</f>
        <v>1.00013055775047</v>
      </c>
    </row>
    <row r="303" customFormat="false" ht="11.25" hidden="false" customHeight="false" outlineLevel="0" collapsed="false">
      <c r="A303" s="7" t="s">
        <v>516</v>
      </c>
      <c r="B303" s="25" t="s">
        <v>161</v>
      </c>
      <c r="C303" s="25" t="s">
        <v>162</v>
      </c>
      <c r="D303" s="25" t="s">
        <v>115</v>
      </c>
      <c r="E303" s="25" t="s">
        <v>130</v>
      </c>
      <c r="F303" s="25" t="s">
        <v>117</v>
      </c>
      <c r="G303" s="26" t="n">
        <v>11.126451281656</v>
      </c>
      <c r="H303" s="27" t="n">
        <v>11.126451281656</v>
      </c>
      <c r="I303" s="27" t="n">
        <v>9.83723756864558</v>
      </c>
      <c r="J303" s="27" t="n">
        <v>5.31648570404015</v>
      </c>
      <c r="K303" s="27" t="n">
        <v>3.88483766445118</v>
      </c>
      <c r="L303" s="27" t="n">
        <v>5.22698132626771</v>
      </c>
      <c r="M303" s="27" t="n">
        <v>4.67091259660439</v>
      </c>
      <c r="N303" s="27" t="n">
        <v>4.74251043650524</v>
      </c>
      <c r="O303" s="27" t="n">
        <v>4.26715523842453</v>
      </c>
      <c r="P303" s="27" t="n">
        <v>3.21692940206068</v>
      </c>
      <c r="Q303" s="27" t="n">
        <v>4.45486057528918</v>
      </c>
      <c r="R303" s="27" t="n">
        <v>4.70510171779468</v>
      </c>
      <c r="S303" s="27" t="n">
        <v>5.86274208919978</v>
      </c>
      <c r="T303" s="27" t="n">
        <v>2.52579563754554</v>
      </c>
      <c r="U303" s="27" t="n">
        <v>3.34856069729635</v>
      </c>
      <c r="V303" s="27" t="n">
        <v>2.43591406774623</v>
      </c>
      <c r="W303" s="27"/>
      <c r="X303" s="28" t="n">
        <f aca="false">R303/R$513</f>
        <v>1.13961026344035E-006</v>
      </c>
      <c r="Y303" s="29" t="n">
        <f aca="false">Y302+X303</f>
        <v>1.00013169736073</v>
      </c>
    </row>
    <row r="304" customFormat="false" ht="11.25" hidden="false" customHeight="false" outlineLevel="0" collapsed="false">
      <c r="A304" s="7" t="s">
        <v>518</v>
      </c>
      <c r="B304" s="25" t="s">
        <v>126</v>
      </c>
      <c r="C304" s="25" t="s">
        <v>127</v>
      </c>
      <c r="D304" s="25" t="s">
        <v>185</v>
      </c>
      <c r="E304" s="25" t="s">
        <v>130</v>
      </c>
      <c r="F304" s="25" t="s">
        <v>117</v>
      </c>
      <c r="G304" s="26" t="n">
        <v>10.9585635119882</v>
      </c>
      <c r="H304" s="27" t="n">
        <v>10.9585635119882</v>
      </c>
      <c r="I304" s="27" t="n">
        <v>6.0310407433423</v>
      </c>
      <c r="J304" s="27" t="n">
        <v>5.42221468695027</v>
      </c>
      <c r="K304" s="27" t="n">
        <v>4.90549297378145</v>
      </c>
      <c r="L304" s="27" t="n">
        <v>5.39260740715808</v>
      </c>
      <c r="M304" s="27" t="n">
        <v>3.50747863291046</v>
      </c>
      <c r="N304" s="27" t="n">
        <v>3.16191913715257</v>
      </c>
      <c r="O304" s="27" t="n">
        <v>3.86877851646759</v>
      </c>
      <c r="P304" s="27" t="n">
        <v>3.62722224655785</v>
      </c>
      <c r="Q304" s="27" t="n">
        <v>3.75117253054517</v>
      </c>
      <c r="R304" s="27" t="n">
        <v>4.39462078707209</v>
      </c>
      <c r="S304" s="27" t="n">
        <v>4.64206313316446</v>
      </c>
      <c r="T304" s="27" t="n">
        <v>4.8026102454798</v>
      </c>
      <c r="U304" s="27" t="n">
        <v>5.83408499321245</v>
      </c>
      <c r="V304" s="27" t="n">
        <v>7.29855062777258</v>
      </c>
      <c r="W304" s="27"/>
      <c r="X304" s="28" t="n">
        <f aca="false">R304/R$513</f>
        <v>1.0644094970221E-006</v>
      </c>
      <c r="Y304" s="29" t="n">
        <f aca="false">Y303+X304</f>
        <v>1.00013276177023</v>
      </c>
    </row>
    <row r="305" customFormat="false" ht="11.25" hidden="false" customHeight="false" outlineLevel="0" collapsed="false">
      <c r="A305" s="7" t="s">
        <v>534</v>
      </c>
      <c r="B305" s="25" t="s">
        <v>146</v>
      </c>
      <c r="C305" s="25" t="s">
        <v>147</v>
      </c>
      <c r="D305" s="25" t="s">
        <v>124</v>
      </c>
      <c r="E305" s="25" t="s">
        <v>130</v>
      </c>
      <c r="F305" s="25" t="s">
        <v>117</v>
      </c>
      <c r="G305" s="26" t="n">
        <v>6.82456275965705</v>
      </c>
      <c r="H305" s="27" t="n">
        <v>6.82456275965705</v>
      </c>
      <c r="I305" s="27" t="n">
        <v>6.01817658091872</v>
      </c>
      <c r="J305" s="27" t="n">
        <v>5.72490362664006</v>
      </c>
      <c r="K305" s="27" t="n">
        <v>5.66005730283965</v>
      </c>
      <c r="L305" s="27" t="n">
        <v>6.88365140029553</v>
      </c>
      <c r="M305" s="27" t="n">
        <v>4.86517981128085</v>
      </c>
      <c r="N305" s="27" t="n">
        <v>3.84480577276963</v>
      </c>
      <c r="O305" s="27" t="n">
        <v>4.73379858034098</v>
      </c>
      <c r="P305" s="27" t="n">
        <v>2.63759628350305</v>
      </c>
      <c r="Q305" s="27" t="n">
        <v>4.14847238287253</v>
      </c>
      <c r="R305" s="27" t="n">
        <v>3.97930423322443</v>
      </c>
      <c r="S305" s="27" t="n">
        <v>4.63185930766623</v>
      </c>
      <c r="T305" s="27" t="n">
        <v>2.58705688791285</v>
      </c>
      <c r="U305" s="27" t="n">
        <v>2.48692503132322</v>
      </c>
      <c r="V305" s="27" t="n">
        <v>3.03490137548518</v>
      </c>
      <c r="W305" s="27"/>
      <c r="X305" s="28" t="n">
        <f aca="false">R305/R$513</f>
        <v>9.6381677114086E-007</v>
      </c>
      <c r="Y305" s="29" t="n">
        <f aca="false">Y304+X305</f>
        <v>1.000133725587</v>
      </c>
    </row>
    <row r="306" customFormat="false" ht="11.25" hidden="false" customHeight="false" outlineLevel="0" collapsed="false">
      <c r="A306" s="7" t="s">
        <v>542</v>
      </c>
      <c r="B306" s="25" t="s">
        <v>163</v>
      </c>
      <c r="C306" s="25" t="s">
        <v>164</v>
      </c>
      <c r="D306" s="25"/>
      <c r="E306" s="25" t="s">
        <v>130</v>
      </c>
      <c r="F306" s="25" t="s">
        <v>117</v>
      </c>
      <c r="G306" s="26" t="n">
        <v>3.79248806894168</v>
      </c>
      <c r="H306" s="30" t="n">
        <v>3.79248806894168</v>
      </c>
      <c r="I306" s="30" t="n">
        <v>3.82234063399831</v>
      </c>
      <c r="J306" s="30" t="n">
        <v>3.75187367079556</v>
      </c>
      <c r="K306" s="30" t="n">
        <v>3.78967683941771</v>
      </c>
      <c r="L306" s="30" t="n">
        <v>3.79300111735801</v>
      </c>
      <c r="M306" s="30" t="n">
        <v>3.82485657389352</v>
      </c>
      <c r="N306" s="30" t="n">
        <v>3.78993135730275</v>
      </c>
      <c r="O306" s="30" t="n">
        <v>3.76715585848944</v>
      </c>
      <c r="P306" s="30" t="n">
        <v>3.71039005818727</v>
      </c>
      <c r="Q306" s="30" t="n">
        <v>3.72830304338547</v>
      </c>
      <c r="R306" s="30" t="n">
        <v>3.68922865810278</v>
      </c>
      <c r="S306" s="30" t="n">
        <v>3.8331901208687</v>
      </c>
      <c r="T306" s="30" t="n">
        <v>3.66976859404323</v>
      </c>
      <c r="U306" s="30" t="n">
        <v>3.50922433880449</v>
      </c>
      <c r="V306" s="30" t="n">
        <v>3.49442523778243</v>
      </c>
      <c r="W306" s="27"/>
      <c r="X306" s="28" t="n">
        <f aca="false">R306/R$513</f>
        <v>8.93558332023217E-007</v>
      </c>
      <c r="Y306" s="29" t="n">
        <f aca="false">Y305+X306</f>
        <v>1.00013461914533</v>
      </c>
    </row>
    <row r="307" customFormat="false" ht="11.25" hidden="false" customHeight="false" outlineLevel="0" collapsed="false">
      <c r="A307" s="7" t="s">
        <v>566</v>
      </c>
      <c r="B307" s="25" t="s">
        <v>176</v>
      </c>
      <c r="C307" s="25" t="s">
        <v>177</v>
      </c>
      <c r="D307" s="25" t="s">
        <v>387</v>
      </c>
      <c r="E307" s="25" t="s">
        <v>133</v>
      </c>
      <c r="F307" s="25" t="s">
        <v>117</v>
      </c>
      <c r="G307" s="26" t="n">
        <v>1.60745672889338</v>
      </c>
      <c r="H307" s="27" t="n">
        <v>1.60745672889338</v>
      </c>
      <c r="I307" s="27" t="n">
        <v>1.8052021380172</v>
      </c>
      <c r="J307" s="27" t="n">
        <v>2.10304650459499</v>
      </c>
      <c r="K307" s="27" t="n">
        <v>1.97477480409385</v>
      </c>
      <c r="L307" s="27" t="n">
        <v>1.94213022577975</v>
      </c>
      <c r="M307" s="27" t="n">
        <v>1.87640195893179</v>
      </c>
      <c r="N307" s="27" t="n">
        <v>1.9296009477348</v>
      </c>
      <c r="O307" s="27" t="n">
        <v>3.22187518659143</v>
      </c>
      <c r="P307" s="27" t="n">
        <v>3.16294103990349</v>
      </c>
      <c r="Q307" s="27" t="n">
        <v>3.08679674316271</v>
      </c>
      <c r="R307" s="27" t="n">
        <v>3.60277200453808</v>
      </c>
      <c r="S307" s="27" t="n">
        <v>3.8740841540386</v>
      </c>
      <c r="T307" s="27" t="n">
        <v>3.43519989173395</v>
      </c>
      <c r="U307" s="27" t="n">
        <v>3.49383657652701</v>
      </c>
      <c r="V307" s="27" t="n">
        <v>3.58270064043137</v>
      </c>
      <c r="W307" s="27"/>
      <c r="X307" s="28" t="n">
        <f aca="false">R307/R$513</f>
        <v>8.72617894248533E-007</v>
      </c>
      <c r="Y307" s="29" t="n">
        <f aca="false">Y306+X307</f>
        <v>1.00013549176323</v>
      </c>
    </row>
    <row r="308" customFormat="false" ht="11.25" hidden="false" customHeight="false" outlineLevel="0" collapsed="false">
      <c r="A308" s="7" t="s">
        <v>557</v>
      </c>
      <c r="B308" s="25" t="s">
        <v>223</v>
      </c>
      <c r="C308" s="25" t="s">
        <v>224</v>
      </c>
      <c r="D308" s="25" t="s">
        <v>125</v>
      </c>
      <c r="E308" s="25" t="s">
        <v>130</v>
      </c>
      <c r="F308" s="25" t="s">
        <v>117</v>
      </c>
      <c r="G308" s="26" t="n">
        <v>2.20053812808906</v>
      </c>
      <c r="H308" s="27" t="n">
        <v>2.20053812808906</v>
      </c>
      <c r="I308" s="27" t="n">
        <v>2.36745380568764</v>
      </c>
      <c r="J308" s="27" t="n">
        <v>2.45047803828829</v>
      </c>
      <c r="K308" s="27" t="n">
        <v>2.22805475684963</v>
      </c>
      <c r="L308" s="27" t="n">
        <v>2.34387895567094</v>
      </c>
      <c r="M308" s="27" t="n">
        <v>2.73433991705928</v>
      </c>
      <c r="N308" s="27" t="n">
        <v>2.81973858001739</v>
      </c>
      <c r="O308" s="27" t="n">
        <v>2.96149961091738</v>
      </c>
      <c r="P308" s="27" t="n">
        <v>3.28397562656295</v>
      </c>
      <c r="Q308" s="27" t="n">
        <v>3.19738557992609</v>
      </c>
      <c r="R308" s="27" t="n">
        <v>3.49444047646454</v>
      </c>
      <c r="S308" s="27" t="n">
        <v>4.46275496047405</v>
      </c>
      <c r="T308" s="27" t="n">
        <v>6.21185358278693</v>
      </c>
      <c r="U308" s="27" t="n">
        <v>5.60437367644642</v>
      </c>
      <c r="V308" s="27" t="n">
        <v>6.20705162116741</v>
      </c>
      <c r="W308" s="27"/>
      <c r="X308" s="28" t="n">
        <f aca="false">R308/R$513</f>
        <v>8.46379200878765E-007</v>
      </c>
      <c r="Y308" s="29" t="n">
        <f aca="false">Y307+X308</f>
        <v>1.00013633814243</v>
      </c>
    </row>
    <row r="309" customFormat="false" ht="11.25" hidden="false" customHeight="false" outlineLevel="0" collapsed="false">
      <c r="A309" s="7" t="s">
        <v>595</v>
      </c>
      <c r="B309" s="25" t="s">
        <v>363</v>
      </c>
      <c r="C309" s="25" t="s">
        <v>364</v>
      </c>
      <c r="D309" s="25"/>
      <c r="E309" s="25" t="s">
        <v>116</v>
      </c>
      <c r="F309" s="25" t="s">
        <v>117</v>
      </c>
      <c r="G309" s="26" t="n">
        <v>0.0244274048662534</v>
      </c>
      <c r="H309" s="27" t="n">
        <v>0.0244274048662534</v>
      </c>
      <c r="I309" s="27" t="n">
        <v>0.0249159529635784</v>
      </c>
      <c r="J309" s="27" t="n">
        <v>0.02541427202285</v>
      </c>
      <c r="K309" s="27" t="n">
        <v>0.025922557463307</v>
      </c>
      <c r="L309" s="27" t="n">
        <v>0.0980862086125732</v>
      </c>
      <c r="M309" s="27" t="n">
        <v>0.420809428784825</v>
      </c>
      <c r="N309" s="27" t="n">
        <v>0.403960025360521</v>
      </c>
      <c r="O309" s="27" t="n">
        <v>0.399828609867732</v>
      </c>
      <c r="P309" s="27" t="n">
        <v>2.98939819806509</v>
      </c>
      <c r="Q309" s="27" t="n">
        <v>3.68150981002639</v>
      </c>
      <c r="R309" s="27" t="n">
        <v>3.42697092253079</v>
      </c>
      <c r="S309" s="27" t="n">
        <v>2.28014990003668</v>
      </c>
      <c r="T309" s="27" t="n">
        <v>2.55731309565722</v>
      </c>
      <c r="U309" s="27" t="n">
        <v>2.97339029565722</v>
      </c>
      <c r="V309" s="27" t="n">
        <v>2.03852973357037</v>
      </c>
      <c r="W309" s="27"/>
      <c r="X309" s="28" t="n">
        <f aca="false">R309/R$513</f>
        <v>8.3003757837104E-007</v>
      </c>
      <c r="Y309" s="29" t="n">
        <f aca="false">Y308+X309</f>
        <v>1.00013716818001</v>
      </c>
    </row>
    <row r="310" customFormat="false" ht="11.25" hidden="false" customHeight="false" outlineLevel="0" collapsed="false">
      <c r="A310" s="7" t="s">
        <v>493</v>
      </c>
      <c r="B310" s="25" t="s">
        <v>181</v>
      </c>
      <c r="C310" s="25" t="s">
        <v>182</v>
      </c>
      <c r="D310" s="25" t="s">
        <v>115</v>
      </c>
      <c r="E310" s="25" t="s">
        <v>130</v>
      </c>
      <c r="F310" s="25" t="s">
        <v>117</v>
      </c>
      <c r="G310" s="26" t="n">
        <v>16.9233805162163</v>
      </c>
      <c r="H310" s="27" t="n">
        <v>16.9233805162163</v>
      </c>
      <c r="I310" s="27" t="n">
        <v>8.89924552331091</v>
      </c>
      <c r="J310" s="27" t="n">
        <v>6.48217669252743</v>
      </c>
      <c r="K310" s="27" t="n">
        <v>5.4742619008396</v>
      </c>
      <c r="L310" s="27" t="n">
        <v>6.97659586256299</v>
      </c>
      <c r="M310" s="27" t="n">
        <v>4.10609679383854</v>
      </c>
      <c r="N310" s="27" t="n">
        <v>3.43887742689244</v>
      </c>
      <c r="O310" s="27" t="n">
        <v>3.85286495968291</v>
      </c>
      <c r="P310" s="27" t="n">
        <v>3.18145283109156</v>
      </c>
      <c r="Q310" s="27" t="n">
        <v>4.0517173217851</v>
      </c>
      <c r="R310" s="27" t="n">
        <v>3.42146822407226</v>
      </c>
      <c r="S310" s="27" t="n">
        <v>4.18820172583362</v>
      </c>
      <c r="T310" s="27" t="n">
        <v>1.97074751211719</v>
      </c>
      <c r="U310" s="27" t="n">
        <v>2.18630883925282</v>
      </c>
      <c r="V310" s="27" t="n">
        <v>2.37104429942474</v>
      </c>
      <c r="W310" s="30"/>
      <c r="X310" s="28" t="n">
        <f aca="false">R310/R$513</f>
        <v>8.28704784307048E-007</v>
      </c>
      <c r="Y310" s="29" t="n">
        <f aca="false">Y309+X310</f>
        <v>1.00013799688479</v>
      </c>
    </row>
    <row r="311" customFormat="false" ht="11.25" hidden="false" customHeight="false" outlineLevel="0" collapsed="false">
      <c r="A311" s="7" t="s">
        <v>628</v>
      </c>
      <c r="B311" s="25" t="s">
        <v>118</v>
      </c>
      <c r="C311" s="25" t="s">
        <v>119</v>
      </c>
      <c r="D311" s="25" t="s">
        <v>208</v>
      </c>
      <c r="E311" s="25" t="s">
        <v>130</v>
      </c>
      <c r="F311" s="25" t="s">
        <v>117</v>
      </c>
      <c r="G311" s="26" t="n">
        <v>0</v>
      </c>
      <c r="H311" s="27" t="n">
        <v>0</v>
      </c>
      <c r="I311" s="27" t="n">
        <v>0</v>
      </c>
      <c r="J311" s="27" t="n">
        <v>0.0759566833022358</v>
      </c>
      <c r="K311" s="27" t="n">
        <v>0.752666742348234</v>
      </c>
      <c r="L311" s="27" t="n">
        <v>1.21364283605097</v>
      </c>
      <c r="M311" s="27" t="n">
        <v>1.55517903294796</v>
      </c>
      <c r="N311" s="27" t="n">
        <v>2.44292449154605</v>
      </c>
      <c r="O311" s="27" t="n">
        <v>3.19353978833118</v>
      </c>
      <c r="P311" s="27" t="n">
        <v>3.45604727505879</v>
      </c>
      <c r="Q311" s="27" t="n">
        <v>3.17977453163747</v>
      </c>
      <c r="R311" s="27" t="n">
        <v>3.29058845517916</v>
      </c>
      <c r="S311" s="27" t="n">
        <v>3.29308694095514</v>
      </c>
      <c r="T311" s="27" t="n">
        <v>3.25703270276679</v>
      </c>
      <c r="U311" s="27" t="n">
        <v>2.96371159556473</v>
      </c>
      <c r="V311" s="27" t="n">
        <v>3.15382302833411</v>
      </c>
      <c r="W311" s="27"/>
      <c r="X311" s="28" t="n">
        <f aca="false">R311/R$513</f>
        <v>7.97004741066074E-007</v>
      </c>
      <c r="Y311" s="29" t="n">
        <f aca="false">Y310+X311</f>
        <v>1.00013879388953</v>
      </c>
    </row>
    <row r="312" customFormat="false" ht="11.25" hidden="false" customHeight="false" outlineLevel="0" collapsed="false">
      <c r="A312" s="7" t="s">
        <v>543</v>
      </c>
      <c r="B312" s="25" t="s">
        <v>544</v>
      </c>
      <c r="C312" s="25" t="s">
        <v>262</v>
      </c>
      <c r="D312" s="25"/>
      <c r="E312" s="25" t="s">
        <v>130</v>
      </c>
      <c r="F312" s="25" t="s">
        <v>117</v>
      </c>
      <c r="G312" s="26" t="n">
        <v>3.73494520789811</v>
      </c>
      <c r="H312" s="30" t="n">
        <v>3.73494520789811</v>
      </c>
      <c r="I312" s="30" t="n">
        <v>3.8906513270151</v>
      </c>
      <c r="J312" s="30" t="n">
        <v>3.69790615358491</v>
      </c>
      <c r="K312" s="30" t="n">
        <v>3.92073689414717</v>
      </c>
      <c r="L312" s="30" t="n">
        <v>3.83165599713962</v>
      </c>
      <c r="M312" s="30" t="n">
        <v>3.77233394984151</v>
      </c>
      <c r="N312" s="30" t="n">
        <v>3.50767338038492</v>
      </c>
      <c r="O312" s="30" t="n">
        <v>3.98880491552829</v>
      </c>
      <c r="P312" s="30" t="n">
        <v>3.86624967018112</v>
      </c>
      <c r="Q312" s="30" t="n">
        <v>3.91795263475472</v>
      </c>
      <c r="R312" s="30" t="n">
        <v>3.185203014</v>
      </c>
      <c r="S312" s="30" t="n">
        <v>3.39730126288302</v>
      </c>
      <c r="T312" s="30" t="n">
        <v>3.39730126288302</v>
      </c>
      <c r="U312" s="30" t="n">
        <v>3.52042616937736</v>
      </c>
      <c r="V312" s="30" t="n">
        <v>3.52042616937736</v>
      </c>
      <c r="W312" s="27"/>
      <c r="X312" s="28" t="n">
        <f aca="false">R312/R$513</f>
        <v>7.71479611623972E-007</v>
      </c>
      <c r="Y312" s="29" t="n">
        <f aca="false">Y311+X312</f>
        <v>1.00013956536914</v>
      </c>
    </row>
    <row r="313" customFormat="false" ht="11.25" hidden="false" customHeight="false" outlineLevel="0" collapsed="false">
      <c r="A313" s="7" t="s">
        <v>537</v>
      </c>
      <c r="B313" s="25" t="s">
        <v>146</v>
      </c>
      <c r="C313" s="25" t="s">
        <v>147</v>
      </c>
      <c r="D313" s="25" t="s">
        <v>208</v>
      </c>
      <c r="E313" s="25" t="s">
        <v>133</v>
      </c>
      <c r="F313" s="25" t="s">
        <v>117</v>
      </c>
      <c r="G313" s="26" t="n">
        <v>4.649194465</v>
      </c>
      <c r="H313" s="27" t="n">
        <v>4.649194465</v>
      </c>
      <c r="I313" s="27" t="n">
        <v>4.441339465</v>
      </c>
      <c r="J313" s="27" t="n">
        <v>4.619434465</v>
      </c>
      <c r="K313" s="27" t="n">
        <v>4.582234465</v>
      </c>
      <c r="L313" s="27" t="n">
        <v>4.55234163</v>
      </c>
      <c r="M313" s="27" t="n">
        <v>3.219594745</v>
      </c>
      <c r="N313" s="27" t="n">
        <v>3.627690835</v>
      </c>
      <c r="O313" s="27" t="n">
        <v>3.83315961</v>
      </c>
      <c r="P313" s="27" t="n">
        <v>3.93314732</v>
      </c>
      <c r="Q313" s="27" t="n">
        <v>3.85386234</v>
      </c>
      <c r="R313" s="27" t="n">
        <v>2.954399076</v>
      </c>
      <c r="S313" s="27" t="n">
        <v>1.903836759</v>
      </c>
      <c r="T313" s="27" t="n">
        <v>1.638466374</v>
      </c>
      <c r="U313" s="27" t="n">
        <v>5.402226842</v>
      </c>
      <c r="V313" s="27" t="n">
        <v>4.442838811</v>
      </c>
      <c r="W313" s="27"/>
      <c r="X313" s="28" t="n">
        <f aca="false">R313/R$513</f>
        <v>7.15577199229256E-007</v>
      </c>
      <c r="Y313" s="29" t="n">
        <f aca="false">Y312+X313</f>
        <v>1.00014028094634</v>
      </c>
    </row>
    <row r="314" customFormat="false" ht="11.25" hidden="false" customHeight="false" outlineLevel="0" collapsed="false">
      <c r="A314" s="7" t="s">
        <v>559</v>
      </c>
      <c r="B314" s="25" t="s">
        <v>188</v>
      </c>
      <c r="C314" s="25" t="s">
        <v>189</v>
      </c>
      <c r="D314" s="25" t="s">
        <v>120</v>
      </c>
      <c r="E314" s="25" t="s">
        <v>133</v>
      </c>
      <c r="F314" s="25" t="s">
        <v>117</v>
      </c>
      <c r="G314" s="26" t="n">
        <v>2.01880388544017</v>
      </c>
      <c r="H314" s="27" t="n">
        <v>2.01880388544017</v>
      </c>
      <c r="I314" s="27" t="n">
        <v>2.05412778188874</v>
      </c>
      <c r="J314" s="27" t="n">
        <v>2.05962410927848</v>
      </c>
      <c r="K314" s="27" t="n">
        <v>2.08254792822705</v>
      </c>
      <c r="L314" s="27" t="n">
        <v>2.12599554973444</v>
      </c>
      <c r="M314" s="27" t="n">
        <v>2.29687332853594</v>
      </c>
      <c r="N314" s="27" t="n">
        <v>2.34962287204333</v>
      </c>
      <c r="O314" s="27" t="n">
        <v>2.34060102866131</v>
      </c>
      <c r="P314" s="27" t="n">
        <v>2.50210727997752</v>
      </c>
      <c r="Q314" s="27" t="n">
        <v>2.69322990132785</v>
      </c>
      <c r="R314" s="27" t="n">
        <v>2.83428103786112</v>
      </c>
      <c r="S314" s="27" t="n">
        <v>2.86131952045381</v>
      </c>
      <c r="T314" s="27" t="n">
        <v>2.89813660770649</v>
      </c>
      <c r="U314" s="27" t="n">
        <v>2.9344296885927</v>
      </c>
      <c r="V314" s="27" t="n">
        <v>2.89544507122009</v>
      </c>
      <c r="W314" s="27"/>
      <c r="X314" s="28" t="n">
        <f aca="false">R314/R$513</f>
        <v>6.86483726378356E-007</v>
      </c>
      <c r="Y314" s="29" t="n">
        <f aca="false">Y313+X314</f>
        <v>1.00014096743007</v>
      </c>
    </row>
    <row r="315" customFormat="false" ht="11.25" hidden="false" customHeight="false" outlineLevel="0" collapsed="false">
      <c r="A315" s="7" t="s">
        <v>539</v>
      </c>
      <c r="B315" s="25" t="s">
        <v>138</v>
      </c>
      <c r="C315" s="25" t="s">
        <v>139</v>
      </c>
      <c r="D315" s="25" t="s">
        <v>124</v>
      </c>
      <c r="E315" s="25" t="s">
        <v>130</v>
      </c>
      <c r="F315" s="25" t="s">
        <v>117</v>
      </c>
      <c r="G315" s="26" t="n">
        <v>4.10520517602248</v>
      </c>
      <c r="H315" s="27" t="n">
        <v>4.10520517602248</v>
      </c>
      <c r="I315" s="27" t="n">
        <v>3.81797818504047</v>
      </c>
      <c r="J315" s="27" t="n">
        <v>3.42727515448455</v>
      </c>
      <c r="K315" s="27" t="n">
        <v>3.78668537880927</v>
      </c>
      <c r="L315" s="27" t="n">
        <v>3.70238491949534</v>
      </c>
      <c r="M315" s="27" t="n">
        <v>3.55870199422496</v>
      </c>
      <c r="N315" s="27" t="n">
        <v>2.79149902114447</v>
      </c>
      <c r="O315" s="27" t="n">
        <v>2.93637418794489</v>
      </c>
      <c r="P315" s="27" t="n">
        <v>2.87786573790551</v>
      </c>
      <c r="Q315" s="27" t="n">
        <v>2.85581806019393</v>
      </c>
      <c r="R315" s="27" t="n">
        <v>2.68151038173381</v>
      </c>
      <c r="S315" s="27" t="n">
        <v>2.87688003979485</v>
      </c>
      <c r="T315" s="27" t="n">
        <v>2.60460151533791</v>
      </c>
      <c r="U315" s="27" t="n">
        <v>2.37446820553399</v>
      </c>
      <c r="V315" s="27" t="n">
        <v>2.17629630035228</v>
      </c>
      <c r="W315" s="27"/>
      <c r="X315" s="28" t="n">
        <f aca="false">R315/R$513</f>
        <v>6.49481549142366E-007</v>
      </c>
      <c r="Y315" s="29" t="n">
        <f aca="false">Y314+X315</f>
        <v>1.00014161691162</v>
      </c>
    </row>
    <row r="316" customFormat="false" ht="11.25" hidden="false" customHeight="false" outlineLevel="0" collapsed="false">
      <c r="A316" s="7" t="s">
        <v>570</v>
      </c>
      <c r="B316" s="25" t="s">
        <v>220</v>
      </c>
      <c r="C316" s="25" t="s">
        <v>221</v>
      </c>
      <c r="D316" s="25" t="s">
        <v>125</v>
      </c>
      <c r="E316" s="25" t="s">
        <v>133</v>
      </c>
      <c r="F316" s="25" t="s">
        <v>117</v>
      </c>
      <c r="G316" s="26" t="n">
        <v>1.42497638</v>
      </c>
      <c r="H316" s="27" t="n">
        <v>1.42497638</v>
      </c>
      <c r="I316" s="27" t="n">
        <v>1.64932059</v>
      </c>
      <c r="J316" s="27" t="n">
        <v>1.8854448</v>
      </c>
      <c r="K316" s="27" t="n">
        <v>1.362295</v>
      </c>
      <c r="L316" s="27" t="n">
        <v>1.824722</v>
      </c>
      <c r="M316" s="27" t="n">
        <v>2.22626998462541</v>
      </c>
      <c r="N316" s="27" t="n">
        <v>2.83782545710976</v>
      </c>
      <c r="O316" s="27" t="n">
        <v>2.79448724092122</v>
      </c>
      <c r="P316" s="27" t="n">
        <v>2.76033312647206</v>
      </c>
      <c r="Q316" s="27" t="n">
        <v>2.4992404557225</v>
      </c>
      <c r="R316" s="27" t="n">
        <v>2.58149344963443</v>
      </c>
      <c r="S316" s="27" t="n">
        <v>2.98065188764307</v>
      </c>
      <c r="T316" s="27" t="n">
        <v>2.94478587168922</v>
      </c>
      <c r="U316" s="27" t="n">
        <v>3.47948069745869</v>
      </c>
      <c r="V316" s="27" t="n">
        <v>2.83108472732186</v>
      </c>
      <c r="W316" s="27"/>
      <c r="X316" s="28" t="n">
        <f aca="false">R316/R$513</f>
        <v>6.25256712109152E-007</v>
      </c>
      <c r="Y316" s="29" t="n">
        <f aca="false">Y315+X316</f>
        <v>1.00014224216833</v>
      </c>
    </row>
    <row r="317" customFormat="false" ht="11.25" hidden="false" customHeight="false" outlineLevel="0" collapsed="false">
      <c r="A317" s="7" t="s">
        <v>560</v>
      </c>
      <c r="B317" s="25" t="s">
        <v>161</v>
      </c>
      <c r="C317" s="25" t="s">
        <v>162</v>
      </c>
      <c r="D317" s="25" t="s">
        <v>208</v>
      </c>
      <c r="E317" s="25" t="s">
        <v>130</v>
      </c>
      <c r="F317" s="25" t="s">
        <v>117</v>
      </c>
      <c r="G317" s="26" t="n">
        <v>1.94332877512534</v>
      </c>
      <c r="H317" s="27" t="n">
        <v>1.94332877512534</v>
      </c>
      <c r="I317" s="27" t="n">
        <v>1.98358967586102</v>
      </c>
      <c r="J317" s="27" t="n">
        <v>2.28754004538635</v>
      </c>
      <c r="K317" s="27" t="n">
        <v>2.26295409648088</v>
      </c>
      <c r="L317" s="27" t="n">
        <v>2.4756448568459</v>
      </c>
      <c r="M317" s="27" t="n">
        <v>2.43155074810111</v>
      </c>
      <c r="N317" s="27" t="n">
        <v>2.49126972064245</v>
      </c>
      <c r="O317" s="27" t="n">
        <v>2.4770549460182</v>
      </c>
      <c r="P317" s="27" t="n">
        <v>2.64834098713882</v>
      </c>
      <c r="Q317" s="27" t="n">
        <v>3.00270719381284</v>
      </c>
      <c r="R317" s="27" t="n">
        <v>2.54268124096068</v>
      </c>
      <c r="S317" s="27" t="n">
        <v>2.53367183971036</v>
      </c>
      <c r="T317" s="27" t="n">
        <v>2.81108551336828</v>
      </c>
      <c r="U317" s="27" t="n">
        <v>2.75890275798393</v>
      </c>
      <c r="V317" s="27" t="n">
        <v>3.24537793465285</v>
      </c>
      <c r="W317" s="27"/>
      <c r="X317" s="28" t="n">
        <f aca="false">R317/R$513</f>
        <v>6.15856109528317E-007</v>
      </c>
      <c r="Y317" s="29" t="n">
        <f aca="false">Y316+X317</f>
        <v>1.00014285802444</v>
      </c>
    </row>
    <row r="318" customFormat="false" ht="11.25" hidden="false" customHeight="false" outlineLevel="0" collapsed="false">
      <c r="A318" s="7" t="s">
        <v>573</v>
      </c>
      <c r="B318" s="25" t="s">
        <v>216</v>
      </c>
      <c r="C318" s="25" t="s">
        <v>217</v>
      </c>
      <c r="D318" s="25" t="s">
        <v>125</v>
      </c>
      <c r="E318" s="25" t="s">
        <v>130</v>
      </c>
      <c r="F318" s="25" t="s">
        <v>117</v>
      </c>
      <c r="G318" s="26" t="n">
        <v>0.930517922785411</v>
      </c>
      <c r="H318" s="27" t="n">
        <v>0.930517922785411</v>
      </c>
      <c r="I318" s="27" t="n">
        <v>1.19247213373778</v>
      </c>
      <c r="J318" s="27" t="n">
        <v>1.23249067560233</v>
      </c>
      <c r="K318" s="27" t="n">
        <v>1.07874844465759</v>
      </c>
      <c r="L318" s="27" t="n">
        <v>1.15126759332598</v>
      </c>
      <c r="M318" s="27" t="n">
        <v>1.95206241571677</v>
      </c>
      <c r="N318" s="27" t="n">
        <v>2.12569603411944</v>
      </c>
      <c r="O318" s="27" t="n">
        <v>1.82259422615658</v>
      </c>
      <c r="P318" s="27" t="n">
        <v>1.88567895398607</v>
      </c>
      <c r="Q318" s="27" t="n">
        <v>2.41679627254689</v>
      </c>
      <c r="R318" s="27" t="n">
        <v>2.43053183663359</v>
      </c>
      <c r="S318" s="27" t="n">
        <v>2.08484440707504</v>
      </c>
      <c r="T318" s="27" t="n">
        <v>2.32553183057037</v>
      </c>
      <c r="U318" s="27" t="n">
        <v>2.38281192181479</v>
      </c>
      <c r="V318" s="27" t="n">
        <v>2.86897410797209</v>
      </c>
      <c r="W318" s="30"/>
      <c r="X318" s="28" t="n">
        <f aca="false">R318/R$513</f>
        <v>5.8869269843212E-007</v>
      </c>
      <c r="Y318" s="29" t="n">
        <f aca="false">Y317+X318</f>
        <v>1.00014344671714</v>
      </c>
    </row>
    <row r="319" customFormat="false" ht="11.25" hidden="false" customHeight="false" outlineLevel="0" collapsed="false">
      <c r="A319" s="7" t="s">
        <v>569</v>
      </c>
      <c r="B319" s="25" t="s">
        <v>176</v>
      </c>
      <c r="C319" s="25" t="s">
        <v>177</v>
      </c>
      <c r="D319" s="25" t="s">
        <v>387</v>
      </c>
      <c r="E319" s="25" t="s">
        <v>130</v>
      </c>
      <c r="F319" s="25" t="s">
        <v>117</v>
      </c>
      <c r="G319" s="26" t="n">
        <v>1.50413627425681</v>
      </c>
      <c r="H319" s="27" t="n">
        <v>1.50413627425681</v>
      </c>
      <c r="I319" s="27" t="n">
        <v>1.3624615383637</v>
      </c>
      <c r="J319" s="27" t="n">
        <v>1.42356743866651</v>
      </c>
      <c r="K319" s="27" t="n">
        <v>1.38757332383682</v>
      </c>
      <c r="L319" s="27" t="n">
        <v>1.42613398975519</v>
      </c>
      <c r="M319" s="27" t="n">
        <v>1.48502058751678</v>
      </c>
      <c r="N319" s="27" t="n">
        <v>1.62737955697626</v>
      </c>
      <c r="O319" s="27" t="n">
        <v>1.8788780902319</v>
      </c>
      <c r="P319" s="27" t="n">
        <v>1.7928669272548</v>
      </c>
      <c r="Q319" s="27" t="n">
        <v>2.18341363407513</v>
      </c>
      <c r="R319" s="27" t="n">
        <v>2.32264549841826</v>
      </c>
      <c r="S319" s="27" t="n">
        <v>2.5276354346906</v>
      </c>
      <c r="T319" s="27" t="n">
        <v>2.14809880927353</v>
      </c>
      <c r="U319" s="27" t="n">
        <v>2.01454341111886</v>
      </c>
      <c r="V319" s="27" t="n">
        <v>2.2393314236148</v>
      </c>
      <c r="W319" s="30"/>
      <c r="X319" s="28" t="n">
        <f aca="false">R319/R$513</f>
        <v>5.62561833322404E-007</v>
      </c>
      <c r="Y319" s="29" t="n">
        <f aca="false">Y318+X319</f>
        <v>1.00014400927897</v>
      </c>
    </row>
    <row r="320" customFormat="false" ht="11.25" hidden="false" customHeight="false" outlineLevel="0" collapsed="false">
      <c r="A320" s="7" t="s">
        <v>556</v>
      </c>
      <c r="B320" s="25" t="s">
        <v>254</v>
      </c>
      <c r="C320" s="25" t="s">
        <v>127</v>
      </c>
      <c r="D320" s="25"/>
      <c r="E320" s="25" t="s">
        <v>133</v>
      </c>
      <c r="F320" s="25" t="s">
        <v>117</v>
      </c>
      <c r="G320" s="26" t="n">
        <v>2.2033139392</v>
      </c>
      <c r="H320" s="26" t="n">
        <v>2.2033139392</v>
      </c>
      <c r="I320" s="26" t="n">
        <v>2.546304598</v>
      </c>
      <c r="J320" s="26" t="n">
        <v>2.1927869468</v>
      </c>
      <c r="K320" s="26" t="n">
        <v>2.0698665094</v>
      </c>
      <c r="L320" s="26" t="n">
        <v>2.976150784</v>
      </c>
      <c r="M320" s="26" t="n">
        <v>2.9742129802</v>
      </c>
      <c r="N320" s="26" t="n">
        <v>2.6080654268</v>
      </c>
      <c r="O320" s="26" t="n">
        <v>2.4384181066</v>
      </c>
      <c r="P320" s="26" t="n">
        <v>2.2925178032</v>
      </c>
      <c r="Q320" s="26" t="n">
        <v>2.3527009676</v>
      </c>
      <c r="R320" s="26" t="n">
        <v>2.2861214244</v>
      </c>
      <c r="S320" s="26" t="n">
        <v>2.0541008208</v>
      </c>
      <c r="T320" s="26" t="n">
        <v>2.0457187556</v>
      </c>
      <c r="U320" s="26" t="n">
        <v>1.8293266204691</v>
      </c>
      <c r="V320" s="26" t="n">
        <v>2.1928937890554</v>
      </c>
      <c r="W320" s="27"/>
      <c r="X320" s="28" t="n">
        <f aca="false">R320/R$513</f>
        <v>5.5371543379475E-007</v>
      </c>
      <c r="Y320" s="29" t="n">
        <f aca="false">Y319+X320</f>
        <v>1.00014456299441</v>
      </c>
    </row>
    <row r="321" customFormat="false" ht="11.25" hidden="false" customHeight="false" outlineLevel="0" collapsed="false">
      <c r="A321" s="7" t="s">
        <v>491</v>
      </c>
      <c r="B321" s="25" t="s">
        <v>231</v>
      </c>
      <c r="C321" s="25" t="s">
        <v>127</v>
      </c>
      <c r="D321" s="25"/>
      <c r="E321" s="25" t="s">
        <v>133</v>
      </c>
      <c r="F321" s="25" t="s">
        <v>117</v>
      </c>
      <c r="G321" s="26" t="n">
        <v>18.54721041</v>
      </c>
      <c r="H321" s="26" t="n">
        <v>18.54721041</v>
      </c>
      <c r="I321" s="26" t="n">
        <v>22.63598641</v>
      </c>
      <c r="J321" s="26" t="n">
        <v>26.02422503</v>
      </c>
      <c r="K321" s="26" t="n">
        <v>25.14698114</v>
      </c>
      <c r="L321" s="26" t="n">
        <v>20.37211066</v>
      </c>
      <c r="M321" s="26" t="n">
        <v>8.48015416</v>
      </c>
      <c r="N321" s="26" t="n">
        <v>5.70347207</v>
      </c>
      <c r="O321" s="26" t="n">
        <v>4.60994056</v>
      </c>
      <c r="P321" s="26" t="n">
        <v>4.13018673</v>
      </c>
      <c r="Q321" s="26" t="n">
        <v>3.7980332</v>
      </c>
      <c r="R321" s="26" t="n">
        <v>2.25433612</v>
      </c>
      <c r="S321" s="26" t="n">
        <v>2.24926049</v>
      </c>
      <c r="T321" s="26" t="n">
        <v>1.15776072</v>
      </c>
      <c r="U321" s="26" t="n">
        <v>1.34839646</v>
      </c>
      <c r="V321" s="26" t="n">
        <v>1.13609978</v>
      </c>
      <c r="W321" s="26"/>
      <c r="X321" s="28" t="n">
        <f aca="false">R321/R$513</f>
        <v>5.46016799143809E-007</v>
      </c>
      <c r="Y321" s="29" t="n">
        <f aca="false">Y320+X321</f>
        <v>1.0001451090112</v>
      </c>
    </row>
    <row r="322" customFormat="false" ht="11.25" hidden="false" customHeight="false" outlineLevel="0" collapsed="false">
      <c r="A322" s="7" t="s">
        <v>562</v>
      </c>
      <c r="B322" s="25" t="s">
        <v>220</v>
      </c>
      <c r="C322" s="25" t="s">
        <v>221</v>
      </c>
      <c r="D322" s="25" t="s">
        <v>124</v>
      </c>
      <c r="E322" s="25" t="s">
        <v>130</v>
      </c>
      <c r="F322" s="25" t="s">
        <v>117</v>
      </c>
      <c r="G322" s="26" t="n">
        <v>1.906249191</v>
      </c>
      <c r="H322" s="27" t="n">
        <v>1.906249191</v>
      </c>
      <c r="I322" s="27" t="n">
        <v>1.7405136735</v>
      </c>
      <c r="J322" s="27" t="n">
        <v>1.571472756</v>
      </c>
      <c r="K322" s="27" t="n">
        <v>1.52936532</v>
      </c>
      <c r="L322" s="27" t="n">
        <v>1.77960552</v>
      </c>
      <c r="M322" s="27" t="n">
        <v>1.90578389639046</v>
      </c>
      <c r="N322" s="27" t="n">
        <v>2.09381626765094</v>
      </c>
      <c r="O322" s="27" t="n">
        <v>1.93670523828041</v>
      </c>
      <c r="P322" s="27" t="n">
        <v>1.9847798200555</v>
      </c>
      <c r="Q322" s="27" t="n">
        <v>2.04884279577778</v>
      </c>
      <c r="R322" s="27" t="n">
        <v>2.25261167105402</v>
      </c>
      <c r="S322" s="27" t="n">
        <v>2.51762055299024</v>
      </c>
      <c r="T322" s="27" t="n">
        <v>2.29566814270966</v>
      </c>
      <c r="U322" s="27" t="n">
        <v>2.4795837641788</v>
      </c>
      <c r="V322" s="27" t="n">
        <v>2.1159388933607</v>
      </c>
      <c r="W322" s="27"/>
      <c r="X322" s="28" t="n">
        <f aca="false">R322/R$513</f>
        <v>5.4559912491794E-007</v>
      </c>
      <c r="Y322" s="29" t="n">
        <f aca="false">Y321+X322</f>
        <v>1.00014565461033</v>
      </c>
    </row>
    <row r="323" customFormat="false" ht="11.25" hidden="false" customHeight="false" outlineLevel="0" collapsed="false">
      <c r="A323" s="7" t="s">
        <v>538</v>
      </c>
      <c r="B323" s="25" t="s">
        <v>146</v>
      </c>
      <c r="C323" s="25" t="s">
        <v>147</v>
      </c>
      <c r="D323" s="25" t="s">
        <v>185</v>
      </c>
      <c r="E323" s="25" t="s">
        <v>130</v>
      </c>
      <c r="F323" s="25" t="s">
        <v>117</v>
      </c>
      <c r="G323" s="26" t="n">
        <v>4.3358175</v>
      </c>
      <c r="H323" s="27" t="n">
        <v>4.3358175</v>
      </c>
      <c r="I323" s="27" t="n">
        <v>1.69242884832</v>
      </c>
      <c r="J323" s="27" t="n">
        <v>1.0890075</v>
      </c>
      <c r="K323" s="27" t="n">
        <v>1.7339175</v>
      </c>
      <c r="L323" s="27" t="n">
        <v>2.0405805</v>
      </c>
      <c r="M323" s="27" t="n">
        <v>0.2748144</v>
      </c>
      <c r="N323" s="27" t="n">
        <v>0.219324</v>
      </c>
      <c r="O323" s="27" t="n">
        <v>0.187656</v>
      </c>
      <c r="P323" s="27" t="n">
        <v>0.14574</v>
      </c>
      <c r="Q323" s="27" t="n">
        <v>1.97652</v>
      </c>
      <c r="R323" s="27" t="n">
        <v>2.03595</v>
      </c>
      <c r="S323" s="27" t="n">
        <v>1.95069</v>
      </c>
      <c r="T323" s="27" t="n">
        <v>0.49896</v>
      </c>
      <c r="U323" s="27" t="n">
        <v>0.5355</v>
      </c>
      <c r="V323" s="27" t="n">
        <v>0.50841</v>
      </c>
      <c r="W323" s="27"/>
      <c r="X323" s="28" t="n">
        <f aca="false">R323/R$513</f>
        <v>4.93122073658137E-007</v>
      </c>
      <c r="Y323" s="29" t="n">
        <f aca="false">Y322+X323</f>
        <v>1.0001461477324</v>
      </c>
    </row>
    <row r="324" customFormat="false" ht="11.25" hidden="false" customHeight="false" outlineLevel="0" collapsed="false">
      <c r="A324" s="7" t="s">
        <v>602</v>
      </c>
      <c r="B324" s="25" t="s">
        <v>118</v>
      </c>
      <c r="C324" s="25" t="s">
        <v>119</v>
      </c>
      <c r="D324" s="25" t="s">
        <v>185</v>
      </c>
      <c r="E324" s="25" t="s">
        <v>133</v>
      </c>
      <c r="F324" s="25" t="s">
        <v>117</v>
      </c>
      <c r="G324" s="26" t="n">
        <v>0.0016713106021579</v>
      </c>
      <c r="H324" s="27" t="n">
        <v>0.0016713106021579</v>
      </c>
      <c r="I324" s="27" t="n">
        <v>0.0043602078267124</v>
      </c>
      <c r="J324" s="27" t="n">
        <v>0.007690843815367</v>
      </c>
      <c r="K324" s="27" t="n">
        <v>0.00858338302400253</v>
      </c>
      <c r="L324" s="27" t="n">
        <v>0.00920245282961733</v>
      </c>
      <c r="M324" s="27" t="n">
        <v>0.0226101916219393</v>
      </c>
      <c r="N324" s="27" t="n">
        <v>0.159108930943449</v>
      </c>
      <c r="O324" s="27" t="n">
        <v>1.31845371854569</v>
      </c>
      <c r="P324" s="27" t="n">
        <v>1.47647888408311</v>
      </c>
      <c r="Q324" s="27" t="n">
        <v>1.77990374383432</v>
      </c>
      <c r="R324" s="27" t="n">
        <v>1.64941249548274</v>
      </c>
      <c r="S324" s="27" t="n">
        <v>1.59966369645197</v>
      </c>
      <c r="T324" s="27" t="n">
        <v>1.56975202491921</v>
      </c>
      <c r="U324" s="27" t="n">
        <v>1.51883007795748</v>
      </c>
      <c r="V324" s="27" t="n">
        <v>1.40167038572592</v>
      </c>
      <c r="W324" s="27"/>
      <c r="X324" s="28" t="n">
        <f aca="false">R324/R$513</f>
        <v>3.99499845325323E-007</v>
      </c>
      <c r="Y324" s="29" t="n">
        <f aca="false">Y323+X324</f>
        <v>1.00014654723225</v>
      </c>
    </row>
    <row r="325" customFormat="false" ht="11.25" hidden="false" customHeight="false" outlineLevel="0" collapsed="false">
      <c r="A325" s="7" t="s">
        <v>561</v>
      </c>
      <c r="B325" s="25" t="s">
        <v>122</v>
      </c>
      <c r="C325" s="25" t="s">
        <v>123</v>
      </c>
      <c r="D325" s="25" t="s">
        <v>185</v>
      </c>
      <c r="E325" s="25" t="s">
        <v>133</v>
      </c>
      <c r="F325" s="25" t="s">
        <v>117</v>
      </c>
      <c r="G325" s="26" t="n">
        <v>1.915149</v>
      </c>
      <c r="H325" s="27" t="n">
        <v>1.915149</v>
      </c>
      <c r="I325" s="27" t="n">
        <v>1.67803496</v>
      </c>
      <c r="J325" s="27" t="n">
        <v>1.44582264</v>
      </c>
      <c r="K325" s="27" t="n">
        <v>20.1815022</v>
      </c>
      <c r="L325" s="27" t="n">
        <v>1.44286772</v>
      </c>
      <c r="M325" s="27" t="n">
        <v>1.68834432</v>
      </c>
      <c r="N325" s="27" t="n">
        <v>1.7762256</v>
      </c>
      <c r="O325" s="27" t="n">
        <v>1.67068176</v>
      </c>
      <c r="P325" s="27" t="n">
        <v>1.64054728</v>
      </c>
      <c r="Q325" s="27" t="n">
        <v>1.38937536</v>
      </c>
      <c r="R325" s="27" t="n">
        <v>1.55569408</v>
      </c>
      <c r="S325" s="27" t="n">
        <v>1.4885022</v>
      </c>
      <c r="T325" s="27" t="n">
        <v>1.82164432</v>
      </c>
      <c r="U325" s="27" t="n">
        <v>1.80073493844982</v>
      </c>
      <c r="V325" s="27" t="n">
        <v>1.95560257903824</v>
      </c>
      <c r="W325" s="27"/>
      <c r="X325" s="28" t="n">
        <f aca="false">R325/R$513</f>
        <v>3.76800555370853E-007</v>
      </c>
      <c r="Y325" s="29" t="n">
        <f aca="false">Y324+X325</f>
        <v>1.0001469240328</v>
      </c>
    </row>
    <row r="326" customFormat="false" ht="11.25" hidden="false" customHeight="false" outlineLevel="0" collapsed="false">
      <c r="A326" s="7" t="s">
        <v>536</v>
      </c>
      <c r="B326" s="25" t="s">
        <v>223</v>
      </c>
      <c r="C326" s="25" t="s">
        <v>224</v>
      </c>
      <c r="D326" s="25" t="s">
        <v>115</v>
      </c>
      <c r="E326" s="25" t="s">
        <v>130</v>
      </c>
      <c r="F326" s="25" t="s">
        <v>117</v>
      </c>
      <c r="G326" s="26" t="n">
        <v>4.82045674755199</v>
      </c>
      <c r="H326" s="27" t="n">
        <v>4.82045674755199</v>
      </c>
      <c r="I326" s="27" t="n">
        <v>5.00704723946859</v>
      </c>
      <c r="J326" s="27" t="n">
        <v>5.02453146005057</v>
      </c>
      <c r="K326" s="27" t="n">
        <v>1.81452452351754</v>
      </c>
      <c r="L326" s="27" t="n">
        <v>1.30008090819046</v>
      </c>
      <c r="M326" s="27" t="n">
        <v>0.969150195380589</v>
      </c>
      <c r="N326" s="27" t="n">
        <v>1.26359225815641</v>
      </c>
      <c r="O326" s="27" t="n">
        <v>1.34636320291976</v>
      </c>
      <c r="P326" s="27" t="n">
        <v>0.765673489069268</v>
      </c>
      <c r="Q326" s="27" t="n">
        <v>0.913088761996707</v>
      </c>
      <c r="R326" s="27" t="n">
        <v>1.5477356911334</v>
      </c>
      <c r="S326" s="27" t="n">
        <v>2.10117758140364</v>
      </c>
      <c r="T326" s="27" t="n">
        <v>0.905371939556865</v>
      </c>
      <c r="U326" s="27" t="n">
        <v>1.05598225698338</v>
      </c>
      <c r="V326" s="27" t="n">
        <v>0.800855292562116</v>
      </c>
      <c r="W326" s="30"/>
      <c r="X326" s="28" t="n">
        <f aca="false">R326/R$513</f>
        <v>3.74872975017271E-007</v>
      </c>
      <c r="Y326" s="29" t="n">
        <f aca="false">Y325+X326</f>
        <v>1.00014729890578</v>
      </c>
    </row>
    <row r="327" customFormat="false" ht="11.25" hidden="false" customHeight="false" outlineLevel="0" collapsed="false">
      <c r="A327" s="7" t="s">
        <v>535</v>
      </c>
      <c r="B327" s="25" t="s">
        <v>191</v>
      </c>
      <c r="C327" s="25" t="s">
        <v>192</v>
      </c>
      <c r="D327" s="25" t="s">
        <v>115</v>
      </c>
      <c r="E327" s="25" t="s">
        <v>130</v>
      </c>
      <c r="F327" s="25" t="s">
        <v>117</v>
      </c>
      <c r="G327" s="26" t="n">
        <v>5.28317767352671</v>
      </c>
      <c r="H327" s="27" t="n">
        <v>5.28317767352671</v>
      </c>
      <c r="I327" s="27" t="n">
        <v>5.65784531351513</v>
      </c>
      <c r="J327" s="27" t="n">
        <v>3.25060564523048</v>
      </c>
      <c r="K327" s="27" t="n">
        <v>2.46909030375805</v>
      </c>
      <c r="L327" s="27" t="n">
        <v>2.70699629923765</v>
      </c>
      <c r="M327" s="27" t="n">
        <v>1.93825310378168</v>
      </c>
      <c r="N327" s="27" t="n">
        <v>1.83497374009849</v>
      </c>
      <c r="O327" s="27" t="n">
        <v>1.87461034460897</v>
      </c>
      <c r="P327" s="27" t="n">
        <v>1.04528027888954</v>
      </c>
      <c r="Q327" s="27" t="n">
        <v>1.02262600319802</v>
      </c>
      <c r="R327" s="27" t="n">
        <v>1.51663742849975</v>
      </c>
      <c r="S327" s="27" t="n">
        <v>1.21180118277712</v>
      </c>
      <c r="T327" s="27" t="n">
        <v>0.934665106776889</v>
      </c>
      <c r="U327" s="27" t="n">
        <v>1.03693229486085</v>
      </c>
      <c r="V327" s="27" t="n">
        <v>0.866138655360159</v>
      </c>
      <c r="W327" s="30"/>
      <c r="X327" s="28" t="n">
        <f aca="false">R327/R$513</f>
        <v>3.67340746938453E-007</v>
      </c>
      <c r="Y327" s="29" t="n">
        <f aca="false">Y326+X327</f>
        <v>1.00014766624653</v>
      </c>
    </row>
    <row r="328" customFormat="false" ht="11.25" hidden="false" customHeight="false" outlineLevel="0" collapsed="false">
      <c r="A328" s="7" t="s">
        <v>564</v>
      </c>
      <c r="B328" s="25" t="s">
        <v>223</v>
      </c>
      <c r="C328" s="25" t="s">
        <v>224</v>
      </c>
      <c r="D328" s="25" t="s">
        <v>124</v>
      </c>
      <c r="E328" s="25" t="s">
        <v>130</v>
      </c>
      <c r="F328" s="25" t="s">
        <v>117</v>
      </c>
      <c r="G328" s="26" t="n">
        <v>1.65091261424972</v>
      </c>
      <c r="H328" s="27" t="n">
        <v>1.65091261424972</v>
      </c>
      <c r="I328" s="27" t="n">
        <v>1.50506786070931</v>
      </c>
      <c r="J328" s="27" t="n">
        <v>1.17582655892283</v>
      </c>
      <c r="K328" s="27" t="n">
        <v>1.1822871983069</v>
      </c>
      <c r="L328" s="27" t="n">
        <v>1.1358367227115</v>
      </c>
      <c r="M328" s="27" t="n">
        <v>1.2558577620936</v>
      </c>
      <c r="N328" s="27" t="n">
        <v>1.16726885332004</v>
      </c>
      <c r="O328" s="27" t="n">
        <v>1.17006631737474</v>
      </c>
      <c r="P328" s="27" t="n">
        <v>1.30393241078819</v>
      </c>
      <c r="Q328" s="27" t="n">
        <v>1.40275893276773</v>
      </c>
      <c r="R328" s="27" t="n">
        <v>1.46103961339496</v>
      </c>
      <c r="S328" s="27" t="n">
        <v>1.43127890484119</v>
      </c>
      <c r="T328" s="27" t="n">
        <v>1.3780306284039</v>
      </c>
      <c r="U328" s="27" t="n">
        <v>1.43247168026969</v>
      </c>
      <c r="V328" s="27" t="n">
        <v>1.53478242357358</v>
      </c>
      <c r="W328" s="27"/>
      <c r="X328" s="28" t="n">
        <f aca="false">R328/R$513</f>
        <v>3.53874546945654E-007</v>
      </c>
      <c r="Y328" s="29" t="n">
        <f aca="false">Y327+X328</f>
        <v>1.00014802012107</v>
      </c>
    </row>
    <row r="329" customFormat="false" ht="11.25" hidden="false" customHeight="false" outlineLevel="0" collapsed="false">
      <c r="A329" s="7" t="s">
        <v>563</v>
      </c>
      <c r="B329" s="25" t="s">
        <v>181</v>
      </c>
      <c r="C329" s="25" t="s">
        <v>182</v>
      </c>
      <c r="D329" s="25" t="s">
        <v>185</v>
      </c>
      <c r="E329" s="25" t="s">
        <v>133</v>
      </c>
      <c r="F329" s="25" t="s">
        <v>117</v>
      </c>
      <c r="G329" s="26" t="n">
        <v>1.8607300438</v>
      </c>
      <c r="H329" s="27" t="n">
        <v>1.8607300438</v>
      </c>
      <c r="I329" s="27" t="n">
        <v>1.9915536429</v>
      </c>
      <c r="J329" s="27" t="n">
        <v>1.82825724</v>
      </c>
      <c r="K329" s="27" t="n">
        <v>1.95182324</v>
      </c>
      <c r="L329" s="27" t="n">
        <v>1.9596557</v>
      </c>
      <c r="M329" s="27" t="n">
        <v>1.66303964</v>
      </c>
      <c r="N329" s="27" t="n">
        <v>1.63334597075307</v>
      </c>
      <c r="O329" s="27" t="n">
        <v>1.20415633609174</v>
      </c>
      <c r="P329" s="27" t="n">
        <v>1.18018189286987</v>
      </c>
      <c r="Q329" s="27" t="n">
        <v>1.17649690341049</v>
      </c>
      <c r="R329" s="27" t="n">
        <v>1.33293875369868</v>
      </c>
      <c r="S329" s="27" t="n">
        <v>1.42121189660198</v>
      </c>
      <c r="T329" s="27" t="n">
        <v>1.36770568235399</v>
      </c>
      <c r="U329" s="27" t="n">
        <v>1.24414928261965</v>
      </c>
      <c r="V329" s="27" t="n">
        <v>1.088061042486</v>
      </c>
      <c r="W329" s="27"/>
      <c r="X329" s="28" t="n">
        <f aca="false">R329/R$513</f>
        <v>3.22847575963647E-007</v>
      </c>
      <c r="Y329" s="29" t="n">
        <f aca="false">Y328+X329</f>
        <v>1.00014834296865</v>
      </c>
    </row>
    <row r="330" customFormat="false" ht="11.25" hidden="false" customHeight="false" outlineLevel="0" collapsed="false">
      <c r="A330" s="7" t="s">
        <v>572</v>
      </c>
      <c r="B330" s="25" t="s">
        <v>161</v>
      </c>
      <c r="C330" s="25" t="s">
        <v>162</v>
      </c>
      <c r="D330" s="25" t="s">
        <v>185</v>
      </c>
      <c r="E330" s="25" t="s">
        <v>130</v>
      </c>
      <c r="F330" s="25" t="s">
        <v>117</v>
      </c>
      <c r="G330" s="26" t="n">
        <v>1.01929812016401</v>
      </c>
      <c r="H330" s="27" t="n">
        <v>1.01929812016401</v>
      </c>
      <c r="I330" s="27" t="n">
        <v>0.989761366429186</v>
      </c>
      <c r="J330" s="27" t="n">
        <v>1.20087404824701</v>
      </c>
      <c r="K330" s="27" t="n">
        <v>0.912915610547775</v>
      </c>
      <c r="L330" s="27" t="n">
        <v>0.959779599091515</v>
      </c>
      <c r="M330" s="27" t="n">
        <v>1.21366111625064</v>
      </c>
      <c r="N330" s="27" t="n">
        <v>1.20683151365578</v>
      </c>
      <c r="O330" s="27" t="n">
        <v>1.1816915509142</v>
      </c>
      <c r="P330" s="27" t="n">
        <v>1.05535143308203</v>
      </c>
      <c r="Q330" s="27" t="n">
        <v>1.50482513392017</v>
      </c>
      <c r="R330" s="27" t="n">
        <v>1.31039409944313</v>
      </c>
      <c r="S330" s="27" t="n">
        <v>1.13943191708035</v>
      </c>
      <c r="T330" s="27" t="n">
        <v>1.94831234490685</v>
      </c>
      <c r="U330" s="27" t="n">
        <v>2.61373034182379</v>
      </c>
      <c r="V330" s="27" t="n">
        <v>3.49741384829777</v>
      </c>
      <c r="W330" s="27"/>
      <c r="X330" s="28" t="n">
        <f aca="false">R330/R$513</f>
        <v>3.17387094784638E-007</v>
      </c>
      <c r="Y330" s="29" t="n">
        <f aca="false">Y329+X330</f>
        <v>1.00014866035574</v>
      </c>
    </row>
    <row r="331" customFormat="false" ht="11.25" hidden="false" customHeight="false" outlineLevel="0" collapsed="false">
      <c r="A331" s="7" t="s">
        <v>571</v>
      </c>
      <c r="B331" s="25" t="s">
        <v>172</v>
      </c>
      <c r="C331" s="25" t="s">
        <v>173</v>
      </c>
      <c r="D331" s="25"/>
      <c r="E331" s="25" t="s">
        <v>130</v>
      </c>
      <c r="F331" s="25" t="s">
        <v>117</v>
      </c>
      <c r="G331" s="26" t="n">
        <v>1.306935</v>
      </c>
      <c r="H331" s="30" t="n">
        <v>1.306935</v>
      </c>
      <c r="I331" s="30" t="n">
        <v>1.346625</v>
      </c>
      <c r="J331" s="30" t="n">
        <v>1.22472</v>
      </c>
      <c r="K331" s="30" t="n">
        <v>1.329615</v>
      </c>
      <c r="L331" s="30" t="n">
        <v>1.25874</v>
      </c>
      <c r="M331" s="30" t="n">
        <v>1.2852</v>
      </c>
      <c r="N331" s="30" t="n">
        <v>1.2411</v>
      </c>
      <c r="O331" s="30" t="n">
        <v>1.7031</v>
      </c>
      <c r="P331" s="30" t="n">
        <v>2.142</v>
      </c>
      <c r="Q331" s="30" t="n">
        <v>1.1508</v>
      </c>
      <c r="R331" s="30" t="n">
        <v>1.26</v>
      </c>
      <c r="S331" s="30" t="n">
        <v>1.071</v>
      </c>
      <c r="T331" s="30" t="n">
        <v>1.4448</v>
      </c>
      <c r="U331" s="30" t="n">
        <v>0.9933</v>
      </c>
      <c r="V331" s="30" t="n">
        <v>1.196958</v>
      </c>
      <c r="W331" s="27"/>
      <c r="X331" s="28" t="n">
        <f aca="false">R331/R$513</f>
        <v>3.05181273022055E-007</v>
      </c>
      <c r="Y331" s="29" t="n">
        <f aca="false">Y330+X331</f>
        <v>1.00014896553702</v>
      </c>
    </row>
    <row r="332" customFormat="false" ht="11.25" hidden="false" customHeight="false" outlineLevel="0" collapsed="false">
      <c r="A332" s="7" t="s">
        <v>577</v>
      </c>
      <c r="B332" s="25" t="s">
        <v>475</v>
      </c>
      <c r="C332" s="25" t="s">
        <v>476</v>
      </c>
      <c r="D332" s="25"/>
      <c r="E332" s="25" t="s">
        <v>130</v>
      </c>
      <c r="F332" s="25" t="s">
        <v>117</v>
      </c>
      <c r="G332" s="26" t="n">
        <v>0.7593768</v>
      </c>
      <c r="H332" s="30" t="n">
        <v>0.7593768</v>
      </c>
      <c r="I332" s="30" t="n">
        <v>1.0591308</v>
      </c>
      <c r="J332" s="30" t="n">
        <v>1.3588848</v>
      </c>
      <c r="K332" s="30" t="n">
        <v>1.199016</v>
      </c>
      <c r="L332" s="30" t="n">
        <v>1.199016</v>
      </c>
      <c r="M332" s="30" t="n">
        <v>1.398852</v>
      </c>
      <c r="N332" s="30" t="n">
        <v>1.04693427178014</v>
      </c>
      <c r="O332" s="30" t="n">
        <v>1.84273194209869</v>
      </c>
      <c r="P332" s="30" t="n">
        <v>1.94737440131918</v>
      </c>
      <c r="Q332" s="30" t="n">
        <v>1.32300032062711</v>
      </c>
      <c r="R332" s="30" t="n">
        <v>1.24905134792005</v>
      </c>
      <c r="S332" s="30" t="n">
        <v>1.75517685469582</v>
      </c>
      <c r="T332" s="30" t="n">
        <v>1.68866650976702</v>
      </c>
      <c r="U332" s="30" t="n">
        <v>1.73719866006246</v>
      </c>
      <c r="V332" s="30" t="n">
        <v>1.78573081035789</v>
      </c>
      <c r="W332" s="30"/>
      <c r="X332" s="28" t="n">
        <f aca="false">R332/R$513</f>
        <v>3.02529428911234E-007</v>
      </c>
      <c r="Y332" s="29" t="n">
        <f aca="false">Y331+X332</f>
        <v>1.00014926806645</v>
      </c>
    </row>
    <row r="333" customFormat="false" ht="11.25" hidden="false" customHeight="false" outlineLevel="0" collapsed="false">
      <c r="A333" s="7" t="s">
        <v>599</v>
      </c>
      <c r="B333" s="25" t="s">
        <v>138</v>
      </c>
      <c r="C333" s="25" t="s">
        <v>139</v>
      </c>
      <c r="D333" s="25" t="s">
        <v>185</v>
      </c>
      <c r="E333" s="25" t="s">
        <v>133</v>
      </c>
      <c r="F333" s="25" t="s">
        <v>117</v>
      </c>
      <c r="G333" s="26" t="n">
        <v>0.007504728</v>
      </c>
      <c r="H333" s="27" t="n">
        <v>0.007504728</v>
      </c>
      <c r="I333" s="27" t="n">
        <v>0.00022514184</v>
      </c>
      <c r="J333" s="27" t="n">
        <v>0.762613527971129</v>
      </c>
      <c r="K333" s="27" t="n">
        <v>0.715144711548162</v>
      </c>
      <c r="L333" s="27" t="n">
        <v>0.771899999999989</v>
      </c>
      <c r="M333" s="27" t="n">
        <v>1.18964275843921</v>
      </c>
      <c r="N333" s="27" t="n">
        <v>0.844993603516351</v>
      </c>
      <c r="O333" s="27" t="n">
        <v>0.680440399954684</v>
      </c>
      <c r="P333" s="27" t="n">
        <v>0.723638432410449</v>
      </c>
      <c r="Q333" s="27" t="n">
        <v>0.78276255693932</v>
      </c>
      <c r="R333" s="27" t="n">
        <v>1.20038932275679</v>
      </c>
      <c r="S333" s="27" t="n">
        <v>1.10710108700561</v>
      </c>
      <c r="T333" s="27" t="n">
        <v>0.866087893531525</v>
      </c>
      <c r="U333" s="27" t="n">
        <v>0.587807396667816</v>
      </c>
      <c r="V333" s="27" t="n">
        <v>0.711807396667811</v>
      </c>
      <c r="W333" s="27"/>
      <c r="X333" s="28" t="n">
        <f aca="false">R333/R$513</f>
        <v>2.90743128286508E-007</v>
      </c>
      <c r="Y333" s="29" t="n">
        <f aca="false">Y332+X333</f>
        <v>1.00014955880957</v>
      </c>
    </row>
    <row r="334" customFormat="false" ht="11.25" hidden="false" customHeight="false" outlineLevel="0" collapsed="false">
      <c r="A334" s="7" t="s">
        <v>583</v>
      </c>
      <c r="B334" s="25" t="s">
        <v>128</v>
      </c>
      <c r="C334" s="25" t="s">
        <v>129</v>
      </c>
      <c r="D334" s="25"/>
      <c r="E334" s="25" t="s">
        <v>133</v>
      </c>
      <c r="F334" s="25" t="s">
        <v>117</v>
      </c>
      <c r="G334" s="26" t="n">
        <v>0.43132253</v>
      </c>
      <c r="H334" s="26" t="n">
        <v>0.43132253</v>
      </c>
      <c r="I334" s="26" t="n">
        <v>0.46064481</v>
      </c>
      <c r="J334" s="26" t="n">
        <v>0.4752486</v>
      </c>
      <c r="K334" s="26" t="n">
        <v>0.52992795</v>
      </c>
      <c r="L334" s="26" t="n">
        <v>0.63859628</v>
      </c>
      <c r="M334" s="26" t="n">
        <v>0.66602694</v>
      </c>
      <c r="N334" s="26" t="n">
        <v>0.70291632</v>
      </c>
      <c r="O334" s="26" t="n">
        <v>0.66224339</v>
      </c>
      <c r="P334" s="26" t="n">
        <v>0.69073456</v>
      </c>
      <c r="Q334" s="26" t="n">
        <v>0.82354507</v>
      </c>
      <c r="R334" s="26" t="n">
        <v>1.1867916</v>
      </c>
      <c r="S334" s="26" t="n">
        <v>1.27599317</v>
      </c>
      <c r="T334" s="26" t="n">
        <v>1.24818121</v>
      </c>
      <c r="U334" s="26" t="n">
        <v>1.48671319</v>
      </c>
      <c r="V334" s="26" t="n">
        <v>1.7407306</v>
      </c>
      <c r="W334" s="26"/>
      <c r="X334" s="28" t="n">
        <f aca="false">R334/R$513</f>
        <v>2.8744965976181E-007</v>
      </c>
      <c r="Y334" s="29" t="n">
        <f aca="false">Y333+X334</f>
        <v>1.00014984625923</v>
      </c>
    </row>
    <row r="335" customFormat="false" ht="11.25" hidden="false" customHeight="false" outlineLevel="0" collapsed="false">
      <c r="A335" s="7" t="s">
        <v>540</v>
      </c>
      <c r="B335" s="25" t="s">
        <v>352</v>
      </c>
      <c r="C335" s="25" t="s">
        <v>127</v>
      </c>
      <c r="D335" s="25"/>
      <c r="E335" s="25" t="s">
        <v>133</v>
      </c>
      <c r="F335" s="25" t="s">
        <v>117</v>
      </c>
      <c r="G335" s="26" t="n">
        <v>4.06858264259728</v>
      </c>
      <c r="H335" s="26" t="n">
        <v>4.06858264259728</v>
      </c>
      <c r="I335" s="26" t="n">
        <v>4.02255340092012</v>
      </c>
      <c r="J335" s="26" t="n">
        <v>4.31581499398861</v>
      </c>
      <c r="K335" s="26" t="n">
        <v>4.60907661451527</v>
      </c>
      <c r="L335" s="26" t="n">
        <v>4.90233782316891</v>
      </c>
      <c r="M335" s="26" t="n">
        <v>5.02201131277994</v>
      </c>
      <c r="N335" s="26" t="n">
        <v>5.56343398398426</v>
      </c>
      <c r="O335" s="26" t="n">
        <v>5.28481540207013</v>
      </c>
      <c r="P335" s="26" t="n">
        <v>5.49082528885746</v>
      </c>
      <c r="Q335" s="26" t="n">
        <v>1.76677234858013</v>
      </c>
      <c r="R335" s="26" t="n">
        <v>1.1213880287745</v>
      </c>
      <c r="S335" s="26" t="n">
        <v>0.886974760838166</v>
      </c>
      <c r="T335" s="26" t="n">
        <v>1.21313945023081</v>
      </c>
      <c r="U335" s="26" t="n">
        <v>1.13287334441333</v>
      </c>
      <c r="V335" s="26" t="n">
        <v>1.08644047318712</v>
      </c>
      <c r="W335" s="27"/>
      <c r="X335" s="28" t="n">
        <f aca="false">R335/R$513</f>
        <v>2.7160843347071E-007</v>
      </c>
      <c r="Y335" s="29" t="n">
        <f aca="false">Y334+X335</f>
        <v>1.00015011786767</v>
      </c>
    </row>
    <row r="336" customFormat="false" ht="11.25" hidden="false" customHeight="false" outlineLevel="0" collapsed="false">
      <c r="A336" s="7" t="s">
        <v>498</v>
      </c>
      <c r="B336" s="25" t="s">
        <v>220</v>
      </c>
      <c r="C336" s="25" t="s">
        <v>221</v>
      </c>
      <c r="D336" s="25" t="s">
        <v>115</v>
      </c>
      <c r="E336" s="25" t="s">
        <v>133</v>
      </c>
      <c r="F336" s="25" t="s">
        <v>117</v>
      </c>
      <c r="G336" s="26" t="n">
        <v>15.1374197131799</v>
      </c>
      <c r="H336" s="27" t="n">
        <v>15.1374197131799</v>
      </c>
      <c r="I336" s="27" t="n">
        <v>14.8274008697456</v>
      </c>
      <c r="J336" s="27" t="n">
        <v>12.7301016684837</v>
      </c>
      <c r="K336" s="27" t="n">
        <v>8.05509069081088</v>
      </c>
      <c r="L336" s="27" t="n">
        <v>4.47081050875983</v>
      </c>
      <c r="M336" s="27" t="n">
        <v>1.8677250749894</v>
      </c>
      <c r="N336" s="27" t="n">
        <v>1.719282836057</v>
      </c>
      <c r="O336" s="27" t="n">
        <v>1.5948693667308</v>
      </c>
      <c r="P336" s="27" t="n">
        <v>1.2690103909964</v>
      </c>
      <c r="Q336" s="27" t="n">
        <v>1.1913792394111</v>
      </c>
      <c r="R336" s="27" t="n">
        <v>1.0101961046487</v>
      </c>
      <c r="S336" s="27" t="n">
        <v>0.9003192993702</v>
      </c>
      <c r="T336" s="27" t="n">
        <v>0.7850694037994</v>
      </c>
      <c r="U336" s="27" t="n">
        <v>0.628997416068</v>
      </c>
      <c r="V336" s="27" t="n">
        <v>0.5518021738626</v>
      </c>
      <c r="W336" s="27"/>
      <c r="X336" s="28" t="n">
        <f aca="false">R336/R$513</f>
        <v>2.44676931125882E-007</v>
      </c>
      <c r="Y336" s="29" t="n">
        <f aca="false">Y335+X336</f>
        <v>1.0001503625446</v>
      </c>
    </row>
    <row r="337" customFormat="false" ht="11.25" hidden="false" customHeight="false" outlineLevel="0" collapsed="false">
      <c r="A337" s="7" t="s">
        <v>558</v>
      </c>
      <c r="B337" s="25" t="s">
        <v>297</v>
      </c>
      <c r="C337" s="25" t="s">
        <v>298</v>
      </c>
      <c r="D337" s="25"/>
      <c r="E337" s="25" t="s">
        <v>133</v>
      </c>
      <c r="F337" s="25" t="s">
        <v>117</v>
      </c>
      <c r="G337" s="26" t="n">
        <v>2.08473020846716</v>
      </c>
      <c r="H337" s="26" t="n">
        <v>2.08473020846716</v>
      </c>
      <c r="I337" s="26" t="n">
        <v>0.845945127418687</v>
      </c>
      <c r="J337" s="26" t="n">
        <v>0.609348337164386</v>
      </c>
      <c r="K337" s="26" t="n">
        <v>1.03566896866035</v>
      </c>
      <c r="L337" s="26" t="n">
        <v>0.600420156400072</v>
      </c>
      <c r="M337" s="26" t="n">
        <v>0.676309692896735</v>
      </c>
      <c r="N337" s="26" t="n">
        <v>0.660685376559185</v>
      </c>
      <c r="O337" s="26" t="n">
        <v>0.450873128597822</v>
      </c>
      <c r="P337" s="26" t="n">
        <v>0.74773513901124</v>
      </c>
      <c r="Q337" s="26" t="n">
        <v>0.386143818056551</v>
      </c>
      <c r="R337" s="26" t="n">
        <v>0.725414687100457</v>
      </c>
      <c r="S337" s="26" t="n">
        <v>0.515602439139094</v>
      </c>
      <c r="T337" s="26" t="n">
        <v>0.863801488947315</v>
      </c>
      <c r="U337" s="26" t="n">
        <v>1.0200446523228</v>
      </c>
      <c r="V337" s="26" t="n">
        <v>1.74769138461433</v>
      </c>
      <c r="W337" s="27"/>
      <c r="X337" s="28" t="n">
        <f aca="false">R337/R$513</f>
        <v>1.7570077593509E-007</v>
      </c>
      <c r="Y337" s="29" t="n">
        <f aca="false">Y336+X337</f>
        <v>1.00015053824537</v>
      </c>
    </row>
    <row r="338" customFormat="false" ht="11.25" hidden="false" customHeight="false" outlineLevel="0" collapsed="false">
      <c r="A338" s="7" t="s">
        <v>575</v>
      </c>
      <c r="B338" s="25" t="s">
        <v>191</v>
      </c>
      <c r="C338" s="25" t="s">
        <v>192</v>
      </c>
      <c r="D338" s="25" t="s">
        <v>185</v>
      </c>
      <c r="E338" s="25" t="s">
        <v>130</v>
      </c>
      <c r="F338" s="25" t="s">
        <v>117</v>
      </c>
      <c r="G338" s="26" t="n">
        <v>0.843392173020218</v>
      </c>
      <c r="H338" s="27" t="n">
        <v>0.843392173020218</v>
      </c>
      <c r="I338" s="27" t="n">
        <v>0.811213267976358</v>
      </c>
      <c r="J338" s="27" t="n">
        <v>0.849231825527352</v>
      </c>
      <c r="K338" s="27" t="n">
        <v>0.801123867817491</v>
      </c>
      <c r="L338" s="27" t="n">
        <v>0.931483055377101</v>
      </c>
      <c r="M338" s="27" t="n">
        <v>0.867674933358479</v>
      </c>
      <c r="N338" s="27" t="n">
        <v>0.961458702327233</v>
      </c>
      <c r="O338" s="27" t="n">
        <v>0.828210588063838</v>
      </c>
      <c r="P338" s="27" t="n">
        <v>0.765503170210455</v>
      </c>
      <c r="Q338" s="27" t="n">
        <v>0.718107145969523</v>
      </c>
      <c r="R338" s="27" t="n">
        <v>0.674334460956764</v>
      </c>
      <c r="S338" s="27" t="n">
        <v>0.626151766190137</v>
      </c>
      <c r="T338" s="27" t="n">
        <v>0.665454301266359</v>
      </c>
      <c r="U338" s="27" t="n">
        <v>1.12888919889069</v>
      </c>
      <c r="V338" s="27" t="n">
        <v>0.765938003806617</v>
      </c>
      <c r="W338" s="26"/>
      <c r="X338" s="28" t="n">
        <f aca="false">R338/R$513</f>
        <v>1.63328769236053E-007</v>
      </c>
      <c r="Y338" s="29" t="n">
        <f aca="false">Y337+X338</f>
        <v>1.00015070157414</v>
      </c>
    </row>
    <row r="339" customFormat="false" ht="11.25" hidden="false" customHeight="false" outlineLevel="0" collapsed="false">
      <c r="A339" s="7" t="s">
        <v>576</v>
      </c>
      <c r="B339" s="25" t="s">
        <v>122</v>
      </c>
      <c r="C339" s="25" t="s">
        <v>123</v>
      </c>
      <c r="D339" s="25" t="s">
        <v>185</v>
      </c>
      <c r="E339" s="25" t="s">
        <v>130</v>
      </c>
      <c r="F339" s="25" t="s">
        <v>117</v>
      </c>
      <c r="G339" s="26" t="n">
        <v>0.80619</v>
      </c>
      <c r="H339" s="27" t="n">
        <v>0.80619</v>
      </c>
      <c r="I339" s="27" t="n">
        <v>0.60884334</v>
      </c>
      <c r="J339" s="27" t="n">
        <v>0.38125206</v>
      </c>
      <c r="K339" s="27" t="n">
        <v>5.80123005</v>
      </c>
      <c r="L339" s="27" t="n">
        <v>0.43965663</v>
      </c>
      <c r="M339" s="27" t="n">
        <v>0.64114428</v>
      </c>
      <c r="N339" s="27" t="n">
        <v>0.6798624</v>
      </c>
      <c r="O339" s="27" t="n">
        <v>0.64707804</v>
      </c>
      <c r="P339" s="27" t="n">
        <v>0.65037462</v>
      </c>
      <c r="Q339" s="27" t="n">
        <v>0.60720744</v>
      </c>
      <c r="R339" s="27" t="n">
        <v>0.59389932</v>
      </c>
      <c r="S339" s="27" t="n">
        <v>0.62389005</v>
      </c>
      <c r="T339" s="27" t="n">
        <v>0.67684428</v>
      </c>
      <c r="U339" s="27" t="n">
        <v>0.64197</v>
      </c>
      <c r="V339" s="27" t="n">
        <v>0.65583</v>
      </c>
      <c r="W339" s="27"/>
      <c r="X339" s="28" t="n">
        <f aca="false">R339/R$513</f>
        <v>1.43846786130581E-007</v>
      </c>
      <c r="Y339" s="29" t="n">
        <f aca="false">Y338+X339</f>
        <v>1.00015084542093</v>
      </c>
    </row>
    <row r="340" customFormat="false" ht="11.25" hidden="false" customHeight="false" outlineLevel="0" collapsed="false">
      <c r="A340" s="7" t="s">
        <v>579</v>
      </c>
      <c r="B340" s="25" t="s">
        <v>152</v>
      </c>
      <c r="C340" s="25" t="s">
        <v>153</v>
      </c>
      <c r="D340" s="25" t="s">
        <v>185</v>
      </c>
      <c r="E340" s="25" t="s">
        <v>133</v>
      </c>
      <c r="F340" s="25" t="s">
        <v>117</v>
      </c>
      <c r="G340" s="26" t="n">
        <v>0.496</v>
      </c>
      <c r="H340" s="27" t="n">
        <v>0.496</v>
      </c>
      <c r="I340" s="27" t="n">
        <v>0.498046</v>
      </c>
      <c r="J340" s="27" t="n">
        <v>0.500092</v>
      </c>
      <c r="K340" s="27" t="n">
        <v>0.526039</v>
      </c>
      <c r="L340" s="27" t="n">
        <v>0.533758</v>
      </c>
      <c r="M340" s="27" t="n">
        <v>0.4885941</v>
      </c>
      <c r="N340" s="27" t="n">
        <v>0.518816</v>
      </c>
      <c r="O340" s="27" t="n">
        <v>0.566897</v>
      </c>
      <c r="P340" s="27" t="n">
        <v>0.591666</v>
      </c>
      <c r="Q340" s="27" t="n">
        <v>0.584133</v>
      </c>
      <c r="R340" s="27" t="n">
        <v>0.554745</v>
      </c>
      <c r="S340" s="27" t="n">
        <v>0.60911156</v>
      </c>
      <c r="T340" s="27" t="n">
        <v>0.6076</v>
      </c>
      <c r="U340" s="27" t="n">
        <v>0.6324</v>
      </c>
      <c r="V340" s="27" t="n">
        <v>0.707885</v>
      </c>
      <c r="W340" s="27"/>
      <c r="X340" s="28" t="n">
        <f aca="false">R340/R$513</f>
        <v>1.34363321668746E-007</v>
      </c>
      <c r="Y340" s="29" t="n">
        <f aca="false">Y339+X340</f>
        <v>1.00015097978425</v>
      </c>
    </row>
    <row r="341" customFormat="false" ht="11.25" hidden="false" customHeight="false" outlineLevel="0" collapsed="false">
      <c r="A341" s="7" t="s">
        <v>574</v>
      </c>
      <c r="B341" s="25" t="s">
        <v>201</v>
      </c>
      <c r="C341" s="25" t="s">
        <v>202</v>
      </c>
      <c r="D341" s="25" t="s">
        <v>115</v>
      </c>
      <c r="E341" s="25" t="s">
        <v>133</v>
      </c>
      <c r="F341" s="25" t="s">
        <v>117</v>
      </c>
      <c r="G341" s="26" t="n">
        <v>0.870373141279781</v>
      </c>
      <c r="H341" s="27" t="n">
        <v>0.870373141279781</v>
      </c>
      <c r="I341" s="27" t="n">
        <v>0.976014285302514</v>
      </c>
      <c r="J341" s="27" t="n">
        <v>0.81555411404046</v>
      </c>
      <c r="K341" s="27" t="n">
        <v>0.500540127167123</v>
      </c>
      <c r="L341" s="27" t="n">
        <v>0.419270316180777</v>
      </c>
      <c r="M341" s="27" t="n">
        <v>0.273320307492798</v>
      </c>
      <c r="N341" s="27" t="n">
        <v>1.57443703209426</v>
      </c>
      <c r="O341" s="27" t="n">
        <v>1.04557886264593</v>
      </c>
      <c r="P341" s="27" t="n">
        <v>0.727794974805934</v>
      </c>
      <c r="Q341" s="27" t="n">
        <v>0.735712123958244</v>
      </c>
      <c r="R341" s="27" t="n">
        <v>0.522585324396235</v>
      </c>
      <c r="S341" s="27" t="n">
        <v>0.288054267651404</v>
      </c>
      <c r="T341" s="27" t="n">
        <v>0.28599031525928</v>
      </c>
      <c r="U341" s="27" t="n">
        <v>0.284257983172591</v>
      </c>
      <c r="V341" s="27" t="n">
        <v>0.284389987939757</v>
      </c>
      <c r="W341" s="27"/>
      <c r="X341" s="28" t="n">
        <f aca="false">R341/R$513</f>
        <v>1.26574011557053E-007</v>
      </c>
      <c r="Y341" s="29" t="n">
        <f aca="false">Y340+X341</f>
        <v>1.00015110635826</v>
      </c>
    </row>
    <row r="342" customFormat="false" ht="11.25" hidden="false" customHeight="false" outlineLevel="0" collapsed="false">
      <c r="A342" s="7" t="s">
        <v>603</v>
      </c>
      <c r="B342" s="25" t="s">
        <v>118</v>
      </c>
      <c r="C342" s="25" t="s">
        <v>119</v>
      </c>
      <c r="D342" s="25" t="s">
        <v>185</v>
      </c>
      <c r="E342" s="25" t="s">
        <v>130</v>
      </c>
      <c r="F342" s="25" t="s">
        <v>117</v>
      </c>
      <c r="G342" s="26" t="n">
        <v>0.000444759511877009</v>
      </c>
      <c r="H342" s="27" t="n">
        <v>0.000444759511877009</v>
      </c>
      <c r="I342" s="27" t="n">
        <v>0.260426545809633</v>
      </c>
      <c r="J342" s="27" t="n">
        <v>0.00211601220276294</v>
      </c>
      <c r="K342" s="27" t="n">
        <v>0.00238959698725855</v>
      </c>
      <c r="L342" s="27" t="n">
        <v>0.002585350307942</v>
      </c>
      <c r="M342" s="27" t="n">
        <v>0.15172592477333</v>
      </c>
      <c r="N342" s="27" t="n">
        <v>0.0464364488528925</v>
      </c>
      <c r="O342" s="27" t="n">
        <v>0.362089591828464</v>
      </c>
      <c r="P342" s="27" t="n">
        <v>0.408496790242679</v>
      </c>
      <c r="Q342" s="27" t="n">
        <v>0.50399055098462</v>
      </c>
      <c r="R342" s="27" t="n">
        <v>0.467586294272573</v>
      </c>
      <c r="S342" s="27" t="n">
        <v>0.446140553865453</v>
      </c>
      <c r="T342" s="27" t="n">
        <v>0.431774081700757</v>
      </c>
      <c r="U342" s="27" t="n">
        <v>0.412931528875936</v>
      </c>
      <c r="V342" s="27" t="n">
        <v>0.376507776523422</v>
      </c>
      <c r="W342" s="27"/>
      <c r="X342" s="28" t="n">
        <f aca="false">R342/R$513</f>
        <v>1.13252841693467E-007</v>
      </c>
      <c r="Y342" s="29" t="n">
        <f aca="false">Y341+X342</f>
        <v>1.0001512196111</v>
      </c>
    </row>
    <row r="343" customFormat="false" ht="11.25" hidden="false" customHeight="false" outlineLevel="0" collapsed="false">
      <c r="A343" s="7" t="s">
        <v>584</v>
      </c>
      <c r="B343" s="25" t="s">
        <v>152</v>
      </c>
      <c r="C343" s="25" t="s">
        <v>153</v>
      </c>
      <c r="D343" s="25" t="s">
        <v>185</v>
      </c>
      <c r="E343" s="25" t="s">
        <v>130</v>
      </c>
      <c r="F343" s="25" t="s">
        <v>117</v>
      </c>
      <c r="G343" s="26" t="n">
        <v>0.42</v>
      </c>
      <c r="H343" s="27" t="n">
        <v>0.42</v>
      </c>
      <c r="I343" s="27" t="n">
        <v>0.4200462</v>
      </c>
      <c r="J343" s="27" t="n">
        <v>0.4200924</v>
      </c>
      <c r="K343" s="27" t="n">
        <v>0.426783</v>
      </c>
      <c r="L343" s="27" t="n">
        <v>0.428526</v>
      </c>
      <c r="M343" s="27" t="n">
        <v>0.3875277</v>
      </c>
      <c r="N343" s="27" t="n">
        <v>0.409752</v>
      </c>
      <c r="O343" s="27" t="n">
        <v>0.4423608</v>
      </c>
      <c r="P343" s="27" t="n">
        <v>0.4764291</v>
      </c>
      <c r="Q343" s="27" t="n">
        <v>0.4754463</v>
      </c>
      <c r="R343" s="27" t="n">
        <v>0.4426611</v>
      </c>
      <c r="S343" s="27" t="n">
        <v>0.5112177</v>
      </c>
      <c r="T343" s="27" t="n">
        <v>0.5145</v>
      </c>
      <c r="U343" s="27" t="n">
        <v>0.5355</v>
      </c>
      <c r="V343" s="27" t="n">
        <v>0.567945</v>
      </c>
      <c r="W343" s="27"/>
      <c r="X343" s="28" t="n">
        <f aca="false">R343/R$513</f>
        <v>1.07215776202653E-007</v>
      </c>
      <c r="Y343" s="29" t="n">
        <f aca="false">Y342+X343</f>
        <v>1.00015132682688</v>
      </c>
    </row>
    <row r="344" customFormat="false" ht="11.25" hidden="false" customHeight="false" outlineLevel="0" collapsed="false">
      <c r="A344" s="7" t="s">
        <v>591</v>
      </c>
      <c r="B344" s="25" t="s">
        <v>220</v>
      </c>
      <c r="C344" s="25" t="s">
        <v>221</v>
      </c>
      <c r="D344" s="25" t="s">
        <v>125</v>
      </c>
      <c r="E344" s="25" t="s">
        <v>130</v>
      </c>
      <c r="F344" s="25" t="s">
        <v>117</v>
      </c>
      <c r="G344" s="26" t="n">
        <v>0.126270228</v>
      </c>
      <c r="H344" s="27" t="n">
        <v>0.126270228</v>
      </c>
      <c r="I344" s="27" t="n">
        <v>0.171550659</v>
      </c>
      <c r="J344" s="27" t="n">
        <v>0.21618009</v>
      </c>
      <c r="K344" s="27" t="n">
        <v>0.09200646</v>
      </c>
      <c r="L344" s="27" t="n">
        <v>0.1908669</v>
      </c>
      <c r="M344" s="27" t="n">
        <v>0.248224368115046</v>
      </c>
      <c r="N344" s="27" t="n">
        <v>0.320907083726208</v>
      </c>
      <c r="O344" s="27" t="n">
        <v>0.333130123302413</v>
      </c>
      <c r="P344" s="27" t="n">
        <v>0.359215944487411</v>
      </c>
      <c r="Q344" s="27" t="n">
        <v>0.330073330738637</v>
      </c>
      <c r="R344" s="27" t="n">
        <v>0.343966240618426</v>
      </c>
      <c r="S344" s="27" t="n">
        <v>0.420280965392938</v>
      </c>
      <c r="T344" s="27" t="n">
        <v>0.427060532036813</v>
      </c>
      <c r="U344" s="27" t="n">
        <v>0.53524149185687</v>
      </c>
      <c r="V344" s="27" t="n">
        <v>0.411311903720525</v>
      </c>
      <c r="W344" s="30"/>
      <c r="X344" s="28" t="n">
        <f aca="false">R344/R$513</f>
        <v>8.33111549115409E-008</v>
      </c>
      <c r="Y344" s="29" t="n">
        <f aca="false">Y343+X344</f>
        <v>1.00015141013804</v>
      </c>
    </row>
    <row r="345" customFormat="false" ht="11.25" hidden="false" customHeight="false" outlineLevel="0" collapsed="false">
      <c r="A345" s="7" t="s">
        <v>382</v>
      </c>
      <c r="B345" s="25" t="s">
        <v>220</v>
      </c>
      <c r="C345" s="25" t="s">
        <v>221</v>
      </c>
      <c r="D345" s="25" t="s">
        <v>115</v>
      </c>
      <c r="E345" s="25" t="s">
        <v>130</v>
      </c>
      <c r="F345" s="25" t="s">
        <v>117</v>
      </c>
      <c r="G345" s="26" t="n">
        <v>210.403599922594</v>
      </c>
      <c r="H345" s="27" t="n">
        <v>210.403599922594</v>
      </c>
      <c r="I345" s="27" t="n">
        <v>136.218136296592</v>
      </c>
      <c r="J345" s="27" t="n">
        <v>87.6787311570577</v>
      </c>
      <c r="K345" s="27" t="n">
        <v>55.7268190983615</v>
      </c>
      <c r="L345" s="27" t="n">
        <v>23.9997044083883</v>
      </c>
      <c r="M345" s="27" t="n">
        <v>6.92732609856</v>
      </c>
      <c r="N345" s="27" t="n">
        <v>1.870488582942</v>
      </c>
      <c r="O345" s="27" t="n">
        <v>0.429445766484</v>
      </c>
      <c r="P345" s="27" t="n">
        <v>0.388409881944</v>
      </c>
      <c r="Q345" s="27" t="n">
        <v>0.362280521736</v>
      </c>
      <c r="R345" s="27" t="n">
        <v>0.33394154451</v>
      </c>
      <c r="S345" s="27" t="n">
        <v>0.302309549094</v>
      </c>
      <c r="T345" s="27" t="n">
        <v>0.310668996414</v>
      </c>
      <c r="U345" s="27" t="n">
        <v>0.294050625204</v>
      </c>
      <c r="V345" s="27" t="n">
        <v>0.293673662016</v>
      </c>
      <c r="W345" s="27"/>
      <c r="X345" s="28" t="n">
        <f aca="false">R345/R$513</f>
        <v>8.0883099736915E-008</v>
      </c>
      <c r="Y345" s="29" t="n">
        <f aca="false">Y344+X345</f>
        <v>1.00015149102114</v>
      </c>
    </row>
    <row r="346" customFormat="false" ht="11.25" hidden="false" customHeight="false" outlineLevel="0" collapsed="false">
      <c r="A346" s="7" t="s">
        <v>554</v>
      </c>
      <c r="B346" s="25" t="s">
        <v>551</v>
      </c>
      <c r="C346" s="25" t="s">
        <v>555</v>
      </c>
      <c r="D346" s="25"/>
      <c r="E346" s="25" t="s">
        <v>130</v>
      </c>
      <c r="F346" s="25" t="s">
        <v>117</v>
      </c>
      <c r="G346" s="26" t="n">
        <v>2.204302731435</v>
      </c>
      <c r="H346" s="30" t="n">
        <v>2.204302731435</v>
      </c>
      <c r="I346" s="30" t="n">
        <v>0.875812663845</v>
      </c>
      <c r="J346" s="30" t="n">
        <v>1.813714550655</v>
      </c>
      <c r="K346" s="30" t="n">
        <v>0.389823295785</v>
      </c>
      <c r="L346" s="30" t="n">
        <v>0.63590656752</v>
      </c>
      <c r="M346" s="30" t="n">
        <v>0.512824442445</v>
      </c>
      <c r="N346" s="30" t="n">
        <v>0.78055692036</v>
      </c>
      <c r="O346" s="30" t="n">
        <v>0.67588737174</v>
      </c>
      <c r="P346" s="30" t="n">
        <v>0.801346259805</v>
      </c>
      <c r="Q346" s="30" t="n">
        <v>0.73948669893</v>
      </c>
      <c r="R346" s="30" t="n">
        <v>0.299039193495</v>
      </c>
      <c r="S346" s="30" t="n">
        <v>0.2849979573</v>
      </c>
      <c r="T346" s="30" t="n">
        <v>0.281438640315</v>
      </c>
      <c r="U346" s="30" t="n">
        <v>0.2753190972</v>
      </c>
      <c r="V346" s="30" t="n">
        <v>0.263398208535</v>
      </c>
      <c r="W346" s="27"/>
      <c r="X346" s="28" t="n">
        <f aca="false">R346/R$513</f>
        <v>7.24294934557878E-008</v>
      </c>
      <c r="Y346" s="29" t="n">
        <f aca="false">Y345+X346</f>
        <v>1.00015156345063</v>
      </c>
    </row>
    <row r="347" customFormat="false" ht="11.25" hidden="false" customHeight="false" outlineLevel="0" collapsed="false">
      <c r="A347" s="7" t="s">
        <v>682</v>
      </c>
      <c r="B347" s="25" t="s">
        <v>118</v>
      </c>
      <c r="C347" s="25" t="s">
        <v>119</v>
      </c>
      <c r="D347" s="25" t="s">
        <v>337</v>
      </c>
      <c r="E347" s="25" t="s">
        <v>133</v>
      </c>
      <c r="F347" s="25" t="s">
        <v>117</v>
      </c>
      <c r="G347" s="26" t="n">
        <v>0</v>
      </c>
      <c r="H347" s="27" t="n">
        <v>0</v>
      </c>
      <c r="I347" s="27" t="n">
        <v>0</v>
      </c>
      <c r="J347" s="27" t="n">
        <v>0</v>
      </c>
      <c r="K347" s="27" t="n">
        <v>0.184769982</v>
      </c>
      <c r="L347" s="27" t="n">
        <v>0.22176501</v>
      </c>
      <c r="M347" s="27" t="n">
        <v>0.24491891</v>
      </c>
      <c r="N347" s="27" t="n">
        <v>0.259228231</v>
      </c>
      <c r="O347" s="27" t="n">
        <v>0.146644415</v>
      </c>
      <c r="P347" s="27" t="n">
        <v>0.264648829</v>
      </c>
      <c r="Q347" s="27" t="n">
        <v>0.267916043</v>
      </c>
      <c r="R347" s="27" t="n">
        <v>0.254606937</v>
      </c>
      <c r="S347" s="27" t="n">
        <v>0.255420811</v>
      </c>
      <c r="T347" s="27" t="n">
        <v>0.25079868</v>
      </c>
      <c r="U347" s="27" t="n">
        <v>0.24207714</v>
      </c>
      <c r="V347" s="27" t="n">
        <v>0.232845588</v>
      </c>
      <c r="W347" s="27"/>
      <c r="X347" s="28" t="n">
        <f aca="false">R347/R$513</f>
        <v>6.16676739316715E-008</v>
      </c>
      <c r="Y347" s="29" t="n">
        <f aca="false">Y346+X347</f>
        <v>1.0001516251183</v>
      </c>
    </row>
    <row r="348" customFormat="false" ht="11.25" hidden="false" customHeight="false" outlineLevel="0" collapsed="false">
      <c r="A348" s="7" t="s">
        <v>541</v>
      </c>
      <c r="B348" s="25" t="s">
        <v>136</v>
      </c>
      <c r="C348" s="25" t="s">
        <v>137</v>
      </c>
      <c r="D348" s="25" t="s">
        <v>115</v>
      </c>
      <c r="E348" s="25" t="s">
        <v>130</v>
      </c>
      <c r="F348" s="25" t="s">
        <v>117</v>
      </c>
      <c r="G348" s="26" t="n">
        <v>3.8217102</v>
      </c>
      <c r="H348" s="27" t="n">
        <v>3.8217102</v>
      </c>
      <c r="I348" s="27" t="n">
        <v>1.733052762</v>
      </c>
      <c r="J348" s="27" t="n">
        <v>0.266574924</v>
      </c>
      <c r="K348" s="27" t="n">
        <v>0.1549716</v>
      </c>
      <c r="L348" s="27" t="n">
        <v>0.1741761</v>
      </c>
      <c r="M348" s="27" t="n">
        <v>0.1194501</v>
      </c>
      <c r="N348" s="27" t="n">
        <v>0.1997037</v>
      </c>
      <c r="O348" s="27" t="n">
        <v>0.1994622</v>
      </c>
      <c r="P348" s="27" t="n">
        <v>0.2181963</v>
      </c>
      <c r="Q348" s="27" t="n">
        <v>0.1947675303</v>
      </c>
      <c r="R348" s="27" t="n">
        <v>0.2088259929</v>
      </c>
      <c r="S348" s="27" t="n">
        <v>0.2069992554</v>
      </c>
      <c r="T348" s="27" t="n">
        <v>0.2150292816</v>
      </c>
      <c r="U348" s="27" t="n">
        <v>0.2184011298</v>
      </c>
      <c r="V348" s="27" t="n">
        <v>0.2068351341</v>
      </c>
      <c r="W348" s="27"/>
      <c r="X348" s="28" t="n">
        <f aca="false">R348/R$513</f>
        <v>5.0579192343902E-008</v>
      </c>
      <c r="Y348" s="29" t="n">
        <f aca="false">Y347+X348</f>
        <v>1.0001516756975</v>
      </c>
    </row>
    <row r="349" customFormat="false" ht="11.25" hidden="false" customHeight="false" outlineLevel="0" collapsed="false">
      <c r="A349" s="7" t="s">
        <v>615</v>
      </c>
      <c r="B349" s="25" t="s">
        <v>183</v>
      </c>
      <c r="C349" s="25" t="s">
        <v>184</v>
      </c>
      <c r="D349" s="25" t="s">
        <v>185</v>
      </c>
      <c r="E349" s="25" t="s">
        <v>116</v>
      </c>
      <c r="F349" s="25" t="s">
        <v>117</v>
      </c>
      <c r="G349" s="26" t="n">
        <v>0</v>
      </c>
      <c r="H349" s="27" t="n">
        <v>0</v>
      </c>
      <c r="I349" s="27" t="n">
        <v>0</v>
      </c>
      <c r="J349" s="27" t="n">
        <v>0</v>
      </c>
      <c r="K349" s="27" t="n">
        <v>0</v>
      </c>
      <c r="L349" s="27" t="n">
        <v>0</v>
      </c>
      <c r="M349" s="27" t="n">
        <v>0</v>
      </c>
      <c r="N349" s="27" t="n">
        <v>0</v>
      </c>
      <c r="O349" s="27" t="n">
        <v>0</v>
      </c>
      <c r="P349" s="27" t="n">
        <v>0</v>
      </c>
      <c r="Q349" s="27" t="n">
        <v>0.0399012722309452</v>
      </c>
      <c r="R349" s="27" t="n">
        <v>0.199513440779107</v>
      </c>
      <c r="S349" s="27" t="n">
        <v>0.199388405339106</v>
      </c>
      <c r="T349" s="27" t="n">
        <v>0</v>
      </c>
      <c r="U349" s="27" t="n">
        <v>0</v>
      </c>
      <c r="V349" s="27" t="n">
        <v>0</v>
      </c>
      <c r="W349" s="26"/>
      <c r="X349" s="28" t="n">
        <f aca="false">R349/R$513</f>
        <v>4.83236236841097E-008</v>
      </c>
      <c r="Y349" s="29" t="n">
        <f aca="false">Y348+X349</f>
        <v>1.00015172402112</v>
      </c>
    </row>
    <row r="350" customFormat="false" ht="11.25" hidden="false" customHeight="false" outlineLevel="0" collapsed="false">
      <c r="A350" s="7" t="s">
        <v>592</v>
      </c>
      <c r="B350" s="25" t="s">
        <v>138</v>
      </c>
      <c r="C350" s="25" t="s">
        <v>139</v>
      </c>
      <c r="D350" s="25" t="s">
        <v>208</v>
      </c>
      <c r="E350" s="25" t="s">
        <v>133</v>
      </c>
      <c r="F350" s="25" t="s">
        <v>117</v>
      </c>
      <c r="G350" s="26" t="n">
        <v>0.0891778558773</v>
      </c>
      <c r="H350" s="27" t="n">
        <v>0.0891778558773</v>
      </c>
      <c r="I350" s="27" t="n">
        <v>0.1532611954796</v>
      </c>
      <c r="J350" s="27" t="n">
        <v>0.1034114958457</v>
      </c>
      <c r="K350" s="27" t="n">
        <v>0.1064872009504</v>
      </c>
      <c r="L350" s="27" t="n">
        <v>0.0860247726832</v>
      </c>
      <c r="M350" s="27" t="n">
        <v>0.0780641306561</v>
      </c>
      <c r="N350" s="27" t="n">
        <v>0.1313373156062</v>
      </c>
      <c r="O350" s="27" t="n">
        <v>0.0975250303541</v>
      </c>
      <c r="P350" s="27" t="n">
        <v>0.1009751177933</v>
      </c>
      <c r="Q350" s="27" t="n">
        <v>0.138964881855941</v>
      </c>
      <c r="R350" s="27" t="n">
        <v>0.177059834376726</v>
      </c>
      <c r="S350" s="27" t="n">
        <v>0.1399862980261</v>
      </c>
      <c r="T350" s="27" t="n">
        <v>0.324134863746148</v>
      </c>
      <c r="U350" s="27" t="n">
        <v>0.491122084365386</v>
      </c>
      <c r="V350" s="27" t="n">
        <v>0.318612071373217</v>
      </c>
      <c r="W350" s="30"/>
      <c r="X350" s="28" t="n">
        <f aca="false">R350/R$513</f>
        <v>4.2885194965209E-008</v>
      </c>
      <c r="Y350" s="29" t="n">
        <f aca="false">Y349+X350</f>
        <v>1.00015176690631</v>
      </c>
    </row>
    <row r="351" customFormat="false" ht="11.25" hidden="false" customHeight="false" outlineLevel="0" collapsed="false">
      <c r="A351" s="7" t="s">
        <v>589</v>
      </c>
      <c r="B351" s="25" t="s">
        <v>201</v>
      </c>
      <c r="C351" s="25" t="s">
        <v>202</v>
      </c>
      <c r="D351" s="25" t="s">
        <v>115</v>
      </c>
      <c r="E351" s="25" t="s">
        <v>130</v>
      </c>
      <c r="F351" s="25" t="s">
        <v>117</v>
      </c>
      <c r="G351" s="26" t="n">
        <v>0.19163370428943</v>
      </c>
      <c r="H351" s="27" t="n">
        <v>0.19163370428943</v>
      </c>
      <c r="I351" s="27" t="n">
        <v>0.221828443572413</v>
      </c>
      <c r="J351" s="27" t="n">
        <v>0.17972760171051</v>
      </c>
      <c r="K351" s="27" t="n">
        <v>0.102550135203846</v>
      </c>
      <c r="L351" s="27" t="n">
        <v>0.0822531357096651</v>
      </c>
      <c r="M351" s="27" t="n">
        <v>0.0188253447544692</v>
      </c>
      <c r="N351" s="27" t="n">
        <v>0.406589745788655</v>
      </c>
      <c r="O351" s="27" t="n">
        <v>0.279154636657393</v>
      </c>
      <c r="P351" s="27" t="n">
        <v>0.194364287133819</v>
      </c>
      <c r="Q351" s="27" t="n">
        <v>0.197010916330432</v>
      </c>
      <c r="R351" s="27" t="n">
        <v>0.139491275210733</v>
      </c>
      <c r="S351" s="27" t="n">
        <v>0.0716810998607608</v>
      </c>
      <c r="T351" s="27" t="n">
        <v>0.0715130619043563</v>
      </c>
      <c r="U351" s="27" t="n">
        <v>0.0713955895112028</v>
      </c>
      <c r="V351" s="27" t="n">
        <v>0.071404540979588</v>
      </c>
      <c r="W351" s="26"/>
      <c r="X351" s="28" t="n">
        <f aca="false">R351/R$513</f>
        <v>3.37858134478423E-008</v>
      </c>
      <c r="Y351" s="29" t="n">
        <f aca="false">Y350+X351</f>
        <v>1.00015180069213</v>
      </c>
    </row>
    <row r="352" customFormat="false" ht="11.25" hidden="false" customHeight="false" outlineLevel="0" collapsed="false">
      <c r="A352" s="7" t="s">
        <v>550</v>
      </c>
      <c r="B352" s="25" t="s">
        <v>551</v>
      </c>
      <c r="C352" s="25" t="s">
        <v>552</v>
      </c>
      <c r="D352" s="25"/>
      <c r="E352" s="25" t="s">
        <v>133</v>
      </c>
      <c r="F352" s="25" t="s">
        <v>117</v>
      </c>
      <c r="G352" s="26" t="n">
        <v>2.83145038336829</v>
      </c>
      <c r="H352" s="26" t="n">
        <v>2.83145038336829</v>
      </c>
      <c r="I352" s="26" t="n">
        <v>0.888327678612263</v>
      </c>
      <c r="J352" s="26" t="n">
        <v>2.24291533213149</v>
      </c>
      <c r="K352" s="26" t="n">
        <v>0.216426192192087</v>
      </c>
      <c r="L352" s="26" t="n">
        <v>0.5979499086982</v>
      </c>
      <c r="M352" s="26" t="n">
        <v>0.413280476358763</v>
      </c>
      <c r="N352" s="26" t="n">
        <v>0.7722553079291</v>
      </c>
      <c r="O352" s="26" t="n">
        <v>0.64813571699865</v>
      </c>
      <c r="P352" s="26" t="n">
        <v>0.842287668356613</v>
      </c>
      <c r="Q352" s="26" t="n">
        <v>0.740867132511175</v>
      </c>
      <c r="R352" s="26" t="n">
        <v>0.109256105337638</v>
      </c>
      <c r="S352" s="26" t="n">
        <v>0.10412603939925</v>
      </c>
      <c r="T352" s="26" t="n">
        <v>0.102825617515088</v>
      </c>
      <c r="U352" s="26" t="n">
        <v>0.100589798727</v>
      </c>
      <c r="V352" s="26" t="n">
        <v>0.0962344169040375</v>
      </c>
      <c r="W352" s="26"/>
      <c r="X352" s="28" t="n">
        <f aca="false">R352/R$513</f>
        <v>2.64626327875968E-008</v>
      </c>
      <c r="Y352" s="29" t="n">
        <f aca="false">Y351+X352</f>
        <v>1.00015182715476</v>
      </c>
    </row>
    <row r="353" customFormat="false" ht="11.25" hidden="false" customHeight="false" outlineLevel="0" collapsed="false">
      <c r="A353" s="7" t="s">
        <v>594</v>
      </c>
      <c r="B353" s="25" t="s">
        <v>138</v>
      </c>
      <c r="C353" s="25" t="s">
        <v>139</v>
      </c>
      <c r="D353" s="25" t="s">
        <v>208</v>
      </c>
      <c r="E353" s="25" t="s">
        <v>130</v>
      </c>
      <c r="F353" s="25" t="s">
        <v>117</v>
      </c>
      <c r="G353" s="26" t="n">
        <v>0.0462736305843</v>
      </c>
      <c r="H353" s="27" t="n">
        <v>0.0462736305843</v>
      </c>
      <c r="I353" s="27" t="n">
        <v>0.0735806028741</v>
      </c>
      <c r="J353" s="27" t="n">
        <v>0.0550357577301</v>
      </c>
      <c r="K353" s="27" t="n">
        <v>0.0575768509596</v>
      </c>
      <c r="L353" s="27" t="n">
        <v>0.0456694200396</v>
      </c>
      <c r="M353" s="27" t="n">
        <v>0.0405626185482</v>
      </c>
      <c r="N353" s="27" t="n">
        <v>0.0568964079705</v>
      </c>
      <c r="O353" s="27" t="n">
        <v>0.0517695025659</v>
      </c>
      <c r="P353" s="27" t="n">
        <v>0.0569381279859</v>
      </c>
      <c r="Q353" s="27" t="n">
        <v>0.0786858764645995</v>
      </c>
      <c r="R353" s="27" t="n">
        <v>0.0762652522758783</v>
      </c>
      <c r="S353" s="27" t="n">
        <v>0.0758324205219</v>
      </c>
      <c r="T353" s="27" t="n">
        <v>0.0926797777667474</v>
      </c>
      <c r="U353" s="27" t="n">
        <v>0.125197048359552</v>
      </c>
      <c r="V353" s="27" t="n">
        <v>0.0924104059221785</v>
      </c>
      <c r="W353" s="27"/>
      <c r="X353" s="28" t="n">
        <f aca="false">R353/R$513</f>
        <v>1.84720053784926E-008</v>
      </c>
      <c r="Y353" s="29" t="n">
        <f aca="false">Y352+X353</f>
        <v>1.00015184562677</v>
      </c>
    </row>
    <row r="354" customFormat="false" ht="11.25" hidden="false" customHeight="false" outlineLevel="0" collapsed="false">
      <c r="A354" s="7" t="s">
        <v>604</v>
      </c>
      <c r="B354" s="25" t="s">
        <v>223</v>
      </c>
      <c r="C354" s="25" t="s">
        <v>224</v>
      </c>
      <c r="D354" s="25" t="s">
        <v>208</v>
      </c>
      <c r="E354" s="25" t="s">
        <v>133</v>
      </c>
      <c r="F354" s="25" t="s">
        <v>117</v>
      </c>
      <c r="G354" s="26" t="n">
        <v>1.213713436478E-006</v>
      </c>
      <c r="H354" s="27" t="n">
        <v>1.213713436478E-006</v>
      </c>
      <c r="I354" s="27" t="n">
        <v>0.0463396510492</v>
      </c>
      <c r="J354" s="27" t="n">
        <v>0.0929388960984</v>
      </c>
      <c r="K354" s="27" t="n">
        <v>0.1390189531476</v>
      </c>
      <c r="L354" s="27" t="n">
        <v>0.1853586041968</v>
      </c>
      <c r="M354" s="27" t="n">
        <v>0.231698255246</v>
      </c>
      <c r="N354" s="27" t="n">
        <v>0.15376</v>
      </c>
      <c r="O354" s="27" t="n">
        <v>0.1984</v>
      </c>
      <c r="P354" s="27" t="n">
        <v>0.2046</v>
      </c>
      <c r="Q354" s="27" t="n">
        <v>0.10912</v>
      </c>
      <c r="R354" s="27" t="n">
        <v>0.07442008738372</v>
      </c>
      <c r="S354" s="27" t="n">
        <v>0</v>
      </c>
      <c r="T354" s="27" t="n">
        <v>0</v>
      </c>
      <c r="U354" s="27" t="n">
        <v>0</v>
      </c>
      <c r="V354" s="27" t="n">
        <v>0</v>
      </c>
      <c r="W354" s="27"/>
      <c r="X354" s="28" t="n">
        <f aca="false">R354/R$513</f>
        <v>1.80250928620446E-008</v>
      </c>
      <c r="Y354" s="29" t="n">
        <f aca="false">Y353+X354</f>
        <v>1.00015186365186</v>
      </c>
    </row>
    <row r="355" customFormat="false" ht="11.25" hidden="false" customHeight="false" outlineLevel="0" collapsed="false">
      <c r="A355" s="7" t="s">
        <v>586</v>
      </c>
      <c r="B355" s="25" t="s">
        <v>181</v>
      </c>
      <c r="C355" s="25" t="s">
        <v>182</v>
      </c>
      <c r="D355" s="25" t="s">
        <v>185</v>
      </c>
      <c r="E355" s="25" t="s">
        <v>130</v>
      </c>
      <c r="F355" s="25" t="s">
        <v>117</v>
      </c>
      <c r="G355" s="26" t="n">
        <v>0.26555604054</v>
      </c>
      <c r="H355" s="27" t="n">
        <v>0.26555604054</v>
      </c>
      <c r="I355" s="27" t="n">
        <v>0.27189616167</v>
      </c>
      <c r="J355" s="27" t="n">
        <v>0.256395216</v>
      </c>
      <c r="K355" s="27" t="n">
        <v>0.259604856</v>
      </c>
      <c r="L355" s="27" t="n">
        <v>0.24356556</v>
      </c>
      <c r="M355" s="27" t="n">
        <v>0.260759184</v>
      </c>
      <c r="N355" s="27" t="n">
        <v>0.231296064630817</v>
      </c>
      <c r="O355" s="27" t="n">
        <v>0.156858699936949</v>
      </c>
      <c r="P355" s="27" t="n">
        <v>0.103570453667347</v>
      </c>
      <c r="Q355" s="27" t="n">
        <v>0.0807987736639037</v>
      </c>
      <c r="R355" s="27" t="n">
        <v>0.0735511699872608</v>
      </c>
      <c r="S355" s="27" t="n">
        <v>0.0702440573506277</v>
      </c>
      <c r="T355" s="27" t="n">
        <v>0.106374536422625</v>
      </c>
      <c r="U355" s="27" t="n">
        <v>0.102802085217762</v>
      </c>
      <c r="V355" s="27" t="n">
        <v>0.0789396754713</v>
      </c>
      <c r="W355" s="27"/>
      <c r="X355" s="28" t="n">
        <f aca="false">R355/R$513</f>
        <v>1.78146346737887E-008</v>
      </c>
      <c r="Y355" s="29" t="n">
        <f aca="false">Y354+X355</f>
        <v>1.00015188146649</v>
      </c>
    </row>
    <row r="356" customFormat="false" ht="11.25" hidden="false" customHeight="false" outlineLevel="0" collapsed="false">
      <c r="A356" s="7" t="s">
        <v>600</v>
      </c>
      <c r="B356" s="25" t="s">
        <v>138</v>
      </c>
      <c r="C356" s="25" t="s">
        <v>139</v>
      </c>
      <c r="D356" s="25" t="s">
        <v>185</v>
      </c>
      <c r="E356" s="25" t="s">
        <v>130</v>
      </c>
      <c r="F356" s="25" t="s">
        <v>117</v>
      </c>
      <c r="G356" s="26" t="n">
        <v>0.002541924</v>
      </c>
      <c r="H356" s="27" t="n">
        <v>0.002541924</v>
      </c>
      <c r="I356" s="27" t="n">
        <v>7.625772E-005</v>
      </c>
      <c r="J356" s="27" t="n">
        <v>0.0441266849350864</v>
      </c>
      <c r="K356" s="27" t="n">
        <v>0.0399239249092596</v>
      </c>
      <c r="L356" s="27" t="n">
        <v>0.0447300000000001</v>
      </c>
      <c r="M356" s="27" t="n">
        <v>0.0715208482052184</v>
      </c>
      <c r="N356" s="27" t="n">
        <v>0.0487142951184418</v>
      </c>
      <c r="O356" s="27" t="n">
        <v>0.0404217483717452</v>
      </c>
      <c r="P356" s="27" t="n">
        <v>0.039933340009991</v>
      </c>
      <c r="Q356" s="27" t="n">
        <v>0.037489253156861</v>
      </c>
      <c r="R356" s="27" t="n">
        <v>0.0653115227012643</v>
      </c>
      <c r="S356" s="27" t="n">
        <v>0.0970478923822417</v>
      </c>
      <c r="T356" s="27" t="n">
        <v>0.0852910915699116</v>
      </c>
      <c r="U356" s="27" t="n">
        <v>0.0418711525550665</v>
      </c>
      <c r="V356" s="27" t="n">
        <v>0.0581860537100662</v>
      </c>
      <c r="W356" s="27"/>
      <c r="X356" s="28" t="n">
        <f aca="false">R356/R$513</f>
        <v>1.58189314610958E-008</v>
      </c>
      <c r="Y356" s="29" t="n">
        <f aca="false">Y355+X356</f>
        <v>1.00015189728542</v>
      </c>
    </row>
    <row r="357" customFormat="false" ht="11.25" hidden="false" customHeight="false" outlineLevel="0" collapsed="false">
      <c r="A357" s="7" t="s">
        <v>585</v>
      </c>
      <c r="B357" s="25" t="s">
        <v>220</v>
      </c>
      <c r="C357" s="25" t="s">
        <v>221</v>
      </c>
      <c r="D357" s="25" t="s">
        <v>208</v>
      </c>
      <c r="E357" s="25" t="s">
        <v>130</v>
      </c>
      <c r="F357" s="25" t="s">
        <v>117</v>
      </c>
      <c r="G357" s="26" t="n">
        <v>0.291687858</v>
      </c>
      <c r="H357" s="27" t="n">
        <v>0.291687858</v>
      </c>
      <c r="I357" s="27" t="n">
        <v>0.266721504</v>
      </c>
      <c r="J357" s="27" t="n">
        <v>0.24175515</v>
      </c>
      <c r="K357" s="27" t="n">
        <v>0.121149</v>
      </c>
      <c r="L357" s="27" t="n">
        <v>0.09072</v>
      </c>
      <c r="M357" s="27" t="n">
        <v>0.070581</v>
      </c>
      <c r="N357" s="27" t="n">
        <v>0.079695</v>
      </c>
      <c r="O357" s="27" t="n">
        <v>0.04148928</v>
      </c>
      <c r="P357" s="27" t="n">
        <v>0.05775</v>
      </c>
      <c r="Q357" s="27" t="n">
        <v>0.05271</v>
      </c>
      <c r="R357" s="27" t="n">
        <v>0.052395</v>
      </c>
      <c r="S357" s="27" t="n">
        <v>0.06132</v>
      </c>
      <c r="T357" s="27" t="n">
        <v>0.063105</v>
      </c>
      <c r="U357" s="27" t="n">
        <v>0.05334</v>
      </c>
      <c r="V357" s="27" t="n">
        <v>0.05523</v>
      </c>
      <c r="W357" s="27"/>
      <c r="X357" s="28" t="n">
        <f aca="false">R357/R$513</f>
        <v>1.26904546031671E-008</v>
      </c>
      <c r="Y357" s="29" t="n">
        <f aca="false">Y356+X357</f>
        <v>1.00015190997588</v>
      </c>
    </row>
    <row r="358" customFormat="false" ht="11.25" hidden="false" customHeight="false" outlineLevel="0" collapsed="false">
      <c r="A358" s="7" t="s">
        <v>565</v>
      </c>
      <c r="B358" s="25" t="s">
        <v>245</v>
      </c>
      <c r="C358" s="25" t="s">
        <v>227</v>
      </c>
      <c r="D358" s="25"/>
      <c r="E358" s="25" t="s">
        <v>763</v>
      </c>
      <c r="F358" s="25" t="s">
        <v>117</v>
      </c>
      <c r="G358" s="26" t="n">
        <v>0</v>
      </c>
      <c r="H358" s="27" t="n">
        <v>0</v>
      </c>
      <c r="I358" s="30" t="n">
        <v>0</v>
      </c>
      <c r="J358" s="30" t="n">
        <v>0</v>
      </c>
      <c r="K358" s="30" t="n">
        <v>0</v>
      </c>
      <c r="L358" s="30" t="n">
        <v>0</v>
      </c>
      <c r="M358" s="30" t="n">
        <v>0</v>
      </c>
      <c r="N358" s="30" t="n">
        <v>0</v>
      </c>
      <c r="O358" s="30" t="n">
        <v>0</v>
      </c>
      <c r="P358" s="30" t="n">
        <v>0.0303549119980744</v>
      </c>
      <c r="Q358" s="30" t="n">
        <v>0.0426581540014013</v>
      </c>
      <c r="R358" s="30" t="n">
        <v>0.0430742529988493</v>
      </c>
      <c r="S358" s="30" t="n">
        <v>0.0447895560009783</v>
      </c>
      <c r="T358" s="30" t="n">
        <v>0.0683972590013582</v>
      </c>
      <c r="U358" s="30" t="n">
        <v>0.0853734289994463</v>
      </c>
      <c r="V358" s="30" t="n">
        <v>0.170196680001027</v>
      </c>
      <c r="W358" s="30"/>
      <c r="X358" s="28" t="n">
        <f aca="false">R358/R$513</f>
        <v>1.04329010830658E-008</v>
      </c>
      <c r="Y358" s="29" t="n">
        <f aca="false">Y357+X358</f>
        <v>1.00015192040878</v>
      </c>
    </row>
    <row r="359" customFormat="false" ht="11.25" hidden="false" customHeight="false" outlineLevel="0" collapsed="false">
      <c r="A359" s="7" t="s">
        <v>605</v>
      </c>
      <c r="B359" s="25" t="s">
        <v>223</v>
      </c>
      <c r="C359" s="25" t="s">
        <v>224</v>
      </c>
      <c r="D359" s="25" t="s">
        <v>208</v>
      </c>
      <c r="E359" s="25" t="s">
        <v>130</v>
      </c>
      <c r="F359" s="25" t="s">
        <v>117</v>
      </c>
      <c r="G359" s="26" t="n">
        <v>6.5775741339E-007</v>
      </c>
      <c r="H359" s="27" t="n">
        <v>6.5775741339E-007</v>
      </c>
      <c r="I359" s="27" t="n">
        <v>0.0235435323879</v>
      </c>
      <c r="J359" s="27" t="n">
        <v>0.0471925771758</v>
      </c>
      <c r="K359" s="27" t="n">
        <v>0.0706305971637</v>
      </c>
      <c r="L359" s="27" t="n">
        <v>0.0941741295516</v>
      </c>
      <c r="M359" s="27" t="n">
        <v>0.1177176619395</v>
      </c>
      <c r="N359" s="27" t="n">
        <v>0.07812</v>
      </c>
      <c r="O359" s="27" t="n">
        <v>0.1008</v>
      </c>
      <c r="P359" s="27" t="n">
        <v>0.10395</v>
      </c>
      <c r="Q359" s="27" t="n">
        <v>0.05544</v>
      </c>
      <c r="R359" s="27" t="n">
        <v>0.037808164549512</v>
      </c>
      <c r="S359" s="27" t="n">
        <v>0</v>
      </c>
      <c r="T359" s="27" t="n">
        <v>0</v>
      </c>
      <c r="U359" s="27" t="n">
        <v>0</v>
      </c>
      <c r="V359" s="27" t="n">
        <v>0</v>
      </c>
      <c r="W359" s="27"/>
      <c r="X359" s="28" t="n">
        <f aca="false">R359/R$513</f>
        <v>9.15741570464079E-009</v>
      </c>
      <c r="Y359" s="29" t="n">
        <f aca="false">Y358+X359</f>
        <v>1.0001519295662</v>
      </c>
    </row>
    <row r="360" customFormat="false" ht="11.25" hidden="false" customHeight="false" outlineLevel="0" collapsed="false">
      <c r="A360" s="7" t="s">
        <v>596</v>
      </c>
      <c r="B360" s="25" t="s">
        <v>597</v>
      </c>
      <c r="C360" s="25" t="s">
        <v>598</v>
      </c>
      <c r="D360" s="25"/>
      <c r="E360" s="25" t="s">
        <v>116</v>
      </c>
      <c r="F360" s="25" t="s">
        <v>117</v>
      </c>
      <c r="G360" s="26" t="n">
        <v>0.018867</v>
      </c>
      <c r="H360" s="27" t="n">
        <v>0.018867</v>
      </c>
      <c r="I360" s="27" t="n">
        <v>0.014285712</v>
      </c>
      <c r="J360" s="27" t="n">
        <v>0.011607792</v>
      </c>
      <c r="K360" s="27" t="n">
        <v>0.01823625</v>
      </c>
      <c r="L360" s="27" t="n">
        <v>0.02051825</v>
      </c>
      <c r="M360" s="27" t="n">
        <v>0.02045725</v>
      </c>
      <c r="N360" s="27" t="n">
        <v>0.02399275</v>
      </c>
      <c r="O360" s="27" t="n">
        <v>0.0188335</v>
      </c>
      <c r="P360" s="27" t="n">
        <v>0.02600225</v>
      </c>
      <c r="Q360" s="27" t="n">
        <v>0.02640125</v>
      </c>
      <c r="R360" s="27" t="n">
        <v>0.032007</v>
      </c>
      <c r="S360" s="27" t="n">
        <v>0.02492875</v>
      </c>
      <c r="T360" s="27" t="n">
        <v>0.01739575</v>
      </c>
      <c r="U360" s="27" t="n">
        <v>0.01848125</v>
      </c>
      <c r="V360" s="27" t="n">
        <v>0.0201165</v>
      </c>
      <c r="W360" s="27"/>
      <c r="X360" s="28" t="n">
        <f aca="false">R360/R$513</f>
        <v>7.75233095683881E-009</v>
      </c>
      <c r="Y360" s="29" t="n">
        <f aca="false">Y359+X360</f>
        <v>1.00015193731853</v>
      </c>
    </row>
    <row r="361" customFormat="false" ht="11.25" hidden="false" customHeight="false" outlineLevel="0" collapsed="false">
      <c r="A361" s="7" t="s">
        <v>565</v>
      </c>
      <c r="B361" s="25" t="s">
        <v>245</v>
      </c>
      <c r="C361" s="25" t="s">
        <v>227</v>
      </c>
      <c r="D361" s="25"/>
      <c r="E361" s="25" t="s">
        <v>195</v>
      </c>
      <c r="F361" s="25" t="s">
        <v>117</v>
      </c>
      <c r="G361" s="26" t="n">
        <v>0.0243399860009959</v>
      </c>
      <c r="H361" s="27" t="n">
        <v>0.0153101446703658</v>
      </c>
      <c r="I361" s="27" t="n">
        <v>0.0156689243303845</v>
      </c>
      <c r="J361" s="27" t="n">
        <v>0.016163370668437</v>
      </c>
      <c r="K361" s="27" t="n">
        <v>0.0171932933335484</v>
      </c>
      <c r="L361" s="27" t="n">
        <v>0.0204234359989641</v>
      </c>
      <c r="M361" s="27" t="n">
        <v>0.0243399860009959</v>
      </c>
      <c r="N361" s="27" t="n">
        <v>0.0272203433323739</v>
      </c>
      <c r="O361" s="27" t="n">
        <v>0.0310155229999509</v>
      </c>
      <c r="P361" s="27" t="n">
        <v>0.0183805196684261</v>
      </c>
      <c r="Q361" s="27" t="n">
        <v>0.0232921296665154</v>
      </c>
      <c r="R361" s="27" t="n">
        <v>0.0270372446675538</v>
      </c>
      <c r="S361" s="27" t="n">
        <v>0.0295285906668141</v>
      </c>
      <c r="T361" s="27" t="n">
        <v>0</v>
      </c>
      <c r="U361" s="27" t="n">
        <v>0</v>
      </c>
      <c r="V361" s="27" t="n">
        <v>0</v>
      </c>
      <c r="W361" s="27"/>
      <c r="X361" s="28" t="n">
        <f aca="false">R361/R$513</f>
        <v>6.54861964020064E-009</v>
      </c>
      <c r="Y361" s="29" t="n">
        <f aca="false">Y360+X361</f>
        <v>1.00015194386715</v>
      </c>
    </row>
    <row r="362" customFormat="false" ht="11.25" hidden="false" customHeight="false" outlineLevel="0" collapsed="false">
      <c r="A362" s="7" t="s">
        <v>627</v>
      </c>
      <c r="B362" s="25" t="s">
        <v>118</v>
      </c>
      <c r="C362" s="25" t="s">
        <v>119</v>
      </c>
      <c r="D362" s="25" t="s">
        <v>337</v>
      </c>
      <c r="E362" s="25" t="s">
        <v>130</v>
      </c>
      <c r="F362" s="25" t="s">
        <v>117</v>
      </c>
      <c r="G362" s="26" t="n">
        <v>0</v>
      </c>
      <c r="H362" s="27" t="n">
        <v>0</v>
      </c>
      <c r="I362" s="27" t="n">
        <v>0</v>
      </c>
      <c r="J362" s="27" t="n">
        <v>0</v>
      </c>
      <c r="K362" s="27" t="n">
        <v>0.0170400762</v>
      </c>
      <c r="L362" s="27" t="n">
        <v>0.0210646317</v>
      </c>
      <c r="M362" s="27" t="n">
        <v>0.0225450057</v>
      </c>
      <c r="N362" s="27" t="n">
        <v>0.0230625696</v>
      </c>
      <c r="O362" s="27" t="n">
        <v>0.0124398246</v>
      </c>
      <c r="P362" s="27" t="n">
        <v>0.0211036161</v>
      </c>
      <c r="Q362" s="27" t="n">
        <v>0.0198824556</v>
      </c>
      <c r="R362" s="27" t="n">
        <v>0.0177034431</v>
      </c>
      <c r="S362" s="27" t="n">
        <v>0.0168529347</v>
      </c>
      <c r="T362" s="27" t="n">
        <v>0.0159229182</v>
      </c>
      <c r="U362" s="27" t="n">
        <v>0.0150617439</v>
      </c>
      <c r="V362" s="27" t="n">
        <v>0.0142239573</v>
      </c>
      <c r="W362" s="27"/>
      <c r="X362" s="28" t="n">
        <f aca="false">R362/R$513</f>
        <v>4.28790420804088E-009</v>
      </c>
      <c r="Y362" s="29" t="n">
        <f aca="false">Y361+X362</f>
        <v>1.00015194815505</v>
      </c>
    </row>
    <row r="363" customFormat="false" ht="11.25" hidden="false" customHeight="false" outlineLevel="0" collapsed="false">
      <c r="A363" s="7" t="s">
        <v>588</v>
      </c>
      <c r="B363" s="25" t="s">
        <v>220</v>
      </c>
      <c r="C363" s="25" t="s">
        <v>221</v>
      </c>
      <c r="D363" s="25" t="s">
        <v>208</v>
      </c>
      <c r="E363" s="25" t="s">
        <v>133</v>
      </c>
      <c r="F363" s="25" t="s">
        <v>117</v>
      </c>
      <c r="G363" s="26" t="n">
        <v>0.26296091</v>
      </c>
      <c r="H363" s="27" t="n">
        <v>0.26296091</v>
      </c>
      <c r="I363" s="27" t="n">
        <v>0.18235812</v>
      </c>
      <c r="J363" s="27" t="n">
        <v>0.10175533</v>
      </c>
      <c r="K363" s="27" t="n">
        <v>0.0618078</v>
      </c>
      <c r="L363" s="27" t="n">
        <v>0.026784</v>
      </c>
      <c r="M363" s="27" t="n">
        <v>0.042625</v>
      </c>
      <c r="N363" s="27" t="n">
        <v>0.023529</v>
      </c>
      <c r="O363" s="27" t="n">
        <v>0.012249216</v>
      </c>
      <c r="P363" s="27" t="n">
        <v>0.01705</v>
      </c>
      <c r="Q363" s="27" t="n">
        <v>0.015562</v>
      </c>
      <c r="R363" s="27" t="n">
        <v>0.015469</v>
      </c>
      <c r="S363" s="27" t="n">
        <v>0.018104</v>
      </c>
      <c r="T363" s="27" t="n">
        <v>0.018631</v>
      </c>
      <c r="U363" s="27" t="n">
        <v>0.015748</v>
      </c>
      <c r="V363" s="27" t="n">
        <v>0.016306</v>
      </c>
      <c r="W363" s="27"/>
      <c r="X363" s="28" t="n">
        <f aca="false">R363/R$513</f>
        <v>3.74670564474457E-009</v>
      </c>
      <c r="Y363" s="29" t="n">
        <f aca="false">Y362+X363</f>
        <v>1.00015195190176</v>
      </c>
    </row>
    <row r="364" customFormat="false" ht="11.25" hidden="false" customHeight="false" outlineLevel="0" collapsed="false">
      <c r="A364" s="7" t="s">
        <v>529</v>
      </c>
      <c r="B364" s="25" t="s">
        <v>223</v>
      </c>
      <c r="C364" s="25" t="s">
        <v>224</v>
      </c>
      <c r="D364" s="25" t="s">
        <v>185</v>
      </c>
      <c r="E364" s="25" t="s">
        <v>116</v>
      </c>
      <c r="F364" s="25" t="s">
        <v>117</v>
      </c>
      <c r="G364" s="26" t="n">
        <v>8.5821</v>
      </c>
      <c r="H364" s="27" t="n">
        <v>8.5821</v>
      </c>
      <c r="I364" s="27" t="n">
        <v>0</v>
      </c>
      <c r="J364" s="27" t="n">
        <v>0</v>
      </c>
      <c r="K364" s="27" t="n">
        <v>0</v>
      </c>
      <c r="L364" s="27" t="n">
        <v>0</v>
      </c>
      <c r="M364" s="27" t="n">
        <v>0</v>
      </c>
      <c r="N364" s="27" t="n">
        <v>0</v>
      </c>
      <c r="O364" s="27" t="n">
        <v>0</v>
      </c>
      <c r="P364" s="27" t="n">
        <v>0</v>
      </c>
      <c r="Q364" s="27" t="n">
        <v>0</v>
      </c>
      <c r="R364" s="27" t="n">
        <v>0.00903744673052</v>
      </c>
      <c r="S364" s="27" t="n">
        <v>0.0416024208185727</v>
      </c>
      <c r="T364" s="27" t="n">
        <v>0</v>
      </c>
      <c r="U364" s="27" t="n">
        <v>0</v>
      </c>
      <c r="V364" s="27" t="n">
        <v>0</v>
      </c>
      <c r="W364" s="27"/>
      <c r="X364" s="28" t="n">
        <f aca="false">R364/R$513</f>
        <v>2.18893610959452E-009</v>
      </c>
      <c r="Y364" s="29" t="n">
        <f aca="false">Y363+X364</f>
        <v>1.00015195409069</v>
      </c>
    </row>
    <row r="365" customFormat="false" ht="11.25" hidden="false" customHeight="false" outlineLevel="0" collapsed="false">
      <c r="A365" s="7" t="s">
        <v>593</v>
      </c>
      <c r="B365" s="25" t="s">
        <v>223</v>
      </c>
      <c r="C365" s="25" t="s">
        <v>224</v>
      </c>
      <c r="D365" s="25" t="s">
        <v>185</v>
      </c>
      <c r="E365" s="25" t="s">
        <v>133</v>
      </c>
      <c r="F365" s="25" t="s">
        <v>117</v>
      </c>
      <c r="G365" s="26" t="n">
        <v>0.048608</v>
      </c>
      <c r="H365" s="27" t="n">
        <v>0.048608</v>
      </c>
      <c r="I365" s="27" t="n">
        <v>0</v>
      </c>
      <c r="J365" s="27" t="n">
        <v>0</v>
      </c>
      <c r="K365" s="27" t="n">
        <v>0</v>
      </c>
      <c r="L365" s="27" t="n">
        <v>0</v>
      </c>
      <c r="M365" s="27" t="n">
        <v>0</v>
      </c>
      <c r="N365" s="27" t="n">
        <v>0</v>
      </c>
      <c r="O365" s="27" t="n">
        <v>0</v>
      </c>
      <c r="P365" s="27" t="n">
        <v>0</v>
      </c>
      <c r="Q365" s="27" t="n">
        <v>0</v>
      </c>
      <c r="R365" s="27" t="n">
        <v>0.000493240930715</v>
      </c>
      <c r="S365" s="27" t="n">
        <v>0.00227055465735168</v>
      </c>
      <c r="T365" s="27" t="n">
        <v>0</v>
      </c>
      <c r="U365" s="27" t="n">
        <v>0</v>
      </c>
      <c r="V365" s="27" t="n">
        <v>0</v>
      </c>
      <c r="W365" s="27"/>
      <c r="X365" s="28" t="n">
        <f aca="false">R365/R$513</f>
        <v>1.1946658344618E-010</v>
      </c>
      <c r="Y365" s="29" t="n">
        <f aca="false">Y364+X365</f>
        <v>1.00015195421016</v>
      </c>
    </row>
    <row r="366" customFormat="false" ht="11.25" hidden="false" customHeight="false" outlineLevel="0" collapsed="false">
      <c r="A366" s="7" t="s">
        <v>601</v>
      </c>
      <c r="B366" s="25" t="s">
        <v>223</v>
      </c>
      <c r="C366" s="25" t="s">
        <v>224</v>
      </c>
      <c r="D366" s="25" t="s">
        <v>185</v>
      </c>
      <c r="E366" s="25" t="s">
        <v>130</v>
      </c>
      <c r="F366" s="25" t="s">
        <v>117</v>
      </c>
      <c r="G366" s="26" t="n">
        <v>0.0019404</v>
      </c>
      <c r="H366" s="27" t="n">
        <v>0.0019404</v>
      </c>
      <c r="I366" s="27" t="n">
        <v>0</v>
      </c>
      <c r="J366" s="27" t="n">
        <v>0</v>
      </c>
      <c r="K366" s="27" t="n">
        <v>0</v>
      </c>
      <c r="L366" s="27" t="n">
        <v>0</v>
      </c>
      <c r="M366" s="27" t="n">
        <v>0</v>
      </c>
      <c r="N366" s="27" t="n">
        <v>0</v>
      </c>
      <c r="O366" s="27" t="n">
        <v>0</v>
      </c>
      <c r="P366" s="27" t="n">
        <v>0</v>
      </c>
      <c r="Q366" s="27" t="n">
        <v>0</v>
      </c>
      <c r="R366" s="27" t="n">
        <v>0.000133652381226</v>
      </c>
      <c r="S366" s="27" t="n">
        <v>0.000615247068443681</v>
      </c>
      <c r="T366" s="27" t="n">
        <v>0</v>
      </c>
      <c r="U366" s="27" t="n">
        <v>0</v>
      </c>
      <c r="V366" s="27" t="n">
        <v>0</v>
      </c>
      <c r="W366" s="27"/>
      <c r="X366" s="28" t="n">
        <f aca="false">R366/R$513</f>
        <v>3.23715903531584E-011</v>
      </c>
      <c r="Y366" s="29" t="n">
        <f aca="false">Y365+X366</f>
        <v>1.00015195424253</v>
      </c>
    </row>
    <row r="367" customFormat="false" ht="11.25" hidden="false" customHeight="false" outlineLevel="0" collapsed="false">
      <c r="A367" s="7" t="s">
        <v>392</v>
      </c>
      <c r="B367" s="25" t="s">
        <v>136</v>
      </c>
      <c r="C367" s="25" t="s">
        <v>137</v>
      </c>
      <c r="D367" s="25" t="s">
        <v>185</v>
      </c>
      <c r="E367" s="25" t="s">
        <v>116</v>
      </c>
      <c r="F367" s="25" t="s">
        <v>117</v>
      </c>
      <c r="G367" s="26" t="n">
        <v>173.934625</v>
      </c>
      <c r="H367" s="27" t="n">
        <v>173.934625</v>
      </c>
      <c r="I367" s="27" t="n">
        <v>0</v>
      </c>
      <c r="J367" s="27" t="n">
        <v>0</v>
      </c>
      <c r="K367" s="27" t="n">
        <v>0</v>
      </c>
      <c r="L367" s="27" t="n">
        <v>0</v>
      </c>
      <c r="M367" s="27" t="n">
        <v>0</v>
      </c>
      <c r="N367" s="27" t="n">
        <v>0</v>
      </c>
      <c r="O367" s="27" t="n">
        <v>0</v>
      </c>
      <c r="P367" s="27" t="n">
        <v>0</v>
      </c>
      <c r="Q367" s="27" t="n">
        <v>0</v>
      </c>
      <c r="R367" s="27" t="n">
        <v>0</v>
      </c>
      <c r="S367" s="27" t="n">
        <v>0</v>
      </c>
      <c r="T367" s="27" t="n">
        <v>0</v>
      </c>
      <c r="U367" s="27" t="n">
        <v>0</v>
      </c>
      <c r="V367" s="27" t="n">
        <v>0</v>
      </c>
      <c r="W367" s="27"/>
      <c r="X367" s="28" t="n">
        <f aca="false">R367/R$513</f>
        <v>0</v>
      </c>
      <c r="Y367" s="29" t="n">
        <f aca="false">Y366+X367</f>
        <v>1.00015195424253</v>
      </c>
    </row>
    <row r="368" customFormat="false" ht="11.25" hidden="false" customHeight="false" outlineLevel="0" collapsed="false">
      <c r="A368" s="7" t="s">
        <v>606</v>
      </c>
      <c r="B368" s="25" t="s">
        <v>201</v>
      </c>
      <c r="C368" s="25" t="s">
        <v>202</v>
      </c>
      <c r="D368" s="25" t="s">
        <v>125</v>
      </c>
      <c r="E368" s="25" t="s">
        <v>116</v>
      </c>
      <c r="F368" s="25" t="s">
        <v>117</v>
      </c>
      <c r="G368" s="26" t="n">
        <v>0</v>
      </c>
      <c r="H368" s="27" t="n">
        <v>0</v>
      </c>
      <c r="I368" s="27" t="n">
        <v>0</v>
      </c>
      <c r="J368" s="27" t="n">
        <v>0</v>
      </c>
      <c r="K368" s="27" t="n">
        <v>0</v>
      </c>
      <c r="L368" s="27" t="n">
        <v>0</v>
      </c>
      <c r="M368" s="27" t="n">
        <v>0</v>
      </c>
      <c r="N368" s="27" t="n">
        <v>0</v>
      </c>
      <c r="O368" s="27" t="n">
        <v>0</v>
      </c>
      <c r="P368" s="27" t="n">
        <v>0</v>
      </c>
      <c r="Q368" s="27" t="n">
        <v>0</v>
      </c>
      <c r="R368" s="27" t="n">
        <v>0</v>
      </c>
      <c r="S368" s="27" t="n">
        <v>0</v>
      </c>
      <c r="T368" s="27" t="n">
        <v>0</v>
      </c>
      <c r="U368" s="27" t="n">
        <v>0</v>
      </c>
      <c r="V368" s="27" t="n">
        <v>0</v>
      </c>
      <c r="W368" s="27"/>
      <c r="X368" s="28" t="n">
        <f aca="false">R368/R$513</f>
        <v>0</v>
      </c>
      <c r="Y368" s="29" t="n">
        <f aca="false">Y367+X368</f>
        <v>1.00015195424253</v>
      </c>
    </row>
    <row r="369" customFormat="false" ht="11.25" hidden="false" customHeight="false" outlineLevel="0" collapsed="false">
      <c r="A369" s="7" t="s">
        <v>607</v>
      </c>
      <c r="B369" s="25" t="s">
        <v>201</v>
      </c>
      <c r="C369" s="25" t="s">
        <v>202</v>
      </c>
      <c r="D369" s="25" t="s">
        <v>608</v>
      </c>
      <c r="E369" s="25" t="s">
        <v>116</v>
      </c>
      <c r="F369" s="25" t="s">
        <v>117</v>
      </c>
      <c r="G369" s="26" t="n">
        <v>0</v>
      </c>
      <c r="H369" s="27" t="n">
        <v>0</v>
      </c>
      <c r="I369" s="27" t="n">
        <v>0</v>
      </c>
      <c r="J369" s="27" t="n">
        <v>0</v>
      </c>
      <c r="K369" s="27" t="n">
        <v>0</v>
      </c>
      <c r="L369" s="27" t="n">
        <v>0</v>
      </c>
      <c r="M369" s="27" t="n">
        <v>0</v>
      </c>
      <c r="N369" s="27" t="n">
        <v>0</v>
      </c>
      <c r="O369" s="27" t="n">
        <v>0</v>
      </c>
      <c r="P369" s="27" t="n">
        <v>0</v>
      </c>
      <c r="Q369" s="27" t="n">
        <v>0</v>
      </c>
      <c r="R369" s="27" t="n">
        <v>0</v>
      </c>
      <c r="S369" s="27" t="n">
        <v>0</v>
      </c>
      <c r="T369" s="27" t="n">
        <v>0</v>
      </c>
      <c r="U369" s="27" t="n">
        <v>0</v>
      </c>
      <c r="V369" s="27" t="n">
        <v>0</v>
      </c>
      <c r="W369" s="27"/>
      <c r="X369" s="28" t="n">
        <f aca="false">R369/R$513</f>
        <v>0</v>
      </c>
      <c r="Y369" s="29" t="n">
        <f aca="false">Y368+X369</f>
        <v>1.00015195424253</v>
      </c>
    </row>
    <row r="370" customFormat="false" ht="11.25" hidden="false" customHeight="false" outlineLevel="0" collapsed="false">
      <c r="A370" s="7" t="s">
        <v>609</v>
      </c>
      <c r="B370" s="25" t="s">
        <v>188</v>
      </c>
      <c r="C370" s="25" t="s">
        <v>189</v>
      </c>
      <c r="D370" s="25" t="s">
        <v>115</v>
      </c>
      <c r="E370" s="25" t="s">
        <v>116</v>
      </c>
      <c r="F370" s="25" t="s">
        <v>117</v>
      </c>
      <c r="G370" s="26" t="n">
        <v>0</v>
      </c>
      <c r="H370" s="27" t="n">
        <v>0</v>
      </c>
      <c r="I370" s="27" t="n">
        <v>0</v>
      </c>
      <c r="J370" s="27" t="n">
        <v>0</v>
      </c>
      <c r="K370" s="27" t="n">
        <v>0</v>
      </c>
      <c r="L370" s="27" t="n">
        <v>0</v>
      </c>
      <c r="M370" s="27" t="n">
        <v>0</v>
      </c>
      <c r="N370" s="27" t="n">
        <v>0</v>
      </c>
      <c r="O370" s="27" t="n">
        <v>0</v>
      </c>
      <c r="P370" s="27" t="n">
        <v>0</v>
      </c>
      <c r="Q370" s="27" t="n">
        <v>0</v>
      </c>
      <c r="R370" s="27" t="n">
        <v>0</v>
      </c>
      <c r="S370" s="27" t="n">
        <v>0</v>
      </c>
      <c r="T370" s="27" t="n">
        <v>0</v>
      </c>
      <c r="U370" s="27" t="n">
        <v>0</v>
      </c>
      <c r="V370" s="27" t="n">
        <v>0</v>
      </c>
      <c r="W370" s="27"/>
      <c r="X370" s="28" t="n">
        <f aca="false">R370/R$513</f>
        <v>0</v>
      </c>
      <c r="Y370" s="29" t="n">
        <f aca="false">Y369+X370</f>
        <v>1.00015195424253</v>
      </c>
    </row>
    <row r="371" customFormat="false" ht="11.25" hidden="false" customHeight="false" outlineLevel="0" collapsed="false">
      <c r="A371" s="7" t="s">
        <v>610</v>
      </c>
      <c r="B371" s="25" t="s">
        <v>188</v>
      </c>
      <c r="C371" s="25" t="s">
        <v>189</v>
      </c>
      <c r="D371" s="25" t="s">
        <v>125</v>
      </c>
      <c r="E371" s="25" t="s">
        <v>116</v>
      </c>
      <c r="F371" s="25" t="s">
        <v>117</v>
      </c>
      <c r="G371" s="26" t="n">
        <v>0</v>
      </c>
      <c r="H371" s="27" t="n">
        <v>0</v>
      </c>
      <c r="I371" s="27" t="n">
        <v>0</v>
      </c>
      <c r="J371" s="27" t="n">
        <v>0</v>
      </c>
      <c r="K371" s="27" t="n">
        <v>0</v>
      </c>
      <c r="L371" s="27" t="n">
        <v>0</v>
      </c>
      <c r="M371" s="27" t="n">
        <v>0</v>
      </c>
      <c r="N371" s="27" t="n">
        <v>0</v>
      </c>
      <c r="O371" s="27" t="n">
        <v>0</v>
      </c>
      <c r="P371" s="27" t="n">
        <v>0</v>
      </c>
      <c r="Q371" s="27" t="n">
        <v>0</v>
      </c>
      <c r="R371" s="27" t="n">
        <v>0</v>
      </c>
      <c r="S371" s="27" t="n">
        <v>0</v>
      </c>
      <c r="T371" s="27" t="n">
        <v>0</v>
      </c>
      <c r="U371" s="27" t="n">
        <v>0</v>
      </c>
      <c r="V371" s="27" t="n">
        <v>0</v>
      </c>
      <c r="W371" s="27"/>
      <c r="X371" s="28" t="n">
        <f aca="false">R371/R$513</f>
        <v>0</v>
      </c>
      <c r="Y371" s="29" t="n">
        <f aca="false">Y370+X371</f>
        <v>1.00015195424253</v>
      </c>
    </row>
    <row r="372" customFormat="false" ht="11.25" hidden="false" customHeight="false" outlineLevel="0" collapsed="false">
      <c r="A372" s="7" t="s">
        <v>611</v>
      </c>
      <c r="B372" s="25" t="s">
        <v>216</v>
      </c>
      <c r="C372" s="25" t="s">
        <v>217</v>
      </c>
      <c r="D372" s="25" t="s">
        <v>115</v>
      </c>
      <c r="E372" s="25" t="s">
        <v>116</v>
      </c>
      <c r="F372" s="25" t="s">
        <v>117</v>
      </c>
      <c r="G372" s="26" t="n">
        <v>0</v>
      </c>
      <c r="H372" s="27" t="n">
        <v>0</v>
      </c>
      <c r="I372" s="27" t="n">
        <v>0</v>
      </c>
      <c r="J372" s="27" t="n">
        <v>0</v>
      </c>
      <c r="K372" s="27" t="n">
        <v>0</v>
      </c>
      <c r="L372" s="27" t="n">
        <v>0</v>
      </c>
      <c r="M372" s="27" t="n">
        <v>0</v>
      </c>
      <c r="N372" s="27" t="n">
        <v>0</v>
      </c>
      <c r="O372" s="27" t="n">
        <v>0</v>
      </c>
      <c r="P372" s="27" t="n">
        <v>0</v>
      </c>
      <c r="Q372" s="27" t="n">
        <v>0</v>
      </c>
      <c r="R372" s="27" t="n">
        <v>0</v>
      </c>
      <c r="S372" s="27" t="n">
        <v>0</v>
      </c>
      <c r="T372" s="27" t="n">
        <v>0</v>
      </c>
      <c r="U372" s="27" t="n">
        <v>0</v>
      </c>
      <c r="V372" s="27" t="n">
        <v>0</v>
      </c>
      <c r="W372" s="30"/>
      <c r="X372" s="28" t="n">
        <f aca="false">R372/R$513</f>
        <v>0</v>
      </c>
      <c r="Y372" s="29" t="n">
        <f aca="false">Y371+X372</f>
        <v>1.00015195424253</v>
      </c>
    </row>
    <row r="373" customFormat="false" ht="11.25" hidden="false" customHeight="false" outlineLevel="0" collapsed="false">
      <c r="A373" s="7" t="s">
        <v>612</v>
      </c>
      <c r="B373" s="25" t="s">
        <v>216</v>
      </c>
      <c r="C373" s="25" t="s">
        <v>217</v>
      </c>
      <c r="D373" s="25" t="s">
        <v>185</v>
      </c>
      <c r="E373" s="25" t="s">
        <v>116</v>
      </c>
      <c r="F373" s="25" t="s">
        <v>117</v>
      </c>
      <c r="G373" s="26" t="n">
        <v>0</v>
      </c>
      <c r="H373" s="27" t="n">
        <v>0</v>
      </c>
      <c r="I373" s="27" t="n">
        <v>0</v>
      </c>
      <c r="J373" s="27" t="n">
        <v>0</v>
      </c>
      <c r="K373" s="27" t="n">
        <v>0</v>
      </c>
      <c r="L373" s="27" t="n">
        <v>0</v>
      </c>
      <c r="M373" s="27" t="n">
        <v>0</v>
      </c>
      <c r="N373" s="27" t="n">
        <v>0</v>
      </c>
      <c r="O373" s="27" t="n">
        <v>0</v>
      </c>
      <c r="P373" s="27" t="n">
        <v>0</v>
      </c>
      <c r="Q373" s="27" t="n">
        <v>0</v>
      </c>
      <c r="R373" s="27" t="n">
        <v>0</v>
      </c>
      <c r="S373" s="27" t="n">
        <v>0</v>
      </c>
      <c r="T373" s="27" t="n">
        <v>0</v>
      </c>
      <c r="U373" s="27" t="n">
        <v>0</v>
      </c>
      <c r="V373" s="27" t="n">
        <v>0</v>
      </c>
      <c r="W373" s="27"/>
      <c r="X373" s="28" t="n">
        <f aca="false">R373/R$513</f>
        <v>0</v>
      </c>
      <c r="Y373" s="29" t="n">
        <f aca="false">Y372+X373</f>
        <v>1.00015195424253</v>
      </c>
    </row>
    <row r="374" customFormat="false" ht="11.25" hidden="false" customHeight="false" outlineLevel="0" collapsed="false">
      <c r="A374" s="7" t="s">
        <v>473</v>
      </c>
      <c r="B374" s="25" t="s">
        <v>220</v>
      </c>
      <c r="C374" s="25" t="s">
        <v>221</v>
      </c>
      <c r="D374" s="25" t="s">
        <v>185</v>
      </c>
      <c r="E374" s="25" t="s">
        <v>116</v>
      </c>
      <c r="F374" s="25" t="s">
        <v>117</v>
      </c>
      <c r="G374" s="26" t="n">
        <v>26.7914</v>
      </c>
      <c r="H374" s="27" t="n">
        <v>26.7914</v>
      </c>
      <c r="I374" s="27" t="n">
        <v>19.1247</v>
      </c>
      <c r="J374" s="27" t="n">
        <v>11.458</v>
      </c>
      <c r="K374" s="27" t="n">
        <v>8.5594</v>
      </c>
      <c r="L374" s="27" t="n">
        <v>2.4808</v>
      </c>
      <c r="M374" s="27" t="n">
        <v>2.4008</v>
      </c>
      <c r="N374" s="27" t="n">
        <v>0</v>
      </c>
      <c r="O374" s="27" t="n">
        <v>0</v>
      </c>
      <c r="P374" s="27" t="n">
        <v>0</v>
      </c>
      <c r="Q374" s="27" t="n">
        <v>0</v>
      </c>
      <c r="R374" s="27" t="n">
        <v>0</v>
      </c>
      <c r="S374" s="27" t="n">
        <v>0</v>
      </c>
      <c r="T374" s="27" t="n">
        <v>0</v>
      </c>
      <c r="U374" s="27" t="n">
        <v>0</v>
      </c>
      <c r="V374" s="27" t="n">
        <v>0</v>
      </c>
      <c r="W374" s="26"/>
      <c r="X374" s="28" t="n">
        <f aca="false">R374/R$513</f>
        <v>0</v>
      </c>
      <c r="Y374" s="29" t="n">
        <f aca="false">Y373+X374</f>
        <v>1.00015195424253</v>
      </c>
    </row>
    <row r="375" customFormat="false" ht="11.25" hidden="false" customHeight="false" outlineLevel="0" collapsed="false">
      <c r="A375" s="7" t="s">
        <v>613</v>
      </c>
      <c r="B375" s="25" t="s">
        <v>183</v>
      </c>
      <c r="C375" s="25" t="s">
        <v>184</v>
      </c>
      <c r="D375" s="25" t="s">
        <v>115</v>
      </c>
      <c r="E375" s="25" t="s">
        <v>116</v>
      </c>
      <c r="F375" s="25" t="s">
        <v>117</v>
      </c>
      <c r="G375" s="26" t="n">
        <v>0</v>
      </c>
      <c r="H375" s="27" t="n">
        <v>0</v>
      </c>
      <c r="I375" s="27" t="n">
        <v>0</v>
      </c>
      <c r="J375" s="27" t="n">
        <v>0</v>
      </c>
      <c r="K375" s="27" t="n">
        <v>0</v>
      </c>
      <c r="L375" s="27" t="n">
        <v>0</v>
      </c>
      <c r="M375" s="27" t="n">
        <v>0</v>
      </c>
      <c r="N375" s="27" t="n">
        <v>0</v>
      </c>
      <c r="O375" s="27" t="n">
        <v>0</v>
      </c>
      <c r="P375" s="27" t="n">
        <v>0</v>
      </c>
      <c r="Q375" s="27" t="n">
        <v>0</v>
      </c>
      <c r="R375" s="27" t="n">
        <v>0</v>
      </c>
      <c r="S375" s="27" t="n">
        <v>0</v>
      </c>
      <c r="T375" s="27" t="n">
        <v>0</v>
      </c>
      <c r="U375" s="27" t="n">
        <v>0</v>
      </c>
      <c r="V375" s="27" t="n">
        <v>0</v>
      </c>
      <c r="W375" s="27"/>
      <c r="X375" s="28" t="n">
        <f aca="false">R375/R$513</f>
        <v>0</v>
      </c>
      <c r="Y375" s="29" t="n">
        <f aca="false">Y374+X375</f>
        <v>1.00015195424253</v>
      </c>
    </row>
    <row r="376" customFormat="false" ht="11.25" hidden="false" customHeight="false" outlineLevel="0" collapsed="false">
      <c r="A376" s="7" t="s">
        <v>614</v>
      </c>
      <c r="B376" s="25" t="s">
        <v>183</v>
      </c>
      <c r="C376" s="25" t="s">
        <v>184</v>
      </c>
      <c r="D376" s="25" t="s">
        <v>125</v>
      </c>
      <c r="E376" s="25" t="s">
        <v>116</v>
      </c>
      <c r="F376" s="25" t="s">
        <v>117</v>
      </c>
      <c r="G376" s="26" t="n">
        <v>0</v>
      </c>
      <c r="H376" s="27" t="n">
        <v>0</v>
      </c>
      <c r="I376" s="27" t="n">
        <v>0</v>
      </c>
      <c r="J376" s="27" t="n">
        <v>0</v>
      </c>
      <c r="K376" s="27" t="n">
        <v>0</v>
      </c>
      <c r="L376" s="27" t="n">
        <v>0</v>
      </c>
      <c r="M376" s="27" t="n">
        <v>0</v>
      </c>
      <c r="N376" s="27" t="n">
        <v>0</v>
      </c>
      <c r="O376" s="27" t="n">
        <v>0</v>
      </c>
      <c r="P376" s="27" t="n">
        <v>0</v>
      </c>
      <c r="Q376" s="27" t="n">
        <v>0</v>
      </c>
      <c r="R376" s="27" t="n">
        <v>0</v>
      </c>
      <c r="S376" s="27" t="n">
        <v>0</v>
      </c>
      <c r="T376" s="27" t="n">
        <v>0</v>
      </c>
      <c r="U376" s="27" t="n">
        <v>0</v>
      </c>
      <c r="V376" s="27" t="n">
        <v>0</v>
      </c>
      <c r="W376" s="30"/>
      <c r="X376" s="28" t="n">
        <f aca="false">R376/R$513</f>
        <v>0</v>
      </c>
      <c r="Y376" s="29" t="n">
        <f aca="false">Y375+X376</f>
        <v>1.00015195424253</v>
      </c>
    </row>
    <row r="377" customFormat="false" ht="11.25" hidden="false" customHeight="false" outlineLevel="0" collapsed="false">
      <c r="A377" s="7" t="s">
        <v>527</v>
      </c>
      <c r="B377" s="25" t="s">
        <v>154</v>
      </c>
      <c r="C377" s="25" t="s">
        <v>155</v>
      </c>
      <c r="D377" s="25"/>
      <c r="E377" s="25" t="s">
        <v>116</v>
      </c>
      <c r="F377" s="25" t="s">
        <v>117</v>
      </c>
      <c r="G377" s="26" t="n">
        <v>8.645049705875</v>
      </c>
      <c r="H377" s="27" t="n">
        <v>8.645049705875</v>
      </c>
      <c r="I377" s="27" t="n">
        <v>8.3686884325</v>
      </c>
      <c r="J377" s="27" t="n">
        <v>7.80017344975</v>
      </c>
      <c r="K377" s="27" t="n">
        <v>7.2514465485</v>
      </c>
      <c r="L377" s="27" t="n">
        <v>5.409031579875</v>
      </c>
      <c r="M377" s="27" t="n">
        <v>0</v>
      </c>
      <c r="N377" s="27" t="n">
        <v>0</v>
      </c>
      <c r="O377" s="27" t="n">
        <v>0</v>
      </c>
      <c r="P377" s="27" t="n">
        <v>0</v>
      </c>
      <c r="Q377" s="27" t="n">
        <v>0</v>
      </c>
      <c r="R377" s="27" t="n">
        <v>0</v>
      </c>
      <c r="S377" s="27" t="n">
        <v>0</v>
      </c>
      <c r="T377" s="27" t="n">
        <v>0</v>
      </c>
      <c r="U377" s="27" t="n">
        <v>0</v>
      </c>
      <c r="V377" s="27" t="n">
        <v>0</v>
      </c>
      <c r="W377" s="27"/>
      <c r="X377" s="28" t="n">
        <f aca="false">R377/R$513</f>
        <v>0</v>
      </c>
      <c r="Y377" s="29" t="n">
        <f aca="false">Y376+X377</f>
        <v>1.00015195424253</v>
      </c>
    </row>
    <row r="378" customFormat="false" ht="11.25" hidden="false" customHeight="false" outlineLevel="0" collapsed="false">
      <c r="A378" s="7" t="s">
        <v>616</v>
      </c>
      <c r="B378" s="25" t="s">
        <v>156</v>
      </c>
      <c r="C378" s="25" t="s">
        <v>157</v>
      </c>
      <c r="D378" s="25"/>
      <c r="E378" s="25" t="s">
        <v>116</v>
      </c>
      <c r="F378" s="25" t="s">
        <v>117</v>
      </c>
      <c r="G378" s="26" t="n">
        <v>0</v>
      </c>
      <c r="H378" s="27" t="n">
        <v>0</v>
      </c>
      <c r="I378" s="27" t="n">
        <v>0</v>
      </c>
      <c r="J378" s="27" t="n">
        <v>0</v>
      </c>
      <c r="K378" s="27" t="n">
        <v>0</v>
      </c>
      <c r="L378" s="27" t="n">
        <v>0</v>
      </c>
      <c r="M378" s="27" t="n">
        <v>0</v>
      </c>
      <c r="N378" s="27" t="n">
        <v>0</v>
      </c>
      <c r="O378" s="27" t="n">
        <v>0</v>
      </c>
      <c r="P378" s="27" t="n">
        <v>0</v>
      </c>
      <c r="Q378" s="27" t="n">
        <v>0</v>
      </c>
      <c r="R378" s="27" t="n">
        <v>0</v>
      </c>
      <c r="S378" s="27" t="n">
        <v>0</v>
      </c>
      <c r="T378" s="27" t="n">
        <v>0</v>
      </c>
      <c r="U378" s="27" t="n">
        <v>0</v>
      </c>
      <c r="V378" s="27" t="n">
        <v>0</v>
      </c>
      <c r="W378" s="27"/>
      <c r="X378" s="28" t="n">
        <f aca="false">R378/R$513</f>
        <v>0</v>
      </c>
      <c r="Y378" s="29" t="n">
        <f aca="false">Y377+X378</f>
        <v>1.00015195424253</v>
      </c>
    </row>
    <row r="379" customFormat="false" ht="11.25" hidden="false" customHeight="false" outlineLevel="0" collapsed="false">
      <c r="A379" s="7" t="s">
        <v>617</v>
      </c>
      <c r="B379" s="25" t="s">
        <v>150</v>
      </c>
      <c r="C379" s="25" t="s">
        <v>151</v>
      </c>
      <c r="D379" s="25"/>
      <c r="E379" s="25" t="s">
        <v>116</v>
      </c>
      <c r="F379" s="25" t="s">
        <v>117</v>
      </c>
      <c r="G379" s="26" t="n">
        <v>0</v>
      </c>
      <c r="H379" s="27" t="n">
        <v>0</v>
      </c>
      <c r="I379" s="27" t="n">
        <v>0</v>
      </c>
      <c r="J379" s="27" t="n">
        <v>0</v>
      </c>
      <c r="K379" s="27" t="n">
        <v>0</v>
      </c>
      <c r="L379" s="27" t="n">
        <v>0</v>
      </c>
      <c r="M379" s="27" t="n">
        <v>0</v>
      </c>
      <c r="N379" s="27" t="n">
        <v>0</v>
      </c>
      <c r="O379" s="27" t="n">
        <v>0</v>
      </c>
      <c r="P379" s="27" t="n">
        <v>0</v>
      </c>
      <c r="Q379" s="27" t="n">
        <v>0</v>
      </c>
      <c r="R379" s="27" t="n">
        <v>0</v>
      </c>
      <c r="S379" s="27" t="n">
        <v>0</v>
      </c>
      <c r="T379" s="27" t="n">
        <v>0</v>
      </c>
      <c r="U379" s="27" t="n">
        <v>0</v>
      </c>
      <c r="V379" s="27" t="n">
        <v>0</v>
      </c>
      <c r="W379" s="30"/>
      <c r="X379" s="28" t="n">
        <f aca="false">R379/R$513</f>
        <v>0</v>
      </c>
      <c r="Y379" s="29" t="n">
        <f aca="false">Y378+X379</f>
        <v>1.00015195424253</v>
      </c>
    </row>
    <row r="380" customFormat="false" ht="11.25" hidden="false" customHeight="false" outlineLevel="0" collapsed="false">
      <c r="A380" s="7" t="s">
        <v>618</v>
      </c>
      <c r="B380" s="25" t="s">
        <v>289</v>
      </c>
      <c r="C380" s="25" t="s">
        <v>290</v>
      </c>
      <c r="D380" s="25"/>
      <c r="E380" s="25" t="s">
        <v>116</v>
      </c>
      <c r="F380" s="25" t="s">
        <v>117</v>
      </c>
      <c r="G380" s="26" t="n">
        <v>0</v>
      </c>
      <c r="H380" s="27" t="n">
        <v>0</v>
      </c>
      <c r="I380" s="27" t="n">
        <v>0</v>
      </c>
      <c r="J380" s="27" t="n">
        <v>0</v>
      </c>
      <c r="K380" s="27" t="n">
        <v>0</v>
      </c>
      <c r="L380" s="27" t="n">
        <v>0</v>
      </c>
      <c r="M380" s="27" t="n">
        <v>0</v>
      </c>
      <c r="N380" s="27" t="n">
        <v>0</v>
      </c>
      <c r="O380" s="27" t="n">
        <v>0</v>
      </c>
      <c r="P380" s="27" t="n">
        <v>0</v>
      </c>
      <c r="Q380" s="27" t="n">
        <v>0</v>
      </c>
      <c r="R380" s="27" t="n">
        <v>0</v>
      </c>
      <c r="S380" s="27" t="n">
        <v>0</v>
      </c>
      <c r="T380" s="27" t="n">
        <v>0</v>
      </c>
      <c r="U380" s="27" t="n">
        <v>0</v>
      </c>
      <c r="V380" s="27" t="n">
        <v>0</v>
      </c>
      <c r="W380" s="27"/>
      <c r="X380" s="28" t="n">
        <f aca="false">R380/R$513</f>
        <v>0</v>
      </c>
      <c r="Y380" s="29" t="n">
        <f aca="false">Y379+X380</f>
        <v>1.00015195424253</v>
      </c>
    </row>
    <row r="381" customFormat="false" ht="11.25" hidden="false" customHeight="false" outlineLevel="0" collapsed="false">
      <c r="A381" s="7" t="s">
        <v>619</v>
      </c>
      <c r="B381" s="25" t="s">
        <v>620</v>
      </c>
      <c r="C381" s="25" t="s">
        <v>621</v>
      </c>
      <c r="D381" s="25"/>
      <c r="E381" s="25" t="s">
        <v>116</v>
      </c>
      <c r="F381" s="25" t="s">
        <v>117</v>
      </c>
      <c r="G381" s="26" t="n">
        <v>0</v>
      </c>
      <c r="H381" s="27" t="n">
        <v>0</v>
      </c>
      <c r="I381" s="27" t="n">
        <v>0</v>
      </c>
      <c r="J381" s="27" t="n">
        <v>0</v>
      </c>
      <c r="K381" s="27" t="n">
        <v>0</v>
      </c>
      <c r="L381" s="27" t="n">
        <v>0</v>
      </c>
      <c r="M381" s="27" t="n">
        <v>0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v>0</v>
      </c>
      <c r="S381" s="27" t="n">
        <v>0</v>
      </c>
      <c r="T381" s="27" t="n">
        <v>0</v>
      </c>
      <c r="U381" s="27" t="n">
        <v>0</v>
      </c>
      <c r="V381" s="27" t="n">
        <v>0</v>
      </c>
      <c r="W381" s="27"/>
      <c r="X381" s="28" t="n">
        <f aca="false">R381/R$513</f>
        <v>0</v>
      </c>
      <c r="Y381" s="29" t="n">
        <f aca="false">Y380+X381</f>
        <v>1.00015195424253</v>
      </c>
    </row>
    <row r="382" customFormat="false" ht="11.25" hidden="false" customHeight="false" outlineLevel="0" collapsed="false">
      <c r="A382" s="7" t="s">
        <v>622</v>
      </c>
      <c r="B382" s="25" t="s">
        <v>128</v>
      </c>
      <c r="C382" s="25" t="s">
        <v>129</v>
      </c>
      <c r="D382" s="25"/>
      <c r="E382" s="25" t="s">
        <v>116</v>
      </c>
      <c r="F382" s="25" t="s">
        <v>117</v>
      </c>
      <c r="G382" s="26" t="n">
        <v>0</v>
      </c>
      <c r="H382" s="27" t="n">
        <v>0</v>
      </c>
      <c r="I382" s="27" t="n">
        <v>0</v>
      </c>
      <c r="J382" s="27" t="n">
        <v>0</v>
      </c>
      <c r="K382" s="27" t="n">
        <v>0</v>
      </c>
      <c r="L382" s="27" t="n">
        <v>0</v>
      </c>
      <c r="M382" s="27" t="n">
        <v>0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v>0</v>
      </c>
      <c r="S382" s="27" t="n">
        <v>0</v>
      </c>
      <c r="T382" s="27" t="n">
        <v>0</v>
      </c>
      <c r="U382" s="27" t="n">
        <v>0</v>
      </c>
      <c r="V382" s="27" t="n">
        <v>0</v>
      </c>
      <c r="W382" s="27"/>
      <c r="X382" s="28" t="n">
        <f aca="false">R382/R$513</f>
        <v>0</v>
      </c>
      <c r="Y382" s="29" t="n">
        <f aca="false">Y381+X382</f>
        <v>1.00015195424253</v>
      </c>
    </row>
    <row r="383" customFormat="false" ht="11.25" hidden="false" customHeight="false" outlineLevel="0" collapsed="false">
      <c r="A383" s="7" t="s">
        <v>623</v>
      </c>
      <c r="B383" s="25" t="s">
        <v>186</v>
      </c>
      <c r="C383" s="25" t="s">
        <v>187</v>
      </c>
      <c r="D383" s="25"/>
      <c r="E383" s="25" t="s">
        <v>116</v>
      </c>
      <c r="F383" s="25" t="s">
        <v>117</v>
      </c>
      <c r="G383" s="26" t="n">
        <v>0</v>
      </c>
      <c r="H383" s="27" t="n">
        <v>0</v>
      </c>
      <c r="I383" s="27" t="n">
        <v>0</v>
      </c>
      <c r="J383" s="27" t="n">
        <v>0</v>
      </c>
      <c r="K383" s="27" t="n">
        <v>0</v>
      </c>
      <c r="L383" s="27" t="n">
        <v>0</v>
      </c>
      <c r="M383" s="27" t="n">
        <v>0</v>
      </c>
      <c r="N383" s="27" t="n">
        <v>0</v>
      </c>
      <c r="O383" s="27" t="n">
        <v>0</v>
      </c>
      <c r="P383" s="27" t="n">
        <v>0</v>
      </c>
      <c r="Q383" s="27" t="n">
        <v>0</v>
      </c>
      <c r="R383" s="27" t="n">
        <v>0</v>
      </c>
      <c r="S383" s="27" t="n">
        <v>0</v>
      </c>
      <c r="T383" s="27" t="n">
        <v>0</v>
      </c>
      <c r="U383" s="27" t="n">
        <v>0</v>
      </c>
      <c r="V383" s="27" t="n">
        <v>0</v>
      </c>
      <c r="W383" s="27"/>
      <c r="X383" s="28" t="n">
        <f aca="false">R383/R$513</f>
        <v>0</v>
      </c>
      <c r="Y383" s="29" t="n">
        <f aca="false">Y382+X383</f>
        <v>1.00015195424253</v>
      </c>
    </row>
    <row r="384" customFormat="false" ht="11.25" hidden="false" customHeight="false" outlineLevel="0" collapsed="false">
      <c r="A384" s="7" t="s">
        <v>624</v>
      </c>
      <c r="B384" s="25" t="s">
        <v>233</v>
      </c>
      <c r="C384" s="25" t="s">
        <v>234</v>
      </c>
      <c r="D384" s="25"/>
      <c r="E384" s="25" t="s">
        <v>116</v>
      </c>
      <c r="F384" s="25" t="s">
        <v>117</v>
      </c>
      <c r="G384" s="26" t="n">
        <v>0</v>
      </c>
      <c r="H384" s="27" t="n">
        <v>0</v>
      </c>
      <c r="I384" s="27" t="n">
        <v>0</v>
      </c>
      <c r="J384" s="27" t="n">
        <v>0</v>
      </c>
      <c r="K384" s="27" t="n">
        <v>0</v>
      </c>
      <c r="L384" s="27" t="n">
        <v>0</v>
      </c>
      <c r="M384" s="27" t="n">
        <v>0</v>
      </c>
      <c r="N384" s="27" t="n">
        <v>0</v>
      </c>
      <c r="O384" s="27" t="n">
        <v>0</v>
      </c>
      <c r="P384" s="27" t="n">
        <v>0</v>
      </c>
      <c r="Q384" s="27" t="n">
        <v>0</v>
      </c>
      <c r="R384" s="27" t="n">
        <v>0</v>
      </c>
      <c r="S384" s="27" t="n">
        <v>0</v>
      </c>
      <c r="T384" s="27" t="n">
        <v>0</v>
      </c>
      <c r="U384" s="27" t="n">
        <v>0</v>
      </c>
      <c r="V384" s="27" t="n">
        <v>0</v>
      </c>
      <c r="W384" s="30"/>
      <c r="X384" s="28" t="n">
        <f aca="false">R384/R$513</f>
        <v>0</v>
      </c>
      <c r="Y384" s="29" t="n">
        <f aca="false">Y383+X384</f>
        <v>1.00015195424253</v>
      </c>
    </row>
    <row r="385" customFormat="false" ht="11.25" hidden="false" customHeight="false" outlineLevel="0" collapsed="false">
      <c r="A385" s="7" t="s">
        <v>625</v>
      </c>
      <c r="B385" s="25" t="s">
        <v>198</v>
      </c>
      <c r="C385" s="25" t="s">
        <v>199</v>
      </c>
      <c r="D385" s="25"/>
      <c r="E385" s="25" t="s">
        <v>116</v>
      </c>
      <c r="F385" s="25" t="s">
        <v>117</v>
      </c>
      <c r="G385" s="26" t="n">
        <v>0</v>
      </c>
      <c r="H385" s="27" t="n">
        <v>0</v>
      </c>
      <c r="I385" s="27" t="n">
        <v>0</v>
      </c>
      <c r="J385" s="27" t="n">
        <v>0</v>
      </c>
      <c r="K385" s="27" t="n">
        <v>0</v>
      </c>
      <c r="L385" s="27" t="n">
        <v>0</v>
      </c>
      <c r="M385" s="27" t="n">
        <v>0</v>
      </c>
      <c r="N385" s="27" t="n">
        <v>0</v>
      </c>
      <c r="O385" s="27" t="n">
        <v>0</v>
      </c>
      <c r="P385" s="27" t="n">
        <v>0</v>
      </c>
      <c r="Q385" s="27" t="n">
        <v>0</v>
      </c>
      <c r="R385" s="27" t="n">
        <v>0</v>
      </c>
      <c r="S385" s="27" t="n">
        <v>0</v>
      </c>
      <c r="T385" s="27" t="n">
        <v>0</v>
      </c>
      <c r="U385" s="27" t="n">
        <v>0</v>
      </c>
      <c r="V385" s="27" t="n">
        <v>0</v>
      </c>
      <c r="W385" s="30"/>
      <c r="X385" s="28" t="n">
        <f aca="false">R385/R$513</f>
        <v>0</v>
      </c>
      <c r="Y385" s="29" t="n">
        <f aca="false">Y384+X385</f>
        <v>1.00015195424253</v>
      </c>
    </row>
    <row r="386" customFormat="false" ht="11.25" hidden="false" customHeight="false" outlineLevel="0" collapsed="false">
      <c r="A386" s="7" t="s">
        <v>626</v>
      </c>
      <c r="B386" s="25" t="s">
        <v>431</v>
      </c>
      <c r="C386" s="25" t="s">
        <v>127</v>
      </c>
      <c r="D386" s="25"/>
      <c r="E386" s="25" t="s">
        <v>116</v>
      </c>
      <c r="F386" s="25" t="s">
        <v>117</v>
      </c>
      <c r="G386" s="26" t="n">
        <v>0</v>
      </c>
      <c r="H386" s="27" t="n">
        <v>0</v>
      </c>
      <c r="I386" s="27" t="n">
        <v>0</v>
      </c>
      <c r="J386" s="27" t="n">
        <v>0</v>
      </c>
      <c r="K386" s="27" t="n">
        <v>0</v>
      </c>
      <c r="L386" s="27" t="n">
        <v>0</v>
      </c>
      <c r="M386" s="27" t="n">
        <v>0</v>
      </c>
      <c r="N386" s="27" t="n">
        <v>0</v>
      </c>
      <c r="O386" s="27" t="n">
        <v>0</v>
      </c>
      <c r="P386" s="27" t="n">
        <v>0</v>
      </c>
      <c r="Q386" s="27" t="n">
        <v>0</v>
      </c>
      <c r="R386" s="27" t="n">
        <v>0</v>
      </c>
      <c r="S386" s="27" t="n">
        <v>0</v>
      </c>
      <c r="T386" s="27" t="n">
        <v>0</v>
      </c>
      <c r="U386" s="27" t="n">
        <v>0</v>
      </c>
      <c r="V386" s="27" t="n">
        <v>0</v>
      </c>
      <c r="W386" s="30"/>
      <c r="X386" s="28" t="n">
        <f aca="false">R386/R$513</f>
        <v>0</v>
      </c>
      <c r="Y386" s="29" t="n">
        <f aca="false">Y385+X386</f>
        <v>1.00015195424253</v>
      </c>
    </row>
    <row r="387" customFormat="false" ht="11.25" hidden="false" customHeight="false" outlineLevel="0" collapsed="false">
      <c r="A387" s="7" t="s">
        <v>567</v>
      </c>
      <c r="B387" s="25" t="s">
        <v>136</v>
      </c>
      <c r="C387" s="25" t="s">
        <v>137</v>
      </c>
      <c r="D387" s="25" t="s">
        <v>208</v>
      </c>
      <c r="E387" s="25" t="s">
        <v>130</v>
      </c>
      <c r="F387" s="25" t="s">
        <v>117</v>
      </c>
      <c r="G387" s="26" t="n">
        <v>1.5854475</v>
      </c>
      <c r="H387" s="27" t="n">
        <v>1.5854475</v>
      </c>
      <c r="I387" s="27" t="n">
        <v>0</v>
      </c>
      <c r="J387" s="27" t="n">
        <v>0</v>
      </c>
      <c r="K387" s="27" t="n">
        <v>0</v>
      </c>
      <c r="L387" s="27" t="n">
        <v>0</v>
      </c>
      <c r="M387" s="27" t="n">
        <v>0</v>
      </c>
      <c r="N387" s="27" t="n">
        <v>0</v>
      </c>
      <c r="O387" s="27" t="n">
        <v>0</v>
      </c>
      <c r="P387" s="27" t="n">
        <v>0</v>
      </c>
      <c r="Q387" s="27" t="n">
        <v>0</v>
      </c>
      <c r="R387" s="27" t="n">
        <v>0</v>
      </c>
      <c r="S387" s="27" t="n">
        <v>0</v>
      </c>
      <c r="T387" s="27" t="n">
        <v>0</v>
      </c>
      <c r="U387" s="27" t="n">
        <v>0</v>
      </c>
      <c r="V387" s="27" t="n">
        <v>0</v>
      </c>
      <c r="W387" s="30"/>
      <c r="X387" s="28" t="n">
        <f aca="false">R387/R$513</f>
        <v>0</v>
      </c>
      <c r="Y387" s="29" t="n">
        <f aca="false">Y386+X387</f>
        <v>1.00015195424253</v>
      </c>
    </row>
    <row r="388" customFormat="false" ht="11.25" hidden="false" customHeight="false" outlineLevel="0" collapsed="false">
      <c r="A388" s="7" t="s">
        <v>568</v>
      </c>
      <c r="B388" s="25" t="s">
        <v>136</v>
      </c>
      <c r="C388" s="25" t="s">
        <v>137</v>
      </c>
      <c r="D388" s="25" t="s">
        <v>185</v>
      </c>
      <c r="E388" s="25" t="s">
        <v>130</v>
      </c>
      <c r="F388" s="25" t="s">
        <v>117</v>
      </c>
      <c r="G388" s="26" t="n">
        <v>1.5854475</v>
      </c>
      <c r="H388" s="27" t="n">
        <v>1.5854475</v>
      </c>
      <c r="I388" s="27" t="n">
        <v>0</v>
      </c>
      <c r="J388" s="27" t="n">
        <v>0</v>
      </c>
      <c r="K388" s="27" t="n">
        <v>0</v>
      </c>
      <c r="L388" s="27" t="n">
        <v>0</v>
      </c>
      <c r="M388" s="27" t="n">
        <v>0</v>
      </c>
      <c r="N388" s="27" t="n">
        <v>0</v>
      </c>
      <c r="O388" s="27" t="n">
        <v>0</v>
      </c>
      <c r="P388" s="27" t="n">
        <v>0</v>
      </c>
      <c r="Q388" s="27" t="n">
        <v>0</v>
      </c>
      <c r="R388" s="27" t="n">
        <v>0</v>
      </c>
      <c r="S388" s="27" t="n">
        <v>0</v>
      </c>
      <c r="T388" s="27" t="n">
        <v>0</v>
      </c>
      <c r="U388" s="27" t="n">
        <v>0</v>
      </c>
      <c r="V388" s="27" t="n">
        <v>0</v>
      </c>
      <c r="W388" s="27"/>
      <c r="X388" s="28" t="n">
        <f aca="false">R388/R$513</f>
        <v>0</v>
      </c>
      <c r="Y388" s="29" t="n">
        <f aca="false">Y387+X388</f>
        <v>1.00015195424253</v>
      </c>
    </row>
    <row r="389" customFormat="false" ht="11.25" hidden="false" customHeight="false" outlineLevel="0" collapsed="false">
      <c r="A389" s="7" t="s">
        <v>629</v>
      </c>
      <c r="B389" s="25" t="s">
        <v>201</v>
      </c>
      <c r="C389" s="25" t="s">
        <v>202</v>
      </c>
      <c r="D389" s="25" t="s">
        <v>630</v>
      </c>
      <c r="E389" s="25" t="s">
        <v>130</v>
      </c>
      <c r="F389" s="25" t="s">
        <v>117</v>
      </c>
      <c r="G389" s="26" t="n">
        <v>0</v>
      </c>
      <c r="H389" s="27" t="n">
        <v>0</v>
      </c>
      <c r="I389" s="27" t="n">
        <v>0</v>
      </c>
      <c r="J389" s="27" t="n">
        <v>0</v>
      </c>
      <c r="K389" s="27" t="n">
        <v>0</v>
      </c>
      <c r="L389" s="27" t="n">
        <v>0</v>
      </c>
      <c r="M389" s="27" t="n">
        <v>0</v>
      </c>
      <c r="N389" s="27" t="n">
        <v>0</v>
      </c>
      <c r="O389" s="27" t="n">
        <v>0</v>
      </c>
      <c r="P389" s="27" t="n">
        <v>0</v>
      </c>
      <c r="Q389" s="27" t="n">
        <v>0</v>
      </c>
      <c r="R389" s="27" t="n">
        <v>0</v>
      </c>
      <c r="S389" s="27" t="n">
        <v>0</v>
      </c>
      <c r="T389" s="27" t="n">
        <v>0</v>
      </c>
      <c r="U389" s="27" t="n">
        <v>0</v>
      </c>
      <c r="V389" s="27" t="n">
        <v>0</v>
      </c>
      <c r="W389" s="27"/>
      <c r="X389" s="28" t="n">
        <f aca="false">R389/R$513</f>
        <v>0</v>
      </c>
      <c r="Y389" s="29" t="n">
        <f aca="false">Y388+X389</f>
        <v>1.00015195424253</v>
      </c>
    </row>
    <row r="390" customFormat="false" ht="11.25" hidden="false" customHeight="false" outlineLevel="0" collapsed="false">
      <c r="A390" s="7" t="s">
        <v>631</v>
      </c>
      <c r="B390" s="25" t="s">
        <v>201</v>
      </c>
      <c r="C390" s="25" t="s">
        <v>202</v>
      </c>
      <c r="D390" s="25" t="s">
        <v>608</v>
      </c>
      <c r="E390" s="25" t="s">
        <v>130</v>
      </c>
      <c r="F390" s="25" t="s">
        <v>117</v>
      </c>
      <c r="G390" s="26" t="n">
        <v>0</v>
      </c>
      <c r="H390" s="27" t="n">
        <v>0</v>
      </c>
      <c r="I390" s="27" t="n">
        <v>0</v>
      </c>
      <c r="J390" s="27" t="n">
        <v>0</v>
      </c>
      <c r="K390" s="27" t="n">
        <v>0</v>
      </c>
      <c r="L390" s="27" t="n">
        <v>0</v>
      </c>
      <c r="M390" s="27" t="n">
        <v>0</v>
      </c>
      <c r="N390" s="27" t="n">
        <v>0</v>
      </c>
      <c r="O390" s="27" t="n">
        <v>0</v>
      </c>
      <c r="P390" s="27" t="n">
        <v>0</v>
      </c>
      <c r="Q390" s="27" t="n">
        <v>0</v>
      </c>
      <c r="R390" s="27" t="n">
        <v>0</v>
      </c>
      <c r="S390" s="27" t="n">
        <v>0</v>
      </c>
      <c r="T390" s="27" t="n">
        <v>0</v>
      </c>
      <c r="U390" s="27" t="n">
        <v>0</v>
      </c>
      <c r="V390" s="27" t="n">
        <v>0</v>
      </c>
      <c r="W390" s="27"/>
      <c r="X390" s="28" t="n">
        <f aca="false">R390/R$513</f>
        <v>0</v>
      </c>
      <c r="Y390" s="29" t="n">
        <f aca="false">Y389+X390</f>
        <v>1.00015195424253</v>
      </c>
    </row>
    <row r="391" customFormat="false" ht="11.25" hidden="false" customHeight="false" outlineLevel="0" collapsed="false">
      <c r="A391" s="7" t="s">
        <v>632</v>
      </c>
      <c r="B391" s="25" t="s">
        <v>188</v>
      </c>
      <c r="C391" s="25" t="s">
        <v>189</v>
      </c>
      <c r="D391" s="25" t="s">
        <v>337</v>
      </c>
      <c r="E391" s="25" t="s">
        <v>130</v>
      </c>
      <c r="F391" s="25" t="s">
        <v>117</v>
      </c>
      <c r="G391" s="26" t="n">
        <v>0</v>
      </c>
      <c r="H391" s="27" t="n">
        <v>0</v>
      </c>
      <c r="I391" s="27" t="n">
        <v>0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0</v>
      </c>
      <c r="S391" s="27" t="n">
        <v>0</v>
      </c>
      <c r="T391" s="27" t="n">
        <v>0</v>
      </c>
      <c r="U391" s="27" t="n">
        <v>0</v>
      </c>
      <c r="V391" s="27" t="n">
        <v>0</v>
      </c>
      <c r="W391" s="27"/>
      <c r="X391" s="28" t="n">
        <f aca="false">R391/R$513</f>
        <v>0</v>
      </c>
      <c r="Y391" s="29" t="n">
        <f aca="false">Y390+X391</f>
        <v>1.00015195424253</v>
      </c>
    </row>
    <row r="392" customFormat="false" ht="11.25" hidden="false" customHeight="false" outlineLevel="0" collapsed="false">
      <c r="A392" s="7" t="s">
        <v>633</v>
      </c>
      <c r="B392" s="25" t="s">
        <v>188</v>
      </c>
      <c r="C392" s="25" t="s">
        <v>189</v>
      </c>
      <c r="D392" s="25" t="s">
        <v>115</v>
      </c>
      <c r="E392" s="25" t="s">
        <v>130</v>
      </c>
      <c r="F392" s="25" t="s">
        <v>117</v>
      </c>
      <c r="G392" s="26" t="n"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27" t="n">
        <v>0</v>
      </c>
      <c r="N392" s="27" t="n">
        <v>0</v>
      </c>
      <c r="O392" s="27" t="n">
        <v>0</v>
      </c>
      <c r="P392" s="27" t="n">
        <v>0</v>
      </c>
      <c r="Q392" s="27" t="n">
        <v>0</v>
      </c>
      <c r="R392" s="27" t="n">
        <v>0</v>
      </c>
      <c r="S392" s="27" t="n">
        <v>0</v>
      </c>
      <c r="T392" s="27" t="n">
        <v>0</v>
      </c>
      <c r="U392" s="27" t="n">
        <v>0</v>
      </c>
      <c r="V392" s="27" t="n">
        <v>0</v>
      </c>
      <c r="W392" s="27"/>
      <c r="X392" s="28" t="n">
        <f aca="false">R392/R$513</f>
        <v>0</v>
      </c>
      <c r="Y392" s="29" t="n">
        <f aca="false">Y391+X392</f>
        <v>1.00015195424253</v>
      </c>
    </row>
    <row r="393" customFormat="false" ht="11.25" hidden="false" customHeight="false" outlineLevel="0" collapsed="false">
      <c r="A393" s="7" t="s">
        <v>634</v>
      </c>
      <c r="B393" s="25" t="s">
        <v>188</v>
      </c>
      <c r="C393" s="25" t="s">
        <v>189</v>
      </c>
      <c r="D393" s="25" t="s">
        <v>125</v>
      </c>
      <c r="E393" s="25" t="s">
        <v>130</v>
      </c>
      <c r="F393" s="25" t="s">
        <v>117</v>
      </c>
      <c r="G393" s="26" t="n">
        <v>0</v>
      </c>
      <c r="H393" s="27" t="n">
        <v>0</v>
      </c>
      <c r="I393" s="27" t="n">
        <v>0</v>
      </c>
      <c r="J393" s="27" t="n">
        <v>0</v>
      </c>
      <c r="K393" s="27" t="n">
        <v>0</v>
      </c>
      <c r="L393" s="27" t="n">
        <v>0</v>
      </c>
      <c r="M393" s="27" t="n">
        <v>0</v>
      </c>
      <c r="N393" s="27" t="n">
        <v>0</v>
      </c>
      <c r="O393" s="27" t="n">
        <v>0</v>
      </c>
      <c r="P393" s="27" t="n">
        <v>0</v>
      </c>
      <c r="Q393" s="27" t="n">
        <v>0</v>
      </c>
      <c r="R393" s="27" t="n">
        <v>0</v>
      </c>
      <c r="S393" s="27" t="n">
        <v>0</v>
      </c>
      <c r="T393" s="27" t="n">
        <v>0</v>
      </c>
      <c r="U393" s="27" t="n">
        <v>0</v>
      </c>
      <c r="V393" s="27" t="n">
        <v>0</v>
      </c>
      <c r="W393" s="27"/>
      <c r="X393" s="28" t="n">
        <f aca="false">R393/R$513</f>
        <v>0</v>
      </c>
      <c r="Y393" s="29" t="n">
        <f aca="false">Y392+X393</f>
        <v>1.00015195424253</v>
      </c>
    </row>
    <row r="394" customFormat="false" ht="11.25" hidden="false" customHeight="false" outlineLevel="0" collapsed="false">
      <c r="A394" s="7" t="s">
        <v>635</v>
      </c>
      <c r="B394" s="25" t="s">
        <v>188</v>
      </c>
      <c r="C394" s="25" t="s">
        <v>189</v>
      </c>
      <c r="D394" s="25" t="s">
        <v>185</v>
      </c>
      <c r="E394" s="25" t="s">
        <v>130</v>
      </c>
      <c r="F394" s="25" t="s">
        <v>117</v>
      </c>
      <c r="G394" s="26" t="n">
        <v>0</v>
      </c>
      <c r="H394" s="27" t="n">
        <v>0</v>
      </c>
      <c r="I394" s="27" t="n">
        <v>0</v>
      </c>
      <c r="J394" s="27" t="n">
        <v>0</v>
      </c>
      <c r="K394" s="27" t="n">
        <v>0</v>
      </c>
      <c r="L394" s="27" t="n">
        <v>0</v>
      </c>
      <c r="M394" s="27" t="n">
        <v>0</v>
      </c>
      <c r="N394" s="27" t="n">
        <v>0</v>
      </c>
      <c r="O394" s="27" t="n">
        <v>0</v>
      </c>
      <c r="P394" s="27" t="n">
        <v>0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 t="n">
        <v>0</v>
      </c>
      <c r="V394" s="27" t="n">
        <v>0</v>
      </c>
      <c r="W394" s="27"/>
      <c r="X394" s="28" t="n">
        <f aca="false">R394/R$513</f>
        <v>0</v>
      </c>
      <c r="Y394" s="29" t="n">
        <f aca="false">Y393+X394</f>
        <v>1.00015195424253</v>
      </c>
    </row>
    <row r="395" customFormat="false" ht="11.25" hidden="false" customHeight="false" outlineLevel="0" collapsed="false">
      <c r="A395" s="7" t="s">
        <v>636</v>
      </c>
      <c r="B395" s="25" t="s">
        <v>216</v>
      </c>
      <c r="C395" s="25" t="s">
        <v>217</v>
      </c>
      <c r="D395" s="25" t="s">
        <v>115</v>
      </c>
      <c r="E395" s="25" t="s">
        <v>130</v>
      </c>
      <c r="F395" s="25" t="s">
        <v>117</v>
      </c>
      <c r="G395" s="26" t="n">
        <v>0</v>
      </c>
      <c r="H395" s="27" t="n">
        <v>0</v>
      </c>
      <c r="I395" s="27" t="n">
        <v>0</v>
      </c>
      <c r="J395" s="27" t="n">
        <v>0</v>
      </c>
      <c r="K395" s="27" t="n">
        <v>0</v>
      </c>
      <c r="L395" s="27" t="n">
        <v>0</v>
      </c>
      <c r="M395" s="27" t="n">
        <v>0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v>0</v>
      </c>
      <c r="S395" s="27" t="n">
        <v>0</v>
      </c>
      <c r="T395" s="27" t="n">
        <v>0</v>
      </c>
      <c r="U395" s="27" t="n">
        <v>0</v>
      </c>
      <c r="V395" s="27" t="n">
        <v>0</v>
      </c>
      <c r="W395" s="27"/>
      <c r="X395" s="28" t="n">
        <f aca="false">R395/R$513</f>
        <v>0</v>
      </c>
      <c r="Y395" s="29" t="n">
        <f aca="false">Y394+X395</f>
        <v>1.00015195424253</v>
      </c>
    </row>
    <row r="396" customFormat="false" ht="11.25" hidden="false" customHeight="false" outlineLevel="0" collapsed="false">
      <c r="A396" s="7" t="s">
        <v>637</v>
      </c>
      <c r="B396" s="25" t="s">
        <v>216</v>
      </c>
      <c r="C396" s="25" t="s">
        <v>217</v>
      </c>
      <c r="D396" s="25" t="s">
        <v>208</v>
      </c>
      <c r="E396" s="25" t="s">
        <v>130</v>
      </c>
      <c r="F396" s="25" t="s">
        <v>117</v>
      </c>
      <c r="G396" s="26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/>
      <c r="X396" s="28" t="n">
        <f aca="false">R396/R$513</f>
        <v>0</v>
      </c>
      <c r="Y396" s="29" t="n">
        <f aca="false">Y395+X396</f>
        <v>1.00015195424253</v>
      </c>
    </row>
    <row r="397" customFormat="false" ht="11.25" hidden="false" customHeight="false" outlineLevel="0" collapsed="false">
      <c r="A397" s="7" t="s">
        <v>638</v>
      </c>
      <c r="B397" s="25" t="s">
        <v>216</v>
      </c>
      <c r="C397" s="25" t="s">
        <v>217</v>
      </c>
      <c r="D397" s="25" t="s">
        <v>185</v>
      </c>
      <c r="E397" s="25" t="s">
        <v>130</v>
      </c>
      <c r="F397" s="25" t="s">
        <v>117</v>
      </c>
      <c r="G397" s="26" t="n">
        <v>0</v>
      </c>
      <c r="H397" s="27" t="n">
        <v>0</v>
      </c>
      <c r="I397" s="27" t="n">
        <v>0</v>
      </c>
      <c r="J397" s="27" t="n">
        <v>0</v>
      </c>
      <c r="K397" s="27" t="n">
        <v>0</v>
      </c>
      <c r="L397" s="27" t="n">
        <v>0</v>
      </c>
      <c r="M397" s="27" t="n">
        <v>0</v>
      </c>
      <c r="N397" s="27" t="n">
        <v>0</v>
      </c>
      <c r="O397" s="27" t="n">
        <v>0</v>
      </c>
      <c r="P397" s="27" t="n">
        <v>0</v>
      </c>
      <c r="Q397" s="27" t="n">
        <v>0</v>
      </c>
      <c r="R397" s="27" t="n">
        <v>0</v>
      </c>
      <c r="S397" s="27" t="n">
        <v>0</v>
      </c>
      <c r="T397" s="27" t="n">
        <v>0</v>
      </c>
      <c r="U397" s="27" t="n">
        <v>0</v>
      </c>
      <c r="V397" s="27" t="n">
        <v>0</v>
      </c>
      <c r="W397" s="27"/>
      <c r="X397" s="28" t="n">
        <f aca="false">R397/R$513</f>
        <v>0</v>
      </c>
      <c r="Y397" s="29" t="n">
        <f aca="false">Y396+X397</f>
        <v>1.00015195424253</v>
      </c>
    </row>
    <row r="398" customFormat="false" ht="11.25" hidden="false" customHeight="false" outlineLevel="0" collapsed="false">
      <c r="A398" s="7" t="s">
        <v>587</v>
      </c>
      <c r="B398" s="25" t="s">
        <v>220</v>
      </c>
      <c r="C398" s="25" t="s">
        <v>221</v>
      </c>
      <c r="D398" s="25" t="s">
        <v>185</v>
      </c>
      <c r="E398" s="25" t="s">
        <v>130</v>
      </c>
      <c r="F398" s="25" t="s">
        <v>117</v>
      </c>
      <c r="G398" s="26" t="n">
        <v>0.26474805</v>
      </c>
      <c r="H398" s="27" t="n">
        <v>0.26474805</v>
      </c>
      <c r="I398" s="27" t="n">
        <v>0.17824485</v>
      </c>
      <c r="J398" s="27" t="n">
        <v>0.09174165</v>
      </c>
      <c r="K398" s="27" t="n">
        <v>0.060837</v>
      </c>
      <c r="L398" s="27" t="n">
        <v>0.0249375</v>
      </c>
      <c r="M398" s="27" t="n">
        <v>0.024045</v>
      </c>
      <c r="N398" s="27" t="n">
        <v>0</v>
      </c>
      <c r="O398" s="27" t="n">
        <v>0</v>
      </c>
      <c r="P398" s="27" t="n">
        <v>0</v>
      </c>
      <c r="Q398" s="27" t="n">
        <v>0</v>
      </c>
      <c r="R398" s="27" t="n">
        <v>0</v>
      </c>
      <c r="S398" s="27" t="n">
        <v>0</v>
      </c>
      <c r="T398" s="27" t="n">
        <v>0</v>
      </c>
      <c r="U398" s="27" t="n">
        <v>0</v>
      </c>
      <c r="V398" s="27" t="n">
        <v>0</v>
      </c>
      <c r="W398" s="27"/>
      <c r="X398" s="28" t="n">
        <f aca="false">R398/R$513</f>
        <v>0</v>
      </c>
      <c r="Y398" s="29" t="n">
        <f aca="false">Y397+X398</f>
        <v>1.00015195424253</v>
      </c>
    </row>
    <row r="399" customFormat="false" ht="11.25" hidden="false" customHeight="false" outlineLevel="0" collapsed="false">
      <c r="A399" s="7" t="s">
        <v>639</v>
      </c>
      <c r="B399" s="25" t="s">
        <v>183</v>
      </c>
      <c r="C399" s="25" t="s">
        <v>184</v>
      </c>
      <c r="D399" s="25" t="s">
        <v>115</v>
      </c>
      <c r="E399" s="25" t="s">
        <v>130</v>
      </c>
      <c r="F399" s="25" t="s">
        <v>117</v>
      </c>
      <c r="G399" s="26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/>
      <c r="X399" s="28" t="n">
        <f aca="false">R399/R$513</f>
        <v>0</v>
      </c>
      <c r="Y399" s="29" t="n">
        <f aca="false">Y398+X399</f>
        <v>1.00015195424253</v>
      </c>
    </row>
    <row r="400" customFormat="false" ht="11.25" hidden="false" customHeight="false" outlineLevel="0" collapsed="false">
      <c r="A400" s="7" t="s">
        <v>640</v>
      </c>
      <c r="B400" s="25" t="s">
        <v>183</v>
      </c>
      <c r="C400" s="25" t="s">
        <v>184</v>
      </c>
      <c r="D400" s="25" t="s">
        <v>125</v>
      </c>
      <c r="E400" s="25" t="s">
        <v>130</v>
      </c>
      <c r="F400" s="25" t="s">
        <v>117</v>
      </c>
      <c r="G400" s="26" t="n"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27" t="n">
        <v>0</v>
      </c>
      <c r="N400" s="27" t="n">
        <v>0</v>
      </c>
      <c r="O400" s="27" t="n">
        <v>0</v>
      </c>
      <c r="P400" s="27" t="n">
        <v>0</v>
      </c>
      <c r="Q400" s="27" t="n">
        <v>0</v>
      </c>
      <c r="R400" s="27" t="n">
        <v>0</v>
      </c>
      <c r="S400" s="27" t="n">
        <v>0</v>
      </c>
      <c r="T400" s="27" t="n">
        <v>0</v>
      </c>
      <c r="U400" s="27" t="n">
        <v>0</v>
      </c>
      <c r="V400" s="27" t="n">
        <v>0</v>
      </c>
      <c r="W400" s="27"/>
      <c r="X400" s="28" t="n">
        <f aca="false">R400/R$513</f>
        <v>0</v>
      </c>
      <c r="Y400" s="29" t="n">
        <f aca="false">Y399+X400</f>
        <v>1.00015195424253</v>
      </c>
    </row>
    <row r="401" customFormat="false" ht="11.25" hidden="false" customHeight="false" outlineLevel="0" collapsed="false">
      <c r="A401" s="7" t="s">
        <v>641</v>
      </c>
      <c r="B401" s="25" t="s">
        <v>183</v>
      </c>
      <c r="C401" s="25" t="s">
        <v>184</v>
      </c>
      <c r="D401" s="25" t="s">
        <v>208</v>
      </c>
      <c r="E401" s="25" t="s">
        <v>130</v>
      </c>
      <c r="F401" s="25" t="s">
        <v>117</v>
      </c>
      <c r="G401" s="26" t="n">
        <v>0</v>
      </c>
      <c r="H401" s="27" t="n">
        <v>0</v>
      </c>
      <c r="I401" s="27" t="n">
        <v>0</v>
      </c>
      <c r="J401" s="27" t="n">
        <v>0</v>
      </c>
      <c r="K401" s="27" t="n">
        <v>0</v>
      </c>
      <c r="L401" s="27" t="n">
        <v>0</v>
      </c>
      <c r="M401" s="27" t="n">
        <v>0</v>
      </c>
      <c r="N401" s="27" t="n">
        <v>0</v>
      </c>
      <c r="O401" s="27" t="n">
        <v>0</v>
      </c>
      <c r="P401" s="27" t="n">
        <v>0</v>
      </c>
      <c r="Q401" s="27" t="n">
        <v>0</v>
      </c>
      <c r="R401" s="27" t="n">
        <v>0</v>
      </c>
      <c r="S401" s="27" t="n">
        <v>0</v>
      </c>
      <c r="T401" s="27" t="n">
        <v>0</v>
      </c>
      <c r="U401" s="27" t="n">
        <v>0</v>
      </c>
      <c r="V401" s="27" t="n">
        <v>0</v>
      </c>
      <c r="W401" s="30"/>
      <c r="X401" s="28" t="n">
        <f aca="false">R401/R$513</f>
        <v>0</v>
      </c>
      <c r="Y401" s="29" t="n">
        <f aca="false">Y400+X401</f>
        <v>1.00015195424253</v>
      </c>
    </row>
    <row r="402" customFormat="false" ht="11.25" hidden="false" customHeight="false" outlineLevel="0" collapsed="false">
      <c r="A402" s="7" t="s">
        <v>642</v>
      </c>
      <c r="B402" s="25" t="s">
        <v>183</v>
      </c>
      <c r="C402" s="25" t="s">
        <v>184</v>
      </c>
      <c r="D402" s="25" t="s">
        <v>185</v>
      </c>
      <c r="E402" s="25" t="s">
        <v>130</v>
      </c>
      <c r="F402" s="25" t="s">
        <v>117</v>
      </c>
      <c r="G402" s="26" t="n">
        <v>0</v>
      </c>
      <c r="H402" s="27" t="n">
        <v>0</v>
      </c>
      <c r="I402" s="27" t="n">
        <v>0</v>
      </c>
      <c r="J402" s="27" t="n">
        <v>0</v>
      </c>
      <c r="K402" s="27" t="n">
        <v>0</v>
      </c>
      <c r="L402" s="27" t="n">
        <v>0</v>
      </c>
      <c r="M402" s="27" t="n">
        <v>0</v>
      </c>
      <c r="N402" s="27" t="n">
        <v>0</v>
      </c>
      <c r="O402" s="27" t="n">
        <v>0</v>
      </c>
      <c r="P402" s="27" t="n">
        <v>0</v>
      </c>
      <c r="Q402" s="27" t="n">
        <v>0</v>
      </c>
      <c r="R402" s="27" t="n">
        <v>0</v>
      </c>
      <c r="S402" s="27" t="n">
        <v>0</v>
      </c>
      <c r="T402" s="27" t="n">
        <v>0</v>
      </c>
      <c r="U402" s="27" t="n">
        <v>0</v>
      </c>
      <c r="V402" s="27" t="n">
        <v>0</v>
      </c>
      <c r="W402" s="27"/>
      <c r="X402" s="28" t="n">
        <f aca="false">R402/R$513</f>
        <v>0</v>
      </c>
      <c r="Y402" s="29" t="n">
        <f aca="false">Y401+X402</f>
        <v>1.00015195424253</v>
      </c>
    </row>
    <row r="403" customFormat="false" ht="11.25" hidden="false" customHeight="false" outlineLevel="0" collapsed="false">
      <c r="A403" s="7" t="s">
        <v>351</v>
      </c>
      <c r="B403" s="25" t="s">
        <v>352</v>
      </c>
      <c r="C403" s="25" t="s">
        <v>127</v>
      </c>
      <c r="D403" s="25"/>
      <c r="E403" s="25" t="s">
        <v>130</v>
      </c>
      <c r="F403" s="25" t="s">
        <v>117</v>
      </c>
      <c r="G403" s="26" t="n">
        <v>398.372163</v>
      </c>
      <c r="H403" s="30" t="n">
        <v>398.372163</v>
      </c>
      <c r="I403" s="30" t="n">
        <v>338.269512</v>
      </c>
      <c r="J403" s="30" t="n">
        <v>214.62105</v>
      </c>
      <c r="K403" s="30" t="n">
        <v>94.716468</v>
      </c>
      <c r="L403" s="30" t="n">
        <v>26.23908</v>
      </c>
      <c r="M403" s="30" t="n">
        <v>8.685495</v>
      </c>
      <c r="N403" s="30" t="n">
        <v>1.832544</v>
      </c>
      <c r="O403" s="30" t="n">
        <v>0.644784</v>
      </c>
      <c r="P403" s="30" t="n">
        <v>0</v>
      </c>
      <c r="Q403" s="30" t="n">
        <v>0</v>
      </c>
      <c r="R403" s="30" t="n">
        <v>0</v>
      </c>
      <c r="S403" s="30" t="n">
        <v>0</v>
      </c>
      <c r="T403" s="30" t="n">
        <v>0</v>
      </c>
      <c r="U403" s="30" t="n">
        <v>0</v>
      </c>
      <c r="V403" s="30" t="n">
        <v>0</v>
      </c>
      <c r="W403" s="27"/>
      <c r="X403" s="28" t="n">
        <f aca="false">R403/R$513</f>
        <v>0</v>
      </c>
      <c r="Y403" s="29" t="n">
        <f aca="false">Y402+X403</f>
        <v>1.00015195424253</v>
      </c>
    </row>
    <row r="404" customFormat="false" ht="11.25" hidden="false" customHeight="false" outlineLevel="0" collapsed="false">
      <c r="A404" s="7" t="s">
        <v>643</v>
      </c>
      <c r="B404" s="25" t="s">
        <v>142</v>
      </c>
      <c r="C404" s="25" t="s">
        <v>143</v>
      </c>
      <c r="D404" s="25"/>
      <c r="E404" s="25" t="s">
        <v>130</v>
      </c>
      <c r="F404" s="25" t="s">
        <v>117</v>
      </c>
      <c r="G404" s="26" t="n">
        <v>0</v>
      </c>
      <c r="H404" s="30" t="n">
        <v>0</v>
      </c>
      <c r="I404" s="30" t="n">
        <v>0</v>
      </c>
      <c r="J404" s="30" t="n">
        <v>0</v>
      </c>
      <c r="K404" s="30" t="n">
        <v>0</v>
      </c>
      <c r="L404" s="30" t="n">
        <v>0</v>
      </c>
      <c r="M404" s="30" t="n">
        <v>0</v>
      </c>
      <c r="N404" s="30" t="n">
        <v>0</v>
      </c>
      <c r="O404" s="30" t="n">
        <v>0</v>
      </c>
      <c r="P404" s="30" t="n">
        <v>0</v>
      </c>
      <c r="Q404" s="30" t="n">
        <v>0</v>
      </c>
      <c r="R404" s="30" t="n">
        <v>0</v>
      </c>
      <c r="S404" s="30" t="n">
        <v>0</v>
      </c>
      <c r="T404" s="30" t="n">
        <v>0</v>
      </c>
      <c r="U404" s="30" t="n">
        <v>0</v>
      </c>
      <c r="V404" s="30" t="n">
        <v>0</v>
      </c>
      <c r="W404" s="27"/>
      <c r="X404" s="28" t="n">
        <f aca="false">R404/R$513</f>
        <v>0</v>
      </c>
      <c r="Y404" s="29" t="n">
        <f aca="false">Y403+X404</f>
        <v>1.00015195424253</v>
      </c>
    </row>
    <row r="405" customFormat="false" ht="11.25" hidden="false" customHeight="false" outlineLevel="0" collapsed="false">
      <c r="A405" s="7" t="s">
        <v>644</v>
      </c>
      <c r="B405" s="25" t="s">
        <v>174</v>
      </c>
      <c r="C405" s="25" t="s">
        <v>175</v>
      </c>
      <c r="D405" s="25"/>
      <c r="E405" s="25" t="s">
        <v>130</v>
      </c>
      <c r="F405" s="25" t="s">
        <v>117</v>
      </c>
      <c r="G405" s="26" t="n">
        <v>0</v>
      </c>
      <c r="H405" s="30" t="n">
        <v>0</v>
      </c>
      <c r="I405" s="30" t="n">
        <v>0</v>
      </c>
      <c r="J405" s="30" t="n">
        <v>0</v>
      </c>
      <c r="K405" s="30" t="n">
        <v>0</v>
      </c>
      <c r="L405" s="30" t="n">
        <v>0</v>
      </c>
      <c r="M405" s="30" t="n">
        <v>0</v>
      </c>
      <c r="N405" s="30" t="n">
        <v>0</v>
      </c>
      <c r="O405" s="30" t="n">
        <v>0</v>
      </c>
      <c r="P405" s="30" t="n">
        <v>0</v>
      </c>
      <c r="Q405" s="30" t="n">
        <v>0</v>
      </c>
      <c r="R405" s="30" t="n">
        <v>0</v>
      </c>
      <c r="S405" s="30" t="n">
        <v>0</v>
      </c>
      <c r="T405" s="30" t="n">
        <v>0</v>
      </c>
      <c r="U405" s="30" t="n">
        <v>0</v>
      </c>
      <c r="V405" s="30" t="n">
        <v>0</v>
      </c>
      <c r="W405" s="27"/>
      <c r="X405" s="28" t="n">
        <f aca="false">R405/R$513</f>
        <v>0</v>
      </c>
      <c r="Y405" s="29" t="n">
        <f aca="false">Y404+X405</f>
        <v>1.00015195424253</v>
      </c>
    </row>
    <row r="406" customFormat="false" ht="11.25" hidden="false" customHeight="false" outlineLevel="0" collapsed="false">
      <c r="A406" s="7" t="s">
        <v>645</v>
      </c>
      <c r="B406" s="25" t="s">
        <v>209</v>
      </c>
      <c r="C406" s="25" t="s">
        <v>210</v>
      </c>
      <c r="D406" s="25"/>
      <c r="E406" s="25" t="s">
        <v>130</v>
      </c>
      <c r="F406" s="25" t="s">
        <v>117</v>
      </c>
      <c r="G406" s="26" t="n">
        <v>0</v>
      </c>
      <c r="H406" s="30" t="n">
        <v>0</v>
      </c>
      <c r="I406" s="30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27"/>
      <c r="X406" s="28" t="n">
        <f aca="false">R406/R$513</f>
        <v>0</v>
      </c>
      <c r="Y406" s="29" t="n">
        <f aca="false">Y405+X406</f>
        <v>1.00015195424253</v>
      </c>
    </row>
    <row r="407" customFormat="false" ht="11.25" hidden="false" customHeight="false" outlineLevel="0" collapsed="false">
      <c r="A407" s="7" t="s">
        <v>646</v>
      </c>
      <c r="B407" s="25" t="s">
        <v>280</v>
      </c>
      <c r="C407" s="25" t="s">
        <v>281</v>
      </c>
      <c r="D407" s="25"/>
      <c r="E407" s="25" t="s">
        <v>130</v>
      </c>
      <c r="F407" s="25" t="s">
        <v>117</v>
      </c>
      <c r="G407" s="26" t="n">
        <v>0</v>
      </c>
      <c r="H407" s="30" t="n">
        <v>0</v>
      </c>
      <c r="I407" s="30" t="n">
        <v>0</v>
      </c>
      <c r="J407" s="30" t="n">
        <v>0</v>
      </c>
      <c r="K407" s="30" t="n">
        <v>0</v>
      </c>
      <c r="L407" s="30" t="n">
        <v>0</v>
      </c>
      <c r="M407" s="30" t="n">
        <v>0</v>
      </c>
      <c r="N407" s="30" t="n">
        <v>0</v>
      </c>
      <c r="O407" s="30" t="n">
        <v>0</v>
      </c>
      <c r="P407" s="30" t="n">
        <v>0</v>
      </c>
      <c r="Q407" s="30" t="n">
        <v>0</v>
      </c>
      <c r="R407" s="30" t="n">
        <v>0</v>
      </c>
      <c r="S407" s="30" t="n">
        <v>0</v>
      </c>
      <c r="T407" s="30" t="n">
        <v>0</v>
      </c>
      <c r="U407" s="30" t="n">
        <v>0</v>
      </c>
      <c r="V407" s="30" t="n">
        <v>0</v>
      </c>
      <c r="W407" s="27"/>
      <c r="X407" s="28" t="n">
        <f aca="false">R407/R$513</f>
        <v>0</v>
      </c>
      <c r="Y407" s="29" t="n">
        <f aca="false">Y406+X407</f>
        <v>1.00015195424253</v>
      </c>
    </row>
    <row r="408" customFormat="false" ht="11.25" hidden="false" customHeight="false" outlineLevel="0" collapsed="false">
      <c r="A408" s="7" t="s">
        <v>647</v>
      </c>
      <c r="B408" s="25" t="s">
        <v>597</v>
      </c>
      <c r="C408" s="25" t="s">
        <v>598</v>
      </c>
      <c r="D408" s="25"/>
      <c r="E408" s="25" t="s">
        <v>130</v>
      </c>
      <c r="F408" s="25" t="s">
        <v>117</v>
      </c>
      <c r="G408" s="26" t="n">
        <v>0</v>
      </c>
      <c r="H408" s="30" t="n">
        <v>0</v>
      </c>
      <c r="I408" s="30" t="n">
        <v>0</v>
      </c>
      <c r="J408" s="30" t="n">
        <v>0</v>
      </c>
      <c r="K408" s="30" t="n">
        <v>0</v>
      </c>
      <c r="L408" s="30" t="n">
        <v>0</v>
      </c>
      <c r="M408" s="30" t="n">
        <v>0</v>
      </c>
      <c r="N408" s="30" t="n">
        <v>0</v>
      </c>
      <c r="O408" s="30" t="n">
        <v>0</v>
      </c>
      <c r="P408" s="30" t="n">
        <v>0</v>
      </c>
      <c r="Q408" s="30" t="n">
        <v>0</v>
      </c>
      <c r="R408" s="30" t="n">
        <v>0</v>
      </c>
      <c r="S408" s="30" t="n">
        <v>0</v>
      </c>
      <c r="T408" s="30" t="n">
        <v>0</v>
      </c>
      <c r="U408" s="30" t="n">
        <v>0</v>
      </c>
      <c r="V408" s="30" t="n">
        <v>0</v>
      </c>
      <c r="W408" s="26"/>
      <c r="X408" s="28" t="n">
        <f aca="false">R408/R$513</f>
        <v>0</v>
      </c>
      <c r="Y408" s="29" t="n">
        <f aca="false">Y407+X408</f>
        <v>1.00015195424253</v>
      </c>
    </row>
    <row r="409" customFormat="false" ht="11.25" hidden="false" customHeight="false" outlineLevel="0" collapsed="false">
      <c r="A409" s="7" t="s">
        <v>648</v>
      </c>
      <c r="B409" s="25" t="s">
        <v>156</v>
      </c>
      <c r="C409" s="25" t="s">
        <v>157</v>
      </c>
      <c r="D409" s="25"/>
      <c r="E409" s="25" t="s">
        <v>130</v>
      </c>
      <c r="F409" s="25" t="s">
        <v>117</v>
      </c>
      <c r="G409" s="26" t="n">
        <v>0</v>
      </c>
      <c r="H409" s="30" t="n">
        <v>0</v>
      </c>
      <c r="I409" s="30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0</v>
      </c>
      <c r="U409" s="30" t="n">
        <v>0</v>
      </c>
      <c r="V409" s="30" t="n">
        <v>0</v>
      </c>
      <c r="W409" s="27"/>
      <c r="X409" s="28" t="n">
        <f aca="false">R409/R$513</f>
        <v>0</v>
      </c>
      <c r="Y409" s="29" t="n">
        <f aca="false">Y408+X409</f>
        <v>1.00015195424253</v>
      </c>
    </row>
    <row r="410" customFormat="false" ht="11.25" hidden="false" customHeight="false" outlineLevel="0" collapsed="false">
      <c r="A410" s="7" t="s">
        <v>649</v>
      </c>
      <c r="B410" s="25" t="s">
        <v>150</v>
      </c>
      <c r="C410" s="25" t="s">
        <v>151</v>
      </c>
      <c r="D410" s="25"/>
      <c r="E410" s="25" t="s">
        <v>130</v>
      </c>
      <c r="F410" s="25" t="s">
        <v>117</v>
      </c>
      <c r="G410" s="26" t="n">
        <v>0</v>
      </c>
      <c r="H410" s="30" t="n">
        <v>0</v>
      </c>
      <c r="I410" s="30" t="n">
        <v>0</v>
      </c>
      <c r="J410" s="30" t="n">
        <v>0</v>
      </c>
      <c r="K410" s="30" t="n">
        <v>0</v>
      </c>
      <c r="L410" s="30" t="n">
        <v>0</v>
      </c>
      <c r="M410" s="30" t="n">
        <v>0</v>
      </c>
      <c r="N410" s="30" t="n">
        <v>0</v>
      </c>
      <c r="O410" s="30" t="n">
        <v>0</v>
      </c>
      <c r="P410" s="30" t="n">
        <v>0</v>
      </c>
      <c r="Q410" s="30" t="n">
        <v>0</v>
      </c>
      <c r="R410" s="30" t="n">
        <v>0</v>
      </c>
      <c r="S410" s="30" t="n">
        <v>0</v>
      </c>
      <c r="T410" s="30" t="n">
        <v>0</v>
      </c>
      <c r="U410" s="30" t="n">
        <v>0</v>
      </c>
      <c r="V410" s="30" t="n">
        <v>0</v>
      </c>
      <c r="W410" s="27"/>
      <c r="X410" s="28" t="n">
        <f aca="false">R410/R$513</f>
        <v>0</v>
      </c>
      <c r="Y410" s="29" t="n">
        <f aca="false">Y409+X410</f>
        <v>1.00015195424253</v>
      </c>
    </row>
    <row r="411" customFormat="false" ht="11.25" hidden="false" customHeight="false" outlineLevel="0" collapsed="false">
      <c r="A411" s="7" t="s">
        <v>650</v>
      </c>
      <c r="B411" s="25" t="s">
        <v>283</v>
      </c>
      <c r="C411" s="25" t="s">
        <v>284</v>
      </c>
      <c r="D411" s="25"/>
      <c r="E411" s="25" t="s">
        <v>130</v>
      </c>
      <c r="F411" s="25" t="s">
        <v>117</v>
      </c>
      <c r="G411" s="26" t="n">
        <v>0</v>
      </c>
      <c r="H411" s="30" t="n">
        <v>0</v>
      </c>
      <c r="I411" s="30" t="n">
        <v>0</v>
      </c>
      <c r="J411" s="30" t="n">
        <v>0</v>
      </c>
      <c r="K411" s="30" t="n">
        <v>0</v>
      </c>
      <c r="L411" s="30" t="n">
        <v>0</v>
      </c>
      <c r="M411" s="30" t="n">
        <v>0</v>
      </c>
      <c r="N411" s="30" t="n">
        <v>0</v>
      </c>
      <c r="O411" s="30" t="n">
        <v>0</v>
      </c>
      <c r="P411" s="30" t="n">
        <v>0</v>
      </c>
      <c r="Q411" s="30" t="n">
        <v>0</v>
      </c>
      <c r="R411" s="30" t="n">
        <v>0</v>
      </c>
      <c r="S411" s="30" t="n">
        <v>0</v>
      </c>
      <c r="T411" s="30" t="n">
        <v>0</v>
      </c>
      <c r="U411" s="30" t="n">
        <v>0</v>
      </c>
      <c r="V411" s="30" t="n">
        <v>0</v>
      </c>
      <c r="W411" s="30"/>
      <c r="X411" s="28" t="n">
        <f aca="false">R411/R$513</f>
        <v>0</v>
      </c>
      <c r="Y411" s="29" t="n">
        <f aca="false">Y410+X411</f>
        <v>1.00015195424253</v>
      </c>
    </row>
    <row r="412" customFormat="false" ht="11.25" hidden="false" customHeight="false" outlineLevel="0" collapsed="false">
      <c r="A412" s="7" t="s">
        <v>651</v>
      </c>
      <c r="B412" s="25" t="s">
        <v>193</v>
      </c>
      <c r="C412" s="25" t="s">
        <v>194</v>
      </c>
      <c r="D412" s="25"/>
      <c r="E412" s="25" t="s">
        <v>130</v>
      </c>
      <c r="F412" s="25" t="s">
        <v>117</v>
      </c>
      <c r="G412" s="26" t="n">
        <v>0</v>
      </c>
      <c r="H412" s="30" t="n">
        <v>0</v>
      </c>
      <c r="I412" s="30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27"/>
      <c r="X412" s="28" t="n">
        <f aca="false">R412/R$513</f>
        <v>0</v>
      </c>
      <c r="Y412" s="29" t="n">
        <f aca="false">Y411+X412</f>
        <v>1.00015195424253</v>
      </c>
    </row>
    <row r="413" customFormat="false" ht="11.25" hidden="false" customHeight="false" outlineLevel="0" collapsed="false">
      <c r="A413" s="7" t="s">
        <v>652</v>
      </c>
      <c r="B413" s="25" t="s">
        <v>289</v>
      </c>
      <c r="C413" s="25" t="s">
        <v>290</v>
      </c>
      <c r="D413" s="25"/>
      <c r="E413" s="25" t="s">
        <v>130</v>
      </c>
      <c r="F413" s="25" t="s">
        <v>117</v>
      </c>
      <c r="G413" s="26" t="n">
        <v>0</v>
      </c>
      <c r="H413" s="30" t="n">
        <v>0</v>
      </c>
      <c r="I413" s="30" t="n">
        <v>0</v>
      </c>
      <c r="J413" s="30" t="n">
        <v>0</v>
      </c>
      <c r="K413" s="30" t="n">
        <v>0</v>
      </c>
      <c r="L413" s="30" t="n">
        <v>0</v>
      </c>
      <c r="M413" s="30" t="n">
        <v>0</v>
      </c>
      <c r="N413" s="30" t="n">
        <v>0</v>
      </c>
      <c r="O413" s="30" t="n">
        <v>0</v>
      </c>
      <c r="P413" s="30" t="n">
        <v>0</v>
      </c>
      <c r="Q413" s="30" t="n">
        <v>0</v>
      </c>
      <c r="R413" s="30" t="n">
        <v>0</v>
      </c>
      <c r="S413" s="30" t="n">
        <v>0</v>
      </c>
      <c r="T413" s="30" t="n">
        <v>0</v>
      </c>
      <c r="U413" s="30" t="n">
        <v>0</v>
      </c>
      <c r="V413" s="30" t="n">
        <v>0</v>
      </c>
      <c r="W413" s="30"/>
      <c r="X413" s="28" t="n">
        <f aca="false">R413/R$513</f>
        <v>0</v>
      </c>
      <c r="Y413" s="29" t="n">
        <f aca="false">Y412+X413</f>
        <v>1.00015195424253</v>
      </c>
    </row>
    <row r="414" customFormat="false" ht="11.25" hidden="false" customHeight="false" outlineLevel="0" collapsed="false">
      <c r="A414" s="7" t="s">
        <v>653</v>
      </c>
      <c r="B414" s="25" t="s">
        <v>339</v>
      </c>
      <c r="C414" s="25" t="s">
        <v>127</v>
      </c>
      <c r="D414" s="25"/>
      <c r="E414" s="25" t="s">
        <v>130</v>
      </c>
      <c r="F414" s="25" t="s">
        <v>117</v>
      </c>
      <c r="G414" s="26" t="n">
        <v>0</v>
      </c>
      <c r="H414" s="30" t="n">
        <v>0</v>
      </c>
      <c r="I414" s="30" t="n">
        <v>0</v>
      </c>
      <c r="J414" s="30" t="n">
        <v>0</v>
      </c>
      <c r="K414" s="30" t="n">
        <v>0</v>
      </c>
      <c r="L414" s="30" t="n">
        <v>0</v>
      </c>
      <c r="M414" s="30" t="n">
        <v>0</v>
      </c>
      <c r="N414" s="30" t="n">
        <v>0</v>
      </c>
      <c r="O414" s="30" t="n">
        <v>0</v>
      </c>
      <c r="P414" s="30" t="n">
        <v>0</v>
      </c>
      <c r="Q414" s="30" t="n">
        <v>0</v>
      </c>
      <c r="R414" s="30" t="n">
        <v>0</v>
      </c>
      <c r="S414" s="30" t="n">
        <v>0</v>
      </c>
      <c r="T414" s="30" t="n">
        <v>0</v>
      </c>
      <c r="U414" s="30" t="n">
        <v>0</v>
      </c>
      <c r="V414" s="30" t="n">
        <v>0</v>
      </c>
      <c r="W414" s="27"/>
      <c r="X414" s="28" t="n">
        <f aca="false">R414/R$513</f>
        <v>0</v>
      </c>
      <c r="Y414" s="29" t="n">
        <f aca="false">Y413+X414</f>
        <v>1.00015195424253</v>
      </c>
    </row>
    <row r="415" customFormat="false" ht="11.25" hidden="false" customHeight="false" outlineLevel="0" collapsed="false">
      <c r="A415" s="7" t="s">
        <v>654</v>
      </c>
      <c r="B415" s="25" t="s">
        <v>506</v>
      </c>
      <c r="C415" s="25" t="s">
        <v>507</v>
      </c>
      <c r="D415" s="25"/>
      <c r="E415" s="25" t="s">
        <v>130</v>
      </c>
      <c r="F415" s="25" t="s">
        <v>117</v>
      </c>
      <c r="G415" s="26" t="n">
        <v>0</v>
      </c>
      <c r="H415" s="30" t="n">
        <v>0</v>
      </c>
      <c r="I415" s="30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0</v>
      </c>
      <c r="T415" s="30" t="n">
        <v>0</v>
      </c>
      <c r="U415" s="30" t="n">
        <v>0</v>
      </c>
      <c r="V415" s="30" t="n">
        <v>0</v>
      </c>
      <c r="W415" s="27"/>
      <c r="X415" s="28" t="n">
        <f aca="false">R415/R$513</f>
        <v>0</v>
      </c>
      <c r="Y415" s="29" t="n">
        <f aca="false">Y414+X415</f>
        <v>1.00015195424253</v>
      </c>
    </row>
    <row r="416" customFormat="false" ht="11.25" hidden="false" customHeight="false" outlineLevel="0" collapsed="false">
      <c r="A416" s="7" t="s">
        <v>655</v>
      </c>
      <c r="B416" s="25" t="s">
        <v>322</v>
      </c>
      <c r="C416" s="25" t="s">
        <v>323</v>
      </c>
      <c r="D416" s="25"/>
      <c r="E416" s="25" t="s">
        <v>130</v>
      </c>
      <c r="F416" s="25" t="s">
        <v>117</v>
      </c>
      <c r="G416" s="26" t="n">
        <v>0</v>
      </c>
      <c r="H416" s="30" t="n">
        <v>0</v>
      </c>
      <c r="I416" s="30" t="n">
        <v>0</v>
      </c>
      <c r="J416" s="30" t="n">
        <v>0</v>
      </c>
      <c r="K416" s="30" t="n">
        <v>0</v>
      </c>
      <c r="L416" s="30" t="n">
        <v>0</v>
      </c>
      <c r="M416" s="30" t="n">
        <v>0</v>
      </c>
      <c r="N416" s="30" t="n">
        <v>0</v>
      </c>
      <c r="O416" s="30" t="n">
        <v>0</v>
      </c>
      <c r="P416" s="30" t="n">
        <v>0</v>
      </c>
      <c r="Q416" s="30" t="n">
        <v>0</v>
      </c>
      <c r="R416" s="30" t="n">
        <v>0</v>
      </c>
      <c r="S416" s="30" t="n">
        <v>0</v>
      </c>
      <c r="T416" s="30" t="n">
        <v>0</v>
      </c>
      <c r="U416" s="30" t="n">
        <v>0</v>
      </c>
      <c r="V416" s="30" t="n">
        <v>0</v>
      </c>
      <c r="W416" s="27"/>
      <c r="X416" s="28" t="n">
        <f aca="false">R416/R$513</f>
        <v>0</v>
      </c>
      <c r="Y416" s="29" t="n">
        <f aca="false">Y415+X416</f>
        <v>1.00015195424253</v>
      </c>
    </row>
    <row r="417" customFormat="false" ht="11.25" hidden="false" customHeight="false" outlineLevel="0" collapsed="false">
      <c r="A417" s="7" t="s">
        <v>656</v>
      </c>
      <c r="B417" s="25" t="s">
        <v>657</v>
      </c>
      <c r="C417" s="25" t="s">
        <v>658</v>
      </c>
      <c r="D417" s="25"/>
      <c r="E417" s="25" t="s">
        <v>130</v>
      </c>
      <c r="F417" s="25" t="s">
        <v>117</v>
      </c>
      <c r="G417" s="26" t="n">
        <v>0</v>
      </c>
      <c r="H417" s="30" t="n">
        <v>0</v>
      </c>
      <c r="I417" s="30" t="n">
        <v>0</v>
      </c>
      <c r="J417" s="30" t="n">
        <v>0</v>
      </c>
      <c r="K417" s="30" t="n">
        <v>0</v>
      </c>
      <c r="L417" s="30" t="n">
        <v>0</v>
      </c>
      <c r="M417" s="30" t="n">
        <v>0</v>
      </c>
      <c r="N417" s="30" t="n">
        <v>0</v>
      </c>
      <c r="O417" s="30" t="n">
        <v>0</v>
      </c>
      <c r="P417" s="30" t="n">
        <v>0</v>
      </c>
      <c r="Q417" s="30" t="n">
        <v>0</v>
      </c>
      <c r="R417" s="30" t="n">
        <v>0</v>
      </c>
      <c r="S417" s="30" t="n">
        <v>0</v>
      </c>
      <c r="T417" s="30" t="n">
        <v>0</v>
      </c>
      <c r="U417" s="30" t="n">
        <v>0</v>
      </c>
      <c r="V417" s="30" t="n">
        <v>0</v>
      </c>
      <c r="W417" s="27"/>
      <c r="X417" s="28" t="n">
        <f aca="false">R417/R$513</f>
        <v>0</v>
      </c>
      <c r="Y417" s="29" t="n">
        <f aca="false">Y416+X417</f>
        <v>1.00015195424253</v>
      </c>
    </row>
    <row r="418" customFormat="false" ht="11.25" hidden="false" customHeight="false" outlineLevel="0" collapsed="false">
      <c r="A418" s="7" t="s">
        <v>659</v>
      </c>
      <c r="B418" s="25" t="s">
        <v>660</v>
      </c>
      <c r="C418" s="25" t="s">
        <v>661</v>
      </c>
      <c r="D418" s="25"/>
      <c r="E418" s="25" t="s">
        <v>130</v>
      </c>
      <c r="F418" s="25" t="s">
        <v>117</v>
      </c>
      <c r="G418" s="26" t="n">
        <v>0</v>
      </c>
      <c r="H418" s="30" t="n">
        <v>0</v>
      </c>
      <c r="I418" s="30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0</v>
      </c>
      <c r="S418" s="30" t="n">
        <v>0</v>
      </c>
      <c r="T418" s="30" t="n">
        <v>0</v>
      </c>
      <c r="U418" s="30" t="n">
        <v>0</v>
      </c>
      <c r="V418" s="30" t="n">
        <v>0</v>
      </c>
      <c r="W418" s="27"/>
      <c r="X418" s="28" t="n">
        <f aca="false">R418/R$513</f>
        <v>0</v>
      </c>
      <c r="Y418" s="29" t="n">
        <f aca="false">Y417+X418</f>
        <v>1.00015195424253</v>
      </c>
    </row>
    <row r="419" customFormat="false" ht="11.25" hidden="false" customHeight="false" outlineLevel="0" collapsed="false">
      <c r="A419" s="7" t="s">
        <v>662</v>
      </c>
      <c r="B419" s="25" t="s">
        <v>663</v>
      </c>
      <c r="C419" s="25" t="s">
        <v>661</v>
      </c>
      <c r="D419" s="25"/>
      <c r="E419" s="25" t="s">
        <v>130</v>
      </c>
      <c r="F419" s="25" t="s">
        <v>117</v>
      </c>
      <c r="G419" s="26" t="n">
        <v>0</v>
      </c>
      <c r="H419" s="30" t="n">
        <v>0</v>
      </c>
      <c r="I419" s="30" t="n">
        <v>0</v>
      </c>
      <c r="J419" s="30" t="n">
        <v>0</v>
      </c>
      <c r="K419" s="30" t="n">
        <v>0</v>
      </c>
      <c r="L419" s="30" t="n">
        <v>0</v>
      </c>
      <c r="M419" s="30" t="n">
        <v>0</v>
      </c>
      <c r="N419" s="30" t="n">
        <v>0</v>
      </c>
      <c r="O419" s="30" t="n">
        <v>0</v>
      </c>
      <c r="P419" s="30" t="n">
        <v>0</v>
      </c>
      <c r="Q419" s="30" t="n">
        <v>0</v>
      </c>
      <c r="R419" s="30" t="n">
        <v>0</v>
      </c>
      <c r="S419" s="30" t="n">
        <v>0</v>
      </c>
      <c r="T419" s="30" t="n">
        <v>0</v>
      </c>
      <c r="U419" s="30" t="n">
        <v>0</v>
      </c>
      <c r="V419" s="30" t="n">
        <v>0</v>
      </c>
      <c r="W419" s="27"/>
      <c r="X419" s="28" t="n">
        <f aca="false">R419/R$513</f>
        <v>0</v>
      </c>
      <c r="Y419" s="29" t="n">
        <f aca="false">Y418+X419</f>
        <v>1.00015195424253</v>
      </c>
    </row>
    <row r="420" customFormat="false" ht="11.25" hidden="false" customHeight="false" outlineLevel="0" collapsed="false">
      <c r="A420" s="7" t="s">
        <v>664</v>
      </c>
      <c r="B420" s="25" t="s">
        <v>531</v>
      </c>
      <c r="C420" s="25" t="s">
        <v>532</v>
      </c>
      <c r="D420" s="25"/>
      <c r="E420" s="25" t="s">
        <v>130</v>
      </c>
      <c r="F420" s="25" t="s">
        <v>117</v>
      </c>
      <c r="G420" s="26" t="n">
        <v>0</v>
      </c>
      <c r="H420" s="30" t="n">
        <v>0</v>
      </c>
      <c r="I420" s="30" t="n">
        <v>0</v>
      </c>
      <c r="J420" s="30" t="n">
        <v>0</v>
      </c>
      <c r="K420" s="30" t="n">
        <v>0</v>
      </c>
      <c r="L420" s="30" t="n">
        <v>0</v>
      </c>
      <c r="M420" s="30" t="n">
        <v>0</v>
      </c>
      <c r="N420" s="30" t="n">
        <v>0</v>
      </c>
      <c r="O420" s="30" t="n">
        <v>0</v>
      </c>
      <c r="P420" s="30" t="n">
        <v>0</v>
      </c>
      <c r="Q420" s="30" t="n">
        <v>0</v>
      </c>
      <c r="R420" s="30" t="n">
        <v>0</v>
      </c>
      <c r="S420" s="30" t="n">
        <v>0</v>
      </c>
      <c r="T420" s="30" t="n">
        <v>0</v>
      </c>
      <c r="U420" s="30" t="n">
        <v>0</v>
      </c>
      <c r="V420" s="30" t="n">
        <v>0</v>
      </c>
      <c r="W420" s="30"/>
      <c r="X420" s="28" t="n">
        <f aca="false">R420/R$513</f>
        <v>0</v>
      </c>
      <c r="Y420" s="29" t="n">
        <f aca="false">Y419+X420</f>
        <v>1.00015195424253</v>
      </c>
    </row>
    <row r="421" customFormat="false" ht="11.25" hidden="false" customHeight="false" outlineLevel="0" collapsed="false">
      <c r="A421" s="7" t="s">
        <v>665</v>
      </c>
      <c r="B421" s="25" t="s">
        <v>286</v>
      </c>
      <c r="C421" s="25" t="s">
        <v>287</v>
      </c>
      <c r="D421" s="25"/>
      <c r="E421" s="25" t="s">
        <v>130</v>
      </c>
      <c r="F421" s="25" t="s">
        <v>117</v>
      </c>
      <c r="G421" s="26" t="n">
        <v>0</v>
      </c>
      <c r="H421" s="30" t="n">
        <v>0</v>
      </c>
      <c r="I421" s="30" t="n">
        <v>0</v>
      </c>
      <c r="J421" s="30" t="n">
        <v>0</v>
      </c>
      <c r="K421" s="30" t="n">
        <v>0</v>
      </c>
      <c r="L421" s="30" t="n">
        <v>0</v>
      </c>
      <c r="M421" s="30" t="n">
        <v>0</v>
      </c>
      <c r="N421" s="30" t="n">
        <v>0</v>
      </c>
      <c r="O421" s="30" t="n">
        <v>0</v>
      </c>
      <c r="P421" s="30" t="n">
        <v>0</v>
      </c>
      <c r="Q421" s="30" t="n">
        <v>0</v>
      </c>
      <c r="R421" s="30" t="n">
        <v>0</v>
      </c>
      <c r="S421" s="30" t="n">
        <v>0</v>
      </c>
      <c r="T421" s="30" t="n">
        <v>0</v>
      </c>
      <c r="U421" s="30" t="n">
        <v>0</v>
      </c>
      <c r="V421" s="30" t="n">
        <v>0</v>
      </c>
      <c r="W421" s="26"/>
      <c r="X421" s="28" t="n">
        <f aca="false">R421/R$513</f>
        <v>0</v>
      </c>
      <c r="Y421" s="29" t="n">
        <f aca="false">Y420+X421</f>
        <v>1.00015195424253</v>
      </c>
    </row>
    <row r="422" customFormat="false" ht="11.25" hidden="false" customHeight="false" outlineLevel="0" collapsed="false">
      <c r="A422" s="7" t="s">
        <v>666</v>
      </c>
      <c r="B422" s="25" t="s">
        <v>167</v>
      </c>
      <c r="C422" s="25" t="s">
        <v>168</v>
      </c>
      <c r="D422" s="25"/>
      <c r="E422" s="25" t="s">
        <v>130</v>
      </c>
      <c r="F422" s="25" t="s">
        <v>117</v>
      </c>
      <c r="G422" s="26" t="n">
        <v>0</v>
      </c>
      <c r="H422" s="30" t="n">
        <v>0</v>
      </c>
      <c r="I422" s="30" t="n">
        <v>0</v>
      </c>
      <c r="J422" s="30" t="n">
        <v>0</v>
      </c>
      <c r="K422" s="30" t="n">
        <v>0</v>
      </c>
      <c r="L422" s="30" t="n">
        <v>0</v>
      </c>
      <c r="M422" s="30" t="n">
        <v>0</v>
      </c>
      <c r="N422" s="30" t="n">
        <v>0</v>
      </c>
      <c r="O422" s="30" t="n">
        <v>0</v>
      </c>
      <c r="P422" s="30" t="n">
        <v>0</v>
      </c>
      <c r="Q422" s="30" t="n">
        <v>0</v>
      </c>
      <c r="R422" s="30" t="n">
        <v>0</v>
      </c>
      <c r="S422" s="30" t="n">
        <v>0</v>
      </c>
      <c r="T422" s="30" t="n">
        <v>0</v>
      </c>
      <c r="U422" s="30" t="n">
        <v>0</v>
      </c>
      <c r="V422" s="30" t="n">
        <v>0</v>
      </c>
      <c r="W422" s="27"/>
      <c r="X422" s="28" t="n">
        <f aca="false">R422/R$513</f>
        <v>0</v>
      </c>
      <c r="Y422" s="29" t="n">
        <f aca="false">Y421+X422</f>
        <v>1.00015195424253</v>
      </c>
    </row>
    <row r="423" customFormat="false" ht="11.25" hidden="false" customHeight="false" outlineLevel="0" collapsed="false">
      <c r="A423" s="7" t="s">
        <v>667</v>
      </c>
      <c r="B423" s="25" t="s">
        <v>371</v>
      </c>
      <c r="C423" s="25" t="s">
        <v>372</v>
      </c>
      <c r="D423" s="25"/>
      <c r="E423" s="25" t="s">
        <v>130</v>
      </c>
      <c r="F423" s="25" t="s">
        <v>117</v>
      </c>
      <c r="G423" s="26" t="n">
        <v>0</v>
      </c>
      <c r="H423" s="30" t="n">
        <v>0</v>
      </c>
      <c r="I423" s="30" t="n">
        <v>0</v>
      </c>
      <c r="J423" s="30" t="n">
        <v>0</v>
      </c>
      <c r="K423" s="30" t="n">
        <v>0</v>
      </c>
      <c r="L423" s="30" t="n">
        <v>0</v>
      </c>
      <c r="M423" s="30" t="n">
        <v>0</v>
      </c>
      <c r="N423" s="30" t="n">
        <v>0</v>
      </c>
      <c r="O423" s="30" t="n">
        <v>0</v>
      </c>
      <c r="P423" s="30" t="n">
        <v>0</v>
      </c>
      <c r="Q423" s="30" t="n">
        <v>0</v>
      </c>
      <c r="R423" s="30" t="n">
        <v>0</v>
      </c>
      <c r="S423" s="30" t="n">
        <v>0</v>
      </c>
      <c r="T423" s="30" t="n">
        <v>0</v>
      </c>
      <c r="U423" s="30" t="n">
        <v>0</v>
      </c>
      <c r="V423" s="30" t="n">
        <v>0</v>
      </c>
      <c r="W423" s="30"/>
      <c r="X423" s="28" t="n">
        <f aca="false">R423/R$513</f>
        <v>0</v>
      </c>
      <c r="Y423" s="29" t="n">
        <f aca="false">Y422+X423</f>
        <v>1.00015195424253</v>
      </c>
    </row>
    <row r="424" customFormat="false" ht="11.25" hidden="false" customHeight="false" outlineLevel="0" collapsed="false">
      <c r="A424" s="7" t="s">
        <v>668</v>
      </c>
      <c r="B424" s="25" t="s">
        <v>669</v>
      </c>
      <c r="C424" s="25" t="s">
        <v>670</v>
      </c>
      <c r="D424" s="25"/>
      <c r="E424" s="25" t="s">
        <v>130</v>
      </c>
      <c r="F424" s="25" t="s">
        <v>117</v>
      </c>
      <c r="G424" s="26" t="n">
        <v>0</v>
      </c>
      <c r="H424" s="30" t="n">
        <v>0</v>
      </c>
      <c r="I424" s="30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0</v>
      </c>
      <c r="W424" s="27"/>
      <c r="X424" s="28" t="n">
        <f aca="false">R424/R$513</f>
        <v>0</v>
      </c>
      <c r="Y424" s="29" t="n">
        <f aca="false">Y423+X424</f>
        <v>1.00015195424253</v>
      </c>
    </row>
    <row r="425" customFormat="false" ht="11.25" hidden="false" customHeight="false" outlineLevel="0" collapsed="false">
      <c r="A425" s="7" t="s">
        <v>671</v>
      </c>
      <c r="B425" s="25" t="s">
        <v>672</v>
      </c>
      <c r="C425" s="25" t="s">
        <v>673</v>
      </c>
      <c r="D425" s="25"/>
      <c r="E425" s="25" t="s">
        <v>130</v>
      </c>
      <c r="F425" s="25" t="s">
        <v>117</v>
      </c>
      <c r="G425" s="26" t="n">
        <v>0</v>
      </c>
      <c r="H425" s="30" t="n">
        <v>0</v>
      </c>
      <c r="I425" s="30" t="n">
        <v>0</v>
      </c>
      <c r="J425" s="30" t="n">
        <v>0</v>
      </c>
      <c r="K425" s="30" t="n">
        <v>0</v>
      </c>
      <c r="L425" s="30" t="n">
        <v>0</v>
      </c>
      <c r="M425" s="30" t="n">
        <v>0</v>
      </c>
      <c r="N425" s="30" t="n">
        <v>0</v>
      </c>
      <c r="O425" s="30" t="n">
        <v>0</v>
      </c>
      <c r="P425" s="30" t="n">
        <v>0</v>
      </c>
      <c r="Q425" s="30" t="n">
        <v>0</v>
      </c>
      <c r="R425" s="30" t="n">
        <v>0</v>
      </c>
      <c r="S425" s="30" t="n">
        <v>0</v>
      </c>
      <c r="T425" s="30" t="n">
        <v>0</v>
      </c>
      <c r="U425" s="30" t="n">
        <v>0</v>
      </c>
      <c r="V425" s="30" t="n">
        <v>0</v>
      </c>
      <c r="W425" s="27"/>
      <c r="X425" s="28" t="n">
        <f aca="false">R425/R$513</f>
        <v>0</v>
      </c>
      <c r="Y425" s="29" t="n">
        <f aca="false">Y424+X425</f>
        <v>1.00015195424253</v>
      </c>
    </row>
    <row r="426" customFormat="false" ht="11.25" hidden="false" customHeight="false" outlineLevel="0" collapsed="false">
      <c r="A426" s="7" t="s">
        <v>674</v>
      </c>
      <c r="B426" s="25" t="s">
        <v>675</v>
      </c>
      <c r="C426" s="25" t="s">
        <v>127</v>
      </c>
      <c r="D426" s="25"/>
      <c r="E426" s="25" t="s">
        <v>130</v>
      </c>
      <c r="F426" s="25" t="s">
        <v>117</v>
      </c>
      <c r="G426" s="26" t="n">
        <v>0</v>
      </c>
      <c r="H426" s="30" t="n">
        <v>0</v>
      </c>
      <c r="I426" s="30" t="n">
        <v>0</v>
      </c>
      <c r="J426" s="30" t="n">
        <v>0</v>
      </c>
      <c r="K426" s="30" t="n">
        <v>0</v>
      </c>
      <c r="L426" s="30" t="n">
        <v>0</v>
      </c>
      <c r="M426" s="30" t="n">
        <v>0</v>
      </c>
      <c r="N426" s="30" t="n">
        <v>0</v>
      </c>
      <c r="O426" s="30" t="n">
        <v>0</v>
      </c>
      <c r="P426" s="30" t="n">
        <v>0</v>
      </c>
      <c r="Q426" s="30" t="n">
        <v>0</v>
      </c>
      <c r="R426" s="30" t="n">
        <v>0</v>
      </c>
      <c r="S426" s="30" t="n">
        <v>0</v>
      </c>
      <c r="T426" s="30" t="n">
        <v>0</v>
      </c>
      <c r="U426" s="30" t="n">
        <v>0</v>
      </c>
      <c r="V426" s="30" t="n">
        <v>0</v>
      </c>
      <c r="W426" s="27"/>
      <c r="X426" s="28" t="n">
        <f aca="false">R426/R$513</f>
        <v>0</v>
      </c>
      <c r="Y426" s="29" t="n">
        <f aca="false">Y425+X426</f>
        <v>1.00015195424253</v>
      </c>
    </row>
    <row r="427" customFormat="false" ht="11.25" hidden="false" customHeight="false" outlineLevel="0" collapsed="false">
      <c r="A427" s="7" t="s">
        <v>676</v>
      </c>
      <c r="B427" s="25" t="s">
        <v>131</v>
      </c>
      <c r="C427" s="25" t="s">
        <v>132</v>
      </c>
      <c r="D427" s="25"/>
      <c r="E427" s="25" t="s">
        <v>130</v>
      </c>
      <c r="F427" s="25" t="s">
        <v>117</v>
      </c>
      <c r="G427" s="26" t="n">
        <v>0</v>
      </c>
      <c r="H427" s="30" t="n">
        <v>0</v>
      </c>
      <c r="I427" s="30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27"/>
      <c r="X427" s="28" t="n">
        <f aca="false">R427/R$513</f>
        <v>0</v>
      </c>
      <c r="Y427" s="29" t="n">
        <f aca="false">Y426+X427</f>
        <v>1.00015195424253</v>
      </c>
    </row>
    <row r="428" customFormat="false" ht="11.25" hidden="false" customHeight="false" outlineLevel="0" collapsed="false">
      <c r="A428" s="7" t="s">
        <v>677</v>
      </c>
      <c r="B428" s="25" t="s">
        <v>140</v>
      </c>
      <c r="C428" s="25" t="s">
        <v>141</v>
      </c>
      <c r="D428" s="25"/>
      <c r="E428" s="25" t="s">
        <v>130</v>
      </c>
      <c r="F428" s="25" t="s">
        <v>117</v>
      </c>
      <c r="G428" s="26" t="n">
        <v>0</v>
      </c>
      <c r="H428" s="30" t="n">
        <v>0</v>
      </c>
      <c r="I428" s="30" t="n">
        <v>0</v>
      </c>
      <c r="J428" s="30" t="n">
        <v>0</v>
      </c>
      <c r="K428" s="30" t="n">
        <v>0</v>
      </c>
      <c r="L428" s="30" t="n">
        <v>0</v>
      </c>
      <c r="M428" s="30" t="n">
        <v>0</v>
      </c>
      <c r="N428" s="30" t="n">
        <v>0</v>
      </c>
      <c r="O428" s="30" t="n">
        <v>0</v>
      </c>
      <c r="P428" s="30" t="n">
        <v>0</v>
      </c>
      <c r="Q428" s="30" t="n">
        <v>0</v>
      </c>
      <c r="R428" s="30" t="n">
        <v>0</v>
      </c>
      <c r="S428" s="30" t="n">
        <v>0</v>
      </c>
      <c r="T428" s="30" t="n">
        <v>0</v>
      </c>
      <c r="U428" s="30" t="n">
        <v>0</v>
      </c>
      <c r="V428" s="30" t="n">
        <v>0</v>
      </c>
      <c r="W428" s="27"/>
      <c r="X428" s="28" t="n">
        <f aca="false">R428/R$513</f>
        <v>0</v>
      </c>
      <c r="Y428" s="29" t="n">
        <f aca="false">Y427+X428</f>
        <v>1.00015195424253</v>
      </c>
    </row>
    <row r="429" customFormat="false" ht="11.25" hidden="false" customHeight="false" outlineLevel="0" collapsed="false">
      <c r="A429" s="7" t="s">
        <v>678</v>
      </c>
      <c r="B429" s="25" t="s">
        <v>679</v>
      </c>
      <c r="C429" s="25" t="s">
        <v>680</v>
      </c>
      <c r="D429" s="25"/>
      <c r="E429" s="25" t="s">
        <v>130</v>
      </c>
      <c r="F429" s="25" t="s">
        <v>117</v>
      </c>
      <c r="G429" s="26" t="n">
        <v>0</v>
      </c>
      <c r="H429" s="30" t="n">
        <v>0</v>
      </c>
      <c r="I429" s="30" t="n">
        <v>0</v>
      </c>
      <c r="J429" s="30" t="n">
        <v>0</v>
      </c>
      <c r="K429" s="30" t="n">
        <v>0</v>
      </c>
      <c r="L429" s="30" t="n">
        <v>0</v>
      </c>
      <c r="M429" s="30" t="n">
        <v>0</v>
      </c>
      <c r="N429" s="30" t="n">
        <v>0</v>
      </c>
      <c r="O429" s="30" t="n">
        <v>0</v>
      </c>
      <c r="P429" s="30" t="n">
        <v>0</v>
      </c>
      <c r="Q429" s="30" t="n">
        <v>0</v>
      </c>
      <c r="R429" s="30" t="n">
        <v>0</v>
      </c>
      <c r="S429" s="30" t="n">
        <v>0</v>
      </c>
      <c r="T429" s="30" t="n">
        <v>0</v>
      </c>
      <c r="U429" s="30" t="n">
        <v>0</v>
      </c>
      <c r="V429" s="30" t="n">
        <v>0</v>
      </c>
      <c r="W429" s="27"/>
      <c r="X429" s="28" t="n">
        <f aca="false">R429/R$513</f>
        <v>0</v>
      </c>
      <c r="Y429" s="29" t="n">
        <f aca="false">Y428+X429</f>
        <v>1.00015195424253</v>
      </c>
    </row>
    <row r="430" customFormat="false" ht="11.25" hidden="false" customHeight="false" outlineLevel="0" collapsed="false">
      <c r="A430" s="7" t="s">
        <v>681</v>
      </c>
      <c r="B430" s="25" t="s">
        <v>378</v>
      </c>
      <c r="C430" s="25" t="s">
        <v>227</v>
      </c>
      <c r="D430" s="25"/>
      <c r="E430" s="25" t="s">
        <v>130</v>
      </c>
      <c r="F430" s="25" t="s">
        <v>117</v>
      </c>
      <c r="G430" s="26" t="n">
        <v>0</v>
      </c>
      <c r="H430" s="30" t="n">
        <v>0</v>
      </c>
      <c r="I430" s="30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0</v>
      </c>
      <c r="Q430" s="30" t="n">
        <v>0</v>
      </c>
      <c r="R430" s="30" t="n">
        <v>0</v>
      </c>
      <c r="S430" s="30" t="n">
        <v>0</v>
      </c>
      <c r="T430" s="30" t="n">
        <v>0</v>
      </c>
      <c r="U430" s="30" t="n">
        <v>0</v>
      </c>
      <c r="V430" s="30" t="n">
        <v>0</v>
      </c>
      <c r="W430" s="27"/>
      <c r="X430" s="28" t="n">
        <f aca="false">R430/R$513</f>
        <v>0</v>
      </c>
      <c r="Y430" s="29" t="n">
        <f aca="false">Y429+X430</f>
        <v>1.00015195424253</v>
      </c>
    </row>
    <row r="431" customFormat="false" ht="11.25" hidden="false" customHeight="false" outlineLevel="0" collapsed="false">
      <c r="A431" s="7" t="s">
        <v>545</v>
      </c>
      <c r="B431" s="25" t="s">
        <v>136</v>
      </c>
      <c r="C431" s="25" t="s">
        <v>137</v>
      </c>
      <c r="D431" s="25" t="s">
        <v>208</v>
      </c>
      <c r="E431" s="25" t="s">
        <v>133</v>
      </c>
      <c r="F431" s="25" t="s">
        <v>117</v>
      </c>
      <c r="G431" s="26" t="n">
        <v>3.60065</v>
      </c>
      <c r="H431" s="27" t="n">
        <v>3.60065</v>
      </c>
      <c r="I431" s="27" t="n">
        <v>0</v>
      </c>
      <c r="J431" s="27" t="n">
        <v>0</v>
      </c>
      <c r="K431" s="27" t="n">
        <v>0</v>
      </c>
      <c r="L431" s="27" t="n">
        <v>0</v>
      </c>
      <c r="M431" s="27" t="n">
        <v>0</v>
      </c>
      <c r="N431" s="27" t="n">
        <v>0</v>
      </c>
      <c r="O431" s="27" t="n">
        <v>0</v>
      </c>
      <c r="P431" s="27" t="n">
        <v>0</v>
      </c>
      <c r="Q431" s="27" t="n">
        <v>0</v>
      </c>
      <c r="R431" s="27" t="n">
        <v>0</v>
      </c>
      <c r="S431" s="27" t="n">
        <v>0</v>
      </c>
      <c r="T431" s="27" t="n">
        <v>0</v>
      </c>
      <c r="U431" s="27" t="n">
        <v>0</v>
      </c>
      <c r="V431" s="27" t="n">
        <v>0</v>
      </c>
      <c r="W431" s="27"/>
      <c r="X431" s="28" t="n">
        <f aca="false">R431/R$513</f>
        <v>0</v>
      </c>
      <c r="Y431" s="29" t="n">
        <f aca="false">Y430+X431</f>
        <v>1.00015195424253</v>
      </c>
    </row>
    <row r="432" customFormat="false" ht="11.25" hidden="false" customHeight="false" outlineLevel="0" collapsed="false">
      <c r="A432" s="7" t="s">
        <v>546</v>
      </c>
      <c r="B432" s="25" t="s">
        <v>136</v>
      </c>
      <c r="C432" s="25" t="s">
        <v>137</v>
      </c>
      <c r="D432" s="25" t="s">
        <v>185</v>
      </c>
      <c r="E432" s="25" t="s">
        <v>133</v>
      </c>
      <c r="F432" s="25" t="s">
        <v>117</v>
      </c>
      <c r="G432" s="26" t="n">
        <v>3.60065</v>
      </c>
      <c r="H432" s="27" t="n">
        <v>3.60065</v>
      </c>
      <c r="I432" s="27" t="n">
        <v>0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0</v>
      </c>
      <c r="O432" s="27" t="n">
        <v>0</v>
      </c>
      <c r="P432" s="27" t="n">
        <v>0</v>
      </c>
      <c r="Q432" s="27" t="n">
        <v>0</v>
      </c>
      <c r="R432" s="27" t="n">
        <v>0</v>
      </c>
      <c r="S432" s="27" t="n">
        <v>0</v>
      </c>
      <c r="T432" s="27" t="n">
        <v>0</v>
      </c>
      <c r="U432" s="27" t="n">
        <v>0</v>
      </c>
      <c r="V432" s="27" t="n">
        <v>0</v>
      </c>
      <c r="W432" s="27"/>
      <c r="X432" s="28" t="n">
        <f aca="false">R432/R$513</f>
        <v>0</v>
      </c>
      <c r="Y432" s="29" t="n">
        <f aca="false">Y431+X432</f>
        <v>1.00015195424253</v>
      </c>
    </row>
    <row r="433" customFormat="false" ht="11.25" hidden="false" customHeight="false" outlineLevel="0" collapsed="false">
      <c r="A433" s="7" t="s">
        <v>684</v>
      </c>
      <c r="B433" s="25" t="s">
        <v>201</v>
      </c>
      <c r="C433" s="25" t="s">
        <v>202</v>
      </c>
      <c r="D433" s="25" t="s">
        <v>630</v>
      </c>
      <c r="E433" s="25" t="s">
        <v>133</v>
      </c>
      <c r="F433" s="25" t="s">
        <v>117</v>
      </c>
      <c r="G433" s="26" t="n">
        <v>0</v>
      </c>
      <c r="H433" s="27" t="n">
        <v>0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</v>
      </c>
      <c r="S433" s="27" t="n">
        <v>0</v>
      </c>
      <c r="T433" s="27" t="n">
        <v>0</v>
      </c>
      <c r="U433" s="27" t="n">
        <v>0</v>
      </c>
      <c r="V433" s="27" t="n">
        <v>0</v>
      </c>
      <c r="W433" s="27"/>
      <c r="X433" s="28" t="n">
        <f aca="false">R433/R$513</f>
        <v>0</v>
      </c>
      <c r="Y433" s="29" t="n">
        <f aca="false">Y432+X433</f>
        <v>1.00015195424253</v>
      </c>
    </row>
    <row r="434" customFormat="false" ht="11.25" hidden="false" customHeight="false" outlineLevel="0" collapsed="false">
      <c r="A434" s="7" t="s">
        <v>685</v>
      </c>
      <c r="B434" s="25" t="s">
        <v>201</v>
      </c>
      <c r="C434" s="25" t="s">
        <v>202</v>
      </c>
      <c r="D434" s="25" t="s">
        <v>608</v>
      </c>
      <c r="E434" s="25" t="s">
        <v>133</v>
      </c>
      <c r="F434" s="25" t="s">
        <v>117</v>
      </c>
      <c r="G434" s="26" t="n">
        <v>0</v>
      </c>
      <c r="H434" s="27" t="n">
        <v>0</v>
      </c>
      <c r="I434" s="27" t="n">
        <v>0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7" t="n">
        <v>0</v>
      </c>
      <c r="R434" s="27" t="n">
        <v>0</v>
      </c>
      <c r="S434" s="27" t="n">
        <v>0</v>
      </c>
      <c r="T434" s="27" t="n">
        <v>0</v>
      </c>
      <c r="U434" s="27" t="n">
        <v>0</v>
      </c>
      <c r="V434" s="27" t="n">
        <v>0</v>
      </c>
      <c r="W434" s="27"/>
      <c r="X434" s="28" t="n">
        <f aca="false">R434/R$513</f>
        <v>0</v>
      </c>
      <c r="Y434" s="29" t="n">
        <f aca="false">Y433+X434</f>
        <v>1.00015195424253</v>
      </c>
    </row>
    <row r="435" customFormat="false" ht="11.25" hidden="false" customHeight="false" outlineLevel="0" collapsed="false">
      <c r="A435" s="7" t="s">
        <v>686</v>
      </c>
      <c r="B435" s="25" t="s">
        <v>188</v>
      </c>
      <c r="C435" s="25" t="s">
        <v>189</v>
      </c>
      <c r="D435" s="25" t="s">
        <v>337</v>
      </c>
      <c r="E435" s="25" t="s">
        <v>133</v>
      </c>
      <c r="F435" s="25" t="s">
        <v>117</v>
      </c>
      <c r="G435" s="26" t="n">
        <v>0</v>
      </c>
      <c r="H435" s="27" t="n">
        <v>0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7" t="n">
        <v>0</v>
      </c>
      <c r="R435" s="27" t="n">
        <v>0</v>
      </c>
      <c r="S435" s="27" t="n">
        <v>0</v>
      </c>
      <c r="T435" s="27" t="n">
        <v>0</v>
      </c>
      <c r="U435" s="27" t="n">
        <v>0</v>
      </c>
      <c r="V435" s="27" t="n">
        <v>0</v>
      </c>
      <c r="W435" s="27"/>
      <c r="X435" s="28" t="n">
        <f aca="false">R435/R$513</f>
        <v>0</v>
      </c>
      <c r="Y435" s="29" t="n">
        <f aca="false">Y434+X435</f>
        <v>1.00015195424253</v>
      </c>
    </row>
    <row r="436" customFormat="false" ht="11.25" hidden="false" customHeight="false" outlineLevel="0" collapsed="false">
      <c r="A436" s="7" t="s">
        <v>687</v>
      </c>
      <c r="B436" s="25" t="s">
        <v>188</v>
      </c>
      <c r="C436" s="25" t="s">
        <v>189</v>
      </c>
      <c r="D436" s="25" t="s">
        <v>115</v>
      </c>
      <c r="E436" s="25" t="s">
        <v>133</v>
      </c>
      <c r="F436" s="25" t="s">
        <v>117</v>
      </c>
      <c r="G436" s="26" t="n"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7" t="n">
        <v>0</v>
      </c>
      <c r="R436" s="27" t="n">
        <v>0</v>
      </c>
      <c r="S436" s="27" t="n">
        <v>0</v>
      </c>
      <c r="T436" s="27" t="n">
        <v>0</v>
      </c>
      <c r="U436" s="27" t="n">
        <v>0</v>
      </c>
      <c r="V436" s="27" t="n">
        <v>0</v>
      </c>
      <c r="W436" s="27"/>
      <c r="X436" s="28" t="n">
        <f aca="false">R436/R$513</f>
        <v>0</v>
      </c>
      <c r="Y436" s="29" t="n">
        <f aca="false">Y435+X436</f>
        <v>1.00015195424253</v>
      </c>
    </row>
    <row r="437" customFormat="false" ht="11.25" hidden="false" customHeight="false" outlineLevel="0" collapsed="false">
      <c r="A437" s="7" t="s">
        <v>688</v>
      </c>
      <c r="B437" s="25" t="s">
        <v>188</v>
      </c>
      <c r="C437" s="25" t="s">
        <v>189</v>
      </c>
      <c r="D437" s="25" t="s">
        <v>125</v>
      </c>
      <c r="E437" s="25" t="s">
        <v>133</v>
      </c>
      <c r="F437" s="25" t="s">
        <v>117</v>
      </c>
      <c r="G437" s="26" t="n">
        <v>0</v>
      </c>
      <c r="H437" s="27" t="n">
        <v>0</v>
      </c>
      <c r="I437" s="27" t="n">
        <v>0</v>
      </c>
      <c r="J437" s="27" t="n">
        <v>0</v>
      </c>
      <c r="K437" s="27" t="n">
        <v>0</v>
      </c>
      <c r="L437" s="27" t="n">
        <v>0</v>
      </c>
      <c r="M437" s="27" t="n">
        <v>0</v>
      </c>
      <c r="N437" s="27" t="n">
        <v>0</v>
      </c>
      <c r="O437" s="27" t="n">
        <v>0</v>
      </c>
      <c r="P437" s="27" t="n">
        <v>0</v>
      </c>
      <c r="Q437" s="27" t="n">
        <v>0</v>
      </c>
      <c r="R437" s="27" t="n">
        <v>0</v>
      </c>
      <c r="S437" s="27" t="n">
        <v>0</v>
      </c>
      <c r="T437" s="27" t="n">
        <v>0</v>
      </c>
      <c r="U437" s="27" t="n">
        <v>0</v>
      </c>
      <c r="V437" s="27" t="n">
        <v>0</v>
      </c>
      <c r="W437" s="27"/>
      <c r="X437" s="28" t="n">
        <f aca="false">R437/R$513</f>
        <v>0</v>
      </c>
      <c r="Y437" s="29" t="n">
        <f aca="false">Y436+X437</f>
        <v>1.00015195424253</v>
      </c>
    </row>
    <row r="438" customFormat="false" ht="11.25" hidden="false" customHeight="false" outlineLevel="0" collapsed="false">
      <c r="A438" s="7" t="s">
        <v>689</v>
      </c>
      <c r="B438" s="25" t="s">
        <v>216</v>
      </c>
      <c r="C438" s="25" t="s">
        <v>217</v>
      </c>
      <c r="D438" s="25" t="s">
        <v>115</v>
      </c>
      <c r="E438" s="25" t="s">
        <v>133</v>
      </c>
      <c r="F438" s="25" t="s">
        <v>117</v>
      </c>
      <c r="G438" s="26" t="n">
        <v>0</v>
      </c>
      <c r="H438" s="27" t="n">
        <v>0</v>
      </c>
      <c r="I438" s="27" t="n">
        <v>0</v>
      </c>
      <c r="J438" s="27" t="n">
        <v>0</v>
      </c>
      <c r="K438" s="27" t="n">
        <v>0</v>
      </c>
      <c r="L438" s="27" t="n">
        <v>0</v>
      </c>
      <c r="M438" s="27" t="n">
        <v>0</v>
      </c>
      <c r="N438" s="27" t="n">
        <v>0</v>
      </c>
      <c r="O438" s="27" t="n">
        <v>0</v>
      </c>
      <c r="P438" s="27" t="n">
        <v>0</v>
      </c>
      <c r="Q438" s="27" t="n">
        <v>0</v>
      </c>
      <c r="R438" s="27" t="n">
        <v>0</v>
      </c>
      <c r="S438" s="27" t="n">
        <v>0</v>
      </c>
      <c r="T438" s="27" t="n">
        <v>0</v>
      </c>
      <c r="U438" s="27" t="n">
        <v>0</v>
      </c>
      <c r="V438" s="27" t="n">
        <v>0</v>
      </c>
      <c r="W438" s="27"/>
      <c r="X438" s="28" t="n">
        <f aca="false">R438/R$513</f>
        <v>0</v>
      </c>
      <c r="Y438" s="29" t="n">
        <f aca="false">Y437+X438</f>
        <v>1.00015195424253</v>
      </c>
    </row>
    <row r="439" customFormat="false" ht="11.25" hidden="false" customHeight="false" outlineLevel="0" collapsed="false">
      <c r="A439" s="7" t="s">
        <v>690</v>
      </c>
      <c r="B439" s="25" t="s">
        <v>216</v>
      </c>
      <c r="C439" s="25" t="s">
        <v>217</v>
      </c>
      <c r="D439" s="25" t="s">
        <v>208</v>
      </c>
      <c r="E439" s="25" t="s">
        <v>133</v>
      </c>
      <c r="F439" s="25" t="s">
        <v>117</v>
      </c>
      <c r="G439" s="26" t="n">
        <v>0</v>
      </c>
      <c r="H439" s="27" t="n">
        <v>0</v>
      </c>
      <c r="I439" s="27" t="n">
        <v>0</v>
      </c>
      <c r="J439" s="27" t="n">
        <v>0</v>
      </c>
      <c r="K439" s="27" t="n">
        <v>0</v>
      </c>
      <c r="L439" s="27" t="n">
        <v>0</v>
      </c>
      <c r="M439" s="27" t="n">
        <v>0</v>
      </c>
      <c r="N439" s="27" t="n">
        <v>0</v>
      </c>
      <c r="O439" s="27" t="n">
        <v>0</v>
      </c>
      <c r="P439" s="27" t="n">
        <v>0</v>
      </c>
      <c r="Q439" s="27" t="n">
        <v>0</v>
      </c>
      <c r="R439" s="27" t="n">
        <v>0</v>
      </c>
      <c r="S439" s="27" t="n">
        <v>0</v>
      </c>
      <c r="T439" s="27" t="n">
        <v>0</v>
      </c>
      <c r="U439" s="27" t="n">
        <v>0</v>
      </c>
      <c r="V439" s="27" t="n">
        <v>0</v>
      </c>
      <c r="W439" s="27"/>
      <c r="X439" s="28" t="n">
        <f aca="false">R439/R$513</f>
        <v>0</v>
      </c>
      <c r="Y439" s="29" t="n">
        <f aca="false">Y438+X439</f>
        <v>1.00015195424253</v>
      </c>
    </row>
    <row r="440" customFormat="false" ht="11.25" hidden="false" customHeight="false" outlineLevel="0" collapsed="false">
      <c r="A440" s="7" t="s">
        <v>691</v>
      </c>
      <c r="B440" s="25" t="s">
        <v>216</v>
      </c>
      <c r="C440" s="25" t="s">
        <v>217</v>
      </c>
      <c r="D440" s="25" t="s">
        <v>185</v>
      </c>
      <c r="E440" s="25" t="s">
        <v>133</v>
      </c>
      <c r="F440" s="25" t="s">
        <v>117</v>
      </c>
      <c r="G440" s="26" t="n"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7" t="n">
        <v>0</v>
      </c>
      <c r="M440" s="27" t="n">
        <v>0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27" t="n">
        <v>0</v>
      </c>
      <c r="V440" s="27" t="n">
        <v>0</v>
      </c>
      <c r="W440" s="27"/>
      <c r="X440" s="28" t="n">
        <f aca="false">R440/R$513</f>
        <v>0</v>
      </c>
      <c r="Y440" s="29" t="n">
        <f aca="false">Y439+X440</f>
        <v>1.00015195424253</v>
      </c>
    </row>
    <row r="441" customFormat="false" ht="11.25" hidden="false" customHeight="false" outlineLevel="0" collapsed="false">
      <c r="A441" s="7" t="s">
        <v>590</v>
      </c>
      <c r="B441" s="25" t="s">
        <v>220</v>
      </c>
      <c r="C441" s="25" t="s">
        <v>221</v>
      </c>
      <c r="D441" s="25" t="s">
        <v>185</v>
      </c>
      <c r="E441" s="25" t="s">
        <v>133</v>
      </c>
      <c r="F441" s="25" t="s">
        <v>117</v>
      </c>
      <c r="G441" s="26" t="n">
        <v>0.16391622</v>
      </c>
      <c r="H441" s="27" t="n">
        <v>0.16391622</v>
      </c>
      <c r="I441" s="27" t="n">
        <v>0.11676398</v>
      </c>
      <c r="J441" s="27" t="n">
        <v>0.06961174</v>
      </c>
      <c r="K441" s="27" t="n">
        <v>0.0517948</v>
      </c>
      <c r="L441" s="27" t="n">
        <v>0.014725</v>
      </c>
      <c r="M441" s="27" t="n">
        <v>0.014198</v>
      </c>
      <c r="N441" s="27" t="n">
        <v>0</v>
      </c>
      <c r="O441" s="27" t="n">
        <v>0</v>
      </c>
      <c r="P441" s="27" t="n">
        <v>0</v>
      </c>
      <c r="Q441" s="27" t="n">
        <v>0</v>
      </c>
      <c r="R441" s="27" t="n">
        <v>0</v>
      </c>
      <c r="S441" s="27" t="n">
        <v>0</v>
      </c>
      <c r="T441" s="27" t="n">
        <v>0</v>
      </c>
      <c r="U441" s="27" t="n">
        <v>0</v>
      </c>
      <c r="V441" s="27" t="n">
        <v>0</v>
      </c>
      <c r="W441" s="27"/>
      <c r="X441" s="28" t="n">
        <f aca="false">R441/R$513</f>
        <v>0</v>
      </c>
      <c r="Y441" s="29" t="n">
        <f aca="false">Y440+X441</f>
        <v>1.00015195424253</v>
      </c>
    </row>
    <row r="442" customFormat="false" ht="11.25" hidden="false" customHeight="false" outlineLevel="0" collapsed="false">
      <c r="A442" s="7" t="s">
        <v>692</v>
      </c>
      <c r="B442" s="25" t="s">
        <v>183</v>
      </c>
      <c r="C442" s="25" t="s">
        <v>184</v>
      </c>
      <c r="D442" s="25" t="s">
        <v>115</v>
      </c>
      <c r="E442" s="25" t="s">
        <v>133</v>
      </c>
      <c r="F442" s="25" t="s">
        <v>117</v>
      </c>
      <c r="G442" s="26" t="n">
        <v>0</v>
      </c>
      <c r="H442" s="27" t="n">
        <v>0</v>
      </c>
      <c r="I442" s="27" t="n">
        <v>0</v>
      </c>
      <c r="J442" s="27" t="n">
        <v>0</v>
      </c>
      <c r="K442" s="27" t="n">
        <v>0</v>
      </c>
      <c r="L442" s="27" t="n">
        <v>0</v>
      </c>
      <c r="M442" s="27" t="n">
        <v>0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27" t="n">
        <v>0</v>
      </c>
      <c r="T442" s="27" t="n">
        <v>0</v>
      </c>
      <c r="U442" s="27" t="n">
        <v>0</v>
      </c>
      <c r="V442" s="27" t="n">
        <v>0</v>
      </c>
      <c r="W442" s="27"/>
      <c r="X442" s="28" t="n">
        <f aca="false">R442/R$513</f>
        <v>0</v>
      </c>
      <c r="Y442" s="29" t="n">
        <f aca="false">Y441+X442</f>
        <v>1.00015195424253</v>
      </c>
    </row>
    <row r="443" customFormat="false" ht="11.25" hidden="false" customHeight="false" outlineLevel="0" collapsed="false">
      <c r="A443" s="7" t="s">
        <v>693</v>
      </c>
      <c r="B443" s="25" t="s">
        <v>183</v>
      </c>
      <c r="C443" s="25" t="s">
        <v>184</v>
      </c>
      <c r="D443" s="25" t="s">
        <v>125</v>
      </c>
      <c r="E443" s="25" t="s">
        <v>133</v>
      </c>
      <c r="F443" s="25" t="s">
        <v>117</v>
      </c>
      <c r="G443" s="26" t="n">
        <v>0</v>
      </c>
      <c r="H443" s="27" t="n">
        <v>0</v>
      </c>
      <c r="I443" s="27" t="n">
        <v>0</v>
      </c>
      <c r="J443" s="27" t="n">
        <v>0</v>
      </c>
      <c r="K443" s="27" t="n">
        <v>0</v>
      </c>
      <c r="L443" s="27" t="n">
        <v>0</v>
      </c>
      <c r="M443" s="27" t="n">
        <v>0</v>
      </c>
      <c r="N443" s="27" t="n">
        <v>0</v>
      </c>
      <c r="O443" s="27" t="n">
        <v>0</v>
      </c>
      <c r="P443" s="27" t="n">
        <v>0</v>
      </c>
      <c r="Q443" s="27" t="n">
        <v>0</v>
      </c>
      <c r="R443" s="27" t="n">
        <v>0</v>
      </c>
      <c r="S443" s="27" t="n">
        <v>0</v>
      </c>
      <c r="T443" s="27" t="n">
        <v>0</v>
      </c>
      <c r="U443" s="27" t="n">
        <v>0</v>
      </c>
      <c r="V443" s="27" t="n">
        <v>0</v>
      </c>
      <c r="W443" s="27"/>
      <c r="X443" s="28" t="n">
        <f aca="false">R443/R$513</f>
        <v>0</v>
      </c>
      <c r="Y443" s="29" t="n">
        <f aca="false">Y442+X443</f>
        <v>1.00015195424253</v>
      </c>
    </row>
    <row r="444" customFormat="false" ht="11.25" hidden="false" customHeight="false" outlineLevel="0" collapsed="false">
      <c r="A444" s="7" t="s">
        <v>694</v>
      </c>
      <c r="B444" s="25" t="s">
        <v>183</v>
      </c>
      <c r="C444" s="25" t="s">
        <v>184</v>
      </c>
      <c r="D444" s="25" t="s">
        <v>208</v>
      </c>
      <c r="E444" s="25" t="s">
        <v>133</v>
      </c>
      <c r="F444" s="25" t="s">
        <v>117</v>
      </c>
      <c r="G444" s="26" t="n">
        <v>0</v>
      </c>
      <c r="H444" s="27" t="n">
        <v>0</v>
      </c>
      <c r="I444" s="27" t="n">
        <v>0</v>
      </c>
      <c r="J444" s="27" t="n">
        <v>0</v>
      </c>
      <c r="K444" s="27" t="n">
        <v>0</v>
      </c>
      <c r="L444" s="27" t="n">
        <v>0</v>
      </c>
      <c r="M444" s="27" t="n">
        <v>0</v>
      </c>
      <c r="N444" s="27" t="n">
        <v>0</v>
      </c>
      <c r="O444" s="27" t="n">
        <v>0</v>
      </c>
      <c r="P444" s="27" t="n">
        <v>0</v>
      </c>
      <c r="Q444" s="27" t="n">
        <v>0</v>
      </c>
      <c r="R444" s="27" t="n">
        <v>0</v>
      </c>
      <c r="S444" s="27" t="n">
        <v>0</v>
      </c>
      <c r="T444" s="27" t="n">
        <v>0</v>
      </c>
      <c r="U444" s="27" t="n">
        <v>0</v>
      </c>
      <c r="V444" s="27" t="n">
        <v>0</v>
      </c>
      <c r="W444" s="27"/>
      <c r="X444" s="28" t="n">
        <f aca="false">R444/R$513</f>
        <v>0</v>
      </c>
      <c r="Y444" s="29" t="n">
        <f aca="false">Y443+X444</f>
        <v>1.00015195424253</v>
      </c>
    </row>
    <row r="445" customFormat="false" ht="11.25" hidden="false" customHeight="false" outlineLevel="0" collapsed="false">
      <c r="A445" s="7" t="s">
        <v>695</v>
      </c>
      <c r="B445" s="25" t="s">
        <v>183</v>
      </c>
      <c r="C445" s="25" t="s">
        <v>184</v>
      </c>
      <c r="D445" s="25" t="s">
        <v>185</v>
      </c>
      <c r="E445" s="25" t="s">
        <v>133</v>
      </c>
      <c r="F445" s="25" t="s">
        <v>117</v>
      </c>
      <c r="G445" s="26" t="n">
        <v>0</v>
      </c>
      <c r="H445" s="27" t="n">
        <v>0</v>
      </c>
      <c r="I445" s="27" t="n">
        <v>0</v>
      </c>
      <c r="J445" s="27" t="n">
        <v>0</v>
      </c>
      <c r="K445" s="27" t="n">
        <v>0</v>
      </c>
      <c r="L445" s="27" t="n">
        <v>0</v>
      </c>
      <c r="M445" s="27" t="n">
        <v>0</v>
      </c>
      <c r="N445" s="27" t="n">
        <v>0</v>
      </c>
      <c r="O445" s="27" t="n">
        <v>0</v>
      </c>
      <c r="P445" s="27" t="n">
        <v>0</v>
      </c>
      <c r="Q445" s="27" t="n">
        <v>0</v>
      </c>
      <c r="R445" s="27" t="n">
        <v>0</v>
      </c>
      <c r="S445" s="27" t="n">
        <v>0</v>
      </c>
      <c r="T445" s="27" t="n">
        <v>0</v>
      </c>
      <c r="U445" s="27" t="n">
        <v>0</v>
      </c>
      <c r="V445" s="27" t="n">
        <v>0</v>
      </c>
      <c r="W445" s="27"/>
      <c r="X445" s="28" t="n">
        <f aca="false">R445/R$513</f>
        <v>0</v>
      </c>
      <c r="Y445" s="29" t="n">
        <f aca="false">Y444+X445</f>
        <v>1.00015195424253</v>
      </c>
    </row>
    <row r="446" customFormat="false" ht="11.25" hidden="false" customHeight="false" outlineLevel="0" collapsed="false">
      <c r="A446" s="7" t="s">
        <v>696</v>
      </c>
      <c r="B446" s="25" t="s">
        <v>154</v>
      </c>
      <c r="C446" s="25" t="s">
        <v>155</v>
      </c>
      <c r="D446" s="25"/>
      <c r="E446" s="25" t="s">
        <v>133</v>
      </c>
      <c r="F446" s="25" t="s">
        <v>117</v>
      </c>
      <c r="G446" s="26" t="n">
        <v>0</v>
      </c>
      <c r="H446" s="26" t="n">
        <v>0</v>
      </c>
      <c r="I446" s="26" t="n">
        <v>0</v>
      </c>
      <c r="J446" s="26" t="n">
        <v>0</v>
      </c>
      <c r="K446" s="26" t="n">
        <v>0</v>
      </c>
      <c r="L446" s="26" t="n">
        <v>0</v>
      </c>
      <c r="M446" s="26" t="n">
        <v>0</v>
      </c>
      <c r="N446" s="26" t="n">
        <v>0</v>
      </c>
      <c r="O446" s="26" t="n">
        <v>0</v>
      </c>
      <c r="P446" s="26" t="n">
        <v>0</v>
      </c>
      <c r="Q446" s="26" t="n">
        <v>0</v>
      </c>
      <c r="R446" s="26" t="n">
        <v>0</v>
      </c>
      <c r="S446" s="26" t="n">
        <v>0</v>
      </c>
      <c r="T446" s="26" t="n">
        <v>0</v>
      </c>
      <c r="U446" s="26" t="n">
        <v>0</v>
      </c>
      <c r="V446" s="26" t="n">
        <v>0</v>
      </c>
      <c r="W446" s="27"/>
      <c r="X446" s="28" t="n">
        <f aca="false">R446/R$513</f>
        <v>0</v>
      </c>
      <c r="Y446" s="29" t="n">
        <f aca="false">Y445+X446</f>
        <v>1.00015195424253</v>
      </c>
    </row>
    <row r="447" customFormat="false" ht="11.25" hidden="false" customHeight="false" outlineLevel="0" collapsed="false">
      <c r="A447" s="7" t="s">
        <v>697</v>
      </c>
      <c r="B447" s="25" t="s">
        <v>196</v>
      </c>
      <c r="C447" s="25" t="s">
        <v>197</v>
      </c>
      <c r="D447" s="25"/>
      <c r="E447" s="25" t="s">
        <v>133</v>
      </c>
      <c r="F447" s="25" t="s">
        <v>117</v>
      </c>
      <c r="G447" s="26" t="n">
        <v>0</v>
      </c>
      <c r="H447" s="26" t="n">
        <v>0</v>
      </c>
      <c r="I447" s="26" t="n">
        <v>0</v>
      </c>
      <c r="J447" s="26" t="n">
        <v>0</v>
      </c>
      <c r="K447" s="26" t="n">
        <v>0</v>
      </c>
      <c r="L447" s="26" t="n">
        <v>0</v>
      </c>
      <c r="M447" s="26" t="n">
        <v>0</v>
      </c>
      <c r="N447" s="26" t="n">
        <v>0</v>
      </c>
      <c r="O447" s="26" t="n">
        <v>0</v>
      </c>
      <c r="P447" s="26" t="n">
        <v>0</v>
      </c>
      <c r="Q447" s="26" t="n">
        <v>0</v>
      </c>
      <c r="R447" s="26" t="n">
        <v>0</v>
      </c>
      <c r="S447" s="26" t="n">
        <v>0</v>
      </c>
      <c r="T447" s="26" t="n">
        <v>0</v>
      </c>
      <c r="U447" s="26" t="n">
        <v>0</v>
      </c>
      <c r="V447" s="26" t="n">
        <v>0</v>
      </c>
      <c r="W447" s="27"/>
      <c r="X447" s="28" t="n">
        <f aca="false">R447/R$513</f>
        <v>0</v>
      </c>
      <c r="Y447" s="29" t="n">
        <f aca="false">Y446+X447</f>
        <v>1.00015195424253</v>
      </c>
    </row>
    <row r="448" customFormat="false" ht="11.25" hidden="false" customHeight="false" outlineLevel="0" collapsed="false">
      <c r="A448" s="7" t="s">
        <v>698</v>
      </c>
      <c r="B448" s="25" t="s">
        <v>165</v>
      </c>
      <c r="C448" s="25" t="s">
        <v>166</v>
      </c>
      <c r="D448" s="25"/>
      <c r="E448" s="25" t="s">
        <v>133</v>
      </c>
      <c r="F448" s="25" t="s">
        <v>117</v>
      </c>
      <c r="G448" s="26" t="n">
        <v>0</v>
      </c>
      <c r="H448" s="26" t="n">
        <v>0</v>
      </c>
      <c r="I448" s="26" t="n">
        <v>0</v>
      </c>
      <c r="J448" s="26" t="n">
        <v>0</v>
      </c>
      <c r="K448" s="26" t="n">
        <v>0</v>
      </c>
      <c r="L448" s="26" t="n">
        <v>0</v>
      </c>
      <c r="M448" s="26" t="n">
        <v>0</v>
      </c>
      <c r="N448" s="26" t="n">
        <v>0</v>
      </c>
      <c r="O448" s="26" t="n">
        <v>0</v>
      </c>
      <c r="P448" s="26" t="n">
        <v>0</v>
      </c>
      <c r="Q448" s="26" t="n">
        <v>0</v>
      </c>
      <c r="R448" s="26" t="n">
        <v>0</v>
      </c>
      <c r="S448" s="26" t="n">
        <v>0</v>
      </c>
      <c r="T448" s="26" t="n">
        <v>0</v>
      </c>
      <c r="U448" s="26" t="n">
        <v>0</v>
      </c>
      <c r="V448" s="26" t="n">
        <v>0</v>
      </c>
      <c r="W448" s="27"/>
      <c r="X448" s="28" t="n">
        <f aca="false">R448/R$513</f>
        <v>0</v>
      </c>
      <c r="Y448" s="29" t="n">
        <f aca="false">Y447+X448</f>
        <v>1.00015195424253</v>
      </c>
    </row>
    <row r="449" customFormat="false" ht="11.25" hidden="false" customHeight="false" outlineLevel="0" collapsed="false">
      <c r="A449" s="7" t="s">
        <v>699</v>
      </c>
      <c r="B449" s="25" t="s">
        <v>142</v>
      </c>
      <c r="C449" s="25" t="s">
        <v>143</v>
      </c>
      <c r="D449" s="25"/>
      <c r="E449" s="25" t="s">
        <v>133</v>
      </c>
      <c r="F449" s="25" t="s">
        <v>117</v>
      </c>
      <c r="G449" s="26" t="n">
        <v>0</v>
      </c>
      <c r="H449" s="26" t="n">
        <v>0</v>
      </c>
      <c r="I449" s="26" t="n">
        <v>0</v>
      </c>
      <c r="J449" s="26" t="n">
        <v>0</v>
      </c>
      <c r="K449" s="26" t="n">
        <v>0</v>
      </c>
      <c r="L449" s="26" t="n">
        <v>0</v>
      </c>
      <c r="M449" s="26" t="n">
        <v>0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6" t="n">
        <v>0</v>
      </c>
      <c r="W449" s="27"/>
      <c r="X449" s="28" t="n">
        <f aca="false">R449/R$513</f>
        <v>0</v>
      </c>
      <c r="Y449" s="29" t="n">
        <f aca="false">Y448+X449</f>
        <v>1.00015195424253</v>
      </c>
    </row>
    <row r="450" customFormat="false" ht="11.25" hidden="false" customHeight="false" outlineLevel="0" collapsed="false">
      <c r="A450" s="7" t="s">
        <v>700</v>
      </c>
      <c r="B450" s="25" t="s">
        <v>174</v>
      </c>
      <c r="C450" s="25" t="s">
        <v>175</v>
      </c>
      <c r="D450" s="25"/>
      <c r="E450" s="25" t="s">
        <v>133</v>
      </c>
      <c r="F450" s="25" t="s">
        <v>117</v>
      </c>
      <c r="G450" s="26" t="n">
        <v>0</v>
      </c>
      <c r="H450" s="26" t="n">
        <v>0</v>
      </c>
      <c r="I450" s="26" t="n">
        <v>0</v>
      </c>
      <c r="J450" s="26" t="n">
        <v>0</v>
      </c>
      <c r="K450" s="26" t="n">
        <v>0</v>
      </c>
      <c r="L450" s="26" t="n">
        <v>0</v>
      </c>
      <c r="M450" s="26" t="n">
        <v>0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7"/>
      <c r="X450" s="28" t="n">
        <f aca="false">R450/R$513</f>
        <v>0</v>
      </c>
      <c r="Y450" s="29" t="n">
        <f aca="false">Y449+X450</f>
        <v>1.00015195424253</v>
      </c>
    </row>
    <row r="451" customFormat="false" ht="11.25" hidden="false" customHeight="false" outlineLevel="0" collapsed="false">
      <c r="A451" s="7" t="s">
        <v>701</v>
      </c>
      <c r="B451" s="25" t="s">
        <v>209</v>
      </c>
      <c r="C451" s="25" t="s">
        <v>210</v>
      </c>
      <c r="D451" s="25"/>
      <c r="E451" s="25" t="s">
        <v>133</v>
      </c>
      <c r="F451" s="25" t="s">
        <v>117</v>
      </c>
      <c r="G451" s="26" t="n">
        <v>0</v>
      </c>
      <c r="H451" s="26" t="n">
        <v>0</v>
      </c>
      <c r="I451" s="26" t="n">
        <v>0</v>
      </c>
      <c r="J451" s="26" t="n">
        <v>0</v>
      </c>
      <c r="K451" s="26" t="n">
        <v>0</v>
      </c>
      <c r="L451" s="26" t="n">
        <v>0</v>
      </c>
      <c r="M451" s="26" t="n">
        <v>0</v>
      </c>
      <c r="N451" s="26" t="n">
        <v>0</v>
      </c>
      <c r="O451" s="26" t="n">
        <v>0</v>
      </c>
      <c r="P451" s="26" t="n">
        <v>0</v>
      </c>
      <c r="Q451" s="26" t="n">
        <v>0</v>
      </c>
      <c r="R451" s="26" t="n">
        <v>0</v>
      </c>
      <c r="S451" s="26" t="n">
        <v>0</v>
      </c>
      <c r="T451" s="26" t="n">
        <v>0</v>
      </c>
      <c r="U451" s="26" t="n">
        <v>0</v>
      </c>
      <c r="V451" s="26" t="n">
        <v>0</v>
      </c>
      <c r="W451" s="27"/>
      <c r="X451" s="28" t="n">
        <f aca="false">R451/R$513</f>
        <v>0</v>
      </c>
      <c r="Y451" s="29" t="n">
        <f aca="false">Y450+X451</f>
        <v>1.00015195424253</v>
      </c>
    </row>
    <row r="452" customFormat="false" ht="11.25" hidden="false" customHeight="false" outlineLevel="0" collapsed="false">
      <c r="A452" s="7" t="s">
        <v>702</v>
      </c>
      <c r="B452" s="25" t="s">
        <v>280</v>
      </c>
      <c r="C452" s="25" t="s">
        <v>281</v>
      </c>
      <c r="D452" s="25"/>
      <c r="E452" s="25" t="s">
        <v>133</v>
      </c>
      <c r="F452" s="25" t="s">
        <v>117</v>
      </c>
      <c r="G452" s="26" t="n">
        <v>0</v>
      </c>
      <c r="H452" s="26" t="n">
        <v>0</v>
      </c>
      <c r="I452" s="26" t="n">
        <v>0</v>
      </c>
      <c r="J452" s="26" t="n">
        <v>0</v>
      </c>
      <c r="K452" s="26" t="n">
        <v>0</v>
      </c>
      <c r="L452" s="26" t="n">
        <v>0</v>
      </c>
      <c r="M452" s="26" t="n">
        <v>0</v>
      </c>
      <c r="N452" s="26" t="n">
        <v>0</v>
      </c>
      <c r="O452" s="26" t="n">
        <v>0</v>
      </c>
      <c r="P452" s="26" t="n">
        <v>0</v>
      </c>
      <c r="Q452" s="26" t="n">
        <v>0</v>
      </c>
      <c r="R452" s="26" t="n">
        <v>0</v>
      </c>
      <c r="S452" s="26" t="n">
        <v>0</v>
      </c>
      <c r="T452" s="26" t="n">
        <v>0</v>
      </c>
      <c r="U452" s="26" t="n">
        <v>0</v>
      </c>
      <c r="V452" s="26" t="n">
        <v>0</v>
      </c>
      <c r="W452" s="27"/>
      <c r="X452" s="28" t="n">
        <f aca="false">R452/R$513</f>
        <v>0</v>
      </c>
      <c r="Y452" s="29" t="n">
        <f aca="false">Y451+X452</f>
        <v>1.00015195424253</v>
      </c>
    </row>
    <row r="453" customFormat="false" ht="11.25" hidden="false" customHeight="false" outlineLevel="0" collapsed="false">
      <c r="A453" s="7" t="s">
        <v>703</v>
      </c>
      <c r="B453" s="25" t="s">
        <v>597</v>
      </c>
      <c r="C453" s="25" t="s">
        <v>598</v>
      </c>
      <c r="D453" s="25"/>
      <c r="E453" s="25" t="s">
        <v>133</v>
      </c>
      <c r="F453" s="25" t="s">
        <v>117</v>
      </c>
      <c r="G453" s="26" t="n">
        <v>0</v>
      </c>
      <c r="H453" s="26" t="n">
        <v>0</v>
      </c>
      <c r="I453" s="26" t="n">
        <v>0</v>
      </c>
      <c r="J453" s="26" t="n">
        <v>0</v>
      </c>
      <c r="K453" s="26" t="n">
        <v>0</v>
      </c>
      <c r="L453" s="26" t="n">
        <v>0</v>
      </c>
      <c r="M453" s="26" t="n">
        <v>0</v>
      </c>
      <c r="N453" s="26" t="n">
        <v>0</v>
      </c>
      <c r="O453" s="26" t="n">
        <v>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27"/>
      <c r="X453" s="28" t="n">
        <f aca="false">R453/R$513</f>
        <v>0</v>
      </c>
      <c r="Y453" s="29" t="n">
        <f aca="false">Y452+X453</f>
        <v>1.00015195424253</v>
      </c>
    </row>
    <row r="454" customFormat="false" ht="11.25" hidden="false" customHeight="false" outlineLevel="0" collapsed="false">
      <c r="A454" s="7" t="s">
        <v>704</v>
      </c>
      <c r="B454" s="25" t="s">
        <v>475</v>
      </c>
      <c r="C454" s="25" t="s">
        <v>476</v>
      </c>
      <c r="D454" s="25"/>
      <c r="E454" s="25" t="s">
        <v>133</v>
      </c>
      <c r="F454" s="25" t="s">
        <v>117</v>
      </c>
      <c r="G454" s="26" t="n">
        <v>0</v>
      </c>
      <c r="H454" s="26" t="n">
        <v>0</v>
      </c>
      <c r="I454" s="26" t="n">
        <v>0</v>
      </c>
      <c r="J454" s="26" t="n">
        <v>0</v>
      </c>
      <c r="K454" s="26" t="n">
        <v>0</v>
      </c>
      <c r="L454" s="26" t="n">
        <v>0</v>
      </c>
      <c r="M454" s="26" t="n">
        <v>0</v>
      </c>
      <c r="N454" s="26" t="n">
        <v>0</v>
      </c>
      <c r="O454" s="26" t="n">
        <v>0</v>
      </c>
      <c r="P454" s="26" t="n">
        <v>0</v>
      </c>
      <c r="Q454" s="26" t="n">
        <v>0</v>
      </c>
      <c r="R454" s="26" t="n">
        <v>0</v>
      </c>
      <c r="S454" s="26" t="n">
        <v>0</v>
      </c>
      <c r="T454" s="26" t="n">
        <v>0</v>
      </c>
      <c r="U454" s="26" t="n">
        <v>0</v>
      </c>
      <c r="V454" s="26" t="n">
        <v>0</v>
      </c>
      <c r="W454" s="27"/>
      <c r="X454" s="28" t="n">
        <f aca="false">R454/R$513</f>
        <v>0</v>
      </c>
      <c r="Y454" s="29" t="n">
        <f aca="false">Y453+X454</f>
        <v>1.00015195424253</v>
      </c>
    </row>
    <row r="455" customFormat="false" ht="11.25" hidden="false" customHeight="false" outlineLevel="0" collapsed="false">
      <c r="A455" s="7" t="s">
        <v>705</v>
      </c>
      <c r="B455" s="25" t="s">
        <v>219</v>
      </c>
      <c r="C455" s="25" t="s">
        <v>127</v>
      </c>
      <c r="D455" s="25"/>
      <c r="E455" s="25" t="s">
        <v>133</v>
      </c>
      <c r="F455" s="25" t="s">
        <v>117</v>
      </c>
      <c r="G455" s="26" t="n">
        <v>0</v>
      </c>
      <c r="H455" s="26" t="n">
        <v>0</v>
      </c>
      <c r="I455" s="26" t="n">
        <v>0</v>
      </c>
      <c r="J455" s="26" t="n">
        <v>0</v>
      </c>
      <c r="K455" s="26" t="n">
        <v>0</v>
      </c>
      <c r="L455" s="26" t="n">
        <v>0</v>
      </c>
      <c r="M455" s="26" t="n">
        <v>0</v>
      </c>
      <c r="N455" s="26" t="n">
        <v>0</v>
      </c>
      <c r="O455" s="26" t="n">
        <v>0</v>
      </c>
      <c r="P455" s="26" t="n">
        <v>0</v>
      </c>
      <c r="Q455" s="26" t="n">
        <v>0</v>
      </c>
      <c r="R455" s="26" t="n">
        <v>0</v>
      </c>
      <c r="S455" s="26" t="n">
        <v>0</v>
      </c>
      <c r="T455" s="26" t="n">
        <v>0</v>
      </c>
      <c r="U455" s="26" t="n">
        <v>0</v>
      </c>
      <c r="V455" s="26" t="n">
        <v>0</v>
      </c>
      <c r="W455" s="27"/>
      <c r="X455" s="28" t="n">
        <f aca="false">R455/R$513</f>
        <v>0</v>
      </c>
      <c r="Y455" s="29" t="n">
        <f aca="false">Y454+X455</f>
        <v>1.00015195424253</v>
      </c>
    </row>
    <row r="456" customFormat="false" ht="11.25" hidden="false" customHeight="false" outlineLevel="0" collapsed="false">
      <c r="A456" s="7" t="s">
        <v>706</v>
      </c>
      <c r="B456" s="25" t="s">
        <v>172</v>
      </c>
      <c r="C456" s="25" t="s">
        <v>173</v>
      </c>
      <c r="D456" s="25"/>
      <c r="E456" s="25" t="s">
        <v>133</v>
      </c>
      <c r="F456" s="25" t="s">
        <v>117</v>
      </c>
      <c r="G456" s="26" t="n">
        <v>0</v>
      </c>
      <c r="H456" s="26" t="n">
        <v>0</v>
      </c>
      <c r="I456" s="26" t="n">
        <v>0</v>
      </c>
      <c r="J456" s="26" t="n">
        <v>0</v>
      </c>
      <c r="K456" s="26" t="n">
        <v>0</v>
      </c>
      <c r="L456" s="26" t="n">
        <v>0</v>
      </c>
      <c r="M456" s="26" t="n">
        <v>0</v>
      </c>
      <c r="N456" s="26" t="n">
        <v>0</v>
      </c>
      <c r="O456" s="26" t="n">
        <v>0</v>
      </c>
      <c r="P456" s="26" t="n">
        <v>0</v>
      </c>
      <c r="Q456" s="26" t="n">
        <v>0</v>
      </c>
      <c r="R456" s="26" t="n">
        <v>0</v>
      </c>
      <c r="S456" s="26" t="n">
        <v>0</v>
      </c>
      <c r="T456" s="26" t="n">
        <v>0</v>
      </c>
      <c r="U456" s="26" t="n">
        <v>0</v>
      </c>
      <c r="V456" s="26" t="n">
        <v>0</v>
      </c>
      <c r="W456" s="30"/>
      <c r="X456" s="28" t="n">
        <f aca="false">R456/R$513</f>
        <v>0</v>
      </c>
      <c r="Y456" s="29" t="n">
        <f aca="false">Y455+X456</f>
        <v>1.00015195424253</v>
      </c>
    </row>
    <row r="457" customFormat="false" ht="11.25" hidden="false" customHeight="false" outlineLevel="0" collapsed="false">
      <c r="A457" s="7" t="s">
        <v>707</v>
      </c>
      <c r="B457" s="25" t="s">
        <v>314</v>
      </c>
      <c r="C457" s="25" t="s">
        <v>315</v>
      </c>
      <c r="D457" s="25"/>
      <c r="E457" s="25" t="s">
        <v>133</v>
      </c>
      <c r="F457" s="25" t="s">
        <v>117</v>
      </c>
      <c r="G457" s="26" t="n">
        <v>0</v>
      </c>
      <c r="H457" s="26" t="n">
        <v>0</v>
      </c>
      <c r="I457" s="26" t="n">
        <v>0</v>
      </c>
      <c r="J457" s="26" t="n">
        <v>0</v>
      </c>
      <c r="K457" s="26" t="n">
        <v>0</v>
      </c>
      <c r="L457" s="26" t="n">
        <v>0</v>
      </c>
      <c r="M457" s="26" t="n">
        <v>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30"/>
      <c r="X457" s="28" t="n">
        <f aca="false">R457/R$513</f>
        <v>0</v>
      </c>
      <c r="Y457" s="29" t="n">
        <f aca="false">Y456+X457</f>
        <v>1.00015195424253</v>
      </c>
    </row>
    <row r="458" customFormat="false" ht="11.25" hidden="false" customHeight="false" outlineLevel="0" collapsed="false">
      <c r="A458" s="7" t="s">
        <v>708</v>
      </c>
      <c r="B458" s="25" t="s">
        <v>283</v>
      </c>
      <c r="C458" s="25" t="s">
        <v>284</v>
      </c>
      <c r="D458" s="25"/>
      <c r="E458" s="25" t="s">
        <v>133</v>
      </c>
      <c r="F458" s="25" t="s">
        <v>117</v>
      </c>
      <c r="G458" s="26" t="n">
        <v>0</v>
      </c>
      <c r="H458" s="26" t="n">
        <v>0</v>
      </c>
      <c r="I458" s="26" t="n">
        <v>0</v>
      </c>
      <c r="J458" s="26" t="n">
        <v>0</v>
      </c>
      <c r="K458" s="26" t="n">
        <v>0</v>
      </c>
      <c r="L458" s="26" t="n">
        <v>0</v>
      </c>
      <c r="M458" s="26" t="n">
        <v>0</v>
      </c>
      <c r="N458" s="26" t="n">
        <v>0</v>
      </c>
      <c r="O458" s="26" t="n">
        <v>0</v>
      </c>
      <c r="P458" s="26" t="n">
        <v>0</v>
      </c>
      <c r="Q458" s="26" t="n">
        <v>0</v>
      </c>
      <c r="R458" s="26" t="n">
        <v>0</v>
      </c>
      <c r="S458" s="26" t="n">
        <v>0</v>
      </c>
      <c r="T458" s="26" t="n">
        <v>0</v>
      </c>
      <c r="U458" s="26" t="n">
        <v>0</v>
      </c>
      <c r="V458" s="26" t="n">
        <v>0</v>
      </c>
      <c r="W458" s="30"/>
      <c r="X458" s="28" t="n">
        <f aca="false">R458/R$513</f>
        <v>0</v>
      </c>
      <c r="Y458" s="29" t="n">
        <f aca="false">Y457+X458</f>
        <v>1.00015195424253</v>
      </c>
    </row>
    <row r="459" customFormat="false" ht="11.25" hidden="false" customHeight="false" outlineLevel="0" collapsed="false">
      <c r="A459" s="7" t="s">
        <v>709</v>
      </c>
      <c r="B459" s="25" t="s">
        <v>193</v>
      </c>
      <c r="C459" s="25" t="s">
        <v>194</v>
      </c>
      <c r="D459" s="25"/>
      <c r="E459" s="25" t="s">
        <v>133</v>
      </c>
      <c r="F459" s="25" t="s">
        <v>117</v>
      </c>
      <c r="G459" s="26" t="n">
        <v>0</v>
      </c>
      <c r="H459" s="26" t="n">
        <v>0</v>
      </c>
      <c r="I459" s="26" t="n">
        <v>0</v>
      </c>
      <c r="J459" s="26" t="n">
        <v>0</v>
      </c>
      <c r="K459" s="26" t="n">
        <v>0</v>
      </c>
      <c r="L459" s="26" t="n">
        <v>0</v>
      </c>
      <c r="M459" s="26" t="n">
        <v>0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30"/>
      <c r="X459" s="28" t="n">
        <f aca="false">R459/R$513</f>
        <v>0</v>
      </c>
      <c r="Y459" s="29" t="n">
        <f aca="false">Y458+X459</f>
        <v>1.00015195424253</v>
      </c>
    </row>
    <row r="460" customFormat="false" ht="11.25" hidden="false" customHeight="false" outlineLevel="0" collapsed="false">
      <c r="A460" s="7" t="s">
        <v>710</v>
      </c>
      <c r="B460" s="25" t="s">
        <v>289</v>
      </c>
      <c r="C460" s="25" t="s">
        <v>290</v>
      </c>
      <c r="D460" s="25"/>
      <c r="E460" s="25" t="s">
        <v>133</v>
      </c>
      <c r="F460" s="25" t="s">
        <v>117</v>
      </c>
      <c r="G460" s="26" t="n">
        <v>0</v>
      </c>
      <c r="H460" s="26" t="n">
        <v>0</v>
      </c>
      <c r="I460" s="26" t="n">
        <v>0</v>
      </c>
      <c r="J460" s="26" t="n">
        <v>0</v>
      </c>
      <c r="K460" s="26" t="n">
        <v>0</v>
      </c>
      <c r="L460" s="26" t="n">
        <v>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30"/>
      <c r="X460" s="28" t="n">
        <f aca="false">R460/R$513</f>
        <v>0</v>
      </c>
      <c r="Y460" s="29" t="n">
        <f aca="false">Y459+X460</f>
        <v>1.00015195424253</v>
      </c>
    </row>
    <row r="461" customFormat="false" ht="11.25" hidden="false" customHeight="false" outlineLevel="0" collapsed="false">
      <c r="A461" s="7" t="s">
        <v>711</v>
      </c>
      <c r="B461" s="25" t="s">
        <v>339</v>
      </c>
      <c r="C461" s="25" t="s">
        <v>127</v>
      </c>
      <c r="D461" s="25"/>
      <c r="E461" s="25" t="s">
        <v>133</v>
      </c>
      <c r="F461" s="25" t="s">
        <v>117</v>
      </c>
      <c r="G461" s="26" t="n">
        <v>0</v>
      </c>
      <c r="H461" s="26" t="n">
        <v>0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30"/>
      <c r="X461" s="28" t="n">
        <f aca="false">R461/R$513</f>
        <v>0</v>
      </c>
      <c r="Y461" s="29" t="n">
        <f aca="false">Y460+X461</f>
        <v>1.00015195424253</v>
      </c>
    </row>
    <row r="462" customFormat="false" ht="11.25" hidden="false" customHeight="false" outlineLevel="0" collapsed="false">
      <c r="A462" s="7" t="s">
        <v>712</v>
      </c>
      <c r="B462" s="25" t="s">
        <v>506</v>
      </c>
      <c r="C462" s="25" t="s">
        <v>507</v>
      </c>
      <c r="D462" s="25"/>
      <c r="E462" s="25" t="s">
        <v>133</v>
      </c>
      <c r="F462" s="25" t="s">
        <v>117</v>
      </c>
      <c r="G462" s="26" t="n">
        <v>0</v>
      </c>
      <c r="H462" s="26" t="n">
        <v>0</v>
      </c>
      <c r="I462" s="26" t="n">
        <v>0</v>
      </c>
      <c r="J462" s="26" t="n">
        <v>0</v>
      </c>
      <c r="K462" s="26" t="n">
        <v>0</v>
      </c>
      <c r="L462" s="26" t="n">
        <v>0</v>
      </c>
      <c r="M462" s="26" t="n">
        <v>0</v>
      </c>
      <c r="N462" s="26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30"/>
      <c r="X462" s="28" t="n">
        <f aca="false">R462/R$513</f>
        <v>0</v>
      </c>
      <c r="Y462" s="29" t="n">
        <f aca="false">Y461+X462</f>
        <v>1.00015195424253</v>
      </c>
    </row>
    <row r="463" customFormat="false" ht="11.25" hidden="false" customHeight="false" outlineLevel="0" collapsed="false">
      <c r="A463" s="7" t="s">
        <v>713</v>
      </c>
      <c r="B463" s="25" t="s">
        <v>322</v>
      </c>
      <c r="C463" s="25" t="s">
        <v>323</v>
      </c>
      <c r="D463" s="25"/>
      <c r="E463" s="25" t="s">
        <v>133</v>
      </c>
      <c r="F463" s="25" t="s">
        <v>117</v>
      </c>
      <c r="G463" s="26" t="n">
        <v>0</v>
      </c>
      <c r="H463" s="26" t="n">
        <v>0</v>
      </c>
      <c r="I463" s="26" t="n">
        <v>0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26" t="n">
        <v>0</v>
      </c>
      <c r="P463" s="26" t="n">
        <v>0</v>
      </c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6" t="n">
        <v>0</v>
      </c>
      <c r="W463" s="30"/>
      <c r="X463" s="28" t="n">
        <f aca="false">R463/R$513</f>
        <v>0</v>
      </c>
      <c r="Y463" s="29" t="n">
        <f aca="false">Y462+X463</f>
        <v>1.00015195424253</v>
      </c>
    </row>
    <row r="464" customFormat="false" ht="11.25" hidden="false" customHeight="false" outlineLevel="0" collapsed="false">
      <c r="A464" s="7" t="s">
        <v>714</v>
      </c>
      <c r="B464" s="25" t="s">
        <v>242</v>
      </c>
      <c r="C464" s="25" t="s">
        <v>243</v>
      </c>
      <c r="D464" s="25"/>
      <c r="E464" s="25" t="s">
        <v>133</v>
      </c>
      <c r="F464" s="25" t="s">
        <v>117</v>
      </c>
      <c r="G464" s="26" t="n">
        <v>0</v>
      </c>
      <c r="H464" s="26" t="n">
        <v>0</v>
      </c>
      <c r="I464" s="26" t="n">
        <v>0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26" t="n">
        <v>0</v>
      </c>
      <c r="P464" s="26" t="n">
        <v>0</v>
      </c>
      <c r="Q464" s="26" t="n">
        <v>0</v>
      </c>
      <c r="R464" s="26" t="n">
        <v>0</v>
      </c>
      <c r="S464" s="26" t="n">
        <v>0</v>
      </c>
      <c r="T464" s="26" t="n">
        <v>0</v>
      </c>
      <c r="U464" s="26" t="n">
        <v>0</v>
      </c>
      <c r="V464" s="26" t="n">
        <v>0</v>
      </c>
      <c r="W464" s="30"/>
      <c r="X464" s="28" t="n">
        <f aca="false">R464/R$513</f>
        <v>0</v>
      </c>
      <c r="Y464" s="29" t="n">
        <f aca="false">Y463+X464</f>
        <v>1.00015195424253</v>
      </c>
    </row>
    <row r="465" customFormat="false" ht="11.25" hidden="false" customHeight="false" outlineLevel="0" collapsed="false">
      <c r="A465" s="7" t="s">
        <v>715</v>
      </c>
      <c r="B465" s="25" t="s">
        <v>327</v>
      </c>
      <c r="C465" s="25" t="s">
        <v>328</v>
      </c>
      <c r="D465" s="25"/>
      <c r="E465" s="25" t="s">
        <v>133</v>
      </c>
      <c r="F465" s="25" t="s">
        <v>117</v>
      </c>
      <c r="G465" s="26" t="n">
        <v>0</v>
      </c>
      <c r="H465" s="26" t="n">
        <v>0</v>
      </c>
      <c r="I465" s="26" t="n">
        <v>0</v>
      </c>
      <c r="J465" s="26" t="n">
        <v>0</v>
      </c>
      <c r="K465" s="26" t="n">
        <v>0</v>
      </c>
      <c r="L465" s="26" t="n">
        <v>0</v>
      </c>
      <c r="M465" s="26" t="n">
        <v>0</v>
      </c>
      <c r="N465" s="26" t="n">
        <v>0</v>
      </c>
      <c r="O465" s="26" t="n">
        <v>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6" t="n">
        <v>0</v>
      </c>
      <c r="W465" s="30"/>
      <c r="X465" s="28" t="n">
        <f aca="false">R465/R$513</f>
        <v>0</v>
      </c>
      <c r="Y465" s="29" t="n">
        <f aca="false">Y464+X465</f>
        <v>1.00015195424253</v>
      </c>
    </row>
    <row r="466" customFormat="false" ht="11.25" hidden="false" customHeight="false" outlineLevel="0" collapsed="false">
      <c r="A466" s="7" t="s">
        <v>716</v>
      </c>
      <c r="B466" s="25" t="s">
        <v>399</v>
      </c>
      <c r="C466" s="25" t="s">
        <v>400</v>
      </c>
      <c r="D466" s="25"/>
      <c r="E466" s="25" t="s">
        <v>133</v>
      </c>
      <c r="F466" s="25" t="s">
        <v>117</v>
      </c>
      <c r="G466" s="26" t="n">
        <v>0</v>
      </c>
      <c r="H466" s="26" t="n">
        <v>0</v>
      </c>
      <c r="I466" s="26" t="n">
        <v>0</v>
      </c>
      <c r="J466" s="26" t="n">
        <v>0</v>
      </c>
      <c r="K466" s="26" t="n">
        <v>0</v>
      </c>
      <c r="L466" s="26" t="n">
        <v>0</v>
      </c>
      <c r="M466" s="26" t="n">
        <v>0</v>
      </c>
      <c r="N466" s="26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6" t="n">
        <v>0</v>
      </c>
      <c r="W466" s="30"/>
      <c r="X466" s="28" t="n">
        <f aca="false">R466/R$513</f>
        <v>0</v>
      </c>
      <c r="Y466" s="29" t="n">
        <f aca="false">Y465+X466</f>
        <v>1.00015195424253</v>
      </c>
    </row>
    <row r="467" customFormat="false" ht="11.25" hidden="false" customHeight="false" outlineLevel="0" collapsed="false">
      <c r="A467" s="7" t="s">
        <v>717</v>
      </c>
      <c r="B467" s="25" t="s">
        <v>134</v>
      </c>
      <c r="C467" s="25" t="s">
        <v>135</v>
      </c>
      <c r="D467" s="25"/>
      <c r="E467" s="25" t="s">
        <v>133</v>
      </c>
      <c r="F467" s="25" t="s">
        <v>117</v>
      </c>
      <c r="G467" s="26" t="n">
        <v>0</v>
      </c>
      <c r="H467" s="26" t="n">
        <v>0</v>
      </c>
      <c r="I467" s="26" t="n">
        <v>0</v>
      </c>
      <c r="J467" s="26" t="n">
        <v>0</v>
      </c>
      <c r="K467" s="26" t="n">
        <v>0</v>
      </c>
      <c r="L467" s="26" t="n">
        <v>0</v>
      </c>
      <c r="M467" s="26" t="n">
        <v>0</v>
      </c>
      <c r="N467" s="26" t="n">
        <v>0</v>
      </c>
      <c r="O467" s="26" t="n">
        <v>0</v>
      </c>
      <c r="P467" s="26" t="n">
        <v>0</v>
      </c>
      <c r="Q467" s="26" t="n">
        <v>0</v>
      </c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30"/>
      <c r="X467" s="28" t="n">
        <f aca="false">R467/R$513</f>
        <v>0</v>
      </c>
      <c r="Y467" s="29" t="n">
        <f aca="false">Y466+X467</f>
        <v>1.00015195424253</v>
      </c>
    </row>
    <row r="468" customFormat="false" ht="11.25" hidden="false" customHeight="false" outlineLevel="0" collapsed="false">
      <c r="A468" s="7" t="s">
        <v>718</v>
      </c>
      <c r="B468" s="25" t="s">
        <v>412</v>
      </c>
      <c r="C468" s="25" t="s">
        <v>413</v>
      </c>
      <c r="D468" s="25"/>
      <c r="E468" s="25" t="s">
        <v>133</v>
      </c>
      <c r="F468" s="25" t="s">
        <v>117</v>
      </c>
      <c r="G468" s="26" t="n">
        <v>0</v>
      </c>
      <c r="H468" s="26" t="n">
        <v>0</v>
      </c>
      <c r="I468" s="26" t="n">
        <v>0</v>
      </c>
      <c r="J468" s="26" t="n">
        <v>0</v>
      </c>
      <c r="K468" s="26" t="n">
        <v>0</v>
      </c>
      <c r="L468" s="26" t="n">
        <v>0</v>
      </c>
      <c r="M468" s="26" t="n">
        <v>0</v>
      </c>
      <c r="N468" s="26" t="n">
        <v>0</v>
      </c>
      <c r="O468" s="26" t="n">
        <v>0</v>
      </c>
      <c r="P468" s="26" t="n">
        <v>0</v>
      </c>
      <c r="Q468" s="26" t="n">
        <v>0</v>
      </c>
      <c r="R468" s="26" t="n">
        <v>0</v>
      </c>
      <c r="S468" s="26" t="n">
        <v>0</v>
      </c>
      <c r="T468" s="26" t="n">
        <v>0</v>
      </c>
      <c r="U468" s="26" t="n">
        <v>0</v>
      </c>
      <c r="V468" s="26" t="n">
        <v>0</v>
      </c>
      <c r="W468" s="30"/>
      <c r="X468" s="28" t="n">
        <f aca="false">R468/R$513</f>
        <v>0</v>
      </c>
      <c r="Y468" s="29" t="n">
        <f aca="false">Y467+X468</f>
        <v>1.00015195424253</v>
      </c>
    </row>
    <row r="469" customFormat="false" ht="11.25" hidden="false" customHeight="false" outlineLevel="0" collapsed="false">
      <c r="A469" s="7" t="s">
        <v>719</v>
      </c>
      <c r="B469" s="25" t="s">
        <v>179</v>
      </c>
      <c r="C469" s="25" t="s">
        <v>180</v>
      </c>
      <c r="D469" s="25"/>
      <c r="E469" s="25" t="s">
        <v>133</v>
      </c>
      <c r="F469" s="25" t="s">
        <v>117</v>
      </c>
      <c r="G469" s="26" t="n">
        <v>0</v>
      </c>
      <c r="H469" s="26" t="n">
        <v>0</v>
      </c>
      <c r="I469" s="26" t="n">
        <v>0</v>
      </c>
      <c r="J469" s="26" t="n">
        <v>0</v>
      </c>
      <c r="K469" s="26" t="n">
        <v>0</v>
      </c>
      <c r="L469" s="26" t="n">
        <v>0</v>
      </c>
      <c r="M469" s="26" t="n">
        <v>0</v>
      </c>
      <c r="N469" s="26" t="n">
        <v>0</v>
      </c>
      <c r="O469" s="26" t="n">
        <v>0</v>
      </c>
      <c r="P469" s="26" t="n">
        <v>0</v>
      </c>
      <c r="Q469" s="26" t="n">
        <v>0</v>
      </c>
      <c r="R469" s="26" t="n">
        <v>0</v>
      </c>
      <c r="S469" s="26" t="n">
        <v>0</v>
      </c>
      <c r="T469" s="26" t="n">
        <v>0</v>
      </c>
      <c r="U469" s="26" t="n">
        <v>0</v>
      </c>
      <c r="V469" s="26" t="n">
        <v>0</v>
      </c>
      <c r="W469" s="30"/>
      <c r="X469" s="28" t="n">
        <f aca="false">R469/R$513</f>
        <v>0</v>
      </c>
      <c r="Y469" s="29" t="n">
        <f aca="false">Y468+X469</f>
        <v>1.00015195424253</v>
      </c>
    </row>
    <row r="470" customFormat="false" ht="11.25" hidden="false" customHeight="false" outlineLevel="0" collapsed="false">
      <c r="A470" s="7" t="s">
        <v>720</v>
      </c>
      <c r="B470" s="25" t="s">
        <v>292</v>
      </c>
      <c r="C470" s="25" t="s">
        <v>293</v>
      </c>
      <c r="D470" s="25"/>
      <c r="E470" s="25" t="s">
        <v>133</v>
      </c>
      <c r="F470" s="25" t="s">
        <v>117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6" t="n">
        <v>0</v>
      </c>
      <c r="R470" s="26" t="n">
        <v>0</v>
      </c>
      <c r="S470" s="26" t="n">
        <v>0</v>
      </c>
      <c r="T470" s="26" t="n">
        <v>0</v>
      </c>
      <c r="U470" s="26" t="n">
        <v>0</v>
      </c>
      <c r="V470" s="26" t="n">
        <v>0</v>
      </c>
      <c r="W470" s="30"/>
      <c r="X470" s="28" t="n">
        <f aca="false">R470/R$513</f>
        <v>0</v>
      </c>
      <c r="Y470" s="29" t="n">
        <f aca="false">Y469+X470</f>
        <v>1.00015195424253</v>
      </c>
    </row>
    <row r="471" customFormat="false" ht="11.25" hidden="false" customHeight="false" outlineLevel="0" collapsed="false">
      <c r="A471" s="7" t="s">
        <v>721</v>
      </c>
      <c r="B471" s="25" t="s">
        <v>660</v>
      </c>
      <c r="C471" s="25" t="s">
        <v>661</v>
      </c>
      <c r="D471" s="25"/>
      <c r="E471" s="25" t="s">
        <v>133</v>
      </c>
      <c r="F471" s="25" t="s">
        <v>117</v>
      </c>
      <c r="G471" s="26" t="n">
        <v>0</v>
      </c>
      <c r="H471" s="26" t="n">
        <v>0</v>
      </c>
      <c r="I471" s="26" t="n">
        <v>0</v>
      </c>
      <c r="J471" s="26" t="n">
        <v>0</v>
      </c>
      <c r="K471" s="26" t="n">
        <v>0</v>
      </c>
      <c r="L471" s="26" t="n">
        <v>0</v>
      </c>
      <c r="M471" s="26" t="n">
        <v>0</v>
      </c>
      <c r="N471" s="26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6" t="n">
        <v>0</v>
      </c>
      <c r="W471" s="30"/>
      <c r="X471" s="28" t="n">
        <f aca="false">R471/R$513</f>
        <v>0</v>
      </c>
      <c r="Y471" s="29" t="n">
        <f aca="false">Y470+X471</f>
        <v>1.00015195424253</v>
      </c>
    </row>
    <row r="472" customFormat="false" ht="11.25" hidden="false" customHeight="false" outlineLevel="0" collapsed="false">
      <c r="A472" s="7" t="s">
        <v>722</v>
      </c>
      <c r="B472" s="25" t="s">
        <v>310</v>
      </c>
      <c r="C472" s="25" t="s">
        <v>311</v>
      </c>
      <c r="D472" s="25"/>
      <c r="E472" s="25" t="s">
        <v>133</v>
      </c>
      <c r="F472" s="25" t="s">
        <v>117</v>
      </c>
      <c r="G472" s="26" t="n">
        <v>0</v>
      </c>
      <c r="H472" s="26" t="n">
        <v>0</v>
      </c>
      <c r="I472" s="26" t="n">
        <v>0</v>
      </c>
      <c r="J472" s="26" t="n">
        <v>0</v>
      </c>
      <c r="K472" s="26" t="n">
        <v>0</v>
      </c>
      <c r="L472" s="26" t="n">
        <v>0</v>
      </c>
      <c r="M472" s="26" t="n">
        <v>0</v>
      </c>
      <c r="N472" s="26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30"/>
      <c r="X472" s="28" t="n">
        <f aca="false">R472/R$513</f>
        <v>0</v>
      </c>
      <c r="Y472" s="29" t="n">
        <f aca="false">Y471+X472</f>
        <v>1.00015195424253</v>
      </c>
    </row>
    <row r="473" customFormat="false" ht="11.25" hidden="false" customHeight="false" outlineLevel="0" collapsed="false">
      <c r="A473" s="7" t="s">
        <v>723</v>
      </c>
      <c r="B473" s="25" t="s">
        <v>404</v>
      </c>
      <c r="C473" s="25" t="s">
        <v>405</v>
      </c>
      <c r="D473" s="25"/>
      <c r="E473" s="25" t="s">
        <v>133</v>
      </c>
      <c r="F473" s="25" t="s">
        <v>117</v>
      </c>
      <c r="G473" s="26" t="n">
        <v>0</v>
      </c>
      <c r="H473" s="26" t="n">
        <v>0</v>
      </c>
      <c r="I473" s="26" t="n">
        <v>0</v>
      </c>
      <c r="J473" s="26" t="n"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30"/>
      <c r="X473" s="28" t="n">
        <f aca="false">R473/R$513</f>
        <v>0</v>
      </c>
      <c r="Y473" s="29" t="n">
        <f aca="false">Y472+X473</f>
        <v>1.00015195424253</v>
      </c>
    </row>
    <row r="474" customFormat="false" ht="11.25" hidden="false" customHeight="false" outlineLevel="0" collapsed="false">
      <c r="A474" s="7" t="s">
        <v>724</v>
      </c>
      <c r="B474" s="25" t="s">
        <v>239</v>
      </c>
      <c r="C474" s="25" t="s">
        <v>171</v>
      </c>
      <c r="D474" s="25"/>
      <c r="E474" s="25" t="s">
        <v>133</v>
      </c>
      <c r="F474" s="25" t="s">
        <v>117</v>
      </c>
      <c r="G474" s="26" t="n">
        <v>0</v>
      </c>
      <c r="H474" s="26" t="n">
        <v>0</v>
      </c>
      <c r="I474" s="26" t="n">
        <v>0</v>
      </c>
      <c r="J474" s="26" t="n">
        <v>0</v>
      </c>
      <c r="K474" s="26" t="n">
        <v>0</v>
      </c>
      <c r="L474" s="26" t="n">
        <v>0</v>
      </c>
      <c r="M474" s="26" t="n">
        <v>0</v>
      </c>
      <c r="N474" s="26" t="n">
        <v>0</v>
      </c>
      <c r="O474" s="26" t="n">
        <v>0</v>
      </c>
      <c r="P474" s="26" t="n">
        <v>0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26" t="n">
        <v>0</v>
      </c>
      <c r="W474" s="30"/>
      <c r="X474" s="28" t="n">
        <f aca="false">R474/R$513</f>
        <v>0</v>
      </c>
      <c r="Y474" s="29" t="n">
        <f aca="false">Y473+X474</f>
        <v>1.00015195424253</v>
      </c>
    </row>
    <row r="475" customFormat="false" ht="11.25" hidden="false" customHeight="false" outlineLevel="0" collapsed="false">
      <c r="A475" s="7" t="s">
        <v>725</v>
      </c>
      <c r="B475" s="25" t="s">
        <v>544</v>
      </c>
      <c r="C475" s="25" t="s">
        <v>262</v>
      </c>
      <c r="D475" s="25"/>
      <c r="E475" s="25" t="s">
        <v>133</v>
      </c>
      <c r="F475" s="25" t="s">
        <v>117</v>
      </c>
      <c r="G475" s="26" t="n">
        <v>0</v>
      </c>
      <c r="H475" s="26" t="n">
        <v>0</v>
      </c>
      <c r="I475" s="26" t="n">
        <v>0</v>
      </c>
      <c r="J475" s="26" t="n">
        <v>0</v>
      </c>
      <c r="K475" s="26" t="n">
        <v>0</v>
      </c>
      <c r="L475" s="26" t="n">
        <v>0</v>
      </c>
      <c r="M475" s="26" t="n">
        <v>0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30"/>
      <c r="X475" s="28" t="n">
        <f aca="false">R475/R$513</f>
        <v>0</v>
      </c>
      <c r="Y475" s="29" t="n">
        <f aca="false">Y474+X475</f>
        <v>1.00015195424253</v>
      </c>
    </row>
    <row r="476" customFormat="false" ht="11.25" hidden="false" customHeight="false" outlineLevel="0" collapsed="false">
      <c r="A476" s="7" t="s">
        <v>726</v>
      </c>
      <c r="B476" s="25" t="s">
        <v>307</v>
      </c>
      <c r="C476" s="25" t="s">
        <v>127</v>
      </c>
      <c r="D476" s="25"/>
      <c r="E476" s="25" t="s">
        <v>133</v>
      </c>
      <c r="F476" s="25" t="s">
        <v>117</v>
      </c>
      <c r="G476" s="26" t="n">
        <v>0</v>
      </c>
      <c r="H476" s="26" t="n">
        <v>0</v>
      </c>
      <c r="I476" s="26" t="n">
        <v>0</v>
      </c>
      <c r="J476" s="26" t="n">
        <v>0</v>
      </c>
      <c r="K476" s="26" t="n">
        <v>0</v>
      </c>
      <c r="L476" s="26" t="n">
        <v>0</v>
      </c>
      <c r="M476" s="26" t="n">
        <v>0</v>
      </c>
      <c r="N476" s="26" t="n">
        <v>0</v>
      </c>
      <c r="O476" s="26" t="n">
        <v>0</v>
      </c>
      <c r="P476" s="26" t="n">
        <v>0</v>
      </c>
      <c r="Q476" s="26" t="n">
        <v>0</v>
      </c>
      <c r="R476" s="26" t="n">
        <v>0</v>
      </c>
      <c r="S476" s="26" t="n">
        <v>0</v>
      </c>
      <c r="T476" s="26" t="n">
        <v>0</v>
      </c>
      <c r="U476" s="26" t="n">
        <v>0</v>
      </c>
      <c r="V476" s="26" t="n">
        <v>0</v>
      </c>
      <c r="W476" s="30"/>
      <c r="X476" s="28" t="n">
        <f aca="false">R476/R$513</f>
        <v>0</v>
      </c>
      <c r="Y476" s="29" t="n">
        <f aca="false">Y475+X476</f>
        <v>1.00015195424253</v>
      </c>
    </row>
    <row r="477" customFormat="false" ht="11.25" hidden="false" customHeight="false" outlineLevel="0" collapsed="false">
      <c r="A477" s="7" t="s">
        <v>727</v>
      </c>
      <c r="B477" s="25" t="s">
        <v>169</v>
      </c>
      <c r="C477" s="25" t="s">
        <v>135</v>
      </c>
      <c r="D477" s="25"/>
      <c r="E477" s="25" t="s">
        <v>133</v>
      </c>
      <c r="F477" s="25" t="s">
        <v>117</v>
      </c>
      <c r="G477" s="26" t="n">
        <v>0</v>
      </c>
      <c r="H477" s="26" t="n">
        <v>0</v>
      </c>
      <c r="I477" s="26" t="n">
        <v>0</v>
      </c>
      <c r="J477" s="26" t="n">
        <v>0</v>
      </c>
      <c r="K477" s="26" t="n">
        <v>0</v>
      </c>
      <c r="L477" s="26" t="n">
        <v>0</v>
      </c>
      <c r="M477" s="26" t="n">
        <v>0</v>
      </c>
      <c r="N477" s="26" t="n">
        <v>0</v>
      </c>
      <c r="O477" s="26" t="n">
        <v>0</v>
      </c>
      <c r="P477" s="26" t="n">
        <v>0</v>
      </c>
      <c r="Q477" s="26" t="n">
        <v>0</v>
      </c>
      <c r="R477" s="26" t="n">
        <v>0</v>
      </c>
      <c r="S477" s="26" t="n">
        <v>0</v>
      </c>
      <c r="T477" s="26" t="n">
        <v>0</v>
      </c>
      <c r="U477" s="26" t="n">
        <v>0</v>
      </c>
      <c r="V477" s="26" t="n">
        <v>0</v>
      </c>
      <c r="W477" s="30"/>
      <c r="X477" s="28" t="n">
        <f aca="false">R477/R$513</f>
        <v>0</v>
      </c>
      <c r="Y477" s="29" t="n">
        <f aca="false">Y476+X477</f>
        <v>1.00015195424253</v>
      </c>
    </row>
    <row r="478" customFormat="false" ht="11.25" hidden="false" customHeight="false" outlineLevel="0" collapsed="false">
      <c r="A478" s="7" t="s">
        <v>728</v>
      </c>
      <c r="B478" s="25" t="s">
        <v>481</v>
      </c>
      <c r="C478" s="25" t="s">
        <v>413</v>
      </c>
      <c r="D478" s="25"/>
      <c r="E478" s="25" t="s">
        <v>133</v>
      </c>
      <c r="F478" s="25" t="s">
        <v>117</v>
      </c>
      <c r="G478" s="26" t="n">
        <v>0</v>
      </c>
      <c r="H478" s="26" t="n">
        <v>0</v>
      </c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6" t="n">
        <v>0</v>
      </c>
      <c r="W478" s="27"/>
      <c r="X478" s="28" t="n">
        <f aca="false">R478/R$513</f>
        <v>0</v>
      </c>
      <c r="Y478" s="29" t="n">
        <f aca="false">Y477+X478</f>
        <v>1.00015195424253</v>
      </c>
    </row>
    <row r="479" customFormat="false" ht="11.25" hidden="false" customHeight="false" outlineLevel="0" collapsed="false">
      <c r="A479" s="7" t="s">
        <v>729</v>
      </c>
      <c r="B479" s="25" t="s">
        <v>345</v>
      </c>
      <c r="C479" s="25" t="s">
        <v>180</v>
      </c>
      <c r="D479" s="25"/>
      <c r="E479" s="25" t="s">
        <v>133</v>
      </c>
      <c r="F479" s="25" t="s">
        <v>117</v>
      </c>
      <c r="G479" s="26" t="n">
        <v>0</v>
      </c>
      <c r="H479" s="26" t="n">
        <v>0</v>
      </c>
      <c r="I479" s="26" t="n">
        <v>0</v>
      </c>
      <c r="J479" s="26" t="n">
        <v>0</v>
      </c>
      <c r="K479" s="26" t="n">
        <v>0</v>
      </c>
      <c r="L479" s="26" t="n">
        <v>0</v>
      </c>
      <c r="M479" s="26" t="n">
        <v>0</v>
      </c>
      <c r="N479" s="26" t="n">
        <v>0</v>
      </c>
      <c r="O479" s="26" t="n">
        <v>0</v>
      </c>
      <c r="P479" s="26" t="n">
        <v>0</v>
      </c>
      <c r="Q479" s="26" t="n">
        <v>0</v>
      </c>
      <c r="R479" s="26" t="n">
        <v>0</v>
      </c>
      <c r="S479" s="26" t="n">
        <v>0</v>
      </c>
      <c r="T479" s="26" t="n">
        <v>0</v>
      </c>
      <c r="U479" s="26" t="n">
        <v>0</v>
      </c>
      <c r="V479" s="26" t="n">
        <v>0</v>
      </c>
      <c r="W479" s="27"/>
      <c r="X479" s="28" t="n">
        <f aca="false">R479/R$513</f>
        <v>0</v>
      </c>
      <c r="Y479" s="29" t="n">
        <f aca="false">Y478+X479</f>
        <v>1.00015195424253</v>
      </c>
    </row>
    <row r="480" customFormat="false" ht="11.25" hidden="false" customHeight="false" outlineLevel="0" collapsed="false">
      <c r="A480" s="7" t="s">
        <v>730</v>
      </c>
      <c r="B480" s="25" t="s">
        <v>456</v>
      </c>
      <c r="C480" s="25" t="s">
        <v>293</v>
      </c>
      <c r="D480" s="25"/>
      <c r="E480" s="25" t="s">
        <v>133</v>
      </c>
      <c r="F480" s="25" t="s">
        <v>117</v>
      </c>
      <c r="G480" s="26" t="n">
        <v>0</v>
      </c>
      <c r="H480" s="26" t="n">
        <v>0</v>
      </c>
      <c r="I480" s="26" t="n">
        <v>0</v>
      </c>
      <c r="J480" s="26" t="n">
        <v>0</v>
      </c>
      <c r="K480" s="26" t="n">
        <v>0</v>
      </c>
      <c r="L480" s="26" t="n">
        <v>0</v>
      </c>
      <c r="M480" s="26" t="n">
        <v>0</v>
      </c>
      <c r="N480" s="26" t="n">
        <v>0</v>
      </c>
      <c r="O480" s="26" t="n">
        <v>0</v>
      </c>
      <c r="P480" s="26" t="n">
        <v>0</v>
      </c>
      <c r="Q480" s="26" t="n">
        <v>0</v>
      </c>
      <c r="R480" s="26" t="n">
        <v>0</v>
      </c>
      <c r="S480" s="26" t="n">
        <v>0</v>
      </c>
      <c r="T480" s="26" t="n">
        <v>0</v>
      </c>
      <c r="U480" s="26" t="n">
        <v>0</v>
      </c>
      <c r="V480" s="26" t="n">
        <v>0</v>
      </c>
      <c r="W480" s="27"/>
      <c r="X480" s="28" t="n">
        <f aca="false">R480/R$513</f>
        <v>0</v>
      </c>
      <c r="Y480" s="29" t="n">
        <f aca="false">Y479+X480</f>
        <v>1.00015195424253</v>
      </c>
    </row>
    <row r="481" customFormat="false" ht="11.25" hidden="false" customHeight="false" outlineLevel="0" collapsed="false">
      <c r="A481" s="7" t="s">
        <v>731</v>
      </c>
      <c r="B481" s="25" t="s">
        <v>663</v>
      </c>
      <c r="C481" s="25" t="s">
        <v>661</v>
      </c>
      <c r="D481" s="25"/>
      <c r="E481" s="25" t="s">
        <v>133</v>
      </c>
      <c r="F481" s="25" t="s">
        <v>117</v>
      </c>
      <c r="G481" s="26" t="n">
        <v>0</v>
      </c>
      <c r="H481" s="26" t="n">
        <v>0</v>
      </c>
      <c r="I481" s="26" t="n">
        <v>0</v>
      </c>
      <c r="J481" s="26" t="n">
        <v>0</v>
      </c>
      <c r="K481" s="26" t="n">
        <v>0</v>
      </c>
      <c r="L481" s="26" t="n">
        <v>0</v>
      </c>
      <c r="M481" s="26" t="n">
        <v>0</v>
      </c>
      <c r="N481" s="26" t="n">
        <v>0</v>
      </c>
      <c r="O481" s="26" t="n">
        <v>0</v>
      </c>
      <c r="P481" s="26" t="n">
        <v>0</v>
      </c>
      <c r="Q481" s="26" t="n">
        <v>0</v>
      </c>
      <c r="R481" s="26" t="n">
        <v>0</v>
      </c>
      <c r="S481" s="26" t="n">
        <v>0</v>
      </c>
      <c r="T481" s="26" t="n">
        <v>0</v>
      </c>
      <c r="U481" s="26" t="n">
        <v>0</v>
      </c>
      <c r="V481" s="26" t="n">
        <v>0</v>
      </c>
      <c r="W481" s="27"/>
      <c r="X481" s="28" t="n">
        <f aca="false">R481/R$513</f>
        <v>0</v>
      </c>
      <c r="Y481" s="29" t="n">
        <f aca="false">Y480+X481</f>
        <v>1.00015195424253</v>
      </c>
    </row>
    <row r="482" customFormat="false" ht="11.25" hidden="false" customHeight="false" outlineLevel="0" collapsed="false">
      <c r="A482" s="7" t="s">
        <v>732</v>
      </c>
      <c r="B482" s="25" t="s">
        <v>419</v>
      </c>
      <c r="C482" s="25" t="s">
        <v>311</v>
      </c>
      <c r="D482" s="25"/>
      <c r="E482" s="25" t="s">
        <v>133</v>
      </c>
      <c r="F482" s="25" t="s">
        <v>117</v>
      </c>
      <c r="G482" s="26" t="n">
        <v>0</v>
      </c>
      <c r="H482" s="26" t="n">
        <v>0</v>
      </c>
      <c r="I482" s="26" t="n">
        <v>0</v>
      </c>
      <c r="J482" s="26" t="n">
        <v>0</v>
      </c>
      <c r="K482" s="26" t="n">
        <v>0</v>
      </c>
      <c r="L482" s="26" t="n">
        <v>0</v>
      </c>
      <c r="M482" s="26" t="n">
        <v>0</v>
      </c>
      <c r="N482" s="26" t="n">
        <v>0</v>
      </c>
      <c r="O482" s="26" t="n">
        <v>0</v>
      </c>
      <c r="P482" s="26" t="n">
        <v>0</v>
      </c>
      <c r="Q482" s="26" t="n">
        <v>0</v>
      </c>
      <c r="R482" s="26" t="n">
        <v>0</v>
      </c>
      <c r="S482" s="26" t="n">
        <v>0</v>
      </c>
      <c r="T482" s="26" t="n">
        <v>0</v>
      </c>
      <c r="U482" s="26" t="n">
        <v>0</v>
      </c>
      <c r="V482" s="26" t="n">
        <v>0</v>
      </c>
      <c r="W482" s="27"/>
      <c r="X482" s="28" t="n">
        <f aca="false">R482/R$513</f>
        <v>0</v>
      </c>
      <c r="Y482" s="29" t="n">
        <f aca="false">Y479+X482</f>
        <v>1.00015195424253</v>
      </c>
    </row>
    <row r="483" customFormat="false" ht="11.25" hidden="false" customHeight="false" outlineLevel="0" collapsed="false">
      <c r="A483" s="7" t="s">
        <v>733</v>
      </c>
      <c r="B483" s="25" t="s">
        <v>502</v>
      </c>
      <c r="C483" s="25" t="s">
        <v>405</v>
      </c>
      <c r="D483" s="25"/>
      <c r="E483" s="25" t="s">
        <v>133</v>
      </c>
      <c r="F483" s="25" t="s">
        <v>117</v>
      </c>
      <c r="G483" s="26" t="n">
        <v>0</v>
      </c>
      <c r="H483" s="26" t="n">
        <v>0</v>
      </c>
      <c r="I483" s="26" t="n">
        <v>0</v>
      </c>
      <c r="J483" s="26" t="n">
        <v>0</v>
      </c>
      <c r="K483" s="26" t="n">
        <v>0</v>
      </c>
      <c r="L483" s="26" t="n">
        <v>0</v>
      </c>
      <c r="M483" s="26" t="n">
        <v>0</v>
      </c>
      <c r="N483" s="26" t="n">
        <v>0</v>
      </c>
      <c r="O483" s="26" t="n">
        <v>0</v>
      </c>
      <c r="P483" s="26" t="n">
        <v>0</v>
      </c>
      <c r="Q483" s="26" t="n">
        <v>0</v>
      </c>
      <c r="R483" s="26" t="n">
        <v>0</v>
      </c>
      <c r="S483" s="26" t="n">
        <v>0</v>
      </c>
      <c r="T483" s="26" t="n">
        <v>0</v>
      </c>
      <c r="U483" s="26" t="n">
        <v>0</v>
      </c>
      <c r="V483" s="26" t="n">
        <v>0</v>
      </c>
      <c r="W483" s="27"/>
      <c r="X483" s="28" t="n">
        <f aca="false">R483/R$513</f>
        <v>0</v>
      </c>
      <c r="Y483" s="29" t="n">
        <f aca="false">Y482+X483</f>
        <v>1.00015195424253</v>
      </c>
    </row>
    <row r="484" customFormat="false" ht="11.25" hidden="false" customHeight="false" outlineLevel="0" collapsed="false">
      <c r="A484" s="7" t="s">
        <v>734</v>
      </c>
      <c r="B484" s="25" t="s">
        <v>170</v>
      </c>
      <c r="C484" s="25" t="s">
        <v>171</v>
      </c>
      <c r="D484" s="25"/>
      <c r="E484" s="25" t="s">
        <v>133</v>
      </c>
      <c r="F484" s="25" t="s">
        <v>117</v>
      </c>
      <c r="G484" s="26" t="n">
        <v>0</v>
      </c>
      <c r="H484" s="26" t="n">
        <v>0</v>
      </c>
      <c r="I484" s="26" t="n">
        <v>0</v>
      </c>
      <c r="J484" s="26" t="n">
        <v>0</v>
      </c>
      <c r="K484" s="26" t="n">
        <v>0</v>
      </c>
      <c r="L484" s="26" t="n">
        <v>0</v>
      </c>
      <c r="M484" s="26" t="n">
        <v>0</v>
      </c>
      <c r="N484" s="26" t="n">
        <v>0</v>
      </c>
      <c r="O484" s="26" t="n">
        <v>0</v>
      </c>
      <c r="P484" s="26" t="n">
        <v>0</v>
      </c>
      <c r="Q484" s="26" t="n">
        <v>0</v>
      </c>
      <c r="R484" s="26" t="n">
        <v>0</v>
      </c>
      <c r="S484" s="26" t="n">
        <v>0</v>
      </c>
      <c r="T484" s="26" t="n">
        <v>0</v>
      </c>
      <c r="U484" s="26" t="n">
        <v>0</v>
      </c>
      <c r="V484" s="26" t="n">
        <v>0</v>
      </c>
      <c r="W484" s="27"/>
      <c r="X484" s="28" t="n">
        <f aca="false">R484/R$513</f>
        <v>0</v>
      </c>
      <c r="Y484" s="29" t="n">
        <f aca="false">Y483+X484</f>
        <v>1.00015195424253</v>
      </c>
    </row>
    <row r="485" customFormat="false" ht="11.25" hidden="false" customHeight="false" outlineLevel="0" collapsed="false">
      <c r="A485" s="7" t="s">
        <v>735</v>
      </c>
      <c r="B485" s="25" t="s">
        <v>261</v>
      </c>
      <c r="C485" s="25" t="s">
        <v>262</v>
      </c>
      <c r="D485" s="25"/>
      <c r="E485" s="25" t="s">
        <v>133</v>
      </c>
      <c r="F485" s="25" t="s">
        <v>117</v>
      </c>
      <c r="G485" s="26" t="n">
        <v>0</v>
      </c>
      <c r="H485" s="26" t="n">
        <v>0</v>
      </c>
      <c r="I485" s="26" t="n">
        <v>0</v>
      </c>
      <c r="J485" s="26" t="n">
        <v>0</v>
      </c>
      <c r="K485" s="26" t="n">
        <v>0</v>
      </c>
      <c r="L485" s="26" t="n">
        <v>0</v>
      </c>
      <c r="M485" s="26" t="n">
        <v>0</v>
      </c>
      <c r="N485" s="26" t="n">
        <v>0</v>
      </c>
      <c r="O485" s="26" t="n">
        <v>0</v>
      </c>
      <c r="P485" s="26" t="n">
        <v>0</v>
      </c>
      <c r="Q485" s="26" t="n">
        <v>0</v>
      </c>
      <c r="R485" s="26" t="n">
        <v>0</v>
      </c>
      <c r="S485" s="26" t="n">
        <v>0</v>
      </c>
      <c r="T485" s="26" t="n">
        <v>0</v>
      </c>
      <c r="U485" s="26" t="n">
        <v>0</v>
      </c>
      <c r="V485" s="26" t="n">
        <v>0</v>
      </c>
      <c r="W485" s="27"/>
      <c r="X485" s="28" t="n">
        <f aca="false">R485/R$513</f>
        <v>0</v>
      </c>
      <c r="Y485" s="29" t="n">
        <f aca="false">Y484+X485</f>
        <v>1.00015195424253</v>
      </c>
    </row>
    <row r="486" customFormat="false" ht="11.25" hidden="false" customHeight="false" outlineLevel="0" collapsed="false">
      <c r="A486" s="7" t="s">
        <v>736</v>
      </c>
      <c r="B486" s="25" t="s">
        <v>416</v>
      </c>
      <c r="C486" s="25" t="s">
        <v>417</v>
      </c>
      <c r="D486" s="25"/>
      <c r="E486" s="25" t="s">
        <v>133</v>
      </c>
      <c r="F486" s="25" t="s">
        <v>117</v>
      </c>
      <c r="G486" s="26" t="n">
        <v>0</v>
      </c>
      <c r="H486" s="26" t="n">
        <v>0</v>
      </c>
      <c r="I486" s="26" t="n">
        <v>0</v>
      </c>
      <c r="J486" s="26" t="n">
        <v>0</v>
      </c>
      <c r="K486" s="26" t="n">
        <v>0</v>
      </c>
      <c r="L486" s="26" t="n">
        <v>0</v>
      </c>
      <c r="M486" s="26" t="n">
        <v>0</v>
      </c>
      <c r="N486" s="26" t="n">
        <v>0</v>
      </c>
      <c r="O486" s="26" t="n">
        <v>0</v>
      </c>
      <c r="P486" s="26" t="n">
        <v>0</v>
      </c>
      <c r="Q486" s="26" t="n">
        <v>0</v>
      </c>
      <c r="R486" s="26" t="n">
        <v>0</v>
      </c>
      <c r="S486" s="26" t="n">
        <v>0</v>
      </c>
      <c r="T486" s="26" t="n">
        <v>0</v>
      </c>
      <c r="U486" s="26" t="n">
        <v>0</v>
      </c>
      <c r="V486" s="26" t="n">
        <v>0</v>
      </c>
      <c r="W486" s="27"/>
      <c r="X486" s="28" t="n">
        <f aca="false">R486/R$513</f>
        <v>0</v>
      </c>
      <c r="Y486" s="29" t="n">
        <f aca="false">Y485+X486</f>
        <v>1.00015195424253</v>
      </c>
    </row>
    <row r="487" customFormat="false" ht="11.25" hidden="false" customHeight="false" outlineLevel="0" collapsed="false">
      <c r="A487" s="7" t="s">
        <v>737</v>
      </c>
      <c r="B487" s="25" t="s">
        <v>258</v>
      </c>
      <c r="C487" s="25" t="s">
        <v>259</v>
      </c>
      <c r="D487" s="25"/>
      <c r="E487" s="25" t="s">
        <v>133</v>
      </c>
      <c r="F487" s="25" t="s">
        <v>117</v>
      </c>
      <c r="G487" s="26" t="n">
        <v>0</v>
      </c>
      <c r="H487" s="26" t="n">
        <v>0</v>
      </c>
      <c r="I487" s="26" t="n">
        <v>0</v>
      </c>
      <c r="J487" s="26" t="n">
        <v>0</v>
      </c>
      <c r="K487" s="26" t="n">
        <v>0</v>
      </c>
      <c r="L487" s="26" t="n">
        <v>0</v>
      </c>
      <c r="M487" s="26" t="n">
        <v>0</v>
      </c>
      <c r="N487" s="26" t="n">
        <v>0</v>
      </c>
      <c r="O487" s="26" t="n">
        <v>0</v>
      </c>
      <c r="P487" s="26" t="n">
        <v>0</v>
      </c>
      <c r="Q487" s="26" t="n">
        <v>0</v>
      </c>
      <c r="R487" s="26" t="n">
        <v>0</v>
      </c>
      <c r="S487" s="26" t="n">
        <v>0</v>
      </c>
      <c r="T487" s="26" t="n">
        <v>0</v>
      </c>
      <c r="U487" s="26" t="n">
        <v>0</v>
      </c>
      <c r="V487" s="26" t="n">
        <v>0</v>
      </c>
      <c r="W487" s="27"/>
      <c r="X487" s="28" t="n">
        <f aca="false">R487/R$513</f>
        <v>0</v>
      </c>
      <c r="Y487" s="29" t="n">
        <f aca="false">Y486+X487</f>
        <v>1.00015195424253</v>
      </c>
    </row>
    <row r="488" customFormat="false" ht="11.25" hidden="false" customHeight="false" outlineLevel="0" collapsed="false">
      <c r="A488" s="7" t="s">
        <v>738</v>
      </c>
      <c r="B488" s="25" t="s">
        <v>669</v>
      </c>
      <c r="C488" s="25" t="s">
        <v>670</v>
      </c>
      <c r="D488" s="25"/>
      <c r="E488" s="25" t="s">
        <v>133</v>
      </c>
      <c r="F488" s="25" t="s">
        <v>117</v>
      </c>
      <c r="G488" s="26" t="n">
        <v>0</v>
      </c>
      <c r="H488" s="26" t="n">
        <v>0</v>
      </c>
      <c r="I488" s="26" t="n">
        <v>0</v>
      </c>
      <c r="J488" s="26" t="n">
        <v>0</v>
      </c>
      <c r="K488" s="26" t="n">
        <v>0</v>
      </c>
      <c r="L488" s="26" t="n">
        <v>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7"/>
      <c r="X488" s="28" t="n">
        <f aca="false">R488/R$513</f>
        <v>0</v>
      </c>
      <c r="Y488" s="29" t="n">
        <f aca="false">Y487+X488</f>
        <v>1.00015195424253</v>
      </c>
    </row>
    <row r="489" customFormat="false" ht="11.25" hidden="false" customHeight="false" outlineLevel="0" collapsed="false">
      <c r="A489" s="7" t="s">
        <v>739</v>
      </c>
      <c r="B489" s="25" t="s">
        <v>672</v>
      </c>
      <c r="C489" s="25" t="s">
        <v>673</v>
      </c>
      <c r="D489" s="25"/>
      <c r="E489" s="25" t="s">
        <v>133</v>
      </c>
      <c r="F489" s="25" t="s">
        <v>117</v>
      </c>
      <c r="G489" s="26" t="n">
        <v>0</v>
      </c>
      <c r="H489" s="26" t="n">
        <v>0</v>
      </c>
      <c r="I489" s="26" t="n">
        <v>0</v>
      </c>
      <c r="J489" s="26" t="n">
        <v>0</v>
      </c>
      <c r="K489" s="26" t="n">
        <v>0</v>
      </c>
      <c r="L489" s="26" t="n">
        <v>0</v>
      </c>
      <c r="M489" s="26" t="n">
        <v>0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6"/>
      <c r="X489" s="28" t="n">
        <f aca="false">R489/R$513</f>
        <v>0</v>
      </c>
      <c r="Y489" s="29" t="n">
        <f aca="false">Y488+X489</f>
        <v>1.00015195424253</v>
      </c>
    </row>
    <row r="490" customFormat="false" ht="11.25" hidden="false" customHeight="false" outlineLevel="0" collapsed="false">
      <c r="A490" s="7" t="s">
        <v>740</v>
      </c>
      <c r="B490" s="25" t="s">
        <v>675</v>
      </c>
      <c r="C490" s="25" t="s">
        <v>127</v>
      </c>
      <c r="D490" s="25"/>
      <c r="E490" s="25" t="s">
        <v>133</v>
      </c>
      <c r="F490" s="25" t="s">
        <v>117</v>
      </c>
      <c r="G490" s="26" t="n">
        <v>0</v>
      </c>
      <c r="H490" s="26" t="n">
        <v>0</v>
      </c>
      <c r="I490" s="26" t="n">
        <v>0</v>
      </c>
      <c r="J490" s="26" t="n">
        <v>0</v>
      </c>
      <c r="K490" s="26" t="n">
        <v>0</v>
      </c>
      <c r="L490" s="26" t="n">
        <v>0</v>
      </c>
      <c r="M490" s="26" t="n">
        <v>0</v>
      </c>
      <c r="N490" s="26" t="n">
        <v>0</v>
      </c>
      <c r="O490" s="26" t="n">
        <v>0</v>
      </c>
      <c r="P490" s="26" t="n">
        <v>0</v>
      </c>
      <c r="Q490" s="26" t="n">
        <v>0</v>
      </c>
      <c r="R490" s="26" t="n">
        <v>0</v>
      </c>
      <c r="S490" s="26" t="n">
        <v>0</v>
      </c>
      <c r="T490" s="26" t="n">
        <v>0</v>
      </c>
      <c r="U490" s="26" t="n">
        <v>0</v>
      </c>
      <c r="V490" s="26" t="n">
        <v>0</v>
      </c>
      <c r="W490" s="26"/>
      <c r="X490" s="28" t="n">
        <f aca="false">R490/R$513</f>
        <v>0</v>
      </c>
      <c r="Y490" s="29" t="n">
        <f aca="false">Y489+X490</f>
        <v>1.00015195424253</v>
      </c>
    </row>
    <row r="491" customFormat="false" ht="11.25" hidden="false" customHeight="false" outlineLevel="0" collapsed="false">
      <c r="A491" s="7" t="s">
        <v>741</v>
      </c>
      <c r="B491" s="25" t="s">
        <v>679</v>
      </c>
      <c r="C491" s="25" t="s">
        <v>680</v>
      </c>
      <c r="D491" s="25"/>
      <c r="E491" s="25" t="s">
        <v>133</v>
      </c>
      <c r="F491" s="25" t="s">
        <v>117</v>
      </c>
      <c r="G491" s="26" t="n">
        <v>0</v>
      </c>
      <c r="H491" s="26" t="n">
        <v>0</v>
      </c>
      <c r="I491" s="26" t="n">
        <v>0</v>
      </c>
      <c r="J491" s="26" t="n">
        <v>0</v>
      </c>
      <c r="K491" s="26" t="n">
        <v>0</v>
      </c>
      <c r="L491" s="26" t="n">
        <v>0</v>
      </c>
      <c r="M491" s="26" t="n">
        <v>0</v>
      </c>
      <c r="N491" s="26" t="n">
        <v>0</v>
      </c>
      <c r="O491" s="26" t="n">
        <v>0</v>
      </c>
      <c r="P491" s="26" t="n">
        <v>0</v>
      </c>
      <c r="Q491" s="26" t="n">
        <v>0</v>
      </c>
      <c r="R491" s="26" t="n">
        <v>0</v>
      </c>
      <c r="S491" s="26" t="n">
        <v>0</v>
      </c>
      <c r="T491" s="26" t="n">
        <v>0</v>
      </c>
      <c r="U491" s="26" t="n">
        <v>0</v>
      </c>
      <c r="V491" s="26" t="n">
        <v>0</v>
      </c>
      <c r="W491" s="26"/>
      <c r="X491" s="28" t="n">
        <f aca="false">R491/R$513</f>
        <v>0</v>
      </c>
      <c r="Y491" s="29" t="n">
        <f aca="false">Y490+X491</f>
        <v>1.00015195424253</v>
      </c>
    </row>
    <row r="492" customFormat="false" ht="11.25" hidden="false" customHeight="false" outlineLevel="0" collapsed="false">
      <c r="A492" s="7" t="s">
        <v>742</v>
      </c>
      <c r="B492" s="25" t="s">
        <v>186</v>
      </c>
      <c r="C492" s="25" t="s">
        <v>187</v>
      </c>
      <c r="D492" s="25"/>
      <c r="E492" s="25" t="s">
        <v>133</v>
      </c>
      <c r="F492" s="25" t="s">
        <v>117</v>
      </c>
      <c r="G492" s="26" t="n">
        <v>0</v>
      </c>
      <c r="H492" s="26" t="n">
        <v>0</v>
      </c>
      <c r="I492" s="26" t="n">
        <v>0</v>
      </c>
      <c r="J492" s="26" t="n">
        <v>0</v>
      </c>
      <c r="K492" s="26" t="n">
        <v>0</v>
      </c>
      <c r="L492" s="26" t="n">
        <v>0</v>
      </c>
      <c r="M492" s="26" t="n">
        <v>0</v>
      </c>
      <c r="N492" s="26" t="n">
        <v>0</v>
      </c>
      <c r="O492" s="26" t="n">
        <v>0</v>
      </c>
      <c r="P492" s="26" t="n">
        <v>0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6" t="n">
        <v>0</v>
      </c>
      <c r="W492" s="26"/>
      <c r="X492" s="28" t="n">
        <f aca="false">R492/R$513</f>
        <v>0</v>
      </c>
      <c r="Y492" s="29" t="n">
        <f aca="false">Y491+X492</f>
        <v>1.00015195424253</v>
      </c>
    </row>
    <row r="493" customFormat="false" ht="11.25" hidden="false" customHeight="false" outlineLevel="0" collapsed="false">
      <c r="A493" s="7" t="s">
        <v>743</v>
      </c>
      <c r="B493" s="25" t="s">
        <v>744</v>
      </c>
      <c r="C493" s="25" t="s">
        <v>745</v>
      </c>
      <c r="D493" s="25"/>
      <c r="E493" s="25" t="s">
        <v>160</v>
      </c>
      <c r="F493" s="25" t="s">
        <v>117</v>
      </c>
      <c r="G493" s="26" t="n">
        <v>0</v>
      </c>
      <c r="H493" s="26" t="n">
        <v>0</v>
      </c>
      <c r="I493" s="26" t="n">
        <v>0</v>
      </c>
      <c r="J493" s="26" t="n">
        <v>0</v>
      </c>
      <c r="K493" s="26" t="n">
        <v>0</v>
      </c>
      <c r="L493" s="26" t="n">
        <v>0</v>
      </c>
      <c r="M493" s="26" t="n">
        <v>0</v>
      </c>
      <c r="N493" s="26" t="n">
        <v>0</v>
      </c>
      <c r="O493" s="26" t="n">
        <v>0</v>
      </c>
      <c r="P493" s="26" t="n">
        <v>0</v>
      </c>
      <c r="Q493" s="26" t="n">
        <v>0</v>
      </c>
      <c r="R493" s="26" t="n">
        <v>0</v>
      </c>
      <c r="S493" s="26" t="n">
        <v>0</v>
      </c>
      <c r="T493" s="26" t="n">
        <v>0</v>
      </c>
      <c r="U493" s="26" t="n">
        <v>0</v>
      </c>
      <c r="V493" s="26" t="n">
        <v>1.179594</v>
      </c>
      <c r="W493" s="26"/>
      <c r="X493" s="28" t="n">
        <f aca="false">R493/R$513</f>
        <v>0</v>
      </c>
      <c r="Y493" s="29" t="n">
        <f aca="false">Y492+X493</f>
        <v>1.00015195424253</v>
      </c>
    </row>
    <row r="494" customFormat="false" ht="11.25" hidden="false" customHeight="false" outlineLevel="0" collapsed="false">
      <c r="A494" s="7" t="s">
        <v>746</v>
      </c>
      <c r="B494" s="25" t="s">
        <v>747</v>
      </c>
      <c r="C494" s="25" t="s">
        <v>748</v>
      </c>
      <c r="D494" s="25"/>
      <c r="E494" s="25" t="s">
        <v>160</v>
      </c>
      <c r="F494" s="25" t="s">
        <v>117</v>
      </c>
      <c r="G494" s="26" t="n">
        <v>0</v>
      </c>
      <c r="H494" s="27" t="n">
        <v>0</v>
      </c>
      <c r="I494" s="27" t="n">
        <v>0</v>
      </c>
      <c r="J494" s="27" t="n">
        <v>0</v>
      </c>
      <c r="K494" s="27" t="n">
        <v>0</v>
      </c>
      <c r="L494" s="27" t="n">
        <v>0</v>
      </c>
      <c r="M494" s="27" t="n">
        <v>0</v>
      </c>
      <c r="N494" s="27" t="n">
        <v>0</v>
      </c>
      <c r="O494" s="27" t="n">
        <v>0</v>
      </c>
      <c r="P494" s="27" t="n">
        <v>0</v>
      </c>
      <c r="Q494" s="27" t="n">
        <v>0</v>
      </c>
      <c r="R494" s="27" t="n">
        <v>0</v>
      </c>
      <c r="S494" s="27" t="n">
        <v>0</v>
      </c>
      <c r="T494" s="27" t="n">
        <v>0</v>
      </c>
      <c r="U494" s="27" t="n">
        <v>0</v>
      </c>
      <c r="V494" s="27" t="n">
        <v>0</v>
      </c>
      <c r="W494" s="26"/>
      <c r="X494" s="28" t="n">
        <f aca="false">R494/R$513</f>
        <v>0</v>
      </c>
      <c r="Y494" s="29" t="n">
        <f aca="false">Y493+X494</f>
        <v>1.00015195424253</v>
      </c>
    </row>
    <row r="495" customFormat="false" ht="11.25" hidden="false" customHeight="false" outlineLevel="0" collapsed="false">
      <c r="A495" s="7" t="s">
        <v>749</v>
      </c>
      <c r="B495" s="25" t="s">
        <v>247</v>
      </c>
      <c r="C495" s="25" t="s">
        <v>248</v>
      </c>
      <c r="D495" s="25"/>
      <c r="E495" s="25" t="s">
        <v>160</v>
      </c>
      <c r="F495" s="25" t="s">
        <v>117</v>
      </c>
      <c r="G495" s="26" t="n">
        <v>0</v>
      </c>
      <c r="H495" s="27" t="n">
        <v>0</v>
      </c>
      <c r="I495" s="27" t="n">
        <v>0</v>
      </c>
      <c r="J495" s="27" t="n">
        <v>0</v>
      </c>
      <c r="K495" s="27" t="n">
        <v>0</v>
      </c>
      <c r="L495" s="27" t="n">
        <v>0</v>
      </c>
      <c r="M495" s="27" t="n">
        <v>0</v>
      </c>
      <c r="N495" s="27" t="n">
        <v>0</v>
      </c>
      <c r="O495" s="27" t="n">
        <v>0</v>
      </c>
      <c r="P495" s="27" t="n">
        <v>0</v>
      </c>
      <c r="Q495" s="27" t="n">
        <v>0</v>
      </c>
      <c r="R495" s="27" t="n">
        <v>0</v>
      </c>
      <c r="S495" s="27" t="n">
        <v>0</v>
      </c>
      <c r="T495" s="27" t="n">
        <v>0</v>
      </c>
      <c r="U495" s="27" t="n">
        <v>0</v>
      </c>
      <c r="V495" s="27" t="n">
        <v>0</v>
      </c>
      <c r="W495" s="26"/>
      <c r="X495" s="28" t="n">
        <f aca="false">R495/R$513</f>
        <v>0</v>
      </c>
      <c r="Y495" s="29" t="n">
        <f aca="false">Y494+X495</f>
        <v>1.00015195424253</v>
      </c>
    </row>
    <row r="496" customFormat="false" ht="11.25" hidden="false" customHeight="false" outlineLevel="0" collapsed="false">
      <c r="A496" s="7" t="s">
        <v>750</v>
      </c>
      <c r="B496" s="25" t="s">
        <v>512</v>
      </c>
      <c r="C496" s="25" t="s">
        <v>513</v>
      </c>
      <c r="D496" s="25"/>
      <c r="E496" s="25" t="s">
        <v>195</v>
      </c>
      <c r="F496" s="25" t="s">
        <v>117</v>
      </c>
      <c r="G496" s="26" t="n">
        <v>0</v>
      </c>
      <c r="H496" s="27" t="n">
        <v>0</v>
      </c>
      <c r="I496" s="27" t="n">
        <v>0</v>
      </c>
      <c r="J496" s="27" t="n">
        <v>0</v>
      </c>
      <c r="K496" s="27" t="n">
        <v>0</v>
      </c>
      <c r="L496" s="27" t="n">
        <v>0</v>
      </c>
      <c r="M496" s="27" t="n">
        <v>0</v>
      </c>
      <c r="N496" s="27" t="n">
        <v>0</v>
      </c>
      <c r="O496" s="27" t="n">
        <v>0</v>
      </c>
      <c r="P496" s="27" t="n">
        <v>0</v>
      </c>
      <c r="Q496" s="27" t="n">
        <v>0</v>
      </c>
      <c r="R496" s="27" t="n">
        <v>0</v>
      </c>
      <c r="S496" s="27" t="n">
        <v>0</v>
      </c>
      <c r="T496" s="27" t="n">
        <v>0</v>
      </c>
      <c r="U496" s="27" t="n">
        <v>0</v>
      </c>
      <c r="V496" s="27" t="n">
        <v>0</v>
      </c>
      <c r="W496" s="26"/>
      <c r="X496" s="28" t="n">
        <f aca="false">R496/R$513</f>
        <v>0</v>
      </c>
      <c r="Y496" s="29" t="n">
        <f aca="false">Y495+X496</f>
        <v>1.00015195424253</v>
      </c>
    </row>
    <row r="497" customFormat="false" ht="11.25" hidden="false" customHeight="false" outlineLevel="0" collapsed="false">
      <c r="A497" s="7" t="s">
        <v>751</v>
      </c>
      <c r="B497" s="25" t="s">
        <v>270</v>
      </c>
      <c r="C497" s="25" t="s">
        <v>271</v>
      </c>
      <c r="D497" s="25"/>
      <c r="E497" s="25" t="s">
        <v>195</v>
      </c>
      <c r="F497" s="25" t="s">
        <v>117</v>
      </c>
      <c r="G497" s="26" t="n">
        <v>0</v>
      </c>
      <c r="H497" s="27" t="n">
        <v>0</v>
      </c>
      <c r="I497" s="27" t="n">
        <v>0</v>
      </c>
      <c r="J497" s="27" t="n">
        <v>0</v>
      </c>
      <c r="K497" s="27" t="n">
        <v>0</v>
      </c>
      <c r="L497" s="27" t="n">
        <v>0</v>
      </c>
      <c r="M497" s="27" t="n">
        <v>0</v>
      </c>
      <c r="N497" s="27" t="n">
        <v>0</v>
      </c>
      <c r="O497" s="27" t="n">
        <v>0</v>
      </c>
      <c r="P497" s="27" t="n">
        <v>0</v>
      </c>
      <c r="Q497" s="27" t="n">
        <v>0</v>
      </c>
      <c r="R497" s="27" t="n">
        <v>0</v>
      </c>
      <c r="S497" s="27" t="n">
        <v>0</v>
      </c>
      <c r="T497" s="27" t="n">
        <v>0</v>
      </c>
      <c r="U497" s="27" t="n">
        <v>0</v>
      </c>
      <c r="V497" s="27" t="n">
        <v>0</v>
      </c>
      <c r="W497" s="26"/>
      <c r="X497" s="28" t="n">
        <f aca="false">R497/R$513</f>
        <v>0</v>
      </c>
      <c r="Y497" s="29" t="n">
        <f aca="false">Y494+X497</f>
        <v>1.00015195424253</v>
      </c>
    </row>
    <row r="498" customFormat="false" ht="11.25" hidden="false" customHeight="false" outlineLevel="0" collapsed="false">
      <c r="A498" s="7" t="s">
        <v>752</v>
      </c>
      <c r="B498" s="25" t="s">
        <v>316</v>
      </c>
      <c r="C498" s="25" t="s">
        <v>317</v>
      </c>
      <c r="D498" s="25"/>
      <c r="E498" s="25" t="s">
        <v>195</v>
      </c>
      <c r="F498" s="25" t="s">
        <v>117</v>
      </c>
      <c r="G498" s="26" t="n">
        <v>0</v>
      </c>
      <c r="H498" s="27" t="n">
        <v>0</v>
      </c>
      <c r="I498" s="27" t="n">
        <v>0</v>
      </c>
      <c r="J498" s="27" t="n">
        <v>0</v>
      </c>
      <c r="K498" s="27" t="n">
        <v>0</v>
      </c>
      <c r="L498" s="27" t="n">
        <v>0</v>
      </c>
      <c r="M498" s="27" t="n">
        <v>0</v>
      </c>
      <c r="N498" s="27" t="n">
        <v>0</v>
      </c>
      <c r="O498" s="27" t="n">
        <v>0</v>
      </c>
      <c r="P498" s="27" t="n">
        <v>0</v>
      </c>
      <c r="Q498" s="27" t="n">
        <v>0</v>
      </c>
      <c r="R498" s="27" t="n">
        <v>0</v>
      </c>
      <c r="S498" s="27" t="n">
        <v>0</v>
      </c>
      <c r="T498" s="27" t="n">
        <v>0</v>
      </c>
      <c r="U498" s="27" t="n">
        <v>0</v>
      </c>
      <c r="V498" s="27" t="n">
        <v>0</v>
      </c>
      <c r="W498" s="26"/>
      <c r="X498" s="28" t="n">
        <f aca="false">R498/R$513</f>
        <v>0</v>
      </c>
      <c r="Y498" s="29" t="n">
        <f aca="false">Y497+X498</f>
        <v>1.00015195424253</v>
      </c>
    </row>
    <row r="499" customFormat="false" ht="11.25" hidden="false" customHeight="false" outlineLevel="0" collapsed="false">
      <c r="A499" s="7" t="s">
        <v>753</v>
      </c>
      <c r="B499" s="25" t="s">
        <v>581</v>
      </c>
      <c r="C499" s="25" t="s">
        <v>582</v>
      </c>
      <c r="D499" s="25"/>
      <c r="E499" s="25" t="s">
        <v>195</v>
      </c>
      <c r="F499" s="25" t="s">
        <v>117</v>
      </c>
      <c r="G499" s="26" t="n">
        <v>0</v>
      </c>
      <c r="H499" s="27" t="n">
        <v>0</v>
      </c>
      <c r="I499" s="27" t="n">
        <v>0</v>
      </c>
      <c r="J499" s="27" t="n">
        <v>0</v>
      </c>
      <c r="K499" s="27" t="n">
        <v>0</v>
      </c>
      <c r="L499" s="27" t="n">
        <v>0</v>
      </c>
      <c r="M499" s="27" t="n">
        <v>0</v>
      </c>
      <c r="N499" s="27" t="n">
        <v>0</v>
      </c>
      <c r="O499" s="27" t="n">
        <v>0</v>
      </c>
      <c r="P499" s="27" t="n">
        <v>0</v>
      </c>
      <c r="Q499" s="27" t="n">
        <v>0</v>
      </c>
      <c r="R499" s="27" t="n">
        <v>0</v>
      </c>
      <c r="S499" s="27" t="n">
        <v>0</v>
      </c>
      <c r="T499" s="27" t="n">
        <v>0</v>
      </c>
      <c r="U499" s="27" t="n">
        <v>0</v>
      </c>
      <c r="V499" s="27" t="n">
        <v>0</v>
      </c>
      <c r="W499" s="26"/>
      <c r="X499" s="28" t="n">
        <f aca="false">R499/R$513</f>
        <v>0</v>
      </c>
      <c r="Y499" s="29" t="n">
        <f aca="false">Y498+X499</f>
        <v>1.00015195424253</v>
      </c>
    </row>
    <row r="500" customFormat="false" ht="11.25" hidden="false" customHeight="false" outlineLevel="0" collapsed="false">
      <c r="A500" s="7" t="s">
        <v>754</v>
      </c>
      <c r="B500" s="25" t="s">
        <v>747</v>
      </c>
      <c r="C500" s="25" t="s">
        <v>748</v>
      </c>
      <c r="D500" s="25"/>
      <c r="E500" s="25" t="s">
        <v>195</v>
      </c>
      <c r="F500" s="25" t="s">
        <v>117</v>
      </c>
      <c r="G500" s="26" t="n">
        <v>0</v>
      </c>
      <c r="H500" s="27" t="n">
        <v>0</v>
      </c>
      <c r="I500" s="27" t="n">
        <v>0</v>
      </c>
      <c r="J500" s="27" t="n">
        <v>0</v>
      </c>
      <c r="K500" s="27" t="n">
        <v>0</v>
      </c>
      <c r="L500" s="27" t="n">
        <v>0</v>
      </c>
      <c r="M500" s="27" t="n">
        <v>0</v>
      </c>
      <c r="N500" s="27" t="n">
        <v>0</v>
      </c>
      <c r="O500" s="27" t="n">
        <v>0</v>
      </c>
      <c r="P500" s="27" t="n">
        <v>0</v>
      </c>
      <c r="Q500" s="27" t="n">
        <v>0</v>
      </c>
      <c r="R500" s="27" t="n">
        <v>0</v>
      </c>
      <c r="S500" s="27" t="n">
        <v>0</v>
      </c>
      <c r="T500" s="27" t="n">
        <v>0</v>
      </c>
      <c r="U500" s="27" t="n">
        <v>0</v>
      </c>
      <c r="V500" s="27" t="n">
        <v>0</v>
      </c>
      <c r="W500" s="26"/>
      <c r="X500" s="28" t="n">
        <f aca="false">R500/R$513</f>
        <v>0</v>
      </c>
      <c r="Y500" s="29" t="n">
        <f aca="false">Y499+X500</f>
        <v>1.00015195424253</v>
      </c>
    </row>
    <row r="501" customFormat="false" ht="11.25" hidden="false" customHeight="false" outlineLevel="0" collapsed="false">
      <c r="A501" s="7" t="s">
        <v>755</v>
      </c>
      <c r="B501" s="25" t="s">
        <v>247</v>
      </c>
      <c r="C501" s="25" t="s">
        <v>248</v>
      </c>
      <c r="D501" s="25"/>
      <c r="E501" s="25" t="s">
        <v>195</v>
      </c>
      <c r="F501" s="25" t="s">
        <v>117</v>
      </c>
      <c r="G501" s="26" t="n">
        <v>0</v>
      </c>
      <c r="H501" s="27" t="n">
        <v>0</v>
      </c>
      <c r="I501" s="27" t="n">
        <v>0</v>
      </c>
      <c r="J501" s="27" t="n">
        <v>0</v>
      </c>
      <c r="K501" s="27" t="n">
        <v>0</v>
      </c>
      <c r="L501" s="27" t="n">
        <v>0</v>
      </c>
      <c r="M501" s="27" t="n">
        <v>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27" t="n">
        <v>0</v>
      </c>
      <c r="U501" s="27" t="n">
        <v>0</v>
      </c>
      <c r="V501" s="27" t="n">
        <v>0</v>
      </c>
      <c r="W501" s="26"/>
      <c r="X501" s="28" t="n">
        <f aca="false">R501/R$513</f>
        <v>0</v>
      </c>
      <c r="Y501" s="29" t="n">
        <f aca="false">Y500+X501</f>
        <v>1.00015195424253</v>
      </c>
    </row>
    <row r="502" customFormat="false" ht="11.25" hidden="false" customHeight="false" outlineLevel="0" collapsed="false">
      <c r="A502" s="7" t="s">
        <v>359</v>
      </c>
      <c r="B502" s="25" t="s">
        <v>360</v>
      </c>
      <c r="C502" s="25" t="s">
        <v>227</v>
      </c>
      <c r="D502" s="25"/>
      <c r="E502" s="25" t="s">
        <v>195</v>
      </c>
      <c r="F502" s="25" t="s">
        <v>117</v>
      </c>
      <c r="G502" s="26" t="n">
        <v>0</v>
      </c>
      <c r="H502" s="27" t="n">
        <v>80.1125000000002</v>
      </c>
      <c r="I502" s="27" t="n">
        <v>55.9975000000004</v>
      </c>
      <c r="J502" s="27" t="n">
        <v>39.3899999999999</v>
      </c>
      <c r="K502" s="27" t="n">
        <v>30.1599999999999</v>
      </c>
      <c r="L502" s="27" t="n">
        <v>12.3499999999999</v>
      </c>
      <c r="M502" s="27" t="n">
        <v>0</v>
      </c>
      <c r="N502" s="27" t="n">
        <v>0</v>
      </c>
      <c r="O502" s="27" t="n">
        <v>0</v>
      </c>
      <c r="P502" s="27" t="n">
        <v>0</v>
      </c>
      <c r="Q502" s="27" t="n">
        <v>0</v>
      </c>
      <c r="R502" s="27" t="n">
        <v>0</v>
      </c>
      <c r="S502" s="27" t="n">
        <v>0</v>
      </c>
      <c r="T502" s="27" t="n">
        <v>0</v>
      </c>
      <c r="U502" s="27" t="n">
        <v>0</v>
      </c>
      <c r="V502" s="27" t="n">
        <v>0</v>
      </c>
      <c r="W502" s="27"/>
      <c r="X502" s="28" t="n">
        <f aca="false">R502/R$513</f>
        <v>0</v>
      </c>
      <c r="Y502" s="29" t="n">
        <f aca="false">Y501+X502</f>
        <v>1.00015195424253</v>
      </c>
    </row>
    <row r="503" customFormat="false" ht="11.25" hidden="false" customHeight="false" outlineLevel="0" collapsed="false">
      <c r="A503" s="7" t="s">
        <v>414</v>
      </c>
      <c r="B503" s="25" t="s">
        <v>267</v>
      </c>
      <c r="C503" s="25" t="s">
        <v>268</v>
      </c>
      <c r="D503" s="25"/>
      <c r="E503" s="25" t="s">
        <v>205</v>
      </c>
      <c r="F503" s="25" t="s">
        <v>117</v>
      </c>
      <c r="G503" s="26" t="n">
        <v>119.5</v>
      </c>
      <c r="H503" s="27" t="n">
        <v>119.5</v>
      </c>
      <c r="I503" s="30" t="n">
        <v>119.5</v>
      </c>
      <c r="J503" s="30" t="n">
        <v>119.5</v>
      </c>
      <c r="K503" s="30" t="n">
        <v>119.5</v>
      </c>
      <c r="L503" s="30" t="n">
        <v>119.5</v>
      </c>
      <c r="M503" s="30" t="n">
        <v>119.5</v>
      </c>
      <c r="N503" s="30" t="n">
        <v>47.8</v>
      </c>
      <c r="O503" s="30" t="n">
        <v>47.8</v>
      </c>
      <c r="P503" s="30" t="n">
        <v>47.8</v>
      </c>
      <c r="Q503" s="30" t="n">
        <v>0</v>
      </c>
      <c r="R503" s="30" t="n">
        <v>0</v>
      </c>
      <c r="S503" s="30" t="n">
        <v>0</v>
      </c>
      <c r="T503" s="30" t="n">
        <v>0</v>
      </c>
      <c r="U503" s="30" t="n">
        <v>0</v>
      </c>
      <c r="V503" s="30" t="n">
        <v>0</v>
      </c>
      <c r="W503" s="27"/>
      <c r="X503" s="28" t="n">
        <f aca="false">R503/R$513</f>
        <v>0</v>
      </c>
      <c r="Y503" s="29" t="n">
        <f aca="false">Y502+X503</f>
        <v>1.00015195424253</v>
      </c>
    </row>
    <row r="504" customFormat="false" ht="11.25" hidden="false" customHeight="false" outlineLevel="0" collapsed="false">
      <c r="A504" s="7" t="s">
        <v>756</v>
      </c>
      <c r="B504" s="25" t="s">
        <v>512</v>
      </c>
      <c r="C504" s="25" t="s">
        <v>513</v>
      </c>
      <c r="D504" s="25"/>
      <c r="E504" s="25" t="s">
        <v>205</v>
      </c>
      <c r="F504" s="25" t="s">
        <v>117</v>
      </c>
      <c r="G504" s="26" t="n">
        <v>0</v>
      </c>
      <c r="H504" s="27" t="n">
        <v>0</v>
      </c>
      <c r="I504" s="30" t="n">
        <v>0</v>
      </c>
      <c r="J504" s="30" t="n">
        <v>0</v>
      </c>
      <c r="K504" s="30" t="n">
        <v>0</v>
      </c>
      <c r="L504" s="30" t="n">
        <v>0</v>
      </c>
      <c r="M504" s="30" t="n">
        <v>0</v>
      </c>
      <c r="N504" s="30" t="n">
        <v>0</v>
      </c>
      <c r="O504" s="30" t="n">
        <v>0</v>
      </c>
      <c r="P504" s="30" t="n">
        <v>0</v>
      </c>
      <c r="Q504" s="30" t="n">
        <v>0</v>
      </c>
      <c r="R504" s="30" t="n">
        <v>0</v>
      </c>
      <c r="S504" s="30" t="n">
        <v>0</v>
      </c>
      <c r="T504" s="30" t="n">
        <v>0</v>
      </c>
      <c r="U504" s="30" t="n">
        <v>0</v>
      </c>
      <c r="V504" s="30" t="n">
        <v>0</v>
      </c>
      <c r="W504" s="27"/>
      <c r="X504" s="28" t="n">
        <f aca="false">R504/R$513</f>
        <v>0</v>
      </c>
      <c r="Y504" s="29" t="n">
        <f aca="false">Y503+X504</f>
        <v>1.00015195424253</v>
      </c>
    </row>
    <row r="505" customFormat="false" ht="11.25" hidden="false" customHeight="false" outlineLevel="0" collapsed="false">
      <c r="A505" s="7" t="s">
        <v>757</v>
      </c>
      <c r="B505" s="25" t="s">
        <v>264</v>
      </c>
      <c r="C505" s="25" t="s">
        <v>265</v>
      </c>
      <c r="D505" s="25"/>
      <c r="E505" s="25" t="s">
        <v>205</v>
      </c>
      <c r="F505" s="25" t="s">
        <v>117</v>
      </c>
      <c r="G505" s="26" t="n">
        <v>0</v>
      </c>
      <c r="H505" s="27" t="n">
        <v>0</v>
      </c>
      <c r="I505" s="30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30" t="n">
        <v>0</v>
      </c>
      <c r="W505" s="27"/>
      <c r="X505" s="28" t="n">
        <f aca="false">R505/R$513</f>
        <v>0</v>
      </c>
      <c r="Y505" s="29" t="n">
        <f aca="false">Y504+X505</f>
        <v>1.00015195424253</v>
      </c>
    </row>
    <row r="506" customFormat="false" ht="11.25" hidden="false" customHeight="false" outlineLevel="0" collapsed="false">
      <c r="A506" s="7" t="s">
        <v>758</v>
      </c>
      <c r="B506" s="25" t="s">
        <v>270</v>
      </c>
      <c r="C506" s="25" t="s">
        <v>271</v>
      </c>
      <c r="D506" s="25"/>
      <c r="E506" s="25" t="s">
        <v>205</v>
      </c>
      <c r="F506" s="25" t="s">
        <v>117</v>
      </c>
      <c r="G506" s="26" t="n">
        <v>0</v>
      </c>
      <c r="H506" s="27" t="n">
        <v>0</v>
      </c>
      <c r="I506" s="30" t="n">
        <v>0</v>
      </c>
      <c r="J506" s="30" t="n">
        <v>0</v>
      </c>
      <c r="K506" s="30" t="n">
        <v>0</v>
      </c>
      <c r="L506" s="30" t="n">
        <v>0</v>
      </c>
      <c r="M506" s="30" t="n">
        <v>0</v>
      </c>
      <c r="N506" s="30" t="n">
        <v>0</v>
      </c>
      <c r="O506" s="30" t="n">
        <v>0</v>
      </c>
      <c r="P506" s="30" t="n">
        <v>0</v>
      </c>
      <c r="Q506" s="30" t="n">
        <v>0</v>
      </c>
      <c r="R506" s="30" t="n">
        <v>0</v>
      </c>
      <c r="S506" s="30" t="n">
        <v>0</v>
      </c>
      <c r="T506" s="30" t="n">
        <v>0</v>
      </c>
      <c r="U506" s="30" t="n">
        <v>0</v>
      </c>
      <c r="V506" s="30" t="n">
        <v>0</v>
      </c>
      <c r="W506" s="27"/>
      <c r="X506" s="28" t="n">
        <f aca="false">R506/R$513</f>
        <v>0</v>
      </c>
      <c r="Y506" s="29" t="n">
        <f aca="false">Y505+X506</f>
        <v>1.00015195424253</v>
      </c>
    </row>
    <row r="507" customFormat="false" ht="11.25" hidden="false" customHeight="false" outlineLevel="0" collapsed="false">
      <c r="A507" s="7" t="s">
        <v>759</v>
      </c>
      <c r="B507" s="25" t="s">
        <v>509</v>
      </c>
      <c r="C507" s="25" t="s">
        <v>510</v>
      </c>
      <c r="D507" s="25"/>
      <c r="E507" s="25" t="s">
        <v>205</v>
      </c>
      <c r="F507" s="25" t="s">
        <v>117</v>
      </c>
      <c r="G507" s="26" t="n">
        <v>0</v>
      </c>
      <c r="H507" s="27" t="n">
        <v>0</v>
      </c>
      <c r="I507" s="30" t="n">
        <v>0</v>
      </c>
      <c r="J507" s="30" t="n">
        <v>0</v>
      </c>
      <c r="K507" s="30" t="n">
        <v>0</v>
      </c>
      <c r="L507" s="30" t="n">
        <v>0</v>
      </c>
      <c r="M507" s="30" t="n">
        <v>0</v>
      </c>
      <c r="N507" s="30" t="n">
        <v>0</v>
      </c>
      <c r="O507" s="30" t="n">
        <v>0</v>
      </c>
      <c r="P507" s="30" t="n">
        <v>0</v>
      </c>
      <c r="Q507" s="30" t="n">
        <v>0</v>
      </c>
      <c r="R507" s="30" t="n">
        <v>0</v>
      </c>
      <c r="S507" s="30" t="n">
        <v>0</v>
      </c>
      <c r="T507" s="30" t="n">
        <v>0</v>
      </c>
      <c r="U507" s="30" t="n">
        <v>0</v>
      </c>
      <c r="V507" s="30" t="n">
        <v>0</v>
      </c>
      <c r="W507" s="30"/>
      <c r="X507" s="28" t="n">
        <f aca="false">R507/R$513</f>
        <v>0</v>
      </c>
      <c r="Y507" s="29" t="n">
        <f aca="false">Y506+X507</f>
        <v>1.00015195424253</v>
      </c>
    </row>
    <row r="508" customFormat="false" ht="11.25" hidden="false" customHeight="false" outlineLevel="0" collapsed="false">
      <c r="A508" s="7" t="s">
        <v>760</v>
      </c>
      <c r="B508" s="25" t="s">
        <v>316</v>
      </c>
      <c r="C508" s="25" t="s">
        <v>317</v>
      </c>
      <c r="D508" s="25"/>
      <c r="E508" s="25" t="s">
        <v>205</v>
      </c>
      <c r="F508" s="25" t="s">
        <v>117</v>
      </c>
      <c r="G508" s="26" t="n">
        <v>0</v>
      </c>
      <c r="H508" s="27" t="n">
        <v>0</v>
      </c>
      <c r="I508" s="30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0</v>
      </c>
      <c r="W508" s="30"/>
      <c r="X508" s="28" t="n">
        <f aca="false">R508/R$513</f>
        <v>0</v>
      </c>
      <c r="Y508" s="29" t="n">
        <f aca="false">Y507+X508</f>
        <v>1.00015195424253</v>
      </c>
    </row>
    <row r="509" customFormat="false" ht="11.25" hidden="false" customHeight="false" outlineLevel="0" collapsed="false">
      <c r="A509" s="7" t="s">
        <v>761</v>
      </c>
      <c r="B509" s="25" t="s">
        <v>581</v>
      </c>
      <c r="C509" s="25" t="s">
        <v>582</v>
      </c>
      <c r="D509" s="25"/>
      <c r="E509" s="25" t="s">
        <v>205</v>
      </c>
      <c r="F509" s="25" t="s">
        <v>117</v>
      </c>
      <c r="G509" s="26" t="n">
        <v>0</v>
      </c>
      <c r="H509" s="27" t="n">
        <v>0</v>
      </c>
      <c r="I509" s="30" t="n">
        <v>0</v>
      </c>
      <c r="J509" s="30" t="n">
        <v>0</v>
      </c>
      <c r="K509" s="30" t="n">
        <v>0</v>
      </c>
      <c r="L509" s="30" t="n">
        <v>0</v>
      </c>
      <c r="M509" s="30" t="n">
        <v>0</v>
      </c>
      <c r="N509" s="30" t="n">
        <v>0</v>
      </c>
      <c r="O509" s="30" t="n">
        <v>0</v>
      </c>
      <c r="P509" s="30" t="n">
        <v>0</v>
      </c>
      <c r="Q509" s="30" t="n">
        <v>0</v>
      </c>
      <c r="R509" s="30" t="n">
        <v>0</v>
      </c>
      <c r="S509" s="30" t="n">
        <v>0</v>
      </c>
      <c r="T509" s="30" t="n">
        <v>0</v>
      </c>
      <c r="U509" s="30" t="n">
        <v>0</v>
      </c>
      <c r="V509" s="30" t="n">
        <v>0</v>
      </c>
      <c r="W509" s="30"/>
      <c r="X509" s="28" t="n">
        <f aca="false">R509/R$513</f>
        <v>0</v>
      </c>
      <c r="Y509" s="29" t="n">
        <f aca="false">Y508+X509</f>
        <v>1.00015195424253</v>
      </c>
    </row>
    <row r="510" customFormat="false" ht="11.25" hidden="false" customHeight="false" outlineLevel="0" collapsed="false">
      <c r="A510" s="7" t="s">
        <v>762</v>
      </c>
      <c r="B510" s="25" t="s">
        <v>747</v>
      </c>
      <c r="C510" s="25" t="s">
        <v>748</v>
      </c>
      <c r="D510" s="25"/>
      <c r="E510" s="25" t="s">
        <v>205</v>
      </c>
      <c r="F510" s="25" t="s">
        <v>117</v>
      </c>
      <c r="G510" s="26" t="n">
        <v>0</v>
      </c>
      <c r="H510" s="27" t="n">
        <v>0</v>
      </c>
      <c r="I510" s="30" t="n">
        <v>0</v>
      </c>
      <c r="J510" s="30" t="n">
        <v>0</v>
      </c>
      <c r="K510" s="30" t="n">
        <v>0</v>
      </c>
      <c r="L510" s="30" t="n">
        <v>0</v>
      </c>
      <c r="M510" s="30" t="n">
        <v>0</v>
      </c>
      <c r="N510" s="30" t="n">
        <v>0</v>
      </c>
      <c r="O510" s="30" t="n">
        <v>0</v>
      </c>
      <c r="P510" s="30" t="n">
        <v>0</v>
      </c>
      <c r="Q510" s="30" t="n">
        <v>0</v>
      </c>
      <c r="R510" s="30" t="n">
        <v>0</v>
      </c>
      <c r="S510" s="30" t="n">
        <v>0</v>
      </c>
      <c r="T510" s="30" t="n">
        <v>0</v>
      </c>
      <c r="U510" s="30" t="n">
        <v>0</v>
      </c>
      <c r="V510" s="30" t="n">
        <v>0</v>
      </c>
      <c r="W510" s="30"/>
      <c r="X510" s="28" t="n">
        <f aca="false">R510/R$513</f>
        <v>0</v>
      </c>
      <c r="Y510" s="29" t="n">
        <f aca="false">Y509+X510</f>
        <v>1.00015195424253</v>
      </c>
    </row>
    <row r="511" customFormat="false" ht="11.25" hidden="false" customHeight="false" outlineLevel="0" collapsed="false">
      <c r="A511" s="7" t="s">
        <v>764</v>
      </c>
      <c r="B511" s="25" t="s">
        <v>277</v>
      </c>
      <c r="C511" s="25" t="s">
        <v>127</v>
      </c>
      <c r="D511" s="25"/>
      <c r="E511" s="25" t="s">
        <v>130</v>
      </c>
      <c r="F511" s="25" t="s">
        <v>117</v>
      </c>
      <c r="G511" s="26" t="n">
        <v>-665.139169632</v>
      </c>
      <c r="H511" s="30" t="n">
        <v>-665.139169632</v>
      </c>
      <c r="I511" s="30" t="n">
        <v>-637.015129632</v>
      </c>
      <c r="J511" s="30" t="n">
        <v>-629.9139</v>
      </c>
      <c r="K511" s="30" t="n">
        <v>-633.66198</v>
      </c>
      <c r="L511" s="30" t="n">
        <v>-640.17177</v>
      </c>
      <c r="M511" s="30" t="n">
        <v>-640.83145728</v>
      </c>
      <c r="N511" s="30" t="n">
        <v>-640.191048</v>
      </c>
      <c r="O511" s="30" t="n">
        <v>-639.905028</v>
      </c>
      <c r="P511" s="30" t="n">
        <v>-641.198924184</v>
      </c>
      <c r="Q511" s="30" t="n">
        <v>-631.411664184</v>
      </c>
      <c r="R511" s="30" t="n">
        <v>-627.372524184</v>
      </c>
      <c r="S511" s="30" t="n">
        <v>-626.19249</v>
      </c>
      <c r="T511" s="30" t="n">
        <v>-624.44194848</v>
      </c>
      <c r="U511" s="30" t="n">
        <v>-624.823180458978</v>
      </c>
      <c r="V511" s="30" t="n">
        <v>-623.912659104</v>
      </c>
      <c r="W511" s="27"/>
      <c r="X511" s="28" t="n">
        <f aca="false">R511/R$513</f>
        <v>-0.000151954242531375</v>
      </c>
      <c r="Y511" s="29" t="n">
        <f aca="false">Y510+X511</f>
        <v>1</v>
      </c>
    </row>
    <row r="512" customFormat="false" ht="11.25" hidden="false" customHeight="false" outlineLevel="0" collapsed="false">
      <c r="A512" s="7" t="s">
        <v>359</v>
      </c>
      <c r="B512" s="25" t="s">
        <v>360</v>
      </c>
      <c r="C512" s="25" t="s">
        <v>227</v>
      </c>
      <c r="D512" s="25"/>
      <c r="E512" s="25" t="s">
        <v>160</v>
      </c>
      <c r="F512" s="25" t="s">
        <v>117</v>
      </c>
      <c r="G512" s="26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6"/>
      <c r="X512" s="28" t="n">
        <f aca="false">R512/R$513</f>
        <v>0</v>
      </c>
      <c r="Y512" s="29" t="n">
        <f aca="false">Y511+X512</f>
        <v>1</v>
      </c>
    </row>
    <row r="513" customFormat="false" ht="11.25" hidden="false" customHeight="false" outlineLevel="0" collapsed="false">
      <c r="B513" s="25"/>
      <c r="C513" s="31" t="s">
        <v>765</v>
      </c>
      <c r="D513" s="31"/>
      <c r="E513" s="25"/>
      <c r="F513" s="25"/>
      <c r="G513" s="32" t="n">
        <v>4265698.60060052</v>
      </c>
      <c r="H513" s="32" t="n">
        <v>4251799.37653405</v>
      </c>
      <c r="I513" s="32" t="n">
        <v>4264171.51778451</v>
      </c>
      <c r="J513" s="32" t="n">
        <v>4176254.16158138</v>
      </c>
      <c r="K513" s="32" t="n">
        <v>4107478.29430935</v>
      </c>
      <c r="L513" s="32" t="n">
        <v>4106058.43865636</v>
      </c>
      <c r="M513" s="32" t="n">
        <v>4143796.47871816</v>
      </c>
      <c r="N513" s="32" t="n">
        <v>4230661.08201429</v>
      </c>
      <c r="O513" s="32" t="n">
        <v>4171345.45810471</v>
      </c>
      <c r="P513" s="32" t="n">
        <v>4184094.26207805</v>
      </c>
      <c r="Q513" s="32" t="n">
        <v>4118507.92136686</v>
      </c>
      <c r="R513" s="32" t="n">
        <v>4128693.7023457</v>
      </c>
      <c r="S513" s="32" t="n">
        <v>4173497.0803703</v>
      </c>
      <c r="T513" s="32" t="n">
        <v>4154707.45732006</v>
      </c>
      <c r="U513" s="32" t="n">
        <v>4215847.89562139</v>
      </c>
      <c r="V513" s="32" t="n">
        <v>4227386.04872931</v>
      </c>
      <c r="W513" s="32"/>
      <c r="X513" s="33"/>
      <c r="Y513" s="34"/>
    </row>
    <row r="514" customFormat="false" ht="11.25" hidden="false" customHeight="false" outlineLevel="0" collapsed="false">
      <c r="R514" s="7"/>
      <c r="X514" s="11"/>
      <c r="Y514" s="11"/>
    </row>
    <row r="515" customFormat="false" ht="11.25" hidden="false" customHeight="false" outlineLevel="0" collapsed="false">
      <c r="R515" s="7"/>
      <c r="X515" s="11"/>
      <c r="Y515" s="11"/>
    </row>
    <row r="516" customFormat="false" ht="11.25" hidden="false" customHeight="false" outlineLevel="0" collapsed="false">
      <c r="R516" s="7"/>
      <c r="X516" s="11"/>
      <c r="Y516" s="11"/>
    </row>
    <row r="517" customFormat="false" ht="11.25" hidden="false" customHeight="false" outlineLevel="0" collapsed="false">
      <c r="R517" s="7"/>
      <c r="X517" s="11"/>
      <c r="Y517" s="11"/>
    </row>
    <row r="518" customFormat="false" ht="11.25" hidden="false" customHeight="false" outlineLevel="0" collapsed="false">
      <c r="R518" s="7"/>
      <c r="X518" s="11"/>
      <c r="Y518" s="11"/>
    </row>
    <row r="519" customFormat="false" ht="11.25" hidden="false" customHeight="false" outlineLevel="0" collapsed="false">
      <c r="R519" s="7"/>
      <c r="X519" s="11"/>
      <c r="Y519" s="11"/>
    </row>
    <row r="520" customFormat="false" ht="11.25" hidden="false" customHeight="false" outlineLevel="0" collapsed="false">
      <c r="R520" s="7"/>
      <c r="X520" s="11"/>
      <c r="Y520" s="11"/>
    </row>
    <row r="521" customFormat="false" ht="11.25" hidden="false" customHeight="false" outlineLevel="0" collapsed="false">
      <c r="R521" s="7"/>
      <c r="X521" s="11"/>
      <c r="Y521" s="11"/>
    </row>
    <row r="522" customFormat="false" ht="11.25" hidden="false" customHeight="false" outlineLevel="0" collapsed="false">
      <c r="R522" s="7"/>
      <c r="X522" s="11"/>
      <c r="Y522" s="11"/>
    </row>
    <row r="523" customFormat="false" ht="11.25" hidden="false" customHeight="false" outlineLevel="0" collapsed="false">
      <c r="R523" s="7"/>
      <c r="X523" s="11"/>
      <c r="Y523" s="11"/>
    </row>
    <row r="524" customFormat="false" ht="11.25" hidden="false" customHeight="false" outlineLevel="0" collapsed="false">
      <c r="R524" s="7"/>
      <c r="X524" s="11"/>
      <c r="Y524" s="11"/>
    </row>
    <row r="525" customFormat="false" ht="11.25" hidden="false" customHeight="false" outlineLevel="0" collapsed="false">
      <c r="R525" s="7"/>
      <c r="X525" s="11"/>
      <c r="Y525" s="11"/>
    </row>
    <row r="526" customFormat="false" ht="11.25" hidden="false" customHeight="false" outlineLevel="0" collapsed="false">
      <c r="R526" s="7"/>
      <c r="X526" s="11"/>
      <c r="Y526" s="11"/>
    </row>
    <row r="527" customFormat="false" ht="11.25" hidden="false" customHeight="false" outlineLevel="0" collapsed="false">
      <c r="R527" s="7"/>
      <c r="X527" s="11"/>
      <c r="Y527" s="11"/>
    </row>
    <row r="528" customFormat="false" ht="11.25" hidden="false" customHeight="false" outlineLevel="0" collapsed="false">
      <c r="R528" s="7"/>
      <c r="X528" s="11"/>
      <c r="Y528" s="11"/>
    </row>
    <row r="529" customFormat="false" ht="11.25" hidden="false" customHeight="false" outlineLevel="0" collapsed="false">
      <c r="R529" s="7"/>
      <c r="X529" s="11"/>
      <c r="Y529" s="11"/>
    </row>
    <row r="530" customFormat="false" ht="11.25" hidden="false" customHeight="false" outlineLevel="0" collapsed="false">
      <c r="R530" s="7"/>
      <c r="X530" s="11"/>
      <c r="Y530" s="11"/>
    </row>
    <row r="531" customFormat="false" ht="11.25" hidden="false" customHeight="false" outlineLevel="0" collapsed="false">
      <c r="R531" s="7"/>
      <c r="X531" s="11"/>
      <c r="Y531" s="11"/>
    </row>
    <row r="532" customFormat="false" ht="11.25" hidden="false" customHeight="false" outlineLevel="0" collapsed="false">
      <c r="R532" s="7"/>
      <c r="X532" s="11"/>
      <c r="Y532" s="11"/>
    </row>
    <row r="533" customFormat="false" ht="11.25" hidden="false" customHeight="false" outlineLevel="0" collapsed="false">
      <c r="R533" s="7"/>
      <c r="X533" s="11"/>
      <c r="Y533" s="11"/>
    </row>
    <row r="534" customFormat="false" ht="11.25" hidden="false" customHeight="false" outlineLevel="0" collapsed="false">
      <c r="R534" s="7"/>
      <c r="X534" s="11"/>
      <c r="Y534" s="11"/>
    </row>
    <row r="535" customFormat="false" ht="11.25" hidden="false" customHeight="false" outlineLevel="0" collapsed="false">
      <c r="R535" s="7"/>
      <c r="X535" s="11"/>
      <c r="Y535" s="11"/>
    </row>
    <row r="536" customFormat="false" ht="11.25" hidden="false" customHeight="false" outlineLevel="0" collapsed="false">
      <c r="R536" s="7"/>
      <c r="X536" s="11"/>
      <c r="Y536" s="11"/>
    </row>
    <row r="537" customFormat="false" ht="11.25" hidden="false" customHeight="false" outlineLevel="0" collapsed="false">
      <c r="R537" s="7"/>
      <c r="X537" s="11"/>
      <c r="Y537" s="11"/>
    </row>
    <row r="538" customFormat="false" ht="11.25" hidden="false" customHeight="false" outlineLevel="0" collapsed="false">
      <c r="R538" s="7"/>
      <c r="X538" s="11"/>
      <c r="Y538" s="11"/>
    </row>
    <row r="539" customFormat="false" ht="11.25" hidden="false" customHeight="false" outlineLevel="0" collapsed="false">
      <c r="R539" s="7"/>
      <c r="X539" s="11"/>
      <c r="Y539" s="11"/>
    </row>
    <row r="540" customFormat="false" ht="11.25" hidden="false" customHeight="false" outlineLevel="0" collapsed="false">
      <c r="R540" s="7"/>
      <c r="X540" s="11"/>
      <c r="Y540" s="11"/>
    </row>
    <row r="541" customFormat="false" ht="11.25" hidden="false" customHeight="false" outlineLevel="0" collapsed="false">
      <c r="R541" s="7"/>
      <c r="X541" s="11"/>
      <c r="Y541" s="11"/>
    </row>
    <row r="542" customFormat="false" ht="11.25" hidden="false" customHeight="false" outlineLevel="0" collapsed="false">
      <c r="R542" s="7"/>
      <c r="X542" s="11"/>
      <c r="Y542" s="11"/>
    </row>
    <row r="543" customFormat="false" ht="11.25" hidden="false" customHeight="false" outlineLevel="0" collapsed="false">
      <c r="R543" s="7"/>
      <c r="X543" s="11"/>
      <c r="Y543" s="11"/>
    </row>
    <row r="544" customFormat="false" ht="11.25" hidden="false" customHeight="false" outlineLevel="0" collapsed="false">
      <c r="R544" s="7"/>
      <c r="X544" s="11"/>
      <c r="Y544" s="11"/>
    </row>
    <row r="545" customFormat="false" ht="11.25" hidden="false" customHeight="false" outlineLevel="0" collapsed="false">
      <c r="R545" s="7"/>
      <c r="X545" s="11"/>
      <c r="Y545" s="11"/>
    </row>
    <row r="546" customFormat="false" ht="11.25" hidden="false" customHeight="false" outlineLevel="0" collapsed="false">
      <c r="R546" s="7"/>
      <c r="X546" s="11"/>
      <c r="Y546" s="11"/>
    </row>
    <row r="547" customFormat="false" ht="11.25" hidden="false" customHeight="false" outlineLevel="0" collapsed="false">
      <c r="R547" s="7"/>
      <c r="X547" s="11"/>
      <c r="Y547" s="11"/>
    </row>
    <row r="548" customFormat="false" ht="11.25" hidden="false" customHeight="false" outlineLevel="0" collapsed="false">
      <c r="R548" s="7"/>
      <c r="X548" s="11"/>
      <c r="Y548" s="11"/>
    </row>
    <row r="549" customFormat="false" ht="11.25" hidden="false" customHeight="false" outlineLevel="0" collapsed="false">
      <c r="R549" s="7"/>
      <c r="X549" s="11"/>
      <c r="Y549" s="11"/>
    </row>
    <row r="550" customFormat="false" ht="11.25" hidden="false" customHeight="false" outlineLevel="0" collapsed="false">
      <c r="R550" s="7"/>
      <c r="X550" s="11"/>
      <c r="Y550" s="11"/>
    </row>
    <row r="551" customFormat="false" ht="11.25" hidden="false" customHeight="false" outlineLevel="0" collapsed="false">
      <c r="R551" s="7"/>
      <c r="X551" s="11"/>
      <c r="Y551" s="11"/>
    </row>
    <row r="552" customFormat="false" ht="11.25" hidden="false" customHeight="false" outlineLevel="0" collapsed="false">
      <c r="R552" s="7"/>
      <c r="X552" s="11"/>
      <c r="Y552" s="11"/>
    </row>
    <row r="553" customFormat="false" ht="11.25" hidden="false" customHeight="false" outlineLevel="0" collapsed="false">
      <c r="R553" s="7"/>
      <c r="X553" s="11"/>
      <c r="Y553" s="11"/>
    </row>
    <row r="554" customFormat="false" ht="11.25" hidden="false" customHeight="false" outlineLevel="0" collapsed="false">
      <c r="R554" s="7"/>
      <c r="X554" s="11"/>
      <c r="Y554" s="11"/>
    </row>
    <row r="555" customFormat="false" ht="11.25" hidden="false" customHeight="false" outlineLevel="0" collapsed="false">
      <c r="R555" s="7"/>
      <c r="X555" s="11"/>
      <c r="Y555" s="11"/>
    </row>
    <row r="556" customFormat="false" ht="11.25" hidden="false" customHeight="false" outlineLevel="0" collapsed="false">
      <c r="R556" s="7"/>
      <c r="X556" s="11"/>
      <c r="Y556" s="11"/>
    </row>
    <row r="557" customFormat="false" ht="11.25" hidden="false" customHeight="false" outlineLevel="0" collapsed="false">
      <c r="R557" s="7"/>
      <c r="X557" s="11"/>
      <c r="Y557" s="11"/>
    </row>
    <row r="558" customFormat="false" ht="11.25" hidden="false" customHeight="false" outlineLevel="0" collapsed="false">
      <c r="R558" s="7"/>
      <c r="X558" s="11"/>
      <c r="Y558" s="11"/>
    </row>
    <row r="559" customFormat="false" ht="11.25" hidden="false" customHeight="false" outlineLevel="0" collapsed="false">
      <c r="R559" s="7"/>
      <c r="X559" s="11"/>
      <c r="Y559" s="11"/>
    </row>
    <row r="560" customFormat="false" ht="11.25" hidden="false" customHeight="false" outlineLevel="0" collapsed="false">
      <c r="R560" s="7"/>
      <c r="X560" s="11"/>
      <c r="Y560" s="11"/>
    </row>
    <row r="561" customFormat="false" ht="11.25" hidden="false" customHeight="false" outlineLevel="0" collapsed="false">
      <c r="R561" s="7"/>
      <c r="X561" s="11"/>
      <c r="Y561" s="11"/>
    </row>
    <row r="562" customFormat="false" ht="11.25" hidden="false" customHeight="false" outlineLevel="0" collapsed="false">
      <c r="R562" s="7"/>
      <c r="X562" s="11"/>
      <c r="Y562" s="11"/>
    </row>
    <row r="563" customFormat="false" ht="11.25" hidden="false" customHeight="false" outlineLevel="0" collapsed="false">
      <c r="R563" s="7"/>
      <c r="X563" s="11"/>
      <c r="Y563" s="11"/>
    </row>
    <row r="564" customFormat="false" ht="11.25" hidden="false" customHeight="false" outlineLevel="0" collapsed="false">
      <c r="R564" s="7"/>
      <c r="X564" s="11"/>
      <c r="Y564" s="11"/>
    </row>
    <row r="565" customFormat="false" ht="11.25" hidden="false" customHeight="false" outlineLevel="0" collapsed="false">
      <c r="R565" s="7"/>
      <c r="X565" s="11"/>
      <c r="Y565" s="11"/>
    </row>
    <row r="566" customFormat="false" ht="11.25" hidden="false" customHeight="false" outlineLevel="0" collapsed="false">
      <c r="R566" s="7"/>
      <c r="X566" s="11"/>
      <c r="Y566" s="11"/>
    </row>
    <row r="567" customFormat="false" ht="11.25" hidden="false" customHeight="false" outlineLevel="0" collapsed="false">
      <c r="R567" s="7"/>
      <c r="X567" s="11"/>
      <c r="Y567" s="11"/>
    </row>
    <row r="568" customFormat="false" ht="11.25" hidden="false" customHeight="false" outlineLevel="0" collapsed="false">
      <c r="R568" s="7"/>
      <c r="X568" s="11"/>
      <c r="Y568" s="11"/>
    </row>
    <row r="569" customFormat="false" ht="11.25" hidden="false" customHeight="false" outlineLevel="0" collapsed="false">
      <c r="R569" s="7"/>
      <c r="X569" s="11"/>
      <c r="Y569" s="11"/>
    </row>
    <row r="570" customFormat="false" ht="11.25" hidden="false" customHeight="false" outlineLevel="0" collapsed="false">
      <c r="R570" s="7"/>
      <c r="X570" s="11"/>
      <c r="Y570" s="11"/>
    </row>
    <row r="571" customFormat="false" ht="11.25" hidden="false" customHeight="false" outlineLevel="0" collapsed="false">
      <c r="R571" s="7"/>
      <c r="X571" s="11"/>
      <c r="Y571" s="11"/>
    </row>
    <row r="572" customFormat="false" ht="11.25" hidden="false" customHeight="false" outlineLevel="0" collapsed="false">
      <c r="R572" s="7"/>
      <c r="X572" s="11"/>
      <c r="Y572" s="11"/>
    </row>
    <row r="573" customFormat="false" ht="11.25" hidden="false" customHeight="false" outlineLevel="0" collapsed="false">
      <c r="R573" s="7"/>
      <c r="X573" s="11"/>
      <c r="Y573" s="11"/>
    </row>
    <row r="574" customFormat="false" ht="11.25" hidden="false" customHeight="false" outlineLevel="0" collapsed="false">
      <c r="R574" s="7"/>
      <c r="X574" s="11"/>
      <c r="Y574" s="11"/>
    </row>
    <row r="575" customFormat="false" ht="11.25" hidden="false" customHeight="false" outlineLevel="0" collapsed="false">
      <c r="R575" s="7"/>
      <c r="X575" s="11"/>
      <c r="Y575" s="11"/>
    </row>
    <row r="576" customFormat="false" ht="11.25" hidden="false" customHeight="false" outlineLevel="0" collapsed="false">
      <c r="R576" s="7"/>
      <c r="X576" s="11"/>
      <c r="Y576" s="11"/>
    </row>
    <row r="577" customFormat="false" ht="11.25" hidden="false" customHeight="false" outlineLevel="0" collapsed="false">
      <c r="R577" s="7"/>
      <c r="X577" s="11"/>
      <c r="Y577" s="11"/>
    </row>
    <row r="578" customFormat="false" ht="11.25" hidden="false" customHeight="false" outlineLevel="0" collapsed="false">
      <c r="R578" s="7"/>
      <c r="X578" s="11"/>
      <c r="Y578" s="11"/>
    </row>
    <row r="579" customFormat="false" ht="11.25" hidden="false" customHeight="false" outlineLevel="0" collapsed="false">
      <c r="R579" s="7"/>
      <c r="X579" s="11"/>
      <c r="Y579" s="11"/>
    </row>
    <row r="580" customFormat="false" ht="11.25" hidden="false" customHeight="false" outlineLevel="0" collapsed="false">
      <c r="R580" s="7"/>
      <c r="X580" s="11"/>
      <c r="Y580" s="11"/>
    </row>
    <row r="581" customFormat="false" ht="11.25" hidden="false" customHeight="false" outlineLevel="0" collapsed="false">
      <c r="R581" s="7"/>
      <c r="X581" s="11"/>
      <c r="Y581" s="11"/>
    </row>
    <row r="582" customFormat="false" ht="11.25" hidden="false" customHeight="false" outlineLevel="0" collapsed="false">
      <c r="R582" s="7"/>
      <c r="X582" s="11"/>
      <c r="Y582" s="11"/>
    </row>
    <row r="583" customFormat="false" ht="11.25" hidden="false" customHeight="false" outlineLevel="0" collapsed="false">
      <c r="R583" s="7"/>
      <c r="X583" s="11"/>
      <c r="Y583" s="11"/>
    </row>
    <row r="584" customFormat="false" ht="11.25" hidden="false" customHeight="false" outlineLevel="0" collapsed="false">
      <c r="R584" s="7"/>
      <c r="X584" s="11"/>
      <c r="Y584" s="11"/>
    </row>
    <row r="585" customFormat="false" ht="11.25" hidden="false" customHeight="false" outlineLevel="0" collapsed="false">
      <c r="R585" s="7"/>
      <c r="X585" s="11"/>
      <c r="Y585" s="11"/>
    </row>
    <row r="586" customFormat="false" ht="11.25" hidden="false" customHeight="false" outlineLevel="0" collapsed="false">
      <c r="R586" s="7"/>
      <c r="X586" s="11"/>
      <c r="Y586" s="11"/>
    </row>
    <row r="587" customFormat="false" ht="11.25" hidden="false" customHeight="false" outlineLevel="0" collapsed="false">
      <c r="R587" s="7"/>
      <c r="X587" s="11"/>
      <c r="Y587" s="11"/>
    </row>
    <row r="588" customFormat="false" ht="11.25" hidden="false" customHeight="false" outlineLevel="0" collapsed="false">
      <c r="R588" s="7"/>
      <c r="X588" s="11"/>
      <c r="Y588" s="11"/>
    </row>
    <row r="589" customFormat="false" ht="11.25" hidden="false" customHeight="false" outlineLevel="0" collapsed="false">
      <c r="R589" s="7"/>
      <c r="X589" s="11"/>
      <c r="Y58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" activeCellId="0" sqref="V1: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" width="47.85"/>
    <col collapsed="false" customWidth="false" hidden="false" outlineLevel="0" max="2" min="2" style="7" width="11.42"/>
    <col collapsed="false" customWidth="true" hidden="false" outlineLevel="0" max="3" min="3" style="7" width="47.14"/>
    <col collapsed="false" customWidth="true" hidden="false" outlineLevel="0" max="4" min="4" style="7" width="11.56"/>
    <col collapsed="false" customWidth="true" hidden="false" outlineLevel="0" max="5" min="5" style="7" width="5.99"/>
    <col collapsed="false" customWidth="true" hidden="false" outlineLevel="0" max="6" min="6" style="7" width="9.85"/>
    <col collapsed="false" customWidth="false" hidden="false" outlineLevel="0" max="7" min="7" style="35" width="11.42"/>
    <col collapsed="false" customWidth="false" hidden="false" outlineLevel="0" max="18" min="8" style="7" width="11.42"/>
    <col collapsed="false" customWidth="false" hidden="false" outlineLevel="0" max="19" min="19" style="18" width="11.42"/>
    <col collapsed="false" customWidth="false" hidden="false" outlineLevel="0" max="23" min="20" style="7" width="11.42"/>
    <col collapsed="false" customWidth="false" hidden="false" outlineLevel="0" max="25" min="24" style="9" width="11.42"/>
    <col collapsed="false" customWidth="false" hidden="false" outlineLevel="0" max="26" min="26" style="7" width="11.42"/>
    <col collapsed="false" customWidth="false" hidden="false" outlineLevel="0" max="257" min="27" style="10" width="11.42"/>
  </cols>
  <sheetData>
    <row r="2" customFormat="false" ht="11.25" hidden="false" customHeight="false" outlineLevel="0" collapsed="false">
      <c r="X2" s="11"/>
      <c r="Y2" s="11"/>
    </row>
    <row r="3" s="17" customFormat="true" ht="33.75" hidden="false" customHeight="true" outlineLevel="0" collapsed="false">
      <c r="A3" s="12" t="s">
        <v>104</v>
      </c>
      <c r="B3" s="12" t="s">
        <v>105</v>
      </c>
      <c r="C3" s="12" t="s">
        <v>106</v>
      </c>
      <c r="D3" s="12" t="s">
        <v>107</v>
      </c>
      <c r="E3" s="12" t="s">
        <v>108</v>
      </c>
      <c r="F3" s="12" t="s">
        <v>109</v>
      </c>
      <c r="G3" s="36" t="s">
        <v>110</v>
      </c>
      <c r="H3" s="14" t="n">
        <v>1990</v>
      </c>
      <c r="I3" s="14" t="n">
        <v>1991</v>
      </c>
      <c r="J3" s="14" t="n">
        <v>1992</v>
      </c>
      <c r="K3" s="14" t="n">
        <v>1993</v>
      </c>
      <c r="L3" s="14" t="n">
        <v>1994</v>
      </c>
      <c r="M3" s="14" t="n">
        <v>1995</v>
      </c>
      <c r="N3" s="14" t="n">
        <v>1996</v>
      </c>
      <c r="O3" s="14" t="n">
        <v>1997</v>
      </c>
      <c r="P3" s="14" t="n">
        <v>1998</v>
      </c>
      <c r="Q3" s="14" t="n">
        <v>1999</v>
      </c>
      <c r="R3" s="14" t="n">
        <v>2000</v>
      </c>
      <c r="S3" s="37" t="n">
        <v>2001</v>
      </c>
      <c r="T3" s="14" t="n">
        <v>2002</v>
      </c>
      <c r="U3" s="14" t="n">
        <v>2003</v>
      </c>
      <c r="V3" s="14" t="n">
        <v>2004</v>
      </c>
      <c r="W3" s="14"/>
      <c r="X3" s="15" t="s">
        <v>111</v>
      </c>
      <c r="Y3" s="16" t="s">
        <v>112</v>
      </c>
    </row>
    <row r="4" customFormat="false" ht="11.25" hidden="false" customHeight="false" outlineLevel="0" collapsed="false">
      <c r="A4" s="18" t="s">
        <v>6</v>
      </c>
      <c r="B4" s="19" t="s">
        <v>113</v>
      </c>
      <c r="C4" s="19" t="s">
        <v>114</v>
      </c>
      <c r="D4" s="19" t="s">
        <v>115</v>
      </c>
      <c r="E4" s="19" t="s">
        <v>116</v>
      </c>
      <c r="F4" s="19" t="s">
        <v>117</v>
      </c>
      <c r="G4" s="20" t="n">
        <v>750061.004685711</v>
      </c>
      <c r="H4" s="21" t="n">
        <v>750061.004685711</v>
      </c>
      <c r="I4" s="21" t="n">
        <v>751039.407857658</v>
      </c>
      <c r="J4" s="21" t="n">
        <v>716362.284715391</v>
      </c>
      <c r="K4" s="21" t="n">
        <v>668042.580837919</v>
      </c>
      <c r="L4" s="21" t="n">
        <v>668395.246817207</v>
      </c>
      <c r="M4" s="21" t="n">
        <v>656764.623207077</v>
      </c>
      <c r="N4" s="21" t="n">
        <v>659460.838461479</v>
      </c>
      <c r="O4" s="21" t="n">
        <v>623128.128519407</v>
      </c>
      <c r="P4" s="21" t="n">
        <v>635276.654570894</v>
      </c>
      <c r="Q4" s="21" t="n">
        <v>605525.197837814</v>
      </c>
      <c r="R4" s="21" t="n">
        <v>636923.905872535</v>
      </c>
      <c r="S4" s="21" t="n">
        <v>648789.861639303</v>
      </c>
      <c r="T4" s="21" t="n">
        <v>668773.583420163</v>
      </c>
      <c r="U4" s="21" t="n">
        <v>695707.075438384</v>
      </c>
      <c r="V4" s="21" t="n">
        <v>687328.890513782</v>
      </c>
      <c r="W4" s="21"/>
      <c r="X4" s="22" t="n">
        <f aca="false">S4/S$513</f>
        <v>0.155454729965149</v>
      </c>
      <c r="Y4" s="23" t="n">
        <f aca="false">X4</f>
        <v>0.155454729965149</v>
      </c>
    </row>
    <row r="5" customFormat="false" ht="11.25" hidden="false" customHeight="false" outlineLevel="0" collapsed="false">
      <c r="A5" s="18" t="s">
        <v>38</v>
      </c>
      <c r="B5" s="19" t="s">
        <v>118</v>
      </c>
      <c r="C5" s="19" t="s">
        <v>119</v>
      </c>
      <c r="D5" s="19" t="s">
        <v>121</v>
      </c>
      <c r="E5" s="19" t="s">
        <v>116</v>
      </c>
      <c r="F5" s="19" t="s">
        <v>117</v>
      </c>
      <c r="G5" s="20" t="n">
        <v>265972.433589107</v>
      </c>
      <c r="H5" s="21" t="n">
        <v>265972.433589107</v>
      </c>
      <c r="I5" s="21" t="n">
        <v>277114.548424857</v>
      </c>
      <c r="J5" s="21" t="n">
        <v>292528.768512716</v>
      </c>
      <c r="K5" s="21" t="n">
        <v>302883.345906693</v>
      </c>
      <c r="L5" s="21" t="n">
        <v>314294.28138352</v>
      </c>
      <c r="M5" s="21" t="n">
        <v>325510.388657677</v>
      </c>
      <c r="N5" s="21" t="n">
        <v>337897.495306366</v>
      </c>
      <c r="O5" s="21" t="n">
        <v>348906.533750981</v>
      </c>
      <c r="P5" s="21" t="n">
        <v>370345.150613922</v>
      </c>
      <c r="Q5" s="21" t="n">
        <v>389704.364818682</v>
      </c>
      <c r="R5" s="21" t="n">
        <v>404493.697859628</v>
      </c>
      <c r="S5" s="21" t="n">
        <v>420823.344146958</v>
      </c>
      <c r="T5" s="21" t="n">
        <v>437634.235962145</v>
      </c>
      <c r="U5" s="21" t="n">
        <v>453582.290928698</v>
      </c>
      <c r="V5" s="21" t="n">
        <v>476293.891796754</v>
      </c>
      <c r="W5" s="20"/>
      <c r="X5" s="22" t="n">
        <f aca="false">S5/S$513</f>
        <v>0.100832308264037</v>
      </c>
      <c r="Y5" s="23" t="n">
        <f aca="false">Y4+X5</f>
        <v>0.256287038229186</v>
      </c>
    </row>
    <row r="6" customFormat="false" ht="11.25" hidden="false" customHeight="false" outlineLevel="0" collapsed="false">
      <c r="A6" s="18" t="s">
        <v>41</v>
      </c>
      <c r="B6" s="19" t="s">
        <v>118</v>
      </c>
      <c r="C6" s="19" t="s">
        <v>119</v>
      </c>
      <c r="D6" s="19" t="s">
        <v>120</v>
      </c>
      <c r="E6" s="19" t="s">
        <v>116</v>
      </c>
      <c r="F6" s="19" t="s">
        <v>117</v>
      </c>
      <c r="G6" s="20" t="n">
        <v>363107.672312523</v>
      </c>
      <c r="H6" s="21" t="n">
        <v>363107.672312523</v>
      </c>
      <c r="I6" s="21" t="n">
        <v>367513.399405837</v>
      </c>
      <c r="J6" s="21" t="n">
        <v>377205.739812539</v>
      </c>
      <c r="K6" s="21" t="n">
        <v>374908.731387762</v>
      </c>
      <c r="L6" s="21" t="n">
        <v>367406.894937705</v>
      </c>
      <c r="M6" s="21" t="n">
        <v>365037.650512101</v>
      </c>
      <c r="N6" s="21" t="n">
        <v>367102.788974448</v>
      </c>
      <c r="O6" s="21" t="n">
        <v>364704.850979139</v>
      </c>
      <c r="P6" s="21" t="n">
        <v>364649.015577605</v>
      </c>
      <c r="Q6" s="21" t="n">
        <v>363045.950331305</v>
      </c>
      <c r="R6" s="21" t="n">
        <v>349911.924717063</v>
      </c>
      <c r="S6" s="21" t="n">
        <v>344468.43123524</v>
      </c>
      <c r="T6" s="21" t="n">
        <v>339115.170549504</v>
      </c>
      <c r="U6" s="21" t="n">
        <v>327886.973958117</v>
      </c>
      <c r="V6" s="21" t="n">
        <v>317470.71302506</v>
      </c>
      <c r="W6" s="21"/>
      <c r="X6" s="22" t="n">
        <f aca="false">S6/S$513</f>
        <v>0.0825371204535924</v>
      </c>
      <c r="Y6" s="23" t="n">
        <f aca="false">Y5+X6</f>
        <v>0.338824158682779</v>
      </c>
    </row>
    <row r="7" customFormat="false" ht="11.25" hidden="false" customHeight="false" outlineLevel="0" collapsed="false">
      <c r="A7" s="18" t="s">
        <v>57</v>
      </c>
      <c r="B7" s="19" t="s">
        <v>122</v>
      </c>
      <c r="C7" s="19" t="s">
        <v>123</v>
      </c>
      <c r="D7" s="19" t="s">
        <v>125</v>
      </c>
      <c r="E7" s="19" t="s">
        <v>116</v>
      </c>
      <c r="F7" s="19" t="s">
        <v>117</v>
      </c>
      <c r="G7" s="20" t="n">
        <v>161893.230639695</v>
      </c>
      <c r="H7" s="21" t="n">
        <v>161893.230639695</v>
      </c>
      <c r="I7" s="21" t="n">
        <v>187902.469616739</v>
      </c>
      <c r="J7" s="21" t="n">
        <v>185027.921905937</v>
      </c>
      <c r="K7" s="21" t="n">
        <v>196836.218480654</v>
      </c>
      <c r="L7" s="21" t="n">
        <v>190056.604801056</v>
      </c>
      <c r="M7" s="21" t="n">
        <v>200095.925747287</v>
      </c>
      <c r="N7" s="21" t="n">
        <v>229260.009489112</v>
      </c>
      <c r="O7" s="21" t="n">
        <v>212336.185608366</v>
      </c>
      <c r="P7" s="21" t="n">
        <v>219837.604709632</v>
      </c>
      <c r="Q7" s="21" t="n">
        <v>222035.395077942</v>
      </c>
      <c r="R7" s="21" t="n">
        <v>221446.726007529</v>
      </c>
      <c r="S7" s="21" t="n">
        <v>236186.917562393</v>
      </c>
      <c r="T7" s="21" t="n">
        <v>231048.590198989</v>
      </c>
      <c r="U7" s="21" t="n">
        <v>245154.268320558</v>
      </c>
      <c r="V7" s="21" t="n">
        <v>248057.231467139</v>
      </c>
      <c r="W7" s="21"/>
      <c r="X7" s="22" t="n">
        <f aca="false">S7/S$513</f>
        <v>0.0565920888439765</v>
      </c>
      <c r="Y7" s="23" t="n">
        <f aca="false">Y6+X7</f>
        <v>0.395416247526755</v>
      </c>
    </row>
    <row r="8" customFormat="false" ht="11.25" hidden="false" customHeight="false" outlineLevel="0" collapsed="false">
      <c r="A8" s="18" t="s">
        <v>58</v>
      </c>
      <c r="B8" s="19" t="s">
        <v>122</v>
      </c>
      <c r="C8" s="19" t="s">
        <v>123</v>
      </c>
      <c r="D8" s="19" t="s">
        <v>124</v>
      </c>
      <c r="E8" s="19" t="s">
        <v>116</v>
      </c>
      <c r="F8" s="19" t="s">
        <v>117</v>
      </c>
      <c r="G8" s="20" t="n">
        <v>169678.602764224</v>
      </c>
      <c r="H8" s="21" t="n">
        <v>169678.602764224</v>
      </c>
      <c r="I8" s="21" t="n">
        <v>184481.7191649</v>
      </c>
      <c r="J8" s="21" t="n">
        <v>179295.990780076</v>
      </c>
      <c r="K8" s="21" t="n">
        <v>183663.762892313</v>
      </c>
      <c r="L8" s="21" t="n">
        <v>175281.280323102</v>
      </c>
      <c r="M8" s="21" t="n">
        <v>177477.605027043</v>
      </c>
      <c r="N8" s="21" t="n">
        <v>191077.946323596</v>
      </c>
      <c r="O8" s="21" t="n">
        <v>187777.529727625</v>
      </c>
      <c r="P8" s="21" t="n">
        <v>184291.743293654</v>
      </c>
      <c r="Q8" s="21" t="n">
        <v>171086.207312144</v>
      </c>
      <c r="R8" s="21" t="n">
        <v>165872.258699663</v>
      </c>
      <c r="S8" s="21" t="n">
        <v>180027.717753187</v>
      </c>
      <c r="T8" s="21" t="n">
        <v>165297.019363811</v>
      </c>
      <c r="U8" s="21" t="n">
        <v>168662.335003581</v>
      </c>
      <c r="V8" s="21" t="n">
        <v>159806.796451051</v>
      </c>
      <c r="W8" s="21"/>
      <c r="X8" s="22" t="n">
        <f aca="false">S8/S$513</f>
        <v>0.0431359395457426</v>
      </c>
      <c r="Y8" s="23" t="n">
        <f aca="false">Y7+X8</f>
        <v>0.438552187072498</v>
      </c>
    </row>
    <row r="9" customFormat="false" ht="11.25" hidden="false" customHeight="false" outlineLevel="0" collapsed="false">
      <c r="A9" s="18" t="s">
        <v>2</v>
      </c>
      <c r="B9" s="19" t="s">
        <v>113</v>
      </c>
      <c r="C9" s="19" t="s">
        <v>114</v>
      </c>
      <c r="D9" s="19" t="s">
        <v>125</v>
      </c>
      <c r="E9" s="19" t="s">
        <v>116</v>
      </c>
      <c r="F9" s="19" t="s">
        <v>117</v>
      </c>
      <c r="G9" s="20" t="n">
        <v>60479.5654961037</v>
      </c>
      <c r="H9" s="21" t="n">
        <v>60479.5654961037</v>
      </c>
      <c r="I9" s="21" t="n">
        <v>61659.9457870331</v>
      </c>
      <c r="J9" s="21" t="n">
        <v>62664.0625407034</v>
      </c>
      <c r="K9" s="21" t="n">
        <v>77521.8440660351</v>
      </c>
      <c r="L9" s="21" t="n">
        <v>86902.3549366562</v>
      </c>
      <c r="M9" s="21" t="n">
        <v>97388.066602948</v>
      </c>
      <c r="N9" s="21" t="n">
        <v>115420.322721516</v>
      </c>
      <c r="O9" s="21" t="n">
        <v>128759.018238741</v>
      </c>
      <c r="P9" s="21" t="n">
        <v>145774.703416085</v>
      </c>
      <c r="Q9" s="21" t="n">
        <v>168035.401833018</v>
      </c>
      <c r="R9" s="21" t="n">
        <v>172331.292793268</v>
      </c>
      <c r="S9" s="21" t="n">
        <v>176220.900563619</v>
      </c>
      <c r="T9" s="21" t="n">
        <v>187783.806289406</v>
      </c>
      <c r="U9" s="21" t="n">
        <v>197559.660054981</v>
      </c>
      <c r="V9" s="21" t="n">
        <v>215797.363225076</v>
      </c>
      <c r="W9" s="21"/>
      <c r="X9" s="22" t="n">
        <f aca="false">S9/S$513</f>
        <v>0.0422237986920992</v>
      </c>
      <c r="Y9" s="23" t="n">
        <f aca="false">Y8+X9</f>
        <v>0.480775985764597</v>
      </c>
    </row>
    <row r="10" customFormat="false" ht="11.25" hidden="false" customHeight="false" outlineLevel="0" collapsed="false">
      <c r="A10" s="18" t="s">
        <v>34</v>
      </c>
      <c r="B10" s="19" t="s">
        <v>126</v>
      </c>
      <c r="C10" s="19" t="s">
        <v>127</v>
      </c>
      <c r="D10" s="19" t="s">
        <v>125</v>
      </c>
      <c r="E10" s="19" t="s">
        <v>116</v>
      </c>
      <c r="F10" s="19" t="s">
        <v>117</v>
      </c>
      <c r="G10" s="20" t="n">
        <v>105104.339174892</v>
      </c>
      <c r="H10" s="21" t="n">
        <v>105104.339174892</v>
      </c>
      <c r="I10" s="21" t="n">
        <v>104987.073369043</v>
      </c>
      <c r="J10" s="21" t="n">
        <v>103668.213720979</v>
      </c>
      <c r="K10" s="21" t="n">
        <v>107031.538171212</v>
      </c>
      <c r="L10" s="21" t="n">
        <v>111376.031690681</v>
      </c>
      <c r="M10" s="21" t="n">
        <v>119551.404920018</v>
      </c>
      <c r="N10" s="21" t="n">
        <v>123729.221788098</v>
      </c>
      <c r="O10" s="21" t="n">
        <v>128320.194198829</v>
      </c>
      <c r="P10" s="21" t="n">
        <v>128572.342096055</v>
      </c>
      <c r="Q10" s="21" t="n">
        <v>133318.568837561</v>
      </c>
      <c r="R10" s="21" t="n">
        <v>144414.408713829</v>
      </c>
      <c r="S10" s="21" t="n">
        <v>143611.120907574</v>
      </c>
      <c r="T10" s="21" t="n">
        <v>142932.224896893</v>
      </c>
      <c r="U10" s="21" t="n">
        <v>145164.826841564</v>
      </c>
      <c r="V10" s="21" t="n">
        <v>143612.85749505</v>
      </c>
      <c r="W10" s="21"/>
      <c r="X10" s="22" t="n">
        <f aca="false">S10/S$513</f>
        <v>0.0344102603025739</v>
      </c>
      <c r="Y10" s="23" t="n">
        <f aca="false">Y9+X10</f>
        <v>0.515186246067171</v>
      </c>
    </row>
    <row r="11" customFormat="false" ht="11.25" hidden="false" customHeight="false" outlineLevel="0" collapsed="false">
      <c r="A11" s="18" t="s">
        <v>35</v>
      </c>
      <c r="B11" s="19" t="s">
        <v>126</v>
      </c>
      <c r="C11" s="19" t="s">
        <v>127</v>
      </c>
      <c r="D11" s="19" t="s">
        <v>124</v>
      </c>
      <c r="E11" s="19" t="s">
        <v>116</v>
      </c>
      <c r="F11" s="19" t="s">
        <v>117</v>
      </c>
      <c r="G11" s="20" t="n">
        <v>126192.917497838</v>
      </c>
      <c r="H11" s="21" t="n">
        <v>126192.917497838</v>
      </c>
      <c r="I11" s="21" t="n">
        <v>127439.942872678</v>
      </c>
      <c r="J11" s="21" t="n">
        <v>122366.477363186</v>
      </c>
      <c r="K11" s="21" t="n">
        <v>121216.821266999</v>
      </c>
      <c r="L11" s="21" t="n">
        <v>118951.99396424</v>
      </c>
      <c r="M11" s="21" t="n">
        <v>116258.165031526</v>
      </c>
      <c r="N11" s="21" t="n">
        <v>117159.58398231</v>
      </c>
      <c r="O11" s="21" t="n">
        <v>118022.922767551</v>
      </c>
      <c r="P11" s="21" t="n">
        <v>116082.152981108</v>
      </c>
      <c r="Q11" s="21" t="n">
        <v>116084.675452261</v>
      </c>
      <c r="R11" s="21" t="n">
        <v>110784.946988539</v>
      </c>
      <c r="S11" s="21" t="n">
        <v>114949.642867627</v>
      </c>
      <c r="T11" s="21" t="n">
        <v>111378.286557346</v>
      </c>
      <c r="U11" s="21" t="n">
        <v>112855.290620558</v>
      </c>
      <c r="V11" s="21" t="n">
        <v>117409.1799255</v>
      </c>
      <c r="W11" s="24"/>
      <c r="X11" s="22" t="n">
        <f aca="false">S11/S$513</f>
        <v>0.027542763455684</v>
      </c>
      <c r="Y11" s="23" t="n">
        <f aca="false">Y10+X11</f>
        <v>0.542729009522855</v>
      </c>
    </row>
    <row r="12" customFormat="false" ht="11.25" hidden="false" customHeight="false" outlineLevel="0" collapsed="false">
      <c r="A12" s="18" t="s">
        <v>11</v>
      </c>
      <c r="B12" s="19" t="s">
        <v>136</v>
      </c>
      <c r="C12" s="19" t="s">
        <v>137</v>
      </c>
      <c r="D12" s="19" t="s">
        <v>124</v>
      </c>
      <c r="E12" s="19" t="s">
        <v>116</v>
      </c>
      <c r="F12" s="19" t="s">
        <v>117</v>
      </c>
      <c r="G12" s="20" t="n">
        <v>98604.3033346248</v>
      </c>
      <c r="H12" s="21" t="n">
        <v>98604.3033346248</v>
      </c>
      <c r="I12" s="21" t="n">
        <v>99150.1997112756</v>
      </c>
      <c r="J12" s="21" t="n">
        <v>101066.747733714</v>
      </c>
      <c r="K12" s="21" t="n">
        <v>104001.911879845</v>
      </c>
      <c r="L12" s="21" t="n">
        <v>107407.299046435</v>
      </c>
      <c r="M12" s="21" t="n">
        <v>111286.565917216</v>
      </c>
      <c r="N12" s="21" t="n">
        <v>113118.607013978</v>
      </c>
      <c r="O12" s="21" t="n">
        <v>114238.921189089</v>
      </c>
      <c r="P12" s="21" t="n">
        <v>114885.330704319</v>
      </c>
      <c r="Q12" s="21" t="n">
        <v>109816.778604849</v>
      </c>
      <c r="R12" s="21" t="n">
        <v>112361.746939344</v>
      </c>
      <c r="S12" s="21" t="n">
        <v>113999.910494187</v>
      </c>
      <c r="T12" s="21" t="n">
        <v>113938.603865546</v>
      </c>
      <c r="U12" s="21" t="n">
        <v>111048.694504819</v>
      </c>
      <c r="V12" s="21" t="n">
        <v>114084.911699512</v>
      </c>
      <c r="W12" s="21"/>
      <c r="X12" s="22" t="n">
        <f aca="false">S12/S$513</f>
        <v>0.0273152007294736</v>
      </c>
      <c r="Y12" s="23" t="n">
        <f aca="false">Y11+X12</f>
        <v>0.570044210252328</v>
      </c>
    </row>
    <row r="13" customFormat="false" ht="11.25" hidden="false" customHeight="false" outlineLevel="0" collapsed="false">
      <c r="A13" s="18" t="s">
        <v>91</v>
      </c>
      <c r="B13" s="19" t="s">
        <v>134</v>
      </c>
      <c r="C13" s="19" t="s">
        <v>135</v>
      </c>
      <c r="D13" s="19"/>
      <c r="E13" s="19" t="s">
        <v>130</v>
      </c>
      <c r="F13" s="19" t="s">
        <v>117</v>
      </c>
      <c r="G13" s="20" t="n">
        <v>113873.660228562</v>
      </c>
      <c r="H13" s="24" t="n">
        <v>113873.660228562</v>
      </c>
      <c r="I13" s="24" t="n">
        <v>111026.744934256</v>
      </c>
      <c r="J13" s="24" t="n">
        <v>108965.721975526</v>
      </c>
      <c r="K13" s="24" t="n">
        <v>108551.363259563</v>
      </c>
      <c r="L13" s="24" t="n">
        <v>108687.38092244</v>
      </c>
      <c r="M13" s="24" t="n">
        <v>109437.771605221</v>
      </c>
      <c r="N13" s="24" t="n">
        <v>109622.651808207</v>
      </c>
      <c r="O13" s="24" t="n">
        <v>108026.175386339</v>
      </c>
      <c r="P13" s="24" t="n">
        <v>107352.809706695</v>
      </c>
      <c r="Q13" s="24" t="n">
        <v>107199.96416415</v>
      </c>
      <c r="R13" s="24" t="n">
        <v>105739.872804874</v>
      </c>
      <c r="S13" s="24" t="n">
        <v>106175.133756411</v>
      </c>
      <c r="T13" s="24" t="n">
        <v>103736.084879611</v>
      </c>
      <c r="U13" s="24" t="n">
        <v>102985.557529794</v>
      </c>
      <c r="V13" s="24" t="n">
        <v>101669.412519972</v>
      </c>
      <c r="W13" s="21"/>
      <c r="X13" s="22" t="n">
        <f aca="false">S13/S$513</f>
        <v>0.0254403277902834</v>
      </c>
      <c r="Y13" s="23" t="n">
        <f aca="false">Y12+X13</f>
        <v>0.595484538042612</v>
      </c>
    </row>
    <row r="14" customFormat="false" ht="11.25" hidden="false" customHeight="false" outlineLevel="0" collapsed="false">
      <c r="A14" s="18" t="s">
        <v>96</v>
      </c>
      <c r="B14" s="19" t="s">
        <v>131</v>
      </c>
      <c r="C14" s="19" t="s">
        <v>132</v>
      </c>
      <c r="D14" s="19"/>
      <c r="E14" s="19" t="s">
        <v>133</v>
      </c>
      <c r="F14" s="19" t="s">
        <v>117</v>
      </c>
      <c r="G14" s="20" t="n">
        <v>115781.965248702</v>
      </c>
      <c r="H14" s="20" t="n">
        <v>115781.965248702</v>
      </c>
      <c r="I14" s="20" t="n">
        <v>112429.51033231</v>
      </c>
      <c r="J14" s="20" t="n">
        <v>110649.835144194</v>
      </c>
      <c r="K14" s="20" t="n">
        <v>106393.943970427</v>
      </c>
      <c r="L14" s="20" t="n">
        <v>106736.388796216</v>
      </c>
      <c r="M14" s="20" t="n">
        <v>107612.289923323</v>
      </c>
      <c r="N14" s="20" t="n">
        <v>108872.515921932</v>
      </c>
      <c r="O14" s="20" t="n">
        <v>110253.486012895</v>
      </c>
      <c r="P14" s="20" t="n">
        <v>110652.464061566</v>
      </c>
      <c r="Q14" s="20" t="n">
        <v>110083.897567613</v>
      </c>
      <c r="R14" s="20" t="n">
        <v>109786.49934354</v>
      </c>
      <c r="S14" s="20" t="n">
        <v>104975.020208642</v>
      </c>
      <c r="T14" s="20" t="n">
        <v>104287.031762133</v>
      </c>
      <c r="U14" s="20" t="n">
        <v>103102.809198021</v>
      </c>
      <c r="V14" s="20" t="n">
        <v>102765.711203192</v>
      </c>
      <c r="W14" s="20"/>
      <c r="X14" s="22" t="n">
        <f aca="false">S14/S$513</f>
        <v>0.0251527719289378</v>
      </c>
      <c r="Y14" s="23" t="n">
        <f aca="false">Y13+X14</f>
        <v>0.620637309971549</v>
      </c>
    </row>
    <row r="15" customFormat="false" ht="11.25" hidden="false" customHeight="false" outlineLevel="0" collapsed="false">
      <c r="A15" s="18" t="s">
        <v>4</v>
      </c>
      <c r="B15" s="19" t="s">
        <v>113</v>
      </c>
      <c r="C15" s="19" t="s">
        <v>114</v>
      </c>
      <c r="D15" s="19" t="s">
        <v>124</v>
      </c>
      <c r="E15" s="19" t="s">
        <v>116</v>
      </c>
      <c r="F15" s="19" t="s">
        <v>117</v>
      </c>
      <c r="G15" s="20" t="n">
        <v>124689.767603222</v>
      </c>
      <c r="H15" s="21" t="n">
        <v>124689.767603222</v>
      </c>
      <c r="I15" s="21" t="n">
        <v>135313.441889919</v>
      </c>
      <c r="J15" s="21" t="n">
        <v>140300.252958602</v>
      </c>
      <c r="K15" s="21" t="n">
        <v>125492.2683338</v>
      </c>
      <c r="L15" s="21" t="n">
        <v>121393.111883471</v>
      </c>
      <c r="M15" s="21" t="n">
        <v>129333.661058318</v>
      </c>
      <c r="N15" s="21" t="n">
        <v>125106.04811642</v>
      </c>
      <c r="O15" s="21" t="n">
        <v>110829.518050218</v>
      </c>
      <c r="P15" s="21" t="n">
        <v>117468.797818226</v>
      </c>
      <c r="Q15" s="21" t="n">
        <v>109652.019248835</v>
      </c>
      <c r="R15" s="21" t="n">
        <v>101211.255404418</v>
      </c>
      <c r="S15" s="21" t="n">
        <v>100013.022920734</v>
      </c>
      <c r="T15" s="21" t="n">
        <v>103250.727734625</v>
      </c>
      <c r="U15" s="21" t="n">
        <v>90998.5578602934</v>
      </c>
      <c r="V15" s="21" t="n">
        <v>77745.0740047956</v>
      </c>
      <c r="W15" s="21"/>
      <c r="X15" s="22" t="n">
        <f aca="false">S15/S$513</f>
        <v>0.023963841592495</v>
      </c>
      <c r="Y15" s="23" t="n">
        <f aca="false">Y14+X15</f>
        <v>0.644601151564044</v>
      </c>
    </row>
    <row r="16" customFormat="false" ht="11.25" hidden="false" customHeight="false" outlineLevel="0" collapsed="false">
      <c r="A16" s="18" t="s">
        <v>51</v>
      </c>
      <c r="B16" s="19" t="s">
        <v>144</v>
      </c>
      <c r="C16" s="19" t="s">
        <v>145</v>
      </c>
      <c r="D16" s="19" t="s">
        <v>125</v>
      </c>
      <c r="E16" s="19" t="s">
        <v>116</v>
      </c>
      <c r="F16" s="19" t="s">
        <v>117</v>
      </c>
      <c r="G16" s="20" t="n">
        <v>59130.1259906082</v>
      </c>
      <c r="H16" s="21" t="n">
        <v>59130.1259906082</v>
      </c>
      <c r="I16" s="21" t="n">
        <v>70049.4557184433</v>
      </c>
      <c r="J16" s="21" t="n">
        <v>70984.4361569269</v>
      </c>
      <c r="K16" s="21" t="n">
        <v>73718.6636923757</v>
      </c>
      <c r="L16" s="21" t="n">
        <v>73556.1571177017</v>
      </c>
      <c r="M16" s="21" t="n">
        <v>79501.7122891051</v>
      </c>
      <c r="N16" s="21" t="n">
        <v>90918.7016312419</v>
      </c>
      <c r="O16" s="21" t="n">
        <v>86383.4429997292</v>
      </c>
      <c r="P16" s="21" t="n">
        <v>89572.81535227</v>
      </c>
      <c r="Q16" s="21" t="n">
        <v>89909.3734947806</v>
      </c>
      <c r="R16" s="21" t="n">
        <v>89188.2809657581</v>
      </c>
      <c r="S16" s="21" t="n">
        <v>95955.7444600741</v>
      </c>
      <c r="T16" s="21" t="n">
        <v>92371.7806354007</v>
      </c>
      <c r="U16" s="21" t="n">
        <v>100894.746058642</v>
      </c>
      <c r="V16" s="21" t="n">
        <v>101860.68927882</v>
      </c>
      <c r="W16" s="24"/>
      <c r="X16" s="22" t="n">
        <f aca="false">S16/S$513</f>
        <v>0.0229916884119541</v>
      </c>
      <c r="Y16" s="23" t="n">
        <f aca="false">Y15+X16</f>
        <v>0.667592839975998</v>
      </c>
    </row>
    <row r="17" customFormat="false" ht="11.25" hidden="false" customHeight="false" outlineLevel="0" collapsed="false">
      <c r="A17" s="18" t="s">
        <v>99</v>
      </c>
      <c r="B17" s="19" t="s">
        <v>128</v>
      </c>
      <c r="C17" s="19" t="s">
        <v>129</v>
      </c>
      <c r="D17" s="19"/>
      <c r="E17" s="19" t="s">
        <v>130</v>
      </c>
      <c r="F17" s="19" t="s">
        <v>117</v>
      </c>
      <c r="G17" s="20" t="n">
        <v>118493.554138089</v>
      </c>
      <c r="H17" s="24" t="n">
        <v>118493.554138089</v>
      </c>
      <c r="I17" s="24" t="n">
        <v>120101.554752232</v>
      </c>
      <c r="J17" s="24" t="n">
        <v>119519.783996825</v>
      </c>
      <c r="K17" s="24" t="n">
        <v>118448.237489607</v>
      </c>
      <c r="L17" s="24" t="n">
        <v>117080.533097957</v>
      </c>
      <c r="M17" s="24" t="n">
        <v>114882.280195822</v>
      </c>
      <c r="N17" s="24" t="n">
        <v>112291.149673757</v>
      </c>
      <c r="O17" s="24" t="n">
        <v>105983.459260662</v>
      </c>
      <c r="P17" s="24" t="n">
        <v>101805.844054669</v>
      </c>
      <c r="Q17" s="24" t="n">
        <v>94037.5700580253</v>
      </c>
      <c r="R17" s="24" t="n">
        <v>91699.0485427008</v>
      </c>
      <c r="S17" s="24" t="n">
        <v>84628.2895816539</v>
      </c>
      <c r="T17" s="24" t="n">
        <v>79998.1918145338</v>
      </c>
      <c r="U17" s="24" t="n">
        <v>75586.5305265228</v>
      </c>
      <c r="V17" s="24" t="n">
        <v>72254.3955845592</v>
      </c>
      <c r="W17" s="21"/>
      <c r="X17" s="22" t="n">
        <f aca="false">S17/S$513</f>
        <v>0.0202775485287137</v>
      </c>
      <c r="Y17" s="23" t="n">
        <f aca="false">Y16+X17</f>
        <v>0.687870388504712</v>
      </c>
    </row>
    <row r="18" customFormat="false" ht="11.25" hidden="false" customHeight="false" outlineLevel="0" collapsed="false">
      <c r="A18" s="18" t="s">
        <v>71</v>
      </c>
      <c r="B18" s="19" t="s">
        <v>142</v>
      </c>
      <c r="C18" s="19" t="s">
        <v>143</v>
      </c>
      <c r="D18" s="19"/>
      <c r="E18" s="19" t="s">
        <v>116</v>
      </c>
      <c r="F18" s="19" t="s">
        <v>117</v>
      </c>
      <c r="G18" s="20" t="n">
        <v>79904.8420303867</v>
      </c>
      <c r="H18" s="21" t="n">
        <v>79904.8420303867</v>
      </c>
      <c r="I18" s="21" t="n">
        <v>75832.2127193967</v>
      </c>
      <c r="J18" s="21" t="n">
        <v>74628.7270856789</v>
      </c>
      <c r="K18" s="21" t="n">
        <v>70966.9065750453</v>
      </c>
      <c r="L18" s="21" t="n">
        <v>74465.2395446351</v>
      </c>
      <c r="M18" s="21" t="n">
        <v>77245.5715641324</v>
      </c>
      <c r="N18" s="21" t="n">
        <v>74526.9295531635</v>
      </c>
      <c r="O18" s="21" t="n">
        <v>76660.1121142124</v>
      </c>
      <c r="P18" s="21" t="n">
        <v>78827.1436499387</v>
      </c>
      <c r="Q18" s="21" t="n">
        <v>80238.9603794099</v>
      </c>
      <c r="R18" s="21" t="n">
        <v>81758.5462960694</v>
      </c>
      <c r="S18" s="21" t="n">
        <v>80210.4468494827</v>
      </c>
      <c r="T18" s="21" t="n">
        <v>80169.6985970382</v>
      </c>
      <c r="U18" s="21" t="n">
        <v>81585.975788505</v>
      </c>
      <c r="V18" s="21" t="n">
        <v>83946.3385426166</v>
      </c>
      <c r="W18" s="24"/>
      <c r="X18" s="22" t="n">
        <f aca="false">S18/S$513</f>
        <v>0.0192190015483049</v>
      </c>
      <c r="Y18" s="23" t="n">
        <f aca="false">Y17+X18</f>
        <v>0.707089390053017</v>
      </c>
    </row>
    <row r="19" customFormat="false" ht="11.25" hidden="false" customHeight="false" outlineLevel="0" collapsed="false">
      <c r="A19" s="18" t="s">
        <v>19</v>
      </c>
      <c r="B19" s="19" t="s">
        <v>138</v>
      </c>
      <c r="C19" s="19" t="s">
        <v>139</v>
      </c>
      <c r="D19" s="19" t="s">
        <v>115</v>
      </c>
      <c r="E19" s="19" t="s">
        <v>116</v>
      </c>
      <c r="F19" s="19" t="s">
        <v>117</v>
      </c>
      <c r="G19" s="20" t="n">
        <v>91252.9855949681</v>
      </c>
      <c r="H19" s="21" t="n">
        <v>91252.9855949681</v>
      </c>
      <c r="I19" s="21" t="n">
        <v>89054.9652355168</v>
      </c>
      <c r="J19" s="21" t="n">
        <v>87399.1089940073</v>
      </c>
      <c r="K19" s="21" t="n">
        <v>84399.9280187865</v>
      </c>
      <c r="L19" s="21" t="n">
        <v>91020.3425839527</v>
      </c>
      <c r="M19" s="21" t="n">
        <v>86215.1205735081</v>
      </c>
      <c r="N19" s="21" t="n">
        <v>85674.4312149225</v>
      </c>
      <c r="O19" s="21" t="n">
        <v>86721.7553289858</v>
      </c>
      <c r="P19" s="21" t="n">
        <v>84237.9667817927</v>
      </c>
      <c r="Q19" s="21" t="n">
        <v>81053.6161612502</v>
      </c>
      <c r="R19" s="21" t="n">
        <v>79026.512930204</v>
      </c>
      <c r="S19" s="21" t="n">
        <v>73756.027944842</v>
      </c>
      <c r="T19" s="21" t="n">
        <v>69001.7269341027</v>
      </c>
      <c r="U19" s="21" t="n">
        <v>70051.6752932693</v>
      </c>
      <c r="V19" s="21" t="n">
        <v>75126.5757916467</v>
      </c>
      <c r="W19" s="24"/>
      <c r="X19" s="22" t="n">
        <f aca="false">S19/S$513</f>
        <v>0.0176724762290472</v>
      </c>
      <c r="Y19" s="23" t="n">
        <f aca="false">Y18+X19</f>
        <v>0.724761866282064</v>
      </c>
    </row>
    <row r="20" customFormat="false" ht="11.25" hidden="false" customHeight="false" outlineLevel="0" collapsed="false">
      <c r="A20" s="18" t="s">
        <v>98</v>
      </c>
      <c r="B20" s="19" t="s">
        <v>140</v>
      </c>
      <c r="C20" s="19" t="s">
        <v>141</v>
      </c>
      <c r="D20" s="19"/>
      <c r="E20" s="19" t="s">
        <v>133</v>
      </c>
      <c r="F20" s="19" t="s">
        <v>117</v>
      </c>
      <c r="G20" s="20" t="n">
        <v>80192.6316233118</v>
      </c>
      <c r="H20" s="20" t="n">
        <v>80192.6316233118</v>
      </c>
      <c r="I20" s="20" t="n">
        <v>77955.752026238</v>
      </c>
      <c r="J20" s="20" t="n">
        <v>76212.1574884273</v>
      </c>
      <c r="K20" s="20" t="n">
        <v>73025.1509287504</v>
      </c>
      <c r="L20" s="20" t="n">
        <v>73359.5405187032</v>
      </c>
      <c r="M20" s="20" t="n">
        <v>73737.3657974108</v>
      </c>
      <c r="N20" s="20" t="n">
        <v>74675.6931849511</v>
      </c>
      <c r="O20" s="20" t="n">
        <v>75197.9864113714</v>
      </c>
      <c r="P20" s="20" t="n">
        <v>74845.0945234322</v>
      </c>
      <c r="Q20" s="20" t="n">
        <v>74707.4980184028</v>
      </c>
      <c r="R20" s="20" t="n">
        <v>74395.4162204704</v>
      </c>
      <c r="S20" s="20" t="n">
        <v>71617.2719470646</v>
      </c>
      <c r="T20" s="20" t="n">
        <v>70648.9708970431</v>
      </c>
      <c r="U20" s="20" t="n">
        <v>70078.8593704364</v>
      </c>
      <c r="V20" s="20" t="n">
        <v>69380.9242287091</v>
      </c>
      <c r="W20" s="20"/>
      <c r="X20" s="22" t="n">
        <f aca="false">S20/S$513</f>
        <v>0.0171600148671268</v>
      </c>
      <c r="Y20" s="23" t="n">
        <f aca="false">Y19+X20</f>
        <v>0.741921881149191</v>
      </c>
    </row>
    <row r="21" customFormat="false" ht="11.25" hidden="false" customHeight="false" outlineLevel="0" collapsed="false">
      <c r="A21" s="18" t="s">
        <v>52</v>
      </c>
      <c r="B21" s="19" t="s">
        <v>144</v>
      </c>
      <c r="C21" s="19" t="s">
        <v>145</v>
      </c>
      <c r="D21" s="19" t="s">
        <v>124</v>
      </c>
      <c r="E21" s="19" t="s">
        <v>116</v>
      </c>
      <c r="F21" s="19" t="s">
        <v>117</v>
      </c>
      <c r="G21" s="20" t="n">
        <v>73880.747296035</v>
      </c>
      <c r="H21" s="21" t="n">
        <v>73880.747296035</v>
      </c>
      <c r="I21" s="21" t="n">
        <v>81957.3460605818</v>
      </c>
      <c r="J21" s="21" t="n">
        <v>81667.8321619519</v>
      </c>
      <c r="K21" s="21" t="n">
        <v>77899.7333901915</v>
      </c>
      <c r="L21" s="21" t="n">
        <v>73096.0621839118</v>
      </c>
      <c r="M21" s="21" t="n">
        <v>71349.2230915988</v>
      </c>
      <c r="N21" s="21" t="n">
        <v>79733.3380244271</v>
      </c>
      <c r="O21" s="21" t="n">
        <v>67935.3532723971</v>
      </c>
      <c r="P21" s="21" t="n">
        <v>68788.9877985929</v>
      </c>
      <c r="Q21" s="21" t="n">
        <v>66783.4818450002</v>
      </c>
      <c r="R21" s="21" t="n">
        <v>62242.9193836243</v>
      </c>
      <c r="S21" s="21" t="n">
        <v>68518.6058875889</v>
      </c>
      <c r="T21" s="21" t="n">
        <v>61292.8889649981</v>
      </c>
      <c r="U21" s="21" t="n">
        <v>63748.6630640131</v>
      </c>
      <c r="V21" s="21" t="n">
        <v>60373.5468822146</v>
      </c>
      <c r="W21" s="21"/>
      <c r="X21" s="22" t="n">
        <f aca="false">S21/S$513</f>
        <v>0.0164175521314872</v>
      </c>
      <c r="Y21" s="23" t="n">
        <f aca="false">Y20+X21</f>
        <v>0.758339433280678</v>
      </c>
    </row>
    <row r="22" customFormat="false" ht="11.25" hidden="false" customHeight="false" outlineLevel="0" collapsed="false">
      <c r="A22" s="18" t="s">
        <v>80</v>
      </c>
      <c r="B22" s="19" t="s">
        <v>148</v>
      </c>
      <c r="C22" s="19" t="s">
        <v>149</v>
      </c>
      <c r="D22" s="19"/>
      <c r="E22" s="19" t="s">
        <v>116</v>
      </c>
      <c r="F22" s="19" t="s">
        <v>117</v>
      </c>
      <c r="G22" s="20" t="n">
        <v>71912.0989134187</v>
      </c>
      <c r="H22" s="21" t="n">
        <v>71912.0989134187</v>
      </c>
      <c r="I22" s="21" t="n">
        <v>67616.334286444</v>
      </c>
      <c r="J22" s="21" t="n">
        <v>62189.4983464899</v>
      </c>
      <c r="K22" s="21" t="n">
        <v>60245.2949467446</v>
      </c>
      <c r="L22" s="21" t="n">
        <v>65414.2159699061</v>
      </c>
      <c r="M22" s="21" t="n">
        <v>66018.655982524</v>
      </c>
      <c r="N22" s="21" t="n">
        <v>60484.0344483506</v>
      </c>
      <c r="O22" s="21" t="n">
        <v>66628.1792172853</v>
      </c>
      <c r="P22" s="21" t="n">
        <v>63966.5982798484</v>
      </c>
      <c r="Q22" s="21" t="n">
        <v>60131.134019938</v>
      </c>
      <c r="R22" s="21" t="n">
        <v>64032.8202855849</v>
      </c>
      <c r="S22" s="21" t="n">
        <v>61470.9820502445</v>
      </c>
      <c r="T22" s="21" t="n">
        <v>62700.1819114886</v>
      </c>
      <c r="U22" s="21" t="n">
        <v>63006.9570184965</v>
      </c>
      <c r="V22" s="21" t="n">
        <v>64481.6664938643</v>
      </c>
      <c r="W22" s="20"/>
      <c r="X22" s="22" t="n">
        <f aca="false">S22/S$513</f>
        <v>0.0147288906321196</v>
      </c>
      <c r="Y22" s="23" t="n">
        <f aca="false">Y21+X22</f>
        <v>0.773068323912798</v>
      </c>
    </row>
    <row r="23" customFormat="false" ht="11.25" hidden="false" customHeight="false" outlineLevel="0" collapsed="false">
      <c r="A23" s="18" t="s">
        <v>61</v>
      </c>
      <c r="B23" s="19" t="s">
        <v>152</v>
      </c>
      <c r="C23" s="19" t="s">
        <v>153</v>
      </c>
      <c r="D23" s="19" t="s">
        <v>124</v>
      </c>
      <c r="E23" s="19" t="s">
        <v>116</v>
      </c>
      <c r="F23" s="19" t="s">
        <v>117</v>
      </c>
      <c r="G23" s="20" t="n">
        <v>57198.4892061999</v>
      </c>
      <c r="H23" s="21" t="n">
        <v>57198.4892061999</v>
      </c>
      <c r="I23" s="21" t="n">
        <v>57470.8158027857</v>
      </c>
      <c r="J23" s="21" t="n">
        <v>56495.9602465106</v>
      </c>
      <c r="K23" s="21" t="n">
        <v>57051.9202341509</v>
      </c>
      <c r="L23" s="21" t="n">
        <v>56948.2299513272</v>
      </c>
      <c r="M23" s="21" t="n">
        <v>57226.169124098</v>
      </c>
      <c r="N23" s="21" t="n">
        <v>58402.384103124</v>
      </c>
      <c r="O23" s="21" t="n">
        <v>56569.697422248</v>
      </c>
      <c r="P23" s="21" t="n">
        <v>55633.8087029189</v>
      </c>
      <c r="Q23" s="21" t="n">
        <v>55873.0156216829</v>
      </c>
      <c r="R23" s="21" t="n">
        <v>53924.9129687236</v>
      </c>
      <c r="S23" s="21" t="n">
        <v>54614.1773082591</v>
      </c>
      <c r="T23" s="21" t="n">
        <v>53856.8615059337</v>
      </c>
      <c r="U23" s="21" t="n">
        <v>53381.4351802254</v>
      </c>
      <c r="V23" s="21" t="n">
        <v>52606.1353883335</v>
      </c>
      <c r="W23" s="21"/>
      <c r="X23" s="22" t="n">
        <f aca="false">S23/S$513</f>
        <v>0.0130859507642002</v>
      </c>
      <c r="Y23" s="23" t="n">
        <f aca="false">Y22+X23</f>
        <v>0.786154274676998</v>
      </c>
    </row>
    <row r="24" customFormat="false" ht="11.25" hidden="false" customHeight="false" outlineLevel="0" collapsed="false">
      <c r="A24" s="18" t="s">
        <v>36</v>
      </c>
      <c r="B24" s="19" t="s">
        <v>126</v>
      </c>
      <c r="C24" s="19" t="s">
        <v>127</v>
      </c>
      <c r="D24" s="19" t="s">
        <v>115</v>
      </c>
      <c r="E24" s="19" t="s">
        <v>116</v>
      </c>
      <c r="F24" s="19" t="s">
        <v>117</v>
      </c>
      <c r="G24" s="20" t="n">
        <v>119584.562183065</v>
      </c>
      <c r="H24" s="21" t="n">
        <v>119584.562183065</v>
      </c>
      <c r="I24" s="21" t="n">
        <v>101548.005512795</v>
      </c>
      <c r="J24" s="21" t="n">
        <v>89579.9428556744</v>
      </c>
      <c r="K24" s="21" t="n">
        <v>75632.2874235447</v>
      </c>
      <c r="L24" s="21" t="n">
        <v>69549.9806081178</v>
      </c>
      <c r="M24" s="21" t="n">
        <v>64667.1555677134</v>
      </c>
      <c r="N24" s="21" t="n">
        <v>60422.2428096123</v>
      </c>
      <c r="O24" s="21" t="n">
        <v>57884.8417150572</v>
      </c>
      <c r="P24" s="21" t="n">
        <v>51293.941727148</v>
      </c>
      <c r="Q24" s="21" t="n">
        <v>52828.4172788172</v>
      </c>
      <c r="R24" s="21" t="n">
        <v>47797.9708378079</v>
      </c>
      <c r="S24" s="21" t="n">
        <v>50986.1666812438</v>
      </c>
      <c r="T24" s="21" t="n">
        <v>43727.0677649425</v>
      </c>
      <c r="U24" s="21" t="n">
        <v>44542.0642942655</v>
      </c>
      <c r="V24" s="21" t="n">
        <v>44245.3877962787</v>
      </c>
      <c r="W24" s="24"/>
      <c r="X24" s="22" t="n">
        <f aca="false">S24/S$513</f>
        <v>0.0122166532525093</v>
      </c>
      <c r="Y24" s="23" t="n">
        <f aca="false">Y23+X24</f>
        <v>0.798370927929507</v>
      </c>
    </row>
    <row r="25" customFormat="false" ht="11.25" hidden="false" customHeight="false" outlineLevel="0" collapsed="false">
      <c r="A25" s="18" t="s">
        <v>15</v>
      </c>
      <c r="B25" s="19" t="s">
        <v>146</v>
      </c>
      <c r="C25" s="19" t="s">
        <v>147</v>
      </c>
      <c r="D25" s="19" t="s">
        <v>115</v>
      </c>
      <c r="E25" s="19" t="s">
        <v>116</v>
      </c>
      <c r="F25" s="19" t="s">
        <v>117</v>
      </c>
      <c r="G25" s="20" t="n">
        <v>72805.2678544907</v>
      </c>
      <c r="H25" s="21" t="n">
        <v>72805.2678544907</v>
      </c>
      <c r="I25" s="21" t="n">
        <v>66701.9642978954</v>
      </c>
      <c r="J25" s="21" t="n">
        <v>56280.8164626802</v>
      </c>
      <c r="K25" s="21" t="n">
        <v>52402.4259019815</v>
      </c>
      <c r="L25" s="21" t="n">
        <v>47510.1026779088</v>
      </c>
      <c r="M25" s="21" t="n">
        <v>44967.6509178813</v>
      </c>
      <c r="N25" s="21" t="n">
        <v>36156.8798996893</v>
      </c>
      <c r="O25" s="21" t="n">
        <v>34982.9374277979</v>
      </c>
      <c r="P25" s="21" t="n">
        <v>31766.1626240778</v>
      </c>
      <c r="Q25" s="21" t="n">
        <v>28709.257201353</v>
      </c>
      <c r="R25" s="21" t="n">
        <v>30864.8392738251</v>
      </c>
      <c r="S25" s="21" t="n">
        <v>30540.4672348605</v>
      </c>
      <c r="T25" s="21" t="n">
        <v>30239.8787003743</v>
      </c>
      <c r="U25" s="21" t="n">
        <v>31136.4667557466</v>
      </c>
      <c r="V25" s="21" t="n">
        <v>31553.9648724287</v>
      </c>
      <c r="W25" s="24"/>
      <c r="X25" s="22" t="n">
        <f aca="false">S25/S$513</f>
        <v>0.0073177162093883</v>
      </c>
      <c r="Y25" s="23" t="n">
        <f aca="false">Y24+X25</f>
        <v>0.805688644138896</v>
      </c>
    </row>
    <row r="26" customFormat="false" ht="11.25" hidden="false" customHeight="false" outlineLevel="0" collapsed="false">
      <c r="A26" s="18" t="s">
        <v>76</v>
      </c>
      <c r="B26" s="19" t="s">
        <v>156</v>
      </c>
      <c r="C26" s="19" t="s">
        <v>157</v>
      </c>
      <c r="D26" s="19"/>
      <c r="E26" s="19" t="s">
        <v>133</v>
      </c>
      <c r="F26" s="19" t="s">
        <v>117</v>
      </c>
      <c r="G26" s="20" t="n">
        <v>36978.7146138214</v>
      </c>
      <c r="H26" s="20" t="n">
        <v>36978.7146138214</v>
      </c>
      <c r="I26" s="20" t="n">
        <v>35122.3280373105</v>
      </c>
      <c r="J26" s="20" t="n">
        <v>33689.6732745301</v>
      </c>
      <c r="K26" s="20" t="n">
        <v>32633.9664593216</v>
      </c>
      <c r="L26" s="20" t="n">
        <v>32750.4240488893</v>
      </c>
      <c r="M26" s="20" t="n">
        <v>32991.9456265046</v>
      </c>
      <c r="N26" s="20" t="n">
        <v>33358.166362761</v>
      </c>
      <c r="O26" s="20" t="n">
        <v>32971.7827115786</v>
      </c>
      <c r="P26" s="20" t="n">
        <v>32780.7585583525</v>
      </c>
      <c r="Q26" s="20" t="n">
        <v>34253.6027550858</v>
      </c>
      <c r="R26" s="20" t="n">
        <v>34094.3035709494</v>
      </c>
      <c r="S26" s="20" t="n">
        <v>29915.0452724121</v>
      </c>
      <c r="T26" s="20" t="n">
        <v>27131.4533548975</v>
      </c>
      <c r="U26" s="20" t="n">
        <v>29542.8223198274</v>
      </c>
      <c r="V26" s="20" t="n">
        <v>31078.1291387058</v>
      </c>
      <c r="W26" s="24"/>
      <c r="X26" s="22" t="n">
        <f aca="false">S26/S$513</f>
        <v>0.00716786059660016</v>
      </c>
      <c r="Y26" s="23" t="n">
        <f aca="false">Y25+X26</f>
        <v>0.812856504735496</v>
      </c>
    </row>
    <row r="27" customFormat="false" ht="11.25" hidden="false" customHeight="false" outlineLevel="0" collapsed="false">
      <c r="A27" s="18" t="s">
        <v>22</v>
      </c>
      <c r="B27" s="19" t="s">
        <v>161</v>
      </c>
      <c r="C27" s="19" t="s">
        <v>162</v>
      </c>
      <c r="D27" s="19" t="s">
        <v>125</v>
      </c>
      <c r="E27" s="19" t="s">
        <v>116</v>
      </c>
      <c r="F27" s="19" t="s">
        <v>117</v>
      </c>
      <c r="G27" s="20" t="n">
        <v>27771.362053307</v>
      </c>
      <c r="H27" s="21" t="n">
        <v>27771.362053307</v>
      </c>
      <c r="I27" s="21" t="n">
        <v>27725.8613815269</v>
      </c>
      <c r="J27" s="21" t="n">
        <v>26139.8488072524</v>
      </c>
      <c r="K27" s="21" t="n">
        <v>25980.5366089222</v>
      </c>
      <c r="L27" s="21" t="n">
        <v>25839.0143915004</v>
      </c>
      <c r="M27" s="21" t="n">
        <v>27600.2522569402</v>
      </c>
      <c r="N27" s="21" t="n">
        <v>28019.1699650279</v>
      </c>
      <c r="O27" s="21" t="n">
        <v>27773.5196211422</v>
      </c>
      <c r="P27" s="21" t="n">
        <v>28565.7413307447</v>
      </c>
      <c r="Q27" s="21" t="n">
        <v>30293.1557397558</v>
      </c>
      <c r="R27" s="21" t="n">
        <v>30792.5326970448</v>
      </c>
      <c r="S27" s="21" t="n">
        <v>29137.6557566017</v>
      </c>
      <c r="T27" s="21" t="n">
        <v>29145.0307244395</v>
      </c>
      <c r="U27" s="21" t="n">
        <v>29972.7848373005</v>
      </c>
      <c r="V27" s="21" t="n">
        <v>30935.1352827681</v>
      </c>
      <c r="W27" s="20"/>
      <c r="X27" s="22" t="n">
        <f aca="false">S27/S$513</f>
        <v>0.0069815924620262</v>
      </c>
      <c r="Y27" s="23" t="n">
        <f aca="false">Y26+X27</f>
        <v>0.819838097197522</v>
      </c>
    </row>
    <row r="28" customFormat="false" ht="11.25" hidden="false" customHeight="false" outlineLevel="0" collapsed="false">
      <c r="A28" s="18" t="s">
        <v>97</v>
      </c>
      <c r="B28" s="19" t="s">
        <v>163</v>
      </c>
      <c r="C28" s="19" t="s">
        <v>164</v>
      </c>
      <c r="D28" s="19"/>
      <c r="E28" s="19" t="s">
        <v>133</v>
      </c>
      <c r="F28" s="19" t="s">
        <v>117</v>
      </c>
      <c r="G28" s="20" t="n">
        <v>28644.1706641827</v>
      </c>
      <c r="H28" s="20" t="n">
        <v>28644.1706641827</v>
      </c>
      <c r="I28" s="20" t="n">
        <v>28393.703718405</v>
      </c>
      <c r="J28" s="20" t="n">
        <v>28313.8033088374</v>
      </c>
      <c r="K28" s="20" t="n">
        <v>28238.8494772868</v>
      </c>
      <c r="L28" s="20" t="n">
        <v>28219.4700162311</v>
      </c>
      <c r="M28" s="20" t="n">
        <v>28297.8302505298</v>
      </c>
      <c r="N28" s="20" t="n">
        <v>28700.7484012462</v>
      </c>
      <c r="O28" s="20" t="n">
        <v>28414.5945333721</v>
      </c>
      <c r="P28" s="20" t="n">
        <v>28262.8250261064</v>
      </c>
      <c r="Q28" s="20" t="n">
        <v>28154.5600847321</v>
      </c>
      <c r="R28" s="20" t="n">
        <v>27821.2864224304</v>
      </c>
      <c r="S28" s="20" t="n">
        <v>27172.5035967365</v>
      </c>
      <c r="T28" s="20" t="n">
        <v>26576.4689257004</v>
      </c>
      <c r="U28" s="20" t="n">
        <v>26357.6508591388</v>
      </c>
      <c r="V28" s="20" t="n">
        <v>26076.9811040633</v>
      </c>
      <c r="W28" s="20"/>
      <c r="X28" s="22" t="n">
        <f aca="false">S28/S$513</f>
        <v>0.00651072783171219</v>
      </c>
      <c r="Y28" s="23" t="n">
        <f aca="false">Y27+X28</f>
        <v>0.826348825029234</v>
      </c>
    </row>
    <row r="29" customFormat="false" ht="11.25" hidden="false" customHeight="false" outlineLevel="0" collapsed="false">
      <c r="A29" s="18" t="s">
        <v>68</v>
      </c>
      <c r="B29" s="19" t="s">
        <v>165</v>
      </c>
      <c r="C29" s="19" t="s">
        <v>166</v>
      </c>
      <c r="D29" s="19"/>
      <c r="E29" s="19" t="s">
        <v>130</v>
      </c>
      <c r="F29" s="19" t="s">
        <v>117</v>
      </c>
      <c r="G29" s="20" t="n">
        <v>25665.203840688</v>
      </c>
      <c r="H29" s="24" t="n">
        <v>25665.203840688</v>
      </c>
      <c r="I29" s="24" t="n">
        <v>26033.7725708596</v>
      </c>
      <c r="J29" s="24" t="n">
        <v>26876.3430809424</v>
      </c>
      <c r="K29" s="24" t="n">
        <v>27661.4326855246</v>
      </c>
      <c r="L29" s="24" t="n">
        <v>26834.6894886856</v>
      </c>
      <c r="M29" s="24" t="n">
        <v>25393.7072477391</v>
      </c>
      <c r="N29" s="24" t="n">
        <v>25407.8732126904</v>
      </c>
      <c r="O29" s="24" t="n">
        <v>24726.4010865919</v>
      </c>
      <c r="P29" s="24" t="n">
        <v>24760.9391776763</v>
      </c>
      <c r="Q29" s="24" t="n">
        <v>24551.8078746446</v>
      </c>
      <c r="R29" s="24" t="n">
        <v>23997.2989926464</v>
      </c>
      <c r="S29" s="24" t="n">
        <v>24189.1845321397</v>
      </c>
      <c r="T29" s="24" t="n">
        <v>23921.1306654748</v>
      </c>
      <c r="U29" s="24" t="n">
        <v>22520.0422208727</v>
      </c>
      <c r="V29" s="24" t="n">
        <v>21554.7671818073</v>
      </c>
      <c r="W29" s="21"/>
      <c r="X29" s="22" t="n">
        <f aca="false">S29/S$513</f>
        <v>0.0057959030679359</v>
      </c>
      <c r="Y29" s="23" t="n">
        <f aca="false">Y28+X29</f>
        <v>0.83214472809717</v>
      </c>
    </row>
    <row r="30" customFormat="false" ht="11.25" hidden="false" customHeight="false" outlineLevel="0" collapsed="false">
      <c r="A30" s="18" t="s">
        <v>5</v>
      </c>
      <c r="B30" s="19" t="s">
        <v>113</v>
      </c>
      <c r="C30" s="19" t="s">
        <v>114</v>
      </c>
      <c r="D30" s="19" t="s">
        <v>185</v>
      </c>
      <c r="E30" s="19" t="s">
        <v>116</v>
      </c>
      <c r="F30" s="19" t="s">
        <v>117</v>
      </c>
      <c r="G30" s="20" t="n">
        <v>13218.337125594</v>
      </c>
      <c r="H30" s="21" t="n">
        <v>13218.337125594</v>
      </c>
      <c r="I30" s="21" t="n">
        <v>13890.4828969021</v>
      </c>
      <c r="J30" s="21" t="n">
        <v>14705.0640627051</v>
      </c>
      <c r="K30" s="21" t="n">
        <v>15809.2800506326</v>
      </c>
      <c r="L30" s="21" t="n">
        <v>16959.6246194182</v>
      </c>
      <c r="M30" s="21" t="n">
        <v>17804.4104215157</v>
      </c>
      <c r="N30" s="21" t="n">
        <v>19303.5785520071</v>
      </c>
      <c r="O30" s="21" t="n">
        <v>20505.8355703995</v>
      </c>
      <c r="P30" s="21" t="n">
        <v>21254.9703610144</v>
      </c>
      <c r="Q30" s="21" t="n">
        <v>21014.0832363437</v>
      </c>
      <c r="R30" s="21" t="n">
        <v>20878.0055917097</v>
      </c>
      <c r="S30" s="21" t="n">
        <v>24070.7158891086</v>
      </c>
      <c r="T30" s="21" t="n">
        <v>25508.2932140758</v>
      </c>
      <c r="U30" s="21" t="n">
        <v>27207.2425268777</v>
      </c>
      <c r="V30" s="21" t="n">
        <v>27358.8572908736</v>
      </c>
      <c r="W30" s="21"/>
      <c r="X30" s="22" t="n">
        <f aca="false">S30/S$513</f>
        <v>0.00576751712666176</v>
      </c>
      <c r="Y30" s="23" t="n">
        <f aca="false">Y29+X30</f>
        <v>0.837912245223832</v>
      </c>
    </row>
    <row r="31" customFormat="false" ht="11.25" hidden="false" customHeight="false" outlineLevel="0" collapsed="false">
      <c r="A31" s="18" t="s">
        <v>37</v>
      </c>
      <c r="B31" s="19" t="s">
        <v>176</v>
      </c>
      <c r="C31" s="19" t="s">
        <v>177</v>
      </c>
      <c r="D31" s="19" t="s">
        <v>178</v>
      </c>
      <c r="E31" s="19" t="s">
        <v>116</v>
      </c>
      <c r="F31" s="19" t="s">
        <v>117</v>
      </c>
      <c r="G31" s="20" t="n">
        <v>17314.5655752665</v>
      </c>
      <c r="H31" s="21" t="n">
        <v>17314.5655752665</v>
      </c>
      <c r="I31" s="21" t="n">
        <v>16420.6332423023</v>
      </c>
      <c r="J31" s="21" t="n">
        <v>16880.5069724622</v>
      </c>
      <c r="K31" s="21" t="n">
        <v>16670.0154963295</v>
      </c>
      <c r="L31" s="21" t="n">
        <v>16279.4890518516</v>
      </c>
      <c r="M31" s="21" t="n">
        <v>17606.6747501004</v>
      </c>
      <c r="N31" s="21" t="n">
        <v>19129.8964955121</v>
      </c>
      <c r="O31" s="21" t="n">
        <v>19861.8757695152</v>
      </c>
      <c r="P31" s="21" t="n">
        <v>21212.1489298217</v>
      </c>
      <c r="Q31" s="21" t="n">
        <v>22435.9757795901</v>
      </c>
      <c r="R31" s="21" t="n">
        <v>23751.7586308743</v>
      </c>
      <c r="S31" s="21" t="n">
        <v>22961.6946674024</v>
      </c>
      <c r="T31" s="21" t="n">
        <v>22179.3003392818</v>
      </c>
      <c r="U31" s="21" t="n">
        <v>22148.1556980532</v>
      </c>
      <c r="V31" s="21" t="n">
        <v>23022.2018462864</v>
      </c>
      <c r="W31" s="21"/>
      <c r="X31" s="22" t="n">
        <f aca="false">S31/S$513</f>
        <v>0.00550178764360489</v>
      </c>
      <c r="Y31" s="23" t="n">
        <f aca="false">Y30+X31</f>
        <v>0.843414032867437</v>
      </c>
    </row>
    <row r="32" customFormat="false" ht="11.25" hidden="false" customHeight="false" outlineLevel="0" collapsed="false">
      <c r="A32" s="18" t="s">
        <v>94</v>
      </c>
      <c r="B32" s="19" t="s">
        <v>167</v>
      </c>
      <c r="C32" s="19" t="s">
        <v>168</v>
      </c>
      <c r="D32" s="19"/>
      <c r="E32" s="19" t="s">
        <v>133</v>
      </c>
      <c r="F32" s="19" t="s">
        <v>117</v>
      </c>
      <c r="G32" s="20" t="n">
        <v>23829.3869524167</v>
      </c>
      <c r="H32" s="20" t="n">
        <v>23829.3869524167</v>
      </c>
      <c r="I32" s="20" t="n">
        <v>23277.1367798295</v>
      </c>
      <c r="J32" s="20" t="n">
        <v>22830.7956545748</v>
      </c>
      <c r="K32" s="20" t="n">
        <v>22595.9441415308</v>
      </c>
      <c r="L32" s="20" t="n">
        <v>22214.8792982775</v>
      </c>
      <c r="M32" s="20" t="n">
        <v>22302.8502833492</v>
      </c>
      <c r="N32" s="20" t="n">
        <v>22448.0117043981</v>
      </c>
      <c r="O32" s="20" t="n">
        <v>22553.6140334614</v>
      </c>
      <c r="P32" s="20" t="n">
        <v>22602.3264744396</v>
      </c>
      <c r="Q32" s="20" t="n">
        <v>22497.1117894671</v>
      </c>
      <c r="R32" s="20" t="n">
        <v>22035.2315333846</v>
      </c>
      <c r="S32" s="20" t="n">
        <v>22218.942661264</v>
      </c>
      <c r="T32" s="20" t="n">
        <v>21631.8748257193</v>
      </c>
      <c r="U32" s="20" t="n">
        <v>21092.3754543365</v>
      </c>
      <c r="V32" s="20" t="n">
        <v>20867.7486170882</v>
      </c>
      <c r="W32" s="21"/>
      <c r="X32" s="22" t="n">
        <f aca="false">S32/S$513</f>
        <v>0.00532381890615642</v>
      </c>
      <c r="Y32" s="23" t="n">
        <f aca="false">Y31+X32</f>
        <v>0.848737851773593</v>
      </c>
    </row>
    <row r="33" customFormat="false" ht="11.25" hidden="false" customHeight="false" outlineLevel="0" collapsed="false">
      <c r="A33" s="18" t="s">
        <v>31</v>
      </c>
      <c r="B33" s="19" t="s">
        <v>181</v>
      </c>
      <c r="C33" s="19" t="s">
        <v>182</v>
      </c>
      <c r="D33" s="19" t="s">
        <v>125</v>
      </c>
      <c r="E33" s="19" t="s">
        <v>116</v>
      </c>
      <c r="F33" s="19" t="s">
        <v>117</v>
      </c>
      <c r="G33" s="20" t="n">
        <v>12707.0741837293</v>
      </c>
      <c r="H33" s="21" t="n">
        <v>12707.0741837293</v>
      </c>
      <c r="I33" s="21" t="n">
        <v>13913.942993075</v>
      </c>
      <c r="J33" s="21" t="n">
        <v>15223.6799302003</v>
      </c>
      <c r="K33" s="21" t="n">
        <v>15614.7715036515</v>
      </c>
      <c r="L33" s="21" t="n">
        <v>15796.0768154736</v>
      </c>
      <c r="M33" s="21" t="n">
        <v>16875.8972684545</v>
      </c>
      <c r="N33" s="21" t="n">
        <v>17768.9406258249</v>
      </c>
      <c r="O33" s="21" t="n">
        <v>18443.0507533491</v>
      </c>
      <c r="P33" s="21" t="n">
        <v>19375.7708486559</v>
      </c>
      <c r="Q33" s="21" t="n">
        <v>20550.1729191985</v>
      </c>
      <c r="R33" s="21" t="n">
        <v>22011.249004346</v>
      </c>
      <c r="S33" s="21" t="n">
        <v>21965.0504754358</v>
      </c>
      <c r="T33" s="21" t="n">
        <v>23711.4549404261</v>
      </c>
      <c r="U33" s="21" t="n">
        <v>23534.2615631255</v>
      </c>
      <c r="V33" s="21" t="n">
        <v>23841.4444204679</v>
      </c>
      <c r="W33" s="21"/>
      <c r="X33" s="22" t="n">
        <f aca="false">S33/S$513</f>
        <v>0.00526298450734436</v>
      </c>
      <c r="Y33" s="23" t="n">
        <f aca="false">Y32+X33</f>
        <v>0.854000836280937</v>
      </c>
    </row>
    <row r="34" customFormat="false" ht="11.25" hidden="false" customHeight="false" outlineLevel="0" collapsed="false">
      <c r="A34" s="18" t="s">
        <v>85</v>
      </c>
      <c r="B34" s="19" t="s">
        <v>264</v>
      </c>
      <c r="C34" s="19" t="s">
        <v>265</v>
      </c>
      <c r="D34" s="19"/>
      <c r="E34" s="19" t="s">
        <v>160</v>
      </c>
      <c r="F34" s="19" t="s">
        <v>117</v>
      </c>
      <c r="G34" s="20" t="n">
        <v>2078.28041082501</v>
      </c>
      <c r="H34" s="21" t="n">
        <v>85.9354415865311</v>
      </c>
      <c r="I34" s="21" t="n">
        <v>94.5882393835249</v>
      </c>
      <c r="J34" s="21" t="n">
        <v>105.40064807084</v>
      </c>
      <c r="K34" s="21" t="n">
        <v>351.293013344262</v>
      </c>
      <c r="L34" s="21" t="n">
        <v>1186.71095011663</v>
      </c>
      <c r="M34" s="21" t="n">
        <v>2478.34459329479</v>
      </c>
      <c r="N34" s="21" t="n">
        <v>4356.47402191218</v>
      </c>
      <c r="O34" s="21" t="n">
        <v>6870.70746347138</v>
      </c>
      <c r="P34" s="21" t="n">
        <v>9952.700131046</v>
      </c>
      <c r="Q34" s="21" t="n">
        <v>13421.6287965001</v>
      </c>
      <c r="R34" s="21" t="n">
        <v>17726.1417567758</v>
      </c>
      <c r="S34" s="21" t="n">
        <v>21803.5803243652</v>
      </c>
      <c r="T34" s="21" t="n">
        <v>25670.2585326307</v>
      </c>
      <c r="U34" s="21" t="n">
        <v>30616.6422369957</v>
      </c>
      <c r="V34" s="21" t="n">
        <v>34334.3781236277</v>
      </c>
      <c r="W34" s="20"/>
      <c r="X34" s="22" t="n">
        <f aca="false">S34/S$513</f>
        <v>0.00522429509461418</v>
      </c>
      <c r="Y34" s="23" t="n">
        <f aca="false">Y33+X34</f>
        <v>0.859225131375552</v>
      </c>
    </row>
    <row r="35" customFormat="false" ht="11.25" hidden="false" customHeight="false" outlineLevel="0" collapsed="false">
      <c r="A35" s="18" t="s">
        <v>14</v>
      </c>
      <c r="B35" s="19" t="s">
        <v>146</v>
      </c>
      <c r="C35" s="19" t="s">
        <v>147</v>
      </c>
      <c r="D35" s="19" t="s">
        <v>125</v>
      </c>
      <c r="E35" s="19" t="s">
        <v>116</v>
      </c>
      <c r="F35" s="19" t="s">
        <v>117</v>
      </c>
      <c r="G35" s="20" t="n">
        <v>16397.9166237081</v>
      </c>
      <c r="H35" s="21" t="n">
        <v>16397.9166237081</v>
      </c>
      <c r="I35" s="21" t="n">
        <v>17253.2415876272</v>
      </c>
      <c r="J35" s="21" t="n">
        <v>17793.5550733975</v>
      </c>
      <c r="K35" s="21" t="n">
        <v>17913.5885312971</v>
      </c>
      <c r="L35" s="21" t="n">
        <v>17818.8505030923</v>
      </c>
      <c r="M35" s="21" t="n">
        <v>16960.4740675214</v>
      </c>
      <c r="N35" s="21" t="n">
        <v>19160.0085518045</v>
      </c>
      <c r="O35" s="21" t="n">
        <v>21555.4132615811</v>
      </c>
      <c r="P35" s="21" t="n">
        <v>19921.7508667433</v>
      </c>
      <c r="Q35" s="21" t="n">
        <v>20633.0160161409</v>
      </c>
      <c r="R35" s="21" t="n">
        <v>21441.5799450185</v>
      </c>
      <c r="S35" s="21" t="n">
        <v>21609.963509944</v>
      </c>
      <c r="T35" s="21" t="n">
        <v>23341.7032053522</v>
      </c>
      <c r="U35" s="21" t="n">
        <v>22966.1339890604</v>
      </c>
      <c r="V35" s="21" t="n">
        <v>23100.6385801629</v>
      </c>
      <c r="W35" s="20"/>
      <c r="X35" s="22" t="n">
        <f aca="false">S35/S$513</f>
        <v>0.0051779031095013</v>
      </c>
      <c r="Y35" s="23" t="n">
        <f aca="false">Y34+X35</f>
        <v>0.864403034485053</v>
      </c>
    </row>
    <row r="36" customFormat="false" ht="11.25" hidden="false" customHeight="false" outlineLevel="0" collapsed="false">
      <c r="A36" s="18" t="s">
        <v>93</v>
      </c>
      <c r="B36" s="19" t="s">
        <v>169</v>
      </c>
      <c r="C36" s="19" t="s">
        <v>135</v>
      </c>
      <c r="D36" s="19"/>
      <c r="E36" s="19" t="s">
        <v>130</v>
      </c>
      <c r="F36" s="19" t="s">
        <v>117</v>
      </c>
      <c r="G36" s="20" t="n">
        <v>23191.8670164666</v>
      </c>
      <c r="H36" s="24" t="n">
        <v>23191.8670164666</v>
      </c>
      <c r="I36" s="24" t="n">
        <v>22521.2971917423</v>
      </c>
      <c r="J36" s="24" t="n">
        <v>21741.2775176902</v>
      </c>
      <c r="K36" s="24" t="n">
        <v>21545.7996922523</v>
      </c>
      <c r="L36" s="24" t="n">
        <v>21811.8543381937</v>
      </c>
      <c r="M36" s="24" t="n">
        <v>21991.5540025316</v>
      </c>
      <c r="N36" s="24" t="n">
        <v>21881.6013541583</v>
      </c>
      <c r="O36" s="24" t="n">
        <v>21480.0150450004</v>
      </c>
      <c r="P36" s="24" t="n">
        <v>21283.2371894342</v>
      </c>
      <c r="Q36" s="24" t="n">
        <v>21240.3356946911</v>
      </c>
      <c r="R36" s="24" t="n">
        <v>21055.1770842738</v>
      </c>
      <c r="S36" s="24" t="n">
        <v>21147.0781317795</v>
      </c>
      <c r="T36" s="24" t="n">
        <v>20775.2073489887</v>
      </c>
      <c r="U36" s="24" t="n">
        <v>20507.5605411875</v>
      </c>
      <c r="V36" s="24" t="n">
        <v>20385.3898587056</v>
      </c>
      <c r="W36" s="20"/>
      <c r="X36" s="22" t="n">
        <f aca="false">S36/S$513</f>
        <v>0.00506699243453244</v>
      </c>
      <c r="Y36" s="23" t="n">
        <f aca="false">Y35+X36</f>
        <v>0.869470026919585</v>
      </c>
    </row>
    <row r="37" customFormat="false" ht="11.25" hidden="false" customHeight="false" outlineLevel="0" collapsed="false">
      <c r="A37" s="18" t="s">
        <v>95</v>
      </c>
      <c r="B37" s="19" t="s">
        <v>170</v>
      </c>
      <c r="C37" s="19" t="s">
        <v>171</v>
      </c>
      <c r="D37" s="19"/>
      <c r="E37" s="19" t="s">
        <v>130</v>
      </c>
      <c r="F37" s="19" t="s">
        <v>117</v>
      </c>
      <c r="G37" s="20" t="n">
        <v>18332.1188497616</v>
      </c>
      <c r="H37" s="24" t="n">
        <v>18332.1188497616</v>
      </c>
      <c r="I37" s="24" t="n">
        <v>18133.3506832053</v>
      </c>
      <c r="J37" s="24" t="n">
        <v>18942.170986261</v>
      </c>
      <c r="K37" s="24" t="n">
        <v>19521.7314681903</v>
      </c>
      <c r="L37" s="24" t="n">
        <v>19530.9010459615</v>
      </c>
      <c r="M37" s="24" t="n">
        <v>19815.1275563673</v>
      </c>
      <c r="N37" s="24" t="n">
        <v>19949.0091110881</v>
      </c>
      <c r="O37" s="24" t="n">
        <v>20582.5169396649</v>
      </c>
      <c r="P37" s="24" t="n">
        <v>21183.817769815</v>
      </c>
      <c r="Q37" s="24" t="n">
        <v>20524.6860685913</v>
      </c>
      <c r="R37" s="24" t="n">
        <v>20805.8959052392</v>
      </c>
      <c r="S37" s="24" t="n">
        <v>20888.8602962958</v>
      </c>
      <c r="T37" s="24" t="n">
        <v>20869.3170786689</v>
      </c>
      <c r="U37" s="24" t="n">
        <v>20582.3991239269</v>
      </c>
      <c r="V37" s="24" t="n">
        <v>20911.0134924167</v>
      </c>
      <c r="W37" s="21"/>
      <c r="X37" s="22" t="n">
        <f aca="false">S37/S$513</f>
        <v>0.00500512157886602</v>
      </c>
      <c r="Y37" s="23" t="n">
        <f aca="false">Y36+X37</f>
        <v>0.874475148498451</v>
      </c>
    </row>
    <row r="38" customFormat="false" ht="11.25" hidden="false" customHeight="false" outlineLevel="0" collapsed="false">
      <c r="A38" s="18" t="s">
        <v>23</v>
      </c>
      <c r="B38" s="19" t="s">
        <v>161</v>
      </c>
      <c r="C38" s="19" t="s">
        <v>162</v>
      </c>
      <c r="D38" s="19" t="s">
        <v>124</v>
      </c>
      <c r="E38" s="19" t="s">
        <v>116</v>
      </c>
      <c r="F38" s="19" t="s">
        <v>117</v>
      </c>
      <c r="G38" s="20" t="n">
        <v>30803.4716040245</v>
      </c>
      <c r="H38" s="21" t="n">
        <v>30803.4716040245</v>
      </c>
      <c r="I38" s="21" t="n">
        <v>31603.1245468481</v>
      </c>
      <c r="J38" s="21" t="n">
        <v>30880.0096466461</v>
      </c>
      <c r="K38" s="21" t="n">
        <v>29994.7413688035</v>
      </c>
      <c r="L38" s="21" t="n">
        <v>30269.4810191226</v>
      </c>
      <c r="M38" s="21" t="n">
        <v>29925.741424501</v>
      </c>
      <c r="N38" s="21" t="n">
        <v>26531.0664961725</v>
      </c>
      <c r="O38" s="21" t="n">
        <v>27330.9493749518</v>
      </c>
      <c r="P38" s="21" t="n">
        <v>26197.6024934222</v>
      </c>
      <c r="Q38" s="21" t="n">
        <v>21039.6334700405</v>
      </c>
      <c r="R38" s="21" t="n">
        <v>20638.6789897742</v>
      </c>
      <c r="S38" s="21" t="n">
        <v>20532.3873781985</v>
      </c>
      <c r="T38" s="21" t="n">
        <v>19349.4027154935</v>
      </c>
      <c r="U38" s="21" t="n">
        <v>19653.4727007407</v>
      </c>
      <c r="V38" s="21" t="n">
        <v>19491.0186297321</v>
      </c>
      <c r="W38" s="21"/>
      <c r="X38" s="22" t="n">
        <f aca="false">S38/S$513</f>
        <v>0.00491970809678311</v>
      </c>
      <c r="Y38" s="23" t="n">
        <f aca="false">Y37+X38</f>
        <v>0.879394856595234</v>
      </c>
    </row>
    <row r="39" customFormat="false" ht="11.25" hidden="false" customHeight="false" outlineLevel="0" collapsed="false">
      <c r="A39" s="18" t="s">
        <v>66</v>
      </c>
      <c r="B39" s="19" t="s">
        <v>154</v>
      </c>
      <c r="C39" s="19" t="s">
        <v>155</v>
      </c>
      <c r="D39" s="19"/>
      <c r="E39" s="19" t="s">
        <v>130</v>
      </c>
      <c r="F39" s="19" t="s">
        <v>117</v>
      </c>
      <c r="G39" s="20" t="n">
        <v>43277.8843652784</v>
      </c>
      <c r="H39" s="24" t="n">
        <v>43277.8843652784</v>
      </c>
      <c r="I39" s="24" t="n">
        <v>42364.2698856202</v>
      </c>
      <c r="J39" s="24" t="n">
        <v>39513.5784288428</v>
      </c>
      <c r="K39" s="24" t="n">
        <v>38625.0323592189</v>
      </c>
      <c r="L39" s="24" t="n">
        <v>30884.447069805</v>
      </c>
      <c r="M39" s="24" t="n">
        <v>31741.7140733819</v>
      </c>
      <c r="N39" s="24" t="n">
        <v>29115.8980316615</v>
      </c>
      <c r="O39" s="24" t="n">
        <v>28025.2639340271</v>
      </c>
      <c r="P39" s="24" t="n">
        <v>24113.3291470945</v>
      </c>
      <c r="Q39" s="24" t="n">
        <v>23613.3924157207</v>
      </c>
      <c r="R39" s="24" t="n">
        <v>21616.3432213431</v>
      </c>
      <c r="S39" s="24" t="n">
        <v>18879.7998877645</v>
      </c>
      <c r="T39" s="24" t="n">
        <v>18798.111668352</v>
      </c>
      <c r="U39" s="24" t="n">
        <v>16783.102559513</v>
      </c>
      <c r="V39" s="24" t="n">
        <v>14442.0659690206</v>
      </c>
      <c r="W39" s="21"/>
      <c r="X39" s="22" t="n">
        <f aca="false">S39/S$513</f>
        <v>0.00452373621550236</v>
      </c>
      <c r="Y39" s="23" t="n">
        <f aca="false">Y38+X39</f>
        <v>0.883918592810737</v>
      </c>
    </row>
    <row r="40" customFormat="false" ht="11.25" hidden="false" customHeight="false" outlineLevel="0" collapsed="false">
      <c r="A40" s="18" t="s">
        <v>16</v>
      </c>
      <c r="B40" s="19" t="s">
        <v>138</v>
      </c>
      <c r="C40" s="19" t="s">
        <v>139</v>
      </c>
      <c r="D40" s="19" t="s">
        <v>125</v>
      </c>
      <c r="E40" s="19" t="s">
        <v>116</v>
      </c>
      <c r="F40" s="19" t="s">
        <v>117</v>
      </c>
      <c r="G40" s="20" t="n">
        <v>16305.3624898507</v>
      </c>
      <c r="H40" s="21" t="n">
        <v>16305.3624898507</v>
      </c>
      <c r="I40" s="21" t="n">
        <v>15502.7452152522</v>
      </c>
      <c r="J40" s="21" t="n">
        <v>15338.0080374763</v>
      </c>
      <c r="K40" s="21" t="n">
        <v>14904.9763810055</v>
      </c>
      <c r="L40" s="21" t="n">
        <v>16804.6761693458</v>
      </c>
      <c r="M40" s="21" t="n">
        <v>17632.4762255043</v>
      </c>
      <c r="N40" s="21" t="n">
        <v>17615.4097938786</v>
      </c>
      <c r="O40" s="21" t="n">
        <v>18206.3366204274</v>
      </c>
      <c r="P40" s="21" t="n">
        <v>18726.0487672804</v>
      </c>
      <c r="Q40" s="21" t="n">
        <v>18987.7301690869</v>
      </c>
      <c r="R40" s="21" t="n">
        <v>18463.9038775729</v>
      </c>
      <c r="S40" s="21" t="n">
        <v>18737.9693818468</v>
      </c>
      <c r="T40" s="21" t="n">
        <v>18824.2339025361</v>
      </c>
      <c r="U40" s="21" t="n">
        <v>19637.4518654513</v>
      </c>
      <c r="V40" s="21" t="n">
        <v>20739.6568445929</v>
      </c>
      <c r="W40" s="21"/>
      <c r="X40" s="22" t="n">
        <f aca="false">S40/S$513</f>
        <v>0.00448975260339328</v>
      </c>
      <c r="Y40" s="23" t="n">
        <f aca="false">Y39+X40</f>
        <v>0.88840834541413</v>
      </c>
    </row>
    <row r="41" customFormat="false" ht="11.25" hidden="false" customHeight="false" outlineLevel="0" collapsed="false">
      <c r="A41" s="18" t="s">
        <v>72</v>
      </c>
      <c r="B41" s="19" t="s">
        <v>174</v>
      </c>
      <c r="C41" s="19" t="s">
        <v>175</v>
      </c>
      <c r="D41" s="19"/>
      <c r="E41" s="19" t="s">
        <v>116</v>
      </c>
      <c r="F41" s="19" t="s">
        <v>117</v>
      </c>
      <c r="G41" s="20" t="n">
        <v>17354.5346553741</v>
      </c>
      <c r="H41" s="21" t="n">
        <v>17354.5346553741</v>
      </c>
      <c r="I41" s="21" t="n">
        <v>16211.2103677877</v>
      </c>
      <c r="J41" s="21" t="n">
        <v>15888.0619876924</v>
      </c>
      <c r="K41" s="21" t="n">
        <v>16424.656144249</v>
      </c>
      <c r="L41" s="21" t="n">
        <v>17373.5959174562</v>
      </c>
      <c r="M41" s="21" t="n">
        <v>17758.5341166567</v>
      </c>
      <c r="N41" s="21" t="n">
        <v>16945.2041751148</v>
      </c>
      <c r="O41" s="21" t="n">
        <v>17820.9645994132</v>
      </c>
      <c r="P41" s="21" t="n">
        <v>17493.3351808708</v>
      </c>
      <c r="Q41" s="21" t="n">
        <v>17542.1050015144</v>
      </c>
      <c r="R41" s="21" t="n">
        <v>18020.0806066266</v>
      </c>
      <c r="S41" s="21" t="n">
        <v>17567.215841921</v>
      </c>
      <c r="T41" s="21" t="n">
        <v>17524.701653275</v>
      </c>
      <c r="U41" s="21" t="n">
        <v>17961.311568621</v>
      </c>
      <c r="V41" s="21" t="n">
        <v>18327.2698937115</v>
      </c>
      <c r="W41" s="24"/>
      <c r="X41" s="22" t="n">
        <f aca="false">S41/S$513</f>
        <v>0.00420923161167333</v>
      </c>
      <c r="Y41" s="23" t="n">
        <f aca="false">Y40+X41</f>
        <v>0.892617577025803</v>
      </c>
    </row>
    <row r="42" customFormat="false" ht="11.25" hidden="false" customHeight="false" outlineLevel="0" collapsed="false">
      <c r="A42" s="18" t="s">
        <v>59</v>
      </c>
      <c r="B42" s="19" t="s">
        <v>122</v>
      </c>
      <c r="C42" s="19" t="s">
        <v>123</v>
      </c>
      <c r="D42" s="19" t="s">
        <v>115</v>
      </c>
      <c r="E42" s="19" t="s">
        <v>116</v>
      </c>
      <c r="F42" s="19" t="s">
        <v>117</v>
      </c>
      <c r="G42" s="20" t="n">
        <v>74525.9712575404</v>
      </c>
      <c r="H42" s="21" t="n">
        <v>74525.9712575404</v>
      </c>
      <c r="I42" s="21" t="n">
        <v>62758.184370268</v>
      </c>
      <c r="J42" s="21" t="n">
        <v>50074.9469489569</v>
      </c>
      <c r="K42" s="21" t="n">
        <v>47278.3311640634</v>
      </c>
      <c r="L42" s="21" t="n">
        <v>40203.0521072261</v>
      </c>
      <c r="M42" s="21" t="n">
        <v>32222.4768749143</v>
      </c>
      <c r="N42" s="21" t="n">
        <v>31993.1427916398</v>
      </c>
      <c r="O42" s="21" t="n">
        <v>25515.1622776995</v>
      </c>
      <c r="P42" s="21" t="n">
        <v>22671.4075856393</v>
      </c>
      <c r="Q42" s="21" t="n">
        <v>20773.8356175965</v>
      </c>
      <c r="R42" s="21" t="n">
        <v>17286.4878119406</v>
      </c>
      <c r="S42" s="21" t="n">
        <v>17382.0384673971</v>
      </c>
      <c r="T42" s="21" t="n">
        <v>14581.2394313452</v>
      </c>
      <c r="U42" s="21" t="n">
        <v>12007.6972006506</v>
      </c>
      <c r="V42" s="21" t="n">
        <v>11520.0164799154</v>
      </c>
      <c r="W42" s="21"/>
      <c r="X42" s="22" t="n">
        <f aca="false">S42/S$513</f>
        <v>0.00416486177722565</v>
      </c>
      <c r="Y42" s="23" t="n">
        <f aca="false">Y41+X42</f>
        <v>0.896782438803029</v>
      </c>
    </row>
    <row r="43" customFormat="false" ht="11.25" hidden="false" customHeight="false" outlineLevel="0" collapsed="false">
      <c r="A43" s="18" t="s">
        <v>77</v>
      </c>
      <c r="B43" s="19" t="s">
        <v>150</v>
      </c>
      <c r="C43" s="19" t="s">
        <v>151</v>
      </c>
      <c r="D43" s="19"/>
      <c r="E43" s="19" t="s">
        <v>133</v>
      </c>
      <c r="F43" s="19" t="s">
        <v>117</v>
      </c>
      <c r="G43" s="20" t="n">
        <v>63325.684</v>
      </c>
      <c r="H43" s="20" t="n">
        <v>63325.684</v>
      </c>
      <c r="I43" s="20" t="n">
        <v>62675.738</v>
      </c>
      <c r="J43" s="20" t="n">
        <v>60772.648</v>
      </c>
      <c r="K43" s="20" t="n">
        <v>57038.76</v>
      </c>
      <c r="L43" s="20" t="n">
        <v>62566.341356</v>
      </c>
      <c r="M43" s="20" t="n">
        <v>59978.8467325</v>
      </c>
      <c r="N43" s="20" t="n">
        <v>62840.6035361</v>
      </c>
      <c r="O43" s="20" t="n">
        <v>60705.5105591</v>
      </c>
      <c r="P43" s="20" t="n">
        <v>37121.587639</v>
      </c>
      <c r="Q43" s="20" t="n">
        <v>13491.617043</v>
      </c>
      <c r="R43" s="20" t="n">
        <v>12873.0225024</v>
      </c>
      <c r="S43" s="20" t="n">
        <v>17312.0548544</v>
      </c>
      <c r="T43" s="20" t="n">
        <v>15364.7438194</v>
      </c>
      <c r="U43" s="20" t="n">
        <v>14916.63811756</v>
      </c>
      <c r="V43" s="20" t="n">
        <v>13697.24249076</v>
      </c>
      <c r="W43" s="24"/>
      <c r="X43" s="22" t="n">
        <f aca="false">S43/S$513</f>
        <v>0.00414809319882499</v>
      </c>
      <c r="Y43" s="23" t="n">
        <f aca="false">Y42+X43</f>
        <v>0.900930532001854</v>
      </c>
    </row>
    <row r="44" customFormat="false" ht="11.25" hidden="false" customHeight="false" outlineLevel="0" collapsed="false">
      <c r="A44" s="18" t="s">
        <v>75</v>
      </c>
      <c r="B44" s="19" t="s">
        <v>172</v>
      </c>
      <c r="C44" s="19" t="s">
        <v>173</v>
      </c>
      <c r="D44" s="19"/>
      <c r="E44" s="19" t="s">
        <v>116</v>
      </c>
      <c r="F44" s="19" t="s">
        <v>117</v>
      </c>
      <c r="G44" s="20" t="n">
        <v>17599.2111934779</v>
      </c>
      <c r="H44" s="21" t="n">
        <v>17599.2111934779</v>
      </c>
      <c r="I44" s="21" t="n">
        <v>17144.146896484</v>
      </c>
      <c r="J44" s="21" t="n">
        <v>16069.5352372871</v>
      </c>
      <c r="K44" s="21" t="n">
        <v>15235.6873987518</v>
      </c>
      <c r="L44" s="21" t="n">
        <v>16714.1845666147</v>
      </c>
      <c r="M44" s="21" t="n">
        <v>17877.5939599868</v>
      </c>
      <c r="N44" s="21" t="n">
        <v>17282.722835762</v>
      </c>
      <c r="O44" s="21" t="n">
        <v>17622.8101527466</v>
      </c>
      <c r="P44" s="21" t="n">
        <v>18093.9912938241</v>
      </c>
      <c r="Q44" s="21" t="n">
        <v>16940.6086828263</v>
      </c>
      <c r="R44" s="21" t="n">
        <v>17517.7412630475</v>
      </c>
      <c r="S44" s="21" t="n">
        <v>17229.1958121722</v>
      </c>
      <c r="T44" s="21" t="n">
        <v>16405.2608749598</v>
      </c>
      <c r="U44" s="21" t="n">
        <v>15920.517895179</v>
      </c>
      <c r="V44" s="21" t="n">
        <v>16321.7176679517</v>
      </c>
      <c r="W44" s="21"/>
      <c r="X44" s="22" t="n">
        <f aca="false">S44/S$513</f>
        <v>0.0041282395747222</v>
      </c>
      <c r="Y44" s="23" t="n">
        <f aca="false">Y43+X44</f>
        <v>0.905058771576576</v>
      </c>
    </row>
    <row r="45" customFormat="false" ht="11.25" hidden="false" customHeight="false" outlineLevel="0" collapsed="false">
      <c r="A45" s="18" t="s">
        <v>28</v>
      </c>
      <c r="B45" s="19" t="s">
        <v>191</v>
      </c>
      <c r="C45" s="19" t="s">
        <v>192</v>
      </c>
      <c r="D45" s="19" t="s">
        <v>125</v>
      </c>
      <c r="E45" s="19" t="s">
        <v>116</v>
      </c>
      <c r="F45" s="19" t="s">
        <v>117</v>
      </c>
      <c r="G45" s="20" t="n">
        <v>10573.7013043827</v>
      </c>
      <c r="H45" s="21" t="n">
        <v>10573.7013043827</v>
      </c>
      <c r="I45" s="21" t="n">
        <v>11205.1414259956</v>
      </c>
      <c r="J45" s="21" t="n">
        <v>11872.9065146027</v>
      </c>
      <c r="K45" s="21" t="n">
        <v>12297.4141786716</v>
      </c>
      <c r="L45" s="21" t="n">
        <v>13346.9405079995</v>
      </c>
      <c r="M45" s="21" t="n">
        <v>13659.2634608869</v>
      </c>
      <c r="N45" s="21" t="n">
        <v>14264.5103874567</v>
      </c>
      <c r="O45" s="21" t="n">
        <v>15369.5814682049</v>
      </c>
      <c r="P45" s="21" t="n">
        <v>15880.9060716824</v>
      </c>
      <c r="Q45" s="21" t="n">
        <v>15851.3517010098</v>
      </c>
      <c r="R45" s="21" t="n">
        <v>17164.8971668195</v>
      </c>
      <c r="S45" s="21" t="n">
        <v>16448.2600559101</v>
      </c>
      <c r="T45" s="21" t="n">
        <v>17295.6484142264</v>
      </c>
      <c r="U45" s="21" t="n">
        <v>18313.8424423515</v>
      </c>
      <c r="V45" s="21" t="n">
        <v>18317.2295948451</v>
      </c>
      <c r="W45" s="21"/>
      <c r="X45" s="22" t="n">
        <f aca="false">S45/S$513</f>
        <v>0.00394112173536029</v>
      </c>
      <c r="Y45" s="23" t="n">
        <f aca="false">Y44+X45</f>
        <v>0.908999893311937</v>
      </c>
    </row>
    <row r="46" customFormat="false" ht="11.25" hidden="false" customHeight="false" outlineLevel="0" collapsed="false">
      <c r="A46" s="18" t="s">
        <v>92</v>
      </c>
      <c r="B46" s="19" t="s">
        <v>179</v>
      </c>
      <c r="C46" s="19" t="s">
        <v>180</v>
      </c>
      <c r="D46" s="19"/>
      <c r="E46" s="19" t="s">
        <v>130</v>
      </c>
      <c r="F46" s="19" t="s">
        <v>117</v>
      </c>
      <c r="G46" s="20" t="n">
        <v>16063.1920105646</v>
      </c>
      <c r="H46" s="24" t="n">
        <v>16063.1920105646</v>
      </c>
      <c r="I46" s="24" t="n">
        <v>15897.2306619023</v>
      </c>
      <c r="J46" s="24" t="n">
        <v>16025.0302268591</v>
      </c>
      <c r="K46" s="24" t="n">
        <v>15950.0502732163</v>
      </c>
      <c r="L46" s="24" t="n">
        <v>15954.8571956302</v>
      </c>
      <c r="M46" s="24" t="n">
        <v>15596.6603897944</v>
      </c>
      <c r="N46" s="24" t="n">
        <v>16125.9324719391</v>
      </c>
      <c r="O46" s="24" t="n">
        <v>16005.6417574199</v>
      </c>
      <c r="P46" s="24" t="n">
        <v>16234.4283229616</v>
      </c>
      <c r="Q46" s="24" t="n">
        <v>16285.6088279026</v>
      </c>
      <c r="R46" s="24" t="n">
        <v>16089.2993130013</v>
      </c>
      <c r="S46" s="24" t="n">
        <v>14939.4448203559</v>
      </c>
      <c r="T46" s="24" t="n">
        <v>14693.8106068236</v>
      </c>
      <c r="U46" s="24" t="n">
        <v>14618.9955652924</v>
      </c>
      <c r="V46" s="24" t="n">
        <v>14504.3369445176</v>
      </c>
      <c r="W46" s="21"/>
      <c r="X46" s="22" t="n">
        <f aca="false">S46/S$513</f>
        <v>0.00357959872324394</v>
      </c>
      <c r="Y46" s="23" t="n">
        <f aca="false">Y45+X46</f>
        <v>0.912579492035181</v>
      </c>
    </row>
    <row r="47" customFormat="false" ht="11.25" hidden="false" customHeight="false" outlineLevel="0" collapsed="false">
      <c r="A47" s="18" t="s">
        <v>32</v>
      </c>
      <c r="B47" s="19" t="s">
        <v>181</v>
      </c>
      <c r="C47" s="19" t="s">
        <v>182</v>
      </c>
      <c r="D47" s="19" t="s">
        <v>124</v>
      </c>
      <c r="E47" s="19" t="s">
        <v>116</v>
      </c>
      <c r="F47" s="19" t="s">
        <v>117</v>
      </c>
      <c r="G47" s="20" t="n">
        <v>15359.2369862361</v>
      </c>
      <c r="H47" s="21" t="n">
        <v>15359.2369862361</v>
      </c>
      <c r="I47" s="21" t="n">
        <v>15019.9542122248</v>
      </c>
      <c r="J47" s="21" t="n">
        <v>14664.1899835824</v>
      </c>
      <c r="K47" s="21" t="n">
        <v>14919.8537413479</v>
      </c>
      <c r="L47" s="21" t="n">
        <v>16127.8099076426</v>
      </c>
      <c r="M47" s="21" t="n">
        <v>16910.7839188973</v>
      </c>
      <c r="N47" s="21" t="n">
        <v>15063.4115372817</v>
      </c>
      <c r="O47" s="21" t="n">
        <v>14485.1353531876</v>
      </c>
      <c r="P47" s="21" t="n">
        <v>14637.3120168063</v>
      </c>
      <c r="Q47" s="21" t="n">
        <v>14763.2817714237</v>
      </c>
      <c r="R47" s="21" t="n">
        <v>13560.9920937834</v>
      </c>
      <c r="S47" s="21" t="n">
        <v>12992.1471472485</v>
      </c>
      <c r="T47" s="21" t="n">
        <v>12520.0345945732</v>
      </c>
      <c r="U47" s="21" t="n">
        <v>13671.0356914718</v>
      </c>
      <c r="V47" s="21" t="n">
        <v>13865.6706078055</v>
      </c>
      <c r="W47" s="20"/>
      <c r="X47" s="22" t="n">
        <f aca="false">S47/S$513</f>
        <v>0.00311301215672486</v>
      </c>
      <c r="Y47" s="23" t="n">
        <f aca="false">Y46+X47</f>
        <v>0.915692504191905</v>
      </c>
    </row>
    <row r="48" customFormat="false" ht="11.25" hidden="false" customHeight="false" outlineLevel="0" collapsed="false">
      <c r="A48" s="18" t="s">
        <v>78</v>
      </c>
      <c r="B48" s="19" t="s">
        <v>200</v>
      </c>
      <c r="C48" s="19" t="s">
        <v>127</v>
      </c>
      <c r="D48" s="19"/>
      <c r="E48" s="19" t="s">
        <v>116</v>
      </c>
      <c r="F48" s="19" t="s">
        <v>117</v>
      </c>
      <c r="G48" s="20" t="n">
        <v>8408.37564076992</v>
      </c>
      <c r="H48" s="21" t="n">
        <v>8408.37564076992</v>
      </c>
      <c r="I48" s="21" t="n">
        <v>8757.83183918043</v>
      </c>
      <c r="J48" s="21" t="n">
        <v>8787.56563531739</v>
      </c>
      <c r="K48" s="21" t="n">
        <v>8793.54390431391</v>
      </c>
      <c r="L48" s="21" t="n">
        <v>9385.19902133098</v>
      </c>
      <c r="M48" s="21" t="n">
        <v>9813.60084289993</v>
      </c>
      <c r="N48" s="21" t="n">
        <v>10363.6295770371</v>
      </c>
      <c r="O48" s="21" t="n">
        <v>10250.7983698611</v>
      </c>
      <c r="P48" s="21" t="n">
        <v>10421.9756440372</v>
      </c>
      <c r="Q48" s="21" t="n">
        <v>10570.4522870897</v>
      </c>
      <c r="R48" s="21" t="n">
        <v>11348.9206859419</v>
      </c>
      <c r="S48" s="21" t="n">
        <v>11036.284936878</v>
      </c>
      <c r="T48" s="21" t="n">
        <v>11574.6454065998</v>
      </c>
      <c r="U48" s="21" t="n">
        <v>12158.948540027</v>
      </c>
      <c r="V48" s="21" t="n">
        <v>12473.0294441766</v>
      </c>
      <c r="W48" s="24"/>
      <c r="X48" s="22" t="n">
        <f aca="false">S48/S$513</f>
        <v>0.00264437346530952</v>
      </c>
      <c r="Y48" s="23" t="n">
        <f aca="false">Y47+X48</f>
        <v>0.918336877657215</v>
      </c>
    </row>
    <row r="49" customFormat="false" ht="11.25" hidden="false" customHeight="false" outlineLevel="0" collapsed="false">
      <c r="A49" s="18" t="s">
        <v>48</v>
      </c>
      <c r="B49" s="19" t="s">
        <v>188</v>
      </c>
      <c r="C49" s="19" t="s">
        <v>189</v>
      </c>
      <c r="D49" s="19" t="s">
        <v>190</v>
      </c>
      <c r="E49" s="19" t="s">
        <v>116</v>
      </c>
      <c r="F49" s="19" t="s">
        <v>117</v>
      </c>
      <c r="G49" s="20" t="n">
        <v>12426.4503346685</v>
      </c>
      <c r="H49" s="21" t="n">
        <v>12426.4503346685</v>
      </c>
      <c r="I49" s="21" t="n">
        <v>12462.5553051733</v>
      </c>
      <c r="J49" s="21" t="n">
        <v>12619.6378391377</v>
      </c>
      <c r="K49" s="21" t="n">
        <v>12388.9096341611</v>
      </c>
      <c r="L49" s="21" t="n">
        <v>11957.3116401309</v>
      </c>
      <c r="M49" s="21" t="n">
        <v>11249.3832812522</v>
      </c>
      <c r="N49" s="21" t="n">
        <v>11536.2075641947</v>
      </c>
      <c r="O49" s="21" t="n">
        <v>11386.6542968078</v>
      </c>
      <c r="P49" s="21" t="n">
        <v>11671.319749114</v>
      </c>
      <c r="Q49" s="21" t="n">
        <v>11473.2314987311</v>
      </c>
      <c r="R49" s="21" t="n">
        <v>11168.1587244033</v>
      </c>
      <c r="S49" s="21" t="n">
        <v>10837.2322642353</v>
      </c>
      <c r="T49" s="21" t="n">
        <v>10801.9741170231</v>
      </c>
      <c r="U49" s="21" t="n">
        <v>12629.4558584193</v>
      </c>
      <c r="V49" s="21" t="n">
        <v>12201.4504834011</v>
      </c>
      <c r="W49" s="24"/>
      <c r="X49" s="22" t="n">
        <f aca="false">S49/S$513</f>
        <v>0.00259667900936298</v>
      </c>
      <c r="Y49" s="23" t="n">
        <f aca="false">Y48+X49</f>
        <v>0.920933556666578</v>
      </c>
    </row>
    <row r="50" customFormat="false" ht="11.25" hidden="false" customHeight="false" outlineLevel="0" collapsed="false">
      <c r="A50" s="18" t="s">
        <v>83</v>
      </c>
      <c r="B50" s="19" t="s">
        <v>158</v>
      </c>
      <c r="C50" s="19" t="s">
        <v>159</v>
      </c>
      <c r="D50" s="19"/>
      <c r="E50" s="19" t="s">
        <v>160</v>
      </c>
      <c r="F50" s="19" t="s">
        <v>117</v>
      </c>
      <c r="G50" s="24" t="n">
        <v>33862.8429650842</v>
      </c>
      <c r="H50" s="21" t="n">
        <v>25486.8148495</v>
      </c>
      <c r="I50" s="21" t="n">
        <v>25077.8234810355</v>
      </c>
      <c r="J50" s="21" t="n">
        <v>26755.249193546</v>
      </c>
      <c r="K50" s="21" t="n">
        <v>27995.4009170464</v>
      </c>
      <c r="L50" s="21" t="n">
        <v>30414.0873611923</v>
      </c>
      <c r="M50" s="21" t="n">
        <v>32457.9519650842</v>
      </c>
      <c r="N50" s="21" t="n">
        <v>33471.8730597998</v>
      </c>
      <c r="O50" s="21" t="n">
        <v>35397.5405228336</v>
      </c>
      <c r="P50" s="21" t="n">
        <v>32682.3186282266</v>
      </c>
      <c r="Q50" s="21" t="n">
        <v>22896.8992336164</v>
      </c>
      <c r="R50" s="21" t="n">
        <v>16750.07835702</v>
      </c>
      <c r="S50" s="21" t="n">
        <v>10502.979440674</v>
      </c>
      <c r="T50" s="21" t="n">
        <v>8549.90671831</v>
      </c>
      <c r="U50" s="21" t="n">
        <v>7387.0144203</v>
      </c>
      <c r="V50" s="21" t="n">
        <v>4592.17125539</v>
      </c>
      <c r="W50" s="20"/>
      <c r="X50" s="22" t="n">
        <f aca="false">S50/S$513</f>
        <v>0.00251658962218373</v>
      </c>
      <c r="Y50" s="23" t="n">
        <f aca="false">Y49+X50</f>
        <v>0.923450146288762</v>
      </c>
    </row>
    <row r="51" customFormat="false" ht="11.25" hidden="false" customHeight="false" outlineLevel="0" collapsed="false">
      <c r="A51" s="18" t="s">
        <v>42</v>
      </c>
      <c r="B51" s="19" t="s">
        <v>118</v>
      </c>
      <c r="C51" s="19" t="s">
        <v>119</v>
      </c>
      <c r="D51" s="19" t="s">
        <v>120</v>
      </c>
      <c r="E51" s="19" t="s">
        <v>133</v>
      </c>
      <c r="F51" s="19" t="s">
        <v>117</v>
      </c>
      <c r="G51" s="20" t="n">
        <v>2723.91150280669</v>
      </c>
      <c r="H51" s="21" t="n">
        <v>2723.91150280669</v>
      </c>
      <c r="I51" s="21" t="n">
        <v>3182.41623894472</v>
      </c>
      <c r="J51" s="21" t="n">
        <v>3687.97421253569</v>
      </c>
      <c r="K51" s="21" t="n">
        <v>4494.7527834637</v>
      </c>
      <c r="L51" s="21" t="n">
        <v>5512.89947994741</v>
      </c>
      <c r="M51" s="21" t="n">
        <v>6391.63211007847</v>
      </c>
      <c r="N51" s="21" t="n">
        <v>7267.26398454691</v>
      </c>
      <c r="O51" s="21" t="n">
        <v>8061.59164550327</v>
      </c>
      <c r="P51" s="21" t="n">
        <v>8977.00837441523</v>
      </c>
      <c r="Q51" s="21" t="n">
        <v>9702.45133126079</v>
      </c>
      <c r="R51" s="21" t="n">
        <v>9987.81513052603</v>
      </c>
      <c r="S51" s="21" t="n">
        <v>10492.6179446929</v>
      </c>
      <c r="T51" s="21" t="n">
        <v>10975.189567772</v>
      </c>
      <c r="U51" s="21" t="n">
        <v>11051.5773349374</v>
      </c>
      <c r="V51" s="21" t="n">
        <v>11135.1870115284</v>
      </c>
      <c r="W51" s="21"/>
      <c r="X51" s="22" t="n">
        <f aca="false">S51/S$513</f>
        <v>0.00251410693301884</v>
      </c>
      <c r="Y51" s="23" t="n">
        <f aca="false">Y50+X51</f>
        <v>0.92596425322178</v>
      </c>
    </row>
    <row r="52" customFormat="false" ht="11.25" hidden="false" customHeight="false" outlineLevel="0" collapsed="false">
      <c r="A52" s="18" t="s">
        <v>60</v>
      </c>
      <c r="B52" s="19" t="s">
        <v>152</v>
      </c>
      <c r="C52" s="19" t="s">
        <v>153</v>
      </c>
      <c r="D52" s="19" t="s">
        <v>125</v>
      </c>
      <c r="E52" s="19" t="s">
        <v>116</v>
      </c>
      <c r="F52" s="19" t="s">
        <v>117</v>
      </c>
      <c r="G52" s="20" t="n">
        <v>9722.88029090564</v>
      </c>
      <c r="H52" s="21" t="n">
        <v>9722.88029090564</v>
      </c>
      <c r="I52" s="21" t="n">
        <v>10098.2571028908</v>
      </c>
      <c r="J52" s="21" t="n">
        <v>10299.0820783918</v>
      </c>
      <c r="K52" s="21" t="n">
        <v>10638.971826889</v>
      </c>
      <c r="L52" s="21" t="n">
        <v>10242.8376756309</v>
      </c>
      <c r="M52" s="21" t="n">
        <v>10442.7905451774</v>
      </c>
      <c r="N52" s="21" t="n">
        <v>11215.5557595495</v>
      </c>
      <c r="O52" s="21" t="n">
        <v>9926.2868970394</v>
      </c>
      <c r="P52" s="21" t="n">
        <v>9977.43436224045</v>
      </c>
      <c r="Q52" s="21" t="n">
        <v>9720.2520846343</v>
      </c>
      <c r="R52" s="21" t="n">
        <v>10248.4536831882</v>
      </c>
      <c r="S52" s="21" t="n">
        <v>10350.6841769025</v>
      </c>
      <c r="T52" s="21" t="n">
        <v>10364.7675945319</v>
      </c>
      <c r="U52" s="21" t="n">
        <v>10207.5964978655</v>
      </c>
      <c r="V52" s="21" t="n">
        <v>10227.1923470513</v>
      </c>
      <c r="W52" s="21"/>
      <c r="X52" s="22" t="n">
        <f aca="false">S52/S$513</f>
        <v>0.00248009857862032</v>
      </c>
      <c r="Y52" s="23" t="n">
        <f aca="false">Y51+X52</f>
        <v>0.928444351800401</v>
      </c>
    </row>
    <row r="53" customFormat="false" ht="11.25" hidden="false" customHeight="false" outlineLevel="0" collapsed="false">
      <c r="A53" s="18" t="s">
        <v>100</v>
      </c>
      <c r="B53" s="19" t="s">
        <v>186</v>
      </c>
      <c r="C53" s="19" t="s">
        <v>187</v>
      </c>
      <c r="D53" s="19"/>
      <c r="E53" s="19" t="s">
        <v>130</v>
      </c>
      <c r="F53" s="19" t="s">
        <v>117</v>
      </c>
      <c r="G53" s="20" t="n">
        <v>13108.3569739556</v>
      </c>
      <c r="H53" s="24" t="n">
        <v>13108.3569739556</v>
      </c>
      <c r="I53" s="24" t="n">
        <v>13213.3113650124</v>
      </c>
      <c r="J53" s="24" t="n">
        <v>13029.3860516856</v>
      </c>
      <c r="K53" s="24" t="n">
        <v>12919.9001606022</v>
      </c>
      <c r="L53" s="24" t="n">
        <v>12746.6415104324</v>
      </c>
      <c r="M53" s="24" t="n">
        <v>12451.8206800092</v>
      </c>
      <c r="N53" s="24" t="n">
        <v>12048.2108452427</v>
      </c>
      <c r="O53" s="24" t="n">
        <v>11655.5712299708</v>
      </c>
      <c r="P53" s="24" t="n">
        <v>11150.7934090595</v>
      </c>
      <c r="Q53" s="24" t="n">
        <v>10571.4769798069</v>
      </c>
      <c r="R53" s="24" t="n">
        <v>9994.90775528608</v>
      </c>
      <c r="S53" s="24" t="n">
        <v>9446.27694288387</v>
      </c>
      <c r="T53" s="24" t="n">
        <v>8984.1980958516</v>
      </c>
      <c r="U53" s="24" t="n">
        <v>8588.87676070202</v>
      </c>
      <c r="V53" s="24" t="n">
        <v>8220.72280892694</v>
      </c>
      <c r="W53" s="21"/>
      <c r="X53" s="22" t="n">
        <f aca="false">S53/S$513</f>
        <v>0.00226339608270332</v>
      </c>
      <c r="Y53" s="23" t="n">
        <f aca="false">Y52+X53</f>
        <v>0.930707747883104</v>
      </c>
    </row>
    <row r="54" customFormat="false" ht="11.25" hidden="false" customHeight="false" outlineLevel="0" collapsed="false">
      <c r="A54" s="18" t="s">
        <v>67</v>
      </c>
      <c r="B54" s="19" t="s">
        <v>196</v>
      </c>
      <c r="C54" s="19" t="s">
        <v>197</v>
      </c>
      <c r="D54" s="19"/>
      <c r="E54" s="19" t="s">
        <v>116</v>
      </c>
      <c r="F54" s="19" t="s">
        <v>117</v>
      </c>
      <c r="G54" s="20" t="n">
        <v>9329.9367865106</v>
      </c>
      <c r="H54" s="21" t="n">
        <v>9329.9367865106</v>
      </c>
      <c r="I54" s="21" t="n">
        <v>9337.60879854071</v>
      </c>
      <c r="J54" s="21" t="n">
        <v>9381.37714296195</v>
      </c>
      <c r="K54" s="21" t="n">
        <v>10079.2852457855</v>
      </c>
      <c r="L54" s="21" t="n">
        <v>10400.4837698181</v>
      </c>
      <c r="M54" s="21" t="n">
        <v>10354.1787591826</v>
      </c>
      <c r="N54" s="21" t="n">
        <v>10723.693526992</v>
      </c>
      <c r="O54" s="21" t="n">
        <v>9422.41093726035</v>
      </c>
      <c r="P54" s="21" t="n">
        <v>9361.83459292906</v>
      </c>
      <c r="Q54" s="21" t="n">
        <v>8264.84256315925</v>
      </c>
      <c r="R54" s="21" t="n">
        <v>8579.92350609157</v>
      </c>
      <c r="S54" s="21" t="n">
        <v>8669.63585121977</v>
      </c>
      <c r="T54" s="21" t="n">
        <v>8370.37751096613</v>
      </c>
      <c r="U54" s="21" t="n">
        <v>9152.05508726229</v>
      </c>
      <c r="V54" s="21" t="n">
        <v>8544.61953738312</v>
      </c>
      <c r="W54" s="24"/>
      <c r="X54" s="22" t="n">
        <f aca="false">S54/S$513</f>
        <v>0.00207730727595251</v>
      </c>
      <c r="Y54" s="23" t="n">
        <f aca="false">Y53+X54</f>
        <v>0.932785055159057</v>
      </c>
    </row>
    <row r="55" customFormat="false" ht="11.25" hidden="false" customHeight="false" outlineLevel="0" collapsed="false">
      <c r="A55" s="18" t="s">
        <v>103</v>
      </c>
      <c r="B55" s="19" t="s">
        <v>198</v>
      </c>
      <c r="C55" s="19" t="s">
        <v>199</v>
      </c>
      <c r="D55" s="19"/>
      <c r="E55" s="19" t="s">
        <v>133</v>
      </c>
      <c r="F55" s="19" t="s">
        <v>117</v>
      </c>
      <c r="G55" s="20" t="n">
        <v>8192.33057195993</v>
      </c>
      <c r="H55" s="20" t="n">
        <v>8192.33057195993</v>
      </c>
      <c r="I55" s="20" t="n">
        <v>8152.55225003835</v>
      </c>
      <c r="J55" s="20" t="n">
        <v>8161.24325154209</v>
      </c>
      <c r="K55" s="20" t="n">
        <v>8108.87549495902</v>
      </c>
      <c r="L55" s="20" t="n">
        <v>8215.80255563824</v>
      </c>
      <c r="M55" s="20" t="n">
        <v>8159.51702104295</v>
      </c>
      <c r="N55" s="20" t="n">
        <v>8240.93120076684</v>
      </c>
      <c r="O55" s="20" t="n">
        <v>8255.37167722345</v>
      </c>
      <c r="P55" s="20" t="n">
        <v>8375.43529233007</v>
      </c>
      <c r="Q55" s="20" t="n">
        <v>8405.10283737483</v>
      </c>
      <c r="R55" s="20" t="n">
        <v>8424.62389385659</v>
      </c>
      <c r="S55" s="20" t="n">
        <v>8563.05636539141</v>
      </c>
      <c r="T55" s="20" t="n">
        <v>8581.55239176751</v>
      </c>
      <c r="U55" s="20" t="n">
        <v>8539.98621823135</v>
      </c>
      <c r="V55" s="20" t="n">
        <v>8582.58874708172</v>
      </c>
      <c r="W55" s="20"/>
      <c r="X55" s="22" t="n">
        <f aca="false">S55/S$513</f>
        <v>0.00205177006248957</v>
      </c>
      <c r="Y55" s="23" t="n">
        <f aca="false">Y54+X55</f>
        <v>0.934836825221546</v>
      </c>
    </row>
    <row r="56" customFormat="false" ht="11.25" hidden="false" customHeight="false" outlineLevel="0" collapsed="false">
      <c r="A56" s="18" t="s">
        <v>7</v>
      </c>
      <c r="B56" s="19" t="s">
        <v>113</v>
      </c>
      <c r="C56" s="19" t="s">
        <v>114</v>
      </c>
      <c r="D56" s="19" t="s">
        <v>115</v>
      </c>
      <c r="E56" s="19" t="s">
        <v>133</v>
      </c>
      <c r="F56" s="19" t="s">
        <v>117</v>
      </c>
      <c r="G56" s="20" t="n">
        <v>8359.33151052507</v>
      </c>
      <c r="H56" s="21" t="n">
        <v>8359.33151052507</v>
      </c>
      <c r="I56" s="21" t="n">
        <v>8382.84647432104</v>
      </c>
      <c r="J56" s="21" t="n">
        <v>8366.20447344869</v>
      </c>
      <c r="K56" s="21" t="n">
        <v>7677.21788977459</v>
      </c>
      <c r="L56" s="21" t="n">
        <v>7752.13082170557</v>
      </c>
      <c r="M56" s="21" t="n">
        <v>7909.39273911393</v>
      </c>
      <c r="N56" s="21" t="n">
        <v>8037.96953759075</v>
      </c>
      <c r="O56" s="21" t="n">
        <v>7698.2844912974</v>
      </c>
      <c r="P56" s="21" t="n">
        <v>7979.57409175312</v>
      </c>
      <c r="Q56" s="21" t="n">
        <v>7489.71113743596</v>
      </c>
      <c r="R56" s="21" t="n">
        <v>7895.36652837225</v>
      </c>
      <c r="S56" s="21" t="n">
        <v>8114.54681313944</v>
      </c>
      <c r="T56" s="21" t="n">
        <v>8204.58527622838</v>
      </c>
      <c r="U56" s="21" t="n">
        <v>8420.17367945259</v>
      </c>
      <c r="V56" s="21" t="n">
        <v>8417.9714336016</v>
      </c>
      <c r="W56" s="21"/>
      <c r="X56" s="22" t="n">
        <f aca="false">S56/S$513</f>
        <v>0.00194430393908877</v>
      </c>
      <c r="Y56" s="23" t="n">
        <f aca="false">Y55+X56</f>
        <v>0.936781129160635</v>
      </c>
    </row>
    <row r="57" customFormat="false" ht="11.25" hidden="false" customHeight="false" outlineLevel="0" collapsed="false">
      <c r="A57" s="18" t="s">
        <v>39</v>
      </c>
      <c r="B57" s="19" t="s">
        <v>118</v>
      </c>
      <c r="C57" s="19" t="s">
        <v>119</v>
      </c>
      <c r="D57" s="19" t="s">
        <v>121</v>
      </c>
      <c r="E57" s="19" t="s">
        <v>133</v>
      </c>
      <c r="F57" s="19" t="s">
        <v>117</v>
      </c>
      <c r="G57" s="20" t="n">
        <v>4146.94003620635</v>
      </c>
      <c r="H57" s="21" t="n">
        <v>4146.94003620635</v>
      </c>
      <c r="I57" s="21" t="n">
        <v>4368.13022484769</v>
      </c>
      <c r="J57" s="21" t="n">
        <v>4637.3974594107</v>
      </c>
      <c r="K57" s="21" t="n">
        <v>4831.56485385171</v>
      </c>
      <c r="L57" s="21" t="n">
        <v>5018.15427089483</v>
      </c>
      <c r="M57" s="21" t="n">
        <v>5338.30036751475</v>
      </c>
      <c r="N57" s="21" t="n">
        <v>5663.00799332229</v>
      </c>
      <c r="O57" s="21" t="n">
        <v>5967.0619021072</v>
      </c>
      <c r="P57" s="21" t="n">
        <v>6479.55404409511</v>
      </c>
      <c r="Q57" s="21" t="n">
        <v>7060.47672996779</v>
      </c>
      <c r="R57" s="21" t="n">
        <v>7475.06332159317</v>
      </c>
      <c r="S57" s="21" t="n">
        <v>7994.10642841</v>
      </c>
      <c r="T57" s="21" t="n">
        <v>8597.21356428461</v>
      </c>
      <c r="U57" s="21" t="n">
        <v>9143.13688742815</v>
      </c>
      <c r="V57" s="21" t="n">
        <v>9795.9274533685</v>
      </c>
      <c r="W57" s="20"/>
      <c r="X57" s="22" t="n">
        <f aca="false">S57/S$513</f>
        <v>0.00191544555428339</v>
      </c>
      <c r="Y57" s="23" t="n">
        <f aca="false">Y56+X57</f>
        <v>0.938696574714918</v>
      </c>
    </row>
    <row r="58" customFormat="false" ht="11.25" hidden="false" customHeight="false" outlineLevel="0" collapsed="false">
      <c r="A58" s="18" t="s">
        <v>44</v>
      </c>
      <c r="B58" s="19" t="s">
        <v>118</v>
      </c>
      <c r="C58" s="19" t="s">
        <v>119</v>
      </c>
      <c r="D58" s="19" t="s">
        <v>203</v>
      </c>
      <c r="E58" s="19" t="s">
        <v>116</v>
      </c>
      <c r="F58" s="19" t="s">
        <v>117</v>
      </c>
      <c r="G58" s="20" t="n">
        <v>7312.5247409396</v>
      </c>
      <c r="H58" s="21" t="n">
        <v>7312.5247409396</v>
      </c>
      <c r="I58" s="21" t="n">
        <v>7116.69892451024</v>
      </c>
      <c r="J58" s="21" t="n">
        <v>6764.8843989054</v>
      </c>
      <c r="K58" s="21" t="n">
        <v>6966.53875456249</v>
      </c>
      <c r="L58" s="21" t="n">
        <v>7134.78129747072</v>
      </c>
      <c r="M58" s="21" t="n">
        <v>7346.27607028588</v>
      </c>
      <c r="N58" s="21" t="n">
        <v>7450.09427136339</v>
      </c>
      <c r="O58" s="21" t="n">
        <v>7743.69679296265</v>
      </c>
      <c r="P58" s="21" t="n">
        <v>8036.94496228641</v>
      </c>
      <c r="Q58" s="21" t="n">
        <v>7394.69734646528</v>
      </c>
      <c r="R58" s="21" t="n">
        <v>7411.0401311763</v>
      </c>
      <c r="S58" s="21" t="n">
        <v>7327.5644699077</v>
      </c>
      <c r="T58" s="21" t="n">
        <v>6985.39648659136</v>
      </c>
      <c r="U58" s="21" t="n">
        <v>6416.47088440273</v>
      </c>
      <c r="V58" s="21" t="n">
        <v>5831.05161492418</v>
      </c>
      <c r="W58" s="21"/>
      <c r="X58" s="22" t="n">
        <f aca="false">S58/S$513</f>
        <v>0.00175573729388054</v>
      </c>
      <c r="Y58" s="23" t="n">
        <f aca="false">Y57+X58</f>
        <v>0.940452312008799</v>
      </c>
    </row>
    <row r="59" customFormat="false" ht="11.25" hidden="false" customHeight="false" outlineLevel="0" collapsed="false">
      <c r="A59" s="18" t="s">
        <v>29</v>
      </c>
      <c r="B59" s="19" t="s">
        <v>191</v>
      </c>
      <c r="C59" s="19" t="s">
        <v>192</v>
      </c>
      <c r="D59" s="19" t="s">
        <v>124</v>
      </c>
      <c r="E59" s="19" t="s">
        <v>116</v>
      </c>
      <c r="F59" s="19" t="s">
        <v>117</v>
      </c>
      <c r="G59" s="20" t="n">
        <v>9592.77529754698</v>
      </c>
      <c r="H59" s="21" t="n">
        <v>9592.77529754698</v>
      </c>
      <c r="I59" s="21" t="n">
        <v>10538.2298562043</v>
      </c>
      <c r="J59" s="21" t="n">
        <v>9403.67444793424</v>
      </c>
      <c r="K59" s="21" t="n">
        <v>9461.96690543951</v>
      </c>
      <c r="L59" s="21" t="n">
        <v>10591.6041049322</v>
      </c>
      <c r="M59" s="21" t="n">
        <v>10010.9842706319</v>
      </c>
      <c r="N59" s="21" t="n">
        <v>9486.87602269598</v>
      </c>
      <c r="O59" s="21" t="n">
        <v>10084.1015867644</v>
      </c>
      <c r="P59" s="21" t="n">
        <v>10193.1458785749</v>
      </c>
      <c r="Q59" s="21" t="n">
        <v>8090.88137891121</v>
      </c>
      <c r="R59" s="21" t="n">
        <v>7911.59344687488</v>
      </c>
      <c r="S59" s="21" t="n">
        <v>7292.85493944343</v>
      </c>
      <c r="T59" s="21" t="n">
        <v>6953.04168802583</v>
      </c>
      <c r="U59" s="21" t="n">
        <v>6870.15637586868</v>
      </c>
      <c r="V59" s="21" t="n">
        <v>6416.36407443255</v>
      </c>
      <c r="W59" s="20"/>
      <c r="X59" s="22" t="n">
        <f aca="false">S59/S$513</f>
        <v>0.00174742064005382</v>
      </c>
      <c r="Y59" s="23" t="n">
        <f aca="false">Y58+X59</f>
        <v>0.942199732648853</v>
      </c>
    </row>
    <row r="60" customFormat="false" ht="11.25" hidden="false" customHeight="false" outlineLevel="0" collapsed="false">
      <c r="A60" s="18" t="s">
        <v>46</v>
      </c>
      <c r="B60" s="19" t="s">
        <v>201</v>
      </c>
      <c r="C60" s="19" t="s">
        <v>202</v>
      </c>
      <c r="D60" s="19" t="s">
        <v>124</v>
      </c>
      <c r="E60" s="19" t="s">
        <v>116</v>
      </c>
      <c r="F60" s="19" t="s">
        <v>117</v>
      </c>
      <c r="G60" s="20" t="n">
        <v>8275.15950830887</v>
      </c>
      <c r="H60" s="21" t="n">
        <v>8275.15950830887</v>
      </c>
      <c r="I60" s="21" t="n">
        <v>7991.84487843717</v>
      </c>
      <c r="J60" s="21" t="n">
        <v>7847.38028177914</v>
      </c>
      <c r="K60" s="21" t="n">
        <v>7665.14573500068</v>
      </c>
      <c r="L60" s="21" t="n">
        <v>7260.48921018296</v>
      </c>
      <c r="M60" s="21" t="n">
        <v>7197.37003207403</v>
      </c>
      <c r="N60" s="21" t="n">
        <v>7150.42630778083</v>
      </c>
      <c r="O60" s="21" t="n">
        <v>7111.33291623592</v>
      </c>
      <c r="P60" s="21" t="n">
        <v>7096.93819707433</v>
      </c>
      <c r="Q60" s="21" t="n">
        <v>7070.29878223038</v>
      </c>
      <c r="R60" s="21" t="n">
        <v>7053.8742526921</v>
      </c>
      <c r="S60" s="21" t="n">
        <v>7056.7013581587</v>
      </c>
      <c r="T60" s="21" t="n">
        <v>6627.95160308347</v>
      </c>
      <c r="U60" s="21" t="n">
        <v>6338.89015174364</v>
      </c>
      <c r="V60" s="21" t="n">
        <v>6386.34973878288</v>
      </c>
      <c r="W60" s="21"/>
      <c r="X60" s="22" t="n">
        <f aca="false">S60/S$513</f>
        <v>0.0016908365388224</v>
      </c>
      <c r="Y60" s="23" t="n">
        <f aca="false">Y59+X60</f>
        <v>0.943890569187675</v>
      </c>
    </row>
    <row r="61" customFormat="false" ht="11.25" hidden="false" customHeight="false" outlineLevel="0" collapsed="false">
      <c r="A61" s="18" t="s">
        <v>87</v>
      </c>
      <c r="B61" s="19" t="s">
        <v>316</v>
      </c>
      <c r="C61" s="19" t="s">
        <v>317</v>
      </c>
      <c r="D61" s="19"/>
      <c r="E61" s="19" t="s">
        <v>160</v>
      </c>
      <c r="F61" s="19" t="s">
        <v>117</v>
      </c>
      <c r="G61" s="20" t="n">
        <v>804.978096404661</v>
      </c>
      <c r="H61" s="21" t="n">
        <v>57.0800619325816</v>
      </c>
      <c r="I61" s="21" t="n">
        <v>89.1870559461237</v>
      </c>
      <c r="J61" s="21" t="n">
        <v>176.041950866631</v>
      </c>
      <c r="K61" s="21" t="n">
        <v>286.160175627943</v>
      </c>
      <c r="L61" s="21" t="n">
        <v>655.318814524856</v>
      </c>
      <c r="M61" s="21" t="n">
        <v>2537.73532211396</v>
      </c>
      <c r="N61" s="21" t="n">
        <v>4364.71491289103</v>
      </c>
      <c r="O61" s="21" t="n">
        <v>5020.56191143769</v>
      </c>
      <c r="P61" s="21" t="n">
        <v>5924.6225849207</v>
      </c>
      <c r="Q61" s="21" t="n">
        <v>6059.90020930986</v>
      </c>
      <c r="R61" s="21" t="n">
        <v>6552.560587915</v>
      </c>
      <c r="S61" s="21" t="n">
        <v>6859.11657724345</v>
      </c>
      <c r="T61" s="21" t="n">
        <v>6869.69657918402</v>
      </c>
      <c r="U61" s="21" t="n">
        <v>7142.12629189943</v>
      </c>
      <c r="V61" s="21" t="n">
        <v>7200.13782094887</v>
      </c>
      <c r="W61" s="20"/>
      <c r="X61" s="22" t="n">
        <f aca="false">S61/S$513</f>
        <v>0.0016434938003203</v>
      </c>
      <c r="Y61" s="23" t="n">
        <f aca="false">Y60+X61</f>
        <v>0.945534062987995</v>
      </c>
    </row>
    <row r="62" customFormat="false" ht="11.25" hidden="false" customHeight="false" outlineLevel="0" collapsed="false">
      <c r="A62" s="18" t="s">
        <v>73</v>
      </c>
      <c r="B62" s="19" t="s">
        <v>209</v>
      </c>
      <c r="C62" s="19" t="s">
        <v>210</v>
      </c>
      <c r="D62" s="19"/>
      <c r="E62" s="19" t="s">
        <v>116</v>
      </c>
      <c r="F62" s="19" t="s">
        <v>117</v>
      </c>
      <c r="G62" s="20" t="n">
        <v>5931.93134587186</v>
      </c>
      <c r="H62" s="21" t="n">
        <v>5931.93134587186</v>
      </c>
      <c r="I62" s="21" t="n">
        <v>6043.48592050009</v>
      </c>
      <c r="J62" s="21" t="n">
        <v>5922.57856705016</v>
      </c>
      <c r="K62" s="21" t="n">
        <v>5664.93882796222</v>
      </c>
      <c r="L62" s="21" t="n">
        <v>5998.38099657552</v>
      </c>
      <c r="M62" s="21" t="n">
        <v>6189.77040463858</v>
      </c>
      <c r="N62" s="21" t="n">
        <v>6024.97103800984</v>
      </c>
      <c r="O62" s="21" t="n">
        <v>6191.36594776371</v>
      </c>
      <c r="P62" s="21" t="n">
        <v>6261.37090049319</v>
      </c>
      <c r="Q62" s="21" t="n">
        <v>6339.81471232123</v>
      </c>
      <c r="R62" s="21" t="n">
        <v>6671.1513602187</v>
      </c>
      <c r="S62" s="21" t="n">
        <v>6694.26548225902</v>
      </c>
      <c r="T62" s="21" t="n">
        <v>6735.94383686709</v>
      </c>
      <c r="U62" s="21" t="n">
        <v>7098.9447500823</v>
      </c>
      <c r="V62" s="21" t="n">
        <v>7346.66663534745</v>
      </c>
      <c r="W62" s="21"/>
      <c r="X62" s="22" t="n">
        <f aca="false">S62/S$513</f>
        <v>0.00160399428904478</v>
      </c>
      <c r="Y62" s="23" t="n">
        <f aca="false">Y61+X62</f>
        <v>0.94713805727704</v>
      </c>
    </row>
    <row r="63" customFormat="false" ht="11.25" hidden="false" customHeight="false" outlineLevel="0" collapsed="false">
      <c r="A63" s="18" t="s">
        <v>24</v>
      </c>
      <c r="B63" s="19" t="s">
        <v>161</v>
      </c>
      <c r="C63" s="19" t="s">
        <v>162</v>
      </c>
      <c r="D63" s="19" t="s">
        <v>185</v>
      </c>
      <c r="E63" s="19" t="s">
        <v>116</v>
      </c>
      <c r="F63" s="19" t="s">
        <v>117</v>
      </c>
      <c r="G63" s="20" t="n">
        <v>3455.68036427575</v>
      </c>
      <c r="H63" s="21" t="n">
        <v>3455.68036427575</v>
      </c>
      <c r="I63" s="21" t="n">
        <v>3069.62755648638</v>
      </c>
      <c r="J63" s="21" t="n">
        <v>3120.16183736593</v>
      </c>
      <c r="K63" s="21" t="n">
        <v>3172.1680053122</v>
      </c>
      <c r="L63" s="21" t="n">
        <v>4156.56036787741</v>
      </c>
      <c r="M63" s="21" t="n">
        <v>4825.19345074866</v>
      </c>
      <c r="N63" s="21" t="n">
        <v>5069.24419545437</v>
      </c>
      <c r="O63" s="21" t="n">
        <v>6038.77675382319</v>
      </c>
      <c r="P63" s="21" t="n">
        <v>6298.87755225038</v>
      </c>
      <c r="Q63" s="21" t="n">
        <v>6660.0461429774</v>
      </c>
      <c r="R63" s="21" t="n">
        <v>6953.66304769135</v>
      </c>
      <c r="S63" s="21" t="n">
        <v>6635.13251385295</v>
      </c>
      <c r="T63" s="21" t="n">
        <v>7181.22399218634</v>
      </c>
      <c r="U63" s="21" t="n">
        <v>8347.53507822275</v>
      </c>
      <c r="V63" s="21" t="n">
        <v>9192.8305640906</v>
      </c>
      <c r="W63" s="21"/>
      <c r="X63" s="22" t="n">
        <f aca="false">S63/S$513</f>
        <v>0.00158982560334372</v>
      </c>
      <c r="Y63" s="23" t="n">
        <f aca="false">Y62+X63</f>
        <v>0.948727882880384</v>
      </c>
    </row>
    <row r="64" customFormat="false" ht="11.25" hidden="false" customHeight="false" outlineLevel="0" collapsed="false">
      <c r="A64" s="18" t="s">
        <v>69</v>
      </c>
      <c r="B64" s="19" t="s">
        <v>206</v>
      </c>
      <c r="C64" s="19" t="s">
        <v>207</v>
      </c>
      <c r="D64" s="19"/>
      <c r="E64" s="19" t="s">
        <v>116</v>
      </c>
      <c r="F64" s="19" t="s">
        <v>117</v>
      </c>
      <c r="G64" s="20" t="n">
        <v>6505.47781100175</v>
      </c>
      <c r="H64" s="21" t="n">
        <v>6505.47781100175</v>
      </c>
      <c r="I64" s="21" t="n">
        <v>6649.72173635509</v>
      </c>
      <c r="J64" s="21" t="n">
        <v>6929.61954976746</v>
      </c>
      <c r="K64" s="21" t="n">
        <v>7066.43402406045</v>
      </c>
      <c r="L64" s="21" t="n">
        <v>7107.89075063803</v>
      </c>
      <c r="M64" s="21" t="n">
        <v>7719.35714976924</v>
      </c>
      <c r="N64" s="21" t="n">
        <v>7701.49693533925</v>
      </c>
      <c r="O64" s="21" t="n">
        <v>7576.00589044912</v>
      </c>
      <c r="P64" s="21" t="n">
        <v>7120.01878630912</v>
      </c>
      <c r="Q64" s="21" t="n">
        <v>7455.55393666191</v>
      </c>
      <c r="R64" s="21" t="n">
        <v>6776.43678951002</v>
      </c>
      <c r="S64" s="21" t="n">
        <v>6598.56465840381</v>
      </c>
      <c r="T64" s="21" t="n">
        <v>6338.97004794228</v>
      </c>
      <c r="U64" s="21" t="n">
        <v>5700.29315054865</v>
      </c>
      <c r="V64" s="21" t="n">
        <v>5836.61325119892</v>
      </c>
      <c r="W64" s="21"/>
      <c r="X64" s="22" t="n">
        <f aca="false">S64/S$513</f>
        <v>0.00158106368144825</v>
      </c>
      <c r="Y64" s="23" t="n">
        <f aca="false">Y63+X64</f>
        <v>0.950308946561832</v>
      </c>
    </row>
    <row r="65" customFormat="false" ht="11.25" hidden="false" customHeight="false" outlineLevel="0" collapsed="false">
      <c r="A65" s="7" t="s">
        <v>101</v>
      </c>
      <c r="B65" s="25" t="s">
        <v>198</v>
      </c>
      <c r="C65" s="25" t="s">
        <v>199</v>
      </c>
      <c r="D65" s="25"/>
      <c r="E65" s="25" t="s">
        <v>130</v>
      </c>
      <c r="F65" s="25" t="s">
        <v>117</v>
      </c>
      <c r="G65" s="26" t="n">
        <v>9023.81418593579</v>
      </c>
      <c r="H65" s="30" t="n">
        <v>9023.81418593579</v>
      </c>
      <c r="I65" s="30" t="n">
        <v>8651.90048665261</v>
      </c>
      <c r="J65" s="30" t="n">
        <v>8467.93443050534</v>
      </c>
      <c r="K65" s="30" t="n">
        <v>8332.19338086246</v>
      </c>
      <c r="L65" s="30" t="n">
        <v>8122.06804993297</v>
      </c>
      <c r="M65" s="30" t="n">
        <v>8076.01052263262</v>
      </c>
      <c r="N65" s="30" t="n">
        <v>7938.40872191082</v>
      </c>
      <c r="O65" s="30" t="n">
        <v>7780.27292957995</v>
      </c>
      <c r="P65" s="30" t="n">
        <v>7585.90838407984</v>
      </c>
      <c r="Q65" s="30" t="n">
        <v>7517.61397601015</v>
      </c>
      <c r="R65" s="30" t="n">
        <v>7141.76696959499</v>
      </c>
      <c r="S65" s="30" t="n">
        <v>6528.84027990982</v>
      </c>
      <c r="T65" s="30" t="n">
        <v>6555.86504574268</v>
      </c>
      <c r="U65" s="30" t="n">
        <v>6476.37586776619</v>
      </c>
      <c r="V65" s="30" t="n">
        <v>6341.43528123229</v>
      </c>
      <c r="W65" s="27"/>
      <c r="X65" s="28" t="n">
        <f aca="false">S65/S$513</f>
        <v>0.00156435721750416</v>
      </c>
      <c r="Y65" s="29" t="n">
        <f aca="false">Y64+X65</f>
        <v>0.951873303779336</v>
      </c>
    </row>
    <row r="66" customFormat="false" ht="11.25" hidden="false" customHeight="false" outlineLevel="0" collapsed="false">
      <c r="A66" s="7" t="s">
        <v>17</v>
      </c>
      <c r="B66" s="25" t="s">
        <v>138</v>
      </c>
      <c r="C66" s="25" t="s">
        <v>139</v>
      </c>
      <c r="D66" s="25" t="s">
        <v>124</v>
      </c>
      <c r="E66" s="25" t="s">
        <v>116</v>
      </c>
      <c r="F66" s="25" t="s">
        <v>117</v>
      </c>
      <c r="G66" s="26" t="n">
        <v>7253.23655766813</v>
      </c>
      <c r="H66" s="27" t="n">
        <v>7253.23655766813</v>
      </c>
      <c r="I66" s="27" t="n">
        <v>6880.12623571506</v>
      </c>
      <c r="J66" s="27" t="n">
        <v>6246.41534854187</v>
      </c>
      <c r="K66" s="27" t="n">
        <v>6422.38292875088</v>
      </c>
      <c r="L66" s="27" t="n">
        <v>6410.22476402854</v>
      </c>
      <c r="M66" s="27" t="n">
        <v>6254.2330328374</v>
      </c>
      <c r="N66" s="27" t="n">
        <v>5007.0612610204</v>
      </c>
      <c r="O66" s="27" t="n">
        <v>5811.90870579761</v>
      </c>
      <c r="P66" s="27" t="n">
        <v>5639.977998735</v>
      </c>
      <c r="Q66" s="27" t="n">
        <v>5376.80988233668</v>
      </c>
      <c r="R66" s="27" t="n">
        <v>5455.52258902086</v>
      </c>
      <c r="S66" s="27" t="n">
        <v>6209.27441553813</v>
      </c>
      <c r="T66" s="27" t="n">
        <v>4769.13973488462</v>
      </c>
      <c r="U66" s="27" t="n">
        <v>4296.84052448147</v>
      </c>
      <c r="V66" s="27" t="n">
        <v>5047.12702620796</v>
      </c>
      <c r="W66" s="27"/>
      <c r="X66" s="28" t="n">
        <f aca="false">S66/S$513</f>
        <v>0.00148778693167007</v>
      </c>
      <c r="Y66" s="29" t="n">
        <f aca="false">Y65+X66</f>
        <v>0.953361090711006</v>
      </c>
    </row>
    <row r="67" customFormat="false" ht="11.25" hidden="false" customHeight="false" outlineLevel="0" collapsed="false">
      <c r="A67" s="7" t="s">
        <v>26</v>
      </c>
      <c r="B67" s="25" t="s">
        <v>161</v>
      </c>
      <c r="C67" s="25" t="s">
        <v>162</v>
      </c>
      <c r="D67" s="25" t="s">
        <v>115</v>
      </c>
      <c r="E67" s="25" t="s">
        <v>116</v>
      </c>
      <c r="F67" s="25" t="s">
        <v>117</v>
      </c>
      <c r="G67" s="26" t="n">
        <v>8203.79140416979</v>
      </c>
      <c r="H67" s="27" t="n">
        <v>8203.79140416979</v>
      </c>
      <c r="I67" s="27" t="n">
        <v>7611.37667619184</v>
      </c>
      <c r="J67" s="27" t="n">
        <v>7552.82767828865</v>
      </c>
      <c r="K67" s="27" t="n">
        <v>6890.13424393294</v>
      </c>
      <c r="L67" s="27" t="n">
        <v>6441.87852517182</v>
      </c>
      <c r="M67" s="27" t="n">
        <v>6415.71141276599</v>
      </c>
      <c r="N67" s="27" t="n">
        <v>6147.47369999785</v>
      </c>
      <c r="O67" s="27" t="n">
        <v>5681.57549853056</v>
      </c>
      <c r="P67" s="27" t="n">
        <v>4855.74756884368</v>
      </c>
      <c r="Q67" s="27" t="n">
        <v>5038.34931762832</v>
      </c>
      <c r="R67" s="27" t="n">
        <v>4763.34770947138</v>
      </c>
      <c r="S67" s="27" t="n">
        <v>6122.2107276362</v>
      </c>
      <c r="T67" s="27" t="n">
        <v>4287.82017439324</v>
      </c>
      <c r="U67" s="27" t="n">
        <v>4740.08672930468</v>
      </c>
      <c r="V67" s="27" t="n">
        <v>4128.77434426494</v>
      </c>
      <c r="W67" s="27"/>
      <c r="X67" s="28" t="n">
        <f aca="false">S67/S$513</f>
        <v>0.00146692584413956</v>
      </c>
      <c r="Y67" s="29" t="n">
        <f aca="false">Y66+X67</f>
        <v>0.954828016555146</v>
      </c>
    </row>
    <row r="68" customFormat="false" ht="11.25" hidden="false" customHeight="false" outlineLevel="0" collapsed="false">
      <c r="A68" s="7" t="s">
        <v>49</v>
      </c>
      <c r="B68" s="25" t="s">
        <v>188</v>
      </c>
      <c r="C68" s="25" t="s">
        <v>189</v>
      </c>
      <c r="D68" s="25" t="s">
        <v>211</v>
      </c>
      <c r="E68" s="25" t="s">
        <v>116</v>
      </c>
      <c r="F68" s="25" t="s">
        <v>117</v>
      </c>
      <c r="G68" s="26" t="n">
        <v>5704.36204945651</v>
      </c>
      <c r="H68" s="27" t="n">
        <v>5704.36204945651</v>
      </c>
      <c r="I68" s="27" t="n">
        <v>6431.41856116725</v>
      </c>
      <c r="J68" s="27" t="n">
        <v>6815.31550943726</v>
      </c>
      <c r="K68" s="27" t="n">
        <v>6483.57169204321</v>
      </c>
      <c r="L68" s="27" t="n">
        <v>5973.65708913982</v>
      </c>
      <c r="M68" s="27" t="n">
        <v>5622.79534334866</v>
      </c>
      <c r="N68" s="27" t="n">
        <v>5790.1446305531</v>
      </c>
      <c r="O68" s="27" t="n">
        <v>5734.29933496023</v>
      </c>
      <c r="P68" s="27" t="n">
        <v>6375.37408063551</v>
      </c>
      <c r="Q68" s="27" t="n">
        <v>6607.78645514558</v>
      </c>
      <c r="R68" s="27" t="n">
        <v>5576.63439300425</v>
      </c>
      <c r="S68" s="27" t="n">
        <v>6086.52249029911</v>
      </c>
      <c r="T68" s="27" t="n">
        <v>6107.86972261931</v>
      </c>
      <c r="U68" s="27" t="n">
        <v>6399.94559877175</v>
      </c>
      <c r="V68" s="27" t="n">
        <v>7276.76704558366</v>
      </c>
      <c r="W68" s="27"/>
      <c r="X68" s="28" t="n">
        <f aca="false">S68/S$513</f>
        <v>0.00145837468508761</v>
      </c>
      <c r="Y68" s="29" t="n">
        <f aca="false">Y67+X68</f>
        <v>0.956286391240233</v>
      </c>
    </row>
    <row r="69" customFormat="false" ht="11.25" hidden="false" customHeight="false" outlineLevel="0" collapsed="false">
      <c r="A69" s="7" t="s">
        <v>55</v>
      </c>
      <c r="B69" s="25" t="s">
        <v>122</v>
      </c>
      <c r="C69" s="25" t="s">
        <v>123</v>
      </c>
      <c r="D69" s="25" t="s">
        <v>208</v>
      </c>
      <c r="E69" s="25" t="s">
        <v>130</v>
      </c>
      <c r="F69" s="25" t="s">
        <v>117</v>
      </c>
      <c r="G69" s="26" t="n">
        <v>6236.79438746845</v>
      </c>
      <c r="H69" s="27" t="n">
        <v>6236.79438746845</v>
      </c>
      <c r="I69" s="27" t="n">
        <v>7144.77435734358</v>
      </c>
      <c r="J69" s="27" t="n">
        <v>6790.75922524954</v>
      </c>
      <c r="K69" s="27" t="n">
        <v>6680.14595505244</v>
      </c>
      <c r="L69" s="27" t="n">
        <v>5983.96926825336</v>
      </c>
      <c r="M69" s="27" t="n">
        <v>6036.79038407504</v>
      </c>
      <c r="N69" s="27" t="n">
        <v>6311.4323944954</v>
      </c>
      <c r="O69" s="27" t="n">
        <v>5956.91514524557</v>
      </c>
      <c r="P69" s="27" t="n">
        <v>6092.6647114627</v>
      </c>
      <c r="Q69" s="27" t="n">
        <v>5976.21571902911</v>
      </c>
      <c r="R69" s="27" t="n">
        <v>5794.83074547284</v>
      </c>
      <c r="S69" s="27" t="n">
        <v>5957.29885398511</v>
      </c>
      <c r="T69" s="27" t="n">
        <v>5523.37631139174</v>
      </c>
      <c r="U69" s="27" t="n">
        <v>5879.22442275004</v>
      </c>
      <c r="V69" s="27" t="n">
        <v>5834.66236933105</v>
      </c>
      <c r="W69" s="27"/>
      <c r="X69" s="28" t="n">
        <f aca="false">S69/S$513</f>
        <v>0.00142741176985717</v>
      </c>
      <c r="Y69" s="29" t="n">
        <f aca="false">Y68+X69</f>
        <v>0.957713803010091</v>
      </c>
    </row>
    <row r="70" customFormat="false" ht="11.25" hidden="false" customHeight="false" outlineLevel="0" collapsed="false">
      <c r="A70" s="7" t="s">
        <v>9</v>
      </c>
      <c r="B70" s="25" t="s">
        <v>136</v>
      </c>
      <c r="C70" s="25" t="s">
        <v>137</v>
      </c>
      <c r="D70" s="25" t="s">
        <v>125</v>
      </c>
      <c r="E70" s="25" t="s">
        <v>116</v>
      </c>
      <c r="F70" s="25" t="s">
        <v>117</v>
      </c>
      <c r="G70" s="26" t="n">
        <v>3678.4566089759</v>
      </c>
      <c r="H70" s="27" t="n">
        <v>3678.4566089759</v>
      </c>
      <c r="I70" s="27" t="n">
        <v>3945.78322489625</v>
      </c>
      <c r="J70" s="27" t="n">
        <v>3955.02126306965</v>
      </c>
      <c r="K70" s="27" t="n">
        <v>4093.14324468399</v>
      </c>
      <c r="L70" s="27" t="n">
        <v>3781.66562632819</v>
      </c>
      <c r="M70" s="27" t="n">
        <v>4045.39399611206</v>
      </c>
      <c r="N70" s="27" t="n">
        <v>4769.73441036324</v>
      </c>
      <c r="O70" s="27" t="n">
        <v>6704.94126919639</v>
      </c>
      <c r="P70" s="27" t="n">
        <v>6496.33910309918</v>
      </c>
      <c r="Q70" s="27" t="n">
        <v>6469.68573710627</v>
      </c>
      <c r="R70" s="27" t="n">
        <v>5488.04013701491</v>
      </c>
      <c r="S70" s="27" t="n">
        <v>5557.75921686671</v>
      </c>
      <c r="T70" s="27" t="n">
        <v>5972.93946999587</v>
      </c>
      <c r="U70" s="27" t="n">
        <v>6340.22484610542</v>
      </c>
      <c r="V70" s="27" t="n">
        <v>7207.79034231166</v>
      </c>
      <c r="W70" s="27"/>
      <c r="X70" s="28" t="n">
        <f aca="false">S70/S$513</f>
        <v>0.00133167919129671</v>
      </c>
      <c r="Y70" s="29" t="n">
        <f aca="false">Y69+X70</f>
        <v>0.959045482201387</v>
      </c>
    </row>
    <row r="71" customFormat="false" ht="11.25" hidden="false" customHeight="false" outlineLevel="0" collapsed="false">
      <c r="A71" s="7" t="s">
        <v>64</v>
      </c>
      <c r="B71" s="25" t="s">
        <v>183</v>
      </c>
      <c r="C71" s="25" t="s">
        <v>184</v>
      </c>
      <c r="D71" s="25" t="s">
        <v>124</v>
      </c>
      <c r="E71" s="25" t="s">
        <v>116</v>
      </c>
      <c r="F71" s="25" t="s">
        <v>117</v>
      </c>
      <c r="G71" s="26" t="n">
        <v>13611.581276491</v>
      </c>
      <c r="H71" s="27" t="n">
        <v>13611.581276491</v>
      </c>
      <c r="I71" s="27" t="n">
        <v>10888.8460866927</v>
      </c>
      <c r="J71" s="27" t="n">
        <v>10108.6930950356</v>
      </c>
      <c r="K71" s="27" t="n">
        <v>10054.0547011835</v>
      </c>
      <c r="L71" s="27" t="n">
        <v>10271.7149936544</v>
      </c>
      <c r="M71" s="27" t="n">
        <v>9550.2784935102</v>
      </c>
      <c r="N71" s="27" t="n">
        <v>8193.14757220087</v>
      </c>
      <c r="O71" s="27" t="n">
        <v>8185.6694339017</v>
      </c>
      <c r="P71" s="27" t="n">
        <v>7611.41607170534</v>
      </c>
      <c r="Q71" s="27" t="n">
        <v>7326.82283334656</v>
      </c>
      <c r="R71" s="27" t="n">
        <v>6471.96822537501</v>
      </c>
      <c r="S71" s="27" t="n">
        <v>5422.09279630465</v>
      </c>
      <c r="T71" s="27" t="n">
        <v>5611.88134958676</v>
      </c>
      <c r="U71" s="27" t="n">
        <v>5745.20836199412</v>
      </c>
      <c r="V71" s="27" t="n">
        <v>6153.00409032795</v>
      </c>
      <c r="W71" s="27"/>
      <c r="X71" s="28" t="n">
        <f aca="false">S71/S$513</f>
        <v>0.00129917253849464</v>
      </c>
      <c r="Y71" s="29" t="n">
        <f aca="false">Y70+X71</f>
        <v>0.960344654739882</v>
      </c>
    </row>
    <row r="72" customFormat="false" ht="11.25" hidden="false" customHeight="false" outlineLevel="0" collapsed="false">
      <c r="A72" s="7" t="s">
        <v>218</v>
      </c>
      <c r="B72" s="25" t="s">
        <v>219</v>
      </c>
      <c r="C72" s="25" t="s">
        <v>127</v>
      </c>
      <c r="D72" s="25"/>
      <c r="E72" s="25" t="s">
        <v>116</v>
      </c>
      <c r="F72" s="25" t="s">
        <v>117</v>
      </c>
      <c r="G72" s="26" t="n">
        <v>4813.83609923352</v>
      </c>
      <c r="H72" s="27" t="n">
        <v>4813.83609923352</v>
      </c>
      <c r="I72" s="27" t="n">
        <v>4869.96061356455</v>
      </c>
      <c r="J72" s="27" t="n">
        <v>4821.96256413391</v>
      </c>
      <c r="K72" s="27" t="n">
        <v>4760.84348880559</v>
      </c>
      <c r="L72" s="27" t="n">
        <v>5090.05517110677</v>
      </c>
      <c r="M72" s="27" t="n">
        <v>4831.03697274133</v>
      </c>
      <c r="N72" s="27" t="n">
        <v>4688.55041397092</v>
      </c>
      <c r="O72" s="27" t="n">
        <v>4805.486079317</v>
      </c>
      <c r="P72" s="27" t="n">
        <v>4800.78592296627</v>
      </c>
      <c r="Q72" s="27" t="n">
        <v>4809.91545173915</v>
      </c>
      <c r="R72" s="27" t="n">
        <v>4857.23941136283</v>
      </c>
      <c r="S72" s="27" t="n">
        <v>4734.26441221938</v>
      </c>
      <c r="T72" s="27" t="n">
        <v>4684.6983290058</v>
      </c>
      <c r="U72" s="27" t="n">
        <v>4485.00192923605</v>
      </c>
      <c r="V72" s="27" t="n">
        <v>4678.64511984221</v>
      </c>
      <c r="W72" s="27"/>
      <c r="X72" s="28" t="n">
        <f aca="false">S72/S$513</f>
        <v>0.00113436389700297</v>
      </c>
      <c r="Y72" s="29" t="n">
        <f aca="false">Y71+X72</f>
        <v>0.961479018636885</v>
      </c>
    </row>
    <row r="73" customFormat="false" ht="11.25" hidden="false" customHeight="false" outlineLevel="0" collapsed="false">
      <c r="A73" s="7" t="s">
        <v>215</v>
      </c>
      <c r="B73" s="25" t="s">
        <v>216</v>
      </c>
      <c r="C73" s="25" t="s">
        <v>217</v>
      </c>
      <c r="D73" s="25" t="s">
        <v>124</v>
      </c>
      <c r="E73" s="25" t="s">
        <v>116</v>
      </c>
      <c r="F73" s="25" t="s">
        <v>117</v>
      </c>
      <c r="G73" s="26" t="n">
        <v>4833.09133276148</v>
      </c>
      <c r="H73" s="27" t="n">
        <v>4833.09133276148</v>
      </c>
      <c r="I73" s="27" t="n">
        <v>4890.08272137557</v>
      </c>
      <c r="J73" s="27" t="n">
        <v>4372.58126672065</v>
      </c>
      <c r="K73" s="27" t="n">
        <v>4470.89147367771</v>
      </c>
      <c r="L73" s="27" t="n">
        <v>4491.03842986033</v>
      </c>
      <c r="M73" s="27" t="n">
        <v>4503.55826351549</v>
      </c>
      <c r="N73" s="27" t="n">
        <v>4517.23395906353</v>
      </c>
      <c r="O73" s="27" t="n">
        <v>4602.7984884453</v>
      </c>
      <c r="P73" s="27" t="n">
        <v>4524.31026070273</v>
      </c>
      <c r="Q73" s="27" t="n">
        <v>4635.84785027095</v>
      </c>
      <c r="R73" s="27" t="n">
        <v>4632.22737572544</v>
      </c>
      <c r="S73" s="27" t="n">
        <v>4571.91732006855</v>
      </c>
      <c r="T73" s="27" t="n">
        <v>4610.43543472602</v>
      </c>
      <c r="U73" s="27" t="n">
        <v>4618.62611537519</v>
      </c>
      <c r="V73" s="27" t="n">
        <v>4600.35451842017</v>
      </c>
      <c r="W73" s="27"/>
      <c r="X73" s="28" t="n">
        <f aca="false">S73/S$513</f>
        <v>0.00109546436286542</v>
      </c>
      <c r="Y73" s="29" t="n">
        <f aca="false">Y72+X73</f>
        <v>0.96257448299975</v>
      </c>
    </row>
    <row r="74" customFormat="false" ht="11.25" hidden="false" customHeight="false" outlineLevel="0" collapsed="false">
      <c r="A74" s="7" t="s">
        <v>222</v>
      </c>
      <c r="B74" s="25" t="s">
        <v>223</v>
      </c>
      <c r="C74" s="25" t="s">
        <v>224</v>
      </c>
      <c r="D74" s="25" t="s">
        <v>124</v>
      </c>
      <c r="E74" s="25" t="s">
        <v>116</v>
      </c>
      <c r="F74" s="25" t="s">
        <v>117</v>
      </c>
      <c r="G74" s="26" t="n">
        <v>4462.14061004112</v>
      </c>
      <c r="H74" s="27" t="n">
        <v>4462.14061004112</v>
      </c>
      <c r="I74" s="27" t="n">
        <v>3677.93412441884</v>
      </c>
      <c r="J74" s="27" t="n">
        <v>3044.89050384156</v>
      </c>
      <c r="K74" s="27" t="n">
        <v>3067.24850261851</v>
      </c>
      <c r="L74" s="27" t="n">
        <v>3741.82414132407</v>
      </c>
      <c r="M74" s="27" t="n">
        <v>3666.93449862541</v>
      </c>
      <c r="N74" s="27" t="n">
        <v>3668.1172060725</v>
      </c>
      <c r="O74" s="27" t="n">
        <v>3857.46097292425</v>
      </c>
      <c r="P74" s="27" t="n">
        <v>4044.58558973022</v>
      </c>
      <c r="Q74" s="27" t="n">
        <v>4166.12784206301</v>
      </c>
      <c r="R74" s="27" t="n">
        <v>4387.13336848011</v>
      </c>
      <c r="S74" s="27" t="n">
        <v>4553.7469908238</v>
      </c>
      <c r="T74" s="27" t="n">
        <v>4390.49695947341</v>
      </c>
      <c r="U74" s="27" t="n">
        <v>4445.65565719645</v>
      </c>
      <c r="V74" s="27" t="n">
        <v>4113.53480495031</v>
      </c>
      <c r="W74" s="26"/>
      <c r="X74" s="28" t="n">
        <f aca="false">S74/S$513</f>
        <v>0.00109111062093274</v>
      </c>
      <c r="Y74" s="29" t="n">
        <f aca="false">Y73+X74</f>
        <v>0.963665593620683</v>
      </c>
    </row>
    <row r="75" customFormat="false" ht="11.25" hidden="false" customHeight="false" outlineLevel="0" collapsed="false">
      <c r="A75" s="7" t="s">
        <v>237</v>
      </c>
      <c r="B75" s="25" t="s">
        <v>126</v>
      </c>
      <c r="C75" s="25" t="s">
        <v>127</v>
      </c>
      <c r="D75" s="25" t="s">
        <v>185</v>
      </c>
      <c r="E75" s="25" t="s">
        <v>116</v>
      </c>
      <c r="F75" s="25" t="s">
        <v>117</v>
      </c>
      <c r="G75" s="26" t="n">
        <v>3307.23050903653</v>
      </c>
      <c r="H75" s="27" t="n">
        <v>3307.23050903653</v>
      </c>
      <c r="I75" s="27" t="n">
        <v>3053.16391172807</v>
      </c>
      <c r="J75" s="27" t="n">
        <v>3232.4115717392</v>
      </c>
      <c r="K75" s="27" t="n">
        <v>2866.18582484541</v>
      </c>
      <c r="L75" s="27" t="n">
        <v>3007.60729446621</v>
      </c>
      <c r="M75" s="27" t="n">
        <v>2846.68355508428</v>
      </c>
      <c r="N75" s="27" t="n">
        <v>2666.21758307775</v>
      </c>
      <c r="O75" s="27" t="n">
        <v>3474.57023294946</v>
      </c>
      <c r="P75" s="27" t="n">
        <v>3324.35859069579</v>
      </c>
      <c r="Q75" s="27" t="n">
        <v>3878.9810689849</v>
      </c>
      <c r="R75" s="27" t="n">
        <v>4515.61549617058</v>
      </c>
      <c r="S75" s="27" t="n">
        <v>4517.36354362843</v>
      </c>
      <c r="T75" s="27" t="n">
        <v>4464.32788930263</v>
      </c>
      <c r="U75" s="27" t="n">
        <v>5080.37525688855</v>
      </c>
      <c r="V75" s="27" t="n">
        <v>5260.96023534827</v>
      </c>
      <c r="W75" s="30"/>
      <c r="X75" s="28" t="n">
        <f aca="false">S75/S$513</f>
        <v>0.00108239288458484</v>
      </c>
      <c r="Y75" s="29" t="n">
        <f aca="false">Y74+X75</f>
        <v>0.964747986505268</v>
      </c>
    </row>
    <row r="76" customFormat="false" ht="11.25" hidden="false" customHeight="false" outlineLevel="0" collapsed="false">
      <c r="A76" s="7" t="s">
        <v>81</v>
      </c>
      <c r="B76" s="25" t="s">
        <v>193</v>
      </c>
      <c r="C76" s="25" t="s">
        <v>194</v>
      </c>
      <c r="D76" s="25"/>
      <c r="E76" s="25" t="s">
        <v>195</v>
      </c>
      <c r="F76" s="25" t="s">
        <v>117</v>
      </c>
      <c r="G76" s="26" t="n">
        <v>9413.83719159422</v>
      </c>
      <c r="H76" s="27" t="n">
        <v>13404.2634967485</v>
      </c>
      <c r="I76" s="27" t="n">
        <v>11996.6259139178</v>
      </c>
      <c r="J76" s="27" t="n">
        <v>9761.45514964623</v>
      </c>
      <c r="K76" s="27" t="n">
        <v>8560.09831944319</v>
      </c>
      <c r="L76" s="27" t="n">
        <v>7481.0110222093</v>
      </c>
      <c r="M76" s="27" t="n">
        <v>7105.53523307262</v>
      </c>
      <c r="N76" s="27" t="n">
        <v>6714.79437954542</v>
      </c>
      <c r="O76" s="27" t="n">
        <v>6521.7136374691</v>
      </c>
      <c r="P76" s="27" t="n">
        <v>6473.16504903502</v>
      </c>
      <c r="Q76" s="27" t="n">
        <v>6286.45023501335</v>
      </c>
      <c r="R76" s="27" t="n">
        <v>4605.94084636681</v>
      </c>
      <c r="S76" s="27" t="n">
        <v>3957.77260831902</v>
      </c>
      <c r="T76" s="27" t="n">
        <v>5952.94502607462</v>
      </c>
      <c r="U76" s="27" t="n">
        <v>4012.85407904684</v>
      </c>
      <c r="V76" s="27" t="n">
        <v>2618.28713178785</v>
      </c>
      <c r="W76" s="26"/>
      <c r="X76" s="28" t="n">
        <f aca="false">S76/S$513</f>
        <v>0.000948310860677027</v>
      </c>
      <c r="Y76" s="29" t="n">
        <f aca="false">Y75+X76</f>
        <v>0.965696297365945</v>
      </c>
    </row>
    <row r="77" customFormat="false" ht="11.25" hidden="false" customHeight="false" outlineLevel="0" collapsed="false">
      <c r="A77" s="7" t="s">
        <v>229</v>
      </c>
      <c r="B77" s="25" t="s">
        <v>193</v>
      </c>
      <c r="C77" s="25" t="s">
        <v>194</v>
      </c>
      <c r="D77" s="25"/>
      <c r="E77" s="25" t="s">
        <v>116</v>
      </c>
      <c r="F77" s="25" t="s">
        <v>117</v>
      </c>
      <c r="G77" s="26" t="n">
        <v>3883.56937788785</v>
      </c>
      <c r="H77" s="27" t="n">
        <v>3883.56937788785</v>
      </c>
      <c r="I77" s="27" t="n">
        <v>3729.86837137128</v>
      </c>
      <c r="J77" s="27" t="n">
        <v>3500.74308798613</v>
      </c>
      <c r="K77" s="27" t="n">
        <v>3311.46610311689</v>
      </c>
      <c r="L77" s="27" t="n">
        <v>3136.12542466659</v>
      </c>
      <c r="M77" s="27" t="n">
        <v>3263.46364475158</v>
      </c>
      <c r="N77" s="27" t="n">
        <v>3319.12559908606</v>
      </c>
      <c r="O77" s="27" t="n">
        <v>3380.15785961832</v>
      </c>
      <c r="P77" s="27" t="n">
        <v>3544.58061060621</v>
      </c>
      <c r="Q77" s="27" t="n">
        <v>3709.64419538373</v>
      </c>
      <c r="R77" s="27" t="n">
        <v>3813.75687805319</v>
      </c>
      <c r="S77" s="27" t="n">
        <v>3901.79386982959</v>
      </c>
      <c r="T77" s="27" t="n">
        <v>3957.1257183</v>
      </c>
      <c r="U77" s="27" t="n">
        <v>3931.202287</v>
      </c>
      <c r="V77" s="27" t="n">
        <v>4016.05236455985</v>
      </c>
      <c r="W77" s="30"/>
      <c r="X77" s="28" t="n">
        <f aca="false">S77/S$513</f>
        <v>0.00093489795121251</v>
      </c>
      <c r="Y77" s="29" t="n">
        <f aca="false">Y76+X77</f>
        <v>0.966631195317158</v>
      </c>
    </row>
    <row r="78" customFormat="false" ht="11.25" hidden="false" customHeight="false" outlineLevel="0" collapsed="false">
      <c r="A78" s="7" t="s">
        <v>20</v>
      </c>
      <c r="B78" s="25" t="s">
        <v>223</v>
      </c>
      <c r="C78" s="25" t="s">
        <v>224</v>
      </c>
      <c r="D78" s="25" t="s">
        <v>125</v>
      </c>
      <c r="E78" s="25" t="s">
        <v>116</v>
      </c>
      <c r="F78" s="25" t="s">
        <v>117</v>
      </c>
      <c r="G78" s="26" t="n">
        <v>2400.06507512893</v>
      </c>
      <c r="H78" s="27" t="n">
        <v>2400.06507512893</v>
      </c>
      <c r="I78" s="27" t="n">
        <v>2539.89044551214</v>
      </c>
      <c r="J78" s="27" t="n">
        <v>2700.73055117378</v>
      </c>
      <c r="K78" s="27" t="n">
        <v>2477.90679669276</v>
      </c>
      <c r="L78" s="27" t="n">
        <v>2689.17248698626</v>
      </c>
      <c r="M78" s="27" t="n">
        <v>2960.38609905512</v>
      </c>
      <c r="N78" s="27" t="n">
        <v>3092.51598000859</v>
      </c>
      <c r="O78" s="27" t="n">
        <v>3188.89625370787</v>
      </c>
      <c r="P78" s="27" t="n">
        <v>3424.56442552427</v>
      </c>
      <c r="Q78" s="27" t="n">
        <v>3494.8392589383</v>
      </c>
      <c r="R78" s="27" t="n">
        <v>3585.42054425901</v>
      </c>
      <c r="S78" s="27" t="n">
        <v>3830.77925947832</v>
      </c>
      <c r="T78" s="27" t="n">
        <v>4459.39296168119</v>
      </c>
      <c r="U78" s="27" t="n">
        <v>4381.09195356626</v>
      </c>
      <c r="V78" s="27" t="n">
        <v>4573.16081374929</v>
      </c>
      <c r="W78" s="27"/>
      <c r="X78" s="28" t="n">
        <f aca="false">S78/S$513</f>
        <v>0.000917882338410172</v>
      </c>
      <c r="Y78" s="29" t="n">
        <f aca="false">Y77+X78</f>
        <v>0.967549077655568</v>
      </c>
    </row>
    <row r="79" customFormat="false" ht="11.25" hidden="false" customHeight="false" outlineLevel="0" collapsed="false">
      <c r="A79" s="7" t="s">
        <v>236</v>
      </c>
      <c r="B79" s="25" t="s">
        <v>146</v>
      </c>
      <c r="C79" s="25" t="s">
        <v>147</v>
      </c>
      <c r="D79" s="25" t="s">
        <v>185</v>
      </c>
      <c r="E79" s="25" t="s">
        <v>116</v>
      </c>
      <c r="F79" s="25" t="s">
        <v>117</v>
      </c>
      <c r="G79" s="26" t="n">
        <v>3392.653625</v>
      </c>
      <c r="H79" s="27" t="n">
        <v>3392.653625</v>
      </c>
      <c r="I79" s="27" t="n">
        <v>3273.6639152</v>
      </c>
      <c r="J79" s="27" t="n">
        <v>3336.109105</v>
      </c>
      <c r="K79" s="27" t="n">
        <v>3722.393287</v>
      </c>
      <c r="L79" s="27" t="n">
        <v>3771.971553</v>
      </c>
      <c r="M79" s="27" t="n">
        <v>3187.168248</v>
      </c>
      <c r="N79" s="27" t="n">
        <v>3122.0243</v>
      </c>
      <c r="O79" s="27" t="n">
        <v>3033.085485</v>
      </c>
      <c r="P79" s="27" t="n">
        <v>3378.91</v>
      </c>
      <c r="Q79" s="27" t="n">
        <v>4042.25</v>
      </c>
      <c r="R79" s="27" t="n">
        <v>3941.74</v>
      </c>
      <c r="S79" s="27" t="n">
        <v>3725.3</v>
      </c>
      <c r="T79" s="27" t="n">
        <v>3549.53</v>
      </c>
      <c r="U79" s="27" t="n">
        <v>3635.06</v>
      </c>
      <c r="V79" s="27" t="n">
        <v>3679.99</v>
      </c>
      <c r="W79" s="27"/>
      <c r="X79" s="28" t="n">
        <f aca="false">S79/S$513</f>
        <v>0.000892608747115612</v>
      </c>
      <c r="Y79" s="29" t="n">
        <f aca="false">Y78+X79</f>
        <v>0.968441686402683</v>
      </c>
    </row>
    <row r="80" customFormat="false" ht="11.25" hidden="false" customHeight="false" outlineLevel="0" collapsed="false">
      <c r="A80" s="7" t="s">
        <v>232</v>
      </c>
      <c r="B80" s="25" t="s">
        <v>233</v>
      </c>
      <c r="C80" s="25" t="s">
        <v>234</v>
      </c>
      <c r="D80" s="25"/>
      <c r="E80" s="25" t="s">
        <v>130</v>
      </c>
      <c r="F80" s="25" t="s">
        <v>117</v>
      </c>
      <c r="G80" s="26" t="n">
        <v>3511.13828926064</v>
      </c>
      <c r="H80" s="30" t="n">
        <v>3511.13828926064</v>
      </c>
      <c r="I80" s="30" t="n">
        <v>3549.65689242571</v>
      </c>
      <c r="J80" s="30" t="n">
        <v>3490.86474831911</v>
      </c>
      <c r="K80" s="30" t="n">
        <v>3529.82512810508</v>
      </c>
      <c r="L80" s="30" t="n">
        <v>3717.04744916056</v>
      </c>
      <c r="M80" s="30" t="n">
        <v>3736.66979806407</v>
      </c>
      <c r="N80" s="30" t="n">
        <v>3599.28966002783</v>
      </c>
      <c r="O80" s="30" t="n">
        <v>3712.44643262036</v>
      </c>
      <c r="P80" s="30" t="n">
        <v>3827.91990520117</v>
      </c>
      <c r="Q80" s="30" t="n">
        <v>3690.94438422913</v>
      </c>
      <c r="R80" s="30" t="n">
        <v>3677.8047945875</v>
      </c>
      <c r="S80" s="30" t="n">
        <v>3634.47212788766</v>
      </c>
      <c r="T80" s="30" t="n">
        <v>3637.23387122739</v>
      </c>
      <c r="U80" s="30" t="n">
        <v>3613.50614940848</v>
      </c>
      <c r="V80" s="30" t="n">
        <v>3532.94817223597</v>
      </c>
      <c r="W80" s="27"/>
      <c r="X80" s="28" t="n">
        <f aca="false">S80/S$513</f>
        <v>0.000870845733900737</v>
      </c>
      <c r="Y80" s="29" t="n">
        <f aca="false">Y79+X80</f>
        <v>0.969312532136584</v>
      </c>
    </row>
    <row r="81" customFormat="false" ht="11.25" hidden="false" customHeight="false" outlineLevel="0" collapsed="false">
      <c r="A81" s="7" t="s">
        <v>89</v>
      </c>
      <c r="B81" s="25" t="s">
        <v>204</v>
      </c>
      <c r="C81" s="25" t="s">
        <v>127</v>
      </c>
      <c r="D81" s="25"/>
      <c r="E81" s="25" t="s">
        <v>205</v>
      </c>
      <c r="F81" s="25" t="s">
        <v>117</v>
      </c>
      <c r="G81" s="26" t="n">
        <v>7053.01195057399</v>
      </c>
      <c r="H81" s="27" t="n">
        <v>4395.12603610047</v>
      </c>
      <c r="I81" s="30" t="n">
        <v>4730.43805495047</v>
      </c>
      <c r="J81" s="30" t="n">
        <v>5287.24207629999</v>
      </c>
      <c r="K81" s="30" t="n">
        <v>6065.13369554249</v>
      </c>
      <c r="L81" s="30" t="n">
        <v>6434.3642369278</v>
      </c>
      <c r="M81" s="30" t="n">
        <v>7167.68223857399</v>
      </c>
      <c r="N81" s="30" t="n">
        <v>6841.83652700471</v>
      </c>
      <c r="O81" s="30" t="n">
        <v>6718.55480481651</v>
      </c>
      <c r="P81" s="30" t="n">
        <v>6379.48220047853</v>
      </c>
      <c r="Q81" s="30" t="n">
        <v>4786.63238845907</v>
      </c>
      <c r="R81" s="30" t="n">
        <v>4322.99020302558</v>
      </c>
      <c r="S81" s="30" t="n">
        <v>3619.96818586194</v>
      </c>
      <c r="T81" s="30" t="n">
        <v>2892.63095121358</v>
      </c>
      <c r="U81" s="30" t="n">
        <v>2713.5390056572</v>
      </c>
      <c r="V81" s="30" t="n">
        <v>2757.89943832682</v>
      </c>
      <c r="W81" s="30"/>
      <c r="X81" s="28" t="n">
        <f aca="false">S81/S$513</f>
        <v>0.000867370484787964</v>
      </c>
      <c r="Y81" s="29" t="n">
        <f aca="false">Y80+X81</f>
        <v>0.970179902621372</v>
      </c>
    </row>
    <row r="82" customFormat="false" ht="11.25" hidden="false" customHeight="false" outlineLevel="0" collapsed="false">
      <c r="A82" s="7" t="s">
        <v>79</v>
      </c>
      <c r="B82" s="25" t="s">
        <v>200</v>
      </c>
      <c r="C82" s="25" t="s">
        <v>127</v>
      </c>
      <c r="D82" s="25"/>
      <c r="E82" s="25" t="s">
        <v>133</v>
      </c>
      <c r="F82" s="25" t="s">
        <v>117</v>
      </c>
      <c r="G82" s="26" t="n">
        <v>4706.50265465161</v>
      </c>
      <c r="H82" s="26" t="n">
        <v>4706.50265465161</v>
      </c>
      <c r="I82" s="26" t="n">
        <v>5117.11550267142</v>
      </c>
      <c r="J82" s="26" t="n">
        <v>4687.3437645526</v>
      </c>
      <c r="K82" s="26" t="n">
        <v>4260.97143455199</v>
      </c>
      <c r="L82" s="26" t="n">
        <v>4535.95606229044</v>
      </c>
      <c r="M82" s="26" t="n">
        <v>5178.3826286595</v>
      </c>
      <c r="N82" s="26" t="n">
        <v>4853.96274516508</v>
      </c>
      <c r="O82" s="26" t="n">
        <v>4579.90564030363</v>
      </c>
      <c r="P82" s="26" t="n">
        <v>4836.24856950413</v>
      </c>
      <c r="Q82" s="26" t="n">
        <v>4434.12894386809</v>
      </c>
      <c r="R82" s="26" t="n">
        <v>4304.78159571545</v>
      </c>
      <c r="S82" s="26" t="n">
        <v>3614.17916106502</v>
      </c>
      <c r="T82" s="26" t="n">
        <v>2561.82719128134</v>
      </c>
      <c r="U82" s="26" t="n">
        <v>1894.16176739766</v>
      </c>
      <c r="V82" s="26" t="n">
        <v>1815.42578252672</v>
      </c>
      <c r="W82" s="30"/>
      <c r="X82" s="28" t="n">
        <f aca="false">S82/S$513</f>
        <v>0.000865983392695782</v>
      </c>
      <c r="Y82" s="29" t="n">
        <f aca="false">Y81+X82</f>
        <v>0.971045886014068</v>
      </c>
    </row>
    <row r="83" customFormat="false" ht="11.25" hidden="false" customHeight="false" outlineLevel="0" collapsed="false">
      <c r="A83" s="7" t="s">
        <v>230</v>
      </c>
      <c r="B83" s="25" t="s">
        <v>231</v>
      </c>
      <c r="C83" s="25" t="s">
        <v>127</v>
      </c>
      <c r="D83" s="25"/>
      <c r="E83" s="25" t="s">
        <v>130</v>
      </c>
      <c r="F83" s="25" t="s">
        <v>117</v>
      </c>
      <c r="G83" s="26" t="n">
        <v>3538.38338160298</v>
      </c>
      <c r="H83" s="30" t="n">
        <v>3538.38338160298</v>
      </c>
      <c r="I83" s="30" t="n">
        <v>3672.27274569167</v>
      </c>
      <c r="J83" s="30" t="n">
        <v>3766.94704879017</v>
      </c>
      <c r="K83" s="30" t="n">
        <v>3847.11158209874</v>
      </c>
      <c r="L83" s="30" t="n">
        <v>3976.97800224165</v>
      </c>
      <c r="M83" s="30" t="n">
        <v>4083.58235378434</v>
      </c>
      <c r="N83" s="30" t="n">
        <v>4184.95481722265</v>
      </c>
      <c r="O83" s="30" t="n">
        <v>4246.63465366357</v>
      </c>
      <c r="P83" s="30" t="n">
        <v>4256.82870286564</v>
      </c>
      <c r="Q83" s="30" t="n">
        <v>4324.03275314647</v>
      </c>
      <c r="R83" s="30" t="n">
        <v>3339.6095205212</v>
      </c>
      <c r="S83" s="30" t="n">
        <v>3434.99520030864</v>
      </c>
      <c r="T83" s="30" t="n">
        <v>3528.51331422654</v>
      </c>
      <c r="U83" s="30" t="n">
        <v>3437.44964208083</v>
      </c>
      <c r="V83" s="30" t="n">
        <v>3369.40678676329</v>
      </c>
      <c r="W83" s="27"/>
      <c r="X83" s="28" t="n">
        <f aca="false">S83/S$513</f>
        <v>0.000823049623411709</v>
      </c>
      <c r="Y83" s="29" t="n">
        <f aca="false">Y82+X83</f>
        <v>0.971868935637479</v>
      </c>
    </row>
    <row r="84" customFormat="false" ht="11.25" hidden="false" customHeight="false" outlineLevel="0" collapsed="false">
      <c r="A84" s="7" t="s">
        <v>212</v>
      </c>
      <c r="B84" s="25" t="s">
        <v>213</v>
      </c>
      <c r="C84" s="25" t="s">
        <v>214</v>
      </c>
      <c r="D84" s="25"/>
      <c r="E84" s="25" t="s">
        <v>116</v>
      </c>
      <c r="F84" s="25" t="s">
        <v>117</v>
      </c>
      <c r="G84" s="26" t="n">
        <v>5175.45255152493</v>
      </c>
      <c r="H84" s="27" t="n">
        <v>5175.45255152493</v>
      </c>
      <c r="I84" s="27" t="n">
        <v>4894.08098839712</v>
      </c>
      <c r="J84" s="27" t="n">
        <v>4877.67544532611</v>
      </c>
      <c r="K84" s="27" t="n">
        <v>4828.14715471197</v>
      </c>
      <c r="L84" s="27" t="n">
        <v>4737.03384723228</v>
      </c>
      <c r="M84" s="27" t="n">
        <v>4002.94590678436</v>
      </c>
      <c r="N84" s="27" t="n">
        <v>4080.53562088682</v>
      </c>
      <c r="O84" s="27" t="n">
        <v>3627.36853002284</v>
      </c>
      <c r="P84" s="27" t="n">
        <v>3470.59230230058</v>
      </c>
      <c r="Q84" s="27" t="n">
        <v>3291.11544060592</v>
      </c>
      <c r="R84" s="27" t="n">
        <v>3310.20097511111</v>
      </c>
      <c r="S84" s="27" t="n">
        <v>3414.13036122575</v>
      </c>
      <c r="T84" s="27" t="n">
        <v>3601.08426807638</v>
      </c>
      <c r="U84" s="27" t="n">
        <v>3491.75900658058</v>
      </c>
      <c r="V84" s="27" t="n">
        <v>3237.97614465252</v>
      </c>
      <c r="W84" s="27"/>
      <c r="X84" s="28" t="n">
        <f aca="false">S84/S$513</f>
        <v>0.000818050257488818</v>
      </c>
      <c r="Y84" s="29" t="n">
        <f aca="false">Y83+X84</f>
        <v>0.972686985894968</v>
      </c>
    </row>
    <row r="85" customFormat="false" ht="11.25" hidden="false" customHeight="false" outlineLevel="0" collapsed="false">
      <c r="A85" s="7" t="s">
        <v>269</v>
      </c>
      <c r="B85" s="25" t="s">
        <v>270</v>
      </c>
      <c r="C85" s="25" t="s">
        <v>271</v>
      </c>
      <c r="D85" s="25"/>
      <c r="E85" s="25" t="s">
        <v>160</v>
      </c>
      <c r="F85" s="25" t="s">
        <v>117</v>
      </c>
      <c r="G85" s="26" t="n">
        <v>2052.29729797861</v>
      </c>
      <c r="H85" s="27" t="n">
        <v>331.7366</v>
      </c>
      <c r="I85" s="27" t="n">
        <v>331.736758361361</v>
      </c>
      <c r="J85" s="27" t="n">
        <v>334.773097471086</v>
      </c>
      <c r="K85" s="27" t="n">
        <v>526.198015240301</v>
      </c>
      <c r="L85" s="27" t="n">
        <v>601.216354567373</v>
      </c>
      <c r="M85" s="27" t="n">
        <v>2572.65761624138</v>
      </c>
      <c r="N85" s="27" t="n">
        <v>2836.30078806664</v>
      </c>
      <c r="O85" s="27" t="n">
        <v>2951.62256220407</v>
      </c>
      <c r="P85" s="27" t="n">
        <v>3004.55512907358</v>
      </c>
      <c r="Q85" s="27" t="n">
        <v>2549.58647887094</v>
      </c>
      <c r="R85" s="27" t="n">
        <v>2557.60546291924</v>
      </c>
      <c r="S85" s="27" t="n">
        <v>3364.84262839657</v>
      </c>
      <c r="T85" s="27" t="n">
        <v>3511.80760329985</v>
      </c>
      <c r="U85" s="27" t="n">
        <v>3247.37440025414</v>
      </c>
      <c r="V85" s="27" t="n">
        <v>2910.1545333621</v>
      </c>
      <c r="W85" s="26"/>
      <c r="X85" s="28" t="n">
        <f aca="false">S85/S$513</f>
        <v>0.000806240561236483</v>
      </c>
      <c r="Y85" s="29" t="n">
        <f aca="false">Y84+X85</f>
        <v>0.973493226456205</v>
      </c>
    </row>
    <row r="86" customFormat="false" ht="11.25" hidden="false" customHeight="false" outlineLevel="0" collapsed="false">
      <c r="A86" s="7" t="s">
        <v>238</v>
      </c>
      <c r="B86" s="25" t="s">
        <v>239</v>
      </c>
      <c r="C86" s="25" t="s">
        <v>171</v>
      </c>
      <c r="D86" s="25"/>
      <c r="E86" s="25" t="s">
        <v>130</v>
      </c>
      <c r="F86" s="25" t="s">
        <v>117</v>
      </c>
      <c r="G86" s="26" t="n">
        <v>3238.53587190661</v>
      </c>
      <c r="H86" s="30" t="n">
        <v>3238.53587190661</v>
      </c>
      <c r="I86" s="30" t="n">
        <v>3115.25993112734</v>
      </c>
      <c r="J86" s="30" t="n">
        <v>3244.25987514493</v>
      </c>
      <c r="K86" s="30" t="n">
        <v>3336.62735562415</v>
      </c>
      <c r="L86" s="30" t="n">
        <v>3308.02084329817</v>
      </c>
      <c r="M86" s="30" t="n">
        <v>3272.13462962079</v>
      </c>
      <c r="N86" s="30" t="n">
        <v>3299.11432539544</v>
      </c>
      <c r="O86" s="30" t="n">
        <v>3397.24766589774</v>
      </c>
      <c r="P86" s="30" t="n">
        <v>3481.37800245825</v>
      </c>
      <c r="Q86" s="30" t="n">
        <v>3411.78301740643</v>
      </c>
      <c r="R86" s="30" t="n">
        <v>3366.24666039371</v>
      </c>
      <c r="S86" s="30" t="n">
        <v>3361.91447707958</v>
      </c>
      <c r="T86" s="30" t="n">
        <v>3357.73585676128</v>
      </c>
      <c r="U86" s="30" t="n">
        <v>3317.42335930932</v>
      </c>
      <c r="V86" s="30" t="n">
        <v>3358.19924512186</v>
      </c>
      <c r="W86" s="27"/>
      <c r="X86" s="28" t="n">
        <f aca="false">S86/S$513</f>
        <v>0.000805538955062905</v>
      </c>
      <c r="Y86" s="29" t="n">
        <f aca="false">Y85+X86</f>
        <v>0.974298765411268</v>
      </c>
    </row>
    <row r="87" customFormat="false" ht="11.25" hidden="false" customHeight="false" outlineLevel="0" collapsed="false">
      <c r="A87" s="7" t="s">
        <v>225</v>
      </c>
      <c r="B87" s="25" t="s">
        <v>226</v>
      </c>
      <c r="C87" s="25" t="s">
        <v>227</v>
      </c>
      <c r="D87" s="25"/>
      <c r="E87" s="25" t="s">
        <v>133</v>
      </c>
      <c r="F87" s="25" t="s">
        <v>117</v>
      </c>
      <c r="G87" s="26" t="n">
        <v>4182.36725667992</v>
      </c>
      <c r="H87" s="26" t="n">
        <v>4182.36725667992</v>
      </c>
      <c r="I87" s="26" t="n">
        <v>4059.61751813011</v>
      </c>
      <c r="J87" s="26" t="n">
        <v>4020.16330896378</v>
      </c>
      <c r="K87" s="26" t="n">
        <v>3946.04458395599</v>
      </c>
      <c r="L87" s="26" t="n">
        <v>3837.9007283</v>
      </c>
      <c r="M87" s="26" t="n">
        <v>3789.9292141</v>
      </c>
      <c r="N87" s="26" t="n">
        <v>3865.6104999</v>
      </c>
      <c r="O87" s="26" t="n">
        <v>3795.6661857</v>
      </c>
      <c r="P87" s="26" t="n">
        <v>3842.7419115</v>
      </c>
      <c r="Q87" s="26" t="n">
        <v>3704.5511004</v>
      </c>
      <c r="R87" s="26" t="n">
        <v>3594.7981362</v>
      </c>
      <c r="S87" s="26" t="n">
        <v>3332.264772</v>
      </c>
      <c r="T87" s="26" t="n">
        <v>3349.620122</v>
      </c>
      <c r="U87" s="26" t="n">
        <v>3080.131232</v>
      </c>
      <c r="V87" s="26" t="n">
        <v>3080.252132</v>
      </c>
      <c r="W87" s="30"/>
      <c r="X87" s="28" t="n">
        <f aca="false">S87/S$513</f>
        <v>0.000798434671890159</v>
      </c>
      <c r="Y87" s="29" t="n">
        <f aca="false">Y86+X87</f>
        <v>0.975097200083158</v>
      </c>
    </row>
    <row r="88" customFormat="false" ht="11.25" hidden="false" customHeight="false" outlineLevel="0" collapsed="false">
      <c r="A88" s="7" t="s">
        <v>244</v>
      </c>
      <c r="B88" s="25" t="s">
        <v>245</v>
      </c>
      <c r="C88" s="25" t="s">
        <v>227</v>
      </c>
      <c r="D88" s="25"/>
      <c r="E88" s="25" t="s">
        <v>116</v>
      </c>
      <c r="F88" s="25" t="s">
        <v>117</v>
      </c>
      <c r="G88" s="26" t="n">
        <v>2862.27324895755</v>
      </c>
      <c r="H88" s="27" t="n">
        <v>2862.27324895755</v>
      </c>
      <c r="I88" s="27" t="n">
        <v>2911.54551555176</v>
      </c>
      <c r="J88" s="27" t="n">
        <v>2958.39139434422</v>
      </c>
      <c r="K88" s="27" t="n">
        <v>3014.88081512219</v>
      </c>
      <c r="L88" s="27" t="n">
        <v>3065.98041192576</v>
      </c>
      <c r="M88" s="27" t="n">
        <v>3083.0404419986</v>
      </c>
      <c r="N88" s="27" t="n">
        <v>3091.29605670381</v>
      </c>
      <c r="O88" s="27" t="n">
        <v>3102.80641580309</v>
      </c>
      <c r="P88" s="27" t="n">
        <v>3077.15377580064</v>
      </c>
      <c r="Q88" s="27" t="n">
        <v>3138.71480558807</v>
      </c>
      <c r="R88" s="27" t="n">
        <v>3149.45330386126</v>
      </c>
      <c r="S88" s="27" t="n">
        <v>3192.16063751581</v>
      </c>
      <c r="T88" s="27" t="n">
        <v>3245.5983634772</v>
      </c>
      <c r="U88" s="27" t="n">
        <v>3276.62963639736</v>
      </c>
      <c r="V88" s="27" t="n">
        <v>3310.76805230091</v>
      </c>
      <c r="W88" s="27"/>
      <c r="X88" s="28" t="n">
        <f aca="false">S88/S$513</f>
        <v>0.000764864710827251</v>
      </c>
      <c r="Y88" s="29" t="n">
        <f aca="false">Y87+X88</f>
        <v>0.975862064793985</v>
      </c>
    </row>
    <row r="89" customFormat="false" ht="11.25" hidden="false" customHeight="false" outlineLevel="0" collapsed="false">
      <c r="A89" s="7" t="s">
        <v>240</v>
      </c>
      <c r="B89" s="25" t="s">
        <v>126</v>
      </c>
      <c r="C89" s="25" t="s">
        <v>127</v>
      </c>
      <c r="D89" s="25" t="s">
        <v>124</v>
      </c>
      <c r="E89" s="25" t="s">
        <v>133</v>
      </c>
      <c r="F89" s="25" t="s">
        <v>117</v>
      </c>
      <c r="G89" s="26" t="n">
        <v>3082.82452876044</v>
      </c>
      <c r="H89" s="27" t="n">
        <v>3082.82452876044</v>
      </c>
      <c r="I89" s="27" t="n">
        <v>3164.17992820212</v>
      </c>
      <c r="J89" s="27" t="n">
        <v>3145.22315343337</v>
      </c>
      <c r="K89" s="27" t="n">
        <v>3032.93318799411</v>
      </c>
      <c r="L89" s="27" t="n">
        <v>2931.76116631059</v>
      </c>
      <c r="M89" s="27" t="n">
        <v>2946.53052459566</v>
      </c>
      <c r="N89" s="27" t="n">
        <v>2945.06706486098</v>
      </c>
      <c r="O89" s="27" t="n">
        <v>3014.03509599273</v>
      </c>
      <c r="P89" s="27" t="n">
        <v>3003.80772537989</v>
      </c>
      <c r="Q89" s="27" t="n">
        <v>2996.995509165</v>
      </c>
      <c r="R89" s="27" t="n">
        <v>3021.05703806163</v>
      </c>
      <c r="S89" s="27" t="n">
        <v>3088.63034674559</v>
      </c>
      <c r="T89" s="27" t="n">
        <v>3111.60298700476</v>
      </c>
      <c r="U89" s="27" t="n">
        <v>3103.8813912802</v>
      </c>
      <c r="V89" s="27" t="n">
        <v>3125.95232095754</v>
      </c>
      <c r="W89" s="27"/>
      <c r="X89" s="28" t="n">
        <f aca="false">S89/S$513</f>
        <v>0.000740058106491245</v>
      </c>
      <c r="Y89" s="29" t="n">
        <f aca="false">Y88+X89</f>
        <v>0.976602122900476</v>
      </c>
    </row>
    <row r="90" customFormat="false" ht="11.25" hidden="false" customHeight="false" outlineLevel="0" collapsed="false">
      <c r="A90" s="7" t="s">
        <v>253</v>
      </c>
      <c r="B90" s="25" t="s">
        <v>254</v>
      </c>
      <c r="C90" s="25" t="s">
        <v>127</v>
      </c>
      <c r="D90" s="25"/>
      <c r="E90" s="25" t="s">
        <v>130</v>
      </c>
      <c r="F90" s="25" t="s">
        <v>117</v>
      </c>
      <c r="G90" s="26" t="n">
        <v>2517.63022837536</v>
      </c>
      <c r="H90" s="30" t="n">
        <v>2517.63022837536</v>
      </c>
      <c r="I90" s="30" t="n">
        <v>2488.3638558009</v>
      </c>
      <c r="J90" s="30" t="n">
        <v>2442.45050181594</v>
      </c>
      <c r="K90" s="30" t="n">
        <v>2404.30949838177</v>
      </c>
      <c r="L90" s="30" t="n">
        <v>2503.5034551072</v>
      </c>
      <c r="M90" s="30" t="n">
        <v>2643.95495947191</v>
      </c>
      <c r="N90" s="30" t="n">
        <v>2806.06507769994</v>
      </c>
      <c r="O90" s="30" t="n">
        <v>2909.61159158103</v>
      </c>
      <c r="P90" s="30" t="n">
        <v>2999.44015789656</v>
      </c>
      <c r="Q90" s="30" t="n">
        <v>2978.05734615858</v>
      </c>
      <c r="R90" s="30" t="n">
        <v>2796.95089364502</v>
      </c>
      <c r="S90" s="30" t="n">
        <v>2621.39940228264</v>
      </c>
      <c r="T90" s="30" t="n">
        <v>2585.88862657398</v>
      </c>
      <c r="U90" s="30" t="n">
        <v>2352.08212736295</v>
      </c>
      <c r="V90" s="30" t="n">
        <v>1499.42384540479</v>
      </c>
      <c r="W90" s="27"/>
      <c r="X90" s="28" t="n">
        <f aca="false">S90/S$513</f>
        <v>0.000628106202496744</v>
      </c>
      <c r="Y90" s="29" t="n">
        <f aca="false">Y89+X90</f>
        <v>0.977230229102973</v>
      </c>
    </row>
    <row r="91" customFormat="false" ht="11.25" hidden="false" customHeight="false" outlineLevel="0" collapsed="false">
      <c r="A91" s="7" t="s">
        <v>246</v>
      </c>
      <c r="B91" s="25" t="s">
        <v>247</v>
      </c>
      <c r="C91" s="25" t="s">
        <v>248</v>
      </c>
      <c r="D91" s="25"/>
      <c r="E91" s="25" t="s">
        <v>205</v>
      </c>
      <c r="F91" s="25" t="s">
        <v>117</v>
      </c>
      <c r="G91" s="26" t="n">
        <v>2857.90498710849</v>
      </c>
      <c r="H91" s="27" t="n">
        <v>2437.2114602492</v>
      </c>
      <c r="I91" s="30" t="n">
        <v>2481.20200795863</v>
      </c>
      <c r="J91" s="30" t="n">
        <v>2505.38657191887</v>
      </c>
      <c r="K91" s="30" t="n">
        <v>2577.27123365165</v>
      </c>
      <c r="L91" s="30" t="n">
        <v>2678.46106265968</v>
      </c>
      <c r="M91" s="30" t="n">
        <v>2962.37027896786</v>
      </c>
      <c r="N91" s="30" t="n">
        <v>3225.00844477861</v>
      </c>
      <c r="O91" s="30" t="n">
        <v>3166.02880885255</v>
      </c>
      <c r="P91" s="30" t="n">
        <v>2921.94643962713</v>
      </c>
      <c r="Q91" s="30" t="n">
        <v>2658.38496528491</v>
      </c>
      <c r="R91" s="30" t="n">
        <v>2620.38550243714</v>
      </c>
      <c r="S91" s="30" t="n">
        <v>2579.82023773549</v>
      </c>
      <c r="T91" s="30" t="n">
        <v>2483.04717940546</v>
      </c>
      <c r="U91" s="30" t="n">
        <v>2344.34010149517</v>
      </c>
      <c r="V91" s="30" t="n">
        <v>2425.8536807478</v>
      </c>
      <c r="W91" s="30"/>
      <c r="X91" s="28" t="n">
        <f aca="false">S91/S$513</f>
        <v>0.0006181435347995</v>
      </c>
      <c r="Y91" s="29" t="n">
        <f aca="false">Y90+X91</f>
        <v>0.977848372637773</v>
      </c>
    </row>
    <row r="92" customFormat="false" ht="11.25" hidden="false" customHeight="false" outlineLevel="0" collapsed="false">
      <c r="A92" s="7" t="s">
        <v>252</v>
      </c>
      <c r="B92" s="25" t="s">
        <v>152</v>
      </c>
      <c r="C92" s="25" t="s">
        <v>153</v>
      </c>
      <c r="D92" s="25" t="s">
        <v>124</v>
      </c>
      <c r="E92" s="25" t="s">
        <v>133</v>
      </c>
      <c r="F92" s="25" t="s">
        <v>117</v>
      </c>
      <c r="G92" s="26" t="n">
        <v>2619.76718312411</v>
      </c>
      <c r="H92" s="27" t="n">
        <v>2619.76718312411</v>
      </c>
      <c r="I92" s="27" t="n">
        <v>2521.54701342665</v>
      </c>
      <c r="J92" s="27" t="n">
        <v>2558.64734833671</v>
      </c>
      <c r="K92" s="27" t="n">
        <v>2659.0073931898</v>
      </c>
      <c r="L92" s="27" t="n">
        <v>2661.65269312549</v>
      </c>
      <c r="M92" s="27" t="n">
        <v>2625.65847745998</v>
      </c>
      <c r="N92" s="27" t="n">
        <v>2680.0981874088</v>
      </c>
      <c r="O92" s="27" t="n">
        <v>2632.26698191684</v>
      </c>
      <c r="P92" s="27" t="n">
        <v>2565.39437537105</v>
      </c>
      <c r="Q92" s="27" t="n">
        <v>2531.09114710051</v>
      </c>
      <c r="R92" s="27" t="n">
        <v>2482.90601246286</v>
      </c>
      <c r="S92" s="27" t="n">
        <v>2546.12765672762</v>
      </c>
      <c r="T92" s="27" t="n">
        <v>2589.66267828115</v>
      </c>
      <c r="U92" s="27" t="n">
        <v>2603.48581804496</v>
      </c>
      <c r="V92" s="27" t="n">
        <v>2512.62234521089</v>
      </c>
      <c r="W92" s="27"/>
      <c r="X92" s="28" t="n">
        <f aca="false">S92/S$513</f>
        <v>0.000610070549396839</v>
      </c>
      <c r="Y92" s="29" t="n">
        <f aca="false">Y91+X92</f>
        <v>0.978458443187169</v>
      </c>
    </row>
    <row r="93" customFormat="false" ht="11.25" hidden="false" customHeight="false" outlineLevel="0" collapsed="false">
      <c r="A93" s="7" t="s">
        <v>33</v>
      </c>
      <c r="B93" s="25" t="s">
        <v>181</v>
      </c>
      <c r="C93" s="25" t="s">
        <v>182</v>
      </c>
      <c r="D93" s="25" t="s">
        <v>115</v>
      </c>
      <c r="E93" s="25" t="s">
        <v>116</v>
      </c>
      <c r="F93" s="25" t="s">
        <v>117</v>
      </c>
      <c r="G93" s="26" t="n">
        <v>5135.94170788664</v>
      </c>
      <c r="H93" s="27" t="n">
        <v>5135.94170788664</v>
      </c>
      <c r="I93" s="27" t="n">
        <v>3767.16801126909</v>
      </c>
      <c r="J93" s="27" t="n">
        <v>3823.56676866119</v>
      </c>
      <c r="K93" s="27" t="n">
        <v>4180.55562532637</v>
      </c>
      <c r="L93" s="27" t="n">
        <v>4387.07224898732</v>
      </c>
      <c r="M93" s="27" t="n">
        <v>3268.56575565546</v>
      </c>
      <c r="N93" s="27" t="n">
        <v>2764.33403059019</v>
      </c>
      <c r="O93" s="27" t="n">
        <v>3068.82900285148</v>
      </c>
      <c r="P93" s="27" t="n">
        <v>2620.87613375458</v>
      </c>
      <c r="Q93" s="27" t="n">
        <v>2986.02193344086</v>
      </c>
      <c r="R93" s="27" t="n">
        <v>2611.93777019637</v>
      </c>
      <c r="S93" s="27" t="n">
        <v>2526.35125248689</v>
      </c>
      <c r="T93" s="27" t="n">
        <v>1950.11362512443</v>
      </c>
      <c r="U93" s="27" t="n">
        <v>1912.10840186545</v>
      </c>
      <c r="V93" s="27" t="n">
        <v>1881.7090468883</v>
      </c>
      <c r="W93" s="27"/>
      <c r="X93" s="28" t="n">
        <f aca="false">S93/S$513</f>
        <v>0.000605331980311996</v>
      </c>
      <c r="Y93" s="29" t="n">
        <f aca="false">Y92+X93</f>
        <v>0.979063775167481</v>
      </c>
    </row>
    <row r="94" customFormat="false" ht="11.25" hidden="false" customHeight="false" outlineLevel="0" collapsed="false">
      <c r="A94" s="7" t="s">
        <v>21</v>
      </c>
      <c r="B94" s="25" t="s">
        <v>223</v>
      </c>
      <c r="C94" s="25" t="s">
        <v>224</v>
      </c>
      <c r="D94" s="25" t="s">
        <v>115</v>
      </c>
      <c r="E94" s="25" t="s">
        <v>116</v>
      </c>
      <c r="F94" s="25" t="s">
        <v>117</v>
      </c>
      <c r="G94" s="26" t="n">
        <v>4140.62701467247</v>
      </c>
      <c r="H94" s="27" t="n">
        <v>4140.62701467247</v>
      </c>
      <c r="I94" s="27" t="n">
        <v>3937.77822202935</v>
      </c>
      <c r="J94" s="27" t="n">
        <v>4092.27680613493</v>
      </c>
      <c r="K94" s="27" t="n">
        <v>2984.50539073027</v>
      </c>
      <c r="L94" s="27" t="n">
        <v>2773.37079268987</v>
      </c>
      <c r="M94" s="27" t="n">
        <v>2689.23863622358</v>
      </c>
      <c r="N94" s="27" t="n">
        <v>2934.22207346243</v>
      </c>
      <c r="O94" s="27" t="n">
        <v>2677.12963975902</v>
      </c>
      <c r="P94" s="27" t="n">
        <v>2319.65721232512</v>
      </c>
      <c r="Q94" s="27" t="n">
        <v>2156.27982362911</v>
      </c>
      <c r="R94" s="27" t="n">
        <v>2500.7001953387</v>
      </c>
      <c r="S94" s="27" t="n">
        <v>2513.23862800793</v>
      </c>
      <c r="T94" s="27" t="n">
        <v>2464.6009091142</v>
      </c>
      <c r="U94" s="27" t="n">
        <v>1700.17121426309</v>
      </c>
      <c r="V94" s="27" t="n">
        <v>1457.87234552209</v>
      </c>
      <c r="W94" s="27"/>
      <c r="X94" s="28" t="n">
        <f aca="false">S94/S$513</f>
        <v>0.000602190100917703</v>
      </c>
      <c r="Y94" s="29" t="n">
        <f aca="false">Y93+X94</f>
        <v>0.979665965268399</v>
      </c>
    </row>
    <row r="95" customFormat="false" ht="11.25" hidden="false" customHeight="false" outlineLevel="0" collapsed="false">
      <c r="A95" s="7" t="s">
        <v>250</v>
      </c>
      <c r="B95" s="25" t="s">
        <v>122</v>
      </c>
      <c r="C95" s="25" t="s">
        <v>123</v>
      </c>
      <c r="D95" s="25" t="s">
        <v>124</v>
      </c>
      <c r="E95" s="25" t="s">
        <v>133</v>
      </c>
      <c r="F95" s="25" t="s">
        <v>117</v>
      </c>
      <c r="G95" s="26" t="n">
        <v>2810.58061733034</v>
      </c>
      <c r="H95" s="27" t="n">
        <v>2810.58061733034</v>
      </c>
      <c r="I95" s="27" t="n">
        <v>2875.90651312765</v>
      </c>
      <c r="J95" s="27" t="n">
        <v>2691.10294666177</v>
      </c>
      <c r="K95" s="27" t="n">
        <v>2583.07616041766</v>
      </c>
      <c r="L95" s="27" t="n">
        <v>2305.80222552481</v>
      </c>
      <c r="M95" s="27" t="n">
        <v>2457.91586190206</v>
      </c>
      <c r="N95" s="27" t="n">
        <v>2650.52380595163</v>
      </c>
      <c r="O95" s="27" t="n">
        <v>2489.83000175797</v>
      </c>
      <c r="P95" s="27" t="n">
        <v>2507.50476661038</v>
      </c>
      <c r="Q95" s="27" t="n">
        <v>2492.52423212892</v>
      </c>
      <c r="R95" s="27" t="n">
        <v>2371.6977869229</v>
      </c>
      <c r="S95" s="27" t="n">
        <v>2486.97551976309</v>
      </c>
      <c r="T95" s="27" t="n">
        <v>2364.85790179936</v>
      </c>
      <c r="U95" s="27" t="n">
        <v>2475.32814883379</v>
      </c>
      <c r="V95" s="27" t="n">
        <v>2374.08252579267</v>
      </c>
      <c r="W95" s="27"/>
      <c r="X95" s="28" t="n">
        <f aca="false">S95/S$513</f>
        <v>0.000595897270770926</v>
      </c>
      <c r="Y95" s="29" t="n">
        <f aca="false">Y94+X95</f>
        <v>0.98026186253917</v>
      </c>
    </row>
    <row r="96" customFormat="false" ht="11.25" hidden="false" customHeight="false" outlineLevel="0" collapsed="false">
      <c r="A96" s="7" t="s">
        <v>241</v>
      </c>
      <c r="B96" s="25" t="s">
        <v>242</v>
      </c>
      <c r="C96" s="25" t="s">
        <v>243</v>
      </c>
      <c r="D96" s="25"/>
      <c r="E96" s="25" t="s">
        <v>116</v>
      </c>
      <c r="F96" s="25" t="s">
        <v>117</v>
      </c>
      <c r="G96" s="26" t="n">
        <v>2913.07720017495</v>
      </c>
      <c r="H96" s="27" t="n">
        <v>2913.07720017495</v>
      </c>
      <c r="I96" s="27" t="n">
        <v>2715.85886441116</v>
      </c>
      <c r="J96" s="27" t="n">
        <v>2619.92590539973</v>
      </c>
      <c r="K96" s="27" t="n">
        <v>2467.81700438104</v>
      </c>
      <c r="L96" s="27" t="n">
        <v>2523.56702054173</v>
      </c>
      <c r="M96" s="27" t="n">
        <v>2580.25771342979</v>
      </c>
      <c r="N96" s="27" t="n">
        <v>2535.90407874075</v>
      </c>
      <c r="O96" s="27" t="n">
        <v>2580.08634634389</v>
      </c>
      <c r="P96" s="27" t="n">
        <v>2574.01136859782</v>
      </c>
      <c r="Q96" s="27" t="n">
        <v>2516.17025546287</v>
      </c>
      <c r="R96" s="27" t="n">
        <v>2542.29626404137</v>
      </c>
      <c r="S96" s="27" t="n">
        <v>2482.59408659259</v>
      </c>
      <c r="T96" s="27" t="n">
        <v>2488.99388976333</v>
      </c>
      <c r="U96" s="27" t="n">
        <v>2450.38818658484</v>
      </c>
      <c r="V96" s="27" t="n">
        <v>2430.7023900021</v>
      </c>
      <c r="W96" s="27"/>
      <c r="X96" s="28" t="n">
        <f aca="false">S96/S$513</f>
        <v>0.000594847447784082</v>
      </c>
      <c r="Y96" s="29" t="n">
        <f aca="false">Y95+X96</f>
        <v>0.980856709986954</v>
      </c>
    </row>
    <row r="97" customFormat="false" ht="11.25" hidden="false" customHeight="false" outlineLevel="0" collapsed="false">
      <c r="A97" s="7" t="s">
        <v>275</v>
      </c>
      <c r="B97" s="25" t="s">
        <v>216</v>
      </c>
      <c r="C97" s="25" t="s">
        <v>217</v>
      </c>
      <c r="D97" s="25" t="s">
        <v>125</v>
      </c>
      <c r="E97" s="25" t="s">
        <v>116</v>
      </c>
      <c r="F97" s="25" t="s">
        <v>117</v>
      </c>
      <c r="G97" s="26" t="n">
        <v>1725.31932342142</v>
      </c>
      <c r="H97" s="27" t="n">
        <v>1725.31932342142</v>
      </c>
      <c r="I97" s="27" t="n">
        <v>2012.73086725307</v>
      </c>
      <c r="J97" s="27" t="n">
        <v>2055.77519717165</v>
      </c>
      <c r="K97" s="27" t="n">
        <v>1794.91496016371</v>
      </c>
      <c r="L97" s="27" t="n">
        <v>1995.85908860626</v>
      </c>
      <c r="M97" s="27" t="n">
        <v>2313.21974444785</v>
      </c>
      <c r="N97" s="27" t="n">
        <v>2498.28711392412</v>
      </c>
      <c r="O97" s="27" t="n">
        <v>2134.72680029096</v>
      </c>
      <c r="P97" s="27" t="n">
        <v>2252.66158166459</v>
      </c>
      <c r="Q97" s="27" t="n">
        <v>2805.1255561523</v>
      </c>
      <c r="R97" s="27" t="n">
        <v>2929.86205572067</v>
      </c>
      <c r="S97" s="27" t="n">
        <v>2446.36462994897</v>
      </c>
      <c r="T97" s="27" t="n">
        <v>2715.20403730003</v>
      </c>
      <c r="U97" s="27" t="n">
        <v>2699.07984793831</v>
      </c>
      <c r="V97" s="27" t="n">
        <v>3324.14524448051</v>
      </c>
      <c r="W97" s="27"/>
      <c r="X97" s="28" t="n">
        <f aca="false">S97/S$513</f>
        <v>0.000586166608682978</v>
      </c>
      <c r="Y97" s="29" t="n">
        <f aca="false">Y96+X97</f>
        <v>0.981442876595637</v>
      </c>
    </row>
    <row r="98" customFormat="false" ht="11.25" hidden="false" customHeight="false" outlineLevel="0" collapsed="false">
      <c r="A98" s="7" t="s">
        <v>260</v>
      </c>
      <c r="B98" s="25" t="s">
        <v>261</v>
      </c>
      <c r="C98" s="25" t="s">
        <v>262</v>
      </c>
      <c r="D98" s="25"/>
      <c r="E98" s="25" t="s">
        <v>130</v>
      </c>
      <c r="F98" s="25" t="s">
        <v>117</v>
      </c>
      <c r="G98" s="26" t="n">
        <v>2170.66232476737</v>
      </c>
      <c r="H98" s="30" t="n">
        <v>2170.66232476737</v>
      </c>
      <c r="I98" s="30" t="n">
        <v>2170.85032480885</v>
      </c>
      <c r="J98" s="30" t="n">
        <v>2162.70639762523</v>
      </c>
      <c r="K98" s="30" t="n">
        <v>2178.22895432933</v>
      </c>
      <c r="L98" s="30" t="n">
        <v>2249.32665380278</v>
      </c>
      <c r="M98" s="30" t="n">
        <v>2266.07036031347</v>
      </c>
      <c r="N98" s="30" t="n">
        <v>2284.79548227878</v>
      </c>
      <c r="O98" s="30" t="n">
        <v>2338.34670496191</v>
      </c>
      <c r="P98" s="30" t="n">
        <v>2342.78101114977</v>
      </c>
      <c r="Q98" s="30" t="n">
        <v>2327.09821593359</v>
      </c>
      <c r="R98" s="30" t="n">
        <v>2286.66175668288</v>
      </c>
      <c r="S98" s="30" t="n">
        <v>2378.83521013631</v>
      </c>
      <c r="T98" s="30" t="n">
        <v>2295.20020434335</v>
      </c>
      <c r="U98" s="30" t="n">
        <v>2227.86840163769</v>
      </c>
      <c r="V98" s="30" t="n">
        <v>2177.25557317938</v>
      </c>
      <c r="W98" s="30"/>
      <c r="X98" s="28" t="n">
        <f aca="false">S98/S$513</f>
        <v>0.000569986072669121</v>
      </c>
      <c r="Y98" s="29" t="n">
        <f aca="false">Y97+X98</f>
        <v>0.982012862668306</v>
      </c>
    </row>
    <row r="99" customFormat="false" ht="11.25" hidden="false" customHeight="false" outlineLevel="0" collapsed="false">
      <c r="A99" s="7" t="s">
        <v>228</v>
      </c>
      <c r="B99" s="25" t="s">
        <v>118</v>
      </c>
      <c r="C99" s="25" t="s">
        <v>119</v>
      </c>
      <c r="D99" s="25" t="s">
        <v>120</v>
      </c>
      <c r="E99" s="25" t="s">
        <v>130</v>
      </c>
      <c r="F99" s="25" t="s">
        <v>117</v>
      </c>
      <c r="G99" s="26" t="n">
        <v>3959.77092051162</v>
      </c>
      <c r="H99" s="27" t="n">
        <v>3959.77092051162</v>
      </c>
      <c r="I99" s="27" t="n">
        <v>3740.0876018084</v>
      </c>
      <c r="J99" s="27" t="n">
        <v>3745.08403243914</v>
      </c>
      <c r="K99" s="27" t="n">
        <v>3572.10516748998</v>
      </c>
      <c r="L99" s="27" t="n">
        <v>3414.17107257449</v>
      </c>
      <c r="M99" s="27" t="n">
        <v>3342.50318884459</v>
      </c>
      <c r="N99" s="27" t="n">
        <v>3309.67368080657</v>
      </c>
      <c r="O99" s="27" t="n">
        <v>3113.36530345847</v>
      </c>
      <c r="P99" s="27" t="n">
        <v>2963.39936809745</v>
      </c>
      <c r="Q99" s="27" t="n">
        <v>2824.155444285</v>
      </c>
      <c r="R99" s="27" t="n">
        <v>2517.18339954652</v>
      </c>
      <c r="S99" s="27" t="n">
        <v>2278.69942913218</v>
      </c>
      <c r="T99" s="27" t="n">
        <v>2062.05235204341</v>
      </c>
      <c r="U99" s="27" t="n">
        <v>1900.92141768462</v>
      </c>
      <c r="V99" s="27" t="n">
        <v>1835.19675536804</v>
      </c>
      <c r="W99" s="30"/>
      <c r="X99" s="28" t="n">
        <f aca="false">S99/S$513</f>
        <v>0.000545992817354504</v>
      </c>
      <c r="Y99" s="29" t="n">
        <f aca="false">Y98+X99</f>
        <v>0.982558855485661</v>
      </c>
    </row>
    <row r="100" customFormat="false" ht="11.25" hidden="false" customHeight="false" outlineLevel="0" collapsed="false">
      <c r="A100" s="7" t="s">
        <v>255</v>
      </c>
      <c r="B100" s="25" t="s">
        <v>226</v>
      </c>
      <c r="C100" s="25" t="s">
        <v>227</v>
      </c>
      <c r="D100" s="25"/>
      <c r="E100" s="25" t="s">
        <v>116</v>
      </c>
      <c r="F100" s="25" t="s">
        <v>117</v>
      </c>
      <c r="G100" s="26" t="n">
        <v>2299.26578841343</v>
      </c>
      <c r="H100" s="27" t="n">
        <v>2299.26578841343</v>
      </c>
      <c r="I100" s="27" t="n">
        <v>2327.97983428437</v>
      </c>
      <c r="J100" s="27" t="n">
        <v>2314.26371416502</v>
      </c>
      <c r="K100" s="27" t="n">
        <v>2218.18655643919</v>
      </c>
      <c r="L100" s="27" t="n">
        <v>2140.09493713137</v>
      </c>
      <c r="M100" s="27" t="n">
        <v>2121.3698313829</v>
      </c>
      <c r="N100" s="27" t="n">
        <v>2124.62445552193</v>
      </c>
      <c r="O100" s="27" t="n">
        <v>2168.07047862596</v>
      </c>
      <c r="P100" s="27" t="n">
        <v>2225.52069295087</v>
      </c>
      <c r="Q100" s="27" t="n">
        <v>2261.71844038831</v>
      </c>
      <c r="R100" s="27" t="n">
        <v>2263.84225557414</v>
      </c>
      <c r="S100" s="27" t="n">
        <v>2237.73405499585</v>
      </c>
      <c r="T100" s="27" t="n">
        <v>2211.12813178417</v>
      </c>
      <c r="U100" s="27" t="n">
        <v>2226.35392827376</v>
      </c>
      <c r="V100" s="27" t="n">
        <v>2247.60281722366</v>
      </c>
      <c r="W100" s="30"/>
      <c r="X100" s="28" t="n">
        <f aca="false">S100/S$513</f>
        <v>0.00053617721826639</v>
      </c>
      <c r="Y100" s="29" t="n">
        <f aca="false">Y99+X100</f>
        <v>0.983095032703927</v>
      </c>
    </row>
    <row r="101" customFormat="false" ht="11.25" hidden="false" customHeight="false" outlineLevel="0" collapsed="false">
      <c r="A101" s="7" t="s">
        <v>288</v>
      </c>
      <c r="B101" s="25" t="s">
        <v>289</v>
      </c>
      <c r="C101" s="25" t="s">
        <v>290</v>
      </c>
      <c r="D101" s="25"/>
      <c r="E101" s="25" t="s">
        <v>205</v>
      </c>
      <c r="F101" s="25" t="s">
        <v>117</v>
      </c>
      <c r="G101" s="26" t="n">
        <v>1392.1033</v>
      </c>
      <c r="H101" s="27" t="n">
        <v>1376.64</v>
      </c>
      <c r="I101" s="30" t="n">
        <v>1415.328125</v>
      </c>
      <c r="J101" s="30" t="n">
        <v>1406.21625</v>
      </c>
      <c r="K101" s="30" t="n">
        <v>1449.684375</v>
      </c>
      <c r="L101" s="30" t="n">
        <v>1572.0225</v>
      </c>
      <c r="M101" s="30" t="n">
        <v>1649.834925</v>
      </c>
      <c r="N101" s="30" t="n">
        <v>1830.68025</v>
      </c>
      <c r="O101" s="30" t="n">
        <v>1602.333675</v>
      </c>
      <c r="P101" s="30" t="n">
        <v>1610.42024</v>
      </c>
      <c r="Q101" s="30" t="n">
        <v>1540.7852</v>
      </c>
      <c r="R101" s="30" t="n">
        <v>1711.2639</v>
      </c>
      <c r="S101" s="30" t="n">
        <v>2231.9254</v>
      </c>
      <c r="T101" s="30" t="n">
        <v>2062.77713333333</v>
      </c>
      <c r="U101" s="30" t="n">
        <v>2083.80116666667</v>
      </c>
      <c r="V101" s="30" t="n">
        <v>2330.943578</v>
      </c>
      <c r="W101" s="27"/>
      <c r="X101" s="28" t="n">
        <f aca="false">S101/S$513</f>
        <v>0.000534785422636972</v>
      </c>
      <c r="Y101" s="29" t="n">
        <f aca="false">Y100+X101</f>
        <v>0.983629818126564</v>
      </c>
    </row>
    <row r="102" customFormat="false" ht="11.25" hidden="false" customHeight="false" outlineLevel="0" collapsed="false">
      <c r="A102" s="7" t="s">
        <v>276</v>
      </c>
      <c r="B102" s="25" t="s">
        <v>277</v>
      </c>
      <c r="C102" s="25" t="s">
        <v>127</v>
      </c>
      <c r="D102" s="25"/>
      <c r="E102" s="25" t="s">
        <v>133</v>
      </c>
      <c r="F102" s="25" t="s">
        <v>117</v>
      </c>
      <c r="G102" s="26" t="n">
        <v>1692.44463154284</v>
      </c>
      <c r="H102" s="26" t="n">
        <v>1692.44463154284</v>
      </c>
      <c r="I102" s="26" t="n">
        <v>1663.76821523148</v>
      </c>
      <c r="J102" s="26" t="n">
        <v>1686.05183008246</v>
      </c>
      <c r="K102" s="26" t="n">
        <v>1691.70416184117</v>
      </c>
      <c r="L102" s="26" t="n">
        <v>1753.38762702743</v>
      </c>
      <c r="M102" s="26" t="n">
        <v>1748.8278988711</v>
      </c>
      <c r="N102" s="26" t="n">
        <v>1868.3521933441</v>
      </c>
      <c r="O102" s="26" t="n">
        <v>1828.82253457303</v>
      </c>
      <c r="P102" s="26" t="n">
        <v>1880.25992624504</v>
      </c>
      <c r="Q102" s="26" t="n">
        <v>1903.4359227978</v>
      </c>
      <c r="R102" s="26" t="n">
        <v>2058.94507451264</v>
      </c>
      <c r="S102" s="26" t="n">
        <v>2185.95727920728</v>
      </c>
      <c r="T102" s="26" t="n">
        <v>2287.83660856799</v>
      </c>
      <c r="U102" s="26" t="n">
        <v>2232.39676473963</v>
      </c>
      <c r="V102" s="26" t="n">
        <v>2256.48943703863</v>
      </c>
      <c r="W102" s="26"/>
      <c r="X102" s="28" t="n">
        <f aca="false">S102/S$513</f>
        <v>0.000523771129369838</v>
      </c>
      <c r="Y102" s="29" t="n">
        <f aca="false">Y101+X102</f>
        <v>0.984153589255934</v>
      </c>
    </row>
    <row r="103" customFormat="false" ht="11.25" hidden="false" customHeight="false" outlineLevel="0" collapsed="false">
      <c r="A103" s="7" t="s">
        <v>235</v>
      </c>
      <c r="B103" s="25" t="s">
        <v>146</v>
      </c>
      <c r="C103" s="25" t="s">
        <v>147</v>
      </c>
      <c r="D103" s="25" t="s">
        <v>124</v>
      </c>
      <c r="E103" s="25" t="s">
        <v>116</v>
      </c>
      <c r="F103" s="25" t="s">
        <v>117</v>
      </c>
      <c r="G103" s="26" t="n">
        <v>3401.49156175547</v>
      </c>
      <c r="H103" s="27" t="n">
        <v>3401.49156175547</v>
      </c>
      <c r="I103" s="27" t="n">
        <v>2772.98186319916</v>
      </c>
      <c r="J103" s="27" t="n">
        <v>2688.17767516811</v>
      </c>
      <c r="K103" s="27" t="n">
        <v>3016.5826702059</v>
      </c>
      <c r="L103" s="27" t="n">
        <v>4106.52912624261</v>
      </c>
      <c r="M103" s="27" t="n">
        <v>4115.52400004967</v>
      </c>
      <c r="N103" s="27" t="n">
        <v>3662.74116570126</v>
      </c>
      <c r="O103" s="27" t="n">
        <v>4303.77590121642</v>
      </c>
      <c r="P103" s="27" t="n">
        <v>2704.28940391131</v>
      </c>
      <c r="Q103" s="27" t="n">
        <v>2551.20725149143</v>
      </c>
      <c r="R103" s="27" t="n">
        <v>1975.64600178822</v>
      </c>
      <c r="S103" s="27" t="n">
        <v>2172.94537347459</v>
      </c>
      <c r="T103" s="27" t="n">
        <v>1785.6588914018</v>
      </c>
      <c r="U103" s="27" t="n">
        <v>1755.17712929948</v>
      </c>
      <c r="V103" s="27" t="n">
        <v>1511.86785676432</v>
      </c>
      <c r="W103" s="27"/>
      <c r="X103" s="28" t="n">
        <f aca="false">S103/S$513</f>
        <v>0.000520653382913541</v>
      </c>
      <c r="Y103" s="29" t="n">
        <f aca="false">Y102+X103</f>
        <v>0.984674242638847</v>
      </c>
    </row>
    <row r="104" customFormat="false" ht="11.25" hidden="false" customHeight="false" outlineLevel="0" collapsed="false">
      <c r="A104" s="7" t="s">
        <v>257</v>
      </c>
      <c r="B104" s="25" t="s">
        <v>258</v>
      </c>
      <c r="C104" s="25" t="s">
        <v>259</v>
      </c>
      <c r="D104" s="25"/>
      <c r="E104" s="25" t="s">
        <v>130</v>
      </c>
      <c r="F104" s="25" t="s">
        <v>117</v>
      </c>
      <c r="G104" s="26" t="n">
        <v>2214.68888678354</v>
      </c>
      <c r="H104" s="30" t="n">
        <v>2214.68888678354</v>
      </c>
      <c r="I104" s="30" t="n">
        <v>2149.49259526902</v>
      </c>
      <c r="J104" s="30" t="n">
        <v>2106.25100541073</v>
      </c>
      <c r="K104" s="30" t="n">
        <v>2060.00854560082</v>
      </c>
      <c r="L104" s="30" t="n">
        <v>2248.1374682509</v>
      </c>
      <c r="M104" s="30" t="n">
        <v>2195.17986809664</v>
      </c>
      <c r="N104" s="30" t="n">
        <v>2365.77417688951</v>
      </c>
      <c r="O104" s="30" t="n">
        <v>2409.92578241113</v>
      </c>
      <c r="P104" s="30" t="n">
        <v>2321.11923095481</v>
      </c>
      <c r="Q104" s="30" t="n">
        <v>2275.77883791082</v>
      </c>
      <c r="R104" s="30" t="n">
        <v>2035.85986450017</v>
      </c>
      <c r="S104" s="30" t="n">
        <v>2048.85573670871</v>
      </c>
      <c r="T104" s="30" t="n">
        <v>2086.38448879294</v>
      </c>
      <c r="U104" s="30" t="n">
        <v>2141.38739997828</v>
      </c>
      <c r="V104" s="30" t="n">
        <v>2211.98326268111</v>
      </c>
      <c r="W104" s="27"/>
      <c r="X104" s="28" t="n">
        <f aca="false">S104/S$513</f>
        <v>0.000490920611001583</v>
      </c>
      <c r="Y104" s="29" t="n">
        <f aca="false">Y103+X104</f>
        <v>0.985165163249849</v>
      </c>
    </row>
    <row r="105" customFormat="false" ht="11.25" hidden="false" customHeight="false" outlineLevel="0" collapsed="false">
      <c r="A105" s="7" t="s">
        <v>53</v>
      </c>
      <c r="B105" s="25" t="s">
        <v>144</v>
      </c>
      <c r="C105" s="25" t="s">
        <v>145</v>
      </c>
      <c r="D105" s="25" t="s">
        <v>115</v>
      </c>
      <c r="E105" s="25" t="s">
        <v>116</v>
      </c>
      <c r="F105" s="25" t="s">
        <v>117</v>
      </c>
      <c r="G105" s="26" t="n">
        <v>27602.8766542897</v>
      </c>
      <c r="H105" s="27" t="n">
        <v>27602.8766542897</v>
      </c>
      <c r="I105" s="27" t="n">
        <v>20355.7104781292</v>
      </c>
      <c r="J105" s="27" t="n">
        <v>12983.6945492347</v>
      </c>
      <c r="K105" s="27" t="n">
        <v>10574.0849907296</v>
      </c>
      <c r="L105" s="27" t="n">
        <v>5615.64088405881</v>
      </c>
      <c r="M105" s="27" t="n">
        <v>6765.54850749363</v>
      </c>
      <c r="N105" s="27" t="n">
        <v>5865.578030134</v>
      </c>
      <c r="O105" s="27" t="n">
        <v>6403.3243272168</v>
      </c>
      <c r="P105" s="27" t="n">
        <v>3355.89726415421</v>
      </c>
      <c r="Q105" s="27" t="n">
        <v>2781.90376021125</v>
      </c>
      <c r="R105" s="27" t="n">
        <v>2153.52861573277</v>
      </c>
      <c r="S105" s="27" t="n">
        <v>1979.93667524535</v>
      </c>
      <c r="T105" s="27" t="n">
        <v>1995.96798114216</v>
      </c>
      <c r="U105" s="27" t="n">
        <v>2033.1761711547</v>
      </c>
      <c r="V105" s="27" t="n">
        <v>1796.99814417263</v>
      </c>
      <c r="W105" s="27"/>
      <c r="X105" s="28" t="n">
        <f aca="false">S105/S$513</f>
        <v>0.000474407106826028</v>
      </c>
      <c r="Y105" s="29" t="n">
        <f aca="false">Y104+X105</f>
        <v>0.985639570356675</v>
      </c>
    </row>
    <row r="106" customFormat="false" ht="11.25" hidden="false" customHeight="false" outlineLevel="0" collapsed="false">
      <c r="A106" s="7" t="s">
        <v>249</v>
      </c>
      <c r="B106" s="25" t="s">
        <v>206</v>
      </c>
      <c r="C106" s="25" t="s">
        <v>207</v>
      </c>
      <c r="D106" s="25"/>
      <c r="E106" s="25" t="s">
        <v>130</v>
      </c>
      <c r="F106" s="25" t="s">
        <v>117</v>
      </c>
      <c r="G106" s="26" t="n">
        <v>2855.25403057432</v>
      </c>
      <c r="H106" s="30" t="n">
        <v>2855.25403057432</v>
      </c>
      <c r="I106" s="30" t="n">
        <v>2780.33422056326</v>
      </c>
      <c r="J106" s="30" t="n">
        <v>2779.05265181022</v>
      </c>
      <c r="K106" s="30" t="n">
        <v>2643.04044526788</v>
      </c>
      <c r="L106" s="30" t="n">
        <v>2734.55390679946</v>
      </c>
      <c r="M106" s="30" t="n">
        <v>2727.5698510656</v>
      </c>
      <c r="N106" s="30" t="n">
        <v>2623.72916157164</v>
      </c>
      <c r="O106" s="30" t="n">
        <v>2317.95072639507</v>
      </c>
      <c r="P106" s="30" t="n">
        <v>2421.48012572717</v>
      </c>
      <c r="Q106" s="30" t="n">
        <v>1910.86114907226</v>
      </c>
      <c r="R106" s="30" t="n">
        <v>1836.59999214334</v>
      </c>
      <c r="S106" s="30" t="n">
        <v>1923.26612630972</v>
      </c>
      <c r="T106" s="30" t="n">
        <v>1738.6529719283</v>
      </c>
      <c r="U106" s="30" t="n">
        <v>1448.73296833169</v>
      </c>
      <c r="V106" s="30" t="n">
        <v>1602.80531991735</v>
      </c>
      <c r="W106" s="27"/>
      <c r="X106" s="28" t="n">
        <f aca="false">S106/S$513</f>
        <v>0.000460828434589217</v>
      </c>
      <c r="Y106" s="29" t="n">
        <f aca="false">Y105+X106</f>
        <v>0.986100398791264</v>
      </c>
    </row>
    <row r="107" customFormat="false" ht="11.25" hidden="false" customHeight="false" outlineLevel="0" collapsed="false">
      <c r="A107" s="7" t="s">
        <v>304</v>
      </c>
      <c r="B107" s="25" t="s">
        <v>144</v>
      </c>
      <c r="C107" s="25" t="s">
        <v>145</v>
      </c>
      <c r="D107" s="25" t="s">
        <v>185</v>
      </c>
      <c r="E107" s="25" t="s">
        <v>116</v>
      </c>
      <c r="F107" s="25" t="s">
        <v>117</v>
      </c>
      <c r="G107" s="26" t="n">
        <v>989.437286030682</v>
      </c>
      <c r="H107" s="27" t="n">
        <v>989.437286030682</v>
      </c>
      <c r="I107" s="27" t="n">
        <v>964.143655401741</v>
      </c>
      <c r="J107" s="27" t="n">
        <v>971.843205081608</v>
      </c>
      <c r="K107" s="27" t="n">
        <v>964.974795488544</v>
      </c>
      <c r="L107" s="27" t="n">
        <v>1021.59574596296</v>
      </c>
      <c r="M107" s="27" t="n">
        <v>1169.09603315198</v>
      </c>
      <c r="N107" s="27" t="n">
        <v>1369.46644353448</v>
      </c>
      <c r="O107" s="27" t="n">
        <v>1338.64838782042</v>
      </c>
      <c r="P107" s="27" t="n">
        <v>1300.21523674785</v>
      </c>
      <c r="Q107" s="27" t="n">
        <v>1517.82961624712</v>
      </c>
      <c r="R107" s="27" t="n">
        <v>1642.64109538022</v>
      </c>
      <c r="S107" s="27" t="n">
        <v>1827.4921952692</v>
      </c>
      <c r="T107" s="27" t="n">
        <v>1772.74258472933</v>
      </c>
      <c r="U107" s="27" t="n">
        <v>2148.65377324861</v>
      </c>
      <c r="V107" s="27" t="n">
        <v>2801.31368144359</v>
      </c>
      <c r="W107" s="27"/>
      <c r="X107" s="28" t="n">
        <f aca="false">S107/S$513</f>
        <v>0.00043788030998384</v>
      </c>
      <c r="Y107" s="29" t="n">
        <f aca="false">Y106+X107</f>
        <v>0.986538279101248</v>
      </c>
    </row>
    <row r="108" customFormat="false" ht="11.25" hidden="false" customHeight="false" outlineLevel="0" collapsed="false">
      <c r="A108" s="7" t="s">
        <v>279</v>
      </c>
      <c r="B108" s="25" t="s">
        <v>280</v>
      </c>
      <c r="C108" s="25" t="s">
        <v>281</v>
      </c>
      <c r="D108" s="25"/>
      <c r="E108" s="25" t="s">
        <v>116</v>
      </c>
      <c r="F108" s="25" t="s">
        <v>117</v>
      </c>
      <c r="G108" s="26" t="n">
        <v>1576.7613636892</v>
      </c>
      <c r="H108" s="27" t="n">
        <v>1576.7613636892</v>
      </c>
      <c r="I108" s="27" t="n">
        <v>1515.1573742781</v>
      </c>
      <c r="J108" s="27" t="n">
        <v>1513.22485979416</v>
      </c>
      <c r="K108" s="27" t="n">
        <v>1509.66714794678</v>
      </c>
      <c r="L108" s="27" t="n">
        <v>1496.94054291625</v>
      </c>
      <c r="M108" s="27" t="n">
        <v>1806.36793872464</v>
      </c>
      <c r="N108" s="27" t="n">
        <v>1801.40782830445</v>
      </c>
      <c r="O108" s="27" t="n">
        <v>1727.83404387273</v>
      </c>
      <c r="P108" s="27" t="n">
        <v>1743.78071031512</v>
      </c>
      <c r="Q108" s="27" t="n">
        <v>1605.93789744</v>
      </c>
      <c r="R108" s="27" t="n">
        <v>1571.32071640573</v>
      </c>
      <c r="S108" s="27" t="n">
        <v>1757.59087174052</v>
      </c>
      <c r="T108" s="27" t="n">
        <v>1776.72302149862</v>
      </c>
      <c r="U108" s="27" t="n">
        <v>1627.50226669376</v>
      </c>
      <c r="V108" s="27" t="n">
        <v>1720.54209363151</v>
      </c>
      <c r="W108" s="27"/>
      <c r="X108" s="28" t="n">
        <f aca="false">S108/S$513</f>
        <v>0.000421131448733294</v>
      </c>
      <c r="Y108" s="29" t="n">
        <f aca="false">Y107+X108</f>
        <v>0.986959410549981</v>
      </c>
    </row>
    <row r="109" customFormat="false" ht="11.25" hidden="false" customHeight="false" outlineLevel="0" collapsed="false">
      <c r="A109" s="7" t="s">
        <v>263</v>
      </c>
      <c r="B109" s="25" t="s">
        <v>220</v>
      </c>
      <c r="C109" s="25" t="s">
        <v>221</v>
      </c>
      <c r="D109" s="25" t="s">
        <v>124</v>
      </c>
      <c r="E109" s="25" t="s">
        <v>116</v>
      </c>
      <c r="F109" s="25" t="s">
        <v>117</v>
      </c>
      <c r="G109" s="26" t="n">
        <v>2163.68213</v>
      </c>
      <c r="H109" s="27" t="n">
        <v>2163.68213</v>
      </c>
      <c r="I109" s="27" t="n">
        <v>2274.5309</v>
      </c>
      <c r="J109" s="27" t="n">
        <v>1756.95167</v>
      </c>
      <c r="K109" s="27" t="n">
        <v>1376.83371</v>
      </c>
      <c r="L109" s="27" t="n">
        <v>1478.49052</v>
      </c>
      <c r="M109" s="27" t="n">
        <v>1632.29087274094</v>
      </c>
      <c r="N109" s="27" t="n">
        <v>1719.5355817521</v>
      </c>
      <c r="O109" s="27" t="n">
        <v>1456.46848711911</v>
      </c>
      <c r="P109" s="27" t="n">
        <v>1452.58226711075</v>
      </c>
      <c r="Q109" s="27" t="n">
        <v>1387.89467879325</v>
      </c>
      <c r="R109" s="27" t="n">
        <v>1474.2230009285</v>
      </c>
      <c r="S109" s="27" t="n">
        <v>1565.64185038615</v>
      </c>
      <c r="T109" s="27" t="n">
        <v>1454.48828542825</v>
      </c>
      <c r="U109" s="27" t="n">
        <v>1518.5110094126</v>
      </c>
      <c r="V109" s="27" t="n">
        <v>1318.3190346955</v>
      </c>
      <c r="W109" s="27"/>
      <c r="X109" s="28" t="n">
        <f aca="false">S109/S$513</f>
        <v>0.00037513907886746</v>
      </c>
      <c r="Y109" s="29" t="n">
        <f aca="false">Y108+X109</f>
        <v>0.987334549628849</v>
      </c>
    </row>
    <row r="110" customFormat="false" ht="11.25" hidden="false" customHeight="false" outlineLevel="0" collapsed="false">
      <c r="A110" s="7" t="s">
        <v>30</v>
      </c>
      <c r="B110" s="25" t="s">
        <v>191</v>
      </c>
      <c r="C110" s="25" t="s">
        <v>192</v>
      </c>
      <c r="D110" s="25" t="s">
        <v>115</v>
      </c>
      <c r="E110" s="25" t="s">
        <v>116</v>
      </c>
      <c r="F110" s="25" t="s">
        <v>117</v>
      </c>
      <c r="G110" s="26" t="n">
        <v>3422.96856516072</v>
      </c>
      <c r="H110" s="27" t="n">
        <v>3422.96856516072</v>
      </c>
      <c r="I110" s="27" t="n">
        <v>3402.28054432388</v>
      </c>
      <c r="J110" s="27" t="n">
        <v>3033.95464959345</v>
      </c>
      <c r="K110" s="27" t="n">
        <v>2803.08998597869</v>
      </c>
      <c r="L110" s="27" t="n">
        <v>3031.1468205015</v>
      </c>
      <c r="M110" s="27" t="n">
        <v>2571.79720438356</v>
      </c>
      <c r="N110" s="27" t="n">
        <v>2108.52861008995</v>
      </c>
      <c r="O110" s="27" t="n">
        <v>2232.45741741693</v>
      </c>
      <c r="P110" s="27" t="n">
        <v>1919.31903760747</v>
      </c>
      <c r="Q110" s="27" t="n">
        <v>1855.375568043</v>
      </c>
      <c r="R110" s="27" t="n">
        <v>1962.58519060347</v>
      </c>
      <c r="S110" s="27" t="n">
        <v>1520.30065349426</v>
      </c>
      <c r="T110" s="27" t="n">
        <v>1331.27693081321</v>
      </c>
      <c r="U110" s="27" t="n">
        <v>1355.69486085144</v>
      </c>
      <c r="V110" s="27" t="n">
        <v>1230.31394782892</v>
      </c>
      <c r="W110" s="30"/>
      <c r="X110" s="28" t="n">
        <f aca="false">S110/S$513</f>
        <v>0.000364275001088384</v>
      </c>
      <c r="Y110" s="29" t="n">
        <f aca="false">Y109+X110</f>
        <v>0.987698824629937</v>
      </c>
    </row>
    <row r="111" customFormat="false" ht="11.25" hidden="false" customHeight="false" outlineLevel="0" collapsed="false">
      <c r="A111" s="7" t="s">
        <v>285</v>
      </c>
      <c r="B111" s="25" t="s">
        <v>286</v>
      </c>
      <c r="C111" s="25" t="s">
        <v>287</v>
      </c>
      <c r="D111" s="25"/>
      <c r="E111" s="25" t="s">
        <v>133</v>
      </c>
      <c r="F111" s="25" t="s">
        <v>117</v>
      </c>
      <c r="G111" s="26" t="n">
        <v>1436.02670009043</v>
      </c>
      <c r="H111" s="26" t="n">
        <v>1436.02670009043</v>
      </c>
      <c r="I111" s="26" t="n">
        <v>1385.6012039711</v>
      </c>
      <c r="J111" s="26" t="n">
        <v>1372.95559658867</v>
      </c>
      <c r="K111" s="26" t="n">
        <v>1401.69833816613</v>
      </c>
      <c r="L111" s="26" t="n">
        <v>1324.48951157608</v>
      </c>
      <c r="M111" s="26" t="n">
        <v>1331.59590107305</v>
      </c>
      <c r="N111" s="26" t="n">
        <v>1335.4403497475</v>
      </c>
      <c r="O111" s="26" t="n">
        <v>1335.80979472545</v>
      </c>
      <c r="P111" s="26" t="n">
        <v>1344.32701949146</v>
      </c>
      <c r="Q111" s="26" t="n">
        <v>1337.10689619822</v>
      </c>
      <c r="R111" s="26" t="n">
        <v>1310.61488806723</v>
      </c>
      <c r="S111" s="26" t="n">
        <v>1331.25395685812</v>
      </c>
      <c r="T111" s="26" t="n">
        <v>1303.23261123969</v>
      </c>
      <c r="U111" s="26" t="n">
        <v>1297.11456632983</v>
      </c>
      <c r="V111" s="26" t="n">
        <v>1289.13575990041</v>
      </c>
      <c r="W111" s="27"/>
      <c r="X111" s="28" t="n">
        <f aca="false">S111/S$513</f>
        <v>0.0003189780491568</v>
      </c>
      <c r="Y111" s="29" t="n">
        <f aca="false">Y110+X111</f>
        <v>0.988017802679094</v>
      </c>
    </row>
    <row r="112" customFormat="false" ht="11.25" hidden="false" customHeight="false" outlineLevel="0" collapsed="false">
      <c r="A112" s="7" t="s">
        <v>308</v>
      </c>
      <c r="B112" s="25" t="s">
        <v>122</v>
      </c>
      <c r="C112" s="25" t="s">
        <v>123</v>
      </c>
      <c r="D112" s="25" t="s">
        <v>125</v>
      </c>
      <c r="E112" s="25" t="s">
        <v>133</v>
      </c>
      <c r="F112" s="25" t="s">
        <v>117</v>
      </c>
      <c r="G112" s="26" t="n">
        <v>896.960236020902</v>
      </c>
      <c r="H112" s="27" t="n">
        <v>896.960236020902</v>
      </c>
      <c r="I112" s="27" t="n">
        <v>1065.96055414757</v>
      </c>
      <c r="J112" s="27" t="n">
        <v>1041.92295335445</v>
      </c>
      <c r="K112" s="27" t="n">
        <v>1088.17291094873</v>
      </c>
      <c r="L112" s="27" t="n">
        <v>1038.45133477872</v>
      </c>
      <c r="M112" s="27" t="n">
        <v>1102.49853244716</v>
      </c>
      <c r="N112" s="27" t="n">
        <v>1218.94797811874</v>
      </c>
      <c r="O112" s="27" t="n">
        <v>1165.45401658211</v>
      </c>
      <c r="P112" s="27" t="n">
        <v>1108.65363505639</v>
      </c>
      <c r="Q112" s="27" t="n">
        <v>1277.68535974037</v>
      </c>
      <c r="R112" s="27" t="n">
        <v>1237.80287580179</v>
      </c>
      <c r="S112" s="27" t="n">
        <v>1327.01738889668</v>
      </c>
      <c r="T112" s="27" t="n">
        <v>1274.32264632128</v>
      </c>
      <c r="U112" s="27" t="n">
        <v>1401.51375038856</v>
      </c>
      <c r="V112" s="27" t="n">
        <v>1424.1105472113</v>
      </c>
      <c r="W112" s="27"/>
      <c r="X112" s="28" t="n">
        <f aca="false">S112/S$513</f>
        <v>0.000317962936918824</v>
      </c>
      <c r="Y112" s="29" t="n">
        <f aca="false">Y111+X112</f>
        <v>0.988335765616012</v>
      </c>
    </row>
    <row r="113" customFormat="false" ht="11.25" hidden="false" customHeight="false" outlineLevel="0" collapsed="false">
      <c r="A113" s="7" t="s">
        <v>291</v>
      </c>
      <c r="B113" s="25" t="s">
        <v>292</v>
      </c>
      <c r="C113" s="25" t="s">
        <v>293</v>
      </c>
      <c r="D113" s="25"/>
      <c r="E113" s="25" t="s">
        <v>130</v>
      </c>
      <c r="F113" s="25" t="s">
        <v>117</v>
      </c>
      <c r="G113" s="26" t="n">
        <v>1378.95090624661</v>
      </c>
      <c r="H113" s="30" t="n">
        <v>1378.95090624661</v>
      </c>
      <c r="I113" s="30" t="n">
        <v>1302.05486392695</v>
      </c>
      <c r="J113" s="30" t="n">
        <v>1289.39559996654</v>
      </c>
      <c r="K113" s="30" t="n">
        <v>1299.22789255418</v>
      </c>
      <c r="L113" s="30" t="n">
        <v>1341.88349044813</v>
      </c>
      <c r="M113" s="30" t="n">
        <v>1268.68704357323</v>
      </c>
      <c r="N113" s="30" t="n">
        <v>1320.32350249447</v>
      </c>
      <c r="O113" s="30" t="n">
        <v>1324.98221524772</v>
      </c>
      <c r="P113" s="30" t="n">
        <v>1300.98343440747</v>
      </c>
      <c r="Q113" s="30" t="n">
        <v>1296.23211118065</v>
      </c>
      <c r="R113" s="30" t="n">
        <v>1319.38555824102</v>
      </c>
      <c r="S113" s="30" t="n">
        <v>1321.2861255381</v>
      </c>
      <c r="T113" s="30" t="n">
        <v>1318.91689846678</v>
      </c>
      <c r="U113" s="30" t="n">
        <v>1330.01447695773</v>
      </c>
      <c r="V113" s="30" t="n">
        <v>1299.45004769197</v>
      </c>
      <c r="W113" s="27"/>
      <c r="X113" s="28" t="n">
        <f aca="false">S113/S$513</f>
        <v>0.00031658968488385</v>
      </c>
      <c r="Y113" s="29" t="n">
        <f aca="false">Y112+X113</f>
        <v>0.988652355300896</v>
      </c>
    </row>
    <row r="114" customFormat="false" ht="11.25" hidden="false" customHeight="false" outlineLevel="0" collapsed="false">
      <c r="A114" s="7" t="s">
        <v>294</v>
      </c>
      <c r="B114" s="25" t="s">
        <v>113</v>
      </c>
      <c r="C114" s="25" t="s">
        <v>114</v>
      </c>
      <c r="D114" s="25" t="s">
        <v>124</v>
      </c>
      <c r="E114" s="25" t="s">
        <v>133</v>
      </c>
      <c r="F114" s="25" t="s">
        <v>117</v>
      </c>
      <c r="G114" s="26" t="n">
        <v>1300.60537479511</v>
      </c>
      <c r="H114" s="27" t="n">
        <v>1300.60537479511</v>
      </c>
      <c r="I114" s="27" t="n">
        <v>1454.29867944605</v>
      </c>
      <c r="J114" s="27" t="n">
        <v>1522.95811963383</v>
      </c>
      <c r="K114" s="27" t="n">
        <v>1428.72677289696</v>
      </c>
      <c r="L114" s="27" t="n">
        <v>1439.47584204269</v>
      </c>
      <c r="M114" s="27" t="n">
        <v>1463.96865868733</v>
      </c>
      <c r="N114" s="27" t="n">
        <v>1470.46647958573</v>
      </c>
      <c r="O114" s="27" t="n">
        <v>1364.56513553064</v>
      </c>
      <c r="P114" s="27" t="n">
        <v>1442.88001160327</v>
      </c>
      <c r="Q114" s="27" t="n">
        <v>1436.59362267433</v>
      </c>
      <c r="R114" s="27" t="n">
        <v>1301.49709665862</v>
      </c>
      <c r="S114" s="27" t="n">
        <v>1295.64254252165</v>
      </c>
      <c r="T114" s="27" t="n">
        <v>1258.39685662602</v>
      </c>
      <c r="U114" s="27" t="n">
        <v>1228.88845703221</v>
      </c>
      <c r="V114" s="27" t="n">
        <v>1092.35822108029</v>
      </c>
      <c r="W114" s="26"/>
      <c r="X114" s="28" t="n">
        <f aca="false">S114/S$513</f>
        <v>0.000310445297449852</v>
      </c>
      <c r="Y114" s="29" t="n">
        <f aca="false">Y113+X114</f>
        <v>0.988962800598346</v>
      </c>
    </row>
    <row r="115" customFormat="false" ht="11.25" hidden="false" customHeight="false" outlineLevel="0" collapsed="false">
      <c r="A115" s="7" t="s">
        <v>300</v>
      </c>
      <c r="B115" s="25" t="s">
        <v>122</v>
      </c>
      <c r="C115" s="25" t="s">
        <v>123</v>
      </c>
      <c r="D115" s="25" t="s">
        <v>208</v>
      </c>
      <c r="E115" s="25" t="s">
        <v>133</v>
      </c>
      <c r="F115" s="25" t="s">
        <v>117</v>
      </c>
      <c r="G115" s="26" t="n">
        <v>1069.63932865486</v>
      </c>
      <c r="H115" s="27" t="n">
        <v>1069.63932865486</v>
      </c>
      <c r="I115" s="27" t="n">
        <v>1195.34217913981</v>
      </c>
      <c r="J115" s="27" t="n">
        <v>1170.02415834629</v>
      </c>
      <c r="K115" s="27" t="n">
        <v>1155.18356881329</v>
      </c>
      <c r="L115" s="27" t="n">
        <v>1098.79287759153</v>
      </c>
      <c r="M115" s="27" t="n">
        <v>1114.545771945</v>
      </c>
      <c r="N115" s="27" t="n">
        <v>1153.096789346</v>
      </c>
      <c r="O115" s="27" t="n">
        <v>1143.88902080121</v>
      </c>
      <c r="P115" s="27" t="n">
        <v>1160.59753534584</v>
      </c>
      <c r="Q115" s="27" t="n">
        <v>1174.08488477125</v>
      </c>
      <c r="R115" s="27" t="n">
        <v>1147.52765883761</v>
      </c>
      <c r="S115" s="27" t="n">
        <v>1186.74421847863</v>
      </c>
      <c r="T115" s="27" t="n">
        <v>1107.73127588318</v>
      </c>
      <c r="U115" s="27" t="n">
        <v>1180.17596392592</v>
      </c>
      <c r="V115" s="27" t="n">
        <v>1210.04613498966</v>
      </c>
      <c r="W115" s="27"/>
      <c r="X115" s="28" t="n">
        <f aca="false">S115/S$513</f>
        <v>0.000284352473627064</v>
      </c>
      <c r="Y115" s="29" t="n">
        <f aca="false">Y114+X115</f>
        <v>0.989247153071973</v>
      </c>
    </row>
    <row r="116" customFormat="false" ht="11.25" hidden="false" customHeight="false" outlineLevel="0" collapsed="false">
      <c r="A116" s="7" t="s">
        <v>282</v>
      </c>
      <c r="B116" s="25" t="s">
        <v>283</v>
      </c>
      <c r="C116" s="25" t="s">
        <v>284</v>
      </c>
      <c r="D116" s="25"/>
      <c r="E116" s="25" t="s">
        <v>116</v>
      </c>
      <c r="F116" s="25" t="s">
        <v>117</v>
      </c>
      <c r="G116" s="26" t="n">
        <v>1572.22739681325</v>
      </c>
      <c r="H116" s="27" t="n">
        <v>1572.22739681325</v>
      </c>
      <c r="I116" s="27" t="n">
        <v>1249.26912862063</v>
      </c>
      <c r="J116" s="27" t="n">
        <v>1010.74918370845</v>
      </c>
      <c r="K116" s="27" t="n">
        <v>933.612428291644</v>
      </c>
      <c r="L116" s="27" t="n">
        <v>927.304752780562</v>
      </c>
      <c r="M116" s="27" t="n">
        <v>1049.21208236637</v>
      </c>
      <c r="N116" s="27" t="n">
        <v>1211.5797696813</v>
      </c>
      <c r="O116" s="27" t="n">
        <v>1126.0147712662</v>
      </c>
      <c r="P116" s="27" t="n">
        <v>1193.93485196509</v>
      </c>
      <c r="Q116" s="27" t="n">
        <v>1022.03371479438</v>
      </c>
      <c r="R116" s="27" t="n">
        <v>1186.57618057356</v>
      </c>
      <c r="S116" s="27" t="n">
        <v>1123.16912535447</v>
      </c>
      <c r="T116" s="27" t="n">
        <v>1058.65571088815</v>
      </c>
      <c r="U116" s="27" t="n">
        <v>1054.81500796777</v>
      </c>
      <c r="V116" s="27" t="n">
        <v>1139.34377496777</v>
      </c>
      <c r="W116" s="27"/>
      <c r="X116" s="28" t="n">
        <f aca="false">S116/S$513</f>
        <v>0.000269119422806643</v>
      </c>
      <c r="Y116" s="29" t="n">
        <f aca="false">Y115+X116</f>
        <v>0.98951627249478</v>
      </c>
    </row>
    <row r="117" customFormat="false" ht="11.25" hidden="false" customHeight="false" outlineLevel="0" collapsed="false">
      <c r="A117" s="7" t="s">
        <v>309</v>
      </c>
      <c r="B117" s="25" t="s">
        <v>310</v>
      </c>
      <c r="C117" s="25" t="s">
        <v>311</v>
      </c>
      <c r="D117" s="25"/>
      <c r="E117" s="25" t="s">
        <v>130</v>
      </c>
      <c r="F117" s="25" t="s">
        <v>117</v>
      </c>
      <c r="G117" s="26" t="n">
        <v>869.942809948636</v>
      </c>
      <c r="H117" s="30" t="n">
        <v>869.942809948636</v>
      </c>
      <c r="I117" s="30" t="n">
        <v>895.482412416065</v>
      </c>
      <c r="J117" s="30" t="n">
        <v>920.623766123495</v>
      </c>
      <c r="K117" s="30" t="n">
        <v>943.857106030924</v>
      </c>
      <c r="L117" s="30" t="n">
        <v>975.279495618353</v>
      </c>
      <c r="M117" s="30" t="n">
        <v>984.864415005783</v>
      </c>
      <c r="N117" s="30" t="n">
        <v>1018.60787108177</v>
      </c>
      <c r="O117" s="30" t="n">
        <v>1038.49684866064</v>
      </c>
      <c r="P117" s="30" t="n">
        <v>1038.43199056807</v>
      </c>
      <c r="Q117" s="30" t="n">
        <v>1059.0973328755</v>
      </c>
      <c r="R117" s="30" t="n">
        <v>1070.29519618293</v>
      </c>
      <c r="S117" s="30" t="n">
        <v>1092.04219713109</v>
      </c>
      <c r="T117" s="30" t="n">
        <v>1096.57714414957</v>
      </c>
      <c r="U117" s="30" t="n">
        <v>1107.36057909233</v>
      </c>
      <c r="V117" s="30" t="n">
        <v>1121.75723823571</v>
      </c>
      <c r="W117" s="27"/>
      <c r="X117" s="28" t="n">
        <f aca="false">S117/S$513</f>
        <v>0.000261661186314809</v>
      </c>
      <c r="Y117" s="29" t="n">
        <f aca="false">Y116+X117</f>
        <v>0.989777933681095</v>
      </c>
    </row>
    <row r="118" customFormat="false" ht="11.25" hidden="false" customHeight="false" outlineLevel="0" collapsed="false">
      <c r="A118" s="7" t="s">
        <v>295</v>
      </c>
      <c r="B118" s="25" t="s">
        <v>191</v>
      </c>
      <c r="C118" s="25" t="s">
        <v>192</v>
      </c>
      <c r="D118" s="25" t="s">
        <v>185</v>
      </c>
      <c r="E118" s="25" t="s">
        <v>116</v>
      </c>
      <c r="F118" s="25" t="s">
        <v>117</v>
      </c>
      <c r="G118" s="26" t="n">
        <v>1298.24072114154</v>
      </c>
      <c r="H118" s="27" t="n">
        <v>1298.24072114154</v>
      </c>
      <c r="I118" s="27" t="n">
        <v>1415.38456291644</v>
      </c>
      <c r="J118" s="27" t="n">
        <v>1218.29460638321</v>
      </c>
      <c r="K118" s="27" t="n">
        <v>1363.82556820383</v>
      </c>
      <c r="L118" s="27" t="n">
        <v>1405.92498540686</v>
      </c>
      <c r="M118" s="27" t="n">
        <v>1351.88726195175</v>
      </c>
      <c r="N118" s="27" t="n">
        <v>1499.67336668071</v>
      </c>
      <c r="O118" s="27" t="n">
        <v>1483.66509968711</v>
      </c>
      <c r="P118" s="27" t="n">
        <v>1303.35450492843</v>
      </c>
      <c r="Q118" s="27" t="n">
        <v>1181.51878620565</v>
      </c>
      <c r="R118" s="27" t="n">
        <v>1108.74995660579</v>
      </c>
      <c r="S118" s="27" t="n">
        <v>1023.8105170414</v>
      </c>
      <c r="T118" s="27" t="n">
        <v>1089.46910432075</v>
      </c>
      <c r="U118" s="27" t="n">
        <v>1535.96517136567</v>
      </c>
      <c r="V118" s="27" t="n">
        <v>894.72366479947</v>
      </c>
      <c r="W118" s="27"/>
      <c r="X118" s="28" t="n">
        <f aca="false">S118/S$513</f>
        <v>0.000245312383673828</v>
      </c>
      <c r="Y118" s="29" t="n">
        <f aca="false">Y117+X118</f>
        <v>0.990023246064768</v>
      </c>
    </row>
    <row r="119" customFormat="false" ht="11.25" hidden="false" customHeight="false" outlineLevel="0" collapsed="false">
      <c r="A119" s="7" t="s">
        <v>365</v>
      </c>
      <c r="B119" s="25" t="s">
        <v>366</v>
      </c>
      <c r="C119" s="25" t="s">
        <v>367</v>
      </c>
      <c r="D119" s="25"/>
      <c r="E119" s="25" t="s">
        <v>195</v>
      </c>
      <c r="F119" s="25" t="s">
        <v>117</v>
      </c>
      <c r="G119" s="26" t="n">
        <v>331.577497772755</v>
      </c>
      <c r="H119" s="27" t="n">
        <v>188.717987772755</v>
      </c>
      <c r="I119" s="27" t="n">
        <v>213.319992550031</v>
      </c>
      <c r="J119" s="27" t="n">
        <v>238.711109305034</v>
      </c>
      <c r="K119" s="27" t="n">
        <v>267.608492135537</v>
      </c>
      <c r="L119" s="27" t="n">
        <v>370.988939909091</v>
      </c>
      <c r="M119" s="27" t="n">
        <v>468.334146</v>
      </c>
      <c r="N119" s="27" t="n">
        <v>620.442151</v>
      </c>
      <c r="O119" s="27" t="n">
        <v>790.960677</v>
      </c>
      <c r="P119" s="27" t="n">
        <v>653.982713095563</v>
      </c>
      <c r="Q119" s="27" t="n">
        <v>808.718726034704</v>
      </c>
      <c r="R119" s="27" t="n">
        <v>992.423135931599</v>
      </c>
      <c r="S119" s="27" t="n">
        <v>1007.98204691768</v>
      </c>
      <c r="T119" s="27" t="n">
        <v>971.27255437554</v>
      </c>
      <c r="U119" s="27" t="n">
        <v>965.905457769238</v>
      </c>
      <c r="V119" s="27" t="n">
        <v>934.219346909854</v>
      </c>
      <c r="W119" s="26"/>
      <c r="X119" s="28" t="n">
        <f aca="false">S119/S$513</f>
        <v>0.000241519768076187</v>
      </c>
      <c r="Y119" s="29" t="n">
        <f aca="false">Y118+X119</f>
        <v>0.990264765832845</v>
      </c>
    </row>
    <row r="120" customFormat="false" ht="11.25" hidden="false" customHeight="false" outlineLevel="0" collapsed="false">
      <c r="A120" s="7" t="s">
        <v>274</v>
      </c>
      <c r="B120" s="25" t="s">
        <v>196</v>
      </c>
      <c r="C120" s="25" t="s">
        <v>197</v>
      </c>
      <c r="D120" s="25"/>
      <c r="E120" s="25" t="s">
        <v>130</v>
      </c>
      <c r="F120" s="25" t="s">
        <v>117</v>
      </c>
      <c r="G120" s="26" t="n">
        <v>1756.50580019422</v>
      </c>
      <c r="H120" s="30" t="n">
        <v>1756.50580019422</v>
      </c>
      <c r="I120" s="30" t="n">
        <v>1686.29572238552</v>
      </c>
      <c r="J120" s="30" t="n">
        <v>1682.93092124057</v>
      </c>
      <c r="K120" s="30" t="n">
        <v>1585.08620000827</v>
      </c>
      <c r="L120" s="30" t="n">
        <v>1614.23010946287</v>
      </c>
      <c r="M120" s="30" t="n">
        <v>1818.16572948431</v>
      </c>
      <c r="N120" s="30" t="n">
        <v>1649.56610095385</v>
      </c>
      <c r="O120" s="30" t="n">
        <v>1481.0030979368</v>
      </c>
      <c r="P120" s="30" t="n">
        <v>1295.26297629914</v>
      </c>
      <c r="Q120" s="30" t="n">
        <v>1011.90240192198</v>
      </c>
      <c r="R120" s="30" t="n">
        <v>1001.46473527588</v>
      </c>
      <c r="S120" s="30" t="n">
        <v>962.888688646461</v>
      </c>
      <c r="T120" s="30" t="n">
        <v>1009.025196615</v>
      </c>
      <c r="U120" s="30" t="n">
        <v>969.634322540988</v>
      </c>
      <c r="V120" s="30" t="n">
        <v>969.47626479872</v>
      </c>
      <c r="W120" s="30"/>
      <c r="X120" s="28" t="n">
        <f aca="false">S120/S$513</f>
        <v>0.000230715074218053</v>
      </c>
      <c r="Y120" s="29" t="n">
        <f aca="false">Y119+X120</f>
        <v>0.990495480907063</v>
      </c>
    </row>
    <row r="121" customFormat="false" ht="11.25" hidden="false" customHeight="false" outlineLevel="0" collapsed="false">
      <c r="A121" s="7" t="s">
        <v>318</v>
      </c>
      <c r="B121" s="25" t="s">
        <v>188</v>
      </c>
      <c r="C121" s="25" t="s">
        <v>189</v>
      </c>
      <c r="D121" s="25" t="s">
        <v>120</v>
      </c>
      <c r="E121" s="25" t="s">
        <v>116</v>
      </c>
      <c r="F121" s="25" t="s">
        <v>117</v>
      </c>
      <c r="G121" s="26" t="n">
        <v>795.295848064691</v>
      </c>
      <c r="H121" s="27" t="n">
        <v>795.295848064691</v>
      </c>
      <c r="I121" s="27" t="n">
        <v>805.199818536649</v>
      </c>
      <c r="J121" s="27" t="n">
        <v>804.346912901229</v>
      </c>
      <c r="K121" s="27" t="n">
        <v>810.450760144602</v>
      </c>
      <c r="L121" s="27" t="n">
        <v>825.587100586122</v>
      </c>
      <c r="M121" s="27" t="n">
        <v>891.1620992889</v>
      </c>
      <c r="N121" s="27" t="n">
        <v>906.981937799328</v>
      </c>
      <c r="O121" s="27" t="n">
        <v>895.374136857211</v>
      </c>
      <c r="P121" s="27" t="n">
        <v>910.382857191558</v>
      </c>
      <c r="Q121" s="27" t="n">
        <v>930.327144297461</v>
      </c>
      <c r="R121" s="27" t="n">
        <v>950.565408820506</v>
      </c>
      <c r="S121" s="27" t="n">
        <v>950.744146230726</v>
      </c>
      <c r="T121" s="27" t="n">
        <v>953.389545993933</v>
      </c>
      <c r="U121" s="27" t="n">
        <v>954.11711908822</v>
      </c>
      <c r="V121" s="27" t="n">
        <v>924.02980780395</v>
      </c>
      <c r="W121" s="27"/>
      <c r="X121" s="28" t="n">
        <f aca="false">S121/S$513</f>
        <v>0.000227805154267981</v>
      </c>
      <c r="Y121" s="29" t="n">
        <f aca="false">Y120+X121</f>
        <v>0.990723286061331</v>
      </c>
    </row>
    <row r="122" customFormat="false" ht="11.25" hidden="false" customHeight="false" outlineLevel="0" collapsed="false">
      <c r="A122" s="7" t="s">
        <v>273</v>
      </c>
      <c r="B122" s="25" t="s">
        <v>126</v>
      </c>
      <c r="C122" s="25" t="s">
        <v>127</v>
      </c>
      <c r="D122" s="25" t="s">
        <v>115</v>
      </c>
      <c r="E122" s="25" t="s">
        <v>133</v>
      </c>
      <c r="F122" s="25" t="s">
        <v>117</v>
      </c>
      <c r="G122" s="26" t="n">
        <v>1773.95575040641</v>
      </c>
      <c r="H122" s="27" t="n">
        <v>1773.95575040641</v>
      </c>
      <c r="I122" s="27" t="n">
        <v>1615.08848903706</v>
      </c>
      <c r="J122" s="27" t="n">
        <v>1489.33465264397</v>
      </c>
      <c r="K122" s="27" t="n">
        <v>1259.95785744121</v>
      </c>
      <c r="L122" s="27" t="n">
        <v>1157.32213086783</v>
      </c>
      <c r="M122" s="27" t="n">
        <v>1160.03761157359</v>
      </c>
      <c r="N122" s="27" t="n">
        <v>1031.13773527572</v>
      </c>
      <c r="O122" s="27" t="n">
        <v>980.603441204863</v>
      </c>
      <c r="P122" s="27" t="n">
        <v>893.779371820948</v>
      </c>
      <c r="Q122" s="27" t="n">
        <v>920.772368572368</v>
      </c>
      <c r="R122" s="27" t="n">
        <v>853.623625979568</v>
      </c>
      <c r="S122" s="27" t="n">
        <v>935.825271608573</v>
      </c>
      <c r="T122" s="27" t="n">
        <v>775.705333044473</v>
      </c>
      <c r="U122" s="27" t="n">
        <v>843.392516809718</v>
      </c>
      <c r="V122" s="27" t="n">
        <v>826.111222138284</v>
      </c>
      <c r="W122" s="26"/>
      <c r="X122" s="28" t="n">
        <f aca="false">S122/S$513</f>
        <v>0.00022423048431258</v>
      </c>
      <c r="Y122" s="29" t="n">
        <f aca="false">Y121+X122</f>
        <v>0.990947516545643</v>
      </c>
    </row>
    <row r="123" customFormat="false" ht="11.25" hidden="false" customHeight="false" outlineLevel="0" collapsed="false">
      <c r="A123" s="7" t="s">
        <v>508</v>
      </c>
      <c r="B123" s="25" t="s">
        <v>509</v>
      </c>
      <c r="C123" s="25" t="s">
        <v>510</v>
      </c>
      <c r="D123" s="25"/>
      <c r="E123" s="25" t="s">
        <v>160</v>
      </c>
      <c r="F123" s="25" t="s">
        <v>117</v>
      </c>
      <c r="G123" s="26" t="n">
        <v>11.9250679349025</v>
      </c>
      <c r="H123" s="27" t="n">
        <v>0.740521522111041</v>
      </c>
      <c r="I123" s="27" t="n">
        <v>1.22176928504097</v>
      </c>
      <c r="J123" s="27" t="n">
        <v>1.70079763631679</v>
      </c>
      <c r="K123" s="27" t="n">
        <v>3.65891043488724</v>
      </c>
      <c r="L123" s="27" t="n">
        <v>6.47865406091256</v>
      </c>
      <c r="M123" s="27" t="n">
        <v>20.3869429349025</v>
      </c>
      <c r="N123" s="27" t="n">
        <v>46.8198607898035</v>
      </c>
      <c r="O123" s="27" t="n">
        <v>97.1718753673643</v>
      </c>
      <c r="P123" s="27" t="n">
        <v>169.269705417036</v>
      </c>
      <c r="Q123" s="27" t="n">
        <v>320.816275788415</v>
      </c>
      <c r="R123" s="27" t="n">
        <v>615.844806020734</v>
      </c>
      <c r="S123" s="27" t="n">
        <v>934.451304459141</v>
      </c>
      <c r="T123" s="27" t="n">
        <v>1275.69596590078</v>
      </c>
      <c r="U123" s="27" t="n">
        <v>1635.69312451556</v>
      </c>
      <c r="V123" s="27" t="n">
        <v>1872.00695530478</v>
      </c>
      <c r="W123" s="26"/>
      <c r="X123" s="28" t="n">
        <f aca="false">S123/S$513</f>
        <v>0.000223901271874432</v>
      </c>
      <c r="Y123" s="29" t="n">
        <f aca="false">Y122+X123</f>
        <v>0.991171417817518</v>
      </c>
    </row>
    <row r="124" customFormat="false" ht="11.25" hidden="false" customHeight="false" outlineLevel="0" collapsed="false">
      <c r="A124" s="7" t="s">
        <v>340</v>
      </c>
      <c r="B124" s="25" t="s">
        <v>118</v>
      </c>
      <c r="C124" s="25" t="s">
        <v>119</v>
      </c>
      <c r="D124" s="25" t="s">
        <v>125</v>
      </c>
      <c r="E124" s="25" t="s">
        <v>116</v>
      </c>
      <c r="F124" s="25" t="s">
        <v>117</v>
      </c>
      <c r="G124" s="26" t="n">
        <v>494.085952840123</v>
      </c>
      <c r="H124" s="27" t="n">
        <v>494.085952840123</v>
      </c>
      <c r="I124" s="27" t="n">
        <v>504.533739133406</v>
      </c>
      <c r="J124" s="27" t="n">
        <v>509.688122750719</v>
      </c>
      <c r="K124" s="27" t="n">
        <v>517.181504668032</v>
      </c>
      <c r="L124" s="27" t="n">
        <v>547.112788106538</v>
      </c>
      <c r="M124" s="27" t="n">
        <v>586.571770901086</v>
      </c>
      <c r="N124" s="27" t="n">
        <v>638.263769113002</v>
      </c>
      <c r="O124" s="27" t="n">
        <v>682.881250751581</v>
      </c>
      <c r="P124" s="27" t="n">
        <v>695.645614178565</v>
      </c>
      <c r="Q124" s="27" t="n">
        <v>707.770121729625</v>
      </c>
      <c r="R124" s="27" t="n">
        <v>814.562937939064</v>
      </c>
      <c r="S124" s="27" t="n">
        <v>924.002802663226</v>
      </c>
      <c r="T124" s="27" t="n">
        <v>947.199965779026</v>
      </c>
      <c r="U124" s="27" t="n">
        <v>968.986655911571</v>
      </c>
      <c r="V124" s="27" t="n">
        <v>986.537884599149</v>
      </c>
      <c r="W124" s="30"/>
      <c r="X124" s="28" t="n">
        <f aca="false">S124/S$513</f>
        <v>0.000221397735488829</v>
      </c>
      <c r="Y124" s="29" t="n">
        <f aca="false">Y123+X124</f>
        <v>0.991392815553006</v>
      </c>
    </row>
    <row r="125" customFormat="false" ht="11.25" hidden="false" customHeight="false" outlineLevel="0" collapsed="false">
      <c r="A125" s="7" t="s">
        <v>329</v>
      </c>
      <c r="B125" s="25" t="s">
        <v>220</v>
      </c>
      <c r="C125" s="25" t="s">
        <v>221</v>
      </c>
      <c r="D125" s="25" t="s">
        <v>125</v>
      </c>
      <c r="E125" s="25" t="s">
        <v>116</v>
      </c>
      <c r="F125" s="25" t="s">
        <v>117</v>
      </c>
      <c r="G125" s="26" t="n">
        <v>616.29025</v>
      </c>
      <c r="H125" s="27" t="n">
        <v>616.29025</v>
      </c>
      <c r="I125" s="27" t="n">
        <v>644.487545</v>
      </c>
      <c r="J125" s="27" t="n">
        <v>691.17334</v>
      </c>
      <c r="K125" s="27" t="n">
        <v>626.92619</v>
      </c>
      <c r="L125" s="27" t="n">
        <v>709.39177</v>
      </c>
      <c r="M125" s="27" t="n">
        <v>835.33494533952</v>
      </c>
      <c r="N125" s="27" t="n">
        <v>965.0930034944</v>
      </c>
      <c r="O125" s="27" t="n">
        <v>888.94174365504</v>
      </c>
      <c r="P125" s="27" t="n">
        <v>877.24629498816</v>
      </c>
      <c r="Q125" s="27" t="n">
        <v>835.30763181824</v>
      </c>
      <c r="R125" s="27" t="n">
        <v>826.60911604008</v>
      </c>
      <c r="S125" s="27" t="n">
        <v>909.74514248068</v>
      </c>
      <c r="T125" s="27" t="n">
        <v>899.11935157504</v>
      </c>
      <c r="U125" s="27" t="n">
        <v>994.69262758272</v>
      </c>
      <c r="V125" s="27" t="n">
        <v>862.44588273664</v>
      </c>
      <c r="W125" s="27"/>
      <c r="X125" s="28" t="n">
        <f aca="false">S125/S$513</f>
        <v>0.000217981497281882</v>
      </c>
      <c r="Y125" s="29" t="n">
        <f aca="false">Y124+X125</f>
        <v>0.991610797050288</v>
      </c>
    </row>
    <row r="126" customFormat="false" ht="11.25" hidden="false" customHeight="false" outlineLevel="0" collapsed="false">
      <c r="A126" s="7" t="s">
        <v>312</v>
      </c>
      <c r="B126" s="25" t="s">
        <v>136</v>
      </c>
      <c r="C126" s="25" t="s">
        <v>137</v>
      </c>
      <c r="D126" s="25" t="s">
        <v>124</v>
      </c>
      <c r="E126" s="25" t="s">
        <v>133</v>
      </c>
      <c r="F126" s="25" t="s">
        <v>117</v>
      </c>
      <c r="G126" s="26" t="n">
        <v>852.435065621875</v>
      </c>
      <c r="H126" s="27" t="n">
        <v>852.435065621875</v>
      </c>
      <c r="I126" s="27" t="n">
        <v>888.78584363884</v>
      </c>
      <c r="J126" s="27" t="n">
        <v>909.00449166472</v>
      </c>
      <c r="K126" s="27" t="n">
        <v>930.233841647459</v>
      </c>
      <c r="L126" s="27" t="n">
        <v>959.415080941349</v>
      </c>
      <c r="M126" s="27" t="n">
        <v>920.313422261743</v>
      </c>
      <c r="N126" s="27" t="n">
        <v>885.144412917428</v>
      </c>
      <c r="O126" s="27" t="n">
        <v>907.344476498757</v>
      </c>
      <c r="P126" s="27" t="n">
        <v>906.243647508996</v>
      </c>
      <c r="Q126" s="27" t="n">
        <v>864.566080245897</v>
      </c>
      <c r="R126" s="27" t="n">
        <v>916.444398927178</v>
      </c>
      <c r="S126" s="27" t="n">
        <v>893.096711189864</v>
      </c>
      <c r="T126" s="27" t="n">
        <v>908.832944481705</v>
      </c>
      <c r="U126" s="27" t="n">
        <v>897.858951115205</v>
      </c>
      <c r="V126" s="27" t="n">
        <v>1036.94554245457</v>
      </c>
      <c r="W126" s="27"/>
      <c r="X126" s="28" t="n">
        <f aca="false">S126/S$513</f>
        <v>0.000213992413074989</v>
      </c>
      <c r="Y126" s="29" t="n">
        <f aca="false">Y125+X126</f>
        <v>0.991824789463363</v>
      </c>
    </row>
    <row r="127" customFormat="false" ht="11.25" hidden="false" customHeight="false" outlineLevel="0" collapsed="false">
      <c r="A127" s="7" t="s">
        <v>12</v>
      </c>
      <c r="B127" s="25" t="s">
        <v>136</v>
      </c>
      <c r="C127" s="25" t="s">
        <v>137</v>
      </c>
      <c r="D127" s="25" t="s">
        <v>115</v>
      </c>
      <c r="E127" s="25" t="s">
        <v>116</v>
      </c>
      <c r="F127" s="25" t="s">
        <v>117</v>
      </c>
      <c r="G127" s="26" t="n">
        <v>3586.2463162</v>
      </c>
      <c r="H127" s="27" t="n">
        <v>3586.2463162</v>
      </c>
      <c r="I127" s="27" t="n">
        <v>1146.3119081</v>
      </c>
      <c r="J127" s="27" t="n">
        <v>905.0113</v>
      </c>
      <c r="K127" s="27" t="n">
        <v>598.5737</v>
      </c>
      <c r="L127" s="27" t="n">
        <v>613.9144</v>
      </c>
      <c r="M127" s="27" t="n">
        <v>619.3167</v>
      </c>
      <c r="N127" s="27" t="n">
        <v>885.4696</v>
      </c>
      <c r="O127" s="27" t="n">
        <v>874.0842</v>
      </c>
      <c r="P127" s="27" t="n">
        <v>955.037</v>
      </c>
      <c r="Q127" s="27" t="n">
        <v>843.0564119613</v>
      </c>
      <c r="R127" s="27" t="n">
        <v>895.369547678</v>
      </c>
      <c r="S127" s="27" t="n">
        <v>875.6859120415</v>
      </c>
      <c r="T127" s="27" t="n">
        <v>907.0948628426</v>
      </c>
      <c r="U127" s="27" t="n">
        <v>932.0668284109</v>
      </c>
      <c r="V127" s="27" t="n">
        <v>900.4838835532</v>
      </c>
      <c r="W127" s="27"/>
      <c r="X127" s="28" t="n">
        <f aca="false">S127/S$513</f>
        <v>0.00020982066003118</v>
      </c>
      <c r="Y127" s="29" t="n">
        <f aca="false">Y126+X127</f>
        <v>0.992034610123394</v>
      </c>
    </row>
    <row r="128" customFormat="false" ht="11.25" hidden="false" customHeight="false" outlineLevel="0" collapsed="false">
      <c r="A128" s="7" t="s">
        <v>319</v>
      </c>
      <c r="B128" s="25" t="s">
        <v>254</v>
      </c>
      <c r="C128" s="25" t="s">
        <v>127</v>
      </c>
      <c r="D128" s="25"/>
      <c r="E128" s="25" t="s">
        <v>116</v>
      </c>
      <c r="F128" s="25" t="s">
        <v>117</v>
      </c>
      <c r="G128" s="26" t="n">
        <v>789.031716916</v>
      </c>
      <c r="H128" s="27" t="n">
        <v>789.031716916</v>
      </c>
      <c r="I128" s="27" t="n">
        <v>938.273576415</v>
      </c>
      <c r="J128" s="27" t="n">
        <v>749.886525039</v>
      </c>
      <c r="K128" s="27" t="n">
        <v>718.0067552495</v>
      </c>
      <c r="L128" s="27" t="n">
        <v>1094.70369692</v>
      </c>
      <c r="M128" s="27" t="n">
        <v>1110.3651461205</v>
      </c>
      <c r="N128" s="27" t="n">
        <v>956.126698727</v>
      </c>
      <c r="O128" s="27" t="n">
        <v>886.2792139597</v>
      </c>
      <c r="P128" s="27" t="n">
        <v>847.3284492567</v>
      </c>
      <c r="Q128" s="27" t="n">
        <v>864.21476717</v>
      </c>
      <c r="R128" s="27" t="n">
        <v>924.048860637</v>
      </c>
      <c r="S128" s="27" t="n">
        <v>865.3705832024</v>
      </c>
      <c r="T128" s="27" t="n">
        <v>834.5145747548</v>
      </c>
      <c r="U128" s="27" t="n">
        <v>759.014081360258</v>
      </c>
      <c r="V128" s="27" t="n">
        <v>944.77561273777</v>
      </c>
      <c r="W128" s="27"/>
      <c r="X128" s="28" t="n">
        <f aca="false">S128/S$513</f>
        <v>0.000207349032846482</v>
      </c>
      <c r="Y128" s="29" t="n">
        <f aca="false">Y127+X128</f>
        <v>0.992241959156241</v>
      </c>
    </row>
    <row r="129" customFormat="false" ht="11.25" hidden="false" customHeight="false" outlineLevel="0" collapsed="false">
      <c r="A129" s="7" t="s">
        <v>362</v>
      </c>
      <c r="B129" s="25" t="s">
        <v>363</v>
      </c>
      <c r="C129" s="25" t="s">
        <v>364</v>
      </c>
      <c r="D129" s="25"/>
      <c r="E129" s="25" t="s">
        <v>130</v>
      </c>
      <c r="F129" s="25" t="s">
        <v>117</v>
      </c>
      <c r="G129" s="26" t="n">
        <v>337.498305160994</v>
      </c>
      <c r="H129" s="30" t="n">
        <v>337.498305160994</v>
      </c>
      <c r="I129" s="30" t="n">
        <v>404.014805252019</v>
      </c>
      <c r="J129" s="30" t="n">
        <v>472.535315287277</v>
      </c>
      <c r="K129" s="30" t="n">
        <v>535.252736794798</v>
      </c>
      <c r="L129" s="30" t="n">
        <v>555.677794680166</v>
      </c>
      <c r="M129" s="30" t="n">
        <v>595.170512587452</v>
      </c>
      <c r="N129" s="30" t="n">
        <v>629.35430312395</v>
      </c>
      <c r="O129" s="30" t="n">
        <v>657.048352079424</v>
      </c>
      <c r="P129" s="30" t="n">
        <v>670.151455185115</v>
      </c>
      <c r="Q129" s="30" t="n">
        <v>736.408981584271</v>
      </c>
      <c r="R129" s="30" t="n">
        <v>796.537681202335</v>
      </c>
      <c r="S129" s="30" t="n">
        <v>816.780820708005</v>
      </c>
      <c r="T129" s="30" t="n">
        <v>884.552334867083</v>
      </c>
      <c r="U129" s="30" t="n">
        <v>899.502199133132</v>
      </c>
      <c r="V129" s="30" t="n">
        <v>916.282401470852</v>
      </c>
      <c r="W129" s="27"/>
      <c r="X129" s="28" t="n">
        <f aca="false">S129/S$513</f>
        <v>0.000195706575320171</v>
      </c>
      <c r="Y129" s="29" t="n">
        <f aca="false">Y128+X129</f>
        <v>0.992437665731561</v>
      </c>
    </row>
    <row r="130" customFormat="false" ht="11.25" hidden="false" customHeight="false" outlineLevel="0" collapsed="false">
      <c r="A130" s="7" t="s">
        <v>306</v>
      </c>
      <c r="B130" s="25" t="s">
        <v>307</v>
      </c>
      <c r="C130" s="25" t="s">
        <v>127</v>
      </c>
      <c r="D130" s="25"/>
      <c r="E130" s="25" t="s">
        <v>130</v>
      </c>
      <c r="F130" s="25" t="s">
        <v>117</v>
      </c>
      <c r="G130" s="26" t="n">
        <v>946.702566106715</v>
      </c>
      <c r="H130" s="30" t="n">
        <v>946.702566106715</v>
      </c>
      <c r="I130" s="30" t="n">
        <v>957.645844874174</v>
      </c>
      <c r="J130" s="30" t="n">
        <v>936.127179168755</v>
      </c>
      <c r="K130" s="30" t="n">
        <v>927.97657750309</v>
      </c>
      <c r="L130" s="30" t="n">
        <v>930.183726217873</v>
      </c>
      <c r="M130" s="30" t="n">
        <v>848.788206272471</v>
      </c>
      <c r="N130" s="30" t="n">
        <v>868.69015475754</v>
      </c>
      <c r="O130" s="30" t="n">
        <v>872.841603332054</v>
      </c>
      <c r="P130" s="30" t="n">
        <v>849.369043434344</v>
      </c>
      <c r="Q130" s="30" t="n">
        <v>837.985440224983</v>
      </c>
      <c r="R130" s="30" t="n">
        <v>827.751358109008</v>
      </c>
      <c r="S130" s="30" t="n">
        <v>815.271081812504</v>
      </c>
      <c r="T130" s="30" t="n">
        <v>824.856285766895</v>
      </c>
      <c r="U130" s="30" t="n">
        <v>820.157968856464</v>
      </c>
      <c r="V130" s="30" t="n">
        <v>809.68297950178</v>
      </c>
      <c r="W130" s="27"/>
      <c r="X130" s="28" t="n">
        <f aca="false">S130/S$513</f>
        <v>0.00019534483099247</v>
      </c>
      <c r="Y130" s="29" t="n">
        <f aca="false">Y129+X130</f>
        <v>0.992633010562554</v>
      </c>
    </row>
    <row r="131" customFormat="false" ht="11.25" hidden="false" customHeight="false" outlineLevel="0" collapsed="false">
      <c r="A131" s="7" t="s">
        <v>302</v>
      </c>
      <c r="B131" s="25" t="s">
        <v>303</v>
      </c>
      <c r="C131" s="25" t="s">
        <v>227</v>
      </c>
      <c r="D131" s="25"/>
      <c r="E131" s="25" t="s">
        <v>133</v>
      </c>
      <c r="F131" s="25" t="s">
        <v>117</v>
      </c>
      <c r="G131" s="26" t="n">
        <v>1004.25254859386</v>
      </c>
      <c r="H131" s="26" t="n">
        <v>1004.25254859386</v>
      </c>
      <c r="I131" s="26" t="n">
        <v>996.591691040364</v>
      </c>
      <c r="J131" s="26" t="n">
        <v>987.079409880586</v>
      </c>
      <c r="K131" s="26" t="n">
        <v>953.044924031971</v>
      </c>
      <c r="L131" s="26" t="n">
        <v>917.480559736789</v>
      </c>
      <c r="M131" s="26" t="n">
        <v>897.521694029397</v>
      </c>
      <c r="N131" s="26" t="n">
        <v>874.852399687544</v>
      </c>
      <c r="O131" s="26" t="n">
        <v>834.400635388665</v>
      </c>
      <c r="P131" s="26" t="n">
        <v>820.407416953377</v>
      </c>
      <c r="Q131" s="26" t="n">
        <v>826.981000936559</v>
      </c>
      <c r="R131" s="26" t="n">
        <v>809.336769919949</v>
      </c>
      <c r="S131" s="26" t="n">
        <v>791.803363713727</v>
      </c>
      <c r="T131" s="26" t="n">
        <v>782.403994898593</v>
      </c>
      <c r="U131" s="26" t="n">
        <v>787.453274898593</v>
      </c>
      <c r="V131" s="26" t="n">
        <v>785.840382098593</v>
      </c>
      <c r="W131" s="30"/>
      <c r="X131" s="28" t="n">
        <f aca="false">S131/S$513</f>
        <v>0.000189721796485233</v>
      </c>
      <c r="Y131" s="29" t="n">
        <f aca="false">Y130+X131</f>
        <v>0.992822732359039</v>
      </c>
    </row>
    <row r="132" customFormat="false" ht="11.25" hidden="false" customHeight="false" outlineLevel="0" collapsed="false">
      <c r="A132" s="7" t="s">
        <v>320</v>
      </c>
      <c r="B132" s="25" t="s">
        <v>144</v>
      </c>
      <c r="C132" s="25" t="s">
        <v>145</v>
      </c>
      <c r="D132" s="25" t="s">
        <v>124</v>
      </c>
      <c r="E132" s="25" t="s">
        <v>133</v>
      </c>
      <c r="F132" s="25" t="s">
        <v>117</v>
      </c>
      <c r="G132" s="26" t="n">
        <v>763.757004334758</v>
      </c>
      <c r="H132" s="27" t="n">
        <v>763.757004334758</v>
      </c>
      <c r="I132" s="27" t="n">
        <v>830.431309514984</v>
      </c>
      <c r="J132" s="27" t="n">
        <v>793.284733840447</v>
      </c>
      <c r="K132" s="27" t="n">
        <v>752.842700857419</v>
      </c>
      <c r="L132" s="27" t="n">
        <v>726.669547570925</v>
      </c>
      <c r="M132" s="27" t="n">
        <v>711.136046213129</v>
      </c>
      <c r="N132" s="27" t="n">
        <v>745.496433322519</v>
      </c>
      <c r="O132" s="27" t="n">
        <v>694.667578076035</v>
      </c>
      <c r="P132" s="27" t="n">
        <v>713.189670631938</v>
      </c>
      <c r="Q132" s="27" t="n">
        <v>806.760496791596</v>
      </c>
      <c r="R132" s="27" t="n">
        <v>750.104997408724</v>
      </c>
      <c r="S132" s="27" t="n">
        <v>789.682355619536</v>
      </c>
      <c r="T132" s="27" t="n">
        <v>740.271043335598</v>
      </c>
      <c r="U132" s="27" t="n">
        <v>742.657086079805</v>
      </c>
      <c r="V132" s="27" t="n">
        <v>708.537340144159</v>
      </c>
      <c r="W132" s="27"/>
      <c r="X132" s="28" t="n">
        <f aca="false">S132/S$513</f>
        <v>0.00018921358764901</v>
      </c>
      <c r="Y132" s="29" t="n">
        <f aca="false">Y131+X132</f>
        <v>0.993011945946688</v>
      </c>
    </row>
    <row r="133" customFormat="false" ht="11.25" hidden="false" customHeight="false" outlineLevel="0" collapsed="false">
      <c r="A133" s="7" t="s">
        <v>330</v>
      </c>
      <c r="B133" s="25" t="s">
        <v>126</v>
      </c>
      <c r="C133" s="25" t="s">
        <v>127</v>
      </c>
      <c r="D133" s="25" t="s">
        <v>125</v>
      </c>
      <c r="E133" s="25" t="s">
        <v>133</v>
      </c>
      <c r="F133" s="25" t="s">
        <v>117</v>
      </c>
      <c r="G133" s="26" t="n">
        <v>586.437577851488</v>
      </c>
      <c r="H133" s="27" t="n">
        <v>586.437577851488</v>
      </c>
      <c r="I133" s="27" t="n">
        <v>604.141740599197</v>
      </c>
      <c r="J133" s="27" t="n">
        <v>616.604079305571</v>
      </c>
      <c r="K133" s="27" t="n">
        <v>652.91198716681</v>
      </c>
      <c r="L133" s="27" t="n">
        <v>648.004773335764</v>
      </c>
      <c r="M133" s="27" t="n">
        <v>668.29754212368</v>
      </c>
      <c r="N133" s="27" t="n">
        <v>678.783355820508</v>
      </c>
      <c r="O133" s="27" t="n">
        <v>705.950488906279</v>
      </c>
      <c r="P133" s="27" t="n">
        <v>692.142875829818</v>
      </c>
      <c r="Q133" s="27" t="n">
        <v>708.180853821568</v>
      </c>
      <c r="R133" s="27" t="n">
        <v>761.423637904883</v>
      </c>
      <c r="S133" s="27" t="n">
        <v>775.963617715485</v>
      </c>
      <c r="T133" s="27" t="n">
        <v>789.090678028749</v>
      </c>
      <c r="U133" s="27" t="n">
        <v>775.708193986516</v>
      </c>
      <c r="V133" s="27" t="n">
        <v>783.988616872717</v>
      </c>
      <c r="W133" s="27"/>
      <c r="X133" s="28" t="n">
        <f aca="false">S133/S$513</f>
        <v>0.000185926479106734</v>
      </c>
      <c r="Y133" s="29" t="n">
        <f aca="false">Y132+X133</f>
        <v>0.993197872425795</v>
      </c>
    </row>
    <row r="134" customFormat="false" ht="11.25" hidden="false" customHeight="false" outlineLevel="0" collapsed="false">
      <c r="A134" s="7" t="s">
        <v>251</v>
      </c>
      <c r="B134" s="25" t="s">
        <v>122</v>
      </c>
      <c r="C134" s="25" t="s">
        <v>123</v>
      </c>
      <c r="D134" s="25" t="s">
        <v>115</v>
      </c>
      <c r="E134" s="25" t="s">
        <v>130</v>
      </c>
      <c r="F134" s="25" t="s">
        <v>117</v>
      </c>
      <c r="G134" s="26" t="n">
        <v>2646.55665475285</v>
      </c>
      <c r="H134" s="27" t="n">
        <v>2646.55665475285</v>
      </c>
      <c r="I134" s="27" t="n">
        <v>2439.77355224072</v>
      </c>
      <c r="J134" s="27" t="n">
        <v>2084.01032848794</v>
      </c>
      <c r="K134" s="27" t="n">
        <v>1963.51423711498</v>
      </c>
      <c r="L134" s="27" t="n">
        <v>1572.6266993675</v>
      </c>
      <c r="M134" s="27" t="n">
        <v>1171.03240873626</v>
      </c>
      <c r="N134" s="27" t="n">
        <v>1213.39150363264</v>
      </c>
      <c r="O134" s="27" t="n">
        <v>1044.89526586555</v>
      </c>
      <c r="P134" s="27" t="n">
        <v>980.517302092833</v>
      </c>
      <c r="Q134" s="27" t="n">
        <v>1000.38400848905</v>
      </c>
      <c r="R134" s="27" t="n">
        <v>693.640972338941</v>
      </c>
      <c r="S134" s="27" t="n">
        <v>762.466417011252</v>
      </c>
      <c r="T134" s="27" t="n">
        <v>630.686633736737</v>
      </c>
      <c r="U134" s="27" t="n">
        <v>467.556930640086</v>
      </c>
      <c r="V134" s="27" t="n">
        <v>500.060794484156</v>
      </c>
      <c r="W134" s="27"/>
      <c r="X134" s="28" t="n">
        <f aca="false">S134/S$513</f>
        <v>0.000182692452475275</v>
      </c>
      <c r="Y134" s="29" t="n">
        <f aca="false">Y133+X134</f>
        <v>0.99338056487827</v>
      </c>
    </row>
    <row r="135" customFormat="false" ht="11.25" hidden="false" customHeight="false" outlineLevel="0" collapsed="false">
      <c r="A135" s="7" t="s">
        <v>334</v>
      </c>
      <c r="B135" s="25" t="s">
        <v>204</v>
      </c>
      <c r="C135" s="25" t="s">
        <v>127</v>
      </c>
      <c r="D135" s="25"/>
      <c r="E135" s="25" t="s">
        <v>195</v>
      </c>
      <c r="F135" s="25" t="s">
        <v>117</v>
      </c>
      <c r="G135" s="26" t="n">
        <v>521.704120316233</v>
      </c>
      <c r="H135" s="27" t="n">
        <v>396.57979052228</v>
      </c>
      <c r="I135" s="27" t="n">
        <v>415.512539599866</v>
      </c>
      <c r="J135" s="27" t="n">
        <v>434.82627469192</v>
      </c>
      <c r="K135" s="27" t="n">
        <v>478.578078049357</v>
      </c>
      <c r="L135" s="27" t="n">
        <v>457.265152880088</v>
      </c>
      <c r="M135" s="27" t="n">
        <v>596.325996387746</v>
      </c>
      <c r="N135" s="27" t="n">
        <v>614.007256695304</v>
      </c>
      <c r="O135" s="27" t="n">
        <v>648.860154635813</v>
      </c>
      <c r="P135" s="27" t="n">
        <v>685.305464233521</v>
      </c>
      <c r="Q135" s="27" t="n">
        <v>818.457291263316</v>
      </c>
      <c r="R135" s="27" t="n">
        <v>913.336202117402</v>
      </c>
      <c r="S135" s="27" t="n">
        <v>762.290824375514</v>
      </c>
      <c r="T135" s="27" t="n">
        <v>748.311768314643</v>
      </c>
      <c r="U135" s="27" t="n">
        <v>838.839536218541</v>
      </c>
      <c r="V135" s="27" t="n">
        <v>839.136225381887</v>
      </c>
      <c r="W135" s="27"/>
      <c r="X135" s="28" t="n">
        <f aca="false">S135/S$513</f>
        <v>0.000182650379213367</v>
      </c>
      <c r="Y135" s="29" t="n">
        <f aca="false">Y134+X135</f>
        <v>0.993563215257483</v>
      </c>
    </row>
    <row r="136" customFormat="false" ht="11.25" hidden="false" customHeight="false" outlineLevel="0" collapsed="false">
      <c r="A136" s="7" t="s">
        <v>347</v>
      </c>
      <c r="B136" s="25" t="s">
        <v>339</v>
      </c>
      <c r="C136" s="25" t="s">
        <v>127</v>
      </c>
      <c r="D136" s="25"/>
      <c r="E136" s="25" t="s">
        <v>205</v>
      </c>
      <c r="F136" s="25" t="s">
        <v>117</v>
      </c>
      <c r="G136" s="26" t="n">
        <v>426.02945</v>
      </c>
      <c r="H136" s="27" t="n">
        <v>426.02945</v>
      </c>
      <c r="I136" s="30" t="n">
        <v>426.02945</v>
      </c>
      <c r="J136" s="30" t="n">
        <v>426.02945</v>
      </c>
      <c r="K136" s="30" t="n">
        <v>426.02945</v>
      </c>
      <c r="L136" s="30" t="n">
        <v>426.02945</v>
      </c>
      <c r="M136" s="30" t="n">
        <v>426.02945</v>
      </c>
      <c r="N136" s="30" t="n">
        <v>426.02945</v>
      </c>
      <c r="O136" s="30" t="n">
        <v>428.41945</v>
      </c>
      <c r="P136" s="30" t="n">
        <v>471.43945</v>
      </c>
      <c r="Q136" s="30" t="n">
        <v>687.13695</v>
      </c>
      <c r="R136" s="30" t="n">
        <v>1093.19795</v>
      </c>
      <c r="S136" s="30" t="n">
        <v>755.84945</v>
      </c>
      <c r="T136" s="30" t="n">
        <v>846.90845</v>
      </c>
      <c r="U136" s="30" t="n">
        <v>672.2891228</v>
      </c>
      <c r="V136" s="30" t="n">
        <v>388.02064904</v>
      </c>
      <c r="W136" s="27"/>
      <c r="X136" s="28" t="n">
        <f aca="false">S136/S$513</f>
        <v>0.000181106979457366</v>
      </c>
      <c r="Y136" s="29" t="n">
        <f aca="false">Y135+X136</f>
        <v>0.993744322236941</v>
      </c>
    </row>
    <row r="137" customFormat="false" ht="11.25" hidden="false" customHeight="false" outlineLevel="0" collapsed="false">
      <c r="A137" s="7" t="s">
        <v>305</v>
      </c>
      <c r="B137" s="25" t="s">
        <v>165</v>
      </c>
      <c r="C137" s="25" t="s">
        <v>166</v>
      </c>
      <c r="D137" s="25"/>
      <c r="E137" s="25" t="s">
        <v>116</v>
      </c>
      <c r="F137" s="25" t="s">
        <v>117</v>
      </c>
      <c r="G137" s="26" t="n">
        <v>984.5306318089</v>
      </c>
      <c r="H137" s="27" t="n">
        <v>984.5306318089</v>
      </c>
      <c r="I137" s="27" t="n">
        <v>1127.9125848421</v>
      </c>
      <c r="J137" s="27" t="n">
        <v>1039.3054104378</v>
      </c>
      <c r="K137" s="27" t="n">
        <v>1077.591770846</v>
      </c>
      <c r="L137" s="27" t="n">
        <v>1083.1123874828</v>
      </c>
      <c r="M137" s="27" t="n">
        <v>1062.2778866196</v>
      </c>
      <c r="N137" s="27" t="n">
        <v>896.5191723189</v>
      </c>
      <c r="O137" s="27" t="n">
        <v>878.308552189911</v>
      </c>
      <c r="P137" s="27" t="n">
        <v>771.067511963806</v>
      </c>
      <c r="Q137" s="27" t="n">
        <v>683.656429614649</v>
      </c>
      <c r="R137" s="27" t="n">
        <v>738.25841069786</v>
      </c>
      <c r="S137" s="27" t="n">
        <v>727.081977328062</v>
      </c>
      <c r="T137" s="27" t="n">
        <v>702.064426968648</v>
      </c>
      <c r="U137" s="27" t="n">
        <v>667.101730130239</v>
      </c>
      <c r="V137" s="27" t="n">
        <v>1021.35456654355</v>
      </c>
      <c r="W137" s="26"/>
      <c r="X137" s="28" t="n">
        <f aca="false">S137/S$513</f>
        <v>0.00017421408553221</v>
      </c>
      <c r="Y137" s="29" t="n">
        <f aca="false">Y136+X137</f>
        <v>0.993918536322473</v>
      </c>
    </row>
    <row r="138" customFormat="false" ht="11.25" hidden="false" customHeight="false" outlineLevel="0" collapsed="false">
      <c r="A138" s="7" t="s">
        <v>357</v>
      </c>
      <c r="B138" s="25" t="s">
        <v>113</v>
      </c>
      <c r="C138" s="25" t="s">
        <v>114</v>
      </c>
      <c r="D138" s="25" t="s">
        <v>125</v>
      </c>
      <c r="E138" s="25" t="s">
        <v>133</v>
      </c>
      <c r="F138" s="25" t="s">
        <v>117</v>
      </c>
      <c r="G138" s="26" t="n">
        <v>376.634197759175</v>
      </c>
      <c r="H138" s="27" t="n">
        <v>376.634197759175</v>
      </c>
      <c r="I138" s="27" t="n">
        <v>365.046456176543</v>
      </c>
      <c r="J138" s="27" t="n">
        <v>348.222058798448</v>
      </c>
      <c r="K138" s="27" t="n">
        <v>378.22267013617</v>
      </c>
      <c r="L138" s="27" t="n">
        <v>407.243582066468</v>
      </c>
      <c r="M138" s="27" t="n">
        <v>353.785413194438</v>
      </c>
      <c r="N138" s="27" t="n">
        <v>408.177758352572</v>
      </c>
      <c r="O138" s="27" t="n">
        <v>439.539972224902</v>
      </c>
      <c r="P138" s="27" t="n">
        <v>546.307805502578</v>
      </c>
      <c r="Q138" s="27" t="n">
        <v>652.063070427082</v>
      </c>
      <c r="R138" s="27" t="n">
        <v>698.181808169976</v>
      </c>
      <c r="S138" s="27" t="n">
        <v>721.771420579162</v>
      </c>
      <c r="T138" s="27" t="n">
        <v>787.739180680515</v>
      </c>
      <c r="U138" s="27" t="n">
        <v>865.566958999198</v>
      </c>
      <c r="V138" s="27" t="n">
        <v>1005.03639490602</v>
      </c>
      <c r="W138" s="30"/>
      <c r="X138" s="28" t="n">
        <f aca="false">S138/S$513</f>
        <v>0.000172941637835079</v>
      </c>
      <c r="Y138" s="29" t="n">
        <f aca="false">Y137+X138</f>
        <v>0.994091477960308</v>
      </c>
    </row>
    <row r="139" customFormat="false" ht="11.25" hidden="false" customHeight="false" outlineLevel="0" collapsed="false">
      <c r="A139" s="7" t="s">
        <v>321</v>
      </c>
      <c r="B139" s="25" t="s">
        <v>322</v>
      </c>
      <c r="C139" s="25" t="s">
        <v>323</v>
      </c>
      <c r="D139" s="25"/>
      <c r="E139" s="25" t="s">
        <v>116</v>
      </c>
      <c r="F139" s="25" t="s">
        <v>117</v>
      </c>
      <c r="G139" s="26" t="n">
        <v>760.855283526667</v>
      </c>
      <c r="H139" s="27" t="n">
        <v>760.855283526667</v>
      </c>
      <c r="I139" s="27" t="n">
        <v>521.589834963333</v>
      </c>
      <c r="J139" s="27" t="n">
        <v>738.855748266667</v>
      </c>
      <c r="K139" s="27" t="n">
        <v>625.487885783334</v>
      </c>
      <c r="L139" s="27" t="n">
        <v>616.43790506</v>
      </c>
      <c r="M139" s="27" t="n">
        <v>617.860963673334</v>
      </c>
      <c r="N139" s="27" t="n">
        <v>684.20782972</v>
      </c>
      <c r="O139" s="27" t="n">
        <v>641.705700383334</v>
      </c>
      <c r="P139" s="27" t="n">
        <v>623.902508016667</v>
      </c>
      <c r="Q139" s="27" t="n">
        <v>722.657965976667</v>
      </c>
      <c r="R139" s="27" t="n">
        <v>686.343065806667</v>
      </c>
      <c r="S139" s="27" t="n">
        <v>637.231584493334</v>
      </c>
      <c r="T139" s="27" t="n">
        <v>593.117153793333</v>
      </c>
      <c r="U139" s="27" t="n">
        <v>566.741785726667</v>
      </c>
      <c r="V139" s="27" t="n">
        <v>669.37800146</v>
      </c>
      <c r="W139" s="27"/>
      <c r="X139" s="28" t="n">
        <f aca="false">S139/S$513</f>
        <v>0.000152685283401898</v>
      </c>
      <c r="Y139" s="29" t="n">
        <f aca="false">Y138+X139</f>
        <v>0.99424416324371</v>
      </c>
    </row>
    <row r="140" customFormat="false" ht="11.25" hidden="false" customHeight="false" outlineLevel="0" collapsed="false">
      <c r="A140" s="7" t="s">
        <v>368</v>
      </c>
      <c r="B140" s="25" t="s">
        <v>113</v>
      </c>
      <c r="C140" s="25" t="s">
        <v>114</v>
      </c>
      <c r="D140" s="25" t="s">
        <v>208</v>
      </c>
      <c r="E140" s="25" t="s">
        <v>133</v>
      </c>
      <c r="F140" s="25" t="s">
        <v>117</v>
      </c>
      <c r="G140" s="26" t="n">
        <v>304.541755816592</v>
      </c>
      <c r="H140" s="27" t="n">
        <v>304.541755816592</v>
      </c>
      <c r="I140" s="27" t="n">
        <v>323.152685137292</v>
      </c>
      <c r="J140" s="27" t="n">
        <v>337.090330857159</v>
      </c>
      <c r="K140" s="27" t="n">
        <v>378.296179710759</v>
      </c>
      <c r="L140" s="27" t="n">
        <v>388.167109467681</v>
      </c>
      <c r="M140" s="27" t="n">
        <v>439.558940727604</v>
      </c>
      <c r="N140" s="27" t="n">
        <v>506.587715291992</v>
      </c>
      <c r="O140" s="27" t="n">
        <v>517.289162785193</v>
      </c>
      <c r="P140" s="27" t="n">
        <v>467.174439597007</v>
      </c>
      <c r="Q140" s="27" t="n">
        <v>545.411312002766</v>
      </c>
      <c r="R140" s="27" t="n">
        <v>545.263648612057</v>
      </c>
      <c r="S140" s="27" t="n">
        <v>626.053190405616</v>
      </c>
      <c r="T140" s="27" t="n">
        <v>734.141302803761</v>
      </c>
      <c r="U140" s="27" t="n">
        <v>797.352149012103</v>
      </c>
      <c r="V140" s="27" t="n">
        <v>857.104140941806</v>
      </c>
      <c r="W140" s="27"/>
      <c r="X140" s="28" t="n">
        <f aca="false">S140/S$513</f>
        <v>0.000150006859559147</v>
      </c>
      <c r="Y140" s="29" t="n">
        <f aca="false">Y139+X140</f>
        <v>0.994394170103269</v>
      </c>
    </row>
    <row r="141" customFormat="false" ht="11.25" hidden="false" customHeight="false" outlineLevel="0" collapsed="false">
      <c r="A141" s="7" t="s">
        <v>332</v>
      </c>
      <c r="B141" s="25" t="s">
        <v>233</v>
      </c>
      <c r="C141" s="25" t="s">
        <v>234</v>
      </c>
      <c r="D141" s="25"/>
      <c r="E141" s="25" t="s">
        <v>133</v>
      </c>
      <c r="F141" s="25" t="s">
        <v>117</v>
      </c>
      <c r="G141" s="26" t="n">
        <v>553.317462274005</v>
      </c>
      <c r="H141" s="26" t="n">
        <v>553.317462274005</v>
      </c>
      <c r="I141" s="26" t="n">
        <v>558.561557403012</v>
      </c>
      <c r="J141" s="26" t="n">
        <v>539.819053415811</v>
      </c>
      <c r="K141" s="26" t="n">
        <v>538.79068730641</v>
      </c>
      <c r="L141" s="26" t="n">
        <v>557.312771017178</v>
      </c>
      <c r="M141" s="26" t="n">
        <v>566.83926190289</v>
      </c>
      <c r="N141" s="26" t="n">
        <v>562.290358268476</v>
      </c>
      <c r="O141" s="26" t="n">
        <v>581.321744509913</v>
      </c>
      <c r="P141" s="26" t="n">
        <v>593.73365817314</v>
      </c>
      <c r="Q141" s="26" t="n">
        <v>589.272807150964</v>
      </c>
      <c r="R141" s="26" t="n">
        <v>717.535442013265</v>
      </c>
      <c r="S141" s="26" t="n">
        <v>625.863290689851</v>
      </c>
      <c r="T141" s="26" t="n">
        <v>631.512655535717</v>
      </c>
      <c r="U141" s="26" t="n">
        <v>636.845115036354</v>
      </c>
      <c r="V141" s="26" t="n">
        <v>640.388685923157</v>
      </c>
      <c r="W141" s="26"/>
      <c r="X141" s="28" t="n">
        <f aca="false">S141/S$513</f>
        <v>0.00014996135821768</v>
      </c>
      <c r="Y141" s="29" t="n">
        <f aca="false">Y140+X141</f>
        <v>0.994544131461487</v>
      </c>
    </row>
    <row r="142" customFormat="false" ht="11.25" hidden="false" customHeight="false" outlineLevel="0" collapsed="false">
      <c r="A142" s="7" t="s">
        <v>62</v>
      </c>
      <c r="B142" s="25" t="s">
        <v>152</v>
      </c>
      <c r="C142" s="25" t="s">
        <v>153</v>
      </c>
      <c r="D142" s="25" t="s">
        <v>115</v>
      </c>
      <c r="E142" s="25" t="s">
        <v>116</v>
      </c>
      <c r="F142" s="25" t="s">
        <v>117</v>
      </c>
      <c r="G142" s="26" t="n">
        <v>4066.48506892959</v>
      </c>
      <c r="H142" s="27" t="n">
        <v>4066.48506892959</v>
      </c>
      <c r="I142" s="27" t="n">
        <v>1841.8572945138</v>
      </c>
      <c r="J142" s="27" t="n">
        <v>1264.17785555045</v>
      </c>
      <c r="K142" s="27" t="n">
        <v>1203.1893783093</v>
      </c>
      <c r="L142" s="27" t="n">
        <v>929.699677973076</v>
      </c>
      <c r="M142" s="27" t="n">
        <v>867.904102471989</v>
      </c>
      <c r="N142" s="27" t="n">
        <v>788.13730348162</v>
      </c>
      <c r="O142" s="27" t="n">
        <v>779.319586883356</v>
      </c>
      <c r="P142" s="27" t="n">
        <v>594.585282468438</v>
      </c>
      <c r="Q142" s="27" t="n">
        <v>575.160932782697</v>
      </c>
      <c r="R142" s="27" t="n">
        <v>572.057154297297</v>
      </c>
      <c r="S142" s="27" t="n">
        <v>595.305030395515</v>
      </c>
      <c r="T142" s="27" t="n">
        <v>567.74753579909</v>
      </c>
      <c r="U142" s="27" t="n">
        <v>601.602438152733</v>
      </c>
      <c r="V142" s="27" t="n">
        <v>585.09625770697</v>
      </c>
      <c r="W142" s="27"/>
      <c r="X142" s="28" t="n">
        <f aca="false">S142/S$513</f>
        <v>0.000142639378662916</v>
      </c>
      <c r="Y142" s="29" t="n">
        <f aca="false">Y141+X142</f>
        <v>0.994686770840149</v>
      </c>
    </row>
    <row r="143" customFormat="false" ht="11.25" hidden="false" customHeight="false" outlineLevel="0" collapsed="false">
      <c r="A143" s="7" t="s">
        <v>342</v>
      </c>
      <c r="B143" s="25" t="s">
        <v>122</v>
      </c>
      <c r="C143" s="25" t="s">
        <v>123</v>
      </c>
      <c r="D143" s="25" t="s">
        <v>125</v>
      </c>
      <c r="E143" s="25" t="s">
        <v>130</v>
      </c>
      <c r="F143" s="25" t="s">
        <v>117</v>
      </c>
      <c r="G143" s="26" t="n">
        <v>484.610061316048</v>
      </c>
      <c r="H143" s="27" t="n">
        <v>484.610061316048</v>
      </c>
      <c r="I143" s="27" t="n">
        <v>773.949485168172</v>
      </c>
      <c r="J143" s="27" t="n">
        <v>726.539090464906</v>
      </c>
      <c r="K143" s="27" t="n">
        <v>771.163702910351</v>
      </c>
      <c r="L143" s="27" t="n">
        <v>746.907679150507</v>
      </c>
      <c r="M143" s="27" t="n">
        <v>556.633206291308</v>
      </c>
      <c r="N143" s="27" t="n">
        <v>646.210910104057</v>
      </c>
      <c r="O143" s="27" t="n">
        <v>568.938755415748</v>
      </c>
      <c r="P143" s="27" t="n">
        <v>566.31918870727</v>
      </c>
      <c r="Q143" s="27" t="n">
        <v>566.013435755148</v>
      </c>
      <c r="R143" s="27" t="n">
        <v>566.448240212216</v>
      </c>
      <c r="S143" s="27" t="n">
        <v>593.001392977992</v>
      </c>
      <c r="T143" s="27" t="n">
        <v>569.875258170727</v>
      </c>
      <c r="U143" s="27" t="n">
        <v>594.231997234981</v>
      </c>
      <c r="V143" s="27" t="n">
        <v>597.535294177694</v>
      </c>
      <c r="W143" s="27"/>
      <c r="X143" s="28" t="n">
        <f aca="false">S143/S$513</f>
        <v>0.000142087410523689</v>
      </c>
      <c r="Y143" s="29" t="n">
        <f aca="false">Y142+X143</f>
        <v>0.994828858250673</v>
      </c>
    </row>
    <row r="144" customFormat="false" ht="11.25" hidden="false" customHeight="false" outlineLevel="0" collapsed="false">
      <c r="A144" s="7" t="s">
        <v>325</v>
      </c>
      <c r="B144" s="25" t="s">
        <v>303</v>
      </c>
      <c r="C144" s="25" t="s">
        <v>227</v>
      </c>
      <c r="D144" s="25"/>
      <c r="E144" s="25" t="s">
        <v>116</v>
      </c>
      <c r="F144" s="25" t="s">
        <v>117</v>
      </c>
      <c r="G144" s="26" t="n">
        <v>690.481472076219</v>
      </c>
      <c r="H144" s="27" t="n">
        <v>690.481472076219</v>
      </c>
      <c r="I144" s="27" t="n">
        <v>734.0917378138</v>
      </c>
      <c r="J144" s="27" t="n">
        <v>760.4940971163</v>
      </c>
      <c r="K144" s="27" t="n">
        <v>688.6679924338</v>
      </c>
      <c r="L144" s="27" t="n">
        <v>691.2200799288</v>
      </c>
      <c r="M144" s="27" t="n">
        <v>698.1713815375</v>
      </c>
      <c r="N144" s="27" t="n">
        <v>731.36336971</v>
      </c>
      <c r="O144" s="27" t="n">
        <v>647.9087342375</v>
      </c>
      <c r="P144" s="27" t="n">
        <v>659.7268457825</v>
      </c>
      <c r="Q144" s="27" t="n">
        <v>708.8363440369</v>
      </c>
      <c r="R144" s="27" t="n">
        <v>686.7945182388</v>
      </c>
      <c r="S144" s="27" t="n">
        <v>589.0988529613</v>
      </c>
      <c r="T144" s="27" t="n">
        <v>552.7902196688</v>
      </c>
      <c r="U144" s="27" t="n">
        <v>575.9292961638</v>
      </c>
      <c r="V144" s="27" t="n">
        <v>617.0885780338</v>
      </c>
      <c r="W144" s="27"/>
      <c r="X144" s="28" t="n">
        <f aca="false">S144/S$513</f>
        <v>0.000141152333790307</v>
      </c>
      <c r="Y144" s="29" t="n">
        <f aca="false">Y143+X144</f>
        <v>0.994970010584463</v>
      </c>
    </row>
    <row r="145" customFormat="false" ht="11.25" hidden="false" customHeight="false" outlineLevel="0" collapsed="false">
      <c r="A145" s="7" t="s">
        <v>358</v>
      </c>
      <c r="B145" s="25" t="s">
        <v>144</v>
      </c>
      <c r="C145" s="25" t="s">
        <v>145</v>
      </c>
      <c r="D145" s="25" t="s">
        <v>125</v>
      </c>
      <c r="E145" s="25" t="s">
        <v>133</v>
      </c>
      <c r="F145" s="25" t="s">
        <v>117</v>
      </c>
      <c r="G145" s="26" t="n">
        <v>361.17930565659</v>
      </c>
      <c r="H145" s="27" t="n">
        <v>361.17930565659</v>
      </c>
      <c r="I145" s="27" t="n">
        <v>413.450816146172</v>
      </c>
      <c r="J145" s="27" t="n">
        <v>437.538624345285</v>
      </c>
      <c r="K145" s="27" t="n">
        <v>443.60945433009</v>
      </c>
      <c r="L145" s="27" t="n">
        <v>425.018721379777</v>
      </c>
      <c r="M145" s="27" t="n">
        <v>450.573700001088</v>
      </c>
      <c r="N145" s="27" t="n">
        <v>497.15371122695</v>
      </c>
      <c r="O145" s="27" t="n">
        <v>484.511484749311</v>
      </c>
      <c r="P145" s="27" t="n">
        <v>461.967119430924</v>
      </c>
      <c r="Q145" s="27" t="n">
        <v>527.024767594956</v>
      </c>
      <c r="R145" s="27" t="n">
        <v>524.636171325146</v>
      </c>
      <c r="S145" s="27" t="n">
        <v>562.246314302777</v>
      </c>
      <c r="T145" s="27" t="n">
        <v>546.493541579128</v>
      </c>
      <c r="U145" s="27" t="n">
        <v>630.47113949014</v>
      </c>
      <c r="V145" s="27" t="n">
        <v>640.038678544855</v>
      </c>
      <c r="W145" s="27"/>
      <c r="X145" s="28" t="n">
        <f aca="false">S145/S$513</f>
        <v>0.000134718271865399</v>
      </c>
      <c r="Y145" s="29" t="n">
        <f aca="false">Y144+X145</f>
        <v>0.995104728856329</v>
      </c>
    </row>
    <row r="146" customFormat="false" ht="11.25" hidden="false" customHeight="false" outlineLevel="0" collapsed="false">
      <c r="A146" s="7" t="s">
        <v>331</v>
      </c>
      <c r="B146" s="25" t="s">
        <v>213</v>
      </c>
      <c r="C146" s="25" t="s">
        <v>214</v>
      </c>
      <c r="D146" s="25"/>
      <c r="E146" s="25" t="s">
        <v>130</v>
      </c>
      <c r="F146" s="25" t="s">
        <v>117</v>
      </c>
      <c r="G146" s="26" t="n">
        <v>568.545167778647</v>
      </c>
      <c r="H146" s="30" t="n">
        <v>568.545167778647</v>
      </c>
      <c r="I146" s="30" t="n">
        <v>717.945478182819</v>
      </c>
      <c r="J146" s="30" t="n">
        <v>629.265558197522</v>
      </c>
      <c r="K146" s="30" t="n">
        <v>621.559303032518</v>
      </c>
      <c r="L146" s="30" t="n">
        <v>589.148878092407</v>
      </c>
      <c r="M146" s="30" t="n">
        <v>632.71007488846</v>
      </c>
      <c r="N146" s="30" t="n">
        <v>609.862211717132</v>
      </c>
      <c r="O146" s="30" t="n">
        <v>596.430103937651</v>
      </c>
      <c r="P146" s="30" t="n">
        <v>579.130239988563</v>
      </c>
      <c r="Q146" s="30" t="n">
        <v>625.242886835772</v>
      </c>
      <c r="R146" s="30" t="n">
        <v>554.653336095083</v>
      </c>
      <c r="S146" s="30" t="n">
        <v>558.647066830664</v>
      </c>
      <c r="T146" s="30" t="n">
        <v>577.016636049634</v>
      </c>
      <c r="U146" s="30" t="n">
        <v>551.729134101679</v>
      </c>
      <c r="V146" s="30" t="n">
        <v>659.057597216846</v>
      </c>
      <c r="W146" s="26"/>
      <c r="X146" s="28" t="n">
        <f aca="false">S146/S$513</f>
        <v>0.000133855866213065</v>
      </c>
      <c r="Y146" s="29" t="n">
        <f aca="false">Y145+X146</f>
        <v>0.995238584722542</v>
      </c>
    </row>
    <row r="147" customFormat="false" ht="11.25" hidden="false" customHeight="false" outlineLevel="0" collapsed="false">
      <c r="A147" s="7" t="s">
        <v>370</v>
      </c>
      <c r="B147" s="25" t="s">
        <v>371</v>
      </c>
      <c r="C147" s="25" t="s">
        <v>372</v>
      </c>
      <c r="D147" s="25"/>
      <c r="E147" s="25" t="s">
        <v>133</v>
      </c>
      <c r="F147" s="25" t="s">
        <v>117</v>
      </c>
      <c r="G147" s="26" t="n">
        <v>273.405016416858</v>
      </c>
      <c r="H147" s="26" t="n">
        <v>273.405016416858</v>
      </c>
      <c r="I147" s="26" t="n">
        <v>278.494249999372</v>
      </c>
      <c r="J147" s="26" t="n">
        <v>241.631135015699</v>
      </c>
      <c r="K147" s="26" t="n">
        <v>249.74908420256</v>
      </c>
      <c r="L147" s="26" t="n">
        <v>256.970029370269</v>
      </c>
      <c r="M147" s="26" t="n">
        <v>278.77057857748</v>
      </c>
      <c r="N147" s="26" t="n">
        <v>307.591206195146</v>
      </c>
      <c r="O147" s="26" t="n">
        <v>337.899235588718</v>
      </c>
      <c r="P147" s="26" t="n">
        <v>410.885372180008</v>
      </c>
      <c r="Q147" s="26" t="n">
        <v>479.146873046431</v>
      </c>
      <c r="R147" s="26" t="n">
        <v>455.940830635593</v>
      </c>
      <c r="S147" s="26" t="n">
        <v>556.057336589334</v>
      </c>
      <c r="T147" s="26" t="n">
        <v>567.142995690186</v>
      </c>
      <c r="U147" s="26" t="n">
        <v>588.624873924772</v>
      </c>
      <c r="V147" s="26" t="n">
        <v>530.372593204633</v>
      </c>
      <c r="W147" s="27"/>
      <c r="X147" s="28" t="n">
        <f aca="false">S147/S$513</f>
        <v>0.000133235348169932</v>
      </c>
      <c r="Y147" s="29" t="n">
        <f aca="false">Y146+X147</f>
        <v>0.995371820070712</v>
      </c>
    </row>
    <row r="148" customFormat="false" ht="11.25" hidden="false" customHeight="false" outlineLevel="0" collapsed="false">
      <c r="A148" s="7" t="s">
        <v>338</v>
      </c>
      <c r="B148" s="25" t="s">
        <v>339</v>
      </c>
      <c r="C148" s="25" t="s">
        <v>127</v>
      </c>
      <c r="D148" s="25"/>
      <c r="E148" s="25" t="s">
        <v>116</v>
      </c>
      <c r="F148" s="25" t="s">
        <v>117</v>
      </c>
      <c r="G148" s="26" t="n">
        <v>498.81986378405</v>
      </c>
      <c r="H148" s="27" t="n">
        <v>498.81986378405</v>
      </c>
      <c r="I148" s="27" t="n">
        <v>425.28117967786</v>
      </c>
      <c r="J148" s="27" t="n">
        <v>428.00587469311</v>
      </c>
      <c r="K148" s="27" t="n">
        <v>473.212149370625</v>
      </c>
      <c r="L148" s="27" t="n">
        <v>483.479366327639</v>
      </c>
      <c r="M148" s="27" t="n">
        <v>520.627086005719</v>
      </c>
      <c r="N148" s="27" t="n">
        <v>527.886963967474</v>
      </c>
      <c r="O148" s="27" t="n">
        <v>491.58947793832</v>
      </c>
      <c r="P148" s="27" t="n">
        <v>514.533353682581</v>
      </c>
      <c r="Q148" s="27" t="n">
        <v>568.597557083346</v>
      </c>
      <c r="R148" s="27" t="n">
        <v>553.736876941569</v>
      </c>
      <c r="S148" s="27" t="n">
        <v>549.788079383636</v>
      </c>
      <c r="T148" s="27" t="n">
        <v>551.963749334078</v>
      </c>
      <c r="U148" s="27" t="n">
        <v>540.414775804236</v>
      </c>
      <c r="V148" s="27" t="n">
        <v>544.70577041044</v>
      </c>
      <c r="W148" s="30"/>
      <c r="X148" s="28" t="n">
        <f aca="false">S148/S$513</f>
        <v>0.00013173318892914</v>
      </c>
      <c r="Y148" s="29" t="n">
        <f aca="false">Y147+X148</f>
        <v>0.995503553259641</v>
      </c>
    </row>
    <row r="149" customFormat="false" ht="11.25" hidden="false" customHeight="false" outlineLevel="0" collapsed="false">
      <c r="A149" s="7" t="s">
        <v>407</v>
      </c>
      <c r="B149" s="25" t="s">
        <v>363</v>
      </c>
      <c r="C149" s="25" t="s">
        <v>364</v>
      </c>
      <c r="D149" s="25"/>
      <c r="E149" s="25" t="s">
        <v>133</v>
      </c>
      <c r="F149" s="25" t="s">
        <v>117</v>
      </c>
      <c r="G149" s="26" t="n">
        <v>133.368935729581</v>
      </c>
      <c r="H149" s="26" t="n">
        <v>133.368935729581</v>
      </c>
      <c r="I149" s="26" t="n">
        <v>164.654399173163</v>
      </c>
      <c r="J149" s="26" t="n">
        <v>192.137046111946</v>
      </c>
      <c r="K149" s="26" t="n">
        <v>217.541822466691</v>
      </c>
      <c r="L149" s="26" t="n">
        <v>276.030148320299</v>
      </c>
      <c r="M149" s="26" t="n">
        <v>330.673762998296</v>
      </c>
      <c r="N149" s="26" t="n">
        <v>379.998284944087</v>
      </c>
      <c r="O149" s="26" t="n">
        <v>399.293661128667</v>
      </c>
      <c r="P149" s="26" t="n">
        <v>420.392893746676</v>
      </c>
      <c r="Q149" s="26" t="n">
        <v>483.762762423796</v>
      </c>
      <c r="R149" s="26" t="n">
        <v>533.728068606211</v>
      </c>
      <c r="S149" s="26" t="n">
        <v>547.110406680192</v>
      </c>
      <c r="T149" s="26" t="n">
        <v>562.160461712407</v>
      </c>
      <c r="U149" s="26" t="n">
        <v>580.252498721489</v>
      </c>
      <c r="V149" s="26" t="n">
        <v>607.208503275355</v>
      </c>
      <c r="W149" s="26"/>
      <c r="X149" s="28" t="n">
        <f aca="false">S149/S$513</f>
        <v>0.000131091599237838</v>
      </c>
      <c r="Y149" s="29" t="n">
        <f aca="false">Y148+X149</f>
        <v>0.995634644858879</v>
      </c>
    </row>
    <row r="150" customFormat="false" ht="11.25" hidden="false" customHeight="false" outlineLevel="0" collapsed="false">
      <c r="A150" s="7" t="s">
        <v>296</v>
      </c>
      <c r="B150" s="25" t="s">
        <v>297</v>
      </c>
      <c r="C150" s="25" t="s">
        <v>298</v>
      </c>
      <c r="D150" s="25"/>
      <c r="E150" s="25" t="s">
        <v>116</v>
      </c>
      <c r="F150" s="25" t="s">
        <v>117</v>
      </c>
      <c r="G150" s="26" t="n">
        <v>1276.71729949252</v>
      </c>
      <c r="H150" s="27" t="n">
        <v>1276.71729949252</v>
      </c>
      <c r="I150" s="27" t="n">
        <v>966.896951105352</v>
      </c>
      <c r="J150" s="27" t="n">
        <v>897.701443405544</v>
      </c>
      <c r="K150" s="27" t="n">
        <v>807.328007899275</v>
      </c>
      <c r="L150" s="27" t="n">
        <v>738.184031287138</v>
      </c>
      <c r="M150" s="27" t="n">
        <v>756.093158754411</v>
      </c>
      <c r="N150" s="27" t="n">
        <v>1030.58090714081</v>
      </c>
      <c r="O150" s="27" t="n">
        <v>978.686965238011</v>
      </c>
      <c r="P150" s="27" t="n">
        <v>665.053630261838</v>
      </c>
      <c r="Q150" s="27" t="n">
        <v>570.502218020476</v>
      </c>
      <c r="R150" s="27" t="n">
        <v>539.349044299498</v>
      </c>
      <c r="S150" s="27" t="n">
        <v>528.382851177776</v>
      </c>
      <c r="T150" s="27" t="n">
        <v>555.59520135129</v>
      </c>
      <c r="U150" s="27" t="n">
        <v>648.335257043186</v>
      </c>
      <c r="V150" s="27" t="n">
        <v>749.713926896902</v>
      </c>
      <c r="W150" s="27"/>
      <c r="X150" s="28" t="n">
        <f aca="false">S150/S$513</f>
        <v>0.000126604341875062</v>
      </c>
      <c r="Y150" s="29" t="n">
        <f aca="false">Y149+X150</f>
        <v>0.995761249200754</v>
      </c>
    </row>
    <row r="151" customFormat="false" ht="11.25" hidden="false" customHeight="false" outlineLevel="0" collapsed="false">
      <c r="A151" s="7" t="s">
        <v>343</v>
      </c>
      <c r="B151" s="25" t="s">
        <v>201</v>
      </c>
      <c r="C151" s="25" t="s">
        <v>202</v>
      </c>
      <c r="D151" s="25" t="s">
        <v>124</v>
      </c>
      <c r="E151" s="25" t="s">
        <v>133</v>
      </c>
      <c r="F151" s="25" t="s">
        <v>117</v>
      </c>
      <c r="G151" s="26" t="n">
        <v>458.67131480832</v>
      </c>
      <c r="H151" s="27" t="n">
        <v>458.67131480832</v>
      </c>
      <c r="I151" s="27" t="n">
        <v>447.389530221666</v>
      </c>
      <c r="J151" s="27" t="n">
        <v>445.028513597965</v>
      </c>
      <c r="K151" s="27" t="n">
        <v>423.386201163997</v>
      </c>
      <c r="L151" s="27" t="n">
        <v>403.182957479756</v>
      </c>
      <c r="M151" s="27" t="n">
        <v>416.017901980371</v>
      </c>
      <c r="N151" s="27" t="n">
        <v>431.683778707092</v>
      </c>
      <c r="O151" s="27" t="n">
        <v>440.773613561107</v>
      </c>
      <c r="P151" s="27" t="n">
        <v>459.75812183035</v>
      </c>
      <c r="Q151" s="27" t="n">
        <v>469.291085316506</v>
      </c>
      <c r="R151" s="27" t="n">
        <v>471.347169002307</v>
      </c>
      <c r="S151" s="27" t="n">
        <v>488.089916832348</v>
      </c>
      <c r="T151" s="27" t="n">
        <v>448.923823195094</v>
      </c>
      <c r="U151" s="27" t="n">
        <v>420.818673373736</v>
      </c>
      <c r="V151" s="27" t="n">
        <v>428.57361128784</v>
      </c>
      <c r="W151" s="27"/>
      <c r="X151" s="28" t="n">
        <f aca="false">S151/S$513</f>
        <v>0.000116949864210529</v>
      </c>
      <c r="Y151" s="29" t="n">
        <f aca="false">Y150+X151</f>
        <v>0.995878199064964</v>
      </c>
    </row>
    <row r="152" customFormat="false" ht="11.25" hidden="false" customHeight="false" outlineLevel="0" collapsed="false">
      <c r="A152" s="7" t="s">
        <v>346</v>
      </c>
      <c r="B152" s="25" t="s">
        <v>204</v>
      </c>
      <c r="C152" s="25" t="s">
        <v>127</v>
      </c>
      <c r="D152" s="25"/>
      <c r="E152" s="25" t="s">
        <v>160</v>
      </c>
      <c r="F152" s="25" t="s">
        <v>117</v>
      </c>
      <c r="G152" s="26" t="n">
        <v>446.57271065597</v>
      </c>
      <c r="H152" s="27" t="n">
        <v>39.79</v>
      </c>
      <c r="I152" s="27" t="n">
        <v>33.94000000001</v>
      </c>
      <c r="J152" s="27" t="n">
        <v>28.08000000001</v>
      </c>
      <c r="K152" s="27" t="n">
        <v>77.87303199977</v>
      </c>
      <c r="L152" s="27" t="n">
        <v>184.24510000012</v>
      </c>
      <c r="M152" s="27" t="n">
        <v>446.57271065597</v>
      </c>
      <c r="N152" s="27" t="n">
        <v>855.362266991775</v>
      </c>
      <c r="O152" s="27" t="n">
        <v>1144.0089859159</v>
      </c>
      <c r="P152" s="27" t="n">
        <v>1199.24582185269</v>
      </c>
      <c r="Q152" s="27" t="n">
        <v>1041.80582239091</v>
      </c>
      <c r="R152" s="27" t="n">
        <v>739.058931029166</v>
      </c>
      <c r="S152" s="27" t="n">
        <v>478.963558364529</v>
      </c>
      <c r="T152" s="27" t="n">
        <v>282.175498015239</v>
      </c>
      <c r="U152" s="27" t="n">
        <v>277.69167364449</v>
      </c>
      <c r="V152" s="27" t="n">
        <v>316.541148903948</v>
      </c>
      <c r="W152" s="26"/>
      <c r="X152" s="28" t="n">
        <f aca="false">S152/S$513</f>
        <v>0.000114763122901725</v>
      </c>
      <c r="Y152" s="29" t="n">
        <f aca="false">Y151+X152</f>
        <v>0.995992962187866</v>
      </c>
    </row>
    <row r="153" customFormat="false" ht="11.25" hidden="false" customHeight="false" outlineLevel="0" collapsed="false">
      <c r="A153" s="7" t="s">
        <v>369</v>
      </c>
      <c r="B153" s="25" t="s">
        <v>188</v>
      </c>
      <c r="C153" s="25" t="s">
        <v>189</v>
      </c>
      <c r="D153" s="25" t="s">
        <v>185</v>
      </c>
      <c r="E153" s="25" t="s">
        <v>116</v>
      </c>
      <c r="F153" s="25" t="s">
        <v>117</v>
      </c>
      <c r="G153" s="26" t="n">
        <v>297.67</v>
      </c>
      <c r="H153" s="27" t="n">
        <v>297.67</v>
      </c>
      <c r="I153" s="27" t="n">
        <v>261.08</v>
      </c>
      <c r="J153" s="27" t="n">
        <v>281.49</v>
      </c>
      <c r="K153" s="27" t="n">
        <v>334.15</v>
      </c>
      <c r="L153" s="27" t="n">
        <v>353.32</v>
      </c>
      <c r="M153" s="27" t="n">
        <v>388.64</v>
      </c>
      <c r="N153" s="27" t="n">
        <v>403.17</v>
      </c>
      <c r="O153" s="27" t="n">
        <v>419.87</v>
      </c>
      <c r="P153" s="27" t="n">
        <v>446.53</v>
      </c>
      <c r="Q153" s="27" t="n">
        <v>466.07</v>
      </c>
      <c r="R153" s="27" t="n">
        <v>459.65</v>
      </c>
      <c r="S153" s="27" t="n">
        <v>467.11</v>
      </c>
      <c r="T153" s="27" t="n">
        <v>522.89</v>
      </c>
      <c r="U153" s="27" t="n">
        <v>522.89</v>
      </c>
      <c r="V153" s="27" t="n">
        <v>539.86</v>
      </c>
      <c r="W153" s="27"/>
      <c r="X153" s="28" t="n">
        <f aca="false">S153/S$513</f>
        <v>0.000111922924828919</v>
      </c>
      <c r="Y153" s="29" t="n">
        <f aca="false">Y152+X153</f>
        <v>0.996104885112695</v>
      </c>
    </row>
    <row r="154" customFormat="false" ht="11.25" hidden="false" customHeight="false" outlineLevel="0" collapsed="false">
      <c r="A154" s="7" t="s">
        <v>336</v>
      </c>
      <c r="B154" s="25" t="s">
        <v>118</v>
      </c>
      <c r="C154" s="25" t="s">
        <v>119</v>
      </c>
      <c r="D154" s="25" t="s">
        <v>337</v>
      </c>
      <c r="E154" s="25" t="s">
        <v>116</v>
      </c>
      <c r="F154" s="25" t="s">
        <v>117</v>
      </c>
      <c r="G154" s="26" t="n">
        <v>501.964011417776</v>
      </c>
      <c r="H154" s="27" t="n">
        <v>501.964011417776</v>
      </c>
      <c r="I154" s="27" t="n">
        <v>445.47773697296</v>
      </c>
      <c r="J154" s="27" t="n">
        <v>450.393709382811</v>
      </c>
      <c r="K154" s="27" t="n">
        <v>488.835945046257</v>
      </c>
      <c r="L154" s="27" t="n">
        <v>489.012742371464</v>
      </c>
      <c r="M154" s="27" t="n">
        <v>499.371561773248</v>
      </c>
      <c r="N154" s="27" t="n">
        <v>468.942824342965</v>
      </c>
      <c r="O154" s="27" t="n">
        <v>459.060026767793</v>
      </c>
      <c r="P154" s="27" t="n">
        <v>426.482864444904</v>
      </c>
      <c r="Q154" s="27" t="n">
        <v>429.508442596629</v>
      </c>
      <c r="R154" s="27" t="n">
        <v>424.998170265763</v>
      </c>
      <c r="S154" s="27" t="n">
        <v>465.577290387553</v>
      </c>
      <c r="T154" s="27" t="n">
        <v>434.103913016533</v>
      </c>
      <c r="U154" s="27" t="n">
        <v>444.651158003365</v>
      </c>
      <c r="V154" s="27" t="n">
        <v>462.510676606447</v>
      </c>
      <c r="W154" s="27"/>
      <c r="X154" s="28" t="n">
        <f aca="false">S154/S$513</f>
        <v>0.000111555676551772</v>
      </c>
      <c r="Y154" s="29" t="n">
        <f aca="false">Y153+X154</f>
        <v>0.996216440789247</v>
      </c>
    </row>
    <row r="155" customFormat="false" ht="11.25" hidden="false" customHeight="false" outlineLevel="0" collapsed="false">
      <c r="A155" s="7" t="s">
        <v>383</v>
      </c>
      <c r="B155" s="25" t="s">
        <v>113</v>
      </c>
      <c r="C155" s="25" t="s">
        <v>114</v>
      </c>
      <c r="D155" s="25" t="s">
        <v>185</v>
      </c>
      <c r="E155" s="25" t="s">
        <v>133</v>
      </c>
      <c r="F155" s="25" t="s">
        <v>117</v>
      </c>
      <c r="G155" s="26" t="n">
        <v>206.5825484858</v>
      </c>
      <c r="H155" s="27" t="n">
        <v>206.5825484858</v>
      </c>
      <c r="I155" s="27" t="n">
        <v>224.926997236998</v>
      </c>
      <c r="J155" s="27" t="n">
        <v>246.980971160819</v>
      </c>
      <c r="K155" s="27" t="n">
        <v>269.589714764529</v>
      </c>
      <c r="L155" s="27" t="n">
        <v>284.725016279368</v>
      </c>
      <c r="M155" s="27" t="n">
        <v>306.655669101195</v>
      </c>
      <c r="N155" s="27" t="n">
        <v>339.9487921447</v>
      </c>
      <c r="O155" s="27" t="n">
        <v>368.654129374213</v>
      </c>
      <c r="P155" s="27" t="n">
        <v>385.168196034197</v>
      </c>
      <c r="Q155" s="27" t="n">
        <v>389.370989045744</v>
      </c>
      <c r="R155" s="27" t="n">
        <v>399.079640682846</v>
      </c>
      <c r="S155" s="27" t="n">
        <v>448.136294490089</v>
      </c>
      <c r="T155" s="27" t="n">
        <v>485.022283780666</v>
      </c>
      <c r="U155" s="27" t="n">
        <v>520.818166772385</v>
      </c>
      <c r="V155" s="27" t="n">
        <v>511.71952084505</v>
      </c>
      <c r="W155" s="27"/>
      <c r="X155" s="28" t="n">
        <f aca="false">S155/S$513</f>
        <v>0.000107376688149097</v>
      </c>
      <c r="Y155" s="29" t="n">
        <f aca="false">Y154+X155</f>
        <v>0.996323817477396</v>
      </c>
    </row>
    <row r="156" customFormat="false" ht="11.25" hidden="false" customHeight="false" outlineLevel="0" collapsed="false">
      <c r="A156" s="7" t="s">
        <v>333</v>
      </c>
      <c r="B156" s="25" t="s">
        <v>245</v>
      </c>
      <c r="C156" s="25" t="s">
        <v>227</v>
      </c>
      <c r="D156" s="25"/>
      <c r="E156" s="25" t="s">
        <v>133</v>
      </c>
      <c r="F156" s="25" t="s">
        <v>117</v>
      </c>
      <c r="G156" s="26" t="n">
        <v>525.823145693787</v>
      </c>
      <c r="H156" s="26" t="n">
        <v>525.823145693787</v>
      </c>
      <c r="I156" s="26" t="n">
        <v>512.053295571912</v>
      </c>
      <c r="J156" s="26" t="n">
        <v>501.177616947092</v>
      </c>
      <c r="K156" s="26" t="n">
        <v>501.010592483697</v>
      </c>
      <c r="L156" s="26" t="n">
        <v>503.371428694219</v>
      </c>
      <c r="M156" s="26" t="n">
        <v>471.448133539839</v>
      </c>
      <c r="N156" s="26" t="n">
        <v>478.077984450198</v>
      </c>
      <c r="O156" s="26" t="n">
        <v>467.124189091715</v>
      </c>
      <c r="P156" s="26" t="n">
        <v>444.110748482783</v>
      </c>
      <c r="Q156" s="26" t="n">
        <v>435.998434745194</v>
      </c>
      <c r="R156" s="26" t="n">
        <v>416.57787850815</v>
      </c>
      <c r="S156" s="26" t="n">
        <v>426.611869856469</v>
      </c>
      <c r="T156" s="26" t="n">
        <v>425.721104236424</v>
      </c>
      <c r="U156" s="26" t="n">
        <v>427.824829722303</v>
      </c>
      <c r="V156" s="26" t="n">
        <v>383.409956801457</v>
      </c>
      <c r="W156" s="26"/>
      <c r="X156" s="28" t="n">
        <f aca="false">S156/S$513</f>
        <v>0.000102219280771275</v>
      </c>
      <c r="Y156" s="29" t="n">
        <f aca="false">Y155+X156</f>
        <v>0.996426036758167</v>
      </c>
    </row>
    <row r="157" customFormat="false" ht="11.25" hidden="false" customHeight="false" outlineLevel="0" collapsed="false">
      <c r="A157" s="7" t="s">
        <v>359</v>
      </c>
      <c r="B157" s="25" t="s">
        <v>360</v>
      </c>
      <c r="C157" s="25" t="s">
        <v>227</v>
      </c>
      <c r="D157" s="25"/>
      <c r="E157" s="25" t="s">
        <v>361</v>
      </c>
      <c r="F157" s="25" t="s">
        <v>117</v>
      </c>
      <c r="G157" s="26" t="n">
        <v>359.3530000103</v>
      </c>
      <c r="H157" s="27" t="n">
        <v>351.33</v>
      </c>
      <c r="I157" s="30" t="n">
        <v>365.67</v>
      </c>
      <c r="J157" s="30" t="n">
        <v>380.00999999761</v>
      </c>
      <c r="K157" s="30" t="n">
        <v>388.853</v>
      </c>
      <c r="L157" s="30" t="n">
        <v>384.789999999999</v>
      </c>
      <c r="M157" s="30" t="n">
        <v>359.3530000103</v>
      </c>
      <c r="N157" s="30" t="n">
        <v>376.35600000451</v>
      </c>
      <c r="O157" s="30" t="n">
        <v>387.70799999739</v>
      </c>
      <c r="P157" s="30" t="n">
        <v>416.6973333452</v>
      </c>
      <c r="Q157" s="30" t="n">
        <v>386.9746666633</v>
      </c>
      <c r="R157" s="30" t="n">
        <v>414.838333342289</v>
      </c>
      <c r="S157" s="30" t="n">
        <v>426.2606666782</v>
      </c>
      <c r="T157" s="30" t="n">
        <v>438.81166666351</v>
      </c>
      <c r="U157" s="30" t="n">
        <v>444.779</v>
      </c>
      <c r="V157" s="30" t="n">
        <v>462.65507999581</v>
      </c>
      <c r="W157" s="30"/>
      <c r="X157" s="28" t="n">
        <f aca="false">S157/S$513</f>
        <v>0.000102135129956861</v>
      </c>
      <c r="Y157" s="29" t="n">
        <f aca="false">Y156+X157</f>
        <v>0.996528171888124</v>
      </c>
    </row>
    <row r="158" customFormat="false" ht="11.25" hidden="false" customHeight="false" outlineLevel="0" collapsed="false">
      <c r="A158" s="7" t="s">
        <v>453</v>
      </c>
      <c r="B158" s="25" t="s">
        <v>113</v>
      </c>
      <c r="C158" s="25" t="s">
        <v>114</v>
      </c>
      <c r="D158" s="25" t="s">
        <v>125</v>
      </c>
      <c r="E158" s="25" t="s">
        <v>130</v>
      </c>
      <c r="F158" s="25" t="s">
        <v>117</v>
      </c>
      <c r="G158" s="26" t="n">
        <v>49.0131199918584</v>
      </c>
      <c r="H158" s="27" t="n">
        <v>49.0131199918584</v>
      </c>
      <c r="I158" s="27" t="n">
        <v>59.5757651075935</v>
      </c>
      <c r="J158" s="27" t="n">
        <v>69.5594296560191</v>
      </c>
      <c r="K158" s="27" t="n">
        <v>109.249313522071</v>
      </c>
      <c r="L158" s="27" t="n">
        <v>174.793414257622</v>
      </c>
      <c r="M158" s="27" t="n">
        <v>289.810963926183</v>
      </c>
      <c r="N158" s="27" t="n">
        <v>365.986450171182</v>
      </c>
      <c r="O158" s="27" t="n">
        <v>363.667608361872</v>
      </c>
      <c r="P158" s="27" t="n">
        <v>399.483213030301</v>
      </c>
      <c r="Q158" s="27" t="n">
        <v>409.044345600532</v>
      </c>
      <c r="R158" s="27" t="n">
        <v>395.354700920197</v>
      </c>
      <c r="S158" s="27" t="n">
        <v>425.039392557215</v>
      </c>
      <c r="T158" s="27" t="n">
        <v>433.506066616572</v>
      </c>
      <c r="U158" s="27" t="n">
        <v>435.817151924951</v>
      </c>
      <c r="V158" s="27" t="n">
        <v>449.865285862785</v>
      </c>
      <c r="W158" s="27"/>
      <c r="X158" s="28" t="n">
        <f aca="false">S158/S$513</f>
        <v>0.000101842503869561</v>
      </c>
      <c r="Y158" s="29" t="n">
        <f aca="false">Y157+X158</f>
        <v>0.996630014391993</v>
      </c>
    </row>
    <row r="159" customFormat="false" ht="11.25" hidden="false" customHeight="false" outlineLevel="0" collapsed="false">
      <c r="A159" s="7" t="s">
        <v>344</v>
      </c>
      <c r="B159" s="25" t="s">
        <v>345</v>
      </c>
      <c r="C159" s="25" t="s">
        <v>180</v>
      </c>
      <c r="D159" s="25"/>
      <c r="E159" s="25" t="s">
        <v>130</v>
      </c>
      <c r="F159" s="25" t="s">
        <v>117</v>
      </c>
      <c r="G159" s="26" t="n">
        <v>452.468840320336</v>
      </c>
      <c r="H159" s="30" t="n">
        <v>452.468840320336</v>
      </c>
      <c r="I159" s="30" t="n">
        <v>442.733713129984</v>
      </c>
      <c r="J159" s="30" t="n">
        <v>448.038134959207</v>
      </c>
      <c r="K159" s="30" t="n">
        <v>442.384400299531</v>
      </c>
      <c r="L159" s="30" t="n">
        <v>448.702965487619</v>
      </c>
      <c r="M159" s="30" t="n">
        <v>442.347634170642</v>
      </c>
      <c r="N159" s="30" t="n">
        <v>451.859102558602</v>
      </c>
      <c r="O159" s="30" t="n">
        <v>455.444190560901</v>
      </c>
      <c r="P159" s="30" t="n">
        <v>454.984039081271</v>
      </c>
      <c r="Q159" s="30" t="n">
        <v>455.074213834245</v>
      </c>
      <c r="R159" s="30" t="n">
        <v>452.301982558226</v>
      </c>
      <c r="S159" s="30" t="n">
        <v>424.053070708735</v>
      </c>
      <c r="T159" s="30" t="n">
        <v>415.814798265155</v>
      </c>
      <c r="U159" s="30" t="n">
        <v>413.988354991044</v>
      </c>
      <c r="V159" s="30" t="n">
        <v>411.557842574553</v>
      </c>
      <c r="W159" s="27"/>
      <c r="X159" s="28" t="n">
        <f aca="false">S159/S$513</f>
        <v>0.000101606174041245</v>
      </c>
      <c r="Y159" s="29" t="n">
        <f aca="false">Y158+X159</f>
        <v>0.996731620566035</v>
      </c>
    </row>
    <row r="160" customFormat="false" ht="11.25" hidden="false" customHeight="false" outlineLevel="0" collapsed="false">
      <c r="A160" s="7" t="s">
        <v>384</v>
      </c>
      <c r="B160" s="25" t="s">
        <v>366</v>
      </c>
      <c r="C160" s="25" t="s">
        <v>367</v>
      </c>
      <c r="D160" s="25"/>
      <c r="E160" s="25" t="s">
        <v>205</v>
      </c>
      <c r="F160" s="25" t="s">
        <v>117</v>
      </c>
      <c r="G160" s="26" t="n">
        <v>205.808592995107</v>
      </c>
      <c r="H160" s="27" t="n">
        <v>160.782187995107</v>
      </c>
      <c r="I160" s="30" t="n">
        <v>176.58994477324</v>
      </c>
      <c r="J160" s="30" t="n">
        <v>239.979796750563</v>
      </c>
      <c r="K160" s="30" t="n">
        <v>303.37035392562</v>
      </c>
      <c r="L160" s="30" t="n">
        <v>410.110311818182</v>
      </c>
      <c r="M160" s="30" t="n">
        <v>474.373653</v>
      </c>
      <c r="N160" s="30" t="n">
        <v>393.018053</v>
      </c>
      <c r="O160" s="30" t="n">
        <v>572.498927</v>
      </c>
      <c r="P160" s="30" t="n">
        <v>540.333112</v>
      </c>
      <c r="Q160" s="30" t="n">
        <v>467.301242813953</v>
      </c>
      <c r="R160" s="30" t="n">
        <v>387.154671956571</v>
      </c>
      <c r="S160" s="30" t="n">
        <v>412.86735911161</v>
      </c>
      <c r="T160" s="30" t="n">
        <v>419.773564283852</v>
      </c>
      <c r="U160" s="30" t="n">
        <v>537.906345908474</v>
      </c>
      <c r="V160" s="30" t="n">
        <v>486.778848901037</v>
      </c>
      <c r="W160" s="30"/>
      <c r="X160" s="28" t="n">
        <f aca="false">S160/S$513</f>
        <v>9.89259968704656E-005</v>
      </c>
      <c r="Y160" s="29" t="n">
        <f aca="false">Y159+X160</f>
        <v>0.996830546562905</v>
      </c>
    </row>
    <row r="161" customFormat="false" ht="11.25" hidden="false" customHeight="false" outlineLevel="0" collapsed="false">
      <c r="A161" s="7" t="s">
        <v>353</v>
      </c>
      <c r="B161" s="25" t="s">
        <v>213</v>
      </c>
      <c r="C161" s="25" t="s">
        <v>214</v>
      </c>
      <c r="D161" s="25"/>
      <c r="E161" s="25" t="s">
        <v>133</v>
      </c>
      <c r="F161" s="25" t="s">
        <v>117</v>
      </c>
      <c r="G161" s="26" t="n">
        <v>393.504696678811</v>
      </c>
      <c r="H161" s="26" t="n">
        <v>393.504696678811</v>
      </c>
      <c r="I161" s="26" t="n">
        <v>457.679508983208</v>
      </c>
      <c r="J161" s="26" t="n">
        <v>428.175553871945</v>
      </c>
      <c r="K161" s="26" t="n">
        <v>430.428147736368</v>
      </c>
      <c r="L161" s="26" t="n">
        <v>424.085154369554</v>
      </c>
      <c r="M161" s="26" t="n">
        <v>426.906308674122</v>
      </c>
      <c r="N161" s="26" t="n">
        <v>401.318000526048</v>
      </c>
      <c r="O161" s="26" t="n">
        <v>399.112710423518</v>
      </c>
      <c r="P161" s="26" t="n">
        <v>400.49991728113</v>
      </c>
      <c r="Q161" s="26" t="n">
        <v>415.194178834052</v>
      </c>
      <c r="R161" s="26" t="n">
        <v>406.623385103289</v>
      </c>
      <c r="S161" s="26" t="n">
        <v>409.039867663069</v>
      </c>
      <c r="T161" s="26" t="n">
        <v>410.844154155665</v>
      </c>
      <c r="U161" s="26" t="n">
        <v>391.502419359979</v>
      </c>
      <c r="V161" s="26" t="n">
        <v>418.272857323984</v>
      </c>
      <c r="W161" s="26"/>
      <c r="X161" s="28" t="n">
        <f aca="false">S161/S$513</f>
        <v>9.80089023152679E-005</v>
      </c>
      <c r="Y161" s="29" t="n">
        <f aca="false">Y160+X161</f>
        <v>0.99692855546522</v>
      </c>
    </row>
    <row r="162" customFormat="false" ht="11.25" hidden="false" customHeight="false" outlineLevel="0" collapsed="false">
      <c r="A162" s="7" t="s">
        <v>335</v>
      </c>
      <c r="B162" s="25" t="s">
        <v>138</v>
      </c>
      <c r="C162" s="25" t="s">
        <v>139</v>
      </c>
      <c r="D162" s="25" t="s">
        <v>115</v>
      </c>
      <c r="E162" s="25" t="s">
        <v>133</v>
      </c>
      <c r="F162" s="25" t="s">
        <v>117</v>
      </c>
      <c r="G162" s="26" t="n">
        <v>508.356288478995</v>
      </c>
      <c r="H162" s="27" t="n">
        <v>508.356288478995</v>
      </c>
      <c r="I162" s="27" t="n">
        <v>486.351087946534</v>
      </c>
      <c r="J162" s="27" t="n">
        <v>468.997899576139</v>
      </c>
      <c r="K162" s="27" t="n">
        <v>450.39549877268</v>
      </c>
      <c r="L162" s="27" t="n">
        <v>495.399822707588</v>
      </c>
      <c r="M162" s="27" t="n">
        <v>450.731753789818</v>
      </c>
      <c r="N162" s="27" t="n">
        <v>433.463415148033</v>
      </c>
      <c r="O162" s="27" t="n">
        <v>462.363457417354</v>
      </c>
      <c r="P162" s="27" t="n">
        <v>447.329312211143</v>
      </c>
      <c r="Q162" s="27" t="n">
        <v>421.830016176038</v>
      </c>
      <c r="R162" s="27" t="n">
        <v>415.920153356425</v>
      </c>
      <c r="S162" s="27" t="n">
        <v>394.86609523123</v>
      </c>
      <c r="T162" s="27" t="n">
        <v>374.870582217495</v>
      </c>
      <c r="U162" s="27" t="n">
        <v>398.76656565164</v>
      </c>
      <c r="V162" s="27" t="n">
        <v>403.143995984127</v>
      </c>
      <c r="W162" s="27"/>
      <c r="X162" s="28" t="n">
        <f aca="false">S162/S$513</f>
        <v>9.46127642183936E-005</v>
      </c>
      <c r="Y162" s="29" t="n">
        <f aca="false">Y161+X162</f>
        <v>0.997023168229439</v>
      </c>
    </row>
    <row r="163" customFormat="false" ht="11.25" hidden="false" customHeight="false" outlineLevel="0" collapsed="false">
      <c r="A163" s="7" t="s">
        <v>349</v>
      </c>
      <c r="B163" s="25" t="s">
        <v>118</v>
      </c>
      <c r="C163" s="25" t="s">
        <v>119</v>
      </c>
      <c r="D163" s="25" t="s">
        <v>121</v>
      </c>
      <c r="E163" s="25" t="s">
        <v>130</v>
      </c>
      <c r="F163" s="25" t="s">
        <v>117</v>
      </c>
      <c r="G163" s="26" t="n">
        <v>400.821423745411</v>
      </c>
      <c r="H163" s="27" t="n">
        <v>400.821423745411</v>
      </c>
      <c r="I163" s="27" t="n">
        <v>408.773171464206</v>
      </c>
      <c r="J163" s="27" t="n">
        <v>409.129088218246</v>
      </c>
      <c r="K163" s="27" t="n">
        <v>409.520299732178</v>
      </c>
      <c r="L163" s="27" t="n">
        <v>403.788018905456</v>
      </c>
      <c r="M163" s="27" t="n">
        <v>386.988239403758</v>
      </c>
      <c r="N163" s="27" t="n">
        <v>381.595188779518</v>
      </c>
      <c r="O163" s="27" t="n">
        <v>374.336677164877</v>
      </c>
      <c r="P163" s="27" t="n">
        <v>378.176835612447</v>
      </c>
      <c r="Q163" s="27" t="n">
        <v>375.848713684123</v>
      </c>
      <c r="R163" s="27" t="n">
        <v>376.487930911365</v>
      </c>
      <c r="S163" s="27" t="n">
        <v>379.642209702104</v>
      </c>
      <c r="T163" s="27" t="n">
        <v>372.671372708521</v>
      </c>
      <c r="U163" s="27" t="n">
        <v>373.147851306182</v>
      </c>
      <c r="V163" s="27" t="n">
        <v>372.339357124157</v>
      </c>
      <c r="W163" s="27"/>
      <c r="X163" s="28" t="n">
        <f aca="false">S163/S$513</f>
        <v>9.09650114499229E-005</v>
      </c>
      <c r="Y163" s="29" t="n">
        <f aca="false">Y162+X163</f>
        <v>0.997114133240889</v>
      </c>
    </row>
    <row r="164" customFormat="false" ht="11.25" hidden="false" customHeight="false" outlineLevel="0" collapsed="false">
      <c r="A164" s="7" t="s">
        <v>341</v>
      </c>
      <c r="B164" s="25" t="s">
        <v>200</v>
      </c>
      <c r="C164" s="25" t="s">
        <v>127</v>
      </c>
      <c r="D164" s="25"/>
      <c r="E164" s="25" t="s">
        <v>130</v>
      </c>
      <c r="F164" s="25" t="s">
        <v>117</v>
      </c>
      <c r="G164" s="26" t="n">
        <v>485.846120765181</v>
      </c>
      <c r="H164" s="30" t="n">
        <v>485.846120765181</v>
      </c>
      <c r="I164" s="30" t="n">
        <v>484.42274640196</v>
      </c>
      <c r="J164" s="30" t="n">
        <v>501.666552076772</v>
      </c>
      <c r="K164" s="30" t="n">
        <v>479.64178553158</v>
      </c>
      <c r="L164" s="30" t="n">
        <v>516.795782887564</v>
      </c>
      <c r="M164" s="30" t="n">
        <v>474.204439660184</v>
      </c>
      <c r="N164" s="30" t="n">
        <v>457.328266900133</v>
      </c>
      <c r="O164" s="30" t="n">
        <v>429.958418571299</v>
      </c>
      <c r="P164" s="30" t="n">
        <v>397.513743538728</v>
      </c>
      <c r="Q164" s="30" t="n">
        <v>385.768942524339</v>
      </c>
      <c r="R164" s="30" t="n">
        <v>377.166194155009</v>
      </c>
      <c r="S164" s="30" t="n">
        <v>369.10005352622</v>
      </c>
      <c r="T164" s="30" t="n">
        <v>374.897230676865</v>
      </c>
      <c r="U164" s="30" t="n">
        <v>371.501972850173</v>
      </c>
      <c r="V164" s="30" t="n">
        <v>345.368545852015</v>
      </c>
      <c r="W164" s="27"/>
      <c r="X164" s="28" t="n">
        <f aca="false">S164/S$513</f>
        <v>8.84390347994374E-005</v>
      </c>
      <c r="Y164" s="29" t="n">
        <f aca="false">Y163+X164</f>
        <v>0.997202572275688</v>
      </c>
    </row>
    <row r="165" customFormat="false" ht="11.25" hidden="false" customHeight="false" outlineLevel="0" collapsed="false">
      <c r="A165" s="7" t="s">
        <v>326</v>
      </c>
      <c r="B165" s="25" t="s">
        <v>327</v>
      </c>
      <c r="C165" s="25" t="s">
        <v>328</v>
      </c>
      <c r="D165" s="25"/>
      <c r="E165" s="25" t="s">
        <v>116</v>
      </c>
      <c r="F165" s="25" t="s">
        <v>117</v>
      </c>
      <c r="G165" s="26" t="n">
        <v>676.609486058231</v>
      </c>
      <c r="H165" s="27" t="n">
        <v>676.609486058231</v>
      </c>
      <c r="I165" s="27" t="n">
        <v>625.828391790001</v>
      </c>
      <c r="J165" s="27" t="n">
        <v>580.331131708437</v>
      </c>
      <c r="K165" s="27" t="n">
        <v>519.719293426873</v>
      </c>
      <c r="L165" s="27" t="n">
        <v>490.078211649833</v>
      </c>
      <c r="M165" s="27" t="n">
        <v>450.566352907647</v>
      </c>
      <c r="N165" s="27" t="n">
        <v>424.004747467916</v>
      </c>
      <c r="O165" s="27" t="n">
        <v>408.998218046115</v>
      </c>
      <c r="P165" s="27" t="n">
        <v>406.695433408709</v>
      </c>
      <c r="Q165" s="27" t="n">
        <v>385.016613956479</v>
      </c>
      <c r="R165" s="27" t="n">
        <v>376.801416045989</v>
      </c>
      <c r="S165" s="27" t="n">
        <v>349.782842252408</v>
      </c>
      <c r="T165" s="27" t="n">
        <v>315.959406362794</v>
      </c>
      <c r="U165" s="27" t="n">
        <v>283.912955543265</v>
      </c>
      <c r="V165" s="27" t="n">
        <v>263.250927569649</v>
      </c>
      <c r="W165" s="26"/>
      <c r="X165" s="28" t="n">
        <f aca="false">S165/S$513</f>
        <v>8.38104916611975E-005</v>
      </c>
      <c r="Y165" s="29" t="n">
        <f aca="false">Y164+X165</f>
        <v>0.997286382767349</v>
      </c>
    </row>
    <row r="166" customFormat="false" ht="11.25" hidden="false" customHeight="false" outlineLevel="0" collapsed="false">
      <c r="A166" s="7" t="s">
        <v>386</v>
      </c>
      <c r="B166" s="25" t="s">
        <v>176</v>
      </c>
      <c r="C166" s="25" t="s">
        <v>177</v>
      </c>
      <c r="D166" s="25" t="s">
        <v>387</v>
      </c>
      <c r="E166" s="25" t="s">
        <v>116</v>
      </c>
      <c r="F166" s="25" t="s">
        <v>117</v>
      </c>
      <c r="G166" s="26" t="n">
        <v>202.423931183568</v>
      </c>
      <c r="H166" s="27" t="n">
        <v>202.423931183568</v>
      </c>
      <c r="I166" s="27" t="n">
        <v>222.603543099002</v>
      </c>
      <c r="J166" s="27" t="n">
        <v>255.841077145922</v>
      </c>
      <c r="K166" s="27" t="n">
        <v>242.734185029351</v>
      </c>
      <c r="L166" s="27" t="n">
        <v>236.762423172441</v>
      </c>
      <c r="M166" s="27" t="n">
        <v>232.463663903547</v>
      </c>
      <c r="N166" s="27" t="n">
        <v>235.643177934876</v>
      </c>
      <c r="O166" s="27" t="n">
        <v>259.538295527948</v>
      </c>
      <c r="P166" s="27" t="n">
        <v>256.813637725592</v>
      </c>
      <c r="Q166" s="27" t="n">
        <v>254.384948722007</v>
      </c>
      <c r="R166" s="27" t="n">
        <v>313.830751525412</v>
      </c>
      <c r="S166" s="27" t="n">
        <v>341.052019046735</v>
      </c>
      <c r="T166" s="27" t="n">
        <v>311.316502253814</v>
      </c>
      <c r="U166" s="27" t="n">
        <v>313.824683841831</v>
      </c>
      <c r="V166" s="27" t="n">
        <v>319.828497113871</v>
      </c>
      <c r="W166" s="27"/>
      <c r="X166" s="28" t="n">
        <f aca="false">S166/S$513</f>
        <v>8.17185234538308E-005</v>
      </c>
      <c r="Y166" s="29" t="n">
        <f aca="false">Y165+X166</f>
        <v>0.997368101290803</v>
      </c>
    </row>
    <row r="167" customFormat="false" ht="11.25" hidden="false" customHeight="false" outlineLevel="0" collapsed="false">
      <c r="A167" s="7" t="s">
        <v>272</v>
      </c>
      <c r="B167" s="25" t="s">
        <v>158</v>
      </c>
      <c r="C167" s="25" t="s">
        <v>159</v>
      </c>
      <c r="D167" s="25"/>
      <c r="E167" s="25" t="s">
        <v>195</v>
      </c>
      <c r="F167" s="25" t="s">
        <v>117</v>
      </c>
      <c r="G167" s="26" t="n">
        <v>1819.4475</v>
      </c>
      <c r="H167" s="27" t="n">
        <v>1857.8701125</v>
      </c>
      <c r="I167" s="27" t="n">
        <v>1822.5347737375</v>
      </c>
      <c r="J167" s="27" t="n">
        <v>1911.5148561875</v>
      </c>
      <c r="K167" s="27" t="n">
        <v>1896.2825</v>
      </c>
      <c r="L167" s="27" t="n">
        <v>2311.7903</v>
      </c>
      <c r="M167" s="27" t="n">
        <v>1898.6175</v>
      </c>
      <c r="N167" s="27" t="n">
        <v>1825.764452961</v>
      </c>
      <c r="O167" s="27" t="n">
        <v>1056.93503343386</v>
      </c>
      <c r="P167" s="27" t="n">
        <v>576.952028627366</v>
      </c>
      <c r="Q167" s="27" t="n">
        <v>276.506135432753</v>
      </c>
      <c r="R167" s="27" t="n">
        <v>201.948677163766</v>
      </c>
      <c r="S167" s="27" t="n">
        <v>336.863111570819</v>
      </c>
      <c r="T167" s="27" t="n">
        <v>336.399389083209</v>
      </c>
      <c r="U167" s="27" t="n">
        <v>518.659238849833</v>
      </c>
      <c r="V167" s="27" t="n">
        <v>638.818651607699</v>
      </c>
      <c r="W167" s="26"/>
      <c r="X167" s="28" t="n">
        <f aca="false">S167/S$513</f>
        <v>8.07148310119174E-005</v>
      </c>
      <c r="Y167" s="29" t="n">
        <f aca="false">Y166+X167</f>
        <v>0.997448816121815</v>
      </c>
    </row>
    <row r="168" customFormat="false" ht="11.25" hidden="false" customHeight="false" outlineLevel="0" collapsed="false">
      <c r="A168" s="7" t="s">
        <v>350</v>
      </c>
      <c r="B168" s="25" t="s">
        <v>138</v>
      </c>
      <c r="C168" s="25" t="s">
        <v>139</v>
      </c>
      <c r="D168" s="25" t="s">
        <v>115</v>
      </c>
      <c r="E168" s="25" t="s">
        <v>130</v>
      </c>
      <c r="F168" s="25" t="s">
        <v>117</v>
      </c>
      <c r="G168" s="26" t="n">
        <v>400.29383595396</v>
      </c>
      <c r="H168" s="27" t="n">
        <v>400.29383595396</v>
      </c>
      <c r="I168" s="27" t="n">
        <v>394.840605876416</v>
      </c>
      <c r="J168" s="27" t="n">
        <v>368.789089093851</v>
      </c>
      <c r="K168" s="27" t="n">
        <v>366.187383969527</v>
      </c>
      <c r="L168" s="27" t="n">
        <v>378.485521891161</v>
      </c>
      <c r="M168" s="27" t="n">
        <v>375.718051637751</v>
      </c>
      <c r="N168" s="27" t="n">
        <v>372.993264854607</v>
      </c>
      <c r="O168" s="27" t="n">
        <v>389.487657753577</v>
      </c>
      <c r="P168" s="27" t="n">
        <v>379.453298733703</v>
      </c>
      <c r="Q168" s="27" t="n">
        <v>360.549076402926</v>
      </c>
      <c r="R168" s="27" t="n">
        <v>348.37585576619</v>
      </c>
      <c r="S168" s="27" t="n">
        <v>326.478506989504</v>
      </c>
      <c r="T168" s="27" t="n">
        <v>298.429105050514</v>
      </c>
      <c r="U168" s="27" t="n">
        <v>325.547938637483</v>
      </c>
      <c r="V168" s="27" t="n">
        <v>310.094083296897</v>
      </c>
      <c r="W168" s="27"/>
      <c r="X168" s="28" t="n">
        <f aca="false">S168/S$513</f>
        <v>7.82266048597633E-005</v>
      </c>
      <c r="Y168" s="29" t="n">
        <f aca="false">Y167+X168</f>
        <v>0.997527042726675</v>
      </c>
    </row>
    <row r="169" customFormat="false" ht="11.25" hidden="false" customHeight="false" outlineLevel="0" collapsed="false">
      <c r="A169" s="7" t="s">
        <v>278</v>
      </c>
      <c r="B169" s="25" t="s">
        <v>267</v>
      </c>
      <c r="C169" s="25" t="s">
        <v>268</v>
      </c>
      <c r="D169" s="25"/>
      <c r="E169" s="25" t="s">
        <v>195</v>
      </c>
      <c r="F169" s="25" t="s">
        <v>117</v>
      </c>
      <c r="G169" s="26" t="n">
        <v>1640.6016</v>
      </c>
      <c r="H169" s="27" t="n">
        <v>960.38</v>
      </c>
      <c r="I169" s="27" t="n">
        <v>951.989</v>
      </c>
      <c r="J169" s="27" t="n">
        <v>899.35</v>
      </c>
      <c r="K169" s="27" t="n">
        <v>1092.554</v>
      </c>
      <c r="L169" s="27" t="n">
        <v>1003.523</v>
      </c>
      <c r="M169" s="27" t="n">
        <v>915.8556</v>
      </c>
      <c r="N169" s="27" t="n">
        <v>747.877</v>
      </c>
      <c r="O169" s="27" t="n">
        <v>494.995</v>
      </c>
      <c r="P169" s="27" t="n">
        <v>456.964</v>
      </c>
      <c r="Q169" s="27" t="n">
        <v>421.3838</v>
      </c>
      <c r="R169" s="27" t="n">
        <v>476.446</v>
      </c>
      <c r="S169" s="27" t="n">
        <v>325.379</v>
      </c>
      <c r="T169" s="27" t="n">
        <v>152.204</v>
      </c>
      <c r="U169" s="27" t="n">
        <v>185.805</v>
      </c>
      <c r="V169" s="27" t="n">
        <v>248.7583</v>
      </c>
      <c r="W169" s="26"/>
      <c r="X169" s="28" t="n">
        <f aca="false">S169/S$513</f>
        <v>7.79631550553595E-005</v>
      </c>
      <c r="Y169" s="29" t="n">
        <f aca="false">Y168+X169</f>
        <v>0.99760500588173</v>
      </c>
    </row>
    <row r="170" customFormat="false" ht="11.25" hidden="false" customHeight="false" outlineLevel="0" collapsed="false">
      <c r="A170" s="7" t="s">
        <v>313</v>
      </c>
      <c r="B170" s="25" t="s">
        <v>314</v>
      </c>
      <c r="C170" s="25" t="s">
        <v>315</v>
      </c>
      <c r="D170" s="25"/>
      <c r="E170" s="25" t="s">
        <v>116</v>
      </c>
      <c r="F170" s="25" t="s">
        <v>117</v>
      </c>
      <c r="G170" s="26" t="n">
        <v>830.989651181203</v>
      </c>
      <c r="H170" s="27" t="n">
        <v>830.989651181203</v>
      </c>
      <c r="I170" s="27" t="n">
        <v>455.507644480451</v>
      </c>
      <c r="J170" s="27" t="n">
        <v>412.646808563409</v>
      </c>
      <c r="K170" s="27" t="n">
        <v>331.380212561905</v>
      </c>
      <c r="L170" s="27" t="n">
        <v>348.147099342857</v>
      </c>
      <c r="M170" s="27" t="n">
        <v>358.813032758897</v>
      </c>
      <c r="N170" s="27" t="n">
        <v>353.036925907769</v>
      </c>
      <c r="O170" s="27" t="n">
        <v>339.387100074937</v>
      </c>
      <c r="P170" s="27" t="n">
        <v>332.202472162657</v>
      </c>
      <c r="Q170" s="27" t="n">
        <v>323.822027113033</v>
      </c>
      <c r="R170" s="27" t="n">
        <v>310.858629902256</v>
      </c>
      <c r="S170" s="27" t="n">
        <v>305.729094836591</v>
      </c>
      <c r="T170" s="27" t="n">
        <v>285.3539616</v>
      </c>
      <c r="U170" s="27" t="n">
        <v>216.841429902256</v>
      </c>
      <c r="V170" s="27" t="n">
        <v>221.358854746617</v>
      </c>
      <c r="W170" s="27"/>
      <c r="X170" s="28" t="n">
        <f aca="false">S170/S$513</f>
        <v>7.32548960617615E-005</v>
      </c>
      <c r="Y170" s="29" t="n">
        <f aca="false">Y169+X170</f>
        <v>0.997678260777792</v>
      </c>
    </row>
    <row r="171" customFormat="false" ht="11.25" hidden="false" customHeight="false" outlineLevel="0" collapsed="false">
      <c r="A171" s="7" t="s">
        <v>348</v>
      </c>
      <c r="B171" s="25" t="s">
        <v>245</v>
      </c>
      <c r="C171" s="25" t="s">
        <v>227</v>
      </c>
      <c r="D171" s="25"/>
      <c r="E171" s="25" t="s">
        <v>130</v>
      </c>
      <c r="F171" s="25" t="s">
        <v>117</v>
      </c>
      <c r="G171" s="26" t="n">
        <v>416.987528064542</v>
      </c>
      <c r="H171" s="30" t="n">
        <v>416.987528064542</v>
      </c>
      <c r="I171" s="30" t="n">
        <v>353.705773795813</v>
      </c>
      <c r="J171" s="30" t="n">
        <v>350.947626367586</v>
      </c>
      <c r="K171" s="30" t="n">
        <v>343.562383996247</v>
      </c>
      <c r="L171" s="30" t="n">
        <v>344.584297899729</v>
      </c>
      <c r="M171" s="30" t="n">
        <v>341.720281318941</v>
      </c>
      <c r="N171" s="30" t="n">
        <v>331.92720250506</v>
      </c>
      <c r="O171" s="30" t="n">
        <v>330.501348639017</v>
      </c>
      <c r="P171" s="30" t="n">
        <v>330.974302297044</v>
      </c>
      <c r="Q171" s="30" t="n">
        <v>322.037085052901</v>
      </c>
      <c r="R171" s="30" t="n">
        <v>321.992032589722</v>
      </c>
      <c r="S171" s="30" t="n">
        <v>303.91540889128</v>
      </c>
      <c r="T171" s="30" t="n">
        <v>293.759508503647</v>
      </c>
      <c r="U171" s="30" t="n">
        <v>251.394348303061</v>
      </c>
      <c r="V171" s="30" t="n">
        <v>231.165521805206</v>
      </c>
      <c r="W171" s="27"/>
      <c r="X171" s="28" t="n">
        <f aca="false">S171/S$513</f>
        <v>7.28203238288392E-005</v>
      </c>
      <c r="Y171" s="29" t="n">
        <f aca="false">Y170+X171</f>
        <v>0.997751081101621</v>
      </c>
    </row>
    <row r="172" customFormat="false" ht="11.25" hidden="false" customHeight="false" outlineLevel="0" collapsed="false">
      <c r="A172" s="7" t="s">
        <v>324</v>
      </c>
      <c r="B172" s="25" t="s">
        <v>146</v>
      </c>
      <c r="C172" s="25" t="s">
        <v>147</v>
      </c>
      <c r="D172" s="25" t="s">
        <v>115</v>
      </c>
      <c r="E172" s="25" t="s">
        <v>133</v>
      </c>
      <c r="F172" s="25" t="s">
        <v>117</v>
      </c>
      <c r="G172" s="26" t="n">
        <v>691.762974042357</v>
      </c>
      <c r="H172" s="27" t="n">
        <v>691.762974042357</v>
      </c>
      <c r="I172" s="27" t="n">
        <v>640.13987274785</v>
      </c>
      <c r="J172" s="27" t="n">
        <v>541.28346016281</v>
      </c>
      <c r="K172" s="27" t="n">
        <v>503.329509653711</v>
      </c>
      <c r="L172" s="27" t="n">
        <v>454.824424063737</v>
      </c>
      <c r="M172" s="27" t="n">
        <v>478.993715515254</v>
      </c>
      <c r="N172" s="27" t="n">
        <v>379.425899647973</v>
      </c>
      <c r="O172" s="27" t="n">
        <v>363.43537007039</v>
      </c>
      <c r="P172" s="27" t="n">
        <v>298.510179273772</v>
      </c>
      <c r="Q172" s="27" t="n">
        <v>265.816183023787</v>
      </c>
      <c r="R172" s="27" t="n">
        <v>300.07179664647</v>
      </c>
      <c r="S172" s="27" t="n">
        <v>298.600251992664</v>
      </c>
      <c r="T172" s="27" t="n">
        <v>296.430876314242</v>
      </c>
      <c r="U172" s="27" t="n">
        <v>300.911913681854</v>
      </c>
      <c r="V172" s="27" t="n">
        <v>311.997706804103</v>
      </c>
      <c r="W172" s="27"/>
      <c r="X172" s="28" t="n">
        <f aca="false">S172/S$513</f>
        <v>7.15467739026595E-005</v>
      </c>
      <c r="Y172" s="29" t="n">
        <f aca="false">Y171+X172</f>
        <v>0.997822627875523</v>
      </c>
    </row>
    <row r="173" customFormat="false" ht="11.25" hidden="false" customHeight="false" outlineLevel="0" collapsed="false">
      <c r="A173" s="7" t="s">
        <v>381</v>
      </c>
      <c r="B173" s="25" t="s">
        <v>191</v>
      </c>
      <c r="C173" s="25" t="s">
        <v>192</v>
      </c>
      <c r="D173" s="25" t="s">
        <v>208</v>
      </c>
      <c r="E173" s="25" t="s">
        <v>133</v>
      </c>
      <c r="F173" s="25" t="s">
        <v>117</v>
      </c>
      <c r="G173" s="26" t="n">
        <v>212.680508619786</v>
      </c>
      <c r="H173" s="27" t="n">
        <v>212.680508619786</v>
      </c>
      <c r="I173" s="27" t="n">
        <v>217.820041561092</v>
      </c>
      <c r="J173" s="27" t="n">
        <v>233.788475217983</v>
      </c>
      <c r="K173" s="27" t="n">
        <v>240.782570242098</v>
      </c>
      <c r="L173" s="27" t="n">
        <v>249.570997079602</v>
      </c>
      <c r="M173" s="27" t="n">
        <v>251.870908291464</v>
      </c>
      <c r="N173" s="27" t="n">
        <v>239.304998243928</v>
      </c>
      <c r="O173" s="27" t="n">
        <v>266.007698342978</v>
      </c>
      <c r="P173" s="27" t="n">
        <v>269.381875405278</v>
      </c>
      <c r="Q173" s="27" t="n">
        <v>273.182064573883</v>
      </c>
      <c r="R173" s="27" t="n">
        <v>285.821671233019</v>
      </c>
      <c r="S173" s="27" t="n">
        <v>295.434686122722</v>
      </c>
      <c r="T173" s="27" t="n">
        <v>280.73213516714</v>
      </c>
      <c r="U173" s="27" t="n">
        <v>279.729880929094</v>
      </c>
      <c r="V173" s="27" t="n">
        <v>276.604735255361</v>
      </c>
      <c r="W173" s="27"/>
      <c r="X173" s="28" t="n">
        <f aca="false">S173/S$513</f>
        <v>7.07882814899462E-005</v>
      </c>
      <c r="Y173" s="29" t="n">
        <f aca="false">Y172+X173</f>
        <v>0.997893416157013</v>
      </c>
    </row>
    <row r="174" customFormat="false" ht="11.25" hidden="false" customHeight="false" outlineLevel="0" collapsed="false">
      <c r="A174" s="7" t="s">
        <v>301</v>
      </c>
      <c r="B174" s="25" t="s">
        <v>122</v>
      </c>
      <c r="C174" s="25" t="s">
        <v>123</v>
      </c>
      <c r="D174" s="25" t="s">
        <v>115</v>
      </c>
      <c r="E174" s="25" t="s">
        <v>133</v>
      </c>
      <c r="F174" s="25" t="s">
        <v>117</v>
      </c>
      <c r="G174" s="26" t="n">
        <v>1060.52900004815</v>
      </c>
      <c r="H174" s="27" t="n">
        <v>1060.52900004815</v>
      </c>
      <c r="I174" s="27" t="n">
        <v>919.032630817442</v>
      </c>
      <c r="J174" s="27" t="n">
        <v>742.293515368899</v>
      </c>
      <c r="K174" s="27" t="n">
        <v>695.830936901062</v>
      </c>
      <c r="L174" s="27" t="n">
        <v>596.925357726768</v>
      </c>
      <c r="M174" s="27" t="n">
        <v>490.334867609392</v>
      </c>
      <c r="N174" s="27" t="n">
        <v>486.936493441234</v>
      </c>
      <c r="O174" s="27" t="n">
        <v>408.422280519509</v>
      </c>
      <c r="P174" s="27" t="n">
        <v>354.276309668913</v>
      </c>
      <c r="Q174" s="27" t="n">
        <v>342.328349410851</v>
      </c>
      <c r="R174" s="27" t="n">
        <v>277.756328607417</v>
      </c>
      <c r="S174" s="27" t="n">
        <v>279.579168113012</v>
      </c>
      <c r="T174" s="27" t="n">
        <v>229.52228896543</v>
      </c>
      <c r="U174" s="27" t="n">
        <v>184.654150634601</v>
      </c>
      <c r="V174" s="27" t="n">
        <v>181.516272376343</v>
      </c>
      <c r="W174" s="27"/>
      <c r="X174" s="28" t="n">
        <f aca="false">S174/S$513</f>
        <v>6.69891850237514E-005</v>
      </c>
      <c r="Y174" s="29" t="n">
        <f aca="false">Y173+X174</f>
        <v>0.997960405342037</v>
      </c>
    </row>
    <row r="175" customFormat="false" ht="11.25" hidden="false" customHeight="false" outlineLevel="0" collapsed="false">
      <c r="A175" s="7" t="s">
        <v>411</v>
      </c>
      <c r="B175" s="25" t="s">
        <v>412</v>
      </c>
      <c r="C175" s="25" t="s">
        <v>413</v>
      </c>
      <c r="D175" s="25"/>
      <c r="E175" s="25" t="s">
        <v>130</v>
      </c>
      <c r="F175" s="25" t="s">
        <v>117</v>
      </c>
      <c r="G175" s="26" t="n">
        <v>123.425910992942</v>
      </c>
      <c r="H175" s="30" t="n">
        <v>123.425910992942</v>
      </c>
      <c r="I175" s="30" t="n">
        <v>111.081736260958</v>
      </c>
      <c r="J175" s="30" t="n">
        <v>136.350033479109</v>
      </c>
      <c r="K175" s="30" t="n">
        <v>139.784632026444</v>
      </c>
      <c r="L175" s="30" t="n">
        <v>149.998697753015</v>
      </c>
      <c r="M175" s="30" t="n">
        <v>197.756773820731</v>
      </c>
      <c r="N175" s="30" t="n">
        <v>225.728048395859</v>
      </c>
      <c r="O175" s="30" t="n">
        <v>214.171670557023</v>
      </c>
      <c r="P175" s="30" t="n">
        <v>243.328843988114</v>
      </c>
      <c r="Q175" s="30" t="n">
        <v>274.115832133785</v>
      </c>
      <c r="R175" s="30" t="n">
        <v>266.587899888854</v>
      </c>
      <c r="S175" s="30" t="n">
        <v>278.754976566701</v>
      </c>
      <c r="T175" s="30" t="n">
        <v>260.596672109875</v>
      </c>
      <c r="U175" s="30" t="n">
        <v>311.224509287732</v>
      </c>
      <c r="V175" s="30" t="n">
        <v>304.232871306707</v>
      </c>
      <c r="W175" s="27"/>
      <c r="X175" s="28" t="n">
        <f aca="false">S175/S$513</f>
        <v>6.679170278513E-005</v>
      </c>
      <c r="Y175" s="29" t="n">
        <f aca="false">Y174+X175</f>
        <v>0.998027197044822</v>
      </c>
    </row>
    <row r="176" customFormat="false" ht="11.25" hidden="false" customHeight="false" outlineLevel="0" collapsed="false">
      <c r="A176" s="7" t="s">
        <v>266</v>
      </c>
      <c r="B176" s="25" t="s">
        <v>267</v>
      </c>
      <c r="C176" s="25" t="s">
        <v>268</v>
      </c>
      <c r="D176" s="25"/>
      <c r="E176" s="25" t="s">
        <v>160</v>
      </c>
      <c r="F176" s="25" t="s">
        <v>117</v>
      </c>
      <c r="G176" s="30" t="n">
        <v>2061.6485</v>
      </c>
      <c r="H176" s="27" t="n">
        <v>1971.8485</v>
      </c>
      <c r="I176" s="27" t="n">
        <v>2037.7745</v>
      </c>
      <c r="J176" s="27" t="n">
        <v>1590.0485</v>
      </c>
      <c r="K176" s="27" t="n">
        <v>176.6895</v>
      </c>
      <c r="L176" s="27" t="n">
        <v>294.9695</v>
      </c>
      <c r="M176" s="27" t="n">
        <v>394.6705</v>
      </c>
      <c r="N176" s="27" t="n">
        <v>377.88675</v>
      </c>
      <c r="O176" s="27" t="n">
        <v>525.51225</v>
      </c>
      <c r="P176" s="27" t="n">
        <v>414.60043</v>
      </c>
      <c r="Q176" s="27" t="n">
        <v>280.97245</v>
      </c>
      <c r="R176" s="27" t="n">
        <v>257.692125</v>
      </c>
      <c r="S176" s="27" t="n">
        <v>278.21505</v>
      </c>
      <c r="T176" s="27" t="n">
        <v>302.53567186</v>
      </c>
      <c r="U176" s="27" t="n">
        <v>322.9777658</v>
      </c>
      <c r="V176" s="27" t="n">
        <v>483.03604051</v>
      </c>
      <c r="W176" s="26"/>
      <c r="X176" s="28" t="n">
        <f aca="false">S176/S$513</f>
        <v>6.66623324857615E-005</v>
      </c>
      <c r="Y176" s="29" t="n">
        <f aca="false">Y175+X176</f>
        <v>0.998093859377308</v>
      </c>
    </row>
    <row r="177" customFormat="false" ht="11.25" hidden="false" customHeight="false" outlineLevel="0" collapsed="false">
      <c r="A177" s="7" t="s">
        <v>394</v>
      </c>
      <c r="B177" s="25" t="s">
        <v>176</v>
      </c>
      <c r="C177" s="25" t="s">
        <v>177</v>
      </c>
      <c r="D177" s="25" t="s">
        <v>178</v>
      </c>
      <c r="E177" s="25" t="s">
        <v>133</v>
      </c>
      <c r="F177" s="25" t="s">
        <v>117</v>
      </c>
      <c r="G177" s="26" t="n">
        <v>168.549750569274</v>
      </c>
      <c r="H177" s="27" t="n">
        <v>168.549750569274</v>
      </c>
      <c r="I177" s="27" t="n">
        <v>158.801134739878</v>
      </c>
      <c r="J177" s="27" t="n">
        <v>162.299305997728</v>
      </c>
      <c r="K177" s="27" t="n">
        <v>159.052564974623</v>
      </c>
      <c r="L177" s="27" t="n">
        <v>154.471844615485</v>
      </c>
      <c r="M177" s="27" t="n">
        <v>165.698144443752</v>
      </c>
      <c r="N177" s="27" t="n">
        <v>180.472012306573</v>
      </c>
      <c r="O177" s="27" t="n">
        <v>186.837152508796</v>
      </c>
      <c r="P177" s="27" t="n">
        <v>199.136747500057</v>
      </c>
      <c r="Q177" s="27" t="n">
        <v>209.416014631394</v>
      </c>
      <c r="R177" s="27" t="n">
        <v>258.035665341102</v>
      </c>
      <c r="S177" s="27" t="n">
        <v>249.975512120658</v>
      </c>
      <c r="T177" s="27" t="n">
        <v>240.113413744803</v>
      </c>
      <c r="U177" s="27" t="n">
        <v>240.903397113788</v>
      </c>
      <c r="V177" s="27" t="n">
        <v>250.340952010508</v>
      </c>
      <c r="W177" s="27"/>
      <c r="X177" s="28" t="n">
        <f aca="false">S177/S$513</f>
        <v>5.98959355444137E-005</v>
      </c>
      <c r="Y177" s="29" t="n">
        <f aca="false">Y176+X177</f>
        <v>0.998153755312852</v>
      </c>
    </row>
    <row r="178" customFormat="false" ht="10.5" hidden="false" customHeight="true" outlineLevel="0" collapsed="false">
      <c r="A178" s="7" t="s">
        <v>393</v>
      </c>
      <c r="B178" s="25" t="s">
        <v>113</v>
      </c>
      <c r="C178" s="25" t="s">
        <v>114</v>
      </c>
      <c r="D178" s="25" t="s">
        <v>208</v>
      </c>
      <c r="E178" s="25" t="s">
        <v>130</v>
      </c>
      <c r="F178" s="25" t="s">
        <v>117</v>
      </c>
      <c r="G178" s="26" t="n">
        <v>169.156667298531</v>
      </c>
      <c r="H178" s="27" t="n">
        <v>169.156667298531</v>
      </c>
      <c r="I178" s="27" t="n">
        <v>171.294176260394</v>
      </c>
      <c r="J178" s="27" t="n">
        <v>171.262393061829</v>
      </c>
      <c r="K178" s="27" t="n">
        <v>184.936957158528</v>
      </c>
      <c r="L178" s="27" t="n">
        <v>176.291471012466</v>
      </c>
      <c r="M178" s="27" t="n">
        <v>227.769986049645</v>
      </c>
      <c r="N178" s="27" t="n">
        <v>251.695304775797</v>
      </c>
      <c r="O178" s="27" t="n">
        <v>262.212322461133</v>
      </c>
      <c r="P178" s="27" t="n">
        <v>158.48234010415</v>
      </c>
      <c r="Q178" s="27" t="n">
        <v>200.564519893963</v>
      </c>
      <c r="R178" s="27" t="n">
        <v>192.095445424475</v>
      </c>
      <c r="S178" s="27" t="n">
        <v>229.643419200497</v>
      </c>
      <c r="T178" s="27" t="n">
        <v>339.439540762788</v>
      </c>
      <c r="U178" s="27" t="n">
        <v>407.503685426434</v>
      </c>
      <c r="V178" s="27" t="n">
        <v>464.618353536538</v>
      </c>
      <c r="W178" s="27"/>
      <c r="X178" s="28" t="n">
        <f aca="false">S178/S$513</f>
        <v>5.50242194443135E-005</v>
      </c>
      <c r="Y178" s="29" t="n">
        <f aca="false">Y177+X178</f>
        <v>0.998208779532297</v>
      </c>
    </row>
    <row r="179" customFormat="false" ht="10.5" hidden="false" customHeight="true" outlineLevel="0" collapsed="false">
      <c r="A179" s="7" t="s">
        <v>377</v>
      </c>
      <c r="B179" s="25" t="s">
        <v>378</v>
      </c>
      <c r="C179" s="25" t="s">
        <v>227</v>
      </c>
      <c r="D179" s="25"/>
      <c r="E179" s="25" t="s">
        <v>133</v>
      </c>
      <c r="F179" s="25" t="s">
        <v>117</v>
      </c>
      <c r="G179" s="26" t="n">
        <v>237.15</v>
      </c>
      <c r="H179" s="26" t="n">
        <v>237.15</v>
      </c>
      <c r="I179" s="26" t="n">
        <v>237.15</v>
      </c>
      <c r="J179" s="26" t="n">
        <v>237.15</v>
      </c>
      <c r="K179" s="26" t="n">
        <v>237.15</v>
      </c>
      <c r="L179" s="26" t="n">
        <v>232.81</v>
      </c>
      <c r="M179" s="26" t="n">
        <v>231.88</v>
      </c>
      <c r="N179" s="26" t="n">
        <v>231.26</v>
      </c>
      <c r="O179" s="26" t="n">
        <v>230.33</v>
      </c>
      <c r="P179" s="26" t="n">
        <v>228.16</v>
      </c>
      <c r="Q179" s="26" t="n">
        <v>228.78</v>
      </c>
      <c r="R179" s="26" t="n">
        <v>227.54</v>
      </c>
      <c r="S179" s="26" t="n">
        <v>226.61</v>
      </c>
      <c r="T179" s="26" t="n">
        <v>225.99</v>
      </c>
      <c r="U179" s="26" t="n">
        <v>225.37</v>
      </c>
      <c r="V179" s="26" t="n">
        <v>224.44</v>
      </c>
      <c r="W179" s="26"/>
      <c r="X179" s="28" t="n">
        <f aca="false">S179/S$513</f>
        <v>5.42973903266499E-005</v>
      </c>
      <c r="Y179" s="29" t="n">
        <f aca="false">Y178+X179</f>
        <v>0.998263076922624</v>
      </c>
    </row>
    <row r="180" customFormat="false" ht="10.5" hidden="false" customHeight="true" outlineLevel="0" collapsed="false">
      <c r="A180" s="7" t="s">
        <v>391</v>
      </c>
      <c r="B180" s="25" t="s">
        <v>161</v>
      </c>
      <c r="C180" s="25" t="s">
        <v>162</v>
      </c>
      <c r="D180" s="25" t="s">
        <v>125</v>
      </c>
      <c r="E180" s="25" t="s">
        <v>133</v>
      </c>
      <c r="F180" s="25" t="s">
        <v>117</v>
      </c>
      <c r="G180" s="26" t="n">
        <v>185.815003595904</v>
      </c>
      <c r="H180" s="27" t="n">
        <v>185.815003595904</v>
      </c>
      <c r="I180" s="27" t="n">
        <v>190.927403215946</v>
      </c>
      <c r="J180" s="27" t="n">
        <v>172.271131855442</v>
      </c>
      <c r="K180" s="27" t="n">
        <v>177.575826283436</v>
      </c>
      <c r="L180" s="27" t="n">
        <v>180.783888459427</v>
      </c>
      <c r="M180" s="27" t="n">
        <v>198.690568500148</v>
      </c>
      <c r="N180" s="27" t="n">
        <v>205.628700653019</v>
      </c>
      <c r="O180" s="27" t="n">
        <v>204.7349212677</v>
      </c>
      <c r="P180" s="27" t="n">
        <v>214.837367635863</v>
      </c>
      <c r="Q180" s="27" t="n">
        <v>231.471110372641</v>
      </c>
      <c r="R180" s="27" t="n">
        <v>231.869953336218</v>
      </c>
      <c r="S180" s="27" t="n">
        <v>221.194760082417</v>
      </c>
      <c r="T180" s="27" t="n">
        <v>220.864388674569</v>
      </c>
      <c r="U180" s="27" t="n">
        <v>225.328717308939</v>
      </c>
      <c r="V180" s="27" t="n">
        <v>232.433451061588</v>
      </c>
      <c r="W180" s="27"/>
      <c r="X180" s="28" t="n">
        <f aca="false">S180/S$513</f>
        <v>5.29998597873204E-005</v>
      </c>
      <c r="Y180" s="29" t="n">
        <f aca="false">Y179+X180</f>
        <v>0.998316076782411</v>
      </c>
    </row>
    <row r="181" customFormat="false" ht="10.5" hidden="false" customHeight="true" outlineLevel="0" collapsed="false">
      <c r="A181" s="7" t="s">
        <v>375</v>
      </c>
      <c r="B181" s="25" t="s">
        <v>126</v>
      </c>
      <c r="C181" s="25" t="s">
        <v>127</v>
      </c>
      <c r="D181" s="25" t="s">
        <v>208</v>
      </c>
      <c r="E181" s="25" t="s">
        <v>133</v>
      </c>
      <c r="F181" s="25" t="s">
        <v>117</v>
      </c>
      <c r="G181" s="26" t="n">
        <v>250.398001327381</v>
      </c>
      <c r="H181" s="27" t="n">
        <v>250.398001327381</v>
      </c>
      <c r="I181" s="27" t="n">
        <v>259.071699691401</v>
      </c>
      <c r="J181" s="27" t="n">
        <v>235.557821086853</v>
      </c>
      <c r="K181" s="27" t="n">
        <v>239.944636569762</v>
      </c>
      <c r="L181" s="27" t="n">
        <v>255.253925588986</v>
      </c>
      <c r="M181" s="27" t="n">
        <v>233.266762784752</v>
      </c>
      <c r="N181" s="27" t="n">
        <v>211.986486606001</v>
      </c>
      <c r="O181" s="27" t="n">
        <v>228.969988770169</v>
      </c>
      <c r="P181" s="27" t="n">
        <v>230.586383929632</v>
      </c>
      <c r="Q181" s="27" t="n">
        <v>233.969944182854</v>
      </c>
      <c r="R181" s="27" t="n">
        <v>210.623601364</v>
      </c>
      <c r="S181" s="27" t="n">
        <v>218.714623543359</v>
      </c>
      <c r="T181" s="27" t="n">
        <v>199.894040749213</v>
      </c>
      <c r="U181" s="27" t="n">
        <v>209.374685684849</v>
      </c>
      <c r="V181" s="27" t="n">
        <v>233.996368517046</v>
      </c>
      <c r="W181" s="27"/>
      <c r="X181" s="28" t="n">
        <f aca="false">S181/S$513</f>
        <v>5.24056011856497E-005</v>
      </c>
      <c r="Y181" s="29" t="n">
        <f aca="false">Y180+X181</f>
        <v>0.998368482383597</v>
      </c>
    </row>
    <row r="182" customFormat="false" ht="11.25" hidden="false" customHeight="false" outlineLevel="0" collapsed="false">
      <c r="A182" s="7" t="s">
        <v>426</v>
      </c>
      <c r="B182" s="25" t="s">
        <v>352</v>
      </c>
      <c r="C182" s="25" t="s">
        <v>127</v>
      </c>
      <c r="D182" s="25"/>
      <c r="E182" s="25" t="s">
        <v>116</v>
      </c>
      <c r="F182" s="25" t="s">
        <v>117</v>
      </c>
      <c r="G182" s="26" t="n">
        <v>103.433595522944</v>
      </c>
      <c r="H182" s="27" t="n">
        <v>103.433595522944</v>
      </c>
      <c r="I182" s="27" t="n">
        <v>96.8187129565883</v>
      </c>
      <c r="J182" s="27" t="n">
        <v>98.7795464112087</v>
      </c>
      <c r="K182" s="27" t="n">
        <v>92.8663638448531</v>
      </c>
      <c r="L182" s="27" t="n">
        <v>116.080271593139</v>
      </c>
      <c r="M182" s="27" t="n">
        <v>116.896232691166</v>
      </c>
      <c r="N182" s="27" t="n">
        <v>113.605986040906</v>
      </c>
      <c r="O182" s="27" t="n">
        <v>112.747881642359</v>
      </c>
      <c r="P182" s="27" t="n">
        <v>111.322388220551</v>
      </c>
      <c r="Q182" s="27" t="n">
        <v>140.640981642359</v>
      </c>
      <c r="R182" s="27" t="n">
        <v>169.47301670209</v>
      </c>
      <c r="S182" s="27" t="n">
        <v>200.302163143766</v>
      </c>
      <c r="T182" s="27" t="n">
        <v>229.851737546833</v>
      </c>
      <c r="U182" s="27" t="n">
        <v>262.593717504</v>
      </c>
      <c r="V182" s="27" t="n">
        <v>290.904703519705</v>
      </c>
      <c r="W182" s="27"/>
      <c r="X182" s="28" t="n">
        <f aca="false">S182/S$513</f>
        <v>4.79938428819972E-005</v>
      </c>
      <c r="Y182" s="29" t="n">
        <f aca="false">Y181+X182</f>
        <v>0.998416476226479</v>
      </c>
    </row>
    <row r="183" customFormat="false" ht="11.25" hidden="false" customHeight="false" outlineLevel="0" collapsed="false">
      <c r="A183" s="7" t="s">
        <v>423</v>
      </c>
      <c r="B183" s="25" t="s">
        <v>126</v>
      </c>
      <c r="C183" s="25" t="s">
        <v>127</v>
      </c>
      <c r="D183" s="25" t="s">
        <v>125</v>
      </c>
      <c r="E183" s="25" t="s">
        <v>130</v>
      </c>
      <c r="F183" s="25" t="s">
        <v>117</v>
      </c>
      <c r="G183" s="26" t="n">
        <v>111.78236508765</v>
      </c>
      <c r="H183" s="27" t="n">
        <v>111.78236508765</v>
      </c>
      <c r="I183" s="27" t="n">
        <v>110.346739916035</v>
      </c>
      <c r="J183" s="27" t="n">
        <v>106.029403701235</v>
      </c>
      <c r="K183" s="27" t="n">
        <v>108.01853278134</v>
      </c>
      <c r="L183" s="27" t="n">
        <v>113.547818886623</v>
      </c>
      <c r="M183" s="27" t="n">
        <v>138.496337946192</v>
      </c>
      <c r="N183" s="27" t="n">
        <v>147.859699609815</v>
      </c>
      <c r="O183" s="27" t="n">
        <v>156.515560916783</v>
      </c>
      <c r="P183" s="27" t="n">
        <v>166.2997061187</v>
      </c>
      <c r="Q183" s="27" t="n">
        <v>176.937597918305</v>
      </c>
      <c r="R183" s="27" t="n">
        <v>196.632673780962</v>
      </c>
      <c r="S183" s="27" t="n">
        <v>199.942778541391</v>
      </c>
      <c r="T183" s="27" t="n">
        <v>195.736646515735</v>
      </c>
      <c r="U183" s="27" t="n">
        <v>203.614811650471</v>
      </c>
      <c r="V183" s="27" t="n">
        <v>203.031035220455</v>
      </c>
      <c r="W183" s="27"/>
      <c r="X183" s="28" t="n">
        <f aca="false">S183/S$513</f>
        <v>4.79077317393621E-005</v>
      </c>
      <c r="Y183" s="29" t="n">
        <f aca="false">Y182+X183</f>
        <v>0.998464383958218</v>
      </c>
    </row>
    <row r="184" customFormat="false" ht="11.25" hidden="false" customHeight="false" outlineLevel="0" collapsed="false">
      <c r="A184" s="7" t="s">
        <v>511</v>
      </c>
      <c r="B184" s="25" t="s">
        <v>512</v>
      </c>
      <c r="C184" s="25" t="s">
        <v>513</v>
      </c>
      <c r="D184" s="25"/>
      <c r="E184" s="25" t="s">
        <v>160</v>
      </c>
      <c r="F184" s="25" t="s">
        <v>117</v>
      </c>
      <c r="G184" s="30" t="n">
        <v>11.85121</v>
      </c>
      <c r="H184" s="27" t="n">
        <v>0</v>
      </c>
      <c r="I184" s="27" t="n">
        <v>0</v>
      </c>
      <c r="J184" s="27" t="n">
        <v>24.79874</v>
      </c>
      <c r="K184" s="27" t="n">
        <v>51.2844</v>
      </c>
      <c r="L184" s="27" t="n">
        <v>128.87932</v>
      </c>
      <c r="M184" s="27" t="n">
        <v>11.85121</v>
      </c>
      <c r="N184" s="27" t="n">
        <v>223.7</v>
      </c>
      <c r="O184" s="27" t="n">
        <v>706.96</v>
      </c>
      <c r="P184" s="27" t="n">
        <v>519.116</v>
      </c>
      <c r="Q184" s="27" t="n">
        <v>384.4369</v>
      </c>
      <c r="R184" s="27" t="n">
        <v>417.63841</v>
      </c>
      <c r="S184" s="27" t="n">
        <v>191.76624</v>
      </c>
      <c r="T184" s="27" t="n">
        <v>98.15634</v>
      </c>
      <c r="U184" s="27" t="n">
        <v>40.47325</v>
      </c>
      <c r="V184" s="27" t="n">
        <v>99.3595</v>
      </c>
      <c r="W184" s="26"/>
      <c r="X184" s="28" t="n">
        <f aca="false">S184/S$513</f>
        <v>4.59485741350956E-005</v>
      </c>
      <c r="Y184" s="29" t="n">
        <f aca="false">Y183+X184</f>
        <v>0.998510332532353</v>
      </c>
    </row>
    <row r="185" customFormat="false" ht="11.25" hidden="false" customHeight="false" outlineLevel="0" collapsed="false">
      <c r="A185" s="7" t="s">
        <v>396</v>
      </c>
      <c r="B185" s="25" t="s">
        <v>118</v>
      </c>
      <c r="C185" s="25" t="s">
        <v>119</v>
      </c>
      <c r="D185" s="25" t="s">
        <v>203</v>
      </c>
      <c r="E185" s="25" t="s">
        <v>133</v>
      </c>
      <c r="F185" s="25" t="s">
        <v>117</v>
      </c>
      <c r="G185" s="26" t="n">
        <v>161.57913359335</v>
      </c>
      <c r="H185" s="27" t="n">
        <v>161.57913359335</v>
      </c>
      <c r="I185" s="27" t="n">
        <v>170.251731821175</v>
      </c>
      <c r="J185" s="27" t="n">
        <v>168.294263634452</v>
      </c>
      <c r="K185" s="27" t="n">
        <v>183.279648780375</v>
      </c>
      <c r="L185" s="27" t="n">
        <v>196.551230891241</v>
      </c>
      <c r="M185" s="27" t="n">
        <v>206.31719965548</v>
      </c>
      <c r="N185" s="27" t="n">
        <v>210.944623950728</v>
      </c>
      <c r="O185" s="27" t="n">
        <v>214.808532439391</v>
      </c>
      <c r="P185" s="27" t="n">
        <v>216.278223555824</v>
      </c>
      <c r="Q185" s="27" t="n">
        <v>199.116736800225</v>
      </c>
      <c r="R185" s="27" t="n">
        <v>196.907706987299</v>
      </c>
      <c r="S185" s="27" t="n">
        <v>187.481959621848</v>
      </c>
      <c r="T185" s="27" t="n">
        <v>173.385991962723</v>
      </c>
      <c r="U185" s="27" t="n">
        <v>155.592853161671</v>
      </c>
      <c r="V185" s="27" t="n">
        <v>141.530198039966</v>
      </c>
      <c r="W185" s="27"/>
      <c r="X185" s="28" t="n">
        <f aca="false">S185/S$513</f>
        <v>4.49220296579705E-005</v>
      </c>
      <c r="Y185" s="29" t="n">
        <f aca="false">Y184+X185</f>
        <v>0.998555254562011</v>
      </c>
    </row>
    <row r="186" customFormat="false" ht="11.25" hidden="false" customHeight="false" outlineLevel="0" collapsed="false">
      <c r="A186" s="7" t="s">
        <v>389</v>
      </c>
      <c r="B186" s="25" t="s">
        <v>122</v>
      </c>
      <c r="C186" s="25" t="s">
        <v>123</v>
      </c>
      <c r="D186" s="25" t="s">
        <v>124</v>
      </c>
      <c r="E186" s="25" t="s">
        <v>130</v>
      </c>
      <c r="F186" s="25" t="s">
        <v>117</v>
      </c>
      <c r="G186" s="26" t="n">
        <v>189.270195945234</v>
      </c>
      <c r="H186" s="27" t="n">
        <v>189.270195945234</v>
      </c>
      <c r="I186" s="27" t="n">
        <v>197.241948709816</v>
      </c>
      <c r="J186" s="27" t="n">
        <v>192.200823491725</v>
      </c>
      <c r="K186" s="27" t="n">
        <v>186.662889103014</v>
      </c>
      <c r="L186" s="27" t="n">
        <v>175.295482695838</v>
      </c>
      <c r="M186" s="27" t="n">
        <v>181.125825337337</v>
      </c>
      <c r="N186" s="27" t="n">
        <v>195.084037049856</v>
      </c>
      <c r="O186" s="27" t="n">
        <v>187.57467558014</v>
      </c>
      <c r="P186" s="27" t="n">
        <v>187.54346259009</v>
      </c>
      <c r="Q186" s="27" t="n">
        <v>182.183519710604</v>
      </c>
      <c r="R186" s="27" t="n">
        <v>176.661103378901</v>
      </c>
      <c r="S186" s="27" t="n">
        <v>187.455948584837</v>
      </c>
      <c r="T186" s="27" t="n">
        <v>180.294085579238</v>
      </c>
      <c r="U186" s="27" t="n">
        <v>185.05324072408</v>
      </c>
      <c r="V186" s="27" t="n">
        <v>177.170535699342</v>
      </c>
      <c r="W186" s="27"/>
      <c r="X186" s="28" t="n">
        <f aca="false">S186/S$513</f>
        <v>4.49157972259094E-005</v>
      </c>
      <c r="Y186" s="29" t="n">
        <f aca="false">Y185+X186</f>
        <v>0.998600170359237</v>
      </c>
    </row>
    <row r="187" customFormat="false" ht="11.25" hidden="false" customHeight="false" outlineLevel="0" collapsed="false">
      <c r="A187" s="7" t="s">
        <v>429</v>
      </c>
      <c r="B187" s="25" t="s">
        <v>181</v>
      </c>
      <c r="C187" s="25" t="s">
        <v>182</v>
      </c>
      <c r="D187" s="25" t="s">
        <v>125</v>
      </c>
      <c r="E187" s="25" t="s">
        <v>133</v>
      </c>
      <c r="F187" s="25" t="s">
        <v>117</v>
      </c>
      <c r="G187" s="26" t="n">
        <v>96.1760436383586</v>
      </c>
      <c r="H187" s="27" t="n">
        <v>96.1760436383586</v>
      </c>
      <c r="I187" s="27" t="n">
        <v>93.7921538009591</v>
      </c>
      <c r="J187" s="27" t="n">
        <v>103.62286938134</v>
      </c>
      <c r="K187" s="27" t="n">
        <v>109.487302143789</v>
      </c>
      <c r="L187" s="27" t="n">
        <v>121.670415651659</v>
      </c>
      <c r="M187" s="27" t="n">
        <v>131.972364947432</v>
      </c>
      <c r="N187" s="27" t="n">
        <v>139.143070896437</v>
      </c>
      <c r="O187" s="27" t="n">
        <v>148.356809041587</v>
      </c>
      <c r="P187" s="27" t="n">
        <v>158.391337268711</v>
      </c>
      <c r="Q187" s="27" t="n">
        <v>165.447713826123</v>
      </c>
      <c r="R187" s="27" t="n">
        <v>184.107990402668</v>
      </c>
      <c r="S187" s="27" t="n">
        <v>182.803428721086</v>
      </c>
      <c r="T187" s="27" t="n">
        <v>198.4215000564</v>
      </c>
      <c r="U187" s="27" t="n">
        <v>199.765863046846</v>
      </c>
      <c r="V187" s="27" t="n">
        <v>202.474693051448</v>
      </c>
      <c r="W187" s="27"/>
      <c r="X187" s="28" t="n">
        <f aca="false">S187/S$513</f>
        <v>4.38010199122665E-005</v>
      </c>
      <c r="Y187" s="29" t="n">
        <f aca="false">Y186+X187</f>
        <v>0.998643971379149</v>
      </c>
    </row>
    <row r="188" customFormat="false" ht="11.25" hidden="false" customHeight="false" outlineLevel="0" collapsed="false">
      <c r="A188" s="7" t="s">
        <v>374</v>
      </c>
      <c r="B188" s="25" t="s">
        <v>161</v>
      </c>
      <c r="C188" s="25" t="s">
        <v>162</v>
      </c>
      <c r="D188" s="25" t="s">
        <v>124</v>
      </c>
      <c r="E188" s="25" t="s">
        <v>133</v>
      </c>
      <c r="F188" s="25" t="s">
        <v>117</v>
      </c>
      <c r="G188" s="26" t="n">
        <v>251.138262417535</v>
      </c>
      <c r="H188" s="27" t="n">
        <v>251.138262417535</v>
      </c>
      <c r="I188" s="27" t="n">
        <v>255.086976522377</v>
      </c>
      <c r="J188" s="27" t="n">
        <v>255.942705449812</v>
      </c>
      <c r="K188" s="27" t="n">
        <v>250.540245977681</v>
      </c>
      <c r="L188" s="27" t="n">
        <v>267.334194336937</v>
      </c>
      <c r="M188" s="27" t="n">
        <v>315.197264824055</v>
      </c>
      <c r="N188" s="27" t="n">
        <v>224.147020362931</v>
      </c>
      <c r="O188" s="27" t="n">
        <v>249.219631559304</v>
      </c>
      <c r="P188" s="27" t="n">
        <v>253.89240549307</v>
      </c>
      <c r="Q188" s="27" t="n">
        <v>188.250953949044</v>
      </c>
      <c r="R188" s="27" t="n">
        <v>180.888245930037</v>
      </c>
      <c r="S188" s="27" t="n">
        <v>182.40516902001</v>
      </c>
      <c r="T188" s="27" t="n">
        <v>161.552524429463</v>
      </c>
      <c r="U188" s="27" t="n">
        <v>155.85110111854</v>
      </c>
      <c r="V188" s="27" t="n">
        <v>157.430457655774</v>
      </c>
      <c r="W188" s="27"/>
      <c r="X188" s="28" t="n">
        <f aca="false">S188/S$513</f>
        <v>4.37055940156129E-005</v>
      </c>
      <c r="Y188" s="29" t="n">
        <f aca="false">Y187+X188</f>
        <v>0.998687676973165</v>
      </c>
    </row>
    <row r="189" customFormat="false" ht="11.25" hidden="false" customHeight="false" outlineLevel="0" collapsed="false">
      <c r="A189" s="7" t="s">
        <v>580</v>
      </c>
      <c r="B189" s="25" t="s">
        <v>581</v>
      </c>
      <c r="C189" s="25" t="s">
        <v>582</v>
      </c>
      <c r="D189" s="25"/>
      <c r="E189" s="25" t="s">
        <v>160</v>
      </c>
      <c r="F189" s="25" t="s">
        <v>117</v>
      </c>
      <c r="G189" s="26" t="n">
        <v>0.463957799802696</v>
      </c>
      <c r="H189" s="27" t="n">
        <v>0.463957799802696</v>
      </c>
      <c r="I189" s="27" t="n">
        <v>0.944603021636177</v>
      </c>
      <c r="J189" s="27" t="n">
        <v>0.972640607899819</v>
      </c>
      <c r="K189" s="27" t="n">
        <v>7.48563014321019</v>
      </c>
      <c r="L189" s="27" t="n">
        <v>18.6152481492614</v>
      </c>
      <c r="M189" s="27" t="n">
        <v>31.144177370771</v>
      </c>
      <c r="N189" s="27" t="n">
        <v>52.5525391615485</v>
      </c>
      <c r="O189" s="27" t="n">
        <v>53.0696989298746</v>
      </c>
      <c r="P189" s="27" t="n">
        <v>51.9770716954215</v>
      </c>
      <c r="Q189" s="27" t="n">
        <v>83.0073835306665</v>
      </c>
      <c r="R189" s="27" t="n">
        <v>135.896092015384</v>
      </c>
      <c r="S189" s="27" t="n">
        <v>181.032074951678</v>
      </c>
      <c r="T189" s="27" t="n">
        <v>207.06712962963</v>
      </c>
      <c r="U189" s="27" t="n">
        <v>242.419791794715</v>
      </c>
      <c r="V189" s="27" t="n">
        <v>277.493875842829</v>
      </c>
      <c r="W189" s="26"/>
      <c r="X189" s="28" t="n">
        <f aca="false">S189/S$513</f>
        <v>4.33765907739932E-005</v>
      </c>
      <c r="Y189" s="29" t="n">
        <f aca="false">Y188+X189</f>
        <v>0.998731053563939</v>
      </c>
    </row>
    <row r="190" customFormat="false" ht="11.25" hidden="false" customHeight="false" outlineLevel="0" collapsed="false">
      <c r="A190" s="7" t="s">
        <v>398</v>
      </c>
      <c r="B190" s="25" t="s">
        <v>399</v>
      </c>
      <c r="C190" s="25" t="s">
        <v>400</v>
      </c>
      <c r="D190" s="25"/>
      <c r="E190" s="25" t="s">
        <v>116</v>
      </c>
      <c r="F190" s="25" t="s">
        <v>117</v>
      </c>
      <c r="G190" s="26" t="n">
        <v>160.216525212666</v>
      </c>
      <c r="H190" s="27" t="n">
        <v>160.216525212666</v>
      </c>
      <c r="I190" s="27" t="n">
        <v>159.621301356155</v>
      </c>
      <c r="J190" s="27" t="n">
        <v>145.63849319517</v>
      </c>
      <c r="K190" s="27" t="n">
        <v>142.614534162274</v>
      </c>
      <c r="L190" s="27" t="n">
        <v>146.122820784622</v>
      </c>
      <c r="M190" s="27" t="n">
        <v>154.880945377476</v>
      </c>
      <c r="N190" s="27" t="n">
        <v>162.775302327808</v>
      </c>
      <c r="O190" s="27" t="n">
        <v>169.367562351194</v>
      </c>
      <c r="P190" s="27" t="n">
        <v>169.269296990273</v>
      </c>
      <c r="Q190" s="27" t="n">
        <v>157.68622440106</v>
      </c>
      <c r="R190" s="27" t="n">
        <v>160.200496453449</v>
      </c>
      <c r="S190" s="27" t="n">
        <v>174.203750533741</v>
      </c>
      <c r="T190" s="27" t="n">
        <v>180.168199092613</v>
      </c>
      <c r="U190" s="27" t="n">
        <v>181.419509071324</v>
      </c>
      <c r="V190" s="27" t="n">
        <v>186.770806448949</v>
      </c>
      <c r="W190" s="27"/>
      <c r="X190" s="28" t="n">
        <f aca="false">S190/S$513</f>
        <v>4.17404749971178E-005</v>
      </c>
      <c r="Y190" s="29" t="n">
        <f aca="false">Y189+X190</f>
        <v>0.998772794038936</v>
      </c>
    </row>
    <row r="191" customFormat="false" ht="11.25" hidden="false" customHeight="false" outlineLevel="0" collapsed="false">
      <c r="A191" s="7" t="s">
        <v>409</v>
      </c>
      <c r="B191" s="25" t="s">
        <v>146</v>
      </c>
      <c r="C191" s="25" t="s">
        <v>147</v>
      </c>
      <c r="D191" s="25" t="s">
        <v>125</v>
      </c>
      <c r="E191" s="25" t="s">
        <v>133</v>
      </c>
      <c r="F191" s="25" t="s">
        <v>117</v>
      </c>
      <c r="G191" s="26" t="n">
        <v>125.652356807393</v>
      </c>
      <c r="H191" s="27" t="n">
        <v>125.652356807393</v>
      </c>
      <c r="I191" s="27" t="n">
        <v>129.937241717739</v>
      </c>
      <c r="J191" s="27" t="n">
        <v>134.598711364337</v>
      </c>
      <c r="K191" s="27" t="n">
        <v>138.196268122525</v>
      </c>
      <c r="L191" s="27" t="n">
        <v>139.467110369761</v>
      </c>
      <c r="M191" s="27" t="n">
        <v>122.827124201981</v>
      </c>
      <c r="N191" s="27" t="n">
        <v>140.084882569824</v>
      </c>
      <c r="O191" s="27" t="n">
        <v>160.503747713055</v>
      </c>
      <c r="P191" s="27" t="n">
        <v>144.804051808996</v>
      </c>
      <c r="Q191" s="27" t="n">
        <v>148.343582483894</v>
      </c>
      <c r="R191" s="27" t="n">
        <v>169.730770878543</v>
      </c>
      <c r="S191" s="27" t="n">
        <v>171.642433446113</v>
      </c>
      <c r="T191" s="27" t="n">
        <v>177.17320647644</v>
      </c>
      <c r="U191" s="27" t="n">
        <v>160.310901288225</v>
      </c>
      <c r="V191" s="27" t="n">
        <v>162.068156108012</v>
      </c>
      <c r="W191" s="27"/>
      <c r="X191" s="28" t="n">
        <f aca="false">S191/S$513</f>
        <v>4.11267649505301E-005</v>
      </c>
      <c r="Y191" s="29" t="n">
        <f aca="false">Y190+X191</f>
        <v>0.998813920803886</v>
      </c>
    </row>
    <row r="192" customFormat="false" ht="11.25" hidden="false" customHeight="false" outlineLevel="0" collapsed="false">
      <c r="A192" s="7" t="s">
        <v>376</v>
      </c>
      <c r="B192" s="25" t="s">
        <v>297</v>
      </c>
      <c r="C192" s="25" t="s">
        <v>298</v>
      </c>
      <c r="D192" s="25"/>
      <c r="E192" s="25" t="s">
        <v>130</v>
      </c>
      <c r="F192" s="25" t="s">
        <v>117</v>
      </c>
      <c r="G192" s="26" t="n">
        <v>245.048100668474</v>
      </c>
      <c r="H192" s="30" t="n">
        <v>245.048100668474</v>
      </c>
      <c r="I192" s="30" t="n">
        <v>231.289009705723</v>
      </c>
      <c r="J192" s="30" t="n">
        <v>215.443699900024</v>
      </c>
      <c r="K192" s="30" t="n">
        <v>199.584166007111</v>
      </c>
      <c r="L192" s="30" t="n">
        <v>196.470410084424</v>
      </c>
      <c r="M192" s="30" t="n">
        <v>191.367213428324</v>
      </c>
      <c r="N192" s="30" t="n">
        <v>185.847064501335</v>
      </c>
      <c r="O192" s="30" t="n">
        <v>185.999179696936</v>
      </c>
      <c r="P192" s="30" t="n">
        <v>185.237458034548</v>
      </c>
      <c r="Q192" s="30" t="n">
        <v>170.174098706736</v>
      </c>
      <c r="R192" s="30" t="n">
        <v>165.631535194544</v>
      </c>
      <c r="S192" s="30" t="n">
        <v>164.513025590262</v>
      </c>
      <c r="T192" s="30" t="n">
        <v>148.822909733822</v>
      </c>
      <c r="U192" s="30" t="n">
        <v>147.87804318211</v>
      </c>
      <c r="V192" s="30" t="n">
        <v>153.688875221464</v>
      </c>
      <c r="W192" s="27"/>
      <c r="X192" s="28" t="n">
        <f aca="false">S192/S$513</f>
        <v>3.94185074104965E-005</v>
      </c>
      <c r="Y192" s="29" t="n">
        <f aca="false">Y191+X192</f>
        <v>0.998853339311297</v>
      </c>
    </row>
    <row r="193" customFormat="false" ht="11.25" hidden="false" customHeight="false" outlineLevel="0" collapsed="false">
      <c r="A193" s="7" t="s">
        <v>379</v>
      </c>
      <c r="B193" s="25" t="s">
        <v>181</v>
      </c>
      <c r="C193" s="25" t="s">
        <v>182</v>
      </c>
      <c r="D193" s="25" t="s">
        <v>124</v>
      </c>
      <c r="E193" s="25" t="s">
        <v>133</v>
      </c>
      <c r="F193" s="25" t="s">
        <v>117</v>
      </c>
      <c r="G193" s="26" t="n">
        <v>224.772907197219</v>
      </c>
      <c r="H193" s="27" t="n">
        <v>224.772907197219</v>
      </c>
      <c r="I193" s="27" t="n">
        <v>141.019339743887</v>
      </c>
      <c r="J193" s="27" t="n">
        <v>141.323322569669</v>
      </c>
      <c r="K193" s="27" t="n">
        <v>145.42021024781</v>
      </c>
      <c r="L193" s="27" t="n">
        <v>227.989680752308</v>
      </c>
      <c r="M193" s="27" t="n">
        <v>246.29267452751</v>
      </c>
      <c r="N193" s="27" t="n">
        <v>221.681264069332</v>
      </c>
      <c r="O193" s="27" t="n">
        <v>190.248914191054</v>
      </c>
      <c r="P193" s="27" t="n">
        <v>209.939627147343</v>
      </c>
      <c r="Q193" s="27" t="n">
        <v>180.855821219944</v>
      </c>
      <c r="R193" s="27" t="n">
        <v>173.807280951616</v>
      </c>
      <c r="S193" s="27" t="n">
        <v>163.366764413741</v>
      </c>
      <c r="T193" s="27" t="n">
        <v>171.404157947335</v>
      </c>
      <c r="U193" s="27" t="n">
        <v>172.101793283948</v>
      </c>
      <c r="V193" s="27" t="n">
        <v>181.992227270529</v>
      </c>
      <c r="W193" s="27"/>
      <c r="X193" s="28" t="n">
        <f aca="false">S193/S$513</f>
        <v>3.91438549656889E-005</v>
      </c>
      <c r="Y193" s="29" t="n">
        <f aca="false">Y192+X193</f>
        <v>0.998892483166263</v>
      </c>
    </row>
    <row r="194" customFormat="false" ht="11.25" hidden="false" customHeight="false" outlineLevel="0" collapsed="false">
      <c r="A194" s="7" t="s">
        <v>418</v>
      </c>
      <c r="B194" s="25" t="s">
        <v>419</v>
      </c>
      <c r="C194" s="25" t="s">
        <v>311</v>
      </c>
      <c r="D194" s="25"/>
      <c r="E194" s="25" t="s">
        <v>130</v>
      </c>
      <c r="F194" s="25" t="s">
        <v>117</v>
      </c>
      <c r="G194" s="26" t="n">
        <v>113.807735082822</v>
      </c>
      <c r="H194" s="30" t="n">
        <v>113.807735082822</v>
      </c>
      <c r="I194" s="30" t="n">
        <v>115.965529079257</v>
      </c>
      <c r="J194" s="30" t="n">
        <v>120.557215224695</v>
      </c>
      <c r="K194" s="30" t="n">
        <v>122.926806479767</v>
      </c>
      <c r="L194" s="30" t="n">
        <v>129.662521659213</v>
      </c>
      <c r="M194" s="30" t="n">
        <v>131.352892486461</v>
      </c>
      <c r="N194" s="30" t="n">
        <v>137.743455651303</v>
      </c>
      <c r="O194" s="30" t="n">
        <v>140.514187624092</v>
      </c>
      <c r="P194" s="30" t="n">
        <v>141.451792902816</v>
      </c>
      <c r="Q194" s="30" t="n">
        <v>148.018995871536</v>
      </c>
      <c r="R194" s="30" t="n">
        <v>150.337239213175</v>
      </c>
      <c r="S194" s="30" t="n">
        <v>153.780171046306</v>
      </c>
      <c r="T194" s="30" t="n">
        <v>154.259449950429</v>
      </c>
      <c r="U194" s="30" t="n">
        <v>156.926028434397</v>
      </c>
      <c r="V194" s="30" t="n">
        <v>158.288963255393</v>
      </c>
      <c r="W194" s="27"/>
      <c r="X194" s="28" t="n">
        <f aca="false">S194/S$513</f>
        <v>3.68468380556915E-005</v>
      </c>
      <c r="Y194" s="29" t="n">
        <f aca="false">Y193+X194</f>
        <v>0.998929330004318</v>
      </c>
    </row>
    <row r="195" customFormat="false" ht="11.25" hidden="false" customHeight="false" outlineLevel="0" collapsed="false">
      <c r="A195" s="7" t="s">
        <v>388</v>
      </c>
      <c r="B195" s="25" t="s">
        <v>113</v>
      </c>
      <c r="C195" s="25" t="s">
        <v>114</v>
      </c>
      <c r="D195" s="25" t="s">
        <v>115</v>
      </c>
      <c r="E195" s="25" t="s">
        <v>130</v>
      </c>
      <c r="F195" s="25" t="s">
        <v>117</v>
      </c>
      <c r="G195" s="26" t="n">
        <v>197.689483419065</v>
      </c>
      <c r="H195" s="27" t="n">
        <v>197.689483419065</v>
      </c>
      <c r="I195" s="27" t="n">
        <v>188.727587143006</v>
      </c>
      <c r="J195" s="27" t="n">
        <v>174.953842336358</v>
      </c>
      <c r="K195" s="27" t="n">
        <v>162.829583934239</v>
      </c>
      <c r="L195" s="27" t="n">
        <v>163.908125530655</v>
      </c>
      <c r="M195" s="27" t="n">
        <v>155.01393235679</v>
      </c>
      <c r="N195" s="27" t="n">
        <v>157.107026714679</v>
      </c>
      <c r="O195" s="27" t="n">
        <v>145.204744827663</v>
      </c>
      <c r="P195" s="27" t="n">
        <v>148.613717217261</v>
      </c>
      <c r="Q195" s="27" t="n">
        <v>139.750075888791</v>
      </c>
      <c r="R195" s="27" t="n">
        <v>144.578200196376</v>
      </c>
      <c r="S195" s="27" t="n">
        <v>148.524072318872</v>
      </c>
      <c r="T195" s="27" t="n">
        <v>154.810317149772</v>
      </c>
      <c r="U195" s="27" t="n">
        <v>162.091025341866</v>
      </c>
      <c r="V195" s="27" t="n">
        <v>160.44528937935</v>
      </c>
      <c r="W195" s="27"/>
      <c r="X195" s="28" t="n">
        <f aca="false">S195/S$513</f>
        <v>3.55874388932587E-005</v>
      </c>
      <c r="Y195" s="29" t="n">
        <f aca="false">Y194+X195</f>
        <v>0.998964917443212</v>
      </c>
    </row>
    <row r="196" customFormat="false" ht="11.25" hidden="false" customHeight="false" outlineLevel="0" collapsed="false">
      <c r="A196" s="7" t="s">
        <v>395</v>
      </c>
      <c r="B196" s="25" t="s">
        <v>188</v>
      </c>
      <c r="C196" s="25" t="s">
        <v>189</v>
      </c>
      <c r="D196" s="25" t="s">
        <v>190</v>
      </c>
      <c r="E196" s="25" t="s">
        <v>133</v>
      </c>
      <c r="F196" s="25" t="s">
        <v>117</v>
      </c>
      <c r="G196" s="26" t="n">
        <v>163.236018395088</v>
      </c>
      <c r="H196" s="27" t="n">
        <v>163.236018395088</v>
      </c>
      <c r="I196" s="27" t="n">
        <v>158.613355814142</v>
      </c>
      <c r="J196" s="27" t="n">
        <v>145.634828348176</v>
      </c>
      <c r="K196" s="27" t="n">
        <v>151.569782360323</v>
      </c>
      <c r="L196" s="27" t="n">
        <v>148.760486292614</v>
      </c>
      <c r="M196" s="27" t="n">
        <v>146.486931974906</v>
      </c>
      <c r="N196" s="27" t="n">
        <v>156.759497501048</v>
      </c>
      <c r="O196" s="27" t="n">
        <v>156.802161764112</v>
      </c>
      <c r="P196" s="27" t="n">
        <v>157.628643085431</v>
      </c>
      <c r="Q196" s="27" t="n">
        <v>156.517510992118</v>
      </c>
      <c r="R196" s="27" t="n">
        <v>158.318944183726</v>
      </c>
      <c r="S196" s="27" t="n">
        <v>146.777114566843</v>
      </c>
      <c r="T196" s="27" t="n">
        <v>139.602939034311</v>
      </c>
      <c r="U196" s="27" t="n">
        <v>172.623230437774</v>
      </c>
      <c r="V196" s="27" t="n">
        <v>158.722732344634</v>
      </c>
      <c r="W196" s="27"/>
      <c r="X196" s="28" t="n">
        <f aca="false">S196/S$513</f>
        <v>3.51688552166952E-005</v>
      </c>
      <c r="Y196" s="29" t="n">
        <f aca="false">Y195+X196</f>
        <v>0.999000086298428</v>
      </c>
    </row>
    <row r="197" customFormat="false" ht="11.25" hidden="false" customHeight="false" outlineLevel="0" collapsed="false">
      <c r="A197" s="7" t="s">
        <v>421</v>
      </c>
      <c r="B197" s="25" t="s">
        <v>152</v>
      </c>
      <c r="C197" s="25" t="s">
        <v>153</v>
      </c>
      <c r="D197" s="25" t="s">
        <v>208</v>
      </c>
      <c r="E197" s="25" t="s">
        <v>130</v>
      </c>
      <c r="F197" s="25" t="s">
        <v>117</v>
      </c>
      <c r="G197" s="26" t="n">
        <v>112.636560652561</v>
      </c>
      <c r="H197" s="27" t="n">
        <v>112.636560652561</v>
      </c>
      <c r="I197" s="27" t="n">
        <v>110.138445267014</v>
      </c>
      <c r="J197" s="27" t="n">
        <v>107.233315506994</v>
      </c>
      <c r="K197" s="27" t="n">
        <v>102.582595818558</v>
      </c>
      <c r="L197" s="27" t="n">
        <v>99.0451002881665</v>
      </c>
      <c r="M197" s="27" t="n">
        <v>85.5839746585454</v>
      </c>
      <c r="N197" s="27" t="n">
        <v>85.2027738340941</v>
      </c>
      <c r="O197" s="27" t="n">
        <v>99.154225685277</v>
      </c>
      <c r="P197" s="27" t="n">
        <v>99.7074065550208</v>
      </c>
      <c r="Q197" s="27" t="n">
        <v>101.424146896234</v>
      </c>
      <c r="R197" s="27" t="n">
        <v>139.83838981383</v>
      </c>
      <c r="S197" s="27" t="n">
        <v>142.52945948971</v>
      </c>
      <c r="T197" s="27" t="n">
        <v>137.43218828547</v>
      </c>
      <c r="U197" s="27" t="n">
        <v>144.643881770552</v>
      </c>
      <c r="V197" s="27" t="n">
        <v>156.380569242506</v>
      </c>
      <c r="W197" s="30"/>
      <c r="X197" s="28" t="n">
        <f aca="false">S197/S$513</f>
        <v>3.41510864258384E-005</v>
      </c>
      <c r="Y197" s="29" t="n">
        <f aca="false">Y196+X197</f>
        <v>0.999034237384854</v>
      </c>
    </row>
    <row r="198" customFormat="false" ht="11.25" hidden="false" customHeight="false" outlineLevel="0" collapsed="false">
      <c r="A198" s="7" t="s">
        <v>415</v>
      </c>
      <c r="B198" s="25" t="s">
        <v>416</v>
      </c>
      <c r="C198" s="25" t="s">
        <v>417</v>
      </c>
      <c r="D198" s="25"/>
      <c r="E198" s="25" t="s">
        <v>130</v>
      </c>
      <c r="F198" s="25" t="s">
        <v>117</v>
      </c>
      <c r="G198" s="26" t="n">
        <v>114.479893508254</v>
      </c>
      <c r="H198" s="30" t="n">
        <v>114.479893508254</v>
      </c>
      <c r="I198" s="30" t="n">
        <v>114.78651239495</v>
      </c>
      <c r="J198" s="30" t="n">
        <v>110.712594430562</v>
      </c>
      <c r="K198" s="30" t="n">
        <v>106.560410461608</v>
      </c>
      <c r="L198" s="30" t="n">
        <v>116.213315611644</v>
      </c>
      <c r="M198" s="30" t="n">
        <v>119.043984471175</v>
      </c>
      <c r="N198" s="30" t="n">
        <v>122.65408105985</v>
      </c>
      <c r="O198" s="30" t="n">
        <v>128.734582530571</v>
      </c>
      <c r="P198" s="30" t="n">
        <v>129.411062869138</v>
      </c>
      <c r="Q198" s="30" t="n">
        <v>127.722894614719</v>
      </c>
      <c r="R198" s="30" t="n">
        <v>135.052221152861</v>
      </c>
      <c r="S198" s="30" t="n">
        <v>142.176404930043</v>
      </c>
      <c r="T198" s="30" t="n">
        <v>141.017034644969</v>
      </c>
      <c r="U198" s="30" t="n">
        <v>141.048566402025</v>
      </c>
      <c r="V198" s="30" t="n">
        <v>143.002197080254</v>
      </c>
      <c r="W198" s="27"/>
      <c r="X198" s="28" t="n">
        <f aca="false">S198/S$513</f>
        <v>3.40664920070888E-005</v>
      </c>
      <c r="Y198" s="29" t="n">
        <f aca="false">Y197+X198</f>
        <v>0.999068303876861</v>
      </c>
    </row>
    <row r="199" customFormat="false" ht="11.25" hidden="false" customHeight="false" outlineLevel="0" collapsed="false">
      <c r="A199" s="7" t="s">
        <v>406</v>
      </c>
      <c r="B199" s="25" t="s">
        <v>188</v>
      </c>
      <c r="C199" s="25" t="s">
        <v>189</v>
      </c>
      <c r="D199" s="25" t="s">
        <v>337</v>
      </c>
      <c r="E199" s="25" t="s">
        <v>116</v>
      </c>
      <c r="F199" s="25" t="s">
        <v>117</v>
      </c>
      <c r="G199" s="26" t="n">
        <v>135.224277185595</v>
      </c>
      <c r="H199" s="27" t="n">
        <v>135.224277185595</v>
      </c>
      <c r="I199" s="27" t="n">
        <v>105.757843430411</v>
      </c>
      <c r="J199" s="27" t="n">
        <v>112.864440071635</v>
      </c>
      <c r="K199" s="27" t="n">
        <v>114.658344387752</v>
      </c>
      <c r="L199" s="27" t="n">
        <v>116.660209068373</v>
      </c>
      <c r="M199" s="27" t="n">
        <v>133.534222873995</v>
      </c>
      <c r="N199" s="27" t="n">
        <v>128.401730042771</v>
      </c>
      <c r="O199" s="27" t="n">
        <v>134.310130624454</v>
      </c>
      <c r="P199" s="27" t="n">
        <v>129.599464000378</v>
      </c>
      <c r="Q199" s="27" t="n">
        <v>131.163161668826</v>
      </c>
      <c r="R199" s="27" t="n">
        <v>127.103716456344</v>
      </c>
      <c r="S199" s="27" t="n">
        <v>133.502080505513</v>
      </c>
      <c r="T199" s="27" t="n">
        <v>131.35952645169</v>
      </c>
      <c r="U199" s="27" t="n">
        <v>144.157028909783</v>
      </c>
      <c r="V199" s="27" t="n">
        <v>144.41891152888</v>
      </c>
      <c r="W199" s="26"/>
      <c r="X199" s="28" t="n">
        <f aca="false">S199/S$513</f>
        <v>3.19880613151568E-005</v>
      </c>
      <c r="Y199" s="29" t="n">
        <f aca="false">Y198+X199</f>
        <v>0.999100291938176</v>
      </c>
    </row>
    <row r="200" customFormat="false" ht="11.25" hidden="false" customHeight="false" outlineLevel="0" collapsed="false">
      <c r="A200" s="7" t="s">
        <v>438</v>
      </c>
      <c r="B200" s="25" t="s">
        <v>191</v>
      </c>
      <c r="C200" s="25" t="s">
        <v>192</v>
      </c>
      <c r="D200" s="25" t="s">
        <v>125</v>
      </c>
      <c r="E200" s="25" t="s">
        <v>133</v>
      </c>
      <c r="F200" s="25" t="s">
        <v>117</v>
      </c>
      <c r="G200" s="26" t="n">
        <v>74.9321153079131</v>
      </c>
      <c r="H200" s="27" t="n">
        <v>74.9321153079131</v>
      </c>
      <c r="I200" s="27" t="n">
        <v>78.3935504142142</v>
      </c>
      <c r="J200" s="27" t="n">
        <v>84.5973429079652</v>
      </c>
      <c r="K200" s="27" t="n">
        <v>89.893493929336</v>
      </c>
      <c r="L200" s="27" t="n">
        <v>96.9054880582549</v>
      </c>
      <c r="M200" s="27" t="n">
        <v>102.253762143298</v>
      </c>
      <c r="N200" s="27" t="n">
        <v>109.097706138547</v>
      </c>
      <c r="O200" s="27" t="n">
        <v>114.490917805173</v>
      </c>
      <c r="P200" s="27" t="n">
        <v>121.761139491947</v>
      </c>
      <c r="Q200" s="27" t="n">
        <v>121.743384387915</v>
      </c>
      <c r="R200" s="27" t="n">
        <v>133.214304004532</v>
      </c>
      <c r="S200" s="27" t="n">
        <v>128.89490428109</v>
      </c>
      <c r="T200" s="27" t="n">
        <v>136.349363107113</v>
      </c>
      <c r="U200" s="27" t="n">
        <v>143.705194367684</v>
      </c>
      <c r="V200" s="27" t="n">
        <v>145.152514126739</v>
      </c>
      <c r="W200" s="27"/>
      <c r="X200" s="28" t="n">
        <f aca="false">S200/S$513</f>
        <v>3.08841486645184E-005</v>
      </c>
      <c r="Y200" s="29" t="n">
        <f aca="false">Y199+X200</f>
        <v>0.999131176086841</v>
      </c>
    </row>
    <row r="201" customFormat="false" ht="11.25" hidden="false" customHeight="false" outlineLevel="0" collapsed="false">
      <c r="A201" s="7" t="s">
        <v>523</v>
      </c>
      <c r="B201" s="25" t="s">
        <v>264</v>
      </c>
      <c r="C201" s="25" t="s">
        <v>265</v>
      </c>
      <c r="D201" s="25"/>
      <c r="E201" s="25" t="s">
        <v>195</v>
      </c>
      <c r="F201" s="25" t="s">
        <v>117</v>
      </c>
      <c r="G201" s="26" t="n">
        <v>9.7138475</v>
      </c>
      <c r="H201" s="27" t="n">
        <v>0</v>
      </c>
      <c r="I201" s="27" t="n">
        <v>0.050925</v>
      </c>
      <c r="J201" s="27" t="n">
        <v>0.254625</v>
      </c>
      <c r="K201" s="27" t="n">
        <v>1.1424175</v>
      </c>
      <c r="L201" s="27" t="n">
        <v>4.8048525</v>
      </c>
      <c r="M201" s="27" t="n">
        <v>9.7138475</v>
      </c>
      <c r="N201" s="27" t="n">
        <v>19.712595</v>
      </c>
      <c r="O201" s="27" t="n">
        <v>34.4711523625</v>
      </c>
      <c r="P201" s="27" t="n">
        <v>52.7721127875353</v>
      </c>
      <c r="Q201" s="27" t="n">
        <v>96.2414198466557</v>
      </c>
      <c r="R201" s="27" t="n">
        <v>110.948811141785</v>
      </c>
      <c r="S201" s="27" t="n">
        <v>123.963623626658</v>
      </c>
      <c r="T201" s="27" t="n">
        <v>95.1075231538558</v>
      </c>
      <c r="U201" s="27" t="n">
        <v>107.264294671766</v>
      </c>
      <c r="V201" s="27" t="n">
        <v>114.92480430642</v>
      </c>
      <c r="W201" s="26"/>
      <c r="X201" s="28" t="n">
        <f aca="false">S201/S$513</f>
        <v>2.97025782549869E-005</v>
      </c>
      <c r="Y201" s="29" t="n">
        <f aca="false">Y200+X201</f>
        <v>0.999160878665096</v>
      </c>
    </row>
    <row r="202" customFormat="false" ht="11.25" hidden="false" customHeight="false" outlineLevel="0" collapsed="false">
      <c r="A202" s="7" t="s">
        <v>402</v>
      </c>
      <c r="B202" s="25" t="s">
        <v>122</v>
      </c>
      <c r="C202" s="25" t="s">
        <v>123</v>
      </c>
      <c r="D202" s="25" t="s">
        <v>185</v>
      </c>
      <c r="E202" s="25" t="s">
        <v>116</v>
      </c>
      <c r="F202" s="25" t="s">
        <v>117</v>
      </c>
      <c r="G202" s="26" t="n">
        <v>153.5277</v>
      </c>
      <c r="H202" s="27" t="n">
        <v>153.5277</v>
      </c>
      <c r="I202" s="27" t="n">
        <v>134.126028</v>
      </c>
      <c r="J202" s="27" t="n">
        <v>117.046152</v>
      </c>
      <c r="K202" s="27" t="n">
        <v>525.9152472</v>
      </c>
      <c r="L202" s="27" t="n">
        <v>114.760196</v>
      </c>
      <c r="M202" s="27" t="n">
        <v>135.217776</v>
      </c>
      <c r="N202" s="27" t="n">
        <v>142.23228</v>
      </c>
      <c r="O202" s="27" t="n">
        <v>133.347368</v>
      </c>
      <c r="P202" s="27" t="n">
        <v>130.009304</v>
      </c>
      <c r="Q202" s="27" t="n">
        <v>110.971848</v>
      </c>
      <c r="R202" s="27" t="n">
        <v>122.387544</v>
      </c>
      <c r="S202" s="27" t="n">
        <v>121.44406</v>
      </c>
      <c r="T202" s="27" t="n">
        <v>145.207376</v>
      </c>
      <c r="U202" s="27" t="n">
        <v>143.131538609175</v>
      </c>
      <c r="V202" s="27" t="n">
        <v>156.307448736328</v>
      </c>
      <c r="W202" s="27"/>
      <c r="X202" s="28" t="n">
        <f aca="false">S202/S$513</f>
        <v>2.90988726387763E-005</v>
      </c>
      <c r="Y202" s="29" t="n">
        <f aca="false">Y201+X202</f>
        <v>0.999189977537735</v>
      </c>
    </row>
    <row r="203" customFormat="false" ht="11.25" hidden="false" customHeight="false" outlineLevel="0" collapsed="false">
      <c r="A203" s="7" t="s">
        <v>410</v>
      </c>
      <c r="B203" s="25" t="s">
        <v>126</v>
      </c>
      <c r="C203" s="25" t="s">
        <v>127</v>
      </c>
      <c r="D203" s="25" t="s">
        <v>124</v>
      </c>
      <c r="E203" s="25" t="s">
        <v>130</v>
      </c>
      <c r="F203" s="25" t="s">
        <v>117</v>
      </c>
      <c r="G203" s="26" t="n">
        <v>124.744454493459</v>
      </c>
      <c r="H203" s="27" t="n">
        <v>124.744454493459</v>
      </c>
      <c r="I203" s="27" t="n">
        <v>123.306679321778</v>
      </c>
      <c r="J203" s="27" t="n">
        <v>121.970869553433</v>
      </c>
      <c r="K203" s="27" t="n">
        <v>121.782371054512</v>
      </c>
      <c r="L203" s="27" t="n">
        <v>122.447849051772</v>
      </c>
      <c r="M203" s="27" t="n">
        <v>124.964271266352</v>
      </c>
      <c r="N203" s="27" t="n">
        <v>126.406548178528</v>
      </c>
      <c r="O203" s="27" t="n">
        <v>128.397562179761</v>
      </c>
      <c r="P203" s="27" t="n">
        <v>124.370732984163</v>
      </c>
      <c r="Q203" s="27" t="n">
        <v>122.781761907406</v>
      </c>
      <c r="R203" s="27" t="n">
        <v>117.256774353524</v>
      </c>
      <c r="S203" s="27" t="n">
        <v>120.775349308267</v>
      </c>
      <c r="T203" s="27" t="n">
        <v>122.518894872482</v>
      </c>
      <c r="U203" s="27" t="n">
        <v>118.487457886792</v>
      </c>
      <c r="V203" s="27" t="n">
        <v>118.459824511844</v>
      </c>
      <c r="W203" s="30"/>
      <c r="X203" s="28" t="n">
        <f aca="false">S203/S$513</f>
        <v>2.89386447342504E-005</v>
      </c>
      <c r="Y203" s="29" t="n">
        <f aca="false">Y202+X203</f>
        <v>0.999218916182469</v>
      </c>
    </row>
    <row r="204" customFormat="false" ht="11.25" hidden="false" customHeight="false" outlineLevel="0" collapsed="false">
      <c r="A204" s="7" t="s">
        <v>424</v>
      </c>
      <c r="B204" s="25" t="s">
        <v>138</v>
      </c>
      <c r="C204" s="25" t="s">
        <v>139</v>
      </c>
      <c r="D204" s="25" t="s">
        <v>125</v>
      </c>
      <c r="E204" s="25" t="s">
        <v>133</v>
      </c>
      <c r="F204" s="25" t="s">
        <v>117</v>
      </c>
      <c r="G204" s="26" t="n">
        <v>108.077382644346</v>
      </c>
      <c r="H204" s="27" t="n">
        <v>108.077382644346</v>
      </c>
      <c r="I204" s="27" t="n">
        <v>103.710052321916</v>
      </c>
      <c r="J204" s="27" t="n">
        <v>99.9225743922788</v>
      </c>
      <c r="K204" s="27" t="n">
        <v>92.0926454170596</v>
      </c>
      <c r="L204" s="27" t="n">
        <v>102.591393596336</v>
      </c>
      <c r="M204" s="27" t="n">
        <v>94.5834396677829</v>
      </c>
      <c r="N204" s="27" t="n">
        <v>93.3001958155585</v>
      </c>
      <c r="O204" s="27" t="n">
        <v>99.0618036265412</v>
      </c>
      <c r="P204" s="27" t="n">
        <v>103.317518918947</v>
      </c>
      <c r="Q204" s="27" t="n">
        <v>101.682811966956</v>
      </c>
      <c r="R204" s="27" t="n">
        <v>116.976828076214</v>
      </c>
      <c r="S204" s="27" t="n">
        <v>119.535135138222</v>
      </c>
      <c r="T204" s="27" t="n">
        <v>121.484078581077</v>
      </c>
      <c r="U204" s="27" t="n">
        <v>125.069676373083</v>
      </c>
      <c r="V204" s="27" t="n">
        <v>131.531257457718</v>
      </c>
      <c r="W204" s="27"/>
      <c r="X204" s="28" t="n">
        <f aca="false">S204/S$513</f>
        <v>2.8641480474599E-005</v>
      </c>
      <c r="Y204" s="29" t="n">
        <f aca="false">Y203+X204</f>
        <v>0.999247557662944</v>
      </c>
    </row>
    <row r="205" customFormat="false" ht="11.25" hidden="false" customHeight="false" outlineLevel="0" collapsed="false">
      <c r="A205" s="7" t="s">
        <v>440</v>
      </c>
      <c r="B205" s="25" t="s">
        <v>144</v>
      </c>
      <c r="C205" s="25" t="s">
        <v>145</v>
      </c>
      <c r="D205" s="25" t="s">
        <v>125</v>
      </c>
      <c r="E205" s="25" t="s">
        <v>130</v>
      </c>
      <c r="F205" s="25" t="s">
        <v>117</v>
      </c>
      <c r="G205" s="26" t="n">
        <v>70.4658310012614</v>
      </c>
      <c r="H205" s="27" t="n">
        <v>70.4658310012614</v>
      </c>
      <c r="I205" s="27" t="n">
        <v>84.8186957885011</v>
      </c>
      <c r="J205" s="27" t="n">
        <v>85.5742503569078</v>
      </c>
      <c r="K205" s="27" t="n">
        <v>89.9327872100271</v>
      </c>
      <c r="L205" s="27" t="n">
        <v>89.0643390604336</v>
      </c>
      <c r="M205" s="27" t="n">
        <v>97.4295078426177</v>
      </c>
      <c r="N205" s="27" t="n">
        <v>108.805211989905</v>
      </c>
      <c r="O205" s="27" t="n">
        <v>103.729447714554</v>
      </c>
      <c r="P205" s="27" t="n">
        <v>108.511171806795</v>
      </c>
      <c r="Q205" s="27" t="n">
        <v>109.749513384229</v>
      </c>
      <c r="R205" s="27" t="n">
        <v>111.485274259949</v>
      </c>
      <c r="S205" s="27" t="n">
        <v>118.783760292506</v>
      </c>
      <c r="T205" s="27" t="n">
        <v>111.238599440395</v>
      </c>
      <c r="U205" s="27" t="n">
        <v>119.851483562016</v>
      </c>
      <c r="V205" s="27" t="n">
        <v>121.873263912882</v>
      </c>
      <c r="W205" s="27"/>
      <c r="X205" s="28" t="n">
        <f aca="false">S205/S$513</f>
        <v>2.84614456425992E-005</v>
      </c>
      <c r="Y205" s="29" t="n">
        <f aca="false">Y204+X205</f>
        <v>0.999276019108586</v>
      </c>
    </row>
    <row r="206" customFormat="false" ht="11.25" hidden="false" customHeight="false" outlineLevel="0" collapsed="false">
      <c r="A206" s="7" t="s">
        <v>442</v>
      </c>
      <c r="B206" s="25" t="s">
        <v>144</v>
      </c>
      <c r="C206" s="25" t="s">
        <v>145</v>
      </c>
      <c r="D206" s="25" t="s">
        <v>208</v>
      </c>
      <c r="E206" s="25" t="s">
        <v>130</v>
      </c>
      <c r="F206" s="25" t="s">
        <v>117</v>
      </c>
      <c r="G206" s="26" t="n">
        <v>63.6341713450911</v>
      </c>
      <c r="H206" s="27" t="n">
        <v>63.6341713450911</v>
      </c>
      <c r="I206" s="27" t="n">
        <v>64.3995272274755</v>
      </c>
      <c r="J206" s="27" t="n">
        <v>64.910021213269</v>
      </c>
      <c r="K206" s="27" t="n">
        <v>65.5237823049839</v>
      </c>
      <c r="L206" s="27" t="n">
        <v>67.1923702516304</v>
      </c>
      <c r="M206" s="27" t="n">
        <v>72.1809689647609</v>
      </c>
      <c r="N206" s="27" t="n">
        <v>77.296662549611</v>
      </c>
      <c r="O206" s="27" t="n">
        <v>91.0939264240802</v>
      </c>
      <c r="P206" s="27" t="n">
        <v>95.9373643737468</v>
      </c>
      <c r="Q206" s="27" t="n">
        <v>102.630806926904</v>
      </c>
      <c r="R206" s="27" t="n">
        <v>103.141513252145</v>
      </c>
      <c r="S206" s="27" t="n">
        <v>104.637485485569</v>
      </c>
      <c r="T206" s="27" t="n">
        <v>108.676551428919</v>
      </c>
      <c r="U206" s="27" t="n">
        <v>111.912603750073</v>
      </c>
      <c r="V206" s="27" t="n">
        <v>125.200162176752</v>
      </c>
      <c r="W206" s="27"/>
      <c r="X206" s="28" t="n">
        <f aca="false">S206/S$513</f>
        <v>2.50718961749663E-005</v>
      </c>
      <c r="Y206" s="29" t="n">
        <f aca="false">Y205+X206</f>
        <v>0.999301091004761</v>
      </c>
    </row>
    <row r="207" customFormat="false" ht="11.25" hidden="false" customHeight="false" outlineLevel="0" collapsed="false">
      <c r="A207" s="7" t="s">
        <v>256</v>
      </c>
      <c r="B207" s="25" t="s">
        <v>158</v>
      </c>
      <c r="C207" s="25" t="s">
        <v>159</v>
      </c>
      <c r="D207" s="25"/>
      <c r="E207" s="25" t="s">
        <v>205</v>
      </c>
      <c r="F207" s="25" t="s">
        <v>117</v>
      </c>
      <c r="G207" s="26" t="n">
        <v>2238.2589</v>
      </c>
      <c r="H207" s="27" t="n">
        <v>1695.5855</v>
      </c>
      <c r="I207" s="30" t="n">
        <v>1609.3543</v>
      </c>
      <c r="J207" s="30" t="n">
        <v>1776.9172</v>
      </c>
      <c r="K207" s="30" t="n">
        <v>1709.6626</v>
      </c>
      <c r="L207" s="30" t="n">
        <v>2068.4494</v>
      </c>
      <c r="M207" s="30" t="n">
        <v>2238.2589</v>
      </c>
      <c r="N207" s="30" t="n">
        <v>2150.5937</v>
      </c>
      <c r="O207" s="30" t="n">
        <v>551.373</v>
      </c>
      <c r="P207" s="30" t="n">
        <v>291.58</v>
      </c>
      <c r="Q207" s="30" t="n">
        <v>136.23</v>
      </c>
      <c r="R207" s="30" t="n">
        <v>143.4</v>
      </c>
      <c r="S207" s="30" t="n">
        <v>100.38</v>
      </c>
      <c r="T207" s="30" t="n">
        <v>119.5</v>
      </c>
      <c r="U207" s="30" t="n">
        <v>155.35</v>
      </c>
      <c r="V207" s="30" t="n">
        <v>117.11</v>
      </c>
      <c r="W207" s="27"/>
      <c r="X207" s="28" t="n">
        <f aca="false">S207/S$513</f>
        <v>2.40517719473506E-005</v>
      </c>
      <c r="Y207" s="29" t="n">
        <f aca="false">Y206+X207</f>
        <v>0.999325142776708</v>
      </c>
    </row>
    <row r="208" customFormat="false" ht="11.25" hidden="false" customHeight="false" outlineLevel="0" collapsed="false">
      <c r="A208" s="7" t="s">
        <v>434</v>
      </c>
      <c r="B208" s="25" t="s">
        <v>216</v>
      </c>
      <c r="C208" s="25" t="s">
        <v>217</v>
      </c>
      <c r="D208" s="25" t="s">
        <v>124</v>
      </c>
      <c r="E208" s="25" t="s">
        <v>133</v>
      </c>
      <c r="F208" s="25" t="s">
        <v>117</v>
      </c>
      <c r="G208" s="26" t="n">
        <v>83.5233539185778</v>
      </c>
      <c r="H208" s="27" t="n">
        <v>83.5233539185778</v>
      </c>
      <c r="I208" s="27" t="n">
        <v>80.8760694159191</v>
      </c>
      <c r="J208" s="27" t="n">
        <v>84.2715721354658</v>
      </c>
      <c r="K208" s="27" t="n">
        <v>85.9980146994028</v>
      </c>
      <c r="L208" s="27" t="n">
        <v>89.6241585054265</v>
      </c>
      <c r="M208" s="27" t="n">
        <v>89.7569918799873</v>
      </c>
      <c r="N208" s="27" t="n">
        <v>91.4611650199085</v>
      </c>
      <c r="O208" s="27" t="n">
        <v>95.3301879712553</v>
      </c>
      <c r="P208" s="27" t="n">
        <v>97.9095040749324</v>
      </c>
      <c r="Q208" s="27" t="n">
        <v>99.4316058888742</v>
      </c>
      <c r="R208" s="27" t="n">
        <v>100.298755883519</v>
      </c>
      <c r="S208" s="27" t="n">
        <v>99.8135044467723</v>
      </c>
      <c r="T208" s="27" t="n">
        <v>99.9441998175943</v>
      </c>
      <c r="U208" s="27" t="n">
        <v>102.627213526105</v>
      </c>
      <c r="V208" s="27" t="n">
        <v>106.56721764887</v>
      </c>
      <c r="W208" s="27"/>
      <c r="X208" s="28" t="n">
        <f aca="false">S208/S$513</f>
        <v>2.3916035527193E-005</v>
      </c>
      <c r="Y208" s="29" t="n">
        <f aca="false">Y207+X208</f>
        <v>0.999349058812236</v>
      </c>
    </row>
    <row r="209" customFormat="false" ht="11.25" hidden="false" customHeight="false" outlineLevel="0" collapsed="false">
      <c r="A209" s="7" t="s">
        <v>397</v>
      </c>
      <c r="B209" s="25" t="s">
        <v>181</v>
      </c>
      <c r="C209" s="25" t="s">
        <v>182</v>
      </c>
      <c r="D209" s="25" t="s">
        <v>185</v>
      </c>
      <c r="E209" s="25" t="s">
        <v>116</v>
      </c>
      <c r="F209" s="25" t="s">
        <v>117</v>
      </c>
      <c r="G209" s="26" t="n">
        <v>161.407169749681</v>
      </c>
      <c r="H209" s="27" t="n">
        <v>161.407169749681</v>
      </c>
      <c r="I209" s="27" t="n">
        <v>155.538257028</v>
      </c>
      <c r="J209" s="27" t="n">
        <v>133.29744512</v>
      </c>
      <c r="K209" s="27" t="n">
        <v>143.15244512</v>
      </c>
      <c r="L209" s="27" t="n">
        <v>150.016994315</v>
      </c>
      <c r="M209" s="27" t="n">
        <v>162.728804306401</v>
      </c>
      <c r="N209" s="27" t="n">
        <v>135.189343837668</v>
      </c>
      <c r="O209" s="27" t="n">
        <v>86.3567598320435</v>
      </c>
      <c r="P209" s="27" t="n">
        <v>81.6989117397993</v>
      </c>
      <c r="Q209" s="27" t="n">
        <v>78.6191962963915</v>
      </c>
      <c r="R209" s="27" t="n">
        <v>89.1800483546371</v>
      </c>
      <c r="S209" s="27" t="n">
        <v>93.7227117757696</v>
      </c>
      <c r="T209" s="27" t="n">
        <v>87.6500881965426</v>
      </c>
      <c r="U209" s="27" t="n">
        <v>69.9429434793208</v>
      </c>
      <c r="V209" s="27" t="n">
        <v>59.149429918</v>
      </c>
      <c r="W209" s="27"/>
      <c r="X209" s="28" t="n">
        <f aca="false">S209/S$513</f>
        <v>2.24566376760119E-005</v>
      </c>
      <c r="Y209" s="29" t="n">
        <f aca="false">Y208+X209</f>
        <v>0.999371515449912</v>
      </c>
    </row>
    <row r="210" customFormat="false" ht="11.25" hidden="false" customHeight="false" outlineLevel="0" collapsed="false">
      <c r="A210" s="7" t="s">
        <v>385</v>
      </c>
      <c r="B210" s="25" t="s">
        <v>146</v>
      </c>
      <c r="C210" s="25" t="s">
        <v>147</v>
      </c>
      <c r="D210" s="25" t="s">
        <v>115</v>
      </c>
      <c r="E210" s="25" t="s">
        <v>130</v>
      </c>
      <c r="F210" s="25" t="s">
        <v>117</v>
      </c>
      <c r="G210" s="26" t="n">
        <v>203.00152461314</v>
      </c>
      <c r="H210" s="27" t="n">
        <v>203.00152461314</v>
      </c>
      <c r="I210" s="27" t="n">
        <v>188.124507101771</v>
      </c>
      <c r="J210" s="27" t="n">
        <v>163.958213419527</v>
      </c>
      <c r="K210" s="27" t="n">
        <v>155.397855457747</v>
      </c>
      <c r="L210" s="27" t="n">
        <v>165.854797685421</v>
      </c>
      <c r="M210" s="27" t="n">
        <v>157.361310811629</v>
      </c>
      <c r="N210" s="27" t="n">
        <v>154.342389131284</v>
      </c>
      <c r="O210" s="27" t="n">
        <v>159.855962008877</v>
      </c>
      <c r="P210" s="27" t="n">
        <v>160.05198475056</v>
      </c>
      <c r="Q210" s="27" t="n">
        <v>147.806498020257</v>
      </c>
      <c r="R210" s="27" t="n">
        <v>125.567476008168</v>
      </c>
      <c r="S210" s="27" t="n">
        <v>93.5355617793416</v>
      </c>
      <c r="T210" s="27" t="n">
        <v>85.5387466588557</v>
      </c>
      <c r="U210" s="27" t="n">
        <v>81.5893328639067</v>
      </c>
      <c r="V210" s="27" t="n">
        <v>86.5683714047981</v>
      </c>
      <c r="W210" s="27"/>
      <c r="X210" s="28" t="n">
        <f aca="false">S210/S$513</f>
        <v>2.24117951871294E-005</v>
      </c>
      <c r="Y210" s="29" t="n">
        <f aca="false">Y209+X210</f>
        <v>0.999393927245099</v>
      </c>
    </row>
    <row r="211" customFormat="false" ht="11.25" hidden="false" customHeight="false" outlineLevel="0" collapsed="false">
      <c r="A211" s="7" t="s">
        <v>425</v>
      </c>
      <c r="B211" s="25" t="s">
        <v>148</v>
      </c>
      <c r="C211" s="25" t="s">
        <v>149</v>
      </c>
      <c r="D211" s="25"/>
      <c r="E211" s="25" t="s">
        <v>130</v>
      </c>
      <c r="F211" s="25" t="s">
        <v>117</v>
      </c>
      <c r="G211" s="26" t="n">
        <v>103.558731765346</v>
      </c>
      <c r="H211" s="30" t="n">
        <v>103.558731765346</v>
      </c>
      <c r="I211" s="30" t="n">
        <v>93.3804856381002</v>
      </c>
      <c r="J211" s="30" t="n">
        <v>88.117913268835</v>
      </c>
      <c r="K211" s="30" t="n">
        <v>95.4130465653662</v>
      </c>
      <c r="L211" s="30" t="n">
        <v>98.5633571824175</v>
      </c>
      <c r="M211" s="30" t="n">
        <v>99.1639011344752</v>
      </c>
      <c r="N211" s="30" t="n">
        <v>92.8585398839831</v>
      </c>
      <c r="O211" s="30" t="n">
        <v>97.004395852821</v>
      </c>
      <c r="P211" s="30" t="n">
        <v>95.0955094890662</v>
      </c>
      <c r="Q211" s="30" t="n">
        <v>94.9368146145723</v>
      </c>
      <c r="R211" s="30" t="n">
        <v>97.0410106680583</v>
      </c>
      <c r="S211" s="30" t="n">
        <v>90.1211221047699</v>
      </c>
      <c r="T211" s="30" t="n">
        <v>83.3963859966799</v>
      </c>
      <c r="U211" s="30" t="n">
        <v>89.9592491402532</v>
      </c>
      <c r="V211" s="30" t="n">
        <v>102.706739639023</v>
      </c>
      <c r="W211" s="30"/>
      <c r="X211" s="28" t="n">
        <f aca="false">S211/S$513</f>
        <v>2.15936708159321E-005</v>
      </c>
      <c r="Y211" s="29" t="n">
        <f aca="false">Y210+X211</f>
        <v>0.999415520915915</v>
      </c>
    </row>
    <row r="212" customFormat="false" ht="11.25" hidden="false" customHeight="false" outlineLevel="0" collapsed="false">
      <c r="A212" s="7" t="s">
        <v>437</v>
      </c>
      <c r="B212" s="25" t="s">
        <v>223</v>
      </c>
      <c r="C212" s="25" t="s">
        <v>224</v>
      </c>
      <c r="D212" s="25" t="s">
        <v>124</v>
      </c>
      <c r="E212" s="25" t="s">
        <v>133</v>
      </c>
      <c r="F212" s="25" t="s">
        <v>117</v>
      </c>
      <c r="G212" s="26" t="n">
        <v>76.2889299706337</v>
      </c>
      <c r="H212" s="27" t="n">
        <v>76.2889299706337</v>
      </c>
      <c r="I212" s="27" t="n">
        <v>55.0080202745565</v>
      </c>
      <c r="J212" s="27" t="n">
        <v>48.2124524527071</v>
      </c>
      <c r="K212" s="27" t="n">
        <v>48.0194069245668</v>
      </c>
      <c r="L212" s="27" t="n">
        <v>73.7264436117805</v>
      </c>
      <c r="M212" s="27" t="n">
        <v>70.4714890216809</v>
      </c>
      <c r="N212" s="27" t="n">
        <v>71.4000759261228</v>
      </c>
      <c r="O212" s="27" t="n">
        <v>71.9863587881319</v>
      </c>
      <c r="P212" s="27" t="n">
        <v>71.8500211677606</v>
      </c>
      <c r="Q212" s="27" t="n">
        <v>75.6616926327401</v>
      </c>
      <c r="R212" s="27" t="n">
        <v>82.9177007927434</v>
      </c>
      <c r="S212" s="27" t="n">
        <v>88.6590396951693</v>
      </c>
      <c r="T212" s="27" t="n">
        <v>86.1962747803494</v>
      </c>
      <c r="U212" s="27" t="n">
        <v>84.1074062594405</v>
      </c>
      <c r="V212" s="27" t="n">
        <v>68.8648840540047</v>
      </c>
      <c r="W212" s="27"/>
      <c r="X212" s="28" t="n">
        <f aca="false">S212/S$513</f>
        <v>2.12433453259545E-005</v>
      </c>
      <c r="Y212" s="29" t="n">
        <f aca="false">Y211+X212</f>
        <v>0.999436764261241</v>
      </c>
    </row>
    <row r="213" customFormat="false" ht="11.25" hidden="false" customHeight="false" outlineLevel="0" collapsed="false">
      <c r="A213" s="7" t="s">
        <v>427</v>
      </c>
      <c r="B213" s="25" t="s">
        <v>191</v>
      </c>
      <c r="C213" s="25" t="s">
        <v>192</v>
      </c>
      <c r="D213" s="25" t="s">
        <v>124</v>
      </c>
      <c r="E213" s="25" t="s">
        <v>133</v>
      </c>
      <c r="F213" s="25" t="s">
        <v>117</v>
      </c>
      <c r="G213" s="26" t="n">
        <v>100.783890335534</v>
      </c>
      <c r="H213" s="27" t="n">
        <v>100.783890335534</v>
      </c>
      <c r="I213" s="27" t="n">
        <v>97.0579943641974</v>
      </c>
      <c r="J213" s="27" t="n">
        <v>88.7605437750734</v>
      </c>
      <c r="K213" s="27" t="n">
        <v>92.8550525048702</v>
      </c>
      <c r="L213" s="27" t="n">
        <v>113.334778996059</v>
      </c>
      <c r="M213" s="27" t="n">
        <v>109.405813497082</v>
      </c>
      <c r="N213" s="27" t="n">
        <v>105.893563735307</v>
      </c>
      <c r="O213" s="27" t="n">
        <v>118.392627111288</v>
      </c>
      <c r="P213" s="27" t="n">
        <v>110.042820613164</v>
      </c>
      <c r="Q213" s="27" t="n">
        <v>91.0242172675204</v>
      </c>
      <c r="R213" s="27" t="n">
        <v>94.9918507536795</v>
      </c>
      <c r="S213" s="27" t="n">
        <v>85.1786663299014</v>
      </c>
      <c r="T213" s="27" t="n">
        <v>85.9262270857743</v>
      </c>
      <c r="U213" s="27" t="n">
        <v>85.1949727121569</v>
      </c>
      <c r="V213" s="27" t="n">
        <v>75.9274726757736</v>
      </c>
      <c r="W213" s="27"/>
      <c r="X213" s="28" t="n">
        <f aca="false">S213/S$513</f>
        <v>2.04094227669482E-005</v>
      </c>
      <c r="Y213" s="29" t="n">
        <f aca="false">Y212+X213</f>
        <v>0.999457173684007</v>
      </c>
    </row>
    <row r="214" customFormat="false" ht="11.25" hidden="false" customHeight="false" outlineLevel="0" collapsed="false">
      <c r="A214" s="7" t="s">
        <v>380</v>
      </c>
      <c r="B214" s="25" t="s">
        <v>183</v>
      </c>
      <c r="C214" s="25" t="s">
        <v>184</v>
      </c>
      <c r="D214" s="25" t="s">
        <v>124</v>
      </c>
      <c r="E214" s="25" t="s">
        <v>133</v>
      </c>
      <c r="F214" s="25" t="s">
        <v>117</v>
      </c>
      <c r="G214" s="26" t="n">
        <v>220.669910129134</v>
      </c>
      <c r="H214" s="27" t="n">
        <v>220.669910129134</v>
      </c>
      <c r="I214" s="27" t="n">
        <v>208.502793366076</v>
      </c>
      <c r="J214" s="27" t="n">
        <v>202.075727460965</v>
      </c>
      <c r="K214" s="27" t="n">
        <v>200.263500176009</v>
      </c>
      <c r="L214" s="27" t="n">
        <v>186.554628520716</v>
      </c>
      <c r="M214" s="27" t="n">
        <v>168.48014565566</v>
      </c>
      <c r="N214" s="27" t="n">
        <v>150.72736662752</v>
      </c>
      <c r="O214" s="27" t="n">
        <v>159.043235362353</v>
      </c>
      <c r="P214" s="27" t="n">
        <v>136.061797968338</v>
      </c>
      <c r="Q214" s="27" t="n">
        <v>125.487503893475</v>
      </c>
      <c r="R214" s="27" t="n">
        <v>118.33059039968</v>
      </c>
      <c r="S214" s="27" t="n">
        <v>78.918451316312</v>
      </c>
      <c r="T214" s="27" t="n">
        <v>77.0758875370749</v>
      </c>
      <c r="U214" s="27" t="n">
        <v>103.83704382419</v>
      </c>
      <c r="V214" s="27" t="n">
        <v>154.495773954844</v>
      </c>
      <c r="W214" s="27"/>
      <c r="X214" s="28" t="n">
        <f aca="false">S214/S$513</f>
        <v>1.8909430100598E-005</v>
      </c>
      <c r="Y214" s="29" t="n">
        <f aca="false">Y213+X214</f>
        <v>0.999476083114108</v>
      </c>
    </row>
    <row r="215" customFormat="false" ht="11.25" hidden="false" customHeight="false" outlineLevel="0" collapsed="false">
      <c r="A215" s="7" t="s">
        <v>471</v>
      </c>
      <c r="B215" s="25" t="s">
        <v>144</v>
      </c>
      <c r="C215" s="25" t="s">
        <v>145</v>
      </c>
      <c r="D215" s="25" t="s">
        <v>208</v>
      </c>
      <c r="E215" s="25" t="s">
        <v>133</v>
      </c>
      <c r="F215" s="25" t="s">
        <v>117</v>
      </c>
      <c r="G215" s="26" t="n">
        <v>29.3546355993655</v>
      </c>
      <c r="H215" s="27" t="n">
        <v>29.3546355993655</v>
      </c>
      <c r="I215" s="27" t="n">
        <v>32.418779346076</v>
      </c>
      <c r="J215" s="27" t="n">
        <v>31.3165898647349</v>
      </c>
      <c r="K215" s="27" t="n">
        <v>36.7141488593768</v>
      </c>
      <c r="L215" s="27" t="n">
        <v>38.9385569914317</v>
      </c>
      <c r="M215" s="27" t="n">
        <v>44.1017285074971</v>
      </c>
      <c r="N215" s="27" t="n">
        <v>48.8119411751825</v>
      </c>
      <c r="O215" s="27" t="n">
        <v>52.5451756170439</v>
      </c>
      <c r="P215" s="27" t="n">
        <v>57.4865484616564</v>
      </c>
      <c r="Q215" s="27" t="n">
        <v>65.2881163055997</v>
      </c>
      <c r="R215" s="27" t="n">
        <v>69.8659149234931</v>
      </c>
      <c r="S215" s="27" t="n">
        <v>77.5767169969333</v>
      </c>
      <c r="T215" s="27" t="n">
        <v>81.8762888358821</v>
      </c>
      <c r="U215" s="27" t="n">
        <v>88.6743605747691</v>
      </c>
      <c r="V215" s="27" t="n">
        <v>96.5720763988722</v>
      </c>
      <c r="W215" s="27"/>
      <c r="X215" s="28" t="n">
        <f aca="false">S215/S$513</f>
        <v>1.85879408809962E-005</v>
      </c>
      <c r="Y215" s="29" t="n">
        <f aca="false">Y214+X215</f>
        <v>0.999494671054989</v>
      </c>
    </row>
    <row r="216" customFormat="false" ht="11.25" hidden="false" customHeight="false" outlineLevel="0" collapsed="false">
      <c r="A216" s="7" t="s">
        <v>428</v>
      </c>
      <c r="B216" s="25" t="s">
        <v>152</v>
      </c>
      <c r="C216" s="25" t="s">
        <v>153</v>
      </c>
      <c r="D216" s="25" t="s">
        <v>124</v>
      </c>
      <c r="E216" s="25" t="s">
        <v>130</v>
      </c>
      <c r="F216" s="25" t="s">
        <v>117</v>
      </c>
      <c r="G216" s="26" t="n">
        <v>98.2119271550668</v>
      </c>
      <c r="H216" s="27" t="n">
        <v>98.2119271550668</v>
      </c>
      <c r="I216" s="27" t="n">
        <v>97.2049980086687</v>
      </c>
      <c r="J216" s="27" t="n">
        <v>92.154434249039</v>
      </c>
      <c r="K216" s="27" t="n">
        <v>90.3539682863651</v>
      </c>
      <c r="L216" s="27" t="n">
        <v>90.2450777475788</v>
      </c>
      <c r="M216" s="27" t="n">
        <v>86.812266462156</v>
      </c>
      <c r="N216" s="27" t="n">
        <v>87.2426739571036</v>
      </c>
      <c r="O216" s="27" t="n">
        <v>83.6631091888156</v>
      </c>
      <c r="P216" s="27" t="n">
        <v>80.5458954744681</v>
      </c>
      <c r="Q216" s="27" t="n">
        <v>80.2164351863149</v>
      </c>
      <c r="R216" s="27" t="n">
        <v>77.0759689753627</v>
      </c>
      <c r="S216" s="27" t="n">
        <v>76.3226702206343</v>
      </c>
      <c r="T216" s="27" t="n">
        <v>75.4302133472657</v>
      </c>
      <c r="U216" s="27" t="n">
        <v>73.083744185175</v>
      </c>
      <c r="V216" s="27" t="n">
        <v>72.4244412641711</v>
      </c>
      <c r="W216" s="27"/>
      <c r="X216" s="28" t="n">
        <f aca="false">S216/S$513</f>
        <v>1.82874622291248E-005</v>
      </c>
      <c r="Y216" s="29" t="n">
        <f aca="false">Y215+X216</f>
        <v>0.999512958517218</v>
      </c>
    </row>
    <row r="217" customFormat="false" ht="11.25" hidden="false" customHeight="false" outlineLevel="0" collapsed="false">
      <c r="A217" s="7" t="s">
        <v>451</v>
      </c>
      <c r="B217" s="25" t="s">
        <v>191</v>
      </c>
      <c r="C217" s="25" t="s">
        <v>192</v>
      </c>
      <c r="D217" s="25" t="s">
        <v>208</v>
      </c>
      <c r="E217" s="25" t="s">
        <v>130</v>
      </c>
      <c r="F217" s="25" t="s">
        <v>117</v>
      </c>
      <c r="G217" s="26" t="n">
        <v>53.9497324345841</v>
      </c>
      <c r="H217" s="27" t="n">
        <v>53.9497324345841</v>
      </c>
      <c r="I217" s="27" t="n">
        <v>54.6098866716792</v>
      </c>
      <c r="J217" s="27" t="n">
        <v>62.3110270127591</v>
      </c>
      <c r="K217" s="27" t="n">
        <v>61.1384296698007</v>
      </c>
      <c r="L217" s="27" t="n">
        <v>63.1517469037754</v>
      </c>
      <c r="M217" s="27" t="n">
        <v>63.5889285471268</v>
      </c>
      <c r="N217" s="27" t="n">
        <v>58.5132307053597</v>
      </c>
      <c r="O217" s="27" t="n">
        <v>60.713752659377</v>
      </c>
      <c r="P217" s="27" t="n">
        <v>61.0717307646496</v>
      </c>
      <c r="Q217" s="27" t="n">
        <v>60.8498169614489</v>
      </c>
      <c r="R217" s="27" t="n">
        <v>66.1985457261232</v>
      </c>
      <c r="S217" s="27" t="n">
        <v>76.1077032530823</v>
      </c>
      <c r="T217" s="27" t="n">
        <v>71.7185357865618</v>
      </c>
      <c r="U217" s="27" t="n">
        <v>67.7141525683597</v>
      </c>
      <c r="V217" s="27" t="n">
        <v>66.6465982641523</v>
      </c>
      <c r="W217" s="30"/>
      <c r="X217" s="28" t="n">
        <f aca="false">S217/S$513</f>
        <v>1.8235954593343E-005</v>
      </c>
      <c r="Y217" s="29" t="n">
        <f aca="false">Y216+X217</f>
        <v>0.999531194471812</v>
      </c>
    </row>
    <row r="218" customFormat="false" ht="11.25" hidden="false" customHeight="false" outlineLevel="0" collapsed="false">
      <c r="A218" s="7" t="s">
        <v>439</v>
      </c>
      <c r="B218" s="25" t="s">
        <v>146</v>
      </c>
      <c r="C218" s="25" t="s">
        <v>147</v>
      </c>
      <c r="D218" s="25" t="s">
        <v>125</v>
      </c>
      <c r="E218" s="25" t="s">
        <v>130</v>
      </c>
      <c r="F218" s="25" t="s">
        <v>117</v>
      </c>
      <c r="G218" s="26" t="n">
        <v>73.409887531191</v>
      </c>
      <c r="H218" s="27" t="n">
        <v>73.409887531191</v>
      </c>
      <c r="I218" s="27" t="n">
        <v>77.3944927975659</v>
      </c>
      <c r="J218" s="27" t="n">
        <v>70.5538538765522</v>
      </c>
      <c r="K218" s="27" t="n">
        <v>69.8331601687709</v>
      </c>
      <c r="L218" s="27" t="n">
        <v>64.2570512587722</v>
      </c>
      <c r="M218" s="27" t="n">
        <v>54.0506666887692</v>
      </c>
      <c r="N218" s="27" t="n">
        <v>55.0960734674824</v>
      </c>
      <c r="O218" s="27" t="n">
        <v>58.9879013867418</v>
      </c>
      <c r="P218" s="27" t="n">
        <v>46.5204720340235</v>
      </c>
      <c r="Q218" s="27" t="n">
        <v>59.9016708211212</v>
      </c>
      <c r="R218" s="27" t="n">
        <v>67.5555784339987</v>
      </c>
      <c r="S218" s="27" t="n">
        <v>74.3913500395245</v>
      </c>
      <c r="T218" s="27" t="n">
        <v>62.637922920596</v>
      </c>
      <c r="U218" s="27" t="n">
        <v>54.8061671210328</v>
      </c>
      <c r="V218" s="27" t="n">
        <v>62.9183477288231</v>
      </c>
      <c r="W218" s="30"/>
      <c r="X218" s="28" t="n">
        <f aca="false">S218/S$513</f>
        <v>1.7824703984919E-005</v>
      </c>
      <c r="Y218" s="29" t="n">
        <f aca="false">Y217+X218</f>
        <v>0.999549019175796</v>
      </c>
    </row>
    <row r="219" customFormat="false" ht="11.25" hidden="false" customHeight="false" outlineLevel="0" collapsed="false">
      <c r="A219" s="7" t="s">
        <v>435</v>
      </c>
      <c r="B219" s="25" t="s">
        <v>144</v>
      </c>
      <c r="C219" s="25" t="s">
        <v>145</v>
      </c>
      <c r="D219" s="25" t="s">
        <v>124</v>
      </c>
      <c r="E219" s="25" t="s">
        <v>130</v>
      </c>
      <c r="F219" s="25" t="s">
        <v>117</v>
      </c>
      <c r="G219" s="26" t="n">
        <v>78.6140870866371</v>
      </c>
      <c r="H219" s="27" t="n">
        <v>78.6140870866371</v>
      </c>
      <c r="I219" s="27" t="n">
        <v>84.9153726143081</v>
      </c>
      <c r="J219" s="27" t="n">
        <v>87.6527792020845</v>
      </c>
      <c r="K219" s="27" t="n">
        <v>83.5158442037584</v>
      </c>
      <c r="L219" s="27" t="n">
        <v>77.4416788607004</v>
      </c>
      <c r="M219" s="27" t="n">
        <v>76.9259968073743</v>
      </c>
      <c r="N219" s="27" t="n">
        <v>79.0643747021094</v>
      </c>
      <c r="O219" s="27" t="n">
        <v>73.7543346155815</v>
      </c>
      <c r="P219" s="27" t="n">
        <v>71.2496697673741</v>
      </c>
      <c r="Q219" s="27" t="n">
        <v>71.8110135329477</v>
      </c>
      <c r="R219" s="27" t="n">
        <v>63.8750063619859</v>
      </c>
      <c r="S219" s="27" t="n">
        <v>72.7940135422939</v>
      </c>
      <c r="T219" s="27" t="n">
        <v>63.9091130328691</v>
      </c>
      <c r="U219" s="27" t="n">
        <v>67.3340874193634</v>
      </c>
      <c r="V219" s="27" t="n">
        <v>64.9798885857394</v>
      </c>
      <c r="W219" s="30"/>
      <c r="X219" s="28" t="n">
        <f aca="false">S219/S$513</f>
        <v>1.74419706400837E-005</v>
      </c>
      <c r="Y219" s="29" t="n">
        <f aca="false">Y218+X219</f>
        <v>0.999566461146437</v>
      </c>
    </row>
    <row r="220" customFormat="false" ht="11.25" hidden="false" customHeight="false" outlineLevel="0" collapsed="false">
      <c r="A220" s="7" t="s">
        <v>548</v>
      </c>
      <c r="B220" s="25" t="s">
        <v>138</v>
      </c>
      <c r="C220" s="25" t="s">
        <v>139</v>
      </c>
      <c r="D220" s="25" t="s">
        <v>185</v>
      </c>
      <c r="E220" s="25" t="s">
        <v>116</v>
      </c>
      <c r="F220" s="25" t="s">
        <v>117</v>
      </c>
      <c r="G220" s="26" t="n">
        <v>3.090374364</v>
      </c>
      <c r="H220" s="27" t="n">
        <v>3.090374364</v>
      </c>
      <c r="I220" s="27" t="n">
        <v>0.09271123092</v>
      </c>
      <c r="J220" s="27" t="n">
        <v>57.5951753208228</v>
      </c>
      <c r="K220" s="27" t="n">
        <v>53.601772317319</v>
      </c>
      <c r="L220" s="27" t="n">
        <v>55.8600000000006</v>
      </c>
      <c r="M220" s="27" t="n">
        <v>86.6005376096625</v>
      </c>
      <c r="N220" s="27" t="n">
        <v>61.5095039018305</v>
      </c>
      <c r="O220" s="27" t="n">
        <v>49.7543217942384</v>
      </c>
      <c r="P220" s="27" t="n">
        <v>52.7711535140508</v>
      </c>
      <c r="Q220" s="27" t="n">
        <v>57.3334458260871</v>
      </c>
      <c r="R220" s="27" t="n">
        <v>87.7353733460282</v>
      </c>
      <c r="S220" s="27" t="n">
        <v>71.3750480088675</v>
      </c>
      <c r="T220" s="27" t="n">
        <v>52.1626643348908</v>
      </c>
      <c r="U220" s="27" t="n">
        <v>57.5754474891277</v>
      </c>
      <c r="V220" s="27" t="n">
        <v>69.3754474891288</v>
      </c>
      <c r="W220" s="27"/>
      <c r="X220" s="28" t="n">
        <f aca="false">S220/S$513</f>
        <v>1.71019762645993E-005</v>
      </c>
      <c r="Y220" s="29" t="n">
        <f aca="false">Y219+X220</f>
        <v>0.999583563122701</v>
      </c>
    </row>
    <row r="221" customFormat="false" ht="11.25" hidden="false" customHeight="false" outlineLevel="0" collapsed="false">
      <c r="A221" s="7" t="s">
        <v>515</v>
      </c>
      <c r="B221" s="25" t="s">
        <v>118</v>
      </c>
      <c r="C221" s="25" t="s">
        <v>119</v>
      </c>
      <c r="D221" s="25" t="s">
        <v>185</v>
      </c>
      <c r="E221" s="25" t="s">
        <v>116</v>
      </c>
      <c r="F221" s="25" t="s">
        <v>117</v>
      </c>
      <c r="G221" s="26" t="n">
        <v>11.1487970769354</v>
      </c>
      <c r="H221" s="27" t="n">
        <v>11.1487970769354</v>
      </c>
      <c r="I221" s="27" t="n">
        <v>11.9143107834593</v>
      </c>
      <c r="J221" s="27" t="n">
        <v>9.08170305895439</v>
      </c>
      <c r="K221" s="27" t="n">
        <v>10.6431708507735</v>
      </c>
      <c r="L221" s="27" t="n">
        <v>10.5653270025114</v>
      </c>
      <c r="M221" s="27" t="n">
        <v>10.6903215858399</v>
      </c>
      <c r="N221" s="27" t="n">
        <v>11.6487427169937</v>
      </c>
      <c r="O221" s="27" t="n">
        <v>50.8520709780627</v>
      </c>
      <c r="P221" s="27" t="n">
        <v>60.3511663767302</v>
      </c>
      <c r="Q221" s="27" t="n">
        <v>73.0975877498481</v>
      </c>
      <c r="R221" s="27" t="n">
        <v>68.0382245840166</v>
      </c>
      <c r="S221" s="27" t="n">
        <v>68.203001586528</v>
      </c>
      <c r="T221" s="27" t="n">
        <v>65.2445646497254</v>
      </c>
      <c r="U221" s="27" t="n">
        <v>63.7822480207103</v>
      </c>
      <c r="V221" s="27" t="n">
        <v>58.214156655161</v>
      </c>
      <c r="W221" s="27"/>
      <c r="X221" s="28" t="n">
        <f aca="false">S221/S$513</f>
        <v>1.63419310647934E-005</v>
      </c>
      <c r="Y221" s="29" t="n">
        <f aca="false">Y220+X221</f>
        <v>0.999599905053766</v>
      </c>
    </row>
    <row r="222" customFormat="false" ht="11.25" hidden="false" customHeight="false" outlineLevel="0" collapsed="false">
      <c r="A222" s="7" t="s">
        <v>403</v>
      </c>
      <c r="B222" s="25" t="s">
        <v>404</v>
      </c>
      <c r="C222" s="25" t="s">
        <v>405</v>
      </c>
      <c r="D222" s="25"/>
      <c r="E222" s="25" t="s">
        <v>130</v>
      </c>
      <c r="F222" s="25" t="s">
        <v>117</v>
      </c>
      <c r="G222" s="26" t="n">
        <v>140.10619</v>
      </c>
      <c r="H222" s="30" t="n">
        <v>140.10619</v>
      </c>
      <c r="I222" s="30" t="n">
        <v>133.2345</v>
      </c>
      <c r="J222" s="30" t="n">
        <v>128.46456</v>
      </c>
      <c r="K222" s="30" t="n">
        <v>124.88441</v>
      </c>
      <c r="L222" s="30" t="n">
        <v>120.41624</v>
      </c>
      <c r="M222" s="30" t="n">
        <v>116.41966</v>
      </c>
      <c r="N222" s="30" t="n">
        <v>112.776309306358</v>
      </c>
      <c r="O222" s="30" t="n">
        <v>109.24298</v>
      </c>
      <c r="P222" s="30" t="n">
        <v>107.56508</v>
      </c>
      <c r="Q222" s="30" t="n">
        <v>69.20613</v>
      </c>
      <c r="R222" s="30" t="n">
        <v>66.745175</v>
      </c>
      <c r="S222" s="30" t="n">
        <v>64.48974</v>
      </c>
      <c r="T222" s="30" t="n">
        <v>60.6675017914742</v>
      </c>
      <c r="U222" s="30" t="n">
        <v>58.4811343746686</v>
      </c>
      <c r="V222" s="30" t="n">
        <v>56.687734856829</v>
      </c>
      <c r="W222" s="27"/>
      <c r="X222" s="28" t="n">
        <f aca="false">S222/S$513</f>
        <v>1.54522068083675E-005</v>
      </c>
      <c r="Y222" s="29" t="n">
        <f aca="false">Y221+X222</f>
        <v>0.999615357260574</v>
      </c>
    </row>
    <row r="223" customFormat="false" ht="11.25" hidden="false" customHeight="false" outlineLevel="0" collapsed="false">
      <c r="A223" s="7" t="s">
        <v>63</v>
      </c>
      <c r="B223" s="25" t="s">
        <v>220</v>
      </c>
      <c r="C223" s="25" t="s">
        <v>221</v>
      </c>
      <c r="D223" s="25" t="s">
        <v>115</v>
      </c>
      <c r="E223" s="25" t="s">
        <v>116</v>
      </c>
      <c r="F223" s="25" t="s">
        <v>117</v>
      </c>
      <c r="G223" s="26" t="n">
        <v>4666.62573938326</v>
      </c>
      <c r="H223" s="27" t="n">
        <v>4666.62573938326</v>
      </c>
      <c r="I223" s="27" t="n">
        <v>3416.03587117528</v>
      </c>
      <c r="J223" s="27" t="n">
        <v>2426.74816700181</v>
      </c>
      <c r="K223" s="27" t="n">
        <v>1563.47319782066</v>
      </c>
      <c r="L223" s="27" t="n">
        <v>729.178506669608</v>
      </c>
      <c r="M223" s="27" t="n">
        <v>239.382941212</v>
      </c>
      <c r="N223" s="27" t="n">
        <v>145.4547584808</v>
      </c>
      <c r="O223" s="27" t="n">
        <v>111.7195060644</v>
      </c>
      <c r="P223" s="27" t="n">
        <v>90.0539268164</v>
      </c>
      <c r="Q223" s="27" t="n">
        <v>84.4273615661</v>
      </c>
      <c r="R223" s="27" t="n">
        <v>72.0732228737</v>
      </c>
      <c r="S223" s="27" t="n">
        <v>64.3190711902</v>
      </c>
      <c r="T223" s="27" t="n">
        <v>56.9393775194</v>
      </c>
      <c r="U223" s="27" t="n">
        <v>46.438855888</v>
      </c>
      <c r="V223" s="27" t="n">
        <v>41.239609466</v>
      </c>
      <c r="W223" s="27"/>
      <c r="X223" s="28" t="n">
        <f aca="false">S223/S$513</f>
        <v>1.54113133306645E-005</v>
      </c>
      <c r="Y223" s="29" t="n">
        <f aca="false">Y222+X223</f>
        <v>0.999630768573905</v>
      </c>
    </row>
    <row r="224" customFormat="false" ht="11.25" hidden="false" customHeight="false" outlineLevel="0" collapsed="false">
      <c r="A224" s="7" t="s">
        <v>433</v>
      </c>
      <c r="B224" s="25" t="s">
        <v>161</v>
      </c>
      <c r="C224" s="25" t="s">
        <v>162</v>
      </c>
      <c r="D224" s="25" t="s">
        <v>115</v>
      </c>
      <c r="E224" s="25" t="s">
        <v>133</v>
      </c>
      <c r="F224" s="25" t="s">
        <v>117</v>
      </c>
      <c r="G224" s="26" t="n">
        <v>85.8290913445828</v>
      </c>
      <c r="H224" s="27" t="n">
        <v>85.8290913445828</v>
      </c>
      <c r="I224" s="27" t="n">
        <v>74.3171337703959</v>
      </c>
      <c r="J224" s="27" t="n">
        <v>68.1064875869699</v>
      </c>
      <c r="K224" s="27" t="n">
        <v>74.8668442255007</v>
      </c>
      <c r="L224" s="27" t="n">
        <v>70.2544865096091</v>
      </c>
      <c r="M224" s="27" t="n">
        <v>72.6147545133782</v>
      </c>
      <c r="N224" s="27" t="n">
        <v>61.9627138410377</v>
      </c>
      <c r="O224" s="27" t="n">
        <v>60.946848439509</v>
      </c>
      <c r="P224" s="27" t="n">
        <v>52.4182661269057</v>
      </c>
      <c r="Q224" s="27" t="n">
        <v>55.6413649775623</v>
      </c>
      <c r="R224" s="27" t="n">
        <v>53.3198649147949</v>
      </c>
      <c r="S224" s="27" t="n">
        <v>63.7248537220029</v>
      </c>
      <c r="T224" s="27" t="n">
        <v>48.0918757585944</v>
      </c>
      <c r="U224" s="27" t="n">
        <v>54.7676724950894</v>
      </c>
      <c r="V224" s="27" t="n">
        <v>50.213746102736</v>
      </c>
      <c r="W224" s="26"/>
      <c r="X224" s="28" t="n">
        <f aca="false">S224/S$513</f>
        <v>1.52689345397478E-005</v>
      </c>
      <c r="Y224" s="29" t="n">
        <f aca="false">Y223+X224</f>
        <v>0.999646037508445</v>
      </c>
    </row>
    <row r="225" customFormat="false" ht="11.25" hidden="false" customHeight="false" outlineLevel="0" collapsed="false">
      <c r="A225" s="7" t="s">
        <v>432</v>
      </c>
      <c r="B225" s="25" t="s">
        <v>113</v>
      </c>
      <c r="C225" s="25" t="s">
        <v>114</v>
      </c>
      <c r="D225" s="25" t="s">
        <v>124</v>
      </c>
      <c r="E225" s="25" t="s">
        <v>130</v>
      </c>
      <c r="F225" s="25" t="s">
        <v>117</v>
      </c>
      <c r="G225" s="26" t="n">
        <v>88.4004864295809</v>
      </c>
      <c r="H225" s="27" t="n">
        <v>88.4004864295809</v>
      </c>
      <c r="I225" s="27" t="n">
        <v>93.0809470304072</v>
      </c>
      <c r="J225" s="27" t="n">
        <v>96.8347174289791</v>
      </c>
      <c r="K225" s="27" t="n">
        <v>90.0404254480576</v>
      </c>
      <c r="L225" s="27" t="n">
        <v>87.2269764953833</v>
      </c>
      <c r="M225" s="27" t="n">
        <v>92.1203525453127</v>
      </c>
      <c r="N225" s="27" t="n">
        <v>89.898786037086</v>
      </c>
      <c r="O225" s="27" t="n">
        <v>78.4166483950384</v>
      </c>
      <c r="P225" s="27" t="n">
        <v>77.6910566201936</v>
      </c>
      <c r="Q225" s="27" t="n">
        <v>70.0752701593217</v>
      </c>
      <c r="R225" s="27" t="n">
        <v>65.7720412277482</v>
      </c>
      <c r="S225" s="27" t="n">
        <v>63.4892205949795</v>
      </c>
      <c r="T225" s="27" t="n">
        <v>66.2924149303855</v>
      </c>
      <c r="U225" s="27" t="n">
        <v>60.377201791598</v>
      </c>
      <c r="V225" s="27" t="n">
        <v>50.1553376450551</v>
      </c>
      <c r="W225" s="27"/>
      <c r="X225" s="28" t="n">
        <f aca="false">S225/S$513</f>
        <v>1.5212475143111E-005</v>
      </c>
      <c r="Y225" s="29" t="n">
        <f aca="false">Y224+X225</f>
        <v>0.999661249983588</v>
      </c>
    </row>
    <row r="226" customFormat="false" ht="11.25" hidden="false" customHeight="false" outlineLevel="0" collapsed="false">
      <c r="A226" s="7" t="s">
        <v>450</v>
      </c>
      <c r="B226" s="25" t="s">
        <v>136</v>
      </c>
      <c r="C226" s="25" t="s">
        <v>137</v>
      </c>
      <c r="D226" s="25" t="s">
        <v>124</v>
      </c>
      <c r="E226" s="25" t="s">
        <v>130</v>
      </c>
      <c r="F226" s="25" t="s">
        <v>117</v>
      </c>
      <c r="G226" s="26" t="n">
        <v>54.7654862775301</v>
      </c>
      <c r="H226" s="27" t="n">
        <v>54.7654862775301</v>
      </c>
      <c r="I226" s="27" t="n">
        <v>57.3150157328174</v>
      </c>
      <c r="J226" s="27" t="n">
        <v>58.0091104024355</v>
      </c>
      <c r="K226" s="27" t="n">
        <v>62.9815545231233</v>
      </c>
      <c r="L226" s="27" t="n">
        <v>64.2120347193574</v>
      </c>
      <c r="M226" s="27" t="n">
        <v>63.33279320581</v>
      </c>
      <c r="N226" s="27" t="n">
        <v>62.3077944089601</v>
      </c>
      <c r="O226" s="27" t="n">
        <v>63.2699741318422</v>
      </c>
      <c r="P226" s="27" t="n">
        <v>62.3872620026617</v>
      </c>
      <c r="Q226" s="27" t="n">
        <v>57.8084294859782</v>
      </c>
      <c r="R226" s="27" t="n">
        <v>59.9210732761714</v>
      </c>
      <c r="S226" s="27" t="n">
        <v>62.0846247238653</v>
      </c>
      <c r="T226" s="27" t="n">
        <v>62.0763820864586</v>
      </c>
      <c r="U226" s="27" t="n">
        <v>60.9331835653531</v>
      </c>
      <c r="V226" s="27" t="n">
        <v>61.5584673229238</v>
      </c>
      <c r="W226" s="30"/>
      <c r="X226" s="28" t="n">
        <f aca="false">S226/S$513</f>
        <v>1.48759238423516E-005</v>
      </c>
      <c r="Y226" s="29" t="n">
        <f aca="false">Y225+X226</f>
        <v>0.99967612590743</v>
      </c>
    </row>
    <row r="227" customFormat="false" ht="11.25" hidden="false" customHeight="false" outlineLevel="0" collapsed="false">
      <c r="A227" s="7" t="s">
        <v>390</v>
      </c>
      <c r="B227" s="25" t="s">
        <v>126</v>
      </c>
      <c r="C227" s="25" t="s">
        <v>127</v>
      </c>
      <c r="D227" s="25" t="s">
        <v>115</v>
      </c>
      <c r="E227" s="25" t="s">
        <v>130</v>
      </c>
      <c r="F227" s="25" t="s">
        <v>117</v>
      </c>
      <c r="G227" s="26" t="n">
        <v>188.881660808269</v>
      </c>
      <c r="H227" s="27" t="n">
        <v>188.881660808269</v>
      </c>
      <c r="I227" s="27" t="n">
        <v>159.779118718538</v>
      </c>
      <c r="J227" s="27" t="n">
        <v>134.61190660546</v>
      </c>
      <c r="K227" s="27" t="n">
        <v>117.730702690271</v>
      </c>
      <c r="L227" s="27" t="n">
        <v>103.184498927735</v>
      </c>
      <c r="M227" s="27" t="n">
        <v>66.3064557239932</v>
      </c>
      <c r="N227" s="27" t="n">
        <v>63.2688541015348</v>
      </c>
      <c r="O227" s="27" t="n">
        <v>58.7621695755353</v>
      </c>
      <c r="P227" s="27" t="n">
        <v>55.6356104926784</v>
      </c>
      <c r="Q227" s="27" t="n">
        <v>54.1619006127775</v>
      </c>
      <c r="R227" s="27" t="n">
        <v>60.2376126940736</v>
      </c>
      <c r="S227" s="27" t="n">
        <v>59.4268379696871</v>
      </c>
      <c r="T227" s="27" t="n">
        <v>52.224920495933</v>
      </c>
      <c r="U227" s="27" t="n">
        <v>54.5060510202588</v>
      </c>
      <c r="V227" s="27" t="n">
        <v>56.2902003647434</v>
      </c>
      <c r="W227" s="27"/>
      <c r="X227" s="28" t="n">
        <f aca="false">S227/S$513</f>
        <v>1.42390989679126E-005</v>
      </c>
      <c r="Y227" s="29" t="n">
        <f aca="false">Y226+X227</f>
        <v>0.999690365006398</v>
      </c>
    </row>
    <row r="228" customFormat="false" ht="11.25" hidden="false" customHeight="false" outlineLevel="0" collapsed="false">
      <c r="A228" s="7" t="s">
        <v>446</v>
      </c>
      <c r="B228" s="25" t="s">
        <v>188</v>
      </c>
      <c r="C228" s="25" t="s">
        <v>189</v>
      </c>
      <c r="D228" s="25" t="s">
        <v>211</v>
      </c>
      <c r="E228" s="25" t="s">
        <v>133</v>
      </c>
      <c r="F228" s="25" t="s">
        <v>117</v>
      </c>
      <c r="G228" s="26" t="n">
        <v>60.0881550689922</v>
      </c>
      <c r="H228" s="27" t="n">
        <v>60.0881550689922</v>
      </c>
      <c r="I228" s="27" t="n">
        <v>68.3257486361084</v>
      </c>
      <c r="J228" s="27" t="n">
        <v>66.281865561587</v>
      </c>
      <c r="K228" s="27" t="n">
        <v>65.580262842862</v>
      </c>
      <c r="L228" s="27" t="n">
        <v>65.7352157897541</v>
      </c>
      <c r="M228" s="27" t="n">
        <v>62.6135876543146</v>
      </c>
      <c r="N228" s="27" t="n">
        <v>65.7376047500351</v>
      </c>
      <c r="O228" s="27" t="n">
        <v>64.8277174867104</v>
      </c>
      <c r="P228" s="27" t="n">
        <v>64.5759114777785</v>
      </c>
      <c r="Q228" s="27" t="n">
        <v>65.8245331956323</v>
      </c>
      <c r="R228" s="27" t="n">
        <v>55.4311862597922</v>
      </c>
      <c r="S228" s="27" t="n">
        <v>59.204248682565</v>
      </c>
      <c r="T228" s="27" t="n">
        <v>59.3407218911791</v>
      </c>
      <c r="U228" s="27" t="n">
        <v>62.3110068826046</v>
      </c>
      <c r="V228" s="27" t="n">
        <v>76.7279771178603</v>
      </c>
      <c r="W228" s="27"/>
      <c r="X228" s="28" t="n">
        <f aca="false">S228/S$513</f>
        <v>1.41857649693892E-005</v>
      </c>
      <c r="Y228" s="29" t="n">
        <f aca="false">Y227+X228</f>
        <v>0.999704550771367</v>
      </c>
    </row>
    <row r="229" customFormat="false" ht="11.25" hidden="false" customHeight="false" outlineLevel="0" collapsed="false">
      <c r="A229" s="7" t="s">
        <v>441</v>
      </c>
      <c r="B229" s="25" t="s">
        <v>126</v>
      </c>
      <c r="C229" s="25" t="s">
        <v>127</v>
      </c>
      <c r="D229" s="25" t="s">
        <v>208</v>
      </c>
      <c r="E229" s="25" t="s">
        <v>130</v>
      </c>
      <c r="F229" s="25" t="s">
        <v>117</v>
      </c>
      <c r="G229" s="26" t="n">
        <v>70.372482853711</v>
      </c>
      <c r="H229" s="27" t="n">
        <v>70.372482853711</v>
      </c>
      <c r="I229" s="27" t="n">
        <v>68.9656891540813</v>
      </c>
      <c r="J229" s="27" t="n">
        <v>70.0177735209312</v>
      </c>
      <c r="K229" s="27" t="n">
        <v>69.6443896083584</v>
      </c>
      <c r="L229" s="27" t="n">
        <v>76.8931280070043</v>
      </c>
      <c r="M229" s="27" t="n">
        <v>68.6030123274979</v>
      </c>
      <c r="N229" s="27" t="n">
        <v>64.9489702181921</v>
      </c>
      <c r="O229" s="27" t="n">
        <v>68.474744917313</v>
      </c>
      <c r="P229" s="27" t="n">
        <v>68.9711977480674</v>
      </c>
      <c r="Q229" s="27" t="n">
        <v>67.7560230283877</v>
      </c>
      <c r="R229" s="27" t="n">
        <v>55.8102018422581</v>
      </c>
      <c r="S229" s="27" t="n">
        <v>56.4103724119392</v>
      </c>
      <c r="T229" s="27" t="n">
        <v>53.7926554096425</v>
      </c>
      <c r="U229" s="27" t="n">
        <v>54.0615170128182</v>
      </c>
      <c r="V229" s="27" t="n">
        <v>60.8915651771899</v>
      </c>
      <c r="W229" s="27"/>
      <c r="X229" s="28" t="n">
        <f aca="false">S229/S$513</f>
        <v>1.35163320653226E-005</v>
      </c>
      <c r="Y229" s="29" t="n">
        <f aca="false">Y228+X229</f>
        <v>0.999718067103433</v>
      </c>
    </row>
    <row r="230" customFormat="false" ht="11.25" hidden="false" customHeight="false" outlineLevel="0" collapsed="false">
      <c r="A230" s="7" t="s">
        <v>483</v>
      </c>
      <c r="B230" s="25" t="s">
        <v>181</v>
      </c>
      <c r="C230" s="25" t="s">
        <v>182</v>
      </c>
      <c r="D230" s="25" t="s">
        <v>208</v>
      </c>
      <c r="E230" s="25" t="s">
        <v>133</v>
      </c>
      <c r="F230" s="25" t="s">
        <v>117</v>
      </c>
      <c r="G230" s="26" t="n">
        <v>23.1662572501066</v>
      </c>
      <c r="H230" s="27" t="n">
        <v>23.1662572501066</v>
      </c>
      <c r="I230" s="27" t="n">
        <v>22.8262097249702</v>
      </c>
      <c r="J230" s="27" t="n">
        <v>22.5433520247481</v>
      </c>
      <c r="K230" s="27" t="n">
        <v>22.5893471888709</v>
      </c>
      <c r="L230" s="27" t="n">
        <v>22.7423106906655</v>
      </c>
      <c r="M230" s="27" t="n">
        <v>22.6569001772139</v>
      </c>
      <c r="N230" s="27" t="n">
        <v>45.6327419908614</v>
      </c>
      <c r="O230" s="27" t="n">
        <v>46.7913450117309</v>
      </c>
      <c r="P230" s="27" t="n">
        <v>46.8387700478123</v>
      </c>
      <c r="Q230" s="27" t="n">
        <v>48.1721783745455</v>
      </c>
      <c r="R230" s="27" t="n">
        <v>52.9509916184904</v>
      </c>
      <c r="S230" s="27" t="n">
        <v>53.2089596957785</v>
      </c>
      <c r="T230" s="27" t="n">
        <v>55.4891567910162</v>
      </c>
      <c r="U230" s="27" t="n">
        <v>50.9431443669811</v>
      </c>
      <c r="V230" s="27" t="n">
        <v>53.254732340986</v>
      </c>
      <c r="W230" s="27"/>
      <c r="X230" s="28" t="n">
        <f aca="false">S230/S$513</f>
        <v>1.27492504897254E-005</v>
      </c>
      <c r="Y230" s="29" t="n">
        <f aca="false">Y229+X230</f>
        <v>0.999730816353923</v>
      </c>
    </row>
    <row r="231" customFormat="false" ht="11.25" hidden="false" customHeight="false" outlineLevel="0" collapsed="false">
      <c r="A231" s="7" t="s">
        <v>487</v>
      </c>
      <c r="B231" s="25" t="s">
        <v>144</v>
      </c>
      <c r="C231" s="25" t="s">
        <v>145</v>
      </c>
      <c r="D231" s="25" t="s">
        <v>185</v>
      </c>
      <c r="E231" s="25" t="s">
        <v>133</v>
      </c>
      <c r="F231" s="25" t="s">
        <v>117</v>
      </c>
      <c r="G231" s="26" t="n">
        <v>21.659158579843</v>
      </c>
      <c r="H231" s="27" t="n">
        <v>21.659158579843</v>
      </c>
      <c r="I231" s="27" t="n">
        <v>23.2445791218305</v>
      </c>
      <c r="J231" s="27" t="n">
        <v>22.8359328091717</v>
      </c>
      <c r="K231" s="27" t="n">
        <v>25.5278708598965</v>
      </c>
      <c r="L231" s="27" t="n">
        <v>26.6944669147008</v>
      </c>
      <c r="M231" s="27" t="n">
        <v>29.0912116237736</v>
      </c>
      <c r="N231" s="27" t="n">
        <v>31.1944066750855</v>
      </c>
      <c r="O231" s="27" t="n">
        <v>30.6777290844012</v>
      </c>
      <c r="P231" s="27" t="n">
        <v>33.5621437858459</v>
      </c>
      <c r="Q231" s="27" t="n">
        <v>36.9561627499382</v>
      </c>
      <c r="R231" s="27" t="n">
        <v>43.9196869437908</v>
      </c>
      <c r="S231" s="27" t="n">
        <v>51.6056179360786</v>
      </c>
      <c r="T231" s="27" t="n">
        <v>50.9862357523123</v>
      </c>
      <c r="U231" s="27" t="n">
        <v>61.4516925173279</v>
      </c>
      <c r="V231" s="27" t="n">
        <v>76.9863019685657</v>
      </c>
      <c r="W231" s="27"/>
      <c r="X231" s="28" t="n">
        <f aca="false">S231/S$513</f>
        <v>1.2365078240692E-005</v>
      </c>
      <c r="Y231" s="29" t="n">
        <f aca="false">Y230+X231</f>
        <v>0.999743181432163</v>
      </c>
    </row>
    <row r="232" customFormat="false" ht="11.25" hidden="false" customHeight="false" outlineLevel="0" collapsed="false">
      <c r="A232" s="7" t="s">
        <v>445</v>
      </c>
      <c r="B232" s="25" t="s">
        <v>223</v>
      </c>
      <c r="C232" s="25" t="s">
        <v>224</v>
      </c>
      <c r="D232" s="25" t="s">
        <v>115</v>
      </c>
      <c r="E232" s="25" t="s">
        <v>133</v>
      </c>
      <c r="F232" s="25" t="s">
        <v>117</v>
      </c>
      <c r="G232" s="26" t="n">
        <v>60.7417435168982</v>
      </c>
      <c r="H232" s="27" t="n">
        <v>60.7417435168982</v>
      </c>
      <c r="I232" s="27" t="n">
        <v>59.579534138675</v>
      </c>
      <c r="J232" s="27" t="n">
        <v>61.1908510091978</v>
      </c>
      <c r="K232" s="27" t="n">
        <v>47.7940687422087</v>
      </c>
      <c r="L232" s="27" t="n">
        <v>53.1219135038939</v>
      </c>
      <c r="M232" s="27" t="n">
        <v>52.2154381769051</v>
      </c>
      <c r="N232" s="27" t="n">
        <v>58.2649156882564</v>
      </c>
      <c r="O232" s="27" t="n">
        <v>50.5302516612978</v>
      </c>
      <c r="P232" s="27" t="n">
        <v>43.0625251559435</v>
      </c>
      <c r="Q232" s="27" t="n">
        <v>37.6914185822441</v>
      </c>
      <c r="R232" s="27" t="n">
        <v>47.2853667970675</v>
      </c>
      <c r="S232" s="27" t="n">
        <v>51.05360730898</v>
      </c>
      <c r="T232" s="27" t="n">
        <v>51.5137013026811</v>
      </c>
      <c r="U232" s="27" t="n">
        <v>49.8987274144802</v>
      </c>
      <c r="V232" s="27" t="n">
        <v>45.5811708164602</v>
      </c>
      <c r="W232" s="27"/>
      <c r="X232" s="28" t="n">
        <f aca="false">S232/S$513</f>
        <v>1.22328125133012E-005</v>
      </c>
      <c r="Y232" s="29" t="n">
        <f aca="false">Y231+X232</f>
        <v>0.999755414244677</v>
      </c>
    </row>
    <row r="233" customFormat="false" ht="11.25" hidden="false" customHeight="false" outlineLevel="0" collapsed="false">
      <c r="A233" s="7" t="s">
        <v>354</v>
      </c>
      <c r="B233" s="25" t="s">
        <v>355</v>
      </c>
      <c r="C233" s="25" t="s">
        <v>356</v>
      </c>
      <c r="D233" s="25"/>
      <c r="E233" s="25" t="s">
        <v>130</v>
      </c>
      <c r="F233" s="25" t="s">
        <v>117</v>
      </c>
      <c r="G233" s="26" t="n">
        <v>386.259236566655</v>
      </c>
      <c r="H233" s="30" t="n">
        <v>386.259236566655</v>
      </c>
      <c r="I233" s="30" t="n">
        <v>362.947765893981</v>
      </c>
      <c r="J233" s="30" t="n">
        <v>271.122058002933</v>
      </c>
      <c r="K233" s="30" t="n">
        <v>123.784079500292</v>
      </c>
      <c r="L233" s="30" t="n">
        <v>110.973642287184</v>
      </c>
      <c r="M233" s="30" t="n">
        <v>91.962674617515</v>
      </c>
      <c r="N233" s="30" t="n">
        <v>138.178553723567</v>
      </c>
      <c r="O233" s="30" t="n">
        <v>122.995958871189</v>
      </c>
      <c r="P233" s="30" t="n">
        <v>136.75499289079</v>
      </c>
      <c r="Q233" s="30" t="n">
        <v>117.779336610076</v>
      </c>
      <c r="R233" s="30" t="n">
        <v>72.3577767135921</v>
      </c>
      <c r="S233" s="30" t="n">
        <v>50.8458644131232</v>
      </c>
      <c r="T233" s="30" t="n">
        <v>53.8505042849554</v>
      </c>
      <c r="U233" s="30" t="n">
        <v>49.8848803233141</v>
      </c>
      <c r="V233" s="30" t="n">
        <v>56.1844334156986</v>
      </c>
      <c r="W233" s="30"/>
      <c r="X233" s="28" t="n">
        <f aca="false">S233/S$513</f>
        <v>1.21830358171981E-005</v>
      </c>
      <c r="Y233" s="29" t="n">
        <f aca="false">Y232+X233</f>
        <v>0.999767597280494</v>
      </c>
    </row>
    <row r="234" customFormat="false" ht="11.25" hidden="false" customHeight="false" outlineLevel="0" collapsed="false">
      <c r="A234" s="7" t="s">
        <v>460</v>
      </c>
      <c r="B234" s="25" t="s">
        <v>152</v>
      </c>
      <c r="C234" s="25" t="s">
        <v>153</v>
      </c>
      <c r="D234" s="25" t="s">
        <v>185</v>
      </c>
      <c r="E234" s="25" t="s">
        <v>116</v>
      </c>
      <c r="F234" s="25" t="s">
        <v>117</v>
      </c>
      <c r="G234" s="26" t="n">
        <v>40.392</v>
      </c>
      <c r="H234" s="27" t="n">
        <v>40.392</v>
      </c>
      <c r="I234" s="27" t="n">
        <v>40.55535</v>
      </c>
      <c r="J234" s="27" t="n">
        <v>40.7187</v>
      </c>
      <c r="K234" s="27" t="n">
        <v>43.7783</v>
      </c>
      <c r="L234" s="27" t="n">
        <v>44.6486</v>
      </c>
      <c r="M234" s="27" t="n">
        <v>41.1095</v>
      </c>
      <c r="N234" s="27" t="n">
        <v>43.6001</v>
      </c>
      <c r="O234" s="27" t="n">
        <v>47.8071</v>
      </c>
      <c r="P234" s="27" t="n">
        <v>49.1321</v>
      </c>
      <c r="Q234" s="27" t="n">
        <v>48.3203</v>
      </c>
      <c r="R234" s="27" t="n">
        <v>46.1075</v>
      </c>
      <c r="S234" s="27" t="n">
        <v>50.3163</v>
      </c>
      <c r="T234" s="27" t="n">
        <v>49.4802</v>
      </c>
      <c r="U234" s="27" t="n">
        <v>51.4998</v>
      </c>
      <c r="V234" s="27" t="n">
        <v>59.0228</v>
      </c>
      <c r="W234" s="27"/>
      <c r="X234" s="28" t="n">
        <f aca="false">S234/S$513</f>
        <v>1.20561483645594E-005</v>
      </c>
      <c r="Y234" s="29" t="n">
        <f aca="false">Y233+X234</f>
        <v>0.999779653428858</v>
      </c>
    </row>
    <row r="235" customFormat="false" ht="11.25" hidden="false" customHeight="false" outlineLevel="0" collapsed="false">
      <c r="A235" s="7" t="s">
        <v>457</v>
      </c>
      <c r="B235" s="25" t="s">
        <v>206</v>
      </c>
      <c r="C235" s="25" t="s">
        <v>207</v>
      </c>
      <c r="D235" s="25"/>
      <c r="E235" s="25" t="s">
        <v>133</v>
      </c>
      <c r="F235" s="25" t="s">
        <v>117</v>
      </c>
      <c r="G235" s="26" t="n">
        <v>42.0881257481281</v>
      </c>
      <c r="H235" s="26" t="n">
        <v>42.0881257481281</v>
      </c>
      <c r="I235" s="26" t="n">
        <v>42.7334856196554</v>
      </c>
      <c r="J235" s="26" t="n">
        <v>45.8140425164055</v>
      </c>
      <c r="K235" s="26" t="n">
        <v>48.7971456385356</v>
      </c>
      <c r="L235" s="26" t="n">
        <v>50.3090624057673</v>
      </c>
      <c r="M235" s="26" t="n">
        <v>59.3157762147963</v>
      </c>
      <c r="N235" s="26" t="n">
        <v>60.7709962872478</v>
      </c>
      <c r="O235" s="26" t="n">
        <v>56.1712223072857</v>
      </c>
      <c r="P235" s="26" t="n">
        <v>54.3296228229107</v>
      </c>
      <c r="Q235" s="26" t="n">
        <v>57.3920204508552</v>
      </c>
      <c r="R235" s="26" t="n">
        <v>53.8580503457419</v>
      </c>
      <c r="S235" s="26" t="n">
        <v>50.0234288139218</v>
      </c>
      <c r="T235" s="26" t="n">
        <v>47.7801282455507</v>
      </c>
      <c r="U235" s="26" t="n">
        <v>42.5449217024477</v>
      </c>
      <c r="V235" s="26" t="n">
        <v>43.6447884402175</v>
      </c>
      <c r="W235" s="27"/>
      <c r="X235" s="28" t="n">
        <f aca="false">S235/S$513</f>
        <v>1.19859743161683E-005</v>
      </c>
      <c r="Y235" s="29" t="n">
        <f aca="false">Y234+X235</f>
        <v>0.999791639403174</v>
      </c>
    </row>
    <row r="236" customFormat="false" ht="11.25" hidden="false" customHeight="false" outlineLevel="0" collapsed="false">
      <c r="A236" s="7" t="s">
        <v>489</v>
      </c>
      <c r="B236" s="25" t="s">
        <v>152</v>
      </c>
      <c r="C236" s="25" t="s">
        <v>153</v>
      </c>
      <c r="D236" s="25" t="s">
        <v>125</v>
      </c>
      <c r="E236" s="25" t="s">
        <v>130</v>
      </c>
      <c r="F236" s="25" t="s">
        <v>117</v>
      </c>
      <c r="G236" s="26" t="n">
        <v>19.3772480624361</v>
      </c>
      <c r="H236" s="27" t="n">
        <v>19.3772480624361</v>
      </c>
      <c r="I236" s="27" t="n">
        <v>19.851044279014</v>
      </c>
      <c r="J236" s="27" t="n">
        <v>20.5454082215575</v>
      </c>
      <c r="K236" s="27" t="n">
        <v>21.9859187517804</v>
      </c>
      <c r="L236" s="27" t="n">
        <v>22.7718626700066</v>
      </c>
      <c r="M236" s="27" t="n">
        <v>31.7256640212592</v>
      </c>
      <c r="N236" s="27" t="n">
        <v>42.8435585296198</v>
      </c>
      <c r="O236" s="27" t="n">
        <v>46.9013202285712</v>
      </c>
      <c r="P236" s="27" t="n">
        <v>54.33257673502</v>
      </c>
      <c r="Q236" s="27" t="n">
        <v>53.9292659879731</v>
      </c>
      <c r="R236" s="27" t="n">
        <v>51.604472891541</v>
      </c>
      <c r="S236" s="27" t="n">
        <v>49.6534967600549</v>
      </c>
      <c r="T236" s="27" t="n">
        <v>51.6689996252217</v>
      </c>
      <c r="U236" s="27" t="n">
        <v>48.4130598746775</v>
      </c>
      <c r="V236" s="27" t="n">
        <v>48.5330768182162</v>
      </c>
      <c r="W236" s="27"/>
      <c r="X236" s="28" t="n">
        <f aca="false">S236/S$513</f>
        <v>1.18973359280868E-005</v>
      </c>
      <c r="Y236" s="29" t="n">
        <f aca="false">Y235+X236</f>
        <v>0.999803536739103</v>
      </c>
    </row>
    <row r="237" customFormat="false" ht="11.25" hidden="false" customHeight="false" outlineLevel="0" collapsed="false">
      <c r="A237" s="7" t="s">
        <v>482</v>
      </c>
      <c r="B237" s="25" t="s">
        <v>152</v>
      </c>
      <c r="C237" s="25" t="s">
        <v>153</v>
      </c>
      <c r="D237" s="25" t="s">
        <v>208</v>
      </c>
      <c r="E237" s="25" t="s">
        <v>133</v>
      </c>
      <c r="F237" s="25" t="s">
        <v>117</v>
      </c>
      <c r="G237" s="26" t="n">
        <v>23.6166105329327</v>
      </c>
      <c r="H237" s="27" t="n">
        <v>23.6166105329327</v>
      </c>
      <c r="I237" s="27" t="n">
        <v>23.7581911071476</v>
      </c>
      <c r="J237" s="27" t="n">
        <v>23.1663746924357</v>
      </c>
      <c r="K237" s="27" t="n">
        <v>22.3305456259617</v>
      </c>
      <c r="L237" s="27" t="n">
        <v>21.1271633869786</v>
      </c>
      <c r="M237" s="27" t="n">
        <v>19.7776317393485</v>
      </c>
      <c r="N237" s="27" t="n">
        <v>20.2141068537921</v>
      </c>
      <c r="O237" s="27" t="n">
        <v>20.6876279965658</v>
      </c>
      <c r="P237" s="27" t="n">
        <v>21.0178131420619</v>
      </c>
      <c r="Q237" s="27" t="n">
        <v>21.7967848908472</v>
      </c>
      <c r="R237" s="27" t="n">
        <v>46.5890124069854</v>
      </c>
      <c r="S237" s="27" t="n">
        <v>48.9692440299582</v>
      </c>
      <c r="T237" s="27" t="n">
        <v>45.6292341121751</v>
      </c>
      <c r="U237" s="27" t="n">
        <v>49.2816281273221</v>
      </c>
      <c r="V237" s="27" t="n">
        <v>58.0940497558532</v>
      </c>
      <c r="W237" s="27"/>
      <c r="X237" s="28" t="n">
        <f aca="false">S237/S$513</f>
        <v>1.17333840390786E-005</v>
      </c>
      <c r="Y237" s="29" t="n">
        <f aca="false">Y236+X237</f>
        <v>0.999815270123142</v>
      </c>
    </row>
    <row r="238" customFormat="false" ht="11.25" hidden="false" customHeight="false" outlineLevel="0" collapsed="false">
      <c r="A238" s="7" t="s">
        <v>430</v>
      </c>
      <c r="B238" s="25" t="s">
        <v>431</v>
      </c>
      <c r="C238" s="25" t="s">
        <v>127</v>
      </c>
      <c r="D238" s="25"/>
      <c r="E238" s="25" t="s">
        <v>130</v>
      </c>
      <c r="F238" s="25" t="s">
        <v>117</v>
      </c>
      <c r="G238" s="26" t="n">
        <v>96.173646009</v>
      </c>
      <c r="H238" s="30" t="n">
        <v>96.173646009</v>
      </c>
      <c r="I238" s="30" t="n">
        <v>89.570439924</v>
      </c>
      <c r="J238" s="30" t="n">
        <v>82.860273363</v>
      </c>
      <c r="K238" s="30" t="n">
        <v>76.055333298</v>
      </c>
      <c r="L238" s="30" t="n">
        <v>73.656826278</v>
      </c>
      <c r="M238" s="30" t="n">
        <v>70.660851681</v>
      </c>
      <c r="N238" s="30" t="n">
        <v>66.489632139</v>
      </c>
      <c r="O238" s="30" t="n">
        <v>66.973686423</v>
      </c>
      <c r="P238" s="30" t="n">
        <v>62.561201682</v>
      </c>
      <c r="Q238" s="30" t="n">
        <v>58.183392183</v>
      </c>
      <c r="R238" s="30" t="n">
        <v>53.496624069</v>
      </c>
      <c r="S238" s="30" t="n">
        <v>48.837911871</v>
      </c>
      <c r="T238" s="30" t="n">
        <v>44.828064204</v>
      </c>
      <c r="U238" s="30" t="n">
        <v>40.424303997</v>
      </c>
      <c r="V238" s="30" t="n">
        <v>42.265126806</v>
      </c>
      <c r="W238" s="27"/>
      <c r="X238" s="28" t="n">
        <f aca="false">S238/S$513</f>
        <v>1.17019159066158E-005</v>
      </c>
      <c r="Y238" s="29" t="n">
        <f aca="false">Y237+X238</f>
        <v>0.999826972039048</v>
      </c>
    </row>
    <row r="239" customFormat="false" ht="11.25" hidden="false" customHeight="false" outlineLevel="0" collapsed="false">
      <c r="A239" s="7" t="s">
        <v>480</v>
      </c>
      <c r="B239" s="25" t="s">
        <v>481</v>
      </c>
      <c r="C239" s="25" t="s">
        <v>413</v>
      </c>
      <c r="D239" s="25"/>
      <c r="E239" s="25" t="s">
        <v>130</v>
      </c>
      <c r="F239" s="25" t="s">
        <v>117</v>
      </c>
      <c r="G239" s="26" t="n">
        <v>24.3086395692639</v>
      </c>
      <c r="H239" s="30" t="n">
        <v>24.3086395692639</v>
      </c>
      <c r="I239" s="30" t="n">
        <v>21.044138497189</v>
      </c>
      <c r="J239" s="30" t="n">
        <v>26.2265546730339</v>
      </c>
      <c r="K239" s="30" t="n">
        <v>25.4342198815517</v>
      </c>
      <c r="L239" s="30" t="n">
        <v>27.2093508106718</v>
      </c>
      <c r="M239" s="30" t="n">
        <v>37.3851522052422</v>
      </c>
      <c r="N239" s="30" t="n">
        <v>43.0701392492739</v>
      </c>
      <c r="O239" s="30" t="n">
        <v>40.4942741995269</v>
      </c>
      <c r="P239" s="30" t="n">
        <v>47.3315137234177</v>
      </c>
      <c r="Q239" s="30" t="n">
        <v>51.2167939498104</v>
      </c>
      <c r="R239" s="30" t="n">
        <v>47.4681840307599</v>
      </c>
      <c r="S239" s="30" t="n">
        <v>48.2155697720418</v>
      </c>
      <c r="T239" s="30" t="n">
        <v>55.0480497360576</v>
      </c>
      <c r="U239" s="30" t="n">
        <v>60.8530063974763</v>
      </c>
      <c r="V239" s="30" t="n">
        <v>57.065733354672</v>
      </c>
      <c r="W239" s="27"/>
      <c r="X239" s="28" t="n">
        <f aca="false">S239/S$513</f>
        <v>1.15527982513321E-005</v>
      </c>
      <c r="Y239" s="29" t="n">
        <f aca="false">Y238+X239</f>
        <v>0.9998385248373</v>
      </c>
    </row>
    <row r="240" customFormat="false" ht="11.25" hidden="false" customHeight="false" outlineLevel="0" collapsed="false">
      <c r="A240" s="7" t="s">
        <v>455</v>
      </c>
      <c r="B240" s="25" t="s">
        <v>456</v>
      </c>
      <c r="C240" s="25" t="s">
        <v>293</v>
      </c>
      <c r="D240" s="25"/>
      <c r="E240" s="25" t="s">
        <v>130</v>
      </c>
      <c r="F240" s="25" t="s">
        <v>117</v>
      </c>
      <c r="G240" s="26" t="n">
        <v>46.4728817097056</v>
      </c>
      <c r="H240" s="30" t="n">
        <v>46.4728817097056</v>
      </c>
      <c r="I240" s="30" t="n">
        <v>44.0283048979994</v>
      </c>
      <c r="J240" s="30" t="n">
        <v>43.4014454652644</v>
      </c>
      <c r="K240" s="30" t="n">
        <v>43.4789684053793</v>
      </c>
      <c r="L240" s="30" t="n">
        <v>45.2910874128192</v>
      </c>
      <c r="M240" s="30" t="n">
        <v>43.3375935187022</v>
      </c>
      <c r="N240" s="30" t="n">
        <v>44.7057592994079</v>
      </c>
      <c r="O240" s="30" t="n">
        <v>45.2363842511465</v>
      </c>
      <c r="P240" s="30" t="n">
        <v>44.2642974712458</v>
      </c>
      <c r="Q240" s="30" t="n">
        <v>44.1873641354484</v>
      </c>
      <c r="R240" s="30" t="n">
        <v>45.3022052417897</v>
      </c>
      <c r="S240" s="30" t="n">
        <v>45.7961965794298</v>
      </c>
      <c r="T240" s="30" t="n">
        <v>45.8108649083375</v>
      </c>
      <c r="U240" s="30" t="n">
        <v>46.4616390298782</v>
      </c>
      <c r="V240" s="30" t="n">
        <v>45.5377166353553</v>
      </c>
      <c r="W240" s="27"/>
      <c r="X240" s="28" t="n">
        <f aca="false">S240/S$513</f>
        <v>1.09730989856992E-005</v>
      </c>
      <c r="Y240" s="29" t="n">
        <f aca="false">Y239+X240</f>
        <v>0.999849497936285</v>
      </c>
    </row>
    <row r="241" customFormat="false" ht="11.25" hidden="false" customHeight="false" outlineLevel="0" collapsed="false">
      <c r="A241" s="7" t="s">
        <v>479</v>
      </c>
      <c r="B241" s="25" t="s">
        <v>113</v>
      </c>
      <c r="C241" s="25" t="s">
        <v>114</v>
      </c>
      <c r="D241" s="25" t="s">
        <v>185</v>
      </c>
      <c r="E241" s="25" t="s">
        <v>130</v>
      </c>
      <c r="F241" s="25" t="s">
        <v>117</v>
      </c>
      <c r="G241" s="26" t="n">
        <v>24.9186785141055</v>
      </c>
      <c r="H241" s="27" t="n">
        <v>24.9186785141055</v>
      </c>
      <c r="I241" s="27" t="n">
        <v>24.825872953493</v>
      </c>
      <c r="J241" s="27" t="n">
        <v>22.1798756686161</v>
      </c>
      <c r="K241" s="27" t="n">
        <v>25.4494744599017</v>
      </c>
      <c r="L241" s="27" t="n">
        <v>29.3556557051221</v>
      </c>
      <c r="M241" s="27" t="n">
        <v>29.347722049522</v>
      </c>
      <c r="N241" s="27" t="n">
        <v>32.7949437598623</v>
      </c>
      <c r="O241" s="27" t="n">
        <v>38.5964553012657</v>
      </c>
      <c r="P241" s="27" t="n">
        <v>43.5494597983988</v>
      </c>
      <c r="Q241" s="27" t="n">
        <v>42.4920992926391</v>
      </c>
      <c r="R241" s="27" t="n">
        <v>42.8055741777992</v>
      </c>
      <c r="S241" s="27" t="n">
        <v>45.6794330718934</v>
      </c>
      <c r="T241" s="27" t="n">
        <v>48.9821640184542</v>
      </c>
      <c r="U241" s="27" t="n">
        <v>53.0407868913322</v>
      </c>
      <c r="V241" s="27" t="n">
        <v>51.75478305656</v>
      </c>
      <c r="W241" s="27"/>
      <c r="X241" s="28" t="n">
        <f aca="false">S241/S$513</f>
        <v>1.09451216071871E-005</v>
      </c>
      <c r="Y241" s="29" t="n">
        <f aca="false">Y240+X241</f>
        <v>0.999860443057892</v>
      </c>
    </row>
    <row r="242" customFormat="false" ht="11.25" hidden="false" customHeight="false" outlineLevel="0" collapsed="false">
      <c r="A242" s="7" t="s">
        <v>459</v>
      </c>
      <c r="B242" s="25" t="s">
        <v>126</v>
      </c>
      <c r="C242" s="25" t="s">
        <v>127</v>
      </c>
      <c r="D242" s="25" t="s">
        <v>185</v>
      </c>
      <c r="E242" s="25" t="s">
        <v>133</v>
      </c>
      <c r="F242" s="25" t="s">
        <v>117</v>
      </c>
      <c r="G242" s="26" t="n">
        <v>40.934578867742</v>
      </c>
      <c r="H242" s="27" t="n">
        <v>40.934578867742</v>
      </c>
      <c r="I242" s="27" t="n">
        <v>34.0797199275449</v>
      </c>
      <c r="J242" s="27" t="n">
        <v>35.4379291608218</v>
      </c>
      <c r="K242" s="27" t="n">
        <v>31.4524030106339</v>
      </c>
      <c r="L242" s="27" t="n">
        <v>31.2098364437327</v>
      </c>
      <c r="M242" s="27" t="n">
        <v>27.0361994275285</v>
      </c>
      <c r="N242" s="27" t="n">
        <v>23.9549849079515</v>
      </c>
      <c r="O242" s="27" t="n">
        <v>33.0849347833659</v>
      </c>
      <c r="P242" s="27" t="n">
        <v>32.3307811960443</v>
      </c>
      <c r="Q242" s="27" t="n">
        <v>36.5997837491486</v>
      </c>
      <c r="R242" s="27" t="n">
        <v>44.5856689361786</v>
      </c>
      <c r="S242" s="27" t="n">
        <v>45.39943649695</v>
      </c>
      <c r="T242" s="27" t="n">
        <v>44.2115280161412</v>
      </c>
      <c r="U242" s="27" t="n">
        <v>49.1899081708051</v>
      </c>
      <c r="V242" s="27" t="n">
        <v>52.3549653469492</v>
      </c>
      <c r="W242" s="27"/>
      <c r="X242" s="28" t="n">
        <f aca="false">S242/S$513</f>
        <v>1.08780324084765E-005</v>
      </c>
      <c r="Y242" s="29" t="n">
        <f aca="false">Y241+X242</f>
        <v>0.999871321090301</v>
      </c>
    </row>
    <row r="243" customFormat="false" ht="11.25" hidden="false" customHeight="false" outlineLevel="0" collapsed="false">
      <c r="A243" s="7" t="s">
        <v>454</v>
      </c>
      <c r="B243" s="25" t="s">
        <v>303</v>
      </c>
      <c r="C243" s="25" t="s">
        <v>227</v>
      </c>
      <c r="D243" s="25"/>
      <c r="E243" s="25" t="s">
        <v>130</v>
      </c>
      <c r="F243" s="25" t="s">
        <v>117</v>
      </c>
      <c r="G243" s="26" t="n">
        <v>47.319315746535</v>
      </c>
      <c r="H243" s="30" t="n">
        <v>47.319315746535</v>
      </c>
      <c r="I243" s="30" t="n">
        <v>47.765690307216</v>
      </c>
      <c r="J243" s="30" t="n">
        <v>47.314828550283</v>
      </c>
      <c r="K243" s="30" t="n">
        <v>46.359078687537</v>
      </c>
      <c r="L243" s="30" t="n">
        <v>47.161238272239</v>
      </c>
      <c r="M243" s="30" t="n">
        <v>47.834431341501</v>
      </c>
      <c r="N243" s="30" t="n">
        <v>46.737953791956</v>
      </c>
      <c r="O243" s="30" t="n">
        <v>47.083847684769</v>
      </c>
      <c r="P243" s="30" t="n">
        <v>46.200079255365</v>
      </c>
      <c r="Q243" s="30" t="n">
        <v>46.690496307126</v>
      </c>
      <c r="R243" s="30" t="n">
        <v>46.488357151173</v>
      </c>
      <c r="S243" s="30" t="n">
        <v>45.229103291799</v>
      </c>
      <c r="T243" s="30" t="n">
        <v>44.304422574321</v>
      </c>
      <c r="U243" s="30" t="n">
        <v>45.5763622207513</v>
      </c>
      <c r="V243" s="30" t="n">
        <v>43.807169230671</v>
      </c>
      <c r="W243" s="27"/>
      <c r="X243" s="28" t="n">
        <f aca="false">S243/S$513</f>
        <v>1.08372193440677E-005</v>
      </c>
      <c r="Y243" s="29" t="n">
        <f aca="false">Y242+X243</f>
        <v>0.999882158309645</v>
      </c>
    </row>
    <row r="244" customFormat="false" ht="11.25" hidden="false" customHeight="false" outlineLevel="0" collapsed="false">
      <c r="A244" s="7" t="s">
        <v>495</v>
      </c>
      <c r="B244" s="25" t="s">
        <v>181</v>
      </c>
      <c r="C244" s="25" t="s">
        <v>182</v>
      </c>
      <c r="D244" s="25" t="s">
        <v>125</v>
      </c>
      <c r="E244" s="25" t="s">
        <v>130</v>
      </c>
      <c r="F244" s="25" t="s">
        <v>117</v>
      </c>
      <c r="G244" s="26" t="n">
        <v>16.7973395825371</v>
      </c>
      <c r="H244" s="27" t="n">
        <v>16.7973395825371</v>
      </c>
      <c r="I244" s="27" t="n">
        <v>17.6643240884172</v>
      </c>
      <c r="J244" s="27" t="n">
        <v>15.3102829444989</v>
      </c>
      <c r="K244" s="27" t="n">
        <v>18.5312647221205</v>
      </c>
      <c r="L244" s="27" t="n">
        <v>19.1270012780801</v>
      </c>
      <c r="M244" s="27" t="n">
        <v>21.2916194712191</v>
      </c>
      <c r="N244" s="27" t="n">
        <v>29.0972231811152</v>
      </c>
      <c r="O244" s="27" t="n">
        <v>29.6301584858084</v>
      </c>
      <c r="P244" s="27" t="n">
        <v>30.4848628028345</v>
      </c>
      <c r="Q244" s="27" t="n">
        <v>32.5742619908303</v>
      </c>
      <c r="R244" s="27" t="n">
        <v>39.4027417382861</v>
      </c>
      <c r="S244" s="27" t="n">
        <v>43.5830858857229</v>
      </c>
      <c r="T244" s="27" t="n">
        <v>45.567273323098</v>
      </c>
      <c r="U244" s="27" t="n">
        <v>46.6274148583365</v>
      </c>
      <c r="V244" s="27" t="n">
        <v>46.8452783784106</v>
      </c>
      <c r="W244" s="26"/>
      <c r="X244" s="28" t="n">
        <f aca="false">S244/S$513</f>
        <v>1.0442821702383E-005</v>
      </c>
      <c r="Y244" s="29" t="n">
        <f aca="false">Y243+X244</f>
        <v>0.999892601131347</v>
      </c>
    </row>
    <row r="245" customFormat="false" ht="11.25" hidden="false" customHeight="false" outlineLevel="0" collapsed="false">
      <c r="A245" s="7" t="s">
        <v>444</v>
      </c>
      <c r="B245" s="25" t="s">
        <v>138</v>
      </c>
      <c r="C245" s="25" t="s">
        <v>139</v>
      </c>
      <c r="D245" s="25" t="s">
        <v>124</v>
      </c>
      <c r="E245" s="25" t="s">
        <v>133</v>
      </c>
      <c r="F245" s="25" t="s">
        <v>117</v>
      </c>
      <c r="G245" s="26" t="n">
        <v>61.0842938730817</v>
      </c>
      <c r="H245" s="27" t="n">
        <v>61.0842938730817</v>
      </c>
      <c r="I245" s="27" t="n">
        <v>56.5884065026828</v>
      </c>
      <c r="J245" s="27" t="n">
        <v>50.8831736397389</v>
      </c>
      <c r="K245" s="27" t="n">
        <v>46.7120920654793</v>
      </c>
      <c r="L245" s="27" t="n">
        <v>47.4071235179111</v>
      </c>
      <c r="M245" s="27" t="n">
        <v>47.8665027695439</v>
      </c>
      <c r="N245" s="27" t="n">
        <v>41.736984362854</v>
      </c>
      <c r="O245" s="27" t="n">
        <v>44.9161094586149</v>
      </c>
      <c r="P245" s="27" t="n">
        <v>42.0809411434059</v>
      </c>
      <c r="Q245" s="27" t="n">
        <v>37.4135155316778</v>
      </c>
      <c r="R245" s="27" t="n">
        <v>37.2479419477099</v>
      </c>
      <c r="S245" s="27" t="n">
        <v>40.1198815346809</v>
      </c>
      <c r="T245" s="27" t="n">
        <v>34.7898770850743</v>
      </c>
      <c r="U245" s="27" t="n">
        <v>33.0184744313769</v>
      </c>
      <c r="V245" s="27" t="n">
        <v>36.8661008867542</v>
      </c>
      <c r="W245" s="27"/>
      <c r="X245" s="28" t="n">
        <f aca="false">S245/S$513</f>
        <v>9.61301296300924E-006</v>
      </c>
      <c r="Y245" s="29" t="n">
        <f aca="false">Y244+X245</f>
        <v>0.99990221414431</v>
      </c>
    </row>
    <row r="246" customFormat="false" ht="11.25" hidden="false" customHeight="false" outlineLevel="0" collapsed="false">
      <c r="A246" s="7" t="s">
        <v>468</v>
      </c>
      <c r="B246" s="25" t="s">
        <v>161</v>
      </c>
      <c r="C246" s="25" t="s">
        <v>162</v>
      </c>
      <c r="D246" s="25" t="s">
        <v>125</v>
      </c>
      <c r="E246" s="25" t="s">
        <v>130</v>
      </c>
      <c r="F246" s="25" t="s">
        <v>117</v>
      </c>
      <c r="G246" s="26" t="n">
        <v>34.1722349872854</v>
      </c>
      <c r="H246" s="27" t="n">
        <v>34.1722349872854</v>
      </c>
      <c r="I246" s="27" t="n">
        <v>34.6100453813121</v>
      </c>
      <c r="J246" s="27" t="n">
        <v>29.3147333605454</v>
      </c>
      <c r="K246" s="27" t="n">
        <v>29.1781828738074</v>
      </c>
      <c r="L246" s="27" t="n">
        <v>29.3005329275619</v>
      </c>
      <c r="M246" s="27" t="n">
        <v>31.5647205034422</v>
      </c>
      <c r="N246" s="27" t="n">
        <v>32.0476890351731</v>
      </c>
      <c r="O246" s="27" t="n">
        <v>32.7631559312317</v>
      </c>
      <c r="P246" s="27" t="n">
        <v>33.7588083011638</v>
      </c>
      <c r="Q246" s="27" t="n">
        <v>35.5145983249665</v>
      </c>
      <c r="R246" s="27" t="n">
        <v>36.883868944923</v>
      </c>
      <c r="S246" s="27" t="n">
        <v>38.531989157681</v>
      </c>
      <c r="T246" s="27" t="n">
        <v>41.6184220351161</v>
      </c>
      <c r="U246" s="27" t="n">
        <v>45.9111984734624</v>
      </c>
      <c r="V246" s="27" t="n">
        <v>48.4345531977334</v>
      </c>
      <c r="W246" s="27"/>
      <c r="X246" s="28" t="n">
        <f aca="false">S246/S$513</f>
        <v>9.23254249749282E-006</v>
      </c>
      <c r="Y246" s="29" t="n">
        <f aca="false">Y245+X246</f>
        <v>0.999911446686808</v>
      </c>
    </row>
    <row r="247" customFormat="false" ht="11.25" hidden="false" customHeight="false" outlineLevel="0" collapsed="false">
      <c r="A247" s="7" t="s">
        <v>683</v>
      </c>
      <c r="B247" s="25" t="s">
        <v>118</v>
      </c>
      <c r="C247" s="25" t="s">
        <v>119</v>
      </c>
      <c r="D247" s="25" t="s">
        <v>208</v>
      </c>
      <c r="E247" s="25" t="s">
        <v>133</v>
      </c>
      <c r="F247" s="25" t="s">
        <v>117</v>
      </c>
      <c r="G247" s="26" t="n">
        <v>0</v>
      </c>
      <c r="H247" s="27" t="n">
        <v>0</v>
      </c>
      <c r="I247" s="27" t="n">
        <v>0</v>
      </c>
      <c r="J247" s="27" t="n">
        <v>0.115376107421143</v>
      </c>
      <c r="K247" s="27" t="n">
        <v>1.0552056779755</v>
      </c>
      <c r="L247" s="27" t="n">
        <v>5.40437199166614</v>
      </c>
      <c r="M247" s="27" t="n">
        <v>12.4879921741839</v>
      </c>
      <c r="N247" s="27" t="n">
        <v>18.8546361410506</v>
      </c>
      <c r="O247" s="27" t="n">
        <v>25.028326295473</v>
      </c>
      <c r="P247" s="27" t="n">
        <v>23.1895915010501</v>
      </c>
      <c r="Q247" s="27" t="n">
        <v>25.9794314551104</v>
      </c>
      <c r="R247" s="27" t="n">
        <v>32.928082995671</v>
      </c>
      <c r="S247" s="27" t="n">
        <v>36.3832913788008</v>
      </c>
      <c r="T247" s="27" t="n">
        <v>40.3004384284138</v>
      </c>
      <c r="U247" s="27" t="n">
        <v>43.2053627725735</v>
      </c>
      <c r="V247" s="27" t="n">
        <v>47.9235637616603</v>
      </c>
      <c r="W247" s="30"/>
      <c r="X247" s="28" t="n">
        <f aca="false">S247/S$513</f>
        <v>8.71769901311938E-006</v>
      </c>
      <c r="Y247" s="29" t="n">
        <f aca="false">Y246+X247</f>
        <v>0.999920164385821</v>
      </c>
    </row>
    <row r="248" customFormat="false" ht="11.25" hidden="false" customHeight="false" outlineLevel="0" collapsed="false">
      <c r="A248" s="7" t="s">
        <v>484</v>
      </c>
      <c r="B248" s="25" t="s">
        <v>223</v>
      </c>
      <c r="C248" s="25" t="s">
        <v>224</v>
      </c>
      <c r="D248" s="25" t="s">
        <v>125</v>
      </c>
      <c r="E248" s="25" t="s">
        <v>133</v>
      </c>
      <c r="F248" s="25" t="s">
        <v>117</v>
      </c>
      <c r="G248" s="26" t="n">
        <v>23.0984559256863</v>
      </c>
      <c r="H248" s="27" t="n">
        <v>23.0984559256863</v>
      </c>
      <c r="I248" s="27" t="n">
        <v>22.744154932059</v>
      </c>
      <c r="J248" s="27" t="n">
        <v>24.6478546406909</v>
      </c>
      <c r="K248" s="27" t="n">
        <v>21.9339131369289</v>
      </c>
      <c r="L248" s="27" t="n">
        <v>22.8291741369057</v>
      </c>
      <c r="M248" s="27" t="n">
        <v>24.6131904266166</v>
      </c>
      <c r="N248" s="27" t="n">
        <v>26.3536951830148</v>
      </c>
      <c r="O248" s="27" t="n">
        <v>26.8333470509359</v>
      </c>
      <c r="P248" s="27" t="n">
        <v>29.5975591972078</v>
      </c>
      <c r="Q248" s="27" t="n">
        <v>33.3855055045983</v>
      </c>
      <c r="R248" s="27" t="n">
        <v>34.4300224834296</v>
      </c>
      <c r="S248" s="27" t="n">
        <v>36.219557089595</v>
      </c>
      <c r="T248" s="27" t="n">
        <v>42.9043945799394</v>
      </c>
      <c r="U248" s="27" t="n">
        <v>43.9088867557855</v>
      </c>
      <c r="V248" s="27" t="n">
        <v>44.4691594763966</v>
      </c>
      <c r="W248" s="27"/>
      <c r="X248" s="28" t="n">
        <f aca="false">S248/S$513</f>
        <v>8.6784670965629E-006</v>
      </c>
      <c r="Y248" s="29" t="n">
        <f aca="false">Y247+X248</f>
        <v>0.999928842852917</v>
      </c>
    </row>
    <row r="249" customFormat="false" ht="11.25" hidden="false" customHeight="false" outlineLevel="0" collapsed="false">
      <c r="A249" s="7" t="s">
        <v>458</v>
      </c>
      <c r="B249" s="25" t="s">
        <v>118</v>
      </c>
      <c r="C249" s="25" t="s">
        <v>119</v>
      </c>
      <c r="D249" s="25" t="s">
        <v>203</v>
      </c>
      <c r="E249" s="25" t="s">
        <v>130</v>
      </c>
      <c r="F249" s="25" t="s">
        <v>117</v>
      </c>
      <c r="G249" s="26" t="n">
        <v>41.9721941211623</v>
      </c>
      <c r="H249" s="27" t="n">
        <v>41.9721941211623</v>
      </c>
      <c r="I249" s="27" t="n">
        <v>39.3211899809403</v>
      </c>
      <c r="J249" s="27" t="n">
        <v>36.7645564544174</v>
      </c>
      <c r="K249" s="27" t="n">
        <v>37.7146840766818</v>
      </c>
      <c r="L249" s="27" t="n">
        <v>38.2373895247069</v>
      </c>
      <c r="M249" s="27" t="n">
        <v>39.1060667426586</v>
      </c>
      <c r="N249" s="27" t="n">
        <v>39.7268696415711</v>
      </c>
      <c r="O249" s="27" t="n">
        <v>40.9977531842239</v>
      </c>
      <c r="P249" s="27" t="n">
        <v>41.1322705855699</v>
      </c>
      <c r="Q249" s="27" t="n">
        <v>37.2280010717264</v>
      </c>
      <c r="R249" s="27" t="n">
        <v>37.1045942266808</v>
      </c>
      <c r="S249" s="27" t="n">
        <v>35.5799869625733</v>
      </c>
      <c r="T249" s="27" t="n">
        <v>32.4145665175803</v>
      </c>
      <c r="U249" s="27" t="n">
        <v>28.91972163642</v>
      </c>
      <c r="V249" s="27" t="n">
        <v>25.0651929888181</v>
      </c>
      <c r="W249" s="27"/>
      <c r="X249" s="28" t="n">
        <f aca="false">S249/S$513</f>
        <v>8.52522148150548E-006</v>
      </c>
      <c r="Y249" s="29" t="n">
        <f aca="false">Y248+X249</f>
        <v>0.999937368074399</v>
      </c>
    </row>
    <row r="250" customFormat="false" ht="11.25" hidden="false" customHeight="false" outlineLevel="0" collapsed="false">
      <c r="A250" s="7" t="s">
        <v>373</v>
      </c>
      <c r="B250" s="25" t="s">
        <v>231</v>
      </c>
      <c r="C250" s="25" t="s">
        <v>127</v>
      </c>
      <c r="D250" s="25"/>
      <c r="E250" s="25" t="s">
        <v>116</v>
      </c>
      <c r="F250" s="25" t="s">
        <v>117</v>
      </c>
      <c r="G250" s="26" t="n">
        <v>263.220831</v>
      </c>
      <c r="H250" s="27" t="n">
        <v>263.220831</v>
      </c>
      <c r="I250" s="27" t="n">
        <v>321.248456</v>
      </c>
      <c r="J250" s="27" t="n">
        <v>369.334152</v>
      </c>
      <c r="K250" s="27" t="n">
        <v>356.884329</v>
      </c>
      <c r="L250" s="27" t="n">
        <v>289.119685</v>
      </c>
      <c r="M250" s="27" t="n">
        <v>120.349811</v>
      </c>
      <c r="N250" s="27" t="n">
        <v>80.943305</v>
      </c>
      <c r="O250" s="27" t="n">
        <v>65.423991</v>
      </c>
      <c r="P250" s="27" t="n">
        <v>58.615353</v>
      </c>
      <c r="Q250" s="27" t="n">
        <v>53.901444</v>
      </c>
      <c r="R250" s="27" t="n">
        <v>31.993403</v>
      </c>
      <c r="S250" s="27" t="n">
        <v>31.921362</v>
      </c>
      <c r="T250" s="27" t="n">
        <v>16.430848</v>
      </c>
      <c r="U250" s="27" t="n">
        <v>19.136325</v>
      </c>
      <c r="V250" s="27" t="n">
        <v>16.123441</v>
      </c>
      <c r="W250" s="30"/>
      <c r="X250" s="28" t="n">
        <f aca="false">S250/S$513</f>
        <v>7.64858855422218E-006</v>
      </c>
      <c r="Y250" s="29" t="n">
        <f aca="false">Y249+X250</f>
        <v>0.999945016662953</v>
      </c>
    </row>
    <row r="251" customFormat="false" ht="11.25" hidden="false" customHeight="false" outlineLevel="0" collapsed="false">
      <c r="A251" s="7" t="s">
        <v>436</v>
      </c>
      <c r="B251" s="25" t="s">
        <v>181</v>
      </c>
      <c r="C251" s="25" t="s">
        <v>182</v>
      </c>
      <c r="D251" s="25" t="s">
        <v>115</v>
      </c>
      <c r="E251" s="25" t="s">
        <v>133</v>
      </c>
      <c r="F251" s="25" t="s">
        <v>117</v>
      </c>
      <c r="G251" s="26" t="n">
        <v>76.3471665724066</v>
      </c>
      <c r="H251" s="27" t="n">
        <v>76.3471665724066</v>
      </c>
      <c r="I251" s="27" t="n">
        <v>39.5149573473133</v>
      </c>
      <c r="J251" s="27" t="n">
        <v>38.8074633800706</v>
      </c>
      <c r="K251" s="27" t="n">
        <v>42.1613028880562</v>
      </c>
      <c r="L251" s="27" t="n">
        <v>62.8700766649725</v>
      </c>
      <c r="M251" s="27" t="n">
        <v>41.4161370290059</v>
      </c>
      <c r="N251" s="27" t="n">
        <v>30.6652007766768</v>
      </c>
      <c r="O251" s="27" t="n">
        <v>40.3749123060595</v>
      </c>
      <c r="P251" s="27" t="n">
        <v>29.4268375358886</v>
      </c>
      <c r="Q251" s="27" t="n">
        <v>36.3015816461377</v>
      </c>
      <c r="R251" s="27" t="n">
        <v>34.1842490266497</v>
      </c>
      <c r="S251" s="27" t="n">
        <v>31.3146463421407</v>
      </c>
      <c r="T251" s="27" t="n">
        <v>25.5688547840617</v>
      </c>
      <c r="U251" s="27" t="n">
        <v>24.691855173069</v>
      </c>
      <c r="V251" s="27" t="n">
        <v>24.4349186460771</v>
      </c>
      <c r="W251" s="30"/>
      <c r="X251" s="28" t="n">
        <f aca="false">S251/S$513</f>
        <v>7.50321510692473E-006</v>
      </c>
      <c r="Y251" s="29" t="n">
        <f aca="false">Y250+X251</f>
        <v>0.99995251987806</v>
      </c>
    </row>
    <row r="252" customFormat="false" ht="11.25" hidden="false" customHeight="false" outlineLevel="0" collapsed="false">
      <c r="A252" s="7" t="s">
        <v>503</v>
      </c>
      <c r="B252" s="25" t="s">
        <v>152</v>
      </c>
      <c r="C252" s="25" t="s">
        <v>153</v>
      </c>
      <c r="D252" s="25" t="s">
        <v>125</v>
      </c>
      <c r="E252" s="25" t="s">
        <v>133</v>
      </c>
      <c r="F252" s="25" t="s">
        <v>117</v>
      </c>
      <c r="G252" s="26" t="n">
        <v>14.2926375947942</v>
      </c>
      <c r="H252" s="27" t="n">
        <v>14.2926375947942</v>
      </c>
      <c r="I252" s="27" t="n">
        <v>18.7326867453911</v>
      </c>
      <c r="J252" s="27" t="n">
        <v>20.2275411556087</v>
      </c>
      <c r="K252" s="27" t="n">
        <v>20.5546053332741</v>
      </c>
      <c r="L252" s="27" t="n">
        <v>20.3215953133385</v>
      </c>
      <c r="M252" s="27" t="n">
        <v>21.7369538684702</v>
      </c>
      <c r="N252" s="27" t="n">
        <v>23.9125030053307</v>
      </c>
      <c r="O252" s="27" t="n">
        <v>27.393611811379</v>
      </c>
      <c r="P252" s="27" t="n">
        <v>27.7034130355442</v>
      </c>
      <c r="Q252" s="27" t="n">
        <v>29.3640418521586</v>
      </c>
      <c r="R252" s="27" t="n">
        <v>29.1418830973847</v>
      </c>
      <c r="S252" s="27" t="n">
        <v>30.7506577263203</v>
      </c>
      <c r="T252" s="27" t="n">
        <v>30.3351883358683</v>
      </c>
      <c r="U252" s="27" t="n">
        <v>29.2650404157153</v>
      </c>
      <c r="V252" s="27" t="n">
        <v>29.4405277560609</v>
      </c>
      <c r="W252" s="27"/>
      <c r="X252" s="28" t="n">
        <f aca="false">S252/S$513</f>
        <v>7.3680793670501E-006</v>
      </c>
      <c r="Y252" s="29" t="n">
        <f aca="false">Y251+X252</f>
        <v>0.999959887957427</v>
      </c>
    </row>
    <row r="253" customFormat="false" ht="11.25" hidden="false" customHeight="false" outlineLevel="0" collapsed="false">
      <c r="A253" s="7" t="s">
        <v>477</v>
      </c>
      <c r="B253" s="25" t="s">
        <v>366</v>
      </c>
      <c r="C253" s="25" t="s">
        <v>367</v>
      </c>
      <c r="D253" s="25"/>
      <c r="E253" s="25" t="s">
        <v>160</v>
      </c>
      <c r="F253" s="25" t="s">
        <v>117</v>
      </c>
      <c r="G253" s="26" t="n">
        <v>26.6773022465927</v>
      </c>
      <c r="H253" s="27" t="n">
        <v>24.9599762465927</v>
      </c>
      <c r="I253" s="27" t="n">
        <v>28.553784871252</v>
      </c>
      <c r="J253" s="27" t="n">
        <v>32.4048333583772</v>
      </c>
      <c r="K253" s="27" t="n">
        <v>36.5396354442149</v>
      </c>
      <c r="L253" s="27" t="n">
        <v>42.4065516136364</v>
      </c>
      <c r="M253" s="27" t="n">
        <v>47.055762</v>
      </c>
      <c r="N253" s="27" t="n">
        <v>42.0607044</v>
      </c>
      <c r="O253" s="27" t="n">
        <v>64.3070259</v>
      </c>
      <c r="P253" s="27" t="n">
        <v>79.3494565067568</v>
      </c>
      <c r="Q253" s="27" t="n">
        <v>51.5872218310811</v>
      </c>
      <c r="R253" s="27" t="n">
        <v>41.72737675</v>
      </c>
      <c r="S253" s="27" t="n">
        <v>29.9843563333333</v>
      </c>
      <c r="T253" s="27" t="n">
        <v>28.1544473862029</v>
      </c>
      <c r="U253" s="27" t="n">
        <v>30.7922025942029</v>
      </c>
      <c r="V253" s="27" t="n">
        <v>28.098177942029</v>
      </c>
      <c r="W253" s="26"/>
      <c r="X253" s="28" t="n">
        <f aca="false">S253/S$513</f>
        <v>7.18446802667295E-006</v>
      </c>
      <c r="Y253" s="29" t="n">
        <f aca="false">Y252+X253</f>
        <v>0.999967072425454</v>
      </c>
    </row>
    <row r="254" customFormat="false" ht="11.25" hidden="false" customHeight="false" outlineLevel="0" collapsed="false">
      <c r="A254" s="7" t="s">
        <v>499</v>
      </c>
      <c r="B254" s="25" t="s">
        <v>118</v>
      </c>
      <c r="C254" s="25" t="s">
        <v>119</v>
      </c>
      <c r="D254" s="25" t="s">
        <v>125</v>
      </c>
      <c r="E254" s="25" t="s">
        <v>133</v>
      </c>
      <c r="F254" s="25" t="s">
        <v>117</v>
      </c>
      <c r="G254" s="26" t="n">
        <v>15.012161350591</v>
      </c>
      <c r="H254" s="27" t="n">
        <v>15.012161350591</v>
      </c>
      <c r="I254" s="27" t="n">
        <v>15.116486494282</v>
      </c>
      <c r="J254" s="27" t="n">
        <v>14.8735914555986</v>
      </c>
      <c r="K254" s="27" t="n">
        <v>15.8387361153083</v>
      </c>
      <c r="L254" s="27" t="n">
        <v>15.54956748248</v>
      </c>
      <c r="M254" s="27" t="n">
        <v>17.3284802262897</v>
      </c>
      <c r="N254" s="27" t="n">
        <v>18.5544866822296</v>
      </c>
      <c r="O254" s="27" t="n">
        <v>20.0840748996409</v>
      </c>
      <c r="P254" s="27" t="n">
        <v>20.9934758215304</v>
      </c>
      <c r="Q254" s="27" t="n">
        <v>21.0772096787226</v>
      </c>
      <c r="R254" s="27" t="n">
        <v>24.5425612415009</v>
      </c>
      <c r="S254" s="27" t="n">
        <v>29.6593418538094</v>
      </c>
      <c r="T254" s="27" t="n">
        <v>30.2617654628981</v>
      </c>
      <c r="U254" s="27" t="n">
        <v>31.8231505648795</v>
      </c>
      <c r="V254" s="27" t="n">
        <v>32.6386749384751</v>
      </c>
      <c r="W254" s="27"/>
      <c r="X254" s="28" t="n">
        <f aca="false">S254/S$513</f>
        <v>7.10659221335259E-006</v>
      </c>
      <c r="Y254" s="29" t="n">
        <f aca="false">Y253+X254</f>
        <v>0.999974179017667</v>
      </c>
    </row>
    <row r="255" customFormat="false" ht="11.25" hidden="false" customHeight="false" outlineLevel="0" collapsed="false">
      <c r="A255" s="7" t="s">
        <v>478</v>
      </c>
      <c r="B255" s="25" t="s">
        <v>188</v>
      </c>
      <c r="C255" s="25" t="s">
        <v>189</v>
      </c>
      <c r="D255" s="25" t="s">
        <v>120</v>
      </c>
      <c r="E255" s="25" t="s">
        <v>130</v>
      </c>
      <c r="F255" s="25" t="s">
        <v>117</v>
      </c>
      <c r="G255" s="26" t="n">
        <v>26.6633162633162</v>
      </c>
      <c r="H255" s="27" t="n">
        <v>26.6633162633162</v>
      </c>
      <c r="I255" s="27" t="n">
        <v>26.9645749233522</v>
      </c>
      <c r="J255" s="27" t="n">
        <v>26.8888842300399</v>
      </c>
      <c r="K255" s="27" t="n">
        <v>27.0706516757508</v>
      </c>
      <c r="L255" s="27" t="n">
        <v>27.574725523615</v>
      </c>
      <c r="M255" s="27" t="n">
        <v>29.8219178071803</v>
      </c>
      <c r="N255" s="27" t="n">
        <v>30.3117337378045</v>
      </c>
      <c r="O255" s="27" t="n">
        <v>29.8105058235439</v>
      </c>
      <c r="P255" s="27" t="n">
        <v>29.8471282029252</v>
      </c>
      <c r="Q255" s="27" t="n">
        <v>29.983518291589</v>
      </c>
      <c r="R255" s="27" t="n">
        <v>29.2488919457239</v>
      </c>
      <c r="S255" s="27" t="n">
        <v>29.1591908405332</v>
      </c>
      <c r="T255" s="27" t="n">
        <v>29.1224502271562</v>
      </c>
      <c r="U255" s="27" t="n">
        <v>29.0293213453255</v>
      </c>
      <c r="V255" s="27" t="n">
        <v>27.8821339521078</v>
      </c>
      <c r="W255" s="27"/>
      <c r="X255" s="28" t="n">
        <f aca="false">S255/S$513</f>
        <v>6.98675242344868E-006</v>
      </c>
      <c r="Y255" s="29" t="n">
        <f aca="false">Y254+X255</f>
        <v>0.999981165770091</v>
      </c>
    </row>
    <row r="256" customFormat="false" ht="11.25" hidden="false" customHeight="false" outlineLevel="0" collapsed="false">
      <c r="A256" s="7" t="s">
        <v>299</v>
      </c>
      <c r="B256" s="25" t="s">
        <v>144</v>
      </c>
      <c r="C256" s="25" t="s">
        <v>145</v>
      </c>
      <c r="D256" s="25" t="s">
        <v>115</v>
      </c>
      <c r="E256" s="25" t="s">
        <v>130</v>
      </c>
      <c r="F256" s="25" t="s">
        <v>117</v>
      </c>
      <c r="G256" s="26" t="n">
        <v>1199.37725142016</v>
      </c>
      <c r="H256" s="27" t="n">
        <v>1199.37725142016</v>
      </c>
      <c r="I256" s="27" t="n">
        <v>764.804076130008</v>
      </c>
      <c r="J256" s="27" t="n">
        <v>444.473551255049</v>
      </c>
      <c r="K256" s="27" t="n">
        <v>310.815987753934</v>
      </c>
      <c r="L256" s="27" t="n">
        <v>118.550358519385</v>
      </c>
      <c r="M256" s="27" t="n">
        <v>177.404678734057</v>
      </c>
      <c r="N256" s="27" t="n">
        <v>134.342676841908</v>
      </c>
      <c r="O256" s="27" t="n">
        <v>167.930977311299</v>
      </c>
      <c r="P256" s="27" t="n">
        <v>74.1956554978979</v>
      </c>
      <c r="Q256" s="27" t="n">
        <v>48.7773054633407</v>
      </c>
      <c r="R256" s="27" t="n">
        <v>34.176538847678</v>
      </c>
      <c r="S256" s="27" t="n">
        <v>26.5939615877487</v>
      </c>
      <c r="T256" s="27" t="n">
        <v>33.0209168256877</v>
      </c>
      <c r="U256" s="27" t="n">
        <v>36.630383507531</v>
      </c>
      <c r="V256" s="27" t="n">
        <v>35.3526528133571</v>
      </c>
      <c r="W256" s="27"/>
      <c r="X256" s="28" t="n">
        <f aca="false">S256/S$513</f>
        <v>6.3721049938746E-006</v>
      </c>
      <c r="Y256" s="29" t="n">
        <f aca="false">Y255+X256</f>
        <v>0.999987537875085</v>
      </c>
    </row>
    <row r="257" customFormat="false" ht="11.25" hidden="false" customHeight="false" outlineLevel="0" collapsed="false">
      <c r="A257" s="7" t="s">
        <v>463</v>
      </c>
      <c r="B257" s="25" t="s">
        <v>431</v>
      </c>
      <c r="C257" s="25" t="s">
        <v>127</v>
      </c>
      <c r="D257" s="25"/>
      <c r="E257" s="25" t="s">
        <v>133</v>
      </c>
      <c r="F257" s="25" t="s">
        <v>117</v>
      </c>
      <c r="G257" s="26" t="n">
        <v>38.4476269477143</v>
      </c>
      <c r="H257" s="26" t="n">
        <v>38.4476269477143</v>
      </c>
      <c r="I257" s="26" t="n">
        <v>37.6901659372857</v>
      </c>
      <c r="J257" s="26" t="n">
        <v>34.664458858857</v>
      </c>
      <c r="K257" s="26" t="n">
        <v>31.4271912884287</v>
      </c>
      <c r="L257" s="26" t="n">
        <v>29.8579249744286</v>
      </c>
      <c r="M257" s="26" t="n">
        <v>29.2350745908571</v>
      </c>
      <c r="N257" s="26" t="n">
        <v>26.7362309264286</v>
      </c>
      <c r="O257" s="26" t="n">
        <v>26.3986312322857</v>
      </c>
      <c r="P257" s="26" t="n">
        <v>27.361891832</v>
      </c>
      <c r="Q257" s="26" t="n">
        <v>26.1300558812857</v>
      </c>
      <c r="R257" s="26" t="n">
        <v>26.8158823884286</v>
      </c>
      <c r="S257" s="26" t="n">
        <v>25.7472236575714</v>
      </c>
      <c r="T257" s="26" t="n">
        <v>23.6369260615714</v>
      </c>
      <c r="U257" s="26" t="n">
        <v>22.4336944574286</v>
      </c>
      <c r="V257" s="26" t="n">
        <v>22.3872022738571</v>
      </c>
      <c r="W257" s="26"/>
      <c r="X257" s="28" t="n">
        <f aca="false">S257/S$513</f>
        <v>6.1692204790729E-006</v>
      </c>
      <c r="Y257" s="29" t="n">
        <f aca="false">Y256+X257</f>
        <v>0.999993707095564</v>
      </c>
    </row>
    <row r="258" customFormat="false" ht="11.25" hidden="false" customHeight="false" outlineLevel="0" collapsed="false">
      <c r="A258" s="7" t="s">
        <v>492</v>
      </c>
      <c r="B258" s="25" t="s">
        <v>216</v>
      </c>
      <c r="C258" s="25" t="s">
        <v>217</v>
      </c>
      <c r="D258" s="25" t="s">
        <v>125</v>
      </c>
      <c r="E258" s="25" t="s">
        <v>133</v>
      </c>
      <c r="F258" s="25" t="s">
        <v>117</v>
      </c>
      <c r="G258" s="26" t="n">
        <v>18.4440074666172</v>
      </c>
      <c r="H258" s="27" t="n">
        <v>18.4440074666172</v>
      </c>
      <c r="I258" s="27" t="n">
        <v>20.3903649705466</v>
      </c>
      <c r="J258" s="27" t="n">
        <v>23.6613150010174</v>
      </c>
      <c r="K258" s="27" t="n">
        <v>19.2006747741419</v>
      </c>
      <c r="L258" s="27" t="n">
        <v>22.3815549697745</v>
      </c>
      <c r="M258" s="27" t="n">
        <v>31.3047767219736</v>
      </c>
      <c r="N258" s="27" t="n">
        <v>32.3045564481158</v>
      </c>
      <c r="O258" s="27" t="n">
        <v>25.6699937633452</v>
      </c>
      <c r="P258" s="27" t="n">
        <v>25.0207569256246</v>
      </c>
      <c r="Q258" s="27" t="n">
        <v>31.0762100650222</v>
      </c>
      <c r="R258" s="27" t="n">
        <v>31.1138979656583</v>
      </c>
      <c r="S258" s="27" t="n">
        <v>25.3002436264922</v>
      </c>
      <c r="T258" s="27" t="n">
        <v>28.0065188293489</v>
      </c>
      <c r="U258" s="27" t="n">
        <v>25.8948354731664</v>
      </c>
      <c r="V258" s="27" t="n">
        <v>33.556281423998</v>
      </c>
      <c r="W258" s="27"/>
      <c r="X258" s="28" t="n">
        <f aca="false">S258/S$513</f>
        <v>6.0621208399761E-006</v>
      </c>
      <c r="Y258" s="29" t="n">
        <f aca="false">Y257+X258</f>
        <v>0.999999769216404</v>
      </c>
    </row>
    <row r="259" customFormat="false" ht="11.25" hidden="false" customHeight="false" outlineLevel="0" collapsed="false">
      <c r="A259" s="7" t="s">
        <v>443</v>
      </c>
      <c r="B259" s="25" t="s">
        <v>201</v>
      </c>
      <c r="C259" s="25" t="s">
        <v>202</v>
      </c>
      <c r="D259" s="25" t="s">
        <v>115</v>
      </c>
      <c r="E259" s="25" t="s">
        <v>116</v>
      </c>
      <c r="F259" s="25" t="s">
        <v>117</v>
      </c>
      <c r="G259" s="26" t="n">
        <v>63.0164470945791</v>
      </c>
      <c r="H259" s="27" t="n">
        <v>63.0164470945791</v>
      </c>
      <c r="I259" s="27" t="n">
        <v>71.6633656150552</v>
      </c>
      <c r="J259" s="27" t="n">
        <v>59.3356184633516</v>
      </c>
      <c r="K259" s="27" t="n">
        <v>36.1048208441204</v>
      </c>
      <c r="L259" s="27" t="n">
        <v>30.0365808641052</v>
      </c>
      <c r="M259" s="27" t="n">
        <v>20.0799914853012</v>
      </c>
      <c r="N259" s="27" t="n">
        <v>140.975092394545</v>
      </c>
      <c r="O259" s="27" t="n">
        <v>93.73442468</v>
      </c>
      <c r="P259" s="27" t="n">
        <v>62.7211</v>
      </c>
      <c r="Q259" s="27" t="n">
        <v>63.5918801178066</v>
      </c>
      <c r="R259" s="27" t="n">
        <v>48.1551583756504</v>
      </c>
      <c r="S259" s="27" t="n">
        <v>23.9459639693871</v>
      </c>
      <c r="T259" s="27" t="n">
        <v>23.8349595515481</v>
      </c>
      <c r="U259" s="27" t="n">
        <v>23.7571813461591</v>
      </c>
      <c r="V259" s="27" t="n">
        <v>23.7631080930986</v>
      </c>
      <c r="W259" s="27"/>
      <c r="X259" s="28" t="n">
        <f aca="false">S259/S$513</f>
        <v>5.73762566697721E-006</v>
      </c>
      <c r="Y259" s="29" t="n">
        <f aca="false">Y258+X259</f>
        <v>1.00000550684207</v>
      </c>
    </row>
    <row r="260" customFormat="false" ht="11.25" hidden="false" customHeight="false" outlineLevel="0" collapsed="false">
      <c r="A260" s="7" t="s">
        <v>496</v>
      </c>
      <c r="B260" s="25" t="s">
        <v>138</v>
      </c>
      <c r="C260" s="25" t="s">
        <v>139</v>
      </c>
      <c r="D260" s="25" t="s">
        <v>125</v>
      </c>
      <c r="E260" s="25" t="s">
        <v>130</v>
      </c>
      <c r="F260" s="25" t="s">
        <v>117</v>
      </c>
      <c r="G260" s="26" t="n">
        <v>16.7195602638416</v>
      </c>
      <c r="H260" s="27" t="n">
        <v>16.7195602638416</v>
      </c>
      <c r="I260" s="27" t="n">
        <v>16.3548282621999</v>
      </c>
      <c r="J260" s="27" t="n">
        <v>16.4457722868747</v>
      </c>
      <c r="K260" s="27" t="n">
        <v>16.1835769140333</v>
      </c>
      <c r="L260" s="27" t="n">
        <v>19.0019082091382</v>
      </c>
      <c r="M260" s="27" t="n">
        <v>19.9328631171473</v>
      </c>
      <c r="N260" s="27" t="n">
        <v>20.8081571939945</v>
      </c>
      <c r="O260" s="27" t="n">
        <v>21.0093173799664</v>
      </c>
      <c r="P260" s="27" t="n">
        <v>22.6108527485387</v>
      </c>
      <c r="Q260" s="27" t="n">
        <v>23.7865712996153</v>
      </c>
      <c r="R260" s="27" t="n">
        <v>20.8251477187199</v>
      </c>
      <c r="S260" s="27" t="n">
        <v>22.273579255974</v>
      </c>
      <c r="T260" s="27" t="n">
        <v>22.0954445976343</v>
      </c>
      <c r="U260" s="27" t="n">
        <v>24.6825939981755</v>
      </c>
      <c r="V260" s="27" t="n">
        <v>27.222248360883</v>
      </c>
      <c r="W260" s="26"/>
      <c r="X260" s="28" t="n">
        <f aca="false">S260/S$513</f>
        <v>5.33691022829175E-006</v>
      </c>
      <c r="Y260" s="29" t="n">
        <f aca="false">Y259+X260</f>
        <v>1.0000108437523</v>
      </c>
    </row>
    <row r="261" customFormat="false" ht="11.25" hidden="false" customHeight="false" outlineLevel="0" collapsed="false">
      <c r="A261" s="7" t="s">
        <v>408</v>
      </c>
      <c r="B261" s="25" t="s">
        <v>144</v>
      </c>
      <c r="C261" s="25" t="s">
        <v>145</v>
      </c>
      <c r="D261" s="25" t="s">
        <v>115</v>
      </c>
      <c r="E261" s="25" t="s">
        <v>133</v>
      </c>
      <c r="F261" s="25" t="s">
        <v>117</v>
      </c>
      <c r="G261" s="26" t="n">
        <v>128.756055750789</v>
      </c>
      <c r="H261" s="27" t="n">
        <v>128.756055750789</v>
      </c>
      <c r="I261" s="27" t="n">
        <v>127.868560918775</v>
      </c>
      <c r="J261" s="27" t="n">
        <v>91.9295871647556</v>
      </c>
      <c r="K261" s="27" t="n">
        <v>81.1862345025127</v>
      </c>
      <c r="L261" s="27" t="n">
        <v>58.5231690195087</v>
      </c>
      <c r="M261" s="27" t="n">
        <v>55.6294632947553</v>
      </c>
      <c r="N261" s="27" t="n">
        <v>53.8766061843688</v>
      </c>
      <c r="O261" s="27" t="n">
        <v>65.5618234390668</v>
      </c>
      <c r="P261" s="27" t="n">
        <v>31.6653724258484</v>
      </c>
      <c r="Q261" s="27" t="n">
        <v>30.2757584742606</v>
      </c>
      <c r="R261" s="27" t="n">
        <v>23.5771996818138</v>
      </c>
      <c r="S261" s="27" t="n">
        <v>22.0921923964225</v>
      </c>
      <c r="T261" s="27" t="n">
        <v>19.0343648245106</v>
      </c>
      <c r="U261" s="27" t="n">
        <v>21.5497525158626</v>
      </c>
      <c r="V261" s="27" t="n">
        <v>17.5102606830443</v>
      </c>
      <c r="W261" s="27"/>
      <c r="X261" s="28" t="n">
        <f aca="false">S261/S$513</f>
        <v>5.2934486285689E-006</v>
      </c>
      <c r="Y261" s="29" t="n">
        <f aca="false">Y260+X261</f>
        <v>1.00001613720093</v>
      </c>
    </row>
    <row r="262" customFormat="false" ht="11.25" hidden="false" customHeight="false" outlineLevel="0" collapsed="false">
      <c r="A262" s="7" t="s">
        <v>504</v>
      </c>
      <c r="B262" s="25" t="s">
        <v>191</v>
      </c>
      <c r="C262" s="25" t="s">
        <v>192</v>
      </c>
      <c r="D262" s="25" t="s">
        <v>125</v>
      </c>
      <c r="E262" s="25" t="s">
        <v>130</v>
      </c>
      <c r="F262" s="25" t="s">
        <v>117</v>
      </c>
      <c r="G262" s="26" t="n">
        <v>12.5964360123718</v>
      </c>
      <c r="H262" s="27" t="n">
        <v>12.5964360123718</v>
      </c>
      <c r="I262" s="27" t="n">
        <v>13.0584310139475</v>
      </c>
      <c r="J262" s="27" t="n">
        <v>13.003028639534</v>
      </c>
      <c r="K262" s="27" t="n">
        <v>13.5809312873861</v>
      </c>
      <c r="L262" s="27" t="n">
        <v>14.8673261132464</v>
      </c>
      <c r="M262" s="27" t="n">
        <v>15.1377990215989</v>
      </c>
      <c r="N262" s="27" t="n">
        <v>16.7720033838044</v>
      </c>
      <c r="O262" s="27" t="n">
        <v>18.508173485931</v>
      </c>
      <c r="P262" s="27" t="n">
        <v>19.9414654211295</v>
      </c>
      <c r="Q262" s="27" t="n">
        <v>20.9686062266831</v>
      </c>
      <c r="R262" s="27" t="n">
        <v>23.8479420483618</v>
      </c>
      <c r="S262" s="27" t="n">
        <v>22.0232684454782</v>
      </c>
      <c r="T262" s="27" t="n">
        <v>24.1689994265121</v>
      </c>
      <c r="U262" s="27" t="n">
        <v>26.9815573857324</v>
      </c>
      <c r="V262" s="27" t="n">
        <v>24.6343516802498</v>
      </c>
      <c r="W262" s="26"/>
      <c r="X262" s="28" t="n">
        <f aca="false">S262/S$513</f>
        <v>5.27693395283844E-006</v>
      </c>
      <c r="Y262" s="29" t="n">
        <f aca="false">Y261+X262</f>
        <v>1.00002141413488</v>
      </c>
    </row>
    <row r="263" customFormat="false" ht="11.25" hidden="false" customHeight="false" outlineLevel="0" collapsed="false">
      <c r="A263" s="7" t="s">
        <v>452</v>
      </c>
      <c r="B263" s="25" t="s">
        <v>191</v>
      </c>
      <c r="C263" s="25" t="s">
        <v>192</v>
      </c>
      <c r="D263" s="25" t="s">
        <v>115</v>
      </c>
      <c r="E263" s="25" t="s">
        <v>133</v>
      </c>
      <c r="F263" s="25" t="s">
        <v>117</v>
      </c>
      <c r="G263" s="26" t="n">
        <v>50.1781847530873</v>
      </c>
      <c r="H263" s="27" t="n">
        <v>50.1781847530873</v>
      </c>
      <c r="I263" s="27" t="n">
        <v>44.2875446425517</v>
      </c>
      <c r="J263" s="27" t="n">
        <v>36.7586004495639</v>
      </c>
      <c r="K263" s="27" t="n">
        <v>34.2930974947687</v>
      </c>
      <c r="L263" s="27" t="n">
        <v>39.6514840957472</v>
      </c>
      <c r="M263" s="27" t="n">
        <v>30.5994072268892</v>
      </c>
      <c r="N263" s="27" t="n">
        <v>25.595567669591</v>
      </c>
      <c r="O263" s="27" t="n">
        <v>33.0770459438463</v>
      </c>
      <c r="P263" s="27" t="n">
        <v>26.3731773030129</v>
      </c>
      <c r="Q263" s="27" t="n">
        <v>25.5507047608122</v>
      </c>
      <c r="R263" s="27" t="n">
        <v>24.9694516835585</v>
      </c>
      <c r="S263" s="27" t="n">
        <v>21.2101111949602</v>
      </c>
      <c r="T263" s="27" t="n">
        <v>17.7322210546349</v>
      </c>
      <c r="U263" s="27" t="n">
        <v>18.4316816247978</v>
      </c>
      <c r="V263" s="27" t="n">
        <v>17.6303006402071</v>
      </c>
      <c r="W263" s="27"/>
      <c r="X263" s="28" t="n">
        <f aca="false">S263/S$513</f>
        <v>5.08209561106923E-006</v>
      </c>
      <c r="Y263" s="29" t="n">
        <f aca="false">Y262+X263</f>
        <v>1.00002649623049</v>
      </c>
    </row>
    <row r="264" customFormat="false" ht="11.25" hidden="false" customHeight="false" outlineLevel="0" collapsed="false">
      <c r="A264" s="7" t="s">
        <v>494</v>
      </c>
      <c r="B264" s="25" t="s">
        <v>136</v>
      </c>
      <c r="C264" s="25" t="s">
        <v>137</v>
      </c>
      <c r="D264" s="25" t="s">
        <v>125</v>
      </c>
      <c r="E264" s="25" t="s">
        <v>133</v>
      </c>
      <c r="F264" s="25" t="s">
        <v>117</v>
      </c>
      <c r="G264" s="26" t="n">
        <v>16.9051501691932</v>
      </c>
      <c r="H264" s="27" t="n">
        <v>16.9051501691932</v>
      </c>
      <c r="I264" s="27" t="n">
        <v>16.9249260875675</v>
      </c>
      <c r="J264" s="27" t="n">
        <v>15.6162431173715</v>
      </c>
      <c r="K264" s="27" t="n">
        <v>15.3214691083915</v>
      </c>
      <c r="L264" s="27" t="n">
        <v>15.0980503077177</v>
      </c>
      <c r="M264" s="27" t="n">
        <v>13.395301781724</v>
      </c>
      <c r="N264" s="27" t="n">
        <v>16.6054222061729</v>
      </c>
      <c r="O264" s="27" t="n">
        <v>29.553999475431</v>
      </c>
      <c r="P264" s="27" t="n">
        <v>28.2552041481621</v>
      </c>
      <c r="Q264" s="27" t="n">
        <v>26.8905340312465</v>
      </c>
      <c r="R264" s="27" t="n">
        <v>19.4822531313068</v>
      </c>
      <c r="S264" s="27" t="n">
        <v>19.8441738598304</v>
      </c>
      <c r="T264" s="27" t="n">
        <v>21.2101244670374</v>
      </c>
      <c r="U264" s="27" t="n">
        <v>22.4120347007466</v>
      </c>
      <c r="V264" s="27" t="n">
        <v>30.0699571173557</v>
      </c>
      <c r="W264" s="27"/>
      <c r="X264" s="28" t="n">
        <f aca="false">S264/S$513</f>
        <v>4.75480717433968E-006</v>
      </c>
      <c r="Y264" s="29" t="n">
        <f aca="false">Y263+X264</f>
        <v>1.00003125103767</v>
      </c>
    </row>
    <row r="265" customFormat="false" ht="11.25" hidden="false" customHeight="false" outlineLevel="0" collapsed="false">
      <c r="A265" s="7" t="s">
        <v>488</v>
      </c>
      <c r="B265" s="25" t="s">
        <v>314</v>
      </c>
      <c r="C265" s="25" t="s">
        <v>315</v>
      </c>
      <c r="D265" s="25"/>
      <c r="E265" s="25" t="s">
        <v>130</v>
      </c>
      <c r="F265" s="25" t="s">
        <v>117</v>
      </c>
      <c r="G265" s="26" t="n">
        <v>19.78948986</v>
      </c>
      <c r="H265" s="30" t="n">
        <v>19.78948986</v>
      </c>
      <c r="I265" s="30" t="n">
        <v>19.033559118</v>
      </c>
      <c r="J265" s="30" t="n">
        <v>18.44120187</v>
      </c>
      <c r="K265" s="30" t="n">
        <v>18.44120187</v>
      </c>
      <c r="L265" s="30" t="n">
        <v>19.49299716</v>
      </c>
      <c r="M265" s="30" t="n">
        <v>19.74878493</v>
      </c>
      <c r="N265" s="30" t="n">
        <v>19.56686907</v>
      </c>
      <c r="O265" s="30" t="n">
        <v>19.306809795</v>
      </c>
      <c r="P265" s="30" t="n">
        <v>19.05881124</v>
      </c>
      <c r="Q265" s="30" t="n">
        <v>17.683445955</v>
      </c>
      <c r="R265" s="30" t="n">
        <v>17.590352283</v>
      </c>
      <c r="S265" s="30" t="n">
        <v>18.372663015</v>
      </c>
      <c r="T265" s="30" t="n">
        <v>17.384405325</v>
      </c>
      <c r="U265" s="30" t="n">
        <v>17.19620784</v>
      </c>
      <c r="V265" s="30" t="n">
        <v>17.38716924</v>
      </c>
      <c r="W265" s="27"/>
      <c r="X265" s="28" t="n">
        <f aca="false">S265/S$513</f>
        <v>4.40222256328255E-006</v>
      </c>
      <c r="Y265" s="29" t="n">
        <f aca="false">Y264+X265</f>
        <v>1.00003565326023</v>
      </c>
    </row>
    <row r="266" customFormat="false" ht="11.25" hidden="false" customHeight="false" outlineLevel="0" collapsed="false">
      <c r="A266" s="7" t="s">
        <v>470</v>
      </c>
      <c r="B266" s="25" t="s">
        <v>161</v>
      </c>
      <c r="C266" s="25" t="s">
        <v>162</v>
      </c>
      <c r="D266" s="25" t="s">
        <v>124</v>
      </c>
      <c r="E266" s="25" t="s">
        <v>130</v>
      </c>
      <c r="F266" s="25" t="s">
        <v>117</v>
      </c>
      <c r="G266" s="26" t="n">
        <v>30.3182092929636</v>
      </c>
      <c r="H266" s="27" t="n">
        <v>30.3182092929636</v>
      </c>
      <c r="I266" s="27" t="n">
        <v>30.1062839878064</v>
      </c>
      <c r="J266" s="27" t="n">
        <v>28.4970960107614</v>
      </c>
      <c r="K266" s="27" t="n">
        <v>28.6897663097742</v>
      </c>
      <c r="L266" s="27" t="n">
        <v>27.9567430069934</v>
      </c>
      <c r="M266" s="27" t="n">
        <v>27.0883950722748</v>
      </c>
      <c r="N266" s="27" t="n">
        <v>25.0450908034984</v>
      </c>
      <c r="O266" s="27" t="n">
        <v>25.4730576995434</v>
      </c>
      <c r="P266" s="27" t="n">
        <v>24.7707152682231</v>
      </c>
      <c r="Q266" s="27" t="n">
        <v>17.5251742467079</v>
      </c>
      <c r="R266" s="27" t="n">
        <v>17.0628661372913</v>
      </c>
      <c r="S266" s="27" t="n">
        <v>17.8295937996613</v>
      </c>
      <c r="T266" s="27" t="n">
        <v>17.5850555293986</v>
      </c>
      <c r="U266" s="27" t="n">
        <v>16.847785528612</v>
      </c>
      <c r="V266" s="27" t="n">
        <v>17.0012181732895</v>
      </c>
      <c r="W266" s="26"/>
      <c r="X266" s="28" t="n">
        <f aca="false">S266/S$513</f>
        <v>4.27209926263548E-006</v>
      </c>
      <c r="Y266" s="29" t="n">
        <f aca="false">Y265+X266</f>
        <v>1.00003992535949</v>
      </c>
    </row>
    <row r="267" customFormat="false" ht="11.25" hidden="false" customHeight="false" outlineLevel="0" collapsed="false">
      <c r="A267" s="7" t="s">
        <v>422</v>
      </c>
      <c r="B267" s="25" t="s">
        <v>355</v>
      </c>
      <c r="C267" s="25" t="s">
        <v>356</v>
      </c>
      <c r="D267" s="25"/>
      <c r="E267" s="25" t="s">
        <v>133</v>
      </c>
      <c r="F267" s="25" t="s">
        <v>117</v>
      </c>
      <c r="G267" s="26" t="n">
        <v>112.117404875891</v>
      </c>
      <c r="H267" s="26" t="n">
        <v>112.117404875891</v>
      </c>
      <c r="I267" s="26" t="n">
        <v>105.438684461644</v>
      </c>
      <c r="J267" s="26" t="n">
        <v>79.3472308316833</v>
      </c>
      <c r="K267" s="26" t="n">
        <v>33.9863123902002</v>
      </c>
      <c r="L267" s="26" t="n">
        <v>32.2175884966441</v>
      </c>
      <c r="M267" s="26" t="n">
        <v>27.7596012385876</v>
      </c>
      <c r="N267" s="26" t="n">
        <v>38.988655915786</v>
      </c>
      <c r="O267" s="26" t="n">
        <v>36.3850549417485</v>
      </c>
      <c r="P267" s="26" t="n">
        <v>38.8148443298812</v>
      </c>
      <c r="Q267" s="26" t="n">
        <v>33.9357105006364</v>
      </c>
      <c r="R267" s="26" t="n">
        <v>22.499982251811</v>
      </c>
      <c r="S267" s="26" t="n">
        <v>17.7502555842793</v>
      </c>
      <c r="T267" s="26" t="n">
        <v>18.3460558680401</v>
      </c>
      <c r="U267" s="26" t="n">
        <v>17.4438180167123</v>
      </c>
      <c r="V267" s="26" t="n">
        <v>19.3570274635517</v>
      </c>
      <c r="W267" s="26"/>
      <c r="X267" s="28" t="n">
        <f aca="false">S267/S$513</f>
        <v>4.25308925403738E-006</v>
      </c>
      <c r="Y267" s="29" t="n">
        <f aca="false">Y266+X267</f>
        <v>1.00004417844875</v>
      </c>
    </row>
    <row r="268" customFormat="false" ht="11.25" hidden="false" customHeight="false" outlineLevel="0" collapsed="false">
      <c r="A268" s="7" t="s">
        <v>466</v>
      </c>
      <c r="B268" s="25" t="s">
        <v>146</v>
      </c>
      <c r="C268" s="25" t="s">
        <v>147</v>
      </c>
      <c r="D268" s="25" t="s">
        <v>124</v>
      </c>
      <c r="E268" s="25" t="s">
        <v>133</v>
      </c>
      <c r="F268" s="25" t="s">
        <v>117</v>
      </c>
      <c r="G268" s="26" t="n">
        <v>35.0462490291549</v>
      </c>
      <c r="H268" s="27" t="n">
        <v>35.0462490291549</v>
      </c>
      <c r="I268" s="27" t="n">
        <v>26.780373425314</v>
      </c>
      <c r="J268" s="27" t="n">
        <v>26.3336004585014</v>
      </c>
      <c r="K268" s="27" t="n">
        <v>30.3333513129967</v>
      </c>
      <c r="L268" s="27" t="n">
        <v>36.56837058374</v>
      </c>
      <c r="M268" s="27" t="n">
        <v>32.6724858342542</v>
      </c>
      <c r="N268" s="27" t="n">
        <v>28.894783609115</v>
      </c>
      <c r="O268" s="27" t="n">
        <v>38.1602567153077</v>
      </c>
      <c r="P268" s="27" t="n">
        <v>20.1283985476284</v>
      </c>
      <c r="Q268" s="27" t="n">
        <v>18.4019129194431</v>
      </c>
      <c r="R268" s="27" t="n">
        <v>16.7597751614135</v>
      </c>
      <c r="S268" s="27" t="n">
        <v>17.5489675406446</v>
      </c>
      <c r="T268" s="27" t="n">
        <v>14.4784520741753</v>
      </c>
      <c r="U268" s="27" t="n">
        <v>13.8186624998684</v>
      </c>
      <c r="V268" s="27" t="n">
        <v>11.3922258159215</v>
      </c>
      <c r="W268" s="27"/>
      <c r="X268" s="28" t="n">
        <f aca="false">S268/S$513</f>
        <v>4.20485918707952E-006</v>
      </c>
      <c r="Y268" s="29" t="n">
        <f aca="false">Y267+X268</f>
        <v>1.00004838330793</v>
      </c>
    </row>
    <row r="269" customFormat="false" ht="11.25" hidden="false" customHeight="false" outlineLevel="0" collapsed="false">
      <c r="A269" s="7" t="s">
        <v>524</v>
      </c>
      <c r="B269" s="25" t="s">
        <v>161</v>
      </c>
      <c r="C269" s="25" t="s">
        <v>162</v>
      </c>
      <c r="D269" s="25" t="s">
        <v>185</v>
      </c>
      <c r="E269" s="25" t="s">
        <v>133</v>
      </c>
      <c r="F269" s="25" t="s">
        <v>117</v>
      </c>
      <c r="G269" s="26" t="n">
        <v>9.5067008183486</v>
      </c>
      <c r="H269" s="27" t="n">
        <v>9.5067008183486</v>
      </c>
      <c r="I269" s="27" t="n">
        <v>8.30392866079777</v>
      </c>
      <c r="J269" s="27" t="n">
        <v>9.63605490993076</v>
      </c>
      <c r="K269" s="27" t="n">
        <v>11.2317648187538</v>
      </c>
      <c r="L269" s="27" t="n">
        <v>14.1197479715471</v>
      </c>
      <c r="M269" s="27" t="n">
        <v>16.9060885199886</v>
      </c>
      <c r="N269" s="27" t="n">
        <v>16.5635394864631</v>
      </c>
      <c r="O269" s="27" t="n">
        <v>18.5691598305559</v>
      </c>
      <c r="P269" s="27" t="n">
        <v>16.6434362458759</v>
      </c>
      <c r="Q269" s="27" t="n">
        <v>15.7604932973342</v>
      </c>
      <c r="R269" s="27" t="n">
        <v>16.616963578747</v>
      </c>
      <c r="S269" s="27" t="n">
        <v>16.8881381007193</v>
      </c>
      <c r="T269" s="27" t="n">
        <v>26.922124676596</v>
      </c>
      <c r="U269" s="27" t="n">
        <v>38.4942762213099</v>
      </c>
      <c r="V269" s="27" t="n">
        <v>44.6346738251774</v>
      </c>
      <c r="W269" s="30"/>
      <c r="X269" s="28" t="n">
        <f aca="false">S269/S$513</f>
        <v>4.04651968732678E-006</v>
      </c>
      <c r="Y269" s="29" t="n">
        <f aca="false">Y268+X269</f>
        <v>1.00005242982762</v>
      </c>
    </row>
    <row r="270" customFormat="false" ht="11.25" hidden="false" customHeight="false" outlineLevel="0" collapsed="false">
      <c r="A270" s="7" t="s">
        <v>519</v>
      </c>
      <c r="B270" s="25" t="s">
        <v>181</v>
      </c>
      <c r="C270" s="25" t="s">
        <v>182</v>
      </c>
      <c r="D270" s="25" t="s">
        <v>208</v>
      </c>
      <c r="E270" s="25" t="s">
        <v>130</v>
      </c>
      <c r="F270" s="25" t="s">
        <v>117</v>
      </c>
      <c r="G270" s="26" t="n">
        <v>10.637867021989</v>
      </c>
      <c r="H270" s="27" t="n">
        <v>10.637867021989</v>
      </c>
      <c r="I270" s="27" t="n">
        <v>10.7036313500073</v>
      </c>
      <c r="J270" s="27" t="n">
        <v>10.7618860638136</v>
      </c>
      <c r="K270" s="27" t="n">
        <v>10.7021469102959</v>
      </c>
      <c r="L270" s="27" t="n">
        <v>11.1310501561039</v>
      </c>
      <c r="M270" s="27" t="n">
        <v>10.8358437178673</v>
      </c>
      <c r="N270" s="27" t="n">
        <v>13.2642211594905</v>
      </c>
      <c r="O270" s="27" t="n">
        <v>14.1013261295196</v>
      </c>
      <c r="P270" s="27" t="n">
        <v>14.4313748826718</v>
      </c>
      <c r="Q270" s="27" t="n">
        <v>14.2245024542675</v>
      </c>
      <c r="R270" s="27" t="n">
        <v>15.8711097800233</v>
      </c>
      <c r="S270" s="27" t="n">
        <v>16.8227050568587</v>
      </c>
      <c r="T270" s="27" t="n">
        <v>20.2235962863039</v>
      </c>
      <c r="U270" s="27" t="n">
        <v>20.0002038291893</v>
      </c>
      <c r="V270" s="27" t="n">
        <v>21.6950731639057</v>
      </c>
      <c r="W270" s="27"/>
      <c r="X270" s="28" t="n">
        <f aca="false">S270/S$513</f>
        <v>4.03084145811024E-006</v>
      </c>
      <c r="Y270" s="29" t="n">
        <f aca="false">Y269+X270</f>
        <v>1.00005646066908</v>
      </c>
    </row>
    <row r="271" customFormat="false" ht="11.25" hidden="false" customHeight="false" outlineLevel="0" collapsed="false">
      <c r="A271" s="7" t="s">
        <v>474</v>
      </c>
      <c r="B271" s="25" t="s">
        <v>475</v>
      </c>
      <c r="C271" s="25" t="s">
        <v>476</v>
      </c>
      <c r="D271" s="25"/>
      <c r="E271" s="25" t="s">
        <v>116</v>
      </c>
      <c r="F271" s="25" t="s">
        <v>117</v>
      </c>
      <c r="G271" s="26" t="n">
        <v>26.6940200372973</v>
      </c>
      <c r="H271" s="27" t="n">
        <v>26.6940200372973</v>
      </c>
      <c r="I271" s="27" t="n">
        <v>26.3798363549803</v>
      </c>
      <c r="J271" s="27" t="n">
        <v>25.9616373573479</v>
      </c>
      <c r="K271" s="27" t="n">
        <v>26.4206120166156</v>
      </c>
      <c r="L271" s="27" t="n">
        <v>23.7504418317756</v>
      </c>
      <c r="M271" s="27" t="n">
        <v>20.6434781547641</v>
      </c>
      <c r="N271" s="27" t="n">
        <v>20.4898430928182</v>
      </c>
      <c r="O271" s="27" t="n">
        <v>17.8506743767026</v>
      </c>
      <c r="P271" s="27" t="n">
        <v>19.3724663459851</v>
      </c>
      <c r="Q271" s="27" t="n">
        <v>14.5451295771037</v>
      </c>
      <c r="R271" s="27" t="n">
        <v>13.8073371354737</v>
      </c>
      <c r="S271" s="27" t="n">
        <v>16.1218856871962</v>
      </c>
      <c r="T271" s="27" t="n">
        <v>16.7535788950733</v>
      </c>
      <c r="U271" s="27" t="n">
        <v>16.9513864851595</v>
      </c>
      <c r="V271" s="27" t="n">
        <v>15.9465052847052</v>
      </c>
      <c r="W271" s="27"/>
      <c r="X271" s="28" t="n">
        <f aca="false">S271/S$513</f>
        <v>3.86292008278242E-006</v>
      </c>
      <c r="Y271" s="29" t="n">
        <f aca="false">Y270+X271</f>
        <v>1.00006032358916</v>
      </c>
    </row>
    <row r="272" customFormat="false" ht="11.25" hidden="false" customHeight="false" outlineLevel="0" collapsed="false">
      <c r="A272" s="7" t="s">
        <v>490</v>
      </c>
      <c r="B272" s="25" t="s">
        <v>188</v>
      </c>
      <c r="C272" s="25" t="s">
        <v>189</v>
      </c>
      <c r="D272" s="25" t="s">
        <v>190</v>
      </c>
      <c r="E272" s="25" t="s">
        <v>130</v>
      </c>
      <c r="F272" s="25" t="s">
        <v>117</v>
      </c>
      <c r="G272" s="26" t="n">
        <v>18.7504770395998</v>
      </c>
      <c r="H272" s="27" t="n">
        <v>18.7504770395998</v>
      </c>
      <c r="I272" s="27" t="n">
        <v>18.8532857831746</v>
      </c>
      <c r="J272" s="27" t="n">
        <v>18.5616807709767</v>
      </c>
      <c r="K272" s="27" t="n">
        <v>18.2753423250253</v>
      </c>
      <c r="L272" s="27" t="n">
        <v>17.5451097792286</v>
      </c>
      <c r="M272" s="27" t="n">
        <v>16.3800567363727</v>
      </c>
      <c r="N272" s="27" t="n">
        <v>16.918570406337</v>
      </c>
      <c r="O272" s="27" t="n">
        <v>17.100483519726</v>
      </c>
      <c r="P272" s="27" t="n">
        <v>17.8361054994526</v>
      </c>
      <c r="Q272" s="27" t="n">
        <v>17.1755877549789</v>
      </c>
      <c r="R272" s="27" t="n">
        <v>16.7022037640822</v>
      </c>
      <c r="S272" s="27" t="n">
        <v>16.0369113586433</v>
      </c>
      <c r="T272" s="27" t="n">
        <v>15.7773726312807</v>
      </c>
      <c r="U272" s="27" t="n">
        <v>18.9402660413533</v>
      </c>
      <c r="V272" s="27" t="n">
        <v>17.9835563596717</v>
      </c>
      <c r="W272" s="27"/>
      <c r="X272" s="28" t="n">
        <f aca="false">S272/S$513</f>
        <v>3.84255962082054E-006</v>
      </c>
      <c r="Y272" s="29" t="n">
        <f aca="false">Y271+X272</f>
        <v>1.00006416614878</v>
      </c>
    </row>
    <row r="273" customFormat="false" ht="11.25" hidden="false" customHeight="false" outlineLevel="0" collapsed="false">
      <c r="A273" s="7" t="s">
        <v>469</v>
      </c>
      <c r="B273" s="25" t="s">
        <v>462</v>
      </c>
      <c r="C273" s="25" t="s">
        <v>127</v>
      </c>
      <c r="D273" s="25"/>
      <c r="E273" s="25" t="s">
        <v>130</v>
      </c>
      <c r="F273" s="25" t="s">
        <v>117</v>
      </c>
      <c r="G273" s="26" t="n">
        <v>30.8804001114</v>
      </c>
      <c r="H273" s="30" t="n">
        <v>30.8804001114</v>
      </c>
      <c r="I273" s="30" t="n">
        <v>29.3637228234</v>
      </c>
      <c r="J273" s="30" t="n">
        <v>29.1869583054</v>
      </c>
      <c r="K273" s="30" t="n">
        <v>28.8295192626</v>
      </c>
      <c r="L273" s="30" t="n">
        <v>28.5590925816</v>
      </c>
      <c r="M273" s="30" t="n">
        <v>28.2181731468</v>
      </c>
      <c r="N273" s="30" t="n">
        <v>28.0585034898</v>
      </c>
      <c r="O273" s="30" t="n">
        <v>28.3930741794</v>
      </c>
      <c r="P273" s="30" t="n">
        <v>28.07855512497</v>
      </c>
      <c r="Q273" s="30" t="n">
        <v>28.30750833582</v>
      </c>
      <c r="R273" s="30" t="n">
        <v>20.34884347461</v>
      </c>
      <c r="S273" s="30" t="n">
        <v>15.47013028176</v>
      </c>
      <c r="T273" s="30" t="n">
        <v>15.48045789948</v>
      </c>
      <c r="U273" s="30" t="n">
        <v>15.5361783654</v>
      </c>
      <c r="V273" s="30" t="n">
        <v>15.5361783654</v>
      </c>
      <c r="W273" s="27"/>
      <c r="X273" s="28" t="n">
        <f aca="false">S273/S$513</f>
        <v>3.70675478713582E-006</v>
      </c>
      <c r="Y273" s="29" t="n">
        <f aca="false">Y272+X273</f>
        <v>1.00006787290357</v>
      </c>
    </row>
    <row r="274" customFormat="false" ht="11.25" hidden="false" customHeight="false" outlineLevel="0" collapsed="false">
      <c r="A274" s="7" t="s">
        <v>461</v>
      </c>
      <c r="B274" s="25" t="s">
        <v>462</v>
      </c>
      <c r="C274" s="25" t="s">
        <v>127</v>
      </c>
      <c r="D274" s="25"/>
      <c r="E274" s="25" t="s">
        <v>133</v>
      </c>
      <c r="F274" s="25" t="s">
        <v>117</v>
      </c>
      <c r="G274" s="26" t="n">
        <v>39.0689600323</v>
      </c>
      <c r="H274" s="26" t="n">
        <v>39.0689600323</v>
      </c>
      <c r="I274" s="26" t="n">
        <v>36.0777737275</v>
      </c>
      <c r="J274" s="26" t="n">
        <v>35.7358167389</v>
      </c>
      <c r="K274" s="26" t="n">
        <v>35.5555714487</v>
      </c>
      <c r="L274" s="26" t="n">
        <v>36.875553194</v>
      </c>
      <c r="M274" s="26" t="n">
        <v>36.3618367622</v>
      </c>
      <c r="N274" s="26" t="n">
        <v>38.5215715803</v>
      </c>
      <c r="O274" s="26" t="n">
        <v>38.7628101114</v>
      </c>
      <c r="P274" s="26" t="n">
        <v>37.190808010789</v>
      </c>
      <c r="Q274" s="26" t="n">
        <v>36.882854831514</v>
      </c>
      <c r="R274" s="26" t="n">
        <v>23.706824491427</v>
      </c>
      <c r="S274" s="26" t="n">
        <v>15.101369553912</v>
      </c>
      <c r="T274" s="26" t="n">
        <v>15.1115985898368</v>
      </c>
      <c r="U274" s="26" t="n">
        <v>15.16622609256</v>
      </c>
      <c r="V274" s="26" t="n">
        <v>15.16622609256</v>
      </c>
      <c r="W274" s="26"/>
      <c r="X274" s="28" t="n">
        <f aca="false">S274/S$513</f>
        <v>3.61839705721613E-006</v>
      </c>
      <c r="Y274" s="29" t="n">
        <f aca="false">Y273+X274</f>
        <v>1.00007149130063</v>
      </c>
    </row>
    <row r="275" customFormat="false" ht="11.25" hidden="false" customHeight="false" outlineLevel="0" collapsed="false">
      <c r="A275" s="7" t="s">
        <v>497</v>
      </c>
      <c r="B275" s="25" t="s">
        <v>216</v>
      </c>
      <c r="C275" s="25" t="s">
        <v>217</v>
      </c>
      <c r="D275" s="25" t="s">
        <v>124</v>
      </c>
      <c r="E275" s="25" t="s">
        <v>130</v>
      </c>
      <c r="F275" s="25" t="s">
        <v>117</v>
      </c>
      <c r="G275" s="26" t="n">
        <v>15.7129715964964</v>
      </c>
      <c r="H275" s="27" t="n">
        <v>15.7129715964964</v>
      </c>
      <c r="I275" s="27" t="n">
        <v>16.5520770338804</v>
      </c>
      <c r="J275" s="27" t="n">
        <v>15.4776996956347</v>
      </c>
      <c r="K275" s="27" t="n">
        <v>15.5481050413761</v>
      </c>
      <c r="L275" s="27" t="n">
        <v>15.273100064726</v>
      </c>
      <c r="M275" s="27" t="n">
        <v>14.0888183732293</v>
      </c>
      <c r="N275" s="27" t="n">
        <v>14.068081706915</v>
      </c>
      <c r="O275" s="27" t="n">
        <v>14.3044728246606</v>
      </c>
      <c r="P275" s="27" t="n">
        <v>14.398219599504</v>
      </c>
      <c r="Q275" s="27" t="n">
        <v>14.7448756185732</v>
      </c>
      <c r="R275" s="27" t="n">
        <v>14.8348815171897</v>
      </c>
      <c r="S275" s="27" t="n">
        <v>14.7844473932221</v>
      </c>
      <c r="T275" s="27" t="n">
        <v>14.9591592674407</v>
      </c>
      <c r="U275" s="27" t="n">
        <v>15.3524506375912</v>
      </c>
      <c r="V275" s="27" t="n">
        <v>15.7358480816367</v>
      </c>
      <c r="W275" s="27"/>
      <c r="X275" s="28" t="n">
        <f aca="false">S275/S$513</f>
        <v>3.54246022185077E-006</v>
      </c>
      <c r="Y275" s="29" t="n">
        <f aca="false">Y274+X275</f>
        <v>1.00007503376085</v>
      </c>
    </row>
    <row r="276" customFormat="false" ht="11.25" hidden="false" customHeight="false" outlineLevel="0" collapsed="false">
      <c r="A276" s="7" t="s">
        <v>486</v>
      </c>
      <c r="B276" s="25" t="s">
        <v>146</v>
      </c>
      <c r="C276" s="25" t="s">
        <v>147</v>
      </c>
      <c r="D276" s="25" t="s">
        <v>185</v>
      </c>
      <c r="E276" s="25" t="s">
        <v>133</v>
      </c>
      <c r="F276" s="25" t="s">
        <v>117</v>
      </c>
      <c r="G276" s="26" t="n">
        <v>21.94335</v>
      </c>
      <c r="H276" s="27" t="n">
        <v>21.94335</v>
      </c>
      <c r="I276" s="27" t="n">
        <v>17.4758469504</v>
      </c>
      <c r="J276" s="27" t="n">
        <v>15.55735</v>
      </c>
      <c r="K276" s="27" t="n">
        <v>20.57625</v>
      </c>
      <c r="L276" s="27" t="n">
        <v>20.84781</v>
      </c>
      <c r="M276" s="27" t="n">
        <v>13.43788</v>
      </c>
      <c r="N276" s="27" t="n">
        <v>12.8154</v>
      </c>
      <c r="O276" s="27" t="n">
        <v>11.72885</v>
      </c>
      <c r="P276" s="27" t="n">
        <v>11.7986</v>
      </c>
      <c r="Q276" s="27" t="n">
        <v>16.8578</v>
      </c>
      <c r="R276" s="27" t="n">
        <v>17.174</v>
      </c>
      <c r="S276" s="27" t="n">
        <v>14.1577</v>
      </c>
      <c r="T276" s="27" t="n">
        <v>12.9952</v>
      </c>
      <c r="U276" s="27" t="n">
        <v>14.1825</v>
      </c>
      <c r="V276" s="27" t="n">
        <v>14.353</v>
      </c>
      <c r="W276" s="30"/>
      <c r="X276" s="28" t="n">
        <f aca="false">S276/S$513</f>
        <v>3.39228702629015E-006</v>
      </c>
      <c r="Y276" s="29" t="n">
        <f aca="false">Y275+X276</f>
        <v>1.00007842604787</v>
      </c>
    </row>
    <row r="277" customFormat="false" ht="11.25" hidden="false" customHeight="false" outlineLevel="0" collapsed="false">
      <c r="A277" s="7" t="s">
        <v>472</v>
      </c>
      <c r="B277" s="25" t="s">
        <v>146</v>
      </c>
      <c r="C277" s="25" t="s">
        <v>147</v>
      </c>
      <c r="D277" s="25" t="s">
        <v>208</v>
      </c>
      <c r="E277" s="25" t="s">
        <v>130</v>
      </c>
      <c r="F277" s="25" t="s">
        <v>117</v>
      </c>
      <c r="G277" s="26" t="n">
        <v>28.431604257</v>
      </c>
      <c r="H277" s="27" t="n">
        <v>28.431604257</v>
      </c>
      <c r="I277" s="27" t="n">
        <v>25.355401113</v>
      </c>
      <c r="J277" s="27" t="n">
        <v>22.322705832</v>
      </c>
      <c r="K277" s="27" t="n">
        <v>19.265770188</v>
      </c>
      <c r="L277" s="27" t="n">
        <v>16.204406274</v>
      </c>
      <c r="M277" s="27" t="n">
        <v>13.531622559</v>
      </c>
      <c r="N277" s="27" t="n">
        <v>13.666818585</v>
      </c>
      <c r="O277" s="27" t="n">
        <v>13.69369512</v>
      </c>
      <c r="P277" s="27" t="n">
        <v>13.544563536</v>
      </c>
      <c r="Q277" s="27" t="n">
        <v>13.518191484</v>
      </c>
      <c r="R277" s="27" t="n">
        <v>13.3754821704</v>
      </c>
      <c r="S277" s="27" t="n">
        <v>13.1515908384</v>
      </c>
      <c r="T277" s="27" t="n">
        <v>13.1191412289</v>
      </c>
      <c r="U277" s="27" t="n">
        <v>13.8312591774</v>
      </c>
      <c r="V277" s="27" t="n">
        <v>13.8497376276</v>
      </c>
      <c r="W277" s="27"/>
      <c r="X277" s="28" t="n">
        <f aca="false">S277/S$513</f>
        <v>3.15121601504345E-006</v>
      </c>
      <c r="Y277" s="29" t="n">
        <f aca="false">Y276+X277</f>
        <v>1.00008157726389</v>
      </c>
    </row>
    <row r="278" customFormat="false" ht="11.25" hidden="false" customHeight="false" outlineLevel="0" collapsed="false">
      <c r="A278" s="7" t="s">
        <v>464</v>
      </c>
      <c r="B278" s="25" t="s">
        <v>183</v>
      </c>
      <c r="C278" s="25" t="s">
        <v>184</v>
      </c>
      <c r="D278" s="25" t="s">
        <v>124</v>
      </c>
      <c r="E278" s="25" t="s">
        <v>130</v>
      </c>
      <c r="F278" s="25" t="s">
        <v>117</v>
      </c>
      <c r="G278" s="26" t="n">
        <v>37.7677455419551</v>
      </c>
      <c r="H278" s="27" t="n">
        <v>37.7677455419551</v>
      </c>
      <c r="I278" s="27" t="n">
        <v>26.0841203760443</v>
      </c>
      <c r="J278" s="27" t="n">
        <v>24.2925213310716</v>
      </c>
      <c r="K278" s="27" t="n">
        <v>22.5324967483263</v>
      </c>
      <c r="L278" s="27" t="n">
        <v>21.1912455236471</v>
      </c>
      <c r="M278" s="27" t="n">
        <v>20.2472230078331</v>
      </c>
      <c r="N278" s="27" t="n">
        <v>17.6242906229595</v>
      </c>
      <c r="O278" s="27" t="n">
        <v>17.2180131530005</v>
      </c>
      <c r="P278" s="27" t="n">
        <v>15.8940900603468</v>
      </c>
      <c r="Q278" s="27" t="n">
        <v>15.3125674460334</v>
      </c>
      <c r="R278" s="27" t="n">
        <v>14.0010521956592</v>
      </c>
      <c r="S278" s="27" t="n">
        <v>12.9081406451118</v>
      </c>
      <c r="T278" s="27" t="n">
        <v>12.6133984614585</v>
      </c>
      <c r="U278" s="27" t="n">
        <v>11.7481157791026</v>
      </c>
      <c r="V278" s="27" t="n">
        <v>12.2032827959049</v>
      </c>
      <c r="W278" s="27"/>
      <c r="X278" s="28" t="n">
        <f aca="false">S278/S$513</f>
        <v>3.09288359295234E-006</v>
      </c>
      <c r="Y278" s="29" t="n">
        <f aca="false">Y277+X278</f>
        <v>1.00008467014748</v>
      </c>
    </row>
    <row r="279" customFormat="false" ht="11.25" hidden="false" customHeight="false" outlineLevel="0" collapsed="false">
      <c r="A279" s="7" t="s">
        <v>485</v>
      </c>
      <c r="B279" s="25" t="s">
        <v>219</v>
      </c>
      <c r="C279" s="25" t="s">
        <v>127</v>
      </c>
      <c r="D279" s="25"/>
      <c r="E279" s="25" t="s">
        <v>130</v>
      </c>
      <c r="F279" s="25" t="s">
        <v>117</v>
      </c>
      <c r="G279" s="26" t="n">
        <v>22.4260781324962</v>
      </c>
      <c r="H279" s="30" t="n">
        <v>22.4260781324962</v>
      </c>
      <c r="I279" s="30" t="n">
        <v>18.188127417968</v>
      </c>
      <c r="J279" s="30" t="n">
        <v>16.2798463034428</v>
      </c>
      <c r="K279" s="30" t="n">
        <v>13.6981929954388</v>
      </c>
      <c r="L279" s="30" t="n">
        <v>15.4290473792367</v>
      </c>
      <c r="M279" s="30" t="n">
        <v>15.364399873626</v>
      </c>
      <c r="N279" s="30" t="n">
        <v>14.3734527073295</v>
      </c>
      <c r="O279" s="30" t="n">
        <v>14.1422317018603</v>
      </c>
      <c r="P279" s="30" t="n">
        <v>14.8972390666576</v>
      </c>
      <c r="Q279" s="30" t="n">
        <v>12.3147782960992</v>
      </c>
      <c r="R279" s="30" t="n">
        <v>12.3357510430725</v>
      </c>
      <c r="S279" s="30" t="n">
        <v>12.2512920507378</v>
      </c>
      <c r="T279" s="30" t="n">
        <v>12.3546911750339</v>
      </c>
      <c r="U279" s="30" t="n">
        <v>13.0086724122089</v>
      </c>
      <c r="V279" s="30" t="n">
        <v>12.7977130704042</v>
      </c>
      <c r="W279" s="27"/>
      <c r="X279" s="28" t="n">
        <f aca="false">S279/S$513</f>
        <v>2.93549793250384E-006</v>
      </c>
      <c r="Y279" s="29" t="n">
        <f aca="false">Y278+X279</f>
        <v>1.00008760564541</v>
      </c>
    </row>
    <row r="280" customFormat="false" ht="11.25" hidden="false" customHeight="false" outlineLevel="0" collapsed="false">
      <c r="A280" s="7" t="s">
        <v>505</v>
      </c>
      <c r="B280" s="25" t="s">
        <v>506</v>
      </c>
      <c r="C280" s="25" t="s">
        <v>507</v>
      </c>
      <c r="D280" s="25"/>
      <c r="E280" s="25" t="s">
        <v>116</v>
      </c>
      <c r="F280" s="25" t="s">
        <v>117</v>
      </c>
      <c r="G280" s="26" t="n">
        <v>12.0615</v>
      </c>
      <c r="H280" s="27" t="n">
        <v>12.0615</v>
      </c>
      <c r="I280" s="27" t="n">
        <v>10.8273</v>
      </c>
      <c r="J280" s="27" t="n">
        <v>10.3442166666667</v>
      </c>
      <c r="K280" s="27" t="n">
        <v>11.1701333333333</v>
      </c>
      <c r="L280" s="27" t="n">
        <v>11.5877666666667</v>
      </c>
      <c r="M280" s="27" t="n">
        <v>11.1452</v>
      </c>
      <c r="N280" s="27" t="n">
        <v>10.2725333333333</v>
      </c>
      <c r="O280" s="27" t="n">
        <v>11.1514333333333</v>
      </c>
      <c r="P280" s="27" t="n">
        <v>10.93015</v>
      </c>
      <c r="Q280" s="27" t="n">
        <v>10.5686166666667</v>
      </c>
      <c r="R280" s="27" t="n">
        <v>11.1763666666667</v>
      </c>
      <c r="S280" s="27" t="n">
        <v>11.1763666666667</v>
      </c>
      <c r="T280" s="27" t="n">
        <v>11.1015666666667</v>
      </c>
      <c r="U280" s="27" t="n">
        <v>11.3290833333333</v>
      </c>
      <c r="V280" s="27" t="n">
        <v>12.68323</v>
      </c>
      <c r="W280" s="27"/>
      <c r="X280" s="28" t="n">
        <f aca="false">S280/S$513</f>
        <v>2.67793805804581E-006</v>
      </c>
      <c r="Y280" s="29" t="n">
        <f aca="false">Y279+X280</f>
        <v>1.00009028358347</v>
      </c>
    </row>
    <row r="281" customFormat="false" ht="11.25" hidden="false" customHeight="false" outlineLevel="0" collapsed="false">
      <c r="A281" s="7" t="s">
        <v>520</v>
      </c>
      <c r="B281" s="25" t="s">
        <v>220</v>
      </c>
      <c r="C281" s="25" t="s">
        <v>221</v>
      </c>
      <c r="D281" s="25" t="s">
        <v>124</v>
      </c>
      <c r="E281" s="25" t="s">
        <v>133</v>
      </c>
      <c r="F281" s="25" t="s">
        <v>117</v>
      </c>
      <c r="G281" s="26" t="n">
        <v>10.62638305</v>
      </c>
      <c r="H281" s="27" t="n">
        <v>10.62638305</v>
      </c>
      <c r="I281" s="27" t="n">
        <v>10.50047996</v>
      </c>
      <c r="J281" s="27" t="n">
        <v>8.89828867</v>
      </c>
      <c r="K281" s="27" t="n">
        <v>7.7729369</v>
      </c>
      <c r="L281" s="27" t="n">
        <v>8.6635855</v>
      </c>
      <c r="M281" s="27" t="n">
        <v>9.32979095259853</v>
      </c>
      <c r="N281" s="27" t="n">
        <v>9.88020372011557</v>
      </c>
      <c r="O281" s="27" t="n">
        <v>8.91394226187855</v>
      </c>
      <c r="P281" s="27" t="n">
        <v>9.09921875232537</v>
      </c>
      <c r="Q281" s="27" t="n">
        <v>8.92580696971532</v>
      </c>
      <c r="R281" s="27" t="n">
        <v>9.50891332229993</v>
      </c>
      <c r="S281" s="27" t="n">
        <v>10.2576550845556</v>
      </c>
      <c r="T281" s="27" t="n">
        <v>9.53628504712581</v>
      </c>
      <c r="U281" s="27" t="n">
        <v>10.1681144547984</v>
      </c>
      <c r="V281" s="27" t="n">
        <v>8.79442481919826</v>
      </c>
      <c r="W281" s="27"/>
      <c r="X281" s="28" t="n">
        <f aca="false">S281/S$513</f>
        <v>2.45780813716192E-006</v>
      </c>
      <c r="Y281" s="29" t="n">
        <f aca="false">Y280+X281</f>
        <v>1.00009274139161</v>
      </c>
    </row>
    <row r="282" customFormat="false" ht="11.25" hidden="false" customHeight="false" outlineLevel="0" collapsed="false">
      <c r="A282" s="7" t="s">
        <v>526</v>
      </c>
      <c r="B282" s="25" t="s">
        <v>188</v>
      </c>
      <c r="C282" s="25" t="s">
        <v>189</v>
      </c>
      <c r="D282" s="25" t="s">
        <v>211</v>
      </c>
      <c r="E282" s="25" t="s">
        <v>130</v>
      </c>
      <c r="F282" s="25" t="s">
        <v>117</v>
      </c>
      <c r="G282" s="26" t="n">
        <v>9.09605116135517</v>
      </c>
      <c r="H282" s="27" t="n">
        <v>9.09605116135517</v>
      </c>
      <c r="I282" s="27" t="n">
        <v>10.0143693352478</v>
      </c>
      <c r="J282" s="27" t="n">
        <v>9.65872004509328</v>
      </c>
      <c r="K282" s="27" t="n">
        <v>9.43271163727143</v>
      </c>
      <c r="L282" s="27" t="n">
        <v>9.73813125085107</v>
      </c>
      <c r="M282" s="27" t="n">
        <v>9.42960091724078</v>
      </c>
      <c r="N282" s="27" t="n">
        <v>9.88030693892506</v>
      </c>
      <c r="O282" s="27" t="n">
        <v>9.917363013614</v>
      </c>
      <c r="P282" s="27" t="n">
        <v>11.1604998015673</v>
      </c>
      <c r="Q282" s="27" t="n">
        <v>11.4297764459632</v>
      </c>
      <c r="R282" s="27" t="n">
        <v>9.31375786457313</v>
      </c>
      <c r="S282" s="27" t="n">
        <v>10.0313624627336</v>
      </c>
      <c r="T282" s="27" t="n">
        <v>9.84835057472626</v>
      </c>
      <c r="U282" s="27" t="n">
        <v>10.2436518093688</v>
      </c>
      <c r="V282" s="27" t="n">
        <v>11.9370197763995</v>
      </c>
      <c r="W282" s="27"/>
      <c r="X282" s="28" t="n">
        <f aca="false">S282/S$513</f>
        <v>2.40358679293565E-006</v>
      </c>
      <c r="Y282" s="29" t="n">
        <f aca="false">Y281+X282</f>
        <v>1.0000951449784</v>
      </c>
    </row>
    <row r="283" customFormat="false" ht="11.25" hidden="false" customHeight="false" outlineLevel="0" collapsed="false">
      <c r="A283" s="7" t="s">
        <v>500</v>
      </c>
      <c r="B283" s="25" t="s">
        <v>144</v>
      </c>
      <c r="C283" s="25" t="s">
        <v>145</v>
      </c>
      <c r="D283" s="25" t="s">
        <v>185</v>
      </c>
      <c r="E283" s="25" t="s">
        <v>130</v>
      </c>
      <c r="F283" s="25" t="s">
        <v>117</v>
      </c>
      <c r="G283" s="26" t="n">
        <v>14.4502480066306</v>
      </c>
      <c r="H283" s="27" t="n">
        <v>14.4502480066306</v>
      </c>
      <c r="I283" s="27" t="n">
        <v>15.4014686072577</v>
      </c>
      <c r="J283" s="27" t="n">
        <v>14.296700609188</v>
      </c>
      <c r="K283" s="27" t="n">
        <v>13.1215320127847</v>
      </c>
      <c r="L283" s="27" t="n">
        <v>13.7229055347179</v>
      </c>
      <c r="M283" s="27" t="n">
        <v>14.2942957836594</v>
      </c>
      <c r="N283" s="27" t="n">
        <v>10.3806983908336</v>
      </c>
      <c r="O283" s="27" t="n">
        <v>4.29575318959098</v>
      </c>
      <c r="P283" s="27" t="n">
        <v>5.76575521239416</v>
      </c>
      <c r="Q283" s="27" t="n">
        <v>7.52309755189926</v>
      </c>
      <c r="R283" s="27" t="n">
        <v>8.94972994660789</v>
      </c>
      <c r="S283" s="27" t="n">
        <v>9.96333166249075</v>
      </c>
      <c r="T283" s="27" t="n">
        <v>11.1544519796278</v>
      </c>
      <c r="U283" s="27" t="n">
        <v>11.6009903080972</v>
      </c>
      <c r="V283" s="27" t="n">
        <v>12.3826720342233</v>
      </c>
      <c r="W283" s="30"/>
      <c r="X283" s="28" t="n">
        <f aca="false">S283/S$513</f>
        <v>2.38728612255474E-006</v>
      </c>
      <c r="Y283" s="29" t="n">
        <f aca="false">Y282+X283</f>
        <v>1.00009753226453</v>
      </c>
    </row>
    <row r="284" customFormat="false" ht="11.25" hidden="false" customHeight="false" outlineLevel="0" collapsed="false">
      <c r="A284" s="7" t="s">
        <v>514</v>
      </c>
      <c r="B284" s="25" t="s">
        <v>191</v>
      </c>
      <c r="C284" s="25" t="s">
        <v>192</v>
      </c>
      <c r="D284" s="25" t="s">
        <v>185</v>
      </c>
      <c r="E284" s="25" t="s">
        <v>133</v>
      </c>
      <c r="F284" s="25" t="s">
        <v>117</v>
      </c>
      <c r="G284" s="26" t="n">
        <v>11.7917540892187</v>
      </c>
      <c r="H284" s="27" t="n">
        <v>11.7917540892187</v>
      </c>
      <c r="I284" s="27" t="n">
        <v>11.8090817679404</v>
      </c>
      <c r="J284" s="27" t="n">
        <v>8.57611484096655</v>
      </c>
      <c r="K284" s="27" t="n">
        <v>10.4640379300596</v>
      </c>
      <c r="L284" s="27" t="n">
        <v>11.5565996976972</v>
      </c>
      <c r="M284" s="27" t="n">
        <v>11.3455305869235</v>
      </c>
      <c r="N284" s="27" t="n">
        <v>12.8403641595652</v>
      </c>
      <c r="O284" s="27" t="n">
        <v>13.5636993152793</v>
      </c>
      <c r="P284" s="27" t="n">
        <v>12.5951329688147</v>
      </c>
      <c r="Q284" s="27" t="n">
        <v>10.7831551677437</v>
      </c>
      <c r="R284" s="27" t="n">
        <v>10.076762735719</v>
      </c>
      <c r="S284" s="27" t="n">
        <v>9.69635825806411</v>
      </c>
      <c r="T284" s="27" t="n">
        <v>10.4215327501575</v>
      </c>
      <c r="U284" s="27" t="n">
        <v>19.6099015870878</v>
      </c>
      <c r="V284" s="27" t="n">
        <v>9.60435016403565</v>
      </c>
      <c r="W284" s="26"/>
      <c r="X284" s="28" t="n">
        <f aca="false">S284/S$513</f>
        <v>2.32331736942387E-006</v>
      </c>
      <c r="Y284" s="29" t="n">
        <f aca="false">Y283+X284</f>
        <v>1.0000998555819</v>
      </c>
    </row>
    <row r="285" customFormat="false" ht="11.25" hidden="false" customHeight="false" outlineLevel="0" collapsed="false">
      <c r="A285" s="7" t="s">
        <v>525</v>
      </c>
      <c r="B285" s="25" t="s">
        <v>176</v>
      </c>
      <c r="C285" s="25" t="s">
        <v>177</v>
      </c>
      <c r="D285" s="25" t="s">
        <v>178</v>
      </c>
      <c r="E285" s="25" t="s">
        <v>130</v>
      </c>
      <c r="F285" s="25" t="s">
        <v>117</v>
      </c>
      <c r="G285" s="26" t="n">
        <v>9.10640411334671</v>
      </c>
      <c r="H285" s="27" t="n">
        <v>9.10640411334671</v>
      </c>
      <c r="I285" s="27" t="n">
        <v>8.44862577901794</v>
      </c>
      <c r="J285" s="27" t="n">
        <v>8.36963287703864</v>
      </c>
      <c r="K285" s="27" t="n">
        <v>7.98446964599387</v>
      </c>
      <c r="L285" s="27" t="n">
        <v>7.77377136883871</v>
      </c>
      <c r="M285" s="27" t="n">
        <v>8.1136534948837</v>
      </c>
      <c r="N285" s="27" t="n">
        <v>8.5203001958722</v>
      </c>
      <c r="O285" s="27" t="n">
        <v>8.87018607114584</v>
      </c>
      <c r="P285" s="27" t="n">
        <v>8.97594348041465</v>
      </c>
      <c r="Q285" s="27" t="n">
        <v>9.59418330899949</v>
      </c>
      <c r="R285" s="27" t="n">
        <v>9.82556577757792</v>
      </c>
      <c r="S285" s="27" t="n">
        <v>9.40106142877317</v>
      </c>
      <c r="T285" s="27" t="n">
        <v>8.81078498470611</v>
      </c>
      <c r="U285" s="27" t="n">
        <v>9.1713971522121</v>
      </c>
      <c r="V285" s="27" t="n">
        <v>9.377917084483</v>
      </c>
      <c r="W285" s="27"/>
      <c r="X285" s="28" t="n">
        <f aca="false">S285/S$513</f>
        <v>2.25256211942505E-006</v>
      </c>
      <c r="Y285" s="29" t="n">
        <f aca="false">Y284+X285</f>
        <v>1.00010210814401</v>
      </c>
    </row>
    <row r="286" customFormat="false" ht="11.25" hidden="false" customHeight="false" outlineLevel="0" collapsed="false">
      <c r="A286" s="7" t="s">
        <v>467</v>
      </c>
      <c r="B286" s="25" t="s">
        <v>152</v>
      </c>
      <c r="C286" s="25" t="s">
        <v>153</v>
      </c>
      <c r="D286" s="25" t="s">
        <v>115</v>
      </c>
      <c r="E286" s="25" t="s">
        <v>133</v>
      </c>
      <c r="F286" s="25" t="s">
        <v>117</v>
      </c>
      <c r="G286" s="26" t="n">
        <v>34.8760855822233</v>
      </c>
      <c r="H286" s="27" t="n">
        <v>34.8760855822233</v>
      </c>
      <c r="I286" s="27" t="n">
        <v>27.776265648866</v>
      </c>
      <c r="J286" s="27" t="n">
        <v>20.1990891650743</v>
      </c>
      <c r="K286" s="27" t="n">
        <v>17.9524437994729</v>
      </c>
      <c r="L286" s="27" t="n">
        <v>15.8031735063877</v>
      </c>
      <c r="M286" s="27" t="n">
        <v>13.7302760088273</v>
      </c>
      <c r="N286" s="27" t="n">
        <v>12.7276064956051</v>
      </c>
      <c r="O286" s="27" t="n">
        <v>12.3058328236902</v>
      </c>
      <c r="P286" s="27" t="n">
        <v>9.15191902497176</v>
      </c>
      <c r="Q286" s="27" t="n">
        <v>8.5310159661287</v>
      </c>
      <c r="R286" s="27" t="n">
        <v>9.5342352132173</v>
      </c>
      <c r="S286" s="27" t="n">
        <v>9.39025774777147</v>
      </c>
      <c r="T286" s="27" t="n">
        <v>8.93075615713434</v>
      </c>
      <c r="U286" s="27" t="n">
        <v>9.27719932371201</v>
      </c>
      <c r="V286" s="27" t="n">
        <v>9.16028322816869</v>
      </c>
      <c r="W286" s="27"/>
      <c r="X286" s="28" t="n">
        <f aca="false">S286/S$513</f>
        <v>2.24997347954016E-006</v>
      </c>
      <c r="Y286" s="29" t="n">
        <f aca="false">Y285+X286</f>
        <v>1.00010435811749</v>
      </c>
    </row>
    <row r="287" customFormat="false" ht="11.25" hidden="false" customHeight="false" outlineLevel="0" collapsed="false">
      <c r="A287" s="7" t="s">
        <v>553</v>
      </c>
      <c r="B287" s="25" t="s">
        <v>118</v>
      </c>
      <c r="C287" s="25" t="s">
        <v>119</v>
      </c>
      <c r="D287" s="25" t="s">
        <v>125</v>
      </c>
      <c r="E287" s="25" t="s">
        <v>130</v>
      </c>
      <c r="F287" s="25" t="s">
        <v>117</v>
      </c>
      <c r="G287" s="26" t="n">
        <v>2.7321184818861</v>
      </c>
      <c r="H287" s="27" t="n">
        <v>2.7321184818861</v>
      </c>
      <c r="I287" s="27" t="n">
        <v>2.85756930649546</v>
      </c>
      <c r="J287" s="27" t="n">
        <v>2.80598418847604</v>
      </c>
      <c r="K287" s="27" t="n">
        <v>3.01802783825193</v>
      </c>
      <c r="L287" s="27" t="n">
        <v>2.92951205197087</v>
      </c>
      <c r="M287" s="27" t="n">
        <v>3.31114827848741</v>
      </c>
      <c r="N287" s="27" t="n">
        <v>3.57928794581151</v>
      </c>
      <c r="O287" s="27" t="n">
        <v>3.89800081153403</v>
      </c>
      <c r="P287" s="27" t="n">
        <v>4.19616776506285</v>
      </c>
      <c r="Q287" s="27" t="n">
        <v>5.10594803691824</v>
      </c>
      <c r="R287" s="27" t="n">
        <v>6.93103771259549</v>
      </c>
      <c r="S287" s="27" t="n">
        <v>8.69006871993769</v>
      </c>
      <c r="T287" s="27" t="n">
        <v>10.6911375044107</v>
      </c>
      <c r="U287" s="27" t="n">
        <v>12.0813757438233</v>
      </c>
      <c r="V287" s="27" t="n">
        <v>13.5120747116735</v>
      </c>
      <c r="W287" s="30"/>
      <c r="X287" s="28" t="n">
        <f aca="false">S287/S$513</f>
        <v>2.08220313866055E-006</v>
      </c>
      <c r="Y287" s="29" t="n">
        <f aca="false">Y286+X287</f>
        <v>1.00010644032063</v>
      </c>
    </row>
    <row r="288" customFormat="false" ht="11.25" hidden="false" customHeight="false" outlineLevel="0" collapsed="false">
      <c r="A288" s="7" t="s">
        <v>521</v>
      </c>
      <c r="B288" s="25" t="s">
        <v>181</v>
      </c>
      <c r="C288" s="25" t="s">
        <v>182</v>
      </c>
      <c r="D288" s="25" t="s">
        <v>124</v>
      </c>
      <c r="E288" s="25" t="s">
        <v>130</v>
      </c>
      <c r="F288" s="25" t="s">
        <v>117</v>
      </c>
      <c r="G288" s="26" t="n">
        <v>10.20705693864</v>
      </c>
      <c r="H288" s="27" t="n">
        <v>10.20705693864</v>
      </c>
      <c r="I288" s="27" t="n">
        <v>10.2512119196492</v>
      </c>
      <c r="J288" s="27" t="n">
        <v>9.6495784863109</v>
      </c>
      <c r="K288" s="27" t="n">
        <v>9.83530375312911</v>
      </c>
      <c r="L288" s="27" t="n">
        <v>10.4837070812574</v>
      </c>
      <c r="M288" s="27" t="n">
        <v>10.9308927832819</v>
      </c>
      <c r="N288" s="27" t="n">
        <v>9.71724358954469</v>
      </c>
      <c r="O288" s="27" t="n">
        <v>9.38370928189124</v>
      </c>
      <c r="P288" s="27" t="n">
        <v>9.28412227035677</v>
      </c>
      <c r="Q288" s="27" t="n">
        <v>9.60347128822108</v>
      </c>
      <c r="R288" s="27" t="n">
        <v>8.8731364326587</v>
      </c>
      <c r="S288" s="27" t="n">
        <v>8.56742414529811</v>
      </c>
      <c r="T288" s="27" t="n">
        <v>7.96710533772834</v>
      </c>
      <c r="U288" s="27" t="n">
        <v>9.36511532620185</v>
      </c>
      <c r="V288" s="27" t="n">
        <v>9.2267106333493</v>
      </c>
      <c r="W288" s="30"/>
      <c r="X288" s="28" t="n">
        <f aca="false">S288/S$513</f>
        <v>2.05281661405594E-006</v>
      </c>
      <c r="Y288" s="29" t="n">
        <f aca="false">Y287+X288</f>
        <v>1.00010849313725</v>
      </c>
    </row>
    <row r="289" customFormat="false" ht="11.25" hidden="false" customHeight="false" outlineLevel="0" collapsed="false">
      <c r="A289" s="7" t="s">
        <v>578</v>
      </c>
      <c r="B289" s="25" t="s">
        <v>509</v>
      </c>
      <c r="C289" s="25" t="s">
        <v>510</v>
      </c>
      <c r="D289" s="25"/>
      <c r="E289" s="25" t="s">
        <v>195</v>
      </c>
      <c r="F289" s="25" t="s">
        <v>117</v>
      </c>
      <c r="G289" s="26" t="n">
        <v>0.6986</v>
      </c>
      <c r="H289" s="27" t="n">
        <v>0</v>
      </c>
      <c r="I289" s="27" t="n">
        <v>0</v>
      </c>
      <c r="J289" s="27" t="n">
        <v>0.35</v>
      </c>
      <c r="K289" s="27" t="n">
        <v>0.35</v>
      </c>
      <c r="L289" s="27" t="n">
        <v>0.35</v>
      </c>
      <c r="M289" s="27" t="n">
        <v>1.0486</v>
      </c>
      <c r="N289" s="27" t="n">
        <v>2.7083</v>
      </c>
      <c r="O289" s="27" t="n">
        <v>3.754975</v>
      </c>
      <c r="P289" s="27" t="n">
        <v>4.79460625</v>
      </c>
      <c r="Q289" s="27" t="n">
        <v>5.8940459375</v>
      </c>
      <c r="R289" s="27" t="n">
        <v>7.050303640625</v>
      </c>
      <c r="S289" s="27" t="n">
        <v>8.01623845859375</v>
      </c>
      <c r="T289" s="27" t="n">
        <v>3.25495153566407</v>
      </c>
      <c r="U289" s="27" t="n">
        <v>3.52970395888086</v>
      </c>
      <c r="V289" s="27" t="n">
        <v>3.79071876093681</v>
      </c>
      <c r="W289" s="26"/>
      <c r="X289" s="28" t="n">
        <f aca="false">S289/S$513</f>
        <v>1.92074854833311E-006</v>
      </c>
      <c r="Y289" s="29" t="n">
        <f aca="false">Y288+X289</f>
        <v>1.0001104138858</v>
      </c>
    </row>
    <row r="290" customFormat="false" ht="11.25" hidden="false" customHeight="false" outlineLevel="0" collapsed="false">
      <c r="A290" s="7" t="s">
        <v>401</v>
      </c>
      <c r="B290" s="25" t="s">
        <v>152</v>
      </c>
      <c r="C290" s="25" t="s">
        <v>153</v>
      </c>
      <c r="D290" s="25" t="s">
        <v>115</v>
      </c>
      <c r="E290" s="25" t="s">
        <v>130</v>
      </c>
      <c r="F290" s="25" t="s">
        <v>117</v>
      </c>
      <c r="G290" s="26" t="n">
        <v>158.284538769771</v>
      </c>
      <c r="H290" s="27" t="n">
        <v>158.284538769771</v>
      </c>
      <c r="I290" s="27" t="n">
        <v>42.6068955058871</v>
      </c>
      <c r="J290" s="27" t="n">
        <v>25.1728363329122</v>
      </c>
      <c r="K290" s="27" t="n">
        <v>23.8289572226379</v>
      </c>
      <c r="L290" s="27" t="n">
        <v>10.4636393141749</v>
      </c>
      <c r="M290" s="27" t="n">
        <v>10.2972251902507</v>
      </c>
      <c r="N290" s="27" t="n">
        <v>9.59678590633533</v>
      </c>
      <c r="O290" s="27" t="n">
        <v>9.40162645870421</v>
      </c>
      <c r="P290" s="27" t="n">
        <v>7.94514123660282</v>
      </c>
      <c r="Q290" s="27" t="n">
        <v>8.05442482442519</v>
      </c>
      <c r="R290" s="27" t="n">
        <v>7.49229237054853</v>
      </c>
      <c r="S290" s="27" t="n">
        <v>7.84508658280991</v>
      </c>
      <c r="T290" s="27" t="n">
        <v>6.22028609830087</v>
      </c>
      <c r="U290" s="27" t="n">
        <v>6.33131533972566</v>
      </c>
      <c r="V290" s="27" t="n">
        <v>6.22873913574533</v>
      </c>
      <c r="W290" s="27"/>
      <c r="X290" s="28" t="n">
        <f aca="false">S290/S$513</f>
        <v>1.8797393245364E-006</v>
      </c>
      <c r="Y290" s="29" t="n">
        <f aca="false">Y289+X290</f>
        <v>1.00011229362512</v>
      </c>
    </row>
    <row r="291" customFormat="false" ht="11.25" hidden="false" customHeight="false" outlineLevel="0" collapsed="false">
      <c r="A291" s="7" t="s">
        <v>530</v>
      </c>
      <c r="B291" s="25" t="s">
        <v>531</v>
      </c>
      <c r="C291" s="25" t="s">
        <v>532</v>
      </c>
      <c r="D291" s="25"/>
      <c r="E291" s="25" t="s">
        <v>133</v>
      </c>
      <c r="F291" s="25" t="s">
        <v>117</v>
      </c>
      <c r="G291" s="26" t="n">
        <v>7.89626095238095</v>
      </c>
      <c r="H291" s="26" t="n">
        <v>7.89626095238095</v>
      </c>
      <c r="I291" s="26" t="n">
        <v>8.24027111364286</v>
      </c>
      <c r="J291" s="26" t="n">
        <v>8.24688342028571</v>
      </c>
      <c r="K291" s="26" t="n">
        <v>8.32654079295238</v>
      </c>
      <c r="L291" s="26" t="n">
        <v>8.20873117114286</v>
      </c>
      <c r="M291" s="26" t="n">
        <v>8.07655650214286</v>
      </c>
      <c r="N291" s="26" t="n">
        <v>7.76078301638095</v>
      </c>
      <c r="O291" s="26" t="n">
        <v>7.74434093007143</v>
      </c>
      <c r="P291" s="26" t="n">
        <v>7.72909138571429</v>
      </c>
      <c r="Q291" s="26" t="n">
        <v>7.75012432946505</v>
      </c>
      <c r="R291" s="26" t="n">
        <v>7.73077524493214</v>
      </c>
      <c r="S291" s="26" t="n">
        <v>7.78622306917086</v>
      </c>
      <c r="T291" s="26" t="n">
        <v>7.80632474831943</v>
      </c>
      <c r="U291" s="26" t="n">
        <v>7.7388894879505</v>
      </c>
      <c r="V291" s="26" t="n">
        <v>7.72170166580541</v>
      </c>
      <c r="W291" s="27"/>
      <c r="X291" s="28" t="n">
        <f aca="false">S291/S$513</f>
        <v>1.86563520214084E-006</v>
      </c>
      <c r="Y291" s="29" t="n">
        <f aca="false">Y290+X291</f>
        <v>1.00011415926032</v>
      </c>
    </row>
    <row r="292" customFormat="false" ht="11.25" hidden="false" customHeight="false" outlineLevel="0" collapsed="false">
      <c r="A292" s="7" t="s">
        <v>522</v>
      </c>
      <c r="B292" s="25" t="s">
        <v>201</v>
      </c>
      <c r="C292" s="25" t="s">
        <v>202</v>
      </c>
      <c r="D292" s="25" t="s">
        <v>124</v>
      </c>
      <c r="E292" s="25" t="s">
        <v>130</v>
      </c>
      <c r="F292" s="25" t="s">
        <v>117</v>
      </c>
      <c r="G292" s="26" t="n">
        <v>9.75977152274625</v>
      </c>
      <c r="H292" s="27" t="n">
        <v>9.75977152274625</v>
      </c>
      <c r="I292" s="27" t="n">
        <v>8.67370487770064</v>
      </c>
      <c r="J292" s="27" t="n">
        <v>8.94875300998067</v>
      </c>
      <c r="K292" s="27" t="n">
        <v>8.72379140734635</v>
      </c>
      <c r="L292" s="27" t="n">
        <v>8.52304910582011</v>
      </c>
      <c r="M292" s="27" t="n">
        <v>7.97791301932868</v>
      </c>
      <c r="N292" s="27" t="n">
        <v>8.01763440507095</v>
      </c>
      <c r="O292" s="27" t="n">
        <v>7.93782508649004</v>
      </c>
      <c r="P292" s="27" t="n">
        <v>8.12631717695073</v>
      </c>
      <c r="Q292" s="27" t="n">
        <v>7.79737879339361</v>
      </c>
      <c r="R292" s="27" t="n">
        <v>7.81906135932823</v>
      </c>
      <c r="S292" s="27" t="n">
        <v>7.72485427865928</v>
      </c>
      <c r="T292" s="27" t="n">
        <v>6.87948288043276</v>
      </c>
      <c r="U292" s="27" t="n">
        <v>6.44472226932351</v>
      </c>
      <c r="V292" s="27" t="n">
        <v>6.43951656539156</v>
      </c>
      <c r="W292" s="27"/>
      <c r="X292" s="28" t="n">
        <f aca="false">S292/S$513</f>
        <v>1.8509307973384E-006</v>
      </c>
      <c r="Y292" s="29" t="n">
        <f aca="false">Y291+X292</f>
        <v>1.00011601019112</v>
      </c>
    </row>
    <row r="293" customFormat="false" ht="11.25" hidden="false" customHeight="false" outlineLevel="0" collapsed="false">
      <c r="A293" s="7" t="s">
        <v>565</v>
      </c>
      <c r="B293" s="25" t="s">
        <v>245</v>
      </c>
      <c r="C293" s="25" t="s">
        <v>227</v>
      </c>
      <c r="D293" s="25"/>
      <c r="E293" s="25" t="s">
        <v>160</v>
      </c>
      <c r="F293" s="25" t="s">
        <v>117</v>
      </c>
      <c r="G293" s="26" t="n">
        <v>1.62643739499617</v>
      </c>
      <c r="H293" s="27" t="n">
        <v>0.00102708829945186</v>
      </c>
      <c r="I293" s="27" t="n">
        <v>0.00812393270462053</v>
      </c>
      <c r="J293" s="27" t="n">
        <v>0.00931836769814254</v>
      </c>
      <c r="K293" s="27" t="n">
        <v>0.260186706997047</v>
      </c>
      <c r="L293" s="27" t="n">
        <v>0.881669224298094</v>
      </c>
      <c r="M293" s="27" t="n">
        <v>1.62643739500345</v>
      </c>
      <c r="N293" s="27" t="n">
        <v>2.40693580229708</v>
      </c>
      <c r="O293" s="27" t="n">
        <v>3.11194660330511</v>
      </c>
      <c r="P293" s="27" t="n">
        <v>3.99418642700039</v>
      </c>
      <c r="Q293" s="27" t="n">
        <v>5.14371012830816</v>
      </c>
      <c r="R293" s="27" t="n">
        <v>6.30043777733226</v>
      </c>
      <c r="S293" s="27" t="n">
        <v>7.16190543200355</v>
      </c>
      <c r="T293" s="27" t="n">
        <v>7.96861569165776</v>
      </c>
      <c r="U293" s="27" t="n">
        <v>8.59145102930052</v>
      </c>
      <c r="V293" s="27" t="n">
        <v>9.51157462931587</v>
      </c>
      <c r="W293" s="26"/>
      <c r="X293" s="28" t="n">
        <f aca="false">S293/S$513</f>
        <v>1.71604419365452E-006</v>
      </c>
      <c r="Y293" s="29" t="n">
        <f aca="false">Y292+X293</f>
        <v>1.00011772623531</v>
      </c>
    </row>
    <row r="294" customFormat="false" ht="11.25" hidden="false" customHeight="false" outlineLevel="0" collapsed="false">
      <c r="A294" s="7" t="s">
        <v>517</v>
      </c>
      <c r="B294" s="25" t="s">
        <v>148</v>
      </c>
      <c r="C294" s="25" t="s">
        <v>149</v>
      </c>
      <c r="D294" s="25"/>
      <c r="E294" s="25" t="s">
        <v>133</v>
      </c>
      <c r="F294" s="25" t="s">
        <v>117</v>
      </c>
      <c r="G294" s="26" t="n">
        <v>11.1070102025715</v>
      </c>
      <c r="H294" s="26" t="n">
        <v>11.1070102025715</v>
      </c>
      <c r="I294" s="26" t="n">
        <v>8.66216831387989</v>
      </c>
      <c r="J294" s="26" t="n">
        <v>8.56748608910363</v>
      </c>
      <c r="K294" s="26" t="n">
        <v>8.68971610649245</v>
      </c>
      <c r="L294" s="26" t="n">
        <v>9.47647875419812</v>
      </c>
      <c r="M294" s="26" t="n">
        <v>10.4461429835915</v>
      </c>
      <c r="N294" s="26" t="n">
        <v>10.5185386034949</v>
      </c>
      <c r="O294" s="26" t="n">
        <v>10.3898461701521</v>
      </c>
      <c r="P294" s="26" t="n">
        <v>9.14763961164947</v>
      </c>
      <c r="Q294" s="26" t="n">
        <v>9.41000386422796</v>
      </c>
      <c r="R294" s="26" t="n">
        <v>9.00554094419671</v>
      </c>
      <c r="S294" s="26" t="n">
        <v>7.08834860939058</v>
      </c>
      <c r="T294" s="26" t="n">
        <v>5.51217028381877</v>
      </c>
      <c r="U294" s="26" t="n">
        <v>7.07320917712751</v>
      </c>
      <c r="V294" s="26" t="n">
        <v>8.27812436250897</v>
      </c>
      <c r="W294" s="30"/>
      <c r="X294" s="28" t="n">
        <f aca="false">S294/S$513</f>
        <v>1.69841944845967E-006</v>
      </c>
      <c r="Y294" s="29" t="n">
        <f aca="false">Y293+X294</f>
        <v>1.00011942465476</v>
      </c>
    </row>
    <row r="295" customFormat="false" ht="11.25" hidden="false" customHeight="false" outlineLevel="0" collapsed="false">
      <c r="A295" s="7" t="s">
        <v>528</v>
      </c>
      <c r="B295" s="25" t="s">
        <v>161</v>
      </c>
      <c r="C295" s="25" t="s">
        <v>162</v>
      </c>
      <c r="D295" s="25" t="s">
        <v>208</v>
      </c>
      <c r="E295" s="25" t="s">
        <v>133</v>
      </c>
      <c r="F295" s="25" t="s">
        <v>117</v>
      </c>
      <c r="G295" s="26" t="n">
        <v>8.63914151298557</v>
      </c>
      <c r="H295" s="27" t="n">
        <v>8.63914151298557</v>
      </c>
      <c r="I295" s="27" t="n">
        <v>8.00611069893303</v>
      </c>
      <c r="J295" s="27" t="n">
        <v>8.82086158849817</v>
      </c>
      <c r="K295" s="27" t="n">
        <v>7.82042187936006</v>
      </c>
      <c r="L295" s="27" t="n">
        <v>7.88308564168496</v>
      </c>
      <c r="M295" s="27" t="n">
        <v>7.47296409461126</v>
      </c>
      <c r="N295" s="27" t="n">
        <v>8.23849904894928</v>
      </c>
      <c r="O295" s="27" t="n">
        <v>8.67055666389211</v>
      </c>
      <c r="P295" s="27" t="n">
        <v>8.3192116217124</v>
      </c>
      <c r="Q295" s="27" t="n">
        <v>10.3936282141695</v>
      </c>
      <c r="R295" s="27" t="n">
        <v>7.73714628645821</v>
      </c>
      <c r="S295" s="27" t="n">
        <v>6.87114432641981</v>
      </c>
      <c r="T295" s="27" t="n">
        <v>8.11864818841207</v>
      </c>
      <c r="U295" s="27" t="n">
        <v>7.65207287884574</v>
      </c>
      <c r="V295" s="27" t="n">
        <v>9.39315008844965</v>
      </c>
      <c r="W295" s="27"/>
      <c r="X295" s="28" t="n">
        <f aca="false">S295/S$513</f>
        <v>1.64637573576789E-006</v>
      </c>
      <c r="Y295" s="29" t="n">
        <f aca="false">Y294+X295</f>
        <v>1.0001210710305</v>
      </c>
    </row>
    <row r="296" customFormat="false" ht="11.25" hidden="false" customHeight="false" outlineLevel="0" collapsed="false">
      <c r="A296" s="7" t="s">
        <v>501</v>
      </c>
      <c r="B296" s="25" t="s">
        <v>502</v>
      </c>
      <c r="C296" s="25" t="s">
        <v>405</v>
      </c>
      <c r="D296" s="25"/>
      <c r="E296" s="25" t="s">
        <v>130</v>
      </c>
      <c r="F296" s="25" t="s">
        <v>117</v>
      </c>
      <c r="G296" s="26" t="n">
        <v>14.361976649624</v>
      </c>
      <c r="H296" s="30" t="n">
        <v>14.361976649624</v>
      </c>
      <c r="I296" s="30" t="n">
        <v>13.4849064618548</v>
      </c>
      <c r="J296" s="30" t="n">
        <v>12.9735219662896</v>
      </c>
      <c r="K296" s="30" t="n">
        <v>12.5264799870167</v>
      </c>
      <c r="L296" s="30" t="n">
        <v>12.27915734778</v>
      </c>
      <c r="M296" s="30" t="n">
        <v>11.9734709862754</v>
      </c>
      <c r="N296" s="30" t="n">
        <v>11.3861153147263</v>
      </c>
      <c r="O296" s="30" t="n">
        <v>11.1768214417882</v>
      </c>
      <c r="P296" s="30" t="n">
        <v>10.8266883119162</v>
      </c>
      <c r="Q296" s="30" t="n">
        <v>7.16525397088404</v>
      </c>
      <c r="R296" s="30" t="n">
        <v>6.91137571282257</v>
      </c>
      <c r="S296" s="30" t="n">
        <v>6.68049823099137</v>
      </c>
      <c r="T296" s="30" t="n">
        <v>6.27041131736159</v>
      </c>
      <c r="U296" s="30" t="n">
        <v>6.03792192905063</v>
      </c>
      <c r="V296" s="30" t="n">
        <v>5.80062575745469</v>
      </c>
      <c r="W296" s="27"/>
      <c r="X296" s="28" t="n">
        <f aca="false">S296/S$513</f>
        <v>1.6006955563507E-006</v>
      </c>
      <c r="Y296" s="29" t="n">
        <f aca="false">Y295+X296</f>
        <v>1.00012267172605</v>
      </c>
    </row>
    <row r="297" customFormat="false" ht="11.25" hidden="false" customHeight="false" outlineLevel="0" collapsed="false">
      <c r="A297" s="7" t="s">
        <v>516</v>
      </c>
      <c r="B297" s="25" t="s">
        <v>161</v>
      </c>
      <c r="C297" s="25" t="s">
        <v>162</v>
      </c>
      <c r="D297" s="25" t="s">
        <v>115</v>
      </c>
      <c r="E297" s="25" t="s">
        <v>130</v>
      </c>
      <c r="F297" s="25" t="s">
        <v>117</v>
      </c>
      <c r="G297" s="26" t="n">
        <v>11.126451281656</v>
      </c>
      <c r="H297" s="27" t="n">
        <v>11.126451281656</v>
      </c>
      <c r="I297" s="27" t="n">
        <v>9.83723756864558</v>
      </c>
      <c r="J297" s="27" t="n">
        <v>5.31648570404015</v>
      </c>
      <c r="K297" s="27" t="n">
        <v>3.88483766445118</v>
      </c>
      <c r="L297" s="27" t="n">
        <v>5.22698132626771</v>
      </c>
      <c r="M297" s="27" t="n">
        <v>4.67091259660439</v>
      </c>
      <c r="N297" s="27" t="n">
        <v>4.74251043650524</v>
      </c>
      <c r="O297" s="27" t="n">
        <v>4.26715523842453</v>
      </c>
      <c r="P297" s="27" t="n">
        <v>3.21692940206068</v>
      </c>
      <c r="Q297" s="27" t="n">
        <v>4.45486057528918</v>
      </c>
      <c r="R297" s="27" t="n">
        <v>4.70510171779468</v>
      </c>
      <c r="S297" s="27" t="n">
        <v>5.86274208919978</v>
      </c>
      <c r="T297" s="27" t="n">
        <v>2.52579563754554</v>
      </c>
      <c r="U297" s="27" t="n">
        <v>3.34856069729635</v>
      </c>
      <c r="V297" s="27" t="n">
        <v>2.43591406774623</v>
      </c>
      <c r="W297" s="27"/>
      <c r="X297" s="28" t="n">
        <f aca="false">S297/S$513</f>
        <v>1.40475528706482E-006</v>
      </c>
      <c r="Y297" s="29" t="n">
        <f aca="false">Y296+X297</f>
        <v>1.00012407648134</v>
      </c>
    </row>
    <row r="298" customFormat="false" ht="11.25" hidden="false" customHeight="false" outlineLevel="0" collapsed="false">
      <c r="A298" s="7" t="s">
        <v>533</v>
      </c>
      <c r="B298" s="25" t="s">
        <v>191</v>
      </c>
      <c r="C298" s="25" t="s">
        <v>192</v>
      </c>
      <c r="D298" s="25" t="s">
        <v>124</v>
      </c>
      <c r="E298" s="25" t="s">
        <v>130</v>
      </c>
      <c r="F298" s="25" t="s">
        <v>117</v>
      </c>
      <c r="G298" s="26" t="n">
        <v>7.40859945823789</v>
      </c>
      <c r="H298" s="27" t="n">
        <v>7.40859945823789</v>
      </c>
      <c r="I298" s="27" t="n">
        <v>8.00157461341925</v>
      </c>
      <c r="J298" s="27" t="n">
        <v>7.05287915151231</v>
      </c>
      <c r="K298" s="27" t="n">
        <v>6.99082780604572</v>
      </c>
      <c r="L298" s="27" t="n">
        <v>7.84555623481296</v>
      </c>
      <c r="M298" s="27" t="n">
        <v>7.4483970201297</v>
      </c>
      <c r="N298" s="27" t="n">
        <v>7.17645671637107</v>
      </c>
      <c r="O298" s="27" t="n">
        <v>7.65462787563322</v>
      </c>
      <c r="P298" s="27" t="n">
        <v>7.65811644420851</v>
      </c>
      <c r="Q298" s="27" t="n">
        <v>6.43647476075821</v>
      </c>
      <c r="R298" s="27" t="n">
        <v>6.28676340006984</v>
      </c>
      <c r="S298" s="27" t="n">
        <v>5.80760744819816</v>
      </c>
      <c r="T298" s="27" t="n">
        <v>5.74536371976711</v>
      </c>
      <c r="U298" s="27" t="n">
        <v>5.60675252804745</v>
      </c>
      <c r="V298" s="27" t="n">
        <v>5.45695302799895</v>
      </c>
      <c r="W298" s="27"/>
      <c r="X298" s="28" t="n">
        <f aca="false">S298/S$513</f>
        <v>1.39154462944607E-006</v>
      </c>
      <c r="Y298" s="29" t="n">
        <f aca="false">Y297+X298</f>
        <v>1.00012546802597</v>
      </c>
    </row>
    <row r="299" customFormat="false" ht="11.25" hidden="false" customHeight="false" outlineLevel="0" collapsed="false">
      <c r="A299" s="7" t="s">
        <v>549</v>
      </c>
      <c r="B299" s="25" t="s">
        <v>136</v>
      </c>
      <c r="C299" s="25" t="s">
        <v>137</v>
      </c>
      <c r="D299" s="25" t="s">
        <v>125</v>
      </c>
      <c r="E299" s="25" t="s">
        <v>130</v>
      </c>
      <c r="F299" s="25" t="s">
        <v>117</v>
      </c>
      <c r="G299" s="26" t="n">
        <v>2.90582388738596</v>
      </c>
      <c r="H299" s="27" t="n">
        <v>2.90582388738596</v>
      </c>
      <c r="I299" s="27" t="n">
        <v>3.2953068391577</v>
      </c>
      <c r="J299" s="27" t="n">
        <v>3.26853754944629</v>
      </c>
      <c r="K299" s="27" t="n">
        <v>3.65063115858776</v>
      </c>
      <c r="L299" s="27" t="n">
        <v>3.61144731977652</v>
      </c>
      <c r="M299" s="27" t="n">
        <v>3.46028915584527</v>
      </c>
      <c r="N299" s="27" t="n">
        <v>4.36092158973003</v>
      </c>
      <c r="O299" s="27" t="n">
        <v>6.31655660073787</v>
      </c>
      <c r="P299" s="27" t="n">
        <v>5.96507582058783</v>
      </c>
      <c r="Q299" s="27" t="n">
        <v>5.98131714081539</v>
      </c>
      <c r="R299" s="27" t="n">
        <v>5.73236250695329</v>
      </c>
      <c r="S299" s="27" t="n">
        <v>5.75168246150052</v>
      </c>
      <c r="T299" s="27" t="n">
        <v>6.67066211836711</v>
      </c>
      <c r="U299" s="27" t="n">
        <v>6.95480865291959</v>
      </c>
      <c r="V299" s="27" t="n">
        <v>7.61392262224252</v>
      </c>
      <c r="W299" s="26"/>
      <c r="X299" s="28" t="n">
        <f aca="false">S299/S$513</f>
        <v>1.37814459929853E-006</v>
      </c>
      <c r="Y299" s="29" t="n">
        <f aca="false">Y298+X299</f>
        <v>1.00012684617057</v>
      </c>
    </row>
    <row r="300" customFormat="false" ht="11.25" hidden="false" customHeight="false" outlineLevel="0" collapsed="false">
      <c r="A300" s="7" t="s">
        <v>420</v>
      </c>
      <c r="B300" s="25" t="s">
        <v>136</v>
      </c>
      <c r="C300" s="25" t="s">
        <v>137</v>
      </c>
      <c r="D300" s="25" t="s">
        <v>115</v>
      </c>
      <c r="E300" s="25" t="s">
        <v>133</v>
      </c>
      <c r="F300" s="25" t="s">
        <v>117</v>
      </c>
      <c r="G300" s="26" t="n">
        <v>112.8896</v>
      </c>
      <c r="H300" s="27" t="n">
        <v>112.8896</v>
      </c>
      <c r="I300" s="27" t="n">
        <v>48.42164164</v>
      </c>
      <c r="J300" s="27" t="n">
        <v>5.59726328</v>
      </c>
      <c r="K300" s="27" t="n">
        <v>2.00074</v>
      </c>
      <c r="L300" s="27" t="n">
        <v>2.2568</v>
      </c>
      <c r="M300" s="27" t="n">
        <v>1.392985</v>
      </c>
      <c r="N300" s="27" t="n">
        <v>4.7308666</v>
      </c>
      <c r="O300" s="27" t="n">
        <v>4.950514</v>
      </c>
      <c r="P300" s="27" t="n">
        <v>5.362473</v>
      </c>
      <c r="Q300" s="27" t="n">
        <v>4.887122286</v>
      </c>
      <c r="R300" s="27" t="n">
        <v>5.438830371</v>
      </c>
      <c r="S300" s="27" t="n">
        <v>5.568408542</v>
      </c>
      <c r="T300" s="27" t="n">
        <v>5.982270353</v>
      </c>
      <c r="U300" s="27" t="n">
        <v>5.920475976</v>
      </c>
      <c r="V300" s="27" t="n">
        <v>5.202702038</v>
      </c>
      <c r="W300" s="27"/>
      <c r="X300" s="28" t="n">
        <f aca="false">S300/S$513</f>
        <v>1.3342308464023E-006</v>
      </c>
      <c r="Y300" s="29" t="n">
        <f aca="false">Y299+X300</f>
        <v>1.00012818040142</v>
      </c>
    </row>
    <row r="301" customFormat="false" ht="11.25" hidden="false" customHeight="false" outlineLevel="0" collapsed="false">
      <c r="A301" s="7" t="s">
        <v>547</v>
      </c>
      <c r="B301" s="25" t="s">
        <v>188</v>
      </c>
      <c r="C301" s="25" t="s">
        <v>189</v>
      </c>
      <c r="D301" s="25" t="s">
        <v>185</v>
      </c>
      <c r="E301" s="25" t="s">
        <v>133</v>
      </c>
      <c r="F301" s="25" t="s">
        <v>117</v>
      </c>
      <c r="G301" s="26" t="n">
        <v>3.1589</v>
      </c>
      <c r="H301" s="27" t="n">
        <v>3.1589</v>
      </c>
      <c r="I301" s="27" t="n">
        <v>2.7714</v>
      </c>
      <c r="J301" s="27" t="n">
        <v>2.9884</v>
      </c>
      <c r="K301" s="27" t="n">
        <v>3.5464</v>
      </c>
      <c r="L301" s="27" t="n">
        <v>3.751</v>
      </c>
      <c r="M301" s="27" t="n">
        <v>4.1261</v>
      </c>
      <c r="N301" s="27" t="n">
        <v>4.2811</v>
      </c>
      <c r="O301" s="27" t="n">
        <v>4.4578</v>
      </c>
      <c r="P301" s="27" t="n">
        <v>4.7399</v>
      </c>
      <c r="Q301" s="27" t="n">
        <v>4.9476</v>
      </c>
      <c r="R301" s="27" t="n">
        <v>4.8794</v>
      </c>
      <c r="S301" s="27" t="n">
        <v>4.96</v>
      </c>
      <c r="T301" s="27" t="n">
        <v>5.5521</v>
      </c>
      <c r="U301" s="27" t="n">
        <v>5.5521</v>
      </c>
      <c r="V301" s="27" t="n">
        <v>5.7319</v>
      </c>
      <c r="W301" s="27"/>
      <c r="X301" s="28" t="n">
        <f aca="false">S301/S$513</f>
        <v>1.18845177185554E-006</v>
      </c>
      <c r="Y301" s="29" t="n">
        <f aca="false">Y300+X301</f>
        <v>1.00012936885319</v>
      </c>
    </row>
    <row r="302" customFormat="false" ht="11.25" hidden="false" customHeight="false" outlineLevel="0" collapsed="false">
      <c r="A302" s="7" t="s">
        <v>518</v>
      </c>
      <c r="B302" s="25" t="s">
        <v>126</v>
      </c>
      <c r="C302" s="25" t="s">
        <v>127</v>
      </c>
      <c r="D302" s="25" t="s">
        <v>185</v>
      </c>
      <c r="E302" s="25" t="s">
        <v>130</v>
      </c>
      <c r="F302" s="25" t="s">
        <v>117</v>
      </c>
      <c r="G302" s="26" t="n">
        <v>10.9585635119882</v>
      </c>
      <c r="H302" s="27" t="n">
        <v>10.9585635119882</v>
      </c>
      <c r="I302" s="27" t="n">
        <v>6.0310407433423</v>
      </c>
      <c r="J302" s="27" t="n">
        <v>5.42221468695027</v>
      </c>
      <c r="K302" s="27" t="n">
        <v>4.90549297378145</v>
      </c>
      <c r="L302" s="27" t="n">
        <v>5.39260740715808</v>
      </c>
      <c r="M302" s="27" t="n">
        <v>3.50747863291046</v>
      </c>
      <c r="N302" s="27" t="n">
        <v>3.16191913715257</v>
      </c>
      <c r="O302" s="27" t="n">
        <v>3.86877851646759</v>
      </c>
      <c r="P302" s="27" t="n">
        <v>3.62722224655785</v>
      </c>
      <c r="Q302" s="27" t="n">
        <v>3.75117253054517</v>
      </c>
      <c r="R302" s="27" t="n">
        <v>4.39462078707209</v>
      </c>
      <c r="S302" s="27" t="n">
        <v>4.64206313316446</v>
      </c>
      <c r="T302" s="27" t="n">
        <v>4.8026102454798</v>
      </c>
      <c r="U302" s="27" t="n">
        <v>5.83408499321245</v>
      </c>
      <c r="V302" s="27" t="n">
        <v>7.29855062777258</v>
      </c>
      <c r="W302" s="27"/>
      <c r="X302" s="28" t="n">
        <f aca="false">S302/S$513</f>
        <v>1.11227180557955E-006</v>
      </c>
      <c r="Y302" s="29" t="n">
        <f aca="false">Y301+X302</f>
        <v>1.00013048112499</v>
      </c>
    </row>
    <row r="303" customFormat="false" ht="11.25" hidden="false" customHeight="false" outlineLevel="0" collapsed="false">
      <c r="A303" s="7" t="s">
        <v>534</v>
      </c>
      <c r="B303" s="25" t="s">
        <v>146</v>
      </c>
      <c r="C303" s="25" t="s">
        <v>147</v>
      </c>
      <c r="D303" s="25" t="s">
        <v>124</v>
      </c>
      <c r="E303" s="25" t="s">
        <v>130</v>
      </c>
      <c r="F303" s="25" t="s">
        <v>117</v>
      </c>
      <c r="G303" s="26" t="n">
        <v>6.82456275965705</v>
      </c>
      <c r="H303" s="27" t="n">
        <v>6.82456275965705</v>
      </c>
      <c r="I303" s="27" t="n">
        <v>6.01817658091872</v>
      </c>
      <c r="J303" s="27" t="n">
        <v>5.72490362664006</v>
      </c>
      <c r="K303" s="27" t="n">
        <v>5.66005730283965</v>
      </c>
      <c r="L303" s="27" t="n">
        <v>6.88365140029553</v>
      </c>
      <c r="M303" s="27" t="n">
        <v>4.86517981128085</v>
      </c>
      <c r="N303" s="27" t="n">
        <v>3.84480577276963</v>
      </c>
      <c r="O303" s="27" t="n">
        <v>4.73379858034098</v>
      </c>
      <c r="P303" s="27" t="n">
        <v>2.63759628350305</v>
      </c>
      <c r="Q303" s="27" t="n">
        <v>4.14847238287253</v>
      </c>
      <c r="R303" s="27" t="n">
        <v>3.97930423322443</v>
      </c>
      <c r="S303" s="27" t="n">
        <v>4.63185930766623</v>
      </c>
      <c r="T303" s="27" t="n">
        <v>2.58705688791285</v>
      </c>
      <c r="U303" s="27" t="n">
        <v>2.48692503132322</v>
      </c>
      <c r="V303" s="27" t="n">
        <v>3.03490137548518</v>
      </c>
      <c r="W303" s="27"/>
      <c r="X303" s="28" t="n">
        <f aca="false">S303/S$513</f>
        <v>1.10982689539949E-006</v>
      </c>
      <c r="Y303" s="29" t="n">
        <f aca="false">Y302+X303</f>
        <v>1.00013159095189</v>
      </c>
    </row>
    <row r="304" customFormat="false" ht="11.25" hidden="false" customHeight="false" outlineLevel="0" collapsed="false">
      <c r="A304" s="7" t="s">
        <v>557</v>
      </c>
      <c r="B304" s="25" t="s">
        <v>223</v>
      </c>
      <c r="C304" s="25" t="s">
        <v>224</v>
      </c>
      <c r="D304" s="25" t="s">
        <v>125</v>
      </c>
      <c r="E304" s="25" t="s">
        <v>130</v>
      </c>
      <c r="F304" s="25" t="s">
        <v>117</v>
      </c>
      <c r="G304" s="26" t="n">
        <v>2.20053812808906</v>
      </c>
      <c r="H304" s="27" t="n">
        <v>2.20053812808906</v>
      </c>
      <c r="I304" s="27" t="n">
        <v>2.36745380568764</v>
      </c>
      <c r="J304" s="27" t="n">
        <v>2.45047803828829</v>
      </c>
      <c r="K304" s="27" t="n">
        <v>2.22805475684963</v>
      </c>
      <c r="L304" s="27" t="n">
        <v>2.34387895567094</v>
      </c>
      <c r="M304" s="27" t="n">
        <v>2.73433991705928</v>
      </c>
      <c r="N304" s="27" t="n">
        <v>2.81973858001739</v>
      </c>
      <c r="O304" s="27" t="n">
        <v>2.96149961091738</v>
      </c>
      <c r="P304" s="27" t="n">
        <v>3.28397562656295</v>
      </c>
      <c r="Q304" s="27" t="n">
        <v>3.19738557992609</v>
      </c>
      <c r="R304" s="27" t="n">
        <v>3.49444047646454</v>
      </c>
      <c r="S304" s="27" t="n">
        <v>4.46275496047405</v>
      </c>
      <c r="T304" s="27" t="n">
        <v>6.21185358278693</v>
      </c>
      <c r="U304" s="27" t="n">
        <v>5.60437367644642</v>
      </c>
      <c r="V304" s="27" t="n">
        <v>6.20705162116741</v>
      </c>
      <c r="W304" s="30"/>
      <c r="X304" s="28" t="n">
        <f aca="false">S304/S$513</f>
        <v>1.06930827422026E-006</v>
      </c>
      <c r="Y304" s="29" t="n">
        <f aca="false">Y303+X304</f>
        <v>1.00013266026016</v>
      </c>
    </row>
    <row r="305" customFormat="false" ht="11.25" hidden="false" customHeight="false" outlineLevel="0" collapsed="false">
      <c r="A305" s="7" t="s">
        <v>493</v>
      </c>
      <c r="B305" s="25" t="s">
        <v>181</v>
      </c>
      <c r="C305" s="25" t="s">
        <v>182</v>
      </c>
      <c r="D305" s="25" t="s">
        <v>115</v>
      </c>
      <c r="E305" s="25" t="s">
        <v>130</v>
      </c>
      <c r="F305" s="25" t="s">
        <v>117</v>
      </c>
      <c r="G305" s="26" t="n">
        <v>16.9233805162163</v>
      </c>
      <c r="H305" s="27" t="n">
        <v>16.9233805162163</v>
      </c>
      <c r="I305" s="27" t="n">
        <v>8.89924552331091</v>
      </c>
      <c r="J305" s="27" t="n">
        <v>6.48217669252743</v>
      </c>
      <c r="K305" s="27" t="n">
        <v>5.4742619008396</v>
      </c>
      <c r="L305" s="27" t="n">
        <v>6.97659586256299</v>
      </c>
      <c r="M305" s="27" t="n">
        <v>4.10609679383854</v>
      </c>
      <c r="N305" s="27" t="n">
        <v>3.43887742689244</v>
      </c>
      <c r="O305" s="27" t="n">
        <v>3.85286495968291</v>
      </c>
      <c r="P305" s="27" t="n">
        <v>3.18145283109156</v>
      </c>
      <c r="Q305" s="27" t="n">
        <v>4.0517173217851</v>
      </c>
      <c r="R305" s="27" t="n">
        <v>3.42146822407226</v>
      </c>
      <c r="S305" s="27" t="n">
        <v>4.18820172583362</v>
      </c>
      <c r="T305" s="27" t="n">
        <v>1.97074751211719</v>
      </c>
      <c r="U305" s="27" t="n">
        <v>2.18630883925282</v>
      </c>
      <c r="V305" s="27" t="n">
        <v>2.37104429942474</v>
      </c>
      <c r="W305" s="30"/>
      <c r="X305" s="28" t="n">
        <f aca="false">S305/S$513</f>
        <v>1.00352333910391E-006</v>
      </c>
      <c r="Y305" s="29" t="n">
        <f aca="false">Y304+X305</f>
        <v>1.0001336637835</v>
      </c>
    </row>
    <row r="306" customFormat="false" ht="11.25" hidden="false" customHeight="false" outlineLevel="0" collapsed="false">
      <c r="A306" s="7" t="s">
        <v>566</v>
      </c>
      <c r="B306" s="25" t="s">
        <v>176</v>
      </c>
      <c r="C306" s="25" t="s">
        <v>177</v>
      </c>
      <c r="D306" s="25" t="s">
        <v>387</v>
      </c>
      <c r="E306" s="25" t="s">
        <v>133</v>
      </c>
      <c r="F306" s="25" t="s">
        <v>117</v>
      </c>
      <c r="G306" s="26" t="n">
        <v>1.60745672889338</v>
      </c>
      <c r="H306" s="27" t="n">
        <v>1.60745672889338</v>
      </c>
      <c r="I306" s="27" t="n">
        <v>1.8052021380172</v>
      </c>
      <c r="J306" s="27" t="n">
        <v>2.10304650459499</v>
      </c>
      <c r="K306" s="27" t="n">
        <v>1.97477480409385</v>
      </c>
      <c r="L306" s="27" t="n">
        <v>1.94213022577975</v>
      </c>
      <c r="M306" s="27" t="n">
        <v>1.87640195893179</v>
      </c>
      <c r="N306" s="27" t="n">
        <v>1.9296009477348</v>
      </c>
      <c r="O306" s="27" t="n">
        <v>3.22187518659143</v>
      </c>
      <c r="P306" s="27" t="n">
        <v>3.16294103990349</v>
      </c>
      <c r="Q306" s="27" t="n">
        <v>3.08679674316271</v>
      </c>
      <c r="R306" s="27" t="n">
        <v>3.60277200453808</v>
      </c>
      <c r="S306" s="27" t="n">
        <v>3.8740841540386</v>
      </c>
      <c r="T306" s="27" t="n">
        <v>3.43519989173395</v>
      </c>
      <c r="U306" s="27" t="n">
        <v>3.49383657652701</v>
      </c>
      <c r="V306" s="27" t="n">
        <v>3.58270064043137</v>
      </c>
      <c r="W306" s="26"/>
      <c r="X306" s="28" t="n">
        <f aca="false">S306/S$513</f>
        <v>9.28258503464644E-007</v>
      </c>
      <c r="Y306" s="29" t="n">
        <f aca="false">Y305+X306</f>
        <v>1.00013459204201</v>
      </c>
    </row>
    <row r="307" customFormat="false" ht="11.25" hidden="false" customHeight="false" outlineLevel="0" collapsed="false">
      <c r="A307" s="7" t="s">
        <v>542</v>
      </c>
      <c r="B307" s="25" t="s">
        <v>163</v>
      </c>
      <c r="C307" s="25" t="s">
        <v>164</v>
      </c>
      <c r="D307" s="25"/>
      <c r="E307" s="25" t="s">
        <v>130</v>
      </c>
      <c r="F307" s="25" t="s">
        <v>117</v>
      </c>
      <c r="G307" s="26" t="n">
        <v>3.79248806894168</v>
      </c>
      <c r="H307" s="30" t="n">
        <v>3.79248806894168</v>
      </c>
      <c r="I307" s="30" t="n">
        <v>3.82234063399831</v>
      </c>
      <c r="J307" s="30" t="n">
        <v>3.75187367079556</v>
      </c>
      <c r="K307" s="30" t="n">
        <v>3.78967683941771</v>
      </c>
      <c r="L307" s="30" t="n">
        <v>3.79300111735801</v>
      </c>
      <c r="M307" s="30" t="n">
        <v>3.82485657389352</v>
      </c>
      <c r="N307" s="30" t="n">
        <v>3.78993135730275</v>
      </c>
      <c r="O307" s="30" t="n">
        <v>3.76715585848944</v>
      </c>
      <c r="P307" s="30" t="n">
        <v>3.71039005818727</v>
      </c>
      <c r="Q307" s="30" t="n">
        <v>3.72830304338547</v>
      </c>
      <c r="R307" s="30" t="n">
        <v>3.68922865810278</v>
      </c>
      <c r="S307" s="30" t="n">
        <v>3.8331901208687</v>
      </c>
      <c r="T307" s="30" t="n">
        <v>3.66976859404323</v>
      </c>
      <c r="U307" s="30" t="n">
        <v>3.50922433880449</v>
      </c>
      <c r="V307" s="30" t="n">
        <v>3.49442523778243</v>
      </c>
      <c r="W307" s="27"/>
      <c r="X307" s="28" t="n">
        <f aca="false">S307/S$513</f>
        <v>9.18459998186603E-007</v>
      </c>
      <c r="Y307" s="29" t="n">
        <f aca="false">Y306+X307</f>
        <v>1.000135510502</v>
      </c>
    </row>
    <row r="308" customFormat="false" ht="11.25" hidden="false" customHeight="false" outlineLevel="0" collapsed="false">
      <c r="A308" s="7" t="s">
        <v>543</v>
      </c>
      <c r="B308" s="25" t="s">
        <v>544</v>
      </c>
      <c r="C308" s="25" t="s">
        <v>262</v>
      </c>
      <c r="D308" s="25"/>
      <c r="E308" s="25" t="s">
        <v>130</v>
      </c>
      <c r="F308" s="25" t="s">
        <v>117</v>
      </c>
      <c r="G308" s="26" t="n">
        <v>3.73494520789811</v>
      </c>
      <c r="H308" s="30" t="n">
        <v>3.73494520789811</v>
      </c>
      <c r="I308" s="30" t="n">
        <v>3.8906513270151</v>
      </c>
      <c r="J308" s="30" t="n">
        <v>3.69790615358491</v>
      </c>
      <c r="K308" s="30" t="n">
        <v>3.92073689414717</v>
      </c>
      <c r="L308" s="30" t="n">
        <v>3.83165599713962</v>
      </c>
      <c r="M308" s="30" t="n">
        <v>3.77233394984151</v>
      </c>
      <c r="N308" s="30" t="n">
        <v>3.50767338038492</v>
      </c>
      <c r="O308" s="30" t="n">
        <v>3.98880491552829</v>
      </c>
      <c r="P308" s="30" t="n">
        <v>3.86624967018112</v>
      </c>
      <c r="Q308" s="30" t="n">
        <v>3.91795263475472</v>
      </c>
      <c r="R308" s="30" t="n">
        <v>3.185203014</v>
      </c>
      <c r="S308" s="30" t="n">
        <v>3.39730126288302</v>
      </c>
      <c r="T308" s="30" t="n">
        <v>3.39730126288302</v>
      </c>
      <c r="U308" s="30" t="n">
        <v>3.52042616937736</v>
      </c>
      <c r="V308" s="30" t="n">
        <v>3.52042616937736</v>
      </c>
      <c r="W308" s="27"/>
      <c r="X308" s="28" t="n">
        <f aca="false">S308/S$513</f>
        <v>8.14017884153302E-007</v>
      </c>
      <c r="Y308" s="29" t="n">
        <f aca="false">Y307+X308</f>
        <v>1.00013632451989</v>
      </c>
    </row>
    <row r="309" customFormat="false" ht="11.25" hidden="false" customHeight="false" outlineLevel="0" collapsed="false">
      <c r="A309" s="7" t="s">
        <v>628</v>
      </c>
      <c r="B309" s="25" t="s">
        <v>118</v>
      </c>
      <c r="C309" s="25" t="s">
        <v>119</v>
      </c>
      <c r="D309" s="25" t="s">
        <v>208</v>
      </c>
      <c r="E309" s="25" t="s">
        <v>130</v>
      </c>
      <c r="F309" s="25" t="s">
        <v>117</v>
      </c>
      <c r="G309" s="26" t="n">
        <v>0</v>
      </c>
      <c r="H309" s="27" t="n">
        <v>0</v>
      </c>
      <c r="I309" s="27" t="n">
        <v>0</v>
      </c>
      <c r="J309" s="27" t="n">
        <v>0.0759566833022358</v>
      </c>
      <c r="K309" s="27" t="n">
        <v>0.752666742348234</v>
      </c>
      <c r="L309" s="27" t="n">
        <v>1.21364283605097</v>
      </c>
      <c r="M309" s="27" t="n">
        <v>1.55517903294796</v>
      </c>
      <c r="N309" s="27" t="n">
        <v>2.44292449154605</v>
      </c>
      <c r="O309" s="27" t="n">
        <v>3.19353978833118</v>
      </c>
      <c r="P309" s="27" t="n">
        <v>3.45604727505879</v>
      </c>
      <c r="Q309" s="27" t="n">
        <v>3.17977453163747</v>
      </c>
      <c r="R309" s="27" t="n">
        <v>3.29058845517916</v>
      </c>
      <c r="S309" s="27" t="n">
        <v>3.29308694095514</v>
      </c>
      <c r="T309" s="27" t="n">
        <v>3.25703270276679</v>
      </c>
      <c r="U309" s="27" t="n">
        <v>2.96371159556473</v>
      </c>
      <c r="V309" s="27" t="n">
        <v>3.15382302833411</v>
      </c>
      <c r="W309" s="27"/>
      <c r="X309" s="28" t="n">
        <f aca="false">S309/S$513</f>
        <v>7.89047381018643E-007</v>
      </c>
      <c r="Y309" s="29" t="n">
        <f aca="false">Y308+X309</f>
        <v>1.00013711356727</v>
      </c>
    </row>
    <row r="310" customFormat="false" ht="11.25" hidden="false" customHeight="false" outlineLevel="0" collapsed="false">
      <c r="A310" s="7" t="s">
        <v>570</v>
      </c>
      <c r="B310" s="25" t="s">
        <v>220</v>
      </c>
      <c r="C310" s="25" t="s">
        <v>221</v>
      </c>
      <c r="D310" s="25" t="s">
        <v>125</v>
      </c>
      <c r="E310" s="25" t="s">
        <v>133</v>
      </c>
      <c r="F310" s="25" t="s">
        <v>117</v>
      </c>
      <c r="G310" s="26" t="n">
        <v>1.42497638</v>
      </c>
      <c r="H310" s="27" t="n">
        <v>1.42497638</v>
      </c>
      <c r="I310" s="27" t="n">
        <v>1.64932059</v>
      </c>
      <c r="J310" s="27" t="n">
        <v>1.8854448</v>
      </c>
      <c r="K310" s="27" t="n">
        <v>1.362295</v>
      </c>
      <c r="L310" s="27" t="n">
        <v>1.824722</v>
      </c>
      <c r="M310" s="27" t="n">
        <v>2.22626998462541</v>
      </c>
      <c r="N310" s="27" t="n">
        <v>2.83782545710976</v>
      </c>
      <c r="O310" s="27" t="n">
        <v>2.79448724092122</v>
      </c>
      <c r="P310" s="27" t="n">
        <v>2.76033312647206</v>
      </c>
      <c r="Q310" s="27" t="n">
        <v>2.4992404557225</v>
      </c>
      <c r="R310" s="27" t="n">
        <v>2.58149344963443</v>
      </c>
      <c r="S310" s="27" t="n">
        <v>2.98065188764307</v>
      </c>
      <c r="T310" s="27" t="n">
        <v>2.94478587168922</v>
      </c>
      <c r="U310" s="27" t="n">
        <v>3.47948069745869</v>
      </c>
      <c r="V310" s="27" t="n">
        <v>2.83108472732186</v>
      </c>
      <c r="W310" s="27"/>
      <c r="X310" s="28" t="n">
        <f aca="false">S310/S$513</f>
        <v>7.14185688942331E-007</v>
      </c>
      <c r="Y310" s="29" t="n">
        <f aca="false">Y309+X310</f>
        <v>1.00013782775296</v>
      </c>
    </row>
    <row r="311" customFormat="false" ht="11.25" hidden="false" customHeight="false" outlineLevel="0" collapsed="false">
      <c r="A311" s="7" t="s">
        <v>539</v>
      </c>
      <c r="B311" s="25" t="s">
        <v>138</v>
      </c>
      <c r="C311" s="25" t="s">
        <v>139</v>
      </c>
      <c r="D311" s="25" t="s">
        <v>124</v>
      </c>
      <c r="E311" s="25" t="s">
        <v>130</v>
      </c>
      <c r="F311" s="25" t="s">
        <v>117</v>
      </c>
      <c r="G311" s="26" t="n">
        <v>4.10520517602248</v>
      </c>
      <c r="H311" s="27" t="n">
        <v>4.10520517602248</v>
      </c>
      <c r="I311" s="27" t="n">
        <v>3.81797818504047</v>
      </c>
      <c r="J311" s="27" t="n">
        <v>3.42727515448455</v>
      </c>
      <c r="K311" s="27" t="n">
        <v>3.78668537880927</v>
      </c>
      <c r="L311" s="27" t="n">
        <v>3.70238491949534</v>
      </c>
      <c r="M311" s="27" t="n">
        <v>3.55870199422496</v>
      </c>
      <c r="N311" s="27" t="n">
        <v>2.79149902114447</v>
      </c>
      <c r="O311" s="27" t="n">
        <v>2.93637418794489</v>
      </c>
      <c r="P311" s="27" t="n">
        <v>2.87786573790551</v>
      </c>
      <c r="Q311" s="27" t="n">
        <v>2.85581806019393</v>
      </c>
      <c r="R311" s="27" t="n">
        <v>2.68151038173381</v>
      </c>
      <c r="S311" s="27" t="n">
        <v>2.87688003979485</v>
      </c>
      <c r="T311" s="27" t="n">
        <v>2.60460151533791</v>
      </c>
      <c r="U311" s="27" t="n">
        <v>2.37446820553399</v>
      </c>
      <c r="V311" s="27" t="n">
        <v>2.17629630035228</v>
      </c>
      <c r="W311" s="27"/>
      <c r="X311" s="28" t="n">
        <f aca="false">S311/S$513</f>
        <v>6.89321205788309E-007</v>
      </c>
      <c r="Y311" s="29" t="n">
        <f aca="false">Y310+X311</f>
        <v>1.00013851707416</v>
      </c>
    </row>
    <row r="312" customFormat="false" ht="11.25" hidden="false" customHeight="false" outlineLevel="0" collapsed="false">
      <c r="A312" s="7" t="s">
        <v>559</v>
      </c>
      <c r="B312" s="25" t="s">
        <v>188</v>
      </c>
      <c r="C312" s="25" t="s">
        <v>189</v>
      </c>
      <c r="D312" s="25" t="s">
        <v>120</v>
      </c>
      <c r="E312" s="25" t="s">
        <v>133</v>
      </c>
      <c r="F312" s="25" t="s">
        <v>117</v>
      </c>
      <c r="G312" s="26" t="n">
        <v>2.01880388544017</v>
      </c>
      <c r="H312" s="27" t="n">
        <v>2.01880388544017</v>
      </c>
      <c r="I312" s="27" t="n">
        <v>2.05412778188874</v>
      </c>
      <c r="J312" s="27" t="n">
        <v>2.05962410927848</v>
      </c>
      <c r="K312" s="27" t="n">
        <v>2.08254792822705</v>
      </c>
      <c r="L312" s="27" t="n">
        <v>2.12599554973444</v>
      </c>
      <c r="M312" s="27" t="n">
        <v>2.29687332853594</v>
      </c>
      <c r="N312" s="27" t="n">
        <v>2.34962287204333</v>
      </c>
      <c r="O312" s="27" t="n">
        <v>2.34060102866131</v>
      </c>
      <c r="P312" s="27" t="n">
        <v>2.50210727997752</v>
      </c>
      <c r="Q312" s="27" t="n">
        <v>2.69322990132785</v>
      </c>
      <c r="R312" s="27" t="n">
        <v>2.83428103786112</v>
      </c>
      <c r="S312" s="27" t="n">
        <v>2.86131952045381</v>
      </c>
      <c r="T312" s="27" t="n">
        <v>2.89813660770649</v>
      </c>
      <c r="U312" s="27" t="n">
        <v>2.9344296885927</v>
      </c>
      <c r="V312" s="27" t="n">
        <v>2.89544507122009</v>
      </c>
      <c r="W312" s="27"/>
      <c r="X312" s="28" t="n">
        <f aca="false">S312/S$513</f>
        <v>6.85592793130679E-007</v>
      </c>
      <c r="Y312" s="29" t="n">
        <f aca="false">Y311+X312</f>
        <v>1.00013920266696</v>
      </c>
    </row>
    <row r="313" customFormat="false" ht="11.25" hidden="false" customHeight="false" outlineLevel="0" collapsed="false">
      <c r="A313" s="7" t="s">
        <v>560</v>
      </c>
      <c r="B313" s="25" t="s">
        <v>161</v>
      </c>
      <c r="C313" s="25" t="s">
        <v>162</v>
      </c>
      <c r="D313" s="25" t="s">
        <v>208</v>
      </c>
      <c r="E313" s="25" t="s">
        <v>130</v>
      </c>
      <c r="F313" s="25" t="s">
        <v>117</v>
      </c>
      <c r="G313" s="26" t="n">
        <v>1.94332877512534</v>
      </c>
      <c r="H313" s="27" t="n">
        <v>1.94332877512534</v>
      </c>
      <c r="I313" s="27" t="n">
        <v>1.98358967586102</v>
      </c>
      <c r="J313" s="27" t="n">
        <v>2.28754004538635</v>
      </c>
      <c r="K313" s="27" t="n">
        <v>2.26295409648088</v>
      </c>
      <c r="L313" s="27" t="n">
        <v>2.4756448568459</v>
      </c>
      <c r="M313" s="27" t="n">
        <v>2.43155074810111</v>
      </c>
      <c r="N313" s="27" t="n">
        <v>2.49126972064245</v>
      </c>
      <c r="O313" s="27" t="n">
        <v>2.4770549460182</v>
      </c>
      <c r="P313" s="27" t="n">
        <v>2.64834098713882</v>
      </c>
      <c r="Q313" s="27" t="n">
        <v>3.00270719381284</v>
      </c>
      <c r="R313" s="27" t="n">
        <v>2.54268124096068</v>
      </c>
      <c r="S313" s="27" t="n">
        <v>2.53367183971036</v>
      </c>
      <c r="T313" s="27" t="n">
        <v>2.81108551336828</v>
      </c>
      <c r="U313" s="27" t="n">
        <v>2.75890275798393</v>
      </c>
      <c r="V313" s="27" t="n">
        <v>3.24537793465285</v>
      </c>
      <c r="W313" s="27"/>
      <c r="X313" s="28" t="n">
        <f aca="false">S313/S$513</f>
        <v>6.0708604580731E-007</v>
      </c>
      <c r="Y313" s="29" t="n">
        <f aca="false">Y312+X313</f>
        <v>1.000139809753</v>
      </c>
    </row>
    <row r="314" customFormat="false" ht="11.25" hidden="false" customHeight="false" outlineLevel="0" collapsed="false">
      <c r="A314" s="7" t="s">
        <v>569</v>
      </c>
      <c r="B314" s="25" t="s">
        <v>176</v>
      </c>
      <c r="C314" s="25" t="s">
        <v>177</v>
      </c>
      <c r="D314" s="25" t="s">
        <v>387</v>
      </c>
      <c r="E314" s="25" t="s">
        <v>130</v>
      </c>
      <c r="F314" s="25" t="s">
        <v>117</v>
      </c>
      <c r="G314" s="26" t="n">
        <v>1.50413627425681</v>
      </c>
      <c r="H314" s="27" t="n">
        <v>1.50413627425681</v>
      </c>
      <c r="I314" s="27" t="n">
        <v>1.3624615383637</v>
      </c>
      <c r="J314" s="27" t="n">
        <v>1.42356743866651</v>
      </c>
      <c r="K314" s="27" t="n">
        <v>1.38757332383682</v>
      </c>
      <c r="L314" s="27" t="n">
        <v>1.42613398975519</v>
      </c>
      <c r="M314" s="27" t="n">
        <v>1.48502058751678</v>
      </c>
      <c r="N314" s="27" t="n">
        <v>1.62737955697626</v>
      </c>
      <c r="O314" s="27" t="n">
        <v>1.8788780902319</v>
      </c>
      <c r="P314" s="27" t="n">
        <v>1.7928669272548</v>
      </c>
      <c r="Q314" s="27" t="n">
        <v>2.18341363407513</v>
      </c>
      <c r="R314" s="27" t="n">
        <v>2.32264549841826</v>
      </c>
      <c r="S314" s="27" t="n">
        <v>2.5276354346906</v>
      </c>
      <c r="T314" s="27" t="n">
        <v>2.14809880927353</v>
      </c>
      <c r="U314" s="27" t="n">
        <v>2.01454341111886</v>
      </c>
      <c r="V314" s="27" t="n">
        <v>2.2393314236148</v>
      </c>
      <c r="W314" s="27"/>
      <c r="X314" s="28" t="n">
        <f aca="false">S314/S$513</f>
        <v>6.05639679629614E-007</v>
      </c>
      <c r="Y314" s="29" t="n">
        <f aca="false">Y313+X314</f>
        <v>1.00014041539268</v>
      </c>
    </row>
    <row r="315" customFormat="false" ht="11.25" hidden="false" customHeight="false" outlineLevel="0" collapsed="false">
      <c r="A315" s="7" t="s">
        <v>562</v>
      </c>
      <c r="B315" s="25" t="s">
        <v>220</v>
      </c>
      <c r="C315" s="25" t="s">
        <v>221</v>
      </c>
      <c r="D315" s="25" t="s">
        <v>124</v>
      </c>
      <c r="E315" s="25" t="s">
        <v>130</v>
      </c>
      <c r="F315" s="25" t="s">
        <v>117</v>
      </c>
      <c r="G315" s="26" t="n">
        <v>1.906249191</v>
      </c>
      <c r="H315" s="27" t="n">
        <v>1.906249191</v>
      </c>
      <c r="I315" s="27" t="n">
        <v>1.7405136735</v>
      </c>
      <c r="J315" s="27" t="n">
        <v>1.571472756</v>
      </c>
      <c r="K315" s="27" t="n">
        <v>1.52936532</v>
      </c>
      <c r="L315" s="27" t="n">
        <v>1.77960552</v>
      </c>
      <c r="M315" s="27" t="n">
        <v>1.90578389639046</v>
      </c>
      <c r="N315" s="27" t="n">
        <v>2.09381626765094</v>
      </c>
      <c r="O315" s="27" t="n">
        <v>1.93670523828041</v>
      </c>
      <c r="P315" s="27" t="n">
        <v>1.9847798200555</v>
      </c>
      <c r="Q315" s="27" t="n">
        <v>2.04884279577778</v>
      </c>
      <c r="R315" s="27" t="n">
        <v>2.25261167105402</v>
      </c>
      <c r="S315" s="27" t="n">
        <v>2.51762055299024</v>
      </c>
      <c r="T315" s="27" t="n">
        <v>2.29566814270966</v>
      </c>
      <c r="U315" s="27" t="n">
        <v>2.4795837641788</v>
      </c>
      <c r="V315" s="27" t="n">
        <v>2.1159388933607</v>
      </c>
      <c r="W315" s="27"/>
      <c r="X315" s="28" t="n">
        <f aca="false">S315/S$513</f>
        <v>6.03240041746202E-007</v>
      </c>
      <c r="Y315" s="29" t="n">
        <f aca="false">Y314+X315</f>
        <v>1.00014101863272</v>
      </c>
    </row>
    <row r="316" customFormat="false" ht="11.25" hidden="false" customHeight="false" outlineLevel="0" collapsed="false">
      <c r="A316" s="7" t="s">
        <v>595</v>
      </c>
      <c r="B316" s="25" t="s">
        <v>363</v>
      </c>
      <c r="C316" s="25" t="s">
        <v>364</v>
      </c>
      <c r="D316" s="25"/>
      <c r="E316" s="25" t="s">
        <v>116</v>
      </c>
      <c r="F316" s="25" t="s">
        <v>117</v>
      </c>
      <c r="G316" s="26" t="n">
        <v>0.0244274048662534</v>
      </c>
      <c r="H316" s="27" t="n">
        <v>0.0244274048662534</v>
      </c>
      <c r="I316" s="27" t="n">
        <v>0.0249159529635784</v>
      </c>
      <c r="J316" s="27" t="n">
        <v>0.02541427202285</v>
      </c>
      <c r="K316" s="27" t="n">
        <v>0.025922557463307</v>
      </c>
      <c r="L316" s="27" t="n">
        <v>0.0980862086125732</v>
      </c>
      <c r="M316" s="27" t="n">
        <v>0.420809428784825</v>
      </c>
      <c r="N316" s="27" t="n">
        <v>0.403960025360521</v>
      </c>
      <c r="O316" s="27" t="n">
        <v>0.399828609867732</v>
      </c>
      <c r="P316" s="27" t="n">
        <v>2.98939819806509</v>
      </c>
      <c r="Q316" s="27" t="n">
        <v>3.68150981002639</v>
      </c>
      <c r="R316" s="27" t="n">
        <v>3.42697092253079</v>
      </c>
      <c r="S316" s="27" t="n">
        <v>2.28014990003668</v>
      </c>
      <c r="T316" s="27" t="n">
        <v>2.55731309565722</v>
      </c>
      <c r="U316" s="27" t="n">
        <v>2.97339029565722</v>
      </c>
      <c r="V316" s="27" t="n">
        <v>2.03852973357037</v>
      </c>
      <c r="W316" s="27"/>
      <c r="X316" s="28" t="n">
        <f aca="false">S316/S$513</f>
        <v>5.46340360644117E-007</v>
      </c>
      <c r="Y316" s="29" t="n">
        <f aca="false">Y315+X316</f>
        <v>1.00014156497308</v>
      </c>
    </row>
    <row r="317" customFormat="false" ht="11.25" hidden="false" customHeight="false" outlineLevel="0" collapsed="false">
      <c r="A317" s="7" t="s">
        <v>491</v>
      </c>
      <c r="B317" s="25" t="s">
        <v>231</v>
      </c>
      <c r="C317" s="25" t="s">
        <v>127</v>
      </c>
      <c r="D317" s="25"/>
      <c r="E317" s="25" t="s">
        <v>133</v>
      </c>
      <c r="F317" s="25" t="s">
        <v>117</v>
      </c>
      <c r="G317" s="26" t="n">
        <v>18.54721041</v>
      </c>
      <c r="H317" s="26" t="n">
        <v>18.54721041</v>
      </c>
      <c r="I317" s="26" t="n">
        <v>22.63598641</v>
      </c>
      <c r="J317" s="26" t="n">
        <v>26.02422503</v>
      </c>
      <c r="K317" s="26" t="n">
        <v>25.14698114</v>
      </c>
      <c r="L317" s="26" t="n">
        <v>20.37211066</v>
      </c>
      <c r="M317" s="26" t="n">
        <v>8.48015416</v>
      </c>
      <c r="N317" s="26" t="n">
        <v>5.70347207</v>
      </c>
      <c r="O317" s="26" t="n">
        <v>4.60994056</v>
      </c>
      <c r="P317" s="26" t="n">
        <v>4.13018673</v>
      </c>
      <c r="Q317" s="26" t="n">
        <v>3.7980332</v>
      </c>
      <c r="R317" s="26" t="n">
        <v>2.25433612</v>
      </c>
      <c r="S317" s="26" t="n">
        <v>2.24926049</v>
      </c>
      <c r="T317" s="26" t="n">
        <v>1.15776072</v>
      </c>
      <c r="U317" s="26" t="n">
        <v>1.34839646</v>
      </c>
      <c r="V317" s="26" t="n">
        <v>1.13609978</v>
      </c>
      <c r="W317" s="26"/>
      <c r="X317" s="28" t="n">
        <f aca="false">S317/S$513</f>
        <v>5.38939035222814E-007</v>
      </c>
      <c r="Y317" s="29" t="n">
        <f aca="false">Y316+X317</f>
        <v>1.00014210391212</v>
      </c>
    </row>
    <row r="318" customFormat="false" ht="11.25" hidden="false" customHeight="false" outlineLevel="0" collapsed="false">
      <c r="A318" s="7" t="s">
        <v>536</v>
      </c>
      <c r="B318" s="25" t="s">
        <v>223</v>
      </c>
      <c r="C318" s="25" t="s">
        <v>224</v>
      </c>
      <c r="D318" s="25" t="s">
        <v>115</v>
      </c>
      <c r="E318" s="25" t="s">
        <v>130</v>
      </c>
      <c r="F318" s="25" t="s">
        <v>117</v>
      </c>
      <c r="G318" s="26" t="n">
        <v>4.82045674755199</v>
      </c>
      <c r="H318" s="27" t="n">
        <v>4.82045674755199</v>
      </c>
      <c r="I318" s="27" t="n">
        <v>5.00704723946859</v>
      </c>
      <c r="J318" s="27" t="n">
        <v>5.02453146005057</v>
      </c>
      <c r="K318" s="27" t="n">
        <v>1.81452452351754</v>
      </c>
      <c r="L318" s="27" t="n">
        <v>1.30008090819046</v>
      </c>
      <c r="M318" s="27" t="n">
        <v>0.969150195380589</v>
      </c>
      <c r="N318" s="27" t="n">
        <v>1.26359225815641</v>
      </c>
      <c r="O318" s="27" t="n">
        <v>1.34636320291976</v>
      </c>
      <c r="P318" s="27" t="n">
        <v>0.765673489069268</v>
      </c>
      <c r="Q318" s="27" t="n">
        <v>0.913088761996707</v>
      </c>
      <c r="R318" s="27" t="n">
        <v>1.5477356911334</v>
      </c>
      <c r="S318" s="27" t="n">
        <v>2.10117758140364</v>
      </c>
      <c r="T318" s="27" t="n">
        <v>0.905371939556865</v>
      </c>
      <c r="U318" s="27" t="n">
        <v>1.05598225698338</v>
      </c>
      <c r="V318" s="27" t="n">
        <v>0.800855292562116</v>
      </c>
      <c r="W318" s="27"/>
      <c r="X318" s="28" t="n">
        <f aca="false">S318/S$513</f>
        <v>5.03457302339172E-007</v>
      </c>
      <c r="Y318" s="29" t="n">
        <f aca="false">Y317+X318</f>
        <v>1.00014260736942</v>
      </c>
    </row>
    <row r="319" customFormat="false" ht="11.25" hidden="false" customHeight="false" outlineLevel="0" collapsed="false">
      <c r="A319" s="7" t="s">
        <v>573</v>
      </c>
      <c r="B319" s="25" t="s">
        <v>216</v>
      </c>
      <c r="C319" s="25" t="s">
        <v>217</v>
      </c>
      <c r="D319" s="25" t="s">
        <v>125</v>
      </c>
      <c r="E319" s="25" t="s">
        <v>130</v>
      </c>
      <c r="F319" s="25" t="s">
        <v>117</v>
      </c>
      <c r="G319" s="26" t="n">
        <v>0.930517922785411</v>
      </c>
      <c r="H319" s="27" t="n">
        <v>0.930517922785411</v>
      </c>
      <c r="I319" s="27" t="n">
        <v>1.19247213373778</v>
      </c>
      <c r="J319" s="27" t="n">
        <v>1.23249067560233</v>
      </c>
      <c r="K319" s="27" t="n">
        <v>1.07874844465759</v>
      </c>
      <c r="L319" s="27" t="n">
        <v>1.15126759332598</v>
      </c>
      <c r="M319" s="27" t="n">
        <v>1.95206241571677</v>
      </c>
      <c r="N319" s="27" t="n">
        <v>2.12569603411944</v>
      </c>
      <c r="O319" s="27" t="n">
        <v>1.82259422615658</v>
      </c>
      <c r="P319" s="27" t="n">
        <v>1.88567895398607</v>
      </c>
      <c r="Q319" s="27" t="n">
        <v>2.41679627254689</v>
      </c>
      <c r="R319" s="27" t="n">
        <v>2.43053183663359</v>
      </c>
      <c r="S319" s="27" t="n">
        <v>2.08484440707504</v>
      </c>
      <c r="T319" s="27" t="n">
        <v>2.32553183057037</v>
      </c>
      <c r="U319" s="27" t="n">
        <v>2.38281192181479</v>
      </c>
      <c r="V319" s="27" t="n">
        <v>2.86897410797209</v>
      </c>
      <c r="W319" s="27"/>
      <c r="X319" s="28" t="n">
        <f aca="false">S319/S$513</f>
        <v>4.99543755974081E-007</v>
      </c>
      <c r="Y319" s="29" t="n">
        <f aca="false">Y318+X319</f>
        <v>1.00014310691318</v>
      </c>
    </row>
    <row r="320" customFormat="false" ht="11.25" hidden="false" customHeight="false" outlineLevel="0" collapsed="false">
      <c r="A320" s="7" t="s">
        <v>556</v>
      </c>
      <c r="B320" s="25" t="s">
        <v>254</v>
      </c>
      <c r="C320" s="25" t="s">
        <v>127</v>
      </c>
      <c r="D320" s="25"/>
      <c r="E320" s="25" t="s">
        <v>133</v>
      </c>
      <c r="F320" s="25" t="s">
        <v>117</v>
      </c>
      <c r="G320" s="26" t="n">
        <v>2.2033139392</v>
      </c>
      <c r="H320" s="26" t="n">
        <v>2.2033139392</v>
      </c>
      <c r="I320" s="26" t="n">
        <v>2.546304598</v>
      </c>
      <c r="J320" s="26" t="n">
        <v>2.1927869468</v>
      </c>
      <c r="K320" s="26" t="n">
        <v>2.0698665094</v>
      </c>
      <c r="L320" s="26" t="n">
        <v>2.976150784</v>
      </c>
      <c r="M320" s="26" t="n">
        <v>2.9742129802</v>
      </c>
      <c r="N320" s="26" t="n">
        <v>2.6080654268</v>
      </c>
      <c r="O320" s="26" t="n">
        <v>2.4384181066</v>
      </c>
      <c r="P320" s="26" t="n">
        <v>2.2925178032</v>
      </c>
      <c r="Q320" s="26" t="n">
        <v>2.3527009676</v>
      </c>
      <c r="R320" s="26" t="n">
        <v>2.2861214244</v>
      </c>
      <c r="S320" s="26" t="n">
        <v>2.0541008208</v>
      </c>
      <c r="T320" s="26" t="n">
        <v>2.0457187556</v>
      </c>
      <c r="U320" s="26" t="n">
        <v>1.8293266204691</v>
      </c>
      <c r="V320" s="26" t="n">
        <v>2.1928937890554</v>
      </c>
      <c r="W320" s="27"/>
      <c r="X320" s="28" t="n">
        <f aca="false">S320/S$513</f>
        <v>4.92177370977757E-007</v>
      </c>
      <c r="Y320" s="29" t="n">
        <f aca="false">Y319+X320</f>
        <v>1.00014359909055</v>
      </c>
    </row>
    <row r="321" customFormat="false" ht="11.25" hidden="false" customHeight="false" outlineLevel="0" collapsed="false">
      <c r="A321" s="7" t="s">
        <v>538</v>
      </c>
      <c r="B321" s="25" t="s">
        <v>146</v>
      </c>
      <c r="C321" s="25" t="s">
        <v>147</v>
      </c>
      <c r="D321" s="25" t="s">
        <v>185</v>
      </c>
      <c r="E321" s="25" t="s">
        <v>130</v>
      </c>
      <c r="F321" s="25" t="s">
        <v>117</v>
      </c>
      <c r="G321" s="26" t="n">
        <v>4.3358175</v>
      </c>
      <c r="H321" s="27" t="n">
        <v>4.3358175</v>
      </c>
      <c r="I321" s="27" t="n">
        <v>1.69242884832</v>
      </c>
      <c r="J321" s="27" t="n">
        <v>1.0890075</v>
      </c>
      <c r="K321" s="27" t="n">
        <v>1.7339175</v>
      </c>
      <c r="L321" s="27" t="n">
        <v>2.0405805</v>
      </c>
      <c r="M321" s="27" t="n">
        <v>0.2748144</v>
      </c>
      <c r="N321" s="27" t="n">
        <v>0.219324</v>
      </c>
      <c r="O321" s="27" t="n">
        <v>0.187656</v>
      </c>
      <c r="P321" s="27" t="n">
        <v>0.14574</v>
      </c>
      <c r="Q321" s="27" t="n">
        <v>1.97652</v>
      </c>
      <c r="R321" s="27" t="n">
        <v>2.03595</v>
      </c>
      <c r="S321" s="27" t="n">
        <v>1.95069</v>
      </c>
      <c r="T321" s="27" t="n">
        <v>0.49896</v>
      </c>
      <c r="U321" s="27" t="n">
        <v>0.5355</v>
      </c>
      <c r="V321" s="27" t="n">
        <v>0.50841</v>
      </c>
      <c r="W321" s="27"/>
      <c r="X321" s="28" t="n">
        <f aca="false">S321/S$513</f>
        <v>4.67399392508242E-007</v>
      </c>
      <c r="Y321" s="29" t="n">
        <f aca="false">Y320+X321</f>
        <v>1.00014406648994</v>
      </c>
    </row>
    <row r="322" customFormat="false" ht="11.25" hidden="false" customHeight="false" outlineLevel="0" collapsed="false">
      <c r="A322" s="7" t="s">
        <v>537</v>
      </c>
      <c r="B322" s="25" t="s">
        <v>146</v>
      </c>
      <c r="C322" s="25" t="s">
        <v>147</v>
      </c>
      <c r="D322" s="25" t="s">
        <v>208</v>
      </c>
      <c r="E322" s="25" t="s">
        <v>133</v>
      </c>
      <c r="F322" s="25" t="s">
        <v>117</v>
      </c>
      <c r="G322" s="26" t="n">
        <v>4.649194465</v>
      </c>
      <c r="H322" s="27" t="n">
        <v>4.649194465</v>
      </c>
      <c r="I322" s="27" t="n">
        <v>4.441339465</v>
      </c>
      <c r="J322" s="27" t="n">
        <v>4.619434465</v>
      </c>
      <c r="K322" s="27" t="n">
        <v>4.582234465</v>
      </c>
      <c r="L322" s="27" t="n">
        <v>4.55234163</v>
      </c>
      <c r="M322" s="27" t="n">
        <v>3.219594745</v>
      </c>
      <c r="N322" s="27" t="n">
        <v>3.627690835</v>
      </c>
      <c r="O322" s="27" t="n">
        <v>3.83315961</v>
      </c>
      <c r="P322" s="27" t="n">
        <v>3.93314732</v>
      </c>
      <c r="Q322" s="27" t="n">
        <v>3.85386234</v>
      </c>
      <c r="R322" s="27" t="n">
        <v>2.954399076</v>
      </c>
      <c r="S322" s="27" t="n">
        <v>1.903836759</v>
      </c>
      <c r="T322" s="27" t="n">
        <v>1.638466374</v>
      </c>
      <c r="U322" s="27" t="n">
        <v>5.402226842</v>
      </c>
      <c r="V322" s="27" t="n">
        <v>4.442838811</v>
      </c>
      <c r="W322" s="30"/>
      <c r="X322" s="28" t="n">
        <f aca="false">S322/S$513</f>
        <v>4.56173018055898E-007</v>
      </c>
      <c r="Y322" s="29" t="n">
        <f aca="false">Y321+X322</f>
        <v>1.00014452266296</v>
      </c>
    </row>
    <row r="323" customFormat="false" ht="11.25" hidden="false" customHeight="false" outlineLevel="0" collapsed="false">
      <c r="A323" s="7" t="s">
        <v>577</v>
      </c>
      <c r="B323" s="25" t="s">
        <v>475</v>
      </c>
      <c r="C323" s="25" t="s">
        <v>476</v>
      </c>
      <c r="D323" s="25"/>
      <c r="E323" s="25" t="s">
        <v>130</v>
      </c>
      <c r="F323" s="25" t="s">
        <v>117</v>
      </c>
      <c r="G323" s="26" t="n">
        <v>0.7593768</v>
      </c>
      <c r="H323" s="30" t="n">
        <v>0.7593768</v>
      </c>
      <c r="I323" s="30" t="n">
        <v>1.0591308</v>
      </c>
      <c r="J323" s="30" t="n">
        <v>1.3588848</v>
      </c>
      <c r="K323" s="30" t="n">
        <v>1.199016</v>
      </c>
      <c r="L323" s="30" t="n">
        <v>1.199016</v>
      </c>
      <c r="M323" s="30" t="n">
        <v>1.398852</v>
      </c>
      <c r="N323" s="30" t="n">
        <v>1.04693427178014</v>
      </c>
      <c r="O323" s="30" t="n">
        <v>1.84273194209869</v>
      </c>
      <c r="P323" s="30" t="n">
        <v>1.94737440131918</v>
      </c>
      <c r="Q323" s="30" t="n">
        <v>1.32300032062711</v>
      </c>
      <c r="R323" s="30" t="n">
        <v>1.24905134792005</v>
      </c>
      <c r="S323" s="30" t="n">
        <v>1.75517685469582</v>
      </c>
      <c r="T323" s="30" t="n">
        <v>1.68866650976702</v>
      </c>
      <c r="U323" s="30" t="n">
        <v>1.73719866006246</v>
      </c>
      <c r="V323" s="30" t="n">
        <v>1.78573081035789</v>
      </c>
      <c r="W323" s="27"/>
      <c r="X323" s="28" t="n">
        <f aca="false">S323/S$513</f>
        <v>4.20553032839329E-007</v>
      </c>
      <c r="Y323" s="29" t="n">
        <f aca="false">Y322+X323</f>
        <v>1.00014494321599</v>
      </c>
    </row>
    <row r="324" customFormat="false" ht="11.25" hidden="false" customHeight="false" outlineLevel="0" collapsed="false">
      <c r="A324" s="7" t="s">
        <v>602</v>
      </c>
      <c r="B324" s="25" t="s">
        <v>118</v>
      </c>
      <c r="C324" s="25" t="s">
        <v>119</v>
      </c>
      <c r="D324" s="25" t="s">
        <v>185</v>
      </c>
      <c r="E324" s="25" t="s">
        <v>133</v>
      </c>
      <c r="F324" s="25" t="s">
        <v>117</v>
      </c>
      <c r="G324" s="26" t="n">
        <v>0.0016713106021579</v>
      </c>
      <c r="H324" s="27" t="n">
        <v>0.0016713106021579</v>
      </c>
      <c r="I324" s="27" t="n">
        <v>0.0043602078267124</v>
      </c>
      <c r="J324" s="27" t="n">
        <v>0.007690843815367</v>
      </c>
      <c r="K324" s="27" t="n">
        <v>0.00858338302400253</v>
      </c>
      <c r="L324" s="27" t="n">
        <v>0.00920245282961733</v>
      </c>
      <c r="M324" s="27" t="n">
        <v>0.0226101916219393</v>
      </c>
      <c r="N324" s="27" t="n">
        <v>0.159108930943449</v>
      </c>
      <c r="O324" s="27" t="n">
        <v>1.31845371854569</v>
      </c>
      <c r="P324" s="27" t="n">
        <v>1.47647888408311</v>
      </c>
      <c r="Q324" s="27" t="n">
        <v>1.77990374383432</v>
      </c>
      <c r="R324" s="27" t="n">
        <v>1.64941249548274</v>
      </c>
      <c r="S324" s="27" t="n">
        <v>1.59966369645197</v>
      </c>
      <c r="T324" s="27" t="n">
        <v>1.56975202491921</v>
      </c>
      <c r="U324" s="27" t="n">
        <v>1.51883007795748</v>
      </c>
      <c r="V324" s="27" t="n">
        <v>1.40167038572592</v>
      </c>
      <c r="W324" s="27"/>
      <c r="X324" s="28" t="n">
        <f aca="false">S324/S$513</f>
        <v>3.83290958552686E-007</v>
      </c>
      <c r="Y324" s="29" t="n">
        <f aca="false">Y323+X324</f>
        <v>1.00014532650695</v>
      </c>
    </row>
    <row r="325" customFormat="false" ht="11.25" hidden="false" customHeight="false" outlineLevel="0" collapsed="false">
      <c r="A325" s="7" t="s">
        <v>561</v>
      </c>
      <c r="B325" s="25" t="s">
        <v>122</v>
      </c>
      <c r="C325" s="25" t="s">
        <v>123</v>
      </c>
      <c r="D325" s="25" t="s">
        <v>185</v>
      </c>
      <c r="E325" s="25" t="s">
        <v>133</v>
      </c>
      <c r="F325" s="25" t="s">
        <v>117</v>
      </c>
      <c r="G325" s="26" t="n">
        <v>1.915149</v>
      </c>
      <c r="H325" s="27" t="n">
        <v>1.915149</v>
      </c>
      <c r="I325" s="27" t="n">
        <v>1.67803496</v>
      </c>
      <c r="J325" s="27" t="n">
        <v>1.44582264</v>
      </c>
      <c r="K325" s="27" t="n">
        <v>20.1815022</v>
      </c>
      <c r="L325" s="27" t="n">
        <v>1.44286772</v>
      </c>
      <c r="M325" s="27" t="n">
        <v>1.68834432</v>
      </c>
      <c r="N325" s="27" t="n">
        <v>1.7762256</v>
      </c>
      <c r="O325" s="27" t="n">
        <v>1.67068176</v>
      </c>
      <c r="P325" s="27" t="n">
        <v>1.64054728</v>
      </c>
      <c r="Q325" s="27" t="n">
        <v>1.38937536</v>
      </c>
      <c r="R325" s="27" t="n">
        <v>1.55569408</v>
      </c>
      <c r="S325" s="27" t="n">
        <v>1.4885022</v>
      </c>
      <c r="T325" s="27" t="n">
        <v>1.82164432</v>
      </c>
      <c r="U325" s="27" t="n">
        <v>1.80073493844982</v>
      </c>
      <c r="V325" s="27" t="n">
        <v>1.95560257903824</v>
      </c>
      <c r="W325" s="27"/>
      <c r="X325" s="28" t="n">
        <f aca="false">S325/S$513</f>
        <v>3.56655862298562E-007</v>
      </c>
      <c r="Y325" s="29" t="n">
        <f aca="false">Y324+X325</f>
        <v>1.00014568316281</v>
      </c>
    </row>
    <row r="326" customFormat="false" ht="11.25" hidden="false" customHeight="false" outlineLevel="0" collapsed="false">
      <c r="A326" s="7" t="s">
        <v>564</v>
      </c>
      <c r="B326" s="25" t="s">
        <v>223</v>
      </c>
      <c r="C326" s="25" t="s">
        <v>224</v>
      </c>
      <c r="D326" s="25" t="s">
        <v>124</v>
      </c>
      <c r="E326" s="25" t="s">
        <v>130</v>
      </c>
      <c r="F326" s="25" t="s">
        <v>117</v>
      </c>
      <c r="G326" s="26" t="n">
        <v>1.65091261424972</v>
      </c>
      <c r="H326" s="27" t="n">
        <v>1.65091261424972</v>
      </c>
      <c r="I326" s="27" t="n">
        <v>1.50506786070931</v>
      </c>
      <c r="J326" s="27" t="n">
        <v>1.17582655892283</v>
      </c>
      <c r="K326" s="27" t="n">
        <v>1.1822871983069</v>
      </c>
      <c r="L326" s="27" t="n">
        <v>1.1358367227115</v>
      </c>
      <c r="M326" s="27" t="n">
        <v>1.2558577620936</v>
      </c>
      <c r="N326" s="27" t="n">
        <v>1.16726885332004</v>
      </c>
      <c r="O326" s="27" t="n">
        <v>1.17006631737474</v>
      </c>
      <c r="P326" s="27" t="n">
        <v>1.30393241078819</v>
      </c>
      <c r="Q326" s="27" t="n">
        <v>1.40275893276773</v>
      </c>
      <c r="R326" s="27" t="n">
        <v>1.46103961339496</v>
      </c>
      <c r="S326" s="27" t="n">
        <v>1.43127890484119</v>
      </c>
      <c r="T326" s="27" t="n">
        <v>1.3780306284039</v>
      </c>
      <c r="U326" s="27" t="n">
        <v>1.43247168026969</v>
      </c>
      <c r="V326" s="27" t="n">
        <v>1.53478242357358</v>
      </c>
      <c r="W326" s="27"/>
      <c r="X326" s="28" t="n">
        <f aca="false">S326/S$513</f>
        <v>3.42944748080235E-007</v>
      </c>
      <c r="Y326" s="29" t="n">
        <f aca="false">Y325+X326</f>
        <v>1.00014602610756</v>
      </c>
    </row>
    <row r="327" customFormat="false" ht="11.25" hidden="false" customHeight="false" outlineLevel="0" collapsed="false">
      <c r="A327" s="7" t="s">
        <v>563</v>
      </c>
      <c r="B327" s="25" t="s">
        <v>181</v>
      </c>
      <c r="C327" s="25" t="s">
        <v>182</v>
      </c>
      <c r="D327" s="25" t="s">
        <v>185</v>
      </c>
      <c r="E327" s="25" t="s">
        <v>133</v>
      </c>
      <c r="F327" s="25" t="s">
        <v>117</v>
      </c>
      <c r="G327" s="26" t="n">
        <v>1.8607300438</v>
      </c>
      <c r="H327" s="27" t="n">
        <v>1.8607300438</v>
      </c>
      <c r="I327" s="27" t="n">
        <v>1.9915536429</v>
      </c>
      <c r="J327" s="27" t="n">
        <v>1.82825724</v>
      </c>
      <c r="K327" s="27" t="n">
        <v>1.95182324</v>
      </c>
      <c r="L327" s="27" t="n">
        <v>1.9596557</v>
      </c>
      <c r="M327" s="27" t="n">
        <v>1.66303964</v>
      </c>
      <c r="N327" s="27" t="n">
        <v>1.63334597075307</v>
      </c>
      <c r="O327" s="27" t="n">
        <v>1.20415633609174</v>
      </c>
      <c r="P327" s="27" t="n">
        <v>1.18018189286987</v>
      </c>
      <c r="Q327" s="27" t="n">
        <v>1.17649690341049</v>
      </c>
      <c r="R327" s="27" t="n">
        <v>1.33293875369868</v>
      </c>
      <c r="S327" s="27" t="n">
        <v>1.42121189660198</v>
      </c>
      <c r="T327" s="27" t="n">
        <v>1.36770568235399</v>
      </c>
      <c r="U327" s="27" t="n">
        <v>1.24414928261965</v>
      </c>
      <c r="V327" s="27" t="n">
        <v>1.088061042486</v>
      </c>
      <c r="W327" s="30"/>
      <c r="X327" s="28" t="n">
        <f aca="false">S327/S$513</f>
        <v>3.40532620302175E-007</v>
      </c>
      <c r="Y327" s="29" t="n">
        <f aca="false">Y326+X327</f>
        <v>1.00014636664018</v>
      </c>
    </row>
    <row r="328" customFormat="false" ht="11.25" hidden="false" customHeight="false" outlineLevel="0" collapsed="false">
      <c r="A328" s="7" t="s">
        <v>583</v>
      </c>
      <c r="B328" s="25" t="s">
        <v>128</v>
      </c>
      <c r="C328" s="25" t="s">
        <v>129</v>
      </c>
      <c r="D328" s="25"/>
      <c r="E328" s="25" t="s">
        <v>133</v>
      </c>
      <c r="F328" s="25" t="s">
        <v>117</v>
      </c>
      <c r="G328" s="26" t="n">
        <v>0.43132253</v>
      </c>
      <c r="H328" s="26" t="n">
        <v>0.43132253</v>
      </c>
      <c r="I328" s="26" t="n">
        <v>0.46064481</v>
      </c>
      <c r="J328" s="26" t="n">
        <v>0.4752486</v>
      </c>
      <c r="K328" s="26" t="n">
        <v>0.52992795</v>
      </c>
      <c r="L328" s="26" t="n">
        <v>0.63859628</v>
      </c>
      <c r="M328" s="26" t="n">
        <v>0.66602694</v>
      </c>
      <c r="N328" s="26" t="n">
        <v>0.70291632</v>
      </c>
      <c r="O328" s="26" t="n">
        <v>0.66224339</v>
      </c>
      <c r="P328" s="26" t="n">
        <v>0.69073456</v>
      </c>
      <c r="Q328" s="26" t="n">
        <v>0.82354507</v>
      </c>
      <c r="R328" s="26" t="n">
        <v>1.1867916</v>
      </c>
      <c r="S328" s="26" t="n">
        <v>1.27599317</v>
      </c>
      <c r="T328" s="26" t="n">
        <v>1.24818121</v>
      </c>
      <c r="U328" s="26" t="n">
        <v>1.48671319</v>
      </c>
      <c r="V328" s="26" t="n">
        <v>1.7407306</v>
      </c>
      <c r="W328" s="26"/>
      <c r="X328" s="28" t="n">
        <f aca="false">S328/S$513</f>
        <v>3.05737166081061E-007</v>
      </c>
      <c r="Y328" s="29" t="n">
        <f aca="false">Y327+X328</f>
        <v>1.00014667237735</v>
      </c>
    </row>
    <row r="329" customFormat="false" ht="11.25" hidden="false" customHeight="false" outlineLevel="0" collapsed="false">
      <c r="A329" s="7" t="s">
        <v>535</v>
      </c>
      <c r="B329" s="25" t="s">
        <v>191</v>
      </c>
      <c r="C329" s="25" t="s">
        <v>192</v>
      </c>
      <c r="D329" s="25" t="s">
        <v>115</v>
      </c>
      <c r="E329" s="25" t="s">
        <v>130</v>
      </c>
      <c r="F329" s="25" t="s">
        <v>117</v>
      </c>
      <c r="G329" s="26" t="n">
        <v>5.28317767352671</v>
      </c>
      <c r="H329" s="27" t="n">
        <v>5.28317767352671</v>
      </c>
      <c r="I329" s="27" t="n">
        <v>5.65784531351513</v>
      </c>
      <c r="J329" s="27" t="n">
        <v>3.25060564523048</v>
      </c>
      <c r="K329" s="27" t="n">
        <v>2.46909030375805</v>
      </c>
      <c r="L329" s="27" t="n">
        <v>2.70699629923765</v>
      </c>
      <c r="M329" s="27" t="n">
        <v>1.93825310378168</v>
      </c>
      <c r="N329" s="27" t="n">
        <v>1.83497374009849</v>
      </c>
      <c r="O329" s="27" t="n">
        <v>1.87461034460897</v>
      </c>
      <c r="P329" s="27" t="n">
        <v>1.04528027888954</v>
      </c>
      <c r="Q329" s="27" t="n">
        <v>1.02262600319802</v>
      </c>
      <c r="R329" s="27" t="n">
        <v>1.51663742849975</v>
      </c>
      <c r="S329" s="27" t="n">
        <v>1.21180118277712</v>
      </c>
      <c r="T329" s="27" t="n">
        <v>0.934665106776889</v>
      </c>
      <c r="U329" s="27" t="n">
        <v>1.03693229486085</v>
      </c>
      <c r="V329" s="27" t="n">
        <v>0.866138655360159</v>
      </c>
      <c r="W329" s="27"/>
      <c r="X329" s="28" t="n">
        <f aca="false">S329/S$513</f>
        <v>2.90356302985505E-007</v>
      </c>
      <c r="Y329" s="29" t="n">
        <f aca="false">Y328+X329</f>
        <v>1.00014696273365</v>
      </c>
    </row>
    <row r="330" customFormat="false" ht="11.25" hidden="false" customHeight="false" outlineLevel="0" collapsed="false">
      <c r="A330" s="7" t="s">
        <v>447</v>
      </c>
      <c r="B330" s="25" t="s">
        <v>448</v>
      </c>
      <c r="C330" s="25" t="s">
        <v>449</v>
      </c>
      <c r="D330" s="25"/>
      <c r="E330" s="25" t="s">
        <v>130</v>
      </c>
      <c r="F330" s="25" t="s">
        <v>117</v>
      </c>
      <c r="G330" s="26" t="n">
        <v>56.1056745845568</v>
      </c>
      <c r="H330" s="30" t="n">
        <v>56.1056745845568</v>
      </c>
      <c r="I330" s="30" t="n">
        <v>40.9112854613232</v>
      </c>
      <c r="J330" s="30" t="n">
        <v>41.0808159367872</v>
      </c>
      <c r="K330" s="30" t="n">
        <v>40.9857994193424</v>
      </c>
      <c r="L330" s="30" t="n">
        <v>40.8923940779088</v>
      </c>
      <c r="M330" s="30" t="n">
        <v>40.9214255816688</v>
      </c>
      <c r="N330" s="30" t="n">
        <v>40.8724359110592</v>
      </c>
      <c r="O330" s="30" t="n">
        <v>34.7096338857408</v>
      </c>
      <c r="P330" s="30" t="n">
        <v>33.3236779573824</v>
      </c>
      <c r="Q330" s="30" t="n">
        <v>35.8406852589072</v>
      </c>
      <c r="R330" s="30" t="n">
        <v>32.371447038504</v>
      </c>
      <c r="S330" s="30" t="n">
        <v>1.2089349572832</v>
      </c>
      <c r="T330" s="30" t="n">
        <v>1.1201923773936</v>
      </c>
      <c r="U330" s="30" t="n">
        <v>0.9663187007376</v>
      </c>
      <c r="V330" s="30" t="n">
        <v>0.9876456957024</v>
      </c>
      <c r="W330" s="27"/>
      <c r="X330" s="28" t="n">
        <f aca="false">S330/S$513</f>
        <v>2.8966953468575E-007</v>
      </c>
      <c r="Y330" s="29" t="n">
        <f aca="false">Y329+X330</f>
        <v>1.00014725240319</v>
      </c>
    </row>
    <row r="331" customFormat="false" ht="11.25" hidden="false" customHeight="false" outlineLevel="0" collapsed="false">
      <c r="A331" s="7" t="s">
        <v>572</v>
      </c>
      <c r="B331" s="25" t="s">
        <v>161</v>
      </c>
      <c r="C331" s="25" t="s">
        <v>162</v>
      </c>
      <c r="D331" s="25" t="s">
        <v>185</v>
      </c>
      <c r="E331" s="25" t="s">
        <v>130</v>
      </c>
      <c r="F331" s="25" t="s">
        <v>117</v>
      </c>
      <c r="G331" s="26" t="n">
        <v>1.01929812016401</v>
      </c>
      <c r="H331" s="27" t="n">
        <v>1.01929812016401</v>
      </c>
      <c r="I331" s="27" t="n">
        <v>0.989761366429186</v>
      </c>
      <c r="J331" s="27" t="n">
        <v>1.20087404824701</v>
      </c>
      <c r="K331" s="27" t="n">
        <v>0.912915610547775</v>
      </c>
      <c r="L331" s="27" t="n">
        <v>0.959779599091515</v>
      </c>
      <c r="M331" s="27" t="n">
        <v>1.21366111625064</v>
      </c>
      <c r="N331" s="27" t="n">
        <v>1.20683151365578</v>
      </c>
      <c r="O331" s="27" t="n">
        <v>1.1816915509142</v>
      </c>
      <c r="P331" s="27" t="n">
        <v>1.05535143308203</v>
      </c>
      <c r="Q331" s="27" t="n">
        <v>1.50482513392017</v>
      </c>
      <c r="R331" s="27" t="n">
        <v>1.31039409944313</v>
      </c>
      <c r="S331" s="27" t="n">
        <v>1.13943191708035</v>
      </c>
      <c r="T331" s="27" t="n">
        <v>1.94831234490685</v>
      </c>
      <c r="U331" s="27" t="n">
        <v>2.61373034182379</v>
      </c>
      <c r="V331" s="27" t="n">
        <v>3.49741384829777</v>
      </c>
      <c r="W331" s="27"/>
      <c r="X331" s="28" t="n">
        <f aca="false">S331/S$513</f>
        <v>2.7301610499252E-007</v>
      </c>
      <c r="Y331" s="29" t="n">
        <f aca="false">Y330+X331</f>
        <v>1.00014752541929</v>
      </c>
    </row>
    <row r="332" customFormat="false" ht="11.25" hidden="false" customHeight="false" outlineLevel="0" collapsed="false">
      <c r="A332" s="7" t="s">
        <v>599</v>
      </c>
      <c r="B332" s="25" t="s">
        <v>138</v>
      </c>
      <c r="C332" s="25" t="s">
        <v>139</v>
      </c>
      <c r="D332" s="25" t="s">
        <v>185</v>
      </c>
      <c r="E332" s="25" t="s">
        <v>133</v>
      </c>
      <c r="F332" s="25" t="s">
        <v>117</v>
      </c>
      <c r="G332" s="26" t="n">
        <v>0.007504728</v>
      </c>
      <c r="H332" s="27" t="n">
        <v>0.007504728</v>
      </c>
      <c r="I332" s="27" t="n">
        <v>0.00022514184</v>
      </c>
      <c r="J332" s="27" t="n">
        <v>0.762613527971129</v>
      </c>
      <c r="K332" s="27" t="n">
        <v>0.715144711548162</v>
      </c>
      <c r="L332" s="27" t="n">
        <v>0.771899999999989</v>
      </c>
      <c r="M332" s="27" t="n">
        <v>1.18964275843921</v>
      </c>
      <c r="N332" s="27" t="n">
        <v>0.844993603516351</v>
      </c>
      <c r="O332" s="27" t="n">
        <v>0.680440399954684</v>
      </c>
      <c r="P332" s="27" t="n">
        <v>0.723638432410449</v>
      </c>
      <c r="Q332" s="27" t="n">
        <v>0.78276255693932</v>
      </c>
      <c r="R332" s="27" t="n">
        <v>1.20038932275679</v>
      </c>
      <c r="S332" s="27" t="n">
        <v>1.10710108700561</v>
      </c>
      <c r="T332" s="27" t="n">
        <v>0.866087893531525</v>
      </c>
      <c r="U332" s="27" t="n">
        <v>0.587807396667816</v>
      </c>
      <c r="V332" s="27" t="n">
        <v>0.711807396667811</v>
      </c>
      <c r="W332" s="27"/>
      <c r="X332" s="28" t="n">
        <f aca="false">S332/S$513</f>
        <v>2.65269404934477E-007</v>
      </c>
      <c r="Y332" s="29" t="n">
        <f aca="false">Y331+X332</f>
        <v>1.0001477906887</v>
      </c>
    </row>
    <row r="333" customFormat="false" ht="11.25" hidden="false" customHeight="false" outlineLevel="0" collapsed="false">
      <c r="A333" s="7" t="s">
        <v>571</v>
      </c>
      <c r="B333" s="25" t="s">
        <v>172</v>
      </c>
      <c r="C333" s="25" t="s">
        <v>173</v>
      </c>
      <c r="D333" s="25"/>
      <c r="E333" s="25" t="s">
        <v>130</v>
      </c>
      <c r="F333" s="25" t="s">
        <v>117</v>
      </c>
      <c r="G333" s="26" t="n">
        <v>1.306935</v>
      </c>
      <c r="H333" s="30" t="n">
        <v>1.306935</v>
      </c>
      <c r="I333" s="30" t="n">
        <v>1.346625</v>
      </c>
      <c r="J333" s="30" t="n">
        <v>1.22472</v>
      </c>
      <c r="K333" s="30" t="n">
        <v>1.329615</v>
      </c>
      <c r="L333" s="30" t="n">
        <v>1.25874</v>
      </c>
      <c r="M333" s="30" t="n">
        <v>1.2852</v>
      </c>
      <c r="N333" s="30" t="n">
        <v>1.2411</v>
      </c>
      <c r="O333" s="30" t="n">
        <v>1.7031</v>
      </c>
      <c r="P333" s="30" t="n">
        <v>2.142</v>
      </c>
      <c r="Q333" s="30" t="n">
        <v>1.1508</v>
      </c>
      <c r="R333" s="30" t="n">
        <v>1.26</v>
      </c>
      <c r="S333" s="30" t="n">
        <v>1.071</v>
      </c>
      <c r="T333" s="30" t="n">
        <v>1.4448</v>
      </c>
      <c r="U333" s="30" t="n">
        <v>0.9933</v>
      </c>
      <c r="V333" s="30" t="n">
        <v>1.196958</v>
      </c>
      <c r="W333" s="30"/>
      <c r="X333" s="28" t="n">
        <f aca="false">S333/S$513</f>
        <v>2.56619324124452E-007</v>
      </c>
      <c r="Y333" s="29" t="n">
        <f aca="false">Y332+X333</f>
        <v>1.00014804730802</v>
      </c>
    </row>
    <row r="334" customFormat="false" ht="11.25" hidden="false" customHeight="false" outlineLevel="0" collapsed="false">
      <c r="A334" s="7" t="s">
        <v>498</v>
      </c>
      <c r="B334" s="25" t="s">
        <v>220</v>
      </c>
      <c r="C334" s="25" t="s">
        <v>221</v>
      </c>
      <c r="D334" s="25" t="s">
        <v>115</v>
      </c>
      <c r="E334" s="25" t="s">
        <v>133</v>
      </c>
      <c r="F334" s="25" t="s">
        <v>117</v>
      </c>
      <c r="G334" s="26" t="n">
        <v>15.1374197131799</v>
      </c>
      <c r="H334" s="27" t="n">
        <v>15.1374197131799</v>
      </c>
      <c r="I334" s="27" t="n">
        <v>14.8274008697456</v>
      </c>
      <c r="J334" s="27" t="n">
        <v>12.7301016684837</v>
      </c>
      <c r="K334" s="27" t="n">
        <v>8.05509069081088</v>
      </c>
      <c r="L334" s="27" t="n">
        <v>4.47081050875983</v>
      </c>
      <c r="M334" s="27" t="n">
        <v>1.8677250749894</v>
      </c>
      <c r="N334" s="27" t="n">
        <v>1.719282836057</v>
      </c>
      <c r="O334" s="27" t="n">
        <v>1.5948693667308</v>
      </c>
      <c r="P334" s="27" t="n">
        <v>1.2690103909964</v>
      </c>
      <c r="Q334" s="27" t="n">
        <v>1.1913792394111</v>
      </c>
      <c r="R334" s="27" t="n">
        <v>1.0101961046487</v>
      </c>
      <c r="S334" s="27" t="n">
        <v>0.9003192993702</v>
      </c>
      <c r="T334" s="27" t="n">
        <v>0.7850694037994</v>
      </c>
      <c r="U334" s="27" t="n">
        <v>0.628997416068</v>
      </c>
      <c r="V334" s="27" t="n">
        <v>0.5518021738626</v>
      </c>
      <c r="W334" s="27"/>
      <c r="X334" s="28" t="n">
        <f aca="false">S334/S$513</f>
        <v>2.15722997292792E-007</v>
      </c>
      <c r="Y334" s="29" t="n">
        <f aca="false">Y333+X334</f>
        <v>1.00014826303102</v>
      </c>
    </row>
    <row r="335" customFormat="false" ht="11.25" hidden="false" customHeight="false" outlineLevel="0" collapsed="false">
      <c r="A335" s="7" t="s">
        <v>540</v>
      </c>
      <c r="B335" s="25" t="s">
        <v>352</v>
      </c>
      <c r="C335" s="25" t="s">
        <v>127</v>
      </c>
      <c r="D335" s="25"/>
      <c r="E335" s="25" t="s">
        <v>133</v>
      </c>
      <c r="F335" s="25" t="s">
        <v>117</v>
      </c>
      <c r="G335" s="26" t="n">
        <v>4.06858264259728</v>
      </c>
      <c r="H335" s="26" t="n">
        <v>4.06858264259728</v>
      </c>
      <c r="I335" s="26" t="n">
        <v>4.02255340092012</v>
      </c>
      <c r="J335" s="26" t="n">
        <v>4.31581499398861</v>
      </c>
      <c r="K335" s="26" t="n">
        <v>4.60907661451527</v>
      </c>
      <c r="L335" s="26" t="n">
        <v>4.90233782316891</v>
      </c>
      <c r="M335" s="26" t="n">
        <v>5.02201131277994</v>
      </c>
      <c r="N335" s="26" t="n">
        <v>5.56343398398426</v>
      </c>
      <c r="O335" s="26" t="n">
        <v>5.28481540207013</v>
      </c>
      <c r="P335" s="26" t="n">
        <v>5.49082528885746</v>
      </c>
      <c r="Q335" s="26" t="n">
        <v>1.76677234858013</v>
      </c>
      <c r="R335" s="26" t="n">
        <v>1.1213880287745</v>
      </c>
      <c r="S335" s="26" t="n">
        <v>0.886974760838166</v>
      </c>
      <c r="T335" s="26" t="n">
        <v>1.21313945023081</v>
      </c>
      <c r="U335" s="26" t="n">
        <v>1.13287334441333</v>
      </c>
      <c r="V335" s="26" t="n">
        <v>1.08644047318712</v>
      </c>
      <c r="W335" s="27"/>
      <c r="X335" s="28" t="n">
        <f aca="false">S335/S$513</f>
        <v>2.12525549618803E-007</v>
      </c>
      <c r="Y335" s="29" t="n">
        <f aca="false">Y334+X335</f>
        <v>1.00014847555657</v>
      </c>
    </row>
    <row r="336" customFormat="false" ht="11.25" hidden="false" customHeight="false" outlineLevel="0" collapsed="false">
      <c r="A336" s="7" t="s">
        <v>575</v>
      </c>
      <c r="B336" s="25" t="s">
        <v>191</v>
      </c>
      <c r="C336" s="25" t="s">
        <v>192</v>
      </c>
      <c r="D336" s="25" t="s">
        <v>185</v>
      </c>
      <c r="E336" s="25" t="s">
        <v>130</v>
      </c>
      <c r="F336" s="25" t="s">
        <v>117</v>
      </c>
      <c r="G336" s="26" t="n">
        <v>0.843392173020218</v>
      </c>
      <c r="H336" s="27" t="n">
        <v>0.843392173020218</v>
      </c>
      <c r="I336" s="27" t="n">
        <v>0.811213267976358</v>
      </c>
      <c r="J336" s="27" t="n">
        <v>0.849231825527352</v>
      </c>
      <c r="K336" s="27" t="n">
        <v>0.801123867817491</v>
      </c>
      <c r="L336" s="27" t="n">
        <v>0.931483055377101</v>
      </c>
      <c r="M336" s="27" t="n">
        <v>0.867674933358479</v>
      </c>
      <c r="N336" s="27" t="n">
        <v>0.961458702327233</v>
      </c>
      <c r="O336" s="27" t="n">
        <v>0.828210588063838</v>
      </c>
      <c r="P336" s="27" t="n">
        <v>0.765503170210455</v>
      </c>
      <c r="Q336" s="27" t="n">
        <v>0.718107145969523</v>
      </c>
      <c r="R336" s="27" t="n">
        <v>0.674334460956764</v>
      </c>
      <c r="S336" s="27" t="n">
        <v>0.626151766190137</v>
      </c>
      <c r="T336" s="27" t="n">
        <v>0.665454301266359</v>
      </c>
      <c r="U336" s="27" t="n">
        <v>1.12888919889069</v>
      </c>
      <c r="V336" s="27" t="n">
        <v>0.765938003806617</v>
      </c>
      <c r="W336" s="27"/>
      <c r="X336" s="28" t="n">
        <f aca="false">S336/S$513</f>
        <v>1.50030479028053E-007</v>
      </c>
      <c r="Y336" s="29" t="n">
        <f aca="false">Y335+X336</f>
        <v>1.00014862558705</v>
      </c>
    </row>
    <row r="337" customFormat="false" ht="11.25" hidden="false" customHeight="false" outlineLevel="0" collapsed="false">
      <c r="A337" s="7" t="s">
        <v>576</v>
      </c>
      <c r="B337" s="25" t="s">
        <v>122</v>
      </c>
      <c r="C337" s="25" t="s">
        <v>123</v>
      </c>
      <c r="D337" s="25" t="s">
        <v>185</v>
      </c>
      <c r="E337" s="25" t="s">
        <v>130</v>
      </c>
      <c r="F337" s="25" t="s">
        <v>117</v>
      </c>
      <c r="G337" s="26" t="n">
        <v>0.80619</v>
      </c>
      <c r="H337" s="27" t="n">
        <v>0.80619</v>
      </c>
      <c r="I337" s="27" t="n">
        <v>0.60884334</v>
      </c>
      <c r="J337" s="27" t="n">
        <v>0.38125206</v>
      </c>
      <c r="K337" s="27" t="n">
        <v>5.80123005</v>
      </c>
      <c r="L337" s="27" t="n">
        <v>0.43965663</v>
      </c>
      <c r="M337" s="27" t="n">
        <v>0.64114428</v>
      </c>
      <c r="N337" s="27" t="n">
        <v>0.6798624</v>
      </c>
      <c r="O337" s="27" t="n">
        <v>0.64707804</v>
      </c>
      <c r="P337" s="27" t="n">
        <v>0.65037462</v>
      </c>
      <c r="Q337" s="27" t="n">
        <v>0.60720744</v>
      </c>
      <c r="R337" s="27" t="n">
        <v>0.59389932</v>
      </c>
      <c r="S337" s="27" t="n">
        <v>0.62389005</v>
      </c>
      <c r="T337" s="27" t="n">
        <v>0.67684428</v>
      </c>
      <c r="U337" s="27" t="n">
        <v>0.64197</v>
      </c>
      <c r="V337" s="27" t="n">
        <v>0.65583</v>
      </c>
      <c r="W337" s="27"/>
      <c r="X337" s="28" t="n">
        <f aca="false">S337/S$513</f>
        <v>1.49488555517246E-007</v>
      </c>
      <c r="Y337" s="29" t="n">
        <f aca="false">Y336+X337</f>
        <v>1.0001487750756</v>
      </c>
    </row>
    <row r="338" customFormat="false" ht="11.25" hidden="false" customHeight="false" outlineLevel="0" collapsed="false">
      <c r="A338" s="7" t="s">
        <v>579</v>
      </c>
      <c r="B338" s="25" t="s">
        <v>152</v>
      </c>
      <c r="C338" s="25" t="s">
        <v>153</v>
      </c>
      <c r="D338" s="25" t="s">
        <v>185</v>
      </c>
      <c r="E338" s="25" t="s">
        <v>133</v>
      </c>
      <c r="F338" s="25" t="s">
        <v>117</v>
      </c>
      <c r="G338" s="26" t="n">
        <v>0.496</v>
      </c>
      <c r="H338" s="27" t="n">
        <v>0.496</v>
      </c>
      <c r="I338" s="27" t="n">
        <v>0.498046</v>
      </c>
      <c r="J338" s="27" t="n">
        <v>0.500092</v>
      </c>
      <c r="K338" s="27" t="n">
        <v>0.526039</v>
      </c>
      <c r="L338" s="27" t="n">
        <v>0.533758</v>
      </c>
      <c r="M338" s="27" t="n">
        <v>0.4885941</v>
      </c>
      <c r="N338" s="27" t="n">
        <v>0.518816</v>
      </c>
      <c r="O338" s="27" t="n">
        <v>0.566897</v>
      </c>
      <c r="P338" s="27" t="n">
        <v>0.591666</v>
      </c>
      <c r="Q338" s="27" t="n">
        <v>0.584133</v>
      </c>
      <c r="R338" s="27" t="n">
        <v>0.554745</v>
      </c>
      <c r="S338" s="27" t="n">
        <v>0.60911156</v>
      </c>
      <c r="T338" s="27" t="n">
        <v>0.6076</v>
      </c>
      <c r="U338" s="27" t="n">
        <v>0.6324</v>
      </c>
      <c r="V338" s="27" t="n">
        <v>0.707885</v>
      </c>
      <c r="W338" s="27"/>
      <c r="X338" s="28" t="n">
        <f aca="false">S338/S$513</f>
        <v>1.45947522729776E-007</v>
      </c>
      <c r="Y338" s="29" t="n">
        <f aca="false">Y337+X338</f>
        <v>1.00014892102312</v>
      </c>
    </row>
    <row r="339" customFormat="false" ht="11.25" hidden="false" customHeight="false" outlineLevel="0" collapsed="false">
      <c r="A339" s="7" t="s">
        <v>558</v>
      </c>
      <c r="B339" s="25" t="s">
        <v>297</v>
      </c>
      <c r="C339" s="25" t="s">
        <v>298</v>
      </c>
      <c r="D339" s="25"/>
      <c r="E339" s="25" t="s">
        <v>133</v>
      </c>
      <c r="F339" s="25" t="s">
        <v>117</v>
      </c>
      <c r="G339" s="26" t="n">
        <v>2.08473020846716</v>
      </c>
      <c r="H339" s="26" t="n">
        <v>2.08473020846716</v>
      </c>
      <c r="I339" s="26" t="n">
        <v>0.845945127418687</v>
      </c>
      <c r="J339" s="26" t="n">
        <v>0.609348337164386</v>
      </c>
      <c r="K339" s="26" t="n">
        <v>1.03566896866035</v>
      </c>
      <c r="L339" s="26" t="n">
        <v>0.600420156400072</v>
      </c>
      <c r="M339" s="26" t="n">
        <v>0.676309692896735</v>
      </c>
      <c r="N339" s="26" t="n">
        <v>0.660685376559185</v>
      </c>
      <c r="O339" s="26" t="n">
        <v>0.450873128597822</v>
      </c>
      <c r="P339" s="26" t="n">
        <v>0.74773513901124</v>
      </c>
      <c r="Q339" s="26" t="n">
        <v>0.386143818056551</v>
      </c>
      <c r="R339" s="26" t="n">
        <v>0.725414687100457</v>
      </c>
      <c r="S339" s="26" t="n">
        <v>0.515602439139094</v>
      </c>
      <c r="T339" s="26" t="n">
        <v>0.863801488947315</v>
      </c>
      <c r="U339" s="26" t="n">
        <v>1.0200446523228</v>
      </c>
      <c r="V339" s="26" t="n">
        <v>1.74769138461433</v>
      </c>
      <c r="W339" s="27"/>
      <c r="X339" s="28" t="n">
        <f aca="false">S339/S$513</f>
        <v>1.23542062977398E-007</v>
      </c>
      <c r="Y339" s="29" t="n">
        <f aca="false">Y338+X339</f>
        <v>1.00014904456519</v>
      </c>
    </row>
    <row r="340" customFormat="false" ht="11.25" hidden="false" customHeight="false" outlineLevel="0" collapsed="false">
      <c r="A340" s="7" t="s">
        <v>584</v>
      </c>
      <c r="B340" s="25" t="s">
        <v>152</v>
      </c>
      <c r="C340" s="25" t="s">
        <v>153</v>
      </c>
      <c r="D340" s="25" t="s">
        <v>185</v>
      </c>
      <c r="E340" s="25" t="s">
        <v>130</v>
      </c>
      <c r="F340" s="25" t="s">
        <v>117</v>
      </c>
      <c r="G340" s="26" t="n">
        <v>0.42</v>
      </c>
      <c r="H340" s="27" t="n">
        <v>0.42</v>
      </c>
      <c r="I340" s="27" t="n">
        <v>0.4200462</v>
      </c>
      <c r="J340" s="27" t="n">
        <v>0.4200924</v>
      </c>
      <c r="K340" s="27" t="n">
        <v>0.426783</v>
      </c>
      <c r="L340" s="27" t="n">
        <v>0.428526</v>
      </c>
      <c r="M340" s="27" t="n">
        <v>0.3875277</v>
      </c>
      <c r="N340" s="27" t="n">
        <v>0.409752</v>
      </c>
      <c r="O340" s="27" t="n">
        <v>0.4423608</v>
      </c>
      <c r="P340" s="27" t="n">
        <v>0.4764291</v>
      </c>
      <c r="Q340" s="27" t="n">
        <v>0.4754463</v>
      </c>
      <c r="R340" s="27" t="n">
        <v>0.4426611</v>
      </c>
      <c r="S340" s="27" t="n">
        <v>0.5112177</v>
      </c>
      <c r="T340" s="27" t="n">
        <v>0.5145</v>
      </c>
      <c r="U340" s="27" t="n">
        <v>0.5355</v>
      </c>
      <c r="V340" s="27" t="n">
        <v>0.567945</v>
      </c>
      <c r="W340" s="27"/>
      <c r="X340" s="28" t="n">
        <f aca="false">S340/S$513</f>
        <v>1.22491447856636E-007</v>
      </c>
      <c r="Y340" s="29" t="n">
        <f aca="false">Y339+X340</f>
        <v>1.00014916705663</v>
      </c>
    </row>
    <row r="341" customFormat="false" ht="11.25" hidden="false" customHeight="false" outlineLevel="0" collapsed="false">
      <c r="A341" s="7" t="s">
        <v>603</v>
      </c>
      <c r="B341" s="25" t="s">
        <v>118</v>
      </c>
      <c r="C341" s="25" t="s">
        <v>119</v>
      </c>
      <c r="D341" s="25" t="s">
        <v>185</v>
      </c>
      <c r="E341" s="25" t="s">
        <v>130</v>
      </c>
      <c r="F341" s="25" t="s">
        <v>117</v>
      </c>
      <c r="G341" s="26" t="n">
        <v>0.000444759511877009</v>
      </c>
      <c r="H341" s="27" t="n">
        <v>0.000444759511877009</v>
      </c>
      <c r="I341" s="27" t="n">
        <v>0.260426545809633</v>
      </c>
      <c r="J341" s="27" t="n">
        <v>0.00211601220276294</v>
      </c>
      <c r="K341" s="27" t="n">
        <v>0.00238959698725855</v>
      </c>
      <c r="L341" s="27" t="n">
        <v>0.002585350307942</v>
      </c>
      <c r="M341" s="27" t="n">
        <v>0.15172592477333</v>
      </c>
      <c r="N341" s="27" t="n">
        <v>0.0464364488528925</v>
      </c>
      <c r="O341" s="27" t="n">
        <v>0.362089591828464</v>
      </c>
      <c r="P341" s="27" t="n">
        <v>0.408496790242679</v>
      </c>
      <c r="Q341" s="27" t="n">
        <v>0.50399055098462</v>
      </c>
      <c r="R341" s="27" t="n">
        <v>0.467586294272573</v>
      </c>
      <c r="S341" s="27" t="n">
        <v>0.446140553865453</v>
      </c>
      <c r="T341" s="27" t="n">
        <v>0.431774081700757</v>
      </c>
      <c r="U341" s="27" t="n">
        <v>0.412931528875936</v>
      </c>
      <c r="V341" s="27" t="n">
        <v>0.376507776523422</v>
      </c>
      <c r="W341" s="27"/>
      <c r="X341" s="28" t="n">
        <f aca="false">S341/S$513</f>
        <v>1.06898494302018E-007</v>
      </c>
      <c r="Y341" s="29" t="n">
        <f aca="false">Y340+X341</f>
        <v>1.00014927395513</v>
      </c>
    </row>
    <row r="342" customFormat="false" ht="11.25" hidden="false" customHeight="false" outlineLevel="0" collapsed="false">
      <c r="A342" s="7" t="s">
        <v>465</v>
      </c>
      <c r="B342" s="25" t="s">
        <v>448</v>
      </c>
      <c r="C342" s="25" t="s">
        <v>449</v>
      </c>
      <c r="D342" s="25"/>
      <c r="E342" s="25" t="s">
        <v>133</v>
      </c>
      <c r="F342" s="25" t="s">
        <v>117</v>
      </c>
      <c r="G342" s="26" t="n">
        <v>35.2537689069113</v>
      </c>
      <c r="H342" s="26" t="n">
        <v>35.2537689069113</v>
      </c>
      <c r="I342" s="26" t="n">
        <v>25.619608602687</v>
      </c>
      <c r="J342" s="26" t="n">
        <v>25.6815477728298</v>
      </c>
      <c r="K342" s="26" t="n">
        <v>25.6468328094919</v>
      </c>
      <c r="L342" s="26" t="n">
        <v>25.6127065008181</v>
      </c>
      <c r="M342" s="26" t="n">
        <v>25.6233133680847</v>
      </c>
      <c r="N342" s="26" t="n">
        <v>25.6054146420013</v>
      </c>
      <c r="O342" s="26" t="n">
        <v>21.6881238345617</v>
      </c>
      <c r="P342" s="26" t="n">
        <v>20.8353871702008</v>
      </c>
      <c r="Q342" s="26" t="n">
        <v>22.4193638192115</v>
      </c>
      <c r="R342" s="26" t="n">
        <v>20.2046564180891</v>
      </c>
      <c r="S342" s="26" t="n">
        <v>0.441693021893112</v>
      </c>
      <c r="T342" s="26" t="n">
        <v>0.409270286454876</v>
      </c>
      <c r="U342" s="26" t="n">
        <v>0.353051439590916</v>
      </c>
      <c r="V342" s="26" t="n">
        <v>0.360843409536984</v>
      </c>
      <c r="W342" s="26"/>
      <c r="X342" s="28" t="n">
        <f aca="false">S342/S$513</f>
        <v>1.05832833565543E-007</v>
      </c>
      <c r="Y342" s="29" t="n">
        <f aca="false">Y341+X342</f>
        <v>1.00014937978796</v>
      </c>
    </row>
    <row r="343" customFormat="false" ht="11.25" hidden="false" customHeight="false" outlineLevel="0" collapsed="false">
      <c r="A343" s="7" t="s">
        <v>591</v>
      </c>
      <c r="B343" s="25" t="s">
        <v>220</v>
      </c>
      <c r="C343" s="25" t="s">
        <v>221</v>
      </c>
      <c r="D343" s="25" t="s">
        <v>125</v>
      </c>
      <c r="E343" s="25" t="s">
        <v>130</v>
      </c>
      <c r="F343" s="25" t="s">
        <v>117</v>
      </c>
      <c r="G343" s="26" t="n">
        <v>0.126270228</v>
      </c>
      <c r="H343" s="27" t="n">
        <v>0.126270228</v>
      </c>
      <c r="I343" s="27" t="n">
        <v>0.171550659</v>
      </c>
      <c r="J343" s="27" t="n">
        <v>0.21618009</v>
      </c>
      <c r="K343" s="27" t="n">
        <v>0.09200646</v>
      </c>
      <c r="L343" s="27" t="n">
        <v>0.1908669</v>
      </c>
      <c r="M343" s="27" t="n">
        <v>0.248224368115046</v>
      </c>
      <c r="N343" s="27" t="n">
        <v>0.320907083726208</v>
      </c>
      <c r="O343" s="27" t="n">
        <v>0.333130123302413</v>
      </c>
      <c r="P343" s="27" t="n">
        <v>0.359215944487411</v>
      </c>
      <c r="Q343" s="27" t="n">
        <v>0.330073330738637</v>
      </c>
      <c r="R343" s="27" t="n">
        <v>0.343966240618426</v>
      </c>
      <c r="S343" s="27" t="n">
        <v>0.420280965392938</v>
      </c>
      <c r="T343" s="27" t="n">
        <v>0.427060532036813</v>
      </c>
      <c r="U343" s="27" t="n">
        <v>0.53524149185687</v>
      </c>
      <c r="V343" s="27" t="n">
        <v>0.411311903720525</v>
      </c>
      <c r="W343" s="30"/>
      <c r="X343" s="28" t="n">
        <f aca="false">S343/S$513</f>
        <v>1.00702350402902E-007</v>
      </c>
      <c r="Y343" s="29" t="n">
        <f aca="false">Y342+X343</f>
        <v>1.00014948049031</v>
      </c>
    </row>
    <row r="344" customFormat="false" ht="11.25" hidden="false" customHeight="false" outlineLevel="0" collapsed="false">
      <c r="A344" s="7" t="s">
        <v>382</v>
      </c>
      <c r="B344" s="25" t="s">
        <v>220</v>
      </c>
      <c r="C344" s="25" t="s">
        <v>221</v>
      </c>
      <c r="D344" s="25" t="s">
        <v>115</v>
      </c>
      <c r="E344" s="25" t="s">
        <v>130</v>
      </c>
      <c r="F344" s="25" t="s">
        <v>117</v>
      </c>
      <c r="G344" s="26" t="n">
        <v>210.403599922594</v>
      </c>
      <c r="H344" s="27" t="n">
        <v>210.403599922594</v>
      </c>
      <c r="I344" s="27" t="n">
        <v>136.218136296592</v>
      </c>
      <c r="J344" s="27" t="n">
        <v>87.6787311570577</v>
      </c>
      <c r="K344" s="27" t="n">
        <v>55.7268190983615</v>
      </c>
      <c r="L344" s="27" t="n">
        <v>23.9997044083883</v>
      </c>
      <c r="M344" s="27" t="n">
        <v>6.92732609856</v>
      </c>
      <c r="N344" s="27" t="n">
        <v>1.870488582942</v>
      </c>
      <c r="O344" s="27" t="n">
        <v>0.429445766484</v>
      </c>
      <c r="P344" s="27" t="n">
        <v>0.388409881944</v>
      </c>
      <c r="Q344" s="27" t="n">
        <v>0.362280521736</v>
      </c>
      <c r="R344" s="27" t="n">
        <v>0.33394154451</v>
      </c>
      <c r="S344" s="27" t="n">
        <v>0.302309549094</v>
      </c>
      <c r="T344" s="27" t="n">
        <v>0.310668996414</v>
      </c>
      <c r="U344" s="27" t="n">
        <v>0.294050625204</v>
      </c>
      <c r="V344" s="27" t="n">
        <v>0.293673662016</v>
      </c>
      <c r="W344" s="27"/>
      <c r="X344" s="28" t="n">
        <f aca="false">S344/S$513</f>
        <v>7.24355482398413E-008</v>
      </c>
      <c r="Y344" s="29" t="n">
        <f aca="false">Y343+X344</f>
        <v>1.00014955292586</v>
      </c>
    </row>
    <row r="345" customFormat="false" ht="11.25" hidden="false" customHeight="false" outlineLevel="0" collapsed="false">
      <c r="A345" s="7" t="s">
        <v>574</v>
      </c>
      <c r="B345" s="25" t="s">
        <v>201</v>
      </c>
      <c r="C345" s="25" t="s">
        <v>202</v>
      </c>
      <c r="D345" s="25" t="s">
        <v>115</v>
      </c>
      <c r="E345" s="25" t="s">
        <v>133</v>
      </c>
      <c r="F345" s="25" t="s">
        <v>117</v>
      </c>
      <c r="G345" s="26" t="n">
        <v>0.870373141279781</v>
      </c>
      <c r="H345" s="27" t="n">
        <v>0.870373141279781</v>
      </c>
      <c r="I345" s="27" t="n">
        <v>0.976014285302514</v>
      </c>
      <c r="J345" s="27" t="n">
        <v>0.81555411404046</v>
      </c>
      <c r="K345" s="27" t="n">
        <v>0.500540127167123</v>
      </c>
      <c r="L345" s="27" t="n">
        <v>0.419270316180777</v>
      </c>
      <c r="M345" s="27" t="n">
        <v>0.273320307492798</v>
      </c>
      <c r="N345" s="27" t="n">
        <v>1.57443703209426</v>
      </c>
      <c r="O345" s="27" t="n">
        <v>1.04557886264593</v>
      </c>
      <c r="P345" s="27" t="n">
        <v>0.727794974805934</v>
      </c>
      <c r="Q345" s="27" t="n">
        <v>0.735712123958244</v>
      </c>
      <c r="R345" s="27" t="n">
        <v>0.522585324396235</v>
      </c>
      <c r="S345" s="27" t="n">
        <v>0.288054267651404</v>
      </c>
      <c r="T345" s="27" t="n">
        <v>0.28599031525928</v>
      </c>
      <c r="U345" s="27" t="n">
        <v>0.284257983172591</v>
      </c>
      <c r="V345" s="27" t="n">
        <v>0.284389987939757</v>
      </c>
      <c r="W345" s="27"/>
      <c r="X345" s="28" t="n">
        <f aca="false">S345/S$513</f>
        <v>6.90198799961413E-008</v>
      </c>
      <c r="Y345" s="29" t="n">
        <f aca="false">Y344+X345</f>
        <v>1.00014962194574</v>
      </c>
    </row>
    <row r="346" customFormat="false" ht="11.25" hidden="false" customHeight="false" outlineLevel="0" collapsed="false">
      <c r="A346" s="7" t="s">
        <v>554</v>
      </c>
      <c r="B346" s="25" t="s">
        <v>551</v>
      </c>
      <c r="C346" s="25" t="s">
        <v>555</v>
      </c>
      <c r="D346" s="25"/>
      <c r="E346" s="25" t="s">
        <v>130</v>
      </c>
      <c r="F346" s="25" t="s">
        <v>117</v>
      </c>
      <c r="G346" s="26" t="n">
        <v>2.204302731435</v>
      </c>
      <c r="H346" s="30" t="n">
        <v>2.204302731435</v>
      </c>
      <c r="I346" s="30" t="n">
        <v>0.875812663845</v>
      </c>
      <c r="J346" s="30" t="n">
        <v>1.813714550655</v>
      </c>
      <c r="K346" s="30" t="n">
        <v>0.389823295785</v>
      </c>
      <c r="L346" s="30" t="n">
        <v>0.63590656752</v>
      </c>
      <c r="M346" s="30" t="n">
        <v>0.512824442445</v>
      </c>
      <c r="N346" s="30" t="n">
        <v>0.78055692036</v>
      </c>
      <c r="O346" s="30" t="n">
        <v>0.67588737174</v>
      </c>
      <c r="P346" s="30" t="n">
        <v>0.801346259805</v>
      </c>
      <c r="Q346" s="30" t="n">
        <v>0.73948669893</v>
      </c>
      <c r="R346" s="30" t="n">
        <v>0.299039193495</v>
      </c>
      <c r="S346" s="30" t="n">
        <v>0.2849979573</v>
      </c>
      <c r="T346" s="30" t="n">
        <v>0.281438640315</v>
      </c>
      <c r="U346" s="30" t="n">
        <v>0.2753190972</v>
      </c>
      <c r="V346" s="30" t="n">
        <v>0.263398208535</v>
      </c>
      <c r="W346" s="27"/>
      <c r="X346" s="28" t="n">
        <f aca="false">S346/S$513</f>
        <v>6.82875659936278E-008</v>
      </c>
      <c r="Y346" s="29" t="n">
        <f aca="false">Y345+X346</f>
        <v>1.00014969023331</v>
      </c>
    </row>
    <row r="347" customFormat="false" ht="11.25" hidden="false" customHeight="false" outlineLevel="0" collapsed="false">
      <c r="A347" s="7" t="s">
        <v>682</v>
      </c>
      <c r="B347" s="25" t="s">
        <v>118</v>
      </c>
      <c r="C347" s="25" t="s">
        <v>119</v>
      </c>
      <c r="D347" s="25" t="s">
        <v>337</v>
      </c>
      <c r="E347" s="25" t="s">
        <v>133</v>
      </c>
      <c r="F347" s="25" t="s">
        <v>117</v>
      </c>
      <c r="G347" s="26" t="n">
        <v>0</v>
      </c>
      <c r="H347" s="27" t="n">
        <v>0</v>
      </c>
      <c r="I347" s="27" t="n">
        <v>0</v>
      </c>
      <c r="J347" s="27" t="n">
        <v>0</v>
      </c>
      <c r="K347" s="27" t="n">
        <v>0.184769982</v>
      </c>
      <c r="L347" s="27" t="n">
        <v>0.22176501</v>
      </c>
      <c r="M347" s="27" t="n">
        <v>0.24491891</v>
      </c>
      <c r="N347" s="27" t="n">
        <v>0.259228231</v>
      </c>
      <c r="O347" s="27" t="n">
        <v>0.146644415</v>
      </c>
      <c r="P347" s="27" t="n">
        <v>0.264648829</v>
      </c>
      <c r="Q347" s="27" t="n">
        <v>0.267916043</v>
      </c>
      <c r="R347" s="27" t="n">
        <v>0.254606937</v>
      </c>
      <c r="S347" s="27" t="n">
        <v>0.255420811</v>
      </c>
      <c r="T347" s="27" t="n">
        <v>0.25079868</v>
      </c>
      <c r="U347" s="27" t="n">
        <v>0.24207714</v>
      </c>
      <c r="V347" s="27" t="n">
        <v>0.232845588</v>
      </c>
      <c r="W347" s="27"/>
      <c r="X347" s="28" t="n">
        <f aca="false">S347/S$513</f>
        <v>6.12006684277678E-008</v>
      </c>
      <c r="Y347" s="29" t="n">
        <f aca="false">Y346+X347</f>
        <v>1.00014975143398</v>
      </c>
    </row>
    <row r="348" customFormat="false" ht="11.25" hidden="false" customHeight="false" outlineLevel="0" collapsed="false">
      <c r="A348" s="7" t="s">
        <v>541</v>
      </c>
      <c r="B348" s="25" t="s">
        <v>136</v>
      </c>
      <c r="C348" s="25" t="s">
        <v>137</v>
      </c>
      <c r="D348" s="25" t="s">
        <v>115</v>
      </c>
      <c r="E348" s="25" t="s">
        <v>130</v>
      </c>
      <c r="F348" s="25" t="s">
        <v>117</v>
      </c>
      <c r="G348" s="26" t="n">
        <v>3.8217102</v>
      </c>
      <c r="H348" s="27" t="n">
        <v>3.8217102</v>
      </c>
      <c r="I348" s="27" t="n">
        <v>1.733052762</v>
      </c>
      <c r="J348" s="27" t="n">
        <v>0.266574924</v>
      </c>
      <c r="K348" s="27" t="n">
        <v>0.1549716</v>
      </c>
      <c r="L348" s="27" t="n">
        <v>0.1741761</v>
      </c>
      <c r="M348" s="27" t="n">
        <v>0.1194501</v>
      </c>
      <c r="N348" s="27" t="n">
        <v>0.1997037</v>
      </c>
      <c r="O348" s="27" t="n">
        <v>0.1994622</v>
      </c>
      <c r="P348" s="27" t="n">
        <v>0.2181963</v>
      </c>
      <c r="Q348" s="27" t="n">
        <v>0.1947675303</v>
      </c>
      <c r="R348" s="27" t="n">
        <v>0.2088259929</v>
      </c>
      <c r="S348" s="27" t="n">
        <v>0.2069992554</v>
      </c>
      <c r="T348" s="27" t="n">
        <v>0.2150292816</v>
      </c>
      <c r="U348" s="27" t="n">
        <v>0.2184011298</v>
      </c>
      <c r="V348" s="27" t="n">
        <v>0.2068351341</v>
      </c>
      <c r="W348" s="30"/>
      <c r="X348" s="28" t="n">
        <f aca="false">S348/S$513</f>
        <v>4.95985144864732E-008</v>
      </c>
      <c r="Y348" s="29" t="n">
        <f aca="false">Y347+X348</f>
        <v>1.00014980103249</v>
      </c>
    </row>
    <row r="349" customFormat="false" ht="11.25" hidden="false" customHeight="false" outlineLevel="0" collapsed="false">
      <c r="A349" s="7" t="s">
        <v>615</v>
      </c>
      <c r="B349" s="25" t="s">
        <v>183</v>
      </c>
      <c r="C349" s="25" t="s">
        <v>184</v>
      </c>
      <c r="D349" s="25" t="s">
        <v>185</v>
      </c>
      <c r="E349" s="25" t="s">
        <v>116</v>
      </c>
      <c r="F349" s="25" t="s">
        <v>117</v>
      </c>
      <c r="G349" s="26" t="n">
        <v>0</v>
      </c>
      <c r="H349" s="27" t="n">
        <v>0</v>
      </c>
      <c r="I349" s="27" t="n">
        <v>0</v>
      </c>
      <c r="J349" s="27" t="n">
        <v>0</v>
      </c>
      <c r="K349" s="27" t="n">
        <v>0</v>
      </c>
      <c r="L349" s="27" t="n">
        <v>0</v>
      </c>
      <c r="M349" s="27" t="n">
        <v>0</v>
      </c>
      <c r="N349" s="27" t="n">
        <v>0</v>
      </c>
      <c r="O349" s="27" t="n">
        <v>0</v>
      </c>
      <c r="P349" s="27" t="n">
        <v>0</v>
      </c>
      <c r="Q349" s="27" t="n">
        <v>0.0399012722309452</v>
      </c>
      <c r="R349" s="27" t="n">
        <v>0.199513440779107</v>
      </c>
      <c r="S349" s="27" t="n">
        <v>0.199388405339106</v>
      </c>
      <c r="T349" s="27" t="n">
        <v>0</v>
      </c>
      <c r="U349" s="27" t="n">
        <v>0</v>
      </c>
      <c r="V349" s="27" t="n">
        <v>0</v>
      </c>
      <c r="W349" s="26"/>
      <c r="X349" s="28" t="n">
        <f aca="false">S349/S$513</f>
        <v>4.77748999219175E-008</v>
      </c>
      <c r="Y349" s="29" t="n">
        <f aca="false">Y348+X349</f>
        <v>1.00014984880739</v>
      </c>
    </row>
    <row r="350" customFormat="false" ht="11.25" hidden="false" customHeight="false" outlineLevel="0" collapsed="false">
      <c r="A350" s="7" t="s">
        <v>592</v>
      </c>
      <c r="B350" s="25" t="s">
        <v>138</v>
      </c>
      <c r="C350" s="25" t="s">
        <v>139</v>
      </c>
      <c r="D350" s="25" t="s">
        <v>208</v>
      </c>
      <c r="E350" s="25" t="s">
        <v>133</v>
      </c>
      <c r="F350" s="25" t="s">
        <v>117</v>
      </c>
      <c r="G350" s="26" t="n">
        <v>0.0891778558773</v>
      </c>
      <c r="H350" s="27" t="n">
        <v>0.0891778558773</v>
      </c>
      <c r="I350" s="27" t="n">
        <v>0.1532611954796</v>
      </c>
      <c r="J350" s="27" t="n">
        <v>0.1034114958457</v>
      </c>
      <c r="K350" s="27" t="n">
        <v>0.1064872009504</v>
      </c>
      <c r="L350" s="27" t="n">
        <v>0.0860247726832</v>
      </c>
      <c r="M350" s="27" t="n">
        <v>0.0780641306561</v>
      </c>
      <c r="N350" s="27" t="n">
        <v>0.1313373156062</v>
      </c>
      <c r="O350" s="27" t="n">
        <v>0.0975250303541</v>
      </c>
      <c r="P350" s="27" t="n">
        <v>0.1009751177933</v>
      </c>
      <c r="Q350" s="27" t="n">
        <v>0.138964881855941</v>
      </c>
      <c r="R350" s="27" t="n">
        <v>0.177059834376726</v>
      </c>
      <c r="S350" s="27" t="n">
        <v>0.1399862980261</v>
      </c>
      <c r="T350" s="27" t="n">
        <v>0.324134863746148</v>
      </c>
      <c r="U350" s="27" t="n">
        <v>0.491122084365386</v>
      </c>
      <c r="V350" s="27" t="n">
        <v>0.318612071373217</v>
      </c>
      <c r="W350" s="27"/>
      <c r="X350" s="28" t="n">
        <f aca="false">S350/S$513</f>
        <v>3.35417265977048E-008</v>
      </c>
      <c r="Y350" s="29" t="n">
        <f aca="false">Y349+X350</f>
        <v>1.00014988234912</v>
      </c>
    </row>
    <row r="351" customFormat="false" ht="11.25" hidden="false" customHeight="false" outlineLevel="0" collapsed="false">
      <c r="A351" s="7" t="s">
        <v>550</v>
      </c>
      <c r="B351" s="25" t="s">
        <v>551</v>
      </c>
      <c r="C351" s="25" t="s">
        <v>552</v>
      </c>
      <c r="D351" s="25"/>
      <c r="E351" s="25" t="s">
        <v>133</v>
      </c>
      <c r="F351" s="25" t="s">
        <v>117</v>
      </c>
      <c r="G351" s="26" t="n">
        <v>2.83145038336829</v>
      </c>
      <c r="H351" s="26" t="n">
        <v>2.83145038336829</v>
      </c>
      <c r="I351" s="26" t="n">
        <v>0.888327678612263</v>
      </c>
      <c r="J351" s="26" t="n">
        <v>2.24291533213149</v>
      </c>
      <c r="K351" s="26" t="n">
        <v>0.216426192192087</v>
      </c>
      <c r="L351" s="26" t="n">
        <v>0.5979499086982</v>
      </c>
      <c r="M351" s="26" t="n">
        <v>0.413280476358763</v>
      </c>
      <c r="N351" s="26" t="n">
        <v>0.7722553079291</v>
      </c>
      <c r="O351" s="26" t="n">
        <v>0.64813571699865</v>
      </c>
      <c r="P351" s="26" t="n">
        <v>0.842287668356613</v>
      </c>
      <c r="Q351" s="26" t="n">
        <v>0.740867132511175</v>
      </c>
      <c r="R351" s="26" t="n">
        <v>0.109256105337638</v>
      </c>
      <c r="S351" s="26" t="n">
        <v>0.10412603939925</v>
      </c>
      <c r="T351" s="26" t="n">
        <v>0.102825617515088</v>
      </c>
      <c r="U351" s="26" t="n">
        <v>0.100589798727</v>
      </c>
      <c r="V351" s="26" t="n">
        <v>0.0962344169040375</v>
      </c>
      <c r="W351" s="26"/>
      <c r="X351" s="28" t="n">
        <f aca="false">S351/S$513</f>
        <v>2.49493500041004E-008</v>
      </c>
      <c r="Y351" s="29" t="n">
        <f aca="false">Y350+X351</f>
        <v>1.00014990729847</v>
      </c>
    </row>
    <row r="352" customFormat="false" ht="11.25" hidden="false" customHeight="false" outlineLevel="0" collapsed="false">
      <c r="A352" s="7" t="s">
        <v>600</v>
      </c>
      <c r="B352" s="25" t="s">
        <v>138</v>
      </c>
      <c r="C352" s="25" t="s">
        <v>139</v>
      </c>
      <c r="D352" s="25" t="s">
        <v>185</v>
      </c>
      <c r="E352" s="25" t="s">
        <v>130</v>
      </c>
      <c r="F352" s="25" t="s">
        <v>117</v>
      </c>
      <c r="G352" s="26" t="n">
        <v>0.002541924</v>
      </c>
      <c r="H352" s="27" t="n">
        <v>0.002541924</v>
      </c>
      <c r="I352" s="27" t="n">
        <v>7.625772E-005</v>
      </c>
      <c r="J352" s="27" t="n">
        <v>0.0441266849350864</v>
      </c>
      <c r="K352" s="27" t="n">
        <v>0.0399239249092596</v>
      </c>
      <c r="L352" s="27" t="n">
        <v>0.0447300000000001</v>
      </c>
      <c r="M352" s="27" t="n">
        <v>0.0715208482052184</v>
      </c>
      <c r="N352" s="27" t="n">
        <v>0.0487142951184418</v>
      </c>
      <c r="O352" s="27" t="n">
        <v>0.0404217483717452</v>
      </c>
      <c r="P352" s="27" t="n">
        <v>0.039933340009991</v>
      </c>
      <c r="Q352" s="27" t="n">
        <v>0.037489253156861</v>
      </c>
      <c r="R352" s="27" t="n">
        <v>0.0653115227012643</v>
      </c>
      <c r="S352" s="27" t="n">
        <v>0.0970478923822417</v>
      </c>
      <c r="T352" s="27" t="n">
        <v>0.0852910915699116</v>
      </c>
      <c r="U352" s="27" t="n">
        <v>0.0418711525550665</v>
      </c>
      <c r="V352" s="27" t="n">
        <v>0.0581860537100662</v>
      </c>
      <c r="W352" s="27"/>
      <c r="X352" s="28" t="n">
        <f aca="false">S352/S$513</f>
        <v>2.32533749307501E-008</v>
      </c>
      <c r="Y352" s="29" t="n">
        <f aca="false">Y351+X352</f>
        <v>1.00014993055184</v>
      </c>
    </row>
    <row r="353" customFormat="false" ht="11.25" hidden="false" customHeight="false" outlineLevel="0" collapsed="false">
      <c r="A353" s="7" t="s">
        <v>594</v>
      </c>
      <c r="B353" s="25" t="s">
        <v>138</v>
      </c>
      <c r="C353" s="25" t="s">
        <v>139</v>
      </c>
      <c r="D353" s="25" t="s">
        <v>208</v>
      </c>
      <c r="E353" s="25" t="s">
        <v>130</v>
      </c>
      <c r="F353" s="25" t="s">
        <v>117</v>
      </c>
      <c r="G353" s="26" t="n">
        <v>0.0462736305843</v>
      </c>
      <c r="H353" s="27" t="n">
        <v>0.0462736305843</v>
      </c>
      <c r="I353" s="27" t="n">
        <v>0.0735806028741</v>
      </c>
      <c r="J353" s="27" t="n">
        <v>0.0550357577301</v>
      </c>
      <c r="K353" s="27" t="n">
        <v>0.0575768509596</v>
      </c>
      <c r="L353" s="27" t="n">
        <v>0.0456694200396</v>
      </c>
      <c r="M353" s="27" t="n">
        <v>0.0405626185482</v>
      </c>
      <c r="N353" s="27" t="n">
        <v>0.0568964079705</v>
      </c>
      <c r="O353" s="27" t="n">
        <v>0.0517695025659</v>
      </c>
      <c r="P353" s="27" t="n">
        <v>0.0569381279859</v>
      </c>
      <c r="Q353" s="27" t="n">
        <v>0.0786858764645995</v>
      </c>
      <c r="R353" s="27" t="n">
        <v>0.0762652522758783</v>
      </c>
      <c r="S353" s="27" t="n">
        <v>0.0758324205219</v>
      </c>
      <c r="T353" s="27" t="n">
        <v>0.0926797777667474</v>
      </c>
      <c r="U353" s="27" t="n">
        <v>0.125197048359552</v>
      </c>
      <c r="V353" s="27" t="n">
        <v>0.0924104059221785</v>
      </c>
      <c r="W353" s="27"/>
      <c r="X353" s="28" t="n">
        <f aca="false">S353/S$513</f>
        <v>1.8169994865594E-008</v>
      </c>
      <c r="Y353" s="29" t="n">
        <f aca="false">Y352+X353</f>
        <v>1.00014994872184</v>
      </c>
    </row>
    <row r="354" customFormat="false" ht="11.25" hidden="false" customHeight="false" outlineLevel="0" collapsed="false">
      <c r="A354" s="7" t="s">
        <v>589</v>
      </c>
      <c r="B354" s="25" t="s">
        <v>201</v>
      </c>
      <c r="C354" s="25" t="s">
        <v>202</v>
      </c>
      <c r="D354" s="25" t="s">
        <v>115</v>
      </c>
      <c r="E354" s="25" t="s">
        <v>130</v>
      </c>
      <c r="F354" s="25" t="s">
        <v>117</v>
      </c>
      <c r="G354" s="26" t="n">
        <v>0.19163370428943</v>
      </c>
      <c r="H354" s="27" t="n">
        <v>0.19163370428943</v>
      </c>
      <c r="I354" s="27" t="n">
        <v>0.221828443572413</v>
      </c>
      <c r="J354" s="27" t="n">
        <v>0.17972760171051</v>
      </c>
      <c r="K354" s="27" t="n">
        <v>0.102550135203846</v>
      </c>
      <c r="L354" s="27" t="n">
        <v>0.0822531357096651</v>
      </c>
      <c r="M354" s="27" t="n">
        <v>0.0188253447544692</v>
      </c>
      <c r="N354" s="27" t="n">
        <v>0.406589745788655</v>
      </c>
      <c r="O354" s="27" t="n">
        <v>0.279154636657393</v>
      </c>
      <c r="P354" s="27" t="n">
        <v>0.194364287133819</v>
      </c>
      <c r="Q354" s="27" t="n">
        <v>0.197010916330432</v>
      </c>
      <c r="R354" s="27" t="n">
        <v>0.139491275210733</v>
      </c>
      <c r="S354" s="27" t="n">
        <v>0.0716810998607608</v>
      </c>
      <c r="T354" s="27" t="n">
        <v>0.0715130619043563</v>
      </c>
      <c r="U354" s="27" t="n">
        <v>0.0713955895112028</v>
      </c>
      <c r="V354" s="27" t="n">
        <v>0.071404540979588</v>
      </c>
      <c r="W354" s="26"/>
      <c r="X354" s="28" t="n">
        <f aca="false">S354/S$513</f>
        <v>1.71753084955796E-008</v>
      </c>
      <c r="Y354" s="29" t="n">
        <f aca="false">Y353+X354</f>
        <v>1.00014996589714</v>
      </c>
    </row>
    <row r="355" customFormat="false" ht="11.25" hidden="false" customHeight="false" outlineLevel="0" collapsed="false">
      <c r="A355" s="7" t="s">
        <v>586</v>
      </c>
      <c r="B355" s="25" t="s">
        <v>181</v>
      </c>
      <c r="C355" s="25" t="s">
        <v>182</v>
      </c>
      <c r="D355" s="25" t="s">
        <v>185</v>
      </c>
      <c r="E355" s="25" t="s">
        <v>130</v>
      </c>
      <c r="F355" s="25" t="s">
        <v>117</v>
      </c>
      <c r="G355" s="26" t="n">
        <v>0.26555604054</v>
      </c>
      <c r="H355" s="27" t="n">
        <v>0.26555604054</v>
      </c>
      <c r="I355" s="27" t="n">
        <v>0.27189616167</v>
      </c>
      <c r="J355" s="27" t="n">
        <v>0.256395216</v>
      </c>
      <c r="K355" s="27" t="n">
        <v>0.259604856</v>
      </c>
      <c r="L355" s="27" t="n">
        <v>0.24356556</v>
      </c>
      <c r="M355" s="27" t="n">
        <v>0.260759184</v>
      </c>
      <c r="N355" s="27" t="n">
        <v>0.231296064630817</v>
      </c>
      <c r="O355" s="27" t="n">
        <v>0.156858699936949</v>
      </c>
      <c r="P355" s="27" t="n">
        <v>0.103570453667347</v>
      </c>
      <c r="Q355" s="27" t="n">
        <v>0.0807987736639037</v>
      </c>
      <c r="R355" s="27" t="n">
        <v>0.0735511699872608</v>
      </c>
      <c r="S355" s="27" t="n">
        <v>0.0702440573506277</v>
      </c>
      <c r="T355" s="27" t="n">
        <v>0.106374536422625</v>
      </c>
      <c r="U355" s="27" t="n">
        <v>0.102802085217762</v>
      </c>
      <c r="V355" s="27" t="n">
        <v>0.0789396754713</v>
      </c>
      <c r="W355" s="27"/>
      <c r="X355" s="28" t="n">
        <f aca="false">S355/S$513</f>
        <v>1.68309827461039E-008</v>
      </c>
      <c r="Y355" s="29" t="n">
        <f aca="false">Y354+X355</f>
        <v>1.00014998272813</v>
      </c>
    </row>
    <row r="356" customFormat="false" ht="11.25" hidden="false" customHeight="false" outlineLevel="0" collapsed="false">
      <c r="A356" s="7" t="s">
        <v>585</v>
      </c>
      <c r="B356" s="25" t="s">
        <v>220</v>
      </c>
      <c r="C356" s="25" t="s">
        <v>221</v>
      </c>
      <c r="D356" s="25" t="s">
        <v>208</v>
      </c>
      <c r="E356" s="25" t="s">
        <v>130</v>
      </c>
      <c r="F356" s="25" t="s">
        <v>117</v>
      </c>
      <c r="G356" s="26" t="n">
        <v>0.291687858</v>
      </c>
      <c r="H356" s="27" t="n">
        <v>0.291687858</v>
      </c>
      <c r="I356" s="27" t="n">
        <v>0.266721504</v>
      </c>
      <c r="J356" s="27" t="n">
        <v>0.24175515</v>
      </c>
      <c r="K356" s="27" t="n">
        <v>0.121149</v>
      </c>
      <c r="L356" s="27" t="n">
        <v>0.09072</v>
      </c>
      <c r="M356" s="27" t="n">
        <v>0.070581</v>
      </c>
      <c r="N356" s="27" t="n">
        <v>0.079695</v>
      </c>
      <c r="O356" s="27" t="n">
        <v>0.04148928</v>
      </c>
      <c r="P356" s="27" t="n">
        <v>0.05775</v>
      </c>
      <c r="Q356" s="27" t="n">
        <v>0.05271</v>
      </c>
      <c r="R356" s="27" t="n">
        <v>0.052395</v>
      </c>
      <c r="S356" s="27" t="n">
        <v>0.06132</v>
      </c>
      <c r="T356" s="27" t="n">
        <v>0.063105</v>
      </c>
      <c r="U356" s="27" t="n">
        <v>0.05334</v>
      </c>
      <c r="V356" s="27" t="n">
        <v>0.05523</v>
      </c>
      <c r="W356" s="27"/>
      <c r="X356" s="28" t="n">
        <f aca="false">S356/S$513</f>
        <v>1.46927142439882E-008</v>
      </c>
      <c r="Y356" s="29" t="n">
        <f aca="false">Y355+X356</f>
        <v>1.00014999742084</v>
      </c>
    </row>
    <row r="357" customFormat="false" ht="11.25" hidden="false" customHeight="false" outlineLevel="0" collapsed="false">
      <c r="A357" s="7" t="s">
        <v>565</v>
      </c>
      <c r="B357" s="25" t="s">
        <v>245</v>
      </c>
      <c r="C357" s="25" t="s">
        <v>227</v>
      </c>
      <c r="D357" s="25"/>
      <c r="E357" s="25" t="s">
        <v>763</v>
      </c>
      <c r="F357" s="25" t="s">
        <v>117</v>
      </c>
      <c r="G357" s="26" t="n">
        <v>0</v>
      </c>
      <c r="H357" s="27" t="n">
        <v>0</v>
      </c>
      <c r="I357" s="30" t="n">
        <v>0</v>
      </c>
      <c r="J357" s="30" t="n">
        <v>0</v>
      </c>
      <c r="K357" s="30" t="n">
        <v>0</v>
      </c>
      <c r="L357" s="30" t="n">
        <v>0</v>
      </c>
      <c r="M357" s="30" t="n">
        <v>0</v>
      </c>
      <c r="N357" s="30" t="n">
        <v>0</v>
      </c>
      <c r="O357" s="30" t="n">
        <v>0</v>
      </c>
      <c r="P357" s="30" t="n">
        <v>0.0303549119980744</v>
      </c>
      <c r="Q357" s="30" t="n">
        <v>0.0426581540014013</v>
      </c>
      <c r="R357" s="30" t="n">
        <v>0.0430742529988493</v>
      </c>
      <c r="S357" s="30" t="n">
        <v>0.0447895560009783</v>
      </c>
      <c r="T357" s="30" t="n">
        <v>0.0683972590013582</v>
      </c>
      <c r="U357" s="30" t="n">
        <v>0.0853734289994463</v>
      </c>
      <c r="V357" s="30" t="n">
        <v>0.170196680001027</v>
      </c>
      <c r="W357" s="30"/>
      <c r="X357" s="28" t="n">
        <f aca="false">S357/S$513</f>
        <v>1.07319006431422E-008</v>
      </c>
      <c r="Y357" s="29" t="n">
        <f aca="false">Y356+X357</f>
        <v>1.00015000815274</v>
      </c>
    </row>
    <row r="358" customFormat="false" ht="11.25" hidden="false" customHeight="false" outlineLevel="0" collapsed="false">
      <c r="A358" s="7" t="s">
        <v>529</v>
      </c>
      <c r="B358" s="25" t="s">
        <v>223</v>
      </c>
      <c r="C358" s="25" t="s">
        <v>224</v>
      </c>
      <c r="D358" s="25" t="s">
        <v>185</v>
      </c>
      <c r="E358" s="25" t="s">
        <v>116</v>
      </c>
      <c r="F358" s="25" t="s">
        <v>117</v>
      </c>
      <c r="G358" s="26" t="n">
        <v>8.5821</v>
      </c>
      <c r="H358" s="27" t="n">
        <v>8.5821</v>
      </c>
      <c r="I358" s="27" t="n">
        <v>0</v>
      </c>
      <c r="J358" s="27" t="n">
        <v>0</v>
      </c>
      <c r="K358" s="27" t="n">
        <v>0</v>
      </c>
      <c r="L358" s="27" t="n">
        <v>0</v>
      </c>
      <c r="M358" s="27" t="n">
        <v>0</v>
      </c>
      <c r="N358" s="27" t="n">
        <v>0</v>
      </c>
      <c r="O358" s="27" t="n">
        <v>0</v>
      </c>
      <c r="P358" s="27" t="n">
        <v>0</v>
      </c>
      <c r="Q358" s="27" t="n">
        <v>0</v>
      </c>
      <c r="R358" s="27" t="n">
        <v>0.00903744673052</v>
      </c>
      <c r="S358" s="27" t="n">
        <v>0.0416024208185727</v>
      </c>
      <c r="T358" s="27" t="n">
        <v>0</v>
      </c>
      <c r="U358" s="27" t="n">
        <v>0</v>
      </c>
      <c r="V358" s="27" t="n">
        <v>0</v>
      </c>
      <c r="W358" s="27"/>
      <c r="X358" s="28" t="n">
        <f aca="false">S358/S$513</f>
        <v>9.96824006760331E-009</v>
      </c>
      <c r="Y358" s="29" t="n">
        <f aca="false">Y357+X358</f>
        <v>1.00015001812098</v>
      </c>
    </row>
    <row r="359" customFormat="false" ht="11.25" hidden="false" customHeight="false" outlineLevel="0" collapsed="false">
      <c r="A359" s="7" t="s">
        <v>565</v>
      </c>
      <c r="B359" s="25" t="s">
        <v>245</v>
      </c>
      <c r="C359" s="25" t="s">
        <v>227</v>
      </c>
      <c r="D359" s="25"/>
      <c r="E359" s="25" t="s">
        <v>195</v>
      </c>
      <c r="F359" s="25" t="s">
        <v>117</v>
      </c>
      <c r="G359" s="26" t="n">
        <v>0.0243399860009959</v>
      </c>
      <c r="H359" s="27" t="n">
        <v>0.0153101446703658</v>
      </c>
      <c r="I359" s="27" t="n">
        <v>0.0156689243303845</v>
      </c>
      <c r="J359" s="27" t="n">
        <v>0.016163370668437</v>
      </c>
      <c r="K359" s="27" t="n">
        <v>0.0171932933335484</v>
      </c>
      <c r="L359" s="27" t="n">
        <v>0.0204234359989641</v>
      </c>
      <c r="M359" s="27" t="n">
        <v>0.0243399860009959</v>
      </c>
      <c r="N359" s="27" t="n">
        <v>0.0272203433323739</v>
      </c>
      <c r="O359" s="27" t="n">
        <v>0.0310155229999509</v>
      </c>
      <c r="P359" s="27" t="n">
        <v>0.0183805196684261</v>
      </c>
      <c r="Q359" s="27" t="n">
        <v>0.0232921296665154</v>
      </c>
      <c r="R359" s="27" t="n">
        <v>0.0270372446675538</v>
      </c>
      <c r="S359" s="27" t="n">
        <v>0.0295285906668141</v>
      </c>
      <c r="T359" s="27" t="n">
        <v>0</v>
      </c>
      <c r="U359" s="27" t="n">
        <v>0</v>
      </c>
      <c r="V359" s="27" t="n">
        <v>0</v>
      </c>
      <c r="W359" s="27"/>
      <c r="X359" s="28" t="n">
        <f aca="false">S359/S$513</f>
        <v>7.07526328596213E-009</v>
      </c>
      <c r="Y359" s="29" t="n">
        <f aca="false">Y358+X359</f>
        <v>1.00015002519625</v>
      </c>
    </row>
    <row r="360" customFormat="false" ht="11.25" hidden="false" customHeight="false" outlineLevel="0" collapsed="false">
      <c r="A360" s="7" t="s">
        <v>596</v>
      </c>
      <c r="B360" s="25" t="s">
        <v>597</v>
      </c>
      <c r="C360" s="25" t="s">
        <v>598</v>
      </c>
      <c r="D360" s="25"/>
      <c r="E360" s="25" t="s">
        <v>116</v>
      </c>
      <c r="F360" s="25" t="s">
        <v>117</v>
      </c>
      <c r="G360" s="26" t="n">
        <v>0.018867</v>
      </c>
      <c r="H360" s="27" t="n">
        <v>0.018867</v>
      </c>
      <c r="I360" s="27" t="n">
        <v>0.014285712</v>
      </c>
      <c r="J360" s="27" t="n">
        <v>0.011607792</v>
      </c>
      <c r="K360" s="27" t="n">
        <v>0.01823625</v>
      </c>
      <c r="L360" s="27" t="n">
        <v>0.02051825</v>
      </c>
      <c r="M360" s="27" t="n">
        <v>0.02045725</v>
      </c>
      <c r="N360" s="27" t="n">
        <v>0.02399275</v>
      </c>
      <c r="O360" s="27" t="n">
        <v>0.0188335</v>
      </c>
      <c r="P360" s="27" t="n">
        <v>0.02600225</v>
      </c>
      <c r="Q360" s="27" t="n">
        <v>0.02640125</v>
      </c>
      <c r="R360" s="27" t="n">
        <v>0.032007</v>
      </c>
      <c r="S360" s="27" t="n">
        <v>0.02492875</v>
      </c>
      <c r="T360" s="27" t="n">
        <v>0.01739575</v>
      </c>
      <c r="U360" s="27" t="n">
        <v>0.01848125</v>
      </c>
      <c r="V360" s="27" t="n">
        <v>0.0201165</v>
      </c>
      <c r="W360" s="27"/>
      <c r="X360" s="28" t="n">
        <f aca="false">S360/S$513</f>
        <v>5.9731082878314E-009</v>
      </c>
      <c r="Y360" s="29" t="n">
        <f aca="false">Y359+X360</f>
        <v>1.00015003116935</v>
      </c>
    </row>
    <row r="361" customFormat="false" ht="11.25" hidden="false" customHeight="false" outlineLevel="0" collapsed="false">
      <c r="A361" s="7" t="s">
        <v>588</v>
      </c>
      <c r="B361" s="25" t="s">
        <v>220</v>
      </c>
      <c r="C361" s="25" t="s">
        <v>221</v>
      </c>
      <c r="D361" s="25" t="s">
        <v>208</v>
      </c>
      <c r="E361" s="25" t="s">
        <v>133</v>
      </c>
      <c r="F361" s="25" t="s">
        <v>117</v>
      </c>
      <c r="G361" s="26" t="n">
        <v>0.26296091</v>
      </c>
      <c r="H361" s="27" t="n">
        <v>0.26296091</v>
      </c>
      <c r="I361" s="27" t="n">
        <v>0.18235812</v>
      </c>
      <c r="J361" s="27" t="n">
        <v>0.10175533</v>
      </c>
      <c r="K361" s="27" t="n">
        <v>0.0618078</v>
      </c>
      <c r="L361" s="27" t="n">
        <v>0.026784</v>
      </c>
      <c r="M361" s="27" t="n">
        <v>0.042625</v>
      </c>
      <c r="N361" s="27" t="n">
        <v>0.023529</v>
      </c>
      <c r="O361" s="27" t="n">
        <v>0.012249216</v>
      </c>
      <c r="P361" s="27" t="n">
        <v>0.01705</v>
      </c>
      <c r="Q361" s="27" t="n">
        <v>0.015562</v>
      </c>
      <c r="R361" s="27" t="n">
        <v>0.015469</v>
      </c>
      <c r="S361" s="27" t="n">
        <v>0.018104</v>
      </c>
      <c r="T361" s="27" t="n">
        <v>0.018631</v>
      </c>
      <c r="U361" s="27" t="n">
        <v>0.015748</v>
      </c>
      <c r="V361" s="27" t="n">
        <v>0.016306</v>
      </c>
      <c r="W361" s="27"/>
      <c r="X361" s="28" t="n">
        <f aca="false">S361/S$513</f>
        <v>4.33784896727271E-009</v>
      </c>
      <c r="Y361" s="29" t="n">
        <f aca="false">Y360+X361</f>
        <v>1.0001500355072</v>
      </c>
    </row>
    <row r="362" customFormat="false" ht="11.25" hidden="false" customHeight="false" outlineLevel="0" collapsed="false">
      <c r="A362" s="7" t="s">
        <v>627</v>
      </c>
      <c r="B362" s="25" t="s">
        <v>118</v>
      </c>
      <c r="C362" s="25" t="s">
        <v>119</v>
      </c>
      <c r="D362" s="25" t="s">
        <v>337</v>
      </c>
      <c r="E362" s="25" t="s">
        <v>130</v>
      </c>
      <c r="F362" s="25" t="s">
        <v>117</v>
      </c>
      <c r="G362" s="26" t="n">
        <v>0</v>
      </c>
      <c r="H362" s="27" t="n">
        <v>0</v>
      </c>
      <c r="I362" s="27" t="n">
        <v>0</v>
      </c>
      <c r="J362" s="27" t="n">
        <v>0</v>
      </c>
      <c r="K362" s="27" t="n">
        <v>0.0170400762</v>
      </c>
      <c r="L362" s="27" t="n">
        <v>0.0210646317</v>
      </c>
      <c r="M362" s="27" t="n">
        <v>0.0225450057</v>
      </c>
      <c r="N362" s="27" t="n">
        <v>0.0230625696</v>
      </c>
      <c r="O362" s="27" t="n">
        <v>0.0124398246</v>
      </c>
      <c r="P362" s="27" t="n">
        <v>0.0211036161</v>
      </c>
      <c r="Q362" s="27" t="n">
        <v>0.0198824556</v>
      </c>
      <c r="R362" s="27" t="n">
        <v>0.0177034431</v>
      </c>
      <c r="S362" s="27" t="n">
        <v>0.0168529347</v>
      </c>
      <c r="T362" s="27" t="n">
        <v>0.0159229182</v>
      </c>
      <c r="U362" s="27" t="n">
        <v>0.0150617439</v>
      </c>
      <c r="V362" s="27" t="n">
        <v>0.0142239573</v>
      </c>
      <c r="W362" s="27"/>
      <c r="X362" s="28" t="n">
        <f aca="false">S362/S$513</f>
        <v>4.03808469862514E-009</v>
      </c>
      <c r="Y362" s="29" t="n">
        <f aca="false">Y361+X362</f>
        <v>1.00015003954529</v>
      </c>
    </row>
    <row r="363" customFormat="false" ht="11.25" hidden="false" customHeight="false" outlineLevel="0" collapsed="false">
      <c r="A363" s="7" t="s">
        <v>593</v>
      </c>
      <c r="B363" s="25" t="s">
        <v>223</v>
      </c>
      <c r="C363" s="25" t="s">
        <v>224</v>
      </c>
      <c r="D363" s="25" t="s">
        <v>185</v>
      </c>
      <c r="E363" s="25" t="s">
        <v>133</v>
      </c>
      <c r="F363" s="25" t="s">
        <v>117</v>
      </c>
      <c r="G363" s="26" t="n">
        <v>0.048608</v>
      </c>
      <c r="H363" s="27" t="n">
        <v>0.048608</v>
      </c>
      <c r="I363" s="27" t="n">
        <v>0</v>
      </c>
      <c r="J363" s="27" t="n">
        <v>0</v>
      </c>
      <c r="K363" s="27" t="n">
        <v>0</v>
      </c>
      <c r="L363" s="27" t="n">
        <v>0</v>
      </c>
      <c r="M363" s="27" t="n">
        <v>0</v>
      </c>
      <c r="N363" s="27" t="n">
        <v>0</v>
      </c>
      <c r="O363" s="27" t="n">
        <v>0</v>
      </c>
      <c r="P363" s="27" t="n">
        <v>0</v>
      </c>
      <c r="Q363" s="27" t="n">
        <v>0</v>
      </c>
      <c r="R363" s="27" t="n">
        <v>0.000493240930715</v>
      </c>
      <c r="S363" s="27" t="n">
        <v>0.00227055465735168</v>
      </c>
      <c r="T363" s="27" t="n">
        <v>0</v>
      </c>
      <c r="U363" s="27" t="n">
        <v>0</v>
      </c>
      <c r="V363" s="27" t="n">
        <v>0</v>
      </c>
      <c r="W363" s="27"/>
      <c r="X363" s="28" t="n">
        <f aca="false">S363/S$513</f>
        <v>5.4404127129525E-010</v>
      </c>
      <c r="Y363" s="29" t="n">
        <f aca="false">Y362+X363</f>
        <v>1.00015004008933</v>
      </c>
    </row>
    <row r="364" customFormat="false" ht="11.25" hidden="false" customHeight="false" outlineLevel="0" collapsed="false">
      <c r="A364" s="7" t="s">
        <v>601</v>
      </c>
      <c r="B364" s="25" t="s">
        <v>223</v>
      </c>
      <c r="C364" s="25" t="s">
        <v>224</v>
      </c>
      <c r="D364" s="25" t="s">
        <v>185</v>
      </c>
      <c r="E364" s="25" t="s">
        <v>130</v>
      </c>
      <c r="F364" s="25" t="s">
        <v>117</v>
      </c>
      <c r="G364" s="26" t="n">
        <v>0.0019404</v>
      </c>
      <c r="H364" s="27" t="n">
        <v>0.0019404</v>
      </c>
      <c r="I364" s="27" t="n">
        <v>0</v>
      </c>
      <c r="J364" s="27" t="n">
        <v>0</v>
      </c>
      <c r="K364" s="27" t="n">
        <v>0</v>
      </c>
      <c r="L364" s="27" t="n">
        <v>0</v>
      </c>
      <c r="M364" s="27" t="n">
        <v>0</v>
      </c>
      <c r="N364" s="27" t="n">
        <v>0</v>
      </c>
      <c r="O364" s="27" t="n">
        <v>0</v>
      </c>
      <c r="P364" s="27" t="n">
        <v>0</v>
      </c>
      <c r="Q364" s="27" t="n">
        <v>0</v>
      </c>
      <c r="R364" s="27" t="n">
        <v>0.000133652381226</v>
      </c>
      <c r="S364" s="27" t="n">
        <v>0.000615247068443681</v>
      </c>
      <c r="T364" s="27" t="n">
        <v>0</v>
      </c>
      <c r="U364" s="27" t="n">
        <v>0</v>
      </c>
      <c r="V364" s="27" t="n">
        <v>0</v>
      </c>
      <c r="W364" s="27"/>
      <c r="X364" s="28" t="n">
        <f aca="false">S364/S$513</f>
        <v>1.47417634802584E-010</v>
      </c>
      <c r="Y364" s="29" t="n">
        <f aca="false">Y363+X364</f>
        <v>1.00015004023675</v>
      </c>
    </row>
    <row r="365" customFormat="false" ht="11.25" hidden="false" customHeight="false" outlineLevel="0" collapsed="false">
      <c r="A365" s="7" t="s">
        <v>392</v>
      </c>
      <c r="B365" s="25" t="s">
        <v>136</v>
      </c>
      <c r="C365" s="25" t="s">
        <v>137</v>
      </c>
      <c r="D365" s="25" t="s">
        <v>185</v>
      </c>
      <c r="E365" s="25" t="s">
        <v>116</v>
      </c>
      <c r="F365" s="25" t="s">
        <v>117</v>
      </c>
      <c r="G365" s="26" t="n">
        <v>173.934625</v>
      </c>
      <c r="H365" s="27" t="n">
        <v>173.934625</v>
      </c>
      <c r="I365" s="27" t="n">
        <v>0</v>
      </c>
      <c r="J365" s="27" t="n">
        <v>0</v>
      </c>
      <c r="K365" s="27" t="n">
        <v>0</v>
      </c>
      <c r="L365" s="27" t="n">
        <v>0</v>
      </c>
      <c r="M365" s="27" t="n">
        <v>0</v>
      </c>
      <c r="N365" s="27" t="n">
        <v>0</v>
      </c>
      <c r="O365" s="27" t="n">
        <v>0</v>
      </c>
      <c r="P365" s="27" t="n">
        <v>0</v>
      </c>
      <c r="Q365" s="27" t="n">
        <v>0</v>
      </c>
      <c r="R365" s="27" t="n">
        <v>0</v>
      </c>
      <c r="S365" s="27" t="n">
        <v>0</v>
      </c>
      <c r="T365" s="27" t="n">
        <v>0</v>
      </c>
      <c r="U365" s="27" t="n">
        <v>0</v>
      </c>
      <c r="V365" s="27" t="n">
        <v>0</v>
      </c>
      <c r="W365" s="27"/>
      <c r="X365" s="28" t="n">
        <f aca="false">S365/S$513</f>
        <v>0</v>
      </c>
      <c r="Y365" s="29" t="n">
        <f aca="false">Y364+X365</f>
        <v>1.00015004023675</v>
      </c>
    </row>
    <row r="366" customFormat="false" ht="11.25" hidden="false" customHeight="false" outlineLevel="0" collapsed="false">
      <c r="A366" s="7" t="s">
        <v>606</v>
      </c>
      <c r="B366" s="25" t="s">
        <v>201</v>
      </c>
      <c r="C366" s="25" t="s">
        <v>202</v>
      </c>
      <c r="D366" s="25" t="s">
        <v>125</v>
      </c>
      <c r="E366" s="25" t="s">
        <v>116</v>
      </c>
      <c r="F366" s="25" t="s">
        <v>117</v>
      </c>
      <c r="G366" s="26" t="n">
        <v>0</v>
      </c>
      <c r="H366" s="27" t="n">
        <v>0</v>
      </c>
      <c r="I366" s="27" t="n">
        <v>0</v>
      </c>
      <c r="J366" s="27" t="n">
        <v>0</v>
      </c>
      <c r="K366" s="27" t="n">
        <v>0</v>
      </c>
      <c r="L366" s="27" t="n">
        <v>0</v>
      </c>
      <c r="M366" s="27" t="n">
        <v>0</v>
      </c>
      <c r="N366" s="27" t="n">
        <v>0</v>
      </c>
      <c r="O366" s="27" t="n">
        <v>0</v>
      </c>
      <c r="P366" s="27" t="n">
        <v>0</v>
      </c>
      <c r="Q366" s="27" t="n">
        <v>0</v>
      </c>
      <c r="R366" s="27" t="n">
        <v>0</v>
      </c>
      <c r="S366" s="27" t="n">
        <v>0</v>
      </c>
      <c r="T366" s="27" t="n">
        <v>0</v>
      </c>
      <c r="U366" s="27" t="n">
        <v>0</v>
      </c>
      <c r="V366" s="27" t="n">
        <v>0</v>
      </c>
      <c r="W366" s="27"/>
      <c r="X366" s="28" t="n">
        <f aca="false">S366/S$513</f>
        <v>0</v>
      </c>
      <c r="Y366" s="29" t="n">
        <f aca="false">Y365+X366</f>
        <v>1.00015004023675</v>
      </c>
    </row>
    <row r="367" customFormat="false" ht="11.25" hidden="false" customHeight="false" outlineLevel="0" collapsed="false">
      <c r="A367" s="7" t="s">
        <v>607</v>
      </c>
      <c r="B367" s="25" t="s">
        <v>201</v>
      </c>
      <c r="C367" s="25" t="s">
        <v>202</v>
      </c>
      <c r="D367" s="25" t="s">
        <v>608</v>
      </c>
      <c r="E367" s="25" t="s">
        <v>116</v>
      </c>
      <c r="F367" s="25" t="s">
        <v>117</v>
      </c>
      <c r="G367" s="26" t="n">
        <v>0</v>
      </c>
      <c r="H367" s="27" t="n">
        <v>0</v>
      </c>
      <c r="I367" s="27" t="n">
        <v>0</v>
      </c>
      <c r="J367" s="27" t="n">
        <v>0</v>
      </c>
      <c r="K367" s="27" t="n">
        <v>0</v>
      </c>
      <c r="L367" s="27" t="n">
        <v>0</v>
      </c>
      <c r="M367" s="27" t="n">
        <v>0</v>
      </c>
      <c r="N367" s="27" t="n">
        <v>0</v>
      </c>
      <c r="O367" s="27" t="n">
        <v>0</v>
      </c>
      <c r="P367" s="27" t="n">
        <v>0</v>
      </c>
      <c r="Q367" s="27" t="n">
        <v>0</v>
      </c>
      <c r="R367" s="27" t="n">
        <v>0</v>
      </c>
      <c r="S367" s="27" t="n">
        <v>0</v>
      </c>
      <c r="T367" s="27" t="n">
        <v>0</v>
      </c>
      <c r="U367" s="27" t="n">
        <v>0</v>
      </c>
      <c r="V367" s="27" t="n">
        <v>0</v>
      </c>
      <c r="W367" s="27"/>
      <c r="X367" s="28" t="n">
        <f aca="false">S367/S$513</f>
        <v>0</v>
      </c>
      <c r="Y367" s="29" t="n">
        <f aca="false">Y366+X367</f>
        <v>1.00015004023675</v>
      </c>
    </row>
    <row r="368" customFormat="false" ht="11.25" hidden="false" customHeight="false" outlineLevel="0" collapsed="false">
      <c r="A368" s="7" t="s">
        <v>609</v>
      </c>
      <c r="B368" s="25" t="s">
        <v>188</v>
      </c>
      <c r="C368" s="25" t="s">
        <v>189</v>
      </c>
      <c r="D368" s="25" t="s">
        <v>115</v>
      </c>
      <c r="E368" s="25" t="s">
        <v>116</v>
      </c>
      <c r="F368" s="25" t="s">
        <v>117</v>
      </c>
      <c r="G368" s="26" t="n">
        <v>0</v>
      </c>
      <c r="H368" s="27" t="n">
        <v>0</v>
      </c>
      <c r="I368" s="27" t="n">
        <v>0</v>
      </c>
      <c r="J368" s="27" t="n">
        <v>0</v>
      </c>
      <c r="K368" s="27" t="n">
        <v>0</v>
      </c>
      <c r="L368" s="27" t="n">
        <v>0</v>
      </c>
      <c r="M368" s="27" t="n">
        <v>0</v>
      </c>
      <c r="N368" s="27" t="n">
        <v>0</v>
      </c>
      <c r="O368" s="27" t="n">
        <v>0</v>
      </c>
      <c r="P368" s="27" t="n">
        <v>0</v>
      </c>
      <c r="Q368" s="27" t="n">
        <v>0</v>
      </c>
      <c r="R368" s="27" t="n">
        <v>0</v>
      </c>
      <c r="S368" s="27" t="n">
        <v>0</v>
      </c>
      <c r="T368" s="27" t="n">
        <v>0</v>
      </c>
      <c r="U368" s="27" t="n">
        <v>0</v>
      </c>
      <c r="V368" s="27" t="n">
        <v>0</v>
      </c>
      <c r="W368" s="27"/>
      <c r="X368" s="28" t="n">
        <f aca="false">S368/S$513</f>
        <v>0</v>
      </c>
      <c r="Y368" s="29" t="n">
        <f aca="false">Y367+X368</f>
        <v>1.00015004023675</v>
      </c>
    </row>
    <row r="369" customFormat="false" ht="11.25" hidden="false" customHeight="false" outlineLevel="0" collapsed="false">
      <c r="A369" s="7" t="s">
        <v>610</v>
      </c>
      <c r="B369" s="25" t="s">
        <v>188</v>
      </c>
      <c r="C369" s="25" t="s">
        <v>189</v>
      </c>
      <c r="D369" s="25" t="s">
        <v>125</v>
      </c>
      <c r="E369" s="25" t="s">
        <v>116</v>
      </c>
      <c r="F369" s="25" t="s">
        <v>117</v>
      </c>
      <c r="G369" s="26" t="n">
        <v>0</v>
      </c>
      <c r="H369" s="27" t="n">
        <v>0</v>
      </c>
      <c r="I369" s="27" t="n">
        <v>0</v>
      </c>
      <c r="J369" s="27" t="n">
        <v>0</v>
      </c>
      <c r="K369" s="27" t="n">
        <v>0</v>
      </c>
      <c r="L369" s="27" t="n">
        <v>0</v>
      </c>
      <c r="M369" s="27" t="n">
        <v>0</v>
      </c>
      <c r="N369" s="27" t="n">
        <v>0</v>
      </c>
      <c r="O369" s="27" t="n">
        <v>0</v>
      </c>
      <c r="P369" s="27" t="n">
        <v>0</v>
      </c>
      <c r="Q369" s="27" t="n">
        <v>0</v>
      </c>
      <c r="R369" s="27" t="n">
        <v>0</v>
      </c>
      <c r="S369" s="27" t="n">
        <v>0</v>
      </c>
      <c r="T369" s="27" t="n">
        <v>0</v>
      </c>
      <c r="U369" s="27" t="n">
        <v>0</v>
      </c>
      <c r="V369" s="27" t="n">
        <v>0</v>
      </c>
      <c r="W369" s="27"/>
      <c r="X369" s="28" t="n">
        <f aca="false">S369/S$513</f>
        <v>0</v>
      </c>
      <c r="Y369" s="29" t="n">
        <f aca="false">Y368+X369</f>
        <v>1.00015004023675</v>
      </c>
    </row>
    <row r="370" customFormat="false" ht="11.25" hidden="false" customHeight="false" outlineLevel="0" collapsed="false">
      <c r="A370" s="7" t="s">
        <v>611</v>
      </c>
      <c r="B370" s="25" t="s">
        <v>216</v>
      </c>
      <c r="C370" s="25" t="s">
        <v>217</v>
      </c>
      <c r="D370" s="25" t="s">
        <v>115</v>
      </c>
      <c r="E370" s="25" t="s">
        <v>116</v>
      </c>
      <c r="F370" s="25" t="s">
        <v>117</v>
      </c>
      <c r="G370" s="26" t="n">
        <v>0</v>
      </c>
      <c r="H370" s="27" t="n">
        <v>0</v>
      </c>
      <c r="I370" s="27" t="n">
        <v>0</v>
      </c>
      <c r="J370" s="27" t="n">
        <v>0</v>
      </c>
      <c r="K370" s="27" t="n">
        <v>0</v>
      </c>
      <c r="L370" s="27" t="n">
        <v>0</v>
      </c>
      <c r="M370" s="27" t="n">
        <v>0</v>
      </c>
      <c r="N370" s="27" t="n">
        <v>0</v>
      </c>
      <c r="O370" s="27" t="n">
        <v>0</v>
      </c>
      <c r="P370" s="27" t="n">
        <v>0</v>
      </c>
      <c r="Q370" s="27" t="n">
        <v>0</v>
      </c>
      <c r="R370" s="27" t="n">
        <v>0</v>
      </c>
      <c r="S370" s="27" t="n">
        <v>0</v>
      </c>
      <c r="T370" s="27" t="n">
        <v>0</v>
      </c>
      <c r="U370" s="27" t="n">
        <v>0</v>
      </c>
      <c r="V370" s="27" t="n">
        <v>0</v>
      </c>
      <c r="W370" s="27"/>
      <c r="X370" s="28" t="n">
        <f aca="false">S370/S$513</f>
        <v>0</v>
      </c>
      <c r="Y370" s="29" t="n">
        <f aca="false">Y369+X370</f>
        <v>1.00015004023675</v>
      </c>
    </row>
    <row r="371" customFormat="false" ht="11.25" hidden="false" customHeight="false" outlineLevel="0" collapsed="false">
      <c r="A371" s="7" t="s">
        <v>612</v>
      </c>
      <c r="B371" s="25" t="s">
        <v>216</v>
      </c>
      <c r="C371" s="25" t="s">
        <v>217</v>
      </c>
      <c r="D371" s="25" t="s">
        <v>185</v>
      </c>
      <c r="E371" s="25" t="s">
        <v>116</v>
      </c>
      <c r="F371" s="25" t="s">
        <v>117</v>
      </c>
      <c r="G371" s="26" t="n">
        <v>0</v>
      </c>
      <c r="H371" s="27" t="n">
        <v>0</v>
      </c>
      <c r="I371" s="27" t="n">
        <v>0</v>
      </c>
      <c r="J371" s="27" t="n">
        <v>0</v>
      </c>
      <c r="K371" s="27" t="n">
        <v>0</v>
      </c>
      <c r="L371" s="27" t="n">
        <v>0</v>
      </c>
      <c r="M371" s="27" t="n">
        <v>0</v>
      </c>
      <c r="N371" s="27" t="n">
        <v>0</v>
      </c>
      <c r="O371" s="27" t="n">
        <v>0</v>
      </c>
      <c r="P371" s="27" t="n">
        <v>0</v>
      </c>
      <c r="Q371" s="27" t="n">
        <v>0</v>
      </c>
      <c r="R371" s="27" t="n">
        <v>0</v>
      </c>
      <c r="S371" s="27" t="n">
        <v>0</v>
      </c>
      <c r="T371" s="27" t="n">
        <v>0</v>
      </c>
      <c r="U371" s="27" t="n">
        <v>0</v>
      </c>
      <c r="V371" s="27" t="n">
        <v>0</v>
      </c>
      <c r="W371" s="27"/>
      <c r="X371" s="28" t="n">
        <f aca="false">S371/S$513</f>
        <v>0</v>
      </c>
      <c r="Y371" s="29" t="n">
        <f aca="false">Y370+X371</f>
        <v>1.00015004023675</v>
      </c>
    </row>
    <row r="372" customFormat="false" ht="11.25" hidden="false" customHeight="false" outlineLevel="0" collapsed="false">
      <c r="A372" s="7" t="s">
        <v>473</v>
      </c>
      <c r="B372" s="25" t="s">
        <v>220</v>
      </c>
      <c r="C372" s="25" t="s">
        <v>221</v>
      </c>
      <c r="D372" s="25" t="s">
        <v>185</v>
      </c>
      <c r="E372" s="25" t="s">
        <v>116</v>
      </c>
      <c r="F372" s="25" t="s">
        <v>117</v>
      </c>
      <c r="G372" s="26" t="n">
        <v>26.7914</v>
      </c>
      <c r="H372" s="27" t="n">
        <v>26.7914</v>
      </c>
      <c r="I372" s="27" t="n">
        <v>19.1247</v>
      </c>
      <c r="J372" s="27" t="n">
        <v>11.458</v>
      </c>
      <c r="K372" s="27" t="n">
        <v>8.5594</v>
      </c>
      <c r="L372" s="27" t="n">
        <v>2.4808</v>
      </c>
      <c r="M372" s="27" t="n">
        <v>2.4008</v>
      </c>
      <c r="N372" s="27" t="n">
        <v>0</v>
      </c>
      <c r="O372" s="27" t="n">
        <v>0</v>
      </c>
      <c r="P372" s="27" t="n">
        <v>0</v>
      </c>
      <c r="Q372" s="27" t="n">
        <v>0</v>
      </c>
      <c r="R372" s="27" t="n">
        <v>0</v>
      </c>
      <c r="S372" s="27" t="n">
        <v>0</v>
      </c>
      <c r="T372" s="27" t="n">
        <v>0</v>
      </c>
      <c r="U372" s="27" t="n">
        <v>0</v>
      </c>
      <c r="V372" s="27" t="n">
        <v>0</v>
      </c>
      <c r="W372" s="27"/>
      <c r="X372" s="28" t="n">
        <f aca="false">S372/S$513</f>
        <v>0</v>
      </c>
      <c r="Y372" s="29" t="n">
        <f aca="false">Y371+X372</f>
        <v>1.00015004023675</v>
      </c>
    </row>
    <row r="373" customFormat="false" ht="11.25" hidden="false" customHeight="false" outlineLevel="0" collapsed="false">
      <c r="A373" s="7" t="s">
        <v>613</v>
      </c>
      <c r="B373" s="25" t="s">
        <v>183</v>
      </c>
      <c r="C373" s="25" t="s">
        <v>184</v>
      </c>
      <c r="D373" s="25" t="s">
        <v>115</v>
      </c>
      <c r="E373" s="25" t="s">
        <v>116</v>
      </c>
      <c r="F373" s="25" t="s">
        <v>117</v>
      </c>
      <c r="G373" s="26" t="n">
        <v>0</v>
      </c>
      <c r="H373" s="27" t="n">
        <v>0</v>
      </c>
      <c r="I373" s="27" t="n">
        <v>0</v>
      </c>
      <c r="J373" s="27" t="n">
        <v>0</v>
      </c>
      <c r="K373" s="27" t="n">
        <v>0</v>
      </c>
      <c r="L373" s="27" t="n">
        <v>0</v>
      </c>
      <c r="M373" s="27" t="n">
        <v>0</v>
      </c>
      <c r="N373" s="27" t="n">
        <v>0</v>
      </c>
      <c r="O373" s="27" t="n">
        <v>0</v>
      </c>
      <c r="P373" s="27" t="n">
        <v>0</v>
      </c>
      <c r="Q373" s="27" t="n">
        <v>0</v>
      </c>
      <c r="R373" s="27" t="n">
        <v>0</v>
      </c>
      <c r="S373" s="27" t="n">
        <v>0</v>
      </c>
      <c r="T373" s="27" t="n">
        <v>0</v>
      </c>
      <c r="U373" s="27" t="n">
        <v>0</v>
      </c>
      <c r="V373" s="27" t="n">
        <v>0</v>
      </c>
      <c r="W373" s="30"/>
      <c r="X373" s="28" t="n">
        <f aca="false">S373/S$513</f>
        <v>0</v>
      </c>
      <c r="Y373" s="29" t="n">
        <f aca="false">Y372+X373</f>
        <v>1.00015004023675</v>
      </c>
    </row>
    <row r="374" customFormat="false" ht="11.25" hidden="false" customHeight="false" outlineLevel="0" collapsed="false">
      <c r="A374" s="7" t="s">
        <v>614</v>
      </c>
      <c r="B374" s="25" t="s">
        <v>183</v>
      </c>
      <c r="C374" s="25" t="s">
        <v>184</v>
      </c>
      <c r="D374" s="25" t="s">
        <v>125</v>
      </c>
      <c r="E374" s="25" t="s">
        <v>116</v>
      </c>
      <c r="F374" s="25" t="s">
        <v>117</v>
      </c>
      <c r="G374" s="26" t="n">
        <v>0</v>
      </c>
      <c r="H374" s="27" t="n">
        <v>0</v>
      </c>
      <c r="I374" s="27" t="n">
        <v>0</v>
      </c>
      <c r="J374" s="27" t="n">
        <v>0</v>
      </c>
      <c r="K374" s="27" t="n">
        <v>0</v>
      </c>
      <c r="L374" s="27" t="n">
        <v>0</v>
      </c>
      <c r="M374" s="27" t="n">
        <v>0</v>
      </c>
      <c r="N374" s="27" t="n">
        <v>0</v>
      </c>
      <c r="O374" s="27" t="n">
        <v>0</v>
      </c>
      <c r="P374" s="27" t="n">
        <v>0</v>
      </c>
      <c r="Q374" s="27" t="n">
        <v>0</v>
      </c>
      <c r="R374" s="27" t="n">
        <v>0</v>
      </c>
      <c r="S374" s="27" t="n">
        <v>0</v>
      </c>
      <c r="T374" s="27" t="n">
        <v>0</v>
      </c>
      <c r="U374" s="27" t="n">
        <v>0</v>
      </c>
      <c r="V374" s="27" t="n">
        <v>0</v>
      </c>
      <c r="W374" s="30"/>
      <c r="X374" s="28" t="n">
        <f aca="false">S374/S$513</f>
        <v>0</v>
      </c>
      <c r="Y374" s="29" t="n">
        <f aca="false">Y373+X374</f>
        <v>1.00015004023675</v>
      </c>
    </row>
    <row r="375" customFormat="false" ht="11.25" hidden="false" customHeight="false" outlineLevel="0" collapsed="false">
      <c r="A375" s="7" t="s">
        <v>527</v>
      </c>
      <c r="B375" s="25" t="s">
        <v>154</v>
      </c>
      <c r="C375" s="25" t="s">
        <v>155</v>
      </c>
      <c r="D375" s="25"/>
      <c r="E375" s="25" t="s">
        <v>116</v>
      </c>
      <c r="F375" s="25" t="s">
        <v>117</v>
      </c>
      <c r="G375" s="26" t="n">
        <v>8.645049705875</v>
      </c>
      <c r="H375" s="27" t="n">
        <v>8.645049705875</v>
      </c>
      <c r="I375" s="27" t="n">
        <v>8.3686884325</v>
      </c>
      <c r="J375" s="27" t="n">
        <v>7.80017344975</v>
      </c>
      <c r="K375" s="27" t="n">
        <v>7.2514465485</v>
      </c>
      <c r="L375" s="27" t="n">
        <v>5.409031579875</v>
      </c>
      <c r="M375" s="27" t="n">
        <v>0</v>
      </c>
      <c r="N375" s="27" t="n">
        <v>0</v>
      </c>
      <c r="O375" s="27" t="n">
        <v>0</v>
      </c>
      <c r="P375" s="27" t="n">
        <v>0</v>
      </c>
      <c r="Q375" s="27" t="n">
        <v>0</v>
      </c>
      <c r="R375" s="27" t="n">
        <v>0</v>
      </c>
      <c r="S375" s="27" t="n">
        <v>0</v>
      </c>
      <c r="T375" s="27" t="n">
        <v>0</v>
      </c>
      <c r="U375" s="27" t="n">
        <v>0</v>
      </c>
      <c r="V375" s="27" t="n">
        <v>0</v>
      </c>
      <c r="W375" s="30"/>
      <c r="X375" s="28" t="n">
        <f aca="false">S375/S$513</f>
        <v>0</v>
      </c>
      <c r="Y375" s="29" t="n">
        <f aca="false">Y374+X375</f>
        <v>1.00015004023675</v>
      </c>
    </row>
    <row r="376" customFormat="false" ht="11.25" hidden="false" customHeight="false" outlineLevel="0" collapsed="false">
      <c r="A376" s="7" t="s">
        <v>616</v>
      </c>
      <c r="B376" s="25" t="s">
        <v>156</v>
      </c>
      <c r="C376" s="25" t="s">
        <v>157</v>
      </c>
      <c r="D376" s="25"/>
      <c r="E376" s="25" t="s">
        <v>116</v>
      </c>
      <c r="F376" s="25" t="s">
        <v>117</v>
      </c>
      <c r="G376" s="26" t="n">
        <v>0</v>
      </c>
      <c r="H376" s="27" t="n">
        <v>0</v>
      </c>
      <c r="I376" s="27" t="n">
        <v>0</v>
      </c>
      <c r="J376" s="27" t="n">
        <v>0</v>
      </c>
      <c r="K376" s="27" t="n">
        <v>0</v>
      </c>
      <c r="L376" s="27" t="n">
        <v>0</v>
      </c>
      <c r="M376" s="27" t="n">
        <v>0</v>
      </c>
      <c r="N376" s="27" t="n">
        <v>0</v>
      </c>
      <c r="O376" s="27" t="n">
        <v>0</v>
      </c>
      <c r="P376" s="27" t="n">
        <v>0</v>
      </c>
      <c r="Q376" s="27" t="n">
        <v>0</v>
      </c>
      <c r="R376" s="27" t="n">
        <v>0</v>
      </c>
      <c r="S376" s="27" t="n">
        <v>0</v>
      </c>
      <c r="T376" s="27" t="n">
        <v>0</v>
      </c>
      <c r="U376" s="27" t="n">
        <v>0</v>
      </c>
      <c r="V376" s="27" t="n">
        <v>0</v>
      </c>
      <c r="W376" s="30"/>
      <c r="X376" s="28" t="n">
        <f aca="false">S376/S$513</f>
        <v>0</v>
      </c>
      <c r="Y376" s="29" t="n">
        <f aca="false">Y375+X376</f>
        <v>1.00015004023675</v>
      </c>
    </row>
    <row r="377" customFormat="false" ht="11.25" hidden="false" customHeight="false" outlineLevel="0" collapsed="false">
      <c r="A377" s="7" t="s">
        <v>617</v>
      </c>
      <c r="B377" s="25" t="s">
        <v>150</v>
      </c>
      <c r="C377" s="25" t="s">
        <v>151</v>
      </c>
      <c r="D377" s="25"/>
      <c r="E377" s="25" t="s">
        <v>116</v>
      </c>
      <c r="F377" s="25" t="s">
        <v>117</v>
      </c>
      <c r="G377" s="26" t="n">
        <v>0</v>
      </c>
      <c r="H377" s="27" t="n">
        <v>0</v>
      </c>
      <c r="I377" s="27" t="n">
        <v>0</v>
      </c>
      <c r="J377" s="27" t="n">
        <v>0</v>
      </c>
      <c r="K377" s="27" t="n">
        <v>0</v>
      </c>
      <c r="L377" s="27" t="n">
        <v>0</v>
      </c>
      <c r="M377" s="27" t="n">
        <v>0</v>
      </c>
      <c r="N377" s="27" t="n">
        <v>0</v>
      </c>
      <c r="O377" s="27" t="n">
        <v>0</v>
      </c>
      <c r="P377" s="27" t="n">
        <v>0</v>
      </c>
      <c r="Q377" s="27" t="n">
        <v>0</v>
      </c>
      <c r="R377" s="27" t="n">
        <v>0</v>
      </c>
      <c r="S377" s="27" t="n">
        <v>0</v>
      </c>
      <c r="T377" s="27" t="n">
        <v>0</v>
      </c>
      <c r="U377" s="27" t="n">
        <v>0</v>
      </c>
      <c r="V377" s="27" t="n">
        <v>0</v>
      </c>
      <c r="W377" s="27"/>
      <c r="X377" s="28" t="n">
        <f aca="false">S377/S$513</f>
        <v>0</v>
      </c>
      <c r="Y377" s="29" t="n">
        <f aca="false">Y376+X377</f>
        <v>1.00015004023675</v>
      </c>
    </row>
    <row r="378" customFormat="false" ht="11.25" hidden="false" customHeight="false" outlineLevel="0" collapsed="false">
      <c r="A378" s="7" t="s">
        <v>618</v>
      </c>
      <c r="B378" s="25" t="s">
        <v>289</v>
      </c>
      <c r="C378" s="25" t="s">
        <v>290</v>
      </c>
      <c r="D378" s="25"/>
      <c r="E378" s="25" t="s">
        <v>116</v>
      </c>
      <c r="F378" s="25" t="s">
        <v>117</v>
      </c>
      <c r="G378" s="26" t="n">
        <v>0</v>
      </c>
      <c r="H378" s="27" t="n">
        <v>0</v>
      </c>
      <c r="I378" s="27" t="n">
        <v>0</v>
      </c>
      <c r="J378" s="27" t="n">
        <v>0</v>
      </c>
      <c r="K378" s="27" t="n">
        <v>0</v>
      </c>
      <c r="L378" s="27" t="n">
        <v>0</v>
      </c>
      <c r="M378" s="27" t="n">
        <v>0</v>
      </c>
      <c r="N378" s="27" t="n">
        <v>0</v>
      </c>
      <c r="O378" s="27" t="n">
        <v>0</v>
      </c>
      <c r="P378" s="27" t="n">
        <v>0</v>
      </c>
      <c r="Q378" s="27" t="n">
        <v>0</v>
      </c>
      <c r="R378" s="27" t="n">
        <v>0</v>
      </c>
      <c r="S378" s="27" t="n">
        <v>0</v>
      </c>
      <c r="T378" s="27" t="n">
        <v>0</v>
      </c>
      <c r="U378" s="27" t="n">
        <v>0</v>
      </c>
      <c r="V378" s="27" t="n">
        <v>0</v>
      </c>
      <c r="W378" s="27"/>
      <c r="X378" s="28" t="n">
        <f aca="false">S378/S$513</f>
        <v>0</v>
      </c>
      <c r="Y378" s="29" t="n">
        <f aca="false">Y377+X378</f>
        <v>1.00015004023675</v>
      </c>
    </row>
    <row r="379" customFormat="false" ht="11.25" hidden="false" customHeight="false" outlineLevel="0" collapsed="false">
      <c r="A379" s="7" t="s">
        <v>619</v>
      </c>
      <c r="B379" s="25" t="s">
        <v>620</v>
      </c>
      <c r="C379" s="25" t="s">
        <v>621</v>
      </c>
      <c r="D379" s="25"/>
      <c r="E379" s="25" t="s">
        <v>116</v>
      </c>
      <c r="F379" s="25" t="s">
        <v>117</v>
      </c>
      <c r="G379" s="26" t="n">
        <v>0</v>
      </c>
      <c r="H379" s="27" t="n">
        <v>0</v>
      </c>
      <c r="I379" s="27" t="n">
        <v>0</v>
      </c>
      <c r="J379" s="27" t="n">
        <v>0</v>
      </c>
      <c r="K379" s="27" t="n">
        <v>0</v>
      </c>
      <c r="L379" s="27" t="n">
        <v>0</v>
      </c>
      <c r="M379" s="27" t="n">
        <v>0</v>
      </c>
      <c r="N379" s="27" t="n">
        <v>0</v>
      </c>
      <c r="O379" s="27" t="n">
        <v>0</v>
      </c>
      <c r="P379" s="27" t="n">
        <v>0</v>
      </c>
      <c r="Q379" s="27" t="n">
        <v>0</v>
      </c>
      <c r="R379" s="27" t="n">
        <v>0</v>
      </c>
      <c r="S379" s="27" t="n">
        <v>0</v>
      </c>
      <c r="T379" s="27" t="n">
        <v>0</v>
      </c>
      <c r="U379" s="27" t="n">
        <v>0</v>
      </c>
      <c r="V379" s="27" t="n">
        <v>0</v>
      </c>
      <c r="W379" s="27"/>
      <c r="X379" s="28" t="n">
        <f aca="false">S379/S$513</f>
        <v>0</v>
      </c>
      <c r="Y379" s="29" t="n">
        <f aca="false">Y378+X379</f>
        <v>1.00015004023675</v>
      </c>
    </row>
    <row r="380" customFormat="false" ht="11.25" hidden="false" customHeight="false" outlineLevel="0" collapsed="false">
      <c r="A380" s="7" t="s">
        <v>622</v>
      </c>
      <c r="B380" s="25" t="s">
        <v>128</v>
      </c>
      <c r="C380" s="25" t="s">
        <v>129</v>
      </c>
      <c r="D380" s="25"/>
      <c r="E380" s="25" t="s">
        <v>116</v>
      </c>
      <c r="F380" s="25" t="s">
        <v>117</v>
      </c>
      <c r="G380" s="26" t="n">
        <v>0</v>
      </c>
      <c r="H380" s="27" t="n">
        <v>0</v>
      </c>
      <c r="I380" s="27" t="n">
        <v>0</v>
      </c>
      <c r="J380" s="27" t="n">
        <v>0</v>
      </c>
      <c r="K380" s="27" t="n">
        <v>0</v>
      </c>
      <c r="L380" s="27" t="n">
        <v>0</v>
      </c>
      <c r="M380" s="27" t="n">
        <v>0</v>
      </c>
      <c r="N380" s="27" t="n">
        <v>0</v>
      </c>
      <c r="O380" s="27" t="n">
        <v>0</v>
      </c>
      <c r="P380" s="27" t="n">
        <v>0</v>
      </c>
      <c r="Q380" s="27" t="n">
        <v>0</v>
      </c>
      <c r="R380" s="27" t="n">
        <v>0</v>
      </c>
      <c r="S380" s="27" t="n">
        <v>0</v>
      </c>
      <c r="T380" s="27" t="n">
        <v>0</v>
      </c>
      <c r="U380" s="27" t="n">
        <v>0</v>
      </c>
      <c r="V380" s="27" t="n">
        <v>0</v>
      </c>
      <c r="W380" s="27"/>
      <c r="X380" s="28" t="n">
        <f aca="false">S380/S$513</f>
        <v>0</v>
      </c>
      <c r="Y380" s="29" t="n">
        <f aca="false">Y379+X380</f>
        <v>1.00015004023675</v>
      </c>
    </row>
    <row r="381" customFormat="false" ht="11.25" hidden="false" customHeight="false" outlineLevel="0" collapsed="false">
      <c r="A381" s="7" t="s">
        <v>623</v>
      </c>
      <c r="B381" s="25" t="s">
        <v>186</v>
      </c>
      <c r="C381" s="25" t="s">
        <v>187</v>
      </c>
      <c r="D381" s="25"/>
      <c r="E381" s="25" t="s">
        <v>116</v>
      </c>
      <c r="F381" s="25" t="s">
        <v>117</v>
      </c>
      <c r="G381" s="26" t="n">
        <v>0</v>
      </c>
      <c r="H381" s="27" t="n">
        <v>0</v>
      </c>
      <c r="I381" s="27" t="n">
        <v>0</v>
      </c>
      <c r="J381" s="27" t="n">
        <v>0</v>
      </c>
      <c r="K381" s="27" t="n">
        <v>0</v>
      </c>
      <c r="L381" s="27" t="n">
        <v>0</v>
      </c>
      <c r="M381" s="27" t="n">
        <v>0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v>0</v>
      </c>
      <c r="S381" s="27" t="n">
        <v>0</v>
      </c>
      <c r="T381" s="27" t="n">
        <v>0</v>
      </c>
      <c r="U381" s="27" t="n">
        <v>0</v>
      </c>
      <c r="V381" s="27" t="n">
        <v>0</v>
      </c>
      <c r="W381" s="27"/>
      <c r="X381" s="28" t="n">
        <f aca="false">S381/S$513</f>
        <v>0</v>
      </c>
      <c r="Y381" s="29" t="n">
        <f aca="false">Y380+X381</f>
        <v>1.00015004023675</v>
      </c>
    </row>
    <row r="382" customFormat="false" ht="11.25" hidden="false" customHeight="false" outlineLevel="0" collapsed="false">
      <c r="A382" s="7" t="s">
        <v>624</v>
      </c>
      <c r="B382" s="25" t="s">
        <v>233</v>
      </c>
      <c r="C382" s="25" t="s">
        <v>234</v>
      </c>
      <c r="D382" s="25"/>
      <c r="E382" s="25" t="s">
        <v>116</v>
      </c>
      <c r="F382" s="25" t="s">
        <v>117</v>
      </c>
      <c r="G382" s="26" t="n">
        <v>0</v>
      </c>
      <c r="H382" s="27" t="n">
        <v>0</v>
      </c>
      <c r="I382" s="27" t="n">
        <v>0</v>
      </c>
      <c r="J382" s="27" t="n">
        <v>0</v>
      </c>
      <c r="K382" s="27" t="n">
        <v>0</v>
      </c>
      <c r="L382" s="27" t="n">
        <v>0</v>
      </c>
      <c r="M382" s="27" t="n">
        <v>0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v>0</v>
      </c>
      <c r="S382" s="27" t="n">
        <v>0</v>
      </c>
      <c r="T382" s="27" t="n">
        <v>0</v>
      </c>
      <c r="U382" s="27" t="n">
        <v>0</v>
      </c>
      <c r="V382" s="27" t="n">
        <v>0</v>
      </c>
      <c r="W382" s="27"/>
      <c r="X382" s="28" t="n">
        <f aca="false">S382/S$513</f>
        <v>0</v>
      </c>
      <c r="Y382" s="29" t="n">
        <f aca="false">Y381+X382</f>
        <v>1.00015004023675</v>
      </c>
    </row>
    <row r="383" customFormat="false" ht="11.25" hidden="false" customHeight="false" outlineLevel="0" collapsed="false">
      <c r="A383" s="7" t="s">
        <v>625</v>
      </c>
      <c r="B383" s="25" t="s">
        <v>198</v>
      </c>
      <c r="C383" s="25" t="s">
        <v>199</v>
      </c>
      <c r="D383" s="25"/>
      <c r="E383" s="25" t="s">
        <v>116</v>
      </c>
      <c r="F383" s="25" t="s">
        <v>117</v>
      </c>
      <c r="G383" s="26" t="n">
        <v>0</v>
      </c>
      <c r="H383" s="27" t="n">
        <v>0</v>
      </c>
      <c r="I383" s="27" t="n">
        <v>0</v>
      </c>
      <c r="J383" s="27" t="n">
        <v>0</v>
      </c>
      <c r="K383" s="27" t="n">
        <v>0</v>
      </c>
      <c r="L383" s="27" t="n">
        <v>0</v>
      </c>
      <c r="M383" s="27" t="n">
        <v>0</v>
      </c>
      <c r="N383" s="27" t="n">
        <v>0</v>
      </c>
      <c r="O383" s="27" t="n">
        <v>0</v>
      </c>
      <c r="P383" s="27" t="n">
        <v>0</v>
      </c>
      <c r="Q383" s="27" t="n">
        <v>0</v>
      </c>
      <c r="R383" s="27" t="n">
        <v>0</v>
      </c>
      <c r="S383" s="27" t="n">
        <v>0</v>
      </c>
      <c r="T383" s="27" t="n">
        <v>0</v>
      </c>
      <c r="U383" s="27" t="n">
        <v>0</v>
      </c>
      <c r="V383" s="27" t="n">
        <v>0</v>
      </c>
      <c r="W383" s="27"/>
      <c r="X383" s="28" t="n">
        <f aca="false">S383/S$513</f>
        <v>0</v>
      </c>
      <c r="Y383" s="29" t="n">
        <f aca="false">Y382+X383</f>
        <v>1.00015004023675</v>
      </c>
    </row>
    <row r="384" customFormat="false" ht="11.25" hidden="false" customHeight="false" outlineLevel="0" collapsed="false">
      <c r="A384" s="7" t="s">
        <v>626</v>
      </c>
      <c r="B384" s="25" t="s">
        <v>431</v>
      </c>
      <c r="C384" s="25" t="s">
        <v>127</v>
      </c>
      <c r="D384" s="25"/>
      <c r="E384" s="25" t="s">
        <v>116</v>
      </c>
      <c r="F384" s="25" t="s">
        <v>117</v>
      </c>
      <c r="G384" s="26" t="n">
        <v>0</v>
      </c>
      <c r="H384" s="27" t="n">
        <v>0</v>
      </c>
      <c r="I384" s="27" t="n">
        <v>0</v>
      </c>
      <c r="J384" s="27" t="n">
        <v>0</v>
      </c>
      <c r="K384" s="27" t="n">
        <v>0</v>
      </c>
      <c r="L384" s="27" t="n">
        <v>0</v>
      </c>
      <c r="M384" s="27" t="n">
        <v>0</v>
      </c>
      <c r="N384" s="27" t="n">
        <v>0</v>
      </c>
      <c r="O384" s="27" t="n">
        <v>0</v>
      </c>
      <c r="P384" s="27" t="n">
        <v>0</v>
      </c>
      <c r="Q384" s="27" t="n">
        <v>0</v>
      </c>
      <c r="R384" s="27" t="n">
        <v>0</v>
      </c>
      <c r="S384" s="27" t="n">
        <v>0</v>
      </c>
      <c r="T384" s="27" t="n">
        <v>0</v>
      </c>
      <c r="U384" s="27" t="n">
        <v>0</v>
      </c>
      <c r="V384" s="27" t="n">
        <v>0</v>
      </c>
      <c r="W384" s="30"/>
      <c r="X384" s="28" t="n">
        <f aca="false">S384/S$513</f>
        <v>0</v>
      </c>
      <c r="Y384" s="29" t="n">
        <f aca="false">Y383+X384</f>
        <v>1.00015004023675</v>
      </c>
    </row>
    <row r="385" customFormat="false" ht="11.25" hidden="false" customHeight="false" outlineLevel="0" collapsed="false">
      <c r="A385" s="7" t="s">
        <v>567</v>
      </c>
      <c r="B385" s="25" t="s">
        <v>136</v>
      </c>
      <c r="C385" s="25" t="s">
        <v>137</v>
      </c>
      <c r="D385" s="25" t="s">
        <v>208</v>
      </c>
      <c r="E385" s="25" t="s">
        <v>130</v>
      </c>
      <c r="F385" s="25" t="s">
        <v>117</v>
      </c>
      <c r="G385" s="26" t="n">
        <v>1.5854475</v>
      </c>
      <c r="H385" s="27" t="n">
        <v>1.5854475</v>
      </c>
      <c r="I385" s="27" t="n">
        <v>0</v>
      </c>
      <c r="J385" s="27" t="n">
        <v>0</v>
      </c>
      <c r="K385" s="27" t="n">
        <v>0</v>
      </c>
      <c r="L385" s="27" t="n">
        <v>0</v>
      </c>
      <c r="M385" s="27" t="n">
        <v>0</v>
      </c>
      <c r="N385" s="27" t="n">
        <v>0</v>
      </c>
      <c r="O385" s="27" t="n">
        <v>0</v>
      </c>
      <c r="P385" s="27" t="n">
        <v>0</v>
      </c>
      <c r="Q385" s="27" t="n">
        <v>0</v>
      </c>
      <c r="R385" s="27" t="n">
        <v>0</v>
      </c>
      <c r="S385" s="27" t="n">
        <v>0</v>
      </c>
      <c r="T385" s="27" t="n">
        <v>0</v>
      </c>
      <c r="U385" s="27" t="n">
        <v>0</v>
      </c>
      <c r="V385" s="27" t="n">
        <v>0</v>
      </c>
      <c r="W385" s="27"/>
      <c r="X385" s="28" t="n">
        <f aca="false">S385/S$513</f>
        <v>0</v>
      </c>
      <c r="Y385" s="29" t="n">
        <f aca="false">Y384+X385</f>
        <v>1.00015004023675</v>
      </c>
    </row>
    <row r="386" customFormat="false" ht="11.25" hidden="false" customHeight="false" outlineLevel="0" collapsed="false">
      <c r="A386" s="7" t="s">
        <v>568</v>
      </c>
      <c r="B386" s="25" t="s">
        <v>136</v>
      </c>
      <c r="C386" s="25" t="s">
        <v>137</v>
      </c>
      <c r="D386" s="25" t="s">
        <v>185</v>
      </c>
      <c r="E386" s="25" t="s">
        <v>130</v>
      </c>
      <c r="F386" s="25" t="s">
        <v>117</v>
      </c>
      <c r="G386" s="26" t="n">
        <v>1.5854475</v>
      </c>
      <c r="H386" s="27" t="n">
        <v>1.5854475</v>
      </c>
      <c r="I386" s="27" t="n">
        <v>0</v>
      </c>
      <c r="J386" s="27" t="n">
        <v>0</v>
      </c>
      <c r="K386" s="27" t="n">
        <v>0</v>
      </c>
      <c r="L386" s="27" t="n">
        <v>0</v>
      </c>
      <c r="M386" s="27" t="n">
        <v>0</v>
      </c>
      <c r="N386" s="27" t="n">
        <v>0</v>
      </c>
      <c r="O386" s="27" t="n">
        <v>0</v>
      </c>
      <c r="P386" s="27" t="n">
        <v>0</v>
      </c>
      <c r="Q386" s="27" t="n">
        <v>0</v>
      </c>
      <c r="R386" s="27" t="n">
        <v>0</v>
      </c>
      <c r="S386" s="27" t="n">
        <v>0</v>
      </c>
      <c r="T386" s="27" t="n">
        <v>0</v>
      </c>
      <c r="U386" s="27" t="n">
        <v>0</v>
      </c>
      <c r="V386" s="27" t="n">
        <v>0</v>
      </c>
      <c r="W386" s="27"/>
      <c r="X386" s="28" t="n">
        <f aca="false">S386/S$513</f>
        <v>0</v>
      </c>
      <c r="Y386" s="29" t="n">
        <f aca="false">Y385+X386</f>
        <v>1.00015004023675</v>
      </c>
    </row>
    <row r="387" customFormat="false" ht="11.25" hidden="false" customHeight="false" outlineLevel="0" collapsed="false">
      <c r="A387" s="7" t="s">
        <v>605</v>
      </c>
      <c r="B387" s="25" t="s">
        <v>223</v>
      </c>
      <c r="C387" s="25" t="s">
        <v>224</v>
      </c>
      <c r="D387" s="25" t="s">
        <v>208</v>
      </c>
      <c r="E387" s="25" t="s">
        <v>130</v>
      </c>
      <c r="F387" s="25" t="s">
        <v>117</v>
      </c>
      <c r="G387" s="26" t="n">
        <v>6.5775741339E-007</v>
      </c>
      <c r="H387" s="27" t="n">
        <v>6.5775741339E-007</v>
      </c>
      <c r="I387" s="27" t="n">
        <v>0.0235435323879</v>
      </c>
      <c r="J387" s="27" t="n">
        <v>0.0471925771758</v>
      </c>
      <c r="K387" s="27" t="n">
        <v>0.0706305971637</v>
      </c>
      <c r="L387" s="27" t="n">
        <v>0.0941741295516</v>
      </c>
      <c r="M387" s="27" t="n">
        <v>0.1177176619395</v>
      </c>
      <c r="N387" s="27" t="n">
        <v>0.07812</v>
      </c>
      <c r="O387" s="27" t="n">
        <v>0.1008</v>
      </c>
      <c r="P387" s="27" t="n">
        <v>0.10395</v>
      </c>
      <c r="Q387" s="27" t="n">
        <v>0.05544</v>
      </c>
      <c r="R387" s="27" t="n">
        <v>0.037808164549512</v>
      </c>
      <c r="S387" s="27" t="n">
        <v>0</v>
      </c>
      <c r="T387" s="27" t="n">
        <v>0</v>
      </c>
      <c r="U387" s="27" t="n">
        <v>0</v>
      </c>
      <c r="V387" s="27" t="n">
        <v>0</v>
      </c>
      <c r="W387" s="26"/>
      <c r="X387" s="28" t="n">
        <f aca="false">S387/S$513</f>
        <v>0</v>
      </c>
      <c r="Y387" s="29" t="n">
        <f aca="false">Y386+X387</f>
        <v>1.00015004023675</v>
      </c>
    </row>
    <row r="388" customFormat="false" ht="11.25" hidden="false" customHeight="false" outlineLevel="0" collapsed="false">
      <c r="A388" s="7" t="s">
        <v>629</v>
      </c>
      <c r="B388" s="25" t="s">
        <v>201</v>
      </c>
      <c r="C388" s="25" t="s">
        <v>202</v>
      </c>
      <c r="D388" s="25" t="s">
        <v>630</v>
      </c>
      <c r="E388" s="25" t="s">
        <v>130</v>
      </c>
      <c r="F388" s="25" t="s">
        <v>117</v>
      </c>
      <c r="G388" s="26" t="n">
        <v>0</v>
      </c>
      <c r="H388" s="27" t="n">
        <v>0</v>
      </c>
      <c r="I388" s="27" t="n">
        <v>0</v>
      </c>
      <c r="J388" s="27" t="n">
        <v>0</v>
      </c>
      <c r="K388" s="27" t="n">
        <v>0</v>
      </c>
      <c r="L388" s="27" t="n">
        <v>0</v>
      </c>
      <c r="M388" s="27" t="n">
        <v>0</v>
      </c>
      <c r="N388" s="27" t="n">
        <v>0</v>
      </c>
      <c r="O388" s="27" t="n">
        <v>0</v>
      </c>
      <c r="P388" s="27" t="n">
        <v>0</v>
      </c>
      <c r="Q388" s="27" t="n">
        <v>0</v>
      </c>
      <c r="R388" s="27" t="n">
        <v>0</v>
      </c>
      <c r="S388" s="27" t="n">
        <v>0</v>
      </c>
      <c r="T388" s="27" t="n">
        <v>0</v>
      </c>
      <c r="U388" s="27" t="n">
        <v>0</v>
      </c>
      <c r="V388" s="27" t="n">
        <v>0</v>
      </c>
      <c r="W388" s="27"/>
      <c r="X388" s="28" t="n">
        <f aca="false">S388/S$513</f>
        <v>0</v>
      </c>
      <c r="Y388" s="29" t="n">
        <f aca="false">Y387+X388</f>
        <v>1.00015004023675</v>
      </c>
    </row>
    <row r="389" customFormat="false" ht="11.25" hidden="false" customHeight="false" outlineLevel="0" collapsed="false">
      <c r="A389" s="7" t="s">
        <v>631</v>
      </c>
      <c r="B389" s="25" t="s">
        <v>201</v>
      </c>
      <c r="C389" s="25" t="s">
        <v>202</v>
      </c>
      <c r="D389" s="25" t="s">
        <v>608</v>
      </c>
      <c r="E389" s="25" t="s">
        <v>130</v>
      </c>
      <c r="F389" s="25" t="s">
        <v>117</v>
      </c>
      <c r="G389" s="26" t="n">
        <v>0</v>
      </c>
      <c r="H389" s="27" t="n">
        <v>0</v>
      </c>
      <c r="I389" s="27" t="n">
        <v>0</v>
      </c>
      <c r="J389" s="27" t="n">
        <v>0</v>
      </c>
      <c r="K389" s="27" t="n">
        <v>0</v>
      </c>
      <c r="L389" s="27" t="n">
        <v>0</v>
      </c>
      <c r="M389" s="27" t="n">
        <v>0</v>
      </c>
      <c r="N389" s="27" t="n">
        <v>0</v>
      </c>
      <c r="O389" s="27" t="n">
        <v>0</v>
      </c>
      <c r="P389" s="27" t="n">
        <v>0</v>
      </c>
      <c r="Q389" s="27" t="n">
        <v>0</v>
      </c>
      <c r="R389" s="27" t="n">
        <v>0</v>
      </c>
      <c r="S389" s="27" t="n">
        <v>0</v>
      </c>
      <c r="T389" s="27" t="n">
        <v>0</v>
      </c>
      <c r="U389" s="27" t="n">
        <v>0</v>
      </c>
      <c r="V389" s="27" t="n">
        <v>0</v>
      </c>
      <c r="W389" s="27"/>
      <c r="X389" s="28" t="n">
        <f aca="false">S389/S$513</f>
        <v>0</v>
      </c>
      <c r="Y389" s="29" t="n">
        <f aca="false">Y388+X389</f>
        <v>1.00015004023675</v>
      </c>
    </row>
    <row r="390" customFormat="false" ht="11.25" hidden="false" customHeight="false" outlineLevel="0" collapsed="false">
      <c r="A390" s="7" t="s">
        <v>632</v>
      </c>
      <c r="B390" s="25" t="s">
        <v>188</v>
      </c>
      <c r="C390" s="25" t="s">
        <v>189</v>
      </c>
      <c r="D390" s="25" t="s">
        <v>337</v>
      </c>
      <c r="E390" s="25" t="s">
        <v>130</v>
      </c>
      <c r="F390" s="25" t="s">
        <v>117</v>
      </c>
      <c r="G390" s="26" t="n">
        <v>0</v>
      </c>
      <c r="H390" s="27" t="n">
        <v>0</v>
      </c>
      <c r="I390" s="27" t="n">
        <v>0</v>
      </c>
      <c r="J390" s="27" t="n">
        <v>0</v>
      </c>
      <c r="K390" s="27" t="n">
        <v>0</v>
      </c>
      <c r="L390" s="27" t="n">
        <v>0</v>
      </c>
      <c r="M390" s="27" t="n">
        <v>0</v>
      </c>
      <c r="N390" s="27" t="n">
        <v>0</v>
      </c>
      <c r="O390" s="27" t="n">
        <v>0</v>
      </c>
      <c r="P390" s="27" t="n">
        <v>0</v>
      </c>
      <c r="Q390" s="27" t="n">
        <v>0</v>
      </c>
      <c r="R390" s="27" t="n">
        <v>0</v>
      </c>
      <c r="S390" s="27" t="n">
        <v>0</v>
      </c>
      <c r="T390" s="27" t="n">
        <v>0</v>
      </c>
      <c r="U390" s="27" t="n">
        <v>0</v>
      </c>
      <c r="V390" s="27" t="n">
        <v>0</v>
      </c>
      <c r="W390" s="27"/>
      <c r="X390" s="28" t="n">
        <f aca="false">S390/S$513</f>
        <v>0</v>
      </c>
      <c r="Y390" s="29" t="n">
        <f aca="false">Y389+X390</f>
        <v>1.00015004023675</v>
      </c>
    </row>
    <row r="391" customFormat="false" ht="11.25" hidden="false" customHeight="false" outlineLevel="0" collapsed="false">
      <c r="A391" s="7" t="s">
        <v>633</v>
      </c>
      <c r="B391" s="25" t="s">
        <v>188</v>
      </c>
      <c r="C391" s="25" t="s">
        <v>189</v>
      </c>
      <c r="D391" s="25" t="s">
        <v>115</v>
      </c>
      <c r="E391" s="25" t="s">
        <v>130</v>
      </c>
      <c r="F391" s="25" t="s">
        <v>117</v>
      </c>
      <c r="G391" s="26" t="n">
        <v>0</v>
      </c>
      <c r="H391" s="27" t="n">
        <v>0</v>
      </c>
      <c r="I391" s="27" t="n">
        <v>0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0</v>
      </c>
      <c r="S391" s="27" t="n">
        <v>0</v>
      </c>
      <c r="T391" s="27" t="n">
        <v>0</v>
      </c>
      <c r="U391" s="27" t="n">
        <v>0</v>
      </c>
      <c r="V391" s="27" t="n">
        <v>0</v>
      </c>
      <c r="W391" s="27"/>
      <c r="X391" s="28" t="n">
        <f aca="false">S391/S$513</f>
        <v>0</v>
      </c>
      <c r="Y391" s="29" t="n">
        <f aca="false">Y390+X391</f>
        <v>1.00015004023675</v>
      </c>
    </row>
    <row r="392" customFormat="false" ht="11.25" hidden="false" customHeight="false" outlineLevel="0" collapsed="false">
      <c r="A392" s="7" t="s">
        <v>634</v>
      </c>
      <c r="B392" s="25" t="s">
        <v>188</v>
      </c>
      <c r="C392" s="25" t="s">
        <v>189</v>
      </c>
      <c r="D392" s="25" t="s">
        <v>125</v>
      </c>
      <c r="E392" s="25" t="s">
        <v>130</v>
      </c>
      <c r="F392" s="25" t="s">
        <v>117</v>
      </c>
      <c r="G392" s="26" t="n"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27" t="n">
        <v>0</v>
      </c>
      <c r="N392" s="27" t="n">
        <v>0</v>
      </c>
      <c r="O392" s="27" t="n">
        <v>0</v>
      </c>
      <c r="P392" s="27" t="n">
        <v>0</v>
      </c>
      <c r="Q392" s="27" t="n">
        <v>0</v>
      </c>
      <c r="R392" s="27" t="n">
        <v>0</v>
      </c>
      <c r="S392" s="27" t="n">
        <v>0</v>
      </c>
      <c r="T392" s="27" t="n">
        <v>0</v>
      </c>
      <c r="U392" s="27" t="n">
        <v>0</v>
      </c>
      <c r="V392" s="27" t="n">
        <v>0</v>
      </c>
      <c r="W392" s="27"/>
      <c r="X392" s="28" t="n">
        <f aca="false">S392/S$513</f>
        <v>0</v>
      </c>
      <c r="Y392" s="29" t="n">
        <f aca="false">Y391+X392</f>
        <v>1.00015004023675</v>
      </c>
    </row>
    <row r="393" customFormat="false" ht="11.25" hidden="false" customHeight="false" outlineLevel="0" collapsed="false">
      <c r="A393" s="7" t="s">
        <v>635</v>
      </c>
      <c r="B393" s="25" t="s">
        <v>188</v>
      </c>
      <c r="C393" s="25" t="s">
        <v>189</v>
      </c>
      <c r="D393" s="25" t="s">
        <v>185</v>
      </c>
      <c r="E393" s="25" t="s">
        <v>130</v>
      </c>
      <c r="F393" s="25" t="s">
        <v>117</v>
      </c>
      <c r="G393" s="26" t="n">
        <v>0</v>
      </c>
      <c r="H393" s="27" t="n">
        <v>0</v>
      </c>
      <c r="I393" s="27" t="n">
        <v>0</v>
      </c>
      <c r="J393" s="27" t="n">
        <v>0</v>
      </c>
      <c r="K393" s="27" t="n">
        <v>0</v>
      </c>
      <c r="L393" s="27" t="n">
        <v>0</v>
      </c>
      <c r="M393" s="27" t="n">
        <v>0</v>
      </c>
      <c r="N393" s="27" t="n">
        <v>0</v>
      </c>
      <c r="O393" s="27" t="n">
        <v>0</v>
      </c>
      <c r="P393" s="27" t="n">
        <v>0</v>
      </c>
      <c r="Q393" s="27" t="n">
        <v>0</v>
      </c>
      <c r="R393" s="27" t="n">
        <v>0</v>
      </c>
      <c r="S393" s="27" t="n">
        <v>0</v>
      </c>
      <c r="T393" s="27" t="n">
        <v>0</v>
      </c>
      <c r="U393" s="27" t="n">
        <v>0</v>
      </c>
      <c r="V393" s="27" t="n">
        <v>0</v>
      </c>
      <c r="W393" s="27"/>
      <c r="X393" s="28" t="n">
        <f aca="false">S393/S$513</f>
        <v>0</v>
      </c>
      <c r="Y393" s="29" t="n">
        <f aca="false">Y392+X393</f>
        <v>1.00015004023675</v>
      </c>
    </row>
    <row r="394" customFormat="false" ht="11.25" hidden="false" customHeight="false" outlineLevel="0" collapsed="false">
      <c r="A394" s="7" t="s">
        <v>636</v>
      </c>
      <c r="B394" s="25" t="s">
        <v>216</v>
      </c>
      <c r="C394" s="25" t="s">
        <v>217</v>
      </c>
      <c r="D394" s="25" t="s">
        <v>115</v>
      </c>
      <c r="E394" s="25" t="s">
        <v>130</v>
      </c>
      <c r="F394" s="25" t="s">
        <v>117</v>
      </c>
      <c r="G394" s="26" t="n">
        <v>0</v>
      </c>
      <c r="H394" s="27" t="n">
        <v>0</v>
      </c>
      <c r="I394" s="27" t="n">
        <v>0</v>
      </c>
      <c r="J394" s="27" t="n">
        <v>0</v>
      </c>
      <c r="K394" s="27" t="n">
        <v>0</v>
      </c>
      <c r="L394" s="27" t="n">
        <v>0</v>
      </c>
      <c r="M394" s="27" t="n">
        <v>0</v>
      </c>
      <c r="N394" s="27" t="n">
        <v>0</v>
      </c>
      <c r="O394" s="27" t="n">
        <v>0</v>
      </c>
      <c r="P394" s="27" t="n">
        <v>0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 t="n">
        <v>0</v>
      </c>
      <c r="V394" s="27" t="n">
        <v>0</v>
      </c>
      <c r="W394" s="27"/>
      <c r="X394" s="28" t="n">
        <f aca="false">S394/S$513</f>
        <v>0</v>
      </c>
      <c r="Y394" s="29" t="n">
        <f aca="false">Y393+X394</f>
        <v>1.00015004023675</v>
      </c>
    </row>
    <row r="395" customFormat="false" ht="11.25" hidden="false" customHeight="false" outlineLevel="0" collapsed="false">
      <c r="A395" s="7" t="s">
        <v>637</v>
      </c>
      <c r="B395" s="25" t="s">
        <v>216</v>
      </c>
      <c r="C395" s="25" t="s">
        <v>217</v>
      </c>
      <c r="D395" s="25" t="s">
        <v>208</v>
      </c>
      <c r="E395" s="25" t="s">
        <v>130</v>
      </c>
      <c r="F395" s="25" t="s">
        <v>117</v>
      </c>
      <c r="G395" s="26" t="n">
        <v>0</v>
      </c>
      <c r="H395" s="27" t="n">
        <v>0</v>
      </c>
      <c r="I395" s="27" t="n">
        <v>0</v>
      </c>
      <c r="J395" s="27" t="n">
        <v>0</v>
      </c>
      <c r="K395" s="27" t="n">
        <v>0</v>
      </c>
      <c r="L395" s="27" t="n">
        <v>0</v>
      </c>
      <c r="M395" s="27" t="n">
        <v>0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v>0</v>
      </c>
      <c r="S395" s="27" t="n">
        <v>0</v>
      </c>
      <c r="T395" s="27" t="n">
        <v>0</v>
      </c>
      <c r="U395" s="27" t="n">
        <v>0</v>
      </c>
      <c r="V395" s="27" t="n">
        <v>0</v>
      </c>
      <c r="W395" s="30"/>
      <c r="X395" s="28" t="n">
        <f aca="false">S395/S$513</f>
        <v>0</v>
      </c>
      <c r="Y395" s="29" t="n">
        <f aca="false">Y394+X395</f>
        <v>1.00015004023675</v>
      </c>
    </row>
    <row r="396" customFormat="false" ht="11.25" hidden="false" customHeight="false" outlineLevel="0" collapsed="false">
      <c r="A396" s="7" t="s">
        <v>638</v>
      </c>
      <c r="B396" s="25" t="s">
        <v>216</v>
      </c>
      <c r="C396" s="25" t="s">
        <v>217</v>
      </c>
      <c r="D396" s="25" t="s">
        <v>185</v>
      </c>
      <c r="E396" s="25" t="s">
        <v>130</v>
      </c>
      <c r="F396" s="25" t="s">
        <v>117</v>
      </c>
      <c r="G396" s="26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/>
      <c r="X396" s="28" t="n">
        <f aca="false">S396/S$513</f>
        <v>0</v>
      </c>
      <c r="Y396" s="29" t="n">
        <f aca="false">Y395+X396</f>
        <v>1.00015004023675</v>
      </c>
    </row>
    <row r="397" customFormat="false" ht="11.25" hidden="false" customHeight="false" outlineLevel="0" collapsed="false">
      <c r="A397" s="7" t="s">
        <v>587</v>
      </c>
      <c r="B397" s="25" t="s">
        <v>220</v>
      </c>
      <c r="C397" s="25" t="s">
        <v>221</v>
      </c>
      <c r="D397" s="25" t="s">
        <v>185</v>
      </c>
      <c r="E397" s="25" t="s">
        <v>130</v>
      </c>
      <c r="F397" s="25" t="s">
        <v>117</v>
      </c>
      <c r="G397" s="26" t="n">
        <v>0.26474805</v>
      </c>
      <c r="H397" s="27" t="n">
        <v>0.26474805</v>
      </c>
      <c r="I397" s="27" t="n">
        <v>0.17824485</v>
      </c>
      <c r="J397" s="27" t="n">
        <v>0.09174165</v>
      </c>
      <c r="K397" s="27" t="n">
        <v>0.060837</v>
      </c>
      <c r="L397" s="27" t="n">
        <v>0.0249375</v>
      </c>
      <c r="M397" s="27" t="n">
        <v>0.024045</v>
      </c>
      <c r="N397" s="27" t="n">
        <v>0</v>
      </c>
      <c r="O397" s="27" t="n">
        <v>0</v>
      </c>
      <c r="P397" s="27" t="n">
        <v>0</v>
      </c>
      <c r="Q397" s="27" t="n">
        <v>0</v>
      </c>
      <c r="R397" s="27" t="n">
        <v>0</v>
      </c>
      <c r="S397" s="27" t="n">
        <v>0</v>
      </c>
      <c r="T397" s="27" t="n">
        <v>0</v>
      </c>
      <c r="U397" s="27" t="n">
        <v>0</v>
      </c>
      <c r="V397" s="27" t="n">
        <v>0</v>
      </c>
      <c r="W397" s="27"/>
      <c r="X397" s="28" t="n">
        <f aca="false">S397/S$513</f>
        <v>0</v>
      </c>
      <c r="Y397" s="29" t="n">
        <f aca="false">Y396+X397</f>
        <v>1.00015004023675</v>
      </c>
    </row>
    <row r="398" customFormat="false" ht="11.25" hidden="false" customHeight="false" outlineLevel="0" collapsed="false">
      <c r="A398" s="7" t="s">
        <v>639</v>
      </c>
      <c r="B398" s="25" t="s">
        <v>183</v>
      </c>
      <c r="C398" s="25" t="s">
        <v>184</v>
      </c>
      <c r="D398" s="25" t="s">
        <v>115</v>
      </c>
      <c r="E398" s="25" t="s">
        <v>130</v>
      </c>
      <c r="F398" s="25" t="s">
        <v>117</v>
      </c>
      <c r="G398" s="26" t="n">
        <v>0</v>
      </c>
      <c r="H398" s="27" t="n">
        <v>0</v>
      </c>
      <c r="I398" s="27" t="n">
        <v>0</v>
      </c>
      <c r="J398" s="27" t="n">
        <v>0</v>
      </c>
      <c r="K398" s="27" t="n">
        <v>0</v>
      </c>
      <c r="L398" s="27" t="n">
        <v>0</v>
      </c>
      <c r="M398" s="27" t="n">
        <v>0</v>
      </c>
      <c r="N398" s="27" t="n">
        <v>0</v>
      </c>
      <c r="O398" s="27" t="n">
        <v>0</v>
      </c>
      <c r="P398" s="27" t="n">
        <v>0</v>
      </c>
      <c r="Q398" s="27" t="n">
        <v>0</v>
      </c>
      <c r="R398" s="27" t="n">
        <v>0</v>
      </c>
      <c r="S398" s="27" t="n">
        <v>0</v>
      </c>
      <c r="T398" s="27" t="n">
        <v>0</v>
      </c>
      <c r="U398" s="27" t="n">
        <v>0</v>
      </c>
      <c r="V398" s="27" t="n">
        <v>0</v>
      </c>
      <c r="W398" s="27"/>
      <c r="X398" s="28" t="n">
        <f aca="false">S398/S$513</f>
        <v>0</v>
      </c>
      <c r="Y398" s="29" t="n">
        <f aca="false">Y397+X398</f>
        <v>1.00015004023675</v>
      </c>
    </row>
    <row r="399" customFormat="false" ht="11.25" hidden="false" customHeight="false" outlineLevel="0" collapsed="false">
      <c r="A399" s="7" t="s">
        <v>640</v>
      </c>
      <c r="B399" s="25" t="s">
        <v>183</v>
      </c>
      <c r="C399" s="25" t="s">
        <v>184</v>
      </c>
      <c r="D399" s="25" t="s">
        <v>125</v>
      </c>
      <c r="E399" s="25" t="s">
        <v>130</v>
      </c>
      <c r="F399" s="25" t="s">
        <v>117</v>
      </c>
      <c r="G399" s="26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/>
      <c r="X399" s="28" t="n">
        <f aca="false">S399/S$513</f>
        <v>0</v>
      </c>
      <c r="Y399" s="29" t="n">
        <f aca="false">Y398+X399</f>
        <v>1.00015004023675</v>
      </c>
    </row>
    <row r="400" customFormat="false" ht="11.25" hidden="false" customHeight="false" outlineLevel="0" collapsed="false">
      <c r="A400" s="7" t="s">
        <v>641</v>
      </c>
      <c r="B400" s="25" t="s">
        <v>183</v>
      </c>
      <c r="C400" s="25" t="s">
        <v>184</v>
      </c>
      <c r="D400" s="25" t="s">
        <v>208</v>
      </c>
      <c r="E400" s="25" t="s">
        <v>130</v>
      </c>
      <c r="F400" s="25" t="s">
        <v>117</v>
      </c>
      <c r="G400" s="26" t="n"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27" t="n">
        <v>0</v>
      </c>
      <c r="N400" s="27" t="n">
        <v>0</v>
      </c>
      <c r="O400" s="27" t="n">
        <v>0</v>
      </c>
      <c r="P400" s="27" t="n">
        <v>0</v>
      </c>
      <c r="Q400" s="27" t="n">
        <v>0</v>
      </c>
      <c r="R400" s="27" t="n">
        <v>0</v>
      </c>
      <c r="S400" s="27" t="n">
        <v>0</v>
      </c>
      <c r="T400" s="27" t="n">
        <v>0</v>
      </c>
      <c r="U400" s="27" t="n">
        <v>0</v>
      </c>
      <c r="V400" s="27" t="n">
        <v>0</v>
      </c>
      <c r="W400" s="27"/>
      <c r="X400" s="28" t="n">
        <f aca="false">S400/S$513</f>
        <v>0</v>
      </c>
      <c r="Y400" s="29" t="n">
        <f aca="false">Y399+X400</f>
        <v>1.00015004023675</v>
      </c>
    </row>
    <row r="401" customFormat="false" ht="11.25" hidden="false" customHeight="false" outlineLevel="0" collapsed="false">
      <c r="A401" s="7" t="s">
        <v>642</v>
      </c>
      <c r="B401" s="25" t="s">
        <v>183</v>
      </c>
      <c r="C401" s="25" t="s">
        <v>184</v>
      </c>
      <c r="D401" s="25" t="s">
        <v>185</v>
      </c>
      <c r="E401" s="25" t="s">
        <v>130</v>
      </c>
      <c r="F401" s="25" t="s">
        <v>117</v>
      </c>
      <c r="G401" s="26" t="n">
        <v>0</v>
      </c>
      <c r="H401" s="27" t="n">
        <v>0</v>
      </c>
      <c r="I401" s="27" t="n">
        <v>0</v>
      </c>
      <c r="J401" s="27" t="n">
        <v>0</v>
      </c>
      <c r="K401" s="27" t="n">
        <v>0</v>
      </c>
      <c r="L401" s="27" t="n">
        <v>0</v>
      </c>
      <c r="M401" s="27" t="n">
        <v>0</v>
      </c>
      <c r="N401" s="27" t="n">
        <v>0</v>
      </c>
      <c r="O401" s="27" t="n">
        <v>0</v>
      </c>
      <c r="P401" s="27" t="n">
        <v>0</v>
      </c>
      <c r="Q401" s="27" t="n">
        <v>0</v>
      </c>
      <c r="R401" s="27" t="n">
        <v>0</v>
      </c>
      <c r="S401" s="27" t="n">
        <v>0</v>
      </c>
      <c r="T401" s="27" t="n">
        <v>0</v>
      </c>
      <c r="U401" s="27" t="n">
        <v>0</v>
      </c>
      <c r="V401" s="27" t="n">
        <v>0</v>
      </c>
      <c r="W401" s="27"/>
      <c r="X401" s="28" t="n">
        <f aca="false">S401/S$513</f>
        <v>0</v>
      </c>
      <c r="Y401" s="29" t="n">
        <f aca="false">Y400+X401</f>
        <v>1.00015004023675</v>
      </c>
    </row>
    <row r="402" customFormat="false" ht="11.25" hidden="false" customHeight="false" outlineLevel="0" collapsed="false">
      <c r="A402" s="7" t="s">
        <v>351</v>
      </c>
      <c r="B402" s="25" t="s">
        <v>352</v>
      </c>
      <c r="C402" s="25" t="s">
        <v>127</v>
      </c>
      <c r="D402" s="25"/>
      <c r="E402" s="25" t="s">
        <v>130</v>
      </c>
      <c r="F402" s="25" t="s">
        <v>117</v>
      </c>
      <c r="G402" s="26" t="n">
        <v>398.372163</v>
      </c>
      <c r="H402" s="30" t="n">
        <v>398.372163</v>
      </c>
      <c r="I402" s="30" t="n">
        <v>338.269512</v>
      </c>
      <c r="J402" s="30" t="n">
        <v>214.62105</v>
      </c>
      <c r="K402" s="30" t="n">
        <v>94.716468</v>
      </c>
      <c r="L402" s="30" t="n">
        <v>26.23908</v>
      </c>
      <c r="M402" s="30" t="n">
        <v>8.685495</v>
      </c>
      <c r="N402" s="30" t="n">
        <v>1.832544</v>
      </c>
      <c r="O402" s="30" t="n">
        <v>0.644784</v>
      </c>
      <c r="P402" s="30" t="n">
        <v>0</v>
      </c>
      <c r="Q402" s="30" t="n">
        <v>0</v>
      </c>
      <c r="R402" s="30" t="n">
        <v>0</v>
      </c>
      <c r="S402" s="30" t="n">
        <v>0</v>
      </c>
      <c r="T402" s="30" t="n">
        <v>0</v>
      </c>
      <c r="U402" s="30" t="n">
        <v>0</v>
      </c>
      <c r="V402" s="30" t="n">
        <v>0</v>
      </c>
      <c r="W402" s="27"/>
      <c r="X402" s="28" t="n">
        <f aca="false">S402/S$513</f>
        <v>0</v>
      </c>
      <c r="Y402" s="29" t="n">
        <f aca="false">Y401+X402</f>
        <v>1.00015004023675</v>
      </c>
    </row>
    <row r="403" customFormat="false" ht="11.25" hidden="false" customHeight="false" outlineLevel="0" collapsed="false">
      <c r="A403" s="7" t="s">
        <v>643</v>
      </c>
      <c r="B403" s="25" t="s">
        <v>142</v>
      </c>
      <c r="C403" s="25" t="s">
        <v>143</v>
      </c>
      <c r="D403" s="25"/>
      <c r="E403" s="25" t="s">
        <v>130</v>
      </c>
      <c r="F403" s="25" t="s">
        <v>117</v>
      </c>
      <c r="G403" s="26" t="n">
        <v>0</v>
      </c>
      <c r="H403" s="30" t="n">
        <v>0</v>
      </c>
      <c r="I403" s="30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0</v>
      </c>
      <c r="P403" s="30" t="n">
        <v>0</v>
      </c>
      <c r="Q403" s="30" t="n">
        <v>0</v>
      </c>
      <c r="R403" s="30" t="n">
        <v>0</v>
      </c>
      <c r="S403" s="30" t="n">
        <v>0</v>
      </c>
      <c r="T403" s="30" t="n">
        <v>0</v>
      </c>
      <c r="U403" s="30" t="n">
        <v>0</v>
      </c>
      <c r="V403" s="30" t="n">
        <v>0</v>
      </c>
      <c r="W403" s="27"/>
      <c r="X403" s="28" t="n">
        <f aca="false">S403/S$513</f>
        <v>0</v>
      </c>
      <c r="Y403" s="29" t="n">
        <f aca="false">Y402+X403</f>
        <v>1.00015004023675</v>
      </c>
    </row>
    <row r="404" customFormat="false" ht="11.25" hidden="false" customHeight="false" outlineLevel="0" collapsed="false">
      <c r="A404" s="7" t="s">
        <v>644</v>
      </c>
      <c r="B404" s="25" t="s">
        <v>174</v>
      </c>
      <c r="C404" s="25" t="s">
        <v>175</v>
      </c>
      <c r="D404" s="25"/>
      <c r="E404" s="25" t="s">
        <v>130</v>
      </c>
      <c r="F404" s="25" t="s">
        <v>117</v>
      </c>
      <c r="G404" s="26" t="n">
        <v>0</v>
      </c>
      <c r="H404" s="30" t="n">
        <v>0</v>
      </c>
      <c r="I404" s="30" t="n">
        <v>0</v>
      </c>
      <c r="J404" s="30" t="n">
        <v>0</v>
      </c>
      <c r="K404" s="30" t="n">
        <v>0</v>
      </c>
      <c r="L404" s="30" t="n">
        <v>0</v>
      </c>
      <c r="M404" s="30" t="n">
        <v>0</v>
      </c>
      <c r="N404" s="30" t="n">
        <v>0</v>
      </c>
      <c r="O404" s="30" t="n">
        <v>0</v>
      </c>
      <c r="P404" s="30" t="n">
        <v>0</v>
      </c>
      <c r="Q404" s="30" t="n">
        <v>0</v>
      </c>
      <c r="R404" s="30" t="n">
        <v>0</v>
      </c>
      <c r="S404" s="30" t="n">
        <v>0</v>
      </c>
      <c r="T404" s="30" t="n">
        <v>0</v>
      </c>
      <c r="U404" s="30" t="n">
        <v>0</v>
      </c>
      <c r="V404" s="30" t="n">
        <v>0</v>
      </c>
      <c r="W404" s="27"/>
      <c r="X404" s="28" t="n">
        <f aca="false">S404/S$513</f>
        <v>0</v>
      </c>
      <c r="Y404" s="29" t="n">
        <f aca="false">Y403+X404</f>
        <v>1.00015004023675</v>
      </c>
    </row>
    <row r="405" customFormat="false" ht="11.25" hidden="false" customHeight="false" outlineLevel="0" collapsed="false">
      <c r="A405" s="7" t="s">
        <v>645</v>
      </c>
      <c r="B405" s="25" t="s">
        <v>209</v>
      </c>
      <c r="C405" s="25" t="s">
        <v>210</v>
      </c>
      <c r="D405" s="25"/>
      <c r="E405" s="25" t="s">
        <v>130</v>
      </c>
      <c r="F405" s="25" t="s">
        <v>117</v>
      </c>
      <c r="G405" s="26" t="n">
        <v>0</v>
      </c>
      <c r="H405" s="30" t="n">
        <v>0</v>
      </c>
      <c r="I405" s="30" t="n">
        <v>0</v>
      </c>
      <c r="J405" s="30" t="n">
        <v>0</v>
      </c>
      <c r="K405" s="30" t="n">
        <v>0</v>
      </c>
      <c r="L405" s="30" t="n">
        <v>0</v>
      </c>
      <c r="M405" s="30" t="n">
        <v>0</v>
      </c>
      <c r="N405" s="30" t="n">
        <v>0</v>
      </c>
      <c r="O405" s="30" t="n">
        <v>0</v>
      </c>
      <c r="P405" s="30" t="n">
        <v>0</v>
      </c>
      <c r="Q405" s="30" t="n">
        <v>0</v>
      </c>
      <c r="R405" s="30" t="n">
        <v>0</v>
      </c>
      <c r="S405" s="30" t="n">
        <v>0</v>
      </c>
      <c r="T405" s="30" t="n">
        <v>0</v>
      </c>
      <c r="U405" s="30" t="n">
        <v>0</v>
      </c>
      <c r="V405" s="30" t="n">
        <v>0</v>
      </c>
      <c r="W405" s="27"/>
      <c r="X405" s="28" t="n">
        <f aca="false">S405/S$513</f>
        <v>0</v>
      </c>
      <c r="Y405" s="29" t="n">
        <f aca="false">Y404+X405</f>
        <v>1.00015004023675</v>
      </c>
    </row>
    <row r="406" customFormat="false" ht="11.25" hidden="false" customHeight="false" outlineLevel="0" collapsed="false">
      <c r="A406" s="7" t="s">
        <v>646</v>
      </c>
      <c r="B406" s="25" t="s">
        <v>280</v>
      </c>
      <c r="C406" s="25" t="s">
        <v>281</v>
      </c>
      <c r="D406" s="25"/>
      <c r="E406" s="25" t="s">
        <v>130</v>
      </c>
      <c r="F406" s="25" t="s">
        <v>117</v>
      </c>
      <c r="G406" s="26" t="n">
        <v>0</v>
      </c>
      <c r="H406" s="30" t="n">
        <v>0</v>
      </c>
      <c r="I406" s="30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27"/>
      <c r="X406" s="28" t="n">
        <f aca="false">S406/S$513</f>
        <v>0</v>
      </c>
      <c r="Y406" s="29" t="n">
        <f aca="false">Y405+X406</f>
        <v>1.00015004023675</v>
      </c>
    </row>
    <row r="407" customFormat="false" ht="11.25" hidden="false" customHeight="false" outlineLevel="0" collapsed="false">
      <c r="A407" s="7" t="s">
        <v>647</v>
      </c>
      <c r="B407" s="25" t="s">
        <v>597</v>
      </c>
      <c r="C407" s="25" t="s">
        <v>598</v>
      </c>
      <c r="D407" s="25"/>
      <c r="E407" s="25" t="s">
        <v>130</v>
      </c>
      <c r="F407" s="25" t="s">
        <v>117</v>
      </c>
      <c r="G407" s="26" t="n">
        <v>0</v>
      </c>
      <c r="H407" s="30" t="n">
        <v>0</v>
      </c>
      <c r="I407" s="30" t="n">
        <v>0</v>
      </c>
      <c r="J407" s="30" t="n">
        <v>0</v>
      </c>
      <c r="K407" s="30" t="n">
        <v>0</v>
      </c>
      <c r="L407" s="30" t="n">
        <v>0</v>
      </c>
      <c r="M407" s="30" t="n">
        <v>0</v>
      </c>
      <c r="N407" s="30" t="n">
        <v>0</v>
      </c>
      <c r="O407" s="30" t="n">
        <v>0</v>
      </c>
      <c r="P407" s="30" t="n">
        <v>0</v>
      </c>
      <c r="Q407" s="30" t="n">
        <v>0</v>
      </c>
      <c r="R407" s="30" t="n">
        <v>0</v>
      </c>
      <c r="S407" s="30" t="n">
        <v>0</v>
      </c>
      <c r="T407" s="30" t="n">
        <v>0</v>
      </c>
      <c r="U407" s="30" t="n">
        <v>0</v>
      </c>
      <c r="V407" s="30" t="n">
        <v>0</v>
      </c>
      <c r="W407" s="27"/>
      <c r="X407" s="28" t="n">
        <f aca="false">S407/S$513</f>
        <v>0</v>
      </c>
      <c r="Y407" s="29" t="n">
        <f aca="false">Y406+X407</f>
        <v>1.00015004023675</v>
      </c>
    </row>
    <row r="408" customFormat="false" ht="11.25" hidden="false" customHeight="false" outlineLevel="0" collapsed="false">
      <c r="A408" s="7" t="s">
        <v>648</v>
      </c>
      <c r="B408" s="25" t="s">
        <v>156</v>
      </c>
      <c r="C408" s="25" t="s">
        <v>157</v>
      </c>
      <c r="D408" s="25"/>
      <c r="E408" s="25" t="s">
        <v>130</v>
      </c>
      <c r="F408" s="25" t="s">
        <v>117</v>
      </c>
      <c r="G408" s="26" t="n">
        <v>0</v>
      </c>
      <c r="H408" s="30" t="n">
        <v>0</v>
      </c>
      <c r="I408" s="30" t="n">
        <v>0</v>
      </c>
      <c r="J408" s="30" t="n">
        <v>0</v>
      </c>
      <c r="K408" s="30" t="n">
        <v>0</v>
      </c>
      <c r="L408" s="30" t="n">
        <v>0</v>
      </c>
      <c r="M408" s="30" t="n">
        <v>0</v>
      </c>
      <c r="N408" s="30" t="n">
        <v>0</v>
      </c>
      <c r="O408" s="30" t="n">
        <v>0</v>
      </c>
      <c r="P408" s="30" t="n">
        <v>0</v>
      </c>
      <c r="Q408" s="30" t="n">
        <v>0</v>
      </c>
      <c r="R408" s="30" t="n">
        <v>0</v>
      </c>
      <c r="S408" s="30" t="n">
        <v>0</v>
      </c>
      <c r="T408" s="30" t="n">
        <v>0</v>
      </c>
      <c r="U408" s="30" t="n">
        <v>0</v>
      </c>
      <c r="V408" s="30" t="n">
        <v>0</v>
      </c>
      <c r="W408" s="27"/>
      <c r="X408" s="28" t="n">
        <f aca="false">S408/S$513</f>
        <v>0</v>
      </c>
      <c r="Y408" s="29" t="n">
        <f aca="false">Y407+X408</f>
        <v>1.00015004023675</v>
      </c>
    </row>
    <row r="409" customFormat="false" ht="11.25" hidden="false" customHeight="false" outlineLevel="0" collapsed="false">
      <c r="A409" s="7" t="s">
        <v>649</v>
      </c>
      <c r="B409" s="25" t="s">
        <v>150</v>
      </c>
      <c r="C409" s="25" t="s">
        <v>151</v>
      </c>
      <c r="D409" s="25"/>
      <c r="E409" s="25" t="s">
        <v>130</v>
      </c>
      <c r="F409" s="25" t="s">
        <v>117</v>
      </c>
      <c r="G409" s="26" t="n">
        <v>0</v>
      </c>
      <c r="H409" s="30" t="n">
        <v>0</v>
      </c>
      <c r="I409" s="30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0</v>
      </c>
      <c r="U409" s="30" t="n">
        <v>0</v>
      </c>
      <c r="V409" s="30" t="n">
        <v>0</v>
      </c>
      <c r="W409" s="26"/>
      <c r="X409" s="28" t="n">
        <f aca="false">S409/S$513</f>
        <v>0</v>
      </c>
      <c r="Y409" s="29" t="n">
        <f aca="false">Y408+X409</f>
        <v>1.00015004023675</v>
      </c>
    </row>
    <row r="410" customFormat="false" ht="11.25" hidden="false" customHeight="false" outlineLevel="0" collapsed="false">
      <c r="A410" s="7" t="s">
        <v>650</v>
      </c>
      <c r="B410" s="25" t="s">
        <v>283</v>
      </c>
      <c r="C410" s="25" t="s">
        <v>284</v>
      </c>
      <c r="D410" s="25"/>
      <c r="E410" s="25" t="s">
        <v>130</v>
      </c>
      <c r="F410" s="25" t="s">
        <v>117</v>
      </c>
      <c r="G410" s="26" t="n">
        <v>0</v>
      </c>
      <c r="H410" s="30" t="n">
        <v>0</v>
      </c>
      <c r="I410" s="30" t="n">
        <v>0</v>
      </c>
      <c r="J410" s="30" t="n">
        <v>0</v>
      </c>
      <c r="K410" s="30" t="n">
        <v>0</v>
      </c>
      <c r="L410" s="30" t="n">
        <v>0</v>
      </c>
      <c r="M410" s="30" t="n">
        <v>0</v>
      </c>
      <c r="N410" s="30" t="n">
        <v>0</v>
      </c>
      <c r="O410" s="30" t="n">
        <v>0</v>
      </c>
      <c r="P410" s="30" t="n">
        <v>0</v>
      </c>
      <c r="Q410" s="30" t="n">
        <v>0</v>
      </c>
      <c r="R410" s="30" t="n">
        <v>0</v>
      </c>
      <c r="S410" s="30" t="n">
        <v>0</v>
      </c>
      <c r="T410" s="30" t="n">
        <v>0</v>
      </c>
      <c r="U410" s="30" t="n">
        <v>0</v>
      </c>
      <c r="V410" s="30" t="n">
        <v>0</v>
      </c>
      <c r="W410" s="30"/>
      <c r="X410" s="28" t="n">
        <f aca="false">S410/S$513</f>
        <v>0</v>
      </c>
      <c r="Y410" s="29" t="n">
        <f aca="false">Y409+X410</f>
        <v>1.00015004023675</v>
      </c>
    </row>
    <row r="411" customFormat="false" ht="11.25" hidden="false" customHeight="false" outlineLevel="0" collapsed="false">
      <c r="A411" s="7" t="s">
        <v>651</v>
      </c>
      <c r="B411" s="25" t="s">
        <v>193</v>
      </c>
      <c r="C411" s="25" t="s">
        <v>194</v>
      </c>
      <c r="D411" s="25"/>
      <c r="E411" s="25" t="s">
        <v>130</v>
      </c>
      <c r="F411" s="25" t="s">
        <v>117</v>
      </c>
      <c r="G411" s="26" t="n">
        <v>0</v>
      </c>
      <c r="H411" s="30" t="n">
        <v>0</v>
      </c>
      <c r="I411" s="30" t="n">
        <v>0</v>
      </c>
      <c r="J411" s="30" t="n">
        <v>0</v>
      </c>
      <c r="K411" s="30" t="n">
        <v>0</v>
      </c>
      <c r="L411" s="30" t="n">
        <v>0</v>
      </c>
      <c r="M411" s="30" t="n">
        <v>0</v>
      </c>
      <c r="N411" s="30" t="n">
        <v>0</v>
      </c>
      <c r="O411" s="30" t="n">
        <v>0</v>
      </c>
      <c r="P411" s="30" t="n">
        <v>0</v>
      </c>
      <c r="Q411" s="30" t="n">
        <v>0</v>
      </c>
      <c r="R411" s="30" t="n">
        <v>0</v>
      </c>
      <c r="S411" s="30" t="n">
        <v>0</v>
      </c>
      <c r="T411" s="30" t="n">
        <v>0</v>
      </c>
      <c r="U411" s="30" t="n">
        <v>0</v>
      </c>
      <c r="V411" s="30" t="n">
        <v>0</v>
      </c>
      <c r="W411" s="30"/>
      <c r="X411" s="28" t="n">
        <f aca="false">S411/S$513</f>
        <v>0</v>
      </c>
      <c r="Y411" s="29" t="n">
        <f aca="false">Y410+X411</f>
        <v>1.00015004023675</v>
      </c>
    </row>
    <row r="412" customFormat="false" ht="11.25" hidden="false" customHeight="false" outlineLevel="0" collapsed="false">
      <c r="A412" s="7" t="s">
        <v>652</v>
      </c>
      <c r="B412" s="25" t="s">
        <v>289</v>
      </c>
      <c r="C412" s="25" t="s">
        <v>290</v>
      </c>
      <c r="D412" s="25"/>
      <c r="E412" s="25" t="s">
        <v>130</v>
      </c>
      <c r="F412" s="25" t="s">
        <v>117</v>
      </c>
      <c r="G412" s="26" t="n">
        <v>0</v>
      </c>
      <c r="H412" s="30" t="n">
        <v>0</v>
      </c>
      <c r="I412" s="30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27"/>
      <c r="X412" s="28" t="n">
        <f aca="false">S412/S$513</f>
        <v>0</v>
      </c>
      <c r="Y412" s="29" t="n">
        <f aca="false">Y411+X412</f>
        <v>1.00015004023675</v>
      </c>
    </row>
    <row r="413" customFormat="false" ht="11.25" hidden="false" customHeight="false" outlineLevel="0" collapsed="false">
      <c r="A413" s="7" t="s">
        <v>653</v>
      </c>
      <c r="B413" s="25" t="s">
        <v>339</v>
      </c>
      <c r="C413" s="25" t="s">
        <v>127</v>
      </c>
      <c r="D413" s="25"/>
      <c r="E413" s="25" t="s">
        <v>130</v>
      </c>
      <c r="F413" s="25" t="s">
        <v>117</v>
      </c>
      <c r="G413" s="26" t="n">
        <v>0</v>
      </c>
      <c r="H413" s="30" t="n">
        <v>0</v>
      </c>
      <c r="I413" s="30" t="n">
        <v>0</v>
      </c>
      <c r="J413" s="30" t="n">
        <v>0</v>
      </c>
      <c r="K413" s="30" t="n">
        <v>0</v>
      </c>
      <c r="L413" s="30" t="n">
        <v>0</v>
      </c>
      <c r="M413" s="30" t="n">
        <v>0</v>
      </c>
      <c r="N413" s="30" t="n">
        <v>0</v>
      </c>
      <c r="O413" s="30" t="n">
        <v>0</v>
      </c>
      <c r="P413" s="30" t="n">
        <v>0</v>
      </c>
      <c r="Q413" s="30" t="n">
        <v>0</v>
      </c>
      <c r="R413" s="30" t="n">
        <v>0</v>
      </c>
      <c r="S413" s="30" t="n">
        <v>0</v>
      </c>
      <c r="T413" s="30" t="n">
        <v>0</v>
      </c>
      <c r="U413" s="30" t="n">
        <v>0</v>
      </c>
      <c r="V413" s="30" t="n">
        <v>0</v>
      </c>
      <c r="W413" s="27"/>
      <c r="X413" s="28" t="n">
        <f aca="false">S413/S$513</f>
        <v>0</v>
      </c>
      <c r="Y413" s="29" t="n">
        <f aca="false">Y412+X413</f>
        <v>1.00015004023675</v>
      </c>
    </row>
    <row r="414" customFormat="false" ht="11.25" hidden="false" customHeight="false" outlineLevel="0" collapsed="false">
      <c r="A414" s="7" t="s">
        <v>654</v>
      </c>
      <c r="B414" s="25" t="s">
        <v>506</v>
      </c>
      <c r="C414" s="25" t="s">
        <v>507</v>
      </c>
      <c r="D414" s="25"/>
      <c r="E414" s="25" t="s">
        <v>130</v>
      </c>
      <c r="F414" s="25" t="s">
        <v>117</v>
      </c>
      <c r="G414" s="26" t="n">
        <v>0</v>
      </c>
      <c r="H414" s="30" t="n">
        <v>0</v>
      </c>
      <c r="I414" s="30" t="n">
        <v>0</v>
      </c>
      <c r="J414" s="30" t="n">
        <v>0</v>
      </c>
      <c r="K414" s="30" t="n">
        <v>0</v>
      </c>
      <c r="L414" s="30" t="n">
        <v>0</v>
      </c>
      <c r="M414" s="30" t="n">
        <v>0</v>
      </c>
      <c r="N414" s="30" t="n">
        <v>0</v>
      </c>
      <c r="O414" s="30" t="n">
        <v>0</v>
      </c>
      <c r="P414" s="30" t="n">
        <v>0</v>
      </c>
      <c r="Q414" s="30" t="n">
        <v>0</v>
      </c>
      <c r="R414" s="30" t="n">
        <v>0</v>
      </c>
      <c r="S414" s="30" t="n">
        <v>0</v>
      </c>
      <c r="T414" s="30" t="n">
        <v>0</v>
      </c>
      <c r="U414" s="30" t="n">
        <v>0</v>
      </c>
      <c r="V414" s="30" t="n">
        <v>0</v>
      </c>
      <c r="W414" s="30"/>
      <c r="X414" s="28" t="n">
        <f aca="false">S414/S$513</f>
        <v>0</v>
      </c>
      <c r="Y414" s="29" t="n">
        <f aca="false">Y413+X414</f>
        <v>1.00015004023675</v>
      </c>
    </row>
    <row r="415" customFormat="false" ht="11.25" hidden="false" customHeight="false" outlineLevel="0" collapsed="false">
      <c r="A415" s="7" t="s">
        <v>655</v>
      </c>
      <c r="B415" s="25" t="s">
        <v>322</v>
      </c>
      <c r="C415" s="25" t="s">
        <v>323</v>
      </c>
      <c r="D415" s="25"/>
      <c r="E415" s="25" t="s">
        <v>130</v>
      </c>
      <c r="F415" s="25" t="s">
        <v>117</v>
      </c>
      <c r="G415" s="26" t="n">
        <v>0</v>
      </c>
      <c r="H415" s="30" t="n">
        <v>0</v>
      </c>
      <c r="I415" s="30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0</v>
      </c>
      <c r="T415" s="30" t="n">
        <v>0</v>
      </c>
      <c r="U415" s="30" t="n">
        <v>0</v>
      </c>
      <c r="V415" s="30" t="n">
        <v>0</v>
      </c>
      <c r="W415" s="27"/>
      <c r="X415" s="28" t="n">
        <f aca="false">S415/S$513</f>
        <v>0</v>
      </c>
      <c r="Y415" s="29" t="n">
        <f aca="false">Y414+X415</f>
        <v>1.00015004023675</v>
      </c>
    </row>
    <row r="416" customFormat="false" ht="11.25" hidden="false" customHeight="false" outlineLevel="0" collapsed="false">
      <c r="A416" s="7" t="s">
        <v>656</v>
      </c>
      <c r="B416" s="25" t="s">
        <v>657</v>
      </c>
      <c r="C416" s="25" t="s">
        <v>658</v>
      </c>
      <c r="D416" s="25"/>
      <c r="E416" s="25" t="s">
        <v>130</v>
      </c>
      <c r="F416" s="25" t="s">
        <v>117</v>
      </c>
      <c r="G416" s="26" t="n">
        <v>0</v>
      </c>
      <c r="H416" s="30" t="n">
        <v>0</v>
      </c>
      <c r="I416" s="30" t="n">
        <v>0</v>
      </c>
      <c r="J416" s="30" t="n">
        <v>0</v>
      </c>
      <c r="K416" s="30" t="n">
        <v>0</v>
      </c>
      <c r="L416" s="30" t="n">
        <v>0</v>
      </c>
      <c r="M416" s="30" t="n">
        <v>0</v>
      </c>
      <c r="N416" s="30" t="n">
        <v>0</v>
      </c>
      <c r="O416" s="30" t="n">
        <v>0</v>
      </c>
      <c r="P416" s="30" t="n">
        <v>0</v>
      </c>
      <c r="Q416" s="30" t="n">
        <v>0</v>
      </c>
      <c r="R416" s="30" t="n">
        <v>0</v>
      </c>
      <c r="S416" s="30" t="n">
        <v>0</v>
      </c>
      <c r="T416" s="30" t="n">
        <v>0</v>
      </c>
      <c r="U416" s="30" t="n">
        <v>0</v>
      </c>
      <c r="V416" s="30" t="n">
        <v>0</v>
      </c>
      <c r="W416" s="27"/>
      <c r="X416" s="28" t="n">
        <f aca="false">S416/S$513</f>
        <v>0</v>
      </c>
      <c r="Y416" s="29" t="n">
        <f aca="false">Y415+X416</f>
        <v>1.00015004023675</v>
      </c>
    </row>
    <row r="417" customFormat="false" ht="11.25" hidden="false" customHeight="false" outlineLevel="0" collapsed="false">
      <c r="A417" s="7" t="s">
        <v>659</v>
      </c>
      <c r="B417" s="25" t="s">
        <v>660</v>
      </c>
      <c r="C417" s="25" t="s">
        <v>661</v>
      </c>
      <c r="D417" s="25"/>
      <c r="E417" s="25" t="s">
        <v>130</v>
      </c>
      <c r="F417" s="25" t="s">
        <v>117</v>
      </c>
      <c r="G417" s="26" t="n">
        <v>0</v>
      </c>
      <c r="H417" s="30" t="n">
        <v>0</v>
      </c>
      <c r="I417" s="30" t="n">
        <v>0</v>
      </c>
      <c r="J417" s="30" t="n">
        <v>0</v>
      </c>
      <c r="K417" s="30" t="n">
        <v>0</v>
      </c>
      <c r="L417" s="30" t="n">
        <v>0</v>
      </c>
      <c r="M417" s="30" t="n">
        <v>0</v>
      </c>
      <c r="N417" s="30" t="n">
        <v>0</v>
      </c>
      <c r="O417" s="30" t="n">
        <v>0</v>
      </c>
      <c r="P417" s="30" t="n">
        <v>0</v>
      </c>
      <c r="Q417" s="30" t="n">
        <v>0</v>
      </c>
      <c r="R417" s="30" t="n">
        <v>0</v>
      </c>
      <c r="S417" s="30" t="n">
        <v>0</v>
      </c>
      <c r="T417" s="30" t="n">
        <v>0</v>
      </c>
      <c r="U417" s="30" t="n">
        <v>0</v>
      </c>
      <c r="V417" s="30" t="n">
        <v>0</v>
      </c>
      <c r="W417" s="27"/>
      <c r="X417" s="28" t="n">
        <f aca="false">S417/S$513</f>
        <v>0</v>
      </c>
      <c r="Y417" s="29" t="n">
        <f aca="false">Y416+X417</f>
        <v>1.00015004023675</v>
      </c>
    </row>
    <row r="418" customFormat="false" ht="11.25" hidden="false" customHeight="false" outlineLevel="0" collapsed="false">
      <c r="A418" s="7" t="s">
        <v>662</v>
      </c>
      <c r="B418" s="25" t="s">
        <v>663</v>
      </c>
      <c r="C418" s="25" t="s">
        <v>661</v>
      </c>
      <c r="D418" s="25"/>
      <c r="E418" s="25" t="s">
        <v>130</v>
      </c>
      <c r="F418" s="25" t="s">
        <v>117</v>
      </c>
      <c r="G418" s="26" t="n">
        <v>0</v>
      </c>
      <c r="H418" s="30" t="n">
        <v>0</v>
      </c>
      <c r="I418" s="30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0</v>
      </c>
      <c r="S418" s="30" t="n">
        <v>0</v>
      </c>
      <c r="T418" s="30" t="n">
        <v>0</v>
      </c>
      <c r="U418" s="30" t="n">
        <v>0</v>
      </c>
      <c r="V418" s="30" t="n">
        <v>0</v>
      </c>
      <c r="W418" s="27"/>
      <c r="X418" s="28" t="n">
        <f aca="false">S418/S$513</f>
        <v>0</v>
      </c>
      <c r="Y418" s="29" t="n">
        <f aca="false">Y417+X418</f>
        <v>1.00015004023675</v>
      </c>
    </row>
    <row r="419" customFormat="false" ht="11.25" hidden="false" customHeight="false" outlineLevel="0" collapsed="false">
      <c r="A419" s="7" t="s">
        <v>664</v>
      </c>
      <c r="B419" s="25" t="s">
        <v>531</v>
      </c>
      <c r="C419" s="25" t="s">
        <v>532</v>
      </c>
      <c r="D419" s="25"/>
      <c r="E419" s="25" t="s">
        <v>130</v>
      </c>
      <c r="F419" s="25" t="s">
        <v>117</v>
      </c>
      <c r="G419" s="26" t="n">
        <v>0</v>
      </c>
      <c r="H419" s="30" t="n">
        <v>0</v>
      </c>
      <c r="I419" s="30" t="n">
        <v>0</v>
      </c>
      <c r="J419" s="30" t="n">
        <v>0</v>
      </c>
      <c r="K419" s="30" t="n">
        <v>0</v>
      </c>
      <c r="L419" s="30" t="n">
        <v>0</v>
      </c>
      <c r="M419" s="30" t="n">
        <v>0</v>
      </c>
      <c r="N419" s="30" t="n">
        <v>0</v>
      </c>
      <c r="O419" s="30" t="n">
        <v>0</v>
      </c>
      <c r="P419" s="30" t="n">
        <v>0</v>
      </c>
      <c r="Q419" s="30" t="n">
        <v>0</v>
      </c>
      <c r="R419" s="30" t="n">
        <v>0</v>
      </c>
      <c r="S419" s="30" t="n">
        <v>0</v>
      </c>
      <c r="T419" s="30" t="n">
        <v>0</v>
      </c>
      <c r="U419" s="30" t="n">
        <v>0</v>
      </c>
      <c r="V419" s="30" t="n">
        <v>0</v>
      </c>
      <c r="W419" s="26"/>
      <c r="X419" s="28" t="n">
        <f aca="false">S419/S$513</f>
        <v>0</v>
      </c>
      <c r="Y419" s="29" t="n">
        <f aca="false">Y418+X419</f>
        <v>1.00015004023675</v>
      </c>
    </row>
    <row r="420" customFormat="false" ht="11.25" hidden="false" customHeight="false" outlineLevel="0" collapsed="false">
      <c r="A420" s="7" t="s">
        <v>665</v>
      </c>
      <c r="B420" s="25" t="s">
        <v>286</v>
      </c>
      <c r="C420" s="25" t="s">
        <v>287</v>
      </c>
      <c r="D420" s="25"/>
      <c r="E420" s="25" t="s">
        <v>130</v>
      </c>
      <c r="F420" s="25" t="s">
        <v>117</v>
      </c>
      <c r="G420" s="26" t="n">
        <v>0</v>
      </c>
      <c r="H420" s="30" t="n">
        <v>0</v>
      </c>
      <c r="I420" s="30" t="n">
        <v>0</v>
      </c>
      <c r="J420" s="30" t="n">
        <v>0</v>
      </c>
      <c r="K420" s="30" t="n">
        <v>0</v>
      </c>
      <c r="L420" s="30" t="n">
        <v>0</v>
      </c>
      <c r="M420" s="30" t="n">
        <v>0</v>
      </c>
      <c r="N420" s="30" t="n">
        <v>0</v>
      </c>
      <c r="O420" s="30" t="n">
        <v>0</v>
      </c>
      <c r="P420" s="30" t="n">
        <v>0</v>
      </c>
      <c r="Q420" s="30" t="n">
        <v>0</v>
      </c>
      <c r="R420" s="30" t="n">
        <v>0</v>
      </c>
      <c r="S420" s="30" t="n">
        <v>0</v>
      </c>
      <c r="T420" s="30" t="n">
        <v>0</v>
      </c>
      <c r="U420" s="30" t="n">
        <v>0</v>
      </c>
      <c r="V420" s="30" t="n">
        <v>0</v>
      </c>
      <c r="W420" s="27"/>
      <c r="X420" s="28" t="n">
        <f aca="false">S420/S$513</f>
        <v>0</v>
      </c>
      <c r="Y420" s="29" t="n">
        <f aca="false">Y419+X420</f>
        <v>1.00015004023675</v>
      </c>
    </row>
    <row r="421" customFormat="false" ht="11.25" hidden="false" customHeight="false" outlineLevel="0" collapsed="false">
      <c r="A421" s="7" t="s">
        <v>666</v>
      </c>
      <c r="B421" s="25" t="s">
        <v>167</v>
      </c>
      <c r="C421" s="25" t="s">
        <v>168</v>
      </c>
      <c r="D421" s="25"/>
      <c r="E421" s="25" t="s">
        <v>130</v>
      </c>
      <c r="F421" s="25" t="s">
        <v>117</v>
      </c>
      <c r="G421" s="26" t="n">
        <v>0</v>
      </c>
      <c r="H421" s="30" t="n">
        <v>0</v>
      </c>
      <c r="I421" s="30" t="n">
        <v>0</v>
      </c>
      <c r="J421" s="30" t="n">
        <v>0</v>
      </c>
      <c r="K421" s="30" t="n">
        <v>0</v>
      </c>
      <c r="L421" s="30" t="n">
        <v>0</v>
      </c>
      <c r="M421" s="30" t="n">
        <v>0</v>
      </c>
      <c r="N421" s="30" t="n">
        <v>0</v>
      </c>
      <c r="O421" s="30" t="n">
        <v>0</v>
      </c>
      <c r="P421" s="30" t="n">
        <v>0</v>
      </c>
      <c r="Q421" s="30" t="n">
        <v>0</v>
      </c>
      <c r="R421" s="30" t="n">
        <v>0</v>
      </c>
      <c r="S421" s="30" t="n">
        <v>0</v>
      </c>
      <c r="T421" s="30" t="n">
        <v>0</v>
      </c>
      <c r="U421" s="30" t="n">
        <v>0</v>
      </c>
      <c r="V421" s="30" t="n">
        <v>0</v>
      </c>
      <c r="W421" s="27"/>
      <c r="X421" s="28" t="n">
        <f aca="false">S421/S$513</f>
        <v>0</v>
      </c>
      <c r="Y421" s="29" t="n">
        <f aca="false">Y420+X421</f>
        <v>1.00015004023675</v>
      </c>
    </row>
    <row r="422" customFormat="false" ht="11.25" hidden="false" customHeight="false" outlineLevel="0" collapsed="false">
      <c r="A422" s="7" t="s">
        <v>667</v>
      </c>
      <c r="B422" s="25" t="s">
        <v>371</v>
      </c>
      <c r="C422" s="25" t="s">
        <v>372</v>
      </c>
      <c r="D422" s="25"/>
      <c r="E422" s="25" t="s">
        <v>130</v>
      </c>
      <c r="F422" s="25" t="s">
        <v>117</v>
      </c>
      <c r="G422" s="26" t="n">
        <v>0</v>
      </c>
      <c r="H422" s="30" t="n">
        <v>0</v>
      </c>
      <c r="I422" s="30" t="n">
        <v>0</v>
      </c>
      <c r="J422" s="30" t="n">
        <v>0</v>
      </c>
      <c r="K422" s="30" t="n">
        <v>0</v>
      </c>
      <c r="L422" s="30" t="n">
        <v>0</v>
      </c>
      <c r="M422" s="30" t="n">
        <v>0</v>
      </c>
      <c r="N422" s="30" t="n">
        <v>0</v>
      </c>
      <c r="O422" s="30" t="n">
        <v>0</v>
      </c>
      <c r="P422" s="30" t="n">
        <v>0</v>
      </c>
      <c r="Q422" s="30" t="n">
        <v>0</v>
      </c>
      <c r="R422" s="30" t="n">
        <v>0</v>
      </c>
      <c r="S422" s="30" t="n">
        <v>0</v>
      </c>
      <c r="T422" s="30" t="n">
        <v>0</v>
      </c>
      <c r="U422" s="30" t="n">
        <v>0</v>
      </c>
      <c r="V422" s="30" t="n">
        <v>0</v>
      </c>
      <c r="W422" s="27"/>
      <c r="X422" s="28" t="n">
        <f aca="false">S422/S$513</f>
        <v>0</v>
      </c>
      <c r="Y422" s="29" t="n">
        <f aca="false">Y421+X422</f>
        <v>1.00015004023675</v>
      </c>
    </row>
    <row r="423" customFormat="false" ht="11.25" hidden="false" customHeight="false" outlineLevel="0" collapsed="false">
      <c r="A423" s="7" t="s">
        <v>668</v>
      </c>
      <c r="B423" s="25" t="s">
        <v>669</v>
      </c>
      <c r="C423" s="25" t="s">
        <v>670</v>
      </c>
      <c r="D423" s="25"/>
      <c r="E423" s="25" t="s">
        <v>130</v>
      </c>
      <c r="F423" s="25" t="s">
        <v>117</v>
      </c>
      <c r="G423" s="26" t="n">
        <v>0</v>
      </c>
      <c r="H423" s="30" t="n">
        <v>0</v>
      </c>
      <c r="I423" s="30" t="n">
        <v>0</v>
      </c>
      <c r="J423" s="30" t="n">
        <v>0</v>
      </c>
      <c r="K423" s="30" t="n">
        <v>0</v>
      </c>
      <c r="L423" s="30" t="n">
        <v>0</v>
      </c>
      <c r="M423" s="30" t="n">
        <v>0</v>
      </c>
      <c r="N423" s="30" t="n">
        <v>0</v>
      </c>
      <c r="O423" s="30" t="n">
        <v>0</v>
      </c>
      <c r="P423" s="30" t="n">
        <v>0</v>
      </c>
      <c r="Q423" s="30" t="n">
        <v>0</v>
      </c>
      <c r="R423" s="30" t="n">
        <v>0</v>
      </c>
      <c r="S423" s="30" t="n">
        <v>0</v>
      </c>
      <c r="T423" s="30" t="n">
        <v>0</v>
      </c>
      <c r="U423" s="30" t="n">
        <v>0</v>
      </c>
      <c r="V423" s="30" t="n">
        <v>0</v>
      </c>
      <c r="W423" s="27"/>
      <c r="X423" s="28" t="n">
        <f aca="false">S423/S$513</f>
        <v>0</v>
      </c>
      <c r="Y423" s="29" t="n">
        <f aca="false">Y422+X423</f>
        <v>1.00015004023675</v>
      </c>
    </row>
    <row r="424" customFormat="false" ht="11.25" hidden="false" customHeight="false" outlineLevel="0" collapsed="false">
      <c r="A424" s="7" t="s">
        <v>671</v>
      </c>
      <c r="B424" s="25" t="s">
        <v>672</v>
      </c>
      <c r="C424" s="25" t="s">
        <v>673</v>
      </c>
      <c r="D424" s="25"/>
      <c r="E424" s="25" t="s">
        <v>130</v>
      </c>
      <c r="F424" s="25" t="s">
        <v>117</v>
      </c>
      <c r="G424" s="26" t="n">
        <v>0</v>
      </c>
      <c r="H424" s="30" t="n">
        <v>0</v>
      </c>
      <c r="I424" s="30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0</v>
      </c>
      <c r="W424" s="30"/>
      <c r="X424" s="28" t="n">
        <f aca="false">S424/S$513</f>
        <v>0</v>
      </c>
      <c r="Y424" s="29" t="n">
        <f aca="false">Y423+X424</f>
        <v>1.00015004023675</v>
      </c>
    </row>
    <row r="425" customFormat="false" ht="11.25" hidden="false" customHeight="false" outlineLevel="0" collapsed="false">
      <c r="A425" s="7" t="s">
        <v>674</v>
      </c>
      <c r="B425" s="25" t="s">
        <v>675</v>
      </c>
      <c r="C425" s="25" t="s">
        <v>127</v>
      </c>
      <c r="D425" s="25"/>
      <c r="E425" s="25" t="s">
        <v>130</v>
      </c>
      <c r="F425" s="25" t="s">
        <v>117</v>
      </c>
      <c r="G425" s="26" t="n">
        <v>0</v>
      </c>
      <c r="H425" s="30" t="n">
        <v>0</v>
      </c>
      <c r="I425" s="30" t="n">
        <v>0</v>
      </c>
      <c r="J425" s="30" t="n">
        <v>0</v>
      </c>
      <c r="K425" s="30" t="n">
        <v>0</v>
      </c>
      <c r="L425" s="30" t="n">
        <v>0</v>
      </c>
      <c r="M425" s="30" t="n">
        <v>0</v>
      </c>
      <c r="N425" s="30" t="n">
        <v>0</v>
      </c>
      <c r="O425" s="30" t="n">
        <v>0</v>
      </c>
      <c r="P425" s="30" t="n">
        <v>0</v>
      </c>
      <c r="Q425" s="30" t="n">
        <v>0</v>
      </c>
      <c r="R425" s="30" t="n">
        <v>0</v>
      </c>
      <c r="S425" s="30" t="n">
        <v>0</v>
      </c>
      <c r="T425" s="30" t="n">
        <v>0</v>
      </c>
      <c r="U425" s="30" t="n">
        <v>0</v>
      </c>
      <c r="V425" s="30" t="n">
        <v>0</v>
      </c>
      <c r="W425" s="26"/>
      <c r="X425" s="28" t="n">
        <f aca="false">S425/S$513</f>
        <v>0</v>
      </c>
      <c r="Y425" s="29" t="n">
        <f aca="false">Y424+X425</f>
        <v>1.00015004023675</v>
      </c>
    </row>
    <row r="426" customFormat="false" ht="11.25" hidden="false" customHeight="false" outlineLevel="0" collapsed="false">
      <c r="A426" s="7" t="s">
        <v>676</v>
      </c>
      <c r="B426" s="25" t="s">
        <v>131</v>
      </c>
      <c r="C426" s="25" t="s">
        <v>132</v>
      </c>
      <c r="D426" s="25"/>
      <c r="E426" s="25" t="s">
        <v>130</v>
      </c>
      <c r="F426" s="25" t="s">
        <v>117</v>
      </c>
      <c r="G426" s="26" t="n">
        <v>0</v>
      </c>
      <c r="H426" s="30" t="n">
        <v>0</v>
      </c>
      <c r="I426" s="30" t="n">
        <v>0</v>
      </c>
      <c r="J426" s="30" t="n">
        <v>0</v>
      </c>
      <c r="K426" s="30" t="n">
        <v>0</v>
      </c>
      <c r="L426" s="30" t="n">
        <v>0</v>
      </c>
      <c r="M426" s="30" t="n">
        <v>0</v>
      </c>
      <c r="N426" s="30" t="n">
        <v>0</v>
      </c>
      <c r="O426" s="30" t="n">
        <v>0</v>
      </c>
      <c r="P426" s="30" t="n">
        <v>0</v>
      </c>
      <c r="Q426" s="30" t="n">
        <v>0</v>
      </c>
      <c r="R426" s="30" t="n">
        <v>0</v>
      </c>
      <c r="S426" s="30" t="n">
        <v>0</v>
      </c>
      <c r="T426" s="30" t="n">
        <v>0</v>
      </c>
      <c r="U426" s="30" t="n">
        <v>0</v>
      </c>
      <c r="V426" s="30" t="n">
        <v>0</v>
      </c>
      <c r="W426" s="27"/>
      <c r="X426" s="28" t="n">
        <f aca="false">S426/S$513</f>
        <v>0</v>
      </c>
      <c r="Y426" s="29" t="n">
        <f aca="false">Y425+X426</f>
        <v>1.00015004023675</v>
      </c>
    </row>
    <row r="427" customFormat="false" ht="11.25" hidden="false" customHeight="false" outlineLevel="0" collapsed="false">
      <c r="A427" s="7" t="s">
        <v>677</v>
      </c>
      <c r="B427" s="25" t="s">
        <v>140</v>
      </c>
      <c r="C427" s="25" t="s">
        <v>141</v>
      </c>
      <c r="D427" s="25"/>
      <c r="E427" s="25" t="s">
        <v>130</v>
      </c>
      <c r="F427" s="25" t="s">
        <v>117</v>
      </c>
      <c r="G427" s="26" t="n">
        <v>0</v>
      </c>
      <c r="H427" s="30" t="n">
        <v>0</v>
      </c>
      <c r="I427" s="30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27"/>
      <c r="X427" s="28" t="n">
        <f aca="false">S427/S$513</f>
        <v>0</v>
      </c>
      <c r="Y427" s="29" t="n">
        <f aca="false">Y426+X427</f>
        <v>1.00015004023675</v>
      </c>
    </row>
    <row r="428" customFormat="false" ht="11.25" hidden="false" customHeight="false" outlineLevel="0" collapsed="false">
      <c r="A428" s="7" t="s">
        <v>678</v>
      </c>
      <c r="B428" s="25" t="s">
        <v>679</v>
      </c>
      <c r="C428" s="25" t="s">
        <v>680</v>
      </c>
      <c r="D428" s="25"/>
      <c r="E428" s="25" t="s">
        <v>130</v>
      </c>
      <c r="F428" s="25" t="s">
        <v>117</v>
      </c>
      <c r="G428" s="26" t="n">
        <v>0</v>
      </c>
      <c r="H428" s="30" t="n">
        <v>0</v>
      </c>
      <c r="I428" s="30" t="n">
        <v>0</v>
      </c>
      <c r="J428" s="30" t="n">
        <v>0</v>
      </c>
      <c r="K428" s="30" t="n">
        <v>0</v>
      </c>
      <c r="L428" s="30" t="n">
        <v>0</v>
      </c>
      <c r="M428" s="30" t="n">
        <v>0</v>
      </c>
      <c r="N428" s="30" t="n">
        <v>0</v>
      </c>
      <c r="O428" s="30" t="n">
        <v>0</v>
      </c>
      <c r="P428" s="30" t="n">
        <v>0</v>
      </c>
      <c r="Q428" s="30" t="n">
        <v>0</v>
      </c>
      <c r="R428" s="30" t="n">
        <v>0</v>
      </c>
      <c r="S428" s="30" t="n">
        <v>0</v>
      </c>
      <c r="T428" s="30" t="n">
        <v>0</v>
      </c>
      <c r="U428" s="30" t="n">
        <v>0</v>
      </c>
      <c r="V428" s="30" t="n">
        <v>0</v>
      </c>
      <c r="W428" s="27"/>
      <c r="X428" s="28" t="n">
        <f aca="false">S428/S$513</f>
        <v>0</v>
      </c>
      <c r="Y428" s="29" t="n">
        <f aca="false">Y427+X428</f>
        <v>1.00015004023675</v>
      </c>
    </row>
    <row r="429" customFormat="false" ht="11.25" hidden="false" customHeight="false" outlineLevel="0" collapsed="false">
      <c r="A429" s="7" t="s">
        <v>681</v>
      </c>
      <c r="B429" s="25" t="s">
        <v>378</v>
      </c>
      <c r="C429" s="25" t="s">
        <v>227</v>
      </c>
      <c r="D429" s="25"/>
      <c r="E429" s="25" t="s">
        <v>130</v>
      </c>
      <c r="F429" s="25" t="s">
        <v>117</v>
      </c>
      <c r="G429" s="26" t="n">
        <v>0</v>
      </c>
      <c r="H429" s="30" t="n">
        <v>0</v>
      </c>
      <c r="I429" s="30" t="n">
        <v>0</v>
      </c>
      <c r="J429" s="30" t="n">
        <v>0</v>
      </c>
      <c r="K429" s="30" t="n">
        <v>0</v>
      </c>
      <c r="L429" s="30" t="n">
        <v>0</v>
      </c>
      <c r="M429" s="30" t="n">
        <v>0</v>
      </c>
      <c r="N429" s="30" t="n">
        <v>0</v>
      </c>
      <c r="O429" s="30" t="n">
        <v>0</v>
      </c>
      <c r="P429" s="30" t="n">
        <v>0</v>
      </c>
      <c r="Q429" s="30" t="n">
        <v>0</v>
      </c>
      <c r="R429" s="30" t="n">
        <v>0</v>
      </c>
      <c r="S429" s="30" t="n">
        <v>0</v>
      </c>
      <c r="T429" s="30" t="n">
        <v>0</v>
      </c>
      <c r="U429" s="30" t="n">
        <v>0</v>
      </c>
      <c r="V429" s="30" t="n">
        <v>0</v>
      </c>
      <c r="W429" s="27"/>
      <c r="X429" s="28" t="n">
        <f aca="false">S429/S$513</f>
        <v>0</v>
      </c>
      <c r="Y429" s="29" t="n">
        <f aca="false">Y428+X429</f>
        <v>1.00015004023675</v>
      </c>
    </row>
    <row r="430" customFormat="false" ht="11.25" hidden="false" customHeight="false" outlineLevel="0" collapsed="false">
      <c r="A430" s="7" t="s">
        <v>545</v>
      </c>
      <c r="B430" s="25" t="s">
        <v>136</v>
      </c>
      <c r="C430" s="25" t="s">
        <v>137</v>
      </c>
      <c r="D430" s="25" t="s">
        <v>208</v>
      </c>
      <c r="E430" s="25" t="s">
        <v>133</v>
      </c>
      <c r="F430" s="25" t="s">
        <v>117</v>
      </c>
      <c r="G430" s="26" t="n">
        <v>3.60065</v>
      </c>
      <c r="H430" s="27" t="n">
        <v>3.60065</v>
      </c>
      <c r="I430" s="27" t="n">
        <v>0</v>
      </c>
      <c r="J430" s="27" t="n">
        <v>0</v>
      </c>
      <c r="K430" s="27" t="n">
        <v>0</v>
      </c>
      <c r="L430" s="27" t="n">
        <v>0</v>
      </c>
      <c r="M430" s="27" t="n">
        <v>0</v>
      </c>
      <c r="N430" s="27" t="n">
        <v>0</v>
      </c>
      <c r="O430" s="27" t="n">
        <v>0</v>
      </c>
      <c r="P430" s="27" t="n">
        <v>0</v>
      </c>
      <c r="Q430" s="27" t="n">
        <v>0</v>
      </c>
      <c r="R430" s="27" t="n">
        <v>0</v>
      </c>
      <c r="S430" s="27" t="n">
        <v>0</v>
      </c>
      <c r="T430" s="27" t="n">
        <v>0</v>
      </c>
      <c r="U430" s="27" t="n">
        <v>0</v>
      </c>
      <c r="V430" s="27" t="n">
        <v>0</v>
      </c>
      <c r="W430" s="27"/>
      <c r="X430" s="28" t="n">
        <f aca="false">S430/S$513</f>
        <v>0</v>
      </c>
      <c r="Y430" s="29" t="n">
        <f aca="false">Y429+X430</f>
        <v>1.00015004023675</v>
      </c>
    </row>
    <row r="431" customFormat="false" ht="11.25" hidden="false" customHeight="false" outlineLevel="0" collapsed="false">
      <c r="A431" s="7" t="s">
        <v>546</v>
      </c>
      <c r="B431" s="25" t="s">
        <v>136</v>
      </c>
      <c r="C431" s="25" t="s">
        <v>137</v>
      </c>
      <c r="D431" s="25" t="s">
        <v>185</v>
      </c>
      <c r="E431" s="25" t="s">
        <v>133</v>
      </c>
      <c r="F431" s="25" t="s">
        <v>117</v>
      </c>
      <c r="G431" s="26" t="n">
        <v>3.60065</v>
      </c>
      <c r="H431" s="27" t="n">
        <v>3.60065</v>
      </c>
      <c r="I431" s="27" t="n">
        <v>0</v>
      </c>
      <c r="J431" s="27" t="n">
        <v>0</v>
      </c>
      <c r="K431" s="27" t="n">
        <v>0</v>
      </c>
      <c r="L431" s="27" t="n">
        <v>0</v>
      </c>
      <c r="M431" s="27" t="n">
        <v>0</v>
      </c>
      <c r="N431" s="27" t="n">
        <v>0</v>
      </c>
      <c r="O431" s="27" t="n">
        <v>0</v>
      </c>
      <c r="P431" s="27" t="n">
        <v>0</v>
      </c>
      <c r="Q431" s="27" t="n">
        <v>0</v>
      </c>
      <c r="R431" s="27" t="n">
        <v>0</v>
      </c>
      <c r="S431" s="27" t="n">
        <v>0</v>
      </c>
      <c r="T431" s="27" t="n">
        <v>0</v>
      </c>
      <c r="U431" s="27" t="n">
        <v>0</v>
      </c>
      <c r="V431" s="27" t="n">
        <v>0</v>
      </c>
      <c r="W431" s="27"/>
      <c r="X431" s="28" t="n">
        <f aca="false">S431/S$513</f>
        <v>0</v>
      </c>
      <c r="Y431" s="29" t="n">
        <f aca="false">Y430+X431</f>
        <v>1.00015004023675</v>
      </c>
    </row>
    <row r="432" customFormat="false" ht="11.25" hidden="false" customHeight="false" outlineLevel="0" collapsed="false">
      <c r="A432" s="7" t="s">
        <v>604</v>
      </c>
      <c r="B432" s="25" t="s">
        <v>223</v>
      </c>
      <c r="C432" s="25" t="s">
        <v>224</v>
      </c>
      <c r="D432" s="25" t="s">
        <v>208</v>
      </c>
      <c r="E432" s="25" t="s">
        <v>133</v>
      </c>
      <c r="F432" s="25" t="s">
        <v>117</v>
      </c>
      <c r="G432" s="26" t="n">
        <v>1.213713436478E-006</v>
      </c>
      <c r="H432" s="27" t="n">
        <v>1.213713436478E-006</v>
      </c>
      <c r="I432" s="27" t="n">
        <v>0.0463396510492</v>
      </c>
      <c r="J432" s="27" t="n">
        <v>0.0929388960984</v>
      </c>
      <c r="K432" s="27" t="n">
        <v>0.1390189531476</v>
      </c>
      <c r="L432" s="27" t="n">
        <v>0.1853586041968</v>
      </c>
      <c r="M432" s="27" t="n">
        <v>0.231698255246</v>
      </c>
      <c r="N432" s="27" t="n">
        <v>0.15376</v>
      </c>
      <c r="O432" s="27" t="n">
        <v>0.1984</v>
      </c>
      <c r="P432" s="27" t="n">
        <v>0.2046</v>
      </c>
      <c r="Q432" s="27" t="n">
        <v>0.10912</v>
      </c>
      <c r="R432" s="27" t="n">
        <v>0.07442008738372</v>
      </c>
      <c r="S432" s="27" t="n">
        <v>0</v>
      </c>
      <c r="T432" s="27" t="n">
        <v>0</v>
      </c>
      <c r="U432" s="27" t="n">
        <v>0</v>
      </c>
      <c r="V432" s="27" t="n">
        <v>0</v>
      </c>
      <c r="W432" s="26"/>
      <c r="X432" s="28" t="n">
        <f aca="false">S432/S$513</f>
        <v>0</v>
      </c>
      <c r="Y432" s="29" t="n">
        <f aca="false">Y431+X432</f>
        <v>1.00015004023675</v>
      </c>
    </row>
    <row r="433" customFormat="false" ht="11.25" hidden="false" customHeight="false" outlineLevel="0" collapsed="false">
      <c r="A433" s="7" t="s">
        <v>684</v>
      </c>
      <c r="B433" s="25" t="s">
        <v>201</v>
      </c>
      <c r="C433" s="25" t="s">
        <v>202</v>
      </c>
      <c r="D433" s="25" t="s">
        <v>630</v>
      </c>
      <c r="E433" s="25" t="s">
        <v>133</v>
      </c>
      <c r="F433" s="25" t="s">
        <v>117</v>
      </c>
      <c r="G433" s="26" t="n">
        <v>0</v>
      </c>
      <c r="H433" s="27" t="n">
        <v>0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</v>
      </c>
      <c r="S433" s="27" t="n">
        <v>0</v>
      </c>
      <c r="T433" s="27" t="n">
        <v>0</v>
      </c>
      <c r="U433" s="27" t="n">
        <v>0</v>
      </c>
      <c r="V433" s="27" t="n">
        <v>0</v>
      </c>
      <c r="W433" s="27"/>
      <c r="X433" s="28" t="n">
        <f aca="false">S433/S$513</f>
        <v>0</v>
      </c>
      <c r="Y433" s="29" t="n">
        <f aca="false">Y432+X433</f>
        <v>1.00015004023675</v>
      </c>
    </row>
    <row r="434" customFormat="false" ht="11.25" hidden="false" customHeight="false" outlineLevel="0" collapsed="false">
      <c r="A434" s="7" t="s">
        <v>685</v>
      </c>
      <c r="B434" s="25" t="s">
        <v>201</v>
      </c>
      <c r="C434" s="25" t="s">
        <v>202</v>
      </c>
      <c r="D434" s="25" t="s">
        <v>608</v>
      </c>
      <c r="E434" s="25" t="s">
        <v>133</v>
      </c>
      <c r="F434" s="25" t="s">
        <v>117</v>
      </c>
      <c r="G434" s="26" t="n">
        <v>0</v>
      </c>
      <c r="H434" s="27" t="n">
        <v>0</v>
      </c>
      <c r="I434" s="27" t="n">
        <v>0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7" t="n">
        <v>0</v>
      </c>
      <c r="R434" s="27" t="n">
        <v>0</v>
      </c>
      <c r="S434" s="27" t="n">
        <v>0</v>
      </c>
      <c r="T434" s="27" t="n">
        <v>0</v>
      </c>
      <c r="U434" s="27" t="n">
        <v>0</v>
      </c>
      <c r="V434" s="27" t="n">
        <v>0</v>
      </c>
      <c r="W434" s="26"/>
      <c r="X434" s="28" t="n">
        <f aca="false">S434/S$513</f>
        <v>0</v>
      </c>
      <c r="Y434" s="29" t="n">
        <f aca="false">Y433+X434</f>
        <v>1.00015004023675</v>
      </c>
    </row>
    <row r="435" customFormat="false" ht="11.25" hidden="false" customHeight="false" outlineLevel="0" collapsed="false">
      <c r="A435" s="7" t="s">
        <v>686</v>
      </c>
      <c r="B435" s="25" t="s">
        <v>188</v>
      </c>
      <c r="C435" s="25" t="s">
        <v>189</v>
      </c>
      <c r="D435" s="25" t="s">
        <v>337</v>
      </c>
      <c r="E435" s="25" t="s">
        <v>133</v>
      </c>
      <c r="F435" s="25" t="s">
        <v>117</v>
      </c>
      <c r="G435" s="26" t="n">
        <v>0</v>
      </c>
      <c r="H435" s="27" t="n">
        <v>0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7" t="n">
        <v>0</v>
      </c>
      <c r="R435" s="27" t="n">
        <v>0</v>
      </c>
      <c r="S435" s="27" t="n">
        <v>0</v>
      </c>
      <c r="T435" s="27" t="n">
        <v>0</v>
      </c>
      <c r="U435" s="27" t="n">
        <v>0</v>
      </c>
      <c r="V435" s="27" t="n">
        <v>0</v>
      </c>
      <c r="W435" s="27"/>
      <c r="X435" s="28" t="n">
        <f aca="false">S435/S$513</f>
        <v>0</v>
      </c>
      <c r="Y435" s="29" t="n">
        <f aca="false">Y434+X435</f>
        <v>1.00015004023675</v>
      </c>
    </row>
    <row r="436" customFormat="false" ht="11.25" hidden="false" customHeight="false" outlineLevel="0" collapsed="false">
      <c r="A436" s="7" t="s">
        <v>687</v>
      </c>
      <c r="B436" s="25" t="s">
        <v>188</v>
      </c>
      <c r="C436" s="25" t="s">
        <v>189</v>
      </c>
      <c r="D436" s="25" t="s">
        <v>115</v>
      </c>
      <c r="E436" s="25" t="s">
        <v>133</v>
      </c>
      <c r="F436" s="25" t="s">
        <v>117</v>
      </c>
      <c r="G436" s="26" t="n"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7" t="n">
        <v>0</v>
      </c>
      <c r="R436" s="27" t="n">
        <v>0</v>
      </c>
      <c r="S436" s="27" t="n">
        <v>0</v>
      </c>
      <c r="T436" s="27" t="n">
        <v>0</v>
      </c>
      <c r="U436" s="27" t="n">
        <v>0</v>
      </c>
      <c r="V436" s="27" t="n">
        <v>0</v>
      </c>
      <c r="W436" s="27"/>
      <c r="X436" s="28" t="n">
        <f aca="false">S436/S$513</f>
        <v>0</v>
      </c>
      <c r="Y436" s="29" t="n">
        <f aca="false">Y435+X436</f>
        <v>1.00015004023675</v>
      </c>
    </row>
    <row r="437" customFormat="false" ht="11.25" hidden="false" customHeight="false" outlineLevel="0" collapsed="false">
      <c r="A437" s="7" t="s">
        <v>688</v>
      </c>
      <c r="B437" s="25" t="s">
        <v>188</v>
      </c>
      <c r="C437" s="25" t="s">
        <v>189</v>
      </c>
      <c r="D437" s="25" t="s">
        <v>125</v>
      </c>
      <c r="E437" s="25" t="s">
        <v>133</v>
      </c>
      <c r="F437" s="25" t="s">
        <v>117</v>
      </c>
      <c r="G437" s="26" t="n">
        <v>0</v>
      </c>
      <c r="H437" s="27" t="n">
        <v>0</v>
      </c>
      <c r="I437" s="27" t="n">
        <v>0</v>
      </c>
      <c r="J437" s="27" t="n">
        <v>0</v>
      </c>
      <c r="K437" s="27" t="n">
        <v>0</v>
      </c>
      <c r="L437" s="27" t="n">
        <v>0</v>
      </c>
      <c r="M437" s="27" t="n">
        <v>0</v>
      </c>
      <c r="N437" s="27" t="n">
        <v>0</v>
      </c>
      <c r="O437" s="27" t="n">
        <v>0</v>
      </c>
      <c r="P437" s="27" t="n">
        <v>0</v>
      </c>
      <c r="Q437" s="27" t="n">
        <v>0</v>
      </c>
      <c r="R437" s="27" t="n">
        <v>0</v>
      </c>
      <c r="S437" s="27" t="n">
        <v>0</v>
      </c>
      <c r="T437" s="27" t="n">
        <v>0</v>
      </c>
      <c r="U437" s="27" t="n">
        <v>0</v>
      </c>
      <c r="V437" s="27" t="n">
        <v>0</v>
      </c>
      <c r="W437" s="30"/>
      <c r="X437" s="28" t="n">
        <f aca="false">S437/S$513</f>
        <v>0</v>
      </c>
      <c r="Y437" s="29" t="n">
        <f aca="false">Y436+X437</f>
        <v>1.00015004023675</v>
      </c>
    </row>
    <row r="438" customFormat="false" ht="11.25" hidden="false" customHeight="false" outlineLevel="0" collapsed="false">
      <c r="A438" s="7" t="s">
        <v>689</v>
      </c>
      <c r="B438" s="25" t="s">
        <v>216</v>
      </c>
      <c r="C438" s="25" t="s">
        <v>217</v>
      </c>
      <c r="D438" s="25" t="s">
        <v>115</v>
      </c>
      <c r="E438" s="25" t="s">
        <v>133</v>
      </c>
      <c r="F438" s="25" t="s">
        <v>117</v>
      </c>
      <c r="G438" s="26" t="n">
        <v>0</v>
      </c>
      <c r="H438" s="27" t="n">
        <v>0</v>
      </c>
      <c r="I438" s="27" t="n">
        <v>0</v>
      </c>
      <c r="J438" s="27" t="n">
        <v>0</v>
      </c>
      <c r="K438" s="27" t="n">
        <v>0</v>
      </c>
      <c r="L438" s="27" t="n">
        <v>0</v>
      </c>
      <c r="M438" s="27" t="n">
        <v>0</v>
      </c>
      <c r="N438" s="27" t="n">
        <v>0</v>
      </c>
      <c r="O438" s="27" t="n">
        <v>0</v>
      </c>
      <c r="P438" s="27" t="n">
        <v>0</v>
      </c>
      <c r="Q438" s="27" t="n">
        <v>0</v>
      </c>
      <c r="R438" s="27" t="n">
        <v>0</v>
      </c>
      <c r="S438" s="27" t="n">
        <v>0</v>
      </c>
      <c r="T438" s="27" t="n">
        <v>0</v>
      </c>
      <c r="U438" s="27" t="n">
        <v>0</v>
      </c>
      <c r="V438" s="27" t="n">
        <v>0</v>
      </c>
      <c r="W438" s="27"/>
      <c r="X438" s="28" t="n">
        <f aca="false">S438/S$513</f>
        <v>0</v>
      </c>
      <c r="Y438" s="29" t="n">
        <f aca="false">Y437+X438</f>
        <v>1.00015004023675</v>
      </c>
    </row>
    <row r="439" customFormat="false" ht="11.25" hidden="false" customHeight="false" outlineLevel="0" collapsed="false">
      <c r="A439" s="7" t="s">
        <v>690</v>
      </c>
      <c r="B439" s="25" t="s">
        <v>216</v>
      </c>
      <c r="C439" s="25" t="s">
        <v>217</v>
      </c>
      <c r="D439" s="25" t="s">
        <v>208</v>
      </c>
      <c r="E439" s="25" t="s">
        <v>133</v>
      </c>
      <c r="F439" s="25" t="s">
        <v>117</v>
      </c>
      <c r="G439" s="26" t="n">
        <v>0</v>
      </c>
      <c r="H439" s="27" t="n">
        <v>0</v>
      </c>
      <c r="I439" s="27" t="n">
        <v>0</v>
      </c>
      <c r="J439" s="27" t="n">
        <v>0</v>
      </c>
      <c r="K439" s="27" t="n">
        <v>0</v>
      </c>
      <c r="L439" s="27" t="n">
        <v>0</v>
      </c>
      <c r="M439" s="27" t="n">
        <v>0</v>
      </c>
      <c r="N439" s="27" t="n">
        <v>0</v>
      </c>
      <c r="O439" s="27" t="n">
        <v>0</v>
      </c>
      <c r="P439" s="27" t="n">
        <v>0</v>
      </c>
      <c r="Q439" s="27" t="n">
        <v>0</v>
      </c>
      <c r="R439" s="27" t="n">
        <v>0</v>
      </c>
      <c r="S439" s="27" t="n">
        <v>0</v>
      </c>
      <c r="T439" s="27" t="n">
        <v>0</v>
      </c>
      <c r="U439" s="27" t="n">
        <v>0</v>
      </c>
      <c r="V439" s="27" t="n">
        <v>0</v>
      </c>
      <c r="W439" s="27"/>
      <c r="X439" s="28" t="n">
        <f aca="false">S439/S$513</f>
        <v>0</v>
      </c>
      <c r="Y439" s="29" t="n">
        <f aca="false">Y438+X439</f>
        <v>1.00015004023675</v>
      </c>
    </row>
    <row r="440" customFormat="false" ht="11.25" hidden="false" customHeight="false" outlineLevel="0" collapsed="false">
      <c r="A440" s="7" t="s">
        <v>691</v>
      </c>
      <c r="B440" s="25" t="s">
        <v>216</v>
      </c>
      <c r="C440" s="25" t="s">
        <v>217</v>
      </c>
      <c r="D440" s="25" t="s">
        <v>185</v>
      </c>
      <c r="E440" s="25" t="s">
        <v>133</v>
      </c>
      <c r="F440" s="25" t="s">
        <v>117</v>
      </c>
      <c r="G440" s="26" t="n"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7" t="n">
        <v>0</v>
      </c>
      <c r="M440" s="27" t="n">
        <v>0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27" t="n">
        <v>0</v>
      </c>
      <c r="V440" s="27" t="n">
        <v>0</v>
      </c>
      <c r="W440" s="27"/>
      <c r="X440" s="28" t="n">
        <f aca="false">S440/S$513</f>
        <v>0</v>
      </c>
      <c r="Y440" s="29" t="n">
        <f aca="false">Y439+X440</f>
        <v>1.00015004023675</v>
      </c>
    </row>
    <row r="441" customFormat="false" ht="11.25" hidden="false" customHeight="false" outlineLevel="0" collapsed="false">
      <c r="A441" s="7" t="s">
        <v>590</v>
      </c>
      <c r="B441" s="25" t="s">
        <v>220</v>
      </c>
      <c r="C441" s="25" t="s">
        <v>221</v>
      </c>
      <c r="D441" s="25" t="s">
        <v>185</v>
      </c>
      <c r="E441" s="25" t="s">
        <v>133</v>
      </c>
      <c r="F441" s="25" t="s">
        <v>117</v>
      </c>
      <c r="G441" s="26" t="n">
        <v>0.16391622</v>
      </c>
      <c r="H441" s="27" t="n">
        <v>0.16391622</v>
      </c>
      <c r="I441" s="27" t="n">
        <v>0.11676398</v>
      </c>
      <c r="J441" s="27" t="n">
        <v>0.06961174</v>
      </c>
      <c r="K441" s="27" t="n">
        <v>0.0517948</v>
      </c>
      <c r="L441" s="27" t="n">
        <v>0.014725</v>
      </c>
      <c r="M441" s="27" t="n">
        <v>0.014198</v>
      </c>
      <c r="N441" s="27" t="n">
        <v>0</v>
      </c>
      <c r="O441" s="27" t="n">
        <v>0</v>
      </c>
      <c r="P441" s="27" t="n">
        <v>0</v>
      </c>
      <c r="Q441" s="27" t="n">
        <v>0</v>
      </c>
      <c r="R441" s="27" t="n">
        <v>0</v>
      </c>
      <c r="S441" s="27" t="n">
        <v>0</v>
      </c>
      <c r="T441" s="27" t="n">
        <v>0</v>
      </c>
      <c r="U441" s="27" t="n">
        <v>0</v>
      </c>
      <c r="V441" s="27" t="n">
        <v>0</v>
      </c>
      <c r="W441" s="27"/>
      <c r="X441" s="28" t="n">
        <f aca="false">S441/S$513</f>
        <v>0</v>
      </c>
      <c r="Y441" s="29" t="n">
        <f aca="false">Y440+X441</f>
        <v>1.00015004023675</v>
      </c>
    </row>
    <row r="442" customFormat="false" ht="11.25" hidden="false" customHeight="false" outlineLevel="0" collapsed="false">
      <c r="A442" s="7" t="s">
        <v>692</v>
      </c>
      <c r="B442" s="25" t="s">
        <v>183</v>
      </c>
      <c r="C442" s="25" t="s">
        <v>184</v>
      </c>
      <c r="D442" s="25" t="s">
        <v>115</v>
      </c>
      <c r="E442" s="25" t="s">
        <v>133</v>
      </c>
      <c r="F442" s="25" t="s">
        <v>117</v>
      </c>
      <c r="G442" s="26" t="n">
        <v>0</v>
      </c>
      <c r="H442" s="27" t="n">
        <v>0</v>
      </c>
      <c r="I442" s="27" t="n">
        <v>0</v>
      </c>
      <c r="J442" s="27" t="n">
        <v>0</v>
      </c>
      <c r="K442" s="27" t="n">
        <v>0</v>
      </c>
      <c r="L442" s="27" t="n">
        <v>0</v>
      </c>
      <c r="M442" s="27" t="n">
        <v>0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27" t="n">
        <v>0</v>
      </c>
      <c r="T442" s="27" t="n">
        <v>0</v>
      </c>
      <c r="U442" s="27" t="n">
        <v>0</v>
      </c>
      <c r="V442" s="27" t="n">
        <v>0</v>
      </c>
      <c r="W442" s="27"/>
      <c r="X442" s="28" t="n">
        <f aca="false">S442/S$513</f>
        <v>0</v>
      </c>
      <c r="Y442" s="29" t="n">
        <f aca="false">Y441+X442</f>
        <v>1.00015004023675</v>
      </c>
    </row>
    <row r="443" customFormat="false" ht="11.25" hidden="false" customHeight="false" outlineLevel="0" collapsed="false">
      <c r="A443" s="7" t="s">
        <v>693</v>
      </c>
      <c r="B443" s="25" t="s">
        <v>183</v>
      </c>
      <c r="C443" s="25" t="s">
        <v>184</v>
      </c>
      <c r="D443" s="25" t="s">
        <v>125</v>
      </c>
      <c r="E443" s="25" t="s">
        <v>133</v>
      </c>
      <c r="F443" s="25" t="s">
        <v>117</v>
      </c>
      <c r="G443" s="26" t="n">
        <v>0</v>
      </c>
      <c r="H443" s="27" t="n">
        <v>0</v>
      </c>
      <c r="I443" s="27" t="n">
        <v>0</v>
      </c>
      <c r="J443" s="27" t="n">
        <v>0</v>
      </c>
      <c r="K443" s="27" t="n">
        <v>0</v>
      </c>
      <c r="L443" s="27" t="n">
        <v>0</v>
      </c>
      <c r="M443" s="27" t="n">
        <v>0</v>
      </c>
      <c r="N443" s="27" t="n">
        <v>0</v>
      </c>
      <c r="O443" s="27" t="n">
        <v>0</v>
      </c>
      <c r="P443" s="27" t="n">
        <v>0</v>
      </c>
      <c r="Q443" s="27" t="n">
        <v>0</v>
      </c>
      <c r="R443" s="27" t="n">
        <v>0</v>
      </c>
      <c r="S443" s="27" t="n">
        <v>0</v>
      </c>
      <c r="T443" s="27" t="n">
        <v>0</v>
      </c>
      <c r="U443" s="27" t="n">
        <v>0</v>
      </c>
      <c r="V443" s="27" t="n">
        <v>0</v>
      </c>
      <c r="W443" s="27"/>
      <c r="X443" s="28" t="n">
        <f aca="false">S443/S$513</f>
        <v>0</v>
      </c>
      <c r="Y443" s="29" t="n">
        <f aca="false">Y442+X443</f>
        <v>1.00015004023675</v>
      </c>
    </row>
    <row r="444" customFormat="false" ht="11.25" hidden="false" customHeight="false" outlineLevel="0" collapsed="false">
      <c r="A444" s="7" t="s">
        <v>694</v>
      </c>
      <c r="B444" s="25" t="s">
        <v>183</v>
      </c>
      <c r="C444" s="25" t="s">
        <v>184</v>
      </c>
      <c r="D444" s="25" t="s">
        <v>208</v>
      </c>
      <c r="E444" s="25" t="s">
        <v>133</v>
      </c>
      <c r="F444" s="25" t="s">
        <v>117</v>
      </c>
      <c r="G444" s="26" t="n">
        <v>0</v>
      </c>
      <c r="H444" s="27" t="n">
        <v>0</v>
      </c>
      <c r="I444" s="27" t="n">
        <v>0</v>
      </c>
      <c r="J444" s="27" t="n">
        <v>0</v>
      </c>
      <c r="K444" s="27" t="n">
        <v>0</v>
      </c>
      <c r="L444" s="27" t="n">
        <v>0</v>
      </c>
      <c r="M444" s="27" t="n">
        <v>0</v>
      </c>
      <c r="N444" s="27" t="n">
        <v>0</v>
      </c>
      <c r="O444" s="27" t="n">
        <v>0</v>
      </c>
      <c r="P444" s="27" t="n">
        <v>0</v>
      </c>
      <c r="Q444" s="27" t="n">
        <v>0</v>
      </c>
      <c r="R444" s="27" t="n">
        <v>0</v>
      </c>
      <c r="S444" s="27" t="n">
        <v>0</v>
      </c>
      <c r="T444" s="27" t="n">
        <v>0</v>
      </c>
      <c r="U444" s="27" t="n">
        <v>0</v>
      </c>
      <c r="V444" s="27" t="n">
        <v>0</v>
      </c>
      <c r="W444" s="27"/>
      <c r="X444" s="28" t="n">
        <f aca="false">S444/S$513</f>
        <v>0</v>
      </c>
      <c r="Y444" s="29" t="n">
        <f aca="false">Y443+X444</f>
        <v>1.00015004023675</v>
      </c>
    </row>
    <row r="445" customFormat="false" ht="11.25" hidden="false" customHeight="false" outlineLevel="0" collapsed="false">
      <c r="A445" s="7" t="s">
        <v>695</v>
      </c>
      <c r="B445" s="25" t="s">
        <v>183</v>
      </c>
      <c r="C445" s="25" t="s">
        <v>184</v>
      </c>
      <c r="D445" s="25" t="s">
        <v>185</v>
      </c>
      <c r="E445" s="25" t="s">
        <v>133</v>
      </c>
      <c r="F445" s="25" t="s">
        <v>117</v>
      </c>
      <c r="G445" s="26" t="n">
        <v>0</v>
      </c>
      <c r="H445" s="27" t="n">
        <v>0</v>
      </c>
      <c r="I445" s="27" t="n">
        <v>0</v>
      </c>
      <c r="J445" s="27" t="n">
        <v>0</v>
      </c>
      <c r="K445" s="27" t="n">
        <v>0</v>
      </c>
      <c r="L445" s="27" t="n">
        <v>0</v>
      </c>
      <c r="M445" s="27" t="n">
        <v>0</v>
      </c>
      <c r="N445" s="27" t="n">
        <v>0</v>
      </c>
      <c r="O445" s="27" t="n">
        <v>0</v>
      </c>
      <c r="P445" s="27" t="n">
        <v>0</v>
      </c>
      <c r="Q445" s="27" t="n">
        <v>0</v>
      </c>
      <c r="R445" s="27" t="n">
        <v>0</v>
      </c>
      <c r="S445" s="27" t="n">
        <v>0</v>
      </c>
      <c r="T445" s="27" t="n">
        <v>0</v>
      </c>
      <c r="U445" s="27" t="n">
        <v>0</v>
      </c>
      <c r="V445" s="27" t="n">
        <v>0</v>
      </c>
      <c r="W445" s="27"/>
      <c r="X445" s="28" t="n">
        <f aca="false">S445/S$513</f>
        <v>0</v>
      </c>
      <c r="Y445" s="29" t="n">
        <f aca="false">Y444+X445</f>
        <v>1.00015004023675</v>
      </c>
    </row>
    <row r="446" customFormat="false" ht="11.25" hidden="false" customHeight="false" outlineLevel="0" collapsed="false">
      <c r="A446" s="7" t="s">
        <v>696</v>
      </c>
      <c r="B446" s="25" t="s">
        <v>154</v>
      </c>
      <c r="C446" s="25" t="s">
        <v>155</v>
      </c>
      <c r="D446" s="25"/>
      <c r="E446" s="25" t="s">
        <v>133</v>
      </c>
      <c r="F446" s="25" t="s">
        <v>117</v>
      </c>
      <c r="G446" s="26" t="n">
        <v>0</v>
      </c>
      <c r="H446" s="26" t="n">
        <v>0</v>
      </c>
      <c r="I446" s="26" t="n">
        <v>0</v>
      </c>
      <c r="J446" s="26" t="n">
        <v>0</v>
      </c>
      <c r="K446" s="26" t="n">
        <v>0</v>
      </c>
      <c r="L446" s="26" t="n">
        <v>0</v>
      </c>
      <c r="M446" s="26" t="n">
        <v>0</v>
      </c>
      <c r="N446" s="26" t="n">
        <v>0</v>
      </c>
      <c r="O446" s="26" t="n">
        <v>0</v>
      </c>
      <c r="P446" s="26" t="n">
        <v>0</v>
      </c>
      <c r="Q446" s="26" t="n">
        <v>0</v>
      </c>
      <c r="R446" s="26" t="n">
        <v>0</v>
      </c>
      <c r="S446" s="26" t="n">
        <v>0</v>
      </c>
      <c r="T446" s="26" t="n">
        <v>0</v>
      </c>
      <c r="U446" s="26" t="n">
        <v>0</v>
      </c>
      <c r="V446" s="26" t="n">
        <v>0</v>
      </c>
      <c r="W446" s="27"/>
      <c r="X446" s="28" t="n">
        <f aca="false">S446/S$513</f>
        <v>0</v>
      </c>
      <c r="Y446" s="29" t="n">
        <f aca="false">Y445+X446</f>
        <v>1.00015004023675</v>
      </c>
    </row>
    <row r="447" customFormat="false" ht="11.25" hidden="false" customHeight="false" outlineLevel="0" collapsed="false">
      <c r="A447" s="7" t="s">
        <v>697</v>
      </c>
      <c r="B447" s="25" t="s">
        <v>196</v>
      </c>
      <c r="C447" s="25" t="s">
        <v>197</v>
      </c>
      <c r="D447" s="25"/>
      <c r="E447" s="25" t="s">
        <v>133</v>
      </c>
      <c r="F447" s="25" t="s">
        <v>117</v>
      </c>
      <c r="G447" s="26" t="n">
        <v>0</v>
      </c>
      <c r="H447" s="26" t="n">
        <v>0</v>
      </c>
      <c r="I447" s="26" t="n">
        <v>0</v>
      </c>
      <c r="J447" s="26" t="n">
        <v>0</v>
      </c>
      <c r="K447" s="26" t="n">
        <v>0</v>
      </c>
      <c r="L447" s="26" t="n">
        <v>0</v>
      </c>
      <c r="M447" s="26" t="n">
        <v>0</v>
      </c>
      <c r="N447" s="26" t="n">
        <v>0</v>
      </c>
      <c r="O447" s="26" t="n">
        <v>0</v>
      </c>
      <c r="P447" s="26" t="n">
        <v>0</v>
      </c>
      <c r="Q447" s="26" t="n">
        <v>0</v>
      </c>
      <c r="R447" s="26" t="n">
        <v>0</v>
      </c>
      <c r="S447" s="26" t="n">
        <v>0</v>
      </c>
      <c r="T447" s="26" t="n">
        <v>0</v>
      </c>
      <c r="U447" s="26" t="n">
        <v>0</v>
      </c>
      <c r="V447" s="26" t="n">
        <v>0</v>
      </c>
      <c r="W447" s="27"/>
      <c r="X447" s="28" t="n">
        <f aca="false">S447/S$513</f>
        <v>0</v>
      </c>
      <c r="Y447" s="29" t="n">
        <f aca="false">Y446+X447</f>
        <v>1.00015004023675</v>
      </c>
    </row>
    <row r="448" customFormat="false" ht="11.25" hidden="false" customHeight="false" outlineLevel="0" collapsed="false">
      <c r="A448" s="7" t="s">
        <v>698</v>
      </c>
      <c r="B448" s="25" t="s">
        <v>165</v>
      </c>
      <c r="C448" s="25" t="s">
        <v>166</v>
      </c>
      <c r="D448" s="25"/>
      <c r="E448" s="25" t="s">
        <v>133</v>
      </c>
      <c r="F448" s="25" t="s">
        <v>117</v>
      </c>
      <c r="G448" s="26" t="n">
        <v>0</v>
      </c>
      <c r="H448" s="26" t="n">
        <v>0</v>
      </c>
      <c r="I448" s="26" t="n">
        <v>0</v>
      </c>
      <c r="J448" s="26" t="n">
        <v>0</v>
      </c>
      <c r="K448" s="26" t="n">
        <v>0</v>
      </c>
      <c r="L448" s="26" t="n">
        <v>0</v>
      </c>
      <c r="M448" s="26" t="n">
        <v>0</v>
      </c>
      <c r="N448" s="26" t="n">
        <v>0</v>
      </c>
      <c r="O448" s="26" t="n">
        <v>0</v>
      </c>
      <c r="P448" s="26" t="n">
        <v>0</v>
      </c>
      <c r="Q448" s="26" t="n">
        <v>0</v>
      </c>
      <c r="R448" s="26" t="n">
        <v>0</v>
      </c>
      <c r="S448" s="26" t="n">
        <v>0</v>
      </c>
      <c r="T448" s="26" t="n">
        <v>0</v>
      </c>
      <c r="U448" s="26" t="n">
        <v>0</v>
      </c>
      <c r="V448" s="26" t="n">
        <v>0</v>
      </c>
      <c r="W448" s="27"/>
      <c r="X448" s="28" t="n">
        <f aca="false">S448/S$513</f>
        <v>0</v>
      </c>
      <c r="Y448" s="29" t="n">
        <f aca="false">Y447+X448</f>
        <v>1.00015004023675</v>
      </c>
    </row>
    <row r="449" customFormat="false" ht="11.25" hidden="false" customHeight="false" outlineLevel="0" collapsed="false">
      <c r="A449" s="7" t="s">
        <v>699</v>
      </c>
      <c r="B449" s="25" t="s">
        <v>142</v>
      </c>
      <c r="C449" s="25" t="s">
        <v>143</v>
      </c>
      <c r="D449" s="25"/>
      <c r="E449" s="25" t="s">
        <v>133</v>
      </c>
      <c r="F449" s="25" t="s">
        <v>117</v>
      </c>
      <c r="G449" s="26" t="n">
        <v>0</v>
      </c>
      <c r="H449" s="26" t="n">
        <v>0</v>
      </c>
      <c r="I449" s="26" t="n">
        <v>0</v>
      </c>
      <c r="J449" s="26" t="n">
        <v>0</v>
      </c>
      <c r="K449" s="26" t="n">
        <v>0</v>
      </c>
      <c r="L449" s="26" t="n">
        <v>0</v>
      </c>
      <c r="M449" s="26" t="n">
        <v>0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6" t="n">
        <v>0</v>
      </c>
      <c r="W449" s="27"/>
      <c r="X449" s="28" t="n">
        <f aca="false">S449/S$513</f>
        <v>0</v>
      </c>
      <c r="Y449" s="29" t="n">
        <f aca="false">Y448+X449</f>
        <v>1.00015004023675</v>
      </c>
    </row>
    <row r="450" customFormat="false" ht="11.25" hidden="false" customHeight="false" outlineLevel="0" collapsed="false">
      <c r="A450" s="7" t="s">
        <v>700</v>
      </c>
      <c r="B450" s="25" t="s">
        <v>174</v>
      </c>
      <c r="C450" s="25" t="s">
        <v>175</v>
      </c>
      <c r="D450" s="25"/>
      <c r="E450" s="25" t="s">
        <v>133</v>
      </c>
      <c r="F450" s="25" t="s">
        <v>117</v>
      </c>
      <c r="G450" s="26" t="n">
        <v>0</v>
      </c>
      <c r="H450" s="26" t="n">
        <v>0</v>
      </c>
      <c r="I450" s="26" t="n">
        <v>0</v>
      </c>
      <c r="J450" s="26" t="n">
        <v>0</v>
      </c>
      <c r="K450" s="26" t="n">
        <v>0</v>
      </c>
      <c r="L450" s="26" t="n">
        <v>0</v>
      </c>
      <c r="M450" s="26" t="n">
        <v>0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7"/>
      <c r="X450" s="28" t="n">
        <f aca="false">S450/S$513</f>
        <v>0</v>
      </c>
      <c r="Y450" s="29" t="n">
        <f aca="false">Y449+X450</f>
        <v>1.00015004023675</v>
      </c>
    </row>
    <row r="451" customFormat="false" ht="11.25" hidden="false" customHeight="false" outlineLevel="0" collapsed="false">
      <c r="A451" s="7" t="s">
        <v>701</v>
      </c>
      <c r="B451" s="25" t="s">
        <v>209</v>
      </c>
      <c r="C451" s="25" t="s">
        <v>210</v>
      </c>
      <c r="D451" s="25"/>
      <c r="E451" s="25" t="s">
        <v>133</v>
      </c>
      <c r="F451" s="25" t="s">
        <v>117</v>
      </c>
      <c r="G451" s="26" t="n">
        <v>0</v>
      </c>
      <c r="H451" s="26" t="n">
        <v>0</v>
      </c>
      <c r="I451" s="26" t="n">
        <v>0</v>
      </c>
      <c r="J451" s="26" t="n">
        <v>0</v>
      </c>
      <c r="K451" s="26" t="n">
        <v>0</v>
      </c>
      <c r="L451" s="26" t="n">
        <v>0</v>
      </c>
      <c r="M451" s="26" t="n">
        <v>0</v>
      </c>
      <c r="N451" s="26" t="n">
        <v>0</v>
      </c>
      <c r="O451" s="26" t="n">
        <v>0</v>
      </c>
      <c r="P451" s="26" t="n">
        <v>0</v>
      </c>
      <c r="Q451" s="26" t="n">
        <v>0</v>
      </c>
      <c r="R451" s="26" t="n">
        <v>0</v>
      </c>
      <c r="S451" s="26" t="n">
        <v>0</v>
      </c>
      <c r="T451" s="26" t="n">
        <v>0</v>
      </c>
      <c r="U451" s="26" t="n">
        <v>0</v>
      </c>
      <c r="V451" s="26" t="n">
        <v>0</v>
      </c>
      <c r="W451" s="27"/>
      <c r="X451" s="28" t="n">
        <f aca="false">S451/S$513</f>
        <v>0</v>
      </c>
      <c r="Y451" s="29" t="n">
        <f aca="false">Y450+X451</f>
        <v>1.00015004023675</v>
      </c>
    </row>
    <row r="452" customFormat="false" ht="11.25" hidden="false" customHeight="false" outlineLevel="0" collapsed="false">
      <c r="A452" s="7" t="s">
        <v>702</v>
      </c>
      <c r="B452" s="25" t="s">
        <v>280</v>
      </c>
      <c r="C452" s="25" t="s">
        <v>281</v>
      </c>
      <c r="D452" s="25"/>
      <c r="E452" s="25" t="s">
        <v>133</v>
      </c>
      <c r="F452" s="25" t="s">
        <v>117</v>
      </c>
      <c r="G452" s="26" t="n">
        <v>0</v>
      </c>
      <c r="H452" s="26" t="n">
        <v>0</v>
      </c>
      <c r="I452" s="26" t="n">
        <v>0</v>
      </c>
      <c r="J452" s="26" t="n">
        <v>0</v>
      </c>
      <c r="K452" s="26" t="n">
        <v>0</v>
      </c>
      <c r="L452" s="26" t="n">
        <v>0</v>
      </c>
      <c r="M452" s="26" t="n">
        <v>0</v>
      </c>
      <c r="N452" s="26" t="n">
        <v>0</v>
      </c>
      <c r="O452" s="26" t="n">
        <v>0</v>
      </c>
      <c r="P452" s="26" t="n">
        <v>0</v>
      </c>
      <c r="Q452" s="26" t="n">
        <v>0</v>
      </c>
      <c r="R452" s="26" t="n">
        <v>0</v>
      </c>
      <c r="S452" s="26" t="n">
        <v>0</v>
      </c>
      <c r="T452" s="26" t="n">
        <v>0</v>
      </c>
      <c r="U452" s="26" t="n">
        <v>0</v>
      </c>
      <c r="V452" s="26" t="n">
        <v>0</v>
      </c>
      <c r="W452" s="27"/>
      <c r="X452" s="28" t="n">
        <f aca="false">S452/S$513</f>
        <v>0</v>
      </c>
      <c r="Y452" s="29" t="n">
        <f aca="false">Y451+X452</f>
        <v>1.00015004023675</v>
      </c>
    </row>
    <row r="453" customFormat="false" ht="11.25" hidden="false" customHeight="false" outlineLevel="0" collapsed="false">
      <c r="A453" s="7" t="s">
        <v>703</v>
      </c>
      <c r="B453" s="25" t="s">
        <v>597</v>
      </c>
      <c r="C453" s="25" t="s">
        <v>598</v>
      </c>
      <c r="D453" s="25"/>
      <c r="E453" s="25" t="s">
        <v>133</v>
      </c>
      <c r="F453" s="25" t="s">
        <v>117</v>
      </c>
      <c r="G453" s="26" t="n">
        <v>0</v>
      </c>
      <c r="H453" s="26" t="n">
        <v>0</v>
      </c>
      <c r="I453" s="26" t="n">
        <v>0</v>
      </c>
      <c r="J453" s="26" t="n">
        <v>0</v>
      </c>
      <c r="K453" s="26" t="n">
        <v>0</v>
      </c>
      <c r="L453" s="26" t="n">
        <v>0</v>
      </c>
      <c r="M453" s="26" t="n">
        <v>0</v>
      </c>
      <c r="N453" s="26" t="n">
        <v>0</v>
      </c>
      <c r="O453" s="26" t="n">
        <v>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27"/>
      <c r="X453" s="28" t="n">
        <f aca="false">S453/S$513</f>
        <v>0</v>
      </c>
      <c r="Y453" s="29" t="n">
        <f aca="false">Y452+X453</f>
        <v>1.00015004023675</v>
      </c>
    </row>
    <row r="454" customFormat="false" ht="11.25" hidden="false" customHeight="false" outlineLevel="0" collapsed="false">
      <c r="A454" s="7" t="s">
        <v>704</v>
      </c>
      <c r="B454" s="25" t="s">
        <v>475</v>
      </c>
      <c r="C454" s="25" t="s">
        <v>476</v>
      </c>
      <c r="D454" s="25"/>
      <c r="E454" s="25" t="s">
        <v>133</v>
      </c>
      <c r="F454" s="25" t="s">
        <v>117</v>
      </c>
      <c r="G454" s="26" t="n">
        <v>0</v>
      </c>
      <c r="H454" s="26" t="n">
        <v>0</v>
      </c>
      <c r="I454" s="26" t="n">
        <v>0</v>
      </c>
      <c r="J454" s="26" t="n">
        <v>0</v>
      </c>
      <c r="K454" s="26" t="n">
        <v>0</v>
      </c>
      <c r="L454" s="26" t="n">
        <v>0</v>
      </c>
      <c r="M454" s="26" t="n">
        <v>0</v>
      </c>
      <c r="N454" s="26" t="n">
        <v>0</v>
      </c>
      <c r="O454" s="26" t="n">
        <v>0</v>
      </c>
      <c r="P454" s="26" t="n">
        <v>0</v>
      </c>
      <c r="Q454" s="26" t="n">
        <v>0</v>
      </c>
      <c r="R454" s="26" t="n">
        <v>0</v>
      </c>
      <c r="S454" s="26" t="n">
        <v>0</v>
      </c>
      <c r="T454" s="26" t="n">
        <v>0</v>
      </c>
      <c r="U454" s="26" t="n">
        <v>0</v>
      </c>
      <c r="V454" s="26" t="n">
        <v>0</v>
      </c>
      <c r="W454" s="27"/>
      <c r="X454" s="28" t="n">
        <f aca="false">S454/S$513</f>
        <v>0</v>
      </c>
      <c r="Y454" s="29" t="n">
        <f aca="false">Y453+X454</f>
        <v>1.00015004023675</v>
      </c>
    </row>
    <row r="455" customFormat="false" ht="11.25" hidden="false" customHeight="false" outlineLevel="0" collapsed="false">
      <c r="A455" s="7" t="s">
        <v>705</v>
      </c>
      <c r="B455" s="25" t="s">
        <v>219</v>
      </c>
      <c r="C455" s="25" t="s">
        <v>127</v>
      </c>
      <c r="D455" s="25"/>
      <c r="E455" s="25" t="s">
        <v>133</v>
      </c>
      <c r="F455" s="25" t="s">
        <v>117</v>
      </c>
      <c r="G455" s="26" t="n">
        <v>0</v>
      </c>
      <c r="H455" s="26" t="n">
        <v>0</v>
      </c>
      <c r="I455" s="26" t="n">
        <v>0</v>
      </c>
      <c r="J455" s="26" t="n">
        <v>0</v>
      </c>
      <c r="K455" s="26" t="n">
        <v>0</v>
      </c>
      <c r="L455" s="26" t="n">
        <v>0</v>
      </c>
      <c r="M455" s="26" t="n">
        <v>0</v>
      </c>
      <c r="N455" s="26" t="n">
        <v>0</v>
      </c>
      <c r="O455" s="26" t="n">
        <v>0</v>
      </c>
      <c r="P455" s="26" t="n">
        <v>0</v>
      </c>
      <c r="Q455" s="26" t="n">
        <v>0</v>
      </c>
      <c r="R455" s="26" t="n">
        <v>0</v>
      </c>
      <c r="S455" s="26" t="n">
        <v>0</v>
      </c>
      <c r="T455" s="26" t="n">
        <v>0</v>
      </c>
      <c r="U455" s="26" t="n">
        <v>0</v>
      </c>
      <c r="V455" s="26" t="n">
        <v>0</v>
      </c>
      <c r="W455" s="30"/>
      <c r="X455" s="28" t="n">
        <f aca="false">S455/S$513</f>
        <v>0</v>
      </c>
      <c r="Y455" s="29" t="n">
        <f aca="false">Y454+X455</f>
        <v>1.00015004023675</v>
      </c>
    </row>
    <row r="456" customFormat="false" ht="11.25" hidden="false" customHeight="false" outlineLevel="0" collapsed="false">
      <c r="A456" s="7" t="s">
        <v>706</v>
      </c>
      <c r="B456" s="25" t="s">
        <v>172</v>
      </c>
      <c r="C456" s="25" t="s">
        <v>173</v>
      </c>
      <c r="D456" s="25"/>
      <c r="E456" s="25" t="s">
        <v>133</v>
      </c>
      <c r="F456" s="25" t="s">
        <v>117</v>
      </c>
      <c r="G456" s="26" t="n">
        <v>0</v>
      </c>
      <c r="H456" s="26" t="n">
        <v>0</v>
      </c>
      <c r="I456" s="26" t="n">
        <v>0</v>
      </c>
      <c r="J456" s="26" t="n">
        <v>0</v>
      </c>
      <c r="K456" s="26" t="n">
        <v>0</v>
      </c>
      <c r="L456" s="26" t="n">
        <v>0</v>
      </c>
      <c r="M456" s="26" t="n">
        <v>0</v>
      </c>
      <c r="N456" s="26" t="n">
        <v>0</v>
      </c>
      <c r="O456" s="26" t="n">
        <v>0</v>
      </c>
      <c r="P456" s="26" t="n">
        <v>0</v>
      </c>
      <c r="Q456" s="26" t="n">
        <v>0</v>
      </c>
      <c r="R456" s="26" t="n">
        <v>0</v>
      </c>
      <c r="S456" s="26" t="n">
        <v>0</v>
      </c>
      <c r="T456" s="26" t="n">
        <v>0</v>
      </c>
      <c r="U456" s="26" t="n">
        <v>0</v>
      </c>
      <c r="V456" s="26" t="n">
        <v>0</v>
      </c>
      <c r="W456" s="30"/>
      <c r="X456" s="28" t="n">
        <f aca="false">S456/S$513</f>
        <v>0</v>
      </c>
      <c r="Y456" s="29" t="n">
        <f aca="false">Y455+X456</f>
        <v>1.00015004023675</v>
      </c>
    </row>
    <row r="457" customFormat="false" ht="11.25" hidden="false" customHeight="false" outlineLevel="0" collapsed="false">
      <c r="A457" s="7" t="s">
        <v>707</v>
      </c>
      <c r="B457" s="25" t="s">
        <v>314</v>
      </c>
      <c r="C457" s="25" t="s">
        <v>315</v>
      </c>
      <c r="D457" s="25"/>
      <c r="E457" s="25" t="s">
        <v>133</v>
      </c>
      <c r="F457" s="25" t="s">
        <v>117</v>
      </c>
      <c r="G457" s="26" t="n">
        <v>0</v>
      </c>
      <c r="H457" s="26" t="n">
        <v>0</v>
      </c>
      <c r="I457" s="26" t="n">
        <v>0</v>
      </c>
      <c r="J457" s="26" t="n">
        <v>0</v>
      </c>
      <c r="K457" s="26" t="n">
        <v>0</v>
      </c>
      <c r="L457" s="26" t="n">
        <v>0</v>
      </c>
      <c r="M457" s="26" t="n">
        <v>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30"/>
      <c r="X457" s="28" t="n">
        <f aca="false">S457/S$513</f>
        <v>0</v>
      </c>
      <c r="Y457" s="29" t="n">
        <f aca="false">Y456+X457</f>
        <v>1.00015004023675</v>
      </c>
    </row>
    <row r="458" customFormat="false" ht="11.25" hidden="false" customHeight="false" outlineLevel="0" collapsed="false">
      <c r="A458" s="7" t="s">
        <v>708</v>
      </c>
      <c r="B458" s="25" t="s">
        <v>283</v>
      </c>
      <c r="C458" s="25" t="s">
        <v>284</v>
      </c>
      <c r="D458" s="25"/>
      <c r="E458" s="25" t="s">
        <v>133</v>
      </c>
      <c r="F458" s="25" t="s">
        <v>117</v>
      </c>
      <c r="G458" s="26" t="n">
        <v>0</v>
      </c>
      <c r="H458" s="26" t="n">
        <v>0</v>
      </c>
      <c r="I458" s="26" t="n">
        <v>0</v>
      </c>
      <c r="J458" s="26" t="n">
        <v>0</v>
      </c>
      <c r="K458" s="26" t="n">
        <v>0</v>
      </c>
      <c r="L458" s="26" t="n">
        <v>0</v>
      </c>
      <c r="M458" s="26" t="n">
        <v>0</v>
      </c>
      <c r="N458" s="26" t="n">
        <v>0</v>
      </c>
      <c r="O458" s="26" t="n">
        <v>0</v>
      </c>
      <c r="P458" s="26" t="n">
        <v>0</v>
      </c>
      <c r="Q458" s="26" t="n">
        <v>0</v>
      </c>
      <c r="R458" s="26" t="n">
        <v>0</v>
      </c>
      <c r="S458" s="26" t="n">
        <v>0</v>
      </c>
      <c r="T458" s="26" t="n">
        <v>0</v>
      </c>
      <c r="U458" s="26" t="n">
        <v>0</v>
      </c>
      <c r="V458" s="26" t="n">
        <v>0</v>
      </c>
      <c r="W458" s="30"/>
      <c r="X458" s="28" t="n">
        <f aca="false">S458/S$513</f>
        <v>0</v>
      </c>
      <c r="Y458" s="29" t="n">
        <f aca="false">Y457+X458</f>
        <v>1.00015004023675</v>
      </c>
    </row>
    <row r="459" customFormat="false" ht="11.25" hidden="false" customHeight="false" outlineLevel="0" collapsed="false">
      <c r="A459" s="7" t="s">
        <v>709</v>
      </c>
      <c r="B459" s="25" t="s">
        <v>193</v>
      </c>
      <c r="C459" s="25" t="s">
        <v>194</v>
      </c>
      <c r="D459" s="25"/>
      <c r="E459" s="25" t="s">
        <v>133</v>
      </c>
      <c r="F459" s="25" t="s">
        <v>117</v>
      </c>
      <c r="G459" s="26" t="n">
        <v>0</v>
      </c>
      <c r="H459" s="26" t="n">
        <v>0</v>
      </c>
      <c r="I459" s="26" t="n">
        <v>0</v>
      </c>
      <c r="J459" s="26" t="n">
        <v>0</v>
      </c>
      <c r="K459" s="26" t="n">
        <v>0</v>
      </c>
      <c r="L459" s="26" t="n">
        <v>0</v>
      </c>
      <c r="M459" s="26" t="n">
        <v>0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30"/>
      <c r="X459" s="28" t="n">
        <f aca="false">S459/S$513</f>
        <v>0</v>
      </c>
      <c r="Y459" s="29" t="n">
        <f aca="false">Y458+X459</f>
        <v>1.00015004023675</v>
      </c>
    </row>
    <row r="460" customFormat="false" ht="11.25" hidden="false" customHeight="false" outlineLevel="0" collapsed="false">
      <c r="A460" s="7" t="s">
        <v>710</v>
      </c>
      <c r="B460" s="25" t="s">
        <v>289</v>
      </c>
      <c r="C460" s="25" t="s">
        <v>290</v>
      </c>
      <c r="D460" s="25"/>
      <c r="E460" s="25" t="s">
        <v>133</v>
      </c>
      <c r="F460" s="25" t="s">
        <v>117</v>
      </c>
      <c r="G460" s="26" t="n">
        <v>0</v>
      </c>
      <c r="H460" s="26" t="n">
        <v>0</v>
      </c>
      <c r="I460" s="26" t="n">
        <v>0</v>
      </c>
      <c r="J460" s="26" t="n">
        <v>0</v>
      </c>
      <c r="K460" s="26" t="n">
        <v>0</v>
      </c>
      <c r="L460" s="26" t="n">
        <v>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30"/>
      <c r="X460" s="28" t="n">
        <f aca="false">S460/S$513</f>
        <v>0</v>
      </c>
      <c r="Y460" s="29" t="n">
        <f aca="false">Y459+X460</f>
        <v>1.00015004023675</v>
      </c>
    </row>
    <row r="461" customFormat="false" ht="11.25" hidden="false" customHeight="false" outlineLevel="0" collapsed="false">
      <c r="A461" s="7" t="s">
        <v>711</v>
      </c>
      <c r="B461" s="25" t="s">
        <v>339</v>
      </c>
      <c r="C461" s="25" t="s">
        <v>127</v>
      </c>
      <c r="D461" s="25"/>
      <c r="E461" s="25" t="s">
        <v>133</v>
      </c>
      <c r="F461" s="25" t="s">
        <v>117</v>
      </c>
      <c r="G461" s="26" t="n">
        <v>0</v>
      </c>
      <c r="H461" s="26" t="n">
        <v>0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30"/>
      <c r="X461" s="28" t="n">
        <f aca="false">S461/S$513</f>
        <v>0</v>
      </c>
      <c r="Y461" s="29" t="n">
        <f aca="false">Y460+X461</f>
        <v>1.00015004023675</v>
      </c>
    </row>
    <row r="462" customFormat="false" ht="11.25" hidden="false" customHeight="false" outlineLevel="0" collapsed="false">
      <c r="A462" s="7" t="s">
        <v>712</v>
      </c>
      <c r="B462" s="25" t="s">
        <v>506</v>
      </c>
      <c r="C462" s="25" t="s">
        <v>507</v>
      </c>
      <c r="D462" s="25"/>
      <c r="E462" s="25" t="s">
        <v>133</v>
      </c>
      <c r="F462" s="25" t="s">
        <v>117</v>
      </c>
      <c r="G462" s="26" t="n">
        <v>0</v>
      </c>
      <c r="H462" s="26" t="n">
        <v>0</v>
      </c>
      <c r="I462" s="26" t="n">
        <v>0</v>
      </c>
      <c r="J462" s="26" t="n">
        <v>0</v>
      </c>
      <c r="K462" s="26" t="n">
        <v>0</v>
      </c>
      <c r="L462" s="26" t="n">
        <v>0</v>
      </c>
      <c r="M462" s="26" t="n">
        <v>0</v>
      </c>
      <c r="N462" s="26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30"/>
      <c r="X462" s="28" t="n">
        <f aca="false">S462/S$513</f>
        <v>0</v>
      </c>
      <c r="Y462" s="29" t="n">
        <f aca="false">Y461+X462</f>
        <v>1.00015004023675</v>
      </c>
    </row>
    <row r="463" customFormat="false" ht="11.25" hidden="false" customHeight="false" outlineLevel="0" collapsed="false">
      <c r="A463" s="7" t="s">
        <v>713</v>
      </c>
      <c r="B463" s="25" t="s">
        <v>322</v>
      </c>
      <c r="C463" s="25" t="s">
        <v>323</v>
      </c>
      <c r="D463" s="25"/>
      <c r="E463" s="25" t="s">
        <v>133</v>
      </c>
      <c r="F463" s="25" t="s">
        <v>117</v>
      </c>
      <c r="G463" s="26" t="n">
        <v>0</v>
      </c>
      <c r="H463" s="26" t="n">
        <v>0</v>
      </c>
      <c r="I463" s="26" t="n">
        <v>0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26" t="n">
        <v>0</v>
      </c>
      <c r="P463" s="26" t="n">
        <v>0</v>
      </c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6" t="n">
        <v>0</v>
      </c>
      <c r="W463" s="30"/>
      <c r="X463" s="28" t="n">
        <f aca="false">S463/S$513</f>
        <v>0</v>
      </c>
      <c r="Y463" s="29" t="n">
        <f aca="false">Y462+X463</f>
        <v>1.00015004023675</v>
      </c>
    </row>
    <row r="464" customFormat="false" ht="11.25" hidden="false" customHeight="false" outlineLevel="0" collapsed="false">
      <c r="A464" s="7" t="s">
        <v>714</v>
      </c>
      <c r="B464" s="25" t="s">
        <v>242</v>
      </c>
      <c r="C464" s="25" t="s">
        <v>243</v>
      </c>
      <c r="D464" s="25"/>
      <c r="E464" s="25" t="s">
        <v>133</v>
      </c>
      <c r="F464" s="25" t="s">
        <v>117</v>
      </c>
      <c r="G464" s="26" t="n">
        <v>0</v>
      </c>
      <c r="H464" s="26" t="n">
        <v>0</v>
      </c>
      <c r="I464" s="26" t="n">
        <v>0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26" t="n">
        <v>0</v>
      </c>
      <c r="P464" s="26" t="n">
        <v>0</v>
      </c>
      <c r="Q464" s="26" t="n">
        <v>0</v>
      </c>
      <c r="R464" s="26" t="n">
        <v>0</v>
      </c>
      <c r="S464" s="26" t="n">
        <v>0</v>
      </c>
      <c r="T464" s="26" t="n">
        <v>0</v>
      </c>
      <c r="U464" s="26" t="n">
        <v>0</v>
      </c>
      <c r="V464" s="26" t="n">
        <v>0</v>
      </c>
      <c r="W464" s="30"/>
      <c r="X464" s="28" t="n">
        <f aca="false">S464/S$513</f>
        <v>0</v>
      </c>
      <c r="Y464" s="29" t="n">
        <f aca="false">Y463+X464</f>
        <v>1.00015004023675</v>
      </c>
    </row>
    <row r="465" customFormat="false" ht="11.25" hidden="false" customHeight="false" outlineLevel="0" collapsed="false">
      <c r="A465" s="7" t="s">
        <v>715</v>
      </c>
      <c r="B465" s="25" t="s">
        <v>327</v>
      </c>
      <c r="C465" s="25" t="s">
        <v>328</v>
      </c>
      <c r="D465" s="25"/>
      <c r="E465" s="25" t="s">
        <v>133</v>
      </c>
      <c r="F465" s="25" t="s">
        <v>117</v>
      </c>
      <c r="G465" s="26" t="n">
        <v>0</v>
      </c>
      <c r="H465" s="26" t="n">
        <v>0</v>
      </c>
      <c r="I465" s="26" t="n">
        <v>0</v>
      </c>
      <c r="J465" s="26" t="n">
        <v>0</v>
      </c>
      <c r="K465" s="26" t="n">
        <v>0</v>
      </c>
      <c r="L465" s="26" t="n">
        <v>0</v>
      </c>
      <c r="M465" s="26" t="n">
        <v>0</v>
      </c>
      <c r="N465" s="26" t="n">
        <v>0</v>
      </c>
      <c r="O465" s="26" t="n">
        <v>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6" t="n">
        <v>0</v>
      </c>
      <c r="W465" s="30"/>
      <c r="X465" s="28" t="n">
        <f aca="false">S465/S$513</f>
        <v>0</v>
      </c>
      <c r="Y465" s="29" t="n">
        <f aca="false">Y464+X465</f>
        <v>1.00015004023675</v>
      </c>
    </row>
    <row r="466" customFormat="false" ht="11.25" hidden="false" customHeight="false" outlineLevel="0" collapsed="false">
      <c r="A466" s="7" t="s">
        <v>716</v>
      </c>
      <c r="B466" s="25" t="s">
        <v>399</v>
      </c>
      <c r="C466" s="25" t="s">
        <v>400</v>
      </c>
      <c r="D466" s="25"/>
      <c r="E466" s="25" t="s">
        <v>133</v>
      </c>
      <c r="F466" s="25" t="s">
        <v>117</v>
      </c>
      <c r="G466" s="26" t="n">
        <v>0</v>
      </c>
      <c r="H466" s="26" t="n">
        <v>0</v>
      </c>
      <c r="I466" s="26" t="n">
        <v>0</v>
      </c>
      <c r="J466" s="26" t="n">
        <v>0</v>
      </c>
      <c r="K466" s="26" t="n">
        <v>0</v>
      </c>
      <c r="L466" s="26" t="n">
        <v>0</v>
      </c>
      <c r="M466" s="26" t="n">
        <v>0</v>
      </c>
      <c r="N466" s="26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6" t="n">
        <v>0</v>
      </c>
      <c r="W466" s="30"/>
      <c r="X466" s="28" t="n">
        <f aca="false">S466/S$513</f>
        <v>0</v>
      </c>
      <c r="Y466" s="29" t="n">
        <f aca="false">Y465+X466</f>
        <v>1.00015004023675</v>
      </c>
    </row>
    <row r="467" customFormat="false" ht="11.25" hidden="false" customHeight="false" outlineLevel="0" collapsed="false">
      <c r="A467" s="7" t="s">
        <v>717</v>
      </c>
      <c r="B467" s="25" t="s">
        <v>134</v>
      </c>
      <c r="C467" s="25" t="s">
        <v>135</v>
      </c>
      <c r="D467" s="25"/>
      <c r="E467" s="25" t="s">
        <v>133</v>
      </c>
      <c r="F467" s="25" t="s">
        <v>117</v>
      </c>
      <c r="G467" s="26" t="n">
        <v>0</v>
      </c>
      <c r="H467" s="26" t="n">
        <v>0</v>
      </c>
      <c r="I467" s="26" t="n">
        <v>0</v>
      </c>
      <c r="J467" s="26" t="n">
        <v>0</v>
      </c>
      <c r="K467" s="26" t="n">
        <v>0</v>
      </c>
      <c r="L467" s="26" t="n">
        <v>0</v>
      </c>
      <c r="M467" s="26" t="n">
        <v>0</v>
      </c>
      <c r="N467" s="26" t="n">
        <v>0</v>
      </c>
      <c r="O467" s="26" t="n">
        <v>0</v>
      </c>
      <c r="P467" s="26" t="n">
        <v>0</v>
      </c>
      <c r="Q467" s="26" t="n">
        <v>0</v>
      </c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30"/>
      <c r="X467" s="28" t="n">
        <f aca="false">S467/S$513</f>
        <v>0</v>
      </c>
      <c r="Y467" s="29" t="n">
        <f aca="false">Y466+X467</f>
        <v>1.00015004023675</v>
      </c>
    </row>
    <row r="468" customFormat="false" ht="11.25" hidden="false" customHeight="false" outlineLevel="0" collapsed="false">
      <c r="A468" s="7" t="s">
        <v>718</v>
      </c>
      <c r="B468" s="25" t="s">
        <v>412</v>
      </c>
      <c r="C468" s="25" t="s">
        <v>413</v>
      </c>
      <c r="D468" s="25"/>
      <c r="E468" s="25" t="s">
        <v>133</v>
      </c>
      <c r="F468" s="25" t="s">
        <v>117</v>
      </c>
      <c r="G468" s="26" t="n">
        <v>0</v>
      </c>
      <c r="H468" s="26" t="n">
        <v>0</v>
      </c>
      <c r="I468" s="26" t="n">
        <v>0</v>
      </c>
      <c r="J468" s="26" t="n">
        <v>0</v>
      </c>
      <c r="K468" s="26" t="n">
        <v>0</v>
      </c>
      <c r="L468" s="26" t="n">
        <v>0</v>
      </c>
      <c r="M468" s="26" t="n">
        <v>0</v>
      </c>
      <c r="N468" s="26" t="n">
        <v>0</v>
      </c>
      <c r="O468" s="26" t="n">
        <v>0</v>
      </c>
      <c r="P468" s="26" t="n">
        <v>0</v>
      </c>
      <c r="Q468" s="26" t="n">
        <v>0</v>
      </c>
      <c r="R468" s="26" t="n">
        <v>0</v>
      </c>
      <c r="S468" s="26" t="n">
        <v>0</v>
      </c>
      <c r="T468" s="26" t="n">
        <v>0</v>
      </c>
      <c r="U468" s="26" t="n">
        <v>0</v>
      </c>
      <c r="V468" s="26" t="n">
        <v>0</v>
      </c>
      <c r="W468" s="30"/>
      <c r="X468" s="28" t="n">
        <f aca="false">S468/S$513</f>
        <v>0</v>
      </c>
      <c r="Y468" s="29" t="n">
        <f aca="false">Y467+X468</f>
        <v>1.00015004023675</v>
      </c>
    </row>
    <row r="469" customFormat="false" ht="11.25" hidden="false" customHeight="false" outlineLevel="0" collapsed="false">
      <c r="A469" s="7" t="s">
        <v>719</v>
      </c>
      <c r="B469" s="25" t="s">
        <v>179</v>
      </c>
      <c r="C469" s="25" t="s">
        <v>180</v>
      </c>
      <c r="D469" s="25"/>
      <c r="E469" s="25" t="s">
        <v>133</v>
      </c>
      <c r="F469" s="25" t="s">
        <v>117</v>
      </c>
      <c r="G469" s="26" t="n">
        <v>0</v>
      </c>
      <c r="H469" s="26" t="n">
        <v>0</v>
      </c>
      <c r="I469" s="26" t="n">
        <v>0</v>
      </c>
      <c r="J469" s="26" t="n">
        <v>0</v>
      </c>
      <c r="K469" s="26" t="n">
        <v>0</v>
      </c>
      <c r="L469" s="26" t="n">
        <v>0</v>
      </c>
      <c r="M469" s="26" t="n">
        <v>0</v>
      </c>
      <c r="N469" s="26" t="n">
        <v>0</v>
      </c>
      <c r="O469" s="26" t="n">
        <v>0</v>
      </c>
      <c r="P469" s="26" t="n">
        <v>0</v>
      </c>
      <c r="Q469" s="26" t="n">
        <v>0</v>
      </c>
      <c r="R469" s="26" t="n">
        <v>0</v>
      </c>
      <c r="S469" s="26" t="n">
        <v>0</v>
      </c>
      <c r="T469" s="26" t="n">
        <v>0</v>
      </c>
      <c r="U469" s="26" t="n">
        <v>0</v>
      </c>
      <c r="V469" s="26" t="n">
        <v>0</v>
      </c>
      <c r="W469" s="30"/>
      <c r="X469" s="28" t="n">
        <f aca="false">S469/S$513</f>
        <v>0</v>
      </c>
      <c r="Y469" s="29" t="n">
        <f aca="false">Y468+X469</f>
        <v>1.00015004023675</v>
      </c>
    </row>
    <row r="470" customFormat="false" ht="11.25" hidden="false" customHeight="false" outlineLevel="0" collapsed="false">
      <c r="A470" s="7" t="s">
        <v>720</v>
      </c>
      <c r="B470" s="25" t="s">
        <v>292</v>
      </c>
      <c r="C470" s="25" t="s">
        <v>293</v>
      </c>
      <c r="D470" s="25"/>
      <c r="E470" s="25" t="s">
        <v>133</v>
      </c>
      <c r="F470" s="25" t="s">
        <v>117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6" t="n">
        <v>0</v>
      </c>
      <c r="R470" s="26" t="n">
        <v>0</v>
      </c>
      <c r="S470" s="26" t="n">
        <v>0</v>
      </c>
      <c r="T470" s="26" t="n">
        <v>0</v>
      </c>
      <c r="U470" s="26" t="n">
        <v>0</v>
      </c>
      <c r="V470" s="26" t="n">
        <v>0</v>
      </c>
      <c r="W470" s="30"/>
      <c r="X470" s="28" t="n">
        <f aca="false">S470/S$513</f>
        <v>0</v>
      </c>
      <c r="Y470" s="29" t="n">
        <f aca="false">Y469+X470</f>
        <v>1.00015004023675</v>
      </c>
    </row>
    <row r="471" customFormat="false" ht="11.25" hidden="false" customHeight="false" outlineLevel="0" collapsed="false">
      <c r="A471" s="7" t="s">
        <v>721</v>
      </c>
      <c r="B471" s="25" t="s">
        <v>660</v>
      </c>
      <c r="C471" s="25" t="s">
        <v>661</v>
      </c>
      <c r="D471" s="25"/>
      <c r="E471" s="25" t="s">
        <v>133</v>
      </c>
      <c r="F471" s="25" t="s">
        <v>117</v>
      </c>
      <c r="G471" s="26" t="n">
        <v>0</v>
      </c>
      <c r="H471" s="26" t="n">
        <v>0</v>
      </c>
      <c r="I471" s="26" t="n">
        <v>0</v>
      </c>
      <c r="J471" s="26" t="n">
        <v>0</v>
      </c>
      <c r="K471" s="26" t="n">
        <v>0</v>
      </c>
      <c r="L471" s="26" t="n">
        <v>0</v>
      </c>
      <c r="M471" s="26" t="n">
        <v>0</v>
      </c>
      <c r="N471" s="26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6" t="n">
        <v>0</v>
      </c>
      <c r="W471" s="30"/>
      <c r="X471" s="28" t="n">
        <f aca="false">S471/S$513</f>
        <v>0</v>
      </c>
      <c r="Y471" s="29" t="n">
        <f aca="false">Y470+X471</f>
        <v>1.00015004023675</v>
      </c>
    </row>
    <row r="472" customFormat="false" ht="11.25" hidden="false" customHeight="false" outlineLevel="0" collapsed="false">
      <c r="A472" s="7" t="s">
        <v>722</v>
      </c>
      <c r="B472" s="25" t="s">
        <v>310</v>
      </c>
      <c r="C472" s="25" t="s">
        <v>311</v>
      </c>
      <c r="D472" s="25"/>
      <c r="E472" s="25" t="s">
        <v>133</v>
      </c>
      <c r="F472" s="25" t="s">
        <v>117</v>
      </c>
      <c r="G472" s="26" t="n">
        <v>0</v>
      </c>
      <c r="H472" s="26" t="n">
        <v>0</v>
      </c>
      <c r="I472" s="26" t="n">
        <v>0</v>
      </c>
      <c r="J472" s="26" t="n">
        <v>0</v>
      </c>
      <c r="K472" s="26" t="n">
        <v>0</v>
      </c>
      <c r="L472" s="26" t="n">
        <v>0</v>
      </c>
      <c r="M472" s="26" t="n">
        <v>0</v>
      </c>
      <c r="N472" s="26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30"/>
      <c r="X472" s="28" t="n">
        <f aca="false">S472/S$513</f>
        <v>0</v>
      </c>
      <c r="Y472" s="29" t="n">
        <f aca="false">Y471+X472</f>
        <v>1.00015004023675</v>
      </c>
    </row>
    <row r="473" customFormat="false" ht="11.25" hidden="false" customHeight="false" outlineLevel="0" collapsed="false">
      <c r="A473" s="7" t="s">
        <v>723</v>
      </c>
      <c r="B473" s="25" t="s">
        <v>404</v>
      </c>
      <c r="C473" s="25" t="s">
        <v>405</v>
      </c>
      <c r="D473" s="25"/>
      <c r="E473" s="25" t="s">
        <v>133</v>
      </c>
      <c r="F473" s="25" t="s">
        <v>117</v>
      </c>
      <c r="G473" s="26" t="n">
        <v>0</v>
      </c>
      <c r="H473" s="26" t="n">
        <v>0</v>
      </c>
      <c r="I473" s="26" t="n">
        <v>0</v>
      </c>
      <c r="J473" s="26" t="n"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30"/>
      <c r="X473" s="28" t="n">
        <f aca="false">S473/S$513</f>
        <v>0</v>
      </c>
      <c r="Y473" s="29" t="n">
        <f aca="false">Y472+X473</f>
        <v>1.00015004023675</v>
      </c>
    </row>
    <row r="474" customFormat="false" ht="11.25" hidden="false" customHeight="false" outlineLevel="0" collapsed="false">
      <c r="A474" s="7" t="s">
        <v>724</v>
      </c>
      <c r="B474" s="25" t="s">
        <v>239</v>
      </c>
      <c r="C474" s="25" t="s">
        <v>171</v>
      </c>
      <c r="D474" s="25"/>
      <c r="E474" s="25" t="s">
        <v>133</v>
      </c>
      <c r="F474" s="25" t="s">
        <v>117</v>
      </c>
      <c r="G474" s="26" t="n">
        <v>0</v>
      </c>
      <c r="H474" s="26" t="n">
        <v>0</v>
      </c>
      <c r="I474" s="26" t="n">
        <v>0</v>
      </c>
      <c r="J474" s="26" t="n">
        <v>0</v>
      </c>
      <c r="K474" s="26" t="n">
        <v>0</v>
      </c>
      <c r="L474" s="26" t="n">
        <v>0</v>
      </c>
      <c r="M474" s="26" t="n">
        <v>0</v>
      </c>
      <c r="N474" s="26" t="n">
        <v>0</v>
      </c>
      <c r="O474" s="26" t="n">
        <v>0</v>
      </c>
      <c r="P474" s="26" t="n">
        <v>0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26" t="n">
        <v>0</v>
      </c>
      <c r="W474" s="30"/>
      <c r="X474" s="28" t="n">
        <f aca="false">S474/S$513</f>
        <v>0</v>
      </c>
      <c r="Y474" s="29" t="n">
        <f aca="false">Y473+X474</f>
        <v>1.00015004023675</v>
      </c>
    </row>
    <row r="475" customFormat="false" ht="11.25" hidden="false" customHeight="false" outlineLevel="0" collapsed="false">
      <c r="A475" s="7" t="s">
        <v>725</v>
      </c>
      <c r="B475" s="25" t="s">
        <v>544</v>
      </c>
      <c r="C475" s="25" t="s">
        <v>262</v>
      </c>
      <c r="D475" s="25"/>
      <c r="E475" s="25" t="s">
        <v>133</v>
      </c>
      <c r="F475" s="25" t="s">
        <v>117</v>
      </c>
      <c r="G475" s="26" t="n">
        <v>0</v>
      </c>
      <c r="H475" s="26" t="n">
        <v>0</v>
      </c>
      <c r="I475" s="26" t="n">
        <v>0</v>
      </c>
      <c r="J475" s="26" t="n">
        <v>0</v>
      </c>
      <c r="K475" s="26" t="n">
        <v>0</v>
      </c>
      <c r="L475" s="26" t="n">
        <v>0</v>
      </c>
      <c r="M475" s="26" t="n">
        <v>0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30"/>
      <c r="X475" s="28" t="n">
        <f aca="false">S475/S$513</f>
        <v>0</v>
      </c>
      <c r="Y475" s="29" t="n">
        <f aca="false">Y474+X475</f>
        <v>1.00015004023675</v>
      </c>
    </row>
    <row r="476" customFormat="false" ht="11.25" hidden="false" customHeight="false" outlineLevel="0" collapsed="false">
      <c r="A476" s="7" t="s">
        <v>726</v>
      </c>
      <c r="B476" s="25" t="s">
        <v>307</v>
      </c>
      <c r="C476" s="25" t="s">
        <v>127</v>
      </c>
      <c r="D476" s="25"/>
      <c r="E476" s="25" t="s">
        <v>133</v>
      </c>
      <c r="F476" s="25" t="s">
        <v>117</v>
      </c>
      <c r="G476" s="26" t="n">
        <v>0</v>
      </c>
      <c r="H476" s="26" t="n">
        <v>0</v>
      </c>
      <c r="I476" s="26" t="n">
        <v>0</v>
      </c>
      <c r="J476" s="26" t="n">
        <v>0</v>
      </c>
      <c r="K476" s="26" t="n">
        <v>0</v>
      </c>
      <c r="L476" s="26" t="n">
        <v>0</v>
      </c>
      <c r="M476" s="26" t="n">
        <v>0</v>
      </c>
      <c r="N476" s="26" t="n">
        <v>0</v>
      </c>
      <c r="O476" s="26" t="n">
        <v>0</v>
      </c>
      <c r="P476" s="26" t="n">
        <v>0</v>
      </c>
      <c r="Q476" s="26" t="n">
        <v>0</v>
      </c>
      <c r="R476" s="26" t="n">
        <v>0</v>
      </c>
      <c r="S476" s="26" t="n">
        <v>0</v>
      </c>
      <c r="T476" s="26" t="n">
        <v>0</v>
      </c>
      <c r="U476" s="26" t="n">
        <v>0</v>
      </c>
      <c r="V476" s="26" t="n">
        <v>0</v>
      </c>
      <c r="W476" s="30"/>
      <c r="X476" s="28" t="n">
        <f aca="false">S476/S$513</f>
        <v>0</v>
      </c>
      <c r="Y476" s="29" t="n">
        <f aca="false">Y475+X476</f>
        <v>1.00015004023675</v>
      </c>
    </row>
    <row r="477" customFormat="false" ht="11.25" hidden="false" customHeight="false" outlineLevel="0" collapsed="false">
      <c r="A477" s="7" t="s">
        <v>727</v>
      </c>
      <c r="B477" s="25" t="s">
        <v>169</v>
      </c>
      <c r="C477" s="25" t="s">
        <v>135</v>
      </c>
      <c r="D477" s="25"/>
      <c r="E477" s="25" t="s">
        <v>133</v>
      </c>
      <c r="F477" s="25" t="s">
        <v>117</v>
      </c>
      <c r="G477" s="26" t="n">
        <v>0</v>
      </c>
      <c r="H477" s="26" t="n">
        <v>0</v>
      </c>
      <c r="I477" s="26" t="n">
        <v>0</v>
      </c>
      <c r="J477" s="26" t="n">
        <v>0</v>
      </c>
      <c r="K477" s="26" t="n">
        <v>0</v>
      </c>
      <c r="L477" s="26" t="n">
        <v>0</v>
      </c>
      <c r="M477" s="26" t="n">
        <v>0</v>
      </c>
      <c r="N477" s="26" t="n">
        <v>0</v>
      </c>
      <c r="O477" s="26" t="n">
        <v>0</v>
      </c>
      <c r="P477" s="26" t="n">
        <v>0</v>
      </c>
      <c r="Q477" s="26" t="n">
        <v>0</v>
      </c>
      <c r="R477" s="26" t="n">
        <v>0</v>
      </c>
      <c r="S477" s="26" t="n">
        <v>0</v>
      </c>
      <c r="T477" s="26" t="n">
        <v>0</v>
      </c>
      <c r="U477" s="26" t="n">
        <v>0</v>
      </c>
      <c r="V477" s="26" t="n">
        <v>0</v>
      </c>
      <c r="W477" s="27"/>
      <c r="X477" s="28" t="n">
        <f aca="false">S477/S$513</f>
        <v>0</v>
      </c>
      <c r="Y477" s="29" t="n">
        <f aca="false">Y476+X477</f>
        <v>1.00015004023675</v>
      </c>
    </row>
    <row r="478" customFormat="false" ht="11.25" hidden="false" customHeight="false" outlineLevel="0" collapsed="false">
      <c r="A478" s="7" t="s">
        <v>728</v>
      </c>
      <c r="B478" s="25" t="s">
        <v>481</v>
      </c>
      <c r="C478" s="25" t="s">
        <v>413</v>
      </c>
      <c r="D478" s="25"/>
      <c r="E478" s="25" t="s">
        <v>133</v>
      </c>
      <c r="F478" s="25" t="s">
        <v>117</v>
      </c>
      <c r="G478" s="26" t="n">
        <v>0</v>
      </c>
      <c r="H478" s="26" t="n">
        <v>0</v>
      </c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6" t="n">
        <v>0</v>
      </c>
      <c r="W478" s="27"/>
      <c r="X478" s="28" t="n">
        <f aca="false">S478/S$513</f>
        <v>0</v>
      </c>
      <c r="Y478" s="29" t="n">
        <f aca="false">Y477+X478</f>
        <v>1.00015004023675</v>
      </c>
    </row>
    <row r="479" customFormat="false" ht="11.25" hidden="false" customHeight="false" outlineLevel="0" collapsed="false">
      <c r="A479" s="7" t="s">
        <v>729</v>
      </c>
      <c r="B479" s="25" t="s">
        <v>345</v>
      </c>
      <c r="C479" s="25" t="s">
        <v>180</v>
      </c>
      <c r="D479" s="25"/>
      <c r="E479" s="25" t="s">
        <v>133</v>
      </c>
      <c r="F479" s="25" t="s">
        <v>117</v>
      </c>
      <c r="G479" s="26" t="n">
        <v>0</v>
      </c>
      <c r="H479" s="26" t="n">
        <v>0</v>
      </c>
      <c r="I479" s="26" t="n">
        <v>0</v>
      </c>
      <c r="J479" s="26" t="n">
        <v>0</v>
      </c>
      <c r="K479" s="26" t="n">
        <v>0</v>
      </c>
      <c r="L479" s="26" t="n">
        <v>0</v>
      </c>
      <c r="M479" s="26" t="n">
        <v>0</v>
      </c>
      <c r="N479" s="26" t="n">
        <v>0</v>
      </c>
      <c r="O479" s="26" t="n">
        <v>0</v>
      </c>
      <c r="P479" s="26" t="n">
        <v>0</v>
      </c>
      <c r="Q479" s="26" t="n">
        <v>0</v>
      </c>
      <c r="R479" s="26" t="n">
        <v>0</v>
      </c>
      <c r="S479" s="26" t="n">
        <v>0</v>
      </c>
      <c r="T479" s="26" t="n">
        <v>0</v>
      </c>
      <c r="U479" s="26" t="n">
        <v>0</v>
      </c>
      <c r="V479" s="26" t="n">
        <v>0</v>
      </c>
      <c r="W479" s="27"/>
      <c r="X479" s="28" t="n">
        <f aca="false">S479/S$513</f>
        <v>0</v>
      </c>
      <c r="Y479" s="29" t="n">
        <f aca="false">Y478+X479</f>
        <v>1.00015004023675</v>
      </c>
    </row>
    <row r="480" customFormat="false" ht="11.25" hidden="false" customHeight="false" outlineLevel="0" collapsed="false">
      <c r="A480" s="7" t="s">
        <v>730</v>
      </c>
      <c r="B480" s="25" t="s">
        <v>456</v>
      </c>
      <c r="C480" s="25" t="s">
        <v>293</v>
      </c>
      <c r="D480" s="25"/>
      <c r="E480" s="25" t="s">
        <v>133</v>
      </c>
      <c r="F480" s="25" t="s">
        <v>117</v>
      </c>
      <c r="G480" s="26" t="n">
        <v>0</v>
      </c>
      <c r="H480" s="26" t="n">
        <v>0</v>
      </c>
      <c r="I480" s="26" t="n">
        <v>0</v>
      </c>
      <c r="J480" s="26" t="n">
        <v>0</v>
      </c>
      <c r="K480" s="26" t="n">
        <v>0</v>
      </c>
      <c r="L480" s="26" t="n">
        <v>0</v>
      </c>
      <c r="M480" s="26" t="n">
        <v>0</v>
      </c>
      <c r="N480" s="26" t="n">
        <v>0</v>
      </c>
      <c r="O480" s="26" t="n">
        <v>0</v>
      </c>
      <c r="P480" s="26" t="n">
        <v>0</v>
      </c>
      <c r="Q480" s="26" t="n">
        <v>0</v>
      </c>
      <c r="R480" s="26" t="n">
        <v>0</v>
      </c>
      <c r="S480" s="26" t="n">
        <v>0</v>
      </c>
      <c r="T480" s="26" t="n">
        <v>0</v>
      </c>
      <c r="U480" s="26" t="n">
        <v>0</v>
      </c>
      <c r="V480" s="26" t="n">
        <v>0</v>
      </c>
      <c r="W480" s="27"/>
      <c r="X480" s="28" t="n">
        <f aca="false">S480/S$513</f>
        <v>0</v>
      </c>
      <c r="Y480" s="29" t="n">
        <f aca="false">Y479+X480</f>
        <v>1.00015004023675</v>
      </c>
    </row>
    <row r="481" customFormat="false" ht="11.25" hidden="false" customHeight="false" outlineLevel="0" collapsed="false">
      <c r="A481" s="7" t="s">
        <v>731</v>
      </c>
      <c r="B481" s="25" t="s">
        <v>663</v>
      </c>
      <c r="C481" s="25" t="s">
        <v>661</v>
      </c>
      <c r="D481" s="25"/>
      <c r="E481" s="25" t="s">
        <v>133</v>
      </c>
      <c r="F481" s="25" t="s">
        <v>117</v>
      </c>
      <c r="G481" s="26" t="n">
        <v>0</v>
      </c>
      <c r="H481" s="26" t="n">
        <v>0</v>
      </c>
      <c r="I481" s="26" t="n">
        <v>0</v>
      </c>
      <c r="J481" s="26" t="n">
        <v>0</v>
      </c>
      <c r="K481" s="26" t="n">
        <v>0</v>
      </c>
      <c r="L481" s="26" t="n">
        <v>0</v>
      </c>
      <c r="M481" s="26" t="n">
        <v>0</v>
      </c>
      <c r="N481" s="26" t="n">
        <v>0</v>
      </c>
      <c r="O481" s="26" t="n">
        <v>0</v>
      </c>
      <c r="P481" s="26" t="n">
        <v>0</v>
      </c>
      <c r="Q481" s="26" t="n">
        <v>0</v>
      </c>
      <c r="R481" s="26" t="n">
        <v>0</v>
      </c>
      <c r="S481" s="26" t="n">
        <v>0</v>
      </c>
      <c r="T481" s="26" t="n">
        <v>0</v>
      </c>
      <c r="U481" s="26" t="n">
        <v>0</v>
      </c>
      <c r="V481" s="26" t="n">
        <v>0</v>
      </c>
      <c r="W481" s="27"/>
      <c r="X481" s="28" t="n">
        <f aca="false">S481/S$513</f>
        <v>0</v>
      </c>
      <c r="Y481" s="29" t="n">
        <f aca="false">Y480+X481</f>
        <v>1.00015004023675</v>
      </c>
    </row>
    <row r="482" customFormat="false" ht="11.25" hidden="false" customHeight="false" outlineLevel="0" collapsed="false">
      <c r="A482" s="7" t="s">
        <v>732</v>
      </c>
      <c r="B482" s="25" t="s">
        <v>419</v>
      </c>
      <c r="C482" s="25" t="s">
        <v>311</v>
      </c>
      <c r="D482" s="25"/>
      <c r="E482" s="25" t="s">
        <v>133</v>
      </c>
      <c r="F482" s="25" t="s">
        <v>117</v>
      </c>
      <c r="G482" s="26" t="n">
        <v>0</v>
      </c>
      <c r="H482" s="26" t="n">
        <v>0</v>
      </c>
      <c r="I482" s="26" t="n">
        <v>0</v>
      </c>
      <c r="J482" s="26" t="n">
        <v>0</v>
      </c>
      <c r="K482" s="26" t="n">
        <v>0</v>
      </c>
      <c r="L482" s="26" t="n">
        <v>0</v>
      </c>
      <c r="M482" s="26" t="n">
        <v>0</v>
      </c>
      <c r="N482" s="26" t="n">
        <v>0</v>
      </c>
      <c r="O482" s="26" t="n">
        <v>0</v>
      </c>
      <c r="P482" s="26" t="n">
        <v>0</v>
      </c>
      <c r="Q482" s="26" t="n">
        <v>0</v>
      </c>
      <c r="R482" s="26" t="n">
        <v>0</v>
      </c>
      <c r="S482" s="26" t="n">
        <v>0</v>
      </c>
      <c r="T482" s="26" t="n">
        <v>0</v>
      </c>
      <c r="U482" s="26" t="n">
        <v>0</v>
      </c>
      <c r="V482" s="26" t="n">
        <v>0</v>
      </c>
      <c r="W482" s="27"/>
      <c r="X482" s="28" t="n">
        <f aca="false">S482/S$513</f>
        <v>0</v>
      </c>
      <c r="Y482" s="29" t="n">
        <f aca="false">Y479+X482</f>
        <v>1.00015004023675</v>
      </c>
    </row>
    <row r="483" customFormat="false" ht="11.25" hidden="false" customHeight="false" outlineLevel="0" collapsed="false">
      <c r="A483" s="7" t="s">
        <v>733</v>
      </c>
      <c r="B483" s="25" t="s">
        <v>502</v>
      </c>
      <c r="C483" s="25" t="s">
        <v>405</v>
      </c>
      <c r="D483" s="25"/>
      <c r="E483" s="25" t="s">
        <v>133</v>
      </c>
      <c r="F483" s="25" t="s">
        <v>117</v>
      </c>
      <c r="G483" s="26" t="n">
        <v>0</v>
      </c>
      <c r="H483" s="26" t="n">
        <v>0</v>
      </c>
      <c r="I483" s="26" t="n">
        <v>0</v>
      </c>
      <c r="J483" s="26" t="n">
        <v>0</v>
      </c>
      <c r="K483" s="26" t="n">
        <v>0</v>
      </c>
      <c r="L483" s="26" t="n">
        <v>0</v>
      </c>
      <c r="M483" s="26" t="n">
        <v>0</v>
      </c>
      <c r="N483" s="26" t="n">
        <v>0</v>
      </c>
      <c r="O483" s="26" t="n">
        <v>0</v>
      </c>
      <c r="P483" s="26" t="n">
        <v>0</v>
      </c>
      <c r="Q483" s="26" t="n">
        <v>0</v>
      </c>
      <c r="R483" s="26" t="n">
        <v>0</v>
      </c>
      <c r="S483" s="26" t="n">
        <v>0</v>
      </c>
      <c r="T483" s="26" t="n">
        <v>0</v>
      </c>
      <c r="U483" s="26" t="n">
        <v>0</v>
      </c>
      <c r="V483" s="26" t="n">
        <v>0</v>
      </c>
      <c r="W483" s="27"/>
      <c r="X483" s="28" t="n">
        <f aca="false">S483/S$513</f>
        <v>0</v>
      </c>
      <c r="Y483" s="29" t="n">
        <f aca="false">Y482+X483</f>
        <v>1.00015004023675</v>
      </c>
    </row>
    <row r="484" customFormat="false" ht="11.25" hidden="false" customHeight="false" outlineLevel="0" collapsed="false">
      <c r="A484" s="7" t="s">
        <v>734</v>
      </c>
      <c r="B484" s="25" t="s">
        <v>170</v>
      </c>
      <c r="C484" s="25" t="s">
        <v>171</v>
      </c>
      <c r="D484" s="25"/>
      <c r="E484" s="25" t="s">
        <v>133</v>
      </c>
      <c r="F484" s="25" t="s">
        <v>117</v>
      </c>
      <c r="G484" s="26" t="n">
        <v>0</v>
      </c>
      <c r="H484" s="26" t="n">
        <v>0</v>
      </c>
      <c r="I484" s="26" t="n">
        <v>0</v>
      </c>
      <c r="J484" s="26" t="n">
        <v>0</v>
      </c>
      <c r="K484" s="26" t="n">
        <v>0</v>
      </c>
      <c r="L484" s="26" t="n">
        <v>0</v>
      </c>
      <c r="M484" s="26" t="n">
        <v>0</v>
      </c>
      <c r="N484" s="26" t="n">
        <v>0</v>
      </c>
      <c r="O484" s="26" t="n">
        <v>0</v>
      </c>
      <c r="P484" s="26" t="n">
        <v>0</v>
      </c>
      <c r="Q484" s="26" t="n">
        <v>0</v>
      </c>
      <c r="R484" s="26" t="n">
        <v>0</v>
      </c>
      <c r="S484" s="26" t="n">
        <v>0</v>
      </c>
      <c r="T484" s="26" t="n">
        <v>0</v>
      </c>
      <c r="U484" s="26" t="n">
        <v>0</v>
      </c>
      <c r="V484" s="26" t="n">
        <v>0</v>
      </c>
      <c r="W484" s="27"/>
      <c r="X484" s="28" t="n">
        <f aca="false">S484/S$513</f>
        <v>0</v>
      </c>
      <c r="Y484" s="29" t="n">
        <f aca="false">Y483+X484</f>
        <v>1.00015004023675</v>
      </c>
    </row>
    <row r="485" customFormat="false" ht="11.25" hidden="false" customHeight="false" outlineLevel="0" collapsed="false">
      <c r="A485" s="7" t="s">
        <v>735</v>
      </c>
      <c r="B485" s="25" t="s">
        <v>261</v>
      </c>
      <c r="C485" s="25" t="s">
        <v>262</v>
      </c>
      <c r="D485" s="25"/>
      <c r="E485" s="25" t="s">
        <v>133</v>
      </c>
      <c r="F485" s="25" t="s">
        <v>117</v>
      </c>
      <c r="G485" s="26" t="n">
        <v>0</v>
      </c>
      <c r="H485" s="26" t="n">
        <v>0</v>
      </c>
      <c r="I485" s="26" t="n">
        <v>0</v>
      </c>
      <c r="J485" s="26" t="n">
        <v>0</v>
      </c>
      <c r="K485" s="26" t="n">
        <v>0</v>
      </c>
      <c r="L485" s="26" t="n">
        <v>0</v>
      </c>
      <c r="M485" s="26" t="n">
        <v>0</v>
      </c>
      <c r="N485" s="26" t="n">
        <v>0</v>
      </c>
      <c r="O485" s="26" t="n">
        <v>0</v>
      </c>
      <c r="P485" s="26" t="n">
        <v>0</v>
      </c>
      <c r="Q485" s="26" t="n">
        <v>0</v>
      </c>
      <c r="R485" s="26" t="n">
        <v>0</v>
      </c>
      <c r="S485" s="26" t="n">
        <v>0</v>
      </c>
      <c r="T485" s="26" t="n">
        <v>0</v>
      </c>
      <c r="U485" s="26" t="n">
        <v>0</v>
      </c>
      <c r="V485" s="26" t="n">
        <v>0</v>
      </c>
      <c r="W485" s="27"/>
      <c r="X485" s="28" t="n">
        <f aca="false">S485/S$513</f>
        <v>0</v>
      </c>
      <c r="Y485" s="29" t="n">
        <f aca="false">Y484+X485</f>
        <v>1.00015004023675</v>
      </c>
    </row>
    <row r="486" customFormat="false" ht="11.25" hidden="false" customHeight="false" outlineLevel="0" collapsed="false">
      <c r="A486" s="7" t="s">
        <v>736</v>
      </c>
      <c r="B486" s="25" t="s">
        <v>416</v>
      </c>
      <c r="C486" s="25" t="s">
        <v>417</v>
      </c>
      <c r="D486" s="25"/>
      <c r="E486" s="25" t="s">
        <v>133</v>
      </c>
      <c r="F486" s="25" t="s">
        <v>117</v>
      </c>
      <c r="G486" s="26" t="n">
        <v>0</v>
      </c>
      <c r="H486" s="26" t="n">
        <v>0</v>
      </c>
      <c r="I486" s="26" t="n">
        <v>0</v>
      </c>
      <c r="J486" s="26" t="n">
        <v>0</v>
      </c>
      <c r="K486" s="26" t="n">
        <v>0</v>
      </c>
      <c r="L486" s="26" t="n">
        <v>0</v>
      </c>
      <c r="M486" s="26" t="n">
        <v>0</v>
      </c>
      <c r="N486" s="26" t="n">
        <v>0</v>
      </c>
      <c r="O486" s="26" t="n">
        <v>0</v>
      </c>
      <c r="P486" s="26" t="n">
        <v>0</v>
      </c>
      <c r="Q486" s="26" t="n">
        <v>0</v>
      </c>
      <c r="R486" s="26" t="n">
        <v>0</v>
      </c>
      <c r="S486" s="26" t="n">
        <v>0</v>
      </c>
      <c r="T486" s="26" t="n">
        <v>0</v>
      </c>
      <c r="U486" s="26" t="n">
        <v>0</v>
      </c>
      <c r="V486" s="26" t="n">
        <v>0</v>
      </c>
      <c r="W486" s="27"/>
      <c r="X486" s="28" t="n">
        <f aca="false">S486/S$513</f>
        <v>0</v>
      </c>
      <c r="Y486" s="29" t="n">
        <f aca="false">Y485+X486</f>
        <v>1.00015004023675</v>
      </c>
    </row>
    <row r="487" customFormat="false" ht="11.25" hidden="false" customHeight="false" outlineLevel="0" collapsed="false">
      <c r="A487" s="7" t="s">
        <v>737</v>
      </c>
      <c r="B487" s="25" t="s">
        <v>258</v>
      </c>
      <c r="C487" s="25" t="s">
        <v>259</v>
      </c>
      <c r="D487" s="25"/>
      <c r="E487" s="25" t="s">
        <v>133</v>
      </c>
      <c r="F487" s="25" t="s">
        <v>117</v>
      </c>
      <c r="G487" s="26" t="n">
        <v>0</v>
      </c>
      <c r="H487" s="26" t="n">
        <v>0</v>
      </c>
      <c r="I487" s="26" t="n">
        <v>0</v>
      </c>
      <c r="J487" s="26" t="n">
        <v>0</v>
      </c>
      <c r="K487" s="26" t="n">
        <v>0</v>
      </c>
      <c r="L487" s="26" t="n">
        <v>0</v>
      </c>
      <c r="M487" s="26" t="n">
        <v>0</v>
      </c>
      <c r="N487" s="26" t="n">
        <v>0</v>
      </c>
      <c r="O487" s="26" t="n">
        <v>0</v>
      </c>
      <c r="P487" s="26" t="n">
        <v>0</v>
      </c>
      <c r="Q487" s="26" t="n">
        <v>0</v>
      </c>
      <c r="R487" s="26" t="n">
        <v>0</v>
      </c>
      <c r="S487" s="26" t="n">
        <v>0</v>
      </c>
      <c r="T487" s="26" t="n">
        <v>0</v>
      </c>
      <c r="U487" s="26" t="n">
        <v>0</v>
      </c>
      <c r="V487" s="26" t="n">
        <v>0</v>
      </c>
      <c r="W487" s="27"/>
      <c r="X487" s="28" t="n">
        <f aca="false">S487/S$513</f>
        <v>0</v>
      </c>
      <c r="Y487" s="29" t="n">
        <f aca="false">Y486+X487</f>
        <v>1.00015004023675</v>
      </c>
    </row>
    <row r="488" customFormat="false" ht="11.25" hidden="false" customHeight="false" outlineLevel="0" collapsed="false">
      <c r="A488" s="7" t="s">
        <v>738</v>
      </c>
      <c r="B488" s="25" t="s">
        <v>669</v>
      </c>
      <c r="C488" s="25" t="s">
        <v>670</v>
      </c>
      <c r="D488" s="25"/>
      <c r="E488" s="25" t="s">
        <v>133</v>
      </c>
      <c r="F488" s="25" t="s">
        <v>117</v>
      </c>
      <c r="G488" s="26" t="n">
        <v>0</v>
      </c>
      <c r="H488" s="26" t="n">
        <v>0</v>
      </c>
      <c r="I488" s="26" t="n">
        <v>0</v>
      </c>
      <c r="J488" s="26" t="n">
        <v>0</v>
      </c>
      <c r="K488" s="26" t="n">
        <v>0</v>
      </c>
      <c r="L488" s="26" t="n">
        <v>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7"/>
      <c r="X488" s="28" t="n">
        <f aca="false">S488/S$513</f>
        <v>0</v>
      </c>
      <c r="Y488" s="29" t="n">
        <f aca="false">Y487+X488</f>
        <v>1.00015004023675</v>
      </c>
    </row>
    <row r="489" customFormat="false" ht="11.25" hidden="false" customHeight="false" outlineLevel="0" collapsed="false">
      <c r="A489" s="7" t="s">
        <v>739</v>
      </c>
      <c r="B489" s="25" t="s">
        <v>672</v>
      </c>
      <c r="C489" s="25" t="s">
        <v>673</v>
      </c>
      <c r="D489" s="25"/>
      <c r="E489" s="25" t="s">
        <v>133</v>
      </c>
      <c r="F489" s="25" t="s">
        <v>117</v>
      </c>
      <c r="G489" s="26" t="n">
        <v>0</v>
      </c>
      <c r="H489" s="26" t="n">
        <v>0</v>
      </c>
      <c r="I489" s="26" t="n">
        <v>0</v>
      </c>
      <c r="J489" s="26" t="n">
        <v>0</v>
      </c>
      <c r="K489" s="26" t="n">
        <v>0</v>
      </c>
      <c r="L489" s="26" t="n">
        <v>0</v>
      </c>
      <c r="M489" s="26" t="n">
        <v>0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6"/>
      <c r="X489" s="28" t="n">
        <f aca="false">S489/S$513</f>
        <v>0</v>
      </c>
      <c r="Y489" s="29" t="n">
        <f aca="false">Y488+X489</f>
        <v>1.00015004023675</v>
      </c>
    </row>
    <row r="490" customFormat="false" ht="11.25" hidden="false" customHeight="false" outlineLevel="0" collapsed="false">
      <c r="A490" s="7" t="s">
        <v>740</v>
      </c>
      <c r="B490" s="25" t="s">
        <v>675</v>
      </c>
      <c r="C490" s="25" t="s">
        <v>127</v>
      </c>
      <c r="D490" s="25"/>
      <c r="E490" s="25" t="s">
        <v>133</v>
      </c>
      <c r="F490" s="25" t="s">
        <v>117</v>
      </c>
      <c r="G490" s="26" t="n">
        <v>0</v>
      </c>
      <c r="H490" s="26" t="n">
        <v>0</v>
      </c>
      <c r="I490" s="26" t="n">
        <v>0</v>
      </c>
      <c r="J490" s="26" t="n">
        <v>0</v>
      </c>
      <c r="K490" s="26" t="n">
        <v>0</v>
      </c>
      <c r="L490" s="26" t="n">
        <v>0</v>
      </c>
      <c r="M490" s="26" t="n">
        <v>0</v>
      </c>
      <c r="N490" s="26" t="n">
        <v>0</v>
      </c>
      <c r="O490" s="26" t="n">
        <v>0</v>
      </c>
      <c r="P490" s="26" t="n">
        <v>0</v>
      </c>
      <c r="Q490" s="26" t="n">
        <v>0</v>
      </c>
      <c r="R490" s="26" t="n">
        <v>0</v>
      </c>
      <c r="S490" s="26" t="n">
        <v>0</v>
      </c>
      <c r="T490" s="26" t="n">
        <v>0</v>
      </c>
      <c r="U490" s="26" t="n">
        <v>0</v>
      </c>
      <c r="V490" s="26" t="n">
        <v>0</v>
      </c>
      <c r="W490" s="26"/>
      <c r="X490" s="28" t="n">
        <f aca="false">S490/S$513</f>
        <v>0</v>
      </c>
      <c r="Y490" s="29" t="n">
        <f aca="false">Y489+X490</f>
        <v>1.00015004023675</v>
      </c>
    </row>
    <row r="491" customFormat="false" ht="11.25" hidden="false" customHeight="false" outlineLevel="0" collapsed="false">
      <c r="A491" s="7" t="s">
        <v>741</v>
      </c>
      <c r="B491" s="25" t="s">
        <v>679</v>
      </c>
      <c r="C491" s="25" t="s">
        <v>680</v>
      </c>
      <c r="D491" s="25"/>
      <c r="E491" s="25" t="s">
        <v>133</v>
      </c>
      <c r="F491" s="25" t="s">
        <v>117</v>
      </c>
      <c r="G491" s="26" t="n">
        <v>0</v>
      </c>
      <c r="H491" s="26" t="n">
        <v>0</v>
      </c>
      <c r="I491" s="26" t="n">
        <v>0</v>
      </c>
      <c r="J491" s="26" t="n">
        <v>0</v>
      </c>
      <c r="K491" s="26" t="n">
        <v>0</v>
      </c>
      <c r="L491" s="26" t="n">
        <v>0</v>
      </c>
      <c r="M491" s="26" t="n">
        <v>0</v>
      </c>
      <c r="N491" s="26" t="n">
        <v>0</v>
      </c>
      <c r="O491" s="26" t="n">
        <v>0</v>
      </c>
      <c r="P491" s="26" t="n">
        <v>0</v>
      </c>
      <c r="Q491" s="26" t="n">
        <v>0</v>
      </c>
      <c r="R491" s="26" t="n">
        <v>0</v>
      </c>
      <c r="S491" s="26" t="n">
        <v>0</v>
      </c>
      <c r="T491" s="26" t="n">
        <v>0</v>
      </c>
      <c r="U491" s="26" t="n">
        <v>0</v>
      </c>
      <c r="V491" s="26" t="n">
        <v>0</v>
      </c>
      <c r="W491" s="26"/>
      <c r="X491" s="28" t="n">
        <f aca="false">S491/S$513</f>
        <v>0</v>
      </c>
      <c r="Y491" s="29" t="n">
        <f aca="false">Y490+X491</f>
        <v>1.00015004023675</v>
      </c>
    </row>
    <row r="492" customFormat="false" ht="11.25" hidden="false" customHeight="false" outlineLevel="0" collapsed="false">
      <c r="A492" s="7" t="s">
        <v>742</v>
      </c>
      <c r="B492" s="25" t="s">
        <v>186</v>
      </c>
      <c r="C492" s="25" t="s">
        <v>187</v>
      </c>
      <c r="D492" s="25"/>
      <c r="E492" s="25" t="s">
        <v>133</v>
      </c>
      <c r="F492" s="25" t="s">
        <v>117</v>
      </c>
      <c r="G492" s="26" t="n">
        <v>0</v>
      </c>
      <c r="H492" s="26" t="n">
        <v>0</v>
      </c>
      <c r="I492" s="26" t="n">
        <v>0</v>
      </c>
      <c r="J492" s="26" t="n">
        <v>0</v>
      </c>
      <c r="K492" s="26" t="n">
        <v>0</v>
      </c>
      <c r="L492" s="26" t="n">
        <v>0</v>
      </c>
      <c r="M492" s="26" t="n">
        <v>0</v>
      </c>
      <c r="N492" s="26" t="n">
        <v>0</v>
      </c>
      <c r="O492" s="26" t="n">
        <v>0</v>
      </c>
      <c r="P492" s="26" t="n">
        <v>0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6" t="n">
        <v>0</v>
      </c>
      <c r="W492" s="26"/>
      <c r="X492" s="28" t="n">
        <f aca="false">S492/S$513</f>
        <v>0</v>
      </c>
      <c r="Y492" s="29" t="n">
        <f aca="false">Y491+X492</f>
        <v>1.00015004023675</v>
      </c>
    </row>
    <row r="493" customFormat="false" ht="11.25" hidden="false" customHeight="false" outlineLevel="0" collapsed="false">
      <c r="A493" s="7" t="s">
        <v>743</v>
      </c>
      <c r="B493" s="25" t="s">
        <v>744</v>
      </c>
      <c r="C493" s="25" t="s">
        <v>745</v>
      </c>
      <c r="D493" s="25"/>
      <c r="E493" s="25" t="s">
        <v>160</v>
      </c>
      <c r="F493" s="25" t="s">
        <v>117</v>
      </c>
      <c r="G493" s="26" t="n">
        <v>0</v>
      </c>
      <c r="H493" s="26" t="n">
        <v>0</v>
      </c>
      <c r="I493" s="26" t="n">
        <v>0</v>
      </c>
      <c r="J493" s="26" t="n">
        <v>0</v>
      </c>
      <c r="K493" s="26" t="n">
        <v>0</v>
      </c>
      <c r="L493" s="26" t="n">
        <v>0</v>
      </c>
      <c r="M493" s="26" t="n">
        <v>0</v>
      </c>
      <c r="N493" s="26" t="n">
        <v>0</v>
      </c>
      <c r="O493" s="26" t="n">
        <v>0</v>
      </c>
      <c r="P493" s="26" t="n">
        <v>0</v>
      </c>
      <c r="Q493" s="26" t="n">
        <v>0</v>
      </c>
      <c r="R493" s="26" t="n">
        <v>0</v>
      </c>
      <c r="S493" s="26" t="n">
        <v>0</v>
      </c>
      <c r="T493" s="26" t="n">
        <v>0</v>
      </c>
      <c r="U493" s="26" t="n">
        <v>0</v>
      </c>
      <c r="V493" s="26" t="n">
        <v>1.179594</v>
      </c>
      <c r="W493" s="26"/>
      <c r="X493" s="28" t="n">
        <f aca="false">S493/S$513</f>
        <v>0</v>
      </c>
      <c r="Y493" s="29" t="n">
        <f aca="false">Y492+X493</f>
        <v>1.00015004023675</v>
      </c>
    </row>
    <row r="494" customFormat="false" ht="11.25" hidden="false" customHeight="false" outlineLevel="0" collapsed="false">
      <c r="A494" s="7" t="s">
        <v>746</v>
      </c>
      <c r="B494" s="25" t="s">
        <v>747</v>
      </c>
      <c r="C494" s="25" t="s">
        <v>748</v>
      </c>
      <c r="D494" s="25"/>
      <c r="E494" s="25" t="s">
        <v>160</v>
      </c>
      <c r="F494" s="25" t="s">
        <v>117</v>
      </c>
      <c r="G494" s="26" t="n">
        <v>0</v>
      </c>
      <c r="H494" s="27" t="n">
        <v>0</v>
      </c>
      <c r="I494" s="27" t="n">
        <v>0</v>
      </c>
      <c r="J494" s="27" t="n">
        <v>0</v>
      </c>
      <c r="K494" s="27" t="n">
        <v>0</v>
      </c>
      <c r="L494" s="27" t="n">
        <v>0</v>
      </c>
      <c r="M494" s="27" t="n">
        <v>0</v>
      </c>
      <c r="N494" s="27" t="n">
        <v>0</v>
      </c>
      <c r="O494" s="27" t="n">
        <v>0</v>
      </c>
      <c r="P494" s="27" t="n">
        <v>0</v>
      </c>
      <c r="Q494" s="27" t="n">
        <v>0</v>
      </c>
      <c r="R494" s="27" t="n">
        <v>0</v>
      </c>
      <c r="S494" s="27" t="n">
        <v>0</v>
      </c>
      <c r="T494" s="27" t="n">
        <v>0</v>
      </c>
      <c r="U494" s="27" t="n">
        <v>0</v>
      </c>
      <c r="V494" s="27" t="n">
        <v>0</v>
      </c>
      <c r="W494" s="26"/>
      <c r="X494" s="28" t="n">
        <f aca="false">S494/S$513</f>
        <v>0</v>
      </c>
      <c r="Y494" s="29" t="n">
        <f aca="false">Y493+X494</f>
        <v>1.00015004023675</v>
      </c>
    </row>
    <row r="495" customFormat="false" ht="11.25" hidden="false" customHeight="false" outlineLevel="0" collapsed="false">
      <c r="A495" s="7" t="s">
        <v>749</v>
      </c>
      <c r="B495" s="25" t="s">
        <v>247</v>
      </c>
      <c r="C495" s="25" t="s">
        <v>248</v>
      </c>
      <c r="D495" s="25"/>
      <c r="E495" s="25" t="s">
        <v>160</v>
      </c>
      <c r="F495" s="25" t="s">
        <v>117</v>
      </c>
      <c r="G495" s="26" t="n">
        <v>0</v>
      </c>
      <c r="H495" s="27" t="n">
        <v>0</v>
      </c>
      <c r="I495" s="27" t="n">
        <v>0</v>
      </c>
      <c r="J495" s="27" t="n">
        <v>0</v>
      </c>
      <c r="K495" s="27" t="n">
        <v>0</v>
      </c>
      <c r="L495" s="27" t="n">
        <v>0</v>
      </c>
      <c r="M495" s="27" t="n">
        <v>0</v>
      </c>
      <c r="N495" s="27" t="n">
        <v>0</v>
      </c>
      <c r="O495" s="27" t="n">
        <v>0</v>
      </c>
      <c r="P495" s="27" t="n">
        <v>0</v>
      </c>
      <c r="Q495" s="27" t="n">
        <v>0</v>
      </c>
      <c r="R495" s="27" t="n">
        <v>0</v>
      </c>
      <c r="S495" s="27" t="n">
        <v>0</v>
      </c>
      <c r="T495" s="27" t="n">
        <v>0</v>
      </c>
      <c r="U495" s="27" t="n">
        <v>0</v>
      </c>
      <c r="V495" s="27" t="n">
        <v>0</v>
      </c>
      <c r="W495" s="26"/>
      <c r="X495" s="28" t="n">
        <f aca="false">S495/S$513</f>
        <v>0</v>
      </c>
      <c r="Y495" s="29" t="n">
        <f aca="false">Y494+X495</f>
        <v>1.00015004023675</v>
      </c>
    </row>
    <row r="496" customFormat="false" ht="11.25" hidden="false" customHeight="false" outlineLevel="0" collapsed="false">
      <c r="A496" s="7" t="s">
        <v>750</v>
      </c>
      <c r="B496" s="25" t="s">
        <v>512</v>
      </c>
      <c r="C496" s="25" t="s">
        <v>513</v>
      </c>
      <c r="D496" s="25"/>
      <c r="E496" s="25" t="s">
        <v>195</v>
      </c>
      <c r="F496" s="25" t="s">
        <v>117</v>
      </c>
      <c r="G496" s="26" t="n">
        <v>0</v>
      </c>
      <c r="H496" s="27" t="n">
        <v>0</v>
      </c>
      <c r="I496" s="27" t="n">
        <v>0</v>
      </c>
      <c r="J496" s="27" t="n">
        <v>0</v>
      </c>
      <c r="K496" s="27" t="n">
        <v>0</v>
      </c>
      <c r="L496" s="27" t="n">
        <v>0</v>
      </c>
      <c r="M496" s="27" t="n">
        <v>0</v>
      </c>
      <c r="N496" s="27" t="n">
        <v>0</v>
      </c>
      <c r="O496" s="27" t="n">
        <v>0</v>
      </c>
      <c r="P496" s="27" t="n">
        <v>0</v>
      </c>
      <c r="Q496" s="27" t="n">
        <v>0</v>
      </c>
      <c r="R496" s="27" t="n">
        <v>0</v>
      </c>
      <c r="S496" s="27" t="n">
        <v>0</v>
      </c>
      <c r="T496" s="27" t="n">
        <v>0</v>
      </c>
      <c r="U496" s="27" t="n">
        <v>0</v>
      </c>
      <c r="V496" s="27" t="n">
        <v>0</v>
      </c>
      <c r="W496" s="26"/>
      <c r="X496" s="28" t="n">
        <f aca="false">S496/S$513</f>
        <v>0</v>
      </c>
      <c r="Y496" s="29" t="n">
        <f aca="false">Y495+X496</f>
        <v>1.00015004023675</v>
      </c>
    </row>
    <row r="497" customFormat="false" ht="11.25" hidden="false" customHeight="false" outlineLevel="0" collapsed="false">
      <c r="A497" s="7" t="s">
        <v>751</v>
      </c>
      <c r="B497" s="25" t="s">
        <v>270</v>
      </c>
      <c r="C497" s="25" t="s">
        <v>271</v>
      </c>
      <c r="D497" s="25"/>
      <c r="E497" s="25" t="s">
        <v>195</v>
      </c>
      <c r="F497" s="25" t="s">
        <v>117</v>
      </c>
      <c r="G497" s="26" t="n">
        <v>0</v>
      </c>
      <c r="H497" s="27" t="n">
        <v>0</v>
      </c>
      <c r="I497" s="27" t="n">
        <v>0</v>
      </c>
      <c r="J497" s="27" t="n">
        <v>0</v>
      </c>
      <c r="K497" s="27" t="n">
        <v>0</v>
      </c>
      <c r="L497" s="27" t="n">
        <v>0</v>
      </c>
      <c r="M497" s="27" t="n">
        <v>0</v>
      </c>
      <c r="N497" s="27" t="n">
        <v>0</v>
      </c>
      <c r="O497" s="27" t="n">
        <v>0</v>
      </c>
      <c r="P497" s="27" t="n">
        <v>0</v>
      </c>
      <c r="Q497" s="27" t="n">
        <v>0</v>
      </c>
      <c r="R497" s="27" t="n">
        <v>0</v>
      </c>
      <c r="S497" s="27" t="n">
        <v>0</v>
      </c>
      <c r="T497" s="27" t="n">
        <v>0</v>
      </c>
      <c r="U497" s="27" t="n">
        <v>0</v>
      </c>
      <c r="V497" s="27" t="n">
        <v>0</v>
      </c>
      <c r="W497" s="26"/>
      <c r="X497" s="28" t="n">
        <f aca="false">S497/S$513</f>
        <v>0</v>
      </c>
      <c r="Y497" s="29" t="n">
        <f aca="false">Y494+X497</f>
        <v>1.00015004023675</v>
      </c>
    </row>
    <row r="498" customFormat="false" ht="11.25" hidden="false" customHeight="false" outlineLevel="0" collapsed="false">
      <c r="A498" s="7" t="s">
        <v>752</v>
      </c>
      <c r="B498" s="25" t="s">
        <v>316</v>
      </c>
      <c r="C498" s="25" t="s">
        <v>317</v>
      </c>
      <c r="D498" s="25"/>
      <c r="E498" s="25" t="s">
        <v>195</v>
      </c>
      <c r="F498" s="25" t="s">
        <v>117</v>
      </c>
      <c r="G498" s="26" t="n">
        <v>0</v>
      </c>
      <c r="H498" s="27" t="n">
        <v>0</v>
      </c>
      <c r="I498" s="27" t="n">
        <v>0</v>
      </c>
      <c r="J498" s="27" t="n">
        <v>0</v>
      </c>
      <c r="K498" s="27" t="n">
        <v>0</v>
      </c>
      <c r="L498" s="27" t="n">
        <v>0</v>
      </c>
      <c r="M498" s="27" t="n">
        <v>0</v>
      </c>
      <c r="N498" s="27" t="n">
        <v>0</v>
      </c>
      <c r="O498" s="27" t="n">
        <v>0</v>
      </c>
      <c r="P498" s="27" t="n">
        <v>0</v>
      </c>
      <c r="Q498" s="27" t="n">
        <v>0</v>
      </c>
      <c r="R498" s="27" t="n">
        <v>0</v>
      </c>
      <c r="S498" s="27" t="n">
        <v>0</v>
      </c>
      <c r="T498" s="27" t="n">
        <v>0</v>
      </c>
      <c r="U498" s="27" t="n">
        <v>0</v>
      </c>
      <c r="V498" s="27" t="n">
        <v>0</v>
      </c>
      <c r="W498" s="26"/>
      <c r="X498" s="28" t="n">
        <f aca="false">S498/S$513</f>
        <v>0</v>
      </c>
      <c r="Y498" s="29" t="n">
        <f aca="false">Y497+X498</f>
        <v>1.00015004023675</v>
      </c>
    </row>
    <row r="499" customFormat="false" ht="11.25" hidden="false" customHeight="false" outlineLevel="0" collapsed="false">
      <c r="A499" s="7" t="s">
        <v>753</v>
      </c>
      <c r="B499" s="25" t="s">
        <v>581</v>
      </c>
      <c r="C499" s="25" t="s">
        <v>582</v>
      </c>
      <c r="D499" s="25"/>
      <c r="E499" s="25" t="s">
        <v>195</v>
      </c>
      <c r="F499" s="25" t="s">
        <v>117</v>
      </c>
      <c r="G499" s="26" t="n">
        <v>0</v>
      </c>
      <c r="H499" s="27" t="n">
        <v>0</v>
      </c>
      <c r="I499" s="27" t="n">
        <v>0</v>
      </c>
      <c r="J499" s="27" t="n">
        <v>0</v>
      </c>
      <c r="K499" s="27" t="n">
        <v>0</v>
      </c>
      <c r="L499" s="27" t="n">
        <v>0</v>
      </c>
      <c r="M499" s="27" t="n">
        <v>0</v>
      </c>
      <c r="N499" s="27" t="n">
        <v>0</v>
      </c>
      <c r="O499" s="27" t="n">
        <v>0</v>
      </c>
      <c r="P499" s="27" t="n">
        <v>0</v>
      </c>
      <c r="Q499" s="27" t="n">
        <v>0</v>
      </c>
      <c r="R499" s="27" t="n">
        <v>0</v>
      </c>
      <c r="S499" s="27" t="n">
        <v>0</v>
      </c>
      <c r="T499" s="27" t="n">
        <v>0</v>
      </c>
      <c r="U499" s="27" t="n">
        <v>0</v>
      </c>
      <c r="V499" s="27" t="n">
        <v>0</v>
      </c>
      <c r="W499" s="26"/>
      <c r="X499" s="28" t="n">
        <f aca="false">S499/S$513</f>
        <v>0</v>
      </c>
      <c r="Y499" s="29" t="n">
        <f aca="false">Y498+X499</f>
        <v>1.00015004023675</v>
      </c>
    </row>
    <row r="500" customFormat="false" ht="11.25" hidden="false" customHeight="false" outlineLevel="0" collapsed="false">
      <c r="A500" s="7" t="s">
        <v>754</v>
      </c>
      <c r="B500" s="25" t="s">
        <v>747</v>
      </c>
      <c r="C500" s="25" t="s">
        <v>748</v>
      </c>
      <c r="D500" s="25"/>
      <c r="E500" s="25" t="s">
        <v>195</v>
      </c>
      <c r="F500" s="25" t="s">
        <v>117</v>
      </c>
      <c r="G500" s="26" t="n">
        <v>0</v>
      </c>
      <c r="H500" s="27" t="n">
        <v>0</v>
      </c>
      <c r="I500" s="27" t="n">
        <v>0</v>
      </c>
      <c r="J500" s="27" t="n">
        <v>0</v>
      </c>
      <c r="K500" s="27" t="n">
        <v>0</v>
      </c>
      <c r="L500" s="27" t="n">
        <v>0</v>
      </c>
      <c r="M500" s="27" t="n">
        <v>0</v>
      </c>
      <c r="N500" s="27" t="n">
        <v>0</v>
      </c>
      <c r="O500" s="27" t="n">
        <v>0</v>
      </c>
      <c r="P500" s="27" t="n">
        <v>0</v>
      </c>
      <c r="Q500" s="27" t="n">
        <v>0</v>
      </c>
      <c r="R500" s="27" t="n">
        <v>0</v>
      </c>
      <c r="S500" s="27" t="n">
        <v>0</v>
      </c>
      <c r="T500" s="27" t="n">
        <v>0</v>
      </c>
      <c r="U500" s="27" t="n">
        <v>0</v>
      </c>
      <c r="V500" s="27" t="n">
        <v>0</v>
      </c>
      <c r="W500" s="26"/>
      <c r="X500" s="28" t="n">
        <f aca="false">S500/S$513</f>
        <v>0</v>
      </c>
      <c r="Y500" s="29" t="n">
        <f aca="false">Y499+X500</f>
        <v>1.00015004023675</v>
      </c>
    </row>
    <row r="501" customFormat="false" ht="11.25" hidden="false" customHeight="false" outlineLevel="0" collapsed="false">
      <c r="A501" s="7" t="s">
        <v>755</v>
      </c>
      <c r="B501" s="25" t="s">
        <v>247</v>
      </c>
      <c r="C501" s="25" t="s">
        <v>248</v>
      </c>
      <c r="D501" s="25"/>
      <c r="E501" s="25" t="s">
        <v>195</v>
      </c>
      <c r="F501" s="25" t="s">
        <v>117</v>
      </c>
      <c r="G501" s="26" t="n">
        <v>0</v>
      </c>
      <c r="H501" s="27" t="n">
        <v>0</v>
      </c>
      <c r="I501" s="27" t="n">
        <v>0</v>
      </c>
      <c r="J501" s="27" t="n">
        <v>0</v>
      </c>
      <c r="K501" s="27" t="n">
        <v>0</v>
      </c>
      <c r="L501" s="27" t="n">
        <v>0</v>
      </c>
      <c r="M501" s="27" t="n">
        <v>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27" t="n">
        <v>0</v>
      </c>
      <c r="U501" s="27" t="n">
        <v>0</v>
      </c>
      <c r="V501" s="27" t="n">
        <v>0</v>
      </c>
      <c r="W501" s="26"/>
      <c r="X501" s="28" t="n">
        <f aca="false">S501/S$513</f>
        <v>0</v>
      </c>
      <c r="Y501" s="29" t="n">
        <f aca="false">Y500+X501</f>
        <v>1.00015004023675</v>
      </c>
    </row>
    <row r="502" customFormat="false" ht="11.25" hidden="false" customHeight="false" outlineLevel="0" collapsed="false">
      <c r="A502" s="7" t="s">
        <v>359</v>
      </c>
      <c r="B502" s="25" t="s">
        <v>360</v>
      </c>
      <c r="C502" s="25" t="s">
        <v>227</v>
      </c>
      <c r="D502" s="25"/>
      <c r="E502" s="25" t="s">
        <v>195</v>
      </c>
      <c r="F502" s="25" t="s">
        <v>117</v>
      </c>
      <c r="G502" s="26" t="n">
        <v>0</v>
      </c>
      <c r="H502" s="27" t="n">
        <v>80.1125000000002</v>
      </c>
      <c r="I502" s="27" t="n">
        <v>55.9975000000004</v>
      </c>
      <c r="J502" s="27" t="n">
        <v>39.3899999999999</v>
      </c>
      <c r="K502" s="27" t="n">
        <v>30.1599999999999</v>
      </c>
      <c r="L502" s="27" t="n">
        <v>12.3499999999999</v>
      </c>
      <c r="M502" s="27" t="n">
        <v>0</v>
      </c>
      <c r="N502" s="27" t="n">
        <v>0</v>
      </c>
      <c r="O502" s="27" t="n">
        <v>0</v>
      </c>
      <c r="P502" s="27" t="n">
        <v>0</v>
      </c>
      <c r="Q502" s="27" t="n">
        <v>0</v>
      </c>
      <c r="R502" s="27" t="n">
        <v>0</v>
      </c>
      <c r="S502" s="27" t="n">
        <v>0</v>
      </c>
      <c r="T502" s="27" t="n">
        <v>0</v>
      </c>
      <c r="U502" s="27" t="n">
        <v>0</v>
      </c>
      <c r="V502" s="27" t="n">
        <v>0</v>
      </c>
      <c r="W502" s="27"/>
      <c r="X502" s="28" t="n">
        <f aca="false">S502/S$513</f>
        <v>0</v>
      </c>
      <c r="Y502" s="29" t="n">
        <f aca="false">Y501+X502</f>
        <v>1.00015004023675</v>
      </c>
    </row>
    <row r="503" customFormat="false" ht="11.25" hidden="false" customHeight="false" outlineLevel="0" collapsed="false">
      <c r="A503" s="7" t="s">
        <v>414</v>
      </c>
      <c r="B503" s="25" t="s">
        <v>267</v>
      </c>
      <c r="C503" s="25" t="s">
        <v>268</v>
      </c>
      <c r="D503" s="25"/>
      <c r="E503" s="25" t="s">
        <v>205</v>
      </c>
      <c r="F503" s="25" t="s">
        <v>117</v>
      </c>
      <c r="G503" s="26" t="n">
        <v>119.5</v>
      </c>
      <c r="H503" s="27" t="n">
        <v>119.5</v>
      </c>
      <c r="I503" s="30" t="n">
        <v>119.5</v>
      </c>
      <c r="J503" s="30" t="n">
        <v>119.5</v>
      </c>
      <c r="K503" s="30" t="n">
        <v>119.5</v>
      </c>
      <c r="L503" s="30" t="n">
        <v>119.5</v>
      </c>
      <c r="M503" s="30" t="n">
        <v>119.5</v>
      </c>
      <c r="N503" s="30" t="n">
        <v>47.8</v>
      </c>
      <c r="O503" s="30" t="n">
        <v>47.8</v>
      </c>
      <c r="P503" s="30" t="n">
        <v>47.8</v>
      </c>
      <c r="Q503" s="30" t="n">
        <v>0</v>
      </c>
      <c r="R503" s="30" t="n">
        <v>0</v>
      </c>
      <c r="S503" s="30" t="n">
        <v>0</v>
      </c>
      <c r="T503" s="30" t="n">
        <v>0</v>
      </c>
      <c r="U503" s="30" t="n">
        <v>0</v>
      </c>
      <c r="V503" s="30" t="n">
        <v>0</v>
      </c>
      <c r="W503" s="27"/>
      <c r="X503" s="28" t="n">
        <f aca="false">S503/S$513</f>
        <v>0</v>
      </c>
      <c r="Y503" s="29" t="n">
        <f aca="false">Y502+X503</f>
        <v>1.00015004023675</v>
      </c>
    </row>
    <row r="504" customFormat="false" ht="11.25" hidden="false" customHeight="false" outlineLevel="0" collapsed="false">
      <c r="A504" s="7" t="s">
        <v>756</v>
      </c>
      <c r="B504" s="25" t="s">
        <v>512</v>
      </c>
      <c r="C504" s="25" t="s">
        <v>513</v>
      </c>
      <c r="D504" s="25"/>
      <c r="E504" s="25" t="s">
        <v>205</v>
      </c>
      <c r="F504" s="25" t="s">
        <v>117</v>
      </c>
      <c r="G504" s="26" t="n">
        <v>0</v>
      </c>
      <c r="H504" s="27" t="n">
        <v>0</v>
      </c>
      <c r="I504" s="30" t="n">
        <v>0</v>
      </c>
      <c r="J504" s="30" t="n">
        <v>0</v>
      </c>
      <c r="K504" s="30" t="n">
        <v>0</v>
      </c>
      <c r="L504" s="30" t="n">
        <v>0</v>
      </c>
      <c r="M504" s="30" t="n">
        <v>0</v>
      </c>
      <c r="N504" s="30" t="n">
        <v>0</v>
      </c>
      <c r="O504" s="30" t="n">
        <v>0</v>
      </c>
      <c r="P504" s="30" t="n">
        <v>0</v>
      </c>
      <c r="Q504" s="30" t="n">
        <v>0</v>
      </c>
      <c r="R504" s="30" t="n">
        <v>0</v>
      </c>
      <c r="S504" s="30" t="n">
        <v>0</v>
      </c>
      <c r="T504" s="30" t="n">
        <v>0</v>
      </c>
      <c r="U504" s="30" t="n">
        <v>0</v>
      </c>
      <c r="V504" s="30" t="n">
        <v>0</v>
      </c>
      <c r="W504" s="27"/>
      <c r="X504" s="28" t="n">
        <f aca="false">S504/S$513</f>
        <v>0</v>
      </c>
      <c r="Y504" s="29" t="n">
        <f aca="false">Y503+X504</f>
        <v>1.00015004023675</v>
      </c>
    </row>
    <row r="505" customFormat="false" ht="11.25" hidden="false" customHeight="false" outlineLevel="0" collapsed="false">
      <c r="A505" s="7" t="s">
        <v>757</v>
      </c>
      <c r="B505" s="25" t="s">
        <v>264</v>
      </c>
      <c r="C505" s="25" t="s">
        <v>265</v>
      </c>
      <c r="D505" s="25"/>
      <c r="E505" s="25" t="s">
        <v>205</v>
      </c>
      <c r="F505" s="25" t="s">
        <v>117</v>
      </c>
      <c r="G505" s="26" t="n">
        <v>0</v>
      </c>
      <c r="H505" s="27" t="n">
        <v>0</v>
      </c>
      <c r="I505" s="30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30" t="n">
        <v>0</v>
      </c>
      <c r="W505" s="27"/>
      <c r="X505" s="28" t="n">
        <f aca="false">S505/S$513</f>
        <v>0</v>
      </c>
      <c r="Y505" s="29" t="n">
        <f aca="false">Y504+X505</f>
        <v>1.00015004023675</v>
      </c>
    </row>
    <row r="506" customFormat="false" ht="11.25" hidden="false" customHeight="false" outlineLevel="0" collapsed="false">
      <c r="A506" s="7" t="s">
        <v>758</v>
      </c>
      <c r="B506" s="25" t="s">
        <v>270</v>
      </c>
      <c r="C506" s="25" t="s">
        <v>271</v>
      </c>
      <c r="D506" s="25"/>
      <c r="E506" s="25" t="s">
        <v>205</v>
      </c>
      <c r="F506" s="25" t="s">
        <v>117</v>
      </c>
      <c r="G506" s="26" t="n">
        <v>0</v>
      </c>
      <c r="H506" s="27" t="n">
        <v>0</v>
      </c>
      <c r="I506" s="30" t="n">
        <v>0</v>
      </c>
      <c r="J506" s="30" t="n">
        <v>0</v>
      </c>
      <c r="K506" s="30" t="n">
        <v>0</v>
      </c>
      <c r="L506" s="30" t="n">
        <v>0</v>
      </c>
      <c r="M506" s="30" t="n">
        <v>0</v>
      </c>
      <c r="N506" s="30" t="n">
        <v>0</v>
      </c>
      <c r="O506" s="30" t="n">
        <v>0</v>
      </c>
      <c r="P506" s="30" t="n">
        <v>0</v>
      </c>
      <c r="Q506" s="30" t="n">
        <v>0</v>
      </c>
      <c r="R506" s="30" t="n">
        <v>0</v>
      </c>
      <c r="S506" s="30" t="n">
        <v>0</v>
      </c>
      <c r="T506" s="30" t="n">
        <v>0</v>
      </c>
      <c r="U506" s="30" t="n">
        <v>0</v>
      </c>
      <c r="V506" s="30" t="n">
        <v>0</v>
      </c>
      <c r="W506" s="27"/>
      <c r="X506" s="28" t="n">
        <f aca="false">S506/S$513</f>
        <v>0</v>
      </c>
      <c r="Y506" s="29" t="n">
        <f aca="false">Y505+X506</f>
        <v>1.00015004023675</v>
      </c>
    </row>
    <row r="507" customFormat="false" ht="11.25" hidden="false" customHeight="false" outlineLevel="0" collapsed="false">
      <c r="A507" s="7" t="s">
        <v>759</v>
      </c>
      <c r="B507" s="25" t="s">
        <v>509</v>
      </c>
      <c r="C507" s="25" t="s">
        <v>510</v>
      </c>
      <c r="D507" s="25"/>
      <c r="E507" s="25" t="s">
        <v>205</v>
      </c>
      <c r="F507" s="25" t="s">
        <v>117</v>
      </c>
      <c r="G507" s="26" t="n">
        <v>0</v>
      </c>
      <c r="H507" s="27" t="n">
        <v>0</v>
      </c>
      <c r="I507" s="30" t="n">
        <v>0</v>
      </c>
      <c r="J507" s="30" t="n">
        <v>0</v>
      </c>
      <c r="K507" s="30" t="n">
        <v>0</v>
      </c>
      <c r="L507" s="30" t="n">
        <v>0</v>
      </c>
      <c r="M507" s="30" t="n">
        <v>0</v>
      </c>
      <c r="N507" s="30" t="n">
        <v>0</v>
      </c>
      <c r="O507" s="30" t="n">
        <v>0</v>
      </c>
      <c r="P507" s="30" t="n">
        <v>0</v>
      </c>
      <c r="Q507" s="30" t="n">
        <v>0</v>
      </c>
      <c r="R507" s="30" t="n">
        <v>0</v>
      </c>
      <c r="S507" s="30" t="n">
        <v>0</v>
      </c>
      <c r="T507" s="30" t="n">
        <v>0</v>
      </c>
      <c r="U507" s="30" t="n">
        <v>0</v>
      </c>
      <c r="V507" s="30" t="n">
        <v>0</v>
      </c>
      <c r="W507" s="30"/>
      <c r="X507" s="28" t="n">
        <f aca="false">S507/S$513</f>
        <v>0</v>
      </c>
      <c r="Y507" s="29" t="n">
        <f aca="false">Y506+X507</f>
        <v>1.00015004023675</v>
      </c>
    </row>
    <row r="508" customFormat="false" ht="11.25" hidden="false" customHeight="false" outlineLevel="0" collapsed="false">
      <c r="A508" s="7" t="s">
        <v>760</v>
      </c>
      <c r="B508" s="25" t="s">
        <v>316</v>
      </c>
      <c r="C508" s="25" t="s">
        <v>317</v>
      </c>
      <c r="D508" s="25"/>
      <c r="E508" s="25" t="s">
        <v>205</v>
      </c>
      <c r="F508" s="25" t="s">
        <v>117</v>
      </c>
      <c r="G508" s="26" t="n">
        <v>0</v>
      </c>
      <c r="H508" s="27" t="n">
        <v>0</v>
      </c>
      <c r="I508" s="30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0</v>
      </c>
      <c r="W508" s="30"/>
      <c r="X508" s="28" t="n">
        <f aca="false">S508/S$513</f>
        <v>0</v>
      </c>
      <c r="Y508" s="29" t="n">
        <f aca="false">Y507+X508</f>
        <v>1.00015004023675</v>
      </c>
    </row>
    <row r="509" customFormat="false" ht="11.25" hidden="false" customHeight="false" outlineLevel="0" collapsed="false">
      <c r="A509" s="7" t="s">
        <v>761</v>
      </c>
      <c r="B509" s="25" t="s">
        <v>581</v>
      </c>
      <c r="C509" s="25" t="s">
        <v>582</v>
      </c>
      <c r="D509" s="25"/>
      <c r="E509" s="25" t="s">
        <v>205</v>
      </c>
      <c r="F509" s="25" t="s">
        <v>117</v>
      </c>
      <c r="G509" s="26" t="n">
        <v>0</v>
      </c>
      <c r="H509" s="27" t="n">
        <v>0</v>
      </c>
      <c r="I509" s="30" t="n">
        <v>0</v>
      </c>
      <c r="J509" s="30" t="n">
        <v>0</v>
      </c>
      <c r="K509" s="30" t="n">
        <v>0</v>
      </c>
      <c r="L509" s="30" t="n">
        <v>0</v>
      </c>
      <c r="M509" s="30" t="n">
        <v>0</v>
      </c>
      <c r="N509" s="30" t="n">
        <v>0</v>
      </c>
      <c r="O509" s="30" t="n">
        <v>0</v>
      </c>
      <c r="P509" s="30" t="n">
        <v>0</v>
      </c>
      <c r="Q509" s="30" t="n">
        <v>0</v>
      </c>
      <c r="R509" s="30" t="n">
        <v>0</v>
      </c>
      <c r="S509" s="30" t="n">
        <v>0</v>
      </c>
      <c r="T509" s="30" t="n">
        <v>0</v>
      </c>
      <c r="U509" s="30" t="n">
        <v>0</v>
      </c>
      <c r="V509" s="30" t="n">
        <v>0</v>
      </c>
      <c r="W509" s="30"/>
      <c r="X509" s="28" t="n">
        <f aca="false">S509/S$513</f>
        <v>0</v>
      </c>
      <c r="Y509" s="29" t="n">
        <f aca="false">Y508+X509</f>
        <v>1.00015004023675</v>
      </c>
    </row>
    <row r="510" customFormat="false" ht="11.25" hidden="false" customHeight="false" outlineLevel="0" collapsed="false">
      <c r="A510" s="7" t="s">
        <v>762</v>
      </c>
      <c r="B510" s="25" t="s">
        <v>747</v>
      </c>
      <c r="C510" s="25" t="s">
        <v>748</v>
      </c>
      <c r="D510" s="25"/>
      <c r="E510" s="25" t="s">
        <v>205</v>
      </c>
      <c r="F510" s="25" t="s">
        <v>117</v>
      </c>
      <c r="G510" s="26" t="n">
        <v>0</v>
      </c>
      <c r="H510" s="27" t="n">
        <v>0</v>
      </c>
      <c r="I510" s="30" t="n">
        <v>0</v>
      </c>
      <c r="J510" s="30" t="n">
        <v>0</v>
      </c>
      <c r="K510" s="30" t="n">
        <v>0</v>
      </c>
      <c r="L510" s="30" t="n">
        <v>0</v>
      </c>
      <c r="M510" s="30" t="n">
        <v>0</v>
      </c>
      <c r="N510" s="30" t="n">
        <v>0</v>
      </c>
      <c r="O510" s="30" t="n">
        <v>0</v>
      </c>
      <c r="P510" s="30" t="n">
        <v>0</v>
      </c>
      <c r="Q510" s="30" t="n">
        <v>0</v>
      </c>
      <c r="R510" s="30" t="n">
        <v>0</v>
      </c>
      <c r="S510" s="30" t="n">
        <v>0</v>
      </c>
      <c r="T510" s="30" t="n">
        <v>0</v>
      </c>
      <c r="U510" s="30" t="n">
        <v>0</v>
      </c>
      <c r="V510" s="30" t="n">
        <v>0</v>
      </c>
      <c r="W510" s="30"/>
      <c r="X510" s="28" t="n">
        <f aca="false">S510/S$513</f>
        <v>0</v>
      </c>
      <c r="Y510" s="29" t="n">
        <f aca="false">Y509+X510</f>
        <v>1.00015004023675</v>
      </c>
    </row>
    <row r="511" customFormat="false" ht="11.25" hidden="false" customHeight="false" outlineLevel="0" collapsed="false">
      <c r="A511" s="7" t="s">
        <v>764</v>
      </c>
      <c r="B511" s="25" t="s">
        <v>277</v>
      </c>
      <c r="C511" s="25" t="s">
        <v>127</v>
      </c>
      <c r="D511" s="25"/>
      <c r="E511" s="25" t="s">
        <v>130</v>
      </c>
      <c r="F511" s="25" t="s">
        <v>117</v>
      </c>
      <c r="G511" s="26" t="n">
        <v>-665.139169632</v>
      </c>
      <c r="H511" s="30" t="n">
        <v>-665.139169632</v>
      </c>
      <c r="I511" s="30" t="n">
        <v>-637.015129632</v>
      </c>
      <c r="J511" s="30" t="n">
        <v>-629.9139</v>
      </c>
      <c r="K511" s="30" t="n">
        <v>-633.66198</v>
      </c>
      <c r="L511" s="30" t="n">
        <v>-640.17177</v>
      </c>
      <c r="M511" s="30" t="n">
        <v>-640.83145728</v>
      </c>
      <c r="N511" s="30" t="n">
        <v>-640.191048</v>
      </c>
      <c r="O511" s="30" t="n">
        <v>-639.905028</v>
      </c>
      <c r="P511" s="30" t="n">
        <v>-641.198924184</v>
      </c>
      <c r="Q511" s="30" t="n">
        <v>-631.411664184</v>
      </c>
      <c r="R511" s="30" t="n">
        <v>-627.372524184</v>
      </c>
      <c r="S511" s="30" t="n">
        <v>-626.19249</v>
      </c>
      <c r="T511" s="30" t="n">
        <v>-624.44194848</v>
      </c>
      <c r="U511" s="30" t="n">
        <v>-624.823180458978</v>
      </c>
      <c r="V511" s="30" t="n">
        <v>-623.912659104</v>
      </c>
      <c r="W511" s="27"/>
      <c r="X511" s="28" t="n">
        <f aca="false">S511/S$513</f>
        <v>-0.000150040236746599</v>
      </c>
      <c r="Y511" s="29" t="n">
        <f aca="false">Y510+X511</f>
        <v>1</v>
      </c>
    </row>
    <row r="512" customFormat="false" ht="11.25" hidden="false" customHeight="false" outlineLevel="0" collapsed="false">
      <c r="A512" s="7" t="s">
        <v>359</v>
      </c>
      <c r="B512" s="25" t="s">
        <v>360</v>
      </c>
      <c r="C512" s="25" t="s">
        <v>227</v>
      </c>
      <c r="D512" s="25"/>
      <c r="E512" s="25" t="s">
        <v>160</v>
      </c>
      <c r="F512" s="25" t="s">
        <v>117</v>
      </c>
      <c r="G512" s="26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6"/>
      <c r="X512" s="28" t="n">
        <f aca="false">S512/S$513</f>
        <v>0</v>
      </c>
      <c r="Y512" s="29" t="n">
        <f aca="false">Y511+X512</f>
        <v>1</v>
      </c>
    </row>
    <row r="513" customFormat="false" ht="11.25" hidden="false" customHeight="false" outlineLevel="0" collapsed="false">
      <c r="B513" s="25"/>
      <c r="C513" s="31" t="s">
        <v>765</v>
      </c>
      <c r="D513" s="31"/>
      <c r="E513" s="25"/>
      <c r="F513" s="25"/>
      <c r="G513" s="32" t="n">
        <v>4265698.60060052</v>
      </c>
      <c r="H513" s="32" t="n">
        <v>4251799.37653405</v>
      </c>
      <c r="I513" s="32" t="n">
        <v>4264171.51778451</v>
      </c>
      <c r="J513" s="32" t="n">
        <v>4176254.16158138</v>
      </c>
      <c r="K513" s="32" t="n">
        <v>4107478.29430935</v>
      </c>
      <c r="L513" s="32" t="n">
        <v>4106058.43865636</v>
      </c>
      <c r="M513" s="32" t="n">
        <v>4143796.47871816</v>
      </c>
      <c r="N513" s="32" t="n">
        <v>4230661.08201429</v>
      </c>
      <c r="O513" s="32" t="n">
        <v>4171345.45810471</v>
      </c>
      <c r="P513" s="32" t="n">
        <v>4184094.26207805</v>
      </c>
      <c r="Q513" s="32" t="n">
        <v>4118507.92136686</v>
      </c>
      <c r="R513" s="32" t="n">
        <v>4128693.7023457</v>
      </c>
      <c r="S513" s="32" t="n">
        <v>4173497.0803703</v>
      </c>
      <c r="T513" s="32" t="n">
        <v>4154707.45732006</v>
      </c>
      <c r="U513" s="32" t="n">
        <v>4215847.89562139</v>
      </c>
      <c r="V513" s="32" t="n">
        <v>4227386.04872931</v>
      </c>
      <c r="W513" s="32"/>
      <c r="X513" s="33"/>
      <c r="Y513" s="34"/>
    </row>
    <row r="514" customFormat="false" ht="11.25" hidden="false" customHeight="false" outlineLevel="0" collapsed="false">
      <c r="S514" s="7"/>
      <c r="X514" s="11"/>
      <c r="Y514" s="11"/>
    </row>
    <row r="515" customFormat="false" ht="11.25" hidden="false" customHeight="false" outlineLevel="0" collapsed="false">
      <c r="S515" s="7"/>
      <c r="X515" s="11"/>
      <c r="Y515" s="11"/>
    </row>
    <row r="516" customFormat="false" ht="11.25" hidden="false" customHeight="false" outlineLevel="0" collapsed="false">
      <c r="S516" s="7"/>
      <c r="X516" s="11"/>
      <c r="Y516" s="11"/>
    </row>
    <row r="517" customFormat="false" ht="11.25" hidden="false" customHeight="false" outlineLevel="0" collapsed="false">
      <c r="S517" s="7"/>
      <c r="X517" s="11"/>
      <c r="Y517" s="11"/>
    </row>
    <row r="518" customFormat="false" ht="11.25" hidden="false" customHeight="false" outlineLevel="0" collapsed="false">
      <c r="S518" s="7"/>
      <c r="X518" s="11"/>
      <c r="Y518" s="11"/>
    </row>
    <row r="519" customFormat="false" ht="11.25" hidden="false" customHeight="false" outlineLevel="0" collapsed="false">
      <c r="S519" s="7"/>
      <c r="X519" s="11"/>
      <c r="Y519" s="11"/>
    </row>
    <row r="520" customFormat="false" ht="11.25" hidden="false" customHeight="false" outlineLevel="0" collapsed="false">
      <c r="S520" s="7"/>
      <c r="X520" s="11"/>
      <c r="Y520" s="11"/>
    </row>
    <row r="521" customFormat="false" ht="11.25" hidden="false" customHeight="false" outlineLevel="0" collapsed="false">
      <c r="S521" s="7"/>
      <c r="X521" s="11"/>
      <c r="Y521" s="11"/>
    </row>
    <row r="522" customFormat="false" ht="11.25" hidden="false" customHeight="false" outlineLevel="0" collapsed="false">
      <c r="S522" s="7"/>
      <c r="X522" s="11"/>
      <c r="Y522" s="11"/>
    </row>
    <row r="523" customFormat="false" ht="11.25" hidden="false" customHeight="false" outlineLevel="0" collapsed="false">
      <c r="S523" s="7"/>
      <c r="X523" s="11"/>
      <c r="Y523" s="11"/>
    </row>
    <row r="524" customFormat="false" ht="11.25" hidden="false" customHeight="false" outlineLevel="0" collapsed="false">
      <c r="S524" s="7"/>
      <c r="X524" s="11"/>
      <c r="Y524" s="11"/>
    </row>
    <row r="525" customFormat="false" ht="11.25" hidden="false" customHeight="false" outlineLevel="0" collapsed="false">
      <c r="S525" s="7"/>
      <c r="X525" s="11"/>
      <c r="Y525" s="11"/>
    </row>
    <row r="526" customFormat="false" ht="11.25" hidden="false" customHeight="false" outlineLevel="0" collapsed="false">
      <c r="S526" s="7"/>
      <c r="X526" s="11"/>
      <c r="Y526" s="11"/>
    </row>
    <row r="527" customFormat="false" ht="11.25" hidden="false" customHeight="false" outlineLevel="0" collapsed="false">
      <c r="S527" s="7"/>
      <c r="X527" s="11"/>
      <c r="Y527" s="11"/>
    </row>
    <row r="528" customFormat="false" ht="11.25" hidden="false" customHeight="false" outlineLevel="0" collapsed="false">
      <c r="S528" s="7"/>
      <c r="X528" s="11"/>
      <c r="Y528" s="11"/>
    </row>
    <row r="529" customFormat="false" ht="11.25" hidden="false" customHeight="false" outlineLevel="0" collapsed="false">
      <c r="S529" s="7"/>
      <c r="X529" s="11"/>
      <c r="Y529" s="11"/>
    </row>
    <row r="530" customFormat="false" ht="11.25" hidden="false" customHeight="false" outlineLevel="0" collapsed="false">
      <c r="S530" s="7"/>
      <c r="X530" s="11"/>
      <c r="Y530" s="11"/>
    </row>
    <row r="531" customFormat="false" ht="11.25" hidden="false" customHeight="false" outlineLevel="0" collapsed="false">
      <c r="S531" s="7"/>
      <c r="X531" s="11"/>
      <c r="Y531" s="11"/>
    </row>
    <row r="532" customFormat="false" ht="11.25" hidden="false" customHeight="false" outlineLevel="0" collapsed="false">
      <c r="S532" s="7"/>
      <c r="X532" s="11"/>
      <c r="Y532" s="11"/>
    </row>
    <row r="533" customFormat="false" ht="11.25" hidden="false" customHeight="false" outlineLevel="0" collapsed="false">
      <c r="S533" s="7"/>
      <c r="X533" s="11"/>
      <c r="Y533" s="11"/>
    </row>
    <row r="534" customFormat="false" ht="11.25" hidden="false" customHeight="false" outlineLevel="0" collapsed="false">
      <c r="S534" s="7"/>
      <c r="X534" s="11"/>
      <c r="Y534" s="11"/>
    </row>
    <row r="535" customFormat="false" ht="11.25" hidden="false" customHeight="false" outlineLevel="0" collapsed="false">
      <c r="S535" s="7"/>
      <c r="X535" s="11"/>
      <c r="Y535" s="11"/>
    </row>
    <row r="536" customFormat="false" ht="11.25" hidden="false" customHeight="false" outlineLevel="0" collapsed="false">
      <c r="S536" s="7"/>
      <c r="X536" s="11"/>
      <c r="Y536" s="11"/>
    </row>
    <row r="537" customFormat="false" ht="11.25" hidden="false" customHeight="false" outlineLevel="0" collapsed="false">
      <c r="S537" s="7"/>
      <c r="X537" s="11"/>
      <c r="Y537" s="11"/>
    </row>
    <row r="538" customFormat="false" ht="11.25" hidden="false" customHeight="false" outlineLevel="0" collapsed="false">
      <c r="S538" s="7"/>
      <c r="X538" s="11"/>
      <c r="Y538" s="11"/>
    </row>
    <row r="539" customFormat="false" ht="11.25" hidden="false" customHeight="false" outlineLevel="0" collapsed="false">
      <c r="S539" s="7"/>
      <c r="X539" s="11"/>
      <c r="Y539" s="11"/>
    </row>
    <row r="540" customFormat="false" ht="11.25" hidden="false" customHeight="false" outlineLevel="0" collapsed="false">
      <c r="S540" s="7"/>
      <c r="X540" s="11"/>
      <c r="Y540" s="11"/>
    </row>
    <row r="541" customFormat="false" ht="11.25" hidden="false" customHeight="false" outlineLevel="0" collapsed="false">
      <c r="S541" s="7"/>
      <c r="X541" s="11"/>
      <c r="Y541" s="11"/>
    </row>
    <row r="542" customFormat="false" ht="11.25" hidden="false" customHeight="false" outlineLevel="0" collapsed="false">
      <c r="S542" s="7"/>
      <c r="X542" s="11"/>
      <c r="Y542" s="11"/>
    </row>
    <row r="543" customFormat="false" ht="11.25" hidden="false" customHeight="false" outlineLevel="0" collapsed="false">
      <c r="S543" s="7"/>
      <c r="X543" s="11"/>
      <c r="Y543" s="11"/>
    </row>
    <row r="544" customFormat="false" ht="11.25" hidden="false" customHeight="false" outlineLevel="0" collapsed="false">
      <c r="S544" s="7"/>
      <c r="X544" s="11"/>
      <c r="Y544" s="11"/>
    </row>
    <row r="545" customFormat="false" ht="11.25" hidden="false" customHeight="false" outlineLevel="0" collapsed="false">
      <c r="S545" s="7"/>
      <c r="X545" s="11"/>
      <c r="Y545" s="11"/>
    </row>
    <row r="546" customFormat="false" ht="11.25" hidden="false" customHeight="false" outlineLevel="0" collapsed="false">
      <c r="S546" s="7"/>
      <c r="X546" s="11"/>
      <c r="Y546" s="11"/>
    </row>
    <row r="547" customFormat="false" ht="11.25" hidden="false" customHeight="false" outlineLevel="0" collapsed="false">
      <c r="S547" s="7"/>
      <c r="X547" s="11"/>
      <c r="Y547" s="11"/>
    </row>
    <row r="548" customFormat="false" ht="11.25" hidden="false" customHeight="false" outlineLevel="0" collapsed="false">
      <c r="S548" s="7"/>
      <c r="X548" s="11"/>
      <c r="Y548" s="11"/>
    </row>
    <row r="549" customFormat="false" ht="11.25" hidden="false" customHeight="false" outlineLevel="0" collapsed="false">
      <c r="S549" s="7"/>
      <c r="X549" s="11"/>
      <c r="Y549" s="11"/>
    </row>
    <row r="550" customFormat="false" ht="11.25" hidden="false" customHeight="false" outlineLevel="0" collapsed="false">
      <c r="S550" s="7"/>
      <c r="X550" s="11"/>
      <c r="Y550" s="11"/>
    </row>
    <row r="551" customFormat="false" ht="11.25" hidden="false" customHeight="false" outlineLevel="0" collapsed="false">
      <c r="S551" s="7"/>
      <c r="X551" s="11"/>
      <c r="Y551" s="11"/>
    </row>
    <row r="552" customFormat="false" ht="11.25" hidden="false" customHeight="false" outlineLevel="0" collapsed="false">
      <c r="S552" s="7"/>
      <c r="X552" s="11"/>
      <c r="Y552" s="11"/>
    </row>
    <row r="553" customFormat="false" ht="11.25" hidden="false" customHeight="false" outlineLevel="0" collapsed="false">
      <c r="S553" s="7"/>
      <c r="X553" s="11"/>
      <c r="Y553" s="11"/>
    </row>
    <row r="554" customFormat="false" ht="11.25" hidden="false" customHeight="false" outlineLevel="0" collapsed="false">
      <c r="S554" s="7"/>
      <c r="X554" s="11"/>
      <c r="Y554" s="11"/>
    </row>
    <row r="555" customFormat="false" ht="11.25" hidden="false" customHeight="false" outlineLevel="0" collapsed="false">
      <c r="S555" s="7"/>
      <c r="X555" s="11"/>
      <c r="Y555" s="11"/>
    </row>
    <row r="556" customFormat="false" ht="11.25" hidden="false" customHeight="false" outlineLevel="0" collapsed="false">
      <c r="S556" s="7"/>
      <c r="X556" s="11"/>
      <c r="Y556" s="11"/>
    </row>
    <row r="557" customFormat="false" ht="11.25" hidden="false" customHeight="false" outlineLevel="0" collapsed="false">
      <c r="S557" s="7"/>
      <c r="X557" s="11"/>
      <c r="Y557" s="11"/>
    </row>
    <row r="558" customFormat="false" ht="11.25" hidden="false" customHeight="false" outlineLevel="0" collapsed="false">
      <c r="S558" s="7"/>
      <c r="X558" s="11"/>
      <c r="Y558" s="11"/>
    </row>
    <row r="559" customFormat="false" ht="11.25" hidden="false" customHeight="false" outlineLevel="0" collapsed="false">
      <c r="S559" s="7"/>
      <c r="X559" s="11"/>
      <c r="Y559" s="11"/>
    </row>
    <row r="560" customFormat="false" ht="11.25" hidden="false" customHeight="false" outlineLevel="0" collapsed="false">
      <c r="S560" s="7"/>
      <c r="X560" s="11"/>
      <c r="Y560" s="11"/>
    </row>
    <row r="561" customFormat="false" ht="11.25" hidden="false" customHeight="false" outlineLevel="0" collapsed="false">
      <c r="S561" s="7"/>
      <c r="X561" s="11"/>
      <c r="Y561" s="11"/>
    </row>
    <row r="562" customFormat="false" ht="11.25" hidden="false" customHeight="false" outlineLevel="0" collapsed="false">
      <c r="S562" s="7"/>
      <c r="X562" s="11"/>
      <c r="Y562" s="11"/>
    </row>
    <row r="563" customFormat="false" ht="11.25" hidden="false" customHeight="false" outlineLevel="0" collapsed="false">
      <c r="S563" s="7"/>
      <c r="X563" s="11"/>
      <c r="Y563" s="11"/>
    </row>
    <row r="564" customFormat="false" ht="11.25" hidden="false" customHeight="false" outlineLevel="0" collapsed="false">
      <c r="S564" s="7"/>
      <c r="X564" s="11"/>
      <c r="Y564" s="11"/>
    </row>
    <row r="565" customFormat="false" ht="11.25" hidden="false" customHeight="false" outlineLevel="0" collapsed="false">
      <c r="S565" s="7"/>
      <c r="X565" s="11"/>
      <c r="Y565" s="11"/>
    </row>
    <row r="566" customFormat="false" ht="11.25" hidden="false" customHeight="false" outlineLevel="0" collapsed="false">
      <c r="S566" s="7"/>
      <c r="X566" s="11"/>
      <c r="Y566" s="11"/>
    </row>
    <row r="567" customFormat="false" ht="11.25" hidden="false" customHeight="false" outlineLevel="0" collapsed="false">
      <c r="S567" s="7"/>
      <c r="X567" s="11"/>
      <c r="Y567" s="11"/>
    </row>
    <row r="568" customFormat="false" ht="11.25" hidden="false" customHeight="false" outlineLevel="0" collapsed="false">
      <c r="S568" s="7"/>
      <c r="X568" s="11"/>
      <c r="Y568" s="11"/>
    </row>
    <row r="569" customFormat="false" ht="11.25" hidden="false" customHeight="false" outlineLevel="0" collapsed="false">
      <c r="S569" s="7"/>
      <c r="X569" s="11"/>
      <c r="Y569" s="11"/>
    </row>
    <row r="570" customFormat="false" ht="11.25" hidden="false" customHeight="false" outlineLevel="0" collapsed="false">
      <c r="S570" s="7"/>
      <c r="X570" s="11"/>
      <c r="Y570" s="11"/>
    </row>
    <row r="571" customFormat="false" ht="11.25" hidden="false" customHeight="false" outlineLevel="0" collapsed="false">
      <c r="S571" s="7"/>
      <c r="X571" s="11"/>
      <c r="Y571" s="11"/>
    </row>
    <row r="572" customFormat="false" ht="11.25" hidden="false" customHeight="false" outlineLevel="0" collapsed="false">
      <c r="S572" s="7"/>
      <c r="X572" s="11"/>
      <c r="Y572" s="11"/>
    </row>
    <row r="573" customFormat="false" ht="11.25" hidden="false" customHeight="false" outlineLevel="0" collapsed="false">
      <c r="S573" s="7"/>
      <c r="X573" s="11"/>
      <c r="Y573" s="11"/>
    </row>
    <row r="574" customFormat="false" ht="11.25" hidden="false" customHeight="false" outlineLevel="0" collapsed="false">
      <c r="S574" s="7"/>
      <c r="X574" s="11"/>
      <c r="Y574" s="11"/>
    </row>
    <row r="575" customFormat="false" ht="11.25" hidden="false" customHeight="false" outlineLevel="0" collapsed="false">
      <c r="S575" s="7"/>
      <c r="X575" s="11"/>
      <c r="Y575" s="11"/>
    </row>
    <row r="576" customFormat="false" ht="11.25" hidden="false" customHeight="false" outlineLevel="0" collapsed="false">
      <c r="S576" s="7"/>
      <c r="X576" s="11"/>
      <c r="Y576" s="11"/>
    </row>
    <row r="577" customFormat="false" ht="11.25" hidden="false" customHeight="false" outlineLevel="0" collapsed="false">
      <c r="S577" s="7"/>
      <c r="X577" s="11"/>
      <c r="Y577" s="11"/>
    </row>
    <row r="578" customFormat="false" ht="11.25" hidden="false" customHeight="false" outlineLevel="0" collapsed="false">
      <c r="S578" s="7"/>
      <c r="X578" s="11"/>
      <c r="Y578" s="11"/>
    </row>
    <row r="579" customFormat="false" ht="11.25" hidden="false" customHeight="false" outlineLevel="0" collapsed="false">
      <c r="S579" s="7"/>
      <c r="X579" s="11"/>
      <c r="Y579" s="11"/>
    </row>
    <row r="580" customFormat="false" ht="11.25" hidden="false" customHeight="false" outlineLevel="0" collapsed="false">
      <c r="S580" s="7"/>
      <c r="X580" s="11"/>
      <c r="Y580" s="11"/>
    </row>
    <row r="581" customFormat="false" ht="11.25" hidden="false" customHeight="false" outlineLevel="0" collapsed="false">
      <c r="S581" s="7"/>
      <c r="X581" s="11"/>
      <c r="Y581" s="11"/>
    </row>
    <row r="582" customFormat="false" ht="11.25" hidden="false" customHeight="false" outlineLevel="0" collapsed="false">
      <c r="S582" s="7"/>
      <c r="X582" s="11"/>
      <c r="Y582" s="11"/>
    </row>
    <row r="583" customFormat="false" ht="11.25" hidden="false" customHeight="false" outlineLevel="0" collapsed="false">
      <c r="S583" s="7"/>
      <c r="X583" s="11"/>
      <c r="Y583" s="11"/>
    </row>
    <row r="584" customFormat="false" ht="11.25" hidden="false" customHeight="false" outlineLevel="0" collapsed="false">
      <c r="S584" s="7"/>
      <c r="X584" s="11"/>
      <c r="Y584" s="11"/>
    </row>
    <row r="585" customFormat="false" ht="11.25" hidden="false" customHeight="false" outlineLevel="0" collapsed="false">
      <c r="S585" s="7"/>
      <c r="X585" s="11"/>
      <c r="Y585" s="11"/>
    </row>
    <row r="586" customFormat="false" ht="11.25" hidden="false" customHeight="false" outlineLevel="0" collapsed="false">
      <c r="S586" s="7"/>
      <c r="X586" s="11"/>
      <c r="Y586" s="11"/>
    </row>
    <row r="587" customFormat="false" ht="11.25" hidden="false" customHeight="false" outlineLevel="0" collapsed="false">
      <c r="S587" s="7"/>
      <c r="X587" s="11"/>
      <c r="Y587" s="11"/>
    </row>
    <row r="588" customFormat="false" ht="11.25" hidden="false" customHeight="false" outlineLevel="0" collapsed="false">
      <c r="S588" s="7"/>
      <c r="X588" s="11"/>
      <c r="Y588" s="11"/>
    </row>
    <row r="589" customFormat="false" ht="11.25" hidden="false" customHeight="false" outlineLevel="0" collapsed="false">
      <c r="S589" s="7"/>
      <c r="X589" s="11"/>
      <c r="Y589" s="11"/>
    </row>
    <row r="590" customFormat="false" ht="11.25" hidden="false" customHeight="false" outlineLevel="0" collapsed="false">
      <c r="S590" s="7"/>
      <c r="X590" s="11"/>
      <c r="Y590" s="11"/>
    </row>
    <row r="591" customFormat="false" ht="11.25" hidden="false" customHeight="false" outlineLevel="0" collapsed="false">
      <c r="S591" s="7"/>
      <c r="X591" s="11"/>
      <c r="Y591" s="11"/>
    </row>
    <row r="592" customFormat="false" ht="11.25" hidden="false" customHeight="false" outlineLevel="0" collapsed="false">
      <c r="S592" s="7"/>
      <c r="X592" s="11"/>
      <c r="Y592" s="11"/>
    </row>
    <row r="593" customFormat="false" ht="11.25" hidden="false" customHeight="false" outlineLevel="0" collapsed="false">
      <c r="S593" s="7"/>
      <c r="X593" s="11"/>
      <c r="Y593" s="11"/>
    </row>
    <row r="594" customFormat="false" ht="11.25" hidden="false" customHeight="false" outlineLevel="0" collapsed="false">
      <c r="S594" s="7"/>
      <c r="X594" s="11"/>
      <c r="Y594" s="11"/>
    </row>
    <row r="595" customFormat="false" ht="11.25" hidden="false" customHeight="false" outlineLevel="0" collapsed="false">
      <c r="S595" s="7"/>
      <c r="X595" s="11"/>
      <c r="Y595" s="11"/>
    </row>
    <row r="596" customFormat="false" ht="11.25" hidden="false" customHeight="false" outlineLevel="0" collapsed="false">
      <c r="S596" s="7"/>
      <c r="X596" s="11"/>
      <c r="Y596" s="11"/>
    </row>
    <row r="597" customFormat="false" ht="11.25" hidden="false" customHeight="false" outlineLevel="0" collapsed="false">
      <c r="S597" s="7"/>
      <c r="X597" s="11"/>
      <c r="Y597" s="11"/>
    </row>
    <row r="598" customFormat="false" ht="11.25" hidden="false" customHeight="false" outlineLevel="0" collapsed="false">
      <c r="S598" s="7"/>
      <c r="X598" s="11"/>
      <c r="Y598" s="11"/>
    </row>
    <row r="599" customFormat="false" ht="11.25" hidden="false" customHeight="false" outlineLevel="0" collapsed="false">
      <c r="S599" s="7"/>
      <c r="X599" s="11"/>
      <c r="Y599" s="11"/>
    </row>
    <row r="600" customFormat="false" ht="11.25" hidden="false" customHeight="false" outlineLevel="0" collapsed="false">
      <c r="S600" s="7"/>
      <c r="X600" s="11"/>
      <c r="Y600" s="11"/>
    </row>
    <row r="601" customFormat="false" ht="11.25" hidden="false" customHeight="false" outlineLevel="0" collapsed="false">
      <c r="S601" s="7"/>
      <c r="X601" s="11"/>
      <c r="Y601" s="11"/>
    </row>
    <row r="602" customFormat="false" ht="11.25" hidden="false" customHeight="false" outlineLevel="0" collapsed="false">
      <c r="S602" s="7"/>
      <c r="X602" s="11"/>
      <c r="Y602" s="11"/>
    </row>
    <row r="603" customFormat="false" ht="11.25" hidden="false" customHeight="false" outlineLevel="0" collapsed="false">
      <c r="S603" s="7"/>
      <c r="X603" s="11"/>
      <c r="Y603" s="11"/>
    </row>
    <row r="604" customFormat="false" ht="11.25" hidden="false" customHeight="false" outlineLevel="0" collapsed="false">
      <c r="S604" s="7"/>
      <c r="X604" s="11"/>
      <c r="Y604" s="11"/>
    </row>
    <row r="605" customFormat="false" ht="11.25" hidden="false" customHeight="false" outlineLevel="0" collapsed="false">
      <c r="S605" s="7"/>
      <c r="X605" s="11"/>
      <c r="Y605" s="11"/>
    </row>
    <row r="606" customFormat="false" ht="11.25" hidden="false" customHeight="false" outlineLevel="0" collapsed="false">
      <c r="S606" s="7"/>
      <c r="X606" s="11"/>
      <c r="Y606" s="11"/>
    </row>
    <row r="607" customFormat="false" ht="11.25" hidden="false" customHeight="false" outlineLevel="0" collapsed="false">
      <c r="S607" s="7"/>
      <c r="X607" s="11"/>
      <c r="Y607" s="11"/>
    </row>
    <row r="608" customFormat="false" ht="11.25" hidden="false" customHeight="false" outlineLevel="0" collapsed="false">
      <c r="S608" s="7"/>
      <c r="X608" s="11"/>
      <c r="Y608" s="11"/>
    </row>
    <row r="609" customFormat="false" ht="11.25" hidden="false" customHeight="false" outlineLevel="0" collapsed="false">
      <c r="S609" s="7"/>
      <c r="X609" s="11"/>
      <c r="Y609" s="11"/>
    </row>
    <row r="610" customFormat="false" ht="11.25" hidden="false" customHeight="false" outlineLevel="0" collapsed="false">
      <c r="S610" s="7"/>
      <c r="X610" s="11"/>
      <c r="Y610" s="11"/>
    </row>
    <row r="611" customFormat="false" ht="11.25" hidden="false" customHeight="false" outlineLevel="0" collapsed="false">
      <c r="S611" s="7"/>
      <c r="X611" s="11"/>
      <c r="Y611" s="11"/>
    </row>
    <row r="612" customFormat="false" ht="11.25" hidden="false" customHeight="false" outlineLevel="0" collapsed="false">
      <c r="S612" s="7"/>
      <c r="X612" s="11"/>
      <c r="Y612" s="11"/>
    </row>
    <row r="613" customFormat="false" ht="11.25" hidden="false" customHeight="false" outlineLevel="0" collapsed="false">
      <c r="S613" s="7"/>
      <c r="X613" s="11"/>
      <c r="Y613" s="11"/>
    </row>
    <row r="614" customFormat="false" ht="11.25" hidden="false" customHeight="false" outlineLevel="0" collapsed="false">
      <c r="S614" s="7"/>
      <c r="X614" s="11"/>
      <c r="Y614" s="11"/>
    </row>
    <row r="615" customFormat="false" ht="11.25" hidden="false" customHeight="false" outlineLevel="0" collapsed="false">
      <c r="S615" s="7"/>
      <c r="X615" s="11"/>
      <c r="Y615" s="11"/>
    </row>
    <row r="616" customFormat="false" ht="11.25" hidden="false" customHeight="false" outlineLevel="0" collapsed="false">
      <c r="S616" s="7"/>
      <c r="X616" s="11"/>
      <c r="Y616" s="11"/>
    </row>
    <row r="617" customFormat="false" ht="11.25" hidden="false" customHeight="false" outlineLevel="0" collapsed="false">
      <c r="S617" s="7"/>
      <c r="X617" s="11"/>
      <c r="Y617" s="11"/>
    </row>
    <row r="618" customFormat="false" ht="11.25" hidden="false" customHeight="false" outlineLevel="0" collapsed="false">
      <c r="S618" s="7"/>
      <c r="X618" s="11"/>
      <c r="Y61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" activeCellId="0" sqref="V1: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" width="47.85"/>
    <col collapsed="false" customWidth="false" hidden="false" outlineLevel="0" max="2" min="2" style="7" width="11.42"/>
    <col collapsed="false" customWidth="true" hidden="false" outlineLevel="0" max="3" min="3" style="7" width="47.14"/>
    <col collapsed="false" customWidth="true" hidden="false" outlineLevel="0" max="4" min="4" style="7" width="11.56"/>
    <col collapsed="false" customWidth="true" hidden="false" outlineLevel="0" max="5" min="5" style="7" width="5.99"/>
    <col collapsed="false" customWidth="true" hidden="false" outlineLevel="0" max="6" min="6" style="7" width="9.85"/>
    <col collapsed="false" customWidth="false" hidden="false" outlineLevel="0" max="7" min="7" style="35" width="11.42"/>
    <col collapsed="false" customWidth="false" hidden="false" outlineLevel="0" max="19" min="8" style="7" width="11.42"/>
    <col collapsed="false" customWidth="false" hidden="false" outlineLevel="0" max="20" min="20" style="18" width="11.42"/>
    <col collapsed="false" customWidth="false" hidden="false" outlineLevel="0" max="23" min="21" style="7" width="11.42"/>
    <col collapsed="false" customWidth="false" hidden="false" outlineLevel="0" max="25" min="24" style="9" width="11.42"/>
    <col collapsed="false" customWidth="false" hidden="false" outlineLevel="0" max="26" min="26" style="7" width="11.42"/>
    <col collapsed="false" customWidth="false" hidden="false" outlineLevel="0" max="257" min="27" style="10" width="11.42"/>
  </cols>
  <sheetData>
    <row r="2" customFormat="false" ht="11.25" hidden="false" customHeight="false" outlineLevel="0" collapsed="false">
      <c r="X2" s="11"/>
      <c r="Y2" s="11"/>
    </row>
    <row r="3" s="17" customFormat="true" ht="33.75" hidden="false" customHeight="true" outlineLevel="0" collapsed="false">
      <c r="A3" s="12" t="s">
        <v>104</v>
      </c>
      <c r="B3" s="12" t="s">
        <v>105</v>
      </c>
      <c r="C3" s="12" t="s">
        <v>106</v>
      </c>
      <c r="D3" s="12" t="s">
        <v>107</v>
      </c>
      <c r="E3" s="12" t="s">
        <v>108</v>
      </c>
      <c r="F3" s="12" t="s">
        <v>109</v>
      </c>
      <c r="G3" s="36" t="s">
        <v>110</v>
      </c>
      <c r="H3" s="14" t="n">
        <v>1990</v>
      </c>
      <c r="I3" s="14" t="n">
        <v>1991</v>
      </c>
      <c r="J3" s="14" t="n">
        <v>1992</v>
      </c>
      <c r="K3" s="14" t="n">
        <v>1993</v>
      </c>
      <c r="L3" s="14" t="n">
        <v>1994</v>
      </c>
      <c r="M3" s="14" t="n">
        <v>1995</v>
      </c>
      <c r="N3" s="14" t="n">
        <v>1996</v>
      </c>
      <c r="O3" s="14" t="n">
        <v>1997</v>
      </c>
      <c r="P3" s="14" t="n">
        <v>1998</v>
      </c>
      <c r="Q3" s="14" t="n">
        <v>1999</v>
      </c>
      <c r="R3" s="14" t="n">
        <v>2000</v>
      </c>
      <c r="S3" s="14" t="n">
        <v>2001</v>
      </c>
      <c r="T3" s="37" t="n">
        <v>2002</v>
      </c>
      <c r="U3" s="14" t="n">
        <v>2003</v>
      </c>
      <c r="V3" s="14" t="n">
        <v>2004</v>
      </c>
      <c r="W3" s="14"/>
      <c r="X3" s="15" t="s">
        <v>111</v>
      </c>
      <c r="Y3" s="16" t="s">
        <v>112</v>
      </c>
    </row>
    <row r="4" customFormat="false" ht="11.25" hidden="false" customHeight="false" outlineLevel="0" collapsed="false">
      <c r="A4" s="18" t="s">
        <v>6</v>
      </c>
      <c r="B4" s="19" t="s">
        <v>113</v>
      </c>
      <c r="C4" s="19" t="s">
        <v>114</v>
      </c>
      <c r="D4" s="19" t="s">
        <v>115</v>
      </c>
      <c r="E4" s="19" t="s">
        <v>116</v>
      </c>
      <c r="F4" s="19" t="s">
        <v>117</v>
      </c>
      <c r="G4" s="20" t="n">
        <v>750061.004685711</v>
      </c>
      <c r="H4" s="21" t="n">
        <v>750061.004685711</v>
      </c>
      <c r="I4" s="21" t="n">
        <v>751039.407857658</v>
      </c>
      <c r="J4" s="21" t="n">
        <v>716362.284715391</v>
      </c>
      <c r="K4" s="21" t="n">
        <v>668042.580837919</v>
      </c>
      <c r="L4" s="21" t="n">
        <v>668395.246817207</v>
      </c>
      <c r="M4" s="21" t="n">
        <v>656764.623207077</v>
      </c>
      <c r="N4" s="21" t="n">
        <v>659460.838461479</v>
      </c>
      <c r="O4" s="21" t="n">
        <v>623128.128519407</v>
      </c>
      <c r="P4" s="21" t="n">
        <v>635276.654570894</v>
      </c>
      <c r="Q4" s="21" t="n">
        <v>605525.197837814</v>
      </c>
      <c r="R4" s="21" t="n">
        <v>636923.905872535</v>
      </c>
      <c r="S4" s="21" t="n">
        <v>648789.861639303</v>
      </c>
      <c r="T4" s="21" t="n">
        <v>668773.583420163</v>
      </c>
      <c r="U4" s="21" t="n">
        <v>695707.075438384</v>
      </c>
      <c r="V4" s="21" t="n">
        <v>687328.890513782</v>
      </c>
      <c r="W4" s="21"/>
      <c r="X4" s="22" t="n">
        <f aca="false">T4/T$513</f>
        <v>0.160967671079192</v>
      </c>
      <c r="Y4" s="23" t="n">
        <f aca="false">X4</f>
        <v>0.160967671079192</v>
      </c>
    </row>
    <row r="5" customFormat="false" ht="11.25" hidden="false" customHeight="false" outlineLevel="0" collapsed="false">
      <c r="A5" s="18" t="s">
        <v>38</v>
      </c>
      <c r="B5" s="19" t="s">
        <v>118</v>
      </c>
      <c r="C5" s="19" t="s">
        <v>119</v>
      </c>
      <c r="D5" s="19" t="s">
        <v>121</v>
      </c>
      <c r="E5" s="19" t="s">
        <v>116</v>
      </c>
      <c r="F5" s="19" t="s">
        <v>117</v>
      </c>
      <c r="G5" s="20" t="n">
        <v>265972.433589107</v>
      </c>
      <c r="H5" s="21" t="n">
        <v>265972.433589107</v>
      </c>
      <c r="I5" s="21" t="n">
        <v>277114.548424857</v>
      </c>
      <c r="J5" s="21" t="n">
        <v>292528.768512716</v>
      </c>
      <c r="K5" s="21" t="n">
        <v>302883.345906693</v>
      </c>
      <c r="L5" s="21" t="n">
        <v>314294.28138352</v>
      </c>
      <c r="M5" s="21" t="n">
        <v>325510.388657677</v>
      </c>
      <c r="N5" s="21" t="n">
        <v>337897.495306366</v>
      </c>
      <c r="O5" s="21" t="n">
        <v>348906.533750981</v>
      </c>
      <c r="P5" s="21" t="n">
        <v>370345.150613922</v>
      </c>
      <c r="Q5" s="21" t="n">
        <v>389704.364818682</v>
      </c>
      <c r="R5" s="21" t="n">
        <v>404493.697859628</v>
      </c>
      <c r="S5" s="21" t="n">
        <v>420823.344146958</v>
      </c>
      <c r="T5" s="21" t="n">
        <v>437634.235962145</v>
      </c>
      <c r="U5" s="21" t="n">
        <v>453582.290928698</v>
      </c>
      <c r="V5" s="21" t="n">
        <v>476293.891796754</v>
      </c>
      <c r="W5" s="21"/>
      <c r="X5" s="22" t="n">
        <f aca="false">T5/T$513</f>
        <v>0.105334548932222</v>
      </c>
      <c r="Y5" s="23" t="n">
        <f aca="false">Y4+X5</f>
        <v>0.266302220011414</v>
      </c>
    </row>
    <row r="6" customFormat="false" ht="11.25" hidden="false" customHeight="false" outlineLevel="0" collapsed="false">
      <c r="A6" s="18" t="s">
        <v>41</v>
      </c>
      <c r="B6" s="19" t="s">
        <v>118</v>
      </c>
      <c r="C6" s="19" t="s">
        <v>119</v>
      </c>
      <c r="D6" s="19" t="s">
        <v>120</v>
      </c>
      <c r="E6" s="19" t="s">
        <v>116</v>
      </c>
      <c r="F6" s="19" t="s">
        <v>117</v>
      </c>
      <c r="G6" s="20" t="n">
        <v>363107.672312523</v>
      </c>
      <c r="H6" s="21" t="n">
        <v>363107.672312523</v>
      </c>
      <c r="I6" s="21" t="n">
        <v>367513.399405837</v>
      </c>
      <c r="J6" s="21" t="n">
        <v>377205.739812539</v>
      </c>
      <c r="K6" s="21" t="n">
        <v>374908.731387762</v>
      </c>
      <c r="L6" s="21" t="n">
        <v>367406.894937705</v>
      </c>
      <c r="M6" s="21" t="n">
        <v>365037.650512101</v>
      </c>
      <c r="N6" s="21" t="n">
        <v>367102.788974448</v>
      </c>
      <c r="O6" s="21" t="n">
        <v>364704.850979139</v>
      </c>
      <c r="P6" s="21" t="n">
        <v>364649.015577605</v>
      </c>
      <c r="Q6" s="21" t="n">
        <v>363045.950331305</v>
      </c>
      <c r="R6" s="21" t="n">
        <v>349911.924717063</v>
      </c>
      <c r="S6" s="21" t="n">
        <v>344468.43123524</v>
      </c>
      <c r="T6" s="21" t="n">
        <v>339115.170549504</v>
      </c>
      <c r="U6" s="21" t="n">
        <v>327886.973958117</v>
      </c>
      <c r="V6" s="21" t="n">
        <v>317470.71302506</v>
      </c>
      <c r="W6" s="21"/>
      <c r="X6" s="22" t="n">
        <f aca="false">T6/T$513</f>
        <v>0.0816219129825919</v>
      </c>
      <c r="Y6" s="23" t="n">
        <f aca="false">Y5+X6</f>
        <v>0.347924132994006</v>
      </c>
    </row>
    <row r="7" customFormat="false" ht="11.25" hidden="false" customHeight="false" outlineLevel="0" collapsed="false">
      <c r="A7" s="18" t="s">
        <v>57</v>
      </c>
      <c r="B7" s="19" t="s">
        <v>122</v>
      </c>
      <c r="C7" s="19" t="s">
        <v>123</v>
      </c>
      <c r="D7" s="19" t="s">
        <v>125</v>
      </c>
      <c r="E7" s="19" t="s">
        <v>116</v>
      </c>
      <c r="F7" s="19" t="s">
        <v>117</v>
      </c>
      <c r="G7" s="20" t="n">
        <v>161893.230639695</v>
      </c>
      <c r="H7" s="21" t="n">
        <v>161893.230639695</v>
      </c>
      <c r="I7" s="21" t="n">
        <v>187902.469616739</v>
      </c>
      <c r="J7" s="21" t="n">
        <v>185027.921905937</v>
      </c>
      <c r="K7" s="21" t="n">
        <v>196836.218480654</v>
      </c>
      <c r="L7" s="21" t="n">
        <v>190056.604801056</v>
      </c>
      <c r="M7" s="21" t="n">
        <v>200095.925747287</v>
      </c>
      <c r="N7" s="21" t="n">
        <v>229260.009489112</v>
      </c>
      <c r="O7" s="21" t="n">
        <v>212336.185608366</v>
      </c>
      <c r="P7" s="21" t="n">
        <v>219837.604709632</v>
      </c>
      <c r="Q7" s="21" t="n">
        <v>222035.395077942</v>
      </c>
      <c r="R7" s="21" t="n">
        <v>221446.726007529</v>
      </c>
      <c r="S7" s="21" t="n">
        <v>236186.917562393</v>
      </c>
      <c r="T7" s="21" t="n">
        <v>231048.590198989</v>
      </c>
      <c r="U7" s="21" t="n">
        <v>245154.268320558</v>
      </c>
      <c r="V7" s="21" t="n">
        <v>248057.231467139</v>
      </c>
      <c r="W7" s="21"/>
      <c r="X7" s="22" t="n">
        <f aca="false">T7/T$513</f>
        <v>0.0556112777066677</v>
      </c>
      <c r="Y7" s="23" t="n">
        <f aca="false">Y6+X7</f>
        <v>0.403535410700674</v>
      </c>
    </row>
    <row r="8" customFormat="false" ht="11.25" hidden="false" customHeight="false" outlineLevel="0" collapsed="false">
      <c r="A8" s="18" t="s">
        <v>2</v>
      </c>
      <c r="B8" s="19" t="s">
        <v>113</v>
      </c>
      <c r="C8" s="19" t="s">
        <v>114</v>
      </c>
      <c r="D8" s="19" t="s">
        <v>125</v>
      </c>
      <c r="E8" s="19" t="s">
        <v>116</v>
      </c>
      <c r="F8" s="19" t="s">
        <v>117</v>
      </c>
      <c r="G8" s="20" t="n">
        <v>60479.5654961037</v>
      </c>
      <c r="H8" s="21" t="n">
        <v>60479.5654961037</v>
      </c>
      <c r="I8" s="21" t="n">
        <v>61659.9457870331</v>
      </c>
      <c r="J8" s="21" t="n">
        <v>62664.0625407034</v>
      </c>
      <c r="K8" s="21" t="n">
        <v>77521.8440660351</v>
      </c>
      <c r="L8" s="21" t="n">
        <v>86902.3549366562</v>
      </c>
      <c r="M8" s="21" t="n">
        <v>97388.066602948</v>
      </c>
      <c r="N8" s="21" t="n">
        <v>115420.322721516</v>
      </c>
      <c r="O8" s="21" t="n">
        <v>128759.018238741</v>
      </c>
      <c r="P8" s="21" t="n">
        <v>145774.703416085</v>
      </c>
      <c r="Q8" s="21" t="n">
        <v>168035.401833018</v>
      </c>
      <c r="R8" s="21" t="n">
        <v>172331.292793268</v>
      </c>
      <c r="S8" s="21" t="n">
        <v>176220.900563619</v>
      </c>
      <c r="T8" s="21" t="n">
        <v>187783.806289406</v>
      </c>
      <c r="U8" s="21" t="n">
        <v>197559.660054981</v>
      </c>
      <c r="V8" s="21" t="n">
        <v>215797.363225076</v>
      </c>
      <c r="W8" s="21"/>
      <c r="X8" s="22" t="n">
        <f aca="false">T8/T$513</f>
        <v>0.0451978408151349</v>
      </c>
      <c r="Y8" s="23" t="n">
        <f aca="false">Y7+X8</f>
        <v>0.448733251515808</v>
      </c>
    </row>
    <row r="9" customFormat="false" ht="11.25" hidden="false" customHeight="false" outlineLevel="0" collapsed="false">
      <c r="A9" s="18" t="s">
        <v>58</v>
      </c>
      <c r="B9" s="19" t="s">
        <v>122</v>
      </c>
      <c r="C9" s="19" t="s">
        <v>123</v>
      </c>
      <c r="D9" s="19" t="s">
        <v>124</v>
      </c>
      <c r="E9" s="19" t="s">
        <v>116</v>
      </c>
      <c r="F9" s="19" t="s">
        <v>117</v>
      </c>
      <c r="G9" s="20" t="n">
        <v>169678.602764224</v>
      </c>
      <c r="H9" s="21" t="n">
        <v>169678.602764224</v>
      </c>
      <c r="I9" s="21" t="n">
        <v>184481.7191649</v>
      </c>
      <c r="J9" s="21" t="n">
        <v>179295.990780076</v>
      </c>
      <c r="K9" s="21" t="n">
        <v>183663.762892313</v>
      </c>
      <c r="L9" s="21" t="n">
        <v>175281.280323102</v>
      </c>
      <c r="M9" s="21" t="n">
        <v>177477.605027043</v>
      </c>
      <c r="N9" s="21" t="n">
        <v>191077.946323596</v>
      </c>
      <c r="O9" s="21" t="n">
        <v>187777.529727625</v>
      </c>
      <c r="P9" s="21" t="n">
        <v>184291.743293654</v>
      </c>
      <c r="Q9" s="21" t="n">
        <v>171086.207312144</v>
      </c>
      <c r="R9" s="21" t="n">
        <v>165872.258699663</v>
      </c>
      <c r="S9" s="21" t="n">
        <v>180027.717753187</v>
      </c>
      <c r="T9" s="21" t="n">
        <v>165297.019363811</v>
      </c>
      <c r="U9" s="21" t="n">
        <v>168662.335003581</v>
      </c>
      <c r="V9" s="21" t="n">
        <v>159806.796451051</v>
      </c>
      <c r="W9" s="21"/>
      <c r="X9" s="22" t="n">
        <f aca="false">T9/T$513</f>
        <v>0.0397854773318826</v>
      </c>
      <c r="Y9" s="23" t="n">
        <f aca="false">Y8+X9</f>
        <v>0.488518728847691</v>
      </c>
    </row>
    <row r="10" customFormat="false" ht="11.25" hidden="false" customHeight="false" outlineLevel="0" collapsed="false">
      <c r="A10" s="18" t="s">
        <v>34</v>
      </c>
      <c r="B10" s="19" t="s">
        <v>126</v>
      </c>
      <c r="C10" s="19" t="s">
        <v>127</v>
      </c>
      <c r="D10" s="19" t="s">
        <v>125</v>
      </c>
      <c r="E10" s="19" t="s">
        <v>116</v>
      </c>
      <c r="F10" s="19" t="s">
        <v>117</v>
      </c>
      <c r="G10" s="20" t="n">
        <v>105104.339174892</v>
      </c>
      <c r="H10" s="21" t="n">
        <v>105104.339174892</v>
      </c>
      <c r="I10" s="21" t="n">
        <v>104987.073369043</v>
      </c>
      <c r="J10" s="21" t="n">
        <v>103668.213720979</v>
      </c>
      <c r="K10" s="21" t="n">
        <v>107031.538171212</v>
      </c>
      <c r="L10" s="21" t="n">
        <v>111376.031690681</v>
      </c>
      <c r="M10" s="21" t="n">
        <v>119551.404920018</v>
      </c>
      <c r="N10" s="21" t="n">
        <v>123729.221788098</v>
      </c>
      <c r="O10" s="21" t="n">
        <v>128320.194198829</v>
      </c>
      <c r="P10" s="21" t="n">
        <v>128572.342096055</v>
      </c>
      <c r="Q10" s="21" t="n">
        <v>133318.568837561</v>
      </c>
      <c r="R10" s="21" t="n">
        <v>144414.408713829</v>
      </c>
      <c r="S10" s="21" t="n">
        <v>143611.120907574</v>
      </c>
      <c r="T10" s="21" t="n">
        <v>142932.224896893</v>
      </c>
      <c r="U10" s="21" t="n">
        <v>145164.826841564</v>
      </c>
      <c r="V10" s="21" t="n">
        <v>143612.85749505</v>
      </c>
      <c r="W10" s="21"/>
      <c r="X10" s="22" t="n">
        <f aca="false">T10/T$513</f>
        <v>0.034402476315165</v>
      </c>
      <c r="Y10" s="23" t="n">
        <f aca="false">Y9+X10</f>
        <v>0.522921205162856</v>
      </c>
    </row>
    <row r="11" customFormat="false" ht="11.25" hidden="false" customHeight="false" outlineLevel="0" collapsed="false">
      <c r="A11" s="18" t="s">
        <v>11</v>
      </c>
      <c r="B11" s="19" t="s">
        <v>136</v>
      </c>
      <c r="C11" s="19" t="s">
        <v>137</v>
      </c>
      <c r="D11" s="19" t="s">
        <v>124</v>
      </c>
      <c r="E11" s="19" t="s">
        <v>116</v>
      </c>
      <c r="F11" s="19" t="s">
        <v>117</v>
      </c>
      <c r="G11" s="20" t="n">
        <v>98604.3033346248</v>
      </c>
      <c r="H11" s="21" t="n">
        <v>98604.3033346248</v>
      </c>
      <c r="I11" s="21" t="n">
        <v>99150.1997112756</v>
      </c>
      <c r="J11" s="21" t="n">
        <v>101066.747733714</v>
      </c>
      <c r="K11" s="21" t="n">
        <v>104001.911879845</v>
      </c>
      <c r="L11" s="21" t="n">
        <v>107407.299046435</v>
      </c>
      <c r="M11" s="21" t="n">
        <v>111286.565917216</v>
      </c>
      <c r="N11" s="21" t="n">
        <v>113118.607013978</v>
      </c>
      <c r="O11" s="21" t="n">
        <v>114238.921189089</v>
      </c>
      <c r="P11" s="21" t="n">
        <v>114885.330704319</v>
      </c>
      <c r="Q11" s="21" t="n">
        <v>109816.778604849</v>
      </c>
      <c r="R11" s="21" t="n">
        <v>112361.746939344</v>
      </c>
      <c r="S11" s="21" t="n">
        <v>113999.910494187</v>
      </c>
      <c r="T11" s="21" t="n">
        <v>113938.603865546</v>
      </c>
      <c r="U11" s="21" t="n">
        <v>111048.694504819</v>
      </c>
      <c r="V11" s="21" t="n">
        <v>114084.911699512</v>
      </c>
      <c r="W11" s="21"/>
      <c r="X11" s="22" t="n">
        <f aca="false">T11/T$513</f>
        <v>0.0274239775088859</v>
      </c>
      <c r="Y11" s="23" t="n">
        <f aca="false">Y10+X11</f>
        <v>0.550345182671742</v>
      </c>
    </row>
    <row r="12" customFormat="false" ht="11.25" hidden="false" customHeight="false" outlineLevel="0" collapsed="false">
      <c r="A12" s="18" t="s">
        <v>35</v>
      </c>
      <c r="B12" s="19" t="s">
        <v>126</v>
      </c>
      <c r="C12" s="19" t="s">
        <v>127</v>
      </c>
      <c r="D12" s="19" t="s">
        <v>124</v>
      </c>
      <c r="E12" s="19" t="s">
        <v>116</v>
      </c>
      <c r="F12" s="19" t="s">
        <v>117</v>
      </c>
      <c r="G12" s="20" t="n">
        <v>126192.917497838</v>
      </c>
      <c r="H12" s="21" t="n">
        <v>126192.917497838</v>
      </c>
      <c r="I12" s="21" t="n">
        <v>127439.942872678</v>
      </c>
      <c r="J12" s="21" t="n">
        <v>122366.477363186</v>
      </c>
      <c r="K12" s="21" t="n">
        <v>121216.821266999</v>
      </c>
      <c r="L12" s="21" t="n">
        <v>118951.99396424</v>
      </c>
      <c r="M12" s="21" t="n">
        <v>116258.165031526</v>
      </c>
      <c r="N12" s="21" t="n">
        <v>117159.58398231</v>
      </c>
      <c r="O12" s="21" t="n">
        <v>118022.922767551</v>
      </c>
      <c r="P12" s="21" t="n">
        <v>116082.152981108</v>
      </c>
      <c r="Q12" s="21" t="n">
        <v>116084.675452261</v>
      </c>
      <c r="R12" s="21" t="n">
        <v>110784.946988539</v>
      </c>
      <c r="S12" s="21" t="n">
        <v>114949.642867627</v>
      </c>
      <c r="T12" s="21" t="n">
        <v>111378.286557346</v>
      </c>
      <c r="U12" s="21" t="n">
        <v>112855.290620558</v>
      </c>
      <c r="V12" s="21" t="n">
        <v>117409.1799255</v>
      </c>
      <c r="W12" s="24"/>
      <c r="X12" s="22" t="n">
        <f aca="false">T12/T$513</f>
        <v>0.0268077326024751</v>
      </c>
      <c r="Y12" s="23" t="n">
        <f aca="false">Y11+X12</f>
        <v>0.577152915274217</v>
      </c>
    </row>
    <row r="13" customFormat="false" ht="11.25" hidden="false" customHeight="false" outlineLevel="0" collapsed="false">
      <c r="A13" s="18" t="s">
        <v>96</v>
      </c>
      <c r="B13" s="19" t="s">
        <v>131</v>
      </c>
      <c r="C13" s="19" t="s">
        <v>132</v>
      </c>
      <c r="D13" s="19"/>
      <c r="E13" s="19" t="s">
        <v>133</v>
      </c>
      <c r="F13" s="19" t="s">
        <v>117</v>
      </c>
      <c r="G13" s="20" t="n">
        <v>115781.965248702</v>
      </c>
      <c r="H13" s="20" t="n">
        <v>115781.965248702</v>
      </c>
      <c r="I13" s="20" t="n">
        <v>112429.51033231</v>
      </c>
      <c r="J13" s="20" t="n">
        <v>110649.835144194</v>
      </c>
      <c r="K13" s="20" t="n">
        <v>106393.943970427</v>
      </c>
      <c r="L13" s="20" t="n">
        <v>106736.388796216</v>
      </c>
      <c r="M13" s="20" t="n">
        <v>107612.289923323</v>
      </c>
      <c r="N13" s="20" t="n">
        <v>108872.515921932</v>
      </c>
      <c r="O13" s="20" t="n">
        <v>110253.486012895</v>
      </c>
      <c r="P13" s="20" t="n">
        <v>110652.464061566</v>
      </c>
      <c r="Q13" s="20" t="n">
        <v>110083.897567613</v>
      </c>
      <c r="R13" s="20" t="n">
        <v>109786.49934354</v>
      </c>
      <c r="S13" s="20" t="n">
        <v>104975.020208642</v>
      </c>
      <c r="T13" s="20" t="n">
        <v>104287.031762133</v>
      </c>
      <c r="U13" s="20" t="n">
        <v>103102.809198021</v>
      </c>
      <c r="V13" s="20" t="n">
        <v>102765.711203192</v>
      </c>
      <c r="W13" s="20"/>
      <c r="X13" s="22" t="n">
        <f aca="false">T13/T$513</f>
        <v>0.0251009325767072</v>
      </c>
      <c r="Y13" s="23" t="n">
        <f aca="false">Y12+X13</f>
        <v>0.602253847850924</v>
      </c>
    </row>
    <row r="14" customFormat="false" ht="11.25" hidden="false" customHeight="false" outlineLevel="0" collapsed="false">
      <c r="A14" s="18" t="s">
        <v>91</v>
      </c>
      <c r="B14" s="19" t="s">
        <v>134</v>
      </c>
      <c r="C14" s="19" t="s">
        <v>135</v>
      </c>
      <c r="D14" s="19"/>
      <c r="E14" s="19" t="s">
        <v>130</v>
      </c>
      <c r="F14" s="19" t="s">
        <v>117</v>
      </c>
      <c r="G14" s="20" t="n">
        <v>113873.660228562</v>
      </c>
      <c r="H14" s="24" t="n">
        <v>113873.660228562</v>
      </c>
      <c r="I14" s="24" t="n">
        <v>111026.744934256</v>
      </c>
      <c r="J14" s="24" t="n">
        <v>108965.721975526</v>
      </c>
      <c r="K14" s="24" t="n">
        <v>108551.363259563</v>
      </c>
      <c r="L14" s="24" t="n">
        <v>108687.38092244</v>
      </c>
      <c r="M14" s="24" t="n">
        <v>109437.771605221</v>
      </c>
      <c r="N14" s="24" t="n">
        <v>109622.651808207</v>
      </c>
      <c r="O14" s="24" t="n">
        <v>108026.175386339</v>
      </c>
      <c r="P14" s="24" t="n">
        <v>107352.809706695</v>
      </c>
      <c r="Q14" s="24" t="n">
        <v>107199.96416415</v>
      </c>
      <c r="R14" s="24" t="n">
        <v>105739.872804874</v>
      </c>
      <c r="S14" s="24" t="n">
        <v>106175.133756411</v>
      </c>
      <c r="T14" s="24" t="n">
        <v>103736.084879611</v>
      </c>
      <c r="U14" s="24" t="n">
        <v>102985.557529794</v>
      </c>
      <c r="V14" s="24" t="n">
        <v>101669.412519972</v>
      </c>
      <c r="W14" s="21"/>
      <c r="X14" s="22" t="n">
        <f aca="false">T14/T$513</f>
        <v>0.0249683247124514</v>
      </c>
      <c r="Y14" s="23" t="n">
        <f aca="false">Y13+X14</f>
        <v>0.627222172563376</v>
      </c>
    </row>
    <row r="15" customFormat="false" ht="11.25" hidden="false" customHeight="false" outlineLevel="0" collapsed="false">
      <c r="A15" s="18" t="s">
        <v>4</v>
      </c>
      <c r="B15" s="19" t="s">
        <v>113</v>
      </c>
      <c r="C15" s="19" t="s">
        <v>114</v>
      </c>
      <c r="D15" s="19" t="s">
        <v>124</v>
      </c>
      <c r="E15" s="19" t="s">
        <v>116</v>
      </c>
      <c r="F15" s="19" t="s">
        <v>117</v>
      </c>
      <c r="G15" s="20" t="n">
        <v>124689.767603222</v>
      </c>
      <c r="H15" s="21" t="n">
        <v>124689.767603222</v>
      </c>
      <c r="I15" s="21" t="n">
        <v>135313.441889919</v>
      </c>
      <c r="J15" s="21" t="n">
        <v>140300.252958602</v>
      </c>
      <c r="K15" s="21" t="n">
        <v>125492.2683338</v>
      </c>
      <c r="L15" s="21" t="n">
        <v>121393.111883471</v>
      </c>
      <c r="M15" s="21" t="n">
        <v>129333.661058318</v>
      </c>
      <c r="N15" s="21" t="n">
        <v>125106.04811642</v>
      </c>
      <c r="O15" s="21" t="n">
        <v>110829.518050218</v>
      </c>
      <c r="P15" s="21" t="n">
        <v>117468.797818226</v>
      </c>
      <c r="Q15" s="21" t="n">
        <v>109652.019248835</v>
      </c>
      <c r="R15" s="21" t="n">
        <v>101211.255404418</v>
      </c>
      <c r="S15" s="21" t="n">
        <v>100013.022920734</v>
      </c>
      <c r="T15" s="21" t="n">
        <v>103250.727734625</v>
      </c>
      <c r="U15" s="21" t="n">
        <v>90998.5578602934</v>
      </c>
      <c r="V15" s="21" t="n">
        <v>77745.0740047956</v>
      </c>
      <c r="W15" s="21"/>
      <c r="X15" s="22" t="n">
        <f aca="false">T15/T$513</f>
        <v>0.024851503696779</v>
      </c>
      <c r="Y15" s="23" t="n">
        <f aca="false">Y14+X15</f>
        <v>0.652073676260155</v>
      </c>
    </row>
    <row r="16" customFormat="false" ht="11.25" hidden="false" customHeight="false" outlineLevel="0" collapsed="false">
      <c r="A16" s="18" t="s">
        <v>51</v>
      </c>
      <c r="B16" s="19" t="s">
        <v>144</v>
      </c>
      <c r="C16" s="19" t="s">
        <v>145</v>
      </c>
      <c r="D16" s="19" t="s">
        <v>125</v>
      </c>
      <c r="E16" s="19" t="s">
        <v>116</v>
      </c>
      <c r="F16" s="19" t="s">
        <v>117</v>
      </c>
      <c r="G16" s="20" t="n">
        <v>59130.1259906082</v>
      </c>
      <c r="H16" s="21" t="n">
        <v>59130.1259906082</v>
      </c>
      <c r="I16" s="21" t="n">
        <v>70049.4557184433</v>
      </c>
      <c r="J16" s="21" t="n">
        <v>70984.4361569269</v>
      </c>
      <c r="K16" s="21" t="n">
        <v>73718.6636923757</v>
      </c>
      <c r="L16" s="21" t="n">
        <v>73556.1571177017</v>
      </c>
      <c r="M16" s="21" t="n">
        <v>79501.7122891051</v>
      </c>
      <c r="N16" s="21" t="n">
        <v>90918.7016312419</v>
      </c>
      <c r="O16" s="21" t="n">
        <v>86383.4429997292</v>
      </c>
      <c r="P16" s="21" t="n">
        <v>89572.81535227</v>
      </c>
      <c r="Q16" s="21" t="n">
        <v>89909.3734947806</v>
      </c>
      <c r="R16" s="21" t="n">
        <v>89188.2809657581</v>
      </c>
      <c r="S16" s="21" t="n">
        <v>95955.7444600741</v>
      </c>
      <c r="T16" s="21" t="n">
        <v>92371.7806354007</v>
      </c>
      <c r="U16" s="21" t="n">
        <v>100894.746058642</v>
      </c>
      <c r="V16" s="21" t="n">
        <v>101860.68927882</v>
      </c>
      <c r="W16" s="21"/>
      <c r="X16" s="22" t="n">
        <f aca="false">T16/T$513</f>
        <v>0.0222330408540928</v>
      </c>
      <c r="Y16" s="23" t="n">
        <f aca="false">Y15+X16</f>
        <v>0.674306717114247</v>
      </c>
    </row>
    <row r="17" customFormat="false" ht="11.25" hidden="false" customHeight="false" outlineLevel="0" collapsed="false">
      <c r="A17" s="18" t="s">
        <v>71</v>
      </c>
      <c r="B17" s="19" t="s">
        <v>142</v>
      </c>
      <c r="C17" s="19" t="s">
        <v>143</v>
      </c>
      <c r="D17" s="19"/>
      <c r="E17" s="19" t="s">
        <v>116</v>
      </c>
      <c r="F17" s="19" t="s">
        <v>117</v>
      </c>
      <c r="G17" s="20" t="n">
        <v>79904.8420303867</v>
      </c>
      <c r="H17" s="21" t="n">
        <v>79904.8420303867</v>
      </c>
      <c r="I17" s="21" t="n">
        <v>75832.2127193967</v>
      </c>
      <c r="J17" s="21" t="n">
        <v>74628.7270856789</v>
      </c>
      <c r="K17" s="21" t="n">
        <v>70966.9065750453</v>
      </c>
      <c r="L17" s="21" t="n">
        <v>74465.2395446351</v>
      </c>
      <c r="M17" s="21" t="n">
        <v>77245.5715641324</v>
      </c>
      <c r="N17" s="21" t="n">
        <v>74526.9295531635</v>
      </c>
      <c r="O17" s="21" t="n">
        <v>76660.1121142124</v>
      </c>
      <c r="P17" s="21" t="n">
        <v>78827.1436499387</v>
      </c>
      <c r="Q17" s="21" t="n">
        <v>80238.9603794099</v>
      </c>
      <c r="R17" s="21" t="n">
        <v>81758.5462960694</v>
      </c>
      <c r="S17" s="21" t="n">
        <v>80210.4468494827</v>
      </c>
      <c r="T17" s="21" t="n">
        <v>80169.6985970382</v>
      </c>
      <c r="U17" s="21" t="n">
        <v>81585.975788505</v>
      </c>
      <c r="V17" s="21" t="n">
        <v>83946.3385426166</v>
      </c>
      <c r="W17" s="21"/>
      <c r="X17" s="22" t="n">
        <f aca="false">T17/T$513</f>
        <v>0.0192961115603433</v>
      </c>
      <c r="Y17" s="23" t="n">
        <f aca="false">Y16+X17</f>
        <v>0.693602828674591</v>
      </c>
    </row>
    <row r="18" customFormat="false" ht="11.25" hidden="false" customHeight="false" outlineLevel="0" collapsed="false">
      <c r="A18" s="18" t="s">
        <v>99</v>
      </c>
      <c r="B18" s="19" t="s">
        <v>128</v>
      </c>
      <c r="C18" s="19" t="s">
        <v>129</v>
      </c>
      <c r="D18" s="19"/>
      <c r="E18" s="19" t="s">
        <v>130</v>
      </c>
      <c r="F18" s="19" t="s">
        <v>117</v>
      </c>
      <c r="G18" s="20" t="n">
        <v>118493.554138089</v>
      </c>
      <c r="H18" s="24" t="n">
        <v>118493.554138089</v>
      </c>
      <c r="I18" s="24" t="n">
        <v>120101.554752232</v>
      </c>
      <c r="J18" s="24" t="n">
        <v>119519.783996825</v>
      </c>
      <c r="K18" s="24" t="n">
        <v>118448.237489607</v>
      </c>
      <c r="L18" s="24" t="n">
        <v>117080.533097957</v>
      </c>
      <c r="M18" s="24" t="n">
        <v>114882.280195822</v>
      </c>
      <c r="N18" s="24" t="n">
        <v>112291.149673757</v>
      </c>
      <c r="O18" s="24" t="n">
        <v>105983.459260662</v>
      </c>
      <c r="P18" s="24" t="n">
        <v>101805.844054669</v>
      </c>
      <c r="Q18" s="24" t="n">
        <v>94037.5700580253</v>
      </c>
      <c r="R18" s="24" t="n">
        <v>91699.0485427008</v>
      </c>
      <c r="S18" s="24" t="n">
        <v>84628.2895816539</v>
      </c>
      <c r="T18" s="24" t="n">
        <v>79998.1918145338</v>
      </c>
      <c r="U18" s="24" t="n">
        <v>75586.5305265228</v>
      </c>
      <c r="V18" s="24" t="n">
        <v>72254.3955845592</v>
      </c>
      <c r="W18" s="21"/>
      <c r="X18" s="22" t="n">
        <f aca="false">T18/T$513</f>
        <v>0.0192548314499466</v>
      </c>
      <c r="Y18" s="23" t="n">
        <f aca="false">Y17+X18</f>
        <v>0.712857660124537</v>
      </c>
    </row>
    <row r="19" customFormat="false" ht="11.25" hidden="false" customHeight="false" outlineLevel="0" collapsed="false">
      <c r="A19" s="18" t="s">
        <v>98</v>
      </c>
      <c r="B19" s="19" t="s">
        <v>140</v>
      </c>
      <c r="C19" s="19" t="s">
        <v>141</v>
      </c>
      <c r="D19" s="19"/>
      <c r="E19" s="19" t="s">
        <v>133</v>
      </c>
      <c r="F19" s="19" t="s">
        <v>117</v>
      </c>
      <c r="G19" s="20" t="n">
        <v>80192.6316233118</v>
      </c>
      <c r="H19" s="20" t="n">
        <v>80192.6316233118</v>
      </c>
      <c r="I19" s="20" t="n">
        <v>77955.752026238</v>
      </c>
      <c r="J19" s="20" t="n">
        <v>76212.1574884273</v>
      </c>
      <c r="K19" s="20" t="n">
        <v>73025.1509287504</v>
      </c>
      <c r="L19" s="20" t="n">
        <v>73359.5405187032</v>
      </c>
      <c r="M19" s="20" t="n">
        <v>73737.3657974108</v>
      </c>
      <c r="N19" s="20" t="n">
        <v>74675.6931849511</v>
      </c>
      <c r="O19" s="20" t="n">
        <v>75197.9864113714</v>
      </c>
      <c r="P19" s="20" t="n">
        <v>74845.0945234322</v>
      </c>
      <c r="Q19" s="20" t="n">
        <v>74707.4980184028</v>
      </c>
      <c r="R19" s="20" t="n">
        <v>74395.4162204704</v>
      </c>
      <c r="S19" s="20" t="n">
        <v>71617.2719470646</v>
      </c>
      <c r="T19" s="20" t="n">
        <v>70648.9708970431</v>
      </c>
      <c r="U19" s="20" t="n">
        <v>70078.8593704364</v>
      </c>
      <c r="V19" s="20" t="n">
        <v>69380.9242287091</v>
      </c>
      <c r="W19" s="20"/>
      <c r="X19" s="22" t="n">
        <f aca="false">T19/T$513</f>
        <v>0.0170045596766551</v>
      </c>
      <c r="Y19" s="23" t="n">
        <f aca="false">Y18+X19</f>
        <v>0.729862219801192</v>
      </c>
    </row>
    <row r="20" customFormat="false" ht="11.25" hidden="false" customHeight="false" outlineLevel="0" collapsed="false">
      <c r="A20" s="18" t="s">
        <v>19</v>
      </c>
      <c r="B20" s="19" t="s">
        <v>138</v>
      </c>
      <c r="C20" s="19" t="s">
        <v>139</v>
      </c>
      <c r="D20" s="19" t="s">
        <v>115</v>
      </c>
      <c r="E20" s="19" t="s">
        <v>116</v>
      </c>
      <c r="F20" s="19" t="s">
        <v>117</v>
      </c>
      <c r="G20" s="20" t="n">
        <v>91252.9855949681</v>
      </c>
      <c r="H20" s="21" t="n">
        <v>91252.9855949681</v>
      </c>
      <c r="I20" s="21" t="n">
        <v>89054.9652355168</v>
      </c>
      <c r="J20" s="21" t="n">
        <v>87399.1089940073</v>
      </c>
      <c r="K20" s="21" t="n">
        <v>84399.9280187865</v>
      </c>
      <c r="L20" s="21" t="n">
        <v>91020.3425839527</v>
      </c>
      <c r="M20" s="21" t="n">
        <v>86215.1205735081</v>
      </c>
      <c r="N20" s="21" t="n">
        <v>85674.4312149225</v>
      </c>
      <c r="O20" s="21" t="n">
        <v>86721.7553289858</v>
      </c>
      <c r="P20" s="21" t="n">
        <v>84237.9667817927</v>
      </c>
      <c r="Q20" s="21" t="n">
        <v>81053.6161612502</v>
      </c>
      <c r="R20" s="21" t="n">
        <v>79026.512930204</v>
      </c>
      <c r="S20" s="21" t="n">
        <v>73756.027944842</v>
      </c>
      <c r="T20" s="21" t="n">
        <v>69001.7269341027</v>
      </c>
      <c r="U20" s="21" t="n">
        <v>70051.6752932693</v>
      </c>
      <c r="V20" s="21" t="n">
        <v>75126.5757916467</v>
      </c>
      <c r="W20" s="21"/>
      <c r="X20" s="22" t="n">
        <f aca="false">T20/T$513</f>
        <v>0.0166080831545746</v>
      </c>
      <c r="Y20" s="23" t="n">
        <f aca="false">Y19+X20</f>
        <v>0.746470302955767</v>
      </c>
    </row>
    <row r="21" customFormat="false" ht="11.25" hidden="false" customHeight="false" outlineLevel="0" collapsed="false">
      <c r="A21" s="18" t="s">
        <v>80</v>
      </c>
      <c r="B21" s="19" t="s">
        <v>148</v>
      </c>
      <c r="C21" s="19" t="s">
        <v>149</v>
      </c>
      <c r="D21" s="19"/>
      <c r="E21" s="19" t="s">
        <v>116</v>
      </c>
      <c r="F21" s="19" t="s">
        <v>117</v>
      </c>
      <c r="G21" s="20" t="n">
        <v>71912.0989134187</v>
      </c>
      <c r="H21" s="21" t="n">
        <v>71912.0989134187</v>
      </c>
      <c r="I21" s="21" t="n">
        <v>67616.334286444</v>
      </c>
      <c r="J21" s="21" t="n">
        <v>62189.4983464899</v>
      </c>
      <c r="K21" s="21" t="n">
        <v>60245.2949467446</v>
      </c>
      <c r="L21" s="21" t="n">
        <v>65414.2159699061</v>
      </c>
      <c r="M21" s="21" t="n">
        <v>66018.655982524</v>
      </c>
      <c r="N21" s="21" t="n">
        <v>60484.0344483506</v>
      </c>
      <c r="O21" s="21" t="n">
        <v>66628.1792172853</v>
      </c>
      <c r="P21" s="21" t="n">
        <v>63966.5982798484</v>
      </c>
      <c r="Q21" s="21" t="n">
        <v>60131.134019938</v>
      </c>
      <c r="R21" s="21" t="n">
        <v>64032.8202855849</v>
      </c>
      <c r="S21" s="21" t="n">
        <v>61470.9820502445</v>
      </c>
      <c r="T21" s="21" t="n">
        <v>62700.1819114886</v>
      </c>
      <c r="U21" s="21" t="n">
        <v>63006.9570184965</v>
      </c>
      <c r="V21" s="21" t="n">
        <v>64481.6664938643</v>
      </c>
      <c r="W21" s="21"/>
      <c r="X21" s="22" t="n">
        <f aca="false">T21/T$513</f>
        <v>0.0150913590320346</v>
      </c>
      <c r="Y21" s="23" t="n">
        <f aca="false">Y20+X21</f>
        <v>0.761561661987802</v>
      </c>
    </row>
    <row r="22" customFormat="false" ht="11.25" hidden="false" customHeight="false" outlineLevel="0" collapsed="false">
      <c r="A22" s="18" t="s">
        <v>52</v>
      </c>
      <c r="B22" s="19" t="s">
        <v>144</v>
      </c>
      <c r="C22" s="19" t="s">
        <v>145</v>
      </c>
      <c r="D22" s="19" t="s">
        <v>124</v>
      </c>
      <c r="E22" s="19" t="s">
        <v>116</v>
      </c>
      <c r="F22" s="19" t="s">
        <v>117</v>
      </c>
      <c r="G22" s="20" t="n">
        <v>73880.747296035</v>
      </c>
      <c r="H22" s="21" t="n">
        <v>73880.747296035</v>
      </c>
      <c r="I22" s="21" t="n">
        <v>81957.3460605818</v>
      </c>
      <c r="J22" s="21" t="n">
        <v>81667.8321619519</v>
      </c>
      <c r="K22" s="21" t="n">
        <v>77899.7333901915</v>
      </c>
      <c r="L22" s="21" t="n">
        <v>73096.0621839118</v>
      </c>
      <c r="M22" s="21" t="n">
        <v>71349.2230915988</v>
      </c>
      <c r="N22" s="21" t="n">
        <v>79733.3380244271</v>
      </c>
      <c r="O22" s="21" t="n">
        <v>67935.3532723971</v>
      </c>
      <c r="P22" s="21" t="n">
        <v>68788.9877985929</v>
      </c>
      <c r="Q22" s="21" t="n">
        <v>66783.4818450002</v>
      </c>
      <c r="R22" s="21" t="n">
        <v>62242.9193836243</v>
      </c>
      <c r="S22" s="21" t="n">
        <v>68518.6058875889</v>
      </c>
      <c r="T22" s="21" t="n">
        <v>61292.8889649981</v>
      </c>
      <c r="U22" s="21" t="n">
        <v>63748.6630640131</v>
      </c>
      <c r="V22" s="21" t="n">
        <v>60373.5468822146</v>
      </c>
      <c r="W22" s="21"/>
      <c r="X22" s="22" t="n">
        <f aca="false">T22/T$513</f>
        <v>0.0147526365200534</v>
      </c>
      <c r="Y22" s="23" t="n">
        <f aca="false">Y21+X22</f>
        <v>0.776314298507855</v>
      </c>
    </row>
    <row r="23" customFormat="false" ht="11.25" hidden="false" customHeight="false" outlineLevel="0" collapsed="false">
      <c r="A23" s="18" t="s">
        <v>61</v>
      </c>
      <c r="B23" s="19" t="s">
        <v>152</v>
      </c>
      <c r="C23" s="19" t="s">
        <v>153</v>
      </c>
      <c r="D23" s="19" t="s">
        <v>124</v>
      </c>
      <c r="E23" s="19" t="s">
        <v>116</v>
      </c>
      <c r="F23" s="19" t="s">
        <v>117</v>
      </c>
      <c r="G23" s="20" t="n">
        <v>57198.4892061999</v>
      </c>
      <c r="H23" s="21" t="n">
        <v>57198.4892061999</v>
      </c>
      <c r="I23" s="21" t="n">
        <v>57470.8158027857</v>
      </c>
      <c r="J23" s="21" t="n">
        <v>56495.9602465106</v>
      </c>
      <c r="K23" s="21" t="n">
        <v>57051.9202341509</v>
      </c>
      <c r="L23" s="21" t="n">
        <v>56948.2299513272</v>
      </c>
      <c r="M23" s="21" t="n">
        <v>57226.169124098</v>
      </c>
      <c r="N23" s="21" t="n">
        <v>58402.384103124</v>
      </c>
      <c r="O23" s="21" t="n">
        <v>56569.697422248</v>
      </c>
      <c r="P23" s="21" t="n">
        <v>55633.8087029189</v>
      </c>
      <c r="Q23" s="21" t="n">
        <v>55873.0156216829</v>
      </c>
      <c r="R23" s="21" t="n">
        <v>53924.9129687236</v>
      </c>
      <c r="S23" s="21" t="n">
        <v>54614.1773082591</v>
      </c>
      <c r="T23" s="21" t="n">
        <v>53856.8615059337</v>
      </c>
      <c r="U23" s="21" t="n">
        <v>53381.4351802254</v>
      </c>
      <c r="V23" s="21" t="n">
        <v>52606.1353883335</v>
      </c>
      <c r="W23" s="21"/>
      <c r="X23" s="22" t="n">
        <f aca="false">T23/T$513</f>
        <v>0.0129628528745255</v>
      </c>
      <c r="Y23" s="23" t="n">
        <f aca="false">Y22+X23</f>
        <v>0.789277151382381</v>
      </c>
    </row>
    <row r="24" customFormat="false" ht="11.25" hidden="false" customHeight="false" outlineLevel="0" collapsed="false">
      <c r="A24" s="18" t="s">
        <v>36</v>
      </c>
      <c r="B24" s="19" t="s">
        <v>126</v>
      </c>
      <c r="C24" s="19" t="s">
        <v>127</v>
      </c>
      <c r="D24" s="19" t="s">
        <v>115</v>
      </c>
      <c r="E24" s="19" t="s">
        <v>116</v>
      </c>
      <c r="F24" s="19" t="s">
        <v>117</v>
      </c>
      <c r="G24" s="20" t="n">
        <v>119584.562183065</v>
      </c>
      <c r="H24" s="21" t="n">
        <v>119584.562183065</v>
      </c>
      <c r="I24" s="21" t="n">
        <v>101548.005512795</v>
      </c>
      <c r="J24" s="21" t="n">
        <v>89579.9428556744</v>
      </c>
      <c r="K24" s="21" t="n">
        <v>75632.2874235447</v>
      </c>
      <c r="L24" s="21" t="n">
        <v>69549.9806081178</v>
      </c>
      <c r="M24" s="21" t="n">
        <v>64667.1555677134</v>
      </c>
      <c r="N24" s="21" t="n">
        <v>60422.2428096123</v>
      </c>
      <c r="O24" s="21" t="n">
        <v>57884.8417150572</v>
      </c>
      <c r="P24" s="21" t="n">
        <v>51293.941727148</v>
      </c>
      <c r="Q24" s="21" t="n">
        <v>52828.4172788172</v>
      </c>
      <c r="R24" s="21" t="n">
        <v>47797.9708378079</v>
      </c>
      <c r="S24" s="21" t="n">
        <v>50986.1666812438</v>
      </c>
      <c r="T24" s="21" t="n">
        <v>43727.0677649425</v>
      </c>
      <c r="U24" s="21" t="n">
        <v>44542.0642942655</v>
      </c>
      <c r="V24" s="21" t="n">
        <v>44245.3877962787</v>
      </c>
      <c r="W24" s="24"/>
      <c r="X24" s="22" t="n">
        <f aca="false">T24/T$513</f>
        <v>0.0105247043778981</v>
      </c>
      <c r="Y24" s="23" t="n">
        <f aca="false">Y23+X24</f>
        <v>0.799801855760279</v>
      </c>
    </row>
    <row r="25" customFormat="false" ht="11.25" hidden="false" customHeight="false" outlineLevel="0" collapsed="false">
      <c r="A25" s="18" t="s">
        <v>15</v>
      </c>
      <c r="B25" s="19" t="s">
        <v>146</v>
      </c>
      <c r="C25" s="19" t="s">
        <v>147</v>
      </c>
      <c r="D25" s="19" t="s">
        <v>115</v>
      </c>
      <c r="E25" s="19" t="s">
        <v>116</v>
      </c>
      <c r="F25" s="19" t="s">
        <v>117</v>
      </c>
      <c r="G25" s="20" t="n">
        <v>72805.2678544907</v>
      </c>
      <c r="H25" s="21" t="n">
        <v>72805.2678544907</v>
      </c>
      <c r="I25" s="21" t="n">
        <v>66701.9642978954</v>
      </c>
      <c r="J25" s="21" t="n">
        <v>56280.8164626802</v>
      </c>
      <c r="K25" s="21" t="n">
        <v>52402.4259019815</v>
      </c>
      <c r="L25" s="21" t="n">
        <v>47510.1026779088</v>
      </c>
      <c r="M25" s="21" t="n">
        <v>44967.6509178813</v>
      </c>
      <c r="N25" s="21" t="n">
        <v>36156.8798996893</v>
      </c>
      <c r="O25" s="21" t="n">
        <v>34982.9374277979</v>
      </c>
      <c r="P25" s="21" t="n">
        <v>31766.1626240778</v>
      </c>
      <c r="Q25" s="21" t="n">
        <v>28709.257201353</v>
      </c>
      <c r="R25" s="21" t="n">
        <v>30864.8392738251</v>
      </c>
      <c r="S25" s="21" t="n">
        <v>30540.4672348605</v>
      </c>
      <c r="T25" s="21" t="n">
        <v>30239.8787003743</v>
      </c>
      <c r="U25" s="21" t="n">
        <v>31136.4667557466</v>
      </c>
      <c r="V25" s="21" t="n">
        <v>31553.9648724287</v>
      </c>
      <c r="W25" s="20"/>
      <c r="X25" s="22" t="n">
        <f aca="false">T25/T$513</f>
        <v>0.00727846160313778</v>
      </c>
      <c r="Y25" s="23" t="n">
        <f aca="false">Y24+X25</f>
        <v>0.807080317363417</v>
      </c>
    </row>
    <row r="26" customFormat="false" ht="11.25" hidden="false" customHeight="false" outlineLevel="0" collapsed="false">
      <c r="A26" s="18" t="s">
        <v>22</v>
      </c>
      <c r="B26" s="19" t="s">
        <v>161</v>
      </c>
      <c r="C26" s="19" t="s">
        <v>162</v>
      </c>
      <c r="D26" s="19" t="s">
        <v>125</v>
      </c>
      <c r="E26" s="19" t="s">
        <v>116</v>
      </c>
      <c r="F26" s="19" t="s">
        <v>117</v>
      </c>
      <c r="G26" s="20" t="n">
        <v>27771.362053307</v>
      </c>
      <c r="H26" s="21" t="n">
        <v>27771.362053307</v>
      </c>
      <c r="I26" s="21" t="n">
        <v>27725.8613815269</v>
      </c>
      <c r="J26" s="21" t="n">
        <v>26139.8488072524</v>
      </c>
      <c r="K26" s="21" t="n">
        <v>25980.5366089222</v>
      </c>
      <c r="L26" s="21" t="n">
        <v>25839.0143915004</v>
      </c>
      <c r="M26" s="21" t="n">
        <v>27600.2522569402</v>
      </c>
      <c r="N26" s="21" t="n">
        <v>28019.1699650279</v>
      </c>
      <c r="O26" s="21" t="n">
        <v>27773.5196211422</v>
      </c>
      <c r="P26" s="21" t="n">
        <v>28565.7413307447</v>
      </c>
      <c r="Q26" s="21" t="n">
        <v>30293.1557397558</v>
      </c>
      <c r="R26" s="21" t="n">
        <v>30792.5326970448</v>
      </c>
      <c r="S26" s="21" t="n">
        <v>29137.6557566017</v>
      </c>
      <c r="T26" s="21" t="n">
        <v>29145.0307244395</v>
      </c>
      <c r="U26" s="21" t="n">
        <v>29972.7848373005</v>
      </c>
      <c r="V26" s="21" t="n">
        <v>30935.1352827681</v>
      </c>
      <c r="W26" s="21"/>
      <c r="X26" s="22" t="n">
        <f aca="false">T26/T$513</f>
        <v>0.00701494173147852</v>
      </c>
      <c r="Y26" s="23" t="n">
        <f aca="false">Y25+X26</f>
        <v>0.814095259094895</v>
      </c>
    </row>
    <row r="27" customFormat="false" ht="11.25" hidden="false" customHeight="false" outlineLevel="0" collapsed="false">
      <c r="A27" s="18" t="s">
        <v>76</v>
      </c>
      <c r="B27" s="19" t="s">
        <v>156</v>
      </c>
      <c r="C27" s="19" t="s">
        <v>157</v>
      </c>
      <c r="D27" s="19"/>
      <c r="E27" s="19" t="s">
        <v>133</v>
      </c>
      <c r="F27" s="19" t="s">
        <v>117</v>
      </c>
      <c r="G27" s="20" t="n">
        <v>36978.7146138214</v>
      </c>
      <c r="H27" s="20" t="n">
        <v>36978.7146138214</v>
      </c>
      <c r="I27" s="20" t="n">
        <v>35122.3280373105</v>
      </c>
      <c r="J27" s="20" t="n">
        <v>33689.6732745301</v>
      </c>
      <c r="K27" s="20" t="n">
        <v>32633.9664593216</v>
      </c>
      <c r="L27" s="20" t="n">
        <v>32750.4240488893</v>
      </c>
      <c r="M27" s="20" t="n">
        <v>32991.9456265046</v>
      </c>
      <c r="N27" s="20" t="n">
        <v>33358.166362761</v>
      </c>
      <c r="O27" s="20" t="n">
        <v>32971.7827115786</v>
      </c>
      <c r="P27" s="20" t="n">
        <v>32780.7585583525</v>
      </c>
      <c r="Q27" s="20" t="n">
        <v>34253.6027550858</v>
      </c>
      <c r="R27" s="20" t="n">
        <v>34094.3035709494</v>
      </c>
      <c r="S27" s="20" t="n">
        <v>29915.0452724121</v>
      </c>
      <c r="T27" s="20" t="n">
        <v>27131.4533548975</v>
      </c>
      <c r="U27" s="20" t="n">
        <v>29542.8223198274</v>
      </c>
      <c r="V27" s="20" t="n">
        <v>31078.1291387058</v>
      </c>
      <c r="W27" s="24"/>
      <c r="X27" s="22" t="n">
        <f aca="false">T27/T$513</f>
        <v>0.00653029211649917</v>
      </c>
      <c r="Y27" s="23" t="n">
        <f aca="false">Y26+X27</f>
        <v>0.820625551211394</v>
      </c>
    </row>
    <row r="28" customFormat="false" ht="11.25" hidden="false" customHeight="false" outlineLevel="0" collapsed="false">
      <c r="A28" s="18" t="s">
        <v>97</v>
      </c>
      <c r="B28" s="19" t="s">
        <v>163</v>
      </c>
      <c r="C28" s="19" t="s">
        <v>164</v>
      </c>
      <c r="D28" s="19"/>
      <c r="E28" s="19" t="s">
        <v>133</v>
      </c>
      <c r="F28" s="19" t="s">
        <v>117</v>
      </c>
      <c r="G28" s="20" t="n">
        <v>28644.1706641827</v>
      </c>
      <c r="H28" s="20" t="n">
        <v>28644.1706641827</v>
      </c>
      <c r="I28" s="20" t="n">
        <v>28393.703718405</v>
      </c>
      <c r="J28" s="20" t="n">
        <v>28313.8033088374</v>
      </c>
      <c r="K28" s="20" t="n">
        <v>28238.8494772868</v>
      </c>
      <c r="L28" s="20" t="n">
        <v>28219.4700162311</v>
      </c>
      <c r="M28" s="20" t="n">
        <v>28297.8302505298</v>
      </c>
      <c r="N28" s="20" t="n">
        <v>28700.7484012462</v>
      </c>
      <c r="O28" s="20" t="n">
        <v>28414.5945333721</v>
      </c>
      <c r="P28" s="20" t="n">
        <v>28262.8250261064</v>
      </c>
      <c r="Q28" s="20" t="n">
        <v>28154.5600847321</v>
      </c>
      <c r="R28" s="20" t="n">
        <v>27821.2864224304</v>
      </c>
      <c r="S28" s="20" t="n">
        <v>27172.5035967365</v>
      </c>
      <c r="T28" s="20" t="n">
        <v>26576.4689257004</v>
      </c>
      <c r="U28" s="20" t="n">
        <v>26357.6508591388</v>
      </c>
      <c r="V28" s="20" t="n">
        <v>26076.9811040633</v>
      </c>
      <c r="W28" s="20"/>
      <c r="X28" s="22" t="n">
        <f aca="false">T28/T$513</f>
        <v>0.00639671245176989</v>
      </c>
      <c r="Y28" s="23" t="n">
        <f aca="false">Y27+X28</f>
        <v>0.827022263663164</v>
      </c>
    </row>
    <row r="29" customFormat="false" ht="11.25" hidden="false" customHeight="false" outlineLevel="0" collapsed="false">
      <c r="A29" s="18" t="s">
        <v>85</v>
      </c>
      <c r="B29" s="19" t="s">
        <v>264</v>
      </c>
      <c r="C29" s="19" t="s">
        <v>265</v>
      </c>
      <c r="D29" s="19"/>
      <c r="E29" s="19" t="s">
        <v>160</v>
      </c>
      <c r="F29" s="19" t="s">
        <v>117</v>
      </c>
      <c r="G29" s="20" t="n">
        <v>2078.28041082501</v>
      </c>
      <c r="H29" s="21" t="n">
        <v>85.9354415865311</v>
      </c>
      <c r="I29" s="21" t="n">
        <v>94.5882393835249</v>
      </c>
      <c r="J29" s="21" t="n">
        <v>105.40064807084</v>
      </c>
      <c r="K29" s="21" t="n">
        <v>351.293013344262</v>
      </c>
      <c r="L29" s="21" t="n">
        <v>1186.71095011663</v>
      </c>
      <c r="M29" s="21" t="n">
        <v>2478.34459329479</v>
      </c>
      <c r="N29" s="21" t="n">
        <v>4356.47402191218</v>
      </c>
      <c r="O29" s="21" t="n">
        <v>6870.70746347138</v>
      </c>
      <c r="P29" s="21" t="n">
        <v>9952.700131046</v>
      </c>
      <c r="Q29" s="21" t="n">
        <v>13421.6287965001</v>
      </c>
      <c r="R29" s="21" t="n">
        <v>17726.1417567758</v>
      </c>
      <c r="S29" s="21" t="n">
        <v>21803.5803243652</v>
      </c>
      <c r="T29" s="21" t="n">
        <v>25670.2585326307</v>
      </c>
      <c r="U29" s="21" t="n">
        <v>30616.6422369957</v>
      </c>
      <c r="V29" s="21" t="n">
        <v>34334.3781236277</v>
      </c>
      <c r="W29" s="20"/>
      <c r="X29" s="22" t="n">
        <f aca="false">T29/T$513</f>
        <v>0.00617859591712121</v>
      </c>
      <c r="Y29" s="23" t="n">
        <f aca="false">Y28+X29</f>
        <v>0.833200859580285</v>
      </c>
    </row>
    <row r="30" customFormat="false" ht="11.25" hidden="false" customHeight="false" outlineLevel="0" collapsed="false">
      <c r="A30" s="18" t="s">
        <v>5</v>
      </c>
      <c r="B30" s="19" t="s">
        <v>113</v>
      </c>
      <c r="C30" s="19" t="s">
        <v>114</v>
      </c>
      <c r="D30" s="19" t="s">
        <v>185</v>
      </c>
      <c r="E30" s="19" t="s">
        <v>116</v>
      </c>
      <c r="F30" s="19" t="s">
        <v>117</v>
      </c>
      <c r="G30" s="20" t="n">
        <v>13218.337125594</v>
      </c>
      <c r="H30" s="21" t="n">
        <v>13218.337125594</v>
      </c>
      <c r="I30" s="21" t="n">
        <v>13890.4828969021</v>
      </c>
      <c r="J30" s="21" t="n">
        <v>14705.0640627051</v>
      </c>
      <c r="K30" s="21" t="n">
        <v>15809.2800506326</v>
      </c>
      <c r="L30" s="21" t="n">
        <v>16959.6246194182</v>
      </c>
      <c r="M30" s="21" t="n">
        <v>17804.4104215157</v>
      </c>
      <c r="N30" s="21" t="n">
        <v>19303.5785520071</v>
      </c>
      <c r="O30" s="21" t="n">
        <v>20505.8355703995</v>
      </c>
      <c r="P30" s="21" t="n">
        <v>21254.9703610144</v>
      </c>
      <c r="Q30" s="21" t="n">
        <v>21014.0832363437</v>
      </c>
      <c r="R30" s="21" t="n">
        <v>20878.0055917097</v>
      </c>
      <c r="S30" s="21" t="n">
        <v>24070.7158891086</v>
      </c>
      <c r="T30" s="21" t="n">
        <v>25508.2932140758</v>
      </c>
      <c r="U30" s="21" t="n">
        <v>27207.2425268777</v>
      </c>
      <c r="V30" s="21" t="n">
        <v>27358.8572908736</v>
      </c>
      <c r="W30" s="21"/>
      <c r="X30" s="22" t="n">
        <f aca="false">T30/T$513</f>
        <v>0.0061396123496333</v>
      </c>
      <c r="Y30" s="23" t="n">
        <f aca="false">Y29+X30</f>
        <v>0.839340471929919</v>
      </c>
    </row>
    <row r="31" customFormat="false" ht="11.25" hidden="false" customHeight="false" outlineLevel="0" collapsed="false">
      <c r="A31" s="18" t="s">
        <v>68</v>
      </c>
      <c r="B31" s="19" t="s">
        <v>165</v>
      </c>
      <c r="C31" s="19" t="s">
        <v>166</v>
      </c>
      <c r="D31" s="19"/>
      <c r="E31" s="19" t="s">
        <v>130</v>
      </c>
      <c r="F31" s="19" t="s">
        <v>117</v>
      </c>
      <c r="G31" s="20" t="n">
        <v>25665.203840688</v>
      </c>
      <c r="H31" s="24" t="n">
        <v>25665.203840688</v>
      </c>
      <c r="I31" s="24" t="n">
        <v>26033.7725708596</v>
      </c>
      <c r="J31" s="24" t="n">
        <v>26876.3430809424</v>
      </c>
      <c r="K31" s="24" t="n">
        <v>27661.4326855246</v>
      </c>
      <c r="L31" s="24" t="n">
        <v>26834.6894886856</v>
      </c>
      <c r="M31" s="24" t="n">
        <v>25393.7072477391</v>
      </c>
      <c r="N31" s="24" t="n">
        <v>25407.8732126904</v>
      </c>
      <c r="O31" s="24" t="n">
        <v>24726.4010865919</v>
      </c>
      <c r="P31" s="24" t="n">
        <v>24760.9391776763</v>
      </c>
      <c r="Q31" s="24" t="n">
        <v>24551.8078746446</v>
      </c>
      <c r="R31" s="24" t="n">
        <v>23997.2989926464</v>
      </c>
      <c r="S31" s="24" t="n">
        <v>24189.1845321397</v>
      </c>
      <c r="T31" s="24" t="n">
        <v>23921.1306654748</v>
      </c>
      <c r="U31" s="24" t="n">
        <v>22520.0422208727</v>
      </c>
      <c r="V31" s="24" t="n">
        <v>21554.7671818073</v>
      </c>
      <c r="W31" s="24"/>
      <c r="X31" s="22" t="n">
        <f aca="false">T31/T$513</f>
        <v>0.00575759687323564</v>
      </c>
      <c r="Y31" s="23" t="n">
        <f aca="false">Y30+X31</f>
        <v>0.845098068803154</v>
      </c>
    </row>
    <row r="32" customFormat="false" ht="11.25" hidden="false" customHeight="false" outlineLevel="0" collapsed="false">
      <c r="A32" s="18" t="s">
        <v>31</v>
      </c>
      <c r="B32" s="19" t="s">
        <v>181</v>
      </c>
      <c r="C32" s="19" t="s">
        <v>182</v>
      </c>
      <c r="D32" s="19" t="s">
        <v>125</v>
      </c>
      <c r="E32" s="19" t="s">
        <v>116</v>
      </c>
      <c r="F32" s="19" t="s">
        <v>117</v>
      </c>
      <c r="G32" s="20" t="n">
        <v>12707.0741837293</v>
      </c>
      <c r="H32" s="21" t="n">
        <v>12707.0741837293</v>
      </c>
      <c r="I32" s="21" t="n">
        <v>13913.942993075</v>
      </c>
      <c r="J32" s="21" t="n">
        <v>15223.6799302003</v>
      </c>
      <c r="K32" s="21" t="n">
        <v>15614.7715036515</v>
      </c>
      <c r="L32" s="21" t="n">
        <v>15796.0768154736</v>
      </c>
      <c r="M32" s="21" t="n">
        <v>16875.8972684545</v>
      </c>
      <c r="N32" s="21" t="n">
        <v>17768.9406258249</v>
      </c>
      <c r="O32" s="21" t="n">
        <v>18443.0507533491</v>
      </c>
      <c r="P32" s="21" t="n">
        <v>19375.7708486559</v>
      </c>
      <c r="Q32" s="21" t="n">
        <v>20550.1729191985</v>
      </c>
      <c r="R32" s="21" t="n">
        <v>22011.249004346</v>
      </c>
      <c r="S32" s="21" t="n">
        <v>21965.0504754358</v>
      </c>
      <c r="T32" s="21" t="n">
        <v>23711.4549404261</v>
      </c>
      <c r="U32" s="21" t="n">
        <v>23534.2615631255</v>
      </c>
      <c r="V32" s="21" t="n">
        <v>23841.4444204679</v>
      </c>
      <c r="W32" s="21"/>
      <c r="X32" s="22" t="n">
        <f aca="false">T32/T$513</f>
        <v>0.00570712984825191</v>
      </c>
      <c r="Y32" s="23" t="n">
        <f aca="false">Y31+X32</f>
        <v>0.850805198651406</v>
      </c>
    </row>
    <row r="33" customFormat="false" ht="11.25" hidden="false" customHeight="false" outlineLevel="0" collapsed="false">
      <c r="A33" s="18" t="s">
        <v>14</v>
      </c>
      <c r="B33" s="19" t="s">
        <v>146</v>
      </c>
      <c r="C33" s="19" t="s">
        <v>147</v>
      </c>
      <c r="D33" s="19" t="s">
        <v>125</v>
      </c>
      <c r="E33" s="19" t="s">
        <v>116</v>
      </c>
      <c r="F33" s="19" t="s">
        <v>117</v>
      </c>
      <c r="G33" s="20" t="n">
        <v>16397.9166237081</v>
      </c>
      <c r="H33" s="21" t="n">
        <v>16397.9166237081</v>
      </c>
      <c r="I33" s="21" t="n">
        <v>17253.2415876272</v>
      </c>
      <c r="J33" s="21" t="n">
        <v>17793.5550733975</v>
      </c>
      <c r="K33" s="21" t="n">
        <v>17913.5885312971</v>
      </c>
      <c r="L33" s="21" t="n">
        <v>17818.8505030923</v>
      </c>
      <c r="M33" s="21" t="n">
        <v>16960.4740675214</v>
      </c>
      <c r="N33" s="21" t="n">
        <v>19160.0085518045</v>
      </c>
      <c r="O33" s="21" t="n">
        <v>21555.4132615811</v>
      </c>
      <c r="P33" s="21" t="n">
        <v>19921.7508667433</v>
      </c>
      <c r="Q33" s="21" t="n">
        <v>20633.0160161409</v>
      </c>
      <c r="R33" s="21" t="n">
        <v>21441.5799450185</v>
      </c>
      <c r="S33" s="21" t="n">
        <v>21609.963509944</v>
      </c>
      <c r="T33" s="21" t="n">
        <v>23341.7032053522</v>
      </c>
      <c r="U33" s="21" t="n">
        <v>22966.1339890604</v>
      </c>
      <c r="V33" s="21" t="n">
        <v>23100.6385801629</v>
      </c>
      <c r="W33" s="24"/>
      <c r="X33" s="22" t="n">
        <f aca="false">T33/T$513</f>
        <v>0.00561813399502464</v>
      </c>
      <c r="Y33" s="23" t="n">
        <f aca="false">Y32+X33</f>
        <v>0.856423332646431</v>
      </c>
    </row>
    <row r="34" customFormat="false" ht="11.25" hidden="false" customHeight="false" outlineLevel="0" collapsed="false">
      <c r="A34" s="18" t="s">
        <v>37</v>
      </c>
      <c r="B34" s="19" t="s">
        <v>176</v>
      </c>
      <c r="C34" s="19" t="s">
        <v>177</v>
      </c>
      <c r="D34" s="19" t="s">
        <v>178</v>
      </c>
      <c r="E34" s="19" t="s">
        <v>116</v>
      </c>
      <c r="F34" s="19" t="s">
        <v>117</v>
      </c>
      <c r="G34" s="20" t="n">
        <v>17314.5655752665</v>
      </c>
      <c r="H34" s="21" t="n">
        <v>17314.5655752665</v>
      </c>
      <c r="I34" s="21" t="n">
        <v>16420.6332423023</v>
      </c>
      <c r="J34" s="21" t="n">
        <v>16880.5069724622</v>
      </c>
      <c r="K34" s="21" t="n">
        <v>16670.0154963295</v>
      </c>
      <c r="L34" s="21" t="n">
        <v>16279.4890518516</v>
      </c>
      <c r="M34" s="21" t="n">
        <v>17606.6747501004</v>
      </c>
      <c r="N34" s="21" t="n">
        <v>19129.8964955121</v>
      </c>
      <c r="O34" s="21" t="n">
        <v>19861.8757695152</v>
      </c>
      <c r="P34" s="21" t="n">
        <v>21212.1489298217</v>
      </c>
      <c r="Q34" s="21" t="n">
        <v>22435.9757795901</v>
      </c>
      <c r="R34" s="21" t="n">
        <v>23751.7586308743</v>
      </c>
      <c r="S34" s="21" t="n">
        <v>22961.6946674024</v>
      </c>
      <c r="T34" s="21" t="n">
        <v>22179.3003392818</v>
      </c>
      <c r="U34" s="21" t="n">
        <v>22148.1556980532</v>
      </c>
      <c r="V34" s="21" t="n">
        <v>23022.2018462864</v>
      </c>
      <c r="W34" s="21"/>
      <c r="X34" s="22" t="n">
        <f aca="false">T34/T$513</f>
        <v>0.00533835428056546</v>
      </c>
      <c r="Y34" s="23" t="n">
        <f aca="false">Y33+X34</f>
        <v>0.861761686926996</v>
      </c>
    </row>
    <row r="35" customFormat="false" ht="11.25" hidden="false" customHeight="false" outlineLevel="0" collapsed="false">
      <c r="A35" s="18" t="s">
        <v>94</v>
      </c>
      <c r="B35" s="19" t="s">
        <v>167</v>
      </c>
      <c r="C35" s="19" t="s">
        <v>168</v>
      </c>
      <c r="D35" s="19"/>
      <c r="E35" s="19" t="s">
        <v>133</v>
      </c>
      <c r="F35" s="19" t="s">
        <v>117</v>
      </c>
      <c r="G35" s="20" t="n">
        <v>23829.3869524167</v>
      </c>
      <c r="H35" s="20" t="n">
        <v>23829.3869524167</v>
      </c>
      <c r="I35" s="20" t="n">
        <v>23277.1367798295</v>
      </c>
      <c r="J35" s="20" t="n">
        <v>22830.7956545748</v>
      </c>
      <c r="K35" s="20" t="n">
        <v>22595.9441415308</v>
      </c>
      <c r="L35" s="20" t="n">
        <v>22214.8792982775</v>
      </c>
      <c r="M35" s="20" t="n">
        <v>22302.8502833492</v>
      </c>
      <c r="N35" s="20" t="n">
        <v>22448.0117043981</v>
      </c>
      <c r="O35" s="20" t="n">
        <v>22553.6140334614</v>
      </c>
      <c r="P35" s="20" t="n">
        <v>22602.3264744396</v>
      </c>
      <c r="Q35" s="20" t="n">
        <v>22497.1117894671</v>
      </c>
      <c r="R35" s="20" t="n">
        <v>22035.2315333846</v>
      </c>
      <c r="S35" s="20" t="n">
        <v>22218.942661264</v>
      </c>
      <c r="T35" s="20" t="n">
        <v>21631.8748257193</v>
      </c>
      <c r="U35" s="20" t="n">
        <v>21092.3754543365</v>
      </c>
      <c r="V35" s="20" t="n">
        <v>20867.7486170882</v>
      </c>
      <c r="W35" s="21"/>
      <c r="X35" s="22" t="n">
        <f aca="false">T35/T$513</f>
        <v>0.00520659397753908</v>
      </c>
      <c r="Y35" s="23" t="n">
        <f aca="false">Y34+X35</f>
        <v>0.866968280904535</v>
      </c>
    </row>
    <row r="36" customFormat="false" ht="11.25" hidden="false" customHeight="false" outlineLevel="0" collapsed="false">
      <c r="A36" s="18" t="s">
        <v>95</v>
      </c>
      <c r="B36" s="19" t="s">
        <v>170</v>
      </c>
      <c r="C36" s="19" t="s">
        <v>171</v>
      </c>
      <c r="D36" s="19"/>
      <c r="E36" s="19" t="s">
        <v>130</v>
      </c>
      <c r="F36" s="19" t="s">
        <v>117</v>
      </c>
      <c r="G36" s="20" t="n">
        <v>18332.1188497616</v>
      </c>
      <c r="H36" s="24" t="n">
        <v>18332.1188497616</v>
      </c>
      <c r="I36" s="24" t="n">
        <v>18133.3506832053</v>
      </c>
      <c r="J36" s="24" t="n">
        <v>18942.170986261</v>
      </c>
      <c r="K36" s="24" t="n">
        <v>19521.7314681903</v>
      </c>
      <c r="L36" s="24" t="n">
        <v>19530.9010459615</v>
      </c>
      <c r="M36" s="24" t="n">
        <v>19815.1275563673</v>
      </c>
      <c r="N36" s="24" t="n">
        <v>19949.0091110881</v>
      </c>
      <c r="O36" s="24" t="n">
        <v>20582.5169396649</v>
      </c>
      <c r="P36" s="24" t="n">
        <v>21183.817769815</v>
      </c>
      <c r="Q36" s="24" t="n">
        <v>20524.6860685913</v>
      </c>
      <c r="R36" s="24" t="n">
        <v>20805.8959052392</v>
      </c>
      <c r="S36" s="24" t="n">
        <v>20888.8602962958</v>
      </c>
      <c r="T36" s="24" t="n">
        <v>20869.3170786689</v>
      </c>
      <c r="U36" s="24" t="n">
        <v>20582.3991239269</v>
      </c>
      <c r="V36" s="24" t="n">
        <v>20911.0134924167</v>
      </c>
      <c r="W36" s="21"/>
      <c r="X36" s="22" t="n">
        <f aca="false">T36/T$513</f>
        <v>0.00502305331796582</v>
      </c>
      <c r="Y36" s="23" t="n">
        <f aca="false">Y35+X36</f>
        <v>0.871991334222501</v>
      </c>
    </row>
    <row r="37" customFormat="false" ht="11.25" hidden="false" customHeight="false" outlineLevel="0" collapsed="false">
      <c r="A37" s="18" t="s">
        <v>93</v>
      </c>
      <c r="B37" s="19" t="s">
        <v>169</v>
      </c>
      <c r="C37" s="19" t="s">
        <v>135</v>
      </c>
      <c r="D37" s="19"/>
      <c r="E37" s="19" t="s">
        <v>130</v>
      </c>
      <c r="F37" s="19" t="s">
        <v>117</v>
      </c>
      <c r="G37" s="20" t="n">
        <v>23191.8670164666</v>
      </c>
      <c r="H37" s="24" t="n">
        <v>23191.8670164666</v>
      </c>
      <c r="I37" s="24" t="n">
        <v>22521.2971917423</v>
      </c>
      <c r="J37" s="24" t="n">
        <v>21741.2775176902</v>
      </c>
      <c r="K37" s="24" t="n">
        <v>21545.7996922523</v>
      </c>
      <c r="L37" s="24" t="n">
        <v>21811.8543381937</v>
      </c>
      <c r="M37" s="24" t="n">
        <v>21991.5540025316</v>
      </c>
      <c r="N37" s="24" t="n">
        <v>21881.6013541583</v>
      </c>
      <c r="O37" s="24" t="n">
        <v>21480.0150450004</v>
      </c>
      <c r="P37" s="24" t="n">
        <v>21283.2371894342</v>
      </c>
      <c r="Q37" s="24" t="n">
        <v>21240.3356946911</v>
      </c>
      <c r="R37" s="24" t="n">
        <v>21055.1770842738</v>
      </c>
      <c r="S37" s="24" t="n">
        <v>21147.0781317795</v>
      </c>
      <c r="T37" s="24" t="n">
        <v>20775.2073489887</v>
      </c>
      <c r="U37" s="24" t="n">
        <v>20507.5605411875</v>
      </c>
      <c r="V37" s="24" t="n">
        <v>20385.3898587056</v>
      </c>
      <c r="W37" s="21"/>
      <c r="X37" s="22" t="n">
        <f aca="false">T37/T$513</f>
        <v>0.00500040196870793</v>
      </c>
      <c r="Y37" s="23" t="n">
        <f aca="false">Y36+X37</f>
        <v>0.876991736191209</v>
      </c>
    </row>
    <row r="38" customFormat="false" ht="11.25" hidden="false" customHeight="false" outlineLevel="0" collapsed="false">
      <c r="A38" s="18" t="s">
        <v>23</v>
      </c>
      <c r="B38" s="19" t="s">
        <v>161</v>
      </c>
      <c r="C38" s="19" t="s">
        <v>162</v>
      </c>
      <c r="D38" s="19" t="s">
        <v>124</v>
      </c>
      <c r="E38" s="19" t="s">
        <v>116</v>
      </c>
      <c r="F38" s="19" t="s">
        <v>117</v>
      </c>
      <c r="G38" s="20" t="n">
        <v>30803.4716040245</v>
      </c>
      <c r="H38" s="21" t="n">
        <v>30803.4716040245</v>
      </c>
      <c r="I38" s="21" t="n">
        <v>31603.1245468481</v>
      </c>
      <c r="J38" s="21" t="n">
        <v>30880.0096466461</v>
      </c>
      <c r="K38" s="21" t="n">
        <v>29994.7413688035</v>
      </c>
      <c r="L38" s="21" t="n">
        <v>30269.4810191226</v>
      </c>
      <c r="M38" s="21" t="n">
        <v>29925.741424501</v>
      </c>
      <c r="N38" s="21" t="n">
        <v>26531.0664961725</v>
      </c>
      <c r="O38" s="21" t="n">
        <v>27330.9493749518</v>
      </c>
      <c r="P38" s="21" t="n">
        <v>26197.6024934222</v>
      </c>
      <c r="Q38" s="21" t="n">
        <v>21039.6334700405</v>
      </c>
      <c r="R38" s="21" t="n">
        <v>20638.6789897742</v>
      </c>
      <c r="S38" s="21" t="n">
        <v>20532.3873781985</v>
      </c>
      <c r="T38" s="21" t="n">
        <v>19349.4027154935</v>
      </c>
      <c r="U38" s="21" t="n">
        <v>19653.4727007407</v>
      </c>
      <c r="V38" s="21" t="n">
        <v>19491.0186297321</v>
      </c>
      <c r="W38" s="21"/>
      <c r="X38" s="22" t="n">
        <f aca="false">T38/T$513</f>
        <v>0.00465722386335584</v>
      </c>
      <c r="Y38" s="23" t="n">
        <f aca="false">Y37+X38</f>
        <v>0.881648960054565</v>
      </c>
    </row>
    <row r="39" customFormat="false" ht="11.25" hidden="false" customHeight="false" outlineLevel="0" collapsed="false">
      <c r="A39" s="18" t="s">
        <v>16</v>
      </c>
      <c r="B39" s="19" t="s">
        <v>138</v>
      </c>
      <c r="C39" s="19" t="s">
        <v>139</v>
      </c>
      <c r="D39" s="19" t="s">
        <v>125</v>
      </c>
      <c r="E39" s="19" t="s">
        <v>116</v>
      </c>
      <c r="F39" s="19" t="s">
        <v>117</v>
      </c>
      <c r="G39" s="20" t="n">
        <v>16305.3624898507</v>
      </c>
      <c r="H39" s="21" t="n">
        <v>16305.3624898507</v>
      </c>
      <c r="I39" s="21" t="n">
        <v>15502.7452152522</v>
      </c>
      <c r="J39" s="21" t="n">
        <v>15338.0080374763</v>
      </c>
      <c r="K39" s="21" t="n">
        <v>14904.9763810055</v>
      </c>
      <c r="L39" s="21" t="n">
        <v>16804.6761693458</v>
      </c>
      <c r="M39" s="21" t="n">
        <v>17632.4762255043</v>
      </c>
      <c r="N39" s="21" t="n">
        <v>17615.4097938786</v>
      </c>
      <c r="O39" s="21" t="n">
        <v>18206.3366204274</v>
      </c>
      <c r="P39" s="21" t="n">
        <v>18726.0487672804</v>
      </c>
      <c r="Q39" s="21" t="n">
        <v>18987.7301690869</v>
      </c>
      <c r="R39" s="21" t="n">
        <v>18463.9038775729</v>
      </c>
      <c r="S39" s="21" t="n">
        <v>18737.9693818468</v>
      </c>
      <c r="T39" s="21" t="n">
        <v>18824.2339025361</v>
      </c>
      <c r="U39" s="21" t="n">
        <v>19637.4518654513</v>
      </c>
      <c r="V39" s="21" t="n">
        <v>20739.6568445929</v>
      </c>
      <c r="W39" s="24"/>
      <c r="X39" s="22" t="n">
        <f aca="false">T39/T$513</f>
        <v>0.0045308205441445</v>
      </c>
      <c r="Y39" s="23" t="n">
        <f aca="false">Y38+X39</f>
        <v>0.88617978059871</v>
      </c>
    </row>
    <row r="40" customFormat="false" ht="11.25" hidden="false" customHeight="false" outlineLevel="0" collapsed="false">
      <c r="A40" s="18" t="s">
        <v>66</v>
      </c>
      <c r="B40" s="19" t="s">
        <v>154</v>
      </c>
      <c r="C40" s="19" t="s">
        <v>155</v>
      </c>
      <c r="D40" s="19"/>
      <c r="E40" s="19" t="s">
        <v>130</v>
      </c>
      <c r="F40" s="19" t="s">
        <v>117</v>
      </c>
      <c r="G40" s="20" t="n">
        <v>43277.8843652784</v>
      </c>
      <c r="H40" s="24" t="n">
        <v>43277.8843652784</v>
      </c>
      <c r="I40" s="24" t="n">
        <v>42364.2698856202</v>
      </c>
      <c r="J40" s="24" t="n">
        <v>39513.5784288428</v>
      </c>
      <c r="K40" s="24" t="n">
        <v>38625.0323592189</v>
      </c>
      <c r="L40" s="24" t="n">
        <v>30884.447069805</v>
      </c>
      <c r="M40" s="24" t="n">
        <v>31741.7140733819</v>
      </c>
      <c r="N40" s="24" t="n">
        <v>29115.8980316615</v>
      </c>
      <c r="O40" s="24" t="n">
        <v>28025.2639340271</v>
      </c>
      <c r="P40" s="24" t="n">
        <v>24113.3291470945</v>
      </c>
      <c r="Q40" s="24" t="n">
        <v>23613.3924157207</v>
      </c>
      <c r="R40" s="24" t="n">
        <v>21616.3432213431</v>
      </c>
      <c r="S40" s="24" t="n">
        <v>18879.7998877645</v>
      </c>
      <c r="T40" s="24" t="n">
        <v>18798.111668352</v>
      </c>
      <c r="U40" s="24" t="n">
        <v>16783.102559513</v>
      </c>
      <c r="V40" s="24" t="n">
        <v>14442.0659690206</v>
      </c>
      <c r="W40" s="21"/>
      <c r="X40" s="22" t="n">
        <f aca="false">T40/T$513</f>
        <v>0.0045245331618312</v>
      </c>
      <c r="Y40" s="23" t="n">
        <f aca="false">Y39+X40</f>
        <v>0.890704313760541</v>
      </c>
    </row>
    <row r="41" customFormat="false" ht="11.25" hidden="false" customHeight="false" outlineLevel="0" collapsed="false">
      <c r="A41" s="18" t="s">
        <v>72</v>
      </c>
      <c r="B41" s="19" t="s">
        <v>174</v>
      </c>
      <c r="C41" s="19" t="s">
        <v>175</v>
      </c>
      <c r="D41" s="19"/>
      <c r="E41" s="19" t="s">
        <v>116</v>
      </c>
      <c r="F41" s="19" t="s">
        <v>117</v>
      </c>
      <c r="G41" s="20" t="n">
        <v>17354.5346553741</v>
      </c>
      <c r="H41" s="21" t="n">
        <v>17354.5346553741</v>
      </c>
      <c r="I41" s="21" t="n">
        <v>16211.2103677877</v>
      </c>
      <c r="J41" s="21" t="n">
        <v>15888.0619876924</v>
      </c>
      <c r="K41" s="21" t="n">
        <v>16424.656144249</v>
      </c>
      <c r="L41" s="21" t="n">
        <v>17373.5959174562</v>
      </c>
      <c r="M41" s="21" t="n">
        <v>17758.5341166567</v>
      </c>
      <c r="N41" s="21" t="n">
        <v>16945.2041751148</v>
      </c>
      <c r="O41" s="21" t="n">
        <v>17820.9645994132</v>
      </c>
      <c r="P41" s="21" t="n">
        <v>17493.3351808708</v>
      </c>
      <c r="Q41" s="21" t="n">
        <v>17542.1050015144</v>
      </c>
      <c r="R41" s="21" t="n">
        <v>18020.0806066266</v>
      </c>
      <c r="S41" s="21" t="n">
        <v>17567.215841921</v>
      </c>
      <c r="T41" s="21" t="n">
        <v>17524.701653275</v>
      </c>
      <c r="U41" s="21" t="n">
        <v>17961.311568621</v>
      </c>
      <c r="V41" s="21" t="n">
        <v>18327.2698937115</v>
      </c>
      <c r="W41" s="24"/>
      <c r="X41" s="22" t="n">
        <f aca="false">T41/T$513</f>
        <v>0.0042180350441759</v>
      </c>
      <c r="Y41" s="23" t="n">
        <f aca="false">Y40+X41</f>
        <v>0.894922348804717</v>
      </c>
    </row>
    <row r="42" customFormat="false" ht="11.25" hidden="false" customHeight="false" outlineLevel="0" collapsed="false">
      <c r="A42" s="18" t="s">
        <v>28</v>
      </c>
      <c r="B42" s="19" t="s">
        <v>191</v>
      </c>
      <c r="C42" s="19" t="s">
        <v>192</v>
      </c>
      <c r="D42" s="19" t="s">
        <v>125</v>
      </c>
      <c r="E42" s="19" t="s">
        <v>116</v>
      </c>
      <c r="F42" s="19" t="s">
        <v>117</v>
      </c>
      <c r="G42" s="20" t="n">
        <v>10573.7013043827</v>
      </c>
      <c r="H42" s="21" t="n">
        <v>10573.7013043827</v>
      </c>
      <c r="I42" s="21" t="n">
        <v>11205.1414259956</v>
      </c>
      <c r="J42" s="21" t="n">
        <v>11872.9065146027</v>
      </c>
      <c r="K42" s="21" t="n">
        <v>12297.4141786716</v>
      </c>
      <c r="L42" s="21" t="n">
        <v>13346.9405079995</v>
      </c>
      <c r="M42" s="21" t="n">
        <v>13659.2634608869</v>
      </c>
      <c r="N42" s="21" t="n">
        <v>14264.5103874567</v>
      </c>
      <c r="O42" s="21" t="n">
        <v>15369.5814682049</v>
      </c>
      <c r="P42" s="21" t="n">
        <v>15880.9060716824</v>
      </c>
      <c r="Q42" s="21" t="n">
        <v>15851.3517010098</v>
      </c>
      <c r="R42" s="21" t="n">
        <v>17164.8971668195</v>
      </c>
      <c r="S42" s="21" t="n">
        <v>16448.2600559101</v>
      </c>
      <c r="T42" s="21" t="n">
        <v>17295.6484142264</v>
      </c>
      <c r="U42" s="21" t="n">
        <v>18313.8424423515</v>
      </c>
      <c r="V42" s="21" t="n">
        <v>18317.2295948451</v>
      </c>
      <c r="W42" s="21"/>
      <c r="X42" s="22" t="n">
        <f aca="false">T42/T$513</f>
        <v>0.00416290402920035</v>
      </c>
      <c r="Y42" s="23" t="n">
        <f aca="false">Y41+X42</f>
        <v>0.899085252833917</v>
      </c>
    </row>
    <row r="43" customFormat="false" ht="11.25" hidden="false" customHeight="false" outlineLevel="0" collapsed="false">
      <c r="A43" s="18" t="s">
        <v>75</v>
      </c>
      <c r="B43" s="19" t="s">
        <v>172</v>
      </c>
      <c r="C43" s="19" t="s">
        <v>173</v>
      </c>
      <c r="D43" s="19"/>
      <c r="E43" s="19" t="s">
        <v>116</v>
      </c>
      <c r="F43" s="19" t="s">
        <v>117</v>
      </c>
      <c r="G43" s="20" t="n">
        <v>17599.2111934779</v>
      </c>
      <c r="H43" s="21" t="n">
        <v>17599.2111934779</v>
      </c>
      <c r="I43" s="21" t="n">
        <v>17144.146896484</v>
      </c>
      <c r="J43" s="21" t="n">
        <v>16069.5352372871</v>
      </c>
      <c r="K43" s="21" t="n">
        <v>15235.6873987518</v>
      </c>
      <c r="L43" s="21" t="n">
        <v>16714.1845666147</v>
      </c>
      <c r="M43" s="21" t="n">
        <v>17877.5939599868</v>
      </c>
      <c r="N43" s="21" t="n">
        <v>17282.722835762</v>
      </c>
      <c r="O43" s="21" t="n">
        <v>17622.8101527466</v>
      </c>
      <c r="P43" s="21" t="n">
        <v>18093.9912938241</v>
      </c>
      <c r="Q43" s="21" t="n">
        <v>16940.6086828263</v>
      </c>
      <c r="R43" s="21" t="n">
        <v>17517.7412630475</v>
      </c>
      <c r="S43" s="21" t="n">
        <v>17229.1958121722</v>
      </c>
      <c r="T43" s="21" t="n">
        <v>16405.2608749598</v>
      </c>
      <c r="U43" s="21" t="n">
        <v>15920.517895179</v>
      </c>
      <c r="V43" s="21" t="n">
        <v>16321.7176679517</v>
      </c>
      <c r="W43" s="24"/>
      <c r="X43" s="22" t="n">
        <f aca="false">T43/T$513</f>
        <v>0.00394859591041864</v>
      </c>
      <c r="Y43" s="23" t="n">
        <f aca="false">Y42+X43</f>
        <v>0.903033848744336</v>
      </c>
    </row>
    <row r="44" customFormat="false" ht="11.25" hidden="false" customHeight="false" outlineLevel="0" collapsed="false">
      <c r="A44" s="18" t="s">
        <v>77</v>
      </c>
      <c r="B44" s="19" t="s">
        <v>150</v>
      </c>
      <c r="C44" s="19" t="s">
        <v>151</v>
      </c>
      <c r="D44" s="19"/>
      <c r="E44" s="19" t="s">
        <v>133</v>
      </c>
      <c r="F44" s="19" t="s">
        <v>117</v>
      </c>
      <c r="G44" s="20" t="n">
        <v>63325.684</v>
      </c>
      <c r="H44" s="20" t="n">
        <v>63325.684</v>
      </c>
      <c r="I44" s="20" t="n">
        <v>62675.738</v>
      </c>
      <c r="J44" s="20" t="n">
        <v>60772.648</v>
      </c>
      <c r="K44" s="20" t="n">
        <v>57038.76</v>
      </c>
      <c r="L44" s="20" t="n">
        <v>62566.341356</v>
      </c>
      <c r="M44" s="20" t="n">
        <v>59978.8467325</v>
      </c>
      <c r="N44" s="20" t="n">
        <v>62840.6035361</v>
      </c>
      <c r="O44" s="20" t="n">
        <v>60705.5105591</v>
      </c>
      <c r="P44" s="20" t="n">
        <v>37121.587639</v>
      </c>
      <c r="Q44" s="20" t="n">
        <v>13491.617043</v>
      </c>
      <c r="R44" s="20" t="n">
        <v>12873.0225024</v>
      </c>
      <c r="S44" s="20" t="n">
        <v>17312.0548544</v>
      </c>
      <c r="T44" s="20" t="n">
        <v>15364.7438194</v>
      </c>
      <c r="U44" s="20" t="n">
        <v>14916.63811756</v>
      </c>
      <c r="V44" s="20" t="n">
        <v>13697.24249076</v>
      </c>
      <c r="W44" s="24"/>
      <c r="X44" s="22" t="n">
        <f aca="false">T44/T$513</f>
        <v>0.00369815299325812</v>
      </c>
      <c r="Y44" s="23" t="n">
        <f aca="false">Y43+X44</f>
        <v>0.906732001737594</v>
      </c>
    </row>
    <row r="45" customFormat="false" ht="11.25" hidden="false" customHeight="false" outlineLevel="0" collapsed="false">
      <c r="A45" s="18" t="s">
        <v>92</v>
      </c>
      <c r="B45" s="19" t="s">
        <v>179</v>
      </c>
      <c r="C45" s="19" t="s">
        <v>180</v>
      </c>
      <c r="D45" s="19"/>
      <c r="E45" s="19" t="s">
        <v>130</v>
      </c>
      <c r="F45" s="19" t="s">
        <v>117</v>
      </c>
      <c r="G45" s="20" t="n">
        <v>16063.1920105646</v>
      </c>
      <c r="H45" s="24" t="n">
        <v>16063.1920105646</v>
      </c>
      <c r="I45" s="24" t="n">
        <v>15897.2306619023</v>
      </c>
      <c r="J45" s="24" t="n">
        <v>16025.0302268591</v>
      </c>
      <c r="K45" s="24" t="n">
        <v>15950.0502732163</v>
      </c>
      <c r="L45" s="24" t="n">
        <v>15954.8571956302</v>
      </c>
      <c r="M45" s="24" t="n">
        <v>15596.6603897944</v>
      </c>
      <c r="N45" s="24" t="n">
        <v>16125.9324719391</v>
      </c>
      <c r="O45" s="24" t="n">
        <v>16005.6417574199</v>
      </c>
      <c r="P45" s="24" t="n">
        <v>16234.4283229616</v>
      </c>
      <c r="Q45" s="24" t="n">
        <v>16285.6088279026</v>
      </c>
      <c r="R45" s="24" t="n">
        <v>16089.2993130013</v>
      </c>
      <c r="S45" s="24" t="n">
        <v>14939.4448203559</v>
      </c>
      <c r="T45" s="24" t="n">
        <v>14693.8106068236</v>
      </c>
      <c r="U45" s="24" t="n">
        <v>14618.9955652924</v>
      </c>
      <c r="V45" s="24" t="n">
        <v>14504.3369445176</v>
      </c>
      <c r="W45" s="21"/>
      <c r="X45" s="22" t="n">
        <f aca="false">T45/T$513</f>
        <v>0.00353666551923771</v>
      </c>
      <c r="Y45" s="23" t="n">
        <f aca="false">Y44+X45</f>
        <v>0.910268667256832</v>
      </c>
    </row>
    <row r="46" customFormat="false" ht="11.25" hidden="false" customHeight="false" outlineLevel="0" collapsed="false">
      <c r="A46" s="18" t="s">
        <v>59</v>
      </c>
      <c r="B46" s="19" t="s">
        <v>122</v>
      </c>
      <c r="C46" s="19" t="s">
        <v>123</v>
      </c>
      <c r="D46" s="19" t="s">
        <v>115</v>
      </c>
      <c r="E46" s="19" t="s">
        <v>116</v>
      </c>
      <c r="F46" s="19" t="s">
        <v>117</v>
      </c>
      <c r="G46" s="20" t="n">
        <v>74525.9712575404</v>
      </c>
      <c r="H46" s="21" t="n">
        <v>74525.9712575404</v>
      </c>
      <c r="I46" s="21" t="n">
        <v>62758.184370268</v>
      </c>
      <c r="J46" s="21" t="n">
        <v>50074.9469489569</v>
      </c>
      <c r="K46" s="21" t="n">
        <v>47278.3311640634</v>
      </c>
      <c r="L46" s="21" t="n">
        <v>40203.0521072261</v>
      </c>
      <c r="M46" s="21" t="n">
        <v>32222.4768749143</v>
      </c>
      <c r="N46" s="21" t="n">
        <v>31993.1427916398</v>
      </c>
      <c r="O46" s="21" t="n">
        <v>25515.1622776995</v>
      </c>
      <c r="P46" s="21" t="n">
        <v>22671.4075856393</v>
      </c>
      <c r="Q46" s="21" t="n">
        <v>20773.8356175965</v>
      </c>
      <c r="R46" s="21" t="n">
        <v>17286.4878119406</v>
      </c>
      <c r="S46" s="21" t="n">
        <v>17382.0384673971</v>
      </c>
      <c r="T46" s="21" t="n">
        <v>14581.2394313452</v>
      </c>
      <c r="U46" s="21" t="n">
        <v>12007.6972006506</v>
      </c>
      <c r="V46" s="21" t="n">
        <v>11520.0164799154</v>
      </c>
      <c r="W46" s="21"/>
      <c r="X46" s="22" t="n">
        <f aca="false">T46/T$513</f>
        <v>0.00350957066920678</v>
      </c>
      <c r="Y46" s="23" t="n">
        <f aca="false">Y45+X46</f>
        <v>0.913778237926038</v>
      </c>
    </row>
    <row r="47" customFormat="false" ht="11.25" hidden="false" customHeight="false" outlineLevel="0" collapsed="false">
      <c r="A47" s="18" t="s">
        <v>32</v>
      </c>
      <c r="B47" s="19" t="s">
        <v>181</v>
      </c>
      <c r="C47" s="19" t="s">
        <v>182</v>
      </c>
      <c r="D47" s="19" t="s">
        <v>124</v>
      </c>
      <c r="E47" s="19" t="s">
        <v>116</v>
      </c>
      <c r="F47" s="19" t="s">
        <v>117</v>
      </c>
      <c r="G47" s="20" t="n">
        <v>15359.2369862361</v>
      </c>
      <c r="H47" s="21" t="n">
        <v>15359.2369862361</v>
      </c>
      <c r="I47" s="21" t="n">
        <v>15019.9542122248</v>
      </c>
      <c r="J47" s="21" t="n">
        <v>14664.1899835824</v>
      </c>
      <c r="K47" s="21" t="n">
        <v>14919.8537413479</v>
      </c>
      <c r="L47" s="21" t="n">
        <v>16127.8099076426</v>
      </c>
      <c r="M47" s="21" t="n">
        <v>16910.7839188973</v>
      </c>
      <c r="N47" s="21" t="n">
        <v>15063.4115372817</v>
      </c>
      <c r="O47" s="21" t="n">
        <v>14485.1353531876</v>
      </c>
      <c r="P47" s="21" t="n">
        <v>14637.3120168063</v>
      </c>
      <c r="Q47" s="21" t="n">
        <v>14763.2817714237</v>
      </c>
      <c r="R47" s="21" t="n">
        <v>13560.9920937834</v>
      </c>
      <c r="S47" s="21" t="n">
        <v>12992.1471472485</v>
      </c>
      <c r="T47" s="21" t="n">
        <v>12520.0345945732</v>
      </c>
      <c r="U47" s="21" t="n">
        <v>13671.0356914718</v>
      </c>
      <c r="V47" s="21" t="n">
        <v>13865.6706078055</v>
      </c>
      <c r="W47" s="21"/>
      <c r="X47" s="22" t="n">
        <f aca="false">T47/T$513</f>
        <v>0.00301345755945211</v>
      </c>
      <c r="Y47" s="23" t="n">
        <f aca="false">Y46+X47</f>
        <v>0.91679169548549</v>
      </c>
    </row>
    <row r="48" customFormat="false" ht="11.25" hidden="false" customHeight="false" outlineLevel="0" collapsed="false">
      <c r="A48" s="18" t="s">
        <v>78</v>
      </c>
      <c r="B48" s="19" t="s">
        <v>200</v>
      </c>
      <c r="C48" s="19" t="s">
        <v>127</v>
      </c>
      <c r="D48" s="19"/>
      <c r="E48" s="19" t="s">
        <v>116</v>
      </c>
      <c r="F48" s="19" t="s">
        <v>117</v>
      </c>
      <c r="G48" s="20" t="n">
        <v>8408.37564076992</v>
      </c>
      <c r="H48" s="21" t="n">
        <v>8408.37564076992</v>
      </c>
      <c r="I48" s="21" t="n">
        <v>8757.83183918043</v>
      </c>
      <c r="J48" s="21" t="n">
        <v>8787.56563531739</v>
      </c>
      <c r="K48" s="21" t="n">
        <v>8793.54390431391</v>
      </c>
      <c r="L48" s="21" t="n">
        <v>9385.19902133098</v>
      </c>
      <c r="M48" s="21" t="n">
        <v>9813.60084289993</v>
      </c>
      <c r="N48" s="21" t="n">
        <v>10363.6295770371</v>
      </c>
      <c r="O48" s="21" t="n">
        <v>10250.7983698611</v>
      </c>
      <c r="P48" s="21" t="n">
        <v>10421.9756440372</v>
      </c>
      <c r="Q48" s="21" t="n">
        <v>10570.4522870897</v>
      </c>
      <c r="R48" s="21" t="n">
        <v>11348.9206859419</v>
      </c>
      <c r="S48" s="21" t="n">
        <v>11036.284936878</v>
      </c>
      <c r="T48" s="21" t="n">
        <v>11574.6454065998</v>
      </c>
      <c r="U48" s="21" t="n">
        <v>12158.948540027</v>
      </c>
      <c r="V48" s="21" t="n">
        <v>12473.0294441766</v>
      </c>
      <c r="W48" s="24"/>
      <c r="X48" s="22" t="n">
        <f aca="false">T48/T$513</f>
        <v>0.00278591104801057</v>
      </c>
      <c r="Y48" s="23" t="n">
        <f aca="false">Y47+X48</f>
        <v>0.919577606533501</v>
      </c>
    </row>
    <row r="49" customFormat="false" ht="11.25" hidden="false" customHeight="false" outlineLevel="0" collapsed="false">
      <c r="A49" s="18" t="s">
        <v>42</v>
      </c>
      <c r="B49" s="19" t="s">
        <v>118</v>
      </c>
      <c r="C49" s="19" t="s">
        <v>119</v>
      </c>
      <c r="D49" s="19" t="s">
        <v>120</v>
      </c>
      <c r="E49" s="19" t="s">
        <v>133</v>
      </c>
      <c r="F49" s="19" t="s">
        <v>117</v>
      </c>
      <c r="G49" s="20" t="n">
        <v>2723.91150280669</v>
      </c>
      <c r="H49" s="21" t="n">
        <v>2723.91150280669</v>
      </c>
      <c r="I49" s="21" t="n">
        <v>3182.41623894472</v>
      </c>
      <c r="J49" s="21" t="n">
        <v>3687.97421253569</v>
      </c>
      <c r="K49" s="21" t="n">
        <v>4494.7527834637</v>
      </c>
      <c r="L49" s="21" t="n">
        <v>5512.89947994741</v>
      </c>
      <c r="M49" s="21" t="n">
        <v>6391.63211007847</v>
      </c>
      <c r="N49" s="21" t="n">
        <v>7267.26398454691</v>
      </c>
      <c r="O49" s="21" t="n">
        <v>8061.59164550327</v>
      </c>
      <c r="P49" s="21" t="n">
        <v>8977.00837441523</v>
      </c>
      <c r="Q49" s="21" t="n">
        <v>9702.45133126079</v>
      </c>
      <c r="R49" s="21" t="n">
        <v>9987.81513052603</v>
      </c>
      <c r="S49" s="21" t="n">
        <v>10492.6179446929</v>
      </c>
      <c r="T49" s="21" t="n">
        <v>10975.189567772</v>
      </c>
      <c r="U49" s="21" t="n">
        <v>11051.5773349374</v>
      </c>
      <c r="V49" s="21" t="n">
        <v>11135.1870115284</v>
      </c>
      <c r="W49" s="21"/>
      <c r="X49" s="22" t="n">
        <f aca="false">T49/T$513</f>
        <v>0.00264162752263945</v>
      </c>
      <c r="Y49" s="23" t="n">
        <f aca="false">Y48+X49</f>
        <v>0.92221923405614</v>
      </c>
    </row>
    <row r="50" customFormat="false" ht="11.25" hidden="false" customHeight="false" outlineLevel="0" collapsed="false">
      <c r="A50" s="18" t="s">
        <v>48</v>
      </c>
      <c r="B50" s="19" t="s">
        <v>188</v>
      </c>
      <c r="C50" s="19" t="s">
        <v>189</v>
      </c>
      <c r="D50" s="19" t="s">
        <v>190</v>
      </c>
      <c r="E50" s="19" t="s">
        <v>116</v>
      </c>
      <c r="F50" s="19" t="s">
        <v>117</v>
      </c>
      <c r="G50" s="20" t="n">
        <v>12426.4503346685</v>
      </c>
      <c r="H50" s="21" t="n">
        <v>12426.4503346685</v>
      </c>
      <c r="I50" s="21" t="n">
        <v>12462.5553051733</v>
      </c>
      <c r="J50" s="21" t="n">
        <v>12619.6378391377</v>
      </c>
      <c r="K50" s="21" t="n">
        <v>12388.9096341611</v>
      </c>
      <c r="L50" s="21" t="n">
        <v>11957.3116401309</v>
      </c>
      <c r="M50" s="21" t="n">
        <v>11249.3832812522</v>
      </c>
      <c r="N50" s="21" t="n">
        <v>11536.2075641947</v>
      </c>
      <c r="O50" s="21" t="n">
        <v>11386.6542968078</v>
      </c>
      <c r="P50" s="21" t="n">
        <v>11671.319749114</v>
      </c>
      <c r="Q50" s="21" t="n">
        <v>11473.2314987311</v>
      </c>
      <c r="R50" s="21" t="n">
        <v>11168.1587244033</v>
      </c>
      <c r="S50" s="21" t="n">
        <v>10837.2322642353</v>
      </c>
      <c r="T50" s="21" t="n">
        <v>10801.9741170231</v>
      </c>
      <c r="U50" s="21" t="n">
        <v>12629.4558584193</v>
      </c>
      <c r="V50" s="21" t="n">
        <v>12201.4504834011</v>
      </c>
      <c r="W50" s="21"/>
      <c r="X50" s="22" t="n">
        <f aca="false">T50/T$513</f>
        <v>0.0025999361514591</v>
      </c>
      <c r="Y50" s="23" t="n">
        <f aca="false">Y49+X50</f>
        <v>0.9248191702076</v>
      </c>
    </row>
    <row r="51" customFormat="false" ht="11.25" hidden="false" customHeight="false" outlineLevel="0" collapsed="false">
      <c r="A51" s="18" t="s">
        <v>60</v>
      </c>
      <c r="B51" s="19" t="s">
        <v>152</v>
      </c>
      <c r="C51" s="19" t="s">
        <v>153</v>
      </c>
      <c r="D51" s="19" t="s">
        <v>125</v>
      </c>
      <c r="E51" s="19" t="s">
        <v>116</v>
      </c>
      <c r="F51" s="19" t="s">
        <v>117</v>
      </c>
      <c r="G51" s="20" t="n">
        <v>9722.88029090564</v>
      </c>
      <c r="H51" s="21" t="n">
        <v>9722.88029090564</v>
      </c>
      <c r="I51" s="21" t="n">
        <v>10098.2571028908</v>
      </c>
      <c r="J51" s="21" t="n">
        <v>10299.0820783918</v>
      </c>
      <c r="K51" s="21" t="n">
        <v>10638.971826889</v>
      </c>
      <c r="L51" s="21" t="n">
        <v>10242.8376756309</v>
      </c>
      <c r="M51" s="21" t="n">
        <v>10442.7905451774</v>
      </c>
      <c r="N51" s="21" t="n">
        <v>11215.5557595495</v>
      </c>
      <c r="O51" s="21" t="n">
        <v>9926.2868970394</v>
      </c>
      <c r="P51" s="21" t="n">
        <v>9977.43436224045</v>
      </c>
      <c r="Q51" s="21" t="n">
        <v>9720.2520846343</v>
      </c>
      <c r="R51" s="21" t="n">
        <v>10248.4536831882</v>
      </c>
      <c r="S51" s="21" t="n">
        <v>10350.6841769025</v>
      </c>
      <c r="T51" s="21" t="n">
        <v>10364.7675945319</v>
      </c>
      <c r="U51" s="21" t="n">
        <v>10207.5964978655</v>
      </c>
      <c r="V51" s="21" t="n">
        <v>10227.1923470513</v>
      </c>
      <c r="W51" s="21"/>
      <c r="X51" s="22" t="n">
        <f aca="false">T51/T$513</f>
        <v>0.0024947045492386</v>
      </c>
      <c r="Y51" s="23" t="n">
        <f aca="false">Y50+X51</f>
        <v>0.927313874756838</v>
      </c>
    </row>
    <row r="52" customFormat="false" ht="11.25" hidden="false" customHeight="false" outlineLevel="0" collapsed="false">
      <c r="A52" s="18" t="s">
        <v>100</v>
      </c>
      <c r="B52" s="19" t="s">
        <v>186</v>
      </c>
      <c r="C52" s="19" t="s">
        <v>187</v>
      </c>
      <c r="D52" s="19"/>
      <c r="E52" s="19" t="s">
        <v>130</v>
      </c>
      <c r="F52" s="19" t="s">
        <v>117</v>
      </c>
      <c r="G52" s="20" t="n">
        <v>13108.3569739556</v>
      </c>
      <c r="H52" s="24" t="n">
        <v>13108.3569739556</v>
      </c>
      <c r="I52" s="24" t="n">
        <v>13213.3113650124</v>
      </c>
      <c r="J52" s="24" t="n">
        <v>13029.3860516856</v>
      </c>
      <c r="K52" s="24" t="n">
        <v>12919.9001606022</v>
      </c>
      <c r="L52" s="24" t="n">
        <v>12746.6415104324</v>
      </c>
      <c r="M52" s="24" t="n">
        <v>12451.8206800092</v>
      </c>
      <c r="N52" s="24" t="n">
        <v>12048.2108452427</v>
      </c>
      <c r="O52" s="24" t="n">
        <v>11655.5712299708</v>
      </c>
      <c r="P52" s="24" t="n">
        <v>11150.7934090595</v>
      </c>
      <c r="Q52" s="24" t="n">
        <v>10571.4769798069</v>
      </c>
      <c r="R52" s="24" t="n">
        <v>9994.90775528608</v>
      </c>
      <c r="S52" s="24" t="n">
        <v>9446.27694288387</v>
      </c>
      <c r="T52" s="24" t="n">
        <v>8984.1980958516</v>
      </c>
      <c r="U52" s="24" t="n">
        <v>8588.87676070202</v>
      </c>
      <c r="V52" s="24" t="n">
        <v>8220.72280892694</v>
      </c>
      <c r="W52" s="21"/>
      <c r="X52" s="22" t="n">
        <f aca="false">T52/T$513</f>
        <v>0.00216241412617935</v>
      </c>
      <c r="Y52" s="23" t="n">
        <f aca="false">Y51+X52</f>
        <v>0.929476288883018</v>
      </c>
    </row>
    <row r="53" customFormat="false" ht="11.25" hidden="false" customHeight="false" outlineLevel="0" collapsed="false">
      <c r="A53" s="18" t="s">
        <v>39</v>
      </c>
      <c r="B53" s="19" t="s">
        <v>118</v>
      </c>
      <c r="C53" s="19" t="s">
        <v>119</v>
      </c>
      <c r="D53" s="19" t="s">
        <v>121</v>
      </c>
      <c r="E53" s="19" t="s">
        <v>133</v>
      </c>
      <c r="F53" s="19" t="s">
        <v>117</v>
      </c>
      <c r="G53" s="20" t="n">
        <v>4146.94003620635</v>
      </c>
      <c r="H53" s="21" t="n">
        <v>4146.94003620635</v>
      </c>
      <c r="I53" s="21" t="n">
        <v>4368.13022484769</v>
      </c>
      <c r="J53" s="21" t="n">
        <v>4637.3974594107</v>
      </c>
      <c r="K53" s="21" t="n">
        <v>4831.56485385171</v>
      </c>
      <c r="L53" s="21" t="n">
        <v>5018.15427089483</v>
      </c>
      <c r="M53" s="21" t="n">
        <v>5338.30036751475</v>
      </c>
      <c r="N53" s="21" t="n">
        <v>5663.00799332229</v>
      </c>
      <c r="O53" s="21" t="n">
        <v>5967.0619021072</v>
      </c>
      <c r="P53" s="21" t="n">
        <v>6479.55404409511</v>
      </c>
      <c r="Q53" s="21" t="n">
        <v>7060.47672996779</v>
      </c>
      <c r="R53" s="21" t="n">
        <v>7475.06332159317</v>
      </c>
      <c r="S53" s="21" t="n">
        <v>7994.10642841</v>
      </c>
      <c r="T53" s="21" t="n">
        <v>8597.21356428461</v>
      </c>
      <c r="U53" s="21" t="n">
        <v>9143.13688742815</v>
      </c>
      <c r="V53" s="21" t="n">
        <v>9795.9274533685</v>
      </c>
      <c r="W53" s="21"/>
      <c r="X53" s="22" t="n">
        <f aca="false">T53/T$513</f>
        <v>0.00206927049680416</v>
      </c>
      <c r="Y53" s="23" t="n">
        <f aca="false">Y52+X53</f>
        <v>0.931545559379822</v>
      </c>
    </row>
    <row r="54" customFormat="false" ht="11.25" hidden="false" customHeight="false" outlineLevel="0" collapsed="false">
      <c r="A54" s="18" t="s">
        <v>103</v>
      </c>
      <c r="B54" s="19" t="s">
        <v>198</v>
      </c>
      <c r="C54" s="19" t="s">
        <v>199</v>
      </c>
      <c r="D54" s="19"/>
      <c r="E54" s="19" t="s">
        <v>133</v>
      </c>
      <c r="F54" s="19" t="s">
        <v>117</v>
      </c>
      <c r="G54" s="20" t="n">
        <v>8192.33057195993</v>
      </c>
      <c r="H54" s="20" t="n">
        <v>8192.33057195993</v>
      </c>
      <c r="I54" s="20" t="n">
        <v>8152.55225003835</v>
      </c>
      <c r="J54" s="20" t="n">
        <v>8161.24325154209</v>
      </c>
      <c r="K54" s="20" t="n">
        <v>8108.87549495902</v>
      </c>
      <c r="L54" s="20" t="n">
        <v>8215.80255563824</v>
      </c>
      <c r="M54" s="20" t="n">
        <v>8159.51702104295</v>
      </c>
      <c r="N54" s="20" t="n">
        <v>8240.93120076684</v>
      </c>
      <c r="O54" s="20" t="n">
        <v>8255.37167722345</v>
      </c>
      <c r="P54" s="20" t="n">
        <v>8375.43529233007</v>
      </c>
      <c r="Q54" s="20" t="n">
        <v>8405.10283737483</v>
      </c>
      <c r="R54" s="20" t="n">
        <v>8424.62389385659</v>
      </c>
      <c r="S54" s="20" t="n">
        <v>8563.05636539141</v>
      </c>
      <c r="T54" s="20" t="n">
        <v>8581.55239176751</v>
      </c>
      <c r="U54" s="20" t="n">
        <v>8539.98621823135</v>
      </c>
      <c r="V54" s="20" t="n">
        <v>8582.58874708172</v>
      </c>
      <c r="W54" s="20"/>
      <c r="X54" s="22" t="n">
        <f aca="false">T54/T$513</f>
        <v>0.00206550099614064</v>
      </c>
      <c r="Y54" s="23" t="n">
        <f aca="false">Y53+X54</f>
        <v>0.933611060375962</v>
      </c>
    </row>
    <row r="55" customFormat="false" ht="11.25" hidden="false" customHeight="false" outlineLevel="0" collapsed="false">
      <c r="A55" s="18" t="s">
        <v>83</v>
      </c>
      <c r="B55" s="19" t="s">
        <v>158</v>
      </c>
      <c r="C55" s="19" t="s">
        <v>159</v>
      </c>
      <c r="D55" s="19"/>
      <c r="E55" s="19" t="s">
        <v>160</v>
      </c>
      <c r="F55" s="19" t="s">
        <v>117</v>
      </c>
      <c r="G55" s="24" t="n">
        <v>33862.8429650842</v>
      </c>
      <c r="H55" s="21" t="n">
        <v>25486.8148495</v>
      </c>
      <c r="I55" s="21" t="n">
        <v>25077.8234810355</v>
      </c>
      <c r="J55" s="21" t="n">
        <v>26755.249193546</v>
      </c>
      <c r="K55" s="21" t="n">
        <v>27995.4009170464</v>
      </c>
      <c r="L55" s="21" t="n">
        <v>30414.0873611923</v>
      </c>
      <c r="M55" s="21" t="n">
        <v>32457.9519650842</v>
      </c>
      <c r="N55" s="21" t="n">
        <v>33471.8730597998</v>
      </c>
      <c r="O55" s="21" t="n">
        <v>35397.5405228336</v>
      </c>
      <c r="P55" s="21" t="n">
        <v>32682.3186282266</v>
      </c>
      <c r="Q55" s="21" t="n">
        <v>22896.8992336164</v>
      </c>
      <c r="R55" s="21" t="n">
        <v>16750.07835702</v>
      </c>
      <c r="S55" s="21" t="n">
        <v>10502.979440674</v>
      </c>
      <c r="T55" s="21" t="n">
        <v>8549.90671831</v>
      </c>
      <c r="U55" s="21" t="n">
        <v>7387.0144203</v>
      </c>
      <c r="V55" s="21" t="n">
        <v>4592.17125539</v>
      </c>
      <c r="W55" s="20"/>
      <c r="X55" s="22" t="n">
        <f aca="false">T55/T$513</f>
        <v>0.00205788417262596</v>
      </c>
      <c r="Y55" s="23" t="n">
        <f aca="false">Y54+X55</f>
        <v>0.935668944548588</v>
      </c>
    </row>
    <row r="56" customFormat="false" ht="11.25" hidden="false" customHeight="false" outlineLevel="0" collapsed="false">
      <c r="A56" s="18" t="s">
        <v>67</v>
      </c>
      <c r="B56" s="19" t="s">
        <v>196</v>
      </c>
      <c r="C56" s="19" t="s">
        <v>197</v>
      </c>
      <c r="D56" s="19"/>
      <c r="E56" s="19" t="s">
        <v>116</v>
      </c>
      <c r="F56" s="19" t="s">
        <v>117</v>
      </c>
      <c r="G56" s="20" t="n">
        <v>9329.9367865106</v>
      </c>
      <c r="H56" s="21" t="n">
        <v>9329.9367865106</v>
      </c>
      <c r="I56" s="21" t="n">
        <v>9337.60879854071</v>
      </c>
      <c r="J56" s="21" t="n">
        <v>9381.37714296195</v>
      </c>
      <c r="K56" s="21" t="n">
        <v>10079.2852457855</v>
      </c>
      <c r="L56" s="21" t="n">
        <v>10400.4837698181</v>
      </c>
      <c r="M56" s="21" t="n">
        <v>10354.1787591826</v>
      </c>
      <c r="N56" s="21" t="n">
        <v>10723.693526992</v>
      </c>
      <c r="O56" s="21" t="n">
        <v>9422.41093726035</v>
      </c>
      <c r="P56" s="21" t="n">
        <v>9361.83459292906</v>
      </c>
      <c r="Q56" s="21" t="n">
        <v>8264.84256315925</v>
      </c>
      <c r="R56" s="21" t="n">
        <v>8579.92350609157</v>
      </c>
      <c r="S56" s="21" t="n">
        <v>8669.63585121977</v>
      </c>
      <c r="T56" s="21" t="n">
        <v>8370.37751096613</v>
      </c>
      <c r="U56" s="21" t="n">
        <v>9152.05508726229</v>
      </c>
      <c r="V56" s="21" t="n">
        <v>8544.61953738312</v>
      </c>
      <c r="W56" s="21"/>
      <c r="X56" s="22" t="n">
        <f aca="false">T56/T$513</f>
        <v>0.00201467313810954</v>
      </c>
      <c r="Y56" s="23" t="n">
        <f aca="false">Y55+X56</f>
        <v>0.937683617686698</v>
      </c>
    </row>
    <row r="57" customFormat="false" ht="11.25" hidden="false" customHeight="false" outlineLevel="0" collapsed="false">
      <c r="A57" s="18" t="s">
        <v>7</v>
      </c>
      <c r="B57" s="19" t="s">
        <v>113</v>
      </c>
      <c r="C57" s="19" t="s">
        <v>114</v>
      </c>
      <c r="D57" s="19" t="s">
        <v>115</v>
      </c>
      <c r="E57" s="19" t="s">
        <v>133</v>
      </c>
      <c r="F57" s="19" t="s">
        <v>117</v>
      </c>
      <c r="G57" s="20" t="n">
        <v>8359.33151052507</v>
      </c>
      <c r="H57" s="21" t="n">
        <v>8359.33151052507</v>
      </c>
      <c r="I57" s="21" t="n">
        <v>8382.84647432104</v>
      </c>
      <c r="J57" s="21" t="n">
        <v>8366.20447344869</v>
      </c>
      <c r="K57" s="21" t="n">
        <v>7677.21788977459</v>
      </c>
      <c r="L57" s="21" t="n">
        <v>7752.13082170557</v>
      </c>
      <c r="M57" s="21" t="n">
        <v>7909.39273911393</v>
      </c>
      <c r="N57" s="21" t="n">
        <v>8037.96953759075</v>
      </c>
      <c r="O57" s="21" t="n">
        <v>7698.2844912974</v>
      </c>
      <c r="P57" s="21" t="n">
        <v>7979.57409175312</v>
      </c>
      <c r="Q57" s="21" t="n">
        <v>7489.71113743596</v>
      </c>
      <c r="R57" s="21" t="n">
        <v>7895.36652837225</v>
      </c>
      <c r="S57" s="21" t="n">
        <v>8114.54681313944</v>
      </c>
      <c r="T57" s="21" t="n">
        <v>8204.58527622838</v>
      </c>
      <c r="U57" s="21" t="n">
        <v>8420.17367945259</v>
      </c>
      <c r="V57" s="21" t="n">
        <v>8417.9714336016</v>
      </c>
      <c r="W57" s="21"/>
      <c r="X57" s="22" t="n">
        <f aca="false">T57/T$513</f>
        <v>0.00197476846697665</v>
      </c>
      <c r="Y57" s="23" t="n">
        <f aca="false">Y56+X57</f>
        <v>0.939658386153675</v>
      </c>
    </row>
    <row r="58" customFormat="false" ht="11.25" hidden="false" customHeight="false" outlineLevel="0" collapsed="false">
      <c r="A58" s="18" t="s">
        <v>24</v>
      </c>
      <c r="B58" s="19" t="s">
        <v>161</v>
      </c>
      <c r="C58" s="19" t="s">
        <v>162</v>
      </c>
      <c r="D58" s="19" t="s">
        <v>185</v>
      </c>
      <c r="E58" s="19" t="s">
        <v>116</v>
      </c>
      <c r="F58" s="19" t="s">
        <v>117</v>
      </c>
      <c r="G58" s="20" t="n">
        <v>3455.68036427575</v>
      </c>
      <c r="H58" s="21" t="n">
        <v>3455.68036427575</v>
      </c>
      <c r="I58" s="21" t="n">
        <v>3069.62755648638</v>
      </c>
      <c r="J58" s="21" t="n">
        <v>3120.16183736593</v>
      </c>
      <c r="K58" s="21" t="n">
        <v>3172.1680053122</v>
      </c>
      <c r="L58" s="21" t="n">
        <v>4156.56036787741</v>
      </c>
      <c r="M58" s="21" t="n">
        <v>4825.19345074866</v>
      </c>
      <c r="N58" s="21" t="n">
        <v>5069.24419545437</v>
      </c>
      <c r="O58" s="21" t="n">
        <v>6038.77675382319</v>
      </c>
      <c r="P58" s="21" t="n">
        <v>6298.87755225038</v>
      </c>
      <c r="Q58" s="21" t="n">
        <v>6660.0461429774</v>
      </c>
      <c r="R58" s="21" t="n">
        <v>6953.66304769135</v>
      </c>
      <c r="S58" s="21" t="n">
        <v>6635.13251385295</v>
      </c>
      <c r="T58" s="21" t="n">
        <v>7181.22399218634</v>
      </c>
      <c r="U58" s="21" t="n">
        <v>8347.53507822275</v>
      </c>
      <c r="V58" s="21" t="n">
        <v>9192.8305640906</v>
      </c>
      <c r="W58" s="20"/>
      <c r="X58" s="22" t="n">
        <f aca="false">T58/T$513</f>
        <v>0.00172845478675856</v>
      </c>
      <c r="Y58" s="23" t="n">
        <f aca="false">Y57+X58</f>
        <v>0.941386840940433</v>
      </c>
    </row>
    <row r="59" customFormat="false" ht="11.25" hidden="false" customHeight="false" outlineLevel="0" collapsed="false">
      <c r="A59" s="18" t="s">
        <v>44</v>
      </c>
      <c r="B59" s="19" t="s">
        <v>118</v>
      </c>
      <c r="C59" s="19" t="s">
        <v>119</v>
      </c>
      <c r="D59" s="19" t="s">
        <v>203</v>
      </c>
      <c r="E59" s="19" t="s">
        <v>116</v>
      </c>
      <c r="F59" s="19" t="s">
        <v>117</v>
      </c>
      <c r="G59" s="20" t="n">
        <v>7312.5247409396</v>
      </c>
      <c r="H59" s="21" t="n">
        <v>7312.5247409396</v>
      </c>
      <c r="I59" s="21" t="n">
        <v>7116.69892451024</v>
      </c>
      <c r="J59" s="21" t="n">
        <v>6764.8843989054</v>
      </c>
      <c r="K59" s="21" t="n">
        <v>6966.53875456249</v>
      </c>
      <c r="L59" s="21" t="n">
        <v>7134.78129747072</v>
      </c>
      <c r="M59" s="21" t="n">
        <v>7346.27607028588</v>
      </c>
      <c r="N59" s="21" t="n">
        <v>7450.09427136339</v>
      </c>
      <c r="O59" s="21" t="n">
        <v>7743.69679296265</v>
      </c>
      <c r="P59" s="21" t="n">
        <v>8036.94496228641</v>
      </c>
      <c r="Q59" s="21" t="n">
        <v>7394.69734646528</v>
      </c>
      <c r="R59" s="21" t="n">
        <v>7411.0401311763</v>
      </c>
      <c r="S59" s="21" t="n">
        <v>7327.5644699077</v>
      </c>
      <c r="T59" s="21" t="n">
        <v>6985.39648659136</v>
      </c>
      <c r="U59" s="21" t="n">
        <v>6416.47088440273</v>
      </c>
      <c r="V59" s="21" t="n">
        <v>5831.05161492418</v>
      </c>
      <c r="W59" s="20"/>
      <c r="X59" s="22" t="n">
        <f aca="false">T59/T$513</f>
        <v>0.00168132090125479</v>
      </c>
      <c r="Y59" s="23" t="n">
        <f aca="false">Y58+X59</f>
        <v>0.943068161841688</v>
      </c>
    </row>
    <row r="60" customFormat="false" ht="11.25" hidden="false" customHeight="false" outlineLevel="0" collapsed="false">
      <c r="A60" s="18" t="s">
        <v>29</v>
      </c>
      <c r="B60" s="19" t="s">
        <v>191</v>
      </c>
      <c r="C60" s="19" t="s">
        <v>192</v>
      </c>
      <c r="D60" s="19" t="s">
        <v>124</v>
      </c>
      <c r="E60" s="19" t="s">
        <v>116</v>
      </c>
      <c r="F60" s="19" t="s">
        <v>117</v>
      </c>
      <c r="G60" s="20" t="n">
        <v>9592.77529754698</v>
      </c>
      <c r="H60" s="21" t="n">
        <v>9592.77529754698</v>
      </c>
      <c r="I60" s="21" t="n">
        <v>10538.2298562043</v>
      </c>
      <c r="J60" s="21" t="n">
        <v>9403.67444793424</v>
      </c>
      <c r="K60" s="21" t="n">
        <v>9461.96690543951</v>
      </c>
      <c r="L60" s="21" t="n">
        <v>10591.6041049322</v>
      </c>
      <c r="M60" s="21" t="n">
        <v>10010.9842706319</v>
      </c>
      <c r="N60" s="21" t="n">
        <v>9486.87602269598</v>
      </c>
      <c r="O60" s="21" t="n">
        <v>10084.1015867644</v>
      </c>
      <c r="P60" s="21" t="n">
        <v>10193.1458785749</v>
      </c>
      <c r="Q60" s="21" t="n">
        <v>8090.88137891121</v>
      </c>
      <c r="R60" s="21" t="n">
        <v>7911.59344687488</v>
      </c>
      <c r="S60" s="21" t="n">
        <v>7292.85493944343</v>
      </c>
      <c r="T60" s="21" t="n">
        <v>6953.04168802583</v>
      </c>
      <c r="U60" s="21" t="n">
        <v>6870.15637586868</v>
      </c>
      <c r="V60" s="21" t="n">
        <v>6416.36407443255</v>
      </c>
      <c r="W60" s="20"/>
      <c r="X60" s="22" t="n">
        <f aca="false">T60/T$513</f>
        <v>0.00167353339782695</v>
      </c>
      <c r="Y60" s="23" t="n">
        <f aca="false">Y59+X60</f>
        <v>0.944741695239515</v>
      </c>
    </row>
    <row r="61" customFormat="false" ht="11.25" hidden="false" customHeight="false" outlineLevel="0" collapsed="false">
      <c r="A61" s="18" t="s">
        <v>87</v>
      </c>
      <c r="B61" s="19" t="s">
        <v>316</v>
      </c>
      <c r="C61" s="19" t="s">
        <v>317</v>
      </c>
      <c r="D61" s="19"/>
      <c r="E61" s="19" t="s">
        <v>160</v>
      </c>
      <c r="F61" s="19" t="s">
        <v>117</v>
      </c>
      <c r="G61" s="20" t="n">
        <v>804.978096404661</v>
      </c>
      <c r="H61" s="21" t="n">
        <v>57.0800619325816</v>
      </c>
      <c r="I61" s="21" t="n">
        <v>89.1870559461237</v>
      </c>
      <c r="J61" s="21" t="n">
        <v>176.041950866631</v>
      </c>
      <c r="K61" s="21" t="n">
        <v>286.160175627943</v>
      </c>
      <c r="L61" s="21" t="n">
        <v>655.318814524856</v>
      </c>
      <c r="M61" s="21" t="n">
        <v>2537.73532211396</v>
      </c>
      <c r="N61" s="21" t="n">
        <v>4364.71491289103</v>
      </c>
      <c r="O61" s="21" t="n">
        <v>5020.56191143769</v>
      </c>
      <c r="P61" s="21" t="n">
        <v>5924.6225849207</v>
      </c>
      <c r="Q61" s="21" t="n">
        <v>6059.90020930986</v>
      </c>
      <c r="R61" s="21" t="n">
        <v>6552.560587915</v>
      </c>
      <c r="S61" s="21" t="n">
        <v>6859.11657724345</v>
      </c>
      <c r="T61" s="21" t="n">
        <v>6869.69657918402</v>
      </c>
      <c r="U61" s="21" t="n">
        <v>7142.12629189943</v>
      </c>
      <c r="V61" s="21" t="n">
        <v>7200.13782094887</v>
      </c>
      <c r="W61" s="20"/>
      <c r="X61" s="22" t="n">
        <f aca="false">T61/T$513</f>
        <v>0.00165347299412874</v>
      </c>
      <c r="Y61" s="23" t="n">
        <f aca="false">Y60+X61</f>
        <v>0.946395168233644</v>
      </c>
    </row>
    <row r="62" customFormat="false" ht="11.25" hidden="false" customHeight="false" outlineLevel="0" collapsed="false">
      <c r="A62" s="18" t="s">
        <v>73</v>
      </c>
      <c r="B62" s="19" t="s">
        <v>209</v>
      </c>
      <c r="C62" s="19" t="s">
        <v>210</v>
      </c>
      <c r="D62" s="19"/>
      <c r="E62" s="19" t="s">
        <v>116</v>
      </c>
      <c r="F62" s="19" t="s">
        <v>117</v>
      </c>
      <c r="G62" s="20" t="n">
        <v>5931.93134587186</v>
      </c>
      <c r="H62" s="21" t="n">
        <v>5931.93134587186</v>
      </c>
      <c r="I62" s="21" t="n">
        <v>6043.48592050009</v>
      </c>
      <c r="J62" s="21" t="n">
        <v>5922.57856705016</v>
      </c>
      <c r="K62" s="21" t="n">
        <v>5664.93882796222</v>
      </c>
      <c r="L62" s="21" t="n">
        <v>5998.38099657552</v>
      </c>
      <c r="M62" s="21" t="n">
        <v>6189.77040463858</v>
      </c>
      <c r="N62" s="21" t="n">
        <v>6024.97103800984</v>
      </c>
      <c r="O62" s="21" t="n">
        <v>6191.36594776371</v>
      </c>
      <c r="P62" s="21" t="n">
        <v>6261.37090049319</v>
      </c>
      <c r="Q62" s="21" t="n">
        <v>6339.81471232123</v>
      </c>
      <c r="R62" s="21" t="n">
        <v>6671.1513602187</v>
      </c>
      <c r="S62" s="21" t="n">
        <v>6694.26548225902</v>
      </c>
      <c r="T62" s="21" t="n">
        <v>6735.94383686709</v>
      </c>
      <c r="U62" s="21" t="n">
        <v>7098.9447500823</v>
      </c>
      <c r="V62" s="21" t="n">
        <v>7346.66663534745</v>
      </c>
      <c r="W62" s="20"/>
      <c r="X62" s="22" t="n">
        <f aca="false">T62/T$513</f>
        <v>0.00162127993512497</v>
      </c>
      <c r="Y62" s="23" t="n">
        <f aca="false">Y61+X62</f>
        <v>0.948016448168769</v>
      </c>
    </row>
    <row r="63" customFormat="false" ht="11.25" hidden="false" customHeight="false" outlineLevel="0" collapsed="false">
      <c r="A63" s="18" t="s">
        <v>46</v>
      </c>
      <c r="B63" s="19" t="s">
        <v>201</v>
      </c>
      <c r="C63" s="19" t="s">
        <v>202</v>
      </c>
      <c r="D63" s="19" t="s">
        <v>124</v>
      </c>
      <c r="E63" s="19" t="s">
        <v>116</v>
      </c>
      <c r="F63" s="19" t="s">
        <v>117</v>
      </c>
      <c r="G63" s="20" t="n">
        <v>8275.15950830887</v>
      </c>
      <c r="H63" s="21" t="n">
        <v>8275.15950830887</v>
      </c>
      <c r="I63" s="21" t="n">
        <v>7991.84487843717</v>
      </c>
      <c r="J63" s="21" t="n">
        <v>7847.38028177914</v>
      </c>
      <c r="K63" s="21" t="n">
        <v>7665.14573500068</v>
      </c>
      <c r="L63" s="21" t="n">
        <v>7260.48921018296</v>
      </c>
      <c r="M63" s="21" t="n">
        <v>7197.37003207403</v>
      </c>
      <c r="N63" s="21" t="n">
        <v>7150.42630778083</v>
      </c>
      <c r="O63" s="21" t="n">
        <v>7111.33291623592</v>
      </c>
      <c r="P63" s="21" t="n">
        <v>7096.93819707433</v>
      </c>
      <c r="Q63" s="21" t="n">
        <v>7070.29878223038</v>
      </c>
      <c r="R63" s="21" t="n">
        <v>7053.8742526921</v>
      </c>
      <c r="S63" s="21" t="n">
        <v>7056.7013581587</v>
      </c>
      <c r="T63" s="21" t="n">
        <v>6627.95160308347</v>
      </c>
      <c r="U63" s="21" t="n">
        <v>6338.89015174364</v>
      </c>
      <c r="V63" s="21" t="n">
        <v>6386.34973878288</v>
      </c>
      <c r="W63" s="21"/>
      <c r="X63" s="22" t="n">
        <f aca="false">T63/T$513</f>
        <v>0.00159528719438618</v>
      </c>
      <c r="Y63" s="23" t="n">
        <f aca="false">Y62+X63</f>
        <v>0.949611735363155</v>
      </c>
    </row>
    <row r="64" customFormat="false" ht="11.25" hidden="false" customHeight="false" outlineLevel="0" collapsed="false">
      <c r="A64" s="7" t="s">
        <v>101</v>
      </c>
      <c r="B64" s="25" t="s">
        <v>198</v>
      </c>
      <c r="C64" s="25" t="s">
        <v>199</v>
      </c>
      <c r="D64" s="25"/>
      <c r="E64" s="25" t="s">
        <v>130</v>
      </c>
      <c r="F64" s="25" t="s">
        <v>117</v>
      </c>
      <c r="G64" s="26" t="n">
        <v>9023.81418593579</v>
      </c>
      <c r="H64" s="30" t="n">
        <v>9023.81418593579</v>
      </c>
      <c r="I64" s="30" t="n">
        <v>8651.90048665261</v>
      </c>
      <c r="J64" s="30" t="n">
        <v>8467.93443050534</v>
      </c>
      <c r="K64" s="30" t="n">
        <v>8332.19338086246</v>
      </c>
      <c r="L64" s="30" t="n">
        <v>8122.06804993297</v>
      </c>
      <c r="M64" s="30" t="n">
        <v>8076.01052263262</v>
      </c>
      <c r="N64" s="30" t="n">
        <v>7938.40872191082</v>
      </c>
      <c r="O64" s="30" t="n">
        <v>7780.27292957995</v>
      </c>
      <c r="P64" s="30" t="n">
        <v>7585.90838407984</v>
      </c>
      <c r="Q64" s="30" t="n">
        <v>7517.61397601015</v>
      </c>
      <c r="R64" s="30" t="n">
        <v>7141.76696959499</v>
      </c>
      <c r="S64" s="30" t="n">
        <v>6528.84027990982</v>
      </c>
      <c r="T64" s="30" t="n">
        <v>6555.86504574268</v>
      </c>
      <c r="U64" s="30" t="n">
        <v>6476.37586776619</v>
      </c>
      <c r="V64" s="30" t="n">
        <v>6341.43528123229</v>
      </c>
      <c r="W64" s="27"/>
      <c r="X64" s="28" t="n">
        <f aca="false">T64/T$513</f>
        <v>0.00157793662083045</v>
      </c>
      <c r="Y64" s="29" t="n">
        <f aca="false">Y63+X64</f>
        <v>0.951189671983985</v>
      </c>
    </row>
    <row r="65" customFormat="false" ht="11.25" hidden="false" customHeight="false" outlineLevel="0" collapsed="false">
      <c r="A65" s="7" t="s">
        <v>69</v>
      </c>
      <c r="B65" s="25" t="s">
        <v>206</v>
      </c>
      <c r="C65" s="25" t="s">
        <v>207</v>
      </c>
      <c r="D65" s="25"/>
      <c r="E65" s="25" t="s">
        <v>116</v>
      </c>
      <c r="F65" s="25" t="s">
        <v>117</v>
      </c>
      <c r="G65" s="26" t="n">
        <v>6505.47781100175</v>
      </c>
      <c r="H65" s="27" t="n">
        <v>6505.47781100175</v>
      </c>
      <c r="I65" s="27" t="n">
        <v>6649.72173635509</v>
      </c>
      <c r="J65" s="27" t="n">
        <v>6929.61954976746</v>
      </c>
      <c r="K65" s="27" t="n">
        <v>7066.43402406045</v>
      </c>
      <c r="L65" s="27" t="n">
        <v>7107.89075063803</v>
      </c>
      <c r="M65" s="27" t="n">
        <v>7719.35714976924</v>
      </c>
      <c r="N65" s="27" t="n">
        <v>7701.49693533925</v>
      </c>
      <c r="O65" s="27" t="n">
        <v>7576.00589044912</v>
      </c>
      <c r="P65" s="27" t="n">
        <v>7120.01878630912</v>
      </c>
      <c r="Q65" s="27" t="n">
        <v>7455.55393666191</v>
      </c>
      <c r="R65" s="27" t="n">
        <v>6776.43678951002</v>
      </c>
      <c r="S65" s="27" t="n">
        <v>6598.56465840381</v>
      </c>
      <c r="T65" s="27" t="n">
        <v>6338.97004794228</v>
      </c>
      <c r="U65" s="27" t="n">
        <v>5700.29315054865</v>
      </c>
      <c r="V65" s="27" t="n">
        <v>5836.61325119892</v>
      </c>
      <c r="W65" s="30"/>
      <c r="X65" s="28" t="n">
        <f aca="false">T65/T$513</f>
        <v>0.00152573198307232</v>
      </c>
      <c r="Y65" s="29" t="n">
        <f aca="false">Y64+X65</f>
        <v>0.952715403967058</v>
      </c>
    </row>
    <row r="66" customFormat="false" ht="11.25" hidden="false" customHeight="false" outlineLevel="0" collapsed="false">
      <c r="A66" s="7" t="s">
        <v>49</v>
      </c>
      <c r="B66" s="25" t="s">
        <v>188</v>
      </c>
      <c r="C66" s="25" t="s">
        <v>189</v>
      </c>
      <c r="D66" s="25" t="s">
        <v>211</v>
      </c>
      <c r="E66" s="25" t="s">
        <v>116</v>
      </c>
      <c r="F66" s="25" t="s">
        <v>117</v>
      </c>
      <c r="G66" s="26" t="n">
        <v>5704.36204945651</v>
      </c>
      <c r="H66" s="27" t="n">
        <v>5704.36204945651</v>
      </c>
      <c r="I66" s="27" t="n">
        <v>6431.41856116725</v>
      </c>
      <c r="J66" s="27" t="n">
        <v>6815.31550943726</v>
      </c>
      <c r="K66" s="27" t="n">
        <v>6483.57169204321</v>
      </c>
      <c r="L66" s="27" t="n">
        <v>5973.65708913982</v>
      </c>
      <c r="M66" s="27" t="n">
        <v>5622.79534334866</v>
      </c>
      <c r="N66" s="27" t="n">
        <v>5790.1446305531</v>
      </c>
      <c r="O66" s="27" t="n">
        <v>5734.29933496023</v>
      </c>
      <c r="P66" s="27" t="n">
        <v>6375.37408063551</v>
      </c>
      <c r="Q66" s="27" t="n">
        <v>6607.78645514558</v>
      </c>
      <c r="R66" s="27" t="n">
        <v>5576.63439300425</v>
      </c>
      <c r="S66" s="27" t="n">
        <v>6086.52249029911</v>
      </c>
      <c r="T66" s="27" t="n">
        <v>6107.86972261931</v>
      </c>
      <c r="U66" s="27" t="n">
        <v>6399.94559877175</v>
      </c>
      <c r="V66" s="27" t="n">
        <v>7276.76704558366</v>
      </c>
      <c r="W66" s="30"/>
      <c r="X66" s="28" t="n">
        <f aca="false">T66/T$513</f>
        <v>0.00147010825319555</v>
      </c>
      <c r="Y66" s="29" t="n">
        <f aca="false">Y65+X66</f>
        <v>0.954185512220253</v>
      </c>
    </row>
    <row r="67" customFormat="false" ht="11.25" hidden="false" customHeight="false" outlineLevel="0" collapsed="false">
      <c r="A67" s="7" t="s">
        <v>9</v>
      </c>
      <c r="B67" s="25" t="s">
        <v>136</v>
      </c>
      <c r="C67" s="25" t="s">
        <v>137</v>
      </c>
      <c r="D67" s="25" t="s">
        <v>125</v>
      </c>
      <c r="E67" s="25" t="s">
        <v>116</v>
      </c>
      <c r="F67" s="25" t="s">
        <v>117</v>
      </c>
      <c r="G67" s="26" t="n">
        <v>3678.4566089759</v>
      </c>
      <c r="H67" s="27" t="n">
        <v>3678.4566089759</v>
      </c>
      <c r="I67" s="27" t="n">
        <v>3945.78322489625</v>
      </c>
      <c r="J67" s="27" t="n">
        <v>3955.02126306965</v>
      </c>
      <c r="K67" s="27" t="n">
        <v>4093.14324468399</v>
      </c>
      <c r="L67" s="27" t="n">
        <v>3781.66562632819</v>
      </c>
      <c r="M67" s="27" t="n">
        <v>4045.39399611206</v>
      </c>
      <c r="N67" s="27" t="n">
        <v>4769.73441036324</v>
      </c>
      <c r="O67" s="27" t="n">
        <v>6704.94126919639</v>
      </c>
      <c r="P67" s="27" t="n">
        <v>6496.33910309918</v>
      </c>
      <c r="Q67" s="27" t="n">
        <v>6469.68573710627</v>
      </c>
      <c r="R67" s="27" t="n">
        <v>5488.04013701491</v>
      </c>
      <c r="S67" s="27" t="n">
        <v>5557.75921686671</v>
      </c>
      <c r="T67" s="27" t="n">
        <v>5972.93946999587</v>
      </c>
      <c r="U67" s="27" t="n">
        <v>6340.22484610542</v>
      </c>
      <c r="V67" s="27" t="n">
        <v>7207.79034231166</v>
      </c>
      <c r="W67" s="27"/>
      <c r="X67" s="28" t="n">
        <f aca="false">T67/T$513</f>
        <v>0.00143763177825489</v>
      </c>
      <c r="Y67" s="29" t="n">
        <f aca="false">Y66+X67</f>
        <v>0.955623143998508</v>
      </c>
    </row>
    <row r="68" customFormat="false" ht="11.25" hidden="false" customHeight="false" outlineLevel="0" collapsed="false">
      <c r="A68" s="7" t="s">
        <v>81</v>
      </c>
      <c r="B68" s="25" t="s">
        <v>193</v>
      </c>
      <c r="C68" s="25" t="s">
        <v>194</v>
      </c>
      <c r="D68" s="25"/>
      <c r="E68" s="25" t="s">
        <v>195</v>
      </c>
      <c r="F68" s="25" t="s">
        <v>117</v>
      </c>
      <c r="G68" s="26" t="n">
        <v>9413.83719159422</v>
      </c>
      <c r="H68" s="27" t="n">
        <v>13404.2634967485</v>
      </c>
      <c r="I68" s="27" t="n">
        <v>11996.6259139178</v>
      </c>
      <c r="J68" s="27" t="n">
        <v>9761.45514964623</v>
      </c>
      <c r="K68" s="27" t="n">
        <v>8560.09831944319</v>
      </c>
      <c r="L68" s="27" t="n">
        <v>7481.0110222093</v>
      </c>
      <c r="M68" s="27" t="n">
        <v>7105.53523307262</v>
      </c>
      <c r="N68" s="27" t="n">
        <v>6714.79437954542</v>
      </c>
      <c r="O68" s="27" t="n">
        <v>6521.7136374691</v>
      </c>
      <c r="P68" s="27" t="n">
        <v>6473.16504903502</v>
      </c>
      <c r="Q68" s="27" t="n">
        <v>6286.45023501335</v>
      </c>
      <c r="R68" s="27" t="n">
        <v>4605.94084636681</v>
      </c>
      <c r="S68" s="27" t="n">
        <v>3957.77260831902</v>
      </c>
      <c r="T68" s="27" t="n">
        <v>5952.94502607462</v>
      </c>
      <c r="U68" s="27" t="n">
        <v>4012.85407904684</v>
      </c>
      <c r="V68" s="27" t="n">
        <v>2618.28713178785</v>
      </c>
      <c r="W68" s="26"/>
      <c r="X68" s="28" t="n">
        <f aca="false">T68/T$513</f>
        <v>0.00143281929888621</v>
      </c>
      <c r="Y68" s="29" t="n">
        <f aca="false">Y67+X68</f>
        <v>0.957055963297394</v>
      </c>
    </row>
    <row r="69" customFormat="false" ht="11.25" hidden="false" customHeight="false" outlineLevel="0" collapsed="false">
      <c r="A69" s="7" t="s">
        <v>64</v>
      </c>
      <c r="B69" s="25" t="s">
        <v>183</v>
      </c>
      <c r="C69" s="25" t="s">
        <v>184</v>
      </c>
      <c r="D69" s="25" t="s">
        <v>124</v>
      </c>
      <c r="E69" s="25" t="s">
        <v>116</v>
      </c>
      <c r="F69" s="25" t="s">
        <v>117</v>
      </c>
      <c r="G69" s="26" t="n">
        <v>13611.581276491</v>
      </c>
      <c r="H69" s="27" t="n">
        <v>13611.581276491</v>
      </c>
      <c r="I69" s="27" t="n">
        <v>10888.8460866927</v>
      </c>
      <c r="J69" s="27" t="n">
        <v>10108.6930950356</v>
      </c>
      <c r="K69" s="27" t="n">
        <v>10054.0547011835</v>
      </c>
      <c r="L69" s="27" t="n">
        <v>10271.7149936544</v>
      </c>
      <c r="M69" s="27" t="n">
        <v>9550.2784935102</v>
      </c>
      <c r="N69" s="27" t="n">
        <v>8193.14757220087</v>
      </c>
      <c r="O69" s="27" t="n">
        <v>8185.6694339017</v>
      </c>
      <c r="P69" s="27" t="n">
        <v>7611.41607170534</v>
      </c>
      <c r="Q69" s="27" t="n">
        <v>7326.82283334656</v>
      </c>
      <c r="R69" s="27" t="n">
        <v>6471.96822537501</v>
      </c>
      <c r="S69" s="27" t="n">
        <v>5422.09279630465</v>
      </c>
      <c r="T69" s="27" t="n">
        <v>5611.88134958676</v>
      </c>
      <c r="U69" s="27" t="n">
        <v>5745.20836199412</v>
      </c>
      <c r="V69" s="27" t="n">
        <v>6153.00409032795</v>
      </c>
      <c r="W69" s="30"/>
      <c r="X69" s="28" t="n">
        <f aca="false">T69/T$513</f>
        <v>0.00135072839838563</v>
      </c>
      <c r="Y69" s="29" t="n">
        <f aca="false">Y68+X69</f>
        <v>0.95840669169578</v>
      </c>
    </row>
    <row r="70" customFormat="false" ht="11.25" hidden="false" customHeight="false" outlineLevel="0" collapsed="false">
      <c r="A70" s="7" t="s">
        <v>55</v>
      </c>
      <c r="B70" s="25" t="s">
        <v>122</v>
      </c>
      <c r="C70" s="25" t="s">
        <v>123</v>
      </c>
      <c r="D70" s="25" t="s">
        <v>208</v>
      </c>
      <c r="E70" s="25" t="s">
        <v>130</v>
      </c>
      <c r="F70" s="25" t="s">
        <v>117</v>
      </c>
      <c r="G70" s="26" t="n">
        <v>6236.79438746845</v>
      </c>
      <c r="H70" s="27" t="n">
        <v>6236.79438746845</v>
      </c>
      <c r="I70" s="27" t="n">
        <v>7144.77435734358</v>
      </c>
      <c r="J70" s="27" t="n">
        <v>6790.75922524954</v>
      </c>
      <c r="K70" s="27" t="n">
        <v>6680.14595505244</v>
      </c>
      <c r="L70" s="27" t="n">
        <v>5983.96926825336</v>
      </c>
      <c r="M70" s="27" t="n">
        <v>6036.79038407504</v>
      </c>
      <c r="N70" s="27" t="n">
        <v>6311.4323944954</v>
      </c>
      <c r="O70" s="27" t="n">
        <v>5956.91514524557</v>
      </c>
      <c r="P70" s="27" t="n">
        <v>6092.6647114627</v>
      </c>
      <c r="Q70" s="27" t="n">
        <v>5976.21571902911</v>
      </c>
      <c r="R70" s="27" t="n">
        <v>5794.83074547284</v>
      </c>
      <c r="S70" s="27" t="n">
        <v>5957.29885398511</v>
      </c>
      <c r="T70" s="27" t="n">
        <v>5523.37631139174</v>
      </c>
      <c r="U70" s="27" t="n">
        <v>5879.22442275004</v>
      </c>
      <c r="V70" s="27" t="n">
        <v>5834.66236933105</v>
      </c>
      <c r="W70" s="27"/>
      <c r="X70" s="28" t="n">
        <f aca="false">T70/T$513</f>
        <v>0.00132942604699165</v>
      </c>
      <c r="Y70" s="29" t="n">
        <f aca="false">Y69+X70</f>
        <v>0.959736117742771</v>
      </c>
    </row>
    <row r="71" customFormat="false" ht="11.25" hidden="false" customHeight="false" outlineLevel="0" collapsed="false">
      <c r="A71" s="7" t="s">
        <v>17</v>
      </c>
      <c r="B71" s="25" t="s">
        <v>138</v>
      </c>
      <c r="C71" s="25" t="s">
        <v>139</v>
      </c>
      <c r="D71" s="25" t="s">
        <v>124</v>
      </c>
      <c r="E71" s="25" t="s">
        <v>116</v>
      </c>
      <c r="F71" s="25" t="s">
        <v>117</v>
      </c>
      <c r="G71" s="26" t="n">
        <v>7253.23655766813</v>
      </c>
      <c r="H71" s="27" t="n">
        <v>7253.23655766813</v>
      </c>
      <c r="I71" s="27" t="n">
        <v>6880.12623571506</v>
      </c>
      <c r="J71" s="27" t="n">
        <v>6246.41534854187</v>
      </c>
      <c r="K71" s="27" t="n">
        <v>6422.38292875088</v>
      </c>
      <c r="L71" s="27" t="n">
        <v>6410.22476402854</v>
      </c>
      <c r="M71" s="27" t="n">
        <v>6254.2330328374</v>
      </c>
      <c r="N71" s="27" t="n">
        <v>5007.0612610204</v>
      </c>
      <c r="O71" s="27" t="n">
        <v>5811.90870579761</v>
      </c>
      <c r="P71" s="27" t="n">
        <v>5639.977998735</v>
      </c>
      <c r="Q71" s="27" t="n">
        <v>5376.80988233668</v>
      </c>
      <c r="R71" s="27" t="n">
        <v>5455.52258902086</v>
      </c>
      <c r="S71" s="27" t="n">
        <v>6209.27441553813</v>
      </c>
      <c r="T71" s="27" t="n">
        <v>4769.13973488462</v>
      </c>
      <c r="U71" s="27" t="n">
        <v>4296.84052448147</v>
      </c>
      <c r="V71" s="27" t="n">
        <v>5047.12702620796</v>
      </c>
      <c r="W71" s="27"/>
      <c r="X71" s="28" t="n">
        <f aca="false">T71/T$513</f>
        <v>0.00114788821689046</v>
      </c>
      <c r="Y71" s="29" t="n">
        <f aca="false">Y70+X71</f>
        <v>0.960884005959662</v>
      </c>
    </row>
    <row r="72" customFormat="false" ht="11.25" hidden="false" customHeight="false" outlineLevel="0" collapsed="false">
      <c r="A72" s="7" t="s">
        <v>218</v>
      </c>
      <c r="B72" s="25" t="s">
        <v>219</v>
      </c>
      <c r="C72" s="25" t="s">
        <v>127</v>
      </c>
      <c r="D72" s="25"/>
      <c r="E72" s="25" t="s">
        <v>116</v>
      </c>
      <c r="F72" s="25" t="s">
        <v>117</v>
      </c>
      <c r="G72" s="26" t="n">
        <v>4813.83609923352</v>
      </c>
      <c r="H72" s="27" t="n">
        <v>4813.83609923352</v>
      </c>
      <c r="I72" s="27" t="n">
        <v>4869.96061356455</v>
      </c>
      <c r="J72" s="27" t="n">
        <v>4821.96256413391</v>
      </c>
      <c r="K72" s="27" t="n">
        <v>4760.84348880559</v>
      </c>
      <c r="L72" s="27" t="n">
        <v>5090.05517110677</v>
      </c>
      <c r="M72" s="27" t="n">
        <v>4831.03697274133</v>
      </c>
      <c r="N72" s="27" t="n">
        <v>4688.55041397092</v>
      </c>
      <c r="O72" s="27" t="n">
        <v>4805.486079317</v>
      </c>
      <c r="P72" s="27" t="n">
        <v>4800.78592296627</v>
      </c>
      <c r="Q72" s="27" t="n">
        <v>4809.91545173915</v>
      </c>
      <c r="R72" s="27" t="n">
        <v>4857.23941136283</v>
      </c>
      <c r="S72" s="27" t="n">
        <v>4734.26441221938</v>
      </c>
      <c r="T72" s="27" t="n">
        <v>4684.6983290058</v>
      </c>
      <c r="U72" s="27" t="n">
        <v>4485.00192923605</v>
      </c>
      <c r="V72" s="27" t="n">
        <v>4678.64511984221</v>
      </c>
      <c r="W72" s="27"/>
      <c r="X72" s="28" t="n">
        <f aca="false">T72/T$513</f>
        <v>0.00112756394454487</v>
      </c>
      <c r="Y72" s="29" t="n">
        <f aca="false">Y71+X72</f>
        <v>0.962011569904207</v>
      </c>
    </row>
    <row r="73" customFormat="false" ht="11.25" hidden="false" customHeight="false" outlineLevel="0" collapsed="false">
      <c r="A73" s="7" t="s">
        <v>215</v>
      </c>
      <c r="B73" s="25" t="s">
        <v>216</v>
      </c>
      <c r="C73" s="25" t="s">
        <v>217</v>
      </c>
      <c r="D73" s="25" t="s">
        <v>124</v>
      </c>
      <c r="E73" s="25" t="s">
        <v>116</v>
      </c>
      <c r="F73" s="25" t="s">
        <v>117</v>
      </c>
      <c r="G73" s="26" t="n">
        <v>4833.09133276148</v>
      </c>
      <c r="H73" s="27" t="n">
        <v>4833.09133276148</v>
      </c>
      <c r="I73" s="27" t="n">
        <v>4890.08272137557</v>
      </c>
      <c r="J73" s="27" t="n">
        <v>4372.58126672065</v>
      </c>
      <c r="K73" s="27" t="n">
        <v>4470.89147367771</v>
      </c>
      <c r="L73" s="27" t="n">
        <v>4491.03842986033</v>
      </c>
      <c r="M73" s="27" t="n">
        <v>4503.55826351549</v>
      </c>
      <c r="N73" s="27" t="n">
        <v>4517.23395906353</v>
      </c>
      <c r="O73" s="27" t="n">
        <v>4602.7984884453</v>
      </c>
      <c r="P73" s="27" t="n">
        <v>4524.31026070273</v>
      </c>
      <c r="Q73" s="27" t="n">
        <v>4635.84785027095</v>
      </c>
      <c r="R73" s="27" t="n">
        <v>4632.22737572544</v>
      </c>
      <c r="S73" s="27" t="n">
        <v>4571.91732006855</v>
      </c>
      <c r="T73" s="27" t="n">
        <v>4610.43543472602</v>
      </c>
      <c r="U73" s="27" t="n">
        <v>4618.62611537519</v>
      </c>
      <c r="V73" s="27" t="n">
        <v>4600.35451842017</v>
      </c>
      <c r="W73" s="27"/>
      <c r="X73" s="28" t="n">
        <f aca="false">T73/T$513</f>
        <v>0.00110968954663776</v>
      </c>
      <c r="Y73" s="29" t="n">
        <f aca="false">Y72+X73</f>
        <v>0.963121259450845</v>
      </c>
    </row>
    <row r="74" customFormat="false" ht="11.25" hidden="false" customHeight="false" outlineLevel="0" collapsed="false">
      <c r="A74" s="7" t="s">
        <v>237</v>
      </c>
      <c r="B74" s="25" t="s">
        <v>126</v>
      </c>
      <c r="C74" s="25" t="s">
        <v>127</v>
      </c>
      <c r="D74" s="25" t="s">
        <v>185</v>
      </c>
      <c r="E74" s="25" t="s">
        <v>116</v>
      </c>
      <c r="F74" s="25" t="s">
        <v>117</v>
      </c>
      <c r="G74" s="26" t="n">
        <v>3307.23050903653</v>
      </c>
      <c r="H74" s="27" t="n">
        <v>3307.23050903653</v>
      </c>
      <c r="I74" s="27" t="n">
        <v>3053.16391172807</v>
      </c>
      <c r="J74" s="27" t="n">
        <v>3232.4115717392</v>
      </c>
      <c r="K74" s="27" t="n">
        <v>2866.18582484541</v>
      </c>
      <c r="L74" s="27" t="n">
        <v>3007.60729446621</v>
      </c>
      <c r="M74" s="27" t="n">
        <v>2846.68355508428</v>
      </c>
      <c r="N74" s="27" t="n">
        <v>2666.21758307775</v>
      </c>
      <c r="O74" s="27" t="n">
        <v>3474.57023294946</v>
      </c>
      <c r="P74" s="27" t="n">
        <v>3324.35859069579</v>
      </c>
      <c r="Q74" s="27" t="n">
        <v>3878.9810689849</v>
      </c>
      <c r="R74" s="27" t="n">
        <v>4515.61549617058</v>
      </c>
      <c r="S74" s="27" t="n">
        <v>4517.36354362843</v>
      </c>
      <c r="T74" s="27" t="n">
        <v>4464.32788930263</v>
      </c>
      <c r="U74" s="27" t="n">
        <v>5080.37525688855</v>
      </c>
      <c r="V74" s="27" t="n">
        <v>5260.96023534827</v>
      </c>
      <c r="W74" s="27"/>
      <c r="X74" s="28" t="n">
        <f aca="false">T74/T$513</f>
        <v>0.0010745227997791</v>
      </c>
      <c r="Y74" s="29" t="n">
        <f aca="false">Y73+X74</f>
        <v>0.964195782250624</v>
      </c>
    </row>
    <row r="75" customFormat="false" ht="11.25" hidden="false" customHeight="false" outlineLevel="0" collapsed="false">
      <c r="A75" s="7" t="s">
        <v>20</v>
      </c>
      <c r="B75" s="25" t="s">
        <v>223</v>
      </c>
      <c r="C75" s="25" t="s">
        <v>224</v>
      </c>
      <c r="D75" s="25" t="s">
        <v>125</v>
      </c>
      <c r="E75" s="25" t="s">
        <v>116</v>
      </c>
      <c r="F75" s="25" t="s">
        <v>117</v>
      </c>
      <c r="G75" s="26" t="n">
        <v>2400.06507512893</v>
      </c>
      <c r="H75" s="27" t="n">
        <v>2400.06507512893</v>
      </c>
      <c r="I75" s="27" t="n">
        <v>2539.89044551214</v>
      </c>
      <c r="J75" s="27" t="n">
        <v>2700.73055117378</v>
      </c>
      <c r="K75" s="27" t="n">
        <v>2477.90679669276</v>
      </c>
      <c r="L75" s="27" t="n">
        <v>2689.17248698626</v>
      </c>
      <c r="M75" s="27" t="n">
        <v>2960.38609905512</v>
      </c>
      <c r="N75" s="27" t="n">
        <v>3092.51598000859</v>
      </c>
      <c r="O75" s="27" t="n">
        <v>3188.89625370787</v>
      </c>
      <c r="P75" s="27" t="n">
        <v>3424.56442552427</v>
      </c>
      <c r="Q75" s="27" t="n">
        <v>3494.8392589383</v>
      </c>
      <c r="R75" s="27" t="n">
        <v>3585.42054425901</v>
      </c>
      <c r="S75" s="27" t="n">
        <v>3830.77925947832</v>
      </c>
      <c r="T75" s="27" t="n">
        <v>4459.39296168119</v>
      </c>
      <c r="U75" s="27" t="n">
        <v>4381.09195356626</v>
      </c>
      <c r="V75" s="27" t="n">
        <v>4573.16081374929</v>
      </c>
      <c r="W75" s="27"/>
      <c r="X75" s="28" t="n">
        <f aca="false">T75/T$513</f>
        <v>0.00107333500793764</v>
      </c>
      <c r="Y75" s="29" t="n">
        <f aca="false">Y74+X75</f>
        <v>0.965269117258561</v>
      </c>
    </row>
    <row r="76" customFormat="false" ht="11.25" hidden="false" customHeight="false" outlineLevel="0" collapsed="false">
      <c r="A76" s="7" t="s">
        <v>222</v>
      </c>
      <c r="B76" s="25" t="s">
        <v>223</v>
      </c>
      <c r="C76" s="25" t="s">
        <v>224</v>
      </c>
      <c r="D76" s="25" t="s">
        <v>124</v>
      </c>
      <c r="E76" s="25" t="s">
        <v>116</v>
      </c>
      <c r="F76" s="25" t="s">
        <v>117</v>
      </c>
      <c r="G76" s="26" t="n">
        <v>4462.14061004112</v>
      </c>
      <c r="H76" s="27" t="n">
        <v>4462.14061004112</v>
      </c>
      <c r="I76" s="27" t="n">
        <v>3677.93412441884</v>
      </c>
      <c r="J76" s="27" t="n">
        <v>3044.89050384156</v>
      </c>
      <c r="K76" s="27" t="n">
        <v>3067.24850261851</v>
      </c>
      <c r="L76" s="27" t="n">
        <v>3741.82414132407</v>
      </c>
      <c r="M76" s="27" t="n">
        <v>3666.93449862541</v>
      </c>
      <c r="N76" s="27" t="n">
        <v>3668.1172060725</v>
      </c>
      <c r="O76" s="27" t="n">
        <v>3857.46097292425</v>
      </c>
      <c r="P76" s="27" t="n">
        <v>4044.58558973022</v>
      </c>
      <c r="Q76" s="27" t="n">
        <v>4166.12784206301</v>
      </c>
      <c r="R76" s="27" t="n">
        <v>4387.13336848011</v>
      </c>
      <c r="S76" s="27" t="n">
        <v>4553.7469908238</v>
      </c>
      <c r="T76" s="27" t="n">
        <v>4390.49695947341</v>
      </c>
      <c r="U76" s="27" t="n">
        <v>4445.65565719645</v>
      </c>
      <c r="V76" s="27" t="n">
        <v>4113.53480495031</v>
      </c>
      <c r="W76" s="27"/>
      <c r="X76" s="28" t="n">
        <f aca="false">T76/T$513</f>
        <v>0.00105675237175554</v>
      </c>
      <c r="Y76" s="29" t="n">
        <f aca="false">Y75+X76</f>
        <v>0.966325869630317</v>
      </c>
    </row>
    <row r="77" customFormat="false" ht="11.25" hidden="false" customHeight="false" outlineLevel="0" collapsed="false">
      <c r="A77" s="7" t="s">
        <v>26</v>
      </c>
      <c r="B77" s="25" t="s">
        <v>161</v>
      </c>
      <c r="C77" s="25" t="s">
        <v>162</v>
      </c>
      <c r="D77" s="25" t="s">
        <v>115</v>
      </c>
      <c r="E77" s="25" t="s">
        <v>116</v>
      </c>
      <c r="F77" s="25" t="s">
        <v>117</v>
      </c>
      <c r="G77" s="26" t="n">
        <v>8203.79140416979</v>
      </c>
      <c r="H77" s="27" t="n">
        <v>8203.79140416979</v>
      </c>
      <c r="I77" s="27" t="n">
        <v>7611.37667619184</v>
      </c>
      <c r="J77" s="27" t="n">
        <v>7552.82767828865</v>
      </c>
      <c r="K77" s="27" t="n">
        <v>6890.13424393294</v>
      </c>
      <c r="L77" s="27" t="n">
        <v>6441.87852517182</v>
      </c>
      <c r="M77" s="27" t="n">
        <v>6415.71141276599</v>
      </c>
      <c r="N77" s="27" t="n">
        <v>6147.47369999785</v>
      </c>
      <c r="O77" s="27" t="n">
        <v>5681.57549853056</v>
      </c>
      <c r="P77" s="27" t="n">
        <v>4855.74756884368</v>
      </c>
      <c r="Q77" s="27" t="n">
        <v>5038.34931762832</v>
      </c>
      <c r="R77" s="27" t="n">
        <v>4763.34770947138</v>
      </c>
      <c r="S77" s="27" t="n">
        <v>6122.2107276362</v>
      </c>
      <c r="T77" s="27" t="n">
        <v>4287.82017439324</v>
      </c>
      <c r="U77" s="27" t="n">
        <v>4740.08672930468</v>
      </c>
      <c r="V77" s="27" t="n">
        <v>4128.77434426494</v>
      </c>
      <c r="W77" s="27"/>
      <c r="X77" s="28" t="n">
        <f aca="false">T77/T$513</f>
        <v>0.00103203901079453</v>
      </c>
      <c r="Y77" s="29" t="n">
        <f aca="false">Y76+X77</f>
        <v>0.967357908641111</v>
      </c>
    </row>
    <row r="78" customFormat="false" ht="11.25" hidden="false" customHeight="false" outlineLevel="0" collapsed="false">
      <c r="A78" s="7" t="s">
        <v>229</v>
      </c>
      <c r="B78" s="25" t="s">
        <v>193</v>
      </c>
      <c r="C78" s="25" t="s">
        <v>194</v>
      </c>
      <c r="D78" s="25"/>
      <c r="E78" s="25" t="s">
        <v>116</v>
      </c>
      <c r="F78" s="25" t="s">
        <v>117</v>
      </c>
      <c r="G78" s="26" t="n">
        <v>3883.56937788785</v>
      </c>
      <c r="H78" s="27" t="n">
        <v>3883.56937788785</v>
      </c>
      <c r="I78" s="27" t="n">
        <v>3729.86837137128</v>
      </c>
      <c r="J78" s="27" t="n">
        <v>3500.74308798613</v>
      </c>
      <c r="K78" s="27" t="n">
        <v>3311.46610311689</v>
      </c>
      <c r="L78" s="27" t="n">
        <v>3136.12542466659</v>
      </c>
      <c r="M78" s="27" t="n">
        <v>3263.46364475158</v>
      </c>
      <c r="N78" s="27" t="n">
        <v>3319.12559908606</v>
      </c>
      <c r="O78" s="27" t="n">
        <v>3380.15785961832</v>
      </c>
      <c r="P78" s="27" t="n">
        <v>3544.58061060621</v>
      </c>
      <c r="Q78" s="27" t="n">
        <v>3709.64419538373</v>
      </c>
      <c r="R78" s="27" t="n">
        <v>3813.75687805319</v>
      </c>
      <c r="S78" s="27" t="n">
        <v>3901.79386982959</v>
      </c>
      <c r="T78" s="27" t="n">
        <v>3957.1257183</v>
      </c>
      <c r="U78" s="27" t="n">
        <v>3931.202287</v>
      </c>
      <c r="V78" s="27" t="n">
        <v>4016.05236455985</v>
      </c>
      <c r="W78" s="27"/>
      <c r="X78" s="28" t="n">
        <f aca="false">T78/T$513</f>
        <v>0.000952443886591354</v>
      </c>
      <c r="Y78" s="29" t="n">
        <f aca="false">Y77+X78</f>
        <v>0.968310352527703</v>
      </c>
    </row>
    <row r="79" customFormat="false" ht="11.25" hidden="false" customHeight="false" outlineLevel="0" collapsed="false">
      <c r="A79" s="7" t="s">
        <v>232</v>
      </c>
      <c r="B79" s="25" t="s">
        <v>233</v>
      </c>
      <c r="C79" s="25" t="s">
        <v>234</v>
      </c>
      <c r="D79" s="25"/>
      <c r="E79" s="25" t="s">
        <v>130</v>
      </c>
      <c r="F79" s="25" t="s">
        <v>117</v>
      </c>
      <c r="G79" s="26" t="n">
        <v>3511.13828926064</v>
      </c>
      <c r="H79" s="30" t="n">
        <v>3511.13828926064</v>
      </c>
      <c r="I79" s="30" t="n">
        <v>3549.65689242571</v>
      </c>
      <c r="J79" s="30" t="n">
        <v>3490.86474831911</v>
      </c>
      <c r="K79" s="30" t="n">
        <v>3529.82512810508</v>
      </c>
      <c r="L79" s="30" t="n">
        <v>3717.04744916056</v>
      </c>
      <c r="M79" s="30" t="n">
        <v>3736.66979806407</v>
      </c>
      <c r="N79" s="30" t="n">
        <v>3599.28966002783</v>
      </c>
      <c r="O79" s="30" t="n">
        <v>3712.44643262036</v>
      </c>
      <c r="P79" s="30" t="n">
        <v>3827.91990520117</v>
      </c>
      <c r="Q79" s="30" t="n">
        <v>3690.94438422913</v>
      </c>
      <c r="R79" s="30" t="n">
        <v>3677.8047945875</v>
      </c>
      <c r="S79" s="30" t="n">
        <v>3634.47212788766</v>
      </c>
      <c r="T79" s="30" t="n">
        <v>3637.23387122739</v>
      </c>
      <c r="U79" s="30" t="n">
        <v>3613.50614940848</v>
      </c>
      <c r="V79" s="30" t="n">
        <v>3532.94817223597</v>
      </c>
      <c r="W79" s="27"/>
      <c r="X79" s="28" t="n">
        <f aca="false">T79/T$513</f>
        <v>0.000875448851355118</v>
      </c>
      <c r="Y79" s="29" t="n">
        <f aca="false">Y78+X79</f>
        <v>0.969185801379058</v>
      </c>
    </row>
    <row r="80" customFormat="false" ht="11.25" hidden="false" customHeight="false" outlineLevel="0" collapsed="false">
      <c r="A80" s="7" t="s">
        <v>212</v>
      </c>
      <c r="B80" s="25" t="s">
        <v>213</v>
      </c>
      <c r="C80" s="25" t="s">
        <v>214</v>
      </c>
      <c r="D80" s="25"/>
      <c r="E80" s="25" t="s">
        <v>116</v>
      </c>
      <c r="F80" s="25" t="s">
        <v>117</v>
      </c>
      <c r="G80" s="26" t="n">
        <v>5175.45255152493</v>
      </c>
      <c r="H80" s="27" t="n">
        <v>5175.45255152493</v>
      </c>
      <c r="I80" s="27" t="n">
        <v>4894.08098839712</v>
      </c>
      <c r="J80" s="27" t="n">
        <v>4877.67544532611</v>
      </c>
      <c r="K80" s="27" t="n">
        <v>4828.14715471197</v>
      </c>
      <c r="L80" s="27" t="n">
        <v>4737.03384723228</v>
      </c>
      <c r="M80" s="27" t="n">
        <v>4002.94590678436</v>
      </c>
      <c r="N80" s="27" t="n">
        <v>4080.53562088682</v>
      </c>
      <c r="O80" s="27" t="n">
        <v>3627.36853002284</v>
      </c>
      <c r="P80" s="27" t="n">
        <v>3470.59230230058</v>
      </c>
      <c r="Q80" s="27" t="n">
        <v>3291.11544060592</v>
      </c>
      <c r="R80" s="27" t="n">
        <v>3310.20097511111</v>
      </c>
      <c r="S80" s="27" t="n">
        <v>3414.13036122575</v>
      </c>
      <c r="T80" s="27" t="n">
        <v>3601.08426807638</v>
      </c>
      <c r="U80" s="27" t="n">
        <v>3491.75900658058</v>
      </c>
      <c r="V80" s="27" t="n">
        <v>3237.97614465252</v>
      </c>
      <c r="W80" s="27"/>
      <c r="X80" s="28" t="n">
        <f aca="false">T80/T$513</f>
        <v>0.000866747973249412</v>
      </c>
      <c r="Y80" s="29" t="n">
        <f aca="false">Y79+X80</f>
        <v>0.970052549352307</v>
      </c>
    </row>
    <row r="81" customFormat="false" ht="11.25" hidden="false" customHeight="false" outlineLevel="0" collapsed="false">
      <c r="A81" s="7" t="s">
        <v>236</v>
      </c>
      <c r="B81" s="25" t="s">
        <v>146</v>
      </c>
      <c r="C81" s="25" t="s">
        <v>147</v>
      </c>
      <c r="D81" s="25" t="s">
        <v>185</v>
      </c>
      <c r="E81" s="25" t="s">
        <v>116</v>
      </c>
      <c r="F81" s="25" t="s">
        <v>117</v>
      </c>
      <c r="G81" s="26" t="n">
        <v>3392.653625</v>
      </c>
      <c r="H81" s="27" t="n">
        <v>3392.653625</v>
      </c>
      <c r="I81" s="27" t="n">
        <v>3273.6639152</v>
      </c>
      <c r="J81" s="27" t="n">
        <v>3336.109105</v>
      </c>
      <c r="K81" s="27" t="n">
        <v>3722.393287</v>
      </c>
      <c r="L81" s="27" t="n">
        <v>3771.971553</v>
      </c>
      <c r="M81" s="27" t="n">
        <v>3187.168248</v>
      </c>
      <c r="N81" s="27" t="n">
        <v>3122.0243</v>
      </c>
      <c r="O81" s="27" t="n">
        <v>3033.085485</v>
      </c>
      <c r="P81" s="27" t="n">
        <v>3378.91</v>
      </c>
      <c r="Q81" s="27" t="n">
        <v>4042.25</v>
      </c>
      <c r="R81" s="27" t="n">
        <v>3941.74</v>
      </c>
      <c r="S81" s="27" t="n">
        <v>3725.3</v>
      </c>
      <c r="T81" s="27" t="n">
        <v>3549.53</v>
      </c>
      <c r="U81" s="27" t="n">
        <v>3635.06</v>
      </c>
      <c r="V81" s="27" t="n">
        <v>3679.99</v>
      </c>
      <c r="W81" s="27"/>
      <c r="X81" s="28" t="n">
        <f aca="false">T81/T$513</f>
        <v>0.000854339333506186</v>
      </c>
      <c r="Y81" s="29" t="n">
        <f aca="false">Y80+X81</f>
        <v>0.970906888685813</v>
      </c>
    </row>
    <row r="82" customFormat="false" ht="11.25" hidden="false" customHeight="false" outlineLevel="0" collapsed="false">
      <c r="A82" s="7" t="s">
        <v>230</v>
      </c>
      <c r="B82" s="25" t="s">
        <v>231</v>
      </c>
      <c r="C82" s="25" t="s">
        <v>127</v>
      </c>
      <c r="D82" s="25"/>
      <c r="E82" s="25" t="s">
        <v>130</v>
      </c>
      <c r="F82" s="25" t="s">
        <v>117</v>
      </c>
      <c r="G82" s="26" t="n">
        <v>3538.38338160298</v>
      </c>
      <c r="H82" s="30" t="n">
        <v>3538.38338160298</v>
      </c>
      <c r="I82" s="30" t="n">
        <v>3672.27274569167</v>
      </c>
      <c r="J82" s="30" t="n">
        <v>3766.94704879017</v>
      </c>
      <c r="K82" s="30" t="n">
        <v>3847.11158209874</v>
      </c>
      <c r="L82" s="30" t="n">
        <v>3976.97800224165</v>
      </c>
      <c r="M82" s="30" t="n">
        <v>4083.58235378434</v>
      </c>
      <c r="N82" s="30" t="n">
        <v>4184.95481722265</v>
      </c>
      <c r="O82" s="30" t="n">
        <v>4246.63465366357</v>
      </c>
      <c r="P82" s="30" t="n">
        <v>4256.82870286564</v>
      </c>
      <c r="Q82" s="30" t="n">
        <v>4324.03275314647</v>
      </c>
      <c r="R82" s="30" t="n">
        <v>3339.6095205212</v>
      </c>
      <c r="S82" s="30" t="n">
        <v>3434.99520030864</v>
      </c>
      <c r="T82" s="30" t="n">
        <v>3528.51331422654</v>
      </c>
      <c r="U82" s="30" t="n">
        <v>3437.44964208083</v>
      </c>
      <c r="V82" s="30" t="n">
        <v>3369.40678676329</v>
      </c>
      <c r="W82" s="27"/>
      <c r="X82" s="28" t="n">
        <f aca="false">T82/T$513</f>
        <v>0.000849280809894269</v>
      </c>
      <c r="Y82" s="29" t="n">
        <f aca="false">Y81+X82</f>
        <v>0.971756169495707</v>
      </c>
    </row>
    <row r="83" customFormat="false" ht="11.25" hidden="false" customHeight="false" outlineLevel="0" collapsed="false">
      <c r="A83" s="7" t="s">
        <v>269</v>
      </c>
      <c r="B83" s="25" t="s">
        <v>270</v>
      </c>
      <c r="C83" s="25" t="s">
        <v>271</v>
      </c>
      <c r="D83" s="25"/>
      <c r="E83" s="25" t="s">
        <v>160</v>
      </c>
      <c r="F83" s="25" t="s">
        <v>117</v>
      </c>
      <c r="G83" s="26" t="n">
        <v>2052.29729797861</v>
      </c>
      <c r="H83" s="27" t="n">
        <v>331.7366</v>
      </c>
      <c r="I83" s="27" t="n">
        <v>331.736758361361</v>
      </c>
      <c r="J83" s="27" t="n">
        <v>334.773097471086</v>
      </c>
      <c r="K83" s="27" t="n">
        <v>526.198015240301</v>
      </c>
      <c r="L83" s="27" t="n">
        <v>601.216354567373</v>
      </c>
      <c r="M83" s="27" t="n">
        <v>2572.65761624138</v>
      </c>
      <c r="N83" s="27" t="n">
        <v>2836.30078806664</v>
      </c>
      <c r="O83" s="27" t="n">
        <v>2951.62256220407</v>
      </c>
      <c r="P83" s="27" t="n">
        <v>3004.55512907358</v>
      </c>
      <c r="Q83" s="27" t="n">
        <v>2549.58647887094</v>
      </c>
      <c r="R83" s="27" t="n">
        <v>2557.60546291924</v>
      </c>
      <c r="S83" s="27" t="n">
        <v>3364.84262839657</v>
      </c>
      <c r="T83" s="27" t="n">
        <v>3511.80760329985</v>
      </c>
      <c r="U83" s="27" t="n">
        <v>3247.37440025414</v>
      </c>
      <c r="V83" s="27" t="n">
        <v>2910.1545333621</v>
      </c>
      <c r="W83" s="26"/>
      <c r="X83" s="28" t="n">
        <f aca="false">T83/T$513</f>
        <v>0.000845259898410536</v>
      </c>
      <c r="Y83" s="29" t="n">
        <f aca="false">Y82+X83</f>
        <v>0.972601429394118</v>
      </c>
    </row>
    <row r="84" customFormat="false" ht="11.25" hidden="false" customHeight="false" outlineLevel="0" collapsed="false">
      <c r="A84" s="7" t="s">
        <v>238</v>
      </c>
      <c r="B84" s="25" t="s">
        <v>239</v>
      </c>
      <c r="C84" s="25" t="s">
        <v>171</v>
      </c>
      <c r="D84" s="25"/>
      <c r="E84" s="25" t="s">
        <v>130</v>
      </c>
      <c r="F84" s="25" t="s">
        <v>117</v>
      </c>
      <c r="G84" s="26" t="n">
        <v>3238.53587190661</v>
      </c>
      <c r="H84" s="30" t="n">
        <v>3238.53587190661</v>
      </c>
      <c r="I84" s="30" t="n">
        <v>3115.25993112734</v>
      </c>
      <c r="J84" s="30" t="n">
        <v>3244.25987514493</v>
      </c>
      <c r="K84" s="30" t="n">
        <v>3336.62735562415</v>
      </c>
      <c r="L84" s="30" t="n">
        <v>3308.02084329817</v>
      </c>
      <c r="M84" s="30" t="n">
        <v>3272.13462962079</v>
      </c>
      <c r="N84" s="30" t="n">
        <v>3299.11432539544</v>
      </c>
      <c r="O84" s="30" t="n">
        <v>3397.24766589774</v>
      </c>
      <c r="P84" s="30" t="n">
        <v>3481.37800245825</v>
      </c>
      <c r="Q84" s="30" t="n">
        <v>3411.78301740643</v>
      </c>
      <c r="R84" s="30" t="n">
        <v>3366.24666039371</v>
      </c>
      <c r="S84" s="30" t="n">
        <v>3361.91447707958</v>
      </c>
      <c r="T84" s="30" t="n">
        <v>3357.73585676128</v>
      </c>
      <c r="U84" s="30" t="n">
        <v>3317.42335930932</v>
      </c>
      <c r="V84" s="30" t="n">
        <v>3358.19924512186</v>
      </c>
      <c r="W84" s="27"/>
      <c r="X84" s="28" t="n">
        <f aca="false">T84/T$513</f>
        <v>0.000808176241348927</v>
      </c>
      <c r="Y84" s="29" t="n">
        <f aca="false">Y83+X84</f>
        <v>0.973409605635467</v>
      </c>
    </row>
    <row r="85" customFormat="false" ht="11.25" hidden="false" customHeight="false" outlineLevel="0" collapsed="false">
      <c r="A85" s="7" t="s">
        <v>225</v>
      </c>
      <c r="B85" s="25" t="s">
        <v>226</v>
      </c>
      <c r="C85" s="25" t="s">
        <v>227</v>
      </c>
      <c r="D85" s="25"/>
      <c r="E85" s="25" t="s">
        <v>133</v>
      </c>
      <c r="F85" s="25" t="s">
        <v>117</v>
      </c>
      <c r="G85" s="26" t="n">
        <v>4182.36725667992</v>
      </c>
      <c r="H85" s="26" t="n">
        <v>4182.36725667992</v>
      </c>
      <c r="I85" s="26" t="n">
        <v>4059.61751813011</v>
      </c>
      <c r="J85" s="26" t="n">
        <v>4020.16330896378</v>
      </c>
      <c r="K85" s="26" t="n">
        <v>3946.04458395599</v>
      </c>
      <c r="L85" s="26" t="n">
        <v>3837.9007283</v>
      </c>
      <c r="M85" s="26" t="n">
        <v>3789.9292141</v>
      </c>
      <c r="N85" s="26" t="n">
        <v>3865.6104999</v>
      </c>
      <c r="O85" s="26" t="n">
        <v>3795.6661857</v>
      </c>
      <c r="P85" s="26" t="n">
        <v>3842.7419115</v>
      </c>
      <c r="Q85" s="26" t="n">
        <v>3704.5511004</v>
      </c>
      <c r="R85" s="26" t="n">
        <v>3594.7981362</v>
      </c>
      <c r="S85" s="26" t="n">
        <v>3332.264772</v>
      </c>
      <c r="T85" s="26" t="n">
        <v>3349.620122</v>
      </c>
      <c r="U85" s="26" t="n">
        <v>3080.131232</v>
      </c>
      <c r="V85" s="26" t="n">
        <v>3080.252132</v>
      </c>
      <c r="W85" s="30"/>
      <c r="X85" s="28" t="n">
        <f aca="false">T85/T$513</f>
        <v>0.000806222858386431</v>
      </c>
      <c r="Y85" s="29" t="n">
        <f aca="false">Y84+X85</f>
        <v>0.974215828493853</v>
      </c>
    </row>
    <row r="86" customFormat="false" ht="11.25" hidden="false" customHeight="false" outlineLevel="0" collapsed="false">
      <c r="A86" s="7" t="s">
        <v>244</v>
      </c>
      <c r="B86" s="25" t="s">
        <v>245</v>
      </c>
      <c r="C86" s="25" t="s">
        <v>227</v>
      </c>
      <c r="D86" s="25"/>
      <c r="E86" s="25" t="s">
        <v>116</v>
      </c>
      <c r="F86" s="25" t="s">
        <v>117</v>
      </c>
      <c r="G86" s="26" t="n">
        <v>2862.27324895755</v>
      </c>
      <c r="H86" s="27" t="n">
        <v>2862.27324895755</v>
      </c>
      <c r="I86" s="27" t="n">
        <v>2911.54551555176</v>
      </c>
      <c r="J86" s="27" t="n">
        <v>2958.39139434422</v>
      </c>
      <c r="K86" s="27" t="n">
        <v>3014.88081512219</v>
      </c>
      <c r="L86" s="27" t="n">
        <v>3065.98041192576</v>
      </c>
      <c r="M86" s="27" t="n">
        <v>3083.0404419986</v>
      </c>
      <c r="N86" s="27" t="n">
        <v>3091.29605670381</v>
      </c>
      <c r="O86" s="27" t="n">
        <v>3102.80641580309</v>
      </c>
      <c r="P86" s="27" t="n">
        <v>3077.15377580064</v>
      </c>
      <c r="Q86" s="27" t="n">
        <v>3138.71480558807</v>
      </c>
      <c r="R86" s="27" t="n">
        <v>3149.45330386126</v>
      </c>
      <c r="S86" s="27" t="n">
        <v>3192.16063751581</v>
      </c>
      <c r="T86" s="27" t="n">
        <v>3245.5983634772</v>
      </c>
      <c r="U86" s="27" t="n">
        <v>3276.62963639736</v>
      </c>
      <c r="V86" s="27" t="n">
        <v>3310.76805230091</v>
      </c>
      <c r="W86" s="27"/>
      <c r="X86" s="28" t="n">
        <f aca="false">T86/T$513</f>
        <v>0.00078118577464675</v>
      </c>
      <c r="Y86" s="29" t="n">
        <f aca="false">Y85+X86</f>
        <v>0.9749970142685</v>
      </c>
    </row>
    <row r="87" customFormat="false" ht="11.25" hidden="false" customHeight="false" outlineLevel="0" collapsed="false">
      <c r="A87" s="7" t="s">
        <v>240</v>
      </c>
      <c r="B87" s="25" t="s">
        <v>126</v>
      </c>
      <c r="C87" s="25" t="s">
        <v>127</v>
      </c>
      <c r="D87" s="25" t="s">
        <v>124</v>
      </c>
      <c r="E87" s="25" t="s">
        <v>133</v>
      </c>
      <c r="F87" s="25" t="s">
        <v>117</v>
      </c>
      <c r="G87" s="26" t="n">
        <v>3082.82452876044</v>
      </c>
      <c r="H87" s="27" t="n">
        <v>3082.82452876044</v>
      </c>
      <c r="I87" s="27" t="n">
        <v>3164.17992820212</v>
      </c>
      <c r="J87" s="27" t="n">
        <v>3145.22315343337</v>
      </c>
      <c r="K87" s="27" t="n">
        <v>3032.93318799411</v>
      </c>
      <c r="L87" s="27" t="n">
        <v>2931.76116631059</v>
      </c>
      <c r="M87" s="27" t="n">
        <v>2946.53052459566</v>
      </c>
      <c r="N87" s="27" t="n">
        <v>2945.06706486098</v>
      </c>
      <c r="O87" s="27" t="n">
        <v>3014.03509599273</v>
      </c>
      <c r="P87" s="27" t="n">
        <v>3003.80772537989</v>
      </c>
      <c r="Q87" s="27" t="n">
        <v>2996.995509165</v>
      </c>
      <c r="R87" s="27" t="n">
        <v>3021.05703806163</v>
      </c>
      <c r="S87" s="27" t="n">
        <v>3088.63034674559</v>
      </c>
      <c r="T87" s="27" t="n">
        <v>3111.60298700476</v>
      </c>
      <c r="U87" s="27" t="n">
        <v>3103.8813912802</v>
      </c>
      <c r="V87" s="27" t="n">
        <v>3125.95232095754</v>
      </c>
      <c r="W87" s="26"/>
      <c r="X87" s="28" t="n">
        <f aca="false">T87/T$513</f>
        <v>0.0007489343158259</v>
      </c>
      <c r="Y87" s="29" t="n">
        <f aca="false">Y86+X87</f>
        <v>0.975745948584326</v>
      </c>
    </row>
    <row r="88" customFormat="false" ht="11.25" hidden="false" customHeight="false" outlineLevel="0" collapsed="false">
      <c r="A88" s="7" t="s">
        <v>89</v>
      </c>
      <c r="B88" s="25" t="s">
        <v>204</v>
      </c>
      <c r="C88" s="25" t="s">
        <v>127</v>
      </c>
      <c r="D88" s="25"/>
      <c r="E88" s="25" t="s">
        <v>205</v>
      </c>
      <c r="F88" s="25" t="s">
        <v>117</v>
      </c>
      <c r="G88" s="26" t="n">
        <v>7053.01195057399</v>
      </c>
      <c r="H88" s="27" t="n">
        <v>4395.12603610047</v>
      </c>
      <c r="I88" s="30" t="n">
        <v>4730.43805495047</v>
      </c>
      <c r="J88" s="30" t="n">
        <v>5287.24207629999</v>
      </c>
      <c r="K88" s="30" t="n">
        <v>6065.13369554249</v>
      </c>
      <c r="L88" s="30" t="n">
        <v>6434.3642369278</v>
      </c>
      <c r="M88" s="30" t="n">
        <v>7167.68223857399</v>
      </c>
      <c r="N88" s="30" t="n">
        <v>6841.83652700471</v>
      </c>
      <c r="O88" s="30" t="n">
        <v>6718.55480481651</v>
      </c>
      <c r="P88" s="30" t="n">
        <v>6379.48220047853</v>
      </c>
      <c r="Q88" s="30" t="n">
        <v>4786.63238845907</v>
      </c>
      <c r="R88" s="30" t="n">
        <v>4322.99020302558</v>
      </c>
      <c r="S88" s="30" t="n">
        <v>3619.96818586194</v>
      </c>
      <c r="T88" s="30" t="n">
        <v>2892.63095121358</v>
      </c>
      <c r="U88" s="30" t="n">
        <v>2713.5390056572</v>
      </c>
      <c r="V88" s="30" t="n">
        <v>2757.89943832682</v>
      </c>
      <c r="W88" s="30"/>
      <c r="X88" s="28" t="n">
        <f aca="false">T88/T$513</f>
        <v>0.000696229754062982</v>
      </c>
      <c r="Y88" s="29" t="n">
        <f aca="false">Y87+X88</f>
        <v>0.976442178338389</v>
      </c>
    </row>
    <row r="89" customFormat="false" ht="11.25" hidden="false" customHeight="false" outlineLevel="0" collapsed="false">
      <c r="A89" s="7" t="s">
        <v>275</v>
      </c>
      <c r="B89" s="25" t="s">
        <v>216</v>
      </c>
      <c r="C89" s="25" t="s">
        <v>217</v>
      </c>
      <c r="D89" s="25" t="s">
        <v>125</v>
      </c>
      <c r="E89" s="25" t="s">
        <v>116</v>
      </c>
      <c r="F89" s="25" t="s">
        <v>117</v>
      </c>
      <c r="G89" s="26" t="n">
        <v>1725.31932342142</v>
      </c>
      <c r="H89" s="27" t="n">
        <v>1725.31932342142</v>
      </c>
      <c r="I89" s="27" t="n">
        <v>2012.73086725307</v>
      </c>
      <c r="J89" s="27" t="n">
        <v>2055.77519717165</v>
      </c>
      <c r="K89" s="27" t="n">
        <v>1794.91496016371</v>
      </c>
      <c r="L89" s="27" t="n">
        <v>1995.85908860626</v>
      </c>
      <c r="M89" s="27" t="n">
        <v>2313.21974444785</v>
      </c>
      <c r="N89" s="27" t="n">
        <v>2498.28711392412</v>
      </c>
      <c r="O89" s="27" t="n">
        <v>2134.72680029096</v>
      </c>
      <c r="P89" s="27" t="n">
        <v>2252.66158166459</v>
      </c>
      <c r="Q89" s="27" t="n">
        <v>2805.1255561523</v>
      </c>
      <c r="R89" s="27" t="n">
        <v>2929.86205572067</v>
      </c>
      <c r="S89" s="27" t="n">
        <v>2446.36462994897</v>
      </c>
      <c r="T89" s="27" t="n">
        <v>2715.20403730003</v>
      </c>
      <c r="U89" s="27" t="n">
        <v>2699.07984793831</v>
      </c>
      <c r="V89" s="27" t="n">
        <v>3324.14524448051</v>
      </c>
      <c r="W89" s="27"/>
      <c r="X89" s="28" t="n">
        <f aca="false">T89/T$513</f>
        <v>0.00065352472230414</v>
      </c>
      <c r="Y89" s="29" t="n">
        <f aca="false">Y88+X89</f>
        <v>0.977095703060693</v>
      </c>
    </row>
    <row r="90" customFormat="false" ht="11.25" hidden="false" customHeight="false" outlineLevel="0" collapsed="false">
      <c r="A90" s="7" t="s">
        <v>252</v>
      </c>
      <c r="B90" s="25" t="s">
        <v>152</v>
      </c>
      <c r="C90" s="25" t="s">
        <v>153</v>
      </c>
      <c r="D90" s="25" t="s">
        <v>124</v>
      </c>
      <c r="E90" s="25" t="s">
        <v>133</v>
      </c>
      <c r="F90" s="25" t="s">
        <v>117</v>
      </c>
      <c r="G90" s="26" t="n">
        <v>2619.76718312411</v>
      </c>
      <c r="H90" s="27" t="n">
        <v>2619.76718312411</v>
      </c>
      <c r="I90" s="27" t="n">
        <v>2521.54701342665</v>
      </c>
      <c r="J90" s="27" t="n">
        <v>2558.64734833671</v>
      </c>
      <c r="K90" s="27" t="n">
        <v>2659.0073931898</v>
      </c>
      <c r="L90" s="27" t="n">
        <v>2661.65269312549</v>
      </c>
      <c r="M90" s="27" t="n">
        <v>2625.65847745998</v>
      </c>
      <c r="N90" s="27" t="n">
        <v>2680.0981874088</v>
      </c>
      <c r="O90" s="27" t="n">
        <v>2632.26698191684</v>
      </c>
      <c r="P90" s="27" t="n">
        <v>2565.39437537105</v>
      </c>
      <c r="Q90" s="27" t="n">
        <v>2531.09114710051</v>
      </c>
      <c r="R90" s="27" t="n">
        <v>2482.90601246286</v>
      </c>
      <c r="S90" s="27" t="n">
        <v>2546.12765672762</v>
      </c>
      <c r="T90" s="27" t="n">
        <v>2589.66267828115</v>
      </c>
      <c r="U90" s="27" t="n">
        <v>2603.48581804496</v>
      </c>
      <c r="V90" s="27" t="n">
        <v>2512.62234521089</v>
      </c>
      <c r="W90" s="27"/>
      <c r="X90" s="28" t="n">
        <f aca="false">T90/T$513</f>
        <v>0.000623308067988879</v>
      </c>
      <c r="Y90" s="29" t="n">
        <f aca="false">Y89+X90</f>
        <v>0.977719011128682</v>
      </c>
    </row>
    <row r="91" customFormat="false" ht="11.25" hidden="false" customHeight="false" outlineLevel="0" collapsed="false">
      <c r="A91" s="7" t="s">
        <v>253</v>
      </c>
      <c r="B91" s="25" t="s">
        <v>254</v>
      </c>
      <c r="C91" s="25" t="s">
        <v>127</v>
      </c>
      <c r="D91" s="25"/>
      <c r="E91" s="25" t="s">
        <v>130</v>
      </c>
      <c r="F91" s="25" t="s">
        <v>117</v>
      </c>
      <c r="G91" s="26" t="n">
        <v>2517.63022837536</v>
      </c>
      <c r="H91" s="30" t="n">
        <v>2517.63022837536</v>
      </c>
      <c r="I91" s="30" t="n">
        <v>2488.3638558009</v>
      </c>
      <c r="J91" s="30" t="n">
        <v>2442.45050181594</v>
      </c>
      <c r="K91" s="30" t="n">
        <v>2404.30949838177</v>
      </c>
      <c r="L91" s="30" t="n">
        <v>2503.5034551072</v>
      </c>
      <c r="M91" s="30" t="n">
        <v>2643.95495947191</v>
      </c>
      <c r="N91" s="30" t="n">
        <v>2806.06507769994</v>
      </c>
      <c r="O91" s="30" t="n">
        <v>2909.61159158103</v>
      </c>
      <c r="P91" s="30" t="n">
        <v>2999.44015789656</v>
      </c>
      <c r="Q91" s="30" t="n">
        <v>2978.05734615858</v>
      </c>
      <c r="R91" s="30" t="n">
        <v>2796.95089364502</v>
      </c>
      <c r="S91" s="30" t="n">
        <v>2621.39940228264</v>
      </c>
      <c r="T91" s="30" t="n">
        <v>2585.88862657398</v>
      </c>
      <c r="U91" s="30" t="n">
        <v>2352.08212736295</v>
      </c>
      <c r="V91" s="30" t="n">
        <v>1499.42384540479</v>
      </c>
      <c r="W91" s="27"/>
      <c r="X91" s="28" t="n">
        <f aca="false">T91/T$513</f>
        <v>0.00062239968833858</v>
      </c>
      <c r="Y91" s="29" t="n">
        <f aca="false">Y90+X91</f>
        <v>0.97834141081702</v>
      </c>
    </row>
    <row r="92" customFormat="false" ht="11.25" hidden="false" customHeight="false" outlineLevel="0" collapsed="false">
      <c r="A92" s="7" t="s">
        <v>79</v>
      </c>
      <c r="B92" s="25" t="s">
        <v>200</v>
      </c>
      <c r="C92" s="25" t="s">
        <v>127</v>
      </c>
      <c r="D92" s="25"/>
      <c r="E92" s="25" t="s">
        <v>133</v>
      </c>
      <c r="F92" s="25" t="s">
        <v>117</v>
      </c>
      <c r="G92" s="26" t="n">
        <v>4706.50265465161</v>
      </c>
      <c r="H92" s="26" t="n">
        <v>4706.50265465161</v>
      </c>
      <c r="I92" s="26" t="n">
        <v>5117.11550267142</v>
      </c>
      <c r="J92" s="26" t="n">
        <v>4687.3437645526</v>
      </c>
      <c r="K92" s="26" t="n">
        <v>4260.97143455199</v>
      </c>
      <c r="L92" s="26" t="n">
        <v>4535.95606229044</v>
      </c>
      <c r="M92" s="26" t="n">
        <v>5178.3826286595</v>
      </c>
      <c r="N92" s="26" t="n">
        <v>4853.96274516508</v>
      </c>
      <c r="O92" s="26" t="n">
        <v>4579.90564030363</v>
      </c>
      <c r="P92" s="26" t="n">
        <v>4836.24856950413</v>
      </c>
      <c r="Q92" s="26" t="n">
        <v>4434.12894386809</v>
      </c>
      <c r="R92" s="26" t="n">
        <v>4304.78159571545</v>
      </c>
      <c r="S92" s="26" t="n">
        <v>3614.17916106502</v>
      </c>
      <c r="T92" s="26" t="n">
        <v>2561.82719128134</v>
      </c>
      <c r="U92" s="26" t="n">
        <v>1894.16176739766</v>
      </c>
      <c r="V92" s="26" t="n">
        <v>1815.42578252672</v>
      </c>
      <c r="W92" s="30"/>
      <c r="X92" s="28" t="n">
        <f aca="false">T92/T$513</f>
        <v>0.000616608321427718</v>
      </c>
      <c r="Y92" s="29" t="n">
        <f aca="false">Y91+X92</f>
        <v>0.978958019138448</v>
      </c>
    </row>
    <row r="93" customFormat="false" ht="11.25" hidden="false" customHeight="false" outlineLevel="0" collapsed="false">
      <c r="A93" s="7" t="s">
        <v>241</v>
      </c>
      <c r="B93" s="25" t="s">
        <v>242</v>
      </c>
      <c r="C93" s="25" t="s">
        <v>243</v>
      </c>
      <c r="D93" s="25"/>
      <c r="E93" s="25" t="s">
        <v>116</v>
      </c>
      <c r="F93" s="25" t="s">
        <v>117</v>
      </c>
      <c r="G93" s="26" t="n">
        <v>2913.07720017495</v>
      </c>
      <c r="H93" s="27" t="n">
        <v>2913.07720017495</v>
      </c>
      <c r="I93" s="27" t="n">
        <v>2715.85886441116</v>
      </c>
      <c r="J93" s="27" t="n">
        <v>2619.92590539973</v>
      </c>
      <c r="K93" s="27" t="n">
        <v>2467.81700438104</v>
      </c>
      <c r="L93" s="27" t="n">
        <v>2523.56702054173</v>
      </c>
      <c r="M93" s="27" t="n">
        <v>2580.25771342979</v>
      </c>
      <c r="N93" s="27" t="n">
        <v>2535.90407874075</v>
      </c>
      <c r="O93" s="27" t="n">
        <v>2580.08634634389</v>
      </c>
      <c r="P93" s="27" t="n">
        <v>2574.01136859782</v>
      </c>
      <c r="Q93" s="27" t="n">
        <v>2516.17025546287</v>
      </c>
      <c r="R93" s="27" t="n">
        <v>2542.29626404137</v>
      </c>
      <c r="S93" s="27" t="n">
        <v>2482.59408659259</v>
      </c>
      <c r="T93" s="27" t="n">
        <v>2488.99388976333</v>
      </c>
      <c r="U93" s="27" t="n">
        <v>2450.38818658484</v>
      </c>
      <c r="V93" s="27" t="n">
        <v>2430.7023900021</v>
      </c>
      <c r="W93" s="27"/>
      <c r="X93" s="28" t="n">
        <f aca="false">T93/T$513</f>
        <v>0.00059907801339371</v>
      </c>
      <c r="Y93" s="29" t="n">
        <f aca="false">Y92+X93</f>
        <v>0.979557097151842</v>
      </c>
    </row>
    <row r="94" customFormat="false" ht="11.25" hidden="false" customHeight="false" outlineLevel="0" collapsed="false">
      <c r="A94" s="7" t="s">
        <v>246</v>
      </c>
      <c r="B94" s="25" t="s">
        <v>247</v>
      </c>
      <c r="C94" s="25" t="s">
        <v>248</v>
      </c>
      <c r="D94" s="25"/>
      <c r="E94" s="25" t="s">
        <v>205</v>
      </c>
      <c r="F94" s="25" t="s">
        <v>117</v>
      </c>
      <c r="G94" s="26" t="n">
        <v>2857.90498710849</v>
      </c>
      <c r="H94" s="27" t="n">
        <v>2437.2114602492</v>
      </c>
      <c r="I94" s="30" t="n">
        <v>2481.20200795863</v>
      </c>
      <c r="J94" s="30" t="n">
        <v>2505.38657191887</v>
      </c>
      <c r="K94" s="30" t="n">
        <v>2577.27123365165</v>
      </c>
      <c r="L94" s="30" t="n">
        <v>2678.46106265968</v>
      </c>
      <c r="M94" s="30" t="n">
        <v>2962.37027896786</v>
      </c>
      <c r="N94" s="30" t="n">
        <v>3225.00844477861</v>
      </c>
      <c r="O94" s="30" t="n">
        <v>3166.02880885255</v>
      </c>
      <c r="P94" s="30" t="n">
        <v>2921.94643962713</v>
      </c>
      <c r="Q94" s="30" t="n">
        <v>2658.38496528491</v>
      </c>
      <c r="R94" s="30" t="n">
        <v>2620.38550243714</v>
      </c>
      <c r="S94" s="30" t="n">
        <v>2579.82023773549</v>
      </c>
      <c r="T94" s="30" t="n">
        <v>2483.04717940546</v>
      </c>
      <c r="U94" s="30" t="n">
        <v>2344.34010149517</v>
      </c>
      <c r="V94" s="30" t="n">
        <v>2425.8536807478</v>
      </c>
      <c r="W94" s="30"/>
      <c r="X94" s="28" t="n">
        <f aca="false">T94/T$513</f>
        <v>0.000597646694722308</v>
      </c>
      <c r="Y94" s="29" t="n">
        <f aca="false">Y93+X94</f>
        <v>0.980154743846564</v>
      </c>
    </row>
    <row r="95" customFormat="false" ht="11.25" hidden="false" customHeight="false" outlineLevel="0" collapsed="false">
      <c r="A95" s="7" t="s">
        <v>21</v>
      </c>
      <c r="B95" s="25" t="s">
        <v>223</v>
      </c>
      <c r="C95" s="25" t="s">
        <v>224</v>
      </c>
      <c r="D95" s="25" t="s">
        <v>115</v>
      </c>
      <c r="E95" s="25" t="s">
        <v>116</v>
      </c>
      <c r="F95" s="25" t="s">
        <v>117</v>
      </c>
      <c r="G95" s="26" t="n">
        <v>4140.62701467247</v>
      </c>
      <c r="H95" s="27" t="n">
        <v>4140.62701467247</v>
      </c>
      <c r="I95" s="27" t="n">
        <v>3937.77822202935</v>
      </c>
      <c r="J95" s="27" t="n">
        <v>4092.27680613493</v>
      </c>
      <c r="K95" s="27" t="n">
        <v>2984.50539073027</v>
      </c>
      <c r="L95" s="27" t="n">
        <v>2773.37079268987</v>
      </c>
      <c r="M95" s="27" t="n">
        <v>2689.23863622358</v>
      </c>
      <c r="N95" s="27" t="n">
        <v>2934.22207346243</v>
      </c>
      <c r="O95" s="27" t="n">
        <v>2677.12963975902</v>
      </c>
      <c r="P95" s="27" t="n">
        <v>2319.65721232512</v>
      </c>
      <c r="Q95" s="27" t="n">
        <v>2156.27982362911</v>
      </c>
      <c r="R95" s="27" t="n">
        <v>2500.7001953387</v>
      </c>
      <c r="S95" s="27" t="n">
        <v>2513.23862800793</v>
      </c>
      <c r="T95" s="27" t="n">
        <v>2464.6009091142</v>
      </c>
      <c r="U95" s="27" t="n">
        <v>1700.17121426309</v>
      </c>
      <c r="V95" s="27" t="n">
        <v>1457.87234552209</v>
      </c>
      <c r="W95" s="27"/>
      <c r="X95" s="28" t="n">
        <f aca="false">T95/T$513</f>
        <v>0.000593206846554717</v>
      </c>
      <c r="Y95" s="29" t="n">
        <f aca="false">Y94+X95</f>
        <v>0.980747950693119</v>
      </c>
    </row>
    <row r="96" customFormat="false" ht="11.25" hidden="false" customHeight="false" outlineLevel="0" collapsed="false">
      <c r="A96" s="7" t="s">
        <v>250</v>
      </c>
      <c r="B96" s="25" t="s">
        <v>122</v>
      </c>
      <c r="C96" s="25" t="s">
        <v>123</v>
      </c>
      <c r="D96" s="25" t="s">
        <v>124</v>
      </c>
      <c r="E96" s="25" t="s">
        <v>133</v>
      </c>
      <c r="F96" s="25" t="s">
        <v>117</v>
      </c>
      <c r="G96" s="26" t="n">
        <v>2810.58061733034</v>
      </c>
      <c r="H96" s="27" t="n">
        <v>2810.58061733034</v>
      </c>
      <c r="I96" s="27" t="n">
        <v>2875.90651312765</v>
      </c>
      <c r="J96" s="27" t="n">
        <v>2691.10294666177</v>
      </c>
      <c r="K96" s="27" t="n">
        <v>2583.07616041766</v>
      </c>
      <c r="L96" s="27" t="n">
        <v>2305.80222552481</v>
      </c>
      <c r="M96" s="27" t="n">
        <v>2457.91586190206</v>
      </c>
      <c r="N96" s="27" t="n">
        <v>2650.52380595163</v>
      </c>
      <c r="O96" s="27" t="n">
        <v>2489.83000175797</v>
      </c>
      <c r="P96" s="27" t="n">
        <v>2507.50476661038</v>
      </c>
      <c r="Q96" s="27" t="n">
        <v>2492.52423212892</v>
      </c>
      <c r="R96" s="27" t="n">
        <v>2371.6977869229</v>
      </c>
      <c r="S96" s="27" t="n">
        <v>2486.97551976309</v>
      </c>
      <c r="T96" s="27" t="n">
        <v>2364.85790179936</v>
      </c>
      <c r="U96" s="27" t="n">
        <v>2475.32814883379</v>
      </c>
      <c r="V96" s="27" t="n">
        <v>2374.08252579267</v>
      </c>
      <c r="W96" s="27"/>
      <c r="X96" s="28" t="n">
        <f aca="false">T96/T$513</f>
        <v>0.000569199619008743</v>
      </c>
      <c r="Y96" s="29" t="n">
        <f aca="false">Y95+X96</f>
        <v>0.981317150312128</v>
      </c>
    </row>
    <row r="97" customFormat="false" ht="11.25" hidden="false" customHeight="false" outlineLevel="0" collapsed="false">
      <c r="A97" s="7" t="s">
        <v>260</v>
      </c>
      <c r="B97" s="25" t="s">
        <v>261</v>
      </c>
      <c r="C97" s="25" t="s">
        <v>262</v>
      </c>
      <c r="D97" s="25"/>
      <c r="E97" s="25" t="s">
        <v>130</v>
      </c>
      <c r="F97" s="25" t="s">
        <v>117</v>
      </c>
      <c r="G97" s="26" t="n">
        <v>2170.66232476737</v>
      </c>
      <c r="H97" s="30" t="n">
        <v>2170.66232476737</v>
      </c>
      <c r="I97" s="30" t="n">
        <v>2170.85032480885</v>
      </c>
      <c r="J97" s="30" t="n">
        <v>2162.70639762523</v>
      </c>
      <c r="K97" s="30" t="n">
        <v>2178.22895432933</v>
      </c>
      <c r="L97" s="30" t="n">
        <v>2249.32665380278</v>
      </c>
      <c r="M97" s="30" t="n">
        <v>2266.07036031347</v>
      </c>
      <c r="N97" s="30" t="n">
        <v>2284.79548227878</v>
      </c>
      <c r="O97" s="30" t="n">
        <v>2338.34670496191</v>
      </c>
      <c r="P97" s="30" t="n">
        <v>2342.78101114977</v>
      </c>
      <c r="Q97" s="30" t="n">
        <v>2327.09821593359</v>
      </c>
      <c r="R97" s="30" t="n">
        <v>2286.66175668288</v>
      </c>
      <c r="S97" s="30" t="n">
        <v>2378.83521013631</v>
      </c>
      <c r="T97" s="30" t="n">
        <v>2295.20020434335</v>
      </c>
      <c r="U97" s="30" t="n">
        <v>2227.86840163769</v>
      </c>
      <c r="V97" s="30" t="n">
        <v>2177.25557317938</v>
      </c>
      <c r="W97" s="26"/>
      <c r="X97" s="28" t="n">
        <f aca="false">T97/T$513</f>
        <v>0.000552433649762632</v>
      </c>
      <c r="Y97" s="29" t="n">
        <f aca="false">Y96+X97</f>
        <v>0.98186958396189</v>
      </c>
    </row>
    <row r="98" customFormat="false" ht="11.25" hidden="false" customHeight="false" outlineLevel="0" collapsed="false">
      <c r="A98" s="7" t="s">
        <v>276</v>
      </c>
      <c r="B98" s="25" t="s">
        <v>277</v>
      </c>
      <c r="C98" s="25" t="s">
        <v>127</v>
      </c>
      <c r="D98" s="25"/>
      <c r="E98" s="25" t="s">
        <v>133</v>
      </c>
      <c r="F98" s="25" t="s">
        <v>117</v>
      </c>
      <c r="G98" s="26" t="n">
        <v>1692.44463154284</v>
      </c>
      <c r="H98" s="26" t="n">
        <v>1692.44463154284</v>
      </c>
      <c r="I98" s="26" t="n">
        <v>1663.76821523148</v>
      </c>
      <c r="J98" s="26" t="n">
        <v>1686.05183008246</v>
      </c>
      <c r="K98" s="26" t="n">
        <v>1691.70416184117</v>
      </c>
      <c r="L98" s="26" t="n">
        <v>1753.38762702743</v>
      </c>
      <c r="M98" s="26" t="n">
        <v>1748.8278988711</v>
      </c>
      <c r="N98" s="26" t="n">
        <v>1868.3521933441</v>
      </c>
      <c r="O98" s="26" t="n">
        <v>1828.82253457303</v>
      </c>
      <c r="P98" s="26" t="n">
        <v>1880.25992624504</v>
      </c>
      <c r="Q98" s="26" t="n">
        <v>1903.4359227978</v>
      </c>
      <c r="R98" s="26" t="n">
        <v>2058.94507451264</v>
      </c>
      <c r="S98" s="26" t="n">
        <v>2185.95727920728</v>
      </c>
      <c r="T98" s="26" t="n">
        <v>2287.83660856799</v>
      </c>
      <c r="U98" s="26" t="n">
        <v>2232.39676473963</v>
      </c>
      <c r="V98" s="26" t="n">
        <v>2256.48943703863</v>
      </c>
      <c r="W98" s="26"/>
      <c r="X98" s="28" t="n">
        <f aca="false">T98/T$513</f>
        <v>0.000550661299759413</v>
      </c>
      <c r="Y98" s="29" t="n">
        <f aca="false">Y97+X98</f>
        <v>0.98242024526165</v>
      </c>
    </row>
    <row r="99" customFormat="false" ht="11.25" hidden="false" customHeight="false" outlineLevel="0" collapsed="false">
      <c r="A99" s="7" t="s">
        <v>255</v>
      </c>
      <c r="B99" s="25" t="s">
        <v>226</v>
      </c>
      <c r="C99" s="25" t="s">
        <v>227</v>
      </c>
      <c r="D99" s="25"/>
      <c r="E99" s="25" t="s">
        <v>116</v>
      </c>
      <c r="F99" s="25" t="s">
        <v>117</v>
      </c>
      <c r="G99" s="26" t="n">
        <v>2299.26578841343</v>
      </c>
      <c r="H99" s="27" t="n">
        <v>2299.26578841343</v>
      </c>
      <c r="I99" s="27" t="n">
        <v>2327.97983428437</v>
      </c>
      <c r="J99" s="27" t="n">
        <v>2314.26371416502</v>
      </c>
      <c r="K99" s="27" t="n">
        <v>2218.18655643919</v>
      </c>
      <c r="L99" s="27" t="n">
        <v>2140.09493713137</v>
      </c>
      <c r="M99" s="27" t="n">
        <v>2121.3698313829</v>
      </c>
      <c r="N99" s="27" t="n">
        <v>2124.62445552193</v>
      </c>
      <c r="O99" s="27" t="n">
        <v>2168.07047862596</v>
      </c>
      <c r="P99" s="27" t="n">
        <v>2225.52069295087</v>
      </c>
      <c r="Q99" s="27" t="n">
        <v>2261.71844038831</v>
      </c>
      <c r="R99" s="27" t="n">
        <v>2263.84225557414</v>
      </c>
      <c r="S99" s="27" t="n">
        <v>2237.73405499585</v>
      </c>
      <c r="T99" s="27" t="n">
        <v>2211.12813178417</v>
      </c>
      <c r="U99" s="27" t="n">
        <v>2226.35392827376</v>
      </c>
      <c r="V99" s="27" t="n">
        <v>2247.60281722366</v>
      </c>
      <c r="W99" s="27"/>
      <c r="X99" s="28" t="n">
        <f aca="false">T99/T$513</f>
        <v>0.000532198272561512</v>
      </c>
      <c r="Y99" s="29" t="n">
        <f aca="false">Y98+X99</f>
        <v>0.982952443534211</v>
      </c>
    </row>
    <row r="100" customFormat="false" ht="11.25" hidden="false" customHeight="false" outlineLevel="0" collapsed="false">
      <c r="A100" s="7" t="s">
        <v>257</v>
      </c>
      <c r="B100" s="25" t="s">
        <v>258</v>
      </c>
      <c r="C100" s="25" t="s">
        <v>259</v>
      </c>
      <c r="D100" s="25"/>
      <c r="E100" s="25" t="s">
        <v>130</v>
      </c>
      <c r="F100" s="25" t="s">
        <v>117</v>
      </c>
      <c r="G100" s="26" t="n">
        <v>2214.68888678354</v>
      </c>
      <c r="H100" s="30" t="n">
        <v>2214.68888678354</v>
      </c>
      <c r="I100" s="30" t="n">
        <v>2149.49259526902</v>
      </c>
      <c r="J100" s="30" t="n">
        <v>2106.25100541073</v>
      </c>
      <c r="K100" s="30" t="n">
        <v>2060.00854560082</v>
      </c>
      <c r="L100" s="30" t="n">
        <v>2248.1374682509</v>
      </c>
      <c r="M100" s="30" t="n">
        <v>2195.17986809664</v>
      </c>
      <c r="N100" s="30" t="n">
        <v>2365.77417688951</v>
      </c>
      <c r="O100" s="30" t="n">
        <v>2409.92578241113</v>
      </c>
      <c r="P100" s="30" t="n">
        <v>2321.11923095481</v>
      </c>
      <c r="Q100" s="30" t="n">
        <v>2275.77883791082</v>
      </c>
      <c r="R100" s="30" t="n">
        <v>2035.85986450017</v>
      </c>
      <c r="S100" s="30" t="n">
        <v>2048.85573670871</v>
      </c>
      <c r="T100" s="30" t="n">
        <v>2086.38448879294</v>
      </c>
      <c r="U100" s="30" t="n">
        <v>2141.38739997828</v>
      </c>
      <c r="V100" s="30" t="n">
        <v>2211.98326268111</v>
      </c>
      <c r="W100" s="27"/>
      <c r="X100" s="28" t="n">
        <f aca="false">T100/T$513</f>
        <v>0.000502173621181678</v>
      </c>
      <c r="Y100" s="29" t="n">
        <f aca="false">Y99+X100</f>
        <v>0.983454617155393</v>
      </c>
    </row>
    <row r="101" customFormat="false" ht="11.25" hidden="false" customHeight="false" outlineLevel="0" collapsed="false">
      <c r="A101" s="7" t="s">
        <v>288</v>
      </c>
      <c r="B101" s="25" t="s">
        <v>289</v>
      </c>
      <c r="C101" s="25" t="s">
        <v>290</v>
      </c>
      <c r="D101" s="25"/>
      <c r="E101" s="25" t="s">
        <v>205</v>
      </c>
      <c r="F101" s="25" t="s">
        <v>117</v>
      </c>
      <c r="G101" s="26" t="n">
        <v>1392.1033</v>
      </c>
      <c r="H101" s="27" t="n">
        <v>1376.64</v>
      </c>
      <c r="I101" s="30" t="n">
        <v>1415.328125</v>
      </c>
      <c r="J101" s="30" t="n">
        <v>1406.21625</v>
      </c>
      <c r="K101" s="30" t="n">
        <v>1449.684375</v>
      </c>
      <c r="L101" s="30" t="n">
        <v>1572.0225</v>
      </c>
      <c r="M101" s="30" t="n">
        <v>1649.834925</v>
      </c>
      <c r="N101" s="30" t="n">
        <v>1830.68025</v>
      </c>
      <c r="O101" s="30" t="n">
        <v>1602.333675</v>
      </c>
      <c r="P101" s="30" t="n">
        <v>1610.42024</v>
      </c>
      <c r="Q101" s="30" t="n">
        <v>1540.7852</v>
      </c>
      <c r="R101" s="30" t="n">
        <v>1711.2639</v>
      </c>
      <c r="S101" s="30" t="n">
        <v>2231.9254</v>
      </c>
      <c r="T101" s="30" t="n">
        <v>2062.77713333333</v>
      </c>
      <c r="U101" s="30" t="n">
        <v>2083.80116666667</v>
      </c>
      <c r="V101" s="30" t="n">
        <v>2330.943578</v>
      </c>
      <c r="W101" s="27"/>
      <c r="X101" s="28" t="n">
        <f aca="false">T101/T$513</f>
        <v>0.000496491547124211</v>
      </c>
      <c r="Y101" s="29" t="n">
        <f aca="false">Y100+X101</f>
        <v>0.983951108702517</v>
      </c>
    </row>
    <row r="102" customFormat="false" ht="11.25" hidden="false" customHeight="false" outlineLevel="0" collapsed="false">
      <c r="A102" s="7" t="s">
        <v>228</v>
      </c>
      <c r="B102" s="25" t="s">
        <v>118</v>
      </c>
      <c r="C102" s="25" t="s">
        <v>119</v>
      </c>
      <c r="D102" s="25" t="s">
        <v>120</v>
      </c>
      <c r="E102" s="25" t="s">
        <v>130</v>
      </c>
      <c r="F102" s="25" t="s">
        <v>117</v>
      </c>
      <c r="G102" s="26" t="n">
        <v>3959.77092051162</v>
      </c>
      <c r="H102" s="27" t="n">
        <v>3959.77092051162</v>
      </c>
      <c r="I102" s="27" t="n">
        <v>3740.0876018084</v>
      </c>
      <c r="J102" s="27" t="n">
        <v>3745.08403243914</v>
      </c>
      <c r="K102" s="27" t="n">
        <v>3572.10516748998</v>
      </c>
      <c r="L102" s="27" t="n">
        <v>3414.17107257449</v>
      </c>
      <c r="M102" s="27" t="n">
        <v>3342.50318884459</v>
      </c>
      <c r="N102" s="27" t="n">
        <v>3309.67368080657</v>
      </c>
      <c r="O102" s="27" t="n">
        <v>3113.36530345847</v>
      </c>
      <c r="P102" s="27" t="n">
        <v>2963.39936809745</v>
      </c>
      <c r="Q102" s="27" t="n">
        <v>2824.155444285</v>
      </c>
      <c r="R102" s="27" t="n">
        <v>2517.18339954652</v>
      </c>
      <c r="S102" s="27" t="n">
        <v>2278.69942913218</v>
      </c>
      <c r="T102" s="27" t="n">
        <v>2062.05235204341</v>
      </c>
      <c r="U102" s="27" t="n">
        <v>1900.92141768462</v>
      </c>
      <c r="V102" s="27" t="n">
        <v>1835.19675536804</v>
      </c>
      <c r="W102" s="30"/>
      <c r="X102" s="28" t="n">
        <f aca="false">T102/T$513</f>
        <v>0.000496317098911583</v>
      </c>
      <c r="Y102" s="29" t="n">
        <f aca="false">Y101+X102</f>
        <v>0.984447425801429</v>
      </c>
    </row>
    <row r="103" customFormat="false" ht="11.25" hidden="false" customHeight="false" outlineLevel="0" collapsed="false">
      <c r="A103" s="7" t="s">
        <v>53</v>
      </c>
      <c r="B103" s="25" t="s">
        <v>144</v>
      </c>
      <c r="C103" s="25" t="s">
        <v>145</v>
      </c>
      <c r="D103" s="25" t="s">
        <v>115</v>
      </c>
      <c r="E103" s="25" t="s">
        <v>116</v>
      </c>
      <c r="F103" s="25" t="s">
        <v>117</v>
      </c>
      <c r="G103" s="26" t="n">
        <v>27602.8766542897</v>
      </c>
      <c r="H103" s="27" t="n">
        <v>27602.8766542897</v>
      </c>
      <c r="I103" s="27" t="n">
        <v>20355.7104781292</v>
      </c>
      <c r="J103" s="27" t="n">
        <v>12983.6945492347</v>
      </c>
      <c r="K103" s="27" t="n">
        <v>10574.0849907296</v>
      </c>
      <c r="L103" s="27" t="n">
        <v>5615.64088405881</v>
      </c>
      <c r="M103" s="27" t="n">
        <v>6765.54850749363</v>
      </c>
      <c r="N103" s="27" t="n">
        <v>5865.578030134</v>
      </c>
      <c r="O103" s="27" t="n">
        <v>6403.3243272168</v>
      </c>
      <c r="P103" s="27" t="n">
        <v>3355.89726415421</v>
      </c>
      <c r="Q103" s="27" t="n">
        <v>2781.90376021125</v>
      </c>
      <c r="R103" s="27" t="n">
        <v>2153.52861573277</v>
      </c>
      <c r="S103" s="27" t="n">
        <v>1979.93667524535</v>
      </c>
      <c r="T103" s="27" t="n">
        <v>1995.96798114216</v>
      </c>
      <c r="U103" s="27" t="n">
        <v>2033.1761711547</v>
      </c>
      <c r="V103" s="27" t="n">
        <v>1796.99814417263</v>
      </c>
      <c r="W103" s="30"/>
      <c r="X103" s="28" t="n">
        <f aca="false">T103/T$513</f>
        <v>0.000480411196611573</v>
      </c>
      <c r="Y103" s="29" t="n">
        <f aca="false">Y102+X103</f>
        <v>0.98492783699804</v>
      </c>
    </row>
    <row r="104" customFormat="false" ht="11.25" hidden="false" customHeight="false" outlineLevel="0" collapsed="false">
      <c r="A104" s="7" t="s">
        <v>33</v>
      </c>
      <c r="B104" s="25" t="s">
        <v>181</v>
      </c>
      <c r="C104" s="25" t="s">
        <v>182</v>
      </c>
      <c r="D104" s="25" t="s">
        <v>115</v>
      </c>
      <c r="E104" s="25" t="s">
        <v>116</v>
      </c>
      <c r="F104" s="25" t="s">
        <v>117</v>
      </c>
      <c r="G104" s="26" t="n">
        <v>5135.94170788664</v>
      </c>
      <c r="H104" s="27" t="n">
        <v>5135.94170788664</v>
      </c>
      <c r="I104" s="27" t="n">
        <v>3767.16801126909</v>
      </c>
      <c r="J104" s="27" t="n">
        <v>3823.56676866119</v>
      </c>
      <c r="K104" s="27" t="n">
        <v>4180.55562532637</v>
      </c>
      <c r="L104" s="27" t="n">
        <v>4387.07224898732</v>
      </c>
      <c r="M104" s="27" t="n">
        <v>3268.56575565546</v>
      </c>
      <c r="N104" s="27" t="n">
        <v>2764.33403059019</v>
      </c>
      <c r="O104" s="27" t="n">
        <v>3068.82900285148</v>
      </c>
      <c r="P104" s="27" t="n">
        <v>2620.87613375458</v>
      </c>
      <c r="Q104" s="27" t="n">
        <v>2986.02193344086</v>
      </c>
      <c r="R104" s="27" t="n">
        <v>2611.93777019637</v>
      </c>
      <c r="S104" s="27" t="n">
        <v>2526.35125248689</v>
      </c>
      <c r="T104" s="27" t="n">
        <v>1950.11362512443</v>
      </c>
      <c r="U104" s="27" t="n">
        <v>1912.10840186545</v>
      </c>
      <c r="V104" s="27" t="n">
        <v>1881.7090468883</v>
      </c>
      <c r="W104" s="27"/>
      <c r="X104" s="28" t="n">
        <f aca="false">T104/T$513</f>
        <v>0.000469374473451454</v>
      </c>
      <c r="Y104" s="29" t="n">
        <f aca="false">Y103+X104</f>
        <v>0.985397211471492</v>
      </c>
    </row>
    <row r="105" customFormat="false" ht="11.25" hidden="false" customHeight="false" outlineLevel="0" collapsed="false">
      <c r="A105" s="7" t="s">
        <v>235</v>
      </c>
      <c r="B105" s="25" t="s">
        <v>146</v>
      </c>
      <c r="C105" s="25" t="s">
        <v>147</v>
      </c>
      <c r="D105" s="25" t="s">
        <v>124</v>
      </c>
      <c r="E105" s="25" t="s">
        <v>116</v>
      </c>
      <c r="F105" s="25" t="s">
        <v>117</v>
      </c>
      <c r="G105" s="26" t="n">
        <v>3401.49156175547</v>
      </c>
      <c r="H105" s="27" t="n">
        <v>3401.49156175547</v>
      </c>
      <c r="I105" s="27" t="n">
        <v>2772.98186319916</v>
      </c>
      <c r="J105" s="27" t="n">
        <v>2688.17767516811</v>
      </c>
      <c r="K105" s="27" t="n">
        <v>3016.5826702059</v>
      </c>
      <c r="L105" s="27" t="n">
        <v>4106.52912624261</v>
      </c>
      <c r="M105" s="27" t="n">
        <v>4115.52400004967</v>
      </c>
      <c r="N105" s="27" t="n">
        <v>3662.74116570126</v>
      </c>
      <c r="O105" s="27" t="n">
        <v>4303.77590121642</v>
      </c>
      <c r="P105" s="27" t="n">
        <v>2704.28940391131</v>
      </c>
      <c r="Q105" s="27" t="n">
        <v>2551.20725149143</v>
      </c>
      <c r="R105" s="27" t="n">
        <v>1975.64600178822</v>
      </c>
      <c r="S105" s="27" t="n">
        <v>2172.94537347459</v>
      </c>
      <c r="T105" s="27" t="n">
        <v>1785.6588914018</v>
      </c>
      <c r="U105" s="27" t="n">
        <v>1755.17712929948</v>
      </c>
      <c r="V105" s="27" t="n">
        <v>1511.86785676432</v>
      </c>
      <c r="W105" s="27"/>
      <c r="X105" s="28" t="n">
        <f aca="false">T105/T$513</f>
        <v>0.00042979172655242</v>
      </c>
      <c r="Y105" s="29" t="n">
        <f aca="false">Y104+X105</f>
        <v>0.985827003198044</v>
      </c>
    </row>
    <row r="106" customFormat="false" ht="11.25" hidden="false" customHeight="false" outlineLevel="0" collapsed="false">
      <c r="A106" s="7" t="s">
        <v>279</v>
      </c>
      <c r="B106" s="25" t="s">
        <v>280</v>
      </c>
      <c r="C106" s="25" t="s">
        <v>281</v>
      </c>
      <c r="D106" s="25"/>
      <c r="E106" s="25" t="s">
        <v>116</v>
      </c>
      <c r="F106" s="25" t="s">
        <v>117</v>
      </c>
      <c r="G106" s="26" t="n">
        <v>1576.7613636892</v>
      </c>
      <c r="H106" s="27" t="n">
        <v>1576.7613636892</v>
      </c>
      <c r="I106" s="27" t="n">
        <v>1515.1573742781</v>
      </c>
      <c r="J106" s="27" t="n">
        <v>1513.22485979416</v>
      </c>
      <c r="K106" s="27" t="n">
        <v>1509.66714794678</v>
      </c>
      <c r="L106" s="27" t="n">
        <v>1496.94054291625</v>
      </c>
      <c r="M106" s="27" t="n">
        <v>1806.36793872464</v>
      </c>
      <c r="N106" s="27" t="n">
        <v>1801.40782830445</v>
      </c>
      <c r="O106" s="27" t="n">
        <v>1727.83404387273</v>
      </c>
      <c r="P106" s="27" t="n">
        <v>1743.78071031512</v>
      </c>
      <c r="Q106" s="27" t="n">
        <v>1605.93789744</v>
      </c>
      <c r="R106" s="27" t="n">
        <v>1571.32071640573</v>
      </c>
      <c r="S106" s="27" t="n">
        <v>1757.59087174052</v>
      </c>
      <c r="T106" s="27" t="n">
        <v>1776.72302149862</v>
      </c>
      <c r="U106" s="27" t="n">
        <v>1627.50226669376</v>
      </c>
      <c r="V106" s="27" t="n">
        <v>1720.54209363151</v>
      </c>
      <c r="W106" s="27"/>
      <c r="X106" s="28" t="n">
        <f aca="false">T106/T$513</f>
        <v>0.000427640944579206</v>
      </c>
      <c r="Y106" s="29" t="n">
        <f aca="false">Y105+X106</f>
        <v>0.986254644142623</v>
      </c>
    </row>
    <row r="107" customFormat="false" ht="11.25" hidden="false" customHeight="false" outlineLevel="0" collapsed="false">
      <c r="A107" s="7" t="s">
        <v>304</v>
      </c>
      <c r="B107" s="25" t="s">
        <v>144</v>
      </c>
      <c r="C107" s="25" t="s">
        <v>145</v>
      </c>
      <c r="D107" s="25" t="s">
        <v>185</v>
      </c>
      <c r="E107" s="25" t="s">
        <v>116</v>
      </c>
      <c r="F107" s="25" t="s">
        <v>117</v>
      </c>
      <c r="G107" s="26" t="n">
        <v>989.437286030682</v>
      </c>
      <c r="H107" s="27" t="n">
        <v>989.437286030682</v>
      </c>
      <c r="I107" s="27" t="n">
        <v>964.143655401741</v>
      </c>
      <c r="J107" s="27" t="n">
        <v>971.843205081608</v>
      </c>
      <c r="K107" s="27" t="n">
        <v>964.974795488544</v>
      </c>
      <c r="L107" s="27" t="n">
        <v>1021.59574596296</v>
      </c>
      <c r="M107" s="27" t="n">
        <v>1169.09603315198</v>
      </c>
      <c r="N107" s="27" t="n">
        <v>1369.46644353448</v>
      </c>
      <c r="O107" s="27" t="n">
        <v>1338.64838782042</v>
      </c>
      <c r="P107" s="27" t="n">
        <v>1300.21523674785</v>
      </c>
      <c r="Q107" s="27" t="n">
        <v>1517.82961624712</v>
      </c>
      <c r="R107" s="27" t="n">
        <v>1642.64109538022</v>
      </c>
      <c r="S107" s="27" t="n">
        <v>1827.4921952692</v>
      </c>
      <c r="T107" s="27" t="n">
        <v>1772.74258472933</v>
      </c>
      <c r="U107" s="27" t="n">
        <v>2148.65377324861</v>
      </c>
      <c r="V107" s="27" t="n">
        <v>2801.31368144359</v>
      </c>
      <c r="W107" s="27"/>
      <c r="X107" s="28" t="n">
        <f aca="false">T107/T$513</f>
        <v>0.000426682889936326</v>
      </c>
      <c r="Y107" s="29" t="n">
        <f aca="false">Y106+X107</f>
        <v>0.98668132703256</v>
      </c>
    </row>
    <row r="108" customFormat="false" ht="11.25" hidden="false" customHeight="false" outlineLevel="0" collapsed="false">
      <c r="A108" s="7" t="s">
        <v>249</v>
      </c>
      <c r="B108" s="25" t="s">
        <v>206</v>
      </c>
      <c r="C108" s="25" t="s">
        <v>207</v>
      </c>
      <c r="D108" s="25"/>
      <c r="E108" s="25" t="s">
        <v>130</v>
      </c>
      <c r="F108" s="25" t="s">
        <v>117</v>
      </c>
      <c r="G108" s="26" t="n">
        <v>2855.25403057432</v>
      </c>
      <c r="H108" s="30" t="n">
        <v>2855.25403057432</v>
      </c>
      <c r="I108" s="30" t="n">
        <v>2780.33422056326</v>
      </c>
      <c r="J108" s="30" t="n">
        <v>2779.05265181022</v>
      </c>
      <c r="K108" s="30" t="n">
        <v>2643.04044526788</v>
      </c>
      <c r="L108" s="30" t="n">
        <v>2734.55390679946</v>
      </c>
      <c r="M108" s="30" t="n">
        <v>2727.5698510656</v>
      </c>
      <c r="N108" s="30" t="n">
        <v>2623.72916157164</v>
      </c>
      <c r="O108" s="30" t="n">
        <v>2317.95072639507</v>
      </c>
      <c r="P108" s="30" t="n">
        <v>2421.48012572717</v>
      </c>
      <c r="Q108" s="30" t="n">
        <v>1910.86114907226</v>
      </c>
      <c r="R108" s="30" t="n">
        <v>1836.59999214334</v>
      </c>
      <c r="S108" s="30" t="n">
        <v>1923.26612630972</v>
      </c>
      <c r="T108" s="30" t="n">
        <v>1738.6529719283</v>
      </c>
      <c r="U108" s="30" t="n">
        <v>1448.73296833169</v>
      </c>
      <c r="V108" s="30" t="n">
        <v>1602.80531991735</v>
      </c>
      <c r="W108" s="27"/>
      <c r="X108" s="28" t="n">
        <f aca="false">T108/T$513</f>
        <v>0.000418477832624536</v>
      </c>
      <c r="Y108" s="29" t="n">
        <f aca="false">Y107+X108</f>
        <v>0.987099804865184</v>
      </c>
    </row>
    <row r="109" customFormat="false" ht="11.25" hidden="false" customHeight="false" outlineLevel="0" collapsed="false">
      <c r="A109" s="7" t="s">
        <v>263</v>
      </c>
      <c r="B109" s="25" t="s">
        <v>220</v>
      </c>
      <c r="C109" s="25" t="s">
        <v>221</v>
      </c>
      <c r="D109" s="25" t="s">
        <v>124</v>
      </c>
      <c r="E109" s="25" t="s">
        <v>116</v>
      </c>
      <c r="F109" s="25" t="s">
        <v>117</v>
      </c>
      <c r="G109" s="26" t="n">
        <v>2163.68213</v>
      </c>
      <c r="H109" s="27" t="n">
        <v>2163.68213</v>
      </c>
      <c r="I109" s="27" t="n">
        <v>2274.5309</v>
      </c>
      <c r="J109" s="27" t="n">
        <v>1756.95167</v>
      </c>
      <c r="K109" s="27" t="n">
        <v>1376.83371</v>
      </c>
      <c r="L109" s="27" t="n">
        <v>1478.49052</v>
      </c>
      <c r="M109" s="27" t="n">
        <v>1632.29087274094</v>
      </c>
      <c r="N109" s="27" t="n">
        <v>1719.5355817521</v>
      </c>
      <c r="O109" s="27" t="n">
        <v>1456.46848711911</v>
      </c>
      <c r="P109" s="27" t="n">
        <v>1452.58226711075</v>
      </c>
      <c r="Q109" s="27" t="n">
        <v>1387.89467879325</v>
      </c>
      <c r="R109" s="27" t="n">
        <v>1474.2230009285</v>
      </c>
      <c r="S109" s="27" t="n">
        <v>1565.64185038615</v>
      </c>
      <c r="T109" s="27" t="n">
        <v>1454.48828542825</v>
      </c>
      <c r="U109" s="27" t="n">
        <v>1518.5110094126</v>
      </c>
      <c r="V109" s="27" t="n">
        <v>1318.3190346955</v>
      </c>
      <c r="W109" s="27"/>
      <c r="X109" s="28" t="n">
        <f aca="false">T109/T$513</f>
        <v>0.000350081997437781</v>
      </c>
      <c r="Y109" s="29" t="n">
        <f aca="false">Y108+X109</f>
        <v>0.987449886862622</v>
      </c>
    </row>
    <row r="110" customFormat="false" ht="11.25" hidden="false" customHeight="false" outlineLevel="0" collapsed="false">
      <c r="A110" s="7" t="s">
        <v>30</v>
      </c>
      <c r="B110" s="25" t="s">
        <v>191</v>
      </c>
      <c r="C110" s="25" t="s">
        <v>192</v>
      </c>
      <c r="D110" s="25" t="s">
        <v>115</v>
      </c>
      <c r="E110" s="25" t="s">
        <v>116</v>
      </c>
      <c r="F110" s="25" t="s">
        <v>117</v>
      </c>
      <c r="G110" s="26" t="n">
        <v>3422.96856516072</v>
      </c>
      <c r="H110" s="27" t="n">
        <v>3422.96856516072</v>
      </c>
      <c r="I110" s="27" t="n">
        <v>3402.28054432388</v>
      </c>
      <c r="J110" s="27" t="n">
        <v>3033.95464959345</v>
      </c>
      <c r="K110" s="27" t="n">
        <v>2803.08998597869</v>
      </c>
      <c r="L110" s="27" t="n">
        <v>3031.1468205015</v>
      </c>
      <c r="M110" s="27" t="n">
        <v>2571.79720438356</v>
      </c>
      <c r="N110" s="27" t="n">
        <v>2108.52861008995</v>
      </c>
      <c r="O110" s="27" t="n">
        <v>2232.45741741693</v>
      </c>
      <c r="P110" s="27" t="n">
        <v>1919.31903760747</v>
      </c>
      <c r="Q110" s="27" t="n">
        <v>1855.375568043</v>
      </c>
      <c r="R110" s="27" t="n">
        <v>1962.58519060347</v>
      </c>
      <c r="S110" s="27" t="n">
        <v>1520.30065349426</v>
      </c>
      <c r="T110" s="27" t="n">
        <v>1331.27693081321</v>
      </c>
      <c r="U110" s="27" t="n">
        <v>1355.69486085144</v>
      </c>
      <c r="V110" s="27" t="n">
        <v>1230.31394782892</v>
      </c>
      <c r="W110" s="27"/>
      <c r="X110" s="28" t="n">
        <f aca="false">T110/T$513</f>
        <v>0.000320426153824061</v>
      </c>
      <c r="Y110" s="29" t="n">
        <f aca="false">Y109+X110</f>
        <v>0.987770313016446</v>
      </c>
    </row>
    <row r="111" customFormat="false" ht="11.25" hidden="false" customHeight="false" outlineLevel="0" collapsed="false">
      <c r="A111" s="7" t="s">
        <v>291</v>
      </c>
      <c r="B111" s="25" t="s">
        <v>292</v>
      </c>
      <c r="C111" s="25" t="s">
        <v>293</v>
      </c>
      <c r="D111" s="25"/>
      <c r="E111" s="25" t="s">
        <v>130</v>
      </c>
      <c r="F111" s="25" t="s">
        <v>117</v>
      </c>
      <c r="G111" s="26" t="n">
        <v>1378.95090624661</v>
      </c>
      <c r="H111" s="30" t="n">
        <v>1378.95090624661</v>
      </c>
      <c r="I111" s="30" t="n">
        <v>1302.05486392695</v>
      </c>
      <c r="J111" s="30" t="n">
        <v>1289.39559996654</v>
      </c>
      <c r="K111" s="30" t="n">
        <v>1299.22789255418</v>
      </c>
      <c r="L111" s="30" t="n">
        <v>1341.88349044813</v>
      </c>
      <c r="M111" s="30" t="n">
        <v>1268.68704357323</v>
      </c>
      <c r="N111" s="30" t="n">
        <v>1320.32350249447</v>
      </c>
      <c r="O111" s="30" t="n">
        <v>1324.98221524772</v>
      </c>
      <c r="P111" s="30" t="n">
        <v>1300.98343440747</v>
      </c>
      <c r="Q111" s="30" t="n">
        <v>1296.23211118065</v>
      </c>
      <c r="R111" s="30" t="n">
        <v>1319.38555824102</v>
      </c>
      <c r="S111" s="30" t="n">
        <v>1321.2861255381</v>
      </c>
      <c r="T111" s="30" t="n">
        <v>1318.91689846678</v>
      </c>
      <c r="U111" s="30" t="n">
        <v>1330.01447695773</v>
      </c>
      <c r="V111" s="30" t="n">
        <v>1299.45004769197</v>
      </c>
      <c r="W111" s="27"/>
      <c r="X111" s="28" t="n">
        <f aca="false">T111/T$513</f>
        <v>0.000317451207339043</v>
      </c>
      <c r="Y111" s="29" t="n">
        <f aca="false">Y110+X111</f>
        <v>0.988087764223785</v>
      </c>
    </row>
    <row r="112" customFormat="false" ht="11.25" hidden="false" customHeight="false" outlineLevel="0" collapsed="false">
      <c r="A112" s="7" t="s">
        <v>285</v>
      </c>
      <c r="B112" s="25" t="s">
        <v>286</v>
      </c>
      <c r="C112" s="25" t="s">
        <v>287</v>
      </c>
      <c r="D112" s="25"/>
      <c r="E112" s="25" t="s">
        <v>133</v>
      </c>
      <c r="F112" s="25" t="s">
        <v>117</v>
      </c>
      <c r="G112" s="26" t="n">
        <v>1436.02670009043</v>
      </c>
      <c r="H112" s="26" t="n">
        <v>1436.02670009043</v>
      </c>
      <c r="I112" s="26" t="n">
        <v>1385.6012039711</v>
      </c>
      <c r="J112" s="26" t="n">
        <v>1372.95559658867</v>
      </c>
      <c r="K112" s="26" t="n">
        <v>1401.69833816613</v>
      </c>
      <c r="L112" s="26" t="n">
        <v>1324.48951157608</v>
      </c>
      <c r="M112" s="26" t="n">
        <v>1331.59590107305</v>
      </c>
      <c r="N112" s="26" t="n">
        <v>1335.4403497475</v>
      </c>
      <c r="O112" s="26" t="n">
        <v>1335.80979472545</v>
      </c>
      <c r="P112" s="26" t="n">
        <v>1344.32701949146</v>
      </c>
      <c r="Q112" s="26" t="n">
        <v>1337.10689619822</v>
      </c>
      <c r="R112" s="26" t="n">
        <v>1310.61488806723</v>
      </c>
      <c r="S112" s="26" t="n">
        <v>1331.25395685812</v>
      </c>
      <c r="T112" s="26" t="n">
        <v>1303.23261123969</v>
      </c>
      <c r="U112" s="26" t="n">
        <v>1297.11456632983</v>
      </c>
      <c r="V112" s="26" t="n">
        <v>1289.13575990041</v>
      </c>
      <c r="W112" s="27"/>
      <c r="X112" s="28" t="n">
        <f aca="false">T112/T$513</f>
        <v>0.000313676143176714</v>
      </c>
      <c r="Y112" s="29" t="n">
        <f aca="false">Y111+X112</f>
        <v>0.988401440366962</v>
      </c>
    </row>
    <row r="113" customFormat="false" ht="11.25" hidden="false" customHeight="false" outlineLevel="0" collapsed="false">
      <c r="A113" s="7" t="s">
        <v>508</v>
      </c>
      <c r="B113" s="25" t="s">
        <v>509</v>
      </c>
      <c r="C113" s="25" t="s">
        <v>510</v>
      </c>
      <c r="D113" s="25"/>
      <c r="E113" s="25" t="s">
        <v>160</v>
      </c>
      <c r="F113" s="25" t="s">
        <v>117</v>
      </c>
      <c r="G113" s="26" t="n">
        <v>11.9250679349025</v>
      </c>
      <c r="H113" s="27" t="n">
        <v>0.740521522111041</v>
      </c>
      <c r="I113" s="27" t="n">
        <v>1.22176928504097</v>
      </c>
      <c r="J113" s="27" t="n">
        <v>1.70079763631679</v>
      </c>
      <c r="K113" s="27" t="n">
        <v>3.65891043488724</v>
      </c>
      <c r="L113" s="27" t="n">
        <v>6.47865406091256</v>
      </c>
      <c r="M113" s="27" t="n">
        <v>20.3869429349025</v>
      </c>
      <c r="N113" s="27" t="n">
        <v>46.8198607898035</v>
      </c>
      <c r="O113" s="27" t="n">
        <v>97.1718753673643</v>
      </c>
      <c r="P113" s="27" t="n">
        <v>169.269705417036</v>
      </c>
      <c r="Q113" s="27" t="n">
        <v>320.816275788415</v>
      </c>
      <c r="R113" s="27" t="n">
        <v>615.844806020734</v>
      </c>
      <c r="S113" s="27" t="n">
        <v>934.451304459141</v>
      </c>
      <c r="T113" s="27" t="n">
        <v>1275.69596590078</v>
      </c>
      <c r="U113" s="27" t="n">
        <v>1635.69312451556</v>
      </c>
      <c r="V113" s="27" t="n">
        <v>1872.00695530478</v>
      </c>
      <c r="W113" s="26"/>
      <c r="X113" s="28" t="n">
        <f aca="false">T113/T$513</f>
        <v>0.000307048325063939</v>
      </c>
      <c r="Y113" s="29" t="n">
        <f aca="false">Y112+X113</f>
        <v>0.988708488692026</v>
      </c>
    </row>
    <row r="114" customFormat="false" ht="11.25" hidden="false" customHeight="false" outlineLevel="0" collapsed="false">
      <c r="A114" s="7" t="s">
        <v>308</v>
      </c>
      <c r="B114" s="25" t="s">
        <v>122</v>
      </c>
      <c r="C114" s="25" t="s">
        <v>123</v>
      </c>
      <c r="D114" s="25" t="s">
        <v>125</v>
      </c>
      <c r="E114" s="25" t="s">
        <v>133</v>
      </c>
      <c r="F114" s="25" t="s">
        <v>117</v>
      </c>
      <c r="G114" s="26" t="n">
        <v>896.960236020902</v>
      </c>
      <c r="H114" s="27" t="n">
        <v>896.960236020902</v>
      </c>
      <c r="I114" s="27" t="n">
        <v>1065.96055414757</v>
      </c>
      <c r="J114" s="27" t="n">
        <v>1041.92295335445</v>
      </c>
      <c r="K114" s="27" t="n">
        <v>1088.17291094873</v>
      </c>
      <c r="L114" s="27" t="n">
        <v>1038.45133477872</v>
      </c>
      <c r="M114" s="27" t="n">
        <v>1102.49853244716</v>
      </c>
      <c r="N114" s="27" t="n">
        <v>1218.94797811874</v>
      </c>
      <c r="O114" s="27" t="n">
        <v>1165.45401658211</v>
      </c>
      <c r="P114" s="27" t="n">
        <v>1108.65363505639</v>
      </c>
      <c r="Q114" s="27" t="n">
        <v>1277.68535974037</v>
      </c>
      <c r="R114" s="27" t="n">
        <v>1237.80287580179</v>
      </c>
      <c r="S114" s="27" t="n">
        <v>1327.01738889668</v>
      </c>
      <c r="T114" s="27" t="n">
        <v>1274.32264632128</v>
      </c>
      <c r="U114" s="27" t="n">
        <v>1401.51375038856</v>
      </c>
      <c r="V114" s="27" t="n">
        <v>1424.1105472113</v>
      </c>
      <c r="W114" s="27"/>
      <c r="X114" s="28" t="n">
        <f aca="false">T114/T$513</f>
        <v>0.000306717779629969</v>
      </c>
      <c r="Y114" s="29" t="n">
        <f aca="false">Y113+X114</f>
        <v>0.989015206471656</v>
      </c>
    </row>
    <row r="115" customFormat="false" ht="11.25" hidden="false" customHeight="false" outlineLevel="0" collapsed="false">
      <c r="A115" s="7" t="s">
        <v>294</v>
      </c>
      <c r="B115" s="25" t="s">
        <v>113</v>
      </c>
      <c r="C115" s="25" t="s">
        <v>114</v>
      </c>
      <c r="D115" s="25" t="s">
        <v>124</v>
      </c>
      <c r="E115" s="25" t="s">
        <v>133</v>
      </c>
      <c r="F115" s="25" t="s">
        <v>117</v>
      </c>
      <c r="G115" s="26" t="n">
        <v>1300.60537479511</v>
      </c>
      <c r="H115" s="27" t="n">
        <v>1300.60537479511</v>
      </c>
      <c r="I115" s="27" t="n">
        <v>1454.29867944605</v>
      </c>
      <c r="J115" s="27" t="n">
        <v>1522.95811963383</v>
      </c>
      <c r="K115" s="27" t="n">
        <v>1428.72677289696</v>
      </c>
      <c r="L115" s="27" t="n">
        <v>1439.47584204269</v>
      </c>
      <c r="M115" s="27" t="n">
        <v>1463.96865868733</v>
      </c>
      <c r="N115" s="27" t="n">
        <v>1470.46647958573</v>
      </c>
      <c r="O115" s="27" t="n">
        <v>1364.56513553064</v>
      </c>
      <c r="P115" s="27" t="n">
        <v>1442.88001160327</v>
      </c>
      <c r="Q115" s="27" t="n">
        <v>1436.59362267433</v>
      </c>
      <c r="R115" s="27" t="n">
        <v>1301.49709665862</v>
      </c>
      <c r="S115" s="27" t="n">
        <v>1295.64254252165</v>
      </c>
      <c r="T115" s="27" t="n">
        <v>1258.39685662602</v>
      </c>
      <c r="U115" s="27" t="n">
        <v>1228.88845703221</v>
      </c>
      <c r="V115" s="27" t="n">
        <v>1092.35822108029</v>
      </c>
      <c r="W115" s="30"/>
      <c r="X115" s="28" t="n">
        <f aca="false">T115/T$513</f>
        <v>0.000302884588037333</v>
      </c>
      <c r="Y115" s="29" t="n">
        <f aca="false">Y114+X115</f>
        <v>0.989318091059693</v>
      </c>
    </row>
    <row r="116" customFormat="false" ht="11.25" hidden="false" customHeight="false" outlineLevel="0" collapsed="false">
      <c r="A116" s="7" t="s">
        <v>300</v>
      </c>
      <c r="B116" s="25" t="s">
        <v>122</v>
      </c>
      <c r="C116" s="25" t="s">
        <v>123</v>
      </c>
      <c r="D116" s="25" t="s">
        <v>208</v>
      </c>
      <c r="E116" s="25" t="s">
        <v>133</v>
      </c>
      <c r="F116" s="25" t="s">
        <v>117</v>
      </c>
      <c r="G116" s="26" t="n">
        <v>1069.63932865486</v>
      </c>
      <c r="H116" s="27" t="n">
        <v>1069.63932865486</v>
      </c>
      <c r="I116" s="27" t="n">
        <v>1195.34217913981</v>
      </c>
      <c r="J116" s="27" t="n">
        <v>1170.02415834629</v>
      </c>
      <c r="K116" s="27" t="n">
        <v>1155.18356881329</v>
      </c>
      <c r="L116" s="27" t="n">
        <v>1098.79287759153</v>
      </c>
      <c r="M116" s="27" t="n">
        <v>1114.545771945</v>
      </c>
      <c r="N116" s="27" t="n">
        <v>1153.096789346</v>
      </c>
      <c r="O116" s="27" t="n">
        <v>1143.88902080121</v>
      </c>
      <c r="P116" s="27" t="n">
        <v>1160.59753534584</v>
      </c>
      <c r="Q116" s="27" t="n">
        <v>1174.08488477125</v>
      </c>
      <c r="R116" s="27" t="n">
        <v>1147.52765883761</v>
      </c>
      <c r="S116" s="27" t="n">
        <v>1186.74421847863</v>
      </c>
      <c r="T116" s="27" t="n">
        <v>1107.73127588318</v>
      </c>
      <c r="U116" s="27" t="n">
        <v>1180.17596392592</v>
      </c>
      <c r="V116" s="27" t="n">
        <v>1210.04613498966</v>
      </c>
      <c r="W116" s="27"/>
      <c r="X116" s="28" t="n">
        <f aca="false">T116/T$513</f>
        <v>0.000266620763859438</v>
      </c>
      <c r="Y116" s="29" t="n">
        <f aca="false">Y115+X116</f>
        <v>0.989584711823552</v>
      </c>
    </row>
    <row r="117" customFormat="false" ht="11.25" hidden="false" customHeight="false" outlineLevel="0" collapsed="false">
      <c r="A117" s="7" t="s">
        <v>309</v>
      </c>
      <c r="B117" s="25" t="s">
        <v>310</v>
      </c>
      <c r="C117" s="25" t="s">
        <v>311</v>
      </c>
      <c r="D117" s="25"/>
      <c r="E117" s="25" t="s">
        <v>130</v>
      </c>
      <c r="F117" s="25" t="s">
        <v>117</v>
      </c>
      <c r="G117" s="26" t="n">
        <v>869.942809948636</v>
      </c>
      <c r="H117" s="30" t="n">
        <v>869.942809948636</v>
      </c>
      <c r="I117" s="30" t="n">
        <v>895.482412416065</v>
      </c>
      <c r="J117" s="30" t="n">
        <v>920.623766123495</v>
      </c>
      <c r="K117" s="30" t="n">
        <v>943.857106030924</v>
      </c>
      <c r="L117" s="30" t="n">
        <v>975.279495618353</v>
      </c>
      <c r="M117" s="30" t="n">
        <v>984.864415005783</v>
      </c>
      <c r="N117" s="30" t="n">
        <v>1018.60787108177</v>
      </c>
      <c r="O117" s="30" t="n">
        <v>1038.49684866064</v>
      </c>
      <c r="P117" s="30" t="n">
        <v>1038.43199056807</v>
      </c>
      <c r="Q117" s="30" t="n">
        <v>1059.0973328755</v>
      </c>
      <c r="R117" s="30" t="n">
        <v>1070.29519618293</v>
      </c>
      <c r="S117" s="30" t="n">
        <v>1092.04219713109</v>
      </c>
      <c r="T117" s="30" t="n">
        <v>1096.57714414957</v>
      </c>
      <c r="U117" s="30" t="n">
        <v>1107.36057909233</v>
      </c>
      <c r="V117" s="30" t="n">
        <v>1121.75723823571</v>
      </c>
      <c r="W117" s="27"/>
      <c r="X117" s="28" t="n">
        <f aca="false">T117/T$513</f>
        <v>0.000263936066597792</v>
      </c>
      <c r="Y117" s="29" t="n">
        <f aca="false">Y116+X117</f>
        <v>0.98984864789015</v>
      </c>
    </row>
    <row r="118" customFormat="false" ht="11.25" hidden="false" customHeight="false" outlineLevel="0" collapsed="false">
      <c r="A118" s="7" t="s">
        <v>295</v>
      </c>
      <c r="B118" s="25" t="s">
        <v>191</v>
      </c>
      <c r="C118" s="25" t="s">
        <v>192</v>
      </c>
      <c r="D118" s="25" t="s">
        <v>185</v>
      </c>
      <c r="E118" s="25" t="s">
        <v>116</v>
      </c>
      <c r="F118" s="25" t="s">
        <v>117</v>
      </c>
      <c r="G118" s="26" t="n">
        <v>1298.24072114154</v>
      </c>
      <c r="H118" s="27" t="n">
        <v>1298.24072114154</v>
      </c>
      <c r="I118" s="27" t="n">
        <v>1415.38456291644</v>
      </c>
      <c r="J118" s="27" t="n">
        <v>1218.29460638321</v>
      </c>
      <c r="K118" s="27" t="n">
        <v>1363.82556820383</v>
      </c>
      <c r="L118" s="27" t="n">
        <v>1405.92498540686</v>
      </c>
      <c r="M118" s="27" t="n">
        <v>1351.88726195175</v>
      </c>
      <c r="N118" s="27" t="n">
        <v>1499.67336668071</v>
      </c>
      <c r="O118" s="27" t="n">
        <v>1483.66509968711</v>
      </c>
      <c r="P118" s="27" t="n">
        <v>1303.35450492843</v>
      </c>
      <c r="Q118" s="27" t="n">
        <v>1181.51878620565</v>
      </c>
      <c r="R118" s="27" t="n">
        <v>1108.74995660579</v>
      </c>
      <c r="S118" s="27" t="n">
        <v>1023.8105170414</v>
      </c>
      <c r="T118" s="27" t="n">
        <v>1089.46910432075</v>
      </c>
      <c r="U118" s="27" t="n">
        <v>1535.96517136567</v>
      </c>
      <c r="V118" s="27" t="n">
        <v>894.72366479947</v>
      </c>
      <c r="W118" s="30"/>
      <c r="X118" s="28" t="n">
        <f aca="false">T118/T$513</f>
        <v>0.000262225226568299</v>
      </c>
      <c r="Y118" s="29" t="n">
        <f aca="false">Y117+X118</f>
        <v>0.990110873116718</v>
      </c>
    </row>
    <row r="119" customFormat="false" ht="11.25" hidden="false" customHeight="false" outlineLevel="0" collapsed="false">
      <c r="A119" s="7" t="s">
        <v>282</v>
      </c>
      <c r="B119" s="25" t="s">
        <v>283</v>
      </c>
      <c r="C119" s="25" t="s">
        <v>284</v>
      </c>
      <c r="D119" s="25"/>
      <c r="E119" s="25" t="s">
        <v>116</v>
      </c>
      <c r="F119" s="25" t="s">
        <v>117</v>
      </c>
      <c r="G119" s="26" t="n">
        <v>1572.22739681325</v>
      </c>
      <c r="H119" s="27" t="n">
        <v>1572.22739681325</v>
      </c>
      <c r="I119" s="27" t="n">
        <v>1249.26912862063</v>
      </c>
      <c r="J119" s="27" t="n">
        <v>1010.74918370845</v>
      </c>
      <c r="K119" s="27" t="n">
        <v>933.612428291644</v>
      </c>
      <c r="L119" s="27" t="n">
        <v>927.304752780562</v>
      </c>
      <c r="M119" s="27" t="n">
        <v>1049.21208236637</v>
      </c>
      <c r="N119" s="27" t="n">
        <v>1211.5797696813</v>
      </c>
      <c r="O119" s="27" t="n">
        <v>1126.0147712662</v>
      </c>
      <c r="P119" s="27" t="n">
        <v>1193.93485196509</v>
      </c>
      <c r="Q119" s="27" t="n">
        <v>1022.03371479438</v>
      </c>
      <c r="R119" s="27" t="n">
        <v>1186.57618057356</v>
      </c>
      <c r="S119" s="27" t="n">
        <v>1123.16912535447</v>
      </c>
      <c r="T119" s="27" t="n">
        <v>1058.65571088815</v>
      </c>
      <c r="U119" s="27" t="n">
        <v>1054.81500796777</v>
      </c>
      <c r="V119" s="27" t="n">
        <v>1139.34377496777</v>
      </c>
      <c r="W119" s="27"/>
      <c r="X119" s="28" t="n">
        <f aca="false">T119/T$513</f>
        <v>0.000254808725226353</v>
      </c>
      <c r="Y119" s="29" t="n">
        <f aca="false">Y118+X119</f>
        <v>0.990365681841945</v>
      </c>
    </row>
    <row r="120" customFormat="false" ht="11.25" hidden="false" customHeight="false" outlineLevel="0" collapsed="false">
      <c r="A120" s="7" t="s">
        <v>274</v>
      </c>
      <c r="B120" s="25" t="s">
        <v>196</v>
      </c>
      <c r="C120" s="25" t="s">
        <v>197</v>
      </c>
      <c r="D120" s="25"/>
      <c r="E120" s="25" t="s">
        <v>130</v>
      </c>
      <c r="F120" s="25" t="s">
        <v>117</v>
      </c>
      <c r="G120" s="26" t="n">
        <v>1756.50580019422</v>
      </c>
      <c r="H120" s="30" t="n">
        <v>1756.50580019422</v>
      </c>
      <c r="I120" s="30" t="n">
        <v>1686.29572238552</v>
      </c>
      <c r="J120" s="30" t="n">
        <v>1682.93092124057</v>
      </c>
      <c r="K120" s="30" t="n">
        <v>1585.08620000827</v>
      </c>
      <c r="L120" s="30" t="n">
        <v>1614.23010946287</v>
      </c>
      <c r="M120" s="30" t="n">
        <v>1818.16572948431</v>
      </c>
      <c r="N120" s="30" t="n">
        <v>1649.56610095385</v>
      </c>
      <c r="O120" s="30" t="n">
        <v>1481.0030979368</v>
      </c>
      <c r="P120" s="30" t="n">
        <v>1295.26297629914</v>
      </c>
      <c r="Q120" s="30" t="n">
        <v>1011.90240192198</v>
      </c>
      <c r="R120" s="30" t="n">
        <v>1001.46473527588</v>
      </c>
      <c r="S120" s="30" t="n">
        <v>962.888688646461</v>
      </c>
      <c r="T120" s="30" t="n">
        <v>1009.025196615</v>
      </c>
      <c r="U120" s="30" t="n">
        <v>969.634322540988</v>
      </c>
      <c r="V120" s="30" t="n">
        <v>969.47626479872</v>
      </c>
      <c r="W120" s="27"/>
      <c r="X120" s="28" t="n">
        <f aca="false">T120/T$513</f>
        <v>0.000242863115389083</v>
      </c>
      <c r="Y120" s="29" t="n">
        <f aca="false">Y119+X120</f>
        <v>0.990608544957334</v>
      </c>
    </row>
    <row r="121" customFormat="false" ht="11.25" hidden="false" customHeight="false" outlineLevel="0" collapsed="false">
      <c r="A121" s="7" t="s">
        <v>365</v>
      </c>
      <c r="B121" s="25" t="s">
        <v>366</v>
      </c>
      <c r="C121" s="25" t="s">
        <v>367</v>
      </c>
      <c r="D121" s="25"/>
      <c r="E121" s="25" t="s">
        <v>195</v>
      </c>
      <c r="F121" s="25" t="s">
        <v>117</v>
      </c>
      <c r="G121" s="26" t="n">
        <v>331.577497772755</v>
      </c>
      <c r="H121" s="27" t="n">
        <v>188.717987772755</v>
      </c>
      <c r="I121" s="27" t="n">
        <v>213.319992550031</v>
      </c>
      <c r="J121" s="27" t="n">
        <v>238.711109305034</v>
      </c>
      <c r="K121" s="27" t="n">
        <v>267.608492135537</v>
      </c>
      <c r="L121" s="27" t="n">
        <v>370.988939909091</v>
      </c>
      <c r="M121" s="27" t="n">
        <v>468.334146</v>
      </c>
      <c r="N121" s="27" t="n">
        <v>620.442151</v>
      </c>
      <c r="O121" s="27" t="n">
        <v>790.960677</v>
      </c>
      <c r="P121" s="27" t="n">
        <v>653.982713095563</v>
      </c>
      <c r="Q121" s="27" t="n">
        <v>808.718726034704</v>
      </c>
      <c r="R121" s="27" t="n">
        <v>992.423135931599</v>
      </c>
      <c r="S121" s="27" t="n">
        <v>1007.98204691768</v>
      </c>
      <c r="T121" s="27" t="n">
        <v>971.27255437554</v>
      </c>
      <c r="U121" s="27" t="n">
        <v>965.905457769238</v>
      </c>
      <c r="V121" s="27" t="n">
        <v>934.219346909854</v>
      </c>
      <c r="W121" s="26"/>
      <c r="X121" s="28" t="n">
        <f aca="false">T121/T$513</f>
        <v>0.000233776400469372</v>
      </c>
      <c r="Y121" s="29" t="n">
        <f aca="false">Y120+X121</f>
        <v>0.990842321357803</v>
      </c>
    </row>
    <row r="122" customFormat="false" ht="11.25" hidden="false" customHeight="false" outlineLevel="0" collapsed="false">
      <c r="A122" s="7" t="s">
        <v>318</v>
      </c>
      <c r="B122" s="25" t="s">
        <v>188</v>
      </c>
      <c r="C122" s="25" t="s">
        <v>189</v>
      </c>
      <c r="D122" s="25" t="s">
        <v>120</v>
      </c>
      <c r="E122" s="25" t="s">
        <v>116</v>
      </c>
      <c r="F122" s="25" t="s">
        <v>117</v>
      </c>
      <c r="G122" s="26" t="n">
        <v>795.295848064691</v>
      </c>
      <c r="H122" s="27" t="n">
        <v>795.295848064691</v>
      </c>
      <c r="I122" s="27" t="n">
        <v>805.199818536649</v>
      </c>
      <c r="J122" s="27" t="n">
        <v>804.346912901229</v>
      </c>
      <c r="K122" s="27" t="n">
        <v>810.450760144602</v>
      </c>
      <c r="L122" s="27" t="n">
        <v>825.587100586122</v>
      </c>
      <c r="M122" s="27" t="n">
        <v>891.1620992889</v>
      </c>
      <c r="N122" s="27" t="n">
        <v>906.981937799328</v>
      </c>
      <c r="O122" s="27" t="n">
        <v>895.374136857211</v>
      </c>
      <c r="P122" s="27" t="n">
        <v>910.382857191558</v>
      </c>
      <c r="Q122" s="27" t="n">
        <v>930.327144297461</v>
      </c>
      <c r="R122" s="27" t="n">
        <v>950.565408820506</v>
      </c>
      <c r="S122" s="27" t="n">
        <v>950.744146230726</v>
      </c>
      <c r="T122" s="27" t="n">
        <v>953.389545993933</v>
      </c>
      <c r="U122" s="27" t="n">
        <v>954.11711908822</v>
      </c>
      <c r="V122" s="27" t="n">
        <v>924.02980780395</v>
      </c>
      <c r="W122" s="26"/>
      <c r="X122" s="28" t="n">
        <f aca="false">T122/T$513</f>
        <v>0.000229472124280179</v>
      </c>
      <c r="Y122" s="29" t="n">
        <f aca="false">Y121+X122</f>
        <v>0.991071793482083</v>
      </c>
    </row>
    <row r="123" customFormat="false" ht="11.25" hidden="false" customHeight="false" outlineLevel="0" collapsed="false">
      <c r="A123" s="7" t="s">
        <v>340</v>
      </c>
      <c r="B123" s="25" t="s">
        <v>118</v>
      </c>
      <c r="C123" s="25" t="s">
        <v>119</v>
      </c>
      <c r="D123" s="25" t="s">
        <v>125</v>
      </c>
      <c r="E123" s="25" t="s">
        <v>116</v>
      </c>
      <c r="F123" s="25" t="s">
        <v>117</v>
      </c>
      <c r="G123" s="26" t="n">
        <v>494.085952840123</v>
      </c>
      <c r="H123" s="27" t="n">
        <v>494.085952840123</v>
      </c>
      <c r="I123" s="27" t="n">
        <v>504.533739133406</v>
      </c>
      <c r="J123" s="27" t="n">
        <v>509.688122750719</v>
      </c>
      <c r="K123" s="27" t="n">
        <v>517.181504668032</v>
      </c>
      <c r="L123" s="27" t="n">
        <v>547.112788106538</v>
      </c>
      <c r="M123" s="27" t="n">
        <v>586.571770901086</v>
      </c>
      <c r="N123" s="27" t="n">
        <v>638.263769113002</v>
      </c>
      <c r="O123" s="27" t="n">
        <v>682.881250751581</v>
      </c>
      <c r="P123" s="27" t="n">
        <v>695.645614178565</v>
      </c>
      <c r="Q123" s="27" t="n">
        <v>707.770121729625</v>
      </c>
      <c r="R123" s="27" t="n">
        <v>814.562937939064</v>
      </c>
      <c r="S123" s="27" t="n">
        <v>924.002802663226</v>
      </c>
      <c r="T123" s="27" t="n">
        <v>947.199965779026</v>
      </c>
      <c r="U123" s="27" t="n">
        <v>968.986655911571</v>
      </c>
      <c r="V123" s="27" t="n">
        <v>986.537884599149</v>
      </c>
      <c r="W123" s="27"/>
      <c r="X123" s="28" t="n">
        <f aca="false">T123/T$513</f>
        <v>0.000227982349060505</v>
      </c>
      <c r="Y123" s="29" t="n">
        <f aca="false">Y122+X123</f>
        <v>0.991299775831144</v>
      </c>
    </row>
    <row r="124" customFormat="false" ht="11.25" hidden="false" customHeight="false" outlineLevel="0" collapsed="false">
      <c r="A124" s="7" t="s">
        <v>312</v>
      </c>
      <c r="B124" s="25" t="s">
        <v>136</v>
      </c>
      <c r="C124" s="25" t="s">
        <v>137</v>
      </c>
      <c r="D124" s="25" t="s">
        <v>124</v>
      </c>
      <c r="E124" s="25" t="s">
        <v>133</v>
      </c>
      <c r="F124" s="25" t="s">
        <v>117</v>
      </c>
      <c r="G124" s="26" t="n">
        <v>852.435065621875</v>
      </c>
      <c r="H124" s="27" t="n">
        <v>852.435065621875</v>
      </c>
      <c r="I124" s="27" t="n">
        <v>888.78584363884</v>
      </c>
      <c r="J124" s="27" t="n">
        <v>909.00449166472</v>
      </c>
      <c r="K124" s="27" t="n">
        <v>930.233841647459</v>
      </c>
      <c r="L124" s="27" t="n">
        <v>959.415080941349</v>
      </c>
      <c r="M124" s="27" t="n">
        <v>920.313422261743</v>
      </c>
      <c r="N124" s="27" t="n">
        <v>885.144412917428</v>
      </c>
      <c r="O124" s="27" t="n">
        <v>907.344476498757</v>
      </c>
      <c r="P124" s="27" t="n">
        <v>906.243647508996</v>
      </c>
      <c r="Q124" s="27" t="n">
        <v>864.566080245897</v>
      </c>
      <c r="R124" s="27" t="n">
        <v>916.444398927178</v>
      </c>
      <c r="S124" s="27" t="n">
        <v>893.096711189864</v>
      </c>
      <c r="T124" s="27" t="n">
        <v>908.832944481705</v>
      </c>
      <c r="U124" s="27" t="n">
        <v>897.858951115205</v>
      </c>
      <c r="V124" s="27" t="n">
        <v>1036.94554245457</v>
      </c>
      <c r="W124" s="27"/>
      <c r="X124" s="28" t="n">
        <f aca="false">T124/T$513</f>
        <v>0.0002187477587334</v>
      </c>
      <c r="Y124" s="29" t="n">
        <f aca="false">Y123+X124</f>
        <v>0.991518523589877</v>
      </c>
    </row>
    <row r="125" customFormat="false" ht="11.25" hidden="false" customHeight="false" outlineLevel="0" collapsed="false">
      <c r="A125" s="7" t="s">
        <v>12</v>
      </c>
      <c r="B125" s="25" t="s">
        <v>136</v>
      </c>
      <c r="C125" s="25" t="s">
        <v>137</v>
      </c>
      <c r="D125" s="25" t="s">
        <v>115</v>
      </c>
      <c r="E125" s="25" t="s">
        <v>116</v>
      </c>
      <c r="F125" s="25" t="s">
        <v>117</v>
      </c>
      <c r="G125" s="26" t="n">
        <v>3586.2463162</v>
      </c>
      <c r="H125" s="27" t="n">
        <v>3586.2463162</v>
      </c>
      <c r="I125" s="27" t="n">
        <v>1146.3119081</v>
      </c>
      <c r="J125" s="27" t="n">
        <v>905.0113</v>
      </c>
      <c r="K125" s="27" t="n">
        <v>598.5737</v>
      </c>
      <c r="L125" s="27" t="n">
        <v>613.9144</v>
      </c>
      <c r="M125" s="27" t="n">
        <v>619.3167</v>
      </c>
      <c r="N125" s="27" t="n">
        <v>885.4696</v>
      </c>
      <c r="O125" s="27" t="n">
        <v>874.0842</v>
      </c>
      <c r="P125" s="27" t="n">
        <v>955.037</v>
      </c>
      <c r="Q125" s="27" t="n">
        <v>843.0564119613</v>
      </c>
      <c r="R125" s="27" t="n">
        <v>895.369547678</v>
      </c>
      <c r="S125" s="27" t="n">
        <v>875.6859120415</v>
      </c>
      <c r="T125" s="27" t="n">
        <v>907.0948628426</v>
      </c>
      <c r="U125" s="27" t="n">
        <v>932.0668284109</v>
      </c>
      <c r="V125" s="27" t="n">
        <v>900.4838835532</v>
      </c>
      <c r="W125" s="27"/>
      <c r="X125" s="28" t="n">
        <f aca="false">T125/T$513</f>
        <v>0.000218329418415349</v>
      </c>
      <c r="Y125" s="29" t="n">
        <f aca="false">Y124+X125</f>
        <v>0.991736853008293</v>
      </c>
    </row>
    <row r="126" customFormat="false" ht="11.25" hidden="false" customHeight="false" outlineLevel="0" collapsed="false">
      <c r="A126" s="7" t="s">
        <v>329</v>
      </c>
      <c r="B126" s="25" t="s">
        <v>220</v>
      </c>
      <c r="C126" s="25" t="s">
        <v>221</v>
      </c>
      <c r="D126" s="25" t="s">
        <v>125</v>
      </c>
      <c r="E126" s="25" t="s">
        <v>116</v>
      </c>
      <c r="F126" s="25" t="s">
        <v>117</v>
      </c>
      <c r="G126" s="26" t="n">
        <v>616.29025</v>
      </c>
      <c r="H126" s="27" t="n">
        <v>616.29025</v>
      </c>
      <c r="I126" s="27" t="n">
        <v>644.487545</v>
      </c>
      <c r="J126" s="27" t="n">
        <v>691.17334</v>
      </c>
      <c r="K126" s="27" t="n">
        <v>626.92619</v>
      </c>
      <c r="L126" s="27" t="n">
        <v>709.39177</v>
      </c>
      <c r="M126" s="27" t="n">
        <v>835.33494533952</v>
      </c>
      <c r="N126" s="27" t="n">
        <v>965.0930034944</v>
      </c>
      <c r="O126" s="27" t="n">
        <v>888.94174365504</v>
      </c>
      <c r="P126" s="27" t="n">
        <v>877.24629498816</v>
      </c>
      <c r="Q126" s="27" t="n">
        <v>835.30763181824</v>
      </c>
      <c r="R126" s="27" t="n">
        <v>826.60911604008</v>
      </c>
      <c r="S126" s="27" t="n">
        <v>909.74514248068</v>
      </c>
      <c r="T126" s="27" t="n">
        <v>899.11935157504</v>
      </c>
      <c r="U126" s="27" t="n">
        <v>994.69262758272</v>
      </c>
      <c r="V126" s="27" t="n">
        <v>862.44588273664</v>
      </c>
      <c r="W126" s="27"/>
      <c r="X126" s="28" t="n">
        <f aca="false">T126/T$513</f>
        <v>0.000216409785962405</v>
      </c>
      <c r="Y126" s="29" t="n">
        <f aca="false">Y125+X126</f>
        <v>0.991953262794255</v>
      </c>
    </row>
    <row r="127" customFormat="false" ht="11.25" hidden="false" customHeight="false" outlineLevel="0" collapsed="false">
      <c r="A127" s="7" t="s">
        <v>362</v>
      </c>
      <c r="B127" s="25" t="s">
        <v>363</v>
      </c>
      <c r="C127" s="25" t="s">
        <v>364</v>
      </c>
      <c r="D127" s="25"/>
      <c r="E127" s="25" t="s">
        <v>130</v>
      </c>
      <c r="F127" s="25" t="s">
        <v>117</v>
      </c>
      <c r="G127" s="26" t="n">
        <v>337.498305160994</v>
      </c>
      <c r="H127" s="30" t="n">
        <v>337.498305160994</v>
      </c>
      <c r="I127" s="30" t="n">
        <v>404.014805252019</v>
      </c>
      <c r="J127" s="30" t="n">
        <v>472.535315287277</v>
      </c>
      <c r="K127" s="30" t="n">
        <v>535.252736794798</v>
      </c>
      <c r="L127" s="30" t="n">
        <v>555.677794680166</v>
      </c>
      <c r="M127" s="30" t="n">
        <v>595.170512587452</v>
      </c>
      <c r="N127" s="30" t="n">
        <v>629.35430312395</v>
      </c>
      <c r="O127" s="30" t="n">
        <v>657.048352079424</v>
      </c>
      <c r="P127" s="30" t="n">
        <v>670.151455185115</v>
      </c>
      <c r="Q127" s="30" t="n">
        <v>736.408981584271</v>
      </c>
      <c r="R127" s="30" t="n">
        <v>796.537681202335</v>
      </c>
      <c r="S127" s="30" t="n">
        <v>816.780820708005</v>
      </c>
      <c r="T127" s="30" t="n">
        <v>884.552334867083</v>
      </c>
      <c r="U127" s="30" t="n">
        <v>899.502199133132</v>
      </c>
      <c r="V127" s="30" t="n">
        <v>916.282401470852</v>
      </c>
      <c r="W127" s="27"/>
      <c r="X127" s="28" t="n">
        <f aca="false">T127/T$513</f>
        <v>0.000212903638572342</v>
      </c>
      <c r="Y127" s="29" t="n">
        <f aca="false">Y126+X127</f>
        <v>0.992166166432827</v>
      </c>
    </row>
    <row r="128" customFormat="false" ht="11.25" hidden="false" customHeight="false" outlineLevel="0" collapsed="false">
      <c r="A128" s="7" t="s">
        <v>347</v>
      </c>
      <c r="B128" s="25" t="s">
        <v>339</v>
      </c>
      <c r="C128" s="25" t="s">
        <v>127</v>
      </c>
      <c r="D128" s="25"/>
      <c r="E128" s="25" t="s">
        <v>205</v>
      </c>
      <c r="F128" s="25" t="s">
        <v>117</v>
      </c>
      <c r="G128" s="26" t="n">
        <v>426.02945</v>
      </c>
      <c r="H128" s="27" t="n">
        <v>426.02945</v>
      </c>
      <c r="I128" s="30" t="n">
        <v>426.02945</v>
      </c>
      <c r="J128" s="30" t="n">
        <v>426.02945</v>
      </c>
      <c r="K128" s="30" t="n">
        <v>426.02945</v>
      </c>
      <c r="L128" s="30" t="n">
        <v>426.02945</v>
      </c>
      <c r="M128" s="30" t="n">
        <v>426.02945</v>
      </c>
      <c r="N128" s="30" t="n">
        <v>426.02945</v>
      </c>
      <c r="O128" s="30" t="n">
        <v>428.41945</v>
      </c>
      <c r="P128" s="30" t="n">
        <v>471.43945</v>
      </c>
      <c r="Q128" s="30" t="n">
        <v>687.13695</v>
      </c>
      <c r="R128" s="30" t="n">
        <v>1093.19795</v>
      </c>
      <c r="S128" s="30" t="n">
        <v>755.84945</v>
      </c>
      <c r="T128" s="30" t="n">
        <v>846.90845</v>
      </c>
      <c r="U128" s="30" t="n">
        <v>672.2891228</v>
      </c>
      <c r="V128" s="30" t="n">
        <v>388.02064904</v>
      </c>
      <c r="W128" s="27"/>
      <c r="X128" s="28" t="n">
        <f aca="false">T128/T$513</f>
        <v>0.000203843100555216</v>
      </c>
      <c r="Y128" s="29" t="n">
        <f aca="false">Y127+X128</f>
        <v>0.992370009533383</v>
      </c>
    </row>
    <row r="129" customFormat="false" ht="11.25" hidden="false" customHeight="false" outlineLevel="0" collapsed="false">
      <c r="A129" s="7" t="s">
        <v>319</v>
      </c>
      <c r="B129" s="25" t="s">
        <v>254</v>
      </c>
      <c r="C129" s="25" t="s">
        <v>127</v>
      </c>
      <c r="D129" s="25"/>
      <c r="E129" s="25" t="s">
        <v>116</v>
      </c>
      <c r="F129" s="25" t="s">
        <v>117</v>
      </c>
      <c r="G129" s="26" t="n">
        <v>789.031716916</v>
      </c>
      <c r="H129" s="27" t="n">
        <v>789.031716916</v>
      </c>
      <c r="I129" s="27" t="n">
        <v>938.273576415</v>
      </c>
      <c r="J129" s="27" t="n">
        <v>749.886525039</v>
      </c>
      <c r="K129" s="27" t="n">
        <v>718.0067552495</v>
      </c>
      <c r="L129" s="27" t="n">
        <v>1094.70369692</v>
      </c>
      <c r="M129" s="27" t="n">
        <v>1110.3651461205</v>
      </c>
      <c r="N129" s="27" t="n">
        <v>956.126698727</v>
      </c>
      <c r="O129" s="27" t="n">
        <v>886.2792139597</v>
      </c>
      <c r="P129" s="27" t="n">
        <v>847.3284492567</v>
      </c>
      <c r="Q129" s="27" t="n">
        <v>864.21476717</v>
      </c>
      <c r="R129" s="27" t="n">
        <v>924.048860637</v>
      </c>
      <c r="S129" s="27" t="n">
        <v>865.3705832024</v>
      </c>
      <c r="T129" s="27" t="n">
        <v>834.5145747548</v>
      </c>
      <c r="U129" s="27" t="n">
        <v>759.014081360258</v>
      </c>
      <c r="V129" s="27" t="n">
        <v>944.77561273777</v>
      </c>
      <c r="W129" s="26"/>
      <c r="X129" s="28" t="n">
        <f aca="false">T129/T$513</f>
        <v>0.000200860008394693</v>
      </c>
      <c r="Y129" s="29" t="n">
        <f aca="false">Y128+X129</f>
        <v>0.992570869541777</v>
      </c>
    </row>
    <row r="130" customFormat="false" ht="11.25" hidden="false" customHeight="false" outlineLevel="0" collapsed="false">
      <c r="A130" s="7" t="s">
        <v>306</v>
      </c>
      <c r="B130" s="25" t="s">
        <v>307</v>
      </c>
      <c r="C130" s="25" t="s">
        <v>127</v>
      </c>
      <c r="D130" s="25"/>
      <c r="E130" s="25" t="s">
        <v>130</v>
      </c>
      <c r="F130" s="25" t="s">
        <v>117</v>
      </c>
      <c r="G130" s="26" t="n">
        <v>946.702566106715</v>
      </c>
      <c r="H130" s="30" t="n">
        <v>946.702566106715</v>
      </c>
      <c r="I130" s="30" t="n">
        <v>957.645844874174</v>
      </c>
      <c r="J130" s="30" t="n">
        <v>936.127179168755</v>
      </c>
      <c r="K130" s="30" t="n">
        <v>927.97657750309</v>
      </c>
      <c r="L130" s="30" t="n">
        <v>930.183726217873</v>
      </c>
      <c r="M130" s="30" t="n">
        <v>848.788206272471</v>
      </c>
      <c r="N130" s="30" t="n">
        <v>868.69015475754</v>
      </c>
      <c r="O130" s="30" t="n">
        <v>872.841603332054</v>
      </c>
      <c r="P130" s="30" t="n">
        <v>849.369043434344</v>
      </c>
      <c r="Q130" s="30" t="n">
        <v>837.985440224983</v>
      </c>
      <c r="R130" s="30" t="n">
        <v>827.751358109008</v>
      </c>
      <c r="S130" s="30" t="n">
        <v>815.271081812504</v>
      </c>
      <c r="T130" s="30" t="n">
        <v>824.856285766895</v>
      </c>
      <c r="U130" s="30" t="n">
        <v>820.157968856464</v>
      </c>
      <c r="V130" s="30" t="n">
        <v>809.68297950178</v>
      </c>
      <c r="W130" s="27"/>
      <c r="X130" s="28" t="n">
        <f aca="false">T130/T$513</f>
        <v>0.000198535346769989</v>
      </c>
      <c r="Y130" s="29" t="n">
        <f aca="false">Y129+X130</f>
        <v>0.992769404888547</v>
      </c>
    </row>
    <row r="131" customFormat="false" ht="11.25" hidden="false" customHeight="false" outlineLevel="0" collapsed="false">
      <c r="A131" s="7" t="s">
        <v>330</v>
      </c>
      <c r="B131" s="25" t="s">
        <v>126</v>
      </c>
      <c r="C131" s="25" t="s">
        <v>127</v>
      </c>
      <c r="D131" s="25" t="s">
        <v>125</v>
      </c>
      <c r="E131" s="25" t="s">
        <v>133</v>
      </c>
      <c r="F131" s="25" t="s">
        <v>117</v>
      </c>
      <c r="G131" s="26" t="n">
        <v>586.437577851488</v>
      </c>
      <c r="H131" s="27" t="n">
        <v>586.437577851488</v>
      </c>
      <c r="I131" s="27" t="n">
        <v>604.141740599197</v>
      </c>
      <c r="J131" s="27" t="n">
        <v>616.604079305571</v>
      </c>
      <c r="K131" s="27" t="n">
        <v>652.91198716681</v>
      </c>
      <c r="L131" s="27" t="n">
        <v>648.004773335764</v>
      </c>
      <c r="M131" s="27" t="n">
        <v>668.29754212368</v>
      </c>
      <c r="N131" s="27" t="n">
        <v>678.783355820508</v>
      </c>
      <c r="O131" s="27" t="n">
        <v>705.950488906279</v>
      </c>
      <c r="P131" s="27" t="n">
        <v>692.142875829818</v>
      </c>
      <c r="Q131" s="27" t="n">
        <v>708.180853821568</v>
      </c>
      <c r="R131" s="27" t="n">
        <v>761.423637904883</v>
      </c>
      <c r="S131" s="27" t="n">
        <v>775.963617715485</v>
      </c>
      <c r="T131" s="27" t="n">
        <v>789.090678028749</v>
      </c>
      <c r="U131" s="27" t="n">
        <v>775.708193986516</v>
      </c>
      <c r="V131" s="27" t="n">
        <v>783.988616872717</v>
      </c>
      <c r="W131" s="27"/>
      <c r="X131" s="28" t="n">
        <f aca="false">T131/T$513</f>
        <v>0.000189926892840186</v>
      </c>
      <c r="Y131" s="29" t="n">
        <f aca="false">Y130+X131</f>
        <v>0.992959331781387</v>
      </c>
    </row>
    <row r="132" customFormat="false" ht="11.25" hidden="false" customHeight="false" outlineLevel="0" collapsed="false">
      <c r="A132" s="7" t="s">
        <v>357</v>
      </c>
      <c r="B132" s="25" t="s">
        <v>113</v>
      </c>
      <c r="C132" s="25" t="s">
        <v>114</v>
      </c>
      <c r="D132" s="25" t="s">
        <v>125</v>
      </c>
      <c r="E132" s="25" t="s">
        <v>133</v>
      </c>
      <c r="F132" s="25" t="s">
        <v>117</v>
      </c>
      <c r="G132" s="26" t="n">
        <v>376.634197759175</v>
      </c>
      <c r="H132" s="27" t="n">
        <v>376.634197759175</v>
      </c>
      <c r="I132" s="27" t="n">
        <v>365.046456176543</v>
      </c>
      <c r="J132" s="27" t="n">
        <v>348.222058798448</v>
      </c>
      <c r="K132" s="27" t="n">
        <v>378.22267013617</v>
      </c>
      <c r="L132" s="27" t="n">
        <v>407.243582066468</v>
      </c>
      <c r="M132" s="27" t="n">
        <v>353.785413194438</v>
      </c>
      <c r="N132" s="27" t="n">
        <v>408.177758352572</v>
      </c>
      <c r="O132" s="27" t="n">
        <v>439.539972224902</v>
      </c>
      <c r="P132" s="27" t="n">
        <v>546.307805502578</v>
      </c>
      <c r="Q132" s="27" t="n">
        <v>652.063070427082</v>
      </c>
      <c r="R132" s="27" t="n">
        <v>698.181808169976</v>
      </c>
      <c r="S132" s="27" t="n">
        <v>721.771420579162</v>
      </c>
      <c r="T132" s="27" t="n">
        <v>787.739180680515</v>
      </c>
      <c r="U132" s="27" t="n">
        <v>865.566958999198</v>
      </c>
      <c r="V132" s="27" t="n">
        <v>1005.03639490602</v>
      </c>
      <c r="W132" s="27"/>
      <c r="X132" s="28" t="n">
        <f aca="false">T132/T$513</f>
        <v>0.000189601599817244</v>
      </c>
      <c r="Y132" s="29" t="n">
        <f aca="false">Y131+X132</f>
        <v>0.993148933381205</v>
      </c>
    </row>
    <row r="133" customFormat="false" ht="11.25" hidden="false" customHeight="false" outlineLevel="0" collapsed="false">
      <c r="A133" s="7" t="s">
        <v>302</v>
      </c>
      <c r="B133" s="25" t="s">
        <v>303</v>
      </c>
      <c r="C133" s="25" t="s">
        <v>227</v>
      </c>
      <c r="D133" s="25"/>
      <c r="E133" s="25" t="s">
        <v>133</v>
      </c>
      <c r="F133" s="25" t="s">
        <v>117</v>
      </c>
      <c r="G133" s="26" t="n">
        <v>1004.25254859386</v>
      </c>
      <c r="H133" s="26" t="n">
        <v>1004.25254859386</v>
      </c>
      <c r="I133" s="26" t="n">
        <v>996.591691040364</v>
      </c>
      <c r="J133" s="26" t="n">
        <v>987.079409880586</v>
      </c>
      <c r="K133" s="26" t="n">
        <v>953.044924031971</v>
      </c>
      <c r="L133" s="26" t="n">
        <v>917.480559736789</v>
      </c>
      <c r="M133" s="26" t="n">
        <v>897.521694029397</v>
      </c>
      <c r="N133" s="26" t="n">
        <v>874.852399687544</v>
      </c>
      <c r="O133" s="26" t="n">
        <v>834.400635388665</v>
      </c>
      <c r="P133" s="26" t="n">
        <v>820.407416953377</v>
      </c>
      <c r="Q133" s="26" t="n">
        <v>826.981000936559</v>
      </c>
      <c r="R133" s="26" t="n">
        <v>809.336769919949</v>
      </c>
      <c r="S133" s="26" t="n">
        <v>791.803363713727</v>
      </c>
      <c r="T133" s="26" t="n">
        <v>782.403994898593</v>
      </c>
      <c r="U133" s="26" t="n">
        <v>787.453274898593</v>
      </c>
      <c r="V133" s="26" t="n">
        <v>785.840382098593</v>
      </c>
      <c r="W133" s="30"/>
      <c r="X133" s="28" t="n">
        <f aca="false">T133/T$513</f>
        <v>0.000188317469505608</v>
      </c>
      <c r="Y133" s="29" t="n">
        <f aca="false">Y132+X133</f>
        <v>0.99333725085071</v>
      </c>
    </row>
    <row r="134" customFormat="false" ht="11.25" hidden="false" customHeight="false" outlineLevel="0" collapsed="false">
      <c r="A134" s="7" t="s">
        <v>273</v>
      </c>
      <c r="B134" s="25" t="s">
        <v>126</v>
      </c>
      <c r="C134" s="25" t="s">
        <v>127</v>
      </c>
      <c r="D134" s="25" t="s">
        <v>115</v>
      </c>
      <c r="E134" s="25" t="s">
        <v>133</v>
      </c>
      <c r="F134" s="25" t="s">
        <v>117</v>
      </c>
      <c r="G134" s="26" t="n">
        <v>1773.95575040641</v>
      </c>
      <c r="H134" s="27" t="n">
        <v>1773.95575040641</v>
      </c>
      <c r="I134" s="27" t="n">
        <v>1615.08848903706</v>
      </c>
      <c r="J134" s="27" t="n">
        <v>1489.33465264397</v>
      </c>
      <c r="K134" s="27" t="n">
        <v>1259.95785744121</v>
      </c>
      <c r="L134" s="27" t="n">
        <v>1157.32213086783</v>
      </c>
      <c r="M134" s="27" t="n">
        <v>1160.03761157359</v>
      </c>
      <c r="N134" s="27" t="n">
        <v>1031.13773527572</v>
      </c>
      <c r="O134" s="27" t="n">
        <v>980.603441204863</v>
      </c>
      <c r="P134" s="27" t="n">
        <v>893.779371820948</v>
      </c>
      <c r="Q134" s="27" t="n">
        <v>920.772368572368</v>
      </c>
      <c r="R134" s="27" t="n">
        <v>853.623625979568</v>
      </c>
      <c r="S134" s="27" t="n">
        <v>935.825271608573</v>
      </c>
      <c r="T134" s="27" t="n">
        <v>775.705333044473</v>
      </c>
      <c r="U134" s="27" t="n">
        <v>843.392516809718</v>
      </c>
      <c r="V134" s="27" t="n">
        <v>826.111222138284</v>
      </c>
      <c r="W134" s="27"/>
      <c r="X134" s="28" t="n">
        <f aca="false">T134/T$513</f>
        <v>0.000186705163001977</v>
      </c>
      <c r="Y134" s="29" t="n">
        <f aca="false">Y133+X134</f>
        <v>0.993523956013712</v>
      </c>
    </row>
    <row r="135" customFormat="false" ht="11.25" hidden="false" customHeight="false" outlineLevel="0" collapsed="false">
      <c r="A135" s="7" t="s">
        <v>334</v>
      </c>
      <c r="B135" s="25" t="s">
        <v>204</v>
      </c>
      <c r="C135" s="25" t="s">
        <v>127</v>
      </c>
      <c r="D135" s="25"/>
      <c r="E135" s="25" t="s">
        <v>195</v>
      </c>
      <c r="F135" s="25" t="s">
        <v>117</v>
      </c>
      <c r="G135" s="26" t="n">
        <v>521.704120316233</v>
      </c>
      <c r="H135" s="27" t="n">
        <v>396.57979052228</v>
      </c>
      <c r="I135" s="27" t="n">
        <v>415.512539599866</v>
      </c>
      <c r="J135" s="27" t="n">
        <v>434.82627469192</v>
      </c>
      <c r="K135" s="27" t="n">
        <v>478.578078049357</v>
      </c>
      <c r="L135" s="27" t="n">
        <v>457.265152880088</v>
      </c>
      <c r="M135" s="27" t="n">
        <v>596.325996387746</v>
      </c>
      <c r="N135" s="27" t="n">
        <v>614.007256695304</v>
      </c>
      <c r="O135" s="27" t="n">
        <v>648.860154635813</v>
      </c>
      <c r="P135" s="27" t="n">
        <v>685.305464233521</v>
      </c>
      <c r="Q135" s="27" t="n">
        <v>818.457291263316</v>
      </c>
      <c r="R135" s="27" t="n">
        <v>913.336202117402</v>
      </c>
      <c r="S135" s="27" t="n">
        <v>762.290824375514</v>
      </c>
      <c r="T135" s="27" t="n">
        <v>748.311768314643</v>
      </c>
      <c r="U135" s="27" t="n">
        <v>838.839536218541</v>
      </c>
      <c r="V135" s="27" t="n">
        <v>839.136225381887</v>
      </c>
      <c r="W135" s="27"/>
      <c r="X135" s="28" t="n">
        <f aca="false">T135/T$513</f>
        <v>0.00018011178308023</v>
      </c>
      <c r="Y135" s="29" t="n">
        <f aca="false">Y134+X135</f>
        <v>0.993704067796793</v>
      </c>
    </row>
    <row r="136" customFormat="false" ht="11.25" hidden="false" customHeight="false" outlineLevel="0" collapsed="false">
      <c r="A136" s="7" t="s">
        <v>320</v>
      </c>
      <c r="B136" s="25" t="s">
        <v>144</v>
      </c>
      <c r="C136" s="25" t="s">
        <v>145</v>
      </c>
      <c r="D136" s="25" t="s">
        <v>124</v>
      </c>
      <c r="E136" s="25" t="s">
        <v>133</v>
      </c>
      <c r="F136" s="25" t="s">
        <v>117</v>
      </c>
      <c r="G136" s="26" t="n">
        <v>763.757004334758</v>
      </c>
      <c r="H136" s="27" t="n">
        <v>763.757004334758</v>
      </c>
      <c r="I136" s="27" t="n">
        <v>830.431309514984</v>
      </c>
      <c r="J136" s="27" t="n">
        <v>793.284733840447</v>
      </c>
      <c r="K136" s="27" t="n">
        <v>752.842700857419</v>
      </c>
      <c r="L136" s="27" t="n">
        <v>726.669547570925</v>
      </c>
      <c r="M136" s="27" t="n">
        <v>711.136046213129</v>
      </c>
      <c r="N136" s="27" t="n">
        <v>745.496433322519</v>
      </c>
      <c r="O136" s="27" t="n">
        <v>694.667578076035</v>
      </c>
      <c r="P136" s="27" t="n">
        <v>713.189670631938</v>
      </c>
      <c r="Q136" s="27" t="n">
        <v>806.760496791596</v>
      </c>
      <c r="R136" s="27" t="n">
        <v>750.104997408724</v>
      </c>
      <c r="S136" s="27" t="n">
        <v>789.682355619536</v>
      </c>
      <c r="T136" s="27" t="n">
        <v>740.271043335598</v>
      </c>
      <c r="U136" s="27" t="n">
        <v>742.657086079805</v>
      </c>
      <c r="V136" s="27" t="n">
        <v>708.537340144159</v>
      </c>
      <c r="W136" s="27"/>
      <c r="X136" s="28" t="n">
        <f aca="false">T136/T$513</f>
        <v>0.000178176454284726</v>
      </c>
      <c r="Y136" s="29" t="n">
        <f aca="false">Y135+X136</f>
        <v>0.993882244251077</v>
      </c>
    </row>
    <row r="137" customFormat="false" ht="11.25" hidden="false" customHeight="false" outlineLevel="0" collapsed="false">
      <c r="A137" s="7" t="s">
        <v>368</v>
      </c>
      <c r="B137" s="25" t="s">
        <v>113</v>
      </c>
      <c r="C137" s="25" t="s">
        <v>114</v>
      </c>
      <c r="D137" s="25" t="s">
        <v>208</v>
      </c>
      <c r="E137" s="25" t="s">
        <v>133</v>
      </c>
      <c r="F137" s="25" t="s">
        <v>117</v>
      </c>
      <c r="G137" s="26" t="n">
        <v>304.541755816592</v>
      </c>
      <c r="H137" s="27" t="n">
        <v>304.541755816592</v>
      </c>
      <c r="I137" s="27" t="n">
        <v>323.152685137292</v>
      </c>
      <c r="J137" s="27" t="n">
        <v>337.090330857159</v>
      </c>
      <c r="K137" s="27" t="n">
        <v>378.296179710759</v>
      </c>
      <c r="L137" s="27" t="n">
        <v>388.167109467681</v>
      </c>
      <c r="M137" s="27" t="n">
        <v>439.558940727604</v>
      </c>
      <c r="N137" s="27" t="n">
        <v>506.587715291992</v>
      </c>
      <c r="O137" s="27" t="n">
        <v>517.289162785193</v>
      </c>
      <c r="P137" s="27" t="n">
        <v>467.174439597007</v>
      </c>
      <c r="Q137" s="27" t="n">
        <v>545.411312002766</v>
      </c>
      <c r="R137" s="27" t="n">
        <v>545.263648612057</v>
      </c>
      <c r="S137" s="27" t="n">
        <v>626.053190405616</v>
      </c>
      <c r="T137" s="27" t="n">
        <v>734.141302803761</v>
      </c>
      <c r="U137" s="27" t="n">
        <v>797.352149012103</v>
      </c>
      <c r="V137" s="27" t="n">
        <v>857.104140941806</v>
      </c>
      <c r="W137" s="27"/>
      <c r="X137" s="28" t="n">
        <f aca="false">T137/T$513</f>
        <v>0.000176701081928235</v>
      </c>
      <c r="Y137" s="29" t="n">
        <f aca="false">Y136+X137</f>
        <v>0.994058945333006</v>
      </c>
    </row>
    <row r="138" customFormat="false" ht="11.25" hidden="false" customHeight="false" outlineLevel="0" collapsed="false">
      <c r="A138" s="7" t="s">
        <v>305</v>
      </c>
      <c r="B138" s="25" t="s">
        <v>165</v>
      </c>
      <c r="C138" s="25" t="s">
        <v>166</v>
      </c>
      <c r="D138" s="25"/>
      <c r="E138" s="25" t="s">
        <v>116</v>
      </c>
      <c r="F138" s="25" t="s">
        <v>117</v>
      </c>
      <c r="G138" s="26" t="n">
        <v>984.5306318089</v>
      </c>
      <c r="H138" s="27" t="n">
        <v>984.5306318089</v>
      </c>
      <c r="I138" s="27" t="n">
        <v>1127.9125848421</v>
      </c>
      <c r="J138" s="27" t="n">
        <v>1039.3054104378</v>
      </c>
      <c r="K138" s="27" t="n">
        <v>1077.591770846</v>
      </c>
      <c r="L138" s="27" t="n">
        <v>1083.1123874828</v>
      </c>
      <c r="M138" s="27" t="n">
        <v>1062.2778866196</v>
      </c>
      <c r="N138" s="27" t="n">
        <v>896.5191723189</v>
      </c>
      <c r="O138" s="27" t="n">
        <v>878.308552189911</v>
      </c>
      <c r="P138" s="27" t="n">
        <v>771.067511963806</v>
      </c>
      <c r="Q138" s="27" t="n">
        <v>683.656429614649</v>
      </c>
      <c r="R138" s="27" t="n">
        <v>738.25841069786</v>
      </c>
      <c r="S138" s="27" t="n">
        <v>727.081977328062</v>
      </c>
      <c r="T138" s="27" t="n">
        <v>702.064426968648</v>
      </c>
      <c r="U138" s="27" t="n">
        <v>667.101730130239</v>
      </c>
      <c r="V138" s="27" t="n">
        <v>1021.35456654355</v>
      </c>
      <c r="W138" s="27"/>
      <c r="X138" s="28" t="n">
        <f aca="false">T138/T$513</f>
        <v>0.000168980471953976</v>
      </c>
      <c r="Y138" s="29" t="n">
        <f aca="false">Y137+X138</f>
        <v>0.99422792580496</v>
      </c>
    </row>
    <row r="139" customFormat="false" ht="11.25" hidden="false" customHeight="false" outlineLevel="0" collapsed="false">
      <c r="A139" s="7" t="s">
        <v>332</v>
      </c>
      <c r="B139" s="25" t="s">
        <v>233</v>
      </c>
      <c r="C139" s="25" t="s">
        <v>234</v>
      </c>
      <c r="D139" s="25"/>
      <c r="E139" s="25" t="s">
        <v>133</v>
      </c>
      <c r="F139" s="25" t="s">
        <v>117</v>
      </c>
      <c r="G139" s="26" t="n">
        <v>553.317462274005</v>
      </c>
      <c r="H139" s="26" t="n">
        <v>553.317462274005</v>
      </c>
      <c r="I139" s="26" t="n">
        <v>558.561557403012</v>
      </c>
      <c r="J139" s="26" t="n">
        <v>539.819053415811</v>
      </c>
      <c r="K139" s="26" t="n">
        <v>538.79068730641</v>
      </c>
      <c r="L139" s="26" t="n">
        <v>557.312771017178</v>
      </c>
      <c r="M139" s="26" t="n">
        <v>566.83926190289</v>
      </c>
      <c r="N139" s="26" t="n">
        <v>562.290358268476</v>
      </c>
      <c r="O139" s="26" t="n">
        <v>581.321744509913</v>
      </c>
      <c r="P139" s="26" t="n">
        <v>593.73365817314</v>
      </c>
      <c r="Q139" s="26" t="n">
        <v>589.272807150964</v>
      </c>
      <c r="R139" s="26" t="n">
        <v>717.535442013265</v>
      </c>
      <c r="S139" s="26" t="n">
        <v>625.863290689851</v>
      </c>
      <c r="T139" s="26" t="n">
        <v>631.512655535717</v>
      </c>
      <c r="U139" s="26" t="n">
        <v>636.845115036354</v>
      </c>
      <c r="V139" s="26" t="n">
        <v>640.388685923157</v>
      </c>
      <c r="W139" s="26"/>
      <c r="X139" s="28" t="n">
        <f aca="false">T139/T$513</f>
        <v>0.000151999307297334</v>
      </c>
      <c r="Y139" s="29" t="n">
        <f aca="false">Y138+X139</f>
        <v>0.994379925112257</v>
      </c>
    </row>
    <row r="140" customFormat="false" ht="11.25" hidden="false" customHeight="false" outlineLevel="0" collapsed="false">
      <c r="A140" s="7" t="s">
        <v>251</v>
      </c>
      <c r="B140" s="25" t="s">
        <v>122</v>
      </c>
      <c r="C140" s="25" t="s">
        <v>123</v>
      </c>
      <c r="D140" s="25" t="s">
        <v>115</v>
      </c>
      <c r="E140" s="25" t="s">
        <v>130</v>
      </c>
      <c r="F140" s="25" t="s">
        <v>117</v>
      </c>
      <c r="G140" s="26" t="n">
        <v>2646.55665475285</v>
      </c>
      <c r="H140" s="27" t="n">
        <v>2646.55665475285</v>
      </c>
      <c r="I140" s="27" t="n">
        <v>2439.77355224072</v>
      </c>
      <c r="J140" s="27" t="n">
        <v>2084.01032848794</v>
      </c>
      <c r="K140" s="27" t="n">
        <v>1963.51423711498</v>
      </c>
      <c r="L140" s="27" t="n">
        <v>1572.6266993675</v>
      </c>
      <c r="M140" s="27" t="n">
        <v>1171.03240873626</v>
      </c>
      <c r="N140" s="27" t="n">
        <v>1213.39150363264</v>
      </c>
      <c r="O140" s="27" t="n">
        <v>1044.89526586555</v>
      </c>
      <c r="P140" s="27" t="n">
        <v>980.517302092833</v>
      </c>
      <c r="Q140" s="27" t="n">
        <v>1000.38400848905</v>
      </c>
      <c r="R140" s="27" t="n">
        <v>693.640972338941</v>
      </c>
      <c r="S140" s="27" t="n">
        <v>762.466417011252</v>
      </c>
      <c r="T140" s="27" t="n">
        <v>630.686633736737</v>
      </c>
      <c r="U140" s="27" t="n">
        <v>467.556930640086</v>
      </c>
      <c r="V140" s="27" t="n">
        <v>500.060794484156</v>
      </c>
      <c r="W140" s="27"/>
      <c r="X140" s="28" t="n">
        <f aca="false">T140/T$513</f>
        <v>0.000151800491422218</v>
      </c>
      <c r="Y140" s="29" t="n">
        <f aca="false">Y139+X140</f>
        <v>0.994531725603679</v>
      </c>
    </row>
    <row r="141" customFormat="false" ht="11.25" hidden="false" customHeight="false" outlineLevel="0" collapsed="false">
      <c r="A141" s="7" t="s">
        <v>321</v>
      </c>
      <c r="B141" s="25" t="s">
        <v>322</v>
      </c>
      <c r="C141" s="25" t="s">
        <v>323</v>
      </c>
      <c r="D141" s="25"/>
      <c r="E141" s="25" t="s">
        <v>116</v>
      </c>
      <c r="F141" s="25" t="s">
        <v>117</v>
      </c>
      <c r="G141" s="26" t="n">
        <v>760.855283526667</v>
      </c>
      <c r="H141" s="27" t="n">
        <v>760.855283526667</v>
      </c>
      <c r="I141" s="27" t="n">
        <v>521.589834963333</v>
      </c>
      <c r="J141" s="27" t="n">
        <v>738.855748266667</v>
      </c>
      <c r="K141" s="27" t="n">
        <v>625.487885783334</v>
      </c>
      <c r="L141" s="27" t="n">
        <v>616.43790506</v>
      </c>
      <c r="M141" s="27" t="n">
        <v>617.860963673334</v>
      </c>
      <c r="N141" s="27" t="n">
        <v>684.20782972</v>
      </c>
      <c r="O141" s="27" t="n">
        <v>641.705700383334</v>
      </c>
      <c r="P141" s="27" t="n">
        <v>623.902508016667</v>
      </c>
      <c r="Q141" s="27" t="n">
        <v>722.657965976667</v>
      </c>
      <c r="R141" s="27" t="n">
        <v>686.343065806667</v>
      </c>
      <c r="S141" s="27" t="n">
        <v>637.231584493334</v>
      </c>
      <c r="T141" s="27" t="n">
        <v>593.117153793333</v>
      </c>
      <c r="U141" s="27" t="n">
        <v>566.741785726667</v>
      </c>
      <c r="V141" s="27" t="n">
        <v>669.37800146</v>
      </c>
      <c r="W141" s="30"/>
      <c r="X141" s="28" t="n">
        <f aca="false">T141/T$513</f>
        <v>0.000142757861988174</v>
      </c>
      <c r="Y141" s="29" t="n">
        <f aca="false">Y140+X141</f>
        <v>0.994674483465667</v>
      </c>
    </row>
    <row r="142" customFormat="false" ht="11.25" hidden="false" customHeight="false" outlineLevel="0" collapsed="false">
      <c r="A142" s="7" t="s">
        <v>331</v>
      </c>
      <c r="B142" s="25" t="s">
        <v>213</v>
      </c>
      <c r="C142" s="25" t="s">
        <v>214</v>
      </c>
      <c r="D142" s="25"/>
      <c r="E142" s="25" t="s">
        <v>130</v>
      </c>
      <c r="F142" s="25" t="s">
        <v>117</v>
      </c>
      <c r="G142" s="26" t="n">
        <v>568.545167778647</v>
      </c>
      <c r="H142" s="30" t="n">
        <v>568.545167778647</v>
      </c>
      <c r="I142" s="30" t="n">
        <v>717.945478182819</v>
      </c>
      <c r="J142" s="30" t="n">
        <v>629.265558197522</v>
      </c>
      <c r="K142" s="30" t="n">
        <v>621.559303032518</v>
      </c>
      <c r="L142" s="30" t="n">
        <v>589.148878092407</v>
      </c>
      <c r="M142" s="30" t="n">
        <v>632.71007488846</v>
      </c>
      <c r="N142" s="30" t="n">
        <v>609.862211717132</v>
      </c>
      <c r="O142" s="30" t="n">
        <v>596.430103937651</v>
      </c>
      <c r="P142" s="30" t="n">
        <v>579.130239988563</v>
      </c>
      <c r="Q142" s="30" t="n">
        <v>625.242886835772</v>
      </c>
      <c r="R142" s="30" t="n">
        <v>554.653336095083</v>
      </c>
      <c r="S142" s="30" t="n">
        <v>558.647066830664</v>
      </c>
      <c r="T142" s="30" t="n">
        <v>577.016636049634</v>
      </c>
      <c r="U142" s="30" t="n">
        <v>551.729134101679</v>
      </c>
      <c r="V142" s="30" t="n">
        <v>659.057597216846</v>
      </c>
      <c r="W142" s="26"/>
      <c r="X142" s="28" t="n">
        <f aca="false">T142/T$513</f>
        <v>0.000138882614955959</v>
      </c>
      <c r="Y142" s="29" t="n">
        <f aca="false">Y141+X142</f>
        <v>0.994813366080623</v>
      </c>
    </row>
    <row r="143" customFormat="false" ht="11.25" hidden="false" customHeight="false" outlineLevel="0" collapsed="false">
      <c r="A143" s="7" t="s">
        <v>342</v>
      </c>
      <c r="B143" s="25" t="s">
        <v>122</v>
      </c>
      <c r="C143" s="25" t="s">
        <v>123</v>
      </c>
      <c r="D143" s="25" t="s">
        <v>125</v>
      </c>
      <c r="E143" s="25" t="s">
        <v>130</v>
      </c>
      <c r="F143" s="25" t="s">
        <v>117</v>
      </c>
      <c r="G143" s="26" t="n">
        <v>484.610061316048</v>
      </c>
      <c r="H143" s="27" t="n">
        <v>484.610061316048</v>
      </c>
      <c r="I143" s="27" t="n">
        <v>773.949485168172</v>
      </c>
      <c r="J143" s="27" t="n">
        <v>726.539090464906</v>
      </c>
      <c r="K143" s="27" t="n">
        <v>771.163702910351</v>
      </c>
      <c r="L143" s="27" t="n">
        <v>746.907679150507</v>
      </c>
      <c r="M143" s="27" t="n">
        <v>556.633206291308</v>
      </c>
      <c r="N143" s="27" t="n">
        <v>646.210910104057</v>
      </c>
      <c r="O143" s="27" t="n">
        <v>568.938755415748</v>
      </c>
      <c r="P143" s="27" t="n">
        <v>566.31918870727</v>
      </c>
      <c r="Q143" s="27" t="n">
        <v>566.013435755148</v>
      </c>
      <c r="R143" s="27" t="n">
        <v>566.448240212216</v>
      </c>
      <c r="S143" s="27" t="n">
        <v>593.001392977992</v>
      </c>
      <c r="T143" s="27" t="n">
        <v>569.875258170727</v>
      </c>
      <c r="U143" s="27" t="n">
        <v>594.231997234981</v>
      </c>
      <c r="V143" s="27" t="n">
        <v>597.535294177694</v>
      </c>
      <c r="W143" s="27"/>
      <c r="X143" s="28" t="n">
        <f aca="false">T143/T$513</f>
        <v>0.00013716375076341</v>
      </c>
      <c r="Y143" s="29" t="n">
        <f aca="false">Y142+X143</f>
        <v>0.994950529831387</v>
      </c>
    </row>
    <row r="144" customFormat="false" ht="11.25" hidden="false" customHeight="false" outlineLevel="0" collapsed="false">
      <c r="A144" s="7" t="s">
        <v>62</v>
      </c>
      <c r="B144" s="25" t="s">
        <v>152</v>
      </c>
      <c r="C144" s="25" t="s">
        <v>153</v>
      </c>
      <c r="D144" s="25" t="s">
        <v>115</v>
      </c>
      <c r="E144" s="25" t="s">
        <v>116</v>
      </c>
      <c r="F144" s="25" t="s">
        <v>117</v>
      </c>
      <c r="G144" s="26" t="n">
        <v>4066.48506892959</v>
      </c>
      <c r="H144" s="27" t="n">
        <v>4066.48506892959</v>
      </c>
      <c r="I144" s="27" t="n">
        <v>1841.8572945138</v>
      </c>
      <c r="J144" s="27" t="n">
        <v>1264.17785555045</v>
      </c>
      <c r="K144" s="27" t="n">
        <v>1203.1893783093</v>
      </c>
      <c r="L144" s="27" t="n">
        <v>929.699677973076</v>
      </c>
      <c r="M144" s="27" t="n">
        <v>867.904102471989</v>
      </c>
      <c r="N144" s="27" t="n">
        <v>788.13730348162</v>
      </c>
      <c r="O144" s="27" t="n">
        <v>779.319586883356</v>
      </c>
      <c r="P144" s="27" t="n">
        <v>594.585282468438</v>
      </c>
      <c r="Q144" s="27" t="n">
        <v>575.160932782697</v>
      </c>
      <c r="R144" s="27" t="n">
        <v>572.057154297297</v>
      </c>
      <c r="S144" s="27" t="n">
        <v>595.305030395515</v>
      </c>
      <c r="T144" s="27" t="n">
        <v>567.74753579909</v>
      </c>
      <c r="U144" s="27" t="n">
        <v>601.602438152733</v>
      </c>
      <c r="V144" s="27" t="n">
        <v>585.09625770697</v>
      </c>
      <c r="W144" s="27"/>
      <c r="X144" s="28" t="n">
        <f aca="false">T144/T$513</f>
        <v>0.000136651627492759</v>
      </c>
      <c r="Y144" s="29" t="n">
        <f aca="false">Y143+X144</f>
        <v>0.99508718145888</v>
      </c>
    </row>
    <row r="145" customFormat="false" ht="11.25" hidden="false" customHeight="false" outlineLevel="0" collapsed="false">
      <c r="A145" s="7" t="s">
        <v>370</v>
      </c>
      <c r="B145" s="25" t="s">
        <v>371</v>
      </c>
      <c r="C145" s="25" t="s">
        <v>372</v>
      </c>
      <c r="D145" s="25"/>
      <c r="E145" s="25" t="s">
        <v>133</v>
      </c>
      <c r="F145" s="25" t="s">
        <v>117</v>
      </c>
      <c r="G145" s="26" t="n">
        <v>273.405016416858</v>
      </c>
      <c r="H145" s="26" t="n">
        <v>273.405016416858</v>
      </c>
      <c r="I145" s="26" t="n">
        <v>278.494249999372</v>
      </c>
      <c r="J145" s="26" t="n">
        <v>241.631135015699</v>
      </c>
      <c r="K145" s="26" t="n">
        <v>249.74908420256</v>
      </c>
      <c r="L145" s="26" t="n">
        <v>256.970029370269</v>
      </c>
      <c r="M145" s="26" t="n">
        <v>278.77057857748</v>
      </c>
      <c r="N145" s="26" t="n">
        <v>307.591206195146</v>
      </c>
      <c r="O145" s="26" t="n">
        <v>337.899235588718</v>
      </c>
      <c r="P145" s="26" t="n">
        <v>410.885372180008</v>
      </c>
      <c r="Q145" s="26" t="n">
        <v>479.146873046431</v>
      </c>
      <c r="R145" s="26" t="n">
        <v>455.940830635593</v>
      </c>
      <c r="S145" s="26" t="n">
        <v>556.057336589334</v>
      </c>
      <c r="T145" s="26" t="n">
        <v>567.142995690186</v>
      </c>
      <c r="U145" s="26" t="n">
        <v>588.624873924772</v>
      </c>
      <c r="V145" s="26" t="n">
        <v>530.372593204633</v>
      </c>
      <c r="W145" s="27"/>
      <c r="X145" s="28" t="n">
        <f aca="false">T145/T$513</f>
        <v>0.000136506120230187</v>
      </c>
      <c r="Y145" s="29" t="n">
        <f aca="false">Y144+X145</f>
        <v>0.99522368757911</v>
      </c>
    </row>
    <row r="146" customFormat="false" ht="11.25" hidden="false" customHeight="false" outlineLevel="0" collapsed="false">
      <c r="A146" s="7" t="s">
        <v>407</v>
      </c>
      <c r="B146" s="25" t="s">
        <v>363</v>
      </c>
      <c r="C146" s="25" t="s">
        <v>364</v>
      </c>
      <c r="D146" s="25"/>
      <c r="E146" s="25" t="s">
        <v>133</v>
      </c>
      <c r="F146" s="25" t="s">
        <v>117</v>
      </c>
      <c r="G146" s="26" t="n">
        <v>133.368935729581</v>
      </c>
      <c r="H146" s="26" t="n">
        <v>133.368935729581</v>
      </c>
      <c r="I146" s="26" t="n">
        <v>164.654399173163</v>
      </c>
      <c r="J146" s="26" t="n">
        <v>192.137046111946</v>
      </c>
      <c r="K146" s="26" t="n">
        <v>217.541822466691</v>
      </c>
      <c r="L146" s="26" t="n">
        <v>276.030148320299</v>
      </c>
      <c r="M146" s="26" t="n">
        <v>330.673762998296</v>
      </c>
      <c r="N146" s="26" t="n">
        <v>379.998284944087</v>
      </c>
      <c r="O146" s="26" t="n">
        <v>399.293661128667</v>
      </c>
      <c r="P146" s="26" t="n">
        <v>420.392893746676</v>
      </c>
      <c r="Q146" s="26" t="n">
        <v>483.762762423796</v>
      </c>
      <c r="R146" s="26" t="n">
        <v>533.728068606211</v>
      </c>
      <c r="S146" s="26" t="n">
        <v>547.110406680192</v>
      </c>
      <c r="T146" s="26" t="n">
        <v>562.160461712407</v>
      </c>
      <c r="U146" s="26" t="n">
        <v>580.252498721489</v>
      </c>
      <c r="V146" s="26" t="n">
        <v>607.208503275355</v>
      </c>
      <c r="W146" s="26"/>
      <c r="X146" s="28" t="n">
        <f aca="false">T146/T$513</f>
        <v>0.000135306869975154</v>
      </c>
      <c r="Y146" s="29" t="n">
        <f aca="false">Y145+X146</f>
        <v>0.995358994449085</v>
      </c>
    </row>
    <row r="147" customFormat="false" ht="11.25" hidden="false" customHeight="false" outlineLevel="0" collapsed="false">
      <c r="A147" s="7" t="s">
        <v>296</v>
      </c>
      <c r="B147" s="25" t="s">
        <v>297</v>
      </c>
      <c r="C147" s="25" t="s">
        <v>298</v>
      </c>
      <c r="D147" s="25"/>
      <c r="E147" s="25" t="s">
        <v>116</v>
      </c>
      <c r="F147" s="25" t="s">
        <v>117</v>
      </c>
      <c r="G147" s="26" t="n">
        <v>1276.71729949252</v>
      </c>
      <c r="H147" s="27" t="n">
        <v>1276.71729949252</v>
      </c>
      <c r="I147" s="27" t="n">
        <v>966.896951105352</v>
      </c>
      <c r="J147" s="27" t="n">
        <v>897.701443405544</v>
      </c>
      <c r="K147" s="27" t="n">
        <v>807.328007899275</v>
      </c>
      <c r="L147" s="27" t="n">
        <v>738.184031287138</v>
      </c>
      <c r="M147" s="27" t="n">
        <v>756.093158754411</v>
      </c>
      <c r="N147" s="27" t="n">
        <v>1030.58090714081</v>
      </c>
      <c r="O147" s="27" t="n">
        <v>978.686965238011</v>
      </c>
      <c r="P147" s="27" t="n">
        <v>665.053630261838</v>
      </c>
      <c r="Q147" s="27" t="n">
        <v>570.502218020476</v>
      </c>
      <c r="R147" s="27" t="n">
        <v>539.349044299498</v>
      </c>
      <c r="S147" s="27" t="n">
        <v>528.382851177776</v>
      </c>
      <c r="T147" s="27" t="n">
        <v>555.59520135129</v>
      </c>
      <c r="U147" s="27" t="n">
        <v>648.335257043186</v>
      </c>
      <c r="V147" s="27" t="n">
        <v>749.713926896902</v>
      </c>
      <c r="W147" s="30"/>
      <c r="X147" s="28" t="n">
        <f aca="false">T147/T$513</f>
        <v>0.000133726671988037</v>
      </c>
      <c r="Y147" s="29" t="n">
        <f aca="false">Y146+X147</f>
        <v>0.995492721121073</v>
      </c>
    </row>
    <row r="148" customFormat="false" ht="11.25" hidden="false" customHeight="false" outlineLevel="0" collapsed="false">
      <c r="A148" s="7" t="s">
        <v>325</v>
      </c>
      <c r="B148" s="25" t="s">
        <v>303</v>
      </c>
      <c r="C148" s="25" t="s">
        <v>227</v>
      </c>
      <c r="D148" s="25"/>
      <c r="E148" s="25" t="s">
        <v>116</v>
      </c>
      <c r="F148" s="25" t="s">
        <v>117</v>
      </c>
      <c r="G148" s="26" t="n">
        <v>690.481472076219</v>
      </c>
      <c r="H148" s="27" t="n">
        <v>690.481472076219</v>
      </c>
      <c r="I148" s="27" t="n">
        <v>734.0917378138</v>
      </c>
      <c r="J148" s="27" t="n">
        <v>760.4940971163</v>
      </c>
      <c r="K148" s="27" t="n">
        <v>688.6679924338</v>
      </c>
      <c r="L148" s="27" t="n">
        <v>691.2200799288</v>
      </c>
      <c r="M148" s="27" t="n">
        <v>698.1713815375</v>
      </c>
      <c r="N148" s="27" t="n">
        <v>731.36336971</v>
      </c>
      <c r="O148" s="27" t="n">
        <v>647.9087342375</v>
      </c>
      <c r="P148" s="27" t="n">
        <v>659.7268457825</v>
      </c>
      <c r="Q148" s="27" t="n">
        <v>708.8363440369</v>
      </c>
      <c r="R148" s="27" t="n">
        <v>686.7945182388</v>
      </c>
      <c r="S148" s="27" t="n">
        <v>589.0988529613</v>
      </c>
      <c r="T148" s="27" t="n">
        <v>552.7902196688</v>
      </c>
      <c r="U148" s="27" t="n">
        <v>575.9292961638</v>
      </c>
      <c r="V148" s="27" t="n">
        <v>617.0885780338</v>
      </c>
      <c r="W148" s="27"/>
      <c r="X148" s="28" t="n">
        <f aca="false">T148/T$513</f>
        <v>0.000133051538609501</v>
      </c>
      <c r="Y148" s="29" t="n">
        <f aca="false">Y147+X148</f>
        <v>0.995625772659683</v>
      </c>
    </row>
    <row r="149" customFormat="false" ht="11.25" hidden="false" customHeight="false" outlineLevel="0" collapsed="false">
      <c r="A149" s="7" t="s">
        <v>338</v>
      </c>
      <c r="B149" s="25" t="s">
        <v>339</v>
      </c>
      <c r="C149" s="25" t="s">
        <v>127</v>
      </c>
      <c r="D149" s="25"/>
      <c r="E149" s="25" t="s">
        <v>116</v>
      </c>
      <c r="F149" s="25" t="s">
        <v>117</v>
      </c>
      <c r="G149" s="26" t="n">
        <v>498.81986378405</v>
      </c>
      <c r="H149" s="27" t="n">
        <v>498.81986378405</v>
      </c>
      <c r="I149" s="27" t="n">
        <v>425.28117967786</v>
      </c>
      <c r="J149" s="27" t="n">
        <v>428.00587469311</v>
      </c>
      <c r="K149" s="27" t="n">
        <v>473.212149370625</v>
      </c>
      <c r="L149" s="27" t="n">
        <v>483.479366327639</v>
      </c>
      <c r="M149" s="27" t="n">
        <v>520.627086005719</v>
      </c>
      <c r="N149" s="27" t="n">
        <v>527.886963967474</v>
      </c>
      <c r="O149" s="27" t="n">
        <v>491.58947793832</v>
      </c>
      <c r="P149" s="27" t="n">
        <v>514.533353682581</v>
      </c>
      <c r="Q149" s="27" t="n">
        <v>568.597557083346</v>
      </c>
      <c r="R149" s="27" t="n">
        <v>553.736876941569</v>
      </c>
      <c r="S149" s="27" t="n">
        <v>549.788079383636</v>
      </c>
      <c r="T149" s="27" t="n">
        <v>551.963749334078</v>
      </c>
      <c r="U149" s="27" t="n">
        <v>540.414775804236</v>
      </c>
      <c r="V149" s="27" t="n">
        <v>544.70577041044</v>
      </c>
      <c r="W149" s="27"/>
      <c r="X149" s="28" t="n">
        <f aca="false">T149/T$513</f>
        <v>0.000132852614775943</v>
      </c>
      <c r="Y149" s="29" t="n">
        <f aca="false">Y148+X149</f>
        <v>0.995758625274459</v>
      </c>
    </row>
    <row r="150" customFormat="false" ht="11.25" hidden="false" customHeight="false" outlineLevel="0" collapsed="false">
      <c r="A150" s="7" t="s">
        <v>358</v>
      </c>
      <c r="B150" s="25" t="s">
        <v>144</v>
      </c>
      <c r="C150" s="25" t="s">
        <v>145</v>
      </c>
      <c r="D150" s="25" t="s">
        <v>125</v>
      </c>
      <c r="E150" s="25" t="s">
        <v>133</v>
      </c>
      <c r="F150" s="25" t="s">
        <v>117</v>
      </c>
      <c r="G150" s="26" t="n">
        <v>361.17930565659</v>
      </c>
      <c r="H150" s="27" t="n">
        <v>361.17930565659</v>
      </c>
      <c r="I150" s="27" t="n">
        <v>413.450816146172</v>
      </c>
      <c r="J150" s="27" t="n">
        <v>437.538624345285</v>
      </c>
      <c r="K150" s="27" t="n">
        <v>443.60945433009</v>
      </c>
      <c r="L150" s="27" t="n">
        <v>425.018721379777</v>
      </c>
      <c r="M150" s="27" t="n">
        <v>450.573700001088</v>
      </c>
      <c r="N150" s="27" t="n">
        <v>497.15371122695</v>
      </c>
      <c r="O150" s="27" t="n">
        <v>484.511484749311</v>
      </c>
      <c r="P150" s="27" t="n">
        <v>461.967119430924</v>
      </c>
      <c r="Q150" s="27" t="n">
        <v>527.024767594956</v>
      </c>
      <c r="R150" s="27" t="n">
        <v>524.636171325146</v>
      </c>
      <c r="S150" s="27" t="n">
        <v>562.246314302777</v>
      </c>
      <c r="T150" s="27" t="n">
        <v>546.493541579128</v>
      </c>
      <c r="U150" s="27" t="n">
        <v>630.47113949014</v>
      </c>
      <c r="V150" s="27" t="n">
        <v>640.038678544855</v>
      </c>
      <c r="W150" s="27"/>
      <c r="X150" s="28" t="n">
        <f aca="false">T150/T$513</f>
        <v>0.000131535985913106</v>
      </c>
      <c r="Y150" s="29" t="n">
        <f aca="false">Y149+X150</f>
        <v>0.995890161260372</v>
      </c>
    </row>
    <row r="151" customFormat="false" ht="11.25" hidden="false" customHeight="false" outlineLevel="0" collapsed="false">
      <c r="A151" s="7" t="s">
        <v>369</v>
      </c>
      <c r="B151" s="25" t="s">
        <v>188</v>
      </c>
      <c r="C151" s="25" t="s">
        <v>189</v>
      </c>
      <c r="D151" s="25" t="s">
        <v>185</v>
      </c>
      <c r="E151" s="25" t="s">
        <v>116</v>
      </c>
      <c r="F151" s="25" t="s">
        <v>117</v>
      </c>
      <c r="G151" s="26" t="n">
        <v>297.67</v>
      </c>
      <c r="H151" s="27" t="n">
        <v>297.67</v>
      </c>
      <c r="I151" s="27" t="n">
        <v>261.08</v>
      </c>
      <c r="J151" s="27" t="n">
        <v>281.49</v>
      </c>
      <c r="K151" s="27" t="n">
        <v>334.15</v>
      </c>
      <c r="L151" s="27" t="n">
        <v>353.32</v>
      </c>
      <c r="M151" s="27" t="n">
        <v>388.64</v>
      </c>
      <c r="N151" s="27" t="n">
        <v>403.17</v>
      </c>
      <c r="O151" s="27" t="n">
        <v>419.87</v>
      </c>
      <c r="P151" s="27" t="n">
        <v>446.53</v>
      </c>
      <c r="Q151" s="27" t="n">
        <v>466.07</v>
      </c>
      <c r="R151" s="27" t="n">
        <v>459.65</v>
      </c>
      <c r="S151" s="27" t="n">
        <v>467.11</v>
      </c>
      <c r="T151" s="27" t="n">
        <v>522.89</v>
      </c>
      <c r="U151" s="27" t="n">
        <v>522.89</v>
      </c>
      <c r="V151" s="27" t="n">
        <v>539.86</v>
      </c>
      <c r="W151" s="27"/>
      <c r="X151" s="28" t="n">
        <f aca="false">T151/T$513</f>
        <v>0.000125854829821709</v>
      </c>
      <c r="Y151" s="29" t="n">
        <f aca="false">Y150+X151</f>
        <v>0.996016016090193</v>
      </c>
    </row>
    <row r="152" customFormat="false" ht="11.25" hidden="false" customHeight="false" outlineLevel="0" collapsed="false">
      <c r="A152" s="7" t="s">
        <v>383</v>
      </c>
      <c r="B152" s="25" t="s">
        <v>113</v>
      </c>
      <c r="C152" s="25" t="s">
        <v>114</v>
      </c>
      <c r="D152" s="25" t="s">
        <v>185</v>
      </c>
      <c r="E152" s="25" t="s">
        <v>133</v>
      </c>
      <c r="F152" s="25" t="s">
        <v>117</v>
      </c>
      <c r="G152" s="26" t="n">
        <v>206.5825484858</v>
      </c>
      <c r="H152" s="27" t="n">
        <v>206.5825484858</v>
      </c>
      <c r="I152" s="27" t="n">
        <v>224.926997236998</v>
      </c>
      <c r="J152" s="27" t="n">
        <v>246.980971160819</v>
      </c>
      <c r="K152" s="27" t="n">
        <v>269.589714764529</v>
      </c>
      <c r="L152" s="27" t="n">
        <v>284.725016279368</v>
      </c>
      <c r="M152" s="27" t="n">
        <v>306.655669101195</v>
      </c>
      <c r="N152" s="27" t="n">
        <v>339.9487921447</v>
      </c>
      <c r="O152" s="27" t="n">
        <v>368.654129374213</v>
      </c>
      <c r="P152" s="27" t="n">
        <v>385.168196034197</v>
      </c>
      <c r="Q152" s="27" t="n">
        <v>389.370989045744</v>
      </c>
      <c r="R152" s="27" t="n">
        <v>399.079640682846</v>
      </c>
      <c r="S152" s="27" t="n">
        <v>448.136294490089</v>
      </c>
      <c r="T152" s="27" t="n">
        <v>485.022283780666</v>
      </c>
      <c r="U152" s="27" t="n">
        <v>520.818166772385</v>
      </c>
      <c r="V152" s="27" t="n">
        <v>511.71952084505</v>
      </c>
      <c r="W152" s="27"/>
      <c r="X152" s="28" t="n">
        <f aca="false">T152/T$513</f>
        <v>0.000116740417649892</v>
      </c>
      <c r="Y152" s="29" t="n">
        <f aca="false">Y151+X152</f>
        <v>0.996132756507843</v>
      </c>
    </row>
    <row r="153" customFormat="false" ht="11.25" hidden="false" customHeight="false" outlineLevel="0" collapsed="false">
      <c r="A153" s="7" t="s">
        <v>343</v>
      </c>
      <c r="B153" s="25" t="s">
        <v>201</v>
      </c>
      <c r="C153" s="25" t="s">
        <v>202</v>
      </c>
      <c r="D153" s="25" t="s">
        <v>124</v>
      </c>
      <c r="E153" s="25" t="s">
        <v>133</v>
      </c>
      <c r="F153" s="25" t="s">
        <v>117</v>
      </c>
      <c r="G153" s="26" t="n">
        <v>458.67131480832</v>
      </c>
      <c r="H153" s="27" t="n">
        <v>458.67131480832</v>
      </c>
      <c r="I153" s="27" t="n">
        <v>447.389530221666</v>
      </c>
      <c r="J153" s="27" t="n">
        <v>445.028513597965</v>
      </c>
      <c r="K153" s="27" t="n">
        <v>423.386201163997</v>
      </c>
      <c r="L153" s="27" t="n">
        <v>403.182957479756</v>
      </c>
      <c r="M153" s="27" t="n">
        <v>416.017901980371</v>
      </c>
      <c r="N153" s="27" t="n">
        <v>431.683778707092</v>
      </c>
      <c r="O153" s="27" t="n">
        <v>440.773613561107</v>
      </c>
      <c r="P153" s="27" t="n">
        <v>459.75812183035</v>
      </c>
      <c r="Q153" s="27" t="n">
        <v>469.291085316506</v>
      </c>
      <c r="R153" s="27" t="n">
        <v>471.347169002307</v>
      </c>
      <c r="S153" s="27" t="n">
        <v>488.089916832348</v>
      </c>
      <c r="T153" s="27" t="n">
        <v>448.923823195094</v>
      </c>
      <c r="U153" s="27" t="n">
        <v>420.818673373736</v>
      </c>
      <c r="V153" s="27" t="n">
        <v>428.57361128784</v>
      </c>
      <c r="W153" s="27"/>
      <c r="X153" s="28" t="n">
        <f aca="false">T153/T$513</f>
        <v>0.000108051849090878</v>
      </c>
      <c r="Y153" s="29" t="n">
        <f aca="false">Y152+X153</f>
        <v>0.996240808356934</v>
      </c>
    </row>
    <row r="154" customFormat="false" ht="11.25" hidden="false" customHeight="false" outlineLevel="0" collapsed="false">
      <c r="A154" s="7" t="s">
        <v>359</v>
      </c>
      <c r="B154" s="25" t="s">
        <v>360</v>
      </c>
      <c r="C154" s="25" t="s">
        <v>227</v>
      </c>
      <c r="D154" s="25"/>
      <c r="E154" s="25" t="s">
        <v>361</v>
      </c>
      <c r="F154" s="25" t="s">
        <v>117</v>
      </c>
      <c r="G154" s="26" t="n">
        <v>359.3530000103</v>
      </c>
      <c r="H154" s="27" t="n">
        <v>351.33</v>
      </c>
      <c r="I154" s="30" t="n">
        <v>365.67</v>
      </c>
      <c r="J154" s="30" t="n">
        <v>380.00999999761</v>
      </c>
      <c r="K154" s="30" t="n">
        <v>388.853</v>
      </c>
      <c r="L154" s="30" t="n">
        <v>384.789999999999</v>
      </c>
      <c r="M154" s="30" t="n">
        <v>359.3530000103</v>
      </c>
      <c r="N154" s="30" t="n">
        <v>376.35600000451</v>
      </c>
      <c r="O154" s="30" t="n">
        <v>387.70799999739</v>
      </c>
      <c r="P154" s="30" t="n">
        <v>416.6973333452</v>
      </c>
      <c r="Q154" s="30" t="n">
        <v>386.9746666633</v>
      </c>
      <c r="R154" s="30" t="n">
        <v>414.838333342289</v>
      </c>
      <c r="S154" s="30" t="n">
        <v>426.2606666782</v>
      </c>
      <c r="T154" s="30" t="n">
        <v>438.81166666351</v>
      </c>
      <c r="U154" s="30" t="n">
        <v>444.779</v>
      </c>
      <c r="V154" s="30" t="n">
        <v>462.65507999581</v>
      </c>
      <c r="W154" s="30"/>
      <c r="X154" s="28" t="n">
        <f aca="false">T154/T$513</f>
        <v>0.00010561794570888</v>
      </c>
      <c r="Y154" s="29" t="n">
        <f aca="false">Y153+X154</f>
        <v>0.996346426302643</v>
      </c>
    </row>
    <row r="155" customFormat="false" ht="11.25" hidden="false" customHeight="false" outlineLevel="0" collapsed="false">
      <c r="A155" s="7" t="s">
        <v>336</v>
      </c>
      <c r="B155" s="25" t="s">
        <v>118</v>
      </c>
      <c r="C155" s="25" t="s">
        <v>119</v>
      </c>
      <c r="D155" s="25" t="s">
        <v>337</v>
      </c>
      <c r="E155" s="25" t="s">
        <v>116</v>
      </c>
      <c r="F155" s="25" t="s">
        <v>117</v>
      </c>
      <c r="G155" s="26" t="n">
        <v>501.964011417776</v>
      </c>
      <c r="H155" s="27" t="n">
        <v>501.964011417776</v>
      </c>
      <c r="I155" s="27" t="n">
        <v>445.47773697296</v>
      </c>
      <c r="J155" s="27" t="n">
        <v>450.393709382811</v>
      </c>
      <c r="K155" s="27" t="n">
        <v>488.835945046257</v>
      </c>
      <c r="L155" s="27" t="n">
        <v>489.012742371464</v>
      </c>
      <c r="M155" s="27" t="n">
        <v>499.371561773248</v>
      </c>
      <c r="N155" s="27" t="n">
        <v>468.942824342965</v>
      </c>
      <c r="O155" s="27" t="n">
        <v>459.060026767793</v>
      </c>
      <c r="P155" s="27" t="n">
        <v>426.482864444904</v>
      </c>
      <c r="Q155" s="27" t="n">
        <v>429.508442596629</v>
      </c>
      <c r="R155" s="27" t="n">
        <v>424.998170265763</v>
      </c>
      <c r="S155" s="27" t="n">
        <v>465.577290387553</v>
      </c>
      <c r="T155" s="27" t="n">
        <v>434.103913016533</v>
      </c>
      <c r="U155" s="27" t="n">
        <v>444.651158003365</v>
      </c>
      <c r="V155" s="27" t="n">
        <v>462.510676606447</v>
      </c>
      <c r="W155" s="30"/>
      <c r="X155" s="28" t="n">
        <f aca="false">T155/T$513</f>
        <v>0.000104484832560641</v>
      </c>
      <c r="Y155" s="29" t="n">
        <f aca="false">Y154+X155</f>
        <v>0.996450911135204</v>
      </c>
    </row>
    <row r="156" customFormat="false" ht="11.25" hidden="false" customHeight="false" outlineLevel="0" collapsed="false">
      <c r="A156" s="7" t="s">
        <v>453</v>
      </c>
      <c r="B156" s="25" t="s">
        <v>113</v>
      </c>
      <c r="C156" s="25" t="s">
        <v>114</v>
      </c>
      <c r="D156" s="25" t="s">
        <v>125</v>
      </c>
      <c r="E156" s="25" t="s">
        <v>130</v>
      </c>
      <c r="F156" s="25" t="s">
        <v>117</v>
      </c>
      <c r="G156" s="26" t="n">
        <v>49.0131199918584</v>
      </c>
      <c r="H156" s="27" t="n">
        <v>49.0131199918584</v>
      </c>
      <c r="I156" s="27" t="n">
        <v>59.5757651075935</v>
      </c>
      <c r="J156" s="27" t="n">
        <v>69.5594296560191</v>
      </c>
      <c r="K156" s="27" t="n">
        <v>109.249313522071</v>
      </c>
      <c r="L156" s="27" t="n">
        <v>174.793414257622</v>
      </c>
      <c r="M156" s="27" t="n">
        <v>289.810963926183</v>
      </c>
      <c r="N156" s="27" t="n">
        <v>365.986450171182</v>
      </c>
      <c r="O156" s="27" t="n">
        <v>363.667608361872</v>
      </c>
      <c r="P156" s="27" t="n">
        <v>399.483213030301</v>
      </c>
      <c r="Q156" s="27" t="n">
        <v>409.044345600532</v>
      </c>
      <c r="R156" s="27" t="n">
        <v>395.354700920197</v>
      </c>
      <c r="S156" s="27" t="n">
        <v>425.039392557215</v>
      </c>
      <c r="T156" s="27" t="n">
        <v>433.506066616572</v>
      </c>
      <c r="U156" s="27" t="n">
        <v>435.817151924951</v>
      </c>
      <c r="V156" s="27" t="n">
        <v>449.865285862785</v>
      </c>
      <c r="W156" s="27"/>
      <c r="X156" s="28" t="n">
        <f aca="false">T156/T$513</f>
        <v>0.000104340936412452</v>
      </c>
      <c r="Y156" s="29" t="n">
        <f aca="false">Y155+X156</f>
        <v>0.996555252071616</v>
      </c>
    </row>
    <row r="157" customFormat="false" ht="11.25" hidden="false" customHeight="false" outlineLevel="0" collapsed="false">
      <c r="A157" s="7" t="s">
        <v>333</v>
      </c>
      <c r="B157" s="25" t="s">
        <v>245</v>
      </c>
      <c r="C157" s="25" t="s">
        <v>227</v>
      </c>
      <c r="D157" s="25"/>
      <c r="E157" s="25" t="s">
        <v>133</v>
      </c>
      <c r="F157" s="25" t="s">
        <v>117</v>
      </c>
      <c r="G157" s="26" t="n">
        <v>525.823145693787</v>
      </c>
      <c r="H157" s="26" t="n">
        <v>525.823145693787</v>
      </c>
      <c r="I157" s="26" t="n">
        <v>512.053295571912</v>
      </c>
      <c r="J157" s="26" t="n">
        <v>501.177616947092</v>
      </c>
      <c r="K157" s="26" t="n">
        <v>501.010592483697</v>
      </c>
      <c r="L157" s="26" t="n">
        <v>503.371428694219</v>
      </c>
      <c r="M157" s="26" t="n">
        <v>471.448133539839</v>
      </c>
      <c r="N157" s="26" t="n">
        <v>478.077984450198</v>
      </c>
      <c r="O157" s="26" t="n">
        <v>467.124189091715</v>
      </c>
      <c r="P157" s="26" t="n">
        <v>444.110748482783</v>
      </c>
      <c r="Q157" s="26" t="n">
        <v>435.998434745194</v>
      </c>
      <c r="R157" s="26" t="n">
        <v>416.57787850815</v>
      </c>
      <c r="S157" s="26" t="n">
        <v>426.611869856469</v>
      </c>
      <c r="T157" s="26" t="n">
        <v>425.721104236424</v>
      </c>
      <c r="U157" s="26" t="n">
        <v>427.824829722303</v>
      </c>
      <c r="V157" s="26" t="n">
        <v>383.409956801457</v>
      </c>
      <c r="W157" s="26"/>
      <c r="X157" s="28" t="n">
        <f aca="false">T157/T$513</f>
        <v>0.000102467167330003</v>
      </c>
      <c r="Y157" s="29" t="n">
        <f aca="false">Y156+X157</f>
        <v>0.996657719238946</v>
      </c>
    </row>
    <row r="158" customFormat="false" ht="11.25" hidden="false" customHeight="false" outlineLevel="0" collapsed="false">
      <c r="A158" s="7" t="s">
        <v>384</v>
      </c>
      <c r="B158" s="25" t="s">
        <v>366</v>
      </c>
      <c r="C158" s="25" t="s">
        <v>367</v>
      </c>
      <c r="D158" s="25"/>
      <c r="E158" s="25" t="s">
        <v>205</v>
      </c>
      <c r="F158" s="25" t="s">
        <v>117</v>
      </c>
      <c r="G158" s="26" t="n">
        <v>205.808592995107</v>
      </c>
      <c r="H158" s="27" t="n">
        <v>160.782187995107</v>
      </c>
      <c r="I158" s="30" t="n">
        <v>176.58994477324</v>
      </c>
      <c r="J158" s="30" t="n">
        <v>239.979796750563</v>
      </c>
      <c r="K158" s="30" t="n">
        <v>303.37035392562</v>
      </c>
      <c r="L158" s="30" t="n">
        <v>410.110311818182</v>
      </c>
      <c r="M158" s="30" t="n">
        <v>474.373653</v>
      </c>
      <c r="N158" s="30" t="n">
        <v>393.018053</v>
      </c>
      <c r="O158" s="30" t="n">
        <v>572.498927</v>
      </c>
      <c r="P158" s="30" t="n">
        <v>540.333112</v>
      </c>
      <c r="Q158" s="30" t="n">
        <v>467.301242813953</v>
      </c>
      <c r="R158" s="30" t="n">
        <v>387.154671956571</v>
      </c>
      <c r="S158" s="30" t="n">
        <v>412.86735911161</v>
      </c>
      <c r="T158" s="30" t="n">
        <v>419.773564283852</v>
      </c>
      <c r="U158" s="30" t="n">
        <v>537.906345908474</v>
      </c>
      <c r="V158" s="30" t="n">
        <v>486.778848901037</v>
      </c>
      <c r="W158" s="30"/>
      <c r="X158" s="28" t="n">
        <f aca="false">T158/T$513</f>
        <v>0.000101035648982762</v>
      </c>
      <c r="Y158" s="29" t="n">
        <f aca="false">Y157+X158</f>
        <v>0.996758754887929</v>
      </c>
    </row>
    <row r="159" customFormat="false" ht="11.25" hidden="false" customHeight="false" outlineLevel="0" collapsed="false">
      <c r="A159" s="7" t="s">
        <v>344</v>
      </c>
      <c r="B159" s="25" t="s">
        <v>345</v>
      </c>
      <c r="C159" s="25" t="s">
        <v>180</v>
      </c>
      <c r="D159" s="25"/>
      <c r="E159" s="25" t="s">
        <v>130</v>
      </c>
      <c r="F159" s="25" t="s">
        <v>117</v>
      </c>
      <c r="G159" s="26" t="n">
        <v>452.468840320336</v>
      </c>
      <c r="H159" s="30" t="n">
        <v>452.468840320336</v>
      </c>
      <c r="I159" s="30" t="n">
        <v>442.733713129984</v>
      </c>
      <c r="J159" s="30" t="n">
        <v>448.038134959207</v>
      </c>
      <c r="K159" s="30" t="n">
        <v>442.384400299531</v>
      </c>
      <c r="L159" s="30" t="n">
        <v>448.702965487619</v>
      </c>
      <c r="M159" s="30" t="n">
        <v>442.347634170642</v>
      </c>
      <c r="N159" s="30" t="n">
        <v>451.859102558602</v>
      </c>
      <c r="O159" s="30" t="n">
        <v>455.444190560901</v>
      </c>
      <c r="P159" s="30" t="n">
        <v>454.984039081271</v>
      </c>
      <c r="Q159" s="30" t="n">
        <v>455.074213834245</v>
      </c>
      <c r="R159" s="30" t="n">
        <v>452.301982558226</v>
      </c>
      <c r="S159" s="30" t="n">
        <v>424.053070708735</v>
      </c>
      <c r="T159" s="30" t="n">
        <v>415.814798265155</v>
      </c>
      <c r="U159" s="30" t="n">
        <v>413.988354991044</v>
      </c>
      <c r="V159" s="30" t="n">
        <v>411.557842574553</v>
      </c>
      <c r="W159" s="27"/>
      <c r="X159" s="28" t="n">
        <f aca="false">T159/T$513</f>
        <v>0.000100082810290901</v>
      </c>
      <c r="Y159" s="29" t="n">
        <f aca="false">Y158+X159</f>
        <v>0.99685883769822</v>
      </c>
    </row>
    <row r="160" customFormat="false" ht="11.25" hidden="false" customHeight="false" outlineLevel="0" collapsed="false">
      <c r="A160" s="7" t="s">
        <v>353</v>
      </c>
      <c r="B160" s="25" t="s">
        <v>213</v>
      </c>
      <c r="C160" s="25" t="s">
        <v>214</v>
      </c>
      <c r="D160" s="25"/>
      <c r="E160" s="25" t="s">
        <v>133</v>
      </c>
      <c r="F160" s="25" t="s">
        <v>117</v>
      </c>
      <c r="G160" s="26" t="n">
        <v>393.504696678811</v>
      </c>
      <c r="H160" s="26" t="n">
        <v>393.504696678811</v>
      </c>
      <c r="I160" s="26" t="n">
        <v>457.679508983208</v>
      </c>
      <c r="J160" s="26" t="n">
        <v>428.175553871945</v>
      </c>
      <c r="K160" s="26" t="n">
        <v>430.428147736368</v>
      </c>
      <c r="L160" s="26" t="n">
        <v>424.085154369554</v>
      </c>
      <c r="M160" s="26" t="n">
        <v>426.906308674122</v>
      </c>
      <c r="N160" s="26" t="n">
        <v>401.318000526048</v>
      </c>
      <c r="O160" s="26" t="n">
        <v>399.112710423518</v>
      </c>
      <c r="P160" s="26" t="n">
        <v>400.49991728113</v>
      </c>
      <c r="Q160" s="26" t="n">
        <v>415.194178834052</v>
      </c>
      <c r="R160" s="26" t="n">
        <v>406.623385103289</v>
      </c>
      <c r="S160" s="26" t="n">
        <v>409.039867663069</v>
      </c>
      <c r="T160" s="26" t="n">
        <v>410.844154155665</v>
      </c>
      <c r="U160" s="26" t="n">
        <v>391.502419359979</v>
      </c>
      <c r="V160" s="26" t="n">
        <v>418.272857323984</v>
      </c>
      <c r="W160" s="26"/>
      <c r="X160" s="28" t="n">
        <f aca="false">T160/T$513</f>
        <v>9.88864218181741E-005</v>
      </c>
      <c r="Y160" s="29" t="n">
        <f aca="false">Y159+X160</f>
        <v>0.996957724120038</v>
      </c>
    </row>
    <row r="161" customFormat="false" ht="11.25" hidden="false" customHeight="false" outlineLevel="0" collapsed="false">
      <c r="A161" s="7" t="s">
        <v>341</v>
      </c>
      <c r="B161" s="25" t="s">
        <v>200</v>
      </c>
      <c r="C161" s="25" t="s">
        <v>127</v>
      </c>
      <c r="D161" s="25"/>
      <c r="E161" s="25" t="s">
        <v>130</v>
      </c>
      <c r="F161" s="25" t="s">
        <v>117</v>
      </c>
      <c r="G161" s="26" t="n">
        <v>485.846120765181</v>
      </c>
      <c r="H161" s="30" t="n">
        <v>485.846120765181</v>
      </c>
      <c r="I161" s="30" t="n">
        <v>484.42274640196</v>
      </c>
      <c r="J161" s="30" t="n">
        <v>501.666552076772</v>
      </c>
      <c r="K161" s="30" t="n">
        <v>479.64178553158</v>
      </c>
      <c r="L161" s="30" t="n">
        <v>516.795782887564</v>
      </c>
      <c r="M161" s="30" t="n">
        <v>474.204439660184</v>
      </c>
      <c r="N161" s="30" t="n">
        <v>457.328266900133</v>
      </c>
      <c r="O161" s="30" t="n">
        <v>429.958418571299</v>
      </c>
      <c r="P161" s="30" t="n">
        <v>397.513743538728</v>
      </c>
      <c r="Q161" s="30" t="n">
        <v>385.768942524339</v>
      </c>
      <c r="R161" s="30" t="n">
        <v>377.166194155009</v>
      </c>
      <c r="S161" s="30" t="n">
        <v>369.10005352622</v>
      </c>
      <c r="T161" s="30" t="n">
        <v>374.897230676865</v>
      </c>
      <c r="U161" s="30" t="n">
        <v>371.501972850173</v>
      </c>
      <c r="V161" s="30" t="n">
        <v>345.368545852015</v>
      </c>
      <c r="W161" s="27"/>
      <c r="X161" s="28" t="n">
        <f aca="false">T161/T$513</f>
        <v>9.02343268516642E-005</v>
      </c>
      <c r="Y161" s="29" t="n">
        <f aca="false">Y160+X161</f>
        <v>0.99704795844689</v>
      </c>
    </row>
    <row r="162" customFormat="false" ht="11.25" hidden="false" customHeight="false" outlineLevel="0" collapsed="false">
      <c r="A162" s="7" t="s">
        <v>335</v>
      </c>
      <c r="B162" s="25" t="s">
        <v>138</v>
      </c>
      <c r="C162" s="25" t="s">
        <v>139</v>
      </c>
      <c r="D162" s="25" t="s">
        <v>115</v>
      </c>
      <c r="E162" s="25" t="s">
        <v>133</v>
      </c>
      <c r="F162" s="25" t="s">
        <v>117</v>
      </c>
      <c r="G162" s="26" t="n">
        <v>508.356288478995</v>
      </c>
      <c r="H162" s="27" t="n">
        <v>508.356288478995</v>
      </c>
      <c r="I162" s="27" t="n">
        <v>486.351087946534</v>
      </c>
      <c r="J162" s="27" t="n">
        <v>468.997899576139</v>
      </c>
      <c r="K162" s="27" t="n">
        <v>450.39549877268</v>
      </c>
      <c r="L162" s="27" t="n">
        <v>495.399822707588</v>
      </c>
      <c r="M162" s="27" t="n">
        <v>450.731753789818</v>
      </c>
      <c r="N162" s="27" t="n">
        <v>433.463415148033</v>
      </c>
      <c r="O162" s="27" t="n">
        <v>462.363457417354</v>
      </c>
      <c r="P162" s="27" t="n">
        <v>447.329312211143</v>
      </c>
      <c r="Q162" s="27" t="n">
        <v>421.830016176038</v>
      </c>
      <c r="R162" s="27" t="n">
        <v>415.920153356425</v>
      </c>
      <c r="S162" s="27" t="n">
        <v>394.86609523123</v>
      </c>
      <c r="T162" s="27" t="n">
        <v>374.870582217495</v>
      </c>
      <c r="U162" s="27" t="n">
        <v>398.76656565164</v>
      </c>
      <c r="V162" s="27" t="n">
        <v>403.143995984127</v>
      </c>
      <c r="W162" s="27"/>
      <c r="X162" s="28" t="n">
        <f aca="false">T162/T$513</f>
        <v>9.02279128117724E-005</v>
      </c>
      <c r="Y162" s="29" t="n">
        <f aca="false">Y161+X162</f>
        <v>0.997138186359701</v>
      </c>
    </row>
    <row r="163" customFormat="false" ht="11.25" hidden="false" customHeight="false" outlineLevel="0" collapsed="false">
      <c r="A163" s="7" t="s">
        <v>349</v>
      </c>
      <c r="B163" s="25" t="s">
        <v>118</v>
      </c>
      <c r="C163" s="25" t="s">
        <v>119</v>
      </c>
      <c r="D163" s="25" t="s">
        <v>121</v>
      </c>
      <c r="E163" s="25" t="s">
        <v>130</v>
      </c>
      <c r="F163" s="25" t="s">
        <v>117</v>
      </c>
      <c r="G163" s="26" t="n">
        <v>400.821423745411</v>
      </c>
      <c r="H163" s="27" t="n">
        <v>400.821423745411</v>
      </c>
      <c r="I163" s="27" t="n">
        <v>408.773171464206</v>
      </c>
      <c r="J163" s="27" t="n">
        <v>409.129088218246</v>
      </c>
      <c r="K163" s="27" t="n">
        <v>409.520299732178</v>
      </c>
      <c r="L163" s="27" t="n">
        <v>403.788018905456</v>
      </c>
      <c r="M163" s="27" t="n">
        <v>386.988239403758</v>
      </c>
      <c r="N163" s="27" t="n">
        <v>381.595188779518</v>
      </c>
      <c r="O163" s="27" t="n">
        <v>374.336677164877</v>
      </c>
      <c r="P163" s="27" t="n">
        <v>378.176835612447</v>
      </c>
      <c r="Q163" s="27" t="n">
        <v>375.848713684123</v>
      </c>
      <c r="R163" s="27" t="n">
        <v>376.487930911365</v>
      </c>
      <c r="S163" s="27" t="n">
        <v>379.642209702104</v>
      </c>
      <c r="T163" s="27" t="n">
        <v>372.671372708521</v>
      </c>
      <c r="U163" s="27" t="n">
        <v>373.147851306182</v>
      </c>
      <c r="V163" s="27" t="n">
        <v>372.339357124157</v>
      </c>
      <c r="W163" s="27"/>
      <c r="X163" s="28" t="n">
        <f aca="false">T163/T$513</f>
        <v>8.96985832424669E-005</v>
      </c>
      <c r="Y163" s="29" t="n">
        <f aca="false">Y162+X163</f>
        <v>0.997227884942944</v>
      </c>
    </row>
    <row r="164" customFormat="false" ht="11.25" hidden="false" customHeight="false" outlineLevel="0" collapsed="false">
      <c r="A164" s="7" t="s">
        <v>393</v>
      </c>
      <c r="B164" s="25" t="s">
        <v>113</v>
      </c>
      <c r="C164" s="25" t="s">
        <v>114</v>
      </c>
      <c r="D164" s="25" t="s">
        <v>208</v>
      </c>
      <c r="E164" s="25" t="s">
        <v>130</v>
      </c>
      <c r="F164" s="25" t="s">
        <v>117</v>
      </c>
      <c r="G164" s="26" t="n">
        <v>169.156667298531</v>
      </c>
      <c r="H164" s="27" t="n">
        <v>169.156667298531</v>
      </c>
      <c r="I164" s="27" t="n">
        <v>171.294176260394</v>
      </c>
      <c r="J164" s="27" t="n">
        <v>171.262393061829</v>
      </c>
      <c r="K164" s="27" t="n">
        <v>184.936957158528</v>
      </c>
      <c r="L164" s="27" t="n">
        <v>176.291471012466</v>
      </c>
      <c r="M164" s="27" t="n">
        <v>227.769986049645</v>
      </c>
      <c r="N164" s="27" t="n">
        <v>251.695304775797</v>
      </c>
      <c r="O164" s="27" t="n">
        <v>262.212322461133</v>
      </c>
      <c r="P164" s="27" t="n">
        <v>158.48234010415</v>
      </c>
      <c r="Q164" s="27" t="n">
        <v>200.564519893963</v>
      </c>
      <c r="R164" s="27" t="n">
        <v>192.095445424475</v>
      </c>
      <c r="S164" s="27" t="n">
        <v>229.643419200497</v>
      </c>
      <c r="T164" s="27" t="n">
        <v>339.439540762788</v>
      </c>
      <c r="U164" s="27" t="n">
        <v>407.503685426434</v>
      </c>
      <c r="V164" s="27" t="n">
        <v>464.618353536538</v>
      </c>
      <c r="W164" s="30"/>
      <c r="X164" s="28" t="n">
        <f aca="false">T164/T$513</f>
        <v>8.16999859195235E-005</v>
      </c>
      <c r="Y164" s="29" t="n">
        <f aca="false">Y163+X164</f>
        <v>0.997309584928863</v>
      </c>
    </row>
    <row r="165" customFormat="false" ht="11.25" hidden="false" customHeight="false" outlineLevel="0" collapsed="false">
      <c r="A165" s="7" t="s">
        <v>272</v>
      </c>
      <c r="B165" s="25" t="s">
        <v>158</v>
      </c>
      <c r="C165" s="25" t="s">
        <v>159</v>
      </c>
      <c r="D165" s="25"/>
      <c r="E165" s="25" t="s">
        <v>195</v>
      </c>
      <c r="F165" s="25" t="s">
        <v>117</v>
      </c>
      <c r="G165" s="26" t="n">
        <v>1819.4475</v>
      </c>
      <c r="H165" s="27" t="n">
        <v>1857.8701125</v>
      </c>
      <c r="I165" s="27" t="n">
        <v>1822.5347737375</v>
      </c>
      <c r="J165" s="27" t="n">
        <v>1911.5148561875</v>
      </c>
      <c r="K165" s="27" t="n">
        <v>1896.2825</v>
      </c>
      <c r="L165" s="27" t="n">
        <v>2311.7903</v>
      </c>
      <c r="M165" s="27" t="n">
        <v>1898.6175</v>
      </c>
      <c r="N165" s="27" t="n">
        <v>1825.764452961</v>
      </c>
      <c r="O165" s="27" t="n">
        <v>1056.93503343386</v>
      </c>
      <c r="P165" s="27" t="n">
        <v>576.952028627366</v>
      </c>
      <c r="Q165" s="27" t="n">
        <v>276.506135432753</v>
      </c>
      <c r="R165" s="27" t="n">
        <v>201.948677163766</v>
      </c>
      <c r="S165" s="27" t="n">
        <v>336.863111570819</v>
      </c>
      <c r="T165" s="27" t="n">
        <v>336.399389083209</v>
      </c>
      <c r="U165" s="27" t="n">
        <v>518.659238849833</v>
      </c>
      <c r="V165" s="27" t="n">
        <v>638.818651607699</v>
      </c>
      <c r="W165" s="26"/>
      <c r="X165" s="28" t="n">
        <f aca="false">T165/T$513</f>
        <v>8.09682492784218E-005</v>
      </c>
      <c r="Y165" s="29" t="n">
        <f aca="false">Y164+X165</f>
        <v>0.997390553178142</v>
      </c>
    </row>
    <row r="166" customFormat="false" ht="11.25" hidden="false" customHeight="false" outlineLevel="0" collapsed="false">
      <c r="A166" s="7" t="s">
        <v>326</v>
      </c>
      <c r="B166" s="25" t="s">
        <v>327</v>
      </c>
      <c r="C166" s="25" t="s">
        <v>328</v>
      </c>
      <c r="D166" s="25"/>
      <c r="E166" s="25" t="s">
        <v>116</v>
      </c>
      <c r="F166" s="25" t="s">
        <v>117</v>
      </c>
      <c r="G166" s="26" t="n">
        <v>676.609486058231</v>
      </c>
      <c r="H166" s="27" t="n">
        <v>676.609486058231</v>
      </c>
      <c r="I166" s="27" t="n">
        <v>625.828391790001</v>
      </c>
      <c r="J166" s="27" t="n">
        <v>580.331131708437</v>
      </c>
      <c r="K166" s="27" t="n">
        <v>519.719293426873</v>
      </c>
      <c r="L166" s="27" t="n">
        <v>490.078211649833</v>
      </c>
      <c r="M166" s="27" t="n">
        <v>450.566352907647</v>
      </c>
      <c r="N166" s="27" t="n">
        <v>424.004747467916</v>
      </c>
      <c r="O166" s="27" t="n">
        <v>408.998218046115</v>
      </c>
      <c r="P166" s="27" t="n">
        <v>406.695433408709</v>
      </c>
      <c r="Q166" s="27" t="n">
        <v>385.016613956479</v>
      </c>
      <c r="R166" s="27" t="n">
        <v>376.801416045989</v>
      </c>
      <c r="S166" s="27" t="n">
        <v>349.782842252408</v>
      </c>
      <c r="T166" s="27" t="n">
        <v>315.959406362794</v>
      </c>
      <c r="U166" s="27" t="n">
        <v>283.912955543265</v>
      </c>
      <c r="V166" s="27" t="n">
        <v>263.250927569649</v>
      </c>
      <c r="W166" s="30"/>
      <c r="X166" s="28" t="n">
        <f aca="false">T166/T$513</f>
        <v>7.60485328049064E-005</v>
      </c>
      <c r="Y166" s="29" t="n">
        <f aca="false">Y165+X166</f>
        <v>0.997466601710947</v>
      </c>
    </row>
    <row r="167" customFormat="false" ht="11.25" hidden="false" customHeight="false" outlineLevel="0" collapsed="false">
      <c r="A167" s="7" t="s">
        <v>386</v>
      </c>
      <c r="B167" s="25" t="s">
        <v>176</v>
      </c>
      <c r="C167" s="25" t="s">
        <v>177</v>
      </c>
      <c r="D167" s="25" t="s">
        <v>387</v>
      </c>
      <c r="E167" s="25" t="s">
        <v>116</v>
      </c>
      <c r="F167" s="25" t="s">
        <v>117</v>
      </c>
      <c r="G167" s="26" t="n">
        <v>202.423931183568</v>
      </c>
      <c r="H167" s="27" t="n">
        <v>202.423931183568</v>
      </c>
      <c r="I167" s="27" t="n">
        <v>222.603543099002</v>
      </c>
      <c r="J167" s="27" t="n">
        <v>255.841077145922</v>
      </c>
      <c r="K167" s="27" t="n">
        <v>242.734185029351</v>
      </c>
      <c r="L167" s="27" t="n">
        <v>236.762423172441</v>
      </c>
      <c r="M167" s="27" t="n">
        <v>232.463663903547</v>
      </c>
      <c r="N167" s="27" t="n">
        <v>235.643177934876</v>
      </c>
      <c r="O167" s="27" t="n">
        <v>259.538295527948</v>
      </c>
      <c r="P167" s="27" t="n">
        <v>256.813637725592</v>
      </c>
      <c r="Q167" s="27" t="n">
        <v>254.384948722007</v>
      </c>
      <c r="R167" s="27" t="n">
        <v>313.830751525412</v>
      </c>
      <c r="S167" s="27" t="n">
        <v>341.052019046735</v>
      </c>
      <c r="T167" s="27" t="n">
        <v>311.316502253814</v>
      </c>
      <c r="U167" s="27" t="n">
        <v>313.824683841831</v>
      </c>
      <c r="V167" s="27" t="n">
        <v>319.828497113871</v>
      </c>
      <c r="W167" s="30"/>
      <c r="X167" s="28" t="n">
        <f aca="false">T167/T$513</f>
        <v>7.49310283460066E-005</v>
      </c>
      <c r="Y167" s="29" t="n">
        <f aca="false">Y166+X167</f>
        <v>0.997541532739293</v>
      </c>
    </row>
    <row r="168" customFormat="false" ht="11.25" hidden="false" customHeight="false" outlineLevel="0" collapsed="false">
      <c r="A168" s="7" t="s">
        <v>266</v>
      </c>
      <c r="B168" s="25" t="s">
        <v>267</v>
      </c>
      <c r="C168" s="25" t="s">
        <v>268</v>
      </c>
      <c r="D168" s="25"/>
      <c r="E168" s="25" t="s">
        <v>160</v>
      </c>
      <c r="F168" s="25" t="s">
        <v>117</v>
      </c>
      <c r="G168" s="30" t="n">
        <v>2061.6485</v>
      </c>
      <c r="H168" s="27" t="n">
        <v>1971.8485</v>
      </c>
      <c r="I168" s="27" t="n">
        <v>2037.7745</v>
      </c>
      <c r="J168" s="27" t="n">
        <v>1590.0485</v>
      </c>
      <c r="K168" s="27" t="n">
        <v>176.6895</v>
      </c>
      <c r="L168" s="27" t="n">
        <v>294.9695</v>
      </c>
      <c r="M168" s="27" t="n">
        <v>394.6705</v>
      </c>
      <c r="N168" s="27" t="n">
        <v>377.88675</v>
      </c>
      <c r="O168" s="27" t="n">
        <v>525.51225</v>
      </c>
      <c r="P168" s="27" t="n">
        <v>414.60043</v>
      </c>
      <c r="Q168" s="27" t="n">
        <v>280.97245</v>
      </c>
      <c r="R168" s="27" t="n">
        <v>257.692125</v>
      </c>
      <c r="S168" s="27" t="n">
        <v>278.21505</v>
      </c>
      <c r="T168" s="27" t="n">
        <v>302.53567186</v>
      </c>
      <c r="U168" s="27" t="n">
        <v>322.9777658</v>
      </c>
      <c r="V168" s="27" t="n">
        <v>483.03604051</v>
      </c>
      <c r="W168" s="26"/>
      <c r="X168" s="28" t="n">
        <f aca="false">T168/T$513</f>
        <v>7.28175629614959E-005</v>
      </c>
      <c r="Y168" s="29" t="n">
        <f aca="false">Y167+X168</f>
        <v>0.997614350302254</v>
      </c>
    </row>
    <row r="169" customFormat="false" ht="11.25" hidden="false" customHeight="false" outlineLevel="0" collapsed="false">
      <c r="A169" s="7" t="s">
        <v>350</v>
      </c>
      <c r="B169" s="25" t="s">
        <v>138</v>
      </c>
      <c r="C169" s="25" t="s">
        <v>139</v>
      </c>
      <c r="D169" s="25" t="s">
        <v>115</v>
      </c>
      <c r="E169" s="25" t="s">
        <v>130</v>
      </c>
      <c r="F169" s="25" t="s">
        <v>117</v>
      </c>
      <c r="G169" s="26" t="n">
        <v>400.29383595396</v>
      </c>
      <c r="H169" s="27" t="n">
        <v>400.29383595396</v>
      </c>
      <c r="I169" s="27" t="n">
        <v>394.840605876416</v>
      </c>
      <c r="J169" s="27" t="n">
        <v>368.789089093851</v>
      </c>
      <c r="K169" s="27" t="n">
        <v>366.187383969527</v>
      </c>
      <c r="L169" s="27" t="n">
        <v>378.485521891161</v>
      </c>
      <c r="M169" s="27" t="n">
        <v>375.718051637751</v>
      </c>
      <c r="N169" s="27" t="n">
        <v>372.993264854607</v>
      </c>
      <c r="O169" s="27" t="n">
        <v>389.487657753577</v>
      </c>
      <c r="P169" s="27" t="n">
        <v>379.453298733703</v>
      </c>
      <c r="Q169" s="27" t="n">
        <v>360.549076402926</v>
      </c>
      <c r="R169" s="27" t="n">
        <v>348.37585576619</v>
      </c>
      <c r="S169" s="27" t="n">
        <v>326.478506989504</v>
      </c>
      <c r="T169" s="27" t="n">
        <v>298.429105050514</v>
      </c>
      <c r="U169" s="27" t="n">
        <v>325.547938637483</v>
      </c>
      <c r="V169" s="27" t="n">
        <v>310.094083296897</v>
      </c>
      <c r="W169" s="27"/>
      <c r="X169" s="28" t="n">
        <f aca="false">T169/T$513</f>
        <v>7.18291499741384E-005</v>
      </c>
      <c r="Y169" s="29" t="n">
        <f aca="false">Y168+X169</f>
        <v>0.997686179452228</v>
      </c>
    </row>
    <row r="170" customFormat="false" ht="11.25" hidden="false" customHeight="false" outlineLevel="0" collapsed="false">
      <c r="A170" s="7" t="s">
        <v>324</v>
      </c>
      <c r="B170" s="25" t="s">
        <v>146</v>
      </c>
      <c r="C170" s="25" t="s">
        <v>147</v>
      </c>
      <c r="D170" s="25" t="s">
        <v>115</v>
      </c>
      <c r="E170" s="25" t="s">
        <v>133</v>
      </c>
      <c r="F170" s="25" t="s">
        <v>117</v>
      </c>
      <c r="G170" s="26" t="n">
        <v>691.762974042357</v>
      </c>
      <c r="H170" s="27" t="n">
        <v>691.762974042357</v>
      </c>
      <c r="I170" s="27" t="n">
        <v>640.13987274785</v>
      </c>
      <c r="J170" s="27" t="n">
        <v>541.28346016281</v>
      </c>
      <c r="K170" s="27" t="n">
        <v>503.329509653711</v>
      </c>
      <c r="L170" s="27" t="n">
        <v>454.824424063737</v>
      </c>
      <c r="M170" s="27" t="n">
        <v>478.993715515254</v>
      </c>
      <c r="N170" s="27" t="n">
        <v>379.425899647973</v>
      </c>
      <c r="O170" s="27" t="n">
        <v>363.43537007039</v>
      </c>
      <c r="P170" s="27" t="n">
        <v>298.510179273772</v>
      </c>
      <c r="Q170" s="27" t="n">
        <v>265.816183023787</v>
      </c>
      <c r="R170" s="27" t="n">
        <v>300.07179664647</v>
      </c>
      <c r="S170" s="27" t="n">
        <v>298.600251992664</v>
      </c>
      <c r="T170" s="27" t="n">
        <v>296.430876314242</v>
      </c>
      <c r="U170" s="27" t="n">
        <v>300.911913681854</v>
      </c>
      <c r="V170" s="27" t="n">
        <v>311.997706804103</v>
      </c>
      <c r="W170" s="27"/>
      <c r="X170" s="28" t="n">
        <f aca="false">T170/T$513</f>
        <v>7.13481946344907E-005</v>
      </c>
      <c r="Y170" s="29" t="n">
        <f aca="false">Y169+X170</f>
        <v>0.997757527646863</v>
      </c>
    </row>
    <row r="171" customFormat="false" ht="11.25" hidden="false" customHeight="false" outlineLevel="0" collapsed="false">
      <c r="A171" s="7" t="s">
        <v>348</v>
      </c>
      <c r="B171" s="25" t="s">
        <v>245</v>
      </c>
      <c r="C171" s="25" t="s">
        <v>227</v>
      </c>
      <c r="D171" s="25"/>
      <c r="E171" s="25" t="s">
        <v>130</v>
      </c>
      <c r="F171" s="25" t="s">
        <v>117</v>
      </c>
      <c r="G171" s="26" t="n">
        <v>416.987528064542</v>
      </c>
      <c r="H171" s="30" t="n">
        <v>416.987528064542</v>
      </c>
      <c r="I171" s="30" t="n">
        <v>353.705773795813</v>
      </c>
      <c r="J171" s="30" t="n">
        <v>350.947626367586</v>
      </c>
      <c r="K171" s="30" t="n">
        <v>343.562383996247</v>
      </c>
      <c r="L171" s="30" t="n">
        <v>344.584297899729</v>
      </c>
      <c r="M171" s="30" t="n">
        <v>341.720281318941</v>
      </c>
      <c r="N171" s="30" t="n">
        <v>331.92720250506</v>
      </c>
      <c r="O171" s="30" t="n">
        <v>330.501348639017</v>
      </c>
      <c r="P171" s="30" t="n">
        <v>330.974302297044</v>
      </c>
      <c r="Q171" s="30" t="n">
        <v>322.037085052901</v>
      </c>
      <c r="R171" s="30" t="n">
        <v>321.992032589722</v>
      </c>
      <c r="S171" s="30" t="n">
        <v>303.91540889128</v>
      </c>
      <c r="T171" s="30" t="n">
        <v>293.759508503647</v>
      </c>
      <c r="U171" s="30" t="n">
        <v>251.394348303061</v>
      </c>
      <c r="V171" s="30" t="n">
        <v>231.165521805206</v>
      </c>
      <c r="W171" s="27"/>
      <c r="X171" s="28" t="n">
        <f aca="false">T171/T$513</f>
        <v>7.07052208901209E-005</v>
      </c>
      <c r="Y171" s="29" t="n">
        <f aca="false">Y170+X171</f>
        <v>0.997828232867753</v>
      </c>
    </row>
    <row r="172" customFormat="false" ht="11.25" hidden="false" customHeight="false" outlineLevel="0" collapsed="false">
      <c r="A172" s="7" t="s">
        <v>313</v>
      </c>
      <c r="B172" s="25" t="s">
        <v>314</v>
      </c>
      <c r="C172" s="25" t="s">
        <v>315</v>
      </c>
      <c r="D172" s="25"/>
      <c r="E172" s="25" t="s">
        <v>116</v>
      </c>
      <c r="F172" s="25" t="s">
        <v>117</v>
      </c>
      <c r="G172" s="26" t="n">
        <v>830.989651181203</v>
      </c>
      <c r="H172" s="27" t="n">
        <v>830.989651181203</v>
      </c>
      <c r="I172" s="27" t="n">
        <v>455.507644480451</v>
      </c>
      <c r="J172" s="27" t="n">
        <v>412.646808563409</v>
      </c>
      <c r="K172" s="27" t="n">
        <v>331.380212561905</v>
      </c>
      <c r="L172" s="27" t="n">
        <v>348.147099342857</v>
      </c>
      <c r="M172" s="27" t="n">
        <v>358.813032758897</v>
      </c>
      <c r="N172" s="27" t="n">
        <v>353.036925907769</v>
      </c>
      <c r="O172" s="27" t="n">
        <v>339.387100074937</v>
      </c>
      <c r="P172" s="27" t="n">
        <v>332.202472162657</v>
      </c>
      <c r="Q172" s="27" t="n">
        <v>323.822027113033</v>
      </c>
      <c r="R172" s="27" t="n">
        <v>310.858629902256</v>
      </c>
      <c r="S172" s="27" t="n">
        <v>305.729094836591</v>
      </c>
      <c r="T172" s="27" t="n">
        <v>285.3539616</v>
      </c>
      <c r="U172" s="27" t="n">
        <v>216.841429902256</v>
      </c>
      <c r="V172" s="27" t="n">
        <v>221.358854746617</v>
      </c>
      <c r="W172" s="30"/>
      <c r="X172" s="28" t="n">
        <f aca="false">T172/T$513</f>
        <v>6.86820828015804E-005</v>
      </c>
      <c r="Y172" s="29" t="n">
        <f aca="false">Y171+X172</f>
        <v>0.997896914950554</v>
      </c>
    </row>
    <row r="173" customFormat="false" ht="11.25" hidden="false" customHeight="false" outlineLevel="0" collapsed="false">
      <c r="A173" s="7" t="s">
        <v>346</v>
      </c>
      <c r="B173" s="25" t="s">
        <v>204</v>
      </c>
      <c r="C173" s="25" t="s">
        <v>127</v>
      </c>
      <c r="D173" s="25"/>
      <c r="E173" s="25" t="s">
        <v>160</v>
      </c>
      <c r="F173" s="25" t="s">
        <v>117</v>
      </c>
      <c r="G173" s="26" t="n">
        <v>446.57271065597</v>
      </c>
      <c r="H173" s="27" t="n">
        <v>39.79</v>
      </c>
      <c r="I173" s="27" t="n">
        <v>33.94000000001</v>
      </c>
      <c r="J173" s="27" t="n">
        <v>28.08000000001</v>
      </c>
      <c r="K173" s="27" t="n">
        <v>77.87303199977</v>
      </c>
      <c r="L173" s="27" t="n">
        <v>184.24510000012</v>
      </c>
      <c r="M173" s="27" t="n">
        <v>446.57271065597</v>
      </c>
      <c r="N173" s="27" t="n">
        <v>855.362266991775</v>
      </c>
      <c r="O173" s="27" t="n">
        <v>1144.0089859159</v>
      </c>
      <c r="P173" s="27" t="n">
        <v>1199.24582185269</v>
      </c>
      <c r="Q173" s="27" t="n">
        <v>1041.80582239091</v>
      </c>
      <c r="R173" s="27" t="n">
        <v>739.058931029166</v>
      </c>
      <c r="S173" s="27" t="n">
        <v>478.963558364529</v>
      </c>
      <c r="T173" s="27" t="n">
        <v>282.175498015239</v>
      </c>
      <c r="U173" s="27" t="n">
        <v>277.69167364449</v>
      </c>
      <c r="V173" s="27" t="n">
        <v>316.541148903948</v>
      </c>
      <c r="W173" s="26"/>
      <c r="X173" s="28" t="n">
        <f aca="false">T173/T$513</f>
        <v>6.79170557527661E-005</v>
      </c>
      <c r="Y173" s="29" t="n">
        <f aca="false">Y172+X173</f>
        <v>0.997964832006307</v>
      </c>
    </row>
    <row r="174" customFormat="false" ht="11.25" hidden="false" customHeight="false" outlineLevel="0" collapsed="false">
      <c r="A174" s="7" t="s">
        <v>381</v>
      </c>
      <c r="B174" s="25" t="s">
        <v>191</v>
      </c>
      <c r="C174" s="25" t="s">
        <v>192</v>
      </c>
      <c r="D174" s="25" t="s">
        <v>208</v>
      </c>
      <c r="E174" s="25" t="s">
        <v>133</v>
      </c>
      <c r="F174" s="25" t="s">
        <v>117</v>
      </c>
      <c r="G174" s="26" t="n">
        <v>212.680508619786</v>
      </c>
      <c r="H174" s="27" t="n">
        <v>212.680508619786</v>
      </c>
      <c r="I174" s="27" t="n">
        <v>217.820041561092</v>
      </c>
      <c r="J174" s="27" t="n">
        <v>233.788475217983</v>
      </c>
      <c r="K174" s="27" t="n">
        <v>240.782570242098</v>
      </c>
      <c r="L174" s="27" t="n">
        <v>249.570997079602</v>
      </c>
      <c r="M174" s="27" t="n">
        <v>251.870908291464</v>
      </c>
      <c r="N174" s="27" t="n">
        <v>239.304998243928</v>
      </c>
      <c r="O174" s="27" t="n">
        <v>266.007698342978</v>
      </c>
      <c r="P174" s="27" t="n">
        <v>269.381875405278</v>
      </c>
      <c r="Q174" s="27" t="n">
        <v>273.182064573883</v>
      </c>
      <c r="R174" s="27" t="n">
        <v>285.821671233019</v>
      </c>
      <c r="S174" s="27" t="n">
        <v>295.434686122722</v>
      </c>
      <c r="T174" s="27" t="n">
        <v>280.73213516714</v>
      </c>
      <c r="U174" s="27" t="n">
        <v>279.729880929094</v>
      </c>
      <c r="V174" s="27" t="n">
        <v>276.604735255361</v>
      </c>
      <c r="W174" s="26"/>
      <c r="X174" s="28" t="n">
        <f aca="false">T174/T$513</f>
        <v>6.75696515461098E-005</v>
      </c>
      <c r="Y174" s="29" t="n">
        <f aca="false">Y173+X174</f>
        <v>0.998032401657853</v>
      </c>
    </row>
    <row r="175" customFormat="false" ht="11.25" hidden="false" customHeight="false" outlineLevel="0" collapsed="false">
      <c r="A175" s="7" t="s">
        <v>411</v>
      </c>
      <c r="B175" s="25" t="s">
        <v>412</v>
      </c>
      <c r="C175" s="25" t="s">
        <v>413</v>
      </c>
      <c r="D175" s="25"/>
      <c r="E175" s="25" t="s">
        <v>130</v>
      </c>
      <c r="F175" s="25" t="s">
        <v>117</v>
      </c>
      <c r="G175" s="26" t="n">
        <v>123.425910992942</v>
      </c>
      <c r="H175" s="30" t="n">
        <v>123.425910992942</v>
      </c>
      <c r="I175" s="30" t="n">
        <v>111.081736260958</v>
      </c>
      <c r="J175" s="30" t="n">
        <v>136.350033479109</v>
      </c>
      <c r="K175" s="30" t="n">
        <v>139.784632026444</v>
      </c>
      <c r="L175" s="30" t="n">
        <v>149.998697753015</v>
      </c>
      <c r="M175" s="30" t="n">
        <v>197.756773820731</v>
      </c>
      <c r="N175" s="30" t="n">
        <v>225.728048395859</v>
      </c>
      <c r="O175" s="30" t="n">
        <v>214.171670557023</v>
      </c>
      <c r="P175" s="30" t="n">
        <v>243.328843988114</v>
      </c>
      <c r="Q175" s="30" t="n">
        <v>274.115832133785</v>
      </c>
      <c r="R175" s="30" t="n">
        <v>266.587899888854</v>
      </c>
      <c r="S175" s="30" t="n">
        <v>278.754976566701</v>
      </c>
      <c r="T175" s="30" t="n">
        <v>260.596672109875</v>
      </c>
      <c r="U175" s="30" t="n">
        <v>311.224509287732</v>
      </c>
      <c r="V175" s="30" t="n">
        <v>304.232871306707</v>
      </c>
      <c r="W175" s="27"/>
      <c r="X175" s="28" t="n">
        <f aca="false">T175/T$513</f>
        <v>6.27232301640726E-005</v>
      </c>
      <c r="Y175" s="29" t="n">
        <f aca="false">Y174+X175</f>
        <v>0.998095124888017</v>
      </c>
    </row>
    <row r="176" customFormat="false" ht="11.25" hidden="false" customHeight="false" outlineLevel="0" collapsed="false">
      <c r="A176" s="7" t="s">
        <v>394</v>
      </c>
      <c r="B176" s="25" t="s">
        <v>176</v>
      </c>
      <c r="C176" s="25" t="s">
        <v>177</v>
      </c>
      <c r="D176" s="25" t="s">
        <v>178</v>
      </c>
      <c r="E176" s="25" t="s">
        <v>133</v>
      </c>
      <c r="F176" s="25" t="s">
        <v>117</v>
      </c>
      <c r="G176" s="26" t="n">
        <v>168.549750569274</v>
      </c>
      <c r="H176" s="27" t="n">
        <v>168.549750569274</v>
      </c>
      <c r="I176" s="27" t="n">
        <v>158.801134739878</v>
      </c>
      <c r="J176" s="27" t="n">
        <v>162.299305997728</v>
      </c>
      <c r="K176" s="27" t="n">
        <v>159.052564974623</v>
      </c>
      <c r="L176" s="27" t="n">
        <v>154.471844615485</v>
      </c>
      <c r="M176" s="27" t="n">
        <v>165.698144443752</v>
      </c>
      <c r="N176" s="27" t="n">
        <v>180.472012306573</v>
      </c>
      <c r="O176" s="27" t="n">
        <v>186.837152508796</v>
      </c>
      <c r="P176" s="27" t="n">
        <v>199.136747500057</v>
      </c>
      <c r="Q176" s="27" t="n">
        <v>209.416014631394</v>
      </c>
      <c r="R176" s="27" t="n">
        <v>258.035665341102</v>
      </c>
      <c r="S176" s="27" t="n">
        <v>249.975512120658</v>
      </c>
      <c r="T176" s="27" t="n">
        <v>240.113413744803</v>
      </c>
      <c r="U176" s="27" t="n">
        <v>240.903397113788</v>
      </c>
      <c r="V176" s="27" t="n">
        <v>250.340952010508</v>
      </c>
      <c r="W176" s="27"/>
      <c r="X176" s="28" t="n">
        <f aca="false">T176/T$513</f>
        <v>5.77930976395832E-005</v>
      </c>
      <c r="Y176" s="29" t="n">
        <f aca="false">Y175+X176</f>
        <v>0.998152917985657</v>
      </c>
    </row>
    <row r="177" customFormat="false" ht="11.25" hidden="false" customHeight="false" outlineLevel="0" collapsed="false">
      <c r="A177" s="7" t="s">
        <v>426</v>
      </c>
      <c r="B177" s="25" t="s">
        <v>352</v>
      </c>
      <c r="C177" s="25" t="s">
        <v>127</v>
      </c>
      <c r="D177" s="25"/>
      <c r="E177" s="25" t="s">
        <v>116</v>
      </c>
      <c r="F177" s="25" t="s">
        <v>117</v>
      </c>
      <c r="G177" s="26" t="n">
        <v>103.433595522944</v>
      </c>
      <c r="H177" s="27" t="n">
        <v>103.433595522944</v>
      </c>
      <c r="I177" s="27" t="n">
        <v>96.8187129565883</v>
      </c>
      <c r="J177" s="27" t="n">
        <v>98.7795464112087</v>
      </c>
      <c r="K177" s="27" t="n">
        <v>92.8663638448531</v>
      </c>
      <c r="L177" s="27" t="n">
        <v>116.080271593139</v>
      </c>
      <c r="M177" s="27" t="n">
        <v>116.896232691166</v>
      </c>
      <c r="N177" s="27" t="n">
        <v>113.605986040906</v>
      </c>
      <c r="O177" s="27" t="n">
        <v>112.747881642359</v>
      </c>
      <c r="P177" s="27" t="n">
        <v>111.322388220551</v>
      </c>
      <c r="Q177" s="27" t="n">
        <v>140.640981642359</v>
      </c>
      <c r="R177" s="27" t="n">
        <v>169.47301670209</v>
      </c>
      <c r="S177" s="27" t="n">
        <v>200.302163143766</v>
      </c>
      <c r="T177" s="27" t="n">
        <v>229.851737546833</v>
      </c>
      <c r="U177" s="27" t="n">
        <v>262.593717504</v>
      </c>
      <c r="V177" s="27" t="n">
        <v>290.904703519705</v>
      </c>
      <c r="W177" s="27"/>
      <c r="X177" s="28" t="n">
        <f aca="false">T177/T$513</f>
        <v>5.53232062444886E-005</v>
      </c>
      <c r="Y177" s="29" t="n">
        <f aca="false">Y176+X177</f>
        <v>0.998208241191901</v>
      </c>
    </row>
    <row r="178" customFormat="false" ht="10.5" hidden="false" customHeight="true" outlineLevel="0" collapsed="false">
      <c r="A178" s="7" t="s">
        <v>301</v>
      </c>
      <c r="B178" s="25" t="s">
        <v>122</v>
      </c>
      <c r="C178" s="25" t="s">
        <v>123</v>
      </c>
      <c r="D178" s="25" t="s">
        <v>115</v>
      </c>
      <c r="E178" s="25" t="s">
        <v>133</v>
      </c>
      <c r="F178" s="25" t="s">
        <v>117</v>
      </c>
      <c r="G178" s="26" t="n">
        <v>1060.52900004815</v>
      </c>
      <c r="H178" s="27" t="n">
        <v>1060.52900004815</v>
      </c>
      <c r="I178" s="27" t="n">
        <v>919.032630817442</v>
      </c>
      <c r="J178" s="27" t="n">
        <v>742.293515368899</v>
      </c>
      <c r="K178" s="27" t="n">
        <v>695.830936901062</v>
      </c>
      <c r="L178" s="27" t="n">
        <v>596.925357726768</v>
      </c>
      <c r="M178" s="27" t="n">
        <v>490.334867609392</v>
      </c>
      <c r="N178" s="27" t="n">
        <v>486.936493441234</v>
      </c>
      <c r="O178" s="27" t="n">
        <v>408.422280519509</v>
      </c>
      <c r="P178" s="27" t="n">
        <v>354.276309668913</v>
      </c>
      <c r="Q178" s="27" t="n">
        <v>342.328349410851</v>
      </c>
      <c r="R178" s="27" t="n">
        <v>277.756328607417</v>
      </c>
      <c r="S178" s="27" t="n">
        <v>279.579168113012</v>
      </c>
      <c r="T178" s="27" t="n">
        <v>229.52228896543</v>
      </c>
      <c r="U178" s="27" t="n">
        <v>184.654150634601</v>
      </c>
      <c r="V178" s="27" t="n">
        <v>181.516272376343</v>
      </c>
      <c r="W178" s="27"/>
      <c r="X178" s="28" t="n">
        <f aca="false">T178/T$513</f>
        <v>5.52439109909029E-005</v>
      </c>
      <c r="Y178" s="29" t="n">
        <f aca="false">Y177+X178</f>
        <v>0.998263485102892</v>
      </c>
    </row>
    <row r="179" customFormat="false" ht="10.5" hidden="false" customHeight="true" outlineLevel="0" collapsed="false">
      <c r="A179" s="7" t="s">
        <v>377</v>
      </c>
      <c r="B179" s="25" t="s">
        <v>378</v>
      </c>
      <c r="C179" s="25" t="s">
        <v>227</v>
      </c>
      <c r="D179" s="25"/>
      <c r="E179" s="25" t="s">
        <v>133</v>
      </c>
      <c r="F179" s="25" t="s">
        <v>117</v>
      </c>
      <c r="G179" s="26" t="n">
        <v>237.15</v>
      </c>
      <c r="H179" s="26" t="n">
        <v>237.15</v>
      </c>
      <c r="I179" s="26" t="n">
        <v>237.15</v>
      </c>
      <c r="J179" s="26" t="n">
        <v>237.15</v>
      </c>
      <c r="K179" s="26" t="n">
        <v>237.15</v>
      </c>
      <c r="L179" s="26" t="n">
        <v>232.81</v>
      </c>
      <c r="M179" s="26" t="n">
        <v>231.88</v>
      </c>
      <c r="N179" s="26" t="n">
        <v>231.26</v>
      </c>
      <c r="O179" s="26" t="n">
        <v>230.33</v>
      </c>
      <c r="P179" s="26" t="n">
        <v>228.16</v>
      </c>
      <c r="Q179" s="26" t="n">
        <v>228.78</v>
      </c>
      <c r="R179" s="26" t="n">
        <v>227.54</v>
      </c>
      <c r="S179" s="26" t="n">
        <v>226.61</v>
      </c>
      <c r="T179" s="26" t="n">
        <v>225.99</v>
      </c>
      <c r="U179" s="26" t="n">
        <v>225.37</v>
      </c>
      <c r="V179" s="26" t="n">
        <v>224.44</v>
      </c>
      <c r="W179" s="26"/>
      <c r="X179" s="28" t="n">
        <f aca="false">T179/T$513</f>
        <v>5.43937214163743E-005</v>
      </c>
      <c r="Y179" s="29" t="n">
        <f aca="false">Y178+X179</f>
        <v>0.998317878824309</v>
      </c>
    </row>
    <row r="180" customFormat="false" ht="10.5" hidden="false" customHeight="true" outlineLevel="0" collapsed="false">
      <c r="A180" s="7" t="s">
        <v>391</v>
      </c>
      <c r="B180" s="25" t="s">
        <v>161</v>
      </c>
      <c r="C180" s="25" t="s">
        <v>162</v>
      </c>
      <c r="D180" s="25" t="s">
        <v>125</v>
      </c>
      <c r="E180" s="25" t="s">
        <v>133</v>
      </c>
      <c r="F180" s="25" t="s">
        <v>117</v>
      </c>
      <c r="G180" s="26" t="n">
        <v>185.815003595904</v>
      </c>
      <c r="H180" s="27" t="n">
        <v>185.815003595904</v>
      </c>
      <c r="I180" s="27" t="n">
        <v>190.927403215946</v>
      </c>
      <c r="J180" s="27" t="n">
        <v>172.271131855442</v>
      </c>
      <c r="K180" s="27" t="n">
        <v>177.575826283436</v>
      </c>
      <c r="L180" s="27" t="n">
        <v>180.783888459427</v>
      </c>
      <c r="M180" s="27" t="n">
        <v>198.690568500148</v>
      </c>
      <c r="N180" s="27" t="n">
        <v>205.628700653019</v>
      </c>
      <c r="O180" s="27" t="n">
        <v>204.7349212677</v>
      </c>
      <c r="P180" s="27" t="n">
        <v>214.837367635863</v>
      </c>
      <c r="Q180" s="27" t="n">
        <v>231.471110372641</v>
      </c>
      <c r="R180" s="27" t="n">
        <v>231.869953336218</v>
      </c>
      <c r="S180" s="27" t="n">
        <v>221.194760082417</v>
      </c>
      <c r="T180" s="27" t="n">
        <v>220.864388674569</v>
      </c>
      <c r="U180" s="27" t="n">
        <v>225.328717308939</v>
      </c>
      <c r="V180" s="27" t="n">
        <v>232.433451061588</v>
      </c>
      <c r="W180" s="30"/>
      <c r="X180" s="28" t="n">
        <f aca="false">T180/T$513</f>
        <v>5.31600337553093E-005</v>
      </c>
      <c r="Y180" s="29" t="n">
        <f aca="false">Y179+X180</f>
        <v>0.998371038858064</v>
      </c>
    </row>
    <row r="181" customFormat="false" ht="10.5" hidden="false" customHeight="true" outlineLevel="0" collapsed="false">
      <c r="A181" s="7" t="s">
        <v>580</v>
      </c>
      <c r="B181" s="25" t="s">
        <v>581</v>
      </c>
      <c r="C181" s="25" t="s">
        <v>582</v>
      </c>
      <c r="D181" s="25"/>
      <c r="E181" s="25" t="s">
        <v>160</v>
      </c>
      <c r="F181" s="25" t="s">
        <v>117</v>
      </c>
      <c r="G181" s="26" t="n">
        <v>0.463957799802696</v>
      </c>
      <c r="H181" s="27" t="n">
        <v>0.463957799802696</v>
      </c>
      <c r="I181" s="27" t="n">
        <v>0.944603021636177</v>
      </c>
      <c r="J181" s="27" t="n">
        <v>0.972640607899819</v>
      </c>
      <c r="K181" s="27" t="n">
        <v>7.48563014321019</v>
      </c>
      <c r="L181" s="27" t="n">
        <v>18.6152481492614</v>
      </c>
      <c r="M181" s="27" t="n">
        <v>31.144177370771</v>
      </c>
      <c r="N181" s="27" t="n">
        <v>52.5525391615485</v>
      </c>
      <c r="O181" s="27" t="n">
        <v>53.0696989298746</v>
      </c>
      <c r="P181" s="27" t="n">
        <v>51.9770716954215</v>
      </c>
      <c r="Q181" s="27" t="n">
        <v>83.0073835306665</v>
      </c>
      <c r="R181" s="27" t="n">
        <v>135.896092015384</v>
      </c>
      <c r="S181" s="27" t="n">
        <v>181.032074951678</v>
      </c>
      <c r="T181" s="27" t="n">
        <v>207.06712962963</v>
      </c>
      <c r="U181" s="27" t="n">
        <v>242.419791794715</v>
      </c>
      <c r="V181" s="27" t="n">
        <v>277.493875842829</v>
      </c>
      <c r="W181" s="26"/>
      <c r="X181" s="28" t="n">
        <f aca="false">T181/T$513</f>
        <v>4.98391599785935E-005</v>
      </c>
      <c r="Y181" s="29" t="n">
        <f aca="false">Y180+X181</f>
        <v>0.998420878018043</v>
      </c>
    </row>
    <row r="182" customFormat="false" ht="11.25" hidden="false" customHeight="false" outlineLevel="0" collapsed="false">
      <c r="A182" s="7" t="s">
        <v>375</v>
      </c>
      <c r="B182" s="25" t="s">
        <v>126</v>
      </c>
      <c r="C182" s="25" t="s">
        <v>127</v>
      </c>
      <c r="D182" s="25" t="s">
        <v>208</v>
      </c>
      <c r="E182" s="25" t="s">
        <v>133</v>
      </c>
      <c r="F182" s="25" t="s">
        <v>117</v>
      </c>
      <c r="G182" s="26" t="n">
        <v>250.398001327381</v>
      </c>
      <c r="H182" s="27" t="n">
        <v>250.398001327381</v>
      </c>
      <c r="I182" s="27" t="n">
        <v>259.071699691401</v>
      </c>
      <c r="J182" s="27" t="n">
        <v>235.557821086853</v>
      </c>
      <c r="K182" s="27" t="n">
        <v>239.944636569762</v>
      </c>
      <c r="L182" s="27" t="n">
        <v>255.253925588986</v>
      </c>
      <c r="M182" s="27" t="n">
        <v>233.266762784752</v>
      </c>
      <c r="N182" s="27" t="n">
        <v>211.986486606001</v>
      </c>
      <c r="O182" s="27" t="n">
        <v>228.969988770169</v>
      </c>
      <c r="P182" s="27" t="n">
        <v>230.586383929632</v>
      </c>
      <c r="Q182" s="27" t="n">
        <v>233.969944182854</v>
      </c>
      <c r="R182" s="27" t="n">
        <v>210.623601364</v>
      </c>
      <c r="S182" s="27" t="n">
        <v>218.714623543359</v>
      </c>
      <c r="T182" s="27" t="n">
        <v>199.894040749213</v>
      </c>
      <c r="U182" s="27" t="n">
        <v>209.374685684849</v>
      </c>
      <c r="V182" s="27" t="n">
        <v>233.996368517046</v>
      </c>
      <c r="W182" s="27"/>
      <c r="X182" s="28" t="n">
        <f aca="false">T182/T$513</f>
        <v>4.81126632386657E-005</v>
      </c>
      <c r="Y182" s="29" t="n">
        <f aca="false">Y181+X182</f>
        <v>0.998468990681281</v>
      </c>
    </row>
    <row r="183" customFormat="false" ht="11.25" hidden="false" customHeight="false" outlineLevel="0" collapsed="false">
      <c r="A183" s="7" t="s">
        <v>429</v>
      </c>
      <c r="B183" s="25" t="s">
        <v>181</v>
      </c>
      <c r="C183" s="25" t="s">
        <v>182</v>
      </c>
      <c r="D183" s="25" t="s">
        <v>125</v>
      </c>
      <c r="E183" s="25" t="s">
        <v>133</v>
      </c>
      <c r="F183" s="25" t="s">
        <v>117</v>
      </c>
      <c r="G183" s="26" t="n">
        <v>96.1760436383586</v>
      </c>
      <c r="H183" s="27" t="n">
        <v>96.1760436383586</v>
      </c>
      <c r="I183" s="27" t="n">
        <v>93.7921538009591</v>
      </c>
      <c r="J183" s="27" t="n">
        <v>103.62286938134</v>
      </c>
      <c r="K183" s="27" t="n">
        <v>109.487302143789</v>
      </c>
      <c r="L183" s="27" t="n">
        <v>121.670415651659</v>
      </c>
      <c r="M183" s="27" t="n">
        <v>131.972364947432</v>
      </c>
      <c r="N183" s="27" t="n">
        <v>139.143070896437</v>
      </c>
      <c r="O183" s="27" t="n">
        <v>148.356809041587</v>
      </c>
      <c r="P183" s="27" t="n">
        <v>158.391337268711</v>
      </c>
      <c r="Q183" s="27" t="n">
        <v>165.447713826123</v>
      </c>
      <c r="R183" s="27" t="n">
        <v>184.107990402668</v>
      </c>
      <c r="S183" s="27" t="n">
        <v>182.803428721086</v>
      </c>
      <c r="T183" s="27" t="n">
        <v>198.4215000564</v>
      </c>
      <c r="U183" s="27" t="n">
        <v>199.765863046846</v>
      </c>
      <c r="V183" s="27" t="n">
        <v>202.474693051448</v>
      </c>
      <c r="W183" s="27"/>
      <c r="X183" s="28" t="n">
        <f aca="false">T183/T$513</f>
        <v>4.77582361922515E-005</v>
      </c>
      <c r="Y183" s="29" t="n">
        <f aca="false">Y182+X183</f>
        <v>0.998516748917474</v>
      </c>
    </row>
    <row r="184" customFormat="false" ht="11.25" hidden="false" customHeight="false" outlineLevel="0" collapsed="false">
      <c r="A184" s="7" t="s">
        <v>423</v>
      </c>
      <c r="B184" s="25" t="s">
        <v>126</v>
      </c>
      <c r="C184" s="25" t="s">
        <v>127</v>
      </c>
      <c r="D184" s="25" t="s">
        <v>125</v>
      </c>
      <c r="E184" s="25" t="s">
        <v>130</v>
      </c>
      <c r="F184" s="25" t="s">
        <v>117</v>
      </c>
      <c r="G184" s="26" t="n">
        <v>111.78236508765</v>
      </c>
      <c r="H184" s="27" t="n">
        <v>111.78236508765</v>
      </c>
      <c r="I184" s="27" t="n">
        <v>110.346739916035</v>
      </c>
      <c r="J184" s="27" t="n">
        <v>106.029403701235</v>
      </c>
      <c r="K184" s="27" t="n">
        <v>108.01853278134</v>
      </c>
      <c r="L184" s="27" t="n">
        <v>113.547818886623</v>
      </c>
      <c r="M184" s="27" t="n">
        <v>138.496337946192</v>
      </c>
      <c r="N184" s="27" t="n">
        <v>147.859699609815</v>
      </c>
      <c r="O184" s="27" t="n">
        <v>156.515560916783</v>
      </c>
      <c r="P184" s="27" t="n">
        <v>166.2997061187</v>
      </c>
      <c r="Q184" s="27" t="n">
        <v>176.937597918305</v>
      </c>
      <c r="R184" s="27" t="n">
        <v>196.632673780962</v>
      </c>
      <c r="S184" s="27" t="n">
        <v>199.942778541391</v>
      </c>
      <c r="T184" s="27" t="n">
        <v>195.736646515735</v>
      </c>
      <c r="U184" s="27" t="n">
        <v>203.614811650471</v>
      </c>
      <c r="V184" s="27" t="n">
        <v>203.031035220455</v>
      </c>
      <c r="W184" s="27"/>
      <c r="X184" s="28" t="n">
        <f aca="false">T184/T$513</f>
        <v>4.71120165562733E-005</v>
      </c>
      <c r="Y184" s="29" t="n">
        <f aca="false">Y183+X184</f>
        <v>0.99856386093403</v>
      </c>
    </row>
    <row r="185" customFormat="false" ht="11.25" hidden="false" customHeight="false" outlineLevel="0" collapsed="false">
      <c r="A185" s="7" t="s">
        <v>389</v>
      </c>
      <c r="B185" s="25" t="s">
        <v>122</v>
      </c>
      <c r="C185" s="25" t="s">
        <v>123</v>
      </c>
      <c r="D185" s="25" t="s">
        <v>124</v>
      </c>
      <c r="E185" s="25" t="s">
        <v>130</v>
      </c>
      <c r="F185" s="25" t="s">
        <v>117</v>
      </c>
      <c r="G185" s="26" t="n">
        <v>189.270195945234</v>
      </c>
      <c r="H185" s="27" t="n">
        <v>189.270195945234</v>
      </c>
      <c r="I185" s="27" t="n">
        <v>197.241948709816</v>
      </c>
      <c r="J185" s="27" t="n">
        <v>192.200823491725</v>
      </c>
      <c r="K185" s="27" t="n">
        <v>186.662889103014</v>
      </c>
      <c r="L185" s="27" t="n">
        <v>175.295482695838</v>
      </c>
      <c r="M185" s="27" t="n">
        <v>181.125825337337</v>
      </c>
      <c r="N185" s="27" t="n">
        <v>195.084037049856</v>
      </c>
      <c r="O185" s="27" t="n">
        <v>187.57467558014</v>
      </c>
      <c r="P185" s="27" t="n">
        <v>187.54346259009</v>
      </c>
      <c r="Q185" s="27" t="n">
        <v>182.183519710604</v>
      </c>
      <c r="R185" s="27" t="n">
        <v>176.661103378901</v>
      </c>
      <c r="S185" s="27" t="n">
        <v>187.455948584837</v>
      </c>
      <c r="T185" s="27" t="n">
        <v>180.294085579238</v>
      </c>
      <c r="U185" s="27" t="n">
        <v>185.05324072408</v>
      </c>
      <c r="V185" s="27" t="n">
        <v>177.170535699342</v>
      </c>
      <c r="W185" s="27"/>
      <c r="X185" s="28" t="n">
        <f aca="false">T185/T$513</f>
        <v>4.33951336962567E-005</v>
      </c>
      <c r="Y185" s="29" t="n">
        <f aca="false">Y184+X185</f>
        <v>0.998607256067726</v>
      </c>
    </row>
    <row r="186" customFormat="false" ht="11.25" hidden="false" customHeight="false" outlineLevel="0" collapsed="false">
      <c r="A186" s="7" t="s">
        <v>398</v>
      </c>
      <c r="B186" s="25" t="s">
        <v>399</v>
      </c>
      <c r="C186" s="25" t="s">
        <v>400</v>
      </c>
      <c r="D186" s="25"/>
      <c r="E186" s="25" t="s">
        <v>116</v>
      </c>
      <c r="F186" s="25" t="s">
        <v>117</v>
      </c>
      <c r="G186" s="26" t="n">
        <v>160.216525212666</v>
      </c>
      <c r="H186" s="27" t="n">
        <v>160.216525212666</v>
      </c>
      <c r="I186" s="27" t="n">
        <v>159.621301356155</v>
      </c>
      <c r="J186" s="27" t="n">
        <v>145.63849319517</v>
      </c>
      <c r="K186" s="27" t="n">
        <v>142.614534162274</v>
      </c>
      <c r="L186" s="27" t="n">
        <v>146.122820784622</v>
      </c>
      <c r="M186" s="27" t="n">
        <v>154.880945377476</v>
      </c>
      <c r="N186" s="27" t="n">
        <v>162.775302327808</v>
      </c>
      <c r="O186" s="27" t="n">
        <v>169.367562351194</v>
      </c>
      <c r="P186" s="27" t="n">
        <v>169.269296990273</v>
      </c>
      <c r="Q186" s="27" t="n">
        <v>157.68622440106</v>
      </c>
      <c r="R186" s="27" t="n">
        <v>160.200496453449</v>
      </c>
      <c r="S186" s="27" t="n">
        <v>174.203750533741</v>
      </c>
      <c r="T186" s="27" t="n">
        <v>180.168199092613</v>
      </c>
      <c r="U186" s="27" t="n">
        <v>181.419509071324</v>
      </c>
      <c r="V186" s="27" t="n">
        <v>186.770806448949</v>
      </c>
      <c r="W186" s="26"/>
      <c r="X186" s="28" t="n">
        <f aca="false">T186/T$513</f>
        <v>4.33648339728902E-005</v>
      </c>
      <c r="Y186" s="29" t="n">
        <f aca="false">Y185+X186</f>
        <v>0.998650620901699</v>
      </c>
    </row>
    <row r="187" customFormat="false" ht="11.25" hidden="false" customHeight="false" outlineLevel="0" collapsed="false">
      <c r="A187" s="7" t="s">
        <v>409</v>
      </c>
      <c r="B187" s="25" t="s">
        <v>146</v>
      </c>
      <c r="C187" s="25" t="s">
        <v>147</v>
      </c>
      <c r="D187" s="25" t="s">
        <v>125</v>
      </c>
      <c r="E187" s="25" t="s">
        <v>133</v>
      </c>
      <c r="F187" s="25" t="s">
        <v>117</v>
      </c>
      <c r="G187" s="26" t="n">
        <v>125.652356807393</v>
      </c>
      <c r="H187" s="27" t="n">
        <v>125.652356807393</v>
      </c>
      <c r="I187" s="27" t="n">
        <v>129.937241717739</v>
      </c>
      <c r="J187" s="27" t="n">
        <v>134.598711364337</v>
      </c>
      <c r="K187" s="27" t="n">
        <v>138.196268122525</v>
      </c>
      <c r="L187" s="27" t="n">
        <v>139.467110369761</v>
      </c>
      <c r="M187" s="27" t="n">
        <v>122.827124201981</v>
      </c>
      <c r="N187" s="27" t="n">
        <v>140.084882569824</v>
      </c>
      <c r="O187" s="27" t="n">
        <v>160.503747713055</v>
      </c>
      <c r="P187" s="27" t="n">
        <v>144.804051808996</v>
      </c>
      <c r="Q187" s="27" t="n">
        <v>148.343582483894</v>
      </c>
      <c r="R187" s="27" t="n">
        <v>169.730770878543</v>
      </c>
      <c r="S187" s="27" t="n">
        <v>171.642433446113</v>
      </c>
      <c r="T187" s="27" t="n">
        <v>177.17320647644</v>
      </c>
      <c r="U187" s="27" t="n">
        <v>160.310901288225</v>
      </c>
      <c r="V187" s="27" t="n">
        <v>162.068156108012</v>
      </c>
      <c r="W187" s="27"/>
      <c r="X187" s="28" t="n">
        <f aca="false">T187/T$513</f>
        <v>4.26439667043906E-005</v>
      </c>
      <c r="Y187" s="29" t="n">
        <f aca="false">Y186+X187</f>
        <v>0.998693264868403</v>
      </c>
    </row>
    <row r="188" customFormat="false" ht="11.25" hidden="false" customHeight="false" outlineLevel="0" collapsed="false">
      <c r="A188" s="7" t="s">
        <v>396</v>
      </c>
      <c r="B188" s="25" t="s">
        <v>118</v>
      </c>
      <c r="C188" s="25" t="s">
        <v>119</v>
      </c>
      <c r="D188" s="25" t="s">
        <v>203</v>
      </c>
      <c r="E188" s="25" t="s">
        <v>133</v>
      </c>
      <c r="F188" s="25" t="s">
        <v>117</v>
      </c>
      <c r="G188" s="26" t="n">
        <v>161.57913359335</v>
      </c>
      <c r="H188" s="27" t="n">
        <v>161.57913359335</v>
      </c>
      <c r="I188" s="27" t="n">
        <v>170.251731821175</v>
      </c>
      <c r="J188" s="27" t="n">
        <v>168.294263634452</v>
      </c>
      <c r="K188" s="27" t="n">
        <v>183.279648780375</v>
      </c>
      <c r="L188" s="27" t="n">
        <v>196.551230891241</v>
      </c>
      <c r="M188" s="27" t="n">
        <v>206.31719965548</v>
      </c>
      <c r="N188" s="27" t="n">
        <v>210.944623950728</v>
      </c>
      <c r="O188" s="27" t="n">
        <v>214.808532439391</v>
      </c>
      <c r="P188" s="27" t="n">
        <v>216.278223555824</v>
      </c>
      <c r="Q188" s="27" t="n">
        <v>199.116736800225</v>
      </c>
      <c r="R188" s="27" t="n">
        <v>196.907706987299</v>
      </c>
      <c r="S188" s="27" t="n">
        <v>187.481959621848</v>
      </c>
      <c r="T188" s="27" t="n">
        <v>173.385991962723</v>
      </c>
      <c r="U188" s="27" t="n">
        <v>155.592853161671</v>
      </c>
      <c r="V188" s="27" t="n">
        <v>141.530198039966</v>
      </c>
      <c r="W188" s="26"/>
      <c r="X188" s="28" t="n">
        <f aca="false">T188/T$513</f>
        <v>4.17324188872167E-005</v>
      </c>
      <c r="Y188" s="29" t="n">
        <f aca="false">Y187+X188</f>
        <v>0.998734997287291</v>
      </c>
    </row>
    <row r="189" customFormat="false" ht="11.25" hidden="false" customHeight="false" outlineLevel="0" collapsed="false">
      <c r="A189" s="7" t="s">
        <v>379</v>
      </c>
      <c r="B189" s="25" t="s">
        <v>181</v>
      </c>
      <c r="C189" s="25" t="s">
        <v>182</v>
      </c>
      <c r="D189" s="25" t="s">
        <v>124</v>
      </c>
      <c r="E189" s="25" t="s">
        <v>133</v>
      </c>
      <c r="F189" s="25" t="s">
        <v>117</v>
      </c>
      <c r="G189" s="26" t="n">
        <v>224.772907197219</v>
      </c>
      <c r="H189" s="27" t="n">
        <v>224.772907197219</v>
      </c>
      <c r="I189" s="27" t="n">
        <v>141.019339743887</v>
      </c>
      <c r="J189" s="27" t="n">
        <v>141.323322569669</v>
      </c>
      <c r="K189" s="27" t="n">
        <v>145.42021024781</v>
      </c>
      <c r="L189" s="27" t="n">
        <v>227.989680752308</v>
      </c>
      <c r="M189" s="27" t="n">
        <v>246.29267452751</v>
      </c>
      <c r="N189" s="27" t="n">
        <v>221.681264069332</v>
      </c>
      <c r="O189" s="27" t="n">
        <v>190.248914191054</v>
      </c>
      <c r="P189" s="27" t="n">
        <v>209.939627147343</v>
      </c>
      <c r="Q189" s="27" t="n">
        <v>180.855821219944</v>
      </c>
      <c r="R189" s="27" t="n">
        <v>173.807280951616</v>
      </c>
      <c r="S189" s="27" t="n">
        <v>163.366764413741</v>
      </c>
      <c r="T189" s="27" t="n">
        <v>171.404157947335</v>
      </c>
      <c r="U189" s="27" t="n">
        <v>172.101793283948</v>
      </c>
      <c r="V189" s="27" t="n">
        <v>181.992227270529</v>
      </c>
      <c r="W189" s="26"/>
      <c r="X189" s="28" t="n">
        <f aca="false">T189/T$513</f>
        <v>4.12554096066001E-005</v>
      </c>
      <c r="Y189" s="29" t="n">
        <f aca="false">Y188+X189</f>
        <v>0.998776252696897</v>
      </c>
    </row>
    <row r="190" customFormat="false" ht="11.25" hidden="false" customHeight="false" outlineLevel="0" collapsed="false">
      <c r="A190" s="7" t="s">
        <v>374</v>
      </c>
      <c r="B190" s="25" t="s">
        <v>161</v>
      </c>
      <c r="C190" s="25" t="s">
        <v>162</v>
      </c>
      <c r="D190" s="25" t="s">
        <v>124</v>
      </c>
      <c r="E190" s="25" t="s">
        <v>133</v>
      </c>
      <c r="F190" s="25" t="s">
        <v>117</v>
      </c>
      <c r="G190" s="26" t="n">
        <v>251.138262417535</v>
      </c>
      <c r="H190" s="27" t="n">
        <v>251.138262417535</v>
      </c>
      <c r="I190" s="27" t="n">
        <v>255.086976522377</v>
      </c>
      <c r="J190" s="27" t="n">
        <v>255.942705449812</v>
      </c>
      <c r="K190" s="27" t="n">
        <v>250.540245977681</v>
      </c>
      <c r="L190" s="27" t="n">
        <v>267.334194336937</v>
      </c>
      <c r="M190" s="27" t="n">
        <v>315.197264824055</v>
      </c>
      <c r="N190" s="27" t="n">
        <v>224.147020362931</v>
      </c>
      <c r="O190" s="27" t="n">
        <v>249.219631559304</v>
      </c>
      <c r="P190" s="27" t="n">
        <v>253.89240549307</v>
      </c>
      <c r="Q190" s="27" t="n">
        <v>188.250953949044</v>
      </c>
      <c r="R190" s="27" t="n">
        <v>180.888245930037</v>
      </c>
      <c r="S190" s="27" t="n">
        <v>182.40516902001</v>
      </c>
      <c r="T190" s="27" t="n">
        <v>161.552524429463</v>
      </c>
      <c r="U190" s="27" t="n">
        <v>155.85110111854</v>
      </c>
      <c r="V190" s="27" t="n">
        <v>157.430457655774</v>
      </c>
      <c r="W190" s="27"/>
      <c r="X190" s="28" t="n">
        <f aca="false">T190/T$513</f>
        <v>3.88842117258649E-005</v>
      </c>
      <c r="Y190" s="29" t="n">
        <f aca="false">Y189+X190</f>
        <v>0.998815136908623</v>
      </c>
    </row>
    <row r="191" customFormat="false" ht="11.25" hidden="false" customHeight="false" outlineLevel="0" collapsed="false">
      <c r="A191" s="7" t="s">
        <v>388</v>
      </c>
      <c r="B191" s="25" t="s">
        <v>113</v>
      </c>
      <c r="C191" s="25" t="s">
        <v>114</v>
      </c>
      <c r="D191" s="25" t="s">
        <v>115</v>
      </c>
      <c r="E191" s="25" t="s">
        <v>130</v>
      </c>
      <c r="F191" s="25" t="s">
        <v>117</v>
      </c>
      <c r="G191" s="26" t="n">
        <v>197.689483419065</v>
      </c>
      <c r="H191" s="27" t="n">
        <v>197.689483419065</v>
      </c>
      <c r="I191" s="27" t="n">
        <v>188.727587143006</v>
      </c>
      <c r="J191" s="27" t="n">
        <v>174.953842336358</v>
      </c>
      <c r="K191" s="27" t="n">
        <v>162.829583934239</v>
      </c>
      <c r="L191" s="27" t="n">
        <v>163.908125530655</v>
      </c>
      <c r="M191" s="27" t="n">
        <v>155.01393235679</v>
      </c>
      <c r="N191" s="27" t="n">
        <v>157.107026714679</v>
      </c>
      <c r="O191" s="27" t="n">
        <v>145.204744827663</v>
      </c>
      <c r="P191" s="27" t="n">
        <v>148.613717217261</v>
      </c>
      <c r="Q191" s="27" t="n">
        <v>139.750075888791</v>
      </c>
      <c r="R191" s="27" t="n">
        <v>144.578200196376</v>
      </c>
      <c r="S191" s="27" t="n">
        <v>148.524072318872</v>
      </c>
      <c r="T191" s="27" t="n">
        <v>154.810317149772</v>
      </c>
      <c r="U191" s="27" t="n">
        <v>162.091025341866</v>
      </c>
      <c r="V191" s="27" t="n">
        <v>160.44528937935</v>
      </c>
      <c r="W191" s="27"/>
      <c r="X191" s="28" t="n">
        <f aca="false">T191/T$513</f>
        <v>3.72614242374673E-005</v>
      </c>
      <c r="Y191" s="29" t="n">
        <f aca="false">Y190+X191</f>
        <v>0.99885239833286</v>
      </c>
    </row>
    <row r="192" customFormat="false" ht="11.25" hidden="false" customHeight="false" outlineLevel="0" collapsed="false">
      <c r="A192" s="7" t="s">
        <v>418</v>
      </c>
      <c r="B192" s="25" t="s">
        <v>419</v>
      </c>
      <c r="C192" s="25" t="s">
        <v>311</v>
      </c>
      <c r="D192" s="25"/>
      <c r="E192" s="25" t="s">
        <v>130</v>
      </c>
      <c r="F192" s="25" t="s">
        <v>117</v>
      </c>
      <c r="G192" s="26" t="n">
        <v>113.807735082822</v>
      </c>
      <c r="H192" s="30" t="n">
        <v>113.807735082822</v>
      </c>
      <c r="I192" s="30" t="n">
        <v>115.965529079257</v>
      </c>
      <c r="J192" s="30" t="n">
        <v>120.557215224695</v>
      </c>
      <c r="K192" s="30" t="n">
        <v>122.926806479767</v>
      </c>
      <c r="L192" s="30" t="n">
        <v>129.662521659213</v>
      </c>
      <c r="M192" s="30" t="n">
        <v>131.352892486461</v>
      </c>
      <c r="N192" s="30" t="n">
        <v>137.743455651303</v>
      </c>
      <c r="O192" s="30" t="n">
        <v>140.514187624092</v>
      </c>
      <c r="P192" s="30" t="n">
        <v>141.451792902816</v>
      </c>
      <c r="Q192" s="30" t="n">
        <v>148.018995871536</v>
      </c>
      <c r="R192" s="30" t="n">
        <v>150.337239213175</v>
      </c>
      <c r="S192" s="30" t="n">
        <v>153.780171046306</v>
      </c>
      <c r="T192" s="30" t="n">
        <v>154.259449950429</v>
      </c>
      <c r="U192" s="30" t="n">
        <v>156.926028434397</v>
      </c>
      <c r="V192" s="30" t="n">
        <v>158.288963255393</v>
      </c>
      <c r="W192" s="27"/>
      <c r="X192" s="28" t="n">
        <f aca="false">T192/T$513</f>
        <v>3.71288355522225E-005</v>
      </c>
      <c r="Y192" s="29" t="n">
        <f aca="false">Y191+X192</f>
        <v>0.998889527168413</v>
      </c>
    </row>
    <row r="193" customFormat="false" ht="11.25" hidden="false" customHeight="false" outlineLevel="0" collapsed="false">
      <c r="A193" s="7" t="s">
        <v>278</v>
      </c>
      <c r="B193" s="25" t="s">
        <v>267</v>
      </c>
      <c r="C193" s="25" t="s">
        <v>268</v>
      </c>
      <c r="D193" s="25"/>
      <c r="E193" s="25" t="s">
        <v>195</v>
      </c>
      <c r="F193" s="25" t="s">
        <v>117</v>
      </c>
      <c r="G193" s="26" t="n">
        <v>1640.6016</v>
      </c>
      <c r="H193" s="27" t="n">
        <v>960.38</v>
      </c>
      <c r="I193" s="27" t="n">
        <v>951.989</v>
      </c>
      <c r="J193" s="27" t="n">
        <v>899.35</v>
      </c>
      <c r="K193" s="27" t="n">
        <v>1092.554</v>
      </c>
      <c r="L193" s="27" t="n">
        <v>1003.523</v>
      </c>
      <c r="M193" s="27" t="n">
        <v>915.8556</v>
      </c>
      <c r="N193" s="27" t="n">
        <v>747.877</v>
      </c>
      <c r="O193" s="27" t="n">
        <v>494.995</v>
      </c>
      <c r="P193" s="27" t="n">
        <v>456.964</v>
      </c>
      <c r="Q193" s="27" t="n">
        <v>421.3838</v>
      </c>
      <c r="R193" s="27" t="n">
        <v>476.446</v>
      </c>
      <c r="S193" s="27" t="n">
        <v>325.379</v>
      </c>
      <c r="T193" s="27" t="n">
        <v>152.204</v>
      </c>
      <c r="U193" s="27" t="n">
        <v>185.805</v>
      </c>
      <c r="V193" s="27" t="n">
        <v>248.7583</v>
      </c>
      <c r="W193" s="26"/>
      <c r="X193" s="28" t="n">
        <f aca="false">T193/T$513</f>
        <v>3.66341075908573E-005</v>
      </c>
      <c r="Y193" s="29" t="n">
        <f aca="false">Y192+X193</f>
        <v>0.998926161276003</v>
      </c>
    </row>
    <row r="194" customFormat="false" ht="11.25" hidden="false" customHeight="false" outlineLevel="0" collapsed="false">
      <c r="A194" s="7" t="s">
        <v>376</v>
      </c>
      <c r="B194" s="25" t="s">
        <v>297</v>
      </c>
      <c r="C194" s="25" t="s">
        <v>298</v>
      </c>
      <c r="D194" s="25"/>
      <c r="E194" s="25" t="s">
        <v>130</v>
      </c>
      <c r="F194" s="25" t="s">
        <v>117</v>
      </c>
      <c r="G194" s="26" t="n">
        <v>245.048100668474</v>
      </c>
      <c r="H194" s="30" t="n">
        <v>245.048100668474</v>
      </c>
      <c r="I194" s="30" t="n">
        <v>231.289009705723</v>
      </c>
      <c r="J194" s="30" t="n">
        <v>215.443699900024</v>
      </c>
      <c r="K194" s="30" t="n">
        <v>199.584166007111</v>
      </c>
      <c r="L194" s="30" t="n">
        <v>196.470410084424</v>
      </c>
      <c r="M194" s="30" t="n">
        <v>191.367213428324</v>
      </c>
      <c r="N194" s="30" t="n">
        <v>185.847064501335</v>
      </c>
      <c r="O194" s="30" t="n">
        <v>185.999179696936</v>
      </c>
      <c r="P194" s="30" t="n">
        <v>185.237458034548</v>
      </c>
      <c r="Q194" s="30" t="n">
        <v>170.174098706736</v>
      </c>
      <c r="R194" s="30" t="n">
        <v>165.631535194544</v>
      </c>
      <c r="S194" s="30" t="n">
        <v>164.513025590262</v>
      </c>
      <c r="T194" s="30" t="n">
        <v>148.822909733822</v>
      </c>
      <c r="U194" s="30" t="n">
        <v>147.87804318211</v>
      </c>
      <c r="V194" s="30" t="n">
        <v>153.688875221464</v>
      </c>
      <c r="W194" s="27"/>
      <c r="X194" s="28" t="n">
        <f aca="false">T194/T$513</f>
        <v>3.58203101572447E-005</v>
      </c>
      <c r="Y194" s="29" t="n">
        <f aca="false">Y193+X194</f>
        <v>0.998961981586161</v>
      </c>
    </row>
    <row r="195" customFormat="false" ht="11.25" hidden="false" customHeight="false" outlineLevel="0" collapsed="false">
      <c r="A195" s="7" t="s">
        <v>402</v>
      </c>
      <c r="B195" s="25" t="s">
        <v>122</v>
      </c>
      <c r="C195" s="25" t="s">
        <v>123</v>
      </c>
      <c r="D195" s="25" t="s">
        <v>185</v>
      </c>
      <c r="E195" s="25" t="s">
        <v>116</v>
      </c>
      <c r="F195" s="25" t="s">
        <v>117</v>
      </c>
      <c r="G195" s="26" t="n">
        <v>153.5277</v>
      </c>
      <c r="H195" s="27" t="n">
        <v>153.5277</v>
      </c>
      <c r="I195" s="27" t="n">
        <v>134.126028</v>
      </c>
      <c r="J195" s="27" t="n">
        <v>117.046152</v>
      </c>
      <c r="K195" s="27" t="n">
        <v>525.9152472</v>
      </c>
      <c r="L195" s="27" t="n">
        <v>114.760196</v>
      </c>
      <c r="M195" s="27" t="n">
        <v>135.217776</v>
      </c>
      <c r="N195" s="27" t="n">
        <v>142.23228</v>
      </c>
      <c r="O195" s="27" t="n">
        <v>133.347368</v>
      </c>
      <c r="P195" s="27" t="n">
        <v>130.009304</v>
      </c>
      <c r="Q195" s="27" t="n">
        <v>110.971848</v>
      </c>
      <c r="R195" s="27" t="n">
        <v>122.387544</v>
      </c>
      <c r="S195" s="27" t="n">
        <v>121.44406</v>
      </c>
      <c r="T195" s="27" t="n">
        <v>145.207376</v>
      </c>
      <c r="U195" s="27" t="n">
        <v>143.131538609175</v>
      </c>
      <c r="V195" s="27" t="n">
        <v>156.307448736328</v>
      </c>
      <c r="W195" s="27"/>
      <c r="X195" s="28" t="n">
        <f aca="false">T195/T$513</f>
        <v>3.49500843300443E-005</v>
      </c>
      <c r="Y195" s="29" t="n">
        <f aca="false">Y194+X195</f>
        <v>0.998996931670491</v>
      </c>
    </row>
    <row r="196" customFormat="false" ht="11.25" hidden="false" customHeight="false" outlineLevel="0" collapsed="false">
      <c r="A196" s="7" t="s">
        <v>415</v>
      </c>
      <c r="B196" s="25" t="s">
        <v>416</v>
      </c>
      <c r="C196" s="25" t="s">
        <v>417</v>
      </c>
      <c r="D196" s="25"/>
      <c r="E196" s="25" t="s">
        <v>130</v>
      </c>
      <c r="F196" s="25" t="s">
        <v>117</v>
      </c>
      <c r="G196" s="26" t="n">
        <v>114.479893508254</v>
      </c>
      <c r="H196" s="30" t="n">
        <v>114.479893508254</v>
      </c>
      <c r="I196" s="30" t="n">
        <v>114.78651239495</v>
      </c>
      <c r="J196" s="30" t="n">
        <v>110.712594430562</v>
      </c>
      <c r="K196" s="30" t="n">
        <v>106.560410461608</v>
      </c>
      <c r="L196" s="30" t="n">
        <v>116.213315611644</v>
      </c>
      <c r="M196" s="30" t="n">
        <v>119.043984471175</v>
      </c>
      <c r="N196" s="30" t="n">
        <v>122.65408105985</v>
      </c>
      <c r="O196" s="30" t="n">
        <v>128.734582530571</v>
      </c>
      <c r="P196" s="30" t="n">
        <v>129.411062869138</v>
      </c>
      <c r="Q196" s="30" t="n">
        <v>127.722894614719</v>
      </c>
      <c r="R196" s="30" t="n">
        <v>135.052221152861</v>
      </c>
      <c r="S196" s="30" t="n">
        <v>142.176404930043</v>
      </c>
      <c r="T196" s="30" t="n">
        <v>141.017034644969</v>
      </c>
      <c r="U196" s="30" t="n">
        <v>141.048566402025</v>
      </c>
      <c r="V196" s="30" t="n">
        <v>143.002197080254</v>
      </c>
      <c r="W196" s="27"/>
      <c r="X196" s="28" t="n">
        <f aca="false">T196/T$513</f>
        <v>3.39415075775108E-005</v>
      </c>
      <c r="Y196" s="29" t="n">
        <f aca="false">Y195+X196</f>
        <v>0.999030873178068</v>
      </c>
    </row>
    <row r="197" customFormat="false" ht="11.25" hidden="false" customHeight="false" outlineLevel="0" collapsed="false">
      <c r="A197" s="7" t="s">
        <v>395</v>
      </c>
      <c r="B197" s="25" t="s">
        <v>188</v>
      </c>
      <c r="C197" s="25" t="s">
        <v>189</v>
      </c>
      <c r="D197" s="25" t="s">
        <v>190</v>
      </c>
      <c r="E197" s="25" t="s">
        <v>133</v>
      </c>
      <c r="F197" s="25" t="s">
        <v>117</v>
      </c>
      <c r="G197" s="26" t="n">
        <v>163.236018395088</v>
      </c>
      <c r="H197" s="27" t="n">
        <v>163.236018395088</v>
      </c>
      <c r="I197" s="27" t="n">
        <v>158.613355814142</v>
      </c>
      <c r="J197" s="27" t="n">
        <v>145.634828348176</v>
      </c>
      <c r="K197" s="27" t="n">
        <v>151.569782360323</v>
      </c>
      <c r="L197" s="27" t="n">
        <v>148.760486292614</v>
      </c>
      <c r="M197" s="27" t="n">
        <v>146.486931974906</v>
      </c>
      <c r="N197" s="27" t="n">
        <v>156.759497501048</v>
      </c>
      <c r="O197" s="27" t="n">
        <v>156.802161764112</v>
      </c>
      <c r="P197" s="27" t="n">
        <v>157.628643085431</v>
      </c>
      <c r="Q197" s="27" t="n">
        <v>156.517510992118</v>
      </c>
      <c r="R197" s="27" t="n">
        <v>158.318944183726</v>
      </c>
      <c r="S197" s="27" t="n">
        <v>146.777114566843</v>
      </c>
      <c r="T197" s="27" t="n">
        <v>139.602939034311</v>
      </c>
      <c r="U197" s="27" t="n">
        <v>172.623230437774</v>
      </c>
      <c r="V197" s="27" t="n">
        <v>158.722732344634</v>
      </c>
      <c r="W197" s="27"/>
      <c r="X197" s="28" t="n">
        <f aca="false">T197/T$513</f>
        <v>3.36011477266225E-005</v>
      </c>
      <c r="Y197" s="29" t="n">
        <f aca="false">Y196+X197</f>
        <v>0.999064474325795</v>
      </c>
    </row>
    <row r="198" customFormat="false" ht="11.25" hidden="false" customHeight="false" outlineLevel="0" collapsed="false">
      <c r="A198" s="7" t="s">
        <v>421</v>
      </c>
      <c r="B198" s="25" t="s">
        <v>152</v>
      </c>
      <c r="C198" s="25" t="s">
        <v>153</v>
      </c>
      <c r="D198" s="25" t="s">
        <v>208</v>
      </c>
      <c r="E198" s="25" t="s">
        <v>130</v>
      </c>
      <c r="F198" s="25" t="s">
        <v>117</v>
      </c>
      <c r="G198" s="26" t="n">
        <v>112.636560652561</v>
      </c>
      <c r="H198" s="27" t="n">
        <v>112.636560652561</v>
      </c>
      <c r="I198" s="27" t="n">
        <v>110.138445267014</v>
      </c>
      <c r="J198" s="27" t="n">
        <v>107.233315506994</v>
      </c>
      <c r="K198" s="27" t="n">
        <v>102.582595818558</v>
      </c>
      <c r="L198" s="27" t="n">
        <v>99.0451002881665</v>
      </c>
      <c r="M198" s="27" t="n">
        <v>85.5839746585454</v>
      </c>
      <c r="N198" s="27" t="n">
        <v>85.2027738340941</v>
      </c>
      <c r="O198" s="27" t="n">
        <v>99.154225685277</v>
      </c>
      <c r="P198" s="27" t="n">
        <v>99.7074065550208</v>
      </c>
      <c r="Q198" s="27" t="n">
        <v>101.424146896234</v>
      </c>
      <c r="R198" s="27" t="n">
        <v>139.83838981383</v>
      </c>
      <c r="S198" s="27" t="n">
        <v>142.52945948971</v>
      </c>
      <c r="T198" s="27" t="n">
        <v>137.43218828547</v>
      </c>
      <c r="U198" s="27" t="n">
        <v>144.643881770552</v>
      </c>
      <c r="V198" s="27" t="n">
        <v>156.380569242506</v>
      </c>
      <c r="W198" s="27"/>
      <c r="X198" s="28" t="n">
        <f aca="false">T198/T$513</f>
        <v>3.30786679200078E-005</v>
      </c>
      <c r="Y198" s="29" t="n">
        <f aca="false">Y197+X198</f>
        <v>0.999097552993715</v>
      </c>
    </row>
    <row r="199" customFormat="false" ht="11.25" hidden="false" customHeight="false" outlineLevel="0" collapsed="false">
      <c r="A199" s="7" t="s">
        <v>438</v>
      </c>
      <c r="B199" s="25" t="s">
        <v>191</v>
      </c>
      <c r="C199" s="25" t="s">
        <v>192</v>
      </c>
      <c r="D199" s="25" t="s">
        <v>125</v>
      </c>
      <c r="E199" s="25" t="s">
        <v>133</v>
      </c>
      <c r="F199" s="25" t="s">
        <v>117</v>
      </c>
      <c r="G199" s="26" t="n">
        <v>74.9321153079131</v>
      </c>
      <c r="H199" s="27" t="n">
        <v>74.9321153079131</v>
      </c>
      <c r="I199" s="27" t="n">
        <v>78.3935504142142</v>
      </c>
      <c r="J199" s="27" t="n">
        <v>84.5973429079652</v>
      </c>
      <c r="K199" s="27" t="n">
        <v>89.893493929336</v>
      </c>
      <c r="L199" s="27" t="n">
        <v>96.9054880582549</v>
      </c>
      <c r="M199" s="27" t="n">
        <v>102.253762143298</v>
      </c>
      <c r="N199" s="27" t="n">
        <v>109.097706138547</v>
      </c>
      <c r="O199" s="27" t="n">
        <v>114.490917805173</v>
      </c>
      <c r="P199" s="27" t="n">
        <v>121.761139491947</v>
      </c>
      <c r="Q199" s="27" t="n">
        <v>121.743384387915</v>
      </c>
      <c r="R199" s="27" t="n">
        <v>133.214304004532</v>
      </c>
      <c r="S199" s="27" t="n">
        <v>128.89490428109</v>
      </c>
      <c r="T199" s="27" t="n">
        <v>136.349363107113</v>
      </c>
      <c r="U199" s="27" t="n">
        <v>143.705194367684</v>
      </c>
      <c r="V199" s="27" t="n">
        <v>145.152514126739</v>
      </c>
      <c r="W199" s="27"/>
      <c r="X199" s="28" t="n">
        <f aca="false">T199/T$513</f>
        <v>3.28180418255159E-005</v>
      </c>
      <c r="Y199" s="29" t="n">
        <f aca="false">Y198+X199</f>
        <v>0.999130371035541</v>
      </c>
    </row>
    <row r="200" customFormat="false" ht="11.25" hidden="false" customHeight="false" outlineLevel="0" collapsed="false">
      <c r="A200" s="7" t="s">
        <v>406</v>
      </c>
      <c r="B200" s="25" t="s">
        <v>188</v>
      </c>
      <c r="C200" s="25" t="s">
        <v>189</v>
      </c>
      <c r="D200" s="25" t="s">
        <v>337</v>
      </c>
      <c r="E200" s="25" t="s">
        <v>116</v>
      </c>
      <c r="F200" s="25" t="s">
        <v>117</v>
      </c>
      <c r="G200" s="26" t="n">
        <v>135.224277185595</v>
      </c>
      <c r="H200" s="27" t="n">
        <v>135.224277185595</v>
      </c>
      <c r="I200" s="27" t="n">
        <v>105.757843430411</v>
      </c>
      <c r="J200" s="27" t="n">
        <v>112.864440071635</v>
      </c>
      <c r="K200" s="27" t="n">
        <v>114.658344387752</v>
      </c>
      <c r="L200" s="27" t="n">
        <v>116.660209068373</v>
      </c>
      <c r="M200" s="27" t="n">
        <v>133.534222873995</v>
      </c>
      <c r="N200" s="27" t="n">
        <v>128.401730042771</v>
      </c>
      <c r="O200" s="27" t="n">
        <v>134.310130624454</v>
      </c>
      <c r="P200" s="27" t="n">
        <v>129.599464000378</v>
      </c>
      <c r="Q200" s="27" t="n">
        <v>131.163161668826</v>
      </c>
      <c r="R200" s="27" t="n">
        <v>127.103716456344</v>
      </c>
      <c r="S200" s="27" t="n">
        <v>133.502080505513</v>
      </c>
      <c r="T200" s="27" t="n">
        <v>131.35952645169</v>
      </c>
      <c r="U200" s="27" t="n">
        <v>144.157028909783</v>
      </c>
      <c r="V200" s="27" t="n">
        <v>144.41891152888</v>
      </c>
      <c r="W200" s="27"/>
      <c r="X200" s="28" t="n">
        <f aca="false">T200/T$513</f>
        <v>3.16170338829155E-005</v>
      </c>
      <c r="Y200" s="29" t="n">
        <f aca="false">Y199+X200</f>
        <v>0.999161988069423</v>
      </c>
    </row>
    <row r="201" customFormat="false" ht="11.25" hidden="false" customHeight="false" outlineLevel="0" collapsed="false">
      <c r="A201" s="7" t="s">
        <v>410</v>
      </c>
      <c r="B201" s="25" t="s">
        <v>126</v>
      </c>
      <c r="C201" s="25" t="s">
        <v>127</v>
      </c>
      <c r="D201" s="25" t="s">
        <v>124</v>
      </c>
      <c r="E201" s="25" t="s">
        <v>130</v>
      </c>
      <c r="F201" s="25" t="s">
        <v>117</v>
      </c>
      <c r="G201" s="26" t="n">
        <v>124.744454493459</v>
      </c>
      <c r="H201" s="27" t="n">
        <v>124.744454493459</v>
      </c>
      <c r="I201" s="27" t="n">
        <v>123.306679321778</v>
      </c>
      <c r="J201" s="27" t="n">
        <v>121.970869553433</v>
      </c>
      <c r="K201" s="27" t="n">
        <v>121.782371054512</v>
      </c>
      <c r="L201" s="27" t="n">
        <v>122.447849051772</v>
      </c>
      <c r="M201" s="27" t="n">
        <v>124.964271266352</v>
      </c>
      <c r="N201" s="27" t="n">
        <v>126.406548178528</v>
      </c>
      <c r="O201" s="27" t="n">
        <v>128.397562179761</v>
      </c>
      <c r="P201" s="27" t="n">
        <v>124.370732984163</v>
      </c>
      <c r="Q201" s="27" t="n">
        <v>122.781761907406</v>
      </c>
      <c r="R201" s="27" t="n">
        <v>117.256774353524</v>
      </c>
      <c r="S201" s="27" t="n">
        <v>120.775349308267</v>
      </c>
      <c r="T201" s="27" t="n">
        <v>122.518894872482</v>
      </c>
      <c r="U201" s="27" t="n">
        <v>118.487457886792</v>
      </c>
      <c r="V201" s="27" t="n">
        <v>118.459824511844</v>
      </c>
      <c r="W201" s="27"/>
      <c r="X201" s="28" t="n">
        <f aca="false">T201/T$513</f>
        <v>2.94891749012603E-005</v>
      </c>
      <c r="Y201" s="29" t="n">
        <f aca="false">Y200+X201</f>
        <v>0.999191477244325</v>
      </c>
    </row>
    <row r="202" customFormat="false" ht="11.25" hidden="false" customHeight="false" outlineLevel="0" collapsed="false">
      <c r="A202" s="7" t="s">
        <v>424</v>
      </c>
      <c r="B202" s="25" t="s">
        <v>138</v>
      </c>
      <c r="C202" s="25" t="s">
        <v>139</v>
      </c>
      <c r="D202" s="25" t="s">
        <v>125</v>
      </c>
      <c r="E202" s="25" t="s">
        <v>133</v>
      </c>
      <c r="F202" s="25" t="s">
        <v>117</v>
      </c>
      <c r="G202" s="26" t="n">
        <v>108.077382644346</v>
      </c>
      <c r="H202" s="27" t="n">
        <v>108.077382644346</v>
      </c>
      <c r="I202" s="27" t="n">
        <v>103.710052321916</v>
      </c>
      <c r="J202" s="27" t="n">
        <v>99.9225743922788</v>
      </c>
      <c r="K202" s="27" t="n">
        <v>92.0926454170596</v>
      </c>
      <c r="L202" s="27" t="n">
        <v>102.591393596336</v>
      </c>
      <c r="M202" s="27" t="n">
        <v>94.5834396677829</v>
      </c>
      <c r="N202" s="27" t="n">
        <v>93.3001958155585</v>
      </c>
      <c r="O202" s="27" t="n">
        <v>99.0618036265412</v>
      </c>
      <c r="P202" s="27" t="n">
        <v>103.317518918947</v>
      </c>
      <c r="Q202" s="27" t="n">
        <v>101.682811966956</v>
      </c>
      <c r="R202" s="27" t="n">
        <v>116.976828076214</v>
      </c>
      <c r="S202" s="27" t="n">
        <v>119.535135138222</v>
      </c>
      <c r="T202" s="27" t="n">
        <v>121.484078581077</v>
      </c>
      <c r="U202" s="27" t="n">
        <v>125.069676373083</v>
      </c>
      <c r="V202" s="27" t="n">
        <v>131.531257457718</v>
      </c>
      <c r="W202" s="27"/>
      <c r="X202" s="28" t="n">
        <f aca="false">T202/T$513</f>
        <v>2.92401041057746E-005</v>
      </c>
      <c r="Y202" s="29" t="n">
        <f aca="false">Y201+X202</f>
        <v>0.99922071734843</v>
      </c>
    </row>
    <row r="203" customFormat="false" ht="11.25" hidden="false" customHeight="false" outlineLevel="0" collapsed="false">
      <c r="A203" s="7" t="s">
        <v>256</v>
      </c>
      <c r="B203" s="25" t="s">
        <v>158</v>
      </c>
      <c r="C203" s="25" t="s">
        <v>159</v>
      </c>
      <c r="D203" s="25"/>
      <c r="E203" s="25" t="s">
        <v>205</v>
      </c>
      <c r="F203" s="25" t="s">
        <v>117</v>
      </c>
      <c r="G203" s="26" t="n">
        <v>2238.2589</v>
      </c>
      <c r="H203" s="27" t="n">
        <v>1695.5855</v>
      </c>
      <c r="I203" s="30" t="n">
        <v>1609.3543</v>
      </c>
      <c r="J203" s="30" t="n">
        <v>1776.9172</v>
      </c>
      <c r="K203" s="30" t="n">
        <v>1709.6626</v>
      </c>
      <c r="L203" s="30" t="n">
        <v>2068.4494</v>
      </c>
      <c r="M203" s="30" t="n">
        <v>2238.2589</v>
      </c>
      <c r="N203" s="30" t="n">
        <v>2150.5937</v>
      </c>
      <c r="O203" s="30" t="n">
        <v>551.373</v>
      </c>
      <c r="P203" s="30" t="n">
        <v>291.58</v>
      </c>
      <c r="Q203" s="30" t="n">
        <v>136.23</v>
      </c>
      <c r="R203" s="30" t="n">
        <v>143.4</v>
      </c>
      <c r="S203" s="30" t="n">
        <v>100.38</v>
      </c>
      <c r="T203" s="30" t="n">
        <v>119.5</v>
      </c>
      <c r="U203" s="30" t="n">
        <v>155.35</v>
      </c>
      <c r="V203" s="30" t="n">
        <v>117.11</v>
      </c>
      <c r="W203" s="27"/>
      <c r="X203" s="28" t="n">
        <f aca="false">T203/T$513</f>
        <v>2.87625545787722E-005</v>
      </c>
      <c r="Y203" s="29" t="n">
        <f aca="false">Y202+X203</f>
        <v>0.999249479903009</v>
      </c>
    </row>
    <row r="204" customFormat="false" ht="11.25" hidden="false" customHeight="false" outlineLevel="0" collapsed="false">
      <c r="A204" s="7" t="s">
        <v>440</v>
      </c>
      <c r="B204" s="25" t="s">
        <v>144</v>
      </c>
      <c r="C204" s="25" t="s">
        <v>145</v>
      </c>
      <c r="D204" s="25" t="s">
        <v>125</v>
      </c>
      <c r="E204" s="25" t="s">
        <v>130</v>
      </c>
      <c r="F204" s="25" t="s">
        <v>117</v>
      </c>
      <c r="G204" s="26" t="n">
        <v>70.4658310012614</v>
      </c>
      <c r="H204" s="27" t="n">
        <v>70.4658310012614</v>
      </c>
      <c r="I204" s="27" t="n">
        <v>84.8186957885011</v>
      </c>
      <c r="J204" s="27" t="n">
        <v>85.5742503569078</v>
      </c>
      <c r="K204" s="27" t="n">
        <v>89.9327872100271</v>
      </c>
      <c r="L204" s="27" t="n">
        <v>89.0643390604336</v>
      </c>
      <c r="M204" s="27" t="n">
        <v>97.4295078426177</v>
      </c>
      <c r="N204" s="27" t="n">
        <v>108.805211989905</v>
      </c>
      <c r="O204" s="27" t="n">
        <v>103.729447714554</v>
      </c>
      <c r="P204" s="27" t="n">
        <v>108.511171806795</v>
      </c>
      <c r="Q204" s="27" t="n">
        <v>109.749513384229</v>
      </c>
      <c r="R204" s="27" t="n">
        <v>111.485274259949</v>
      </c>
      <c r="S204" s="27" t="n">
        <v>118.783760292506</v>
      </c>
      <c r="T204" s="27" t="n">
        <v>111.238599440395</v>
      </c>
      <c r="U204" s="27" t="n">
        <v>119.851483562016</v>
      </c>
      <c r="V204" s="27" t="n">
        <v>121.873263912882</v>
      </c>
      <c r="W204" s="30"/>
      <c r="X204" s="28" t="n">
        <f aca="false">T204/T$513</f>
        <v>2.67741111938956E-005</v>
      </c>
      <c r="Y204" s="29" t="n">
        <f aca="false">Y203+X204</f>
        <v>0.999276254014203</v>
      </c>
    </row>
    <row r="205" customFormat="false" ht="11.25" hidden="false" customHeight="false" outlineLevel="0" collapsed="false">
      <c r="A205" s="7" t="s">
        <v>442</v>
      </c>
      <c r="B205" s="25" t="s">
        <v>144</v>
      </c>
      <c r="C205" s="25" t="s">
        <v>145</v>
      </c>
      <c r="D205" s="25" t="s">
        <v>208</v>
      </c>
      <c r="E205" s="25" t="s">
        <v>130</v>
      </c>
      <c r="F205" s="25" t="s">
        <v>117</v>
      </c>
      <c r="G205" s="26" t="n">
        <v>63.6341713450911</v>
      </c>
      <c r="H205" s="27" t="n">
        <v>63.6341713450911</v>
      </c>
      <c r="I205" s="27" t="n">
        <v>64.3995272274755</v>
      </c>
      <c r="J205" s="27" t="n">
        <v>64.910021213269</v>
      </c>
      <c r="K205" s="27" t="n">
        <v>65.5237823049839</v>
      </c>
      <c r="L205" s="27" t="n">
        <v>67.1923702516304</v>
      </c>
      <c r="M205" s="27" t="n">
        <v>72.1809689647609</v>
      </c>
      <c r="N205" s="27" t="n">
        <v>77.296662549611</v>
      </c>
      <c r="O205" s="27" t="n">
        <v>91.0939264240802</v>
      </c>
      <c r="P205" s="27" t="n">
        <v>95.9373643737468</v>
      </c>
      <c r="Q205" s="27" t="n">
        <v>102.630806926904</v>
      </c>
      <c r="R205" s="27" t="n">
        <v>103.141513252145</v>
      </c>
      <c r="S205" s="27" t="n">
        <v>104.637485485569</v>
      </c>
      <c r="T205" s="27" t="n">
        <v>108.676551428919</v>
      </c>
      <c r="U205" s="27" t="n">
        <v>111.912603750073</v>
      </c>
      <c r="V205" s="27" t="n">
        <v>125.200162176752</v>
      </c>
      <c r="W205" s="27"/>
      <c r="X205" s="28" t="n">
        <f aca="false">T205/T$513</f>
        <v>2.61574497230714E-005</v>
      </c>
      <c r="Y205" s="29" t="n">
        <f aca="false">Y204+X205</f>
        <v>0.999302411463926</v>
      </c>
    </row>
    <row r="206" customFormat="false" ht="11.25" hidden="false" customHeight="false" outlineLevel="0" collapsed="false">
      <c r="A206" s="7" t="s">
        <v>434</v>
      </c>
      <c r="B206" s="25" t="s">
        <v>216</v>
      </c>
      <c r="C206" s="25" t="s">
        <v>217</v>
      </c>
      <c r="D206" s="25" t="s">
        <v>124</v>
      </c>
      <c r="E206" s="25" t="s">
        <v>133</v>
      </c>
      <c r="F206" s="25" t="s">
        <v>117</v>
      </c>
      <c r="G206" s="26" t="n">
        <v>83.5233539185778</v>
      </c>
      <c r="H206" s="27" t="n">
        <v>83.5233539185778</v>
      </c>
      <c r="I206" s="27" t="n">
        <v>80.8760694159191</v>
      </c>
      <c r="J206" s="27" t="n">
        <v>84.2715721354658</v>
      </c>
      <c r="K206" s="27" t="n">
        <v>85.9980146994028</v>
      </c>
      <c r="L206" s="27" t="n">
        <v>89.6241585054265</v>
      </c>
      <c r="M206" s="27" t="n">
        <v>89.7569918799873</v>
      </c>
      <c r="N206" s="27" t="n">
        <v>91.4611650199085</v>
      </c>
      <c r="O206" s="27" t="n">
        <v>95.3301879712553</v>
      </c>
      <c r="P206" s="27" t="n">
        <v>97.9095040749324</v>
      </c>
      <c r="Q206" s="27" t="n">
        <v>99.4316058888742</v>
      </c>
      <c r="R206" s="27" t="n">
        <v>100.298755883519</v>
      </c>
      <c r="S206" s="27" t="n">
        <v>99.8135044467723</v>
      </c>
      <c r="T206" s="27" t="n">
        <v>99.9441998175943</v>
      </c>
      <c r="U206" s="27" t="n">
        <v>102.627213526105</v>
      </c>
      <c r="V206" s="27" t="n">
        <v>106.56721764887</v>
      </c>
      <c r="W206" s="27"/>
      <c r="X206" s="28" t="n">
        <f aca="false">T206/T$513</f>
        <v>2.40556527371152E-005</v>
      </c>
      <c r="Y206" s="29" t="n">
        <f aca="false">Y205+X206</f>
        <v>0.999326467116663</v>
      </c>
    </row>
    <row r="207" customFormat="false" ht="11.25" hidden="false" customHeight="false" outlineLevel="0" collapsed="false">
      <c r="A207" s="7" t="s">
        <v>511</v>
      </c>
      <c r="B207" s="25" t="s">
        <v>512</v>
      </c>
      <c r="C207" s="25" t="s">
        <v>513</v>
      </c>
      <c r="D207" s="25"/>
      <c r="E207" s="25" t="s">
        <v>160</v>
      </c>
      <c r="F207" s="25" t="s">
        <v>117</v>
      </c>
      <c r="G207" s="30" t="n">
        <v>11.85121</v>
      </c>
      <c r="H207" s="27" t="n">
        <v>0</v>
      </c>
      <c r="I207" s="27" t="n">
        <v>0</v>
      </c>
      <c r="J207" s="27" t="n">
        <v>24.79874</v>
      </c>
      <c r="K207" s="27" t="n">
        <v>51.2844</v>
      </c>
      <c r="L207" s="27" t="n">
        <v>128.87932</v>
      </c>
      <c r="M207" s="27" t="n">
        <v>11.85121</v>
      </c>
      <c r="N207" s="27" t="n">
        <v>223.7</v>
      </c>
      <c r="O207" s="27" t="n">
        <v>706.96</v>
      </c>
      <c r="P207" s="27" t="n">
        <v>519.116</v>
      </c>
      <c r="Q207" s="27" t="n">
        <v>384.4369</v>
      </c>
      <c r="R207" s="27" t="n">
        <v>417.63841</v>
      </c>
      <c r="S207" s="27" t="n">
        <v>191.76624</v>
      </c>
      <c r="T207" s="27" t="n">
        <v>98.15634</v>
      </c>
      <c r="U207" s="27" t="n">
        <v>40.47325</v>
      </c>
      <c r="V207" s="27" t="n">
        <v>99.3595</v>
      </c>
      <c r="W207" s="26"/>
      <c r="X207" s="28" t="n">
        <f aca="false">T207/T$513</f>
        <v>2.36253312678035E-005</v>
      </c>
      <c r="Y207" s="29" t="n">
        <f aca="false">Y206+X207</f>
        <v>0.999350092447931</v>
      </c>
    </row>
    <row r="208" customFormat="false" ht="11.25" hidden="false" customHeight="false" outlineLevel="0" collapsed="false">
      <c r="A208" s="7" t="s">
        <v>523</v>
      </c>
      <c r="B208" s="25" t="s">
        <v>264</v>
      </c>
      <c r="C208" s="25" t="s">
        <v>265</v>
      </c>
      <c r="D208" s="25"/>
      <c r="E208" s="25" t="s">
        <v>195</v>
      </c>
      <c r="F208" s="25" t="s">
        <v>117</v>
      </c>
      <c r="G208" s="26" t="n">
        <v>9.7138475</v>
      </c>
      <c r="H208" s="27" t="n">
        <v>0</v>
      </c>
      <c r="I208" s="27" t="n">
        <v>0.050925</v>
      </c>
      <c r="J208" s="27" t="n">
        <v>0.254625</v>
      </c>
      <c r="K208" s="27" t="n">
        <v>1.1424175</v>
      </c>
      <c r="L208" s="27" t="n">
        <v>4.8048525</v>
      </c>
      <c r="M208" s="27" t="n">
        <v>9.7138475</v>
      </c>
      <c r="N208" s="27" t="n">
        <v>19.712595</v>
      </c>
      <c r="O208" s="27" t="n">
        <v>34.4711523625</v>
      </c>
      <c r="P208" s="27" t="n">
        <v>52.7721127875353</v>
      </c>
      <c r="Q208" s="27" t="n">
        <v>96.2414198466557</v>
      </c>
      <c r="R208" s="27" t="n">
        <v>110.948811141785</v>
      </c>
      <c r="S208" s="27" t="n">
        <v>123.963623626658</v>
      </c>
      <c r="T208" s="27" t="n">
        <v>95.1075231538558</v>
      </c>
      <c r="U208" s="27" t="n">
        <v>107.264294671766</v>
      </c>
      <c r="V208" s="27" t="n">
        <v>114.92480430642</v>
      </c>
      <c r="W208" s="26"/>
      <c r="X208" s="28" t="n">
        <f aca="false">T208/T$513</f>
        <v>2.28915090005407E-005</v>
      </c>
      <c r="Y208" s="29" t="n">
        <f aca="false">Y207+X208</f>
        <v>0.999372983956932</v>
      </c>
    </row>
    <row r="209" customFormat="false" ht="11.25" hidden="false" customHeight="false" outlineLevel="0" collapsed="false">
      <c r="A209" s="7" t="s">
        <v>397</v>
      </c>
      <c r="B209" s="25" t="s">
        <v>181</v>
      </c>
      <c r="C209" s="25" t="s">
        <v>182</v>
      </c>
      <c r="D209" s="25" t="s">
        <v>185</v>
      </c>
      <c r="E209" s="25" t="s">
        <v>116</v>
      </c>
      <c r="F209" s="25" t="s">
        <v>117</v>
      </c>
      <c r="G209" s="26" t="n">
        <v>161.407169749681</v>
      </c>
      <c r="H209" s="27" t="n">
        <v>161.407169749681</v>
      </c>
      <c r="I209" s="27" t="n">
        <v>155.538257028</v>
      </c>
      <c r="J209" s="27" t="n">
        <v>133.29744512</v>
      </c>
      <c r="K209" s="27" t="n">
        <v>143.15244512</v>
      </c>
      <c r="L209" s="27" t="n">
        <v>150.016994315</v>
      </c>
      <c r="M209" s="27" t="n">
        <v>162.728804306401</v>
      </c>
      <c r="N209" s="27" t="n">
        <v>135.189343837668</v>
      </c>
      <c r="O209" s="27" t="n">
        <v>86.3567598320435</v>
      </c>
      <c r="P209" s="27" t="n">
        <v>81.6989117397993</v>
      </c>
      <c r="Q209" s="27" t="n">
        <v>78.6191962963915</v>
      </c>
      <c r="R209" s="27" t="n">
        <v>89.1800483546371</v>
      </c>
      <c r="S209" s="27" t="n">
        <v>93.7227117757696</v>
      </c>
      <c r="T209" s="27" t="n">
        <v>87.6500881965426</v>
      </c>
      <c r="U209" s="27" t="n">
        <v>69.9429434793208</v>
      </c>
      <c r="V209" s="27" t="n">
        <v>59.149429918</v>
      </c>
      <c r="W209" s="26"/>
      <c r="X209" s="28" t="n">
        <f aca="false">T209/T$513</f>
        <v>2.10965727664205E-005</v>
      </c>
      <c r="Y209" s="29" t="n">
        <f aca="false">Y208+X209</f>
        <v>0.999394080529698</v>
      </c>
    </row>
    <row r="210" customFormat="false" ht="11.25" hidden="false" customHeight="false" outlineLevel="0" collapsed="false">
      <c r="A210" s="7" t="s">
        <v>437</v>
      </c>
      <c r="B210" s="25" t="s">
        <v>223</v>
      </c>
      <c r="C210" s="25" t="s">
        <v>224</v>
      </c>
      <c r="D210" s="25" t="s">
        <v>124</v>
      </c>
      <c r="E210" s="25" t="s">
        <v>133</v>
      </c>
      <c r="F210" s="25" t="s">
        <v>117</v>
      </c>
      <c r="G210" s="26" t="n">
        <v>76.2889299706337</v>
      </c>
      <c r="H210" s="27" t="n">
        <v>76.2889299706337</v>
      </c>
      <c r="I210" s="27" t="n">
        <v>55.0080202745565</v>
      </c>
      <c r="J210" s="27" t="n">
        <v>48.2124524527071</v>
      </c>
      <c r="K210" s="27" t="n">
        <v>48.0194069245668</v>
      </c>
      <c r="L210" s="27" t="n">
        <v>73.7264436117805</v>
      </c>
      <c r="M210" s="27" t="n">
        <v>70.4714890216809</v>
      </c>
      <c r="N210" s="27" t="n">
        <v>71.4000759261228</v>
      </c>
      <c r="O210" s="27" t="n">
        <v>71.9863587881319</v>
      </c>
      <c r="P210" s="27" t="n">
        <v>71.8500211677606</v>
      </c>
      <c r="Q210" s="27" t="n">
        <v>75.6616926327401</v>
      </c>
      <c r="R210" s="27" t="n">
        <v>82.9177007927434</v>
      </c>
      <c r="S210" s="27" t="n">
        <v>88.6590396951693</v>
      </c>
      <c r="T210" s="27" t="n">
        <v>86.1962747803494</v>
      </c>
      <c r="U210" s="27" t="n">
        <v>84.1074062594405</v>
      </c>
      <c r="V210" s="27" t="n">
        <v>68.8648840540047</v>
      </c>
      <c r="W210" s="27"/>
      <c r="X210" s="28" t="n">
        <f aca="false">T210/T$513</f>
        <v>2.07466532038213E-005</v>
      </c>
      <c r="Y210" s="29" t="n">
        <f aca="false">Y209+X210</f>
        <v>0.999414827182902</v>
      </c>
    </row>
    <row r="211" customFormat="false" ht="11.25" hidden="false" customHeight="false" outlineLevel="0" collapsed="false">
      <c r="A211" s="7" t="s">
        <v>427</v>
      </c>
      <c r="B211" s="25" t="s">
        <v>191</v>
      </c>
      <c r="C211" s="25" t="s">
        <v>192</v>
      </c>
      <c r="D211" s="25" t="s">
        <v>124</v>
      </c>
      <c r="E211" s="25" t="s">
        <v>133</v>
      </c>
      <c r="F211" s="25" t="s">
        <v>117</v>
      </c>
      <c r="G211" s="26" t="n">
        <v>100.783890335534</v>
      </c>
      <c r="H211" s="27" t="n">
        <v>100.783890335534</v>
      </c>
      <c r="I211" s="27" t="n">
        <v>97.0579943641974</v>
      </c>
      <c r="J211" s="27" t="n">
        <v>88.7605437750734</v>
      </c>
      <c r="K211" s="27" t="n">
        <v>92.8550525048702</v>
      </c>
      <c r="L211" s="27" t="n">
        <v>113.334778996059</v>
      </c>
      <c r="M211" s="27" t="n">
        <v>109.405813497082</v>
      </c>
      <c r="N211" s="27" t="n">
        <v>105.893563735307</v>
      </c>
      <c r="O211" s="27" t="n">
        <v>118.392627111288</v>
      </c>
      <c r="P211" s="27" t="n">
        <v>110.042820613164</v>
      </c>
      <c r="Q211" s="27" t="n">
        <v>91.0242172675204</v>
      </c>
      <c r="R211" s="27" t="n">
        <v>94.9918507536795</v>
      </c>
      <c r="S211" s="27" t="n">
        <v>85.1786663299014</v>
      </c>
      <c r="T211" s="27" t="n">
        <v>85.9262270857743</v>
      </c>
      <c r="U211" s="27" t="n">
        <v>85.1949727121569</v>
      </c>
      <c r="V211" s="27" t="n">
        <v>75.9274726757736</v>
      </c>
      <c r="W211" s="30"/>
      <c r="X211" s="28" t="n">
        <f aca="false">T211/T$513</f>
        <v>2.06816551991846E-005</v>
      </c>
      <c r="Y211" s="29" t="n">
        <f aca="false">Y210+X211</f>
        <v>0.999435508838101</v>
      </c>
    </row>
    <row r="212" customFormat="false" ht="11.25" hidden="false" customHeight="false" outlineLevel="0" collapsed="false">
      <c r="A212" s="7" t="s">
        <v>385</v>
      </c>
      <c r="B212" s="25" t="s">
        <v>146</v>
      </c>
      <c r="C212" s="25" t="s">
        <v>147</v>
      </c>
      <c r="D212" s="25" t="s">
        <v>115</v>
      </c>
      <c r="E212" s="25" t="s">
        <v>130</v>
      </c>
      <c r="F212" s="25" t="s">
        <v>117</v>
      </c>
      <c r="G212" s="26" t="n">
        <v>203.00152461314</v>
      </c>
      <c r="H212" s="27" t="n">
        <v>203.00152461314</v>
      </c>
      <c r="I212" s="27" t="n">
        <v>188.124507101771</v>
      </c>
      <c r="J212" s="27" t="n">
        <v>163.958213419527</v>
      </c>
      <c r="K212" s="27" t="n">
        <v>155.397855457747</v>
      </c>
      <c r="L212" s="27" t="n">
        <v>165.854797685421</v>
      </c>
      <c r="M212" s="27" t="n">
        <v>157.361310811629</v>
      </c>
      <c r="N212" s="27" t="n">
        <v>154.342389131284</v>
      </c>
      <c r="O212" s="27" t="n">
        <v>159.855962008877</v>
      </c>
      <c r="P212" s="27" t="n">
        <v>160.05198475056</v>
      </c>
      <c r="Q212" s="27" t="n">
        <v>147.806498020257</v>
      </c>
      <c r="R212" s="27" t="n">
        <v>125.567476008168</v>
      </c>
      <c r="S212" s="27" t="n">
        <v>93.5355617793416</v>
      </c>
      <c r="T212" s="27" t="n">
        <v>85.5387466588557</v>
      </c>
      <c r="U212" s="27" t="n">
        <v>81.5893328639067</v>
      </c>
      <c r="V212" s="27" t="n">
        <v>86.5683714047981</v>
      </c>
      <c r="W212" s="27"/>
      <c r="X212" s="28" t="n">
        <f aca="false">T212/T$513</f>
        <v>2.0588392212344E-005</v>
      </c>
      <c r="Y212" s="29" t="n">
        <f aca="false">Y211+X212</f>
        <v>0.999456097230313</v>
      </c>
    </row>
    <row r="213" customFormat="false" ht="11.25" hidden="false" customHeight="false" outlineLevel="0" collapsed="false">
      <c r="A213" s="7" t="s">
        <v>425</v>
      </c>
      <c r="B213" s="25" t="s">
        <v>148</v>
      </c>
      <c r="C213" s="25" t="s">
        <v>149</v>
      </c>
      <c r="D213" s="25"/>
      <c r="E213" s="25" t="s">
        <v>130</v>
      </c>
      <c r="F213" s="25" t="s">
        <v>117</v>
      </c>
      <c r="G213" s="26" t="n">
        <v>103.558731765346</v>
      </c>
      <c r="H213" s="30" t="n">
        <v>103.558731765346</v>
      </c>
      <c r="I213" s="30" t="n">
        <v>93.3804856381002</v>
      </c>
      <c r="J213" s="30" t="n">
        <v>88.117913268835</v>
      </c>
      <c r="K213" s="30" t="n">
        <v>95.4130465653662</v>
      </c>
      <c r="L213" s="30" t="n">
        <v>98.5633571824175</v>
      </c>
      <c r="M213" s="30" t="n">
        <v>99.1639011344752</v>
      </c>
      <c r="N213" s="30" t="n">
        <v>92.8585398839831</v>
      </c>
      <c r="O213" s="30" t="n">
        <v>97.004395852821</v>
      </c>
      <c r="P213" s="30" t="n">
        <v>95.0955094890662</v>
      </c>
      <c r="Q213" s="30" t="n">
        <v>94.9368146145723</v>
      </c>
      <c r="R213" s="30" t="n">
        <v>97.0410106680583</v>
      </c>
      <c r="S213" s="30" t="n">
        <v>90.1211221047699</v>
      </c>
      <c r="T213" s="30" t="n">
        <v>83.3963859966799</v>
      </c>
      <c r="U213" s="30" t="n">
        <v>89.9592491402532</v>
      </c>
      <c r="V213" s="30" t="n">
        <v>102.706739639023</v>
      </c>
      <c r="W213" s="26"/>
      <c r="X213" s="28" t="n">
        <f aca="false">T213/T$513</f>
        <v>2.00727456393461E-005</v>
      </c>
      <c r="Y213" s="29" t="n">
        <f aca="false">Y212+X213</f>
        <v>0.999476169975953</v>
      </c>
    </row>
    <row r="214" customFormat="false" ht="11.25" hidden="false" customHeight="false" outlineLevel="0" collapsed="false">
      <c r="A214" s="7" t="s">
        <v>471</v>
      </c>
      <c r="B214" s="25" t="s">
        <v>144</v>
      </c>
      <c r="C214" s="25" t="s">
        <v>145</v>
      </c>
      <c r="D214" s="25" t="s">
        <v>208</v>
      </c>
      <c r="E214" s="25" t="s">
        <v>133</v>
      </c>
      <c r="F214" s="25" t="s">
        <v>117</v>
      </c>
      <c r="G214" s="26" t="n">
        <v>29.3546355993655</v>
      </c>
      <c r="H214" s="27" t="n">
        <v>29.3546355993655</v>
      </c>
      <c r="I214" s="27" t="n">
        <v>32.418779346076</v>
      </c>
      <c r="J214" s="27" t="n">
        <v>31.3165898647349</v>
      </c>
      <c r="K214" s="27" t="n">
        <v>36.7141488593768</v>
      </c>
      <c r="L214" s="27" t="n">
        <v>38.9385569914317</v>
      </c>
      <c r="M214" s="27" t="n">
        <v>44.1017285074971</v>
      </c>
      <c r="N214" s="27" t="n">
        <v>48.8119411751825</v>
      </c>
      <c r="O214" s="27" t="n">
        <v>52.5451756170439</v>
      </c>
      <c r="P214" s="27" t="n">
        <v>57.4865484616564</v>
      </c>
      <c r="Q214" s="27" t="n">
        <v>65.2881163055997</v>
      </c>
      <c r="R214" s="27" t="n">
        <v>69.8659149234931</v>
      </c>
      <c r="S214" s="27" t="n">
        <v>77.5767169969333</v>
      </c>
      <c r="T214" s="27" t="n">
        <v>81.8762888358821</v>
      </c>
      <c r="U214" s="27" t="n">
        <v>88.6743605747691</v>
      </c>
      <c r="V214" s="27" t="n">
        <v>96.5720763988722</v>
      </c>
      <c r="W214" s="27"/>
      <c r="X214" s="28" t="n">
        <f aca="false">T214/T$513</f>
        <v>1.97068721870241E-005</v>
      </c>
      <c r="Y214" s="29" t="n">
        <f aca="false">Y213+X214</f>
        <v>0.99949587684814</v>
      </c>
    </row>
    <row r="215" customFormat="false" ht="11.25" hidden="false" customHeight="false" outlineLevel="0" collapsed="false">
      <c r="A215" s="7" t="s">
        <v>380</v>
      </c>
      <c r="B215" s="25" t="s">
        <v>183</v>
      </c>
      <c r="C215" s="25" t="s">
        <v>184</v>
      </c>
      <c r="D215" s="25" t="s">
        <v>124</v>
      </c>
      <c r="E215" s="25" t="s">
        <v>133</v>
      </c>
      <c r="F215" s="25" t="s">
        <v>117</v>
      </c>
      <c r="G215" s="26" t="n">
        <v>220.669910129134</v>
      </c>
      <c r="H215" s="27" t="n">
        <v>220.669910129134</v>
      </c>
      <c r="I215" s="27" t="n">
        <v>208.502793366076</v>
      </c>
      <c r="J215" s="27" t="n">
        <v>202.075727460965</v>
      </c>
      <c r="K215" s="27" t="n">
        <v>200.263500176009</v>
      </c>
      <c r="L215" s="27" t="n">
        <v>186.554628520716</v>
      </c>
      <c r="M215" s="27" t="n">
        <v>168.48014565566</v>
      </c>
      <c r="N215" s="27" t="n">
        <v>150.72736662752</v>
      </c>
      <c r="O215" s="27" t="n">
        <v>159.043235362353</v>
      </c>
      <c r="P215" s="27" t="n">
        <v>136.061797968338</v>
      </c>
      <c r="Q215" s="27" t="n">
        <v>125.487503893475</v>
      </c>
      <c r="R215" s="27" t="n">
        <v>118.33059039968</v>
      </c>
      <c r="S215" s="27" t="n">
        <v>78.918451316312</v>
      </c>
      <c r="T215" s="27" t="n">
        <v>77.0758875370749</v>
      </c>
      <c r="U215" s="27" t="n">
        <v>103.83704382419</v>
      </c>
      <c r="V215" s="27" t="n">
        <v>154.495773954844</v>
      </c>
      <c r="W215" s="27"/>
      <c r="X215" s="28" t="n">
        <f aca="false">T215/T$513</f>
        <v>1.8551459598263E-005</v>
      </c>
      <c r="Y215" s="29" t="n">
        <f aca="false">Y214+X215</f>
        <v>0.999514428307738</v>
      </c>
    </row>
    <row r="216" customFormat="false" ht="11.25" hidden="false" customHeight="false" outlineLevel="0" collapsed="false">
      <c r="A216" s="7" t="s">
        <v>428</v>
      </c>
      <c r="B216" s="25" t="s">
        <v>152</v>
      </c>
      <c r="C216" s="25" t="s">
        <v>153</v>
      </c>
      <c r="D216" s="25" t="s">
        <v>124</v>
      </c>
      <c r="E216" s="25" t="s">
        <v>130</v>
      </c>
      <c r="F216" s="25" t="s">
        <v>117</v>
      </c>
      <c r="G216" s="26" t="n">
        <v>98.2119271550668</v>
      </c>
      <c r="H216" s="27" t="n">
        <v>98.2119271550668</v>
      </c>
      <c r="I216" s="27" t="n">
        <v>97.2049980086687</v>
      </c>
      <c r="J216" s="27" t="n">
        <v>92.154434249039</v>
      </c>
      <c r="K216" s="27" t="n">
        <v>90.3539682863651</v>
      </c>
      <c r="L216" s="27" t="n">
        <v>90.2450777475788</v>
      </c>
      <c r="M216" s="27" t="n">
        <v>86.812266462156</v>
      </c>
      <c r="N216" s="27" t="n">
        <v>87.2426739571036</v>
      </c>
      <c r="O216" s="27" t="n">
        <v>83.6631091888156</v>
      </c>
      <c r="P216" s="27" t="n">
        <v>80.5458954744681</v>
      </c>
      <c r="Q216" s="27" t="n">
        <v>80.2164351863149</v>
      </c>
      <c r="R216" s="27" t="n">
        <v>77.0759689753627</v>
      </c>
      <c r="S216" s="27" t="n">
        <v>76.3226702206343</v>
      </c>
      <c r="T216" s="27" t="n">
        <v>75.4302133472657</v>
      </c>
      <c r="U216" s="27" t="n">
        <v>73.083744185175</v>
      </c>
      <c r="V216" s="27" t="n">
        <v>72.4244412641711</v>
      </c>
      <c r="W216" s="27"/>
      <c r="X216" s="28" t="n">
        <f aca="false">T216/T$513</f>
        <v>1.81553609061854E-005</v>
      </c>
      <c r="Y216" s="29" t="n">
        <f aca="false">Y215+X216</f>
        <v>0.999532583668644</v>
      </c>
    </row>
    <row r="217" customFormat="false" ht="11.25" hidden="false" customHeight="false" outlineLevel="0" collapsed="false">
      <c r="A217" s="7" t="s">
        <v>451</v>
      </c>
      <c r="B217" s="25" t="s">
        <v>191</v>
      </c>
      <c r="C217" s="25" t="s">
        <v>192</v>
      </c>
      <c r="D217" s="25" t="s">
        <v>208</v>
      </c>
      <c r="E217" s="25" t="s">
        <v>130</v>
      </c>
      <c r="F217" s="25" t="s">
        <v>117</v>
      </c>
      <c r="G217" s="26" t="n">
        <v>53.9497324345841</v>
      </c>
      <c r="H217" s="27" t="n">
        <v>53.9497324345841</v>
      </c>
      <c r="I217" s="27" t="n">
        <v>54.6098866716792</v>
      </c>
      <c r="J217" s="27" t="n">
        <v>62.3110270127591</v>
      </c>
      <c r="K217" s="27" t="n">
        <v>61.1384296698007</v>
      </c>
      <c r="L217" s="27" t="n">
        <v>63.1517469037754</v>
      </c>
      <c r="M217" s="27" t="n">
        <v>63.5889285471268</v>
      </c>
      <c r="N217" s="27" t="n">
        <v>58.5132307053597</v>
      </c>
      <c r="O217" s="27" t="n">
        <v>60.713752659377</v>
      </c>
      <c r="P217" s="27" t="n">
        <v>61.0717307646496</v>
      </c>
      <c r="Q217" s="27" t="n">
        <v>60.8498169614489</v>
      </c>
      <c r="R217" s="27" t="n">
        <v>66.1985457261232</v>
      </c>
      <c r="S217" s="27" t="n">
        <v>76.1077032530823</v>
      </c>
      <c r="T217" s="27" t="n">
        <v>71.7185357865618</v>
      </c>
      <c r="U217" s="27" t="n">
        <v>67.7141525683597</v>
      </c>
      <c r="V217" s="27" t="n">
        <v>66.6465982641523</v>
      </c>
      <c r="W217" s="26"/>
      <c r="X217" s="28" t="n">
        <f aca="false">T217/T$513</f>
        <v>1.72619941411766E-005</v>
      </c>
      <c r="Y217" s="29" t="n">
        <f aca="false">Y216+X217</f>
        <v>0.999549845662785</v>
      </c>
    </row>
    <row r="218" customFormat="false" ht="11.25" hidden="false" customHeight="false" outlineLevel="0" collapsed="false">
      <c r="A218" s="7" t="s">
        <v>432</v>
      </c>
      <c r="B218" s="25" t="s">
        <v>113</v>
      </c>
      <c r="C218" s="25" t="s">
        <v>114</v>
      </c>
      <c r="D218" s="25" t="s">
        <v>124</v>
      </c>
      <c r="E218" s="25" t="s">
        <v>130</v>
      </c>
      <c r="F218" s="25" t="s">
        <v>117</v>
      </c>
      <c r="G218" s="26" t="n">
        <v>88.4004864295809</v>
      </c>
      <c r="H218" s="27" t="n">
        <v>88.4004864295809</v>
      </c>
      <c r="I218" s="27" t="n">
        <v>93.0809470304072</v>
      </c>
      <c r="J218" s="27" t="n">
        <v>96.8347174289791</v>
      </c>
      <c r="K218" s="27" t="n">
        <v>90.0404254480576</v>
      </c>
      <c r="L218" s="27" t="n">
        <v>87.2269764953833</v>
      </c>
      <c r="M218" s="27" t="n">
        <v>92.1203525453127</v>
      </c>
      <c r="N218" s="27" t="n">
        <v>89.898786037086</v>
      </c>
      <c r="O218" s="27" t="n">
        <v>78.4166483950384</v>
      </c>
      <c r="P218" s="27" t="n">
        <v>77.6910566201936</v>
      </c>
      <c r="Q218" s="27" t="n">
        <v>70.0752701593217</v>
      </c>
      <c r="R218" s="27" t="n">
        <v>65.7720412277482</v>
      </c>
      <c r="S218" s="27" t="n">
        <v>63.4892205949795</v>
      </c>
      <c r="T218" s="27" t="n">
        <v>66.2924149303855</v>
      </c>
      <c r="U218" s="27" t="n">
        <v>60.377201791598</v>
      </c>
      <c r="V218" s="27" t="n">
        <v>50.1553376450551</v>
      </c>
      <c r="W218" s="27"/>
      <c r="X218" s="28" t="n">
        <f aca="false">T218/T$513</f>
        <v>1.59559765907433E-005</v>
      </c>
      <c r="Y218" s="29" t="n">
        <f aca="false">Y217+X218</f>
        <v>0.999565801639376</v>
      </c>
    </row>
    <row r="219" customFormat="false" ht="11.25" hidden="false" customHeight="false" outlineLevel="0" collapsed="false">
      <c r="A219" s="7" t="s">
        <v>515</v>
      </c>
      <c r="B219" s="25" t="s">
        <v>118</v>
      </c>
      <c r="C219" s="25" t="s">
        <v>119</v>
      </c>
      <c r="D219" s="25" t="s">
        <v>185</v>
      </c>
      <c r="E219" s="25" t="s">
        <v>116</v>
      </c>
      <c r="F219" s="25" t="s">
        <v>117</v>
      </c>
      <c r="G219" s="26" t="n">
        <v>11.1487970769354</v>
      </c>
      <c r="H219" s="27" t="n">
        <v>11.1487970769354</v>
      </c>
      <c r="I219" s="27" t="n">
        <v>11.9143107834593</v>
      </c>
      <c r="J219" s="27" t="n">
        <v>9.08170305895439</v>
      </c>
      <c r="K219" s="27" t="n">
        <v>10.6431708507735</v>
      </c>
      <c r="L219" s="27" t="n">
        <v>10.5653270025114</v>
      </c>
      <c r="M219" s="27" t="n">
        <v>10.6903215858399</v>
      </c>
      <c r="N219" s="27" t="n">
        <v>11.6487427169937</v>
      </c>
      <c r="O219" s="27" t="n">
        <v>50.8520709780627</v>
      </c>
      <c r="P219" s="27" t="n">
        <v>60.3511663767302</v>
      </c>
      <c r="Q219" s="27" t="n">
        <v>73.0975877498481</v>
      </c>
      <c r="R219" s="27" t="n">
        <v>68.0382245840166</v>
      </c>
      <c r="S219" s="27" t="n">
        <v>68.203001586528</v>
      </c>
      <c r="T219" s="27" t="n">
        <v>65.2445646497254</v>
      </c>
      <c r="U219" s="27" t="n">
        <v>63.7822480207103</v>
      </c>
      <c r="V219" s="27" t="n">
        <v>58.214156655161</v>
      </c>
      <c r="W219" s="27"/>
      <c r="X219" s="28" t="n">
        <f aca="false">T219/T$513</f>
        <v>1.57037686335227E-005</v>
      </c>
      <c r="Y219" s="29" t="n">
        <f aca="false">Y218+X219</f>
        <v>0.99958150540801</v>
      </c>
    </row>
    <row r="220" customFormat="false" ht="11.25" hidden="false" customHeight="false" outlineLevel="0" collapsed="false">
      <c r="A220" s="7" t="s">
        <v>435</v>
      </c>
      <c r="B220" s="25" t="s">
        <v>144</v>
      </c>
      <c r="C220" s="25" t="s">
        <v>145</v>
      </c>
      <c r="D220" s="25" t="s">
        <v>124</v>
      </c>
      <c r="E220" s="25" t="s">
        <v>130</v>
      </c>
      <c r="F220" s="25" t="s">
        <v>117</v>
      </c>
      <c r="G220" s="26" t="n">
        <v>78.6140870866371</v>
      </c>
      <c r="H220" s="27" t="n">
        <v>78.6140870866371</v>
      </c>
      <c r="I220" s="27" t="n">
        <v>84.9153726143081</v>
      </c>
      <c r="J220" s="27" t="n">
        <v>87.6527792020845</v>
      </c>
      <c r="K220" s="27" t="n">
        <v>83.5158442037584</v>
      </c>
      <c r="L220" s="27" t="n">
        <v>77.4416788607004</v>
      </c>
      <c r="M220" s="27" t="n">
        <v>76.9259968073743</v>
      </c>
      <c r="N220" s="27" t="n">
        <v>79.0643747021094</v>
      </c>
      <c r="O220" s="27" t="n">
        <v>73.7543346155815</v>
      </c>
      <c r="P220" s="27" t="n">
        <v>71.2496697673741</v>
      </c>
      <c r="Q220" s="27" t="n">
        <v>71.8110135329477</v>
      </c>
      <c r="R220" s="27" t="n">
        <v>63.8750063619859</v>
      </c>
      <c r="S220" s="27" t="n">
        <v>72.7940135422939</v>
      </c>
      <c r="T220" s="27" t="n">
        <v>63.9091130328691</v>
      </c>
      <c r="U220" s="27" t="n">
        <v>67.3340874193634</v>
      </c>
      <c r="V220" s="27" t="n">
        <v>64.9798885857394</v>
      </c>
      <c r="W220" s="30"/>
      <c r="X220" s="28" t="n">
        <f aca="false">T220/T$513</f>
        <v>1.53823376710361E-005</v>
      </c>
      <c r="Y220" s="29" t="n">
        <f aca="false">Y219+X220</f>
        <v>0.999596887745681</v>
      </c>
    </row>
    <row r="221" customFormat="false" ht="11.25" hidden="false" customHeight="false" outlineLevel="0" collapsed="false">
      <c r="A221" s="7" t="s">
        <v>439</v>
      </c>
      <c r="B221" s="25" t="s">
        <v>146</v>
      </c>
      <c r="C221" s="25" t="s">
        <v>147</v>
      </c>
      <c r="D221" s="25" t="s">
        <v>125</v>
      </c>
      <c r="E221" s="25" t="s">
        <v>130</v>
      </c>
      <c r="F221" s="25" t="s">
        <v>117</v>
      </c>
      <c r="G221" s="26" t="n">
        <v>73.409887531191</v>
      </c>
      <c r="H221" s="27" t="n">
        <v>73.409887531191</v>
      </c>
      <c r="I221" s="27" t="n">
        <v>77.3944927975659</v>
      </c>
      <c r="J221" s="27" t="n">
        <v>70.5538538765522</v>
      </c>
      <c r="K221" s="27" t="n">
        <v>69.8331601687709</v>
      </c>
      <c r="L221" s="27" t="n">
        <v>64.2570512587722</v>
      </c>
      <c r="M221" s="27" t="n">
        <v>54.0506666887692</v>
      </c>
      <c r="N221" s="27" t="n">
        <v>55.0960734674824</v>
      </c>
      <c r="O221" s="27" t="n">
        <v>58.9879013867418</v>
      </c>
      <c r="P221" s="27" t="n">
        <v>46.5204720340235</v>
      </c>
      <c r="Q221" s="27" t="n">
        <v>59.9016708211212</v>
      </c>
      <c r="R221" s="27" t="n">
        <v>67.5555784339987</v>
      </c>
      <c r="S221" s="27" t="n">
        <v>74.3913500395245</v>
      </c>
      <c r="T221" s="27" t="n">
        <v>62.637922920596</v>
      </c>
      <c r="U221" s="27" t="n">
        <v>54.8061671210328</v>
      </c>
      <c r="V221" s="27" t="n">
        <v>62.9183477288231</v>
      </c>
      <c r="W221" s="27"/>
      <c r="X221" s="28" t="n">
        <f aca="false">T221/T$513</f>
        <v>1.50763738636365E-005</v>
      </c>
      <c r="Y221" s="29" t="n">
        <f aca="false">Y220+X221</f>
        <v>0.999611964119544</v>
      </c>
    </row>
    <row r="222" customFormat="false" ht="11.25" hidden="false" customHeight="false" outlineLevel="0" collapsed="false">
      <c r="A222" s="7" t="s">
        <v>450</v>
      </c>
      <c r="B222" s="25" t="s">
        <v>136</v>
      </c>
      <c r="C222" s="25" t="s">
        <v>137</v>
      </c>
      <c r="D222" s="25" t="s">
        <v>124</v>
      </c>
      <c r="E222" s="25" t="s">
        <v>130</v>
      </c>
      <c r="F222" s="25" t="s">
        <v>117</v>
      </c>
      <c r="G222" s="26" t="n">
        <v>54.7654862775301</v>
      </c>
      <c r="H222" s="27" t="n">
        <v>54.7654862775301</v>
      </c>
      <c r="I222" s="27" t="n">
        <v>57.3150157328174</v>
      </c>
      <c r="J222" s="27" t="n">
        <v>58.0091104024355</v>
      </c>
      <c r="K222" s="27" t="n">
        <v>62.9815545231233</v>
      </c>
      <c r="L222" s="27" t="n">
        <v>64.2120347193574</v>
      </c>
      <c r="M222" s="27" t="n">
        <v>63.33279320581</v>
      </c>
      <c r="N222" s="27" t="n">
        <v>62.3077944089601</v>
      </c>
      <c r="O222" s="27" t="n">
        <v>63.2699741318422</v>
      </c>
      <c r="P222" s="27" t="n">
        <v>62.3872620026617</v>
      </c>
      <c r="Q222" s="27" t="n">
        <v>57.8084294859782</v>
      </c>
      <c r="R222" s="27" t="n">
        <v>59.9210732761714</v>
      </c>
      <c r="S222" s="27" t="n">
        <v>62.0846247238653</v>
      </c>
      <c r="T222" s="27" t="n">
        <v>62.0763820864586</v>
      </c>
      <c r="U222" s="27" t="n">
        <v>60.9331835653531</v>
      </c>
      <c r="V222" s="27" t="n">
        <v>61.5584673229238</v>
      </c>
      <c r="W222" s="27"/>
      <c r="X222" s="28" t="n">
        <f aca="false">T222/T$513</f>
        <v>1.49412161323388E-005</v>
      </c>
      <c r="Y222" s="29" t="n">
        <f aca="false">Y221+X222</f>
        <v>0.999626905335677</v>
      </c>
    </row>
    <row r="223" customFormat="false" ht="11.25" hidden="false" customHeight="false" outlineLevel="0" collapsed="false">
      <c r="A223" s="7" t="s">
        <v>403</v>
      </c>
      <c r="B223" s="25" t="s">
        <v>404</v>
      </c>
      <c r="C223" s="25" t="s">
        <v>405</v>
      </c>
      <c r="D223" s="25"/>
      <c r="E223" s="25" t="s">
        <v>130</v>
      </c>
      <c r="F223" s="25" t="s">
        <v>117</v>
      </c>
      <c r="G223" s="26" t="n">
        <v>140.10619</v>
      </c>
      <c r="H223" s="30" t="n">
        <v>140.10619</v>
      </c>
      <c r="I223" s="30" t="n">
        <v>133.2345</v>
      </c>
      <c r="J223" s="30" t="n">
        <v>128.46456</v>
      </c>
      <c r="K223" s="30" t="n">
        <v>124.88441</v>
      </c>
      <c r="L223" s="30" t="n">
        <v>120.41624</v>
      </c>
      <c r="M223" s="30" t="n">
        <v>116.41966</v>
      </c>
      <c r="N223" s="30" t="n">
        <v>112.776309306358</v>
      </c>
      <c r="O223" s="30" t="n">
        <v>109.24298</v>
      </c>
      <c r="P223" s="30" t="n">
        <v>107.56508</v>
      </c>
      <c r="Q223" s="30" t="n">
        <v>69.20613</v>
      </c>
      <c r="R223" s="30" t="n">
        <v>66.745175</v>
      </c>
      <c r="S223" s="30" t="n">
        <v>64.48974</v>
      </c>
      <c r="T223" s="30" t="n">
        <v>60.6675017914742</v>
      </c>
      <c r="U223" s="30" t="n">
        <v>58.4811343746686</v>
      </c>
      <c r="V223" s="30" t="n">
        <v>56.687734856829</v>
      </c>
      <c r="W223" s="27"/>
      <c r="X223" s="28" t="n">
        <f aca="false">T223/T$513</f>
        <v>1.46021115601258E-005</v>
      </c>
      <c r="Y223" s="29" t="n">
        <f aca="false">Y222+X223</f>
        <v>0.999641507447237</v>
      </c>
    </row>
    <row r="224" customFormat="false" ht="11.25" hidden="false" customHeight="false" outlineLevel="0" collapsed="false">
      <c r="A224" s="7" t="s">
        <v>446</v>
      </c>
      <c r="B224" s="25" t="s">
        <v>188</v>
      </c>
      <c r="C224" s="25" t="s">
        <v>189</v>
      </c>
      <c r="D224" s="25" t="s">
        <v>211</v>
      </c>
      <c r="E224" s="25" t="s">
        <v>133</v>
      </c>
      <c r="F224" s="25" t="s">
        <v>117</v>
      </c>
      <c r="G224" s="26" t="n">
        <v>60.0881550689922</v>
      </c>
      <c r="H224" s="27" t="n">
        <v>60.0881550689922</v>
      </c>
      <c r="I224" s="27" t="n">
        <v>68.3257486361084</v>
      </c>
      <c r="J224" s="27" t="n">
        <v>66.281865561587</v>
      </c>
      <c r="K224" s="27" t="n">
        <v>65.580262842862</v>
      </c>
      <c r="L224" s="27" t="n">
        <v>65.7352157897541</v>
      </c>
      <c r="M224" s="27" t="n">
        <v>62.6135876543146</v>
      </c>
      <c r="N224" s="27" t="n">
        <v>65.7376047500351</v>
      </c>
      <c r="O224" s="27" t="n">
        <v>64.8277174867104</v>
      </c>
      <c r="P224" s="27" t="n">
        <v>64.5759114777785</v>
      </c>
      <c r="Q224" s="27" t="n">
        <v>65.8245331956323</v>
      </c>
      <c r="R224" s="27" t="n">
        <v>55.4311862597922</v>
      </c>
      <c r="S224" s="27" t="n">
        <v>59.204248682565</v>
      </c>
      <c r="T224" s="27" t="n">
        <v>59.3407218911791</v>
      </c>
      <c r="U224" s="27" t="n">
        <v>62.3110068826046</v>
      </c>
      <c r="V224" s="27" t="n">
        <v>76.7279771178603</v>
      </c>
      <c r="W224" s="27"/>
      <c r="X224" s="28" t="n">
        <f aca="false">T224/T$513</f>
        <v>1.42827678003245E-005</v>
      </c>
      <c r="Y224" s="29" t="n">
        <f aca="false">Y223+X224</f>
        <v>0.999655790215037</v>
      </c>
    </row>
    <row r="225" customFormat="false" ht="11.25" hidden="false" customHeight="false" outlineLevel="0" collapsed="false">
      <c r="A225" s="7" t="s">
        <v>63</v>
      </c>
      <c r="B225" s="25" t="s">
        <v>220</v>
      </c>
      <c r="C225" s="25" t="s">
        <v>221</v>
      </c>
      <c r="D225" s="25" t="s">
        <v>115</v>
      </c>
      <c r="E225" s="25" t="s">
        <v>116</v>
      </c>
      <c r="F225" s="25" t="s">
        <v>117</v>
      </c>
      <c r="G225" s="26" t="n">
        <v>4666.62573938326</v>
      </c>
      <c r="H225" s="27" t="n">
        <v>4666.62573938326</v>
      </c>
      <c r="I225" s="27" t="n">
        <v>3416.03587117528</v>
      </c>
      <c r="J225" s="27" t="n">
        <v>2426.74816700181</v>
      </c>
      <c r="K225" s="27" t="n">
        <v>1563.47319782066</v>
      </c>
      <c r="L225" s="27" t="n">
        <v>729.178506669608</v>
      </c>
      <c r="M225" s="27" t="n">
        <v>239.382941212</v>
      </c>
      <c r="N225" s="27" t="n">
        <v>145.4547584808</v>
      </c>
      <c r="O225" s="27" t="n">
        <v>111.7195060644</v>
      </c>
      <c r="P225" s="27" t="n">
        <v>90.0539268164</v>
      </c>
      <c r="Q225" s="27" t="n">
        <v>84.4273615661</v>
      </c>
      <c r="R225" s="27" t="n">
        <v>72.0732228737</v>
      </c>
      <c r="S225" s="27" t="n">
        <v>64.3190711902</v>
      </c>
      <c r="T225" s="27" t="n">
        <v>56.9393775194</v>
      </c>
      <c r="U225" s="27" t="n">
        <v>46.438855888</v>
      </c>
      <c r="V225" s="27" t="n">
        <v>41.239609466</v>
      </c>
      <c r="W225" s="27"/>
      <c r="X225" s="28" t="n">
        <f aca="false">T225/T$513</f>
        <v>1.37047862224524E-005</v>
      </c>
      <c r="Y225" s="29" t="n">
        <f aca="false">Y224+X225</f>
        <v>0.99966949500126</v>
      </c>
    </row>
    <row r="226" customFormat="false" ht="11.25" hidden="false" customHeight="false" outlineLevel="0" collapsed="false">
      <c r="A226" s="7" t="s">
        <v>483</v>
      </c>
      <c r="B226" s="25" t="s">
        <v>181</v>
      </c>
      <c r="C226" s="25" t="s">
        <v>182</v>
      </c>
      <c r="D226" s="25" t="s">
        <v>208</v>
      </c>
      <c r="E226" s="25" t="s">
        <v>133</v>
      </c>
      <c r="F226" s="25" t="s">
        <v>117</v>
      </c>
      <c r="G226" s="26" t="n">
        <v>23.1662572501066</v>
      </c>
      <c r="H226" s="27" t="n">
        <v>23.1662572501066</v>
      </c>
      <c r="I226" s="27" t="n">
        <v>22.8262097249702</v>
      </c>
      <c r="J226" s="27" t="n">
        <v>22.5433520247481</v>
      </c>
      <c r="K226" s="27" t="n">
        <v>22.5893471888709</v>
      </c>
      <c r="L226" s="27" t="n">
        <v>22.7423106906655</v>
      </c>
      <c r="M226" s="27" t="n">
        <v>22.6569001772139</v>
      </c>
      <c r="N226" s="27" t="n">
        <v>45.6327419908614</v>
      </c>
      <c r="O226" s="27" t="n">
        <v>46.7913450117309</v>
      </c>
      <c r="P226" s="27" t="n">
        <v>46.8387700478123</v>
      </c>
      <c r="Q226" s="27" t="n">
        <v>48.1721783745455</v>
      </c>
      <c r="R226" s="27" t="n">
        <v>52.9509916184904</v>
      </c>
      <c r="S226" s="27" t="n">
        <v>53.2089596957785</v>
      </c>
      <c r="T226" s="27" t="n">
        <v>55.4891567910162</v>
      </c>
      <c r="U226" s="27" t="n">
        <v>50.9431443669811</v>
      </c>
      <c r="V226" s="27" t="n">
        <v>53.254732340986</v>
      </c>
      <c r="W226" s="27"/>
      <c r="X226" s="28" t="n">
        <f aca="false">T226/T$513</f>
        <v>1.33557313868757E-005</v>
      </c>
      <c r="Y226" s="29" t="n">
        <f aca="false">Y225+X226</f>
        <v>0.999682850732646</v>
      </c>
    </row>
    <row r="227" customFormat="false" ht="11.25" hidden="false" customHeight="false" outlineLevel="0" collapsed="false">
      <c r="A227" s="7" t="s">
        <v>480</v>
      </c>
      <c r="B227" s="25" t="s">
        <v>481</v>
      </c>
      <c r="C227" s="25" t="s">
        <v>413</v>
      </c>
      <c r="D227" s="25"/>
      <c r="E227" s="25" t="s">
        <v>130</v>
      </c>
      <c r="F227" s="25" t="s">
        <v>117</v>
      </c>
      <c r="G227" s="26" t="n">
        <v>24.3086395692639</v>
      </c>
      <c r="H227" s="30" t="n">
        <v>24.3086395692639</v>
      </c>
      <c r="I227" s="30" t="n">
        <v>21.044138497189</v>
      </c>
      <c r="J227" s="30" t="n">
        <v>26.2265546730339</v>
      </c>
      <c r="K227" s="30" t="n">
        <v>25.4342198815517</v>
      </c>
      <c r="L227" s="30" t="n">
        <v>27.2093508106718</v>
      </c>
      <c r="M227" s="30" t="n">
        <v>37.3851522052422</v>
      </c>
      <c r="N227" s="30" t="n">
        <v>43.0701392492739</v>
      </c>
      <c r="O227" s="30" t="n">
        <v>40.4942741995269</v>
      </c>
      <c r="P227" s="30" t="n">
        <v>47.3315137234177</v>
      </c>
      <c r="Q227" s="30" t="n">
        <v>51.2167939498104</v>
      </c>
      <c r="R227" s="30" t="n">
        <v>47.4681840307599</v>
      </c>
      <c r="S227" s="30" t="n">
        <v>48.2155697720418</v>
      </c>
      <c r="T227" s="30" t="n">
        <v>55.0480497360576</v>
      </c>
      <c r="U227" s="30" t="n">
        <v>60.8530063974763</v>
      </c>
      <c r="V227" s="30" t="n">
        <v>57.065733354672</v>
      </c>
      <c r="W227" s="27"/>
      <c r="X227" s="28" t="n">
        <f aca="false">T227/T$513</f>
        <v>1.32495609622454E-005</v>
      </c>
      <c r="Y227" s="29" t="n">
        <f aca="false">Y226+X227</f>
        <v>0.999696100293609</v>
      </c>
    </row>
    <row r="228" customFormat="false" ht="11.25" hidden="false" customHeight="false" outlineLevel="0" collapsed="false">
      <c r="A228" s="7" t="s">
        <v>354</v>
      </c>
      <c r="B228" s="25" t="s">
        <v>355</v>
      </c>
      <c r="C228" s="25" t="s">
        <v>356</v>
      </c>
      <c r="D228" s="25"/>
      <c r="E228" s="25" t="s">
        <v>130</v>
      </c>
      <c r="F228" s="25" t="s">
        <v>117</v>
      </c>
      <c r="G228" s="26" t="n">
        <v>386.259236566655</v>
      </c>
      <c r="H228" s="30" t="n">
        <v>386.259236566655</v>
      </c>
      <c r="I228" s="30" t="n">
        <v>362.947765893981</v>
      </c>
      <c r="J228" s="30" t="n">
        <v>271.122058002933</v>
      </c>
      <c r="K228" s="30" t="n">
        <v>123.784079500292</v>
      </c>
      <c r="L228" s="30" t="n">
        <v>110.973642287184</v>
      </c>
      <c r="M228" s="30" t="n">
        <v>91.962674617515</v>
      </c>
      <c r="N228" s="30" t="n">
        <v>138.178553723567</v>
      </c>
      <c r="O228" s="30" t="n">
        <v>122.995958871189</v>
      </c>
      <c r="P228" s="30" t="n">
        <v>136.75499289079</v>
      </c>
      <c r="Q228" s="30" t="n">
        <v>117.779336610076</v>
      </c>
      <c r="R228" s="30" t="n">
        <v>72.3577767135921</v>
      </c>
      <c r="S228" s="30" t="n">
        <v>50.8458644131232</v>
      </c>
      <c r="T228" s="30" t="n">
        <v>53.8505042849554</v>
      </c>
      <c r="U228" s="30" t="n">
        <v>49.8848803233141</v>
      </c>
      <c r="V228" s="30" t="n">
        <v>56.1844334156986</v>
      </c>
      <c r="W228" s="30"/>
      <c r="X228" s="28" t="n">
        <f aca="false">T228/T$513</f>
        <v>1.29613227497107E-005</v>
      </c>
      <c r="Y228" s="29" t="n">
        <f aca="false">Y227+X228</f>
        <v>0.999709061616358</v>
      </c>
    </row>
    <row r="229" customFormat="false" ht="11.25" hidden="false" customHeight="false" outlineLevel="0" collapsed="false">
      <c r="A229" s="7" t="s">
        <v>441</v>
      </c>
      <c r="B229" s="25" t="s">
        <v>126</v>
      </c>
      <c r="C229" s="25" t="s">
        <v>127</v>
      </c>
      <c r="D229" s="25" t="s">
        <v>208</v>
      </c>
      <c r="E229" s="25" t="s">
        <v>130</v>
      </c>
      <c r="F229" s="25" t="s">
        <v>117</v>
      </c>
      <c r="G229" s="26" t="n">
        <v>70.372482853711</v>
      </c>
      <c r="H229" s="27" t="n">
        <v>70.372482853711</v>
      </c>
      <c r="I229" s="27" t="n">
        <v>68.9656891540813</v>
      </c>
      <c r="J229" s="27" t="n">
        <v>70.0177735209312</v>
      </c>
      <c r="K229" s="27" t="n">
        <v>69.6443896083584</v>
      </c>
      <c r="L229" s="27" t="n">
        <v>76.8931280070043</v>
      </c>
      <c r="M229" s="27" t="n">
        <v>68.6030123274979</v>
      </c>
      <c r="N229" s="27" t="n">
        <v>64.9489702181921</v>
      </c>
      <c r="O229" s="27" t="n">
        <v>68.474744917313</v>
      </c>
      <c r="P229" s="27" t="n">
        <v>68.9711977480674</v>
      </c>
      <c r="Q229" s="27" t="n">
        <v>67.7560230283877</v>
      </c>
      <c r="R229" s="27" t="n">
        <v>55.8102018422581</v>
      </c>
      <c r="S229" s="27" t="n">
        <v>56.4103724119392</v>
      </c>
      <c r="T229" s="27" t="n">
        <v>53.7926554096425</v>
      </c>
      <c r="U229" s="27" t="n">
        <v>54.0615170128182</v>
      </c>
      <c r="V229" s="27" t="n">
        <v>60.8915651771899</v>
      </c>
      <c r="W229" s="27"/>
      <c r="X229" s="28" t="n">
        <f aca="false">T229/T$513</f>
        <v>1.29473990557065E-005</v>
      </c>
      <c r="Y229" s="29" t="n">
        <f aca="false">Y228+X229</f>
        <v>0.999722009015414</v>
      </c>
    </row>
    <row r="230" customFormat="false" ht="11.25" hidden="false" customHeight="false" outlineLevel="0" collapsed="false">
      <c r="A230" s="7" t="s">
        <v>390</v>
      </c>
      <c r="B230" s="25" t="s">
        <v>126</v>
      </c>
      <c r="C230" s="25" t="s">
        <v>127</v>
      </c>
      <c r="D230" s="25" t="s">
        <v>115</v>
      </c>
      <c r="E230" s="25" t="s">
        <v>130</v>
      </c>
      <c r="F230" s="25" t="s">
        <v>117</v>
      </c>
      <c r="G230" s="26" t="n">
        <v>188.881660808269</v>
      </c>
      <c r="H230" s="27" t="n">
        <v>188.881660808269</v>
      </c>
      <c r="I230" s="27" t="n">
        <v>159.779118718538</v>
      </c>
      <c r="J230" s="27" t="n">
        <v>134.61190660546</v>
      </c>
      <c r="K230" s="27" t="n">
        <v>117.730702690271</v>
      </c>
      <c r="L230" s="27" t="n">
        <v>103.184498927735</v>
      </c>
      <c r="M230" s="27" t="n">
        <v>66.3064557239932</v>
      </c>
      <c r="N230" s="27" t="n">
        <v>63.2688541015348</v>
      </c>
      <c r="O230" s="27" t="n">
        <v>58.7621695755353</v>
      </c>
      <c r="P230" s="27" t="n">
        <v>55.6356104926784</v>
      </c>
      <c r="Q230" s="27" t="n">
        <v>54.1619006127775</v>
      </c>
      <c r="R230" s="27" t="n">
        <v>60.2376126940736</v>
      </c>
      <c r="S230" s="27" t="n">
        <v>59.4268379696871</v>
      </c>
      <c r="T230" s="27" t="n">
        <v>52.224920495933</v>
      </c>
      <c r="U230" s="27" t="n">
        <v>54.5060510202588</v>
      </c>
      <c r="V230" s="27" t="n">
        <v>56.2902003647434</v>
      </c>
      <c r="W230" s="27"/>
      <c r="X230" s="28" t="n">
        <f aca="false">T230/T$513</f>
        <v>1.25700596329398E-005</v>
      </c>
      <c r="Y230" s="29" t="n">
        <f aca="false">Y229+X230</f>
        <v>0.999734579075047</v>
      </c>
    </row>
    <row r="231" customFormat="false" ht="11.25" hidden="false" customHeight="false" outlineLevel="0" collapsed="false">
      <c r="A231" s="7" t="s">
        <v>548</v>
      </c>
      <c r="B231" s="25" t="s">
        <v>138</v>
      </c>
      <c r="C231" s="25" t="s">
        <v>139</v>
      </c>
      <c r="D231" s="25" t="s">
        <v>185</v>
      </c>
      <c r="E231" s="25" t="s">
        <v>116</v>
      </c>
      <c r="F231" s="25" t="s">
        <v>117</v>
      </c>
      <c r="G231" s="26" t="n">
        <v>3.090374364</v>
      </c>
      <c r="H231" s="27" t="n">
        <v>3.090374364</v>
      </c>
      <c r="I231" s="27" t="n">
        <v>0.09271123092</v>
      </c>
      <c r="J231" s="27" t="n">
        <v>57.5951753208228</v>
      </c>
      <c r="K231" s="27" t="n">
        <v>53.601772317319</v>
      </c>
      <c r="L231" s="27" t="n">
        <v>55.8600000000006</v>
      </c>
      <c r="M231" s="27" t="n">
        <v>86.6005376096625</v>
      </c>
      <c r="N231" s="27" t="n">
        <v>61.5095039018305</v>
      </c>
      <c r="O231" s="27" t="n">
        <v>49.7543217942384</v>
      </c>
      <c r="P231" s="27" t="n">
        <v>52.7711535140508</v>
      </c>
      <c r="Q231" s="27" t="n">
        <v>57.3334458260871</v>
      </c>
      <c r="R231" s="27" t="n">
        <v>87.7353733460282</v>
      </c>
      <c r="S231" s="27" t="n">
        <v>71.3750480088675</v>
      </c>
      <c r="T231" s="27" t="n">
        <v>52.1626643348908</v>
      </c>
      <c r="U231" s="27" t="n">
        <v>57.5754474891277</v>
      </c>
      <c r="V231" s="27" t="n">
        <v>69.3754474891288</v>
      </c>
      <c r="W231" s="26"/>
      <c r="X231" s="28" t="n">
        <f aca="false">T231/T$513</f>
        <v>1.25550751456608E-005</v>
      </c>
      <c r="Y231" s="29" t="n">
        <f aca="false">Y230+X231</f>
        <v>0.999747134150193</v>
      </c>
    </row>
    <row r="232" customFormat="false" ht="11.25" hidden="false" customHeight="false" outlineLevel="0" collapsed="false">
      <c r="A232" s="7" t="s">
        <v>489</v>
      </c>
      <c r="B232" s="25" t="s">
        <v>152</v>
      </c>
      <c r="C232" s="25" t="s">
        <v>153</v>
      </c>
      <c r="D232" s="25" t="s">
        <v>125</v>
      </c>
      <c r="E232" s="25" t="s">
        <v>130</v>
      </c>
      <c r="F232" s="25" t="s">
        <v>117</v>
      </c>
      <c r="G232" s="26" t="n">
        <v>19.3772480624361</v>
      </c>
      <c r="H232" s="27" t="n">
        <v>19.3772480624361</v>
      </c>
      <c r="I232" s="27" t="n">
        <v>19.851044279014</v>
      </c>
      <c r="J232" s="27" t="n">
        <v>20.5454082215575</v>
      </c>
      <c r="K232" s="27" t="n">
        <v>21.9859187517804</v>
      </c>
      <c r="L232" s="27" t="n">
        <v>22.7718626700066</v>
      </c>
      <c r="M232" s="27" t="n">
        <v>31.7256640212592</v>
      </c>
      <c r="N232" s="27" t="n">
        <v>42.8435585296198</v>
      </c>
      <c r="O232" s="27" t="n">
        <v>46.9013202285712</v>
      </c>
      <c r="P232" s="27" t="n">
        <v>54.33257673502</v>
      </c>
      <c r="Q232" s="27" t="n">
        <v>53.9292659879731</v>
      </c>
      <c r="R232" s="27" t="n">
        <v>51.604472891541</v>
      </c>
      <c r="S232" s="27" t="n">
        <v>49.6534967600549</v>
      </c>
      <c r="T232" s="27" t="n">
        <v>51.6689996252217</v>
      </c>
      <c r="U232" s="27" t="n">
        <v>48.4130598746775</v>
      </c>
      <c r="V232" s="27" t="n">
        <v>48.5330768182162</v>
      </c>
      <c r="W232" s="27"/>
      <c r="X232" s="28" t="n">
        <f aca="false">T232/T$513</f>
        <v>1.24362545753222E-005</v>
      </c>
      <c r="Y232" s="29" t="n">
        <f aca="false">Y231+X232</f>
        <v>0.999759570404768</v>
      </c>
    </row>
    <row r="233" customFormat="false" ht="11.25" hidden="false" customHeight="false" outlineLevel="0" collapsed="false">
      <c r="A233" s="7" t="s">
        <v>445</v>
      </c>
      <c r="B233" s="25" t="s">
        <v>223</v>
      </c>
      <c r="C233" s="25" t="s">
        <v>224</v>
      </c>
      <c r="D233" s="25" t="s">
        <v>115</v>
      </c>
      <c r="E233" s="25" t="s">
        <v>133</v>
      </c>
      <c r="F233" s="25" t="s">
        <v>117</v>
      </c>
      <c r="G233" s="26" t="n">
        <v>60.7417435168982</v>
      </c>
      <c r="H233" s="27" t="n">
        <v>60.7417435168982</v>
      </c>
      <c r="I233" s="27" t="n">
        <v>59.579534138675</v>
      </c>
      <c r="J233" s="27" t="n">
        <v>61.1908510091978</v>
      </c>
      <c r="K233" s="27" t="n">
        <v>47.7940687422087</v>
      </c>
      <c r="L233" s="27" t="n">
        <v>53.1219135038939</v>
      </c>
      <c r="M233" s="27" t="n">
        <v>52.2154381769051</v>
      </c>
      <c r="N233" s="27" t="n">
        <v>58.2649156882564</v>
      </c>
      <c r="O233" s="27" t="n">
        <v>50.5302516612978</v>
      </c>
      <c r="P233" s="27" t="n">
        <v>43.0625251559435</v>
      </c>
      <c r="Q233" s="27" t="n">
        <v>37.6914185822441</v>
      </c>
      <c r="R233" s="27" t="n">
        <v>47.2853667970675</v>
      </c>
      <c r="S233" s="27" t="n">
        <v>51.05360730898</v>
      </c>
      <c r="T233" s="27" t="n">
        <v>51.5137013026811</v>
      </c>
      <c r="U233" s="27" t="n">
        <v>49.8987274144802</v>
      </c>
      <c r="V233" s="27" t="n">
        <v>45.5811708164602</v>
      </c>
      <c r="W233" s="27"/>
      <c r="X233" s="28" t="n">
        <f aca="false">T233/T$513</f>
        <v>1.23988756926605E-005</v>
      </c>
      <c r="Y233" s="29" t="n">
        <f aca="false">Y232+X233</f>
        <v>0.999771969280461</v>
      </c>
    </row>
    <row r="234" customFormat="false" ht="11.25" hidden="false" customHeight="false" outlineLevel="0" collapsed="false">
      <c r="A234" s="7" t="s">
        <v>487</v>
      </c>
      <c r="B234" s="25" t="s">
        <v>144</v>
      </c>
      <c r="C234" s="25" t="s">
        <v>145</v>
      </c>
      <c r="D234" s="25" t="s">
        <v>185</v>
      </c>
      <c r="E234" s="25" t="s">
        <v>133</v>
      </c>
      <c r="F234" s="25" t="s">
        <v>117</v>
      </c>
      <c r="G234" s="26" t="n">
        <v>21.659158579843</v>
      </c>
      <c r="H234" s="27" t="n">
        <v>21.659158579843</v>
      </c>
      <c r="I234" s="27" t="n">
        <v>23.2445791218305</v>
      </c>
      <c r="J234" s="27" t="n">
        <v>22.8359328091717</v>
      </c>
      <c r="K234" s="27" t="n">
        <v>25.5278708598965</v>
      </c>
      <c r="L234" s="27" t="n">
        <v>26.6944669147008</v>
      </c>
      <c r="M234" s="27" t="n">
        <v>29.0912116237736</v>
      </c>
      <c r="N234" s="27" t="n">
        <v>31.1944066750855</v>
      </c>
      <c r="O234" s="27" t="n">
        <v>30.6777290844012</v>
      </c>
      <c r="P234" s="27" t="n">
        <v>33.5621437858459</v>
      </c>
      <c r="Q234" s="27" t="n">
        <v>36.9561627499382</v>
      </c>
      <c r="R234" s="27" t="n">
        <v>43.9196869437908</v>
      </c>
      <c r="S234" s="27" t="n">
        <v>51.6056179360786</v>
      </c>
      <c r="T234" s="27" t="n">
        <v>50.9862357523123</v>
      </c>
      <c r="U234" s="27" t="n">
        <v>61.4516925173279</v>
      </c>
      <c r="V234" s="27" t="n">
        <v>76.9863019685657</v>
      </c>
      <c r="W234" s="27"/>
      <c r="X234" s="28" t="n">
        <f aca="false">T234/T$513</f>
        <v>1.22719195698078E-005</v>
      </c>
      <c r="Y234" s="29" t="n">
        <f aca="false">Y233+X234</f>
        <v>0.999784241200031</v>
      </c>
    </row>
    <row r="235" customFormat="false" ht="11.25" hidden="false" customHeight="false" outlineLevel="0" collapsed="false">
      <c r="A235" s="7" t="s">
        <v>460</v>
      </c>
      <c r="B235" s="25" t="s">
        <v>152</v>
      </c>
      <c r="C235" s="25" t="s">
        <v>153</v>
      </c>
      <c r="D235" s="25" t="s">
        <v>185</v>
      </c>
      <c r="E235" s="25" t="s">
        <v>116</v>
      </c>
      <c r="F235" s="25" t="s">
        <v>117</v>
      </c>
      <c r="G235" s="26" t="n">
        <v>40.392</v>
      </c>
      <c r="H235" s="27" t="n">
        <v>40.392</v>
      </c>
      <c r="I235" s="27" t="n">
        <v>40.55535</v>
      </c>
      <c r="J235" s="27" t="n">
        <v>40.7187</v>
      </c>
      <c r="K235" s="27" t="n">
        <v>43.7783</v>
      </c>
      <c r="L235" s="27" t="n">
        <v>44.6486</v>
      </c>
      <c r="M235" s="27" t="n">
        <v>41.1095</v>
      </c>
      <c r="N235" s="27" t="n">
        <v>43.6001</v>
      </c>
      <c r="O235" s="27" t="n">
        <v>47.8071</v>
      </c>
      <c r="P235" s="27" t="n">
        <v>49.1321</v>
      </c>
      <c r="Q235" s="27" t="n">
        <v>48.3203</v>
      </c>
      <c r="R235" s="27" t="n">
        <v>46.1075</v>
      </c>
      <c r="S235" s="27" t="n">
        <v>50.3163</v>
      </c>
      <c r="T235" s="27" t="n">
        <v>49.4802</v>
      </c>
      <c r="U235" s="27" t="n">
        <v>51.4998</v>
      </c>
      <c r="V235" s="27" t="n">
        <v>59.0228</v>
      </c>
      <c r="W235" s="27"/>
      <c r="X235" s="28" t="n">
        <f aca="false">T235/T$513</f>
        <v>1.19094305696114E-005</v>
      </c>
      <c r="Y235" s="29" t="n">
        <f aca="false">Y234+X235</f>
        <v>0.9997961506306</v>
      </c>
    </row>
    <row r="236" customFormat="false" ht="11.25" hidden="false" customHeight="false" outlineLevel="0" collapsed="false">
      <c r="A236" s="7" t="s">
        <v>479</v>
      </c>
      <c r="B236" s="25" t="s">
        <v>113</v>
      </c>
      <c r="C236" s="25" t="s">
        <v>114</v>
      </c>
      <c r="D236" s="25" t="s">
        <v>185</v>
      </c>
      <c r="E236" s="25" t="s">
        <v>130</v>
      </c>
      <c r="F236" s="25" t="s">
        <v>117</v>
      </c>
      <c r="G236" s="26" t="n">
        <v>24.9186785141055</v>
      </c>
      <c r="H236" s="27" t="n">
        <v>24.9186785141055</v>
      </c>
      <c r="I236" s="27" t="n">
        <v>24.825872953493</v>
      </c>
      <c r="J236" s="27" t="n">
        <v>22.1798756686161</v>
      </c>
      <c r="K236" s="27" t="n">
        <v>25.4494744599017</v>
      </c>
      <c r="L236" s="27" t="n">
        <v>29.3556557051221</v>
      </c>
      <c r="M236" s="27" t="n">
        <v>29.347722049522</v>
      </c>
      <c r="N236" s="27" t="n">
        <v>32.7949437598623</v>
      </c>
      <c r="O236" s="27" t="n">
        <v>38.5964553012657</v>
      </c>
      <c r="P236" s="27" t="n">
        <v>43.5494597983988</v>
      </c>
      <c r="Q236" s="27" t="n">
        <v>42.4920992926391</v>
      </c>
      <c r="R236" s="27" t="n">
        <v>42.8055741777992</v>
      </c>
      <c r="S236" s="27" t="n">
        <v>45.6794330718934</v>
      </c>
      <c r="T236" s="27" t="n">
        <v>48.9821640184542</v>
      </c>
      <c r="U236" s="27" t="n">
        <v>53.0407868913322</v>
      </c>
      <c r="V236" s="27" t="n">
        <v>51.75478305656</v>
      </c>
      <c r="W236" s="30"/>
      <c r="X236" s="28" t="n">
        <f aca="false">T236/T$513</f>
        <v>1.17895578742022E-005</v>
      </c>
      <c r="Y236" s="29" t="n">
        <f aca="false">Y235+X236</f>
        <v>0.999807940188474</v>
      </c>
    </row>
    <row r="237" customFormat="false" ht="11.25" hidden="false" customHeight="false" outlineLevel="0" collapsed="false">
      <c r="A237" s="7" t="s">
        <v>433</v>
      </c>
      <c r="B237" s="25" t="s">
        <v>161</v>
      </c>
      <c r="C237" s="25" t="s">
        <v>162</v>
      </c>
      <c r="D237" s="25" t="s">
        <v>115</v>
      </c>
      <c r="E237" s="25" t="s">
        <v>133</v>
      </c>
      <c r="F237" s="25" t="s">
        <v>117</v>
      </c>
      <c r="G237" s="26" t="n">
        <v>85.8290913445828</v>
      </c>
      <c r="H237" s="27" t="n">
        <v>85.8290913445828</v>
      </c>
      <c r="I237" s="27" t="n">
        <v>74.3171337703959</v>
      </c>
      <c r="J237" s="27" t="n">
        <v>68.1064875869699</v>
      </c>
      <c r="K237" s="27" t="n">
        <v>74.8668442255007</v>
      </c>
      <c r="L237" s="27" t="n">
        <v>70.2544865096091</v>
      </c>
      <c r="M237" s="27" t="n">
        <v>72.6147545133782</v>
      </c>
      <c r="N237" s="27" t="n">
        <v>61.9627138410377</v>
      </c>
      <c r="O237" s="27" t="n">
        <v>60.946848439509</v>
      </c>
      <c r="P237" s="27" t="n">
        <v>52.4182661269057</v>
      </c>
      <c r="Q237" s="27" t="n">
        <v>55.6413649775623</v>
      </c>
      <c r="R237" s="27" t="n">
        <v>53.3198649147949</v>
      </c>
      <c r="S237" s="27" t="n">
        <v>63.7248537220029</v>
      </c>
      <c r="T237" s="27" t="n">
        <v>48.0918757585944</v>
      </c>
      <c r="U237" s="27" t="n">
        <v>54.7676724950894</v>
      </c>
      <c r="V237" s="27" t="n">
        <v>50.213746102736</v>
      </c>
      <c r="W237" s="27"/>
      <c r="X237" s="28" t="n">
        <f aca="false">T237/T$513</f>
        <v>1.15752736510636E-005</v>
      </c>
      <c r="Y237" s="29" t="n">
        <f aca="false">Y236+X237</f>
        <v>0.999819515462125</v>
      </c>
    </row>
    <row r="238" customFormat="false" ht="11.25" hidden="false" customHeight="false" outlineLevel="0" collapsed="false">
      <c r="A238" s="7" t="s">
        <v>457</v>
      </c>
      <c r="B238" s="25" t="s">
        <v>206</v>
      </c>
      <c r="C238" s="25" t="s">
        <v>207</v>
      </c>
      <c r="D238" s="25"/>
      <c r="E238" s="25" t="s">
        <v>133</v>
      </c>
      <c r="F238" s="25" t="s">
        <v>117</v>
      </c>
      <c r="G238" s="26" t="n">
        <v>42.0881257481281</v>
      </c>
      <c r="H238" s="26" t="n">
        <v>42.0881257481281</v>
      </c>
      <c r="I238" s="26" t="n">
        <v>42.7334856196554</v>
      </c>
      <c r="J238" s="26" t="n">
        <v>45.8140425164055</v>
      </c>
      <c r="K238" s="26" t="n">
        <v>48.7971456385356</v>
      </c>
      <c r="L238" s="26" t="n">
        <v>50.3090624057673</v>
      </c>
      <c r="M238" s="26" t="n">
        <v>59.3157762147963</v>
      </c>
      <c r="N238" s="26" t="n">
        <v>60.7709962872478</v>
      </c>
      <c r="O238" s="26" t="n">
        <v>56.1712223072857</v>
      </c>
      <c r="P238" s="26" t="n">
        <v>54.3296228229107</v>
      </c>
      <c r="Q238" s="26" t="n">
        <v>57.3920204508552</v>
      </c>
      <c r="R238" s="26" t="n">
        <v>53.8580503457419</v>
      </c>
      <c r="S238" s="26" t="n">
        <v>50.0234288139218</v>
      </c>
      <c r="T238" s="26" t="n">
        <v>47.7801282455507</v>
      </c>
      <c r="U238" s="26" t="n">
        <v>42.5449217024477</v>
      </c>
      <c r="V238" s="26" t="n">
        <v>43.6447884402175</v>
      </c>
      <c r="W238" s="27"/>
      <c r="X238" s="28" t="n">
        <f aca="false">T238/T$513</f>
        <v>1.15002388823714E-005</v>
      </c>
      <c r="Y238" s="29" t="n">
        <f aca="false">Y237+X238</f>
        <v>0.999831015701008</v>
      </c>
    </row>
    <row r="239" customFormat="false" ht="11.25" hidden="false" customHeight="false" outlineLevel="0" collapsed="false">
      <c r="A239" s="7" t="s">
        <v>455</v>
      </c>
      <c r="B239" s="25" t="s">
        <v>456</v>
      </c>
      <c r="C239" s="25" t="s">
        <v>293</v>
      </c>
      <c r="D239" s="25"/>
      <c r="E239" s="25" t="s">
        <v>130</v>
      </c>
      <c r="F239" s="25" t="s">
        <v>117</v>
      </c>
      <c r="G239" s="26" t="n">
        <v>46.4728817097056</v>
      </c>
      <c r="H239" s="30" t="n">
        <v>46.4728817097056</v>
      </c>
      <c r="I239" s="30" t="n">
        <v>44.0283048979994</v>
      </c>
      <c r="J239" s="30" t="n">
        <v>43.4014454652644</v>
      </c>
      <c r="K239" s="30" t="n">
        <v>43.4789684053793</v>
      </c>
      <c r="L239" s="30" t="n">
        <v>45.2910874128192</v>
      </c>
      <c r="M239" s="30" t="n">
        <v>43.3375935187022</v>
      </c>
      <c r="N239" s="30" t="n">
        <v>44.7057592994079</v>
      </c>
      <c r="O239" s="30" t="n">
        <v>45.2363842511465</v>
      </c>
      <c r="P239" s="30" t="n">
        <v>44.2642974712458</v>
      </c>
      <c r="Q239" s="30" t="n">
        <v>44.1873641354484</v>
      </c>
      <c r="R239" s="30" t="n">
        <v>45.3022052417897</v>
      </c>
      <c r="S239" s="30" t="n">
        <v>45.7961965794298</v>
      </c>
      <c r="T239" s="30" t="n">
        <v>45.8108649083375</v>
      </c>
      <c r="U239" s="30" t="n">
        <v>46.4616390298782</v>
      </c>
      <c r="V239" s="30" t="n">
        <v>45.5377166353553</v>
      </c>
      <c r="W239" s="26"/>
      <c r="X239" s="28" t="n">
        <f aca="false">T239/T$513</f>
        <v>1.102625524876E-005</v>
      </c>
      <c r="Y239" s="29" t="n">
        <f aca="false">Y238+X239</f>
        <v>0.999842041956257</v>
      </c>
    </row>
    <row r="240" customFormat="false" ht="11.25" hidden="false" customHeight="false" outlineLevel="0" collapsed="false">
      <c r="A240" s="7" t="s">
        <v>482</v>
      </c>
      <c r="B240" s="25" t="s">
        <v>152</v>
      </c>
      <c r="C240" s="25" t="s">
        <v>153</v>
      </c>
      <c r="D240" s="25" t="s">
        <v>208</v>
      </c>
      <c r="E240" s="25" t="s">
        <v>133</v>
      </c>
      <c r="F240" s="25" t="s">
        <v>117</v>
      </c>
      <c r="G240" s="26" t="n">
        <v>23.6166105329327</v>
      </c>
      <c r="H240" s="27" t="n">
        <v>23.6166105329327</v>
      </c>
      <c r="I240" s="27" t="n">
        <v>23.7581911071476</v>
      </c>
      <c r="J240" s="27" t="n">
        <v>23.1663746924357</v>
      </c>
      <c r="K240" s="27" t="n">
        <v>22.3305456259617</v>
      </c>
      <c r="L240" s="27" t="n">
        <v>21.1271633869786</v>
      </c>
      <c r="M240" s="27" t="n">
        <v>19.7776317393485</v>
      </c>
      <c r="N240" s="27" t="n">
        <v>20.2141068537921</v>
      </c>
      <c r="O240" s="27" t="n">
        <v>20.6876279965658</v>
      </c>
      <c r="P240" s="27" t="n">
        <v>21.0178131420619</v>
      </c>
      <c r="Q240" s="27" t="n">
        <v>21.7967848908472</v>
      </c>
      <c r="R240" s="27" t="n">
        <v>46.5890124069854</v>
      </c>
      <c r="S240" s="27" t="n">
        <v>48.9692440299582</v>
      </c>
      <c r="T240" s="27" t="n">
        <v>45.6292341121751</v>
      </c>
      <c r="U240" s="27" t="n">
        <v>49.2816281273221</v>
      </c>
      <c r="V240" s="27" t="n">
        <v>58.0940497558532</v>
      </c>
      <c r="W240" s="27"/>
      <c r="X240" s="28" t="n">
        <f aca="false">T240/T$513</f>
        <v>1.09825383810796E-005</v>
      </c>
      <c r="Y240" s="29" t="n">
        <f aca="false">Y239+X240</f>
        <v>0.999853024494638</v>
      </c>
    </row>
    <row r="241" customFormat="false" ht="11.25" hidden="false" customHeight="false" outlineLevel="0" collapsed="false">
      <c r="A241" s="7" t="s">
        <v>495</v>
      </c>
      <c r="B241" s="25" t="s">
        <v>181</v>
      </c>
      <c r="C241" s="25" t="s">
        <v>182</v>
      </c>
      <c r="D241" s="25" t="s">
        <v>125</v>
      </c>
      <c r="E241" s="25" t="s">
        <v>130</v>
      </c>
      <c r="F241" s="25" t="s">
        <v>117</v>
      </c>
      <c r="G241" s="26" t="n">
        <v>16.7973395825371</v>
      </c>
      <c r="H241" s="27" t="n">
        <v>16.7973395825371</v>
      </c>
      <c r="I241" s="27" t="n">
        <v>17.6643240884172</v>
      </c>
      <c r="J241" s="27" t="n">
        <v>15.3102829444989</v>
      </c>
      <c r="K241" s="27" t="n">
        <v>18.5312647221205</v>
      </c>
      <c r="L241" s="27" t="n">
        <v>19.1270012780801</v>
      </c>
      <c r="M241" s="27" t="n">
        <v>21.2916194712191</v>
      </c>
      <c r="N241" s="27" t="n">
        <v>29.0972231811152</v>
      </c>
      <c r="O241" s="27" t="n">
        <v>29.6301584858084</v>
      </c>
      <c r="P241" s="27" t="n">
        <v>30.4848628028345</v>
      </c>
      <c r="Q241" s="27" t="n">
        <v>32.5742619908303</v>
      </c>
      <c r="R241" s="27" t="n">
        <v>39.4027417382861</v>
      </c>
      <c r="S241" s="27" t="n">
        <v>43.5830858857229</v>
      </c>
      <c r="T241" s="27" t="n">
        <v>45.567273323098</v>
      </c>
      <c r="U241" s="27" t="n">
        <v>46.6274148583365</v>
      </c>
      <c r="V241" s="27" t="n">
        <v>46.8452783784106</v>
      </c>
      <c r="W241" s="30"/>
      <c r="X241" s="28" t="n">
        <f aca="false">T241/T$513</f>
        <v>1.0967624987125E-005</v>
      </c>
      <c r="Y241" s="29" t="n">
        <f aca="false">Y240+X241</f>
        <v>0.999863992119625</v>
      </c>
    </row>
    <row r="242" customFormat="false" ht="11.25" hidden="false" customHeight="false" outlineLevel="0" collapsed="false">
      <c r="A242" s="7" t="s">
        <v>430</v>
      </c>
      <c r="B242" s="25" t="s">
        <v>431</v>
      </c>
      <c r="C242" s="25" t="s">
        <v>127</v>
      </c>
      <c r="D242" s="25"/>
      <c r="E242" s="25" t="s">
        <v>130</v>
      </c>
      <c r="F242" s="25" t="s">
        <v>117</v>
      </c>
      <c r="G242" s="26" t="n">
        <v>96.173646009</v>
      </c>
      <c r="H242" s="30" t="n">
        <v>96.173646009</v>
      </c>
      <c r="I242" s="30" t="n">
        <v>89.570439924</v>
      </c>
      <c r="J242" s="30" t="n">
        <v>82.860273363</v>
      </c>
      <c r="K242" s="30" t="n">
        <v>76.055333298</v>
      </c>
      <c r="L242" s="30" t="n">
        <v>73.656826278</v>
      </c>
      <c r="M242" s="30" t="n">
        <v>70.660851681</v>
      </c>
      <c r="N242" s="30" t="n">
        <v>66.489632139</v>
      </c>
      <c r="O242" s="30" t="n">
        <v>66.973686423</v>
      </c>
      <c r="P242" s="30" t="n">
        <v>62.561201682</v>
      </c>
      <c r="Q242" s="30" t="n">
        <v>58.183392183</v>
      </c>
      <c r="R242" s="30" t="n">
        <v>53.496624069</v>
      </c>
      <c r="S242" s="30" t="n">
        <v>48.837911871</v>
      </c>
      <c r="T242" s="30" t="n">
        <v>44.828064204</v>
      </c>
      <c r="U242" s="30" t="n">
        <v>40.424303997</v>
      </c>
      <c r="V242" s="30" t="n">
        <v>42.265126806</v>
      </c>
      <c r="W242" s="27"/>
      <c r="X242" s="28" t="n">
        <f aca="false">T242/T$513</f>
        <v>1.07897041282699E-005</v>
      </c>
      <c r="Y242" s="29" t="n">
        <f aca="false">Y241+X242</f>
        <v>0.999874781823753</v>
      </c>
    </row>
    <row r="243" customFormat="false" ht="11.25" hidden="false" customHeight="false" outlineLevel="0" collapsed="false">
      <c r="A243" s="7" t="s">
        <v>454</v>
      </c>
      <c r="B243" s="25" t="s">
        <v>303</v>
      </c>
      <c r="C243" s="25" t="s">
        <v>227</v>
      </c>
      <c r="D243" s="25"/>
      <c r="E243" s="25" t="s">
        <v>130</v>
      </c>
      <c r="F243" s="25" t="s">
        <v>117</v>
      </c>
      <c r="G243" s="26" t="n">
        <v>47.319315746535</v>
      </c>
      <c r="H243" s="30" t="n">
        <v>47.319315746535</v>
      </c>
      <c r="I243" s="30" t="n">
        <v>47.765690307216</v>
      </c>
      <c r="J243" s="30" t="n">
        <v>47.314828550283</v>
      </c>
      <c r="K243" s="30" t="n">
        <v>46.359078687537</v>
      </c>
      <c r="L243" s="30" t="n">
        <v>47.161238272239</v>
      </c>
      <c r="M243" s="30" t="n">
        <v>47.834431341501</v>
      </c>
      <c r="N243" s="30" t="n">
        <v>46.737953791956</v>
      </c>
      <c r="O243" s="30" t="n">
        <v>47.083847684769</v>
      </c>
      <c r="P243" s="30" t="n">
        <v>46.200079255365</v>
      </c>
      <c r="Q243" s="30" t="n">
        <v>46.690496307126</v>
      </c>
      <c r="R243" s="30" t="n">
        <v>46.488357151173</v>
      </c>
      <c r="S243" s="30" t="n">
        <v>45.229103291799</v>
      </c>
      <c r="T243" s="30" t="n">
        <v>44.304422574321</v>
      </c>
      <c r="U243" s="30" t="n">
        <v>45.5763622207513</v>
      </c>
      <c r="V243" s="30" t="n">
        <v>43.807169230671</v>
      </c>
      <c r="W243" s="27"/>
      <c r="X243" s="28" t="n">
        <f aca="false">T243/T$513</f>
        <v>1.06636683880744E-005</v>
      </c>
      <c r="Y243" s="29" t="n">
        <f aca="false">Y242+X243</f>
        <v>0.999885445492141</v>
      </c>
    </row>
    <row r="244" customFormat="false" ht="11.25" hidden="false" customHeight="false" outlineLevel="0" collapsed="false">
      <c r="A244" s="7" t="s">
        <v>459</v>
      </c>
      <c r="B244" s="25" t="s">
        <v>126</v>
      </c>
      <c r="C244" s="25" t="s">
        <v>127</v>
      </c>
      <c r="D244" s="25" t="s">
        <v>185</v>
      </c>
      <c r="E244" s="25" t="s">
        <v>133</v>
      </c>
      <c r="F244" s="25" t="s">
        <v>117</v>
      </c>
      <c r="G244" s="26" t="n">
        <v>40.934578867742</v>
      </c>
      <c r="H244" s="27" t="n">
        <v>40.934578867742</v>
      </c>
      <c r="I244" s="27" t="n">
        <v>34.0797199275449</v>
      </c>
      <c r="J244" s="27" t="n">
        <v>35.4379291608218</v>
      </c>
      <c r="K244" s="27" t="n">
        <v>31.4524030106339</v>
      </c>
      <c r="L244" s="27" t="n">
        <v>31.2098364437327</v>
      </c>
      <c r="M244" s="27" t="n">
        <v>27.0361994275285</v>
      </c>
      <c r="N244" s="27" t="n">
        <v>23.9549849079515</v>
      </c>
      <c r="O244" s="27" t="n">
        <v>33.0849347833659</v>
      </c>
      <c r="P244" s="27" t="n">
        <v>32.3307811960443</v>
      </c>
      <c r="Q244" s="27" t="n">
        <v>36.5997837491486</v>
      </c>
      <c r="R244" s="27" t="n">
        <v>44.5856689361786</v>
      </c>
      <c r="S244" s="27" t="n">
        <v>45.39943649695</v>
      </c>
      <c r="T244" s="27" t="n">
        <v>44.2115280161412</v>
      </c>
      <c r="U244" s="27" t="n">
        <v>49.1899081708051</v>
      </c>
      <c r="V244" s="27" t="n">
        <v>52.3549653469492</v>
      </c>
      <c r="W244" s="27"/>
      <c r="X244" s="28" t="n">
        <f aca="false">T244/T$513</f>
        <v>1.06413095194576E-005</v>
      </c>
      <c r="Y244" s="29" t="n">
        <f aca="false">Y243+X244</f>
        <v>0.99989608680166</v>
      </c>
    </row>
    <row r="245" customFormat="false" ht="11.25" hidden="false" customHeight="false" outlineLevel="0" collapsed="false">
      <c r="A245" s="7" t="s">
        <v>484</v>
      </c>
      <c r="B245" s="25" t="s">
        <v>223</v>
      </c>
      <c r="C245" s="25" t="s">
        <v>224</v>
      </c>
      <c r="D245" s="25" t="s">
        <v>125</v>
      </c>
      <c r="E245" s="25" t="s">
        <v>133</v>
      </c>
      <c r="F245" s="25" t="s">
        <v>117</v>
      </c>
      <c r="G245" s="26" t="n">
        <v>23.0984559256863</v>
      </c>
      <c r="H245" s="27" t="n">
        <v>23.0984559256863</v>
      </c>
      <c r="I245" s="27" t="n">
        <v>22.744154932059</v>
      </c>
      <c r="J245" s="27" t="n">
        <v>24.6478546406909</v>
      </c>
      <c r="K245" s="27" t="n">
        <v>21.9339131369289</v>
      </c>
      <c r="L245" s="27" t="n">
        <v>22.8291741369057</v>
      </c>
      <c r="M245" s="27" t="n">
        <v>24.6131904266166</v>
      </c>
      <c r="N245" s="27" t="n">
        <v>26.3536951830148</v>
      </c>
      <c r="O245" s="27" t="n">
        <v>26.8333470509359</v>
      </c>
      <c r="P245" s="27" t="n">
        <v>29.5975591972078</v>
      </c>
      <c r="Q245" s="27" t="n">
        <v>33.3855055045983</v>
      </c>
      <c r="R245" s="27" t="n">
        <v>34.4300224834296</v>
      </c>
      <c r="S245" s="27" t="n">
        <v>36.219557089595</v>
      </c>
      <c r="T245" s="27" t="n">
        <v>42.9043945799394</v>
      </c>
      <c r="U245" s="27" t="n">
        <v>43.9088867557855</v>
      </c>
      <c r="V245" s="27" t="n">
        <v>44.4691594763966</v>
      </c>
      <c r="W245" s="27"/>
      <c r="X245" s="28" t="n">
        <f aca="false">T245/T$513</f>
        <v>1.03266944834702E-005</v>
      </c>
      <c r="Y245" s="29" t="n">
        <f aca="false">Y244+X245</f>
        <v>0.999906413496144</v>
      </c>
    </row>
    <row r="246" customFormat="false" ht="11.25" hidden="false" customHeight="false" outlineLevel="0" collapsed="false">
      <c r="A246" s="7" t="s">
        <v>468</v>
      </c>
      <c r="B246" s="25" t="s">
        <v>161</v>
      </c>
      <c r="C246" s="25" t="s">
        <v>162</v>
      </c>
      <c r="D246" s="25" t="s">
        <v>125</v>
      </c>
      <c r="E246" s="25" t="s">
        <v>130</v>
      </c>
      <c r="F246" s="25" t="s">
        <v>117</v>
      </c>
      <c r="G246" s="26" t="n">
        <v>34.1722349872854</v>
      </c>
      <c r="H246" s="27" t="n">
        <v>34.1722349872854</v>
      </c>
      <c r="I246" s="27" t="n">
        <v>34.6100453813121</v>
      </c>
      <c r="J246" s="27" t="n">
        <v>29.3147333605454</v>
      </c>
      <c r="K246" s="27" t="n">
        <v>29.1781828738074</v>
      </c>
      <c r="L246" s="27" t="n">
        <v>29.3005329275619</v>
      </c>
      <c r="M246" s="27" t="n">
        <v>31.5647205034422</v>
      </c>
      <c r="N246" s="27" t="n">
        <v>32.0476890351731</v>
      </c>
      <c r="O246" s="27" t="n">
        <v>32.7631559312317</v>
      </c>
      <c r="P246" s="27" t="n">
        <v>33.7588083011638</v>
      </c>
      <c r="Q246" s="27" t="n">
        <v>35.5145983249665</v>
      </c>
      <c r="R246" s="27" t="n">
        <v>36.883868944923</v>
      </c>
      <c r="S246" s="27" t="n">
        <v>38.531989157681</v>
      </c>
      <c r="T246" s="27" t="n">
        <v>41.6184220351161</v>
      </c>
      <c r="U246" s="27" t="n">
        <v>45.9111984734624</v>
      </c>
      <c r="V246" s="27" t="n">
        <v>48.4345531977334</v>
      </c>
      <c r="W246" s="27"/>
      <c r="X246" s="28" t="n">
        <f aca="false">T246/T$513</f>
        <v>1.00171726800619E-005</v>
      </c>
      <c r="Y246" s="29" t="n">
        <f aca="false">Y245+X246</f>
        <v>0.999916430668824</v>
      </c>
    </row>
    <row r="247" customFormat="false" ht="11.25" hidden="false" customHeight="false" outlineLevel="0" collapsed="false">
      <c r="A247" s="7" t="s">
        <v>683</v>
      </c>
      <c r="B247" s="25" t="s">
        <v>118</v>
      </c>
      <c r="C247" s="25" t="s">
        <v>119</v>
      </c>
      <c r="D247" s="25" t="s">
        <v>208</v>
      </c>
      <c r="E247" s="25" t="s">
        <v>133</v>
      </c>
      <c r="F247" s="25" t="s">
        <v>117</v>
      </c>
      <c r="G247" s="26" t="n">
        <v>0</v>
      </c>
      <c r="H247" s="27" t="n">
        <v>0</v>
      </c>
      <c r="I247" s="27" t="n">
        <v>0</v>
      </c>
      <c r="J247" s="27" t="n">
        <v>0.115376107421143</v>
      </c>
      <c r="K247" s="27" t="n">
        <v>1.0552056779755</v>
      </c>
      <c r="L247" s="27" t="n">
        <v>5.40437199166614</v>
      </c>
      <c r="M247" s="27" t="n">
        <v>12.4879921741839</v>
      </c>
      <c r="N247" s="27" t="n">
        <v>18.8546361410506</v>
      </c>
      <c r="O247" s="27" t="n">
        <v>25.028326295473</v>
      </c>
      <c r="P247" s="27" t="n">
        <v>23.1895915010501</v>
      </c>
      <c r="Q247" s="27" t="n">
        <v>25.9794314551104</v>
      </c>
      <c r="R247" s="27" t="n">
        <v>32.928082995671</v>
      </c>
      <c r="S247" s="27" t="n">
        <v>36.3832913788008</v>
      </c>
      <c r="T247" s="27" t="n">
        <v>40.3004384284138</v>
      </c>
      <c r="U247" s="27" t="n">
        <v>43.2053627725735</v>
      </c>
      <c r="V247" s="27" t="n">
        <v>47.9235637616603</v>
      </c>
      <c r="W247" s="27"/>
      <c r="X247" s="28" t="n">
        <f aca="false">T247/T$513</f>
        <v>9.6999461074954E-006</v>
      </c>
      <c r="Y247" s="29" t="n">
        <f aca="false">Y246+X247</f>
        <v>0.999926130614931</v>
      </c>
    </row>
    <row r="248" customFormat="false" ht="11.25" hidden="false" customHeight="false" outlineLevel="0" collapsed="false">
      <c r="A248" s="7" t="s">
        <v>444</v>
      </c>
      <c r="B248" s="25" t="s">
        <v>138</v>
      </c>
      <c r="C248" s="25" t="s">
        <v>139</v>
      </c>
      <c r="D248" s="25" t="s">
        <v>124</v>
      </c>
      <c r="E248" s="25" t="s">
        <v>133</v>
      </c>
      <c r="F248" s="25" t="s">
        <v>117</v>
      </c>
      <c r="G248" s="26" t="n">
        <v>61.0842938730817</v>
      </c>
      <c r="H248" s="27" t="n">
        <v>61.0842938730817</v>
      </c>
      <c r="I248" s="27" t="n">
        <v>56.5884065026828</v>
      </c>
      <c r="J248" s="27" t="n">
        <v>50.8831736397389</v>
      </c>
      <c r="K248" s="27" t="n">
        <v>46.7120920654793</v>
      </c>
      <c r="L248" s="27" t="n">
        <v>47.4071235179111</v>
      </c>
      <c r="M248" s="27" t="n">
        <v>47.8665027695439</v>
      </c>
      <c r="N248" s="27" t="n">
        <v>41.736984362854</v>
      </c>
      <c r="O248" s="27" t="n">
        <v>44.9161094586149</v>
      </c>
      <c r="P248" s="27" t="n">
        <v>42.0809411434059</v>
      </c>
      <c r="Q248" s="27" t="n">
        <v>37.4135155316778</v>
      </c>
      <c r="R248" s="27" t="n">
        <v>37.2479419477099</v>
      </c>
      <c r="S248" s="27" t="n">
        <v>40.1198815346809</v>
      </c>
      <c r="T248" s="27" t="n">
        <v>34.7898770850743</v>
      </c>
      <c r="U248" s="27" t="n">
        <v>33.0184744313769</v>
      </c>
      <c r="V248" s="27" t="n">
        <v>36.8661008867542</v>
      </c>
      <c r="W248" s="27"/>
      <c r="X248" s="28" t="n">
        <f aca="false">T248/T$513</f>
        <v>8.37360450584289E-006</v>
      </c>
      <c r="Y248" s="29" t="n">
        <f aca="false">Y247+X248</f>
        <v>0.999934504219437</v>
      </c>
    </row>
    <row r="249" customFormat="false" ht="11.25" hidden="false" customHeight="false" outlineLevel="0" collapsed="false">
      <c r="A249" s="7" t="s">
        <v>299</v>
      </c>
      <c r="B249" s="25" t="s">
        <v>144</v>
      </c>
      <c r="C249" s="25" t="s">
        <v>145</v>
      </c>
      <c r="D249" s="25" t="s">
        <v>115</v>
      </c>
      <c r="E249" s="25" t="s">
        <v>130</v>
      </c>
      <c r="F249" s="25" t="s">
        <v>117</v>
      </c>
      <c r="G249" s="26" t="n">
        <v>1199.37725142016</v>
      </c>
      <c r="H249" s="27" t="n">
        <v>1199.37725142016</v>
      </c>
      <c r="I249" s="27" t="n">
        <v>764.804076130008</v>
      </c>
      <c r="J249" s="27" t="n">
        <v>444.473551255049</v>
      </c>
      <c r="K249" s="27" t="n">
        <v>310.815987753934</v>
      </c>
      <c r="L249" s="27" t="n">
        <v>118.550358519385</v>
      </c>
      <c r="M249" s="27" t="n">
        <v>177.404678734057</v>
      </c>
      <c r="N249" s="27" t="n">
        <v>134.342676841908</v>
      </c>
      <c r="O249" s="27" t="n">
        <v>167.930977311299</v>
      </c>
      <c r="P249" s="27" t="n">
        <v>74.1956554978979</v>
      </c>
      <c r="Q249" s="27" t="n">
        <v>48.7773054633407</v>
      </c>
      <c r="R249" s="27" t="n">
        <v>34.176538847678</v>
      </c>
      <c r="S249" s="27" t="n">
        <v>26.5939615877487</v>
      </c>
      <c r="T249" s="27" t="n">
        <v>33.0209168256877</v>
      </c>
      <c r="U249" s="27" t="n">
        <v>36.630383507531</v>
      </c>
      <c r="V249" s="27" t="n">
        <v>35.3526528133571</v>
      </c>
      <c r="W249" s="27"/>
      <c r="X249" s="28" t="n">
        <f aca="false">T249/T$513</f>
        <v>7.94783198694509E-006</v>
      </c>
      <c r="Y249" s="29" t="n">
        <f aca="false">Y248+X249</f>
        <v>0.999942452051424</v>
      </c>
    </row>
    <row r="250" customFormat="false" ht="11.25" hidden="false" customHeight="false" outlineLevel="0" collapsed="false">
      <c r="A250" s="7" t="s">
        <v>458</v>
      </c>
      <c r="B250" s="25" t="s">
        <v>118</v>
      </c>
      <c r="C250" s="25" t="s">
        <v>119</v>
      </c>
      <c r="D250" s="25" t="s">
        <v>203</v>
      </c>
      <c r="E250" s="25" t="s">
        <v>130</v>
      </c>
      <c r="F250" s="25" t="s">
        <v>117</v>
      </c>
      <c r="G250" s="26" t="n">
        <v>41.9721941211623</v>
      </c>
      <c r="H250" s="27" t="n">
        <v>41.9721941211623</v>
      </c>
      <c r="I250" s="27" t="n">
        <v>39.3211899809403</v>
      </c>
      <c r="J250" s="27" t="n">
        <v>36.7645564544174</v>
      </c>
      <c r="K250" s="27" t="n">
        <v>37.7146840766818</v>
      </c>
      <c r="L250" s="27" t="n">
        <v>38.2373895247069</v>
      </c>
      <c r="M250" s="27" t="n">
        <v>39.1060667426586</v>
      </c>
      <c r="N250" s="27" t="n">
        <v>39.7268696415711</v>
      </c>
      <c r="O250" s="27" t="n">
        <v>40.9977531842239</v>
      </c>
      <c r="P250" s="27" t="n">
        <v>41.1322705855699</v>
      </c>
      <c r="Q250" s="27" t="n">
        <v>37.2280010717264</v>
      </c>
      <c r="R250" s="27" t="n">
        <v>37.1045942266808</v>
      </c>
      <c r="S250" s="27" t="n">
        <v>35.5799869625733</v>
      </c>
      <c r="T250" s="27" t="n">
        <v>32.4145665175803</v>
      </c>
      <c r="U250" s="27" t="n">
        <v>28.91972163642</v>
      </c>
      <c r="V250" s="27" t="n">
        <v>25.0651929888181</v>
      </c>
      <c r="W250" s="27"/>
      <c r="X250" s="28" t="n">
        <f aca="false">T250/T$513</f>
        <v>7.80188902601795E-006</v>
      </c>
      <c r="Y250" s="29" t="n">
        <f aca="false">Y249+X250</f>
        <v>0.99995025394045</v>
      </c>
    </row>
    <row r="251" customFormat="false" ht="11.25" hidden="false" customHeight="false" outlineLevel="0" collapsed="false">
      <c r="A251" s="7" t="s">
        <v>503</v>
      </c>
      <c r="B251" s="25" t="s">
        <v>152</v>
      </c>
      <c r="C251" s="25" t="s">
        <v>153</v>
      </c>
      <c r="D251" s="25" t="s">
        <v>125</v>
      </c>
      <c r="E251" s="25" t="s">
        <v>133</v>
      </c>
      <c r="F251" s="25" t="s">
        <v>117</v>
      </c>
      <c r="G251" s="26" t="n">
        <v>14.2926375947942</v>
      </c>
      <c r="H251" s="27" t="n">
        <v>14.2926375947942</v>
      </c>
      <c r="I251" s="27" t="n">
        <v>18.7326867453911</v>
      </c>
      <c r="J251" s="27" t="n">
        <v>20.2275411556087</v>
      </c>
      <c r="K251" s="27" t="n">
        <v>20.5546053332741</v>
      </c>
      <c r="L251" s="27" t="n">
        <v>20.3215953133385</v>
      </c>
      <c r="M251" s="27" t="n">
        <v>21.7369538684702</v>
      </c>
      <c r="N251" s="27" t="n">
        <v>23.9125030053307</v>
      </c>
      <c r="O251" s="27" t="n">
        <v>27.393611811379</v>
      </c>
      <c r="P251" s="27" t="n">
        <v>27.7034130355442</v>
      </c>
      <c r="Q251" s="27" t="n">
        <v>29.3640418521586</v>
      </c>
      <c r="R251" s="27" t="n">
        <v>29.1418830973847</v>
      </c>
      <c r="S251" s="27" t="n">
        <v>30.7506577263203</v>
      </c>
      <c r="T251" s="27" t="n">
        <v>30.3351883358683</v>
      </c>
      <c r="U251" s="27" t="n">
        <v>29.2650404157153</v>
      </c>
      <c r="V251" s="27" t="n">
        <v>29.4405277560609</v>
      </c>
      <c r="W251" s="27"/>
      <c r="X251" s="28" t="n">
        <f aca="false">T251/T$513</f>
        <v>7.30140175872589E-006</v>
      </c>
      <c r="Y251" s="29" t="n">
        <f aca="false">Y250+X251</f>
        <v>0.999957555342209</v>
      </c>
    </row>
    <row r="252" customFormat="false" ht="11.25" hidden="false" customHeight="false" outlineLevel="0" collapsed="false">
      <c r="A252" s="7" t="s">
        <v>499</v>
      </c>
      <c r="B252" s="25" t="s">
        <v>118</v>
      </c>
      <c r="C252" s="25" t="s">
        <v>119</v>
      </c>
      <c r="D252" s="25" t="s">
        <v>125</v>
      </c>
      <c r="E252" s="25" t="s">
        <v>133</v>
      </c>
      <c r="F252" s="25" t="s">
        <v>117</v>
      </c>
      <c r="G252" s="26" t="n">
        <v>15.012161350591</v>
      </c>
      <c r="H252" s="27" t="n">
        <v>15.012161350591</v>
      </c>
      <c r="I252" s="27" t="n">
        <v>15.116486494282</v>
      </c>
      <c r="J252" s="27" t="n">
        <v>14.8735914555986</v>
      </c>
      <c r="K252" s="27" t="n">
        <v>15.8387361153083</v>
      </c>
      <c r="L252" s="27" t="n">
        <v>15.54956748248</v>
      </c>
      <c r="M252" s="27" t="n">
        <v>17.3284802262897</v>
      </c>
      <c r="N252" s="27" t="n">
        <v>18.5544866822296</v>
      </c>
      <c r="O252" s="27" t="n">
        <v>20.0840748996409</v>
      </c>
      <c r="P252" s="27" t="n">
        <v>20.9934758215304</v>
      </c>
      <c r="Q252" s="27" t="n">
        <v>21.0772096787226</v>
      </c>
      <c r="R252" s="27" t="n">
        <v>24.5425612415009</v>
      </c>
      <c r="S252" s="27" t="n">
        <v>29.6593418538094</v>
      </c>
      <c r="T252" s="27" t="n">
        <v>30.2617654628981</v>
      </c>
      <c r="U252" s="27" t="n">
        <v>31.8231505648795</v>
      </c>
      <c r="V252" s="27" t="n">
        <v>32.6386749384751</v>
      </c>
      <c r="W252" s="27"/>
      <c r="X252" s="28" t="n">
        <f aca="false">T252/T$513</f>
        <v>7.28372954624779E-006</v>
      </c>
      <c r="Y252" s="29" t="n">
        <f aca="false">Y251+X252</f>
        <v>0.999964839071755</v>
      </c>
    </row>
    <row r="253" customFormat="false" ht="11.25" hidden="false" customHeight="false" outlineLevel="0" collapsed="false">
      <c r="A253" s="7" t="s">
        <v>478</v>
      </c>
      <c r="B253" s="25" t="s">
        <v>188</v>
      </c>
      <c r="C253" s="25" t="s">
        <v>189</v>
      </c>
      <c r="D253" s="25" t="s">
        <v>120</v>
      </c>
      <c r="E253" s="25" t="s">
        <v>130</v>
      </c>
      <c r="F253" s="25" t="s">
        <v>117</v>
      </c>
      <c r="G253" s="26" t="n">
        <v>26.6633162633162</v>
      </c>
      <c r="H253" s="27" t="n">
        <v>26.6633162633162</v>
      </c>
      <c r="I253" s="27" t="n">
        <v>26.9645749233522</v>
      </c>
      <c r="J253" s="27" t="n">
        <v>26.8888842300399</v>
      </c>
      <c r="K253" s="27" t="n">
        <v>27.0706516757508</v>
      </c>
      <c r="L253" s="27" t="n">
        <v>27.574725523615</v>
      </c>
      <c r="M253" s="27" t="n">
        <v>29.8219178071803</v>
      </c>
      <c r="N253" s="27" t="n">
        <v>30.3117337378045</v>
      </c>
      <c r="O253" s="27" t="n">
        <v>29.8105058235439</v>
      </c>
      <c r="P253" s="27" t="n">
        <v>29.8471282029252</v>
      </c>
      <c r="Q253" s="27" t="n">
        <v>29.983518291589</v>
      </c>
      <c r="R253" s="27" t="n">
        <v>29.2488919457239</v>
      </c>
      <c r="S253" s="27" t="n">
        <v>29.1591908405332</v>
      </c>
      <c r="T253" s="27" t="n">
        <v>29.1224502271562</v>
      </c>
      <c r="U253" s="27" t="n">
        <v>29.0293213453255</v>
      </c>
      <c r="V253" s="27" t="n">
        <v>27.8821339521078</v>
      </c>
      <c r="W253" s="27"/>
      <c r="X253" s="28" t="n">
        <f aca="false">T253/T$513</f>
        <v>7.00950681277118E-006</v>
      </c>
      <c r="Y253" s="29" t="n">
        <f aca="false">Y252+X253</f>
        <v>0.999971848578568</v>
      </c>
    </row>
    <row r="254" customFormat="false" ht="11.25" hidden="false" customHeight="false" outlineLevel="0" collapsed="false">
      <c r="A254" s="7" t="s">
        <v>477</v>
      </c>
      <c r="B254" s="25" t="s">
        <v>366</v>
      </c>
      <c r="C254" s="25" t="s">
        <v>367</v>
      </c>
      <c r="D254" s="25"/>
      <c r="E254" s="25" t="s">
        <v>160</v>
      </c>
      <c r="F254" s="25" t="s">
        <v>117</v>
      </c>
      <c r="G254" s="26" t="n">
        <v>26.6773022465927</v>
      </c>
      <c r="H254" s="27" t="n">
        <v>24.9599762465927</v>
      </c>
      <c r="I254" s="27" t="n">
        <v>28.553784871252</v>
      </c>
      <c r="J254" s="27" t="n">
        <v>32.4048333583772</v>
      </c>
      <c r="K254" s="27" t="n">
        <v>36.5396354442149</v>
      </c>
      <c r="L254" s="27" t="n">
        <v>42.4065516136364</v>
      </c>
      <c r="M254" s="27" t="n">
        <v>47.055762</v>
      </c>
      <c r="N254" s="27" t="n">
        <v>42.0607044</v>
      </c>
      <c r="O254" s="27" t="n">
        <v>64.3070259</v>
      </c>
      <c r="P254" s="27" t="n">
        <v>79.3494565067568</v>
      </c>
      <c r="Q254" s="27" t="n">
        <v>51.5872218310811</v>
      </c>
      <c r="R254" s="27" t="n">
        <v>41.72737675</v>
      </c>
      <c r="S254" s="27" t="n">
        <v>29.9843563333333</v>
      </c>
      <c r="T254" s="27" t="n">
        <v>28.1544473862029</v>
      </c>
      <c r="U254" s="27" t="n">
        <v>30.7922025942029</v>
      </c>
      <c r="V254" s="27" t="n">
        <v>28.098177942029</v>
      </c>
      <c r="W254" s="26"/>
      <c r="X254" s="28" t="n">
        <f aca="false">T254/T$513</f>
        <v>6.77651740235005E-006</v>
      </c>
      <c r="Y254" s="29" t="n">
        <f aca="false">Y253+X254</f>
        <v>0.99997862509597</v>
      </c>
    </row>
    <row r="255" customFormat="false" ht="11.25" hidden="false" customHeight="false" outlineLevel="0" collapsed="false">
      <c r="A255" s="7" t="s">
        <v>492</v>
      </c>
      <c r="B255" s="25" t="s">
        <v>216</v>
      </c>
      <c r="C255" s="25" t="s">
        <v>217</v>
      </c>
      <c r="D255" s="25" t="s">
        <v>125</v>
      </c>
      <c r="E255" s="25" t="s">
        <v>133</v>
      </c>
      <c r="F255" s="25" t="s">
        <v>117</v>
      </c>
      <c r="G255" s="26" t="n">
        <v>18.4440074666172</v>
      </c>
      <c r="H255" s="27" t="n">
        <v>18.4440074666172</v>
      </c>
      <c r="I255" s="27" t="n">
        <v>20.3903649705466</v>
      </c>
      <c r="J255" s="27" t="n">
        <v>23.6613150010174</v>
      </c>
      <c r="K255" s="27" t="n">
        <v>19.2006747741419</v>
      </c>
      <c r="L255" s="27" t="n">
        <v>22.3815549697745</v>
      </c>
      <c r="M255" s="27" t="n">
        <v>31.3047767219736</v>
      </c>
      <c r="N255" s="27" t="n">
        <v>32.3045564481158</v>
      </c>
      <c r="O255" s="27" t="n">
        <v>25.6699937633452</v>
      </c>
      <c r="P255" s="27" t="n">
        <v>25.0207569256246</v>
      </c>
      <c r="Q255" s="27" t="n">
        <v>31.0762100650222</v>
      </c>
      <c r="R255" s="27" t="n">
        <v>31.1138979656583</v>
      </c>
      <c r="S255" s="27" t="n">
        <v>25.3002436264922</v>
      </c>
      <c r="T255" s="27" t="n">
        <v>28.0065188293489</v>
      </c>
      <c r="U255" s="27" t="n">
        <v>25.8948354731664</v>
      </c>
      <c r="V255" s="27" t="n">
        <v>33.556281423998</v>
      </c>
      <c r="W255" s="27"/>
      <c r="X255" s="28" t="n">
        <f aca="false">T255/T$513</f>
        <v>6.7409123547327E-006</v>
      </c>
      <c r="Y255" s="29" t="n">
        <f aca="false">Y254+X255</f>
        <v>0.999985366008325</v>
      </c>
    </row>
    <row r="256" customFormat="false" ht="11.25" hidden="false" customHeight="false" outlineLevel="0" collapsed="false">
      <c r="A256" s="7" t="s">
        <v>524</v>
      </c>
      <c r="B256" s="25" t="s">
        <v>161</v>
      </c>
      <c r="C256" s="25" t="s">
        <v>162</v>
      </c>
      <c r="D256" s="25" t="s">
        <v>185</v>
      </c>
      <c r="E256" s="25" t="s">
        <v>133</v>
      </c>
      <c r="F256" s="25" t="s">
        <v>117</v>
      </c>
      <c r="G256" s="26" t="n">
        <v>9.5067008183486</v>
      </c>
      <c r="H256" s="27" t="n">
        <v>9.5067008183486</v>
      </c>
      <c r="I256" s="27" t="n">
        <v>8.30392866079777</v>
      </c>
      <c r="J256" s="27" t="n">
        <v>9.63605490993076</v>
      </c>
      <c r="K256" s="27" t="n">
        <v>11.2317648187538</v>
      </c>
      <c r="L256" s="27" t="n">
        <v>14.1197479715471</v>
      </c>
      <c r="M256" s="27" t="n">
        <v>16.9060885199886</v>
      </c>
      <c r="N256" s="27" t="n">
        <v>16.5635394864631</v>
      </c>
      <c r="O256" s="27" t="n">
        <v>18.5691598305559</v>
      </c>
      <c r="P256" s="27" t="n">
        <v>16.6434362458759</v>
      </c>
      <c r="Q256" s="27" t="n">
        <v>15.7604932973342</v>
      </c>
      <c r="R256" s="27" t="n">
        <v>16.616963578747</v>
      </c>
      <c r="S256" s="27" t="n">
        <v>16.8881381007193</v>
      </c>
      <c r="T256" s="27" t="n">
        <v>26.922124676596</v>
      </c>
      <c r="U256" s="27" t="n">
        <v>38.4942762213099</v>
      </c>
      <c r="V256" s="27" t="n">
        <v>44.6346738251774</v>
      </c>
      <c r="W256" s="27"/>
      <c r="X256" s="28" t="n">
        <f aca="false">T256/T$513</f>
        <v>6.47990862248621E-006</v>
      </c>
      <c r="Y256" s="29" t="n">
        <f aca="false">Y255+X256</f>
        <v>0.999991845916948</v>
      </c>
    </row>
    <row r="257" customFormat="false" ht="11.25" hidden="false" customHeight="false" outlineLevel="0" collapsed="false">
      <c r="A257" s="7" t="s">
        <v>436</v>
      </c>
      <c r="B257" s="25" t="s">
        <v>181</v>
      </c>
      <c r="C257" s="25" t="s">
        <v>182</v>
      </c>
      <c r="D257" s="25" t="s">
        <v>115</v>
      </c>
      <c r="E257" s="25" t="s">
        <v>133</v>
      </c>
      <c r="F257" s="25" t="s">
        <v>117</v>
      </c>
      <c r="G257" s="26" t="n">
        <v>76.3471665724066</v>
      </c>
      <c r="H257" s="27" t="n">
        <v>76.3471665724066</v>
      </c>
      <c r="I257" s="27" t="n">
        <v>39.5149573473133</v>
      </c>
      <c r="J257" s="27" t="n">
        <v>38.8074633800706</v>
      </c>
      <c r="K257" s="27" t="n">
        <v>42.1613028880562</v>
      </c>
      <c r="L257" s="27" t="n">
        <v>62.8700766649725</v>
      </c>
      <c r="M257" s="27" t="n">
        <v>41.4161370290059</v>
      </c>
      <c r="N257" s="27" t="n">
        <v>30.6652007766768</v>
      </c>
      <c r="O257" s="27" t="n">
        <v>40.3749123060595</v>
      </c>
      <c r="P257" s="27" t="n">
        <v>29.4268375358886</v>
      </c>
      <c r="Q257" s="27" t="n">
        <v>36.3015816461377</v>
      </c>
      <c r="R257" s="27" t="n">
        <v>34.1842490266497</v>
      </c>
      <c r="S257" s="27" t="n">
        <v>31.3146463421407</v>
      </c>
      <c r="T257" s="27" t="n">
        <v>25.5688547840617</v>
      </c>
      <c r="U257" s="27" t="n">
        <v>24.691855173069</v>
      </c>
      <c r="V257" s="27" t="n">
        <v>24.4349186460771</v>
      </c>
      <c r="W257" s="30"/>
      <c r="X257" s="28" t="n">
        <f aca="false">T257/T$513</f>
        <v>6.15418896437886E-006</v>
      </c>
      <c r="Y257" s="29" t="n">
        <f aca="false">Y256+X257</f>
        <v>0.999998000105912</v>
      </c>
    </row>
    <row r="258" customFormat="false" ht="11.25" hidden="false" customHeight="false" outlineLevel="0" collapsed="false">
      <c r="A258" s="7" t="s">
        <v>504</v>
      </c>
      <c r="B258" s="25" t="s">
        <v>191</v>
      </c>
      <c r="C258" s="25" t="s">
        <v>192</v>
      </c>
      <c r="D258" s="25" t="s">
        <v>125</v>
      </c>
      <c r="E258" s="25" t="s">
        <v>130</v>
      </c>
      <c r="F258" s="25" t="s">
        <v>117</v>
      </c>
      <c r="G258" s="26" t="n">
        <v>12.5964360123718</v>
      </c>
      <c r="H258" s="27" t="n">
        <v>12.5964360123718</v>
      </c>
      <c r="I258" s="27" t="n">
        <v>13.0584310139475</v>
      </c>
      <c r="J258" s="27" t="n">
        <v>13.003028639534</v>
      </c>
      <c r="K258" s="27" t="n">
        <v>13.5809312873861</v>
      </c>
      <c r="L258" s="27" t="n">
        <v>14.8673261132464</v>
      </c>
      <c r="M258" s="27" t="n">
        <v>15.1377990215989</v>
      </c>
      <c r="N258" s="27" t="n">
        <v>16.7720033838044</v>
      </c>
      <c r="O258" s="27" t="n">
        <v>18.508173485931</v>
      </c>
      <c r="P258" s="27" t="n">
        <v>19.9414654211295</v>
      </c>
      <c r="Q258" s="27" t="n">
        <v>20.9686062266831</v>
      </c>
      <c r="R258" s="27" t="n">
        <v>23.8479420483618</v>
      </c>
      <c r="S258" s="27" t="n">
        <v>22.0232684454782</v>
      </c>
      <c r="T258" s="27" t="n">
        <v>24.1689994265121</v>
      </c>
      <c r="U258" s="27" t="n">
        <v>26.9815573857324</v>
      </c>
      <c r="V258" s="27" t="n">
        <v>24.6343516802498</v>
      </c>
      <c r="W258" s="27"/>
      <c r="X258" s="28" t="n">
        <f aca="false">T258/T$513</f>
        <v>5.81725661187755E-006</v>
      </c>
      <c r="Y258" s="29" t="n">
        <f aca="false">Y257+X258</f>
        <v>1.00000381736252</v>
      </c>
    </row>
    <row r="259" customFormat="false" ht="11.25" hidden="false" customHeight="false" outlineLevel="0" collapsed="false">
      <c r="A259" s="7" t="s">
        <v>443</v>
      </c>
      <c r="B259" s="25" t="s">
        <v>201</v>
      </c>
      <c r="C259" s="25" t="s">
        <v>202</v>
      </c>
      <c r="D259" s="25" t="s">
        <v>115</v>
      </c>
      <c r="E259" s="25" t="s">
        <v>116</v>
      </c>
      <c r="F259" s="25" t="s">
        <v>117</v>
      </c>
      <c r="G259" s="26" t="n">
        <v>63.0164470945791</v>
      </c>
      <c r="H259" s="27" t="n">
        <v>63.0164470945791</v>
      </c>
      <c r="I259" s="27" t="n">
        <v>71.6633656150552</v>
      </c>
      <c r="J259" s="27" t="n">
        <v>59.3356184633516</v>
      </c>
      <c r="K259" s="27" t="n">
        <v>36.1048208441204</v>
      </c>
      <c r="L259" s="27" t="n">
        <v>30.0365808641052</v>
      </c>
      <c r="M259" s="27" t="n">
        <v>20.0799914853012</v>
      </c>
      <c r="N259" s="27" t="n">
        <v>140.975092394545</v>
      </c>
      <c r="O259" s="27" t="n">
        <v>93.73442468</v>
      </c>
      <c r="P259" s="27" t="n">
        <v>62.7211</v>
      </c>
      <c r="Q259" s="27" t="n">
        <v>63.5918801178066</v>
      </c>
      <c r="R259" s="27" t="n">
        <v>48.1551583756504</v>
      </c>
      <c r="S259" s="27" t="n">
        <v>23.9459639693871</v>
      </c>
      <c r="T259" s="27" t="n">
        <v>23.8349595515481</v>
      </c>
      <c r="U259" s="27" t="n">
        <v>23.7571813461591</v>
      </c>
      <c r="V259" s="27" t="n">
        <v>23.7631080930986</v>
      </c>
      <c r="W259" s="27"/>
      <c r="X259" s="28" t="n">
        <f aca="false">T259/T$513</f>
        <v>5.73685627601866E-006</v>
      </c>
      <c r="Y259" s="29" t="n">
        <f aca="false">Y258+X259</f>
        <v>1.0000095542188</v>
      </c>
    </row>
    <row r="260" customFormat="false" ht="11.25" hidden="false" customHeight="false" outlineLevel="0" collapsed="false">
      <c r="A260" s="7" t="s">
        <v>463</v>
      </c>
      <c r="B260" s="25" t="s">
        <v>431</v>
      </c>
      <c r="C260" s="25" t="s">
        <v>127</v>
      </c>
      <c r="D260" s="25"/>
      <c r="E260" s="25" t="s">
        <v>133</v>
      </c>
      <c r="F260" s="25" t="s">
        <v>117</v>
      </c>
      <c r="G260" s="26" t="n">
        <v>38.4476269477143</v>
      </c>
      <c r="H260" s="26" t="n">
        <v>38.4476269477143</v>
      </c>
      <c r="I260" s="26" t="n">
        <v>37.6901659372857</v>
      </c>
      <c r="J260" s="26" t="n">
        <v>34.664458858857</v>
      </c>
      <c r="K260" s="26" t="n">
        <v>31.4271912884287</v>
      </c>
      <c r="L260" s="26" t="n">
        <v>29.8579249744286</v>
      </c>
      <c r="M260" s="26" t="n">
        <v>29.2350745908571</v>
      </c>
      <c r="N260" s="26" t="n">
        <v>26.7362309264286</v>
      </c>
      <c r="O260" s="26" t="n">
        <v>26.3986312322857</v>
      </c>
      <c r="P260" s="26" t="n">
        <v>27.361891832</v>
      </c>
      <c r="Q260" s="26" t="n">
        <v>26.1300558812857</v>
      </c>
      <c r="R260" s="26" t="n">
        <v>26.8158823884286</v>
      </c>
      <c r="S260" s="26" t="n">
        <v>25.7472236575714</v>
      </c>
      <c r="T260" s="26" t="n">
        <v>23.6369260615714</v>
      </c>
      <c r="U260" s="26" t="n">
        <v>22.4336944574286</v>
      </c>
      <c r="V260" s="26" t="n">
        <v>22.3872022738571</v>
      </c>
      <c r="W260" s="26"/>
      <c r="X260" s="28" t="n">
        <f aca="false">T260/T$513</f>
        <v>5.68919143029583E-006</v>
      </c>
      <c r="Y260" s="29" t="n">
        <f aca="false">Y259+X260</f>
        <v>1.00001524341023</v>
      </c>
    </row>
    <row r="261" customFormat="false" ht="11.25" hidden="false" customHeight="false" outlineLevel="0" collapsed="false">
      <c r="A261" s="7" t="s">
        <v>496</v>
      </c>
      <c r="B261" s="25" t="s">
        <v>138</v>
      </c>
      <c r="C261" s="25" t="s">
        <v>139</v>
      </c>
      <c r="D261" s="25" t="s">
        <v>125</v>
      </c>
      <c r="E261" s="25" t="s">
        <v>130</v>
      </c>
      <c r="F261" s="25" t="s">
        <v>117</v>
      </c>
      <c r="G261" s="26" t="n">
        <v>16.7195602638416</v>
      </c>
      <c r="H261" s="27" t="n">
        <v>16.7195602638416</v>
      </c>
      <c r="I261" s="27" t="n">
        <v>16.3548282621999</v>
      </c>
      <c r="J261" s="27" t="n">
        <v>16.4457722868747</v>
      </c>
      <c r="K261" s="27" t="n">
        <v>16.1835769140333</v>
      </c>
      <c r="L261" s="27" t="n">
        <v>19.0019082091382</v>
      </c>
      <c r="M261" s="27" t="n">
        <v>19.9328631171473</v>
      </c>
      <c r="N261" s="27" t="n">
        <v>20.8081571939945</v>
      </c>
      <c r="O261" s="27" t="n">
        <v>21.0093173799664</v>
      </c>
      <c r="P261" s="27" t="n">
        <v>22.6108527485387</v>
      </c>
      <c r="Q261" s="27" t="n">
        <v>23.7865712996153</v>
      </c>
      <c r="R261" s="27" t="n">
        <v>20.8251477187199</v>
      </c>
      <c r="S261" s="27" t="n">
        <v>22.273579255974</v>
      </c>
      <c r="T261" s="27" t="n">
        <v>22.0954445976343</v>
      </c>
      <c r="U261" s="27" t="n">
        <v>24.6825939981755</v>
      </c>
      <c r="V261" s="27" t="n">
        <v>27.222248360883</v>
      </c>
      <c r="W261" s="27"/>
      <c r="X261" s="28" t="n">
        <f aca="false">T261/T$513</f>
        <v>5.31817097223174E-006</v>
      </c>
      <c r="Y261" s="29" t="n">
        <f aca="false">Y260+X261</f>
        <v>1.0000205615812</v>
      </c>
    </row>
    <row r="262" customFormat="false" ht="11.25" hidden="false" customHeight="false" outlineLevel="0" collapsed="false">
      <c r="A262" s="7" t="s">
        <v>494</v>
      </c>
      <c r="B262" s="25" t="s">
        <v>136</v>
      </c>
      <c r="C262" s="25" t="s">
        <v>137</v>
      </c>
      <c r="D262" s="25" t="s">
        <v>125</v>
      </c>
      <c r="E262" s="25" t="s">
        <v>133</v>
      </c>
      <c r="F262" s="25" t="s">
        <v>117</v>
      </c>
      <c r="G262" s="26" t="n">
        <v>16.9051501691932</v>
      </c>
      <c r="H262" s="27" t="n">
        <v>16.9051501691932</v>
      </c>
      <c r="I262" s="27" t="n">
        <v>16.9249260875675</v>
      </c>
      <c r="J262" s="27" t="n">
        <v>15.6162431173715</v>
      </c>
      <c r="K262" s="27" t="n">
        <v>15.3214691083915</v>
      </c>
      <c r="L262" s="27" t="n">
        <v>15.0980503077177</v>
      </c>
      <c r="M262" s="27" t="n">
        <v>13.395301781724</v>
      </c>
      <c r="N262" s="27" t="n">
        <v>16.6054222061729</v>
      </c>
      <c r="O262" s="27" t="n">
        <v>29.553999475431</v>
      </c>
      <c r="P262" s="27" t="n">
        <v>28.2552041481621</v>
      </c>
      <c r="Q262" s="27" t="n">
        <v>26.8905340312465</v>
      </c>
      <c r="R262" s="27" t="n">
        <v>19.4822531313068</v>
      </c>
      <c r="S262" s="27" t="n">
        <v>19.8441738598304</v>
      </c>
      <c r="T262" s="27" t="n">
        <v>21.2101244670374</v>
      </c>
      <c r="U262" s="27" t="n">
        <v>22.4120347007466</v>
      </c>
      <c r="V262" s="27" t="n">
        <v>30.0699571173557</v>
      </c>
      <c r="W262" s="27"/>
      <c r="X262" s="28" t="n">
        <f aca="false">T262/T$513</f>
        <v>5.1050825322654E-006</v>
      </c>
      <c r="Y262" s="29" t="n">
        <f aca="false">Y261+X262</f>
        <v>1.00002566666373</v>
      </c>
    </row>
    <row r="263" customFormat="false" ht="11.25" hidden="false" customHeight="false" outlineLevel="0" collapsed="false">
      <c r="A263" s="7" t="s">
        <v>519</v>
      </c>
      <c r="B263" s="25" t="s">
        <v>181</v>
      </c>
      <c r="C263" s="25" t="s">
        <v>182</v>
      </c>
      <c r="D263" s="25" t="s">
        <v>208</v>
      </c>
      <c r="E263" s="25" t="s">
        <v>130</v>
      </c>
      <c r="F263" s="25" t="s">
        <v>117</v>
      </c>
      <c r="G263" s="26" t="n">
        <v>10.637867021989</v>
      </c>
      <c r="H263" s="27" t="n">
        <v>10.637867021989</v>
      </c>
      <c r="I263" s="27" t="n">
        <v>10.7036313500073</v>
      </c>
      <c r="J263" s="27" t="n">
        <v>10.7618860638136</v>
      </c>
      <c r="K263" s="27" t="n">
        <v>10.7021469102959</v>
      </c>
      <c r="L263" s="27" t="n">
        <v>11.1310501561039</v>
      </c>
      <c r="M263" s="27" t="n">
        <v>10.8358437178673</v>
      </c>
      <c r="N263" s="27" t="n">
        <v>13.2642211594905</v>
      </c>
      <c r="O263" s="27" t="n">
        <v>14.1013261295196</v>
      </c>
      <c r="P263" s="27" t="n">
        <v>14.4313748826718</v>
      </c>
      <c r="Q263" s="27" t="n">
        <v>14.2245024542675</v>
      </c>
      <c r="R263" s="27" t="n">
        <v>15.8711097800233</v>
      </c>
      <c r="S263" s="27" t="n">
        <v>16.8227050568587</v>
      </c>
      <c r="T263" s="27" t="n">
        <v>20.2235962863039</v>
      </c>
      <c r="U263" s="27" t="n">
        <v>20.0002038291893</v>
      </c>
      <c r="V263" s="27" t="n">
        <v>21.6950731639057</v>
      </c>
      <c r="W263" s="27"/>
      <c r="X263" s="28" t="n">
        <f aca="false">T263/T$513</f>
        <v>4.86763424237549E-006</v>
      </c>
      <c r="Y263" s="29" t="n">
        <f aca="false">Y262+X263</f>
        <v>1.00003053429798</v>
      </c>
    </row>
    <row r="264" customFormat="false" ht="11.25" hidden="false" customHeight="false" outlineLevel="0" collapsed="false">
      <c r="A264" s="7" t="s">
        <v>408</v>
      </c>
      <c r="B264" s="25" t="s">
        <v>144</v>
      </c>
      <c r="C264" s="25" t="s">
        <v>145</v>
      </c>
      <c r="D264" s="25" t="s">
        <v>115</v>
      </c>
      <c r="E264" s="25" t="s">
        <v>133</v>
      </c>
      <c r="F264" s="25" t="s">
        <v>117</v>
      </c>
      <c r="G264" s="26" t="n">
        <v>128.756055750789</v>
      </c>
      <c r="H264" s="27" t="n">
        <v>128.756055750789</v>
      </c>
      <c r="I264" s="27" t="n">
        <v>127.868560918775</v>
      </c>
      <c r="J264" s="27" t="n">
        <v>91.9295871647556</v>
      </c>
      <c r="K264" s="27" t="n">
        <v>81.1862345025127</v>
      </c>
      <c r="L264" s="27" t="n">
        <v>58.5231690195087</v>
      </c>
      <c r="M264" s="27" t="n">
        <v>55.6294632947553</v>
      </c>
      <c r="N264" s="27" t="n">
        <v>53.8766061843688</v>
      </c>
      <c r="O264" s="27" t="n">
        <v>65.5618234390668</v>
      </c>
      <c r="P264" s="27" t="n">
        <v>31.6653724258484</v>
      </c>
      <c r="Q264" s="27" t="n">
        <v>30.2757584742606</v>
      </c>
      <c r="R264" s="27" t="n">
        <v>23.5771996818138</v>
      </c>
      <c r="S264" s="27" t="n">
        <v>22.0921923964225</v>
      </c>
      <c r="T264" s="27" t="n">
        <v>19.0343648245106</v>
      </c>
      <c r="U264" s="27" t="n">
        <v>21.5497525158626</v>
      </c>
      <c r="V264" s="27" t="n">
        <v>17.5102606830443</v>
      </c>
      <c r="W264" s="27"/>
      <c r="X264" s="28" t="n">
        <f aca="false">T264/T$513</f>
        <v>4.58139713085564E-006</v>
      </c>
      <c r="Y264" s="29" t="n">
        <f aca="false">Y263+X264</f>
        <v>1.00003511569511</v>
      </c>
    </row>
    <row r="265" customFormat="false" ht="11.25" hidden="false" customHeight="false" outlineLevel="0" collapsed="false">
      <c r="A265" s="7" t="s">
        <v>422</v>
      </c>
      <c r="B265" s="25" t="s">
        <v>355</v>
      </c>
      <c r="C265" s="25" t="s">
        <v>356</v>
      </c>
      <c r="D265" s="25"/>
      <c r="E265" s="25" t="s">
        <v>133</v>
      </c>
      <c r="F265" s="25" t="s">
        <v>117</v>
      </c>
      <c r="G265" s="26" t="n">
        <v>112.117404875891</v>
      </c>
      <c r="H265" s="26" t="n">
        <v>112.117404875891</v>
      </c>
      <c r="I265" s="26" t="n">
        <v>105.438684461644</v>
      </c>
      <c r="J265" s="26" t="n">
        <v>79.3472308316833</v>
      </c>
      <c r="K265" s="26" t="n">
        <v>33.9863123902002</v>
      </c>
      <c r="L265" s="26" t="n">
        <v>32.2175884966441</v>
      </c>
      <c r="M265" s="26" t="n">
        <v>27.7596012385876</v>
      </c>
      <c r="N265" s="26" t="n">
        <v>38.988655915786</v>
      </c>
      <c r="O265" s="26" t="n">
        <v>36.3850549417485</v>
      </c>
      <c r="P265" s="26" t="n">
        <v>38.8148443298812</v>
      </c>
      <c r="Q265" s="26" t="n">
        <v>33.9357105006364</v>
      </c>
      <c r="R265" s="26" t="n">
        <v>22.499982251811</v>
      </c>
      <c r="S265" s="26" t="n">
        <v>17.7502555842793</v>
      </c>
      <c r="T265" s="26" t="n">
        <v>18.3460558680401</v>
      </c>
      <c r="U265" s="26" t="n">
        <v>17.4438180167123</v>
      </c>
      <c r="V265" s="26" t="n">
        <v>19.3570274635517</v>
      </c>
      <c r="W265" s="26"/>
      <c r="X265" s="28" t="n">
        <f aca="false">T265/T$513</f>
        <v>4.41572747455822E-006</v>
      </c>
      <c r="Y265" s="29" t="n">
        <f aca="false">Y264+X265</f>
        <v>1.00003953142258</v>
      </c>
    </row>
    <row r="266" customFormat="false" ht="11.25" hidden="false" customHeight="false" outlineLevel="0" collapsed="false">
      <c r="A266" s="7" t="s">
        <v>452</v>
      </c>
      <c r="B266" s="25" t="s">
        <v>191</v>
      </c>
      <c r="C266" s="25" t="s">
        <v>192</v>
      </c>
      <c r="D266" s="25" t="s">
        <v>115</v>
      </c>
      <c r="E266" s="25" t="s">
        <v>133</v>
      </c>
      <c r="F266" s="25" t="s">
        <v>117</v>
      </c>
      <c r="G266" s="26" t="n">
        <v>50.1781847530873</v>
      </c>
      <c r="H266" s="27" t="n">
        <v>50.1781847530873</v>
      </c>
      <c r="I266" s="27" t="n">
        <v>44.2875446425517</v>
      </c>
      <c r="J266" s="27" t="n">
        <v>36.7586004495639</v>
      </c>
      <c r="K266" s="27" t="n">
        <v>34.2930974947687</v>
      </c>
      <c r="L266" s="27" t="n">
        <v>39.6514840957472</v>
      </c>
      <c r="M266" s="27" t="n">
        <v>30.5994072268892</v>
      </c>
      <c r="N266" s="27" t="n">
        <v>25.595567669591</v>
      </c>
      <c r="O266" s="27" t="n">
        <v>33.0770459438463</v>
      </c>
      <c r="P266" s="27" t="n">
        <v>26.3731773030129</v>
      </c>
      <c r="Q266" s="27" t="n">
        <v>25.5507047608122</v>
      </c>
      <c r="R266" s="27" t="n">
        <v>24.9694516835585</v>
      </c>
      <c r="S266" s="27" t="n">
        <v>21.2101111949602</v>
      </c>
      <c r="T266" s="27" t="n">
        <v>17.7322210546349</v>
      </c>
      <c r="U266" s="27" t="n">
        <v>18.4316816247978</v>
      </c>
      <c r="V266" s="27" t="n">
        <v>17.6303006402071</v>
      </c>
      <c r="W266" s="27"/>
      <c r="X266" s="28" t="n">
        <f aca="false">T266/T$513</f>
        <v>4.26798306181413E-006</v>
      </c>
      <c r="Y266" s="29" t="n">
        <f aca="false">Y265+X266</f>
        <v>1.00004379940564</v>
      </c>
    </row>
    <row r="267" customFormat="false" ht="11.25" hidden="false" customHeight="false" outlineLevel="0" collapsed="false">
      <c r="A267" s="7" t="s">
        <v>470</v>
      </c>
      <c r="B267" s="25" t="s">
        <v>161</v>
      </c>
      <c r="C267" s="25" t="s">
        <v>162</v>
      </c>
      <c r="D267" s="25" t="s">
        <v>124</v>
      </c>
      <c r="E267" s="25" t="s">
        <v>130</v>
      </c>
      <c r="F267" s="25" t="s">
        <v>117</v>
      </c>
      <c r="G267" s="26" t="n">
        <v>30.3182092929636</v>
      </c>
      <c r="H267" s="27" t="n">
        <v>30.3182092929636</v>
      </c>
      <c r="I267" s="27" t="n">
        <v>30.1062839878064</v>
      </c>
      <c r="J267" s="27" t="n">
        <v>28.4970960107614</v>
      </c>
      <c r="K267" s="27" t="n">
        <v>28.6897663097742</v>
      </c>
      <c r="L267" s="27" t="n">
        <v>27.9567430069934</v>
      </c>
      <c r="M267" s="27" t="n">
        <v>27.0883950722748</v>
      </c>
      <c r="N267" s="27" t="n">
        <v>25.0450908034984</v>
      </c>
      <c r="O267" s="27" t="n">
        <v>25.4730576995434</v>
      </c>
      <c r="P267" s="27" t="n">
        <v>24.7707152682231</v>
      </c>
      <c r="Q267" s="27" t="n">
        <v>17.5251742467079</v>
      </c>
      <c r="R267" s="27" t="n">
        <v>17.0628661372913</v>
      </c>
      <c r="S267" s="27" t="n">
        <v>17.8295937996613</v>
      </c>
      <c r="T267" s="27" t="n">
        <v>17.5850555293986</v>
      </c>
      <c r="U267" s="27" t="n">
        <v>16.847785528612</v>
      </c>
      <c r="V267" s="27" t="n">
        <v>17.0012181732895</v>
      </c>
      <c r="W267" s="27"/>
      <c r="X267" s="28" t="n">
        <f aca="false">T267/T$513</f>
        <v>4.2325616689127E-006</v>
      </c>
      <c r="Y267" s="29" t="n">
        <f aca="false">Y266+X267</f>
        <v>1.00004803196731</v>
      </c>
    </row>
    <row r="268" customFormat="false" ht="11.25" hidden="false" customHeight="false" outlineLevel="0" collapsed="false">
      <c r="A268" s="7" t="s">
        <v>488</v>
      </c>
      <c r="B268" s="25" t="s">
        <v>314</v>
      </c>
      <c r="C268" s="25" t="s">
        <v>315</v>
      </c>
      <c r="D268" s="25"/>
      <c r="E268" s="25" t="s">
        <v>130</v>
      </c>
      <c r="F268" s="25" t="s">
        <v>117</v>
      </c>
      <c r="G268" s="26" t="n">
        <v>19.78948986</v>
      </c>
      <c r="H268" s="30" t="n">
        <v>19.78948986</v>
      </c>
      <c r="I268" s="30" t="n">
        <v>19.033559118</v>
      </c>
      <c r="J268" s="30" t="n">
        <v>18.44120187</v>
      </c>
      <c r="K268" s="30" t="n">
        <v>18.44120187</v>
      </c>
      <c r="L268" s="30" t="n">
        <v>19.49299716</v>
      </c>
      <c r="M268" s="30" t="n">
        <v>19.74878493</v>
      </c>
      <c r="N268" s="30" t="n">
        <v>19.56686907</v>
      </c>
      <c r="O268" s="30" t="n">
        <v>19.306809795</v>
      </c>
      <c r="P268" s="30" t="n">
        <v>19.05881124</v>
      </c>
      <c r="Q268" s="30" t="n">
        <v>17.683445955</v>
      </c>
      <c r="R268" s="30" t="n">
        <v>17.590352283</v>
      </c>
      <c r="S268" s="30" t="n">
        <v>18.372663015</v>
      </c>
      <c r="T268" s="30" t="n">
        <v>17.384405325</v>
      </c>
      <c r="U268" s="30" t="n">
        <v>17.19620784</v>
      </c>
      <c r="V268" s="30" t="n">
        <v>17.38716924</v>
      </c>
      <c r="W268" s="27"/>
      <c r="X268" s="28" t="n">
        <f aca="false">T268/T$513</f>
        <v>4.18426700401515E-006</v>
      </c>
      <c r="Y268" s="29" t="n">
        <f aca="false">Y267+X268</f>
        <v>1.00005221623432</v>
      </c>
    </row>
    <row r="269" customFormat="false" ht="11.25" hidden="false" customHeight="false" outlineLevel="0" collapsed="false">
      <c r="A269" s="7" t="s">
        <v>474</v>
      </c>
      <c r="B269" s="25" t="s">
        <v>475</v>
      </c>
      <c r="C269" s="25" t="s">
        <v>476</v>
      </c>
      <c r="D269" s="25"/>
      <c r="E269" s="25" t="s">
        <v>116</v>
      </c>
      <c r="F269" s="25" t="s">
        <v>117</v>
      </c>
      <c r="G269" s="26" t="n">
        <v>26.6940200372973</v>
      </c>
      <c r="H269" s="27" t="n">
        <v>26.6940200372973</v>
      </c>
      <c r="I269" s="27" t="n">
        <v>26.3798363549803</v>
      </c>
      <c r="J269" s="27" t="n">
        <v>25.9616373573479</v>
      </c>
      <c r="K269" s="27" t="n">
        <v>26.4206120166156</v>
      </c>
      <c r="L269" s="27" t="n">
        <v>23.7504418317756</v>
      </c>
      <c r="M269" s="27" t="n">
        <v>20.6434781547641</v>
      </c>
      <c r="N269" s="27" t="n">
        <v>20.4898430928182</v>
      </c>
      <c r="O269" s="27" t="n">
        <v>17.8506743767026</v>
      </c>
      <c r="P269" s="27" t="n">
        <v>19.3724663459851</v>
      </c>
      <c r="Q269" s="27" t="n">
        <v>14.5451295771037</v>
      </c>
      <c r="R269" s="27" t="n">
        <v>13.8073371354737</v>
      </c>
      <c r="S269" s="27" t="n">
        <v>16.1218856871962</v>
      </c>
      <c r="T269" s="27" t="n">
        <v>16.7535788950733</v>
      </c>
      <c r="U269" s="27" t="n">
        <v>16.9513864851595</v>
      </c>
      <c r="V269" s="27" t="n">
        <v>15.9465052847052</v>
      </c>
      <c r="W269" s="27"/>
      <c r="X269" s="28" t="n">
        <f aca="false">T269/T$513</f>
        <v>4.03243286493148E-006</v>
      </c>
      <c r="Y269" s="29" t="n">
        <f aca="false">Y268+X269</f>
        <v>1.00005624866718</v>
      </c>
    </row>
    <row r="270" customFormat="false" ht="11.25" hidden="false" customHeight="false" outlineLevel="0" collapsed="false">
      <c r="A270" s="7" t="s">
        <v>373</v>
      </c>
      <c r="B270" s="25" t="s">
        <v>231</v>
      </c>
      <c r="C270" s="25" t="s">
        <v>127</v>
      </c>
      <c r="D270" s="25"/>
      <c r="E270" s="25" t="s">
        <v>116</v>
      </c>
      <c r="F270" s="25" t="s">
        <v>117</v>
      </c>
      <c r="G270" s="26" t="n">
        <v>263.220831</v>
      </c>
      <c r="H270" s="27" t="n">
        <v>263.220831</v>
      </c>
      <c r="I270" s="27" t="n">
        <v>321.248456</v>
      </c>
      <c r="J270" s="27" t="n">
        <v>369.334152</v>
      </c>
      <c r="K270" s="27" t="n">
        <v>356.884329</v>
      </c>
      <c r="L270" s="27" t="n">
        <v>289.119685</v>
      </c>
      <c r="M270" s="27" t="n">
        <v>120.349811</v>
      </c>
      <c r="N270" s="27" t="n">
        <v>80.943305</v>
      </c>
      <c r="O270" s="27" t="n">
        <v>65.423991</v>
      </c>
      <c r="P270" s="27" t="n">
        <v>58.615353</v>
      </c>
      <c r="Q270" s="27" t="n">
        <v>53.901444</v>
      </c>
      <c r="R270" s="27" t="n">
        <v>31.993403</v>
      </c>
      <c r="S270" s="27" t="n">
        <v>31.921362</v>
      </c>
      <c r="T270" s="27" t="n">
        <v>16.430848</v>
      </c>
      <c r="U270" s="27" t="n">
        <v>19.136325</v>
      </c>
      <c r="V270" s="27" t="n">
        <v>16.123441</v>
      </c>
      <c r="W270" s="30"/>
      <c r="X270" s="28" t="n">
        <f aca="false">T270/T$513</f>
        <v>3.95475449686619E-006</v>
      </c>
      <c r="Y270" s="29" t="n">
        <f aca="false">Y269+X270</f>
        <v>1.00006020342168</v>
      </c>
    </row>
    <row r="271" customFormat="false" ht="11.25" hidden="false" customHeight="false" outlineLevel="0" collapsed="false">
      <c r="A271" s="7" t="s">
        <v>490</v>
      </c>
      <c r="B271" s="25" t="s">
        <v>188</v>
      </c>
      <c r="C271" s="25" t="s">
        <v>189</v>
      </c>
      <c r="D271" s="25" t="s">
        <v>190</v>
      </c>
      <c r="E271" s="25" t="s">
        <v>130</v>
      </c>
      <c r="F271" s="25" t="s">
        <v>117</v>
      </c>
      <c r="G271" s="26" t="n">
        <v>18.7504770395998</v>
      </c>
      <c r="H271" s="27" t="n">
        <v>18.7504770395998</v>
      </c>
      <c r="I271" s="27" t="n">
        <v>18.8532857831746</v>
      </c>
      <c r="J271" s="27" t="n">
        <v>18.5616807709767</v>
      </c>
      <c r="K271" s="27" t="n">
        <v>18.2753423250253</v>
      </c>
      <c r="L271" s="27" t="n">
        <v>17.5451097792286</v>
      </c>
      <c r="M271" s="27" t="n">
        <v>16.3800567363727</v>
      </c>
      <c r="N271" s="27" t="n">
        <v>16.918570406337</v>
      </c>
      <c r="O271" s="27" t="n">
        <v>17.100483519726</v>
      </c>
      <c r="P271" s="27" t="n">
        <v>17.8361054994526</v>
      </c>
      <c r="Q271" s="27" t="n">
        <v>17.1755877549789</v>
      </c>
      <c r="R271" s="27" t="n">
        <v>16.7022037640822</v>
      </c>
      <c r="S271" s="27" t="n">
        <v>16.0369113586433</v>
      </c>
      <c r="T271" s="27" t="n">
        <v>15.7773726312807</v>
      </c>
      <c r="U271" s="27" t="n">
        <v>18.9402660413533</v>
      </c>
      <c r="V271" s="27" t="n">
        <v>17.9835563596717</v>
      </c>
      <c r="W271" s="27"/>
      <c r="X271" s="28" t="n">
        <f aca="false">T271/T$513</f>
        <v>3.79746896583127E-006</v>
      </c>
      <c r="Y271" s="29" t="n">
        <f aca="false">Y270+X271</f>
        <v>1.00006400089064</v>
      </c>
    </row>
    <row r="272" customFormat="false" ht="11.25" hidden="false" customHeight="false" outlineLevel="0" collapsed="false">
      <c r="A272" s="7" t="s">
        <v>469</v>
      </c>
      <c r="B272" s="25" t="s">
        <v>462</v>
      </c>
      <c r="C272" s="25" t="s">
        <v>127</v>
      </c>
      <c r="D272" s="25"/>
      <c r="E272" s="25" t="s">
        <v>130</v>
      </c>
      <c r="F272" s="25" t="s">
        <v>117</v>
      </c>
      <c r="G272" s="26" t="n">
        <v>30.8804001114</v>
      </c>
      <c r="H272" s="30" t="n">
        <v>30.8804001114</v>
      </c>
      <c r="I272" s="30" t="n">
        <v>29.3637228234</v>
      </c>
      <c r="J272" s="30" t="n">
        <v>29.1869583054</v>
      </c>
      <c r="K272" s="30" t="n">
        <v>28.8295192626</v>
      </c>
      <c r="L272" s="30" t="n">
        <v>28.5590925816</v>
      </c>
      <c r="M272" s="30" t="n">
        <v>28.2181731468</v>
      </c>
      <c r="N272" s="30" t="n">
        <v>28.0585034898</v>
      </c>
      <c r="O272" s="30" t="n">
        <v>28.3930741794</v>
      </c>
      <c r="P272" s="30" t="n">
        <v>28.07855512497</v>
      </c>
      <c r="Q272" s="30" t="n">
        <v>28.30750833582</v>
      </c>
      <c r="R272" s="30" t="n">
        <v>20.34884347461</v>
      </c>
      <c r="S272" s="30" t="n">
        <v>15.47013028176</v>
      </c>
      <c r="T272" s="30" t="n">
        <v>15.48045789948</v>
      </c>
      <c r="U272" s="30" t="n">
        <v>15.5361783654</v>
      </c>
      <c r="V272" s="30" t="n">
        <v>15.5361783654</v>
      </c>
      <c r="W272" s="27"/>
      <c r="X272" s="28" t="n">
        <f aca="false">T272/T$513</f>
        <v>3.72600431161656E-006</v>
      </c>
      <c r="Y272" s="29" t="n">
        <f aca="false">Y271+X272</f>
        <v>1.00006772689496</v>
      </c>
    </row>
    <row r="273" customFormat="false" ht="11.25" hidden="false" customHeight="false" outlineLevel="0" collapsed="false">
      <c r="A273" s="7" t="s">
        <v>461</v>
      </c>
      <c r="B273" s="25" t="s">
        <v>462</v>
      </c>
      <c r="C273" s="25" t="s">
        <v>127</v>
      </c>
      <c r="D273" s="25"/>
      <c r="E273" s="25" t="s">
        <v>133</v>
      </c>
      <c r="F273" s="25" t="s">
        <v>117</v>
      </c>
      <c r="G273" s="26" t="n">
        <v>39.0689600323</v>
      </c>
      <c r="H273" s="26" t="n">
        <v>39.0689600323</v>
      </c>
      <c r="I273" s="26" t="n">
        <v>36.0777737275</v>
      </c>
      <c r="J273" s="26" t="n">
        <v>35.7358167389</v>
      </c>
      <c r="K273" s="26" t="n">
        <v>35.5555714487</v>
      </c>
      <c r="L273" s="26" t="n">
        <v>36.875553194</v>
      </c>
      <c r="M273" s="26" t="n">
        <v>36.3618367622</v>
      </c>
      <c r="N273" s="26" t="n">
        <v>38.5215715803</v>
      </c>
      <c r="O273" s="26" t="n">
        <v>38.7628101114</v>
      </c>
      <c r="P273" s="26" t="n">
        <v>37.190808010789</v>
      </c>
      <c r="Q273" s="26" t="n">
        <v>36.882854831514</v>
      </c>
      <c r="R273" s="26" t="n">
        <v>23.706824491427</v>
      </c>
      <c r="S273" s="26" t="n">
        <v>15.101369553912</v>
      </c>
      <c r="T273" s="26" t="n">
        <v>15.1115985898368</v>
      </c>
      <c r="U273" s="26" t="n">
        <v>15.16622609256</v>
      </c>
      <c r="V273" s="26" t="n">
        <v>15.16622609256</v>
      </c>
      <c r="W273" s="26"/>
      <c r="X273" s="28" t="n">
        <f aca="false">T273/T$513</f>
        <v>3.63722325700986E-006</v>
      </c>
      <c r="Y273" s="29" t="n">
        <f aca="false">Y272+X273</f>
        <v>1.00007136411821</v>
      </c>
    </row>
    <row r="274" customFormat="false" ht="11.25" hidden="false" customHeight="false" outlineLevel="0" collapsed="false">
      <c r="A274" s="7" t="s">
        <v>497</v>
      </c>
      <c r="B274" s="25" t="s">
        <v>216</v>
      </c>
      <c r="C274" s="25" t="s">
        <v>217</v>
      </c>
      <c r="D274" s="25" t="s">
        <v>124</v>
      </c>
      <c r="E274" s="25" t="s">
        <v>130</v>
      </c>
      <c r="F274" s="25" t="s">
        <v>117</v>
      </c>
      <c r="G274" s="26" t="n">
        <v>15.7129715964964</v>
      </c>
      <c r="H274" s="27" t="n">
        <v>15.7129715964964</v>
      </c>
      <c r="I274" s="27" t="n">
        <v>16.5520770338804</v>
      </c>
      <c r="J274" s="27" t="n">
        <v>15.4776996956347</v>
      </c>
      <c r="K274" s="27" t="n">
        <v>15.5481050413761</v>
      </c>
      <c r="L274" s="27" t="n">
        <v>15.273100064726</v>
      </c>
      <c r="M274" s="27" t="n">
        <v>14.0888183732293</v>
      </c>
      <c r="N274" s="27" t="n">
        <v>14.068081706915</v>
      </c>
      <c r="O274" s="27" t="n">
        <v>14.3044728246606</v>
      </c>
      <c r="P274" s="27" t="n">
        <v>14.398219599504</v>
      </c>
      <c r="Q274" s="27" t="n">
        <v>14.7448756185732</v>
      </c>
      <c r="R274" s="27" t="n">
        <v>14.8348815171897</v>
      </c>
      <c r="S274" s="27" t="n">
        <v>14.7844473932221</v>
      </c>
      <c r="T274" s="27" t="n">
        <v>14.9591592674407</v>
      </c>
      <c r="U274" s="27" t="n">
        <v>15.3524506375912</v>
      </c>
      <c r="V274" s="27" t="n">
        <v>15.7358480816367</v>
      </c>
      <c r="W274" s="27"/>
      <c r="X274" s="28" t="n">
        <f aca="false">T274/T$513</f>
        <v>3.60053250947538E-006</v>
      </c>
      <c r="Y274" s="29" t="n">
        <f aca="false">Y273+X274</f>
        <v>1.00007496465072</v>
      </c>
    </row>
    <row r="275" customFormat="false" ht="11.25" hidden="false" customHeight="false" outlineLevel="0" collapsed="false">
      <c r="A275" s="7" t="s">
        <v>466</v>
      </c>
      <c r="B275" s="25" t="s">
        <v>146</v>
      </c>
      <c r="C275" s="25" t="s">
        <v>147</v>
      </c>
      <c r="D275" s="25" t="s">
        <v>124</v>
      </c>
      <c r="E275" s="25" t="s">
        <v>133</v>
      </c>
      <c r="F275" s="25" t="s">
        <v>117</v>
      </c>
      <c r="G275" s="26" t="n">
        <v>35.0462490291549</v>
      </c>
      <c r="H275" s="27" t="n">
        <v>35.0462490291549</v>
      </c>
      <c r="I275" s="27" t="n">
        <v>26.780373425314</v>
      </c>
      <c r="J275" s="27" t="n">
        <v>26.3336004585014</v>
      </c>
      <c r="K275" s="27" t="n">
        <v>30.3333513129967</v>
      </c>
      <c r="L275" s="27" t="n">
        <v>36.56837058374</v>
      </c>
      <c r="M275" s="27" t="n">
        <v>32.6724858342542</v>
      </c>
      <c r="N275" s="27" t="n">
        <v>28.894783609115</v>
      </c>
      <c r="O275" s="27" t="n">
        <v>38.1602567153077</v>
      </c>
      <c r="P275" s="27" t="n">
        <v>20.1283985476284</v>
      </c>
      <c r="Q275" s="27" t="n">
        <v>18.4019129194431</v>
      </c>
      <c r="R275" s="27" t="n">
        <v>16.7597751614135</v>
      </c>
      <c r="S275" s="27" t="n">
        <v>17.5489675406446</v>
      </c>
      <c r="T275" s="27" t="n">
        <v>14.4784520741753</v>
      </c>
      <c r="U275" s="27" t="n">
        <v>13.8186624998684</v>
      </c>
      <c r="V275" s="27" t="n">
        <v>11.3922258159215</v>
      </c>
      <c r="W275" s="30"/>
      <c r="X275" s="28" t="n">
        <f aca="false">T275/T$513</f>
        <v>3.48483069455737E-006</v>
      </c>
      <c r="Y275" s="29" t="n">
        <f aca="false">Y274+X275</f>
        <v>1.00007844948142</v>
      </c>
    </row>
    <row r="276" customFormat="false" ht="11.25" hidden="false" customHeight="false" outlineLevel="0" collapsed="false">
      <c r="A276" s="7" t="s">
        <v>472</v>
      </c>
      <c r="B276" s="25" t="s">
        <v>146</v>
      </c>
      <c r="C276" s="25" t="s">
        <v>147</v>
      </c>
      <c r="D276" s="25" t="s">
        <v>208</v>
      </c>
      <c r="E276" s="25" t="s">
        <v>130</v>
      </c>
      <c r="F276" s="25" t="s">
        <v>117</v>
      </c>
      <c r="G276" s="26" t="n">
        <v>28.431604257</v>
      </c>
      <c r="H276" s="27" t="n">
        <v>28.431604257</v>
      </c>
      <c r="I276" s="27" t="n">
        <v>25.355401113</v>
      </c>
      <c r="J276" s="27" t="n">
        <v>22.322705832</v>
      </c>
      <c r="K276" s="27" t="n">
        <v>19.265770188</v>
      </c>
      <c r="L276" s="27" t="n">
        <v>16.204406274</v>
      </c>
      <c r="M276" s="27" t="n">
        <v>13.531622559</v>
      </c>
      <c r="N276" s="27" t="n">
        <v>13.666818585</v>
      </c>
      <c r="O276" s="27" t="n">
        <v>13.69369512</v>
      </c>
      <c r="P276" s="27" t="n">
        <v>13.544563536</v>
      </c>
      <c r="Q276" s="27" t="n">
        <v>13.518191484</v>
      </c>
      <c r="R276" s="27" t="n">
        <v>13.3754821704</v>
      </c>
      <c r="S276" s="27" t="n">
        <v>13.1515908384</v>
      </c>
      <c r="T276" s="27" t="n">
        <v>13.1191412289</v>
      </c>
      <c r="U276" s="27" t="n">
        <v>13.8312591774</v>
      </c>
      <c r="V276" s="27" t="n">
        <v>13.8497376276</v>
      </c>
      <c r="W276" s="27"/>
      <c r="X276" s="28" t="n">
        <f aca="false">T276/T$513</f>
        <v>3.15765703450089E-006</v>
      </c>
      <c r="Y276" s="29" t="n">
        <f aca="false">Y275+X276</f>
        <v>1.00008160713845</v>
      </c>
    </row>
    <row r="277" customFormat="false" ht="11.25" hidden="false" customHeight="false" outlineLevel="0" collapsed="false">
      <c r="A277" s="7" t="s">
        <v>486</v>
      </c>
      <c r="B277" s="25" t="s">
        <v>146</v>
      </c>
      <c r="C277" s="25" t="s">
        <v>147</v>
      </c>
      <c r="D277" s="25" t="s">
        <v>185</v>
      </c>
      <c r="E277" s="25" t="s">
        <v>133</v>
      </c>
      <c r="F277" s="25" t="s">
        <v>117</v>
      </c>
      <c r="G277" s="26" t="n">
        <v>21.94335</v>
      </c>
      <c r="H277" s="27" t="n">
        <v>21.94335</v>
      </c>
      <c r="I277" s="27" t="n">
        <v>17.4758469504</v>
      </c>
      <c r="J277" s="27" t="n">
        <v>15.55735</v>
      </c>
      <c r="K277" s="27" t="n">
        <v>20.57625</v>
      </c>
      <c r="L277" s="27" t="n">
        <v>20.84781</v>
      </c>
      <c r="M277" s="27" t="n">
        <v>13.43788</v>
      </c>
      <c r="N277" s="27" t="n">
        <v>12.8154</v>
      </c>
      <c r="O277" s="27" t="n">
        <v>11.72885</v>
      </c>
      <c r="P277" s="27" t="n">
        <v>11.7986</v>
      </c>
      <c r="Q277" s="27" t="n">
        <v>16.8578</v>
      </c>
      <c r="R277" s="27" t="n">
        <v>17.174</v>
      </c>
      <c r="S277" s="27" t="n">
        <v>14.1577</v>
      </c>
      <c r="T277" s="27" t="n">
        <v>12.9952</v>
      </c>
      <c r="U277" s="27" t="n">
        <v>14.1825</v>
      </c>
      <c r="V277" s="27" t="n">
        <v>14.353</v>
      </c>
      <c r="W277" s="27"/>
      <c r="X277" s="28" t="n">
        <f aca="false">T277/T$513</f>
        <v>3.12782551683733E-006</v>
      </c>
      <c r="Y277" s="29" t="n">
        <f aca="false">Y276+X277</f>
        <v>1.00008473496397</v>
      </c>
    </row>
    <row r="278" customFormat="false" ht="11.25" hidden="false" customHeight="false" outlineLevel="0" collapsed="false">
      <c r="A278" s="7" t="s">
        <v>464</v>
      </c>
      <c r="B278" s="25" t="s">
        <v>183</v>
      </c>
      <c r="C278" s="25" t="s">
        <v>184</v>
      </c>
      <c r="D278" s="25" t="s">
        <v>124</v>
      </c>
      <c r="E278" s="25" t="s">
        <v>130</v>
      </c>
      <c r="F278" s="25" t="s">
        <v>117</v>
      </c>
      <c r="G278" s="26" t="n">
        <v>37.7677455419551</v>
      </c>
      <c r="H278" s="27" t="n">
        <v>37.7677455419551</v>
      </c>
      <c r="I278" s="27" t="n">
        <v>26.0841203760443</v>
      </c>
      <c r="J278" s="27" t="n">
        <v>24.2925213310716</v>
      </c>
      <c r="K278" s="27" t="n">
        <v>22.5324967483263</v>
      </c>
      <c r="L278" s="27" t="n">
        <v>21.1912455236471</v>
      </c>
      <c r="M278" s="27" t="n">
        <v>20.2472230078331</v>
      </c>
      <c r="N278" s="27" t="n">
        <v>17.6242906229595</v>
      </c>
      <c r="O278" s="27" t="n">
        <v>17.2180131530005</v>
      </c>
      <c r="P278" s="27" t="n">
        <v>15.8940900603468</v>
      </c>
      <c r="Q278" s="27" t="n">
        <v>15.3125674460334</v>
      </c>
      <c r="R278" s="27" t="n">
        <v>14.0010521956592</v>
      </c>
      <c r="S278" s="27" t="n">
        <v>12.9081406451118</v>
      </c>
      <c r="T278" s="27" t="n">
        <v>12.6133984614585</v>
      </c>
      <c r="U278" s="27" t="n">
        <v>11.7481157791026</v>
      </c>
      <c r="V278" s="27" t="n">
        <v>12.2032827959049</v>
      </c>
      <c r="W278" s="27"/>
      <c r="X278" s="28" t="n">
        <f aca="false">T278/T$513</f>
        <v>3.03592938637239E-006</v>
      </c>
      <c r="Y278" s="29" t="n">
        <f aca="false">Y277+X278</f>
        <v>1.00008777089335</v>
      </c>
    </row>
    <row r="279" customFormat="false" ht="11.25" hidden="false" customHeight="false" outlineLevel="0" collapsed="false">
      <c r="A279" s="7" t="s">
        <v>485</v>
      </c>
      <c r="B279" s="25" t="s">
        <v>219</v>
      </c>
      <c r="C279" s="25" t="s">
        <v>127</v>
      </c>
      <c r="D279" s="25"/>
      <c r="E279" s="25" t="s">
        <v>130</v>
      </c>
      <c r="F279" s="25" t="s">
        <v>117</v>
      </c>
      <c r="G279" s="26" t="n">
        <v>22.4260781324962</v>
      </c>
      <c r="H279" s="30" t="n">
        <v>22.4260781324962</v>
      </c>
      <c r="I279" s="30" t="n">
        <v>18.188127417968</v>
      </c>
      <c r="J279" s="30" t="n">
        <v>16.2798463034428</v>
      </c>
      <c r="K279" s="30" t="n">
        <v>13.6981929954388</v>
      </c>
      <c r="L279" s="30" t="n">
        <v>15.4290473792367</v>
      </c>
      <c r="M279" s="30" t="n">
        <v>15.364399873626</v>
      </c>
      <c r="N279" s="30" t="n">
        <v>14.3734527073295</v>
      </c>
      <c r="O279" s="30" t="n">
        <v>14.1422317018603</v>
      </c>
      <c r="P279" s="30" t="n">
        <v>14.8972390666576</v>
      </c>
      <c r="Q279" s="30" t="n">
        <v>12.3147782960992</v>
      </c>
      <c r="R279" s="30" t="n">
        <v>12.3357510430725</v>
      </c>
      <c r="S279" s="30" t="n">
        <v>12.2512920507378</v>
      </c>
      <c r="T279" s="30" t="n">
        <v>12.3546911750339</v>
      </c>
      <c r="U279" s="30" t="n">
        <v>13.0086724122089</v>
      </c>
      <c r="V279" s="30" t="n">
        <v>12.7977130704042</v>
      </c>
      <c r="W279" s="27"/>
      <c r="X279" s="28" t="n">
        <f aca="false">T279/T$513</f>
        <v>2.97366091402333E-006</v>
      </c>
      <c r="Y279" s="29" t="n">
        <f aca="false">Y278+X279</f>
        <v>1.00009074455427</v>
      </c>
    </row>
    <row r="280" customFormat="false" ht="11.25" hidden="false" customHeight="false" outlineLevel="0" collapsed="false">
      <c r="A280" s="7" t="s">
        <v>500</v>
      </c>
      <c r="B280" s="25" t="s">
        <v>144</v>
      </c>
      <c r="C280" s="25" t="s">
        <v>145</v>
      </c>
      <c r="D280" s="25" t="s">
        <v>185</v>
      </c>
      <c r="E280" s="25" t="s">
        <v>130</v>
      </c>
      <c r="F280" s="25" t="s">
        <v>117</v>
      </c>
      <c r="G280" s="26" t="n">
        <v>14.4502480066306</v>
      </c>
      <c r="H280" s="27" t="n">
        <v>14.4502480066306</v>
      </c>
      <c r="I280" s="27" t="n">
        <v>15.4014686072577</v>
      </c>
      <c r="J280" s="27" t="n">
        <v>14.296700609188</v>
      </c>
      <c r="K280" s="27" t="n">
        <v>13.1215320127847</v>
      </c>
      <c r="L280" s="27" t="n">
        <v>13.7229055347179</v>
      </c>
      <c r="M280" s="27" t="n">
        <v>14.2942957836594</v>
      </c>
      <c r="N280" s="27" t="n">
        <v>10.3806983908336</v>
      </c>
      <c r="O280" s="27" t="n">
        <v>4.29575318959098</v>
      </c>
      <c r="P280" s="27" t="n">
        <v>5.76575521239416</v>
      </c>
      <c r="Q280" s="27" t="n">
        <v>7.52309755189926</v>
      </c>
      <c r="R280" s="27" t="n">
        <v>8.94972994660789</v>
      </c>
      <c r="S280" s="27" t="n">
        <v>9.96333166249075</v>
      </c>
      <c r="T280" s="27" t="n">
        <v>11.1544519796278</v>
      </c>
      <c r="U280" s="27" t="n">
        <v>11.6009903080972</v>
      </c>
      <c r="V280" s="27" t="n">
        <v>12.3826720342233</v>
      </c>
      <c r="W280" s="27"/>
      <c r="X280" s="28" t="n">
        <f aca="false">T280/T$513</f>
        <v>2.68477434192751E-006</v>
      </c>
      <c r="Y280" s="29" t="n">
        <f aca="false">Y279+X280</f>
        <v>1.00009342932861</v>
      </c>
    </row>
    <row r="281" customFormat="false" ht="11.25" hidden="false" customHeight="false" outlineLevel="0" collapsed="false">
      <c r="A281" s="7" t="s">
        <v>505</v>
      </c>
      <c r="B281" s="25" t="s">
        <v>506</v>
      </c>
      <c r="C281" s="25" t="s">
        <v>507</v>
      </c>
      <c r="D281" s="25"/>
      <c r="E281" s="25" t="s">
        <v>116</v>
      </c>
      <c r="F281" s="25" t="s">
        <v>117</v>
      </c>
      <c r="G281" s="26" t="n">
        <v>12.0615</v>
      </c>
      <c r="H281" s="27" t="n">
        <v>12.0615</v>
      </c>
      <c r="I281" s="27" t="n">
        <v>10.8273</v>
      </c>
      <c r="J281" s="27" t="n">
        <v>10.3442166666667</v>
      </c>
      <c r="K281" s="27" t="n">
        <v>11.1701333333333</v>
      </c>
      <c r="L281" s="27" t="n">
        <v>11.5877666666667</v>
      </c>
      <c r="M281" s="27" t="n">
        <v>11.1452</v>
      </c>
      <c r="N281" s="27" t="n">
        <v>10.2725333333333</v>
      </c>
      <c r="O281" s="27" t="n">
        <v>11.1514333333333</v>
      </c>
      <c r="P281" s="27" t="n">
        <v>10.93015</v>
      </c>
      <c r="Q281" s="27" t="n">
        <v>10.5686166666667</v>
      </c>
      <c r="R281" s="27" t="n">
        <v>11.1763666666667</v>
      </c>
      <c r="S281" s="27" t="n">
        <v>11.1763666666667</v>
      </c>
      <c r="T281" s="27" t="n">
        <v>11.1015666666667</v>
      </c>
      <c r="U281" s="27" t="n">
        <v>11.3290833333333</v>
      </c>
      <c r="V281" s="27" t="n">
        <v>12.68323</v>
      </c>
      <c r="W281" s="27"/>
      <c r="X281" s="28" t="n">
        <f aca="false">T281/T$513</f>
        <v>2.67204533188183E-006</v>
      </c>
      <c r="Y281" s="29" t="n">
        <f aca="false">Y280+X281</f>
        <v>1.00009610137394</v>
      </c>
    </row>
    <row r="282" customFormat="false" ht="11.25" hidden="false" customHeight="false" outlineLevel="0" collapsed="false">
      <c r="A282" s="7" t="s">
        <v>553</v>
      </c>
      <c r="B282" s="25" t="s">
        <v>118</v>
      </c>
      <c r="C282" s="25" t="s">
        <v>119</v>
      </c>
      <c r="D282" s="25" t="s">
        <v>125</v>
      </c>
      <c r="E282" s="25" t="s">
        <v>130</v>
      </c>
      <c r="F282" s="25" t="s">
        <v>117</v>
      </c>
      <c r="G282" s="26" t="n">
        <v>2.7321184818861</v>
      </c>
      <c r="H282" s="27" t="n">
        <v>2.7321184818861</v>
      </c>
      <c r="I282" s="27" t="n">
        <v>2.85756930649546</v>
      </c>
      <c r="J282" s="27" t="n">
        <v>2.80598418847604</v>
      </c>
      <c r="K282" s="27" t="n">
        <v>3.01802783825193</v>
      </c>
      <c r="L282" s="27" t="n">
        <v>2.92951205197087</v>
      </c>
      <c r="M282" s="27" t="n">
        <v>3.31114827848741</v>
      </c>
      <c r="N282" s="27" t="n">
        <v>3.57928794581151</v>
      </c>
      <c r="O282" s="27" t="n">
        <v>3.89800081153403</v>
      </c>
      <c r="P282" s="27" t="n">
        <v>4.19616776506285</v>
      </c>
      <c r="Q282" s="27" t="n">
        <v>5.10594803691824</v>
      </c>
      <c r="R282" s="27" t="n">
        <v>6.93103771259549</v>
      </c>
      <c r="S282" s="27" t="n">
        <v>8.69006871993769</v>
      </c>
      <c r="T282" s="27" t="n">
        <v>10.6911375044107</v>
      </c>
      <c r="U282" s="27" t="n">
        <v>12.0813757438233</v>
      </c>
      <c r="V282" s="27" t="n">
        <v>13.5120747116735</v>
      </c>
      <c r="W282" s="30"/>
      <c r="X282" s="28" t="n">
        <f aca="false">T282/T$513</f>
        <v>2.57325879480981E-006</v>
      </c>
      <c r="Y282" s="29" t="n">
        <f aca="false">Y281+X282</f>
        <v>1.00009867463274</v>
      </c>
    </row>
    <row r="283" customFormat="false" ht="11.25" hidden="false" customHeight="false" outlineLevel="0" collapsed="false">
      <c r="A283" s="7" t="s">
        <v>514</v>
      </c>
      <c r="B283" s="25" t="s">
        <v>191</v>
      </c>
      <c r="C283" s="25" t="s">
        <v>192</v>
      </c>
      <c r="D283" s="25" t="s">
        <v>185</v>
      </c>
      <c r="E283" s="25" t="s">
        <v>133</v>
      </c>
      <c r="F283" s="25" t="s">
        <v>117</v>
      </c>
      <c r="G283" s="26" t="n">
        <v>11.7917540892187</v>
      </c>
      <c r="H283" s="27" t="n">
        <v>11.7917540892187</v>
      </c>
      <c r="I283" s="27" t="n">
        <v>11.8090817679404</v>
      </c>
      <c r="J283" s="27" t="n">
        <v>8.57611484096655</v>
      </c>
      <c r="K283" s="27" t="n">
        <v>10.4640379300596</v>
      </c>
      <c r="L283" s="27" t="n">
        <v>11.5565996976972</v>
      </c>
      <c r="M283" s="27" t="n">
        <v>11.3455305869235</v>
      </c>
      <c r="N283" s="27" t="n">
        <v>12.8403641595652</v>
      </c>
      <c r="O283" s="27" t="n">
        <v>13.5636993152793</v>
      </c>
      <c r="P283" s="27" t="n">
        <v>12.5951329688147</v>
      </c>
      <c r="Q283" s="27" t="n">
        <v>10.7831551677437</v>
      </c>
      <c r="R283" s="27" t="n">
        <v>10.076762735719</v>
      </c>
      <c r="S283" s="27" t="n">
        <v>9.69635825806411</v>
      </c>
      <c r="T283" s="27" t="n">
        <v>10.4215327501575</v>
      </c>
      <c r="U283" s="27" t="n">
        <v>19.6099015870878</v>
      </c>
      <c r="V283" s="27" t="n">
        <v>9.60435016403565</v>
      </c>
      <c r="W283" s="26"/>
      <c r="X283" s="28" t="n">
        <f aca="false">T283/T$513</f>
        <v>2.50836740184825E-006</v>
      </c>
      <c r="Y283" s="29" t="n">
        <f aca="false">Y282+X283</f>
        <v>1.00010118300014</v>
      </c>
    </row>
    <row r="284" customFormat="false" ht="11.25" hidden="false" customHeight="false" outlineLevel="0" collapsed="false">
      <c r="A284" s="7" t="s">
        <v>526</v>
      </c>
      <c r="B284" s="25" t="s">
        <v>188</v>
      </c>
      <c r="C284" s="25" t="s">
        <v>189</v>
      </c>
      <c r="D284" s="25" t="s">
        <v>211</v>
      </c>
      <c r="E284" s="25" t="s">
        <v>130</v>
      </c>
      <c r="F284" s="25" t="s">
        <v>117</v>
      </c>
      <c r="G284" s="26" t="n">
        <v>9.09605116135517</v>
      </c>
      <c r="H284" s="27" t="n">
        <v>9.09605116135517</v>
      </c>
      <c r="I284" s="27" t="n">
        <v>10.0143693352478</v>
      </c>
      <c r="J284" s="27" t="n">
        <v>9.65872004509328</v>
      </c>
      <c r="K284" s="27" t="n">
        <v>9.43271163727143</v>
      </c>
      <c r="L284" s="27" t="n">
        <v>9.73813125085107</v>
      </c>
      <c r="M284" s="27" t="n">
        <v>9.42960091724078</v>
      </c>
      <c r="N284" s="27" t="n">
        <v>9.88030693892506</v>
      </c>
      <c r="O284" s="27" t="n">
        <v>9.917363013614</v>
      </c>
      <c r="P284" s="27" t="n">
        <v>11.1604998015673</v>
      </c>
      <c r="Q284" s="27" t="n">
        <v>11.4297764459632</v>
      </c>
      <c r="R284" s="27" t="n">
        <v>9.31375786457313</v>
      </c>
      <c r="S284" s="27" t="n">
        <v>10.0313624627336</v>
      </c>
      <c r="T284" s="27" t="n">
        <v>9.84835057472626</v>
      </c>
      <c r="U284" s="27" t="n">
        <v>10.2436518093688</v>
      </c>
      <c r="V284" s="27" t="n">
        <v>11.9370197763995</v>
      </c>
      <c r="W284" s="27"/>
      <c r="X284" s="28" t="n">
        <f aca="false">T284/T$513</f>
        <v>2.37040770641378E-006</v>
      </c>
      <c r="Y284" s="29" t="n">
        <f aca="false">Y283+X284</f>
        <v>1.00010355340785</v>
      </c>
    </row>
    <row r="285" customFormat="false" ht="11.25" hidden="false" customHeight="false" outlineLevel="0" collapsed="false">
      <c r="A285" s="7" t="s">
        <v>520</v>
      </c>
      <c r="B285" s="25" t="s">
        <v>220</v>
      </c>
      <c r="C285" s="25" t="s">
        <v>221</v>
      </c>
      <c r="D285" s="25" t="s">
        <v>124</v>
      </c>
      <c r="E285" s="25" t="s">
        <v>133</v>
      </c>
      <c r="F285" s="25" t="s">
        <v>117</v>
      </c>
      <c r="G285" s="26" t="n">
        <v>10.62638305</v>
      </c>
      <c r="H285" s="27" t="n">
        <v>10.62638305</v>
      </c>
      <c r="I285" s="27" t="n">
        <v>10.50047996</v>
      </c>
      <c r="J285" s="27" t="n">
        <v>8.89828867</v>
      </c>
      <c r="K285" s="27" t="n">
        <v>7.7729369</v>
      </c>
      <c r="L285" s="27" t="n">
        <v>8.6635855</v>
      </c>
      <c r="M285" s="27" t="n">
        <v>9.32979095259853</v>
      </c>
      <c r="N285" s="27" t="n">
        <v>9.88020372011557</v>
      </c>
      <c r="O285" s="27" t="n">
        <v>8.91394226187855</v>
      </c>
      <c r="P285" s="27" t="n">
        <v>9.09921875232537</v>
      </c>
      <c r="Q285" s="27" t="n">
        <v>8.92580696971532</v>
      </c>
      <c r="R285" s="27" t="n">
        <v>9.50891332229993</v>
      </c>
      <c r="S285" s="27" t="n">
        <v>10.2576550845556</v>
      </c>
      <c r="T285" s="27" t="n">
        <v>9.53628504712581</v>
      </c>
      <c r="U285" s="27" t="n">
        <v>10.1681144547984</v>
      </c>
      <c r="V285" s="27" t="n">
        <v>8.79442481919826</v>
      </c>
      <c r="W285" s="27"/>
      <c r="X285" s="28" t="n">
        <f aca="false">T285/T$513</f>
        <v>2.29529639453293E-006</v>
      </c>
      <c r="Y285" s="29" t="n">
        <f aca="false">Y284+X285</f>
        <v>1.00010584870424</v>
      </c>
    </row>
    <row r="286" customFormat="false" ht="11.25" hidden="false" customHeight="false" outlineLevel="0" collapsed="false">
      <c r="A286" s="7" t="s">
        <v>467</v>
      </c>
      <c r="B286" s="25" t="s">
        <v>152</v>
      </c>
      <c r="C286" s="25" t="s">
        <v>153</v>
      </c>
      <c r="D286" s="25" t="s">
        <v>115</v>
      </c>
      <c r="E286" s="25" t="s">
        <v>133</v>
      </c>
      <c r="F286" s="25" t="s">
        <v>117</v>
      </c>
      <c r="G286" s="26" t="n">
        <v>34.8760855822233</v>
      </c>
      <c r="H286" s="27" t="n">
        <v>34.8760855822233</v>
      </c>
      <c r="I286" s="27" t="n">
        <v>27.776265648866</v>
      </c>
      <c r="J286" s="27" t="n">
        <v>20.1990891650743</v>
      </c>
      <c r="K286" s="27" t="n">
        <v>17.9524437994729</v>
      </c>
      <c r="L286" s="27" t="n">
        <v>15.8031735063877</v>
      </c>
      <c r="M286" s="27" t="n">
        <v>13.7302760088273</v>
      </c>
      <c r="N286" s="27" t="n">
        <v>12.7276064956051</v>
      </c>
      <c r="O286" s="27" t="n">
        <v>12.3058328236902</v>
      </c>
      <c r="P286" s="27" t="n">
        <v>9.15191902497176</v>
      </c>
      <c r="Q286" s="27" t="n">
        <v>8.5310159661287</v>
      </c>
      <c r="R286" s="27" t="n">
        <v>9.5342352132173</v>
      </c>
      <c r="S286" s="27" t="n">
        <v>9.39025774777147</v>
      </c>
      <c r="T286" s="27" t="n">
        <v>8.93075615713434</v>
      </c>
      <c r="U286" s="27" t="n">
        <v>9.27719932371201</v>
      </c>
      <c r="V286" s="27" t="n">
        <v>9.16028322816869</v>
      </c>
      <c r="W286" s="27"/>
      <c r="X286" s="28" t="n">
        <f aca="false">T286/T$513</f>
        <v>2.14955114141659E-006</v>
      </c>
      <c r="Y286" s="29" t="n">
        <f aca="false">Y285+X286</f>
        <v>1.00010799825538</v>
      </c>
    </row>
    <row r="287" customFormat="false" ht="11.25" hidden="false" customHeight="false" outlineLevel="0" collapsed="false">
      <c r="A287" s="7" t="s">
        <v>525</v>
      </c>
      <c r="B287" s="25" t="s">
        <v>176</v>
      </c>
      <c r="C287" s="25" t="s">
        <v>177</v>
      </c>
      <c r="D287" s="25" t="s">
        <v>178</v>
      </c>
      <c r="E287" s="25" t="s">
        <v>130</v>
      </c>
      <c r="F287" s="25" t="s">
        <v>117</v>
      </c>
      <c r="G287" s="26" t="n">
        <v>9.10640411334671</v>
      </c>
      <c r="H287" s="27" t="n">
        <v>9.10640411334671</v>
      </c>
      <c r="I287" s="27" t="n">
        <v>8.44862577901794</v>
      </c>
      <c r="J287" s="27" t="n">
        <v>8.36963287703864</v>
      </c>
      <c r="K287" s="27" t="n">
        <v>7.98446964599387</v>
      </c>
      <c r="L287" s="27" t="n">
        <v>7.77377136883871</v>
      </c>
      <c r="M287" s="27" t="n">
        <v>8.1136534948837</v>
      </c>
      <c r="N287" s="27" t="n">
        <v>8.5203001958722</v>
      </c>
      <c r="O287" s="27" t="n">
        <v>8.87018607114584</v>
      </c>
      <c r="P287" s="27" t="n">
        <v>8.97594348041465</v>
      </c>
      <c r="Q287" s="27" t="n">
        <v>9.59418330899949</v>
      </c>
      <c r="R287" s="27" t="n">
        <v>9.82556577757792</v>
      </c>
      <c r="S287" s="27" t="n">
        <v>9.40106142877317</v>
      </c>
      <c r="T287" s="27" t="n">
        <v>8.81078498470611</v>
      </c>
      <c r="U287" s="27" t="n">
        <v>9.1713971522121</v>
      </c>
      <c r="V287" s="27" t="n">
        <v>9.377917084483</v>
      </c>
      <c r="W287" s="27"/>
      <c r="X287" s="28" t="n">
        <f aca="false">T287/T$513</f>
        <v>2.12067517995344E-006</v>
      </c>
      <c r="Y287" s="29" t="n">
        <f aca="false">Y286+X287</f>
        <v>1.00011011893056</v>
      </c>
    </row>
    <row r="288" customFormat="false" ht="11.25" hidden="false" customHeight="false" outlineLevel="0" collapsed="false">
      <c r="A288" s="7" t="s">
        <v>528</v>
      </c>
      <c r="B288" s="25" t="s">
        <v>161</v>
      </c>
      <c r="C288" s="25" t="s">
        <v>162</v>
      </c>
      <c r="D288" s="25" t="s">
        <v>208</v>
      </c>
      <c r="E288" s="25" t="s">
        <v>133</v>
      </c>
      <c r="F288" s="25" t="s">
        <v>117</v>
      </c>
      <c r="G288" s="26" t="n">
        <v>8.63914151298557</v>
      </c>
      <c r="H288" s="27" t="n">
        <v>8.63914151298557</v>
      </c>
      <c r="I288" s="27" t="n">
        <v>8.00611069893303</v>
      </c>
      <c r="J288" s="27" t="n">
        <v>8.82086158849817</v>
      </c>
      <c r="K288" s="27" t="n">
        <v>7.82042187936006</v>
      </c>
      <c r="L288" s="27" t="n">
        <v>7.88308564168496</v>
      </c>
      <c r="M288" s="27" t="n">
        <v>7.47296409461126</v>
      </c>
      <c r="N288" s="27" t="n">
        <v>8.23849904894928</v>
      </c>
      <c r="O288" s="27" t="n">
        <v>8.67055666389211</v>
      </c>
      <c r="P288" s="27" t="n">
        <v>8.3192116217124</v>
      </c>
      <c r="Q288" s="27" t="n">
        <v>10.3936282141695</v>
      </c>
      <c r="R288" s="27" t="n">
        <v>7.73714628645821</v>
      </c>
      <c r="S288" s="27" t="n">
        <v>6.87114432641981</v>
      </c>
      <c r="T288" s="27" t="n">
        <v>8.11864818841207</v>
      </c>
      <c r="U288" s="27" t="n">
        <v>7.65207287884574</v>
      </c>
      <c r="V288" s="27" t="n">
        <v>9.39315008844965</v>
      </c>
      <c r="W288" s="27"/>
      <c r="X288" s="28" t="n">
        <f aca="false">T288/T$513</f>
        <v>1.95408419769918E-006</v>
      </c>
      <c r="Y288" s="29" t="n">
        <f aca="false">Y287+X288</f>
        <v>1.00011207301476</v>
      </c>
    </row>
    <row r="289" customFormat="false" ht="11.25" hidden="false" customHeight="false" outlineLevel="0" collapsed="false">
      <c r="A289" s="7" t="s">
        <v>565</v>
      </c>
      <c r="B289" s="25" t="s">
        <v>245</v>
      </c>
      <c r="C289" s="25" t="s">
        <v>227</v>
      </c>
      <c r="D289" s="25"/>
      <c r="E289" s="25" t="s">
        <v>160</v>
      </c>
      <c r="F289" s="25" t="s">
        <v>117</v>
      </c>
      <c r="G289" s="26" t="n">
        <v>1.62643739499617</v>
      </c>
      <c r="H289" s="27" t="n">
        <v>0.00102708829945186</v>
      </c>
      <c r="I289" s="27" t="n">
        <v>0.00812393270462053</v>
      </c>
      <c r="J289" s="27" t="n">
        <v>0.00931836769814254</v>
      </c>
      <c r="K289" s="27" t="n">
        <v>0.260186706997047</v>
      </c>
      <c r="L289" s="27" t="n">
        <v>0.881669224298094</v>
      </c>
      <c r="M289" s="27" t="n">
        <v>1.62643739500345</v>
      </c>
      <c r="N289" s="27" t="n">
        <v>2.40693580229708</v>
      </c>
      <c r="O289" s="27" t="n">
        <v>3.11194660330511</v>
      </c>
      <c r="P289" s="27" t="n">
        <v>3.99418642700039</v>
      </c>
      <c r="Q289" s="27" t="n">
        <v>5.14371012830816</v>
      </c>
      <c r="R289" s="27" t="n">
        <v>6.30043777733226</v>
      </c>
      <c r="S289" s="27" t="n">
        <v>7.16190543200355</v>
      </c>
      <c r="T289" s="27" t="n">
        <v>7.96861569165776</v>
      </c>
      <c r="U289" s="27" t="n">
        <v>8.59145102930052</v>
      </c>
      <c r="V289" s="27" t="n">
        <v>9.51157462931587</v>
      </c>
      <c r="W289" s="26"/>
      <c r="X289" s="28" t="n">
        <f aca="false">T289/T$513</f>
        <v>1.91797275103403E-006</v>
      </c>
      <c r="Y289" s="29" t="n">
        <f aca="false">Y288+X289</f>
        <v>1.00011399098751</v>
      </c>
    </row>
    <row r="290" customFormat="false" ht="11.25" hidden="false" customHeight="false" outlineLevel="0" collapsed="false">
      <c r="A290" s="7" t="s">
        <v>521</v>
      </c>
      <c r="B290" s="25" t="s">
        <v>181</v>
      </c>
      <c r="C290" s="25" t="s">
        <v>182</v>
      </c>
      <c r="D290" s="25" t="s">
        <v>124</v>
      </c>
      <c r="E290" s="25" t="s">
        <v>130</v>
      </c>
      <c r="F290" s="25" t="s">
        <v>117</v>
      </c>
      <c r="G290" s="26" t="n">
        <v>10.20705693864</v>
      </c>
      <c r="H290" s="27" t="n">
        <v>10.20705693864</v>
      </c>
      <c r="I290" s="27" t="n">
        <v>10.2512119196492</v>
      </c>
      <c r="J290" s="27" t="n">
        <v>9.6495784863109</v>
      </c>
      <c r="K290" s="27" t="n">
        <v>9.83530375312911</v>
      </c>
      <c r="L290" s="27" t="n">
        <v>10.4837070812574</v>
      </c>
      <c r="M290" s="27" t="n">
        <v>10.9308927832819</v>
      </c>
      <c r="N290" s="27" t="n">
        <v>9.71724358954469</v>
      </c>
      <c r="O290" s="27" t="n">
        <v>9.38370928189124</v>
      </c>
      <c r="P290" s="27" t="n">
        <v>9.28412227035677</v>
      </c>
      <c r="Q290" s="27" t="n">
        <v>9.60347128822108</v>
      </c>
      <c r="R290" s="27" t="n">
        <v>8.8731364326587</v>
      </c>
      <c r="S290" s="27" t="n">
        <v>8.56742414529811</v>
      </c>
      <c r="T290" s="27" t="n">
        <v>7.96710533772834</v>
      </c>
      <c r="U290" s="27" t="n">
        <v>9.36511532620185</v>
      </c>
      <c r="V290" s="27" t="n">
        <v>9.2267106333493</v>
      </c>
      <c r="W290" s="30"/>
      <c r="X290" s="28" t="n">
        <f aca="false">T290/T$513</f>
        <v>1.91760922268819E-006</v>
      </c>
      <c r="Y290" s="29" t="n">
        <f aca="false">Y289+X290</f>
        <v>1.00011590859673</v>
      </c>
    </row>
    <row r="291" customFormat="false" ht="11.25" hidden="false" customHeight="false" outlineLevel="0" collapsed="false">
      <c r="A291" s="7" t="s">
        <v>530</v>
      </c>
      <c r="B291" s="25" t="s">
        <v>531</v>
      </c>
      <c r="C291" s="25" t="s">
        <v>532</v>
      </c>
      <c r="D291" s="25"/>
      <c r="E291" s="25" t="s">
        <v>133</v>
      </c>
      <c r="F291" s="25" t="s">
        <v>117</v>
      </c>
      <c r="G291" s="26" t="n">
        <v>7.89626095238095</v>
      </c>
      <c r="H291" s="26" t="n">
        <v>7.89626095238095</v>
      </c>
      <c r="I291" s="26" t="n">
        <v>8.24027111364286</v>
      </c>
      <c r="J291" s="26" t="n">
        <v>8.24688342028571</v>
      </c>
      <c r="K291" s="26" t="n">
        <v>8.32654079295238</v>
      </c>
      <c r="L291" s="26" t="n">
        <v>8.20873117114286</v>
      </c>
      <c r="M291" s="26" t="n">
        <v>8.07655650214286</v>
      </c>
      <c r="N291" s="26" t="n">
        <v>7.76078301638095</v>
      </c>
      <c r="O291" s="26" t="n">
        <v>7.74434093007143</v>
      </c>
      <c r="P291" s="26" t="n">
        <v>7.72909138571429</v>
      </c>
      <c r="Q291" s="26" t="n">
        <v>7.75012432946505</v>
      </c>
      <c r="R291" s="26" t="n">
        <v>7.73077524493214</v>
      </c>
      <c r="S291" s="26" t="n">
        <v>7.78622306917086</v>
      </c>
      <c r="T291" s="26" t="n">
        <v>7.80632474831943</v>
      </c>
      <c r="U291" s="26" t="n">
        <v>7.7388894879505</v>
      </c>
      <c r="V291" s="26" t="n">
        <v>7.72170166580541</v>
      </c>
      <c r="W291" s="27"/>
      <c r="X291" s="28" t="n">
        <f aca="false">T291/T$513</f>
        <v>1.87891080864567E-006</v>
      </c>
      <c r="Y291" s="29" t="n">
        <f aca="false">Y290+X291</f>
        <v>1.00011778750754</v>
      </c>
    </row>
    <row r="292" customFormat="false" ht="11.25" hidden="false" customHeight="false" outlineLevel="0" collapsed="false">
      <c r="A292" s="7" t="s">
        <v>522</v>
      </c>
      <c r="B292" s="25" t="s">
        <v>201</v>
      </c>
      <c r="C292" s="25" t="s">
        <v>202</v>
      </c>
      <c r="D292" s="25" t="s">
        <v>124</v>
      </c>
      <c r="E292" s="25" t="s">
        <v>130</v>
      </c>
      <c r="F292" s="25" t="s">
        <v>117</v>
      </c>
      <c r="G292" s="26" t="n">
        <v>9.75977152274625</v>
      </c>
      <c r="H292" s="27" t="n">
        <v>9.75977152274625</v>
      </c>
      <c r="I292" s="27" t="n">
        <v>8.67370487770064</v>
      </c>
      <c r="J292" s="27" t="n">
        <v>8.94875300998067</v>
      </c>
      <c r="K292" s="27" t="n">
        <v>8.72379140734635</v>
      </c>
      <c r="L292" s="27" t="n">
        <v>8.52304910582011</v>
      </c>
      <c r="M292" s="27" t="n">
        <v>7.97791301932868</v>
      </c>
      <c r="N292" s="27" t="n">
        <v>8.01763440507095</v>
      </c>
      <c r="O292" s="27" t="n">
        <v>7.93782508649004</v>
      </c>
      <c r="P292" s="27" t="n">
        <v>8.12631717695073</v>
      </c>
      <c r="Q292" s="27" t="n">
        <v>7.79737879339361</v>
      </c>
      <c r="R292" s="27" t="n">
        <v>7.81906135932823</v>
      </c>
      <c r="S292" s="27" t="n">
        <v>7.72485427865928</v>
      </c>
      <c r="T292" s="27" t="n">
        <v>6.87948288043276</v>
      </c>
      <c r="U292" s="27" t="n">
        <v>6.44472226932351</v>
      </c>
      <c r="V292" s="27" t="n">
        <v>6.43951656539156</v>
      </c>
      <c r="W292" s="27"/>
      <c r="X292" s="28" t="n">
        <f aca="false">T292/T$513</f>
        <v>1.65582846713118E-006</v>
      </c>
      <c r="Y292" s="29" t="n">
        <f aca="false">Y291+X292</f>
        <v>1.00011944333601</v>
      </c>
    </row>
    <row r="293" customFormat="false" ht="11.25" hidden="false" customHeight="false" outlineLevel="0" collapsed="false">
      <c r="A293" s="7" t="s">
        <v>549</v>
      </c>
      <c r="B293" s="25" t="s">
        <v>136</v>
      </c>
      <c r="C293" s="25" t="s">
        <v>137</v>
      </c>
      <c r="D293" s="25" t="s">
        <v>125</v>
      </c>
      <c r="E293" s="25" t="s">
        <v>130</v>
      </c>
      <c r="F293" s="25" t="s">
        <v>117</v>
      </c>
      <c r="G293" s="26" t="n">
        <v>2.90582388738596</v>
      </c>
      <c r="H293" s="27" t="n">
        <v>2.90582388738596</v>
      </c>
      <c r="I293" s="27" t="n">
        <v>3.2953068391577</v>
      </c>
      <c r="J293" s="27" t="n">
        <v>3.26853754944629</v>
      </c>
      <c r="K293" s="27" t="n">
        <v>3.65063115858776</v>
      </c>
      <c r="L293" s="27" t="n">
        <v>3.61144731977652</v>
      </c>
      <c r="M293" s="27" t="n">
        <v>3.46028915584527</v>
      </c>
      <c r="N293" s="27" t="n">
        <v>4.36092158973003</v>
      </c>
      <c r="O293" s="27" t="n">
        <v>6.31655660073787</v>
      </c>
      <c r="P293" s="27" t="n">
        <v>5.96507582058783</v>
      </c>
      <c r="Q293" s="27" t="n">
        <v>5.98131714081539</v>
      </c>
      <c r="R293" s="27" t="n">
        <v>5.73236250695329</v>
      </c>
      <c r="S293" s="27" t="n">
        <v>5.75168246150052</v>
      </c>
      <c r="T293" s="27" t="n">
        <v>6.67066211836711</v>
      </c>
      <c r="U293" s="27" t="n">
        <v>6.95480865291959</v>
      </c>
      <c r="V293" s="27" t="n">
        <v>7.61392262224252</v>
      </c>
      <c r="W293" s="27"/>
      <c r="X293" s="28" t="n">
        <f aca="false">T293/T$513</f>
        <v>1.60556722390027E-006</v>
      </c>
      <c r="Y293" s="29" t="n">
        <f aca="false">Y292+X293</f>
        <v>1.00012104890323</v>
      </c>
    </row>
    <row r="294" customFormat="false" ht="11.25" hidden="false" customHeight="false" outlineLevel="0" collapsed="false">
      <c r="A294" s="7" t="s">
        <v>501</v>
      </c>
      <c r="B294" s="25" t="s">
        <v>502</v>
      </c>
      <c r="C294" s="25" t="s">
        <v>405</v>
      </c>
      <c r="D294" s="25"/>
      <c r="E294" s="25" t="s">
        <v>130</v>
      </c>
      <c r="F294" s="25" t="s">
        <v>117</v>
      </c>
      <c r="G294" s="26" t="n">
        <v>14.361976649624</v>
      </c>
      <c r="H294" s="30" t="n">
        <v>14.361976649624</v>
      </c>
      <c r="I294" s="30" t="n">
        <v>13.4849064618548</v>
      </c>
      <c r="J294" s="30" t="n">
        <v>12.9735219662896</v>
      </c>
      <c r="K294" s="30" t="n">
        <v>12.5264799870167</v>
      </c>
      <c r="L294" s="30" t="n">
        <v>12.27915734778</v>
      </c>
      <c r="M294" s="30" t="n">
        <v>11.9734709862754</v>
      </c>
      <c r="N294" s="30" t="n">
        <v>11.3861153147263</v>
      </c>
      <c r="O294" s="30" t="n">
        <v>11.1768214417882</v>
      </c>
      <c r="P294" s="30" t="n">
        <v>10.8266883119162</v>
      </c>
      <c r="Q294" s="30" t="n">
        <v>7.16525397088404</v>
      </c>
      <c r="R294" s="30" t="n">
        <v>6.91137571282257</v>
      </c>
      <c r="S294" s="30" t="n">
        <v>6.68049823099137</v>
      </c>
      <c r="T294" s="30" t="n">
        <v>6.27041131736159</v>
      </c>
      <c r="U294" s="30" t="n">
        <v>6.03792192905063</v>
      </c>
      <c r="V294" s="30" t="n">
        <v>5.80062575745469</v>
      </c>
      <c r="W294" s="27"/>
      <c r="X294" s="28" t="n">
        <f aca="false">T294/T$513</f>
        <v>1.50923052507919E-006</v>
      </c>
      <c r="Y294" s="29" t="n">
        <f aca="false">Y293+X294</f>
        <v>1.00012255813376</v>
      </c>
    </row>
    <row r="295" customFormat="false" ht="11.25" hidden="false" customHeight="false" outlineLevel="0" collapsed="false">
      <c r="A295" s="7" t="s">
        <v>401</v>
      </c>
      <c r="B295" s="25" t="s">
        <v>152</v>
      </c>
      <c r="C295" s="25" t="s">
        <v>153</v>
      </c>
      <c r="D295" s="25" t="s">
        <v>115</v>
      </c>
      <c r="E295" s="25" t="s">
        <v>130</v>
      </c>
      <c r="F295" s="25" t="s">
        <v>117</v>
      </c>
      <c r="G295" s="26" t="n">
        <v>158.284538769771</v>
      </c>
      <c r="H295" s="27" t="n">
        <v>158.284538769771</v>
      </c>
      <c r="I295" s="27" t="n">
        <v>42.6068955058871</v>
      </c>
      <c r="J295" s="27" t="n">
        <v>25.1728363329122</v>
      </c>
      <c r="K295" s="27" t="n">
        <v>23.8289572226379</v>
      </c>
      <c r="L295" s="27" t="n">
        <v>10.4636393141749</v>
      </c>
      <c r="M295" s="27" t="n">
        <v>10.2972251902507</v>
      </c>
      <c r="N295" s="27" t="n">
        <v>9.59678590633533</v>
      </c>
      <c r="O295" s="27" t="n">
        <v>9.40162645870421</v>
      </c>
      <c r="P295" s="27" t="n">
        <v>7.94514123660282</v>
      </c>
      <c r="Q295" s="27" t="n">
        <v>8.05442482442519</v>
      </c>
      <c r="R295" s="27" t="n">
        <v>7.49229237054853</v>
      </c>
      <c r="S295" s="27" t="n">
        <v>7.84508658280991</v>
      </c>
      <c r="T295" s="27" t="n">
        <v>6.22028609830087</v>
      </c>
      <c r="U295" s="27" t="n">
        <v>6.33131533972566</v>
      </c>
      <c r="V295" s="27" t="n">
        <v>6.22873913574533</v>
      </c>
      <c r="W295" s="27"/>
      <c r="X295" s="28" t="n">
        <f aca="false">T295/T$513</f>
        <v>1.49716584433437E-006</v>
      </c>
      <c r="Y295" s="29" t="n">
        <f aca="false">Y294+X295</f>
        <v>1.0001240552996</v>
      </c>
    </row>
    <row r="296" customFormat="false" ht="11.25" hidden="false" customHeight="false" outlineLevel="0" collapsed="false">
      <c r="A296" s="7" t="s">
        <v>557</v>
      </c>
      <c r="B296" s="25" t="s">
        <v>223</v>
      </c>
      <c r="C296" s="25" t="s">
        <v>224</v>
      </c>
      <c r="D296" s="25" t="s">
        <v>125</v>
      </c>
      <c r="E296" s="25" t="s">
        <v>130</v>
      </c>
      <c r="F296" s="25" t="s">
        <v>117</v>
      </c>
      <c r="G296" s="26" t="n">
        <v>2.20053812808906</v>
      </c>
      <c r="H296" s="27" t="n">
        <v>2.20053812808906</v>
      </c>
      <c r="I296" s="27" t="n">
        <v>2.36745380568764</v>
      </c>
      <c r="J296" s="27" t="n">
        <v>2.45047803828829</v>
      </c>
      <c r="K296" s="27" t="n">
        <v>2.22805475684963</v>
      </c>
      <c r="L296" s="27" t="n">
        <v>2.34387895567094</v>
      </c>
      <c r="M296" s="27" t="n">
        <v>2.73433991705928</v>
      </c>
      <c r="N296" s="27" t="n">
        <v>2.81973858001739</v>
      </c>
      <c r="O296" s="27" t="n">
        <v>2.96149961091738</v>
      </c>
      <c r="P296" s="27" t="n">
        <v>3.28397562656295</v>
      </c>
      <c r="Q296" s="27" t="n">
        <v>3.19738557992609</v>
      </c>
      <c r="R296" s="27" t="n">
        <v>3.49444047646454</v>
      </c>
      <c r="S296" s="27" t="n">
        <v>4.46275496047405</v>
      </c>
      <c r="T296" s="27" t="n">
        <v>6.21185358278693</v>
      </c>
      <c r="U296" s="27" t="n">
        <v>5.60437367644642</v>
      </c>
      <c r="V296" s="27" t="n">
        <v>6.20705162116741</v>
      </c>
      <c r="W296" s="26"/>
      <c r="X296" s="28" t="n">
        <f aca="false">T296/T$513</f>
        <v>1.49513621514854E-006</v>
      </c>
      <c r="Y296" s="29" t="n">
        <f aca="false">Y295+X296</f>
        <v>1.00012555043582</v>
      </c>
    </row>
    <row r="297" customFormat="false" ht="11.25" hidden="false" customHeight="false" outlineLevel="0" collapsed="false">
      <c r="A297" s="7" t="s">
        <v>420</v>
      </c>
      <c r="B297" s="25" t="s">
        <v>136</v>
      </c>
      <c r="C297" s="25" t="s">
        <v>137</v>
      </c>
      <c r="D297" s="25" t="s">
        <v>115</v>
      </c>
      <c r="E297" s="25" t="s">
        <v>133</v>
      </c>
      <c r="F297" s="25" t="s">
        <v>117</v>
      </c>
      <c r="G297" s="26" t="n">
        <v>112.8896</v>
      </c>
      <c r="H297" s="27" t="n">
        <v>112.8896</v>
      </c>
      <c r="I297" s="27" t="n">
        <v>48.42164164</v>
      </c>
      <c r="J297" s="27" t="n">
        <v>5.59726328</v>
      </c>
      <c r="K297" s="27" t="n">
        <v>2.00074</v>
      </c>
      <c r="L297" s="27" t="n">
        <v>2.2568</v>
      </c>
      <c r="M297" s="27" t="n">
        <v>1.392985</v>
      </c>
      <c r="N297" s="27" t="n">
        <v>4.7308666</v>
      </c>
      <c r="O297" s="27" t="n">
        <v>4.950514</v>
      </c>
      <c r="P297" s="27" t="n">
        <v>5.362473</v>
      </c>
      <c r="Q297" s="27" t="n">
        <v>4.887122286</v>
      </c>
      <c r="R297" s="27" t="n">
        <v>5.438830371</v>
      </c>
      <c r="S297" s="27" t="n">
        <v>5.568408542</v>
      </c>
      <c r="T297" s="27" t="n">
        <v>5.982270353</v>
      </c>
      <c r="U297" s="27" t="n">
        <v>5.920475976</v>
      </c>
      <c r="V297" s="27" t="n">
        <v>5.202702038</v>
      </c>
      <c r="W297" s="26"/>
      <c r="X297" s="28" t="n">
        <f aca="false">T297/T$513</f>
        <v>1.43987763626053E-006</v>
      </c>
      <c r="Y297" s="29" t="n">
        <f aca="false">Y296+X297</f>
        <v>1.00012699031345</v>
      </c>
    </row>
    <row r="298" customFormat="false" ht="11.25" hidden="false" customHeight="false" outlineLevel="0" collapsed="false">
      <c r="A298" s="7" t="s">
        <v>533</v>
      </c>
      <c r="B298" s="25" t="s">
        <v>191</v>
      </c>
      <c r="C298" s="25" t="s">
        <v>192</v>
      </c>
      <c r="D298" s="25" t="s">
        <v>124</v>
      </c>
      <c r="E298" s="25" t="s">
        <v>130</v>
      </c>
      <c r="F298" s="25" t="s">
        <v>117</v>
      </c>
      <c r="G298" s="26" t="n">
        <v>7.40859945823789</v>
      </c>
      <c r="H298" s="27" t="n">
        <v>7.40859945823789</v>
      </c>
      <c r="I298" s="27" t="n">
        <v>8.00157461341925</v>
      </c>
      <c r="J298" s="27" t="n">
        <v>7.05287915151231</v>
      </c>
      <c r="K298" s="27" t="n">
        <v>6.99082780604572</v>
      </c>
      <c r="L298" s="27" t="n">
        <v>7.84555623481296</v>
      </c>
      <c r="M298" s="27" t="n">
        <v>7.4483970201297</v>
      </c>
      <c r="N298" s="27" t="n">
        <v>7.17645671637107</v>
      </c>
      <c r="O298" s="27" t="n">
        <v>7.65462787563322</v>
      </c>
      <c r="P298" s="27" t="n">
        <v>7.65811644420851</v>
      </c>
      <c r="Q298" s="27" t="n">
        <v>6.43647476075821</v>
      </c>
      <c r="R298" s="27" t="n">
        <v>6.28676340006984</v>
      </c>
      <c r="S298" s="27" t="n">
        <v>5.80760744819816</v>
      </c>
      <c r="T298" s="27" t="n">
        <v>5.74536371976711</v>
      </c>
      <c r="U298" s="27" t="n">
        <v>5.60675252804745</v>
      </c>
      <c r="V298" s="27" t="n">
        <v>5.45695302799895</v>
      </c>
      <c r="W298" s="30"/>
      <c r="X298" s="28" t="n">
        <f aca="false">T298/T$513</f>
        <v>1.38285638129455E-006</v>
      </c>
      <c r="Y298" s="29" t="n">
        <f aca="false">Y297+X298</f>
        <v>1.00012837316983</v>
      </c>
    </row>
    <row r="299" customFormat="false" ht="11.25" hidden="false" customHeight="false" outlineLevel="0" collapsed="false">
      <c r="A299" s="7" t="s">
        <v>547</v>
      </c>
      <c r="B299" s="25" t="s">
        <v>188</v>
      </c>
      <c r="C299" s="25" t="s">
        <v>189</v>
      </c>
      <c r="D299" s="25" t="s">
        <v>185</v>
      </c>
      <c r="E299" s="25" t="s">
        <v>133</v>
      </c>
      <c r="F299" s="25" t="s">
        <v>117</v>
      </c>
      <c r="G299" s="26" t="n">
        <v>3.1589</v>
      </c>
      <c r="H299" s="27" t="n">
        <v>3.1589</v>
      </c>
      <c r="I299" s="27" t="n">
        <v>2.7714</v>
      </c>
      <c r="J299" s="27" t="n">
        <v>2.9884</v>
      </c>
      <c r="K299" s="27" t="n">
        <v>3.5464</v>
      </c>
      <c r="L299" s="27" t="n">
        <v>3.751</v>
      </c>
      <c r="M299" s="27" t="n">
        <v>4.1261</v>
      </c>
      <c r="N299" s="27" t="n">
        <v>4.2811</v>
      </c>
      <c r="O299" s="27" t="n">
        <v>4.4578</v>
      </c>
      <c r="P299" s="27" t="n">
        <v>4.7399</v>
      </c>
      <c r="Q299" s="27" t="n">
        <v>4.9476</v>
      </c>
      <c r="R299" s="27" t="n">
        <v>4.8794</v>
      </c>
      <c r="S299" s="27" t="n">
        <v>4.96</v>
      </c>
      <c r="T299" s="27" t="n">
        <v>5.5521</v>
      </c>
      <c r="U299" s="27" t="n">
        <v>5.5521</v>
      </c>
      <c r="V299" s="27" t="n">
        <v>5.7319</v>
      </c>
      <c r="W299" s="27"/>
      <c r="X299" s="28" t="n">
        <f aca="false">T299/T$513</f>
        <v>1.33633957553808E-006</v>
      </c>
      <c r="Y299" s="29" t="n">
        <f aca="false">Y298+X299</f>
        <v>1.00012970950941</v>
      </c>
    </row>
    <row r="300" customFormat="false" ht="11.25" hidden="false" customHeight="false" outlineLevel="0" collapsed="false">
      <c r="A300" s="7" t="s">
        <v>517</v>
      </c>
      <c r="B300" s="25" t="s">
        <v>148</v>
      </c>
      <c r="C300" s="25" t="s">
        <v>149</v>
      </c>
      <c r="D300" s="25"/>
      <c r="E300" s="25" t="s">
        <v>133</v>
      </c>
      <c r="F300" s="25" t="s">
        <v>117</v>
      </c>
      <c r="G300" s="26" t="n">
        <v>11.1070102025715</v>
      </c>
      <c r="H300" s="26" t="n">
        <v>11.1070102025715</v>
      </c>
      <c r="I300" s="26" t="n">
        <v>8.66216831387989</v>
      </c>
      <c r="J300" s="26" t="n">
        <v>8.56748608910363</v>
      </c>
      <c r="K300" s="26" t="n">
        <v>8.68971610649245</v>
      </c>
      <c r="L300" s="26" t="n">
        <v>9.47647875419812</v>
      </c>
      <c r="M300" s="26" t="n">
        <v>10.4461429835915</v>
      </c>
      <c r="N300" s="26" t="n">
        <v>10.5185386034949</v>
      </c>
      <c r="O300" s="26" t="n">
        <v>10.3898461701521</v>
      </c>
      <c r="P300" s="26" t="n">
        <v>9.14763961164947</v>
      </c>
      <c r="Q300" s="26" t="n">
        <v>9.41000386422796</v>
      </c>
      <c r="R300" s="26" t="n">
        <v>9.00554094419671</v>
      </c>
      <c r="S300" s="26" t="n">
        <v>7.08834860939058</v>
      </c>
      <c r="T300" s="26" t="n">
        <v>5.51217028381877</v>
      </c>
      <c r="U300" s="26" t="n">
        <v>7.07320917712751</v>
      </c>
      <c r="V300" s="26" t="n">
        <v>8.27812436250897</v>
      </c>
      <c r="W300" s="30"/>
      <c r="X300" s="28" t="n">
        <f aca="false">T300/T$513</f>
        <v>1.32672885887718E-006</v>
      </c>
      <c r="Y300" s="29" t="n">
        <f aca="false">Y299+X300</f>
        <v>1.00013103623827</v>
      </c>
    </row>
    <row r="301" customFormat="false" ht="11.25" hidden="false" customHeight="false" outlineLevel="0" collapsed="false">
      <c r="A301" s="7" t="s">
        <v>518</v>
      </c>
      <c r="B301" s="25" t="s">
        <v>126</v>
      </c>
      <c r="C301" s="25" t="s">
        <v>127</v>
      </c>
      <c r="D301" s="25" t="s">
        <v>185</v>
      </c>
      <c r="E301" s="25" t="s">
        <v>130</v>
      </c>
      <c r="F301" s="25" t="s">
        <v>117</v>
      </c>
      <c r="G301" s="26" t="n">
        <v>10.9585635119882</v>
      </c>
      <c r="H301" s="27" t="n">
        <v>10.9585635119882</v>
      </c>
      <c r="I301" s="27" t="n">
        <v>6.0310407433423</v>
      </c>
      <c r="J301" s="27" t="n">
        <v>5.42221468695027</v>
      </c>
      <c r="K301" s="27" t="n">
        <v>4.90549297378145</v>
      </c>
      <c r="L301" s="27" t="n">
        <v>5.39260740715808</v>
      </c>
      <c r="M301" s="27" t="n">
        <v>3.50747863291046</v>
      </c>
      <c r="N301" s="27" t="n">
        <v>3.16191913715257</v>
      </c>
      <c r="O301" s="27" t="n">
        <v>3.86877851646759</v>
      </c>
      <c r="P301" s="27" t="n">
        <v>3.62722224655785</v>
      </c>
      <c r="Q301" s="27" t="n">
        <v>3.75117253054517</v>
      </c>
      <c r="R301" s="27" t="n">
        <v>4.39462078707209</v>
      </c>
      <c r="S301" s="27" t="n">
        <v>4.64206313316446</v>
      </c>
      <c r="T301" s="27" t="n">
        <v>4.8026102454798</v>
      </c>
      <c r="U301" s="27" t="n">
        <v>5.83408499321245</v>
      </c>
      <c r="V301" s="27" t="n">
        <v>7.29855062777258</v>
      </c>
      <c r="W301" s="27"/>
      <c r="X301" s="28" t="n">
        <f aca="false">T301/T$513</f>
        <v>1.15594426197643E-006</v>
      </c>
      <c r="Y301" s="29" t="n">
        <f aca="false">Y300+X301</f>
        <v>1.00013219218253</v>
      </c>
    </row>
    <row r="302" customFormat="false" ht="11.25" hidden="false" customHeight="false" outlineLevel="0" collapsed="false">
      <c r="A302" s="7" t="s">
        <v>542</v>
      </c>
      <c r="B302" s="25" t="s">
        <v>163</v>
      </c>
      <c r="C302" s="25" t="s">
        <v>164</v>
      </c>
      <c r="D302" s="25"/>
      <c r="E302" s="25" t="s">
        <v>130</v>
      </c>
      <c r="F302" s="25" t="s">
        <v>117</v>
      </c>
      <c r="G302" s="26" t="n">
        <v>3.79248806894168</v>
      </c>
      <c r="H302" s="30" t="n">
        <v>3.79248806894168</v>
      </c>
      <c r="I302" s="30" t="n">
        <v>3.82234063399831</v>
      </c>
      <c r="J302" s="30" t="n">
        <v>3.75187367079556</v>
      </c>
      <c r="K302" s="30" t="n">
        <v>3.78967683941771</v>
      </c>
      <c r="L302" s="30" t="n">
        <v>3.79300111735801</v>
      </c>
      <c r="M302" s="30" t="n">
        <v>3.82485657389352</v>
      </c>
      <c r="N302" s="30" t="n">
        <v>3.78993135730275</v>
      </c>
      <c r="O302" s="30" t="n">
        <v>3.76715585848944</v>
      </c>
      <c r="P302" s="30" t="n">
        <v>3.71039005818727</v>
      </c>
      <c r="Q302" s="30" t="n">
        <v>3.72830304338547</v>
      </c>
      <c r="R302" s="30" t="n">
        <v>3.68922865810278</v>
      </c>
      <c r="S302" s="30" t="n">
        <v>3.8331901208687</v>
      </c>
      <c r="T302" s="30" t="n">
        <v>3.66976859404323</v>
      </c>
      <c r="U302" s="30" t="n">
        <v>3.50922433880449</v>
      </c>
      <c r="V302" s="30" t="n">
        <v>3.49442523778243</v>
      </c>
      <c r="W302" s="27"/>
      <c r="X302" s="28" t="n">
        <f aca="false">T302/T$513</f>
        <v>8.83279660900691E-007</v>
      </c>
      <c r="Y302" s="29" t="n">
        <f aca="false">Y301+X302</f>
        <v>1.00013307546219</v>
      </c>
    </row>
    <row r="303" customFormat="false" ht="11.25" hidden="false" customHeight="false" outlineLevel="0" collapsed="false">
      <c r="A303" s="7" t="s">
        <v>566</v>
      </c>
      <c r="B303" s="25" t="s">
        <v>176</v>
      </c>
      <c r="C303" s="25" t="s">
        <v>177</v>
      </c>
      <c r="D303" s="25" t="s">
        <v>387</v>
      </c>
      <c r="E303" s="25" t="s">
        <v>133</v>
      </c>
      <c r="F303" s="25" t="s">
        <v>117</v>
      </c>
      <c r="G303" s="26" t="n">
        <v>1.60745672889338</v>
      </c>
      <c r="H303" s="27" t="n">
        <v>1.60745672889338</v>
      </c>
      <c r="I303" s="27" t="n">
        <v>1.8052021380172</v>
      </c>
      <c r="J303" s="27" t="n">
        <v>2.10304650459499</v>
      </c>
      <c r="K303" s="27" t="n">
        <v>1.97477480409385</v>
      </c>
      <c r="L303" s="27" t="n">
        <v>1.94213022577975</v>
      </c>
      <c r="M303" s="27" t="n">
        <v>1.87640195893179</v>
      </c>
      <c r="N303" s="27" t="n">
        <v>1.9296009477348</v>
      </c>
      <c r="O303" s="27" t="n">
        <v>3.22187518659143</v>
      </c>
      <c r="P303" s="27" t="n">
        <v>3.16294103990349</v>
      </c>
      <c r="Q303" s="27" t="n">
        <v>3.08679674316271</v>
      </c>
      <c r="R303" s="27" t="n">
        <v>3.60277200453808</v>
      </c>
      <c r="S303" s="27" t="n">
        <v>3.8740841540386</v>
      </c>
      <c r="T303" s="27" t="n">
        <v>3.43519989173395</v>
      </c>
      <c r="U303" s="27" t="n">
        <v>3.49383657652701</v>
      </c>
      <c r="V303" s="27" t="n">
        <v>3.58270064043137</v>
      </c>
      <c r="W303" s="27"/>
      <c r="X303" s="28" t="n">
        <f aca="false">T303/T$513</f>
        <v>8.26821124476903E-007</v>
      </c>
      <c r="Y303" s="29" t="n">
        <f aca="false">Y302+X303</f>
        <v>1.00013390228332</v>
      </c>
    </row>
    <row r="304" customFormat="false" ht="11.25" hidden="false" customHeight="false" outlineLevel="0" collapsed="false">
      <c r="A304" s="7" t="s">
        <v>543</v>
      </c>
      <c r="B304" s="25" t="s">
        <v>544</v>
      </c>
      <c r="C304" s="25" t="s">
        <v>262</v>
      </c>
      <c r="D304" s="25"/>
      <c r="E304" s="25" t="s">
        <v>130</v>
      </c>
      <c r="F304" s="25" t="s">
        <v>117</v>
      </c>
      <c r="G304" s="26" t="n">
        <v>3.73494520789811</v>
      </c>
      <c r="H304" s="30" t="n">
        <v>3.73494520789811</v>
      </c>
      <c r="I304" s="30" t="n">
        <v>3.8906513270151</v>
      </c>
      <c r="J304" s="30" t="n">
        <v>3.69790615358491</v>
      </c>
      <c r="K304" s="30" t="n">
        <v>3.92073689414717</v>
      </c>
      <c r="L304" s="30" t="n">
        <v>3.83165599713962</v>
      </c>
      <c r="M304" s="30" t="n">
        <v>3.77233394984151</v>
      </c>
      <c r="N304" s="30" t="n">
        <v>3.50767338038492</v>
      </c>
      <c r="O304" s="30" t="n">
        <v>3.98880491552829</v>
      </c>
      <c r="P304" s="30" t="n">
        <v>3.86624967018112</v>
      </c>
      <c r="Q304" s="30" t="n">
        <v>3.91795263475472</v>
      </c>
      <c r="R304" s="30" t="n">
        <v>3.185203014</v>
      </c>
      <c r="S304" s="30" t="n">
        <v>3.39730126288302</v>
      </c>
      <c r="T304" s="30" t="n">
        <v>3.39730126288302</v>
      </c>
      <c r="U304" s="30" t="n">
        <v>3.52042616937736</v>
      </c>
      <c r="V304" s="30" t="n">
        <v>3.52042616937736</v>
      </c>
      <c r="W304" s="27"/>
      <c r="X304" s="28" t="n">
        <f aca="false">T304/T$513</f>
        <v>8.17699271918029E-007</v>
      </c>
      <c r="Y304" s="29" t="n">
        <f aca="false">Y303+X304</f>
        <v>1.00013471998259</v>
      </c>
    </row>
    <row r="305" customFormat="false" ht="11.25" hidden="false" customHeight="false" outlineLevel="0" collapsed="false">
      <c r="A305" s="7" t="s">
        <v>628</v>
      </c>
      <c r="B305" s="25" t="s">
        <v>118</v>
      </c>
      <c r="C305" s="25" t="s">
        <v>119</v>
      </c>
      <c r="D305" s="25" t="s">
        <v>208</v>
      </c>
      <c r="E305" s="25" t="s">
        <v>130</v>
      </c>
      <c r="F305" s="25" t="s">
        <v>117</v>
      </c>
      <c r="G305" s="26" t="n">
        <v>0</v>
      </c>
      <c r="H305" s="27" t="n">
        <v>0</v>
      </c>
      <c r="I305" s="27" t="n">
        <v>0</v>
      </c>
      <c r="J305" s="27" t="n">
        <v>0.0759566833022358</v>
      </c>
      <c r="K305" s="27" t="n">
        <v>0.752666742348234</v>
      </c>
      <c r="L305" s="27" t="n">
        <v>1.21364283605097</v>
      </c>
      <c r="M305" s="27" t="n">
        <v>1.55517903294796</v>
      </c>
      <c r="N305" s="27" t="n">
        <v>2.44292449154605</v>
      </c>
      <c r="O305" s="27" t="n">
        <v>3.19353978833118</v>
      </c>
      <c r="P305" s="27" t="n">
        <v>3.45604727505879</v>
      </c>
      <c r="Q305" s="27" t="n">
        <v>3.17977453163747</v>
      </c>
      <c r="R305" s="27" t="n">
        <v>3.29058845517916</v>
      </c>
      <c r="S305" s="27" t="n">
        <v>3.29308694095514</v>
      </c>
      <c r="T305" s="27" t="n">
        <v>3.25703270276679</v>
      </c>
      <c r="U305" s="27" t="n">
        <v>2.96371159556473</v>
      </c>
      <c r="V305" s="27" t="n">
        <v>3.15382302833411</v>
      </c>
      <c r="W305" s="27"/>
      <c r="X305" s="28" t="n">
        <f aca="false">T305/T$513</f>
        <v>7.83937915298542E-007</v>
      </c>
      <c r="Y305" s="29" t="n">
        <f aca="false">Y304+X305</f>
        <v>1.0001355039205</v>
      </c>
    </row>
    <row r="306" customFormat="false" ht="11.25" hidden="false" customHeight="false" outlineLevel="0" collapsed="false">
      <c r="A306" s="7" t="s">
        <v>578</v>
      </c>
      <c r="B306" s="25" t="s">
        <v>509</v>
      </c>
      <c r="C306" s="25" t="s">
        <v>510</v>
      </c>
      <c r="D306" s="25"/>
      <c r="E306" s="25" t="s">
        <v>195</v>
      </c>
      <c r="F306" s="25" t="s">
        <v>117</v>
      </c>
      <c r="G306" s="26" t="n">
        <v>0.6986</v>
      </c>
      <c r="H306" s="27" t="n">
        <v>0</v>
      </c>
      <c r="I306" s="27" t="n">
        <v>0</v>
      </c>
      <c r="J306" s="27" t="n">
        <v>0.35</v>
      </c>
      <c r="K306" s="27" t="n">
        <v>0.35</v>
      </c>
      <c r="L306" s="27" t="n">
        <v>0.35</v>
      </c>
      <c r="M306" s="27" t="n">
        <v>1.0486</v>
      </c>
      <c r="N306" s="27" t="n">
        <v>2.7083</v>
      </c>
      <c r="O306" s="27" t="n">
        <v>3.754975</v>
      </c>
      <c r="P306" s="27" t="n">
        <v>4.79460625</v>
      </c>
      <c r="Q306" s="27" t="n">
        <v>5.8940459375</v>
      </c>
      <c r="R306" s="27" t="n">
        <v>7.050303640625</v>
      </c>
      <c r="S306" s="27" t="n">
        <v>8.01623845859375</v>
      </c>
      <c r="T306" s="27" t="n">
        <v>3.25495153566407</v>
      </c>
      <c r="U306" s="27" t="n">
        <v>3.52970395888086</v>
      </c>
      <c r="V306" s="27" t="n">
        <v>3.79071876093681</v>
      </c>
      <c r="W306" s="26"/>
      <c r="X306" s="28" t="n">
        <f aca="false">T306/T$513</f>
        <v>7.83436997454361E-007</v>
      </c>
      <c r="Y306" s="29" t="n">
        <f aca="false">Y305+X306</f>
        <v>1.0001362873575</v>
      </c>
    </row>
    <row r="307" customFormat="false" ht="11.25" hidden="false" customHeight="false" outlineLevel="0" collapsed="false">
      <c r="A307" s="7" t="s">
        <v>570</v>
      </c>
      <c r="B307" s="25" t="s">
        <v>220</v>
      </c>
      <c r="C307" s="25" t="s">
        <v>221</v>
      </c>
      <c r="D307" s="25" t="s">
        <v>125</v>
      </c>
      <c r="E307" s="25" t="s">
        <v>133</v>
      </c>
      <c r="F307" s="25" t="s">
        <v>117</v>
      </c>
      <c r="G307" s="26" t="n">
        <v>1.42497638</v>
      </c>
      <c r="H307" s="27" t="n">
        <v>1.42497638</v>
      </c>
      <c r="I307" s="27" t="n">
        <v>1.64932059</v>
      </c>
      <c r="J307" s="27" t="n">
        <v>1.8854448</v>
      </c>
      <c r="K307" s="27" t="n">
        <v>1.362295</v>
      </c>
      <c r="L307" s="27" t="n">
        <v>1.824722</v>
      </c>
      <c r="M307" s="27" t="n">
        <v>2.22626998462541</v>
      </c>
      <c r="N307" s="27" t="n">
        <v>2.83782545710976</v>
      </c>
      <c r="O307" s="27" t="n">
        <v>2.79448724092122</v>
      </c>
      <c r="P307" s="27" t="n">
        <v>2.76033312647206</v>
      </c>
      <c r="Q307" s="27" t="n">
        <v>2.4992404557225</v>
      </c>
      <c r="R307" s="27" t="n">
        <v>2.58149344963443</v>
      </c>
      <c r="S307" s="27" t="n">
        <v>2.98065188764307</v>
      </c>
      <c r="T307" s="27" t="n">
        <v>2.94478587168922</v>
      </c>
      <c r="U307" s="27" t="n">
        <v>3.47948069745869</v>
      </c>
      <c r="V307" s="27" t="n">
        <v>2.83108472732186</v>
      </c>
      <c r="W307" s="27"/>
      <c r="X307" s="28" t="n">
        <f aca="false">T307/T$513</f>
        <v>7.08782965332706E-007</v>
      </c>
      <c r="Y307" s="29" t="n">
        <f aca="false">Y306+X307</f>
        <v>1.00013699614047</v>
      </c>
    </row>
    <row r="308" customFormat="false" ht="11.25" hidden="false" customHeight="false" outlineLevel="0" collapsed="false">
      <c r="A308" s="7" t="s">
        <v>559</v>
      </c>
      <c r="B308" s="25" t="s">
        <v>188</v>
      </c>
      <c r="C308" s="25" t="s">
        <v>189</v>
      </c>
      <c r="D308" s="25" t="s">
        <v>120</v>
      </c>
      <c r="E308" s="25" t="s">
        <v>133</v>
      </c>
      <c r="F308" s="25" t="s">
        <v>117</v>
      </c>
      <c r="G308" s="26" t="n">
        <v>2.01880388544017</v>
      </c>
      <c r="H308" s="27" t="n">
        <v>2.01880388544017</v>
      </c>
      <c r="I308" s="27" t="n">
        <v>2.05412778188874</v>
      </c>
      <c r="J308" s="27" t="n">
        <v>2.05962410927848</v>
      </c>
      <c r="K308" s="27" t="n">
        <v>2.08254792822705</v>
      </c>
      <c r="L308" s="27" t="n">
        <v>2.12599554973444</v>
      </c>
      <c r="M308" s="27" t="n">
        <v>2.29687332853594</v>
      </c>
      <c r="N308" s="27" t="n">
        <v>2.34962287204333</v>
      </c>
      <c r="O308" s="27" t="n">
        <v>2.34060102866131</v>
      </c>
      <c r="P308" s="27" t="n">
        <v>2.50210727997752</v>
      </c>
      <c r="Q308" s="27" t="n">
        <v>2.69322990132785</v>
      </c>
      <c r="R308" s="27" t="n">
        <v>2.83428103786112</v>
      </c>
      <c r="S308" s="27" t="n">
        <v>2.86131952045381</v>
      </c>
      <c r="T308" s="27" t="n">
        <v>2.89813660770649</v>
      </c>
      <c r="U308" s="27" t="n">
        <v>2.9344296885927</v>
      </c>
      <c r="V308" s="27" t="n">
        <v>2.89544507122009</v>
      </c>
      <c r="W308" s="27"/>
      <c r="X308" s="28" t="n">
        <f aca="false">T308/T$513</f>
        <v>6.97554915112097E-007</v>
      </c>
      <c r="Y308" s="29" t="n">
        <f aca="false">Y307+X308</f>
        <v>1.00013769369538</v>
      </c>
    </row>
    <row r="309" customFormat="false" ht="11.25" hidden="false" customHeight="false" outlineLevel="0" collapsed="false">
      <c r="A309" s="7" t="s">
        <v>560</v>
      </c>
      <c r="B309" s="25" t="s">
        <v>161</v>
      </c>
      <c r="C309" s="25" t="s">
        <v>162</v>
      </c>
      <c r="D309" s="25" t="s">
        <v>208</v>
      </c>
      <c r="E309" s="25" t="s">
        <v>130</v>
      </c>
      <c r="F309" s="25" t="s">
        <v>117</v>
      </c>
      <c r="G309" s="26" t="n">
        <v>1.94332877512534</v>
      </c>
      <c r="H309" s="27" t="n">
        <v>1.94332877512534</v>
      </c>
      <c r="I309" s="27" t="n">
        <v>1.98358967586102</v>
      </c>
      <c r="J309" s="27" t="n">
        <v>2.28754004538635</v>
      </c>
      <c r="K309" s="27" t="n">
        <v>2.26295409648088</v>
      </c>
      <c r="L309" s="27" t="n">
        <v>2.4756448568459</v>
      </c>
      <c r="M309" s="27" t="n">
        <v>2.43155074810111</v>
      </c>
      <c r="N309" s="27" t="n">
        <v>2.49126972064245</v>
      </c>
      <c r="O309" s="27" t="n">
        <v>2.4770549460182</v>
      </c>
      <c r="P309" s="27" t="n">
        <v>2.64834098713882</v>
      </c>
      <c r="Q309" s="27" t="n">
        <v>3.00270719381284</v>
      </c>
      <c r="R309" s="27" t="n">
        <v>2.54268124096068</v>
      </c>
      <c r="S309" s="27" t="n">
        <v>2.53367183971036</v>
      </c>
      <c r="T309" s="27" t="n">
        <v>2.81108551336828</v>
      </c>
      <c r="U309" s="27" t="n">
        <v>2.75890275798393</v>
      </c>
      <c r="V309" s="27" t="n">
        <v>3.24537793465285</v>
      </c>
      <c r="W309" s="27"/>
      <c r="X309" s="28" t="n">
        <f aca="false">T309/T$513</f>
        <v>6.76602514676577E-007</v>
      </c>
      <c r="Y309" s="29" t="n">
        <f aca="false">Y308+X309</f>
        <v>1.0001383702979</v>
      </c>
    </row>
    <row r="310" customFormat="false" ht="11.25" hidden="false" customHeight="false" outlineLevel="0" collapsed="false">
      <c r="A310" s="7" t="s">
        <v>539</v>
      </c>
      <c r="B310" s="25" t="s">
        <v>138</v>
      </c>
      <c r="C310" s="25" t="s">
        <v>139</v>
      </c>
      <c r="D310" s="25" t="s">
        <v>124</v>
      </c>
      <c r="E310" s="25" t="s">
        <v>130</v>
      </c>
      <c r="F310" s="25" t="s">
        <v>117</v>
      </c>
      <c r="G310" s="26" t="n">
        <v>4.10520517602248</v>
      </c>
      <c r="H310" s="27" t="n">
        <v>4.10520517602248</v>
      </c>
      <c r="I310" s="27" t="n">
        <v>3.81797818504047</v>
      </c>
      <c r="J310" s="27" t="n">
        <v>3.42727515448455</v>
      </c>
      <c r="K310" s="27" t="n">
        <v>3.78668537880927</v>
      </c>
      <c r="L310" s="27" t="n">
        <v>3.70238491949534</v>
      </c>
      <c r="M310" s="27" t="n">
        <v>3.55870199422496</v>
      </c>
      <c r="N310" s="27" t="n">
        <v>2.79149902114447</v>
      </c>
      <c r="O310" s="27" t="n">
        <v>2.93637418794489</v>
      </c>
      <c r="P310" s="27" t="n">
        <v>2.87786573790551</v>
      </c>
      <c r="Q310" s="27" t="n">
        <v>2.85581806019393</v>
      </c>
      <c r="R310" s="27" t="n">
        <v>2.68151038173381</v>
      </c>
      <c r="S310" s="27" t="n">
        <v>2.87688003979485</v>
      </c>
      <c r="T310" s="27" t="n">
        <v>2.60460151533791</v>
      </c>
      <c r="U310" s="27" t="n">
        <v>2.37446820553399</v>
      </c>
      <c r="V310" s="27" t="n">
        <v>2.17629630035228</v>
      </c>
      <c r="W310" s="26"/>
      <c r="X310" s="28" t="n">
        <f aca="false">T310/T$513</f>
        <v>6.2690370912853E-007</v>
      </c>
      <c r="Y310" s="29" t="n">
        <f aca="false">Y309+X310</f>
        <v>1.00013899720161</v>
      </c>
    </row>
    <row r="311" customFormat="false" ht="11.25" hidden="false" customHeight="false" outlineLevel="0" collapsed="false">
      <c r="A311" s="7" t="s">
        <v>534</v>
      </c>
      <c r="B311" s="25" t="s">
        <v>146</v>
      </c>
      <c r="C311" s="25" t="s">
        <v>147</v>
      </c>
      <c r="D311" s="25" t="s">
        <v>124</v>
      </c>
      <c r="E311" s="25" t="s">
        <v>130</v>
      </c>
      <c r="F311" s="25" t="s">
        <v>117</v>
      </c>
      <c r="G311" s="26" t="n">
        <v>6.82456275965705</v>
      </c>
      <c r="H311" s="27" t="n">
        <v>6.82456275965705</v>
      </c>
      <c r="I311" s="27" t="n">
        <v>6.01817658091872</v>
      </c>
      <c r="J311" s="27" t="n">
        <v>5.72490362664006</v>
      </c>
      <c r="K311" s="27" t="n">
        <v>5.66005730283965</v>
      </c>
      <c r="L311" s="27" t="n">
        <v>6.88365140029553</v>
      </c>
      <c r="M311" s="27" t="n">
        <v>4.86517981128085</v>
      </c>
      <c r="N311" s="27" t="n">
        <v>3.84480577276963</v>
      </c>
      <c r="O311" s="27" t="n">
        <v>4.73379858034098</v>
      </c>
      <c r="P311" s="27" t="n">
        <v>2.63759628350305</v>
      </c>
      <c r="Q311" s="27" t="n">
        <v>4.14847238287253</v>
      </c>
      <c r="R311" s="27" t="n">
        <v>3.97930423322443</v>
      </c>
      <c r="S311" s="27" t="n">
        <v>4.63185930766623</v>
      </c>
      <c r="T311" s="27" t="n">
        <v>2.58705688791285</v>
      </c>
      <c r="U311" s="27" t="n">
        <v>2.48692503132322</v>
      </c>
      <c r="V311" s="27" t="n">
        <v>3.03490137548518</v>
      </c>
      <c r="W311" s="27"/>
      <c r="X311" s="28" t="n">
        <f aca="false">T311/T$513</f>
        <v>6.22680878133739E-007</v>
      </c>
      <c r="Y311" s="29" t="n">
        <f aca="false">Y310+X311</f>
        <v>1.00013961988248</v>
      </c>
    </row>
    <row r="312" customFormat="false" ht="11.25" hidden="false" customHeight="false" outlineLevel="0" collapsed="false">
      <c r="A312" s="7" t="s">
        <v>595</v>
      </c>
      <c r="B312" s="25" t="s">
        <v>363</v>
      </c>
      <c r="C312" s="25" t="s">
        <v>364</v>
      </c>
      <c r="D312" s="25"/>
      <c r="E312" s="25" t="s">
        <v>116</v>
      </c>
      <c r="F312" s="25" t="s">
        <v>117</v>
      </c>
      <c r="G312" s="26" t="n">
        <v>0.0244274048662534</v>
      </c>
      <c r="H312" s="27" t="n">
        <v>0.0244274048662534</v>
      </c>
      <c r="I312" s="27" t="n">
        <v>0.0249159529635784</v>
      </c>
      <c r="J312" s="27" t="n">
        <v>0.02541427202285</v>
      </c>
      <c r="K312" s="27" t="n">
        <v>0.025922557463307</v>
      </c>
      <c r="L312" s="27" t="n">
        <v>0.0980862086125732</v>
      </c>
      <c r="M312" s="27" t="n">
        <v>0.420809428784825</v>
      </c>
      <c r="N312" s="27" t="n">
        <v>0.403960025360521</v>
      </c>
      <c r="O312" s="27" t="n">
        <v>0.399828609867732</v>
      </c>
      <c r="P312" s="27" t="n">
        <v>2.98939819806509</v>
      </c>
      <c r="Q312" s="27" t="n">
        <v>3.68150981002639</v>
      </c>
      <c r="R312" s="27" t="n">
        <v>3.42697092253079</v>
      </c>
      <c r="S312" s="27" t="n">
        <v>2.28014990003668</v>
      </c>
      <c r="T312" s="27" t="n">
        <v>2.55731309565722</v>
      </c>
      <c r="U312" s="27" t="n">
        <v>2.97339029565722</v>
      </c>
      <c r="V312" s="27" t="n">
        <v>2.03852973357037</v>
      </c>
      <c r="W312" s="27"/>
      <c r="X312" s="28" t="n">
        <f aca="false">T312/T$513</f>
        <v>6.15521819990374E-007</v>
      </c>
      <c r="Y312" s="29" t="n">
        <f aca="false">Y311+X312</f>
        <v>1.0001402354043</v>
      </c>
    </row>
    <row r="313" customFormat="false" ht="11.25" hidden="false" customHeight="false" outlineLevel="0" collapsed="false">
      <c r="A313" s="7" t="s">
        <v>516</v>
      </c>
      <c r="B313" s="25" t="s">
        <v>161</v>
      </c>
      <c r="C313" s="25" t="s">
        <v>162</v>
      </c>
      <c r="D313" s="25" t="s">
        <v>115</v>
      </c>
      <c r="E313" s="25" t="s">
        <v>130</v>
      </c>
      <c r="F313" s="25" t="s">
        <v>117</v>
      </c>
      <c r="G313" s="26" t="n">
        <v>11.126451281656</v>
      </c>
      <c r="H313" s="27" t="n">
        <v>11.126451281656</v>
      </c>
      <c r="I313" s="27" t="n">
        <v>9.83723756864558</v>
      </c>
      <c r="J313" s="27" t="n">
        <v>5.31648570404015</v>
      </c>
      <c r="K313" s="27" t="n">
        <v>3.88483766445118</v>
      </c>
      <c r="L313" s="27" t="n">
        <v>5.22698132626771</v>
      </c>
      <c r="M313" s="27" t="n">
        <v>4.67091259660439</v>
      </c>
      <c r="N313" s="27" t="n">
        <v>4.74251043650524</v>
      </c>
      <c r="O313" s="27" t="n">
        <v>4.26715523842453</v>
      </c>
      <c r="P313" s="27" t="n">
        <v>3.21692940206068</v>
      </c>
      <c r="Q313" s="27" t="n">
        <v>4.45486057528918</v>
      </c>
      <c r="R313" s="27" t="n">
        <v>4.70510171779468</v>
      </c>
      <c r="S313" s="27" t="n">
        <v>5.86274208919978</v>
      </c>
      <c r="T313" s="27" t="n">
        <v>2.52579563754554</v>
      </c>
      <c r="U313" s="27" t="n">
        <v>3.34856069729635</v>
      </c>
      <c r="V313" s="27" t="n">
        <v>2.43591406774623</v>
      </c>
      <c r="W313" s="27"/>
      <c r="X313" s="28" t="n">
        <f aca="false">T313/T$513</f>
        <v>6.07935856734128E-007</v>
      </c>
      <c r="Y313" s="29" t="n">
        <f aca="false">Y312+X313</f>
        <v>1.00014084334016</v>
      </c>
    </row>
    <row r="314" customFormat="false" ht="11.25" hidden="false" customHeight="false" outlineLevel="0" collapsed="false">
      <c r="A314" s="7" t="s">
        <v>573</v>
      </c>
      <c r="B314" s="25" t="s">
        <v>216</v>
      </c>
      <c r="C314" s="25" t="s">
        <v>217</v>
      </c>
      <c r="D314" s="25" t="s">
        <v>125</v>
      </c>
      <c r="E314" s="25" t="s">
        <v>130</v>
      </c>
      <c r="F314" s="25" t="s">
        <v>117</v>
      </c>
      <c r="G314" s="26" t="n">
        <v>0.930517922785411</v>
      </c>
      <c r="H314" s="27" t="n">
        <v>0.930517922785411</v>
      </c>
      <c r="I314" s="27" t="n">
        <v>1.19247213373778</v>
      </c>
      <c r="J314" s="27" t="n">
        <v>1.23249067560233</v>
      </c>
      <c r="K314" s="27" t="n">
        <v>1.07874844465759</v>
      </c>
      <c r="L314" s="27" t="n">
        <v>1.15126759332598</v>
      </c>
      <c r="M314" s="27" t="n">
        <v>1.95206241571677</v>
      </c>
      <c r="N314" s="27" t="n">
        <v>2.12569603411944</v>
      </c>
      <c r="O314" s="27" t="n">
        <v>1.82259422615658</v>
      </c>
      <c r="P314" s="27" t="n">
        <v>1.88567895398607</v>
      </c>
      <c r="Q314" s="27" t="n">
        <v>2.41679627254689</v>
      </c>
      <c r="R314" s="27" t="n">
        <v>2.43053183663359</v>
      </c>
      <c r="S314" s="27" t="n">
        <v>2.08484440707504</v>
      </c>
      <c r="T314" s="27" t="n">
        <v>2.32553183057037</v>
      </c>
      <c r="U314" s="27" t="n">
        <v>2.38281192181479</v>
      </c>
      <c r="V314" s="27" t="n">
        <v>2.86897410797209</v>
      </c>
      <c r="W314" s="27"/>
      <c r="X314" s="28" t="n">
        <f aca="false">T314/T$513</f>
        <v>5.59734194154412E-007</v>
      </c>
      <c r="Y314" s="29" t="n">
        <f aca="false">Y313+X314</f>
        <v>1.00014140307435</v>
      </c>
    </row>
    <row r="315" customFormat="false" ht="11.25" hidden="false" customHeight="false" outlineLevel="0" collapsed="false">
      <c r="A315" s="7" t="s">
        <v>562</v>
      </c>
      <c r="B315" s="25" t="s">
        <v>220</v>
      </c>
      <c r="C315" s="25" t="s">
        <v>221</v>
      </c>
      <c r="D315" s="25" t="s">
        <v>124</v>
      </c>
      <c r="E315" s="25" t="s">
        <v>130</v>
      </c>
      <c r="F315" s="25" t="s">
        <v>117</v>
      </c>
      <c r="G315" s="26" t="n">
        <v>1.906249191</v>
      </c>
      <c r="H315" s="27" t="n">
        <v>1.906249191</v>
      </c>
      <c r="I315" s="27" t="n">
        <v>1.7405136735</v>
      </c>
      <c r="J315" s="27" t="n">
        <v>1.571472756</v>
      </c>
      <c r="K315" s="27" t="n">
        <v>1.52936532</v>
      </c>
      <c r="L315" s="27" t="n">
        <v>1.77960552</v>
      </c>
      <c r="M315" s="27" t="n">
        <v>1.90578389639046</v>
      </c>
      <c r="N315" s="27" t="n">
        <v>2.09381626765094</v>
      </c>
      <c r="O315" s="27" t="n">
        <v>1.93670523828041</v>
      </c>
      <c r="P315" s="27" t="n">
        <v>1.9847798200555</v>
      </c>
      <c r="Q315" s="27" t="n">
        <v>2.04884279577778</v>
      </c>
      <c r="R315" s="27" t="n">
        <v>2.25261167105402</v>
      </c>
      <c r="S315" s="27" t="n">
        <v>2.51762055299024</v>
      </c>
      <c r="T315" s="27" t="n">
        <v>2.29566814270966</v>
      </c>
      <c r="U315" s="27" t="n">
        <v>2.4795837641788</v>
      </c>
      <c r="V315" s="27" t="n">
        <v>2.1159388933607</v>
      </c>
      <c r="W315" s="27"/>
      <c r="X315" s="28" t="n">
        <f aca="false">T315/T$513</f>
        <v>5.52546278237951E-007</v>
      </c>
      <c r="Y315" s="29" t="n">
        <f aca="false">Y314+X315</f>
        <v>1.00014195562063</v>
      </c>
    </row>
    <row r="316" customFormat="false" ht="11.25" hidden="false" customHeight="false" outlineLevel="0" collapsed="false">
      <c r="A316" s="7" t="s">
        <v>569</v>
      </c>
      <c r="B316" s="25" t="s">
        <v>176</v>
      </c>
      <c r="C316" s="25" t="s">
        <v>177</v>
      </c>
      <c r="D316" s="25" t="s">
        <v>387</v>
      </c>
      <c r="E316" s="25" t="s">
        <v>130</v>
      </c>
      <c r="F316" s="25" t="s">
        <v>117</v>
      </c>
      <c r="G316" s="26" t="n">
        <v>1.50413627425681</v>
      </c>
      <c r="H316" s="27" t="n">
        <v>1.50413627425681</v>
      </c>
      <c r="I316" s="27" t="n">
        <v>1.3624615383637</v>
      </c>
      <c r="J316" s="27" t="n">
        <v>1.42356743866651</v>
      </c>
      <c r="K316" s="27" t="n">
        <v>1.38757332383682</v>
      </c>
      <c r="L316" s="27" t="n">
        <v>1.42613398975519</v>
      </c>
      <c r="M316" s="27" t="n">
        <v>1.48502058751678</v>
      </c>
      <c r="N316" s="27" t="n">
        <v>1.62737955697626</v>
      </c>
      <c r="O316" s="27" t="n">
        <v>1.8788780902319</v>
      </c>
      <c r="P316" s="27" t="n">
        <v>1.7928669272548</v>
      </c>
      <c r="Q316" s="27" t="n">
        <v>2.18341363407513</v>
      </c>
      <c r="R316" s="27" t="n">
        <v>2.32264549841826</v>
      </c>
      <c r="S316" s="27" t="n">
        <v>2.5276354346906</v>
      </c>
      <c r="T316" s="27" t="n">
        <v>2.14809880927353</v>
      </c>
      <c r="U316" s="27" t="n">
        <v>2.01454341111886</v>
      </c>
      <c r="V316" s="27" t="n">
        <v>2.2393314236148</v>
      </c>
      <c r="W316" s="27"/>
      <c r="X316" s="28" t="n">
        <f aca="false">T316/T$513</f>
        <v>5.17027692404397E-007</v>
      </c>
      <c r="Y316" s="29" t="n">
        <f aca="false">Y315+X316</f>
        <v>1.00014247264833</v>
      </c>
    </row>
    <row r="317" customFormat="false" ht="11.25" hidden="false" customHeight="false" outlineLevel="0" collapsed="false">
      <c r="A317" s="7" t="s">
        <v>556</v>
      </c>
      <c r="B317" s="25" t="s">
        <v>254</v>
      </c>
      <c r="C317" s="25" t="s">
        <v>127</v>
      </c>
      <c r="D317" s="25"/>
      <c r="E317" s="25" t="s">
        <v>133</v>
      </c>
      <c r="F317" s="25" t="s">
        <v>117</v>
      </c>
      <c r="G317" s="26" t="n">
        <v>2.2033139392</v>
      </c>
      <c r="H317" s="26" t="n">
        <v>2.2033139392</v>
      </c>
      <c r="I317" s="26" t="n">
        <v>2.546304598</v>
      </c>
      <c r="J317" s="26" t="n">
        <v>2.1927869468</v>
      </c>
      <c r="K317" s="26" t="n">
        <v>2.0698665094</v>
      </c>
      <c r="L317" s="26" t="n">
        <v>2.976150784</v>
      </c>
      <c r="M317" s="26" t="n">
        <v>2.9742129802</v>
      </c>
      <c r="N317" s="26" t="n">
        <v>2.6080654268</v>
      </c>
      <c r="O317" s="26" t="n">
        <v>2.4384181066</v>
      </c>
      <c r="P317" s="26" t="n">
        <v>2.2925178032</v>
      </c>
      <c r="Q317" s="26" t="n">
        <v>2.3527009676</v>
      </c>
      <c r="R317" s="26" t="n">
        <v>2.2861214244</v>
      </c>
      <c r="S317" s="26" t="n">
        <v>2.0541008208</v>
      </c>
      <c r="T317" s="26" t="n">
        <v>2.0457187556</v>
      </c>
      <c r="U317" s="26" t="n">
        <v>1.8293266204691</v>
      </c>
      <c r="V317" s="26" t="n">
        <v>2.1928937890554</v>
      </c>
      <c r="W317" s="27"/>
      <c r="X317" s="28" t="n">
        <f aca="false">T317/T$513</f>
        <v>4.92385751972912E-007</v>
      </c>
      <c r="Y317" s="29" t="n">
        <f aca="false">Y316+X317</f>
        <v>1.00014296503408</v>
      </c>
    </row>
    <row r="318" customFormat="false" ht="11.25" hidden="false" customHeight="false" outlineLevel="0" collapsed="false">
      <c r="A318" s="7" t="s">
        <v>493</v>
      </c>
      <c r="B318" s="25" t="s">
        <v>181</v>
      </c>
      <c r="C318" s="25" t="s">
        <v>182</v>
      </c>
      <c r="D318" s="25" t="s">
        <v>115</v>
      </c>
      <c r="E318" s="25" t="s">
        <v>130</v>
      </c>
      <c r="F318" s="25" t="s">
        <v>117</v>
      </c>
      <c r="G318" s="26" t="n">
        <v>16.9233805162163</v>
      </c>
      <c r="H318" s="27" t="n">
        <v>16.9233805162163</v>
      </c>
      <c r="I318" s="27" t="n">
        <v>8.89924552331091</v>
      </c>
      <c r="J318" s="27" t="n">
        <v>6.48217669252743</v>
      </c>
      <c r="K318" s="27" t="n">
        <v>5.4742619008396</v>
      </c>
      <c r="L318" s="27" t="n">
        <v>6.97659586256299</v>
      </c>
      <c r="M318" s="27" t="n">
        <v>4.10609679383854</v>
      </c>
      <c r="N318" s="27" t="n">
        <v>3.43887742689244</v>
      </c>
      <c r="O318" s="27" t="n">
        <v>3.85286495968291</v>
      </c>
      <c r="P318" s="27" t="n">
        <v>3.18145283109156</v>
      </c>
      <c r="Q318" s="27" t="n">
        <v>4.0517173217851</v>
      </c>
      <c r="R318" s="27" t="n">
        <v>3.42146822407226</v>
      </c>
      <c r="S318" s="27" t="n">
        <v>4.18820172583362</v>
      </c>
      <c r="T318" s="27" t="n">
        <v>1.97074751211719</v>
      </c>
      <c r="U318" s="27" t="n">
        <v>2.18630883925282</v>
      </c>
      <c r="V318" s="27" t="n">
        <v>2.37104429942474</v>
      </c>
      <c r="W318" s="26"/>
      <c r="X318" s="28" t="n">
        <f aca="false">T318/T$513</f>
        <v>4.74340860905859E-007</v>
      </c>
      <c r="Y318" s="29" t="n">
        <f aca="false">Y317+X318</f>
        <v>1.00014343937494</v>
      </c>
    </row>
    <row r="319" customFormat="false" ht="11.25" hidden="false" customHeight="false" outlineLevel="0" collapsed="false">
      <c r="A319" s="7" t="s">
        <v>572</v>
      </c>
      <c r="B319" s="25" t="s">
        <v>161</v>
      </c>
      <c r="C319" s="25" t="s">
        <v>162</v>
      </c>
      <c r="D319" s="25" t="s">
        <v>185</v>
      </c>
      <c r="E319" s="25" t="s">
        <v>130</v>
      </c>
      <c r="F319" s="25" t="s">
        <v>117</v>
      </c>
      <c r="G319" s="26" t="n">
        <v>1.01929812016401</v>
      </c>
      <c r="H319" s="27" t="n">
        <v>1.01929812016401</v>
      </c>
      <c r="I319" s="27" t="n">
        <v>0.989761366429186</v>
      </c>
      <c r="J319" s="27" t="n">
        <v>1.20087404824701</v>
      </c>
      <c r="K319" s="27" t="n">
        <v>0.912915610547775</v>
      </c>
      <c r="L319" s="27" t="n">
        <v>0.959779599091515</v>
      </c>
      <c r="M319" s="27" t="n">
        <v>1.21366111625064</v>
      </c>
      <c r="N319" s="27" t="n">
        <v>1.20683151365578</v>
      </c>
      <c r="O319" s="27" t="n">
        <v>1.1816915509142</v>
      </c>
      <c r="P319" s="27" t="n">
        <v>1.05535143308203</v>
      </c>
      <c r="Q319" s="27" t="n">
        <v>1.50482513392017</v>
      </c>
      <c r="R319" s="27" t="n">
        <v>1.31039409944313</v>
      </c>
      <c r="S319" s="27" t="n">
        <v>1.13943191708035</v>
      </c>
      <c r="T319" s="27" t="n">
        <v>1.94831234490685</v>
      </c>
      <c r="U319" s="27" t="n">
        <v>2.61373034182379</v>
      </c>
      <c r="V319" s="27" t="n">
        <v>3.49741384829777</v>
      </c>
      <c r="W319" s="27"/>
      <c r="X319" s="28" t="n">
        <f aca="false">T319/T$513</f>
        <v>4.68940921814887E-007</v>
      </c>
      <c r="Y319" s="29" t="n">
        <f aca="false">Y318+X319</f>
        <v>1.00014390831586</v>
      </c>
    </row>
    <row r="320" customFormat="false" ht="11.25" hidden="false" customHeight="false" outlineLevel="0" collapsed="false">
      <c r="A320" s="7" t="s">
        <v>561</v>
      </c>
      <c r="B320" s="25" t="s">
        <v>122</v>
      </c>
      <c r="C320" s="25" t="s">
        <v>123</v>
      </c>
      <c r="D320" s="25" t="s">
        <v>185</v>
      </c>
      <c r="E320" s="25" t="s">
        <v>133</v>
      </c>
      <c r="F320" s="25" t="s">
        <v>117</v>
      </c>
      <c r="G320" s="26" t="n">
        <v>1.915149</v>
      </c>
      <c r="H320" s="27" t="n">
        <v>1.915149</v>
      </c>
      <c r="I320" s="27" t="n">
        <v>1.67803496</v>
      </c>
      <c r="J320" s="27" t="n">
        <v>1.44582264</v>
      </c>
      <c r="K320" s="27" t="n">
        <v>20.1815022</v>
      </c>
      <c r="L320" s="27" t="n">
        <v>1.44286772</v>
      </c>
      <c r="M320" s="27" t="n">
        <v>1.68834432</v>
      </c>
      <c r="N320" s="27" t="n">
        <v>1.7762256</v>
      </c>
      <c r="O320" s="27" t="n">
        <v>1.67068176</v>
      </c>
      <c r="P320" s="27" t="n">
        <v>1.64054728</v>
      </c>
      <c r="Q320" s="27" t="n">
        <v>1.38937536</v>
      </c>
      <c r="R320" s="27" t="n">
        <v>1.55569408</v>
      </c>
      <c r="S320" s="27" t="n">
        <v>1.4885022</v>
      </c>
      <c r="T320" s="27" t="n">
        <v>1.82164432</v>
      </c>
      <c r="U320" s="27" t="n">
        <v>1.80073493844982</v>
      </c>
      <c r="V320" s="27" t="n">
        <v>1.95560257903824</v>
      </c>
      <c r="W320" s="27"/>
      <c r="X320" s="28" t="n">
        <f aca="false">T320/T$513</f>
        <v>4.38453089348204E-007</v>
      </c>
      <c r="Y320" s="29" t="n">
        <f aca="false">Y319+X320</f>
        <v>1.00014434676895</v>
      </c>
    </row>
    <row r="321" customFormat="false" ht="11.25" hidden="false" customHeight="false" outlineLevel="0" collapsed="false">
      <c r="A321" s="7" t="s">
        <v>577</v>
      </c>
      <c r="B321" s="25" t="s">
        <v>475</v>
      </c>
      <c r="C321" s="25" t="s">
        <v>476</v>
      </c>
      <c r="D321" s="25"/>
      <c r="E321" s="25" t="s">
        <v>130</v>
      </c>
      <c r="F321" s="25" t="s">
        <v>117</v>
      </c>
      <c r="G321" s="26" t="n">
        <v>0.7593768</v>
      </c>
      <c r="H321" s="30" t="n">
        <v>0.7593768</v>
      </c>
      <c r="I321" s="30" t="n">
        <v>1.0591308</v>
      </c>
      <c r="J321" s="30" t="n">
        <v>1.3588848</v>
      </c>
      <c r="K321" s="30" t="n">
        <v>1.199016</v>
      </c>
      <c r="L321" s="30" t="n">
        <v>1.199016</v>
      </c>
      <c r="M321" s="30" t="n">
        <v>1.398852</v>
      </c>
      <c r="N321" s="30" t="n">
        <v>1.04693427178014</v>
      </c>
      <c r="O321" s="30" t="n">
        <v>1.84273194209869</v>
      </c>
      <c r="P321" s="30" t="n">
        <v>1.94737440131918</v>
      </c>
      <c r="Q321" s="30" t="n">
        <v>1.32300032062711</v>
      </c>
      <c r="R321" s="30" t="n">
        <v>1.24905134792005</v>
      </c>
      <c r="S321" s="30" t="n">
        <v>1.75517685469582</v>
      </c>
      <c r="T321" s="30" t="n">
        <v>1.68866650976702</v>
      </c>
      <c r="U321" s="30" t="n">
        <v>1.73719866006246</v>
      </c>
      <c r="V321" s="30" t="n">
        <v>1.78573081035789</v>
      </c>
      <c r="W321" s="27"/>
      <c r="X321" s="28" t="n">
        <f aca="false">T321/T$513</f>
        <v>4.06446549393462E-007</v>
      </c>
      <c r="Y321" s="29" t="n">
        <f aca="false">Y320+X321</f>
        <v>1.0001447532155</v>
      </c>
    </row>
    <row r="322" customFormat="false" ht="11.25" hidden="false" customHeight="false" outlineLevel="0" collapsed="false">
      <c r="A322" s="7" t="s">
        <v>537</v>
      </c>
      <c r="B322" s="25" t="s">
        <v>146</v>
      </c>
      <c r="C322" s="25" t="s">
        <v>147</v>
      </c>
      <c r="D322" s="25" t="s">
        <v>208</v>
      </c>
      <c r="E322" s="25" t="s">
        <v>133</v>
      </c>
      <c r="F322" s="25" t="s">
        <v>117</v>
      </c>
      <c r="G322" s="26" t="n">
        <v>4.649194465</v>
      </c>
      <c r="H322" s="27" t="n">
        <v>4.649194465</v>
      </c>
      <c r="I322" s="27" t="n">
        <v>4.441339465</v>
      </c>
      <c r="J322" s="27" t="n">
        <v>4.619434465</v>
      </c>
      <c r="K322" s="27" t="n">
        <v>4.582234465</v>
      </c>
      <c r="L322" s="27" t="n">
        <v>4.55234163</v>
      </c>
      <c r="M322" s="27" t="n">
        <v>3.219594745</v>
      </c>
      <c r="N322" s="27" t="n">
        <v>3.627690835</v>
      </c>
      <c r="O322" s="27" t="n">
        <v>3.83315961</v>
      </c>
      <c r="P322" s="27" t="n">
        <v>3.93314732</v>
      </c>
      <c r="Q322" s="27" t="n">
        <v>3.85386234</v>
      </c>
      <c r="R322" s="27" t="n">
        <v>2.954399076</v>
      </c>
      <c r="S322" s="27" t="n">
        <v>1.903836759</v>
      </c>
      <c r="T322" s="27" t="n">
        <v>1.638466374</v>
      </c>
      <c r="U322" s="27" t="n">
        <v>5.402226842</v>
      </c>
      <c r="V322" s="27" t="n">
        <v>4.442838811</v>
      </c>
      <c r="W322" s="27"/>
      <c r="X322" s="28" t="n">
        <f aca="false">T322/T$513</f>
        <v>3.94363836884167E-007</v>
      </c>
      <c r="Y322" s="29" t="n">
        <f aca="false">Y321+X322</f>
        <v>1.00014514757934</v>
      </c>
    </row>
    <row r="323" customFormat="false" ht="11.25" hidden="false" customHeight="false" outlineLevel="0" collapsed="false">
      <c r="A323" s="7" t="s">
        <v>602</v>
      </c>
      <c r="B323" s="25" t="s">
        <v>118</v>
      </c>
      <c r="C323" s="25" t="s">
        <v>119</v>
      </c>
      <c r="D323" s="25" t="s">
        <v>185</v>
      </c>
      <c r="E323" s="25" t="s">
        <v>133</v>
      </c>
      <c r="F323" s="25" t="s">
        <v>117</v>
      </c>
      <c r="G323" s="26" t="n">
        <v>0.0016713106021579</v>
      </c>
      <c r="H323" s="27" t="n">
        <v>0.0016713106021579</v>
      </c>
      <c r="I323" s="27" t="n">
        <v>0.0043602078267124</v>
      </c>
      <c r="J323" s="27" t="n">
        <v>0.007690843815367</v>
      </c>
      <c r="K323" s="27" t="n">
        <v>0.00858338302400253</v>
      </c>
      <c r="L323" s="27" t="n">
        <v>0.00920245282961733</v>
      </c>
      <c r="M323" s="27" t="n">
        <v>0.0226101916219393</v>
      </c>
      <c r="N323" s="27" t="n">
        <v>0.159108930943449</v>
      </c>
      <c r="O323" s="27" t="n">
        <v>1.31845371854569</v>
      </c>
      <c r="P323" s="27" t="n">
        <v>1.47647888408311</v>
      </c>
      <c r="Q323" s="27" t="n">
        <v>1.77990374383432</v>
      </c>
      <c r="R323" s="27" t="n">
        <v>1.64941249548274</v>
      </c>
      <c r="S323" s="27" t="n">
        <v>1.59966369645197</v>
      </c>
      <c r="T323" s="27" t="n">
        <v>1.56975202491921</v>
      </c>
      <c r="U323" s="27" t="n">
        <v>1.51883007795748</v>
      </c>
      <c r="V323" s="27" t="n">
        <v>1.40167038572592</v>
      </c>
      <c r="W323" s="30"/>
      <c r="X323" s="28" t="n">
        <f aca="false">T323/T$513</f>
        <v>3.77824922944578E-007</v>
      </c>
      <c r="Y323" s="29" t="n">
        <f aca="false">Y322+X323</f>
        <v>1.00014552540426</v>
      </c>
    </row>
    <row r="324" customFormat="false" ht="11.25" hidden="false" customHeight="false" outlineLevel="0" collapsed="false">
      <c r="A324" s="7" t="s">
        <v>571</v>
      </c>
      <c r="B324" s="25" t="s">
        <v>172</v>
      </c>
      <c r="C324" s="25" t="s">
        <v>173</v>
      </c>
      <c r="D324" s="25"/>
      <c r="E324" s="25" t="s">
        <v>130</v>
      </c>
      <c r="F324" s="25" t="s">
        <v>117</v>
      </c>
      <c r="G324" s="26" t="n">
        <v>1.306935</v>
      </c>
      <c r="H324" s="30" t="n">
        <v>1.306935</v>
      </c>
      <c r="I324" s="30" t="n">
        <v>1.346625</v>
      </c>
      <c r="J324" s="30" t="n">
        <v>1.22472</v>
      </c>
      <c r="K324" s="30" t="n">
        <v>1.329615</v>
      </c>
      <c r="L324" s="30" t="n">
        <v>1.25874</v>
      </c>
      <c r="M324" s="30" t="n">
        <v>1.2852</v>
      </c>
      <c r="N324" s="30" t="n">
        <v>1.2411</v>
      </c>
      <c r="O324" s="30" t="n">
        <v>1.7031</v>
      </c>
      <c r="P324" s="30" t="n">
        <v>2.142</v>
      </c>
      <c r="Q324" s="30" t="n">
        <v>1.1508</v>
      </c>
      <c r="R324" s="30" t="n">
        <v>1.26</v>
      </c>
      <c r="S324" s="30" t="n">
        <v>1.071</v>
      </c>
      <c r="T324" s="30" t="n">
        <v>1.4448</v>
      </c>
      <c r="U324" s="30" t="n">
        <v>0.9933</v>
      </c>
      <c r="V324" s="30" t="n">
        <v>1.196958</v>
      </c>
      <c r="W324" s="27"/>
      <c r="X324" s="28" t="n">
        <f aca="false">T324/T$513</f>
        <v>3.47750115944854E-007</v>
      </c>
      <c r="Y324" s="29" t="n">
        <f aca="false">Y323+X324</f>
        <v>1.00014587315437</v>
      </c>
    </row>
    <row r="325" customFormat="false" ht="11.25" hidden="false" customHeight="false" outlineLevel="0" collapsed="false">
      <c r="A325" s="7" t="s">
        <v>564</v>
      </c>
      <c r="B325" s="25" t="s">
        <v>223</v>
      </c>
      <c r="C325" s="25" t="s">
        <v>224</v>
      </c>
      <c r="D325" s="25" t="s">
        <v>124</v>
      </c>
      <c r="E325" s="25" t="s">
        <v>130</v>
      </c>
      <c r="F325" s="25" t="s">
        <v>117</v>
      </c>
      <c r="G325" s="26" t="n">
        <v>1.65091261424972</v>
      </c>
      <c r="H325" s="27" t="n">
        <v>1.65091261424972</v>
      </c>
      <c r="I325" s="27" t="n">
        <v>1.50506786070931</v>
      </c>
      <c r="J325" s="27" t="n">
        <v>1.17582655892283</v>
      </c>
      <c r="K325" s="27" t="n">
        <v>1.1822871983069</v>
      </c>
      <c r="L325" s="27" t="n">
        <v>1.1358367227115</v>
      </c>
      <c r="M325" s="27" t="n">
        <v>1.2558577620936</v>
      </c>
      <c r="N325" s="27" t="n">
        <v>1.16726885332004</v>
      </c>
      <c r="O325" s="27" t="n">
        <v>1.17006631737474</v>
      </c>
      <c r="P325" s="27" t="n">
        <v>1.30393241078819</v>
      </c>
      <c r="Q325" s="27" t="n">
        <v>1.40275893276773</v>
      </c>
      <c r="R325" s="27" t="n">
        <v>1.46103961339496</v>
      </c>
      <c r="S325" s="27" t="n">
        <v>1.43127890484119</v>
      </c>
      <c r="T325" s="27" t="n">
        <v>1.3780306284039</v>
      </c>
      <c r="U325" s="27" t="n">
        <v>1.43247168026969</v>
      </c>
      <c r="V325" s="27" t="n">
        <v>1.53478242357358</v>
      </c>
      <c r="W325" s="27"/>
      <c r="X325" s="28" t="n">
        <f aca="false">T325/T$513</f>
        <v>3.31679340256794E-007</v>
      </c>
      <c r="Y325" s="29" t="n">
        <f aca="false">Y324+X325</f>
        <v>1.00014620483371</v>
      </c>
    </row>
    <row r="326" customFormat="false" ht="11.25" hidden="false" customHeight="false" outlineLevel="0" collapsed="false">
      <c r="A326" s="7" t="s">
        <v>563</v>
      </c>
      <c r="B326" s="25" t="s">
        <v>181</v>
      </c>
      <c r="C326" s="25" t="s">
        <v>182</v>
      </c>
      <c r="D326" s="25" t="s">
        <v>185</v>
      </c>
      <c r="E326" s="25" t="s">
        <v>133</v>
      </c>
      <c r="F326" s="25" t="s">
        <v>117</v>
      </c>
      <c r="G326" s="26" t="n">
        <v>1.8607300438</v>
      </c>
      <c r="H326" s="27" t="n">
        <v>1.8607300438</v>
      </c>
      <c r="I326" s="27" t="n">
        <v>1.9915536429</v>
      </c>
      <c r="J326" s="27" t="n">
        <v>1.82825724</v>
      </c>
      <c r="K326" s="27" t="n">
        <v>1.95182324</v>
      </c>
      <c r="L326" s="27" t="n">
        <v>1.9596557</v>
      </c>
      <c r="M326" s="27" t="n">
        <v>1.66303964</v>
      </c>
      <c r="N326" s="27" t="n">
        <v>1.63334597075307</v>
      </c>
      <c r="O326" s="27" t="n">
        <v>1.20415633609174</v>
      </c>
      <c r="P326" s="27" t="n">
        <v>1.18018189286987</v>
      </c>
      <c r="Q326" s="27" t="n">
        <v>1.17649690341049</v>
      </c>
      <c r="R326" s="27" t="n">
        <v>1.33293875369868</v>
      </c>
      <c r="S326" s="27" t="n">
        <v>1.42121189660198</v>
      </c>
      <c r="T326" s="27" t="n">
        <v>1.36770568235399</v>
      </c>
      <c r="U326" s="27" t="n">
        <v>1.24414928261965</v>
      </c>
      <c r="V326" s="27" t="n">
        <v>1.088061042486</v>
      </c>
      <c r="W326" s="27"/>
      <c r="X326" s="28" t="n">
        <f aca="false">T326/T$513</f>
        <v>3.29194220388315E-007</v>
      </c>
      <c r="Y326" s="29" t="n">
        <f aca="false">Y325+X326</f>
        <v>1.00014653402793</v>
      </c>
    </row>
    <row r="327" customFormat="false" ht="11.25" hidden="false" customHeight="false" outlineLevel="0" collapsed="false">
      <c r="A327" s="7" t="s">
        <v>583</v>
      </c>
      <c r="B327" s="25" t="s">
        <v>128</v>
      </c>
      <c r="C327" s="25" t="s">
        <v>129</v>
      </c>
      <c r="D327" s="25"/>
      <c r="E327" s="25" t="s">
        <v>133</v>
      </c>
      <c r="F327" s="25" t="s">
        <v>117</v>
      </c>
      <c r="G327" s="26" t="n">
        <v>0.43132253</v>
      </c>
      <c r="H327" s="26" t="n">
        <v>0.43132253</v>
      </c>
      <c r="I327" s="26" t="n">
        <v>0.46064481</v>
      </c>
      <c r="J327" s="26" t="n">
        <v>0.4752486</v>
      </c>
      <c r="K327" s="26" t="n">
        <v>0.52992795</v>
      </c>
      <c r="L327" s="26" t="n">
        <v>0.63859628</v>
      </c>
      <c r="M327" s="26" t="n">
        <v>0.66602694</v>
      </c>
      <c r="N327" s="26" t="n">
        <v>0.70291632</v>
      </c>
      <c r="O327" s="26" t="n">
        <v>0.66224339</v>
      </c>
      <c r="P327" s="26" t="n">
        <v>0.69073456</v>
      </c>
      <c r="Q327" s="26" t="n">
        <v>0.82354507</v>
      </c>
      <c r="R327" s="26" t="n">
        <v>1.1867916</v>
      </c>
      <c r="S327" s="26" t="n">
        <v>1.27599317</v>
      </c>
      <c r="T327" s="26" t="n">
        <v>1.24818121</v>
      </c>
      <c r="U327" s="26" t="n">
        <v>1.48671319</v>
      </c>
      <c r="V327" s="26" t="n">
        <v>1.7407306</v>
      </c>
      <c r="W327" s="26"/>
      <c r="X327" s="28" t="n">
        <f aca="false">T327/T$513</f>
        <v>3.00425775538267E-007</v>
      </c>
      <c r="Y327" s="29" t="n">
        <f aca="false">Y326+X327</f>
        <v>1.00014683445371</v>
      </c>
    </row>
    <row r="328" customFormat="false" ht="11.25" hidden="false" customHeight="false" outlineLevel="0" collapsed="false">
      <c r="A328" s="7" t="s">
        <v>540</v>
      </c>
      <c r="B328" s="25" t="s">
        <v>352</v>
      </c>
      <c r="C328" s="25" t="s">
        <v>127</v>
      </c>
      <c r="D328" s="25"/>
      <c r="E328" s="25" t="s">
        <v>133</v>
      </c>
      <c r="F328" s="25" t="s">
        <v>117</v>
      </c>
      <c r="G328" s="26" t="n">
        <v>4.06858264259728</v>
      </c>
      <c r="H328" s="26" t="n">
        <v>4.06858264259728</v>
      </c>
      <c r="I328" s="26" t="n">
        <v>4.02255340092012</v>
      </c>
      <c r="J328" s="26" t="n">
        <v>4.31581499398861</v>
      </c>
      <c r="K328" s="26" t="n">
        <v>4.60907661451527</v>
      </c>
      <c r="L328" s="26" t="n">
        <v>4.90233782316891</v>
      </c>
      <c r="M328" s="26" t="n">
        <v>5.02201131277994</v>
      </c>
      <c r="N328" s="26" t="n">
        <v>5.56343398398426</v>
      </c>
      <c r="O328" s="26" t="n">
        <v>5.28481540207013</v>
      </c>
      <c r="P328" s="26" t="n">
        <v>5.49082528885746</v>
      </c>
      <c r="Q328" s="26" t="n">
        <v>1.76677234858013</v>
      </c>
      <c r="R328" s="26" t="n">
        <v>1.1213880287745</v>
      </c>
      <c r="S328" s="26" t="n">
        <v>0.886974760838166</v>
      </c>
      <c r="T328" s="26" t="n">
        <v>1.21313945023081</v>
      </c>
      <c r="U328" s="26" t="n">
        <v>1.13287334441333</v>
      </c>
      <c r="V328" s="26" t="n">
        <v>1.08644047318712</v>
      </c>
      <c r="W328" s="27"/>
      <c r="X328" s="28" t="n">
        <f aca="false">T328/T$513</f>
        <v>2.91991545179292E-007</v>
      </c>
      <c r="Y328" s="29" t="n">
        <f aca="false">Y327+X328</f>
        <v>1.00014712644526</v>
      </c>
    </row>
    <row r="329" customFormat="false" ht="11.25" hidden="false" customHeight="false" outlineLevel="0" collapsed="false">
      <c r="A329" s="7" t="s">
        <v>491</v>
      </c>
      <c r="B329" s="25" t="s">
        <v>231</v>
      </c>
      <c r="C329" s="25" t="s">
        <v>127</v>
      </c>
      <c r="D329" s="25"/>
      <c r="E329" s="25" t="s">
        <v>133</v>
      </c>
      <c r="F329" s="25" t="s">
        <v>117</v>
      </c>
      <c r="G329" s="26" t="n">
        <v>18.54721041</v>
      </c>
      <c r="H329" s="26" t="n">
        <v>18.54721041</v>
      </c>
      <c r="I329" s="26" t="n">
        <v>22.63598641</v>
      </c>
      <c r="J329" s="26" t="n">
        <v>26.02422503</v>
      </c>
      <c r="K329" s="26" t="n">
        <v>25.14698114</v>
      </c>
      <c r="L329" s="26" t="n">
        <v>20.37211066</v>
      </c>
      <c r="M329" s="26" t="n">
        <v>8.48015416</v>
      </c>
      <c r="N329" s="26" t="n">
        <v>5.70347207</v>
      </c>
      <c r="O329" s="26" t="n">
        <v>4.60994056</v>
      </c>
      <c r="P329" s="26" t="n">
        <v>4.13018673</v>
      </c>
      <c r="Q329" s="26" t="n">
        <v>3.7980332</v>
      </c>
      <c r="R329" s="26" t="n">
        <v>2.25433612</v>
      </c>
      <c r="S329" s="26" t="n">
        <v>2.24926049</v>
      </c>
      <c r="T329" s="26" t="n">
        <v>1.15776072</v>
      </c>
      <c r="U329" s="26" t="n">
        <v>1.34839646</v>
      </c>
      <c r="V329" s="26" t="n">
        <v>1.13609978</v>
      </c>
      <c r="W329" s="26"/>
      <c r="X329" s="28" t="n">
        <f aca="false">T329/T$513</f>
        <v>2.7866239245321E-007</v>
      </c>
      <c r="Y329" s="29" t="n">
        <f aca="false">Y328+X329</f>
        <v>1.00014740510765</v>
      </c>
    </row>
    <row r="330" customFormat="false" ht="11.25" hidden="false" customHeight="false" outlineLevel="0" collapsed="false">
      <c r="A330" s="7" t="s">
        <v>447</v>
      </c>
      <c r="B330" s="25" t="s">
        <v>448</v>
      </c>
      <c r="C330" s="25" t="s">
        <v>449</v>
      </c>
      <c r="D330" s="25"/>
      <c r="E330" s="25" t="s">
        <v>130</v>
      </c>
      <c r="F330" s="25" t="s">
        <v>117</v>
      </c>
      <c r="G330" s="26" t="n">
        <v>56.1056745845568</v>
      </c>
      <c r="H330" s="30" t="n">
        <v>56.1056745845568</v>
      </c>
      <c r="I330" s="30" t="n">
        <v>40.9112854613232</v>
      </c>
      <c r="J330" s="30" t="n">
        <v>41.0808159367872</v>
      </c>
      <c r="K330" s="30" t="n">
        <v>40.9857994193424</v>
      </c>
      <c r="L330" s="30" t="n">
        <v>40.8923940779088</v>
      </c>
      <c r="M330" s="30" t="n">
        <v>40.9214255816688</v>
      </c>
      <c r="N330" s="30" t="n">
        <v>40.8724359110592</v>
      </c>
      <c r="O330" s="30" t="n">
        <v>34.7096338857408</v>
      </c>
      <c r="P330" s="30" t="n">
        <v>33.3236779573824</v>
      </c>
      <c r="Q330" s="30" t="n">
        <v>35.8406852589072</v>
      </c>
      <c r="R330" s="30" t="n">
        <v>32.371447038504</v>
      </c>
      <c r="S330" s="30" t="n">
        <v>1.2089349572832</v>
      </c>
      <c r="T330" s="30" t="n">
        <v>1.1201923773936</v>
      </c>
      <c r="U330" s="30" t="n">
        <v>0.9663187007376</v>
      </c>
      <c r="V330" s="30" t="n">
        <v>0.9876456957024</v>
      </c>
      <c r="W330" s="27"/>
      <c r="X330" s="28" t="n">
        <f aca="false">T330/T$513</f>
        <v>2.69620036765757E-007</v>
      </c>
      <c r="Y330" s="29" t="n">
        <f aca="false">Y329+X330</f>
        <v>1.00014767472768</v>
      </c>
    </row>
    <row r="331" customFormat="false" ht="11.25" hidden="false" customHeight="false" outlineLevel="0" collapsed="false">
      <c r="A331" s="7" t="s">
        <v>535</v>
      </c>
      <c r="B331" s="25" t="s">
        <v>191</v>
      </c>
      <c r="C331" s="25" t="s">
        <v>192</v>
      </c>
      <c r="D331" s="25" t="s">
        <v>115</v>
      </c>
      <c r="E331" s="25" t="s">
        <v>130</v>
      </c>
      <c r="F331" s="25" t="s">
        <v>117</v>
      </c>
      <c r="G331" s="26" t="n">
        <v>5.28317767352671</v>
      </c>
      <c r="H331" s="27" t="n">
        <v>5.28317767352671</v>
      </c>
      <c r="I331" s="27" t="n">
        <v>5.65784531351513</v>
      </c>
      <c r="J331" s="27" t="n">
        <v>3.25060564523048</v>
      </c>
      <c r="K331" s="27" t="n">
        <v>2.46909030375805</v>
      </c>
      <c r="L331" s="27" t="n">
        <v>2.70699629923765</v>
      </c>
      <c r="M331" s="27" t="n">
        <v>1.93825310378168</v>
      </c>
      <c r="N331" s="27" t="n">
        <v>1.83497374009849</v>
      </c>
      <c r="O331" s="27" t="n">
        <v>1.87461034460897</v>
      </c>
      <c r="P331" s="27" t="n">
        <v>1.04528027888954</v>
      </c>
      <c r="Q331" s="27" t="n">
        <v>1.02262600319802</v>
      </c>
      <c r="R331" s="27" t="n">
        <v>1.51663742849975</v>
      </c>
      <c r="S331" s="27" t="n">
        <v>1.21180118277712</v>
      </c>
      <c r="T331" s="27" t="n">
        <v>0.934665106776889</v>
      </c>
      <c r="U331" s="27" t="n">
        <v>1.03693229486085</v>
      </c>
      <c r="V331" s="27" t="n">
        <v>0.866138655360159</v>
      </c>
      <c r="W331" s="27"/>
      <c r="X331" s="28" t="n">
        <f aca="false">T331/T$513</f>
        <v>2.24965323402044E-007</v>
      </c>
      <c r="Y331" s="29" t="n">
        <f aca="false">Y330+X331</f>
        <v>1.00014789969301</v>
      </c>
    </row>
    <row r="332" customFormat="false" ht="11.25" hidden="false" customHeight="false" outlineLevel="0" collapsed="false">
      <c r="A332" s="7" t="s">
        <v>536</v>
      </c>
      <c r="B332" s="25" t="s">
        <v>223</v>
      </c>
      <c r="C332" s="25" t="s">
        <v>224</v>
      </c>
      <c r="D332" s="25" t="s">
        <v>115</v>
      </c>
      <c r="E332" s="25" t="s">
        <v>130</v>
      </c>
      <c r="F332" s="25" t="s">
        <v>117</v>
      </c>
      <c r="G332" s="26" t="n">
        <v>4.82045674755199</v>
      </c>
      <c r="H332" s="27" t="n">
        <v>4.82045674755199</v>
      </c>
      <c r="I332" s="27" t="n">
        <v>5.00704723946859</v>
      </c>
      <c r="J332" s="27" t="n">
        <v>5.02453146005057</v>
      </c>
      <c r="K332" s="27" t="n">
        <v>1.81452452351754</v>
      </c>
      <c r="L332" s="27" t="n">
        <v>1.30008090819046</v>
      </c>
      <c r="M332" s="27" t="n">
        <v>0.969150195380589</v>
      </c>
      <c r="N332" s="27" t="n">
        <v>1.26359225815641</v>
      </c>
      <c r="O332" s="27" t="n">
        <v>1.34636320291976</v>
      </c>
      <c r="P332" s="27" t="n">
        <v>0.765673489069268</v>
      </c>
      <c r="Q332" s="27" t="n">
        <v>0.913088761996707</v>
      </c>
      <c r="R332" s="27" t="n">
        <v>1.5477356911334</v>
      </c>
      <c r="S332" s="27" t="n">
        <v>2.10117758140364</v>
      </c>
      <c r="T332" s="27" t="n">
        <v>0.905371939556865</v>
      </c>
      <c r="U332" s="27" t="n">
        <v>1.05598225698338</v>
      </c>
      <c r="V332" s="27" t="n">
        <v>0.800855292562116</v>
      </c>
      <c r="W332" s="26"/>
      <c r="X332" s="28" t="n">
        <f aca="false">T332/T$513</f>
        <v>2.17914726574001E-007</v>
      </c>
      <c r="Y332" s="29" t="n">
        <f aca="false">Y331+X332</f>
        <v>1.00014811760773</v>
      </c>
    </row>
    <row r="333" customFormat="false" ht="11.25" hidden="false" customHeight="false" outlineLevel="0" collapsed="false">
      <c r="A333" s="7" t="s">
        <v>599</v>
      </c>
      <c r="B333" s="25" t="s">
        <v>138</v>
      </c>
      <c r="C333" s="25" t="s">
        <v>139</v>
      </c>
      <c r="D333" s="25" t="s">
        <v>185</v>
      </c>
      <c r="E333" s="25" t="s">
        <v>133</v>
      </c>
      <c r="F333" s="25" t="s">
        <v>117</v>
      </c>
      <c r="G333" s="26" t="n">
        <v>0.007504728</v>
      </c>
      <c r="H333" s="27" t="n">
        <v>0.007504728</v>
      </c>
      <c r="I333" s="27" t="n">
        <v>0.00022514184</v>
      </c>
      <c r="J333" s="27" t="n">
        <v>0.762613527971129</v>
      </c>
      <c r="K333" s="27" t="n">
        <v>0.715144711548162</v>
      </c>
      <c r="L333" s="27" t="n">
        <v>0.771899999999989</v>
      </c>
      <c r="M333" s="27" t="n">
        <v>1.18964275843921</v>
      </c>
      <c r="N333" s="27" t="n">
        <v>0.844993603516351</v>
      </c>
      <c r="O333" s="27" t="n">
        <v>0.680440399954684</v>
      </c>
      <c r="P333" s="27" t="n">
        <v>0.723638432410449</v>
      </c>
      <c r="Q333" s="27" t="n">
        <v>0.78276255693932</v>
      </c>
      <c r="R333" s="27" t="n">
        <v>1.20038932275679</v>
      </c>
      <c r="S333" s="27" t="n">
        <v>1.10710108700561</v>
      </c>
      <c r="T333" s="27" t="n">
        <v>0.866087893531525</v>
      </c>
      <c r="U333" s="27" t="n">
        <v>0.587807396667816</v>
      </c>
      <c r="V333" s="27" t="n">
        <v>0.711807396667811</v>
      </c>
      <c r="W333" s="27"/>
      <c r="X333" s="28" t="n">
        <f aca="false">T333/T$513</f>
        <v>2.08459416800957E-007</v>
      </c>
      <c r="Y333" s="29" t="n">
        <f aca="false">Y332+X333</f>
        <v>1.00014832606715</v>
      </c>
    </row>
    <row r="334" customFormat="false" ht="11.25" hidden="false" customHeight="false" outlineLevel="0" collapsed="false">
      <c r="A334" s="7" t="s">
        <v>558</v>
      </c>
      <c r="B334" s="25" t="s">
        <v>297</v>
      </c>
      <c r="C334" s="25" t="s">
        <v>298</v>
      </c>
      <c r="D334" s="25"/>
      <c r="E334" s="25" t="s">
        <v>133</v>
      </c>
      <c r="F334" s="25" t="s">
        <v>117</v>
      </c>
      <c r="G334" s="26" t="n">
        <v>2.08473020846716</v>
      </c>
      <c r="H334" s="26" t="n">
        <v>2.08473020846716</v>
      </c>
      <c r="I334" s="26" t="n">
        <v>0.845945127418687</v>
      </c>
      <c r="J334" s="26" t="n">
        <v>0.609348337164386</v>
      </c>
      <c r="K334" s="26" t="n">
        <v>1.03566896866035</v>
      </c>
      <c r="L334" s="26" t="n">
        <v>0.600420156400072</v>
      </c>
      <c r="M334" s="26" t="n">
        <v>0.676309692896735</v>
      </c>
      <c r="N334" s="26" t="n">
        <v>0.660685376559185</v>
      </c>
      <c r="O334" s="26" t="n">
        <v>0.450873128597822</v>
      </c>
      <c r="P334" s="26" t="n">
        <v>0.74773513901124</v>
      </c>
      <c r="Q334" s="26" t="n">
        <v>0.386143818056551</v>
      </c>
      <c r="R334" s="26" t="n">
        <v>0.725414687100457</v>
      </c>
      <c r="S334" s="26" t="n">
        <v>0.515602439139094</v>
      </c>
      <c r="T334" s="26" t="n">
        <v>0.863801488947315</v>
      </c>
      <c r="U334" s="26" t="n">
        <v>1.0200446523228</v>
      </c>
      <c r="V334" s="26" t="n">
        <v>1.74769138461433</v>
      </c>
      <c r="W334" s="27"/>
      <c r="X334" s="28" t="n">
        <f aca="false">T334/T$513</f>
        <v>2.07909100176333E-007</v>
      </c>
      <c r="Y334" s="29" t="n">
        <f aca="false">Y333+X334</f>
        <v>1.00014853397625</v>
      </c>
    </row>
    <row r="335" customFormat="false" ht="11.25" hidden="false" customHeight="false" outlineLevel="0" collapsed="false">
      <c r="A335" s="7" t="s">
        <v>498</v>
      </c>
      <c r="B335" s="25" t="s">
        <v>220</v>
      </c>
      <c r="C335" s="25" t="s">
        <v>221</v>
      </c>
      <c r="D335" s="25" t="s">
        <v>115</v>
      </c>
      <c r="E335" s="25" t="s">
        <v>133</v>
      </c>
      <c r="F335" s="25" t="s">
        <v>117</v>
      </c>
      <c r="G335" s="26" t="n">
        <v>15.1374197131799</v>
      </c>
      <c r="H335" s="27" t="n">
        <v>15.1374197131799</v>
      </c>
      <c r="I335" s="27" t="n">
        <v>14.8274008697456</v>
      </c>
      <c r="J335" s="27" t="n">
        <v>12.7301016684837</v>
      </c>
      <c r="K335" s="27" t="n">
        <v>8.05509069081088</v>
      </c>
      <c r="L335" s="27" t="n">
        <v>4.47081050875983</v>
      </c>
      <c r="M335" s="27" t="n">
        <v>1.8677250749894</v>
      </c>
      <c r="N335" s="27" t="n">
        <v>1.719282836057</v>
      </c>
      <c r="O335" s="27" t="n">
        <v>1.5948693667308</v>
      </c>
      <c r="P335" s="27" t="n">
        <v>1.2690103909964</v>
      </c>
      <c r="Q335" s="27" t="n">
        <v>1.1913792394111</v>
      </c>
      <c r="R335" s="27" t="n">
        <v>1.0101961046487</v>
      </c>
      <c r="S335" s="27" t="n">
        <v>0.9003192993702</v>
      </c>
      <c r="T335" s="27" t="n">
        <v>0.7850694037994</v>
      </c>
      <c r="U335" s="27" t="n">
        <v>0.628997416068</v>
      </c>
      <c r="V335" s="27" t="n">
        <v>0.5518021738626</v>
      </c>
      <c r="W335" s="27"/>
      <c r="X335" s="28" t="n">
        <f aca="false">T335/T$513</f>
        <v>1.88959008995016E-007</v>
      </c>
      <c r="Y335" s="29" t="n">
        <f aca="false">Y334+X335</f>
        <v>1.00014872293526</v>
      </c>
    </row>
    <row r="336" customFormat="false" ht="11.25" hidden="false" customHeight="false" outlineLevel="0" collapsed="false">
      <c r="A336" s="7" t="s">
        <v>576</v>
      </c>
      <c r="B336" s="25" t="s">
        <v>122</v>
      </c>
      <c r="C336" s="25" t="s">
        <v>123</v>
      </c>
      <c r="D336" s="25" t="s">
        <v>185</v>
      </c>
      <c r="E336" s="25" t="s">
        <v>130</v>
      </c>
      <c r="F336" s="25" t="s">
        <v>117</v>
      </c>
      <c r="G336" s="26" t="n">
        <v>0.80619</v>
      </c>
      <c r="H336" s="27" t="n">
        <v>0.80619</v>
      </c>
      <c r="I336" s="27" t="n">
        <v>0.60884334</v>
      </c>
      <c r="J336" s="27" t="n">
        <v>0.38125206</v>
      </c>
      <c r="K336" s="27" t="n">
        <v>5.80123005</v>
      </c>
      <c r="L336" s="27" t="n">
        <v>0.43965663</v>
      </c>
      <c r="M336" s="27" t="n">
        <v>0.64114428</v>
      </c>
      <c r="N336" s="27" t="n">
        <v>0.6798624</v>
      </c>
      <c r="O336" s="27" t="n">
        <v>0.64707804</v>
      </c>
      <c r="P336" s="27" t="n">
        <v>0.65037462</v>
      </c>
      <c r="Q336" s="27" t="n">
        <v>0.60720744</v>
      </c>
      <c r="R336" s="27" t="n">
        <v>0.59389932</v>
      </c>
      <c r="S336" s="27" t="n">
        <v>0.62389005</v>
      </c>
      <c r="T336" s="27" t="n">
        <v>0.67684428</v>
      </c>
      <c r="U336" s="27" t="n">
        <v>0.64197</v>
      </c>
      <c r="V336" s="27" t="n">
        <v>0.65583</v>
      </c>
      <c r="W336" s="30"/>
      <c r="X336" s="28" t="n">
        <f aca="false">T336/T$513</f>
        <v>1.62910213764266E-007</v>
      </c>
      <c r="Y336" s="29" t="n">
        <f aca="false">Y335+X336</f>
        <v>1.00014888584547</v>
      </c>
    </row>
    <row r="337" customFormat="false" ht="11.25" hidden="false" customHeight="false" outlineLevel="0" collapsed="false">
      <c r="A337" s="7" t="s">
        <v>575</v>
      </c>
      <c r="B337" s="25" t="s">
        <v>191</v>
      </c>
      <c r="C337" s="25" t="s">
        <v>192</v>
      </c>
      <c r="D337" s="25" t="s">
        <v>185</v>
      </c>
      <c r="E337" s="25" t="s">
        <v>130</v>
      </c>
      <c r="F337" s="25" t="s">
        <v>117</v>
      </c>
      <c r="G337" s="26" t="n">
        <v>0.843392173020218</v>
      </c>
      <c r="H337" s="27" t="n">
        <v>0.843392173020218</v>
      </c>
      <c r="I337" s="27" t="n">
        <v>0.811213267976358</v>
      </c>
      <c r="J337" s="27" t="n">
        <v>0.849231825527352</v>
      </c>
      <c r="K337" s="27" t="n">
        <v>0.801123867817491</v>
      </c>
      <c r="L337" s="27" t="n">
        <v>0.931483055377101</v>
      </c>
      <c r="M337" s="27" t="n">
        <v>0.867674933358479</v>
      </c>
      <c r="N337" s="27" t="n">
        <v>0.961458702327233</v>
      </c>
      <c r="O337" s="27" t="n">
        <v>0.828210588063838</v>
      </c>
      <c r="P337" s="27" t="n">
        <v>0.765503170210455</v>
      </c>
      <c r="Q337" s="27" t="n">
        <v>0.718107145969523</v>
      </c>
      <c r="R337" s="27" t="n">
        <v>0.674334460956764</v>
      </c>
      <c r="S337" s="27" t="n">
        <v>0.626151766190137</v>
      </c>
      <c r="T337" s="27" t="n">
        <v>0.665454301266359</v>
      </c>
      <c r="U337" s="27" t="n">
        <v>1.12888919889069</v>
      </c>
      <c r="V337" s="27" t="n">
        <v>0.765938003806617</v>
      </c>
      <c r="W337" s="30"/>
      <c r="X337" s="28" t="n">
        <f aca="false">T337/T$513</f>
        <v>1.60168750291652E-007</v>
      </c>
      <c r="Y337" s="29" t="n">
        <f aca="false">Y336+X337</f>
        <v>1.00014904601422</v>
      </c>
    </row>
    <row r="338" customFormat="false" ht="11.25" hidden="false" customHeight="false" outlineLevel="0" collapsed="false">
      <c r="A338" s="7" t="s">
        <v>579</v>
      </c>
      <c r="B338" s="25" t="s">
        <v>152</v>
      </c>
      <c r="C338" s="25" t="s">
        <v>153</v>
      </c>
      <c r="D338" s="25" t="s">
        <v>185</v>
      </c>
      <c r="E338" s="25" t="s">
        <v>133</v>
      </c>
      <c r="F338" s="25" t="s">
        <v>117</v>
      </c>
      <c r="G338" s="26" t="n">
        <v>0.496</v>
      </c>
      <c r="H338" s="27" t="n">
        <v>0.496</v>
      </c>
      <c r="I338" s="27" t="n">
        <v>0.498046</v>
      </c>
      <c r="J338" s="27" t="n">
        <v>0.500092</v>
      </c>
      <c r="K338" s="27" t="n">
        <v>0.526039</v>
      </c>
      <c r="L338" s="27" t="n">
        <v>0.533758</v>
      </c>
      <c r="M338" s="27" t="n">
        <v>0.4885941</v>
      </c>
      <c r="N338" s="27" t="n">
        <v>0.518816</v>
      </c>
      <c r="O338" s="27" t="n">
        <v>0.566897</v>
      </c>
      <c r="P338" s="27" t="n">
        <v>0.591666</v>
      </c>
      <c r="Q338" s="27" t="n">
        <v>0.584133</v>
      </c>
      <c r="R338" s="27" t="n">
        <v>0.554745</v>
      </c>
      <c r="S338" s="27" t="n">
        <v>0.60911156</v>
      </c>
      <c r="T338" s="27" t="n">
        <v>0.6076</v>
      </c>
      <c r="U338" s="27" t="n">
        <v>0.6324</v>
      </c>
      <c r="V338" s="27" t="n">
        <v>0.707885</v>
      </c>
      <c r="W338" s="27"/>
      <c r="X338" s="28" t="n">
        <f aca="false">T338/T$513</f>
        <v>1.46243750310142E-007</v>
      </c>
      <c r="Y338" s="29" t="n">
        <f aca="false">Y337+X338</f>
        <v>1.00014919225797</v>
      </c>
    </row>
    <row r="339" customFormat="false" ht="11.25" hidden="false" customHeight="false" outlineLevel="0" collapsed="false">
      <c r="A339" s="7" t="s">
        <v>584</v>
      </c>
      <c r="B339" s="25" t="s">
        <v>152</v>
      </c>
      <c r="C339" s="25" t="s">
        <v>153</v>
      </c>
      <c r="D339" s="25" t="s">
        <v>185</v>
      </c>
      <c r="E339" s="25" t="s">
        <v>130</v>
      </c>
      <c r="F339" s="25" t="s">
        <v>117</v>
      </c>
      <c r="G339" s="26" t="n">
        <v>0.42</v>
      </c>
      <c r="H339" s="27" t="n">
        <v>0.42</v>
      </c>
      <c r="I339" s="27" t="n">
        <v>0.4200462</v>
      </c>
      <c r="J339" s="27" t="n">
        <v>0.4200924</v>
      </c>
      <c r="K339" s="27" t="n">
        <v>0.426783</v>
      </c>
      <c r="L339" s="27" t="n">
        <v>0.428526</v>
      </c>
      <c r="M339" s="27" t="n">
        <v>0.3875277</v>
      </c>
      <c r="N339" s="27" t="n">
        <v>0.409752</v>
      </c>
      <c r="O339" s="27" t="n">
        <v>0.4423608</v>
      </c>
      <c r="P339" s="27" t="n">
        <v>0.4764291</v>
      </c>
      <c r="Q339" s="27" t="n">
        <v>0.4754463</v>
      </c>
      <c r="R339" s="27" t="n">
        <v>0.4426611</v>
      </c>
      <c r="S339" s="27" t="n">
        <v>0.5112177</v>
      </c>
      <c r="T339" s="27" t="n">
        <v>0.5145</v>
      </c>
      <c r="U339" s="27" t="n">
        <v>0.5355</v>
      </c>
      <c r="V339" s="27" t="n">
        <v>0.567945</v>
      </c>
      <c r="W339" s="27"/>
      <c r="X339" s="28" t="n">
        <f aca="false">T339/T$513</f>
        <v>1.23835433730362E-007</v>
      </c>
      <c r="Y339" s="29" t="n">
        <f aca="false">Y338+X339</f>
        <v>1.00014931609341</v>
      </c>
    </row>
    <row r="340" customFormat="false" ht="11.25" hidden="false" customHeight="false" outlineLevel="0" collapsed="false">
      <c r="A340" s="7" t="s">
        <v>538</v>
      </c>
      <c r="B340" s="25" t="s">
        <v>146</v>
      </c>
      <c r="C340" s="25" t="s">
        <v>147</v>
      </c>
      <c r="D340" s="25" t="s">
        <v>185</v>
      </c>
      <c r="E340" s="25" t="s">
        <v>130</v>
      </c>
      <c r="F340" s="25" t="s">
        <v>117</v>
      </c>
      <c r="G340" s="26" t="n">
        <v>4.3358175</v>
      </c>
      <c r="H340" s="27" t="n">
        <v>4.3358175</v>
      </c>
      <c r="I340" s="27" t="n">
        <v>1.69242884832</v>
      </c>
      <c r="J340" s="27" t="n">
        <v>1.0890075</v>
      </c>
      <c r="K340" s="27" t="n">
        <v>1.7339175</v>
      </c>
      <c r="L340" s="27" t="n">
        <v>2.0405805</v>
      </c>
      <c r="M340" s="27" t="n">
        <v>0.2748144</v>
      </c>
      <c r="N340" s="27" t="n">
        <v>0.219324</v>
      </c>
      <c r="O340" s="27" t="n">
        <v>0.187656</v>
      </c>
      <c r="P340" s="27" t="n">
        <v>0.14574</v>
      </c>
      <c r="Q340" s="27" t="n">
        <v>1.97652</v>
      </c>
      <c r="R340" s="27" t="n">
        <v>2.03595</v>
      </c>
      <c r="S340" s="27" t="n">
        <v>1.95069</v>
      </c>
      <c r="T340" s="27" t="n">
        <v>0.49896</v>
      </c>
      <c r="U340" s="27" t="n">
        <v>0.5355</v>
      </c>
      <c r="V340" s="27" t="n">
        <v>0.50841</v>
      </c>
      <c r="W340" s="27"/>
      <c r="X340" s="28" t="n">
        <f aca="false">T340/T$513</f>
        <v>1.20095098180955E-007</v>
      </c>
      <c r="Y340" s="29" t="n">
        <f aca="false">Y339+X340</f>
        <v>1.00014943618851</v>
      </c>
    </row>
    <row r="341" customFormat="false" ht="11.25" hidden="false" customHeight="false" outlineLevel="0" collapsed="false">
      <c r="A341" s="7" t="s">
        <v>603</v>
      </c>
      <c r="B341" s="25" t="s">
        <v>118</v>
      </c>
      <c r="C341" s="25" t="s">
        <v>119</v>
      </c>
      <c r="D341" s="25" t="s">
        <v>185</v>
      </c>
      <c r="E341" s="25" t="s">
        <v>130</v>
      </c>
      <c r="F341" s="25" t="s">
        <v>117</v>
      </c>
      <c r="G341" s="26" t="n">
        <v>0.000444759511877009</v>
      </c>
      <c r="H341" s="27" t="n">
        <v>0.000444759511877009</v>
      </c>
      <c r="I341" s="27" t="n">
        <v>0.260426545809633</v>
      </c>
      <c r="J341" s="27" t="n">
        <v>0.00211601220276294</v>
      </c>
      <c r="K341" s="27" t="n">
        <v>0.00238959698725855</v>
      </c>
      <c r="L341" s="27" t="n">
        <v>0.002585350307942</v>
      </c>
      <c r="M341" s="27" t="n">
        <v>0.15172592477333</v>
      </c>
      <c r="N341" s="27" t="n">
        <v>0.0464364488528925</v>
      </c>
      <c r="O341" s="27" t="n">
        <v>0.362089591828464</v>
      </c>
      <c r="P341" s="27" t="n">
        <v>0.408496790242679</v>
      </c>
      <c r="Q341" s="27" t="n">
        <v>0.50399055098462</v>
      </c>
      <c r="R341" s="27" t="n">
        <v>0.467586294272573</v>
      </c>
      <c r="S341" s="27" t="n">
        <v>0.446140553865453</v>
      </c>
      <c r="T341" s="27" t="n">
        <v>0.431774081700757</v>
      </c>
      <c r="U341" s="27" t="n">
        <v>0.412931528875936</v>
      </c>
      <c r="V341" s="27" t="n">
        <v>0.376507776523422</v>
      </c>
      <c r="W341" s="27"/>
      <c r="X341" s="28" t="n">
        <f aca="false">T341/T$513</f>
        <v>1.0392406351981E-007</v>
      </c>
      <c r="Y341" s="29" t="n">
        <f aca="false">Y340+X341</f>
        <v>1.00014954011257</v>
      </c>
    </row>
    <row r="342" customFormat="false" ht="11.25" hidden="false" customHeight="false" outlineLevel="0" collapsed="false">
      <c r="A342" s="7" t="s">
        <v>591</v>
      </c>
      <c r="B342" s="25" t="s">
        <v>220</v>
      </c>
      <c r="C342" s="25" t="s">
        <v>221</v>
      </c>
      <c r="D342" s="25" t="s">
        <v>125</v>
      </c>
      <c r="E342" s="25" t="s">
        <v>130</v>
      </c>
      <c r="F342" s="25" t="s">
        <v>117</v>
      </c>
      <c r="G342" s="26" t="n">
        <v>0.126270228</v>
      </c>
      <c r="H342" s="27" t="n">
        <v>0.126270228</v>
      </c>
      <c r="I342" s="27" t="n">
        <v>0.171550659</v>
      </c>
      <c r="J342" s="27" t="n">
        <v>0.21618009</v>
      </c>
      <c r="K342" s="27" t="n">
        <v>0.09200646</v>
      </c>
      <c r="L342" s="27" t="n">
        <v>0.1908669</v>
      </c>
      <c r="M342" s="27" t="n">
        <v>0.248224368115046</v>
      </c>
      <c r="N342" s="27" t="n">
        <v>0.320907083726208</v>
      </c>
      <c r="O342" s="27" t="n">
        <v>0.333130123302413</v>
      </c>
      <c r="P342" s="27" t="n">
        <v>0.359215944487411</v>
      </c>
      <c r="Q342" s="27" t="n">
        <v>0.330073330738637</v>
      </c>
      <c r="R342" s="27" t="n">
        <v>0.343966240618426</v>
      </c>
      <c r="S342" s="27" t="n">
        <v>0.420280965392938</v>
      </c>
      <c r="T342" s="27" t="n">
        <v>0.427060532036813</v>
      </c>
      <c r="U342" s="27" t="n">
        <v>0.53524149185687</v>
      </c>
      <c r="V342" s="27" t="n">
        <v>0.411311903720525</v>
      </c>
      <c r="W342" s="27"/>
      <c r="X342" s="28" t="n">
        <f aca="false">T342/T$513</f>
        <v>1.02789555323417E-007</v>
      </c>
      <c r="Y342" s="29" t="n">
        <f aca="false">Y341+X342</f>
        <v>1.00014964290213</v>
      </c>
    </row>
    <row r="343" customFormat="false" ht="11.25" hidden="false" customHeight="false" outlineLevel="0" collapsed="false">
      <c r="A343" s="7" t="s">
        <v>465</v>
      </c>
      <c r="B343" s="25" t="s">
        <v>448</v>
      </c>
      <c r="C343" s="25" t="s">
        <v>449</v>
      </c>
      <c r="D343" s="25"/>
      <c r="E343" s="25" t="s">
        <v>133</v>
      </c>
      <c r="F343" s="25" t="s">
        <v>117</v>
      </c>
      <c r="G343" s="26" t="n">
        <v>35.2537689069113</v>
      </c>
      <c r="H343" s="26" t="n">
        <v>35.2537689069113</v>
      </c>
      <c r="I343" s="26" t="n">
        <v>25.619608602687</v>
      </c>
      <c r="J343" s="26" t="n">
        <v>25.6815477728298</v>
      </c>
      <c r="K343" s="26" t="n">
        <v>25.6468328094919</v>
      </c>
      <c r="L343" s="26" t="n">
        <v>25.6127065008181</v>
      </c>
      <c r="M343" s="26" t="n">
        <v>25.6233133680847</v>
      </c>
      <c r="N343" s="26" t="n">
        <v>25.6054146420013</v>
      </c>
      <c r="O343" s="26" t="n">
        <v>21.6881238345617</v>
      </c>
      <c r="P343" s="26" t="n">
        <v>20.8353871702008</v>
      </c>
      <c r="Q343" s="26" t="n">
        <v>22.4193638192115</v>
      </c>
      <c r="R343" s="26" t="n">
        <v>20.2046564180891</v>
      </c>
      <c r="S343" s="26" t="n">
        <v>0.441693021893112</v>
      </c>
      <c r="T343" s="26" t="n">
        <v>0.409270286454876</v>
      </c>
      <c r="U343" s="26" t="n">
        <v>0.353051439590916</v>
      </c>
      <c r="V343" s="26" t="n">
        <v>0.360843409536984</v>
      </c>
      <c r="W343" s="26"/>
      <c r="X343" s="28" t="n">
        <f aca="false">T343/T$513</f>
        <v>9.85076062897749E-008</v>
      </c>
      <c r="Y343" s="29" t="n">
        <f aca="false">Y342+X343</f>
        <v>1.00014974140973</v>
      </c>
    </row>
    <row r="344" customFormat="false" ht="11.25" hidden="false" customHeight="false" outlineLevel="0" collapsed="false">
      <c r="A344" s="7" t="s">
        <v>592</v>
      </c>
      <c r="B344" s="25" t="s">
        <v>138</v>
      </c>
      <c r="C344" s="25" t="s">
        <v>139</v>
      </c>
      <c r="D344" s="25" t="s">
        <v>208</v>
      </c>
      <c r="E344" s="25" t="s">
        <v>133</v>
      </c>
      <c r="F344" s="25" t="s">
        <v>117</v>
      </c>
      <c r="G344" s="26" t="n">
        <v>0.0891778558773</v>
      </c>
      <c r="H344" s="27" t="n">
        <v>0.0891778558773</v>
      </c>
      <c r="I344" s="27" t="n">
        <v>0.1532611954796</v>
      </c>
      <c r="J344" s="27" t="n">
        <v>0.1034114958457</v>
      </c>
      <c r="K344" s="27" t="n">
        <v>0.1064872009504</v>
      </c>
      <c r="L344" s="27" t="n">
        <v>0.0860247726832</v>
      </c>
      <c r="M344" s="27" t="n">
        <v>0.0780641306561</v>
      </c>
      <c r="N344" s="27" t="n">
        <v>0.1313373156062</v>
      </c>
      <c r="O344" s="27" t="n">
        <v>0.0975250303541</v>
      </c>
      <c r="P344" s="27" t="n">
        <v>0.1009751177933</v>
      </c>
      <c r="Q344" s="27" t="n">
        <v>0.138964881855941</v>
      </c>
      <c r="R344" s="27" t="n">
        <v>0.177059834376726</v>
      </c>
      <c r="S344" s="27" t="n">
        <v>0.1399862980261</v>
      </c>
      <c r="T344" s="27" t="n">
        <v>0.324134863746148</v>
      </c>
      <c r="U344" s="27" t="n">
        <v>0.491122084365386</v>
      </c>
      <c r="V344" s="27" t="n">
        <v>0.318612071373217</v>
      </c>
      <c r="W344" s="27"/>
      <c r="X344" s="28" t="n">
        <f aca="false">T344/T$513</f>
        <v>7.80162904550751E-008</v>
      </c>
      <c r="Y344" s="29" t="n">
        <f aca="false">Y343+X344</f>
        <v>1.00014981942602</v>
      </c>
    </row>
    <row r="345" customFormat="false" ht="11.25" hidden="false" customHeight="false" outlineLevel="0" collapsed="false">
      <c r="A345" s="7" t="s">
        <v>382</v>
      </c>
      <c r="B345" s="25" t="s">
        <v>220</v>
      </c>
      <c r="C345" s="25" t="s">
        <v>221</v>
      </c>
      <c r="D345" s="25" t="s">
        <v>115</v>
      </c>
      <c r="E345" s="25" t="s">
        <v>130</v>
      </c>
      <c r="F345" s="25" t="s">
        <v>117</v>
      </c>
      <c r="G345" s="26" t="n">
        <v>210.403599922594</v>
      </c>
      <c r="H345" s="27" t="n">
        <v>210.403599922594</v>
      </c>
      <c r="I345" s="27" t="n">
        <v>136.218136296592</v>
      </c>
      <c r="J345" s="27" t="n">
        <v>87.6787311570577</v>
      </c>
      <c r="K345" s="27" t="n">
        <v>55.7268190983615</v>
      </c>
      <c r="L345" s="27" t="n">
        <v>23.9997044083883</v>
      </c>
      <c r="M345" s="27" t="n">
        <v>6.92732609856</v>
      </c>
      <c r="N345" s="27" t="n">
        <v>1.870488582942</v>
      </c>
      <c r="O345" s="27" t="n">
        <v>0.429445766484</v>
      </c>
      <c r="P345" s="27" t="n">
        <v>0.388409881944</v>
      </c>
      <c r="Q345" s="27" t="n">
        <v>0.362280521736</v>
      </c>
      <c r="R345" s="27" t="n">
        <v>0.33394154451</v>
      </c>
      <c r="S345" s="27" t="n">
        <v>0.302309549094</v>
      </c>
      <c r="T345" s="27" t="n">
        <v>0.310668996414</v>
      </c>
      <c r="U345" s="27" t="n">
        <v>0.294050625204</v>
      </c>
      <c r="V345" s="27" t="n">
        <v>0.293673662016</v>
      </c>
      <c r="W345" s="27"/>
      <c r="X345" s="28" t="n">
        <f aca="false">T345/T$513</f>
        <v>7.47751796258582E-008</v>
      </c>
      <c r="Y345" s="29" t="n">
        <f aca="false">Y344+X345</f>
        <v>1.0001498942012</v>
      </c>
    </row>
    <row r="346" customFormat="false" ht="11.25" hidden="false" customHeight="false" outlineLevel="0" collapsed="false">
      <c r="A346" s="7" t="s">
        <v>574</v>
      </c>
      <c r="B346" s="25" t="s">
        <v>201</v>
      </c>
      <c r="C346" s="25" t="s">
        <v>202</v>
      </c>
      <c r="D346" s="25" t="s">
        <v>115</v>
      </c>
      <c r="E346" s="25" t="s">
        <v>133</v>
      </c>
      <c r="F346" s="25" t="s">
        <v>117</v>
      </c>
      <c r="G346" s="26" t="n">
        <v>0.870373141279781</v>
      </c>
      <c r="H346" s="27" t="n">
        <v>0.870373141279781</v>
      </c>
      <c r="I346" s="27" t="n">
        <v>0.976014285302514</v>
      </c>
      <c r="J346" s="27" t="n">
        <v>0.81555411404046</v>
      </c>
      <c r="K346" s="27" t="n">
        <v>0.500540127167123</v>
      </c>
      <c r="L346" s="27" t="n">
        <v>0.419270316180777</v>
      </c>
      <c r="M346" s="27" t="n">
        <v>0.273320307492798</v>
      </c>
      <c r="N346" s="27" t="n">
        <v>1.57443703209426</v>
      </c>
      <c r="O346" s="27" t="n">
        <v>1.04557886264593</v>
      </c>
      <c r="P346" s="27" t="n">
        <v>0.727794974805934</v>
      </c>
      <c r="Q346" s="27" t="n">
        <v>0.735712123958244</v>
      </c>
      <c r="R346" s="27" t="n">
        <v>0.522585324396235</v>
      </c>
      <c r="S346" s="27" t="n">
        <v>0.288054267651404</v>
      </c>
      <c r="T346" s="27" t="n">
        <v>0.28599031525928</v>
      </c>
      <c r="U346" s="27" t="n">
        <v>0.284257983172591</v>
      </c>
      <c r="V346" s="27" t="n">
        <v>0.284389987939757</v>
      </c>
      <c r="W346" s="27"/>
      <c r="X346" s="28" t="n">
        <f aca="false">T346/T$513</f>
        <v>6.8835247294103E-008</v>
      </c>
      <c r="Y346" s="29" t="n">
        <f aca="false">Y345+X346</f>
        <v>1.00014996303645</v>
      </c>
    </row>
    <row r="347" customFormat="false" ht="11.25" hidden="false" customHeight="false" outlineLevel="0" collapsed="false">
      <c r="A347" s="7" t="s">
        <v>554</v>
      </c>
      <c r="B347" s="25" t="s">
        <v>551</v>
      </c>
      <c r="C347" s="25" t="s">
        <v>555</v>
      </c>
      <c r="D347" s="25"/>
      <c r="E347" s="25" t="s">
        <v>130</v>
      </c>
      <c r="F347" s="25" t="s">
        <v>117</v>
      </c>
      <c r="G347" s="26" t="n">
        <v>2.204302731435</v>
      </c>
      <c r="H347" s="30" t="n">
        <v>2.204302731435</v>
      </c>
      <c r="I347" s="30" t="n">
        <v>0.875812663845</v>
      </c>
      <c r="J347" s="30" t="n">
        <v>1.813714550655</v>
      </c>
      <c r="K347" s="30" t="n">
        <v>0.389823295785</v>
      </c>
      <c r="L347" s="30" t="n">
        <v>0.63590656752</v>
      </c>
      <c r="M347" s="30" t="n">
        <v>0.512824442445</v>
      </c>
      <c r="N347" s="30" t="n">
        <v>0.78055692036</v>
      </c>
      <c r="O347" s="30" t="n">
        <v>0.67588737174</v>
      </c>
      <c r="P347" s="30" t="n">
        <v>0.801346259805</v>
      </c>
      <c r="Q347" s="30" t="n">
        <v>0.73948669893</v>
      </c>
      <c r="R347" s="30" t="n">
        <v>0.299039193495</v>
      </c>
      <c r="S347" s="30" t="n">
        <v>0.2849979573</v>
      </c>
      <c r="T347" s="30" t="n">
        <v>0.281438640315</v>
      </c>
      <c r="U347" s="30" t="n">
        <v>0.2753190972</v>
      </c>
      <c r="V347" s="30" t="n">
        <v>0.263398208535</v>
      </c>
      <c r="W347" s="27"/>
      <c r="X347" s="28" t="n">
        <f aca="false">T347/T$513</f>
        <v>6.77397008588755E-008</v>
      </c>
      <c r="Y347" s="29" t="n">
        <f aca="false">Y346+X347</f>
        <v>1.00015003077615</v>
      </c>
    </row>
    <row r="348" customFormat="false" ht="11.25" hidden="false" customHeight="false" outlineLevel="0" collapsed="false">
      <c r="A348" s="7" t="s">
        <v>682</v>
      </c>
      <c r="B348" s="25" t="s">
        <v>118</v>
      </c>
      <c r="C348" s="25" t="s">
        <v>119</v>
      </c>
      <c r="D348" s="25" t="s">
        <v>337</v>
      </c>
      <c r="E348" s="25" t="s">
        <v>133</v>
      </c>
      <c r="F348" s="25" t="s">
        <v>117</v>
      </c>
      <c r="G348" s="26" t="n">
        <v>0</v>
      </c>
      <c r="H348" s="27" t="n">
        <v>0</v>
      </c>
      <c r="I348" s="27" t="n">
        <v>0</v>
      </c>
      <c r="J348" s="27" t="n">
        <v>0</v>
      </c>
      <c r="K348" s="27" t="n">
        <v>0.184769982</v>
      </c>
      <c r="L348" s="27" t="n">
        <v>0.22176501</v>
      </c>
      <c r="M348" s="27" t="n">
        <v>0.24491891</v>
      </c>
      <c r="N348" s="27" t="n">
        <v>0.259228231</v>
      </c>
      <c r="O348" s="27" t="n">
        <v>0.146644415</v>
      </c>
      <c r="P348" s="27" t="n">
        <v>0.264648829</v>
      </c>
      <c r="Q348" s="27" t="n">
        <v>0.267916043</v>
      </c>
      <c r="R348" s="27" t="n">
        <v>0.254606937</v>
      </c>
      <c r="S348" s="27" t="n">
        <v>0.255420811</v>
      </c>
      <c r="T348" s="27" t="n">
        <v>0.25079868</v>
      </c>
      <c r="U348" s="27" t="n">
        <v>0.24207714</v>
      </c>
      <c r="V348" s="27" t="n">
        <v>0.232845588</v>
      </c>
      <c r="W348" s="27"/>
      <c r="X348" s="28" t="n">
        <f aca="false">T348/T$513</f>
        <v>6.03649432785274E-008</v>
      </c>
      <c r="Y348" s="29" t="n">
        <f aca="false">Y347+X348</f>
        <v>1.00015009114109</v>
      </c>
    </row>
    <row r="349" customFormat="false" ht="11.25" hidden="false" customHeight="false" outlineLevel="0" collapsed="false">
      <c r="A349" s="7" t="s">
        <v>541</v>
      </c>
      <c r="B349" s="25" t="s">
        <v>136</v>
      </c>
      <c r="C349" s="25" t="s">
        <v>137</v>
      </c>
      <c r="D349" s="25" t="s">
        <v>115</v>
      </c>
      <c r="E349" s="25" t="s">
        <v>130</v>
      </c>
      <c r="F349" s="25" t="s">
        <v>117</v>
      </c>
      <c r="G349" s="26" t="n">
        <v>3.8217102</v>
      </c>
      <c r="H349" s="27" t="n">
        <v>3.8217102</v>
      </c>
      <c r="I349" s="27" t="n">
        <v>1.733052762</v>
      </c>
      <c r="J349" s="27" t="n">
        <v>0.266574924</v>
      </c>
      <c r="K349" s="27" t="n">
        <v>0.1549716</v>
      </c>
      <c r="L349" s="27" t="n">
        <v>0.1741761</v>
      </c>
      <c r="M349" s="27" t="n">
        <v>0.1194501</v>
      </c>
      <c r="N349" s="27" t="n">
        <v>0.1997037</v>
      </c>
      <c r="O349" s="27" t="n">
        <v>0.1994622</v>
      </c>
      <c r="P349" s="27" t="n">
        <v>0.2181963</v>
      </c>
      <c r="Q349" s="27" t="n">
        <v>0.1947675303</v>
      </c>
      <c r="R349" s="27" t="n">
        <v>0.2088259929</v>
      </c>
      <c r="S349" s="27" t="n">
        <v>0.2069992554</v>
      </c>
      <c r="T349" s="27" t="n">
        <v>0.2150292816</v>
      </c>
      <c r="U349" s="27" t="n">
        <v>0.2184011298</v>
      </c>
      <c r="V349" s="27" t="n">
        <v>0.2068351341</v>
      </c>
      <c r="W349" s="30"/>
      <c r="X349" s="28" t="n">
        <f aca="false">T349/T$513</f>
        <v>5.17555769711646E-008</v>
      </c>
      <c r="Y349" s="29" t="n">
        <f aca="false">Y348+X349</f>
        <v>1.00015014289667</v>
      </c>
    </row>
    <row r="350" customFormat="false" ht="11.25" hidden="false" customHeight="false" outlineLevel="0" collapsed="false">
      <c r="A350" s="7" t="s">
        <v>586</v>
      </c>
      <c r="B350" s="25" t="s">
        <v>181</v>
      </c>
      <c r="C350" s="25" t="s">
        <v>182</v>
      </c>
      <c r="D350" s="25" t="s">
        <v>185</v>
      </c>
      <c r="E350" s="25" t="s">
        <v>130</v>
      </c>
      <c r="F350" s="25" t="s">
        <v>117</v>
      </c>
      <c r="G350" s="26" t="n">
        <v>0.26555604054</v>
      </c>
      <c r="H350" s="27" t="n">
        <v>0.26555604054</v>
      </c>
      <c r="I350" s="27" t="n">
        <v>0.27189616167</v>
      </c>
      <c r="J350" s="27" t="n">
        <v>0.256395216</v>
      </c>
      <c r="K350" s="27" t="n">
        <v>0.259604856</v>
      </c>
      <c r="L350" s="27" t="n">
        <v>0.24356556</v>
      </c>
      <c r="M350" s="27" t="n">
        <v>0.260759184</v>
      </c>
      <c r="N350" s="27" t="n">
        <v>0.231296064630817</v>
      </c>
      <c r="O350" s="27" t="n">
        <v>0.156858699936949</v>
      </c>
      <c r="P350" s="27" t="n">
        <v>0.103570453667347</v>
      </c>
      <c r="Q350" s="27" t="n">
        <v>0.0807987736639037</v>
      </c>
      <c r="R350" s="27" t="n">
        <v>0.0735511699872608</v>
      </c>
      <c r="S350" s="27" t="n">
        <v>0.0702440573506277</v>
      </c>
      <c r="T350" s="27" t="n">
        <v>0.106374536422625</v>
      </c>
      <c r="U350" s="27" t="n">
        <v>0.102802085217762</v>
      </c>
      <c r="V350" s="27" t="n">
        <v>0.0789396754713</v>
      </c>
      <c r="W350" s="27"/>
      <c r="X350" s="28" t="n">
        <f aca="false">T350/T$513</f>
        <v>2.56033758129483E-008</v>
      </c>
      <c r="Y350" s="29" t="n">
        <f aca="false">Y349+X350</f>
        <v>1.00015016850005</v>
      </c>
    </row>
    <row r="351" customFormat="false" ht="11.25" hidden="false" customHeight="false" outlineLevel="0" collapsed="false">
      <c r="A351" s="7" t="s">
        <v>550</v>
      </c>
      <c r="B351" s="25" t="s">
        <v>551</v>
      </c>
      <c r="C351" s="25" t="s">
        <v>552</v>
      </c>
      <c r="D351" s="25"/>
      <c r="E351" s="25" t="s">
        <v>133</v>
      </c>
      <c r="F351" s="25" t="s">
        <v>117</v>
      </c>
      <c r="G351" s="26" t="n">
        <v>2.83145038336829</v>
      </c>
      <c r="H351" s="26" t="n">
        <v>2.83145038336829</v>
      </c>
      <c r="I351" s="26" t="n">
        <v>0.888327678612263</v>
      </c>
      <c r="J351" s="26" t="n">
        <v>2.24291533213149</v>
      </c>
      <c r="K351" s="26" t="n">
        <v>0.216426192192087</v>
      </c>
      <c r="L351" s="26" t="n">
        <v>0.5979499086982</v>
      </c>
      <c r="M351" s="26" t="n">
        <v>0.413280476358763</v>
      </c>
      <c r="N351" s="26" t="n">
        <v>0.7722553079291</v>
      </c>
      <c r="O351" s="26" t="n">
        <v>0.64813571699865</v>
      </c>
      <c r="P351" s="26" t="n">
        <v>0.842287668356613</v>
      </c>
      <c r="Q351" s="26" t="n">
        <v>0.740867132511175</v>
      </c>
      <c r="R351" s="26" t="n">
        <v>0.109256105337638</v>
      </c>
      <c r="S351" s="26" t="n">
        <v>0.10412603939925</v>
      </c>
      <c r="T351" s="26" t="n">
        <v>0.102825617515088</v>
      </c>
      <c r="U351" s="26" t="n">
        <v>0.100589798727</v>
      </c>
      <c r="V351" s="26" t="n">
        <v>0.0962344169040375</v>
      </c>
      <c r="W351" s="26"/>
      <c r="X351" s="28" t="n">
        <f aca="false">T351/T$513</f>
        <v>2.47491835637963E-008</v>
      </c>
      <c r="Y351" s="29" t="n">
        <f aca="false">Y350+X351</f>
        <v>1.00015019324923</v>
      </c>
    </row>
    <row r="352" customFormat="false" ht="11.25" hidden="false" customHeight="false" outlineLevel="0" collapsed="false">
      <c r="A352" s="7" t="s">
        <v>594</v>
      </c>
      <c r="B352" s="25" t="s">
        <v>138</v>
      </c>
      <c r="C352" s="25" t="s">
        <v>139</v>
      </c>
      <c r="D352" s="25" t="s">
        <v>208</v>
      </c>
      <c r="E352" s="25" t="s">
        <v>130</v>
      </c>
      <c r="F352" s="25" t="s">
        <v>117</v>
      </c>
      <c r="G352" s="26" t="n">
        <v>0.0462736305843</v>
      </c>
      <c r="H352" s="27" t="n">
        <v>0.0462736305843</v>
      </c>
      <c r="I352" s="27" t="n">
        <v>0.0735806028741</v>
      </c>
      <c r="J352" s="27" t="n">
        <v>0.0550357577301</v>
      </c>
      <c r="K352" s="27" t="n">
        <v>0.0575768509596</v>
      </c>
      <c r="L352" s="27" t="n">
        <v>0.0456694200396</v>
      </c>
      <c r="M352" s="27" t="n">
        <v>0.0405626185482</v>
      </c>
      <c r="N352" s="27" t="n">
        <v>0.0568964079705</v>
      </c>
      <c r="O352" s="27" t="n">
        <v>0.0517695025659</v>
      </c>
      <c r="P352" s="27" t="n">
        <v>0.0569381279859</v>
      </c>
      <c r="Q352" s="27" t="n">
        <v>0.0786858764645995</v>
      </c>
      <c r="R352" s="27" t="n">
        <v>0.0762652522758783</v>
      </c>
      <c r="S352" s="27" t="n">
        <v>0.0758324205219</v>
      </c>
      <c r="T352" s="27" t="n">
        <v>0.0926797777667474</v>
      </c>
      <c r="U352" s="27" t="n">
        <v>0.125197048359552</v>
      </c>
      <c r="V352" s="27" t="n">
        <v>0.0924104059221785</v>
      </c>
      <c r="W352" s="30"/>
      <c r="X352" s="28" t="n">
        <f aca="false">T352/T$513</f>
        <v>2.23071729402891E-008</v>
      </c>
      <c r="Y352" s="29" t="n">
        <f aca="false">Y351+X352</f>
        <v>1.0001502155564</v>
      </c>
    </row>
    <row r="353" customFormat="false" ht="11.25" hidden="false" customHeight="false" outlineLevel="0" collapsed="false">
      <c r="A353" s="7" t="s">
        <v>600</v>
      </c>
      <c r="B353" s="25" t="s">
        <v>138</v>
      </c>
      <c r="C353" s="25" t="s">
        <v>139</v>
      </c>
      <c r="D353" s="25" t="s">
        <v>185</v>
      </c>
      <c r="E353" s="25" t="s">
        <v>130</v>
      </c>
      <c r="F353" s="25" t="s">
        <v>117</v>
      </c>
      <c r="G353" s="26" t="n">
        <v>0.002541924</v>
      </c>
      <c r="H353" s="27" t="n">
        <v>0.002541924</v>
      </c>
      <c r="I353" s="27" t="n">
        <v>7.625772E-005</v>
      </c>
      <c r="J353" s="27" t="n">
        <v>0.0441266849350864</v>
      </c>
      <c r="K353" s="27" t="n">
        <v>0.0399239249092596</v>
      </c>
      <c r="L353" s="27" t="n">
        <v>0.0447300000000001</v>
      </c>
      <c r="M353" s="27" t="n">
        <v>0.0715208482052184</v>
      </c>
      <c r="N353" s="27" t="n">
        <v>0.0487142951184418</v>
      </c>
      <c r="O353" s="27" t="n">
        <v>0.0404217483717452</v>
      </c>
      <c r="P353" s="27" t="n">
        <v>0.039933340009991</v>
      </c>
      <c r="Q353" s="27" t="n">
        <v>0.037489253156861</v>
      </c>
      <c r="R353" s="27" t="n">
        <v>0.0653115227012643</v>
      </c>
      <c r="S353" s="27" t="n">
        <v>0.0970478923822417</v>
      </c>
      <c r="T353" s="27" t="n">
        <v>0.0852910915699116</v>
      </c>
      <c r="U353" s="27" t="n">
        <v>0.0418711525550665</v>
      </c>
      <c r="V353" s="27" t="n">
        <v>0.0581860537100662</v>
      </c>
      <c r="W353" s="27"/>
      <c r="X353" s="28" t="n">
        <f aca="false">T353/T$513</f>
        <v>2.05287839026162E-008</v>
      </c>
      <c r="Y353" s="29" t="n">
        <f aca="false">Y352+X353</f>
        <v>1.00015023608519</v>
      </c>
    </row>
    <row r="354" customFormat="false" ht="11.25" hidden="false" customHeight="false" outlineLevel="0" collapsed="false">
      <c r="A354" s="7" t="s">
        <v>589</v>
      </c>
      <c r="B354" s="25" t="s">
        <v>201</v>
      </c>
      <c r="C354" s="25" t="s">
        <v>202</v>
      </c>
      <c r="D354" s="25" t="s">
        <v>115</v>
      </c>
      <c r="E354" s="25" t="s">
        <v>130</v>
      </c>
      <c r="F354" s="25" t="s">
        <v>117</v>
      </c>
      <c r="G354" s="26" t="n">
        <v>0.19163370428943</v>
      </c>
      <c r="H354" s="27" t="n">
        <v>0.19163370428943</v>
      </c>
      <c r="I354" s="27" t="n">
        <v>0.221828443572413</v>
      </c>
      <c r="J354" s="27" t="n">
        <v>0.17972760171051</v>
      </c>
      <c r="K354" s="27" t="n">
        <v>0.102550135203846</v>
      </c>
      <c r="L354" s="27" t="n">
        <v>0.0822531357096651</v>
      </c>
      <c r="M354" s="27" t="n">
        <v>0.0188253447544692</v>
      </c>
      <c r="N354" s="27" t="n">
        <v>0.406589745788655</v>
      </c>
      <c r="O354" s="27" t="n">
        <v>0.279154636657393</v>
      </c>
      <c r="P354" s="27" t="n">
        <v>0.194364287133819</v>
      </c>
      <c r="Q354" s="27" t="n">
        <v>0.197010916330432</v>
      </c>
      <c r="R354" s="27" t="n">
        <v>0.139491275210733</v>
      </c>
      <c r="S354" s="27" t="n">
        <v>0.0716810998607608</v>
      </c>
      <c r="T354" s="27" t="n">
        <v>0.0715130619043563</v>
      </c>
      <c r="U354" s="27" t="n">
        <v>0.0713955895112028</v>
      </c>
      <c r="V354" s="27" t="n">
        <v>0.071404540979588</v>
      </c>
      <c r="W354" s="26"/>
      <c r="X354" s="28" t="n">
        <f aca="false">T354/T$513</f>
        <v>1.72125384612482E-008</v>
      </c>
      <c r="Y354" s="29" t="n">
        <f aca="false">Y353+X354</f>
        <v>1.00015025329773</v>
      </c>
    </row>
    <row r="355" customFormat="false" ht="11.25" hidden="false" customHeight="false" outlineLevel="0" collapsed="false">
      <c r="A355" s="7" t="s">
        <v>565</v>
      </c>
      <c r="B355" s="25" t="s">
        <v>245</v>
      </c>
      <c r="C355" s="25" t="s">
        <v>227</v>
      </c>
      <c r="D355" s="25"/>
      <c r="E355" s="25" t="s">
        <v>763</v>
      </c>
      <c r="F355" s="25" t="s">
        <v>117</v>
      </c>
      <c r="G355" s="26" t="n">
        <v>0</v>
      </c>
      <c r="H355" s="27" t="n">
        <v>0</v>
      </c>
      <c r="I355" s="30" t="n">
        <v>0</v>
      </c>
      <c r="J355" s="30" t="n">
        <v>0</v>
      </c>
      <c r="K355" s="30" t="n">
        <v>0</v>
      </c>
      <c r="L355" s="30" t="n">
        <v>0</v>
      </c>
      <c r="M355" s="30" t="n">
        <v>0</v>
      </c>
      <c r="N355" s="30" t="n">
        <v>0</v>
      </c>
      <c r="O355" s="30" t="n">
        <v>0</v>
      </c>
      <c r="P355" s="30" t="n">
        <v>0.0303549119980744</v>
      </c>
      <c r="Q355" s="30" t="n">
        <v>0.0426581540014013</v>
      </c>
      <c r="R355" s="30" t="n">
        <v>0.0430742529988493</v>
      </c>
      <c r="S355" s="30" t="n">
        <v>0.0447895560009783</v>
      </c>
      <c r="T355" s="30" t="n">
        <v>0.0683972590013582</v>
      </c>
      <c r="U355" s="30" t="n">
        <v>0.0853734289994463</v>
      </c>
      <c r="V355" s="30" t="n">
        <v>0.170196680001027</v>
      </c>
      <c r="W355" s="30"/>
      <c r="X355" s="28" t="n">
        <f aca="false">T355/T$513</f>
        <v>1.64625932641421E-008</v>
      </c>
      <c r="Y355" s="29" t="n">
        <f aca="false">Y354+X355</f>
        <v>1.00015026976032</v>
      </c>
    </row>
    <row r="356" customFormat="false" ht="11.25" hidden="false" customHeight="false" outlineLevel="0" collapsed="false">
      <c r="A356" s="7" t="s">
        <v>585</v>
      </c>
      <c r="B356" s="25" t="s">
        <v>220</v>
      </c>
      <c r="C356" s="25" t="s">
        <v>221</v>
      </c>
      <c r="D356" s="25" t="s">
        <v>208</v>
      </c>
      <c r="E356" s="25" t="s">
        <v>130</v>
      </c>
      <c r="F356" s="25" t="s">
        <v>117</v>
      </c>
      <c r="G356" s="26" t="n">
        <v>0.291687858</v>
      </c>
      <c r="H356" s="27" t="n">
        <v>0.291687858</v>
      </c>
      <c r="I356" s="27" t="n">
        <v>0.266721504</v>
      </c>
      <c r="J356" s="27" t="n">
        <v>0.24175515</v>
      </c>
      <c r="K356" s="27" t="n">
        <v>0.121149</v>
      </c>
      <c r="L356" s="27" t="n">
        <v>0.09072</v>
      </c>
      <c r="M356" s="27" t="n">
        <v>0.070581</v>
      </c>
      <c r="N356" s="27" t="n">
        <v>0.079695</v>
      </c>
      <c r="O356" s="27" t="n">
        <v>0.04148928</v>
      </c>
      <c r="P356" s="27" t="n">
        <v>0.05775</v>
      </c>
      <c r="Q356" s="27" t="n">
        <v>0.05271</v>
      </c>
      <c r="R356" s="27" t="n">
        <v>0.052395</v>
      </c>
      <c r="S356" s="27" t="n">
        <v>0.06132</v>
      </c>
      <c r="T356" s="27" t="n">
        <v>0.063105</v>
      </c>
      <c r="U356" s="27" t="n">
        <v>0.05334</v>
      </c>
      <c r="V356" s="27" t="n">
        <v>0.05523</v>
      </c>
      <c r="W356" s="27"/>
      <c r="X356" s="28" t="n">
        <f aca="false">T356/T$513</f>
        <v>1.51887950350914E-008</v>
      </c>
      <c r="Y356" s="29" t="n">
        <f aca="false">Y355+X356</f>
        <v>1.00015028494911</v>
      </c>
    </row>
    <row r="357" customFormat="false" ht="11.25" hidden="false" customHeight="false" outlineLevel="0" collapsed="false">
      <c r="A357" s="7" t="s">
        <v>588</v>
      </c>
      <c r="B357" s="25" t="s">
        <v>220</v>
      </c>
      <c r="C357" s="25" t="s">
        <v>221</v>
      </c>
      <c r="D357" s="25" t="s">
        <v>208</v>
      </c>
      <c r="E357" s="25" t="s">
        <v>133</v>
      </c>
      <c r="F357" s="25" t="s">
        <v>117</v>
      </c>
      <c r="G357" s="26" t="n">
        <v>0.26296091</v>
      </c>
      <c r="H357" s="27" t="n">
        <v>0.26296091</v>
      </c>
      <c r="I357" s="27" t="n">
        <v>0.18235812</v>
      </c>
      <c r="J357" s="27" t="n">
        <v>0.10175533</v>
      </c>
      <c r="K357" s="27" t="n">
        <v>0.0618078</v>
      </c>
      <c r="L357" s="27" t="n">
        <v>0.026784</v>
      </c>
      <c r="M357" s="27" t="n">
        <v>0.042625</v>
      </c>
      <c r="N357" s="27" t="n">
        <v>0.023529</v>
      </c>
      <c r="O357" s="27" t="n">
        <v>0.012249216</v>
      </c>
      <c r="P357" s="27" t="n">
        <v>0.01705</v>
      </c>
      <c r="Q357" s="27" t="n">
        <v>0.015562</v>
      </c>
      <c r="R357" s="27" t="n">
        <v>0.015469</v>
      </c>
      <c r="S357" s="27" t="n">
        <v>0.018104</v>
      </c>
      <c r="T357" s="27" t="n">
        <v>0.018631</v>
      </c>
      <c r="U357" s="27" t="n">
        <v>0.015748</v>
      </c>
      <c r="V357" s="27" t="n">
        <v>0.016306</v>
      </c>
      <c r="W357" s="27"/>
      <c r="X357" s="28" t="n">
        <f aca="false">T357/T$513</f>
        <v>4.48431091512221E-009</v>
      </c>
      <c r="Y357" s="29" t="n">
        <f aca="false">Y356+X357</f>
        <v>1.00015028943342</v>
      </c>
    </row>
    <row r="358" customFormat="false" ht="11.25" hidden="false" customHeight="false" outlineLevel="0" collapsed="false">
      <c r="A358" s="7" t="s">
        <v>596</v>
      </c>
      <c r="B358" s="25" t="s">
        <v>597</v>
      </c>
      <c r="C358" s="25" t="s">
        <v>598</v>
      </c>
      <c r="D358" s="25"/>
      <c r="E358" s="25" t="s">
        <v>116</v>
      </c>
      <c r="F358" s="25" t="s">
        <v>117</v>
      </c>
      <c r="G358" s="26" t="n">
        <v>0.018867</v>
      </c>
      <c r="H358" s="27" t="n">
        <v>0.018867</v>
      </c>
      <c r="I358" s="27" t="n">
        <v>0.014285712</v>
      </c>
      <c r="J358" s="27" t="n">
        <v>0.011607792</v>
      </c>
      <c r="K358" s="27" t="n">
        <v>0.01823625</v>
      </c>
      <c r="L358" s="27" t="n">
        <v>0.02051825</v>
      </c>
      <c r="M358" s="27" t="n">
        <v>0.02045725</v>
      </c>
      <c r="N358" s="27" t="n">
        <v>0.02399275</v>
      </c>
      <c r="O358" s="27" t="n">
        <v>0.0188335</v>
      </c>
      <c r="P358" s="27" t="n">
        <v>0.02600225</v>
      </c>
      <c r="Q358" s="27" t="n">
        <v>0.02640125</v>
      </c>
      <c r="R358" s="27" t="n">
        <v>0.032007</v>
      </c>
      <c r="S358" s="27" t="n">
        <v>0.02492875</v>
      </c>
      <c r="T358" s="27" t="n">
        <v>0.01739575</v>
      </c>
      <c r="U358" s="27" t="n">
        <v>0.01848125</v>
      </c>
      <c r="V358" s="27" t="n">
        <v>0.0201165</v>
      </c>
      <c r="W358" s="30"/>
      <c r="X358" s="28" t="n">
        <f aca="false">T358/T$513</f>
        <v>4.18699756329436E-009</v>
      </c>
      <c r="Y358" s="29" t="n">
        <f aca="false">Y357+X358</f>
        <v>1.00015029362042</v>
      </c>
    </row>
    <row r="359" customFormat="false" ht="11.25" hidden="false" customHeight="false" outlineLevel="0" collapsed="false">
      <c r="A359" s="7" t="s">
        <v>627</v>
      </c>
      <c r="B359" s="25" t="s">
        <v>118</v>
      </c>
      <c r="C359" s="25" t="s">
        <v>119</v>
      </c>
      <c r="D359" s="25" t="s">
        <v>337</v>
      </c>
      <c r="E359" s="25" t="s">
        <v>130</v>
      </c>
      <c r="F359" s="25" t="s">
        <v>117</v>
      </c>
      <c r="G359" s="26" t="n">
        <v>0</v>
      </c>
      <c r="H359" s="27" t="n">
        <v>0</v>
      </c>
      <c r="I359" s="27" t="n">
        <v>0</v>
      </c>
      <c r="J359" s="27" t="n">
        <v>0</v>
      </c>
      <c r="K359" s="27" t="n">
        <v>0.0170400762</v>
      </c>
      <c r="L359" s="27" t="n">
        <v>0.0210646317</v>
      </c>
      <c r="M359" s="27" t="n">
        <v>0.0225450057</v>
      </c>
      <c r="N359" s="27" t="n">
        <v>0.0230625696</v>
      </c>
      <c r="O359" s="27" t="n">
        <v>0.0124398246</v>
      </c>
      <c r="P359" s="27" t="n">
        <v>0.0211036161</v>
      </c>
      <c r="Q359" s="27" t="n">
        <v>0.0198824556</v>
      </c>
      <c r="R359" s="27" t="n">
        <v>0.0177034431</v>
      </c>
      <c r="S359" s="27" t="n">
        <v>0.0168529347</v>
      </c>
      <c r="T359" s="27" t="n">
        <v>0.0159229182</v>
      </c>
      <c r="U359" s="27" t="n">
        <v>0.0150617439</v>
      </c>
      <c r="V359" s="27" t="n">
        <v>0.0142239573</v>
      </c>
      <c r="W359" s="27"/>
      <c r="X359" s="28" t="n">
        <f aca="false">T359/T$513</f>
        <v>3.83250045004875E-009</v>
      </c>
      <c r="Y359" s="29" t="n">
        <f aca="false">Y358+X359</f>
        <v>1.00015029745292</v>
      </c>
    </row>
    <row r="360" customFormat="false" ht="11.25" hidden="false" customHeight="false" outlineLevel="0" collapsed="false">
      <c r="A360" s="7" t="s">
        <v>392</v>
      </c>
      <c r="B360" s="25" t="s">
        <v>136</v>
      </c>
      <c r="C360" s="25" t="s">
        <v>137</v>
      </c>
      <c r="D360" s="25" t="s">
        <v>185</v>
      </c>
      <c r="E360" s="25" t="s">
        <v>116</v>
      </c>
      <c r="F360" s="25" t="s">
        <v>117</v>
      </c>
      <c r="G360" s="26" t="n">
        <v>173.934625</v>
      </c>
      <c r="H360" s="27" t="n">
        <v>173.934625</v>
      </c>
      <c r="I360" s="27" t="n">
        <v>0</v>
      </c>
      <c r="J360" s="27" t="n">
        <v>0</v>
      </c>
      <c r="K360" s="27" t="n">
        <v>0</v>
      </c>
      <c r="L360" s="27" t="n">
        <v>0</v>
      </c>
      <c r="M360" s="27" t="n">
        <v>0</v>
      </c>
      <c r="N360" s="27" t="n">
        <v>0</v>
      </c>
      <c r="O360" s="27" t="n">
        <v>0</v>
      </c>
      <c r="P360" s="27" t="n">
        <v>0</v>
      </c>
      <c r="Q360" s="27" t="n">
        <v>0</v>
      </c>
      <c r="R360" s="27" t="n">
        <v>0</v>
      </c>
      <c r="S360" s="27" t="n">
        <v>0</v>
      </c>
      <c r="T360" s="27" t="n">
        <v>0</v>
      </c>
      <c r="U360" s="27" t="n">
        <v>0</v>
      </c>
      <c r="V360" s="27" t="n">
        <v>0</v>
      </c>
      <c r="W360" s="27"/>
      <c r="X360" s="28" t="n">
        <f aca="false">T360/T$513</f>
        <v>0</v>
      </c>
      <c r="Y360" s="29" t="n">
        <f aca="false">Y359+X360</f>
        <v>1.00015029745292</v>
      </c>
    </row>
    <row r="361" customFormat="false" ht="11.25" hidden="false" customHeight="false" outlineLevel="0" collapsed="false">
      <c r="A361" s="7" t="s">
        <v>529</v>
      </c>
      <c r="B361" s="25" t="s">
        <v>223</v>
      </c>
      <c r="C361" s="25" t="s">
        <v>224</v>
      </c>
      <c r="D361" s="25" t="s">
        <v>185</v>
      </c>
      <c r="E361" s="25" t="s">
        <v>116</v>
      </c>
      <c r="F361" s="25" t="s">
        <v>117</v>
      </c>
      <c r="G361" s="26" t="n">
        <v>8.5821</v>
      </c>
      <c r="H361" s="27" t="n">
        <v>8.5821</v>
      </c>
      <c r="I361" s="27" t="n">
        <v>0</v>
      </c>
      <c r="J361" s="27" t="n">
        <v>0</v>
      </c>
      <c r="K361" s="27" t="n">
        <v>0</v>
      </c>
      <c r="L361" s="27" t="n">
        <v>0</v>
      </c>
      <c r="M361" s="27" t="n">
        <v>0</v>
      </c>
      <c r="N361" s="27" t="n">
        <v>0</v>
      </c>
      <c r="O361" s="27" t="n">
        <v>0</v>
      </c>
      <c r="P361" s="27" t="n">
        <v>0</v>
      </c>
      <c r="Q361" s="27" t="n">
        <v>0</v>
      </c>
      <c r="R361" s="27" t="n">
        <v>0.00903744673052</v>
      </c>
      <c r="S361" s="27" t="n">
        <v>0.0416024208185727</v>
      </c>
      <c r="T361" s="27" t="n">
        <v>0</v>
      </c>
      <c r="U361" s="27" t="n">
        <v>0</v>
      </c>
      <c r="V361" s="27" t="n">
        <v>0</v>
      </c>
      <c r="W361" s="27"/>
      <c r="X361" s="28" t="n">
        <f aca="false">T361/T$513</f>
        <v>0</v>
      </c>
      <c r="Y361" s="29" t="n">
        <f aca="false">Y360+X361</f>
        <v>1.00015029745292</v>
      </c>
    </row>
    <row r="362" customFormat="false" ht="11.25" hidden="false" customHeight="false" outlineLevel="0" collapsed="false">
      <c r="A362" s="7" t="s">
        <v>606</v>
      </c>
      <c r="B362" s="25" t="s">
        <v>201</v>
      </c>
      <c r="C362" s="25" t="s">
        <v>202</v>
      </c>
      <c r="D362" s="25" t="s">
        <v>125</v>
      </c>
      <c r="E362" s="25" t="s">
        <v>116</v>
      </c>
      <c r="F362" s="25" t="s">
        <v>117</v>
      </c>
      <c r="G362" s="26" t="n">
        <v>0</v>
      </c>
      <c r="H362" s="27" t="n">
        <v>0</v>
      </c>
      <c r="I362" s="27" t="n">
        <v>0</v>
      </c>
      <c r="J362" s="27" t="n">
        <v>0</v>
      </c>
      <c r="K362" s="27" t="n">
        <v>0</v>
      </c>
      <c r="L362" s="27" t="n">
        <v>0</v>
      </c>
      <c r="M362" s="27" t="n">
        <v>0</v>
      </c>
      <c r="N362" s="27" t="n">
        <v>0</v>
      </c>
      <c r="O362" s="27" t="n">
        <v>0</v>
      </c>
      <c r="P362" s="27" t="n">
        <v>0</v>
      </c>
      <c r="Q362" s="27" t="n">
        <v>0</v>
      </c>
      <c r="R362" s="27" t="n">
        <v>0</v>
      </c>
      <c r="S362" s="27" t="n">
        <v>0</v>
      </c>
      <c r="T362" s="27" t="n">
        <v>0</v>
      </c>
      <c r="U362" s="27" t="n">
        <v>0</v>
      </c>
      <c r="V362" s="27" t="n">
        <v>0</v>
      </c>
      <c r="W362" s="27"/>
      <c r="X362" s="28" t="n">
        <f aca="false">T362/T$513</f>
        <v>0</v>
      </c>
      <c r="Y362" s="29" t="n">
        <f aca="false">Y361+X362</f>
        <v>1.00015029745292</v>
      </c>
    </row>
    <row r="363" customFormat="false" ht="11.25" hidden="false" customHeight="false" outlineLevel="0" collapsed="false">
      <c r="A363" s="7" t="s">
        <v>607</v>
      </c>
      <c r="B363" s="25" t="s">
        <v>201</v>
      </c>
      <c r="C363" s="25" t="s">
        <v>202</v>
      </c>
      <c r="D363" s="25" t="s">
        <v>608</v>
      </c>
      <c r="E363" s="25" t="s">
        <v>116</v>
      </c>
      <c r="F363" s="25" t="s">
        <v>117</v>
      </c>
      <c r="G363" s="26" t="n">
        <v>0</v>
      </c>
      <c r="H363" s="27" t="n">
        <v>0</v>
      </c>
      <c r="I363" s="27" t="n">
        <v>0</v>
      </c>
      <c r="J363" s="27" t="n">
        <v>0</v>
      </c>
      <c r="K363" s="27" t="n">
        <v>0</v>
      </c>
      <c r="L363" s="27" t="n">
        <v>0</v>
      </c>
      <c r="M363" s="27" t="n">
        <v>0</v>
      </c>
      <c r="N363" s="27" t="n">
        <v>0</v>
      </c>
      <c r="O363" s="27" t="n">
        <v>0</v>
      </c>
      <c r="P363" s="27" t="n">
        <v>0</v>
      </c>
      <c r="Q363" s="27" t="n">
        <v>0</v>
      </c>
      <c r="R363" s="27" t="n">
        <v>0</v>
      </c>
      <c r="S363" s="27" t="n">
        <v>0</v>
      </c>
      <c r="T363" s="27" t="n">
        <v>0</v>
      </c>
      <c r="U363" s="27" t="n">
        <v>0</v>
      </c>
      <c r="V363" s="27" t="n">
        <v>0</v>
      </c>
      <c r="W363" s="27"/>
      <c r="X363" s="28" t="n">
        <f aca="false">T363/T$513</f>
        <v>0</v>
      </c>
      <c r="Y363" s="29" t="n">
        <f aca="false">Y362+X363</f>
        <v>1.00015029745292</v>
      </c>
    </row>
    <row r="364" customFormat="false" ht="11.25" hidden="false" customHeight="false" outlineLevel="0" collapsed="false">
      <c r="A364" s="7" t="s">
        <v>609</v>
      </c>
      <c r="B364" s="25" t="s">
        <v>188</v>
      </c>
      <c r="C364" s="25" t="s">
        <v>189</v>
      </c>
      <c r="D364" s="25" t="s">
        <v>115</v>
      </c>
      <c r="E364" s="25" t="s">
        <v>116</v>
      </c>
      <c r="F364" s="25" t="s">
        <v>117</v>
      </c>
      <c r="G364" s="26" t="n">
        <v>0</v>
      </c>
      <c r="H364" s="27" t="n">
        <v>0</v>
      </c>
      <c r="I364" s="27" t="n">
        <v>0</v>
      </c>
      <c r="J364" s="27" t="n">
        <v>0</v>
      </c>
      <c r="K364" s="27" t="n">
        <v>0</v>
      </c>
      <c r="L364" s="27" t="n">
        <v>0</v>
      </c>
      <c r="M364" s="27" t="n">
        <v>0</v>
      </c>
      <c r="N364" s="27" t="n">
        <v>0</v>
      </c>
      <c r="O364" s="27" t="n">
        <v>0</v>
      </c>
      <c r="P364" s="27" t="n">
        <v>0</v>
      </c>
      <c r="Q364" s="27" t="n">
        <v>0</v>
      </c>
      <c r="R364" s="27" t="n">
        <v>0</v>
      </c>
      <c r="S364" s="27" t="n">
        <v>0</v>
      </c>
      <c r="T364" s="27" t="n">
        <v>0</v>
      </c>
      <c r="U364" s="27" t="n">
        <v>0</v>
      </c>
      <c r="V364" s="27" t="n">
        <v>0</v>
      </c>
      <c r="W364" s="27"/>
      <c r="X364" s="28" t="n">
        <f aca="false">T364/T$513</f>
        <v>0</v>
      </c>
      <c r="Y364" s="29" t="n">
        <f aca="false">Y363+X364</f>
        <v>1.00015029745292</v>
      </c>
    </row>
    <row r="365" customFormat="false" ht="11.25" hidden="false" customHeight="false" outlineLevel="0" collapsed="false">
      <c r="A365" s="7" t="s">
        <v>610</v>
      </c>
      <c r="B365" s="25" t="s">
        <v>188</v>
      </c>
      <c r="C365" s="25" t="s">
        <v>189</v>
      </c>
      <c r="D365" s="25" t="s">
        <v>125</v>
      </c>
      <c r="E365" s="25" t="s">
        <v>116</v>
      </c>
      <c r="F365" s="25" t="s">
        <v>117</v>
      </c>
      <c r="G365" s="26" t="n">
        <v>0</v>
      </c>
      <c r="H365" s="27" t="n">
        <v>0</v>
      </c>
      <c r="I365" s="27" t="n">
        <v>0</v>
      </c>
      <c r="J365" s="27" t="n">
        <v>0</v>
      </c>
      <c r="K365" s="27" t="n">
        <v>0</v>
      </c>
      <c r="L365" s="27" t="n">
        <v>0</v>
      </c>
      <c r="M365" s="27" t="n">
        <v>0</v>
      </c>
      <c r="N365" s="27" t="n">
        <v>0</v>
      </c>
      <c r="O365" s="27" t="n">
        <v>0</v>
      </c>
      <c r="P365" s="27" t="n">
        <v>0</v>
      </c>
      <c r="Q365" s="27" t="n">
        <v>0</v>
      </c>
      <c r="R365" s="27" t="n">
        <v>0</v>
      </c>
      <c r="S365" s="27" t="n">
        <v>0</v>
      </c>
      <c r="T365" s="27" t="n">
        <v>0</v>
      </c>
      <c r="U365" s="27" t="n">
        <v>0</v>
      </c>
      <c r="V365" s="27" t="n">
        <v>0</v>
      </c>
      <c r="W365" s="27"/>
      <c r="X365" s="28" t="n">
        <f aca="false">T365/T$513</f>
        <v>0</v>
      </c>
      <c r="Y365" s="29" t="n">
        <f aca="false">Y364+X365</f>
        <v>1.00015029745292</v>
      </c>
    </row>
    <row r="366" customFormat="false" ht="11.25" hidden="false" customHeight="false" outlineLevel="0" collapsed="false">
      <c r="A366" s="7" t="s">
        <v>611</v>
      </c>
      <c r="B366" s="25" t="s">
        <v>216</v>
      </c>
      <c r="C366" s="25" t="s">
        <v>217</v>
      </c>
      <c r="D366" s="25" t="s">
        <v>115</v>
      </c>
      <c r="E366" s="25" t="s">
        <v>116</v>
      </c>
      <c r="F366" s="25" t="s">
        <v>117</v>
      </c>
      <c r="G366" s="26" t="n">
        <v>0</v>
      </c>
      <c r="H366" s="27" t="n">
        <v>0</v>
      </c>
      <c r="I366" s="27" t="n">
        <v>0</v>
      </c>
      <c r="J366" s="27" t="n">
        <v>0</v>
      </c>
      <c r="K366" s="27" t="n">
        <v>0</v>
      </c>
      <c r="L366" s="27" t="n">
        <v>0</v>
      </c>
      <c r="M366" s="27" t="n">
        <v>0</v>
      </c>
      <c r="N366" s="27" t="n">
        <v>0</v>
      </c>
      <c r="O366" s="27" t="n">
        <v>0</v>
      </c>
      <c r="P366" s="27" t="n">
        <v>0</v>
      </c>
      <c r="Q366" s="27" t="n">
        <v>0</v>
      </c>
      <c r="R366" s="27" t="n">
        <v>0</v>
      </c>
      <c r="S366" s="27" t="n">
        <v>0</v>
      </c>
      <c r="T366" s="27" t="n">
        <v>0</v>
      </c>
      <c r="U366" s="27" t="n">
        <v>0</v>
      </c>
      <c r="V366" s="27" t="n">
        <v>0</v>
      </c>
      <c r="W366" s="27"/>
      <c r="X366" s="28" t="n">
        <f aca="false">T366/T$513</f>
        <v>0</v>
      </c>
      <c r="Y366" s="29" t="n">
        <f aca="false">Y365+X366</f>
        <v>1.00015029745292</v>
      </c>
    </row>
    <row r="367" customFormat="false" ht="11.25" hidden="false" customHeight="false" outlineLevel="0" collapsed="false">
      <c r="A367" s="7" t="s">
        <v>612</v>
      </c>
      <c r="B367" s="25" t="s">
        <v>216</v>
      </c>
      <c r="C367" s="25" t="s">
        <v>217</v>
      </c>
      <c r="D367" s="25" t="s">
        <v>185</v>
      </c>
      <c r="E367" s="25" t="s">
        <v>116</v>
      </c>
      <c r="F367" s="25" t="s">
        <v>117</v>
      </c>
      <c r="G367" s="26" t="n">
        <v>0</v>
      </c>
      <c r="H367" s="27" t="n">
        <v>0</v>
      </c>
      <c r="I367" s="27" t="n">
        <v>0</v>
      </c>
      <c r="J367" s="27" t="n">
        <v>0</v>
      </c>
      <c r="K367" s="27" t="n">
        <v>0</v>
      </c>
      <c r="L367" s="27" t="n">
        <v>0</v>
      </c>
      <c r="M367" s="27" t="n">
        <v>0</v>
      </c>
      <c r="N367" s="27" t="n">
        <v>0</v>
      </c>
      <c r="O367" s="27" t="n">
        <v>0</v>
      </c>
      <c r="P367" s="27" t="n">
        <v>0</v>
      </c>
      <c r="Q367" s="27" t="n">
        <v>0</v>
      </c>
      <c r="R367" s="27" t="n">
        <v>0</v>
      </c>
      <c r="S367" s="27" t="n">
        <v>0</v>
      </c>
      <c r="T367" s="27" t="n">
        <v>0</v>
      </c>
      <c r="U367" s="27" t="n">
        <v>0</v>
      </c>
      <c r="V367" s="27" t="n">
        <v>0</v>
      </c>
      <c r="W367" s="27"/>
      <c r="X367" s="28" t="n">
        <f aca="false">T367/T$513</f>
        <v>0</v>
      </c>
      <c r="Y367" s="29" t="n">
        <f aca="false">Y366+X367</f>
        <v>1.00015029745292</v>
      </c>
    </row>
    <row r="368" customFormat="false" ht="11.25" hidden="false" customHeight="false" outlineLevel="0" collapsed="false">
      <c r="A368" s="7" t="s">
        <v>473</v>
      </c>
      <c r="B368" s="25" t="s">
        <v>220</v>
      </c>
      <c r="C368" s="25" t="s">
        <v>221</v>
      </c>
      <c r="D368" s="25" t="s">
        <v>185</v>
      </c>
      <c r="E368" s="25" t="s">
        <v>116</v>
      </c>
      <c r="F368" s="25" t="s">
        <v>117</v>
      </c>
      <c r="G368" s="26" t="n">
        <v>26.7914</v>
      </c>
      <c r="H368" s="27" t="n">
        <v>26.7914</v>
      </c>
      <c r="I368" s="27" t="n">
        <v>19.1247</v>
      </c>
      <c r="J368" s="27" t="n">
        <v>11.458</v>
      </c>
      <c r="K368" s="27" t="n">
        <v>8.5594</v>
      </c>
      <c r="L368" s="27" t="n">
        <v>2.4808</v>
      </c>
      <c r="M368" s="27" t="n">
        <v>2.4008</v>
      </c>
      <c r="N368" s="27" t="n">
        <v>0</v>
      </c>
      <c r="O368" s="27" t="n">
        <v>0</v>
      </c>
      <c r="P368" s="27" t="n">
        <v>0</v>
      </c>
      <c r="Q368" s="27" t="n">
        <v>0</v>
      </c>
      <c r="R368" s="27" t="n">
        <v>0</v>
      </c>
      <c r="S368" s="27" t="n">
        <v>0</v>
      </c>
      <c r="T368" s="27" t="n">
        <v>0</v>
      </c>
      <c r="U368" s="27" t="n">
        <v>0</v>
      </c>
      <c r="V368" s="27" t="n">
        <v>0</v>
      </c>
      <c r="W368" s="27"/>
      <c r="X368" s="28" t="n">
        <f aca="false">T368/T$513</f>
        <v>0</v>
      </c>
      <c r="Y368" s="29" t="n">
        <f aca="false">Y367+X368</f>
        <v>1.00015029745292</v>
      </c>
    </row>
    <row r="369" customFormat="false" ht="11.25" hidden="false" customHeight="false" outlineLevel="0" collapsed="false">
      <c r="A369" s="7" t="s">
        <v>613</v>
      </c>
      <c r="B369" s="25" t="s">
        <v>183</v>
      </c>
      <c r="C369" s="25" t="s">
        <v>184</v>
      </c>
      <c r="D369" s="25" t="s">
        <v>115</v>
      </c>
      <c r="E369" s="25" t="s">
        <v>116</v>
      </c>
      <c r="F369" s="25" t="s">
        <v>117</v>
      </c>
      <c r="G369" s="26" t="n">
        <v>0</v>
      </c>
      <c r="H369" s="27" t="n">
        <v>0</v>
      </c>
      <c r="I369" s="27" t="n">
        <v>0</v>
      </c>
      <c r="J369" s="27" t="n">
        <v>0</v>
      </c>
      <c r="K369" s="27" t="n">
        <v>0</v>
      </c>
      <c r="L369" s="27" t="n">
        <v>0</v>
      </c>
      <c r="M369" s="27" t="n">
        <v>0</v>
      </c>
      <c r="N369" s="27" t="n">
        <v>0</v>
      </c>
      <c r="O369" s="27" t="n">
        <v>0</v>
      </c>
      <c r="P369" s="27" t="n">
        <v>0</v>
      </c>
      <c r="Q369" s="27" t="n">
        <v>0</v>
      </c>
      <c r="R369" s="27" t="n">
        <v>0</v>
      </c>
      <c r="S369" s="27" t="n">
        <v>0</v>
      </c>
      <c r="T369" s="27" t="n">
        <v>0</v>
      </c>
      <c r="U369" s="27" t="n">
        <v>0</v>
      </c>
      <c r="V369" s="27" t="n">
        <v>0</v>
      </c>
      <c r="W369" s="27"/>
      <c r="X369" s="28" t="n">
        <f aca="false">T369/T$513</f>
        <v>0</v>
      </c>
      <c r="Y369" s="29" t="n">
        <f aca="false">Y368+X369</f>
        <v>1.00015029745292</v>
      </c>
    </row>
    <row r="370" customFormat="false" ht="11.25" hidden="false" customHeight="false" outlineLevel="0" collapsed="false">
      <c r="A370" s="7" t="s">
        <v>614</v>
      </c>
      <c r="B370" s="25" t="s">
        <v>183</v>
      </c>
      <c r="C370" s="25" t="s">
        <v>184</v>
      </c>
      <c r="D370" s="25" t="s">
        <v>125</v>
      </c>
      <c r="E370" s="25" t="s">
        <v>116</v>
      </c>
      <c r="F370" s="25" t="s">
        <v>117</v>
      </c>
      <c r="G370" s="26" t="n">
        <v>0</v>
      </c>
      <c r="H370" s="27" t="n">
        <v>0</v>
      </c>
      <c r="I370" s="27" t="n">
        <v>0</v>
      </c>
      <c r="J370" s="27" t="n">
        <v>0</v>
      </c>
      <c r="K370" s="27" t="n">
        <v>0</v>
      </c>
      <c r="L370" s="27" t="n">
        <v>0</v>
      </c>
      <c r="M370" s="27" t="n">
        <v>0</v>
      </c>
      <c r="N370" s="27" t="n">
        <v>0</v>
      </c>
      <c r="O370" s="27" t="n">
        <v>0</v>
      </c>
      <c r="P370" s="27" t="n">
        <v>0</v>
      </c>
      <c r="Q370" s="27" t="n">
        <v>0</v>
      </c>
      <c r="R370" s="27" t="n">
        <v>0</v>
      </c>
      <c r="S370" s="27" t="n">
        <v>0</v>
      </c>
      <c r="T370" s="27" t="n">
        <v>0</v>
      </c>
      <c r="U370" s="27" t="n">
        <v>0</v>
      </c>
      <c r="V370" s="27" t="n">
        <v>0</v>
      </c>
      <c r="W370" s="27"/>
      <c r="X370" s="28" t="n">
        <f aca="false">T370/T$513</f>
        <v>0</v>
      </c>
      <c r="Y370" s="29" t="n">
        <f aca="false">Y369+X370</f>
        <v>1.00015029745292</v>
      </c>
    </row>
    <row r="371" customFormat="false" ht="11.25" hidden="false" customHeight="false" outlineLevel="0" collapsed="false">
      <c r="A371" s="7" t="s">
        <v>615</v>
      </c>
      <c r="B371" s="25" t="s">
        <v>183</v>
      </c>
      <c r="C371" s="25" t="s">
        <v>184</v>
      </c>
      <c r="D371" s="25" t="s">
        <v>185</v>
      </c>
      <c r="E371" s="25" t="s">
        <v>116</v>
      </c>
      <c r="F371" s="25" t="s">
        <v>117</v>
      </c>
      <c r="G371" s="26" t="n">
        <v>0</v>
      </c>
      <c r="H371" s="27" t="n">
        <v>0</v>
      </c>
      <c r="I371" s="27" t="n">
        <v>0</v>
      </c>
      <c r="J371" s="27" t="n">
        <v>0</v>
      </c>
      <c r="K371" s="27" t="n">
        <v>0</v>
      </c>
      <c r="L371" s="27" t="n">
        <v>0</v>
      </c>
      <c r="M371" s="27" t="n">
        <v>0</v>
      </c>
      <c r="N371" s="27" t="n">
        <v>0</v>
      </c>
      <c r="O371" s="27" t="n">
        <v>0</v>
      </c>
      <c r="P371" s="27" t="n">
        <v>0</v>
      </c>
      <c r="Q371" s="27" t="n">
        <v>0.0399012722309452</v>
      </c>
      <c r="R371" s="27" t="n">
        <v>0.199513440779107</v>
      </c>
      <c r="S371" s="27" t="n">
        <v>0.199388405339106</v>
      </c>
      <c r="T371" s="27" t="n">
        <v>0</v>
      </c>
      <c r="U371" s="27" t="n">
        <v>0</v>
      </c>
      <c r="V371" s="27" t="n">
        <v>0</v>
      </c>
      <c r="W371" s="30"/>
      <c r="X371" s="28" t="n">
        <f aca="false">T371/T$513</f>
        <v>0</v>
      </c>
      <c r="Y371" s="29" t="n">
        <f aca="false">Y370+X371</f>
        <v>1.00015029745292</v>
      </c>
    </row>
    <row r="372" customFormat="false" ht="11.25" hidden="false" customHeight="false" outlineLevel="0" collapsed="false">
      <c r="A372" s="7" t="s">
        <v>527</v>
      </c>
      <c r="B372" s="25" t="s">
        <v>154</v>
      </c>
      <c r="C372" s="25" t="s">
        <v>155</v>
      </c>
      <c r="D372" s="25"/>
      <c r="E372" s="25" t="s">
        <v>116</v>
      </c>
      <c r="F372" s="25" t="s">
        <v>117</v>
      </c>
      <c r="G372" s="26" t="n">
        <v>8.645049705875</v>
      </c>
      <c r="H372" s="27" t="n">
        <v>8.645049705875</v>
      </c>
      <c r="I372" s="27" t="n">
        <v>8.3686884325</v>
      </c>
      <c r="J372" s="27" t="n">
        <v>7.80017344975</v>
      </c>
      <c r="K372" s="27" t="n">
        <v>7.2514465485</v>
      </c>
      <c r="L372" s="27" t="n">
        <v>5.409031579875</v>
      </c>
      <c r="M372" s="27" t="n">
        <v>0</v>
      </c>
      <c r="N372" s="27" t="n">
        <v>0</v>
      </c>
      <c r="O372" s="27" t="n">
        <v>0</v>
      </c>
      <c r="P372" s="27" t="n">
        <v>0</v>
      </c>
      <c r="Q372" s="27" t="n">
        <v>0</v>
      </c>
      <c r="R372" s="27" t="n">
        <v>0</v>
      </c>
      <c r="S372" s="27" t="n">
        <v>0</v>
      </c>
      <c r="T372" s="27" t="n">
        <v>0</v>
      </c>
      <c r="U372" s="27" t="n">
        <v>0</v>
      </c>
      <c r="V372" s="27" t="n">
        <v>0</v>
      </c>
      <c r="W372" s="27"/>
      <c r="X372" s="28" t="n">
        <f aca="false">T372/T$513</f>
        <v>0</v>
      </c>
      <c r="Y372" s="29" t="n">
        <f aca="false">Y371+X372</f>
        <v>1.00015029745292</v>
      </c>
    </row>
    <row r="373" customFormat="false" ht="11.25" hidden="false" customHeight="false" outlineLevel="0" collapsed="false">
      <c r="A373" s="7" t="s">
        <v>616</v>
      </c>
      <c r="B373" s="25" t="s">
        <v>156</v>
      </c>
      <c r="C373" s="25" t="s">
        <v>157</v>
      </c>
      <c r="D373" s="25"/>
      <c r="E373" s="25" t="s">
        <v>116</v>
      </c>
      <c r="F373" s="25" t="s">
        <v>117</v>
      </c>
      <c r="G373" s="26" t="n">
        <v>0</v>
      </c>
      <c r="H373" s="27" t="n">
        <v>0</v>
      </c>
      <c r="I373" s="27" t="n">
        <v>0</v>
      </c>
      <c r="J373" s="27" t="n">
        <v>0</v>
      </c>
      <c r="K373" s="27" t="n">
        <v>0</v>
      </c>
      <c r="L373" s="27" t="n">
        <v>0</v>
      </c>
      <c r="M373" s="27" t="n">
        <v>0</v>
      </c>
      <c r="N373" s="27" t="n">
        <v>0</v>
      </c>
      <c r="O373" s="27" t="n">
        <v>0</v>
      </c>
      <c r="P373" s="27" t="n">
        <v>0</v>
      </c>
      <c r="Q373" s="27" t="n">
        <v>0</v>
      </c>
      <c r="R373" s="27" t="n">
        <v>0</v>
      </c>
      <c r="S373" s="27" t="n">
        <v>0</v>
      </c>
      <c r="T373" s="27" t="n">
        <v>0</v>
      </c>
      <c r="U373" s="27" t="n">
        <v>0</v>
      </c>
      <c r="V373" s="27" t="n">
        <v>0</v>
      </c>
      <c r="W373" s="26"/>
      <c r="X373" s="28" t="n">
        <f aca="false">T373/T$513</f>
        <v>0</v>
      </c>
      <c r="Y373" s="29" t="n">
        <f aca="false">Y372+X373</f>
        <v>1.00015029745292</v>
      </c>
    </row>
    <row r="374" customFormat="false" ht="11.25" hidden="false" customHeight="false" outlineLevel="0" collapsed="false">
      <c r="A374" s="7" t="s">
        <v>617</v>
      </c>
      <c r="B374" s="25" t="s">
        <v>150</v>
      </c>
      <c r="C374" s="25" t="s">
        <v>151</v>
      </c>
      <c r="D374" s="25"/>
      <c r="E374" s="25" t="s">
        <v>116</v>
      </c>
      <c r="F374" s="25" t="s">
        <v>117</v>
      </c>
      <c r="G374" s="26" t="n">
        <v>0</v>
      </c>
      <c r="H374" s="27" t="n">
        <v>0</v>
      </c>
      <c r="I374" s="27" t="n">
        <v>0</v>
      </c>
      <c r="J374" s="27" t="n">
        <v>0</v>
      </c>
      <c r="K374" s="27" t="n">
        <v>0</v>
      </c>
      <c r="L374" s="27" t="n">
        <v>0</v>
      </c>
      <c r="M374" s="27" t="n">
        <v>0</v>
      </c>
      <c r="N374" s="27" t="n">
        <v>0</v>
      </c>
      <c r="O374" s="27" t="n">
        <v>0</v>
      </c>
      <c r="P374" s="27" t="n">
        <v>0</v>
      </c>
      <c r="Q374" s="27" t="n">
        <v>0</v>
      </c>
      <c r="R374" s="27" t="n">
        <v>0</v>
      </c>
      <c r="S374" s="27" t="n">
        <v>0</v>
      </c>
      <c r="T374" s="27" t="n">
        <v>0</v>
      </c>
      <c r="U374" s="27" t="n">
        <v>0</v>
      </c>
      <c r="V374" s="27" t="n">
        <v>0</v>
      </c>
      <c r="W374" s="27"/>
      <c r="X374" s="28" t="n">
        <f aca="false">T374/T$513</f>
        <v>0</v>
      </c>
      <c r="Y374" s="29" t="n">
        <f aca="false">Y373+X374</f>
        <v>1.00015029745292</v>
      </c>
    </row>
    <row r="375" customFormat="false" ht="11.25" hidden="false" customHeight="false" outlineLevel="0" collapsed="false">
      <c r="A375" s="7" t="s">
        <v>618</v>
      </c>
      <c r="B375" s="25" t="s">
        <v>289</v>
      </c>
      <c r="C375" s="25" t="s">
        <v>290</v>
      </c>
      <c r="D375" s="25"/>
      <c r="E375" s="25" t="s">
        <v>116</v>
      </c>
      <c r="F375" s="25" t="s">
        <v>117</v>
      </c>
      <c r="G375" s="26" t="n">
        <v>0</v>
      </c>
      <c r="H375" s="27" t="n">
        <v>0</v>
      </c>
      <c r="I375" s="27" t="n">
        <v>0</v>
      </c>
      <c r="J375" s="27" t="n">
        <v>0</v>
      </c>
      <c r="K375" s="27" t="n">
        <v>0</v>
      </c>
      <c r="L375" s="27" t="n">
        <v>0</v>
      </c>
      <c r="M375" s="27" t="n">
        <v>0</v>
      </c>
      <c r="N375" s="27" t="n">
        <v>0</v>
      </c>
      <c r="O375" s="27" t="n">
        <v>0</v>
      </c>
      <c r="P375" s="27" t="n">
        <v>0</v>
      </c>
      <c r="Q375" s="27" t="n">
        <v>0</v>
      </c>
      <c r="R375" s="27" t="n">
        <v>0</v>
      </c>
      <c r="S375" s="27" t="n">
        <v>0</v>
      </c>
      <c r="T375" s="27" t="n">
        <v>0</v>
      </c>
      <c r="U375" s="27" t="n">
        <v>0</v>
      </c>
      <c r="V375" s="27" t="n">
        <v>0</v>
      </c>
      <c r="W375" s="27"/>
      <c r="X375" s="28" t="n">
        <f aca="false">T375/T$513</f>
        <v>0</v>
      </c>
      <c r="Y375" s="29" t="n">
        <f aca="false">Y374+X375</f>
        <v>1.00015029745292</v>
      </c>
    </row>
    <row r="376" customFormat="false" ht="11.25" hidden="false" customHeight="false" outlineLevel="0" collapsed="false">
      <c r="A376" s="7" t="s">
        <v>619</v>
      </c>
      <c r="B376" s="25" t="s">
        <v>620</v>
      </c>
      <c r="C376" s="25" t="s">
        <v>621</v>
      </c>
      <c r="D376" s="25"/>
      <c r="E376" s="25" t="s">
        <v>116</v>
      </c>
      <c r="F376" s="25" t="s">
        <v>117</v>
      </c>
      <c r="G376" s="26" t="n">
        <v>0</v>
      </c>
      <c r="H376" s="27" t="n">
        <v>0</v>
      </c>
      <c r="I376" s="27" t="n">
        <v>0</v>
      </c>
      <c r="J376" s="27" t="n">
        <v>0</v>
      </c>
      <c r="K376" s="27" t="n">
        <v>0</v>
      </c>
      <c r="L376" s="27" t="n">
        <v>0</v>
      </c>
      <c r="M376" s="27" t="n">
        <v>0</v>
      </c>
      <c r="N376" s="27" t="n">
        <v>0</v>
      </c>
      <c r="O376" s="27" t="n">
        <v>0</v>
      </c>
      <c r="P376" s="27" t="n">
        <v>0</v>
      </c>
      <c r="Q376" s="27" t="n">
        <v>0</v>
      </c>
      <c r="R376" s="27" t="n">
        <v>0</v>
      </c>
      <c r="S376" s="27" t="n">
        <v>0</v>
      </c>
      <c r="T376" s="27" t="n">
        <v>0</v>
      </c>
      <c r="U376" s="27" t="n">
        <v>0</v>
      </c>
      <c r="V376" s="27" t="n">
        <v>0</v>
      </c>
      <c r="W376" s="27"/>
      <c r="X376" s="28" t="n">
        <f aca="false">T376/T$513</f>
        <v>0</v>
      </c>
      <c r="Y376" s="29" t="n">
        <f aca="false">Y375+X376</f>
        <v>1.00015029745292</v>
      </c>
    </row>
    <row r="377" customFormat="false" ht="11.25" hidden="false" customHeight="false" outlineLevel="0" collapsed="false">
      <c r="A377" s="7" t="s">
        <v>622</v>
      </c>
      <c r="B377" s="25" t="s">
        <v>128</v>
      </c>
      <c r="C377" s="25" t="s">
        <v>129</v>
      </c>
      <c r="D377" s="25"/>
      <c r="E377" s="25" t="s">
        <v>116</v>
      </c>
      <c r="F377" s="25" t="s">
        <v>117</v>
      </c>
      <c r="G377" s="26" t="n">
        <v>0</v>
      </c>
      <c r="H377" s="27" t="n">
        <v>0</v>
      </c>
      <c r="I377" s="27" t="n">
        <v>0</v>
      </c>
      <c r="J377" s="27" t="n">
        <v>0</v>
      </c>
      <c r="K377" s="27" t="n">
        <v>0</v>
      </c>
      <c r="L377" s="27" t="n">
        <v>0</v>
      </c>
      <c r="M377" s="27" t="n">
        <v>0</v>
      </c>
      <c r="N377" s="27" t="n">
        <v>0</v>
      </c>
      <c r="O377" s="27" t="n">
        <v>0</v>
      </c>
      <c r="P377" s="27" t="n">
        <v>0</v>
      </c>
      <c r="Q377" s="27" t="n">
        <v>0</v>
      </c>
      <c r="R377" s="27" t="n">
        <v>0</v>
      </c>
      <c r="S377" s="27" t="n">
        <v>0</v>
      </c>
      <c r="T377" s="27" t="n">
        <v>0</v>
      </c>
      <c r="U377" s="27" t="n">
        <v>0</v>
      </c>
      <c r="V377" s="27" t="n">
        <v>0</v>
      </c>
      <c r="W377" s="27"/>
      <c r="X377" s="28" t="n">
        <f aca="false">T377/T$513</f>
        <v>0</v>
      </c>
      <c r="Y377" s="29" t="n">
        <f aca="false">Y376+X377</f>
        <v>1.00015029745292</v>
      </c>
    </row>
    <row r="378" customFormat="false" ht="11.25" hidden="false" customHeight="false" outlineLevel="0" collapsed="false">
      <c r="A378" s="7" t="s">
        <v>623</v>
      </c>
      <c r="B378" s="25" t="s">
        <v>186</v>
      </c>
      <c r="C378" s="25" t="s">
        <v>187</v>
      </c>
      <c r="D378" s="25"/>
      <c r="E378" s="25" t="s">
        <v>116</v>
      </c>
      <c r="F378" s="25" t="s">
        <v>117</v>
      </c>
      <c r="G378" s="26" t="n">
        <v>0</v>
      </c>
      <c r="H378" s="27" t="n">
        <v>0</v>
      </c>
      <c r="I378" s="27" t="n">
        <v>0</v>
      </c>
      <c r="J378" s="27" t="n">
        <v>0</v>
      </c>
      <c r="K378" s="27" t="n">
        <v>0</v>
      </c>
      <c r="L378" s="27" t="n">
        <v>0</v>
      </c>
      <c r="M378" s="27" t="n">
        <v>0</v>
      </c>
      <c r="N378" s="27" t="n">
        <v>0</v>
      </c>
      <c r="O378" s="27" t="n">
        <v>0</v>
      </c>
      <c r="P378" s="27" t="n">
        <v>0</v>
      </c>
      <c r="Q378" s="27" t="n">
        <v>0</v>
      </c>
      <c r="R378" s="27" t="n">
        <v>0</v>
      </c>
      <c r="S378" s="27" t="n">
        <v>0</v>
      </c>
      <c r="T378" s="27" t="n">
        <v>0</v>
      </c>
      <c r="U378" s="27" t="n">
        <v>0</v>
      </c>
      <c r="V378" s="27" t="n">
        <v>0</v>
      </c>
      <c r="W378" s="27"/>
      <c r="X378" s="28" t="n">
        <f aca="false">T378/T$513</f>
        <v>0</v>
      </c>
      <c r="Y378" s="29" t="n">
        <f aca="false">Y377+X378</f>
        <v>1.00015029745292</v>
      </c>
    </row>
    <row r="379" customFormat="false" ht="11.25" hidden="false" customHeight="false" outlineLevel="0" collapsed="false">
      <c r="A379" s="7" t="s">
        <v>624</v>
      </c>
      <c r="B379" s="25" t="s">
        <v>233</v>
      </c>
      <c r="C379" s="25" t="s">
        <v>234</v>
      </c>
      <c r="D379" s="25"/>
      <c r="E379" s="25" t="s">
        <v>116</v>
      </c>
      <c r="F379" s="25" t="s">
        <v>117</v>
      </c>
      <c r="G379" s="26" t="n">
        <v>0</v>
      </c>
      <c r="H379" s="27" t="n">
        <v>0</v>
      </c>
      <c r="I379" s="27" t="n">
        <v>0</v>
      </c>
      <c r="J379" s="27" t="n">
        <v>0</v>
      </c>
      <c r="K379" s="27" t="n">
        <v>0</v>
      </c>
      <c r="L379" s="27" t="n">
        <v>0</v>
      </c>
      <c r="M379" s="27" t="n">
        <v>0</v>
      </c>
      <c r="N379" s="27" t="n">
        <v>0</v>
      </c>
      <c r="O379" s="27" t="n">
        <v>0</v>
      </c>
      <c r="P379" s="27" t="n">
        <v>0</v>
      </c>
      <c r="Q379" s="27" t="n">
        <v>0</v>
      </c>
      <c r="R379" s="27" t="n">
        <v>0</v>
      </c>
      <c r="S379" s="27" t="n">
        <v>0</v>
      </c>
      <c r="T379" s="27" t="n">
        <v>0</v>
      </c>
      <c r="U379" s="27" t="n">
        <v>0</v>
      </c>
      <c r="V379" s="27" t="n">
        <v>0</v>
      </c>
      <c r="W379" s="27"/>
      <c r="X379" s="28" t="n">
        <f aca="false">T379/T$513</f>
        <v>0</v>
      </c>
      <c r="Y379" s="29" t="n">
        <f aca="false">Y378+X379</f>
        <v>1.00015029745292</v>
      </c>
    </row>
    <row r="380" customFormat="false" ht="11.25" hidden="false" customHeight="false" outlineLevel="0" collapsed="false">
      <c r="A380" s="7" t="s">
        <v>625</v>
      </c>
      <c r="B380" s="25" t="s">
        <v>198</v>
      </c>
      <c r="C380" s="25" t="s">
        <v>199</v>
      </c>
      <c r="D380" s="25"/>
      <c r="E380" s="25" t="s">
        <v>116</v>
      </c>
      <c r="F380" s="25" t="s">
        <v>117</v>
      </c>
      <c r="G380" s="26" t="n">
        <v>0</v>
      </c>
      <c r="H380" s="27" t="n">
        <v>0</v>
      </c>
      <c r="I380" s="27" t="n">
        <v>0</v>
      </c>
      <c r="J380" s="27" t="n">
        <v>0</v>
      </c>
      <c r="K380" s="27" t="n">
        <v>0</v>
      </c>
      <c r="L380" s="27" t="n">
        <v>0</v>
      </c>
      <c r="M380" s="27" t="n">
        <v>0</v>
      </c>
      <c r="N380" s="27" t="n">
        <v>0</v>
      </c>
      <c r="O380" s="27" t="n">
        <v>0</v>
      </c>
      <c r="P380" s="27" t="n">
        <v>0</v>
      </c>
      <c r="Q380" s="27" t="n">
        <v>0</v>
      </c>
      <c r="R380" s="27" t="n">
        <v>0</v>
      </c>
      <c r="S380" s="27" t="n">
        <v>0</v>
      </c>
      <c r="T380" s="27" t="n">
        <v>0</v>
      </c>
      <c r="U380" s="27" t="n">
        <v>0</v>
      </c>
      <c r="V380" s="27" t="n">
        <v>0</v>
      </c>
      <c r="W380" s="27"/>
      <c r="X380" s="28" t="n">
        <f aca="false">T380/T$513</f>
        <v>0</v>
      </c>
      <c r="Y380" s="29" t="n">
        <f aca="false">Y379+X380</f>
        <v>1.00015029745292</v>
      </c>
    </row>
    <row r="381" customFormat="false" ht="11.25" hidden="false" customHeight="false" outlineLevel="0" collapsed="false">
      <c r="A381" s="7" t="s">
        <v>626</v>
      </c>
      <c r="B381" s="25" t="s">
        <v>431</v>
      </c>
      <c r="C381" s="25" t="s">
        <v>127</v>
      </c>
      <c r="D381" s="25"/>
      <c r="E381" s="25" t="s">
        <v>116</v>
      </c>
      <c r="F381" s="25" t="s">
        <v>117</v>
      </c>
      <c r="G381" s="26" t="n">
        <v>0</v>
      </c>
      <c r="H381" s="27" t="n">
        <v>0</v>
      </c>
      <c r="I381" s="27" t="n">
        <v>0</v>
      </c>
      <c r="J381" s="27" t="n">
        <v>0</v>
      </c>
      <c r="K381" s="27" t="n">
        <v>0</v>
      </c>
      <c r="L381" s="27" t="n">
        <v>0</v>
      </c>
      <c r="M381" s="27" t="n">
        <v>0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v>0</v>
      </c>
      <c r="S381" s="27" t="n">
        <v>0</v>
      </c>
      <c r="T381" s="27" t="n">
        <v>0</v>
      </c>
      <c r="U381" s="27" t="n">
        <v>0</v>
      </c>
      <c r="V381" s="27" t="n">
        <v>0</v>
      </c>
      <c r="W381" s="30"/>
      <c r="X381" s="28" t="n">
        <f aca="false">T381/T$513</f>
        <v>0</v>
      </c>
      <c r="Y381" s="29" t="n">
        <f aca="false">Y380+X381</f>
        <v>1.00015029745292</v>
      </c>
    </row>
    <row r="382" customFormat="false" ht="11.25" hidden="false" customHeight="false" outlineLevel="0" collapsed="false">
      <c r="A382" s="7" t="s">
        <v>567</v>
      </c>
      <c r="B382" s="25" t="s">
        <v>136</v>
      </c>
      <c r="C382" s="25" t="s">
        <v>137</v>
      </c>
      <c r="D382" s="25" t="s">
        <v>208</v>
      </c>
      <c r="E382" s="25" t="s">
        <v>130</v>
      </c>
      <c r="F382" s="25" t="s">
        <v>117</v>
      </c>
      <c r="G382" s="26" t="n">
        <v>1.5854475</v>
      </c>
      <c r="H382" s="27" t="n">
        <v>1.5854475</v>
      </c>
      <c r="I382" s="27" t="n">
        <v>0</v>
      </c>
      <c r="J382" s="27" t="n">
        <v>0</v>
      </c>
      <c r="K382" s="27" t="n">
        <v>0</v>
      </c>
      <c r="L382" s="27" t="n">
        <v>0</v>
      </c>
      <c r="M382" s="27" t="n">
        <v>0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v>0</v>
      </c>
      <c r="S382" s="27" t="n">
        <v>0</v>
      </c>
      <c r="T382" s="27" t="n">
        <v>0</v>
      </c>
      <c r="U382" s="27" t="n">
        <v>0</v>
      </c>
      <c r="V382" s="27" t="n">
        <v>0</v>
      </c>
      <c r="W382" s="27"/>
      <c r="X382" s="28" t="n">
        <f aca="false">T382/T$513</f>
        <v>0</v>
      </c>
      <c r="Y382" s="29" t="n">
        <f aca="false">Y381+X382</f>
        <v>1.00015029745292</v>
      </c>
    </row>
    <row r="383" customFormat="false" ht="11.25" hidden="false" customHeight="false" outlineLevel="0" collapsed="false">
      <c r="A383" s="7" t="s">
        <v>568</v>
      </c>
      <c r="B383" s="25" t="s">
        <v>136</v>
      </c>
      <c r="C383" s="25" t="s">
        <v>137</v>
      </c>
      <c r="D383" s="25" t="s">
        <v>185</v>
      </c>
      <c r="E383" s="25" t="s">
        <v>130</v>
      </c>
      <c r="F383" s="25" t="s">
        <v>117</v>
      </c>
      <c r="G383" s="26" t="n">
        <v>1.5854475</v>
      </c>
      <c r="H383" s="27" t="n">
        <v>1.5854475</v>
      </c>
      <c r="I383" s="27" t="n">
        <v>0</v>
      </c>
      <c r="J383" s="27" t="n">
        <v>0</v>
      </c>
      <c r="K383" s="27" t="n">
        <v>0</v>
      </c>
      <c r="L383" s="27" t="n">
        <v>0</v>
      </c>
      <c r="M383" s="27" t="n">
        <v>0</v>
      </c>
      <c r="N383" s="27" t="n">
        <v>0</v>
      </c>
      <c r="O383" s="27" t="n">
        <v>0</v>
      </c>
      <c r="P383" s="27" t="n">
        <v>0</v>
      </c>
      <c r="Q383" s="27" t="n">
        <v>0</v>
      </c>
      <c r="R383" s="27" t="n">
        <v>0</v>
      </c>
      <c r="S383" s="27" t="n">
        <v>0</v>
      </c>
      <c r="T383" s="27" t="n">
        <v>0</v>
      </c>
      <c r="U383" s="27" t="n">
        <v>0</v>
      </c>
      <c r="V383" s="27" t="n">
        <v>0</v>
      </c>
      <c r="W383" s="26"/>
      <c r="X383" s="28" t="n">
        <f aca="false">T383/T$513</f>
        <v>0</v>
      </c>
      <c r="Y383" s="29" t="n">
        <f aca="false">Y382+X383</f>
        <v>1.00015029745292</v>
      </c>
    </row>
    <row r="384" customFormat="false" ht="11.25" hidden="false" customHeight="false" outlineLevel="0" collapsed="false">
      <c r="A384" s="7" t="s">
        <v>605</v>
      </c>
      <c r="B384" s="25" t="s">
        <v>223</v>
      </c>
      <c r="C384" s="25" t="s">
        <v>224</v>
      </c>
      <c r="D384" s="25" t="s">
        <v>208</v>
      </c>
      <c r="E384" s="25" t="s">
        <v>130</v>
      </c>
      <c r="F384" s="25" t="s">
        <v>117</v>
      </c>
      <c r="G384" s="26" t="n">
        <v>6.5775741339E-007</v>
      </c>
      <c r="H384" s="27" t="n">
        <v>6.5775741339E-007</v>
      </c>
      <c r="I384" s="27" t="n">
        <v>0.0235435323879</v>
      </c>
      <c r="J384" s="27" t="n">
        <v>0.0471925771758</v>
      </c>
      <c r="K384" s="27" t="n">
        <v>0.0706305971637</v>
      </c>
      <c r="L384" s="27" t="n">
        <v>0.0941741295516</v>
      </c>
      <c r="M384" s="27" t="n">
        <v>0.1177176619395</v>
      </c>
      <c r="N384" s="27" t="n">
        <v>0.07812</v>
      </c>
      <c r="O384" s="27" t="n">
        <v>0.1008</v>
      </c>
      <c r="P384" s="27" t="n">
        <v>0.10395</v>
      </c>
      <c r="Q384" s="27" t="n">
        <v>0.05544</v>
      </c>
      <c r="R384" s="27" t="n">
        <v>0.037808164549512</v>
      </c>
      <c r="S384" s="27" t="n">
        <v>0</v>
      </c>
      <c r="T384" s="27" t="n">
        <v>0</v>
      </c>
      <c r="U384" s="27" t="n">
        <v>0</v>
      </c>
      <c r="V384" s="27" t="n">
        <v>0</v>
      </c>
      <c r="W384" s="27"/>
      <c r="X384" s="28" t="n">
        <f aca="false">T384/T$513</f>
        <v>0</v>
      </c>
      <c r="Y384" s="29" t="n">
        <f aca="false">Y383+X384</f>
        <v>1.00015029745292</v>
      </c>
    </row>
    <row r="385" customFormat="false" ht="11.25" hidden="false" customHeight="false" outlineLevel="0" collapsed="false">
      <c r="A385" s="7" t="s">
        <v>601</v>
      </c>
      <c r="B385" s="25" t="s">
        <v>223</v>
      </c>
      <c r="C385" s="25" t="s">
        <v>224</v>
      </c>
      <c r="D385" s="25" t="s">
        <v>185</v>
      </c>
      <c r="E385" s="25" t="s">
        <v>130</v>
      </c>
      <c r="F385" s="25" t="s">
        <v>117</v>
      </c>
      <c r="G385" s="26" t="n">
        <v>0.0019404</v>
      </c>
      <c r="H385" s="27" t="n">
        <v>0.0019404</v>
      </c>
      <c r="I385" s="27" t="n">
        <v>0</v>
      </c>
      <c r="J385" s="27" t="n">
        <v>0</v>
      </c>
      <c r="K385" s="27" t="n">
        <v>0</v>
      </c>
      <c r="L385" s="27" t="n">
        <v>0</v>
      </c>
      <c r="M385" s="27" t="n">
        <v>0</v>
      </c>
      <c r="N385" s="27" t="n">
        <v>0</v>
      </c>
      <c r="O385" s="27" t="n">
        <v>0</v>
      </c>
      <c r="P385" s="27" t="n">
        <v>0</v>
      </c>
      <c r="Q385" s="27" t="n">
        <v>0</v>
      </c>
      <c r="R385" s="27" t="n">
        <v>0.000133652381226</v>
      </c>
      <c r="S385" s="27" t="n">
        <v>0.000615247068443681</v>
      </c>
      <c r="T385" s="27" t="n">
        <v>0</v>
      </c>
      <c r="U385" s="27" t="n">
        <v>0</v>
      </c>
      <c r="V385" s="27" t="n">
        <v>0</v>
      </c>
      <c r="W385" s="27"/>
      <c r="X385" s="28" t="n">
        <f aca="false">T385/T$513</f>
        <v>0</v>
      </c>
      <c r="Y385" s="29" t="n">
        <f aca="false">Y384+X385</f>
        <v>1.00015029745292</v>
      </c>
    </row>
    <row r="386" customFormat="false" ht="11.25" hidden="false" customHeight="false" outlineLevel="0" collapsed="false">
      <c r="A386" s="7" t="s">
        <v>629</v>
      </c>
      <c r="B386" s="25" t="s">
        <v>201</v>
      </c>
      <c r="C386" s="25" t="s">
        <v>202</v>
      </c>
      <c r="D386" s="25" t="s">
        <v>630</v>
      </c>
      <c r="E386" s="25" t="s">
        <v>130</v>
      </c>
      <c r="F386" s="25" t="s">
        <v>117</v>
      </c>
      <c r="G386" s="26" t="n">
        <v>0</v>
      </c>
      <c r="H386" s="27" t="n">
        <v>0</v>
      </c>
      <c r="I386" s="27" t="n">
        <v>0</v>
      </c>
      <c r="J386" s="27" t="n">
        <v>0</v>
      </c>
      <c r="K386" s="27" t="n">
        <v>0</v>
      </c>
      <c r="L386" s="27" t="n">
        <v>0</v>
      </c>
      <c r="M386" s="27" t="n">
        <v>0</v>
      </c>
      <c r="N386" s="27" t="n">
        <v>0</v>
      </c>
      <c r="O386" s="27" t="n">
        <v>0</v>
      </c>
      <c r="P386" s="27" t="n">
        <v>0</v>
      </c>
      <c r="Q386" s="27" t="n">
        <v>0</v>
      </c>
      <c r="R386" s="27" t="n">
        <v>0</v>
      </c>
      <c r="S386" s="27" t="n">
        <v>0</v>
      </c>
      <c r="T386" s="27" t="n">
        <v>0</v>
      </c>
      <c r="U386" s="27" t="n">
        <v>0</v>
      </c>
      <c r="V386" s="27" t="n">
        <v>0</v>
      </c>
      <c r="W386" s="27"/>
      <c r="X386" s="28" t="n">
        <f aca="false">T386/T$513</f>
        <v>0</v>
      </c>
      <c r="Y386" s="29" t="n">
        <f aca="false">Y385+X386</f>
        <v>1.00015029745292</v>
      </c>
    </row>
    <row r="387" customFormat="false" ht="11.25" hidden="false" customHeight="false" outlineLevel="0" collapsed="false">
      <c r="A387" s="7" t="s">
        <v>631</v>
      </c>
      <c r="B387" s="25" t="s">
        <v>201</v>
      </c>
      <c r="C387" s="25" t="s">
        <v>202</v>
      </c>
      <c r="D387" s="25" t="s">
        <v>608</v>
      </c>
      <c r="E387" s="25" t="s">
        <v>130</v>
      </c>
      <c r="F387" s="25" t="s">
        <v>117</v>
      </c>
      <c r="G387" s="26" t="n">
        <v>0</v>
      </c>
      <c r="H387" s="27" t="n">
        <v>0</v>
      </c>
      <c r="I387" s="27" t="n">
        <v>0</v>
      </c>
      <c r="J387" s="27" t="n">
        <v>0</v>
      </c>
      <c r="K387" s="27" t="n">
        <v>0</v>
      </c>
      <c r="L387" s="27" t="n">
        <v>0</v>
      </c>
      <c r="M387" s="27" t="n">
        <v>0</v>
      </c>
      <c r="N387" s="27" t="n">
        <v>0</v>
      </c>
      <c r="O387" s="27" t="n">
        <v>0</v>
      </c>
      <c r="P387" s="27" t="n">
        <v>0</v>
      </c>
      <c r="Q387" s="27" t="n">
        <v>0</v>
      </c>
      <c r="R387" s="27" t="n">
        <v>0</v>
      </c>
      <c r="S387" s="27" t="n">
        <v>0</v>
      </c>
      <c r="T387" s="27" t="n">
        <v>0</v>
      </c>
      <c r="U387" s="27" t="n">
        <v>0</v>
      </c>
      <c r="V387" s="27" t="n">
        <v>0</v>
      </c>
      <c r="W387" s="27"/>
      <c r="X387" s="28" t="n">
        <f aca="false">T387/T$513</f>
        <v>0</v>
      </c>
      <c r="Y387" s="29" t="n">
        <f aca="false">Y386+X387</f>
        <v>1.00015029745292</v>
      </c>
    </row>
    <row r="388" customFormat="false" ht="11.25" hidden="false" customHeight="false" outlineLevel="0" collapsed="false">
      <c r="A388" s="7" t="s">
        <v>632</v>
      </c>
      <c r="B388" s="25" t="s">
        <v>188</v>
      </c>
      <c r="C388" s="25" t="s">
        <v>189</v>
      </c>
      <c r="D388" s="25" t="s">
        <v>337</v>
      </c>
      <c r="E388" s="25" t="s">
        <v>130</v>
      </c>
      <c r="F388" s="25" t="s">
        <v>117</v>
      </c>
      <c r="G388" s="26" t="n">
        <v>0</v>
      </c>
      <c r="H388" s="27" t="n">
        <v>0</v>
      </c>
      <c r="I388" s="27" t="n">
        <v>0</v>
      </c>
      <c r="J388" s="27" t="n">
        <v>0</v>
      </c>
      <c r="K388" s="27" t="n">
        <v>0</v>
      </c>
      <c r="L388" s="27" t="n">
        <v>0</v>
      </c>
      <c r="M388" s="27" t="n">
        <v>0</v>
      </c>
      <c r="N388" s="27" t="n">
        <v>0</v>
      </c>
      <c r="O388" s="27" t="n">
        <v>0</v>
      </c>
      <c r="P388" s="27" t="n">
        <v>0</v>
      </c>
      <c r="Q388" s="27" t="n">
        <v>0</v>
      </c>
      <c r="R388" s="27" t="n">
        <v>0</v>
      </c>
      <c r="S388" s="27" t="n">
        <v>0</v>
      </c>
      <c r="T388" s="27" t="n">
        <v>0</v>
      </c>
      <c r="U388" s="27" t="n">
        <v>0</v>
      </c>
      <c r="V388" s="27" t="n">
        <v>0</v>
      </c>
      <c r="W388" s="27"/>
      <c r="X388" s="28" t="n">
        <f aca="false">T388/T$513</f>
        <v>0</v>
      </c>
      <c r="Y388" s="29" t="n">
        <f aca="false">Y387+X388</f>
        <v>1.00015029745292</v>
      </c>
    </row>
    <row r="389" customFormat="false" ht="11.25" hidden="false" customHeight="false" outlineLevel="0" collapsed="false">
      <c r="A389" s="7" t="s">
        <v>633</v>
      </c>
      <c r="B389" s="25" t="s">
        <v>188</v>
      </c>
      <c r="C389" s="25" t="s">
        <v>189</v>
      </c>
      <c r="D389" s="25" t="s">
        <v>115</v>
      </c>
      <c r="E389" s="25" t="s">
        <v>130</v>
      </c>
      <c r="F389" s="25" t="s">
        <v>117</v>
      </c>
      <c r="G389" s="26" t="n">
        <v>0</v>
      </c>
      <c r="H389" s="27" t="n">
        <v>0</v>
      </c>
      <c r="I389" s="27" t="n">
        <v>0</v>
      </c>
      <c r="J389" s="27" t="n">
        <v>0</v>
      </c>
      <c r="K389" s="27" t="n">
        <v>0</v>
      </c>
      <c r="L389" s="27" t="n">
        <v>0</v>
      </c>
      <c r="M389" s="27" t="n">
        <v>0</v>
      </c>
      <c r="N389" s="27" t="n">
        <v>0</v>
      </c>
      <c r="O389" s="27" t="n">
        <v>0</v>
      </c>
      <c r="P389" s="27" t="n">
        <v>0</v>
      </c>
      <c r="Q389" s="27" t="n">
        <v>0</v>
      </c>
      <c r="R389" s="27" t="n">
        <v>0</v>
      </c>
      <c r="S389" s="27" t="n">
        <v>0</v>
      </c>
      <c r="T389" s="27" t="n">
        <v>0</v>
      </c>
      <c r="U389" s="27" t="n">
        <v>0</v>
      </c>
      <c r="V389" s="27" t="n">
        <v>0</v>
      </c>
      <c r="W389" s="27"/>
      <c r="X389" s="28" t="n">
        <f aca="false">T389/T$513</f>
        <v>0</v>
      </c>
      <c r="Y389" s="29" t="n">
        <f aca="false">Y388+X389</f>
        <v>1.00015029745292</v>
      </c>
    </row>
    <row r="390" customFormat="false" ht="11.25" hidden="false" customHeight="false" outlineLevel="0" collapsed="false">
      <c r="A390" s="7" t="s">
        <v>634</v>
      </c>
      <c r="B390" s="25" t="s">
        <v>188</v>
      </c>
      <c r="C390" s="25" t="s">
        <v>189</v>
      </c>
      <c r="D390" s="25" t="s">
        <v>125</v>
      </c>
      <c r="E390" s="25" t="s">
        <v>130</v>
      </c>
      <c r="F390" s="25" t="s">
        <v>117</v>
      </c>
      <c r="G390" s="26" t="n">
        <v>0</v>
      </c>
      <c r="H390" s="27" t="n">
        <v>0</v>
      </c>
      <c r="I390" s="27" t="n">
        <v>0</v>
      </c>
      <c r="J390" s="27" t="n">
        <v>0</v>
      </c>
      <c r="K390" s="27" t="n">
        <v>0</v>
      </c>
      <c r="L390" s="27" t="n">
        <v>0</v>
      </c>
      <c r="M390" s="27" t="n">
        <v>0</v>
      </c>
      <c r="N390" s="27" t="n">
        <v>0</v>
      </c>
      <c r="O390" s="27" t="n">
        <v>0</v>
      </c>
      <c r="P390" s="27" t="n">
        <v>0</v>
      </c>
      <c r="Q390" s="27" t="n">
        <v>0</v>
      </c>
      <c r="R390" s="27" t="n">
        <v>0</v>
      </c>
      <c r="S390" s="27" t="n">
        <v>0</v>
      </c>
      <c r="T390" s="27" t="n">
        <v>0</v>
      </c>
      <c r="U390" s="27" t="n">
        <v>0</v>
      </c>
      <c r="V390" s="27" t="n">
        <v>0</v>
      </c>
      <c r="W390" s="27"/>
      <c r="X390" s="28" t="n">
        <f aca="false">T390/T$513</f>
        <v>0</v>
      </c>
      <c r="Y390" s="29" t="n">
        <f aca="false">Y389+X390</f>
        <v>1.00015029745292</v>
      </c>
    </row>
    <row r="391" customFormat="false" ht="11.25" hidden="false" customHeight="false" outlineLevel="0" collapsed="false">
      <c r="A391" s="7" t="s">
        <v>635</v>
      </c>
      <c r="B391" s="25" t="s">
        <v>188</v>
      </c>
      <c r="C391" s="25" t="s">
        <v>189</v>
      </c>
      <c r="D391" s="25" t="s">
        <v>185</v>
      </c>
      <c r="E391" s="25" t="s">
        <v>130</v>
      </c>
      <c r="F391" s="25" t="s">
        <v>117</v>
      </c>
      <c r="G391" s="26" t="n">
        <v>0</v>
      </c>
      <c r="H391" s="27" t="n">
        <v>0</v>
      </c>
      <c r="I391" s="27" t="n">
        <v>0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0</v>
      </c>
      <c r="S391" s="27" t="n">
        <v>0</v>
      </c>
      <c r="T391" s="27" t="n">
        <v>0</v>
      </c>
      <c r="U391" s="27" t="n">
        <v>0</v>
      </c>
      <c r="V391" s="27" t="n">
        <v>0</v>
      </c>
      <c r="W391" s="27"/>
      <c r="X391" s="28" t="n">
        <f aca="false">T391/T$513</f>
        <v>0</v>
      </c>
      <c r="Y391" s="29" t="n">
        <f aca="false">Y390+X391</f>
        <v>1.00015029745292</v>
      </c>
    </row>
    <row r="392" customFormat="false" ht="11.25" hidden="false" customHeight="false" outlineLevel="0" collapsed="false">
      <c r="A392" s="7" t="s">
        <v>636</v>
      </c>
      <c r="B392" s="25" t="s">
        <v>216</v>
      </c>
      <c r="C392" s="25" t="s">
        <v>217</v>
      </c>
      <c r="D392" s="25" t="s">
        <v>115</v>
      </c>
      <c r="E392" s="25" t="s">
        <v>130</v>
      </c>
      <c r="F392" s="25" t="s">
        <v>117</v>
      </c>
      <c r="G392" s="26" t="n"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27" t="n">
        <v>0</v>
      </c>
      <c r="N392" s="27" t="n">
        <v>0</v>
      </c>
      <c r="O392" s="27" t="n">
        <v>0</v>
      </c>
      <c r="P392" s="27" t="n">
        <v>0</v>
      </c>
      <c r="Q392" s="27" t="n">
        <v>0</v>
      </c>
      <c r="R392" s="27" t="n">
        <v>0</v>
      </c>
      <c r="S392" s="27" t="n">
        <v>0</v>
      </c>
      <c r="T392" s="27" t="n">
        <v>0</v>
      </c>
      <c r="U392" s="27" t="n">
        <v>0</v>
      </c>
      <c r="V392" s="27" t="n">
        <v>0</v>
      </c>
      <c r="W392" s="27"/>
      <c r="X392" s="28" t="n">
        <f aca="false">T392/T$513</f>
        <v>0</v>
      </c>
      <c r="Y392" s="29" t="n">
        <f aca="false">Y391+X392</f>
        <v>1.00015029745292</v>
      </c>
    </row>
    <row r="393" customFormat="false" ht="11.25" hidden="false" customHeight="false" outlineLevel="0" collapsed="false">
      <c r="A393" s="7" t="s">
        <v>637</v>
      </c>
      <c r="B393" s="25" t="s">
        <v>216</v>
      </c>
      <c r="C393" s="25" t="s">
        <v>217</v>
      </c>
      <c r="D393" s="25" t="s">
        <v>208</v>
      </c>
      <c r="E393" s="25" t="s">
        <v>130</v>
      </c>
      <c r="F393" s="25" t="s">
        <v>117</v>
      </c>
      <c r="G393" s="26" t="n">
        <v>0</v>
      </c>
      <c r="H393" s="27" t="n">
        <v>0</v>
      </c>
      <c r="I393" s="27" t="n">
        <v>0</v>
      </c>
      <c r="J393" s="27" t="n">
        <v>0</v>
      </c>
      <c r="K393" s="27" t="n">
        <v>0</v>
      </c>
      <c r="L393" s="27" t="n">
        <v>0</v>
      </c>
      <c r="M393" s="27" t="n">
        <v>0</v>
      </c>
      <c r="N393" s="27" t="n">
        <v>0</v>
      </c>
      <c r="O393" s="27" t="n">
        <v>0</v>
      </c>
      <c r="P393" s="27" t="n">
        <v>0</v>
      </c>
      <c r="Q393" s="27" t="n">
        <v>0</v>
      </c>
      <c r="R393" s="27" t="n">
        <v>0</v>
      </c>
      <c r="S393" s="27" t="n">
        <v>0</v>
      </c>
      <c r="T393" s="27" t="n">
        <v>0</v>
      </c>
      <c r="U393" s="27" t="n">
        <v>0</v>
      </c>
      <c r="V393" s="27" t="n">
        <v>0</v>
      </c>
      <c r="W393" s="30"/>
      <c r="X393" s="28" t="n">
        <f aca="false">T393/T$513</f>
        <v>0</v>
      </c>
      <c r="Y393" s="29" t="n">
        <f aca="false">Y392+X393</f>
        <v>1.00015029745292</v>
      </c>
    </row>
    <row r="394" customFormat="false" ht="11.25" hidden="false" customHeight="false" outlineLevel="0" collapsed="false">
      <c r="A394" s="7" t="s">
        <v>638</v>
      </c>
      <c r="B394" s="25" t="s">
        <v>216</v>
      </c>
      <c r="C394" s="25" t="s">
        <v>217</v>
      </c>
      <c r="D394" s="25" t="s">
        <v>185</v>
      </c>
      <c r="E394" s="25" t="s">
        <v>130</v>
      </c>
      <c r="F394" s="25" t="s">
        <v>117</v>
      </c>
      <c r="G394" s="26" t="n">
        <v>0</v>
      </c>
      <c r="H394" s="27" t="n">
        <v>0</v>
      </c>
      <c r="I394" s="27" t="n">
        <v>0</v>
      </c>
      <c r="J394" s="27" t="n">
        <v>0</v>
      </c>
      <c r="K394" s="27" t="n">
        <v>0</v>
      </c>
      <c r="L394" s="27" t="n">
        <v>0</v>
      </c>
      <c r="M394" s="27" t="n">
        <v>0</v>
      </c>
      <c r="N394" s="27" t="n">
        <v>0</v>
      </c>
      <c r="O394" s="27" t="n">
        <v>0</v>
      </c>
      <c r="P394" s="27" t="n">
        <v>0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 t="n">
        <v>0</v>
      </c>
      <c r="V394" s="27" t="n">
        <v>0</v>
      </c>
      <c r="W394" s="27"/>
      <c r="X394" s="28" t="n">
        <f aca="false">T394/T$513</f>
        <v>0</v>
      </c>
      <c r="Y394" s="29" t="n">
        <f aca="false">Y393+X394</f>
        <v>1.00015029745292</v>
      </c>
    </row>
    <row r="395" customFormat="false" ht="11.25" hidden="false" customHeight="false" outlineLevel="0" collapsed="false">
      <c r="A395" s="7" t="s">
        <v>587</v>
      </c>
      <c r="B395" s="25" t="s">
        <v>220</v>
      </c>
      <c r="C395" s="25" t="s">
        <v>221</v>
      </c>
      <c r="D395" s="25" t="s">
        <v>185</v>
      </c>
      <c r="E395" s="25" t="s">
        <v>130</v>
      </c>
      <c r="F395" s="25" t="s">
        <v>117</v>
      </c>
      <c r="G395" s="26" t="n">
        <v>0.26474805</v>
      </c>
      <c r="H395" s="27" t="n">
        <v>0.26474805</v>
      </c>
      <c r="I395" s="27" t="n">
        <v>0.17824485</v>
      </c>
      <c r="J395" s="27" t="n">
        <v>0.09174165</v>
      </c>
      <c r="K395" s="27" t="n">
        <v>0.060837</v>
      </c>
      <c r="L395" s="27" t="n">
        <v>0.0249375</v>
      </c>
      <c r="M395" s="27" t="n">
        <v>0.024045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v>0</v>
      </c>
      <c r="S395" s="27" t="n">
        <v>0</v>
      </c>
      <c r="T395" s="27" t="n">
        <v>0</v>
      </c>
      <c r="U395" s="27" t="n">
        <v>0</v>
      </c>
      <c r="V395" s="27" t="n">
        <v>0</v>
      </c>
      <c r="W395" s="30"/>
      <c r="X395" s="28" t="n">
        <f aca="false">T395/T$513</f>
        <v>0</v>
      </c>
      <c r="Y395" s="29" t="n">
        <f aca="false">Y394+X395</f>
        <v>1.00015029745292</v>
      </c>
    </row>
    <row r="396" customFormat="false" ht="11.25" hidden="false" customHeight="false" outlineLevel="0" collapsed="false">
      <c r="A396" s="7" t="s">
        <v>639</v>
      </c>
      <c r="B396" s="25" t="s">
        <v>183</v>
      </c>
      <c r="C396" s="25" t="s">
        <v>184</v>
      </c>
      <c r="D396" s="25" t="s">
        <v>115</v>
      </c>
      <c r="E396" s="25" t="s">
        <v>130</v>
      </c>
      <c r="F396" s="25" t="s">
        <v>117</v>
      </c>
      <c r="G396" s="26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/>
      <c r="X396" s="28" t="n">
        <f aca="false">T396/T$513</f>
        <v>0</v>
      </c>
      <c r="Y396" s="29" t="n">
        <f aca="false">Y395+X396</f>
        <v>1.00015029745292</v>
      </c>
    </row>
    <row r="397" customFormat="false" ht="11.25" hidden="false" customHeight="false" outlineLevel="0" collapsed="false">
      <c r="A397" s="7" t="s">
        <v>640</v>
      </c>
      <c r="B397" s="25" t="s">
        <v>183</v>
      </c>
      <c r="C397" s="25" t="s">
        <v>184</v>
      </c>
      <c r="D397" s="25" t="s">
        <v>125</v>
      </c>
      <c r="E397" s="25" t="s">
        <v>130</v>
      </c>
      <c r="F397" s="25" t="s">
        <v>117</v>
      </c>
      <c r="G397" s="26" t="n">
        <v>0</v>
      </c>
      <c r="H397" s="27" t="n">
        <v>0</v>
      </c>
      <c r="I397" s="27" t="n">
        <v>0</v>
      </c>
      <c r="J397" s="27" t="n">
        <v>0</v>
      </c>
      <c r="K397" s="27" t="n">
        <v>0</v>
      </c>
      <c r="L397" s="27" t="n">
        <v>0</v>
      </c>
      <c r="M397" s="27" t="n">
        <v>0</v>
      </c>
      <c r="N397" s="27" t="n">
        <v>0</v>
      </c>
      <c r="O397" s="27" t="n">
        <v>0</v>
      </c>
      <c r="P397" s="27" t="n">
        <v>0</v>
      </c>
      <c r="Q397" s="27" t="n">
        <v>0</v>
      </c>
      <c r="R397" s="27" t="n">
        <v>0</v>
      </c>
      <c r="S397" s="27" t="n">
        <v>0</v>
      </c>
      <c r="T397" s="27" t="n">
        <v>0</v>
      </c>
      <c r="U397" s="27" t="n">
        <v>0</v>
      </c>
      <c r="V397" s="27" t="n">
        <v>0</v>
      </c>
      <c r="W397" s="27"/>
      <c r="X397" s="28" t="n">
        <f aca="false">T397/T$513</f>
        <v>0</v>
      </c>
      <c r="Y397" s="29" t="n">
        <f aca="false">Y396+X397</f>
        <v>1.00015029745292</v>
      </c>
    </row>
    <row r="398" customFormat="false" ht="11.25" hidden="false" customHeight="false" outlineLevel="0" collapsed="false">
      <c r="A398" s="7" t="s">
        <v>641</v>
      </c>
      <c r="B398" s="25" t="s">
        <v>183</v>
      </c>
      <c r="C398" s="25" t="s">
        <v>184</v>
      </c>
      <c r="D398" s="25" t="s">
        <v>208</v>
      </c>
      <c r="E398" s="25" t="s">
        <v>130</v>
      </c>
      <c r="F398" s="25" t="s">
        <v>117</v>
      </c>
      <c r="G398" s="26" t="n">
        <v>0</v>
      </c>
      <c r="H398" s="27" t="n">
        <v>0</v>
      </c>
      <c r="I398" s="27" t="n">
        <v>0</v>
      </c>
      <c r="J398" s="27" t="n">
        <v>0</v>
      </c>
      <c r="K398" s="27" t="n">
        <v>0</v>
      </c>
      <c r="L398" s="27" t="n">
        <v>0</v>
      </c>
      <c r="M398" s="27" t="n">
        <v>0</v>
      </c>
      <c r="N398" s="27" t="n">
        <v>0</v>
      </c>
      <c r="O398" s="27" t="n">
        <v>0</v>
      </c>
      <c r="P398" s="27" t="n">
        <v>0</v>
      </c>
      <c r="Q398" s="27" t="n">
        <v>0</v>
      </c>
      <c r="R398" s="27" t="n">
        <v>0</v>
      </c>
      <c r="S398" s="27" t="n">
        <v>0</v>
      </c>
      <c r="T398" s="27" t="n">
        <v>0</v>
      </c>
      <c r="U398" s="27" t="n">
        <v>0</v>
      </c>
      <c r="V398" s="27" t="n">
        <v>0</v>
      </c>
      <c r="W398" s="27"/>
      <c r="X398" s="28" t="n">
        <f aca="false">T398/T$513</f>
        <v>0</v>
      </c>
      <c r="Y398" s="29" t="n">
        <f aca="false">Y397+X398</f>
        <v>1.00015029745292</v>
      </c>
    </row>
    <row r="399" customFormat="false" ht="11.25" hidden="false" customHeight="false" outlineLevel="0" collapsed="false">
      <c r="A399" s="7" t="s">
        <v>642</v>
      </c>
      <c r="B399" s="25" t="s">
        <v>183</v>
      </c>
      <c r="C399" s="25" t="s">
        <v>184</v>
      </c>
      <c r="D399" s="25" t="s">
        <v>185</v>
      </c>
      <c r="E399" s="25" t="s">
        <v>130</v>
      </c>
      <c r="F399" s="25" t="s">
        <v>117</v>
      </c>
      <c r="G399" s="26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/>
      <c r="X399" s="28" t="n">
        <f aca="false">T399/T$513</f>
        <v>0</v>
      </c>
      <c r="Y399" s="29" t="n">
        <f aca="false">Y398+X399</f>
        <v>1.00015029745292</v>
      </c>
    </row>
    <row r="400" customFormat="false" ht="11.25" hidden="false" customHeight="false" outlineLevel="0" collapsed="false">
      <c r="A400" s="7" t="s">
        <v>351</v>
      </c>
      <c r="B400" s="25" t="s">
        <v>352</v>
      </c>
      <c r="C400" s="25" t="s">
        <v>127</v>
      </c>
      <c r="D400" s="25"/>
      <c r="E400" s="25" t="s">
        <v>130</v>
      </c>
      <c r="F400" s="25" t="s">
        <v>117</v>
      </c>
      <c r="G400" s="26" t="n">
        <v>398.372163</v>
      </c>
      <c r="H400" s="30" t="n">
        <v>398.372163</v>
      </c>
      <c r="I400" s="30" t="n">
        <v>338.269512</v>
      </c>
      <c r="J400" s="30" t="n">
        <v>214.62105</v>
      </c>
      <c r="K400" s="30" t="n">
        <v>94.716468</v>
      </c>
      <c r="L400" s="30" t="n">
        <v>26.23908</v>
      </c>
      <c r="M400" s="30" t="n">
        <v>8.685495</v>
      </c>
      <c r="N400" s="30" t="n">
        <v>1.832544</v>
      </c>
      <c r="O400" s="30" t="n">
        <v>0.644784</v>
      </c>
      <c r="P400" s="30" t="n">
        <v>0</v>
      </c>
      <c r="Q400" s="30" t="n">
        <v>0</v>
      </c>
      <c r="R400" s="30" t="n">
        <v>0</v>
      </c>
      <c r="S400" s="30" t="n">
        <v>0</v>
      </c>
      <c r="T400" s="30" t="n">
        <v>0</v>
      </c>
      <c r="U400" s="30" t="n">
        <v>0</v>
      </c>
      <c r="V400" s="30" t="n">
        <v>0</v>
      </c>
      <c r="W400" s="27"/>
      <c r="X400" s="28" t="n">
        <f aca="false">T400/T$513</f>
        <v>0</v>
      </c>
      <c r="Y400" s="29" t="n">
        <f aca="false">Y399+X400</f>
        <v>1.00015029745292</v>
      </c>
    </row>
    <row r="401" customFormat="false" ht="11.25" hidden="false" customHeight="false" outlineLevel="0" collapsed="false">
      <c r="A401" s="7" t="s">
        <v>643</v>
      </c>
      <c r="B401" s="25" t="s">
        <v>142</v>
      </c>
      <c r="C401" s="25" t="s">
        <v>143</v>
      </c>
      <c r="D401" s="25"/>
      <c r="E401" s="25" t="s">
        <v>130</v>
      </c>
      <c r="F401" s="25" t="s">
        <v>117</v>
      </c>
      <c r="G401" s="26" t="n">
        <v>0</v>
      </c>
      <c r="H401" s="30" t="n">
        <v>0</v>
      </c>
      <c r="I401" s="30" t="n">
        <v>0</v>
      </c>
      <c r="J401" s="30" t="n">
        <v>0</v>
      </c>
      <c r="K401" s="30" t="n">
        <v>0</v>
      </c>
      <c r="L401" s="30" t="n">
        <v>0</v>
      </c>
      <c r="M401" s="30" t="n">
        <v>0</v>
      </c>
      <c r="N401" s="30" t="n">
        <v>0</v>
      </c>
      <c r="O401" s="30" t="n">
        <v>0</v>
      </c>
      <c r="P401" s="30" t="n">
        <v>0</v>
      </c>
      <c r="Q401" s="30" t="n">
        <v>0</v>
      </c>
      <c r="R401" s="30" t="n">
        <v>0</v>
      </c>
      <c r="S401" s="30" t="n">
        <v>0</v>
      </c>
      <c r="T401" s="30" t="n">
        <v>0</v>
      </c>
      <c r="U401" s="30" t="n">
        <v>0</v>
      </c>
      <c r="V401" s="30" t="n">
        <v>0</v>
      </c>
      <c r="W401" s="27"/>
      <c r="X401" s="28" t="n">
        <f aca="false">T401/T$513</f>
        <v>0</v>
      </c>
      <c r="Y401" s="29" t="n">
        <f aca="false">Y400+X401</f>
        <v>1.00015029745292</v>
      </c>
    </row>
    <row r="402" customFormat="false" ht="11.25" hidden="false" customHeight="false" outlineLevel="0" collapsed="false">
      <c r="A402" s="7" t="s">
        <v>644</v>
      </c>
      <c r="B402" s="25" t="s">
        <v>174</v>
      </c>
      <c r="C402" s="25" t="s">
        <v>175</v>
      </c>
      <c r="D402" s="25"/>
      <c r="E402" s="25" t="s">
        <v>130</v>
      </c>
      <c r="F402" s="25" t="s">
        <v>117</v>
      </c>
      <c r="G402" s="26" t="n">
        <v>0</v>
      </c>
      <c r="H402" s="30" t="n">
        <v>0</v>
      </c>
      <c r="I402" s="30" t="n">
        <v>0</v>
      </c>
      <c r="J402" s="30" t="n">
        <v>0</v>
      </c>
      <c r="K402" s="30" t="n">
        <v>0</v>
      </c>
      <c r="L402" s="30" t="n">
        <v>0</v>
      </c>
      <c r="M402" s="30" t="n">
        <v>0</v>
      </c>
      <c r="N402" s="30" t="n">
        <v>0</v>
      </c>
      <c r="O402" s="30" t="n">
        <v>0</v>
      </c>
      <c r="P402" s="30" t="n">
        <v>0</v>
      </c>
      <c r="Q402" s="30" t="n">
        <v>0</v>
      </c>
      <c r="R402" s="30" t="n">
        <v>0</v>
      </c>
      <c r="S402" s="30" t="n">
        <v>0</v>
      </c>
      <c r="T402" s="30" t="n">
        <v>0</v>
      </c>
      <c r="U402" s="30" t="n">
        <v>0</v>
      </c>
      <c r="V402" s="30" t="n">
        <v>0</v>
      </c>
      <c r="W402" s="30"/>
      <c r="X402" s="28" t="n">
        <f aca="false">T402/T$513</f>
        <v>0</v>
      </c>
      <c r="Y402" s="29" t="n">
        <f aca="false">Y401+X402</f>
        <v>1.00015029745292</v>
      </c>
    </row>
    <row r="403" customFormat="false" ht="11.25" hidden="false" customHeight="false" outlineLevel="0" collapsed="false">
      <c r="A403" s="7" t="s">
        <v>645</v>
      </c>
      <c r="B403" s="25" t="s">
        <v>209</v>
      </c>
      <c r="C403" s="25" t="s">
        <v>210</v>
      </c>
      <c r="D403" s="25"/>
      <c r="E403" s="25" t="s">
        <v>130</v>
      </c>
      <c r="F403" s="25" t="s">
        <v>117</v>
      </c>
      <c r="G403" s="26" t="n">
        <v>0</v>
      </c>
      <c r="H403" s="30" t="n">
        <v>0</v>
      </c>
      <c r="I403" s="30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0</v>
      </c>
      <c r="P403" s="30" t="n">
        <v>0</v>
      </c>
      <c r="Q403" s="30" t="n">
        <v>0</v>
      </c>
      <c r="R403" s="30" t="n">
        <v>0</v>
      </c>
      <c r="S403" s="30" t="n">
        <v>0</v>
      </c>
      <c r="T403" s="30" t="n">
        <v>0</v>
      </c>
      <c r="U403" s="30" t="n">
        <v>0</v>
      </c>
      <c r="V403" s="30" t="n">
        <v>0</v>
      </c>
      <c r="W403" s="30"/>
      <c r="X403" s="28" t="n">
        <f aca="false">T403/T$513</f>
        <v>0</v>
      </c>
      <c r="Y403" s="29" t="n">
        <f aca="false">Y402+X403</f>
        <v>1.00015029745292</v>
      </c>
    </row>
    <row r="404" customFormat="false" ht="11.25" hidden="false" customHeight="false" outlineLevel="0" collapsed="false">
      <c r="A404" s="7" t="s">
        <v>646</v>
      </c>
      <c r="B404" s="25" t="s">
        <v>280</v>
      </c>
      <c r="C404" s="25" t="s">
        <v>281</v>
      </c>
      <c r="D404" s="25"/>
      <c r="E404" s="25" t="s">
        <v>130</v>
      </c>
      <c r="F404" s="25" t="s">
        <v>117</v>
      </c>
      <c r="G404" s="26" t="n">
        <v>0</v>
      </c>
      <c r="H404" s="30" t="n">
        <v>0</v>
      </c>
      <c r="I404" s="30" t="n">
        <v>0</v>
      </c>
      <c r="J404" s="30" t="n">
        <v>0</v>
      </c>
      <c r="K404" s="30" t="n">
        <v>0</v>
      </c>
      <c r="L404" s="30" t="n">
        <v>0</v>
      </c>
      <c r="M404" s="30" t="n">
        <v>0</v>
      </c>
      <c r="N404" s="30" t="n">
        <v>0</v>
      </c>
      <c r="O404" s="30" t="n">
        <v>0</v>
      </c>
      <c r="P404" s="30" t="n">
        <v>0</v>
      </c>
      <c r="Q404" s="30" t="n">
        <v>0</v>
      </c>
      <c r="R404" s="30" t="n">
        <v>0</v>
      </c>
      <c r="S404" s="30" t="n">
        <v>0</v>
      </c>
      <c r="T404" s="30" t="n">
        <v>0</v>
      </c>
      <c r="U404" s="30" t="n">
        <v>0</v>
      </c>
      <c r="V404" s="30" t="n">
        <v>0</v>
      </c>
      <c r="W404" s="27"/>
      <c r="X404" s="28" t="n">
        <f aca="false">T404/T$513</f>
        <v>0</v>
      </c>
      <c r="Y404" s="29" t="n">
        <f aca="false">Y403+X404</f>
        <v>1.00015029745292</v>
      </c>
    </row>
    <row r="405" customFormat="false" ht="11.25" hidden="false" customHeight="false" outlineLevel="0" collapsed="false">
      <c r="A405" s="7" t="s">
        <v>647</v>
      </c>
      <c r="B405" s="25" t="s">
        <v>597</v>
      </c>
      <c r="C405" s="25" t="s">
        <v>598</v>
      </c>
      <c r="D405" s="25"/>
      <c r="E405" s="25" t="s">
        <v>130</v>
      </c>
      <c r="F405" s="25" t="s">
        <v>117</v>
      </c>
      <c r="G405" s="26" t="n">
        <v>0</v>
      </c>
      <c r="H405" s="30" t="n">
        <v>0</v>
      </c>
      <c r="I405" s="30" t="n">
        <v>0</v>
      </c>
      <c r="J405" s="30" t="n">
        <v>0</v>
      </c>
      <c r="K405" s="30" t="n">
        <v>0</v>
      </c>
      <c r="L405" s="30" t="n">
        <v>0</v>
      </c>
      <c r="M405" s="30" t="n">
        <v>0</v>
      </c>
      <c r="N405" s="30" t="n">
        <v>0</v>
      </c>
      <c r="O405" s="30" t="n">
        <v>0</v>
      </c>
      <c r="P405" s="30" t="n">
        <v>0</v>
      </c>
      <c r="Q405" s="30" t="n">
        <v>0</v>
      </c>
      <c r="R405" s="30" t="n">
        <v>0</v>
      </c>
      <c r="S405" s="30" t="n">
        <v>0</v>
      </c>
      <c r="T405" s="30" t="n">
        <v>0</v>
      </c>
      <c r="U405" s="30" t="n">
        <v>0</v>
      </c>
      <c r="V405" s="30" t="n">
        <v>0</v>
      </c>
      <c r="W405" s="27"/>
      <c r="X405" s="28" t="n">
        <f aca="false">T405/T$513</f>
        <v>0</v>
      </c>
      <c r="Y405" s="29" t="n">
        <f aca="false">Y404+X405</f>
        <v>1.00015029745292</v>
      </c>
    </row>
    <row r="406" customFormat="false" ht="11.25" hidden="false" customHeight="false" outlineLevel="0" collapsed="false">
      <c r="A406" s="7" t="s">
        <v>648</v>
      </c>
      <c r="B406" s="25" t="s">
        <v>156</v>
      </c>
      <c r="C406" s="25" t="s">
        <v>157</v>
      </c>
      <c r="D406" s="25"/>
      <c r="E406" s="25" t="s">
        <v>130</v>
      </c>
      <c r="F406" s="25" t="s">
        <v>117</v>
      </c>
      <c r="G406" s="26" t="n">
        <v>0</v>
      </c>
      <c r="H406" s="30" t="n">
        <v>0</v>
      </c>
      <c r="I406" s="30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27"/>
      <c r="X406" s="28" t="n">
        <f aca="false">T406/T$513</f>
        <v>0</v>
      </c>
      <c r="Y406" s="29" t="n">
        <f aca="false">Y405+X406</f>
        <v>1.00015029745292</v>
      </c>
    </row>
    <row r="407" customFormat="false" ht="11.25" hidden="false" customHeight="false" outlineLevel="0" collapsed="false">
      <c r="A407" s="7" t="s">
        <v>649</v>
      </c>
      <c r="B407" s="25" t="s">
        <v>150</v>
      </c>
      <c r="C407" s="25" t="s">
        <v>151</v>
      </c>
      <c r="D407" s="25"/>
      <c r="E407" s="25" t="s">
        <v>130</v>
      </c>
      <c r="F407" s="25" t="s">
        <v>117</v>
      </c>
      <c r="G407" s="26" t="n">
        <v>0</v>
      </c>
      <c r="H407" s="30" t="n">
        <v>0</v>
      </c>
      <c r="I407" s="30" t="n">
        <v>0</v>
      </c>
      <c r="J407" s="30" t="n">
        <v>0</v>
      </c>
      <c r="K407" s="30" t="n">
        <v>0</v>
      </c>
      <c r="L407" s="30" t="n">
        <v>0</v>
      </c>
      <c r="M407" s="30" t="n">
        <v>0</v>
      </c>
      <c r="N407" s="30" t="n">
        <v>0</v>
      </c>
      <c r="O407" s="30" t="n">
        <v>0</v>
      </c>
      <c r="P407" s="30" t="n">
        <v>0</v>
      </c>
      <c r="Q407" s="30" t="n">
        <v>0</v>
      </c>
      <c r="R407" s="30" t="n">
        <v>0</v>
      </c>
      <c r="S407" s="30" t="n">
        <v>0</v>
      </c>
      <c r="T407" s="30" t="n">
        <v>0</v>
      </c>
      <c r="U407" s="30" t="n">
        <v>0</v>
      </c>
      <c r="V407" s="30" t="n">
        <v>0</v>
      </c>
      <c r="W407" s="27"/>
      <c r="X407" s="28" t="n">
        <f aca="false">T407/T$513</f>
        <v>0</v>
      </c>
      <c r="Y407" s="29" t="n">
        <f aca="false">Y406+X407</f>
        <v>1.00015029745292</v>
      </c>
    </row>
    <row r="408" customFormat="false" ht="11.25" hidden="false" customHeight="false" outlineLevel="0" collapsed="false">
      <c r="A408" s="7" t="s">
        <v>650</v>
      </c>
      <c r="B408" s="25" t="s">
        <v>283</v>
      </c>
      <c r="C408" s="25" t="s">
        <v>284</v>
      </c>
      <c r="D408" s="25"/>
      <c r="E408" s="25" t="s">
        <v>130</v>
      </c>
      <c r="F408" s="25" t="s">
        <v>117</v>
      </c>
      <c r="G408" s="26" t="n">
        <v>0</v>
      </c>
      <c r="H408" s="30" t="n">
        <v>0</v>
      </c>
      <c r="I408" s="30" t="n">
        <v>0</v>
      </c>
      <c r="J408" s="30" t="n">
        <v>0</v>
      </c>
      <c r="K408" s="30" t="n">
        <v>0</v>
      </c>
      <c r="L408" s="30" t="n">
        <v>0</v>
      </c>
      <c r="M408" s="30" t="n">
        <v>0</v>
      </c>
      <c r="N408" s="30" t="n">
        <v>0</v>
      </c>
      <c r="O408" s="30" t="n">
        <v>0</v>
      </c>
      <c r="P408" s="30" t="n">
        <v>0</v>
      </c>
      <c r="Q408" s="30" t="n">
        <v>0</v>
      </c>
      <c r="R408" s="30" t="n">
        <v>0</v>
      </c>
      <c r="S408" s="30" t="n">
        <v>0</v>
      </c>
      <c r="T408" s="30" t="n">
        <v>0</v>
      </c>
      <c r="U408" s="30" t="n">
        <v>0</v>
      </c>
      <c r="V408" s="30" t="n">
        <v>0</v>
      </c>
      <c r="W408" s="30"/>
      <c r="X408" s="28" t="n">
        <f aca="false">T408/T$513</f>
        <v>0</v>
      </c>
      <c r="Y408" s="29" t="n">
        <f aca="false">Y407+X408</f>
        <v>1.00015029745292</v>
      </c>
    </row>
    <row r="409" customFormat="false" ht="11.25" hidden="false" customHeight="false" outlineLevel="0" collapsed="false">
      <c r="A409" s="7" t="s">
        <v>651</v>
      </c>
      <c r="B409" s="25" t="s">
        <v>193</v>
      </c>
      <c r="C409" s="25" t="s">
        <v>194</v>
      </c>
      <c r="D409" s="25"/>
      <c r="E409" s="25" t="s">
        <v>130</v>
      </c>
      <c r="F409" s="25" t="s">
        <v>117</v>
      </c>
      <c r="G409" s="26" t="n">
        <v>0</v>
      </c>
      <c r="H409" s="30" t="n">
        <v>0</v>
      </c>
      <c r="I409" s="30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0</v>
      </c>
      <c r="U409" s="30" t="n">
        <v>0</v>
      </c>
      <c r="V409" s="30" t="n">
        <v>0</v>
      </c>
      <c r="W409" s="27"/>
      <c r="X409" s="28" t="n">
        <f aca="false">T409/T$513</f>
        <v>0</v>
      </c>
      <c r="Y409" s="29" t="n">
        <f aca="false">Y408+X409</f>
        <v>1.00015029745292</v>
      </c>
    </row>
    <row r="410" customFormat="false" ht="11.25" hidden="false" customHeight="false" outlineLevel="0" collapsed="false">
      <c r="A410" s="7" t="s">
        <v>652</v>
      </c>
      <c r="B410" s="25" t="s">
        <v>289</v>
      </c>
      <c r="C410" s="25" t="s">
        <v>290</v>
      </c>
      <c r="D410" s="25"/>
      <c r="E410" s="25" t="s">
        <v>130</v>
      </c>
      <c r="F410" s="25" t="s">
        <v>117</v>
      </c>
      <c r="G410" s="26" t="n">
        <v>0</v>
      </c>
      <c r="H410" s="30" t="n">
        <v>0</v>
      </c>
      <c r="I410" s="30" t="n">
        <v>0</v>
      </c>
      <c r="J410" s="30" t="n">
        <v>0</v>
      </c>
      <c r="K410" s="30" t="n">
        <v>0</v>
      </c>
      <c r="L410" s="30" t="n">
        <v>0</v>
      </c>
      <c r="M410" s="30" t="n">
        <v>0</v>
      </c>
      <c r="N410" s="30" t="n">
        <v>0</v>
      </c>
      <c r="O410" s="30" t="n">
        <v>0</v>
      </c>
      <c r="P410" s="30" t="n">
        <v>0</v>
      </c>
      <c r="Q410" s="30" t="n">
        <v>0</v>
      </c>
      <c r="R410" s="30" t="n">
        <v>0</v>
      </c>
      <c r="S410" s="30" t="n">
        <v>0</v>
      </c>
      <c r="T410" s="30" t="n">
        <v>0</v>
      </c>
      <c r="U410" s="30" t="n">
        <v>0</v>
      </c>
      <c r="V410" s="30" t="n">
        <v>0</v>
      </c>
      <c r="W410" s="27"/>
      <c r="X410" s="28" t="n">
        <f aca="false">T410/T$513</f>
        <v>0</v>
      </c>
      <c r="Y410" s="29" t="n">
        <f aca="false">Y409+X410</f>
        <v>1.00015029745292</v>
      </c>
    </row>
    <row r="411" customFormat="false" ht="11.25" hidden="false" customHeight="false" outlineLevel="0" collapsed="false">
      <c r="A411" s="7" t="s">
        <v>653</v>
      </c>
      <c r="B411" s="25" t="s">
        <v>339</v>
      </c>
      <c r="C411" s="25" t="s">
        <v>127</v>
      </c>
      <c r="D411" s="25"/>
      <c r="E411" s="25" t="s">
        <v>130</v>
      </c>
      <c r="F411" s="25" t="s">
        <v>117</v>
      </c>
      <c r="G411" s="26" t="n">
        <v>0</v>
      </c>
      <c r="H411" s="30" t="n">
        <v>0</v>
      </c>
      <c r="I411" s="30" t="n">
        <v>0</v>
      </c>
      <c r="J411" s="30" t="n">
        <v>0</v>
      </c>
      <c r="K411" s="30" t="n">
        <v>0</v>
      </c>
      <c r="L411" s="30" t="n">
        <v>0</v>
      </c>
      <c r="M411" s="30" t="n">
        <v>0</v>
      </c>
      <c r="N411" s="30" t="n">
        <v>0</v>
      </c>
      <c r="O411" s="30" t="n">
        <v>0</v>
      </c>
      <c r="P411" s="30" t="n">
        <v>0</v>
      </c>
      <c r="Q411" s="30" t="n">
        <v>0</v>
      </c>
      <c r="R411" s="30" t="n">
        <v>0</v>
      </c>
      <c r="S411" s="30" t="n">
        <v>0</v>
      </c>
      <c r="T411" s="30" t="n">
        <v>0</v>
      </c>
      <c r="U411" s="30" t="n">
        <v>0</v>
      </c>
      <c r="V411" s="30" t="n">
        <v>0</v>
      </c>
      <c r="W411" s="30"/>
      <c r="X411" s="28" t="n">
        <f aca="false">T411/T$513</f>
        <v>0</v>
      </c>
      <c r="Y411" s="29" t="n">
        <f aca="false">Y410+X411</f>
        <v>1.00015029745292</v>
      </c>
    </row>
    <row r="412" customFormat="false" ht="11.25" hidden="false" customHeight="false" outlineLevel="0" collapsed="false">
      <c r="A412" s="7" t="s">
        <v>654</v>
      </c>
      <c r="B412" s="25" t="s">
        <v>506</v>
      </c>
      <c r="C412" s="25" t="s">
        <v>507</v>
      </c>
      <c r="D412" s="25"/>
      <c r="E412" s="25" t="s">
        <v>130</v>
      </c>
      <c r="F412" s="25" t="s">
        <v>117</v>
      </c>
      <c r="G412" s="26" t="n">
        <v>0</v>
      </c>
      <c r="H412" s="30" t="n">
        <v>0</v>
      </c>
      <c r="I412" s="30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30"/>
      <c r="X412" s="28" t="n">
        <f aca="false">T412/T$513</f>
        <v>0</v>
      </c>
      <c r="Y412" s="29" t="n">
        <f aca="false">Y411+X412</f>
        <v>1.00015029745292</v>
      </c>
    </row>
    <row r="413" customFormat="false" ht="11.25" hidden="false" customHeight="false" outlineLevel="0" collapsed="false">
      <c r="A413" s="7" t="s">
        <v>655</v>
      </c>
      <c r="B413" s="25" t="s">
        <v>322</v>
      </c>
      <c r="C413" s="25" t="s">
        <v>323</v>
      </c>
      <c r="D413" s="25"/>
      <c r="E413" s="25" t="s">
        <v>130</v>
      </c>
      <c r="F413" s="25" t="s">
        <v>117</v>
      </c>
      <c r="G413" s="26" t="n">
        <v>0</v>
      </c>
      <c r="H413" s="30" t="n">
        <v>0</v>
      </c>
      <c r="I413" s="30" t="n">
        <v>0</v>
      </c>
      <c r="J413" s="30" t="n">
        <v>0</v>
      </c>
      <c r="K413" s="30" t="n">
        <v>0</v>
      </c>
      <c r="L413" s="30" t="n">
        <v>0</v>
      </c>
      <c r="M413" s="30" t="n">
        <v>0</v>
      </c>
      <c r="N413" s="30" t="n">
        <v>0</v>
      </c>
      <c r="O413" s="30" t="n">
        <v>0</v>
      </c>
      <c r="P413" s="30" t="n">
        <v>0</v>
      </c>
      <c r="Q413" s="30" t="n">
        <v>0</v>
      </c>
      <c r="R413" s="30" t="n">
        <v>0</v>
      </c>
      <c r="S413" s="30" t="n">
        <v>0</v>
      </c>
      <c r="T413" s="30" t="n">
        <v>0</v>
      </c>
      <c r="U413" s="30" t="n">
        <v>0</v>
      </c>
      <c r="V413" s="30" t="n">
        <v>0</v>
      </c>
      <c r="W413" s="27"/>
      <c r="X413" s="28" t="n">
        <f aca="false">T413/T$513</f>
        <v>0</v>
      </c>
      <c r="Y413" s="29" t="n">
        <f aca="false">Y412+X413</f>
        <v>1.00015029745292</v>
      </c>
    </row>
    <row r="414" customFormat="false" ht="11.25" hidden="false" customHeight="false" outlineLevel="0" collapsed="false">
      <c r="A414" s="7" t="s">
        <v>656</v>
      </c>
      <c r="B414" s="25" t="s">
        <v>657</v>
      </c>
      <c r="C414" s="25" t="s">
        <v>658</v>
      </c>
      <c r="D414" s="25"/>
      <c r="E414" s="25" t="s">
        <v>130</v>
      </c>
      <c r="F414" s="25" t="s">
        <v>117</v>
      </c>
      <c r="G414" s="26" t="n">
        <v>0</v>
      </c>
      <c r="H414" s="30" t="n">
        <v>0</v>
      </c>
      <c r="I414" s="30" t="n">
        <v>0</v>
      </c>
      <c r="J414" s="30" t="n">
        <v>0</v>
      </c>
      <c r="K414" s="30" t="n">
        <v>0</v>
      </c>
      <c r="L414" s="30" t="n">
        <v>0</v>
      </c>
      <c r="M414" s="30" t="n">
        <v>0</v>
      </c>
      <c r="N414" s="30" t="n">
        <v>0</v>
      </c>
      <c r="O414" s="30" t="n">
        <v>0</v>
      </c>
      <c r="P414" s="30" t="n">
        <v>0</v>
      </c>
      <c r="Q414" s="30" t="n">
        <v>0</v>
      </c>
      <c r="R414" s="30" t="n">
        <v>0</v>
      </c>
      <c r="S414" s="30" t="n">
        <v>0</v>
      </c>
      <c r="T414" s="30" t="n">
        <v>0</v>
      </c>
      <c r="U414" s="30" t="n">
        <v>0</v>
      </c>
      <c r="V414" s="30" t="n">
        <v>0</v>
      </c>
      <c r="W414" s="27"/>
      <c r="X414" s="28" t="n">
        <f aca="false">T414/T$513</f>
        <v>0</v>
      </c>
      <c r="Y414" s="29" t="n">
        <f aca="false">Y413+X414</f>
        <v>1.00015029745292</v>
      </c>
    </row>
    <row r="415" customFormat="false" ht="11.25" hidden="false" customHeight="false" outlineLevel="0" collapsed="false">
      <c r="A415" s="7" t="s">
        <v>659</v>
      </c>
      <c r="B415" s="25" t="s">
        <v>660</v>
      </c>
      <c r="C415" s="25" t="s">
        <v>661</v>
      </c>
      <c r="D415" s="25"/>
      <c r="E415" s="25" t="s">
        <v>130</v>
      </c>
      <c r="F415" s="25" t="s">
        <v>117</v>
      </c>
      <c r="G415" s="26" t="n">
        <v>0</v>
      </c>
      <c r="H415" s="30" t="n">
        <v>0</v>
      </c>
      <c r="I415" s="30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0</v>
      </c>
      <c r="T415" s="30" t="n">
        <v>0</v>
      </c>
      <c r="U415" s="30" t="n">
        <v>0</v>
      </c>
      <c r="V415" s="30" t="n">
        <v>0</v>
      </c>
      <c r="W415" s="27"/>
      <c r="X415" s="28" t="n">
        <f aca="false">T415/T$513</f>
        <v>0</v>
      </c>
      <c r="Y415" s="29" t="n">
        <f aca="false">Y414+X415</f>
        <v>1.00015029745292</v>
      </c>
    </row>
    <row r="416" customFormat="false" ht="11.25" hidden="false" customHeight="false" outlineLevel="0" collapsed="false">
      <c r="A416" s="7" t="s">
        <v>662</v>
      </c>
      <c r="B416" s="25" t="s">
        <v>663</v>
      </c>
      <c r="C416" s="25" t="s">
        <v>661</v>
      </c>
      <c r="D416" s="25"/>
      <c r="E416" s="25" t="s">
        <v>130</v>
      </c>
      <c r="F416" s="25" t="s">
        <v>117</v>
      </c>
      <c r="G416" s="26" t="n">
        <v>0</v>
      </c>
      <c r="H416" s="30" t="n">
        <v>0</v>
      </c>
      <c r="I416" s="30" t="n">
        <v>0</v>
      </c>
      <c r="J416" s="30" t="n">
        <v>0</v>
      </c>
      <c r="K416" s="30" t="n">
        <v>0</v>
      </c>
      <c r="L416" s="30" t="n">
        <v>0</v>
      </c>
      <c r="M416" s="30" t="n">
        <v>0</v>
      </c>
      <c r="N416" s="30" t="n">
        <v>0</v>
      </c>
      <c r="O416" s="30" t="n">
        <v>0</v>
      </c>
      <c r="P416" s="30" t="n">
        <v>0</v>
      </c>
      <c r="Q416" s="30" t="n">
        <v>0</v>
      </c>
      <c r="R416" s="30" t="n">
        <v>0</v>
      </c>
      <c r="S416" s="30" t="n">
        <v>0</v>
      </c>
      <c r="T416" s="30" t="n">
        <v>0</v>
      </c>
      <c r="U416" s="30" t="n">
        <v>0</v>
      </c>
      <c r="V416" s="30" t="n">
        <v>0</v>
      </c>
      <c r="W416" s="27"/>
      <c r="X416" s="28" t="n">
        <f aca="false">T416/T$513</f>
        <v>0</v>
      </c>
      <c r="Y416" s="29" t="n">
        <f aca="false">Y415+X416</f>
        <v>1.00015029745292</v>
      </c>
    </row>
    <row r="417" customFormat="false" ht="11.25" hidden="false" customHeight="false" outlineLevel="0" collapsed="false">
      <c r="A417" s="7" t="s">
        <v>664</v>
      </c>
      <c r="B417" s="25" t="s">
        <v>531</v>
      </c>
      <c r="C417" s="25" t="s">
        <v>532</v>
      </c>
      <c r="D417" s="25"/>
      <c r="E417" s="25" t="s">
        <v>130</v>
      </c>
      <c r="F417" s="25" t="s">
        <v>117</v>
      </c>
      <c r="G417" s="26" t="n">
        <v>0</v>
      </c>
      <c r="H417" s="30" t="n">
        <v>0</v>
      </c>
      <c r="I417" s="30" t="n">
        <v>0</v>
      </c>
      <c r="J417" s="30" t="n">
        <v>0</v>
      </c>
      <c r="K417" s="30" t="n">
        <v>0</v>
      </c>
      <c r="L417" s="30" t="n">
        <v>0</v>
      </c>
      <c r="M417" s="30" t="n">
        <v>0</v>
      </c>
      <c r="N417" s="30" t="n">
        <v>0</v>
      </c>
      <c r="O417" s="30" t="n">
        <v>0</v>
      </c>
      <c r="P417" s="30" t="n">
        <v>0</v>
      </c>
      <c r="Q417" s="30" t="n">
        <v>0</v>
      </c>
      <c r="R417" s="30" t="n">
        <v>0</v>
      </c>
      <c r="S417" s="30" t="n">
        <v>0</v>
      </c>
      <c r="T417" s="30" t="n">
        <v>0</v>
      </c>
      <c r="U417" s="30" t="n">
        <v>0</v>
      </c>
      <c r="V417" s="30" t="n">
        <v>0</v>
      </c>
      <c r="W417" s="27"/>
      <c r="X417" s="28" t="n">
        <f aca="false">T417/T$513</f>
        <v>0</v>
      </c>
      <c r="Y417" s="29" t="n">
        <f aca="false">Y416+X417</f>
        <v>1.00015029745292</v>
      </c>
    </row>
    <row r="418" customFormat="false" ht="11.25" hidden="false" customHeight="false" outlineLevel="0" collapsed="false">
      <c r="A418" s="7" t="s">
        <v>665</v>
      </c>
      <c r="B418" s="25" t="s">
        <v>286</v>
      </c>
      <c r="C418" s="25" t="s">
        <v>287</v>
      </c>
      <c r="D418" s="25"/>
      <c r="E418" s="25" t="s">
        <v>130</v>
      </c>
      <c r="F418" s="25" t="s">
        <v>117</v>
      </c>
      <c r="G418" s="26" t="n">
        <v>0</v>
      </c>
      <c r="H418" s="30" t="n">
        <v>0</v>
      </c>
      <c r="I418" s="30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0</v>
      </c>
      <c r="S418" s="30" t="n">
        <v>0</v>
      </c>
      <c r="T418" s="30" t="n">
        <v>0</v>
      </c>
      <c r="U418" s="30" t="n">
        <v>0</v>
      </c>
      <c r="V418" s="30" t="n">
        <v>0</v>
      </c>
      <c r="W418" s="30"/>
      <c r="X418" s="28" t="n">
        <f aca="false">T418/T$513</f>
        <v>0</v>
      </c>
      <c r="Y418" s="29" t="n">
        <f aca="false">Y417+X418</f>
        <v>1.00015029745292</v>
      </c>
    </row>
    <row r="419" customFormat="false" ht="11.25" hidden="false" customHeight="false" outlineLevel="0" collapsed="false">
      <c r="A419" s="7" t="s">
        <v>666</v>
      </c>
      <c r="B419" s="25" t="s">
        <v>167</v>
      </c>
      <c r="C419" s="25" t="s">
        <v>168</v>
      </c>
      <c r="D419" s="25"/>
      <c r="E419" s="25" t="s">
        <v>130</v>
      </c>
      <c r="F419" s="25" t="s">
        <v>117</v>
      </c>
      <c r="G419" s="26" t="n">
        <v>0</v>
      </c>
      <c r="H419" s="30" t="n">
        <v>0</v>
      </c>
      <c r="I419" s="30" t="n">
        <v>0</v>
      </c>
      <c r="J419" s="30" t="n">
        <v>0</v>
      </c>
      <c r="K419" s="30" t="n">
        <v>0</v>
      </c>
      <c r="L419" s="30" t="n">
        <v>0</v>
      </c>
      <c r="M419" s="30" t="n">
        <v>0</v>
      </c>
      <c r="N419" s="30" t="n">
        <v>0</v>
      </c>
      <c r="O419" s="30" t="n">
        <v>0</v>
      </c>
      <c r="P419" s="30" t="n">
        <v>0</v>
      </c>
      <c r="Q419" s="30" t="n">
        <v>0</v>
      </c>
      <c r="R419" s="30" t="n">
        <v>0</v>
      </c>
      <c r="S419" s="30" t="n">
        <v>0</v>
      </c>
      <c r="T419" s="30" t="n">
        <v>0</v>
      </c>
      <c r="U419" s="30" t="n">
        <v>0</v>
      </c>
      <c r="V419" s="30" t="n">
        <v>0</v>
      </c>
      <c r="W419" s="27"/>
      <c r="X419" s="28" t="n">
        <f aca="false">T419/T$513</f>
        <v>0</v>
      </c>
      <c r="Y419" s="29" t="n">
        <f aca="false">Y418+X419</f>
        <v>1.00015029745292</v>
      </c>
    </row>
    <row r="420" customFormat="false" ht="11.25" hidden="false" customHeight="false" outlineLevel="0" collapsed="false">
      <c r="A420" s="7" t="s">
        <v>667</v>
      </c>
      <c r="B420" s="25" t="s">
        <v>371</v>
      </c>
      <c r="C420" s="25" t="s">
        <v>372</v>
      </c>
      <c r="D420" s="25"/>
      <c r="E420" s="25" t="s">
        <v>130</v>
      </c>
      <c r="F420" s="25" t="s">
        <v>117</v>
      </c>
      <c r="G420" s="26" t="n">
        <v>0</v>
      </c>
      <c r="H420" s="30" t="n">
        <v>0</v>
      </c>
      <c r="I420" s="30" t="n">
        <v>0</v>
      </c>
      <c r="J420" s="30" t="n">
        <v>0</v>
      </c>
      <c r="K420" s="30" t="n">
        <v>0</v>
      </c>
      <c r="L420" s="30" t="n">
        <v>0</v>
      </c>
      <c r="M420" s="30" t="n">
        <v>0</v>
      </c>
      <c r="N420" s="30" t="n">
        <v>0</v>
      </c>
      <c r="O420" s="30" t="n">
        <v>0</v>
      </c>
      <c r="P420" s="30" t="n">
        <v>0</v>
      </c>
      <c r="Q420" s="30" t="n">
        <v>0</v>
      </c>
      <c r="R420" s="30" t="n">
        <v>0</v>
      </c>
      <c r="S420" s="30" t="n">
        <v>0</v>
      </c>
      <c r="T420" s="30" t="n">
        <v>0</v>
      </c>
      <c r="U420" s="30" t="n">
        <v>0</v>
      </c>
      <c r="V420" s="30" t="n">
        <v>0</v>
      </c>
      <c r="W420" s="27"/>
      <c r="X420" s="28" t="n">
        <f aca="false">T420/T$513</f>
        <v>0</v>
      </c>
      <c r="Y420" s="29" t="n">
        <f aca="false">Y419+X420</f>
        <v>1.00015029745292</v>
      </c>
    </row>
    <row r="421" customFormat="false" ht="11.25" hidden="false" customHeight="false" outlineLevel="0" collapsed="false">
      <c r="A421" s="7" t="s">
        <v>668</v>
      </c>
      <c r="B421" s="25" t="s">
        <v>669</v>
      </c>
      <c r="C421" s="25" t="s">
        <v>670</v>
      </c>
      <c r="D421" s="25"/>
      <c r="E421" s="25" t="s">
        <v>130</v>
      </c>
      <c r="F421" s="25" t="s">
        <v>117</v>
      </c>
      <c r="G421" s="26" t="n">
        <v>0</v>
      </c>
      <c r="H421" s="30" t="n">
        <v>0</v>
      </c>
      <c r="I421" s="30" t="n">
        <v>0</v>
      </c>
      <c r="J421" s="30" t="n">
        <v>0</v>
      </c>
      <c r="K421" s="30" t="n">
        <v>0</v>
      </c>
      <c r="L421" s="30" t="n">
        <v>0</v>
      </c>
      <c r="M421" s="30" t="n">
        <v>0</v>
      </c>
      <c r="N421" s="30" t="n">
        <v>0</v>
      </c>
      <c r="O421" s="30" t="n">
        <v>0</v>
      </c>
      <c r="P421" s="30" t="n">
        <v>0</v>
      </c>
      <c r="Q421" s="30" t="n">
        <v>0</v>
      </c>
      <c r="R421" s="30" t="n">
        <v>0</v>
      </c>
      <c r="S421" s="30" t="n">
        <v>0</v>
      </c>
      <c r="T421" s="30" t="n">
        <v>0</v>
      </c>
      <c r="U421" s="30" t="n">
        <v>0</v>
      </c>
      <c r="V421" s="30" t="n">
        <v>0</v>
      </c>
      <c r="W421" s="30"/>
      <c r="X421" s="28" t="n">
        <f aca="false">T421/T$513</f>
        <v>0</v>
      </c>
      <c r="Y421" s="29" t="n">
        <f aca="false">Y420+X421</f>
        <v>1.00015029745292</v>
      </c>
    </row>
    <row r="422" customFormat="false" ht="11.25" hidden="false" customHeight="false" outlineLevel="0" collapsed="false">
      <c r="A422" s="7" t="s">
        <v>671</v>
      </c>
      <c r="B422" s="25" t="s">
        <v>672</v>
      </c>
      <c r="C422" s="25" t="s">
        <v>673</v>
      </c>
      <c r="D422" s="25"/>
      <c r="E422" s="25" t="s">
        <v>130</v>
      </c>
      <c r="F422" s="25" t="s">
        <v>117</v>
      </c>
      <c r="G422" s="26" t="n">
        <v>0</v>
      </c>
      <c r="H422" s="30" t="n">
        <v>0</v>
      </c>
      <c r="I422" s="30" t="n">
        <v>0</v>
      </c>
      <c r="J422" s="30" t="n">
        <v>0</v>
      </c>
      <c r="K422" s="30" t="n">
        <v>0</v>
      </c>
      <c r="L422" s="30" t="n">
        <v>0</v>
      </c>
      <c r="M422" s="30" t="n">
        <v>0</v>
      </c>
      <c r="N422" s="30" t="n">
        <v>0</v>
      </c>
      <c r="O422" s="30" t="n">
        <v>0</v>
      </c>
      <c r="P422" s="30" t="n">
        <v>0</v>
      </c>
      <c r="Q422" s="30" t="n">
        <v>0</v>
      </c>
      <c r="R422" s="30" t="n">
        <v>0</v>
      </c>
      <c r="S422" s="30" t="n">
        <v>0</v>
      </c>
      <c r="T422" s="30" t="n">
        <v>0</v>
      </c>
      <c r="U422" s="30" t="n">
        <v>0</v>
      </c>
      <c r="V422" s="30" t="n">
        <v>0</v>
      </c>
      <c r="W422" s="26"/>
      <c r="X422" s="28" t="n">
        <f aca="false">T422/T$513</f>
        <v>0</v>
      </c>
      <c r="Y422" s="29" t="n">
        <f aca="false">Y421+X422</f>
        <v>1.00015029745292</v>
      </c>
    </row>
    <row r="423" customFormat="false" ht="11.25" hidden="false" customHeight="false" outlineLevel="0" collapsed="false">
      <c r="A423" s="7" t="s">
        <v>674</v>
      </c>
      <c r="B423" s="25" t="s">
        <v>675</v>
      </c>
      <c r="C423" s="25" t="s">
        <v>127</v>
      </c>
      <c r="D423" s="25"/>
      <c r="E423" s="25" t="s">
        <v>130</v>
      </c>
      <c r="F423" s="25" t="s">
        <v>117</v>
      </c>
      <c r="G423" s="26" t="n">
        <v>0</v>
      </c>
      <c r="H423" s="30" t="n">
        <v>0</v>
      </c>
      <c r="I423" s="30" t="n">
        <v>0</v>
      </c>
      <c r="J423" s="30" t="n">
        <v>0</v>
      </c>
      <c r="K423" s="30" t="n">
        <v>0</v>
      </c>
      <c r="L423" s="30" t="n">
        <v>0</v>
      </c>
      <c r="M423" s="30" t="n">
        <v>0</v>
      </c>
      <c r="N423" s="30" t="n">
        <v>0</v>
      </c>
      <c r="O423" s="30" t="n">
        <v>0</v>
      </c>
      <c r="P423" s="30" t="n">
        <v>0</v>
      </c>
      <c r="Q423" s="30" t="n">
        <v>0</v>
      </c>
      <c r="R423" s="30" t="n">
        <v>0</v>
      </c>
      <c r="S423" s="30" t="n">
        <v>0</v>
      </c>
      <c r="T423" s="30" t="n">
        <v>0</v>
      </c>
      <c r="U423" s="30" t="n">
        <v>0</v>
      </c>
      <c r="V423" s="30" t="n">
        <v>0</v>
      </c>
      <c r="W423" s="27"/>
      <c r="X423" s="28" t="n">
        <f aca="false">T423/T$513</f>
        <v>0</v>
      </c>
      <c r="Y423" s="29" t="n">
        <f aca="false">Y422+X423</f>
        <v>1.00015029745292</v>
      </c>
    </row>
    <row r="424" customFormat="false" ht="11.25" hidden="false" customHeight="false" outlineLevel="0" collapsed="false">
      <c r="A424" s="7" t="s">
        <v>676</v>
      </c>
      <c r="B424" s="25" t="s">
        <v>131</v>
      </c>
      <c r="C424" s="25" t="s">
        <v>132</v>
      </c>
      <c r="D424" s="25"/>
      <c r="E424" s="25" t="s">
        <v>130</v>
      </c>
      <c r="F424" s="25" t="s">
        <v>117</v>
      </c>
      <c r="G424" s="26" t="n">
        <v>0</v>
      </c>
      <c r="H424" s="30" t="n">
        <v>0</v>
      </c>
      <c r="I424" s="30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0</v>
      </c>
      <c r="W424" s="27"/>
      <c r="X424" s="28" t="n">
        <f aca="false">T424/T$513</f>
        <v>0</v>
      </c>
      <c r="Y424" s="29" t="n">
        <f aca="false">Y423+X424</f>
        <v>1.00015029745292</v>
      </c>
    </row>
    <row r="425" customFormat="false" ht="11.25" hidden="false" customHeight="false" outlineLevel="0" collapsed="false">
      <c r="A425" s="7" t="s">
        <v>677</v>
      </c>
      <c r="B425" s="25" t="s">
        <v>140</v>
      </c>
      <c r="C425" s="25" t="s">
        <v>141</v>
      </c>
      <c r="D425" s="25"/>
      <c r="E425" s="25" t="s">
        <v>130</v>
      </c>
      <c r="F425" s="25" t="s">
        <v>117</v>
      </c>
      <c r="G425" s="26" t="n">
        <v>0</v>
      </c>
      <c r="H425" s="30" t="n">
        <v>0</v>
      </c>
      <c r="I425" s="30" t="n">
        <v>0</v>
      </c>
      <c r="J425" s="30" t="n">
        <v>0</v>
      </c>
      <c r="K425" s="30" t="n">
        <v>0</v>
      </c>
      <c r="L425" s="30" t="n">
        <v>0</v>
      </c>
      <c r="M425" s="30" t="n">
        <v>0</v>
      </c>
      <c r="N425" s="30" t="n">
        <v>0</v>
      </c>
      <c r="O425" s="30" t="n">
        <v>0</v>
      </c>
      <c r="P425" s="30" t="n">
        <v>0</v>
      </c>
      <c r="Q425" s="30" t="n">
        <v>0</v>
      </c>
      <c r="R425" s="30" t="n">
        <v>0</v>
      </c>
      <c r="S425" s="30" t="n">
        <v>0</v>
      </c>
      <c r="T425" s="30" t="n">
        <v>0</v>
      </c>
      <c r="U425" s="30" t="n">
        <v>0</v>
      </c>
      <c r="V425" s="30" t="n">
        <v>0</v>
      </c>
      <c r="W425" s="27"/>
      <c r="X425" s="28" t="n">
        <f aca="false">T425/T$513</f>
        <v>0</v>
      </c>
      <c r="Y425" s="29" t="n">
        <f aca="false">Y424+X425</f>
        <v>1.00015029745292</v>
      </c>
    </row>
    <row r="426" customFormat="false" ht="11.25" hidden="false" customHeight="false" outlineLevel="0" collapsed="false">
      <c r="A426" s="7" t="s">
        <v>678</v>
      </c>
      <c r="B426" s="25" t="s">
        <v>679</v>
      </c>
      <c r="C426" s="25" t="s">
        <v>680</v>
      </c>
      <c r="D426" s="25"/>
      <c r="E426" s="25" t="s">
        <v>130</v>
      </c>
      <c r="F426" s="25" t="s">
        <v>117</v>
      </c>
      <c r="G426" s="26" t="n">
        <v>0</v>
      </c>
      <c r="H426" s="30" t="n">
        <v>0</v>
      </c>
      <c r="I426" s="30" t="n">
        <v>0</v>
      </c>
      <c r="J426" s="30" t="n">
        <v>0</v>
      </c>
      <c r="K426" s="30" t="n">
        <v>0</v>
      </c>
      <c r="L426" s="30" t="n">
        <v>0</v>
      </c>
      <c r="M426" s="30" t="n">
        <v>0</v>
      </c>
      <c r="N426" s="30" t="n">
        <v>0</v>
      </c>
      <c r="O426" s="30" t="n">
        <v>0</v>
      </c>
      <c r="P426" s="30" t="n">
        <v>0</v>
      </c>
      <c r="Q426" s="30" t="n">
        <v>0</v>
      </c>
      <c r="R426" s="30" t="n">
        <v>0</v>
      </c>
      <c r="S426" s="30" t="n">
        <v>0</v>
      </c>
      <c r="T426" s="30" t="n">
        <v>0</v>
      </c>
      <c r="U426" s="30" t="n">
        <v>0</v>
      </c>
      <c r="V426" s="30" t="n">
        <v>0</v>
      </c>
      <c r="W426" s="27"/>
      <c r="X426" s="28" t="n">
        <f aca="false">T426/T$513</f>
        <v>0</v>
      </c>
      <c r="Y426" s="29" t="n">
        <f aca="false">Y425+X426</f>
        <v>1.00015029745292</v>
      </c>
    </row>
    <row r="427" customFormat="false" ht="11.25" hidden="false" customHeight="false" outlineLevel="0" collapsed="false">
      <c r="A427" s="7" t="s">
        <v>681</v>
      </c>
      <c r="B427" s="25" t="s">
        <v>378</v>
      </c>
      <c r="C427" s="25" t="s">
        <v>227</v>
      </c>
      <c r="D427" s="25"/>
      <c r="E427" s="25" t="s">
        <v>130</v>
      </c>
      <c r="F427" s="25" t="s">
        <v>117</v>
      </c>
      <c r="G427" s="26" t="n">
        <v>0</v>
      </c>
      <c r="H427" s="30" t="n">
        <v>0</v>
      </c>
      <c r="I427" s="30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27"/>
      <c r="X427" s="28" t="n">
        <f aca="false">T427/T$513</f>
        <v>0</v>
      </c>
      <c r="Y427" s="29" t="n">
        <f aca="false">Y426+X427</f>
        <v>1.00015029745292</v>
      </c>
    </row>
    <row r="428" customFormat="false" ht="11.25" hidden="false" customHeight="false" outlineLevel="0" collapsed="false">
      <c r="A428" s="7" t="s">
        <v>545</v>
      </c>
      <c r="B428" s="25" t="s">
        <v>136</v>
      </c>
      <c r="C428" s="25" t="s">
        <v>137</v>
      </c>
      <c r="D428" s="25" t="s">
        <v>208</v>
      </c>
      <c r="E428" s="25" t="s">
        <v>133</v>
      </c>
      <c r="F428" s="25" t="s">
        <v>117</v>
      </c>
      <c r="G428" s="26" t="n">
        <v>3.60065</v>
      </c>
      <c r="H428" s="27" t="n">
        <v>3.60065</v>
      </c>
      <c r="I428" s="27" t="n">
        <v>0</v>
      </c>
      <c r="J428" s="27" t="n">
        <v>0</v>
      </c>
      <c r="K428" s="27" t="n">
        <v>0</v>
      </c>
      <c r="L428" s="27" t="n">
        <v>0</v>
      </c>
      <c r="M428" s="27" t="n">
        <v>0</v>
      </c>
      <c r="N428" s="27" t="n">
        <v>0</v>
      </c>
      <c r="O428" s="27" t="n">
        <v>0</v>
      </c>
      <c r="P428" s="27" t="n">
        <v>0</v>
      </c>
      <c r="Q428" s="27" t="n">
        <v>0</v>
      </c>
      <c r="R428" s="27" t="n">
        <v>0</v>
      </c>
      <c r="S428" s="27" t="n">
        <v>0</v>
      </c>
      <c r="T428" s="27" t="n">
        <v>0</v>
      </c>
      <c r="U428" s="27" t="n">
        <v>0</v>
      </c>
      <c r="V428" s="27" t="n">
        <v>0</v>
      </c>
      <c r="W428" s="30"/>
      <c r="X428" s="28" t="n">
        <f aca="false">T428/T$513</f>
        <v>0</v>
      </c>
      <c r="Y428" s="29" t="n">
        <f aca="false">Y427+X428</f>
        <v>1.00015029745292</v>
      </c>
    </row>
    <row r="429" customFormat="false" ht="11.25" hidden="false" customHeight="false" outlineLevel="0" collapsed="false">
      <c r="A429" s="7" t="s">
        <v>546</v>
      </c>
      <c r="B429" s="25" t="s">
        <v>136</v>
      </c>
      <c r="C429" s="25" t="s">
        <v>137</v>
      </c>
      <c r="D429" s="25" t="s">
        <v>185</v>
      </c>
      <c r="E429" s="25" t="s">
        <v>133</v>
      </c>
      <c r="F429" s="25" t="s">
        <v>117</v>
      </c>
      <c r="G429" s="26" t="n">
        <v>3.60065</v>
      </c>
      <c r="H429" s="27" t="n">
        <v>3.60065</v>
      </c>
      <c r="I429" s="27" t="n">
        <v>0</v>
      </c>
      <c r="J429" s="27" t="n">
        <v>0</v>
      </c>
      <c r="K429" s="27" t="n">
        <v>0</v>
      </c>
      <c r="L429" s="27" t="n">
        <v>0</v>
      </c>
      <c r="M429" s="27" t="n">
        <v>0</v>
      </c>
      <c r="N429" s="27" t="n">
        <v>0</v>
      </c>
      <c r="O429" s="27" t="n">
        <v>0</v>
      </c>
      <c r="P429" s="27" t="n">
        <v>0</v>
      </c>
      <c r="Q429" s="27" t="n">
        <v>0</v>
      </c>
      <c r="R429" s="27" t="n">
        <v>0</v>
      </c>
      <c r="S429" s="27" t="n">
        <v>0</v>
      </c>
      <c r="T429" s="27" t="n">
        <v>0</v>
      </c>
      <c r="U429" s="27" t="n">
        <v>0</v>
      </c>
      <c r="V429" s="27" t="n">
        <v>0</v>
      </c>
      <c r="W429" s="27"/>
      <c r="X429" s="28" t="n">
        <f aca="false">T429/T$513</f>
        <v>0</v>
      </c>
      <c r="Y429" s="29" t="n">
        <f aca="false">Y428+X429</f>
        <v>1.00015029745292</v>
      </c>
    </row>
    <row r="430" customFormat="false" ht="11.25" hidden="false" customHeight="false" outlineLevel="0" collapsed="false">
      <c r="A430" s="7" t="s">
        <v>604</v>
      </c>
      <c r="B430" s="25" t="s">
        <v>223</v>
      </c>
      <c r="C430" s="25" t="s">
        <v>224</v>
      </c>
      <c r="D430" s="25" t="s">
        <v>208</v>
      </c>
      <c r="E430" s="25" t="s">
        <v>133</v>
      </c>
      <c r="F430" s="25" t="s">
        <v>117</v>
      </c>
      <c r="G430" s="26" t="n">
        <v>1.213713436478E-006</v>
      </c>
      <c r="H430" s="27" t="n">
        <v>1.213713436478E-006</v>
      </c>
      <c r="I430" s="27" t="n">
        <v>0.0463396510492</v>
      </c>
      <c r="J430" s="27" t="n">
        <v>0.0929388960984</v>
      </c>
      <c r="K430" s="27" t="n">
        <v>0.1390189531476</v>
      </c>
      <c r="L430" s="27" t="n">
        <v>0.1853586041968</v>
      </c>
      <c r="M430" s="27" t="n">
        <v>0.231698255246</v>
      </c>
      <c r="N430" s="27" t="n">
        <v>0.15376</v>
      </c>
      <c r="O430" s="27" t="n">
        <v>0.1984</v>
      </c>
      <c r="P430" s="27" t="n">
        <v>0.2046</v>
      </c>
      <c r="Q430" s="27" t="n">
        <v>0.10912</v>
      </c>
      <c r="R430" s="27" t="n">
        <v>0.07442008738372</v>
      </c>
      <c r="S430" s="27" t="n">
        <v>0</v>
      </c>
      <c r="T430" s="27" t="n">
        <v>0</v>
      </c>
      <c r="U430" s="27" t="n">
        <v>0</v>
      </c>
      <c r="V430" s="27" t="n">
        <v>0</v>
      </c>
      <c r="W430" s="26"/>
      <c r="X430" s="28" t="n">
        <f aca="false">T430/T$513</f>
        <v>0</v>
      </c>
      <c r="Y430" s="29" t="n">
        <f aca="false">Y429+X430</f>
        <v>1.00015029745292</v>
      </c>
    </row>
    <row r="431" customFormat="false" ht="11.25" hidden="false" customHeight="false" outlineLevel="0" collapsed="false">
      <c r="A431" s="7" t="s">
        <v>593</v>
      </c>
      <c r="B431" s="25" t="s">
        <v>223</v>
      </c>
      <c r="C431" s="25" t="s">
        <v>224</v>
      </c>
      <c r="D431" s="25" t="s">
        <v>185</v>
      </c>
      <c r="E431" s="25" t="s">
        <v>133</v>
      </c>
      <c r="F431" s="25" t="s">
        <v>117</v>
      </c>
      <c r="G431" s="26" t="n">
        <v>0.048608</v>
      </c>
      <c r="H431" s="27" t="n">
        <v>0.048608</v>
      </c>
      <c r="I431" s="27" t="n">
        <v>0</v>
      </c>
      <c r="J431" s="27" t="n">
        <v>0</v>
      </c>
      <c r="K431" s="27" t="n">
        <v>0</v>
      </c>
      <c r="L431" s="27" t="n">
        <v>0</v>
      </c>
      <c r="M431" s="27" t="n">
        <v>0</v>
      </c>
      <c r="N431" s="27" t="n">
        <v>0</v>
      </c>
      <c r="O431" s="27" t="n">
        <v>0</v>
      </c>
      <c r="P431" s="27" t="n">
        <v>0</v>
      </c>
      <c r="Q431" s="27" t="n">
        <v>0</v>
      </c>
      <c r="R431" s="27" t="n">
        <v>0.000493240930715</v>
      </c>
      <c r="S431" s="27" t="n">
        <v>0.00227055465735168</v>
      </c>
      <c r="T431" s="27" t="n">
        <v>0</v>
      </c>
      <c r="U431" s="27" t="n">
        <v>0</v>
      </c>
      <c r="V431" s="27" t="n">
        <v>0</v>
      </c>
      <c r="W431" s="27"/>
      <c r="X431" s="28" t="n">
        <f aca="false">T431/T$513</f>
        <v>0</v>
      </c>
      <c r="Y431" s="29" t="n">
        <f aca="false">Y430+X431</f>
        <v>1.00015029745292</v>
      </c>
    </row>
    <row r="432" customFormat="false" ht="11.25" hidden="false" customHeight="false" outlineLevel="0" collapsed="false">
      <c r="A432" s="7" t="s">
        <v>684</v>
      </c>
      <c r="B432" s="25" t="s">
        <v>201</v>
      </c>
      <c r="C432" s="25" t="s">
        <v>202</v>
      </c>
      <c r="D432" s="25" t="s">
        <v>630</v>
      </c>
      <c r="E432" s="25" t="s">
        <v>133</v>
      </c>
      <c r="F432" s="25" t="s">
        <v>117</v>
      </c>
      <c r="G432" s="26" t="n">
        <v>0</v>
      </c>
      <c r="H432" s="27" t="n">
        <v>0</v>
      </c>
      <c r="I432" s="27" t="n">
        <v>0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0</v>
      </c>
      <c r="O432" s="27" t="n">
        <v>0</v>
      </c>
      <c r="P432" s="27" t="n">
        <v>0</v>
      </c>
      <c r="Q432" s="27" t="n">
        <v>0</v>
      </c>
      <c r="R432" s="27" t="n">
        <v>0</v>
      </c>
      <c r="S432" s="27" t="n">
        <v>0</v>
      </c>
      <c r="T432" s="27" t="n">
        <v>0</v>
      </c>
      <c r="U432" s="27" t="n">
        <v>0</v>
      </c>
      <c r="V432" s="27" t="n">
        <v>0</v>
      </c>
      <c r="W432" s="27"/>
      <c r="X432" s="28" t="n">
        <f aca="false">T432/T$513</f>
        <v>0</v>
      </c>
      <c r="Y432" s="29" t="n">
        <f aca="false">Y431+X432</f>
        <v>1.00015029745292</v>
      </c>
    </row>
    <row r="433" customFormat="false" ht="11.25" hidden="false" customHeight="false" outlineLevel="0" collapsed="false">
      <c r="A433" s="7" t="s">
        <v>685</v>
      </c>
      <c r="B433" s="25" t="s">
        <v>201</v>
      </c>
      <c r="C433" s="25" t="s">
        <v>202</v>
      </c>
      <c r="D433" s="25" t="s">
        <v>608</v>
      </c>
      <c r="E433" s="25" t="s">
        <v>133</v>
      </c>
      <c r="F433" s="25" t="s">
        <v>117</v>
      </c>
      <c r="G433" s="26" t="n">
        <v>0</v>
      </c>
      <c r="H433" s="27" t="n">
        <v>0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</v>
      </c>
      <c r="S433" s="27" t="n">
        <v>0</v>
      </c>
      <c r="T433" s="27" t="n">
        <v>0</v>
      </c>
      <c r="U433" s="27" t="n">
        <v>0</v>
      </c>
      <c r="V433" s="27" t="n">
        <v>0</v>
      </c>
      <c r="W433" s="26"/>
      <c r="X433" s="28" t="n">
        <f aca="false">T433/T$513</f>
        <v>0</v>
      </c>
      <c r="Y433" s="29" t="n">
        <f aca="false">Y432+X433</f>
        <v>1.00015029745292</v>
      </c>
    </row>
    <row r="434" customFormat="false" ht="11.25" hidden="false" customHeight="false" outlineLevel="0" collapsed="false">
      <c r="A434" s="7" t="s">
        <v>686</v>
      </c>
      <c r="B434" s="25" t="s">
        <v>188</v>
      </c>
      <c r="C434" s="25" t="s">
        <v>189</v>
      </c>
      <c r="D434" s="25" t="s">
        <v>337</v>
      </c>
      <c r="E434" s="25" t="s">
        <v>133</v>
      </c>
      <c r="F434" s="25" t="s">
        <v>117</v>
      </c>
      <c r="G434" s="26" t="n">
        <v>0</v>
      </c>
      <c r="H434" s="27" t="n">
        <v>0</v>
      </c>
      <c r="I434" s="27" t="n">
        <v>0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7" t="n">
        <v>0</v>
      </c>
      <c r="R434" s="27" t="n">
        <v>0</v>
      </c>
      <c r="S434" s="27" t="n">
        <v>0</v>
      </c>
      <c r="T434" s="27" t="n">
        <v>0</v>
      </c>
      <c r="U434" s="27" t="n">
        <v>0</v>
      </c>
      <c r="V434" s="27" t="n">
        <v>0</v>
      </c>
      <c r="W434" s="30"/>
      <c r="X434" s="28" t="n">
        <f aca="false">T434/T$513</f>
        <v>0</v>
      </c>
      <c r="Y434" s="29" t="n">
        <f aca="false">Y433+X434</f>
        <v>1.00015029745292</v>
      </c>
    </row>
    <row r="435" customFormat="false" ht="11.25" hidden="false" customHeight="false" outlineLevel="0" collapsed="false">
      <c r="A435" s="7" t="s">
        <v>687</v>
      </c>
      <c r="B435" s="25" t="s">
        <v>188</v>
      </c>
      <c r="C435" s="25" t="s">
        <v>189</v>
      </c>
      <c r="D435" s="25" t="s">
        <v>115</v>
      </c>
      <c r="E435" s="25" t="s">
        <v>133</v>
      </c>
      <c r="F435" s="25" t="s">
        <v>117</v>
      </c>
      <c r="G435" s="26" t="n">
        <v>0</v>
      </c>
      <c r="H435" s="27" t="n">
        <v>0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7" t="n">
        <v>0</v>
      </c>
      <c r="R435" s="27" t="n">
        <v>0</v>
      </c>
      <c r="S435" s="27" t="n">
        <v>0</v>
      </c>
      <c r="T435" s="27" t="n">
        <v>0</v>
      </c>
      <c r="U435" s="27" t="n">
        <v>0</v>
      </c>
      <c r="V435" s="27" t="n">
        <v>0</v>
      </c>
      <c r="W435" s="27"/>
      <c r="X435" s="28" t="n">
        <f aca="false">T435/T$513</f>
        <v>0</v>
      </c>
      <c r="Y435" s="29" t="n">
        <f aca="false">Y434+X435</f>
        <v>1.00015029745292</v>
      </c>
    </row>
    <row r="436" customFormat="false" ht="11.25" hidden="false" customHeight="false" outlineLevel="0" collapsed="false">
      <c r="A436" s="7" t="s">
        <v>688</v>
      </c>
      <c r="B436" s="25" t="s">
        <v>188</v>
      </c>
      <c r="C436" s="25" t="s">
        <v>189</v>
      </c>
      <c r="D436" s="25" t="s">
        <v>125</v>
      </c>
      <c r="E436" s="25" t="s">
        <v>133</v>
      </c>
      <c r="F436" s="25" t="s">
        <v>117</v>
      </c>
      <c r="G436" s="26" t="n"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7" t="n">
        <v>0</v>
      </c>
      <c r="R436" s="27" t="n">
        <v>0</v>
      </c>
      <c r="S436" s="27" t="n">
        <v>0</v>
      </c>
      <c r="T436" s="27" t="n">
        <v>0</v>
      </c>
      <c r="U436" s="27" t="n">
        <v>0</v>
      </c>
      <c r="V436" s="27" t="n">
        <v>0</v>
      </c>
      <c r="W436" s="27"/>
      <c r="X436" s="28" t="n">
        <f aca="false">T436/T$513</f>
        <v>0</v>
      </c>
      <c r="Y436" s="29" t="n">
        <f aca="false">Y435+X436</f>
        <v>1.00015029745292</v>
      </c>
    </row>
    <row r="437" customFormat="false" ht="11.25" hidden="false" customHeight="false" outlineLevel="0" collapsed="false">
      <c r="A437" s="7" t="s">
        <v>689</v>
      </c>
      <c r="B437" s="25" t="s">
        <v>216</v>
      </c>
      <c r="C437" s="25" t="s">
        <v>217</v>
      </c>
      <c r="D437" s="25" t="s">
        <v>115</v>
      </c>
      <c r="E437" s="25" t="s">
        <v>133</v>
      </c>
      <c r="F437" s="25" t="s">
        <v>117</v>
      </c>
      <c r="G437" s="26" t="n">
        <v>0</v>
      </c>
      <c r="H437" s="27" t="n">
        <v>0</v>
      </c>
      <c r="I437" s="27" t="n">
        <v>0</v>
      </c>
      <c r="J437" s="27" t="n">
        <v>0</v>
      </c>
      <c r="K437" s="27" t="n">
        <v>0</v>
      </c>
      <c r="L437" s="27" t="n">
        <v>0</v>
      </c>
      <c r="M437" s="27" t="n">
        <v>0</v>
      </c>
      <c r="N437" s="27" t="n">
        <v>0</v>
      </c>
      <c r="O437" s="27" t="n">
        <v>0</v>
      </c>
      <c r="P437" s="27" t="n">
        <v>0</v>
      </c>
      <c r="Q437" s="27" t="n">
        <v>0</v>
      </c>
      <c r="R437" s="27" t="n">
        <v>0</v>
      </c>
      <c r="S437" s="27" t="n">
        <v>0</v>
      </c>
      <c r="T437" s="27" t="n">
        <v>0</v>
      </c>
      <c r="U437" s="27" t="n">
        <v>0</v>
      </c>
      <c r="V437" s="27" t="n">
        <v>0</v>
      </c>
      <c r="W437" s="27"/>
      <c r="X437" s="28" t="n">
        <f aca="false">T437/T$513</f>
        <v>0</v>
      </c>
      <c r="Y437" s="29" t="n">
        <f aca="false">Y436+X437</f>
        <v>1.00015029745292</v>
      </c>
    </row>
    <row r="438" customFormat="false" ht="11.25" hidden="false" customHeight="false" outlineLevel="0" collapsed="false">
      <c r="A438" s="7" t="s">
        <v>690</v>
      </c>
      <c r="B438" s="25" t="s">
        <v>216</v>
      </c>
      <c r="C438" s="25" t="s">
        <v>217</v>
      </c>
      <c r="D438" s="25" t="s">
        <v>208</v>
      </c>
      <c r="E438" s="25" t="s">
        <v>133</v>
      </c>
      <c r="F438" s="25" t="s">
        <v>117</v>
      </c>
      <c r="G438" s="26" t="n">
        <v>0</v>
      </c>
      <c r="H438" s="27" t="n">
        <v>0</v>
      </c>
      <c r="I438" s="27" t="n">
        <v>0</v>
      </c>
      <c r="J438" s="27" t="n">
        <v>0</v>
      </c>
      <c r="K438" s="27" t="n">
        <v>0</v>
      </c>
      <c r="L438" s="27" t="n">
        <v>0</v>
      </c>
      <c r="M438" s="27" t="n">
        <v>0</v>
      </c>
      <c r="N438" s="27" t="n">
        <v>0</v>
      </c>
      <c r="O438" s="27" t="n">
        <v>0</v>
      </c>
      <c r="P438" s="27" t="n">
        <v>0</v>
      </c>
      <c r="Q438" s="27" t="n">
        <v>0</v>
      </c>
      <c r="R438" s="27" t="n">
        <v>0</v>
      </c>
      <c r="S438" s="27" t="n">
        <v>0</v>
      </c>
      <c r="T438" s="27" t="n">
        <v>0</v>
      </c>
      <c r="U438" s="27" t="n">
        <v>0</v>
      </c>
      <c r="V438" s="27" t="n">
        <v>0</v>
      </c>
      <c r="W438" s="27"/>
      <c r="X438" s="28" t="n">
        <f aca="false">T438/T$513</f>
        <v>0</v>
      </c>
      <c r="Y438" s="29" t="n">
        <f aca="false">Y437+X438</f>
        <v>1.00015029745292</v>
      </c>
    </row>
    <row r="439" customFormat="false" ht="11.25" hidden="false" customHeight="false" outlineLevel="0" collapsed="false">
      <c r="A439" s="7" t="s">
        <v>691</v>
      </c>
      <c r="B439" s="25" t="s">
        <v>216</v>
      </c>
      <c r="C439" s="25" t="s">
        <v>217</v>
      </c>
      <c r="D439" s="25" t="s">
        <v>185</v>
      </c>
      <c r="E439" s="25" t="s">
        <v>133</v>
      </c>
      <c r="F439" s="25" t="s">
        <v>117</v>
      </c>
      <c r="G439" s="26" t="n">
        <v>0</v>
      </c>
      <c r="H439" s="27" t="n">
        <v>0</v>
      </c>
      <c r="I439" s="27" t="n">
        <v>0</v>
      </c>
      <c r="J439" s="27" t="n">
        <v>0</v>
      </c>
      <c r="K439" s="27" t="n">
        <v>0</v>
      </c>
      <c r="L439" s="27" t="n">
        <v>0</v>
      </c>
      <c r="M439" s="27" t="n">
        <v>0</v>
      </c>
      <c r="N439" s="27" t="n">
        <v>0</v>
      </c>
      <c r="O439" s="27" t="n">
        <v>0</v>
      </c>
      <c r="P439" s="27" t="n">
        <v>0</v>
      </c>
      <c r="Q439" s="27" t="n">
        <v>0</v>
      </c>
      <c r="R439" s="27" t="n">
        <v>0</v>
      </c>
      <c r="S439" s="27" t="n">
        <v>0</v>
      </c>
      <c r="T439" s="27" t="n">
        <v>0</v>
      </c>
      <c r="U439" s="27" t="n">
        <v>0</v>
      </c>
      <c r="V439" s="27" t="n">
        <v>0</v>
      </c>
      <c r="W439" s="27"/>
      <c r="X439" s="28" t="n">
        <f aca="false">T439/T$513</f>
        <v>0</v>
      </c>
      <c r="Y439" s="29" t="n">
        <f aca="false">Y438+X439</f>
        <v>1.00015029745292</v>
      </c>
    </row>
    <row r="440" customFormat="false" ht="11.25" hidden="false" customHeight="false" outlineLevel="0" collapsed="false">
      <c r="A440" s="7" t="s">
        <v>590</v>
      </c>
      <c r="B440" s="25" t="s">
        <v>220</v>
      </c>
      <c r="C440" s="25" t="s">
        <v>221</v>
      </c>
      <c r="D440" s="25" t="s">
        <v>185</v>
      </c>
      <c r="E440" s="25" t="s">
        <v>133</v>
      </c>
      <c r="F440" s="25" t="s">
        <v>117</v>
      </c>
      <c r="G440" s="26" t="n">
        <v>0.16391622</v>
      </c>
      <c r="H440" s="27" t="n">
        <v>0.16391622</v>
      </c>
      <c r="I440" s="27" t="n">
        <v>0.11676398</v>
      </c>
      <c r="J440" s="27" t="n">
        <v>0.06961174</v>
      </c>
      <c r="K440" s="27" t="n">
        <v>0.0517948</v>
      </c>
      <c r="L440" s="27" t="n">
        <v>0.014725</v>
      </c>
      <c r="M440" s="27" t="n">
        <v>0.014198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27" t="n">
        <v>0</v>
      </c>
      <c r="V440" s="27" t="n">
        <v>0</v>
      </c>
      <c r="W440" s="27"/>
      <c r="X440" s="28" t="n">
        <f aca="false">T440/T$513</f>
        <v>0</v>
      </c>
      <c r="Y440" s="29" t="n">
        <f aca="false">Y439+X440</f>
        <v>1.00015029745292</v>
      </c>
    </row>
    <row r="441" customFormat="false" ht="11.25" hidden="false" customHeight="false" outlineLevel="0" collapsed="false">
      <c r="A441" s="7" t="s">
        <v>692</v>
      </c>
      <c r="B441" s="25" t="s">
        <v>183</v>
      </c>
      <c r="C441" s="25" t="s">
        <v>184</v>
      </c>
      <c r="D441" s="25" t="s">
        <v>115</v>
      </c>
      <c r="E441" s="25" t="s">
        <v>133</v>
      </c>
      <c r="F441" s="25" t="s">
        <v>117</v>
      </c>
      <c r="G441" s="26" t="n">
        <v>0</v>
      </c>
      <c r="H441" s="27" t="n">
        <v>0</v>
      </c>
      <c r="I441" s="27" t="n">
        <v>0</v>
      </c>
      <c r="J441" s="27" t="n">
        <v>0</v>
      </c>
      <c r="K441" s="27" t="n">
        <v>0</v>
      </c>
      <c r="L441" s="27" t="n">
        <v>0</v>
      </c>
      <c r="M441" s="27" t="n">
        <v>0</v>
      </c>
      <c r="N441" s="27" t="n">
        <v>0</v>
      </c>
      <c r="O441" s="27" t="n">
        <v>0</v>
      </c>
      <c r="P441" s="27" t="n">
        <v>0</v>
      </c>
      <c r="Q441" s="27" t="n">
        <v>0</v>
      </c>
      <c r="R441" s="27" t="n">
        <v>0</v>
      </c>
      <c r="S441" s="27" t="n">
        <v>0</v>
      </c>
      <c r="T441" s="27" t="n">
        <v>0</v>
      </c>
      <c r="U441" s="27" t="n">
        <v>0</v>
      </c>
      <c r="V441" s="27" t="n">
        <v>0</v>
      </c>
      <c r="W441" s="27"/>
      <c r="X441" s="28" t="n">
        <f aca="false">T441/T$513</f>
        <v>0</v>
      </c>
      <c r="Y441" s="29" t="n">
        <f aca="false">Y440+X441</f>
        <v>1.00015029745292</v>
      </c>
    </row>
    <row r="442" customFormat="false" ht="11.25" hidden="false" customHeight="false" outlineLevel="0" collapsed="false">
      <c r="A442" s="7" t="s">
        <v>693</v>
      </c>
      <c r="B442" s="25" t="s">
        <v>183</v>
      </c>
      <c r="C442" s="25" t="s">
        <v>184</v>
      </c>
      <c r="D442" s="25" t="s">
        <v>125</v>
      </c>
      <c r="E442" s="25" t="s">
        <v>133</v>
      </c>
      <c r="F442" s="25" t="s">
        <v>117</v>
      </c>
      <c r="G442" s="26" t="n">
        <v>0</v>
      </c>
      <c r="H442" s="27" t="n">
        <v>0</v>
      </c>
      <c r="I442" s="27" t="n">
        <v>0</v>
      </c>
      <c r="J442" s="27" t="n">
        <v>0</v>
      </c>
      <c r="K442" s="27" t="n">
        <v>0</v>
      </c>
      <c r="L442" s="27" t="n">
        <v>0</v>
      </c>
      <c r="M442" s="27" t="n">
        <v>0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27" t="n">
        <v>0</v>
      </c>
      <c r="T442" s="27" t="n">
        <v>0</v>
      </c>
      <c r="U442" s="27" t="n">
        <v>0</v>
      </c>
      <c r="V442" s="27" t="n">
        <v>0</v>
      </c>
      <c r="W442" s="27"/>
      <c r="X442" s="28" t="n">
        <f aca="false">T442/T$513</f>
        <v>0</v>
      </c>
      <c r="Y442" s="29" t="n">
        <f aca="false">Y441+X442</f>
        <v>1.00015029745292</v>
      </c>
    </row>
    <row r="443" customFormat="false" ht="11.25" hidden="false" customHeight="false" outlineLevel="0" collapsed="false">
      <c r="A443" s="7" t="s">
        <v>694</v>
      </c>
      <c r="B443" s="25" t="s">
        <v>183</v>
      </c>
      <c r="C443" s="25" t="s">
        <v>184</v>
      </c>
      <c r="D443" s="25" t="s">
        <v>208</v>
      </c>
      <c r="E443" s="25" t="s">
        <v>133</v>
      </c>
      <c r="F443" s="25" t="s">
        <v>117</v>
      </c>
      <c r="G443" s="26" t="n">
        <v>0</v>
      </c>
      <c r="H443" s="27" t="n">
        <v>0</v>
      </c>
      <c r="I443" s="27" t="n">
        <v>0</v>
      </c>
      <c r="J443" s="27" t="n">
        <v>0</v>
      </c>
      <c r="K443" s="27" t="n">
        <v>0</v>
      </c>
      <c r="L443" s="27" t="n">
        <v>0</v>
      </c>
      <c r="M443" s="27" t="n">
        <v>0</v>
      </c>
      <c r="N443" s="27" t="n">
        <v>0</v>
      </c>
      <c r="O443" s="27" t="n">
        <v>0</v>
      </c>
      <c r="P443" s="27" t="n">
        <v>0</v>
      </c>
      <c r="Q443" s="27" t="n">
        <v>0</v>
      </c>
      <c r="R443" s="27" t="n">
        <v>0</v>
      </c>
      <c r="S443" s="27" t="n">
        <v>0</v>
      </c>
      <c r="T443" s="27" t="n">
        <v>0</v>
      </c>
      <c r="U443" s="27" t="n">
        <v>0</v>
      </c>
      <c r="V443" s="27" t="n">
        <v>0</v>
      </c>
      <c r="W443" s="27"/>
      <c r="X443" s="28" t="n">
        <f aca="false">T443/T$513</f>
        <v>0</v>
      </c>
      <c r="Y443" s="29" t="n">
        <f aca="false">Y442+X443</f>
        <v>1.00015029745292</v>
      </c>
    </row>
    <row r="444" customFormat="false" ht="11.25" hidden="false" customHeight="false" outlineLevel="0" collapsed="false">
      <c r="A444" s="7" t="s">
        <v>695</v>
      </c>
      <c r="B444" s="25" t="s">
        <v>183</v>
      </c>
      <c r="C444" s="25" t="s">
        <v>184</v>
      </c>
      <c r="D444" s="25" t="s">
        <v>185</v>
      </c>
      <c r="E444" s="25" t="s">
        <v>133</v>
      </c>
      <c r="F444" s="25" t="s">
        <v>117</v>
      </c>
      <c r="G444" s="26" t="n">
        <v>0</v>
      </c>
      <c r="H444" s="27" t="n">
        <v>0</v>
      </c>
      <c r="I444" s="27" t="n">
        <v>0</v>
      </c>
      <c r="J444" s="27" t="n">
        <v>0</v>
      </c>
      <c r="K444" s="27" t="n">
        <v>0</v>
      </c>
      <c r="L444" s="27" t="n">
        <v>0</v>
      </c>
      <c r="M444" s="27" t="n">
        <v>0</v>
      </c>
      <c r="N444" s="27" t="n">
        <v>0</v>
      </c>
      <c r="O444" s="27" t="n">
        <v>0</v>
      </c>
      <c r="P444" s="27" t="n">
        <v>0</v>
      </c>
      <c r="Q444" s="27" t="n">
        <v>0</v>
      </c>
      <c r="R444" s="27" t="n">
        <v>0</v>
      </c>
      <c r="S444" s="27" t="n">
        <v>0</v>
      </c>
      <c r="T444" s="27" t="n">
        <v>0</v>
      </c>
      <c r="U444" s="27" t="n">
        <v>0</v>
      </c>
      <c r="V444" s="27" t="n">
        <v>0</v>
      </c>
      <c r="W444" s="27"/>
      <c r="X444" s="28" t="n">
        <f aca="false">T444/T$513</f>
        <v>0</v>
      </c>
      <c r="Y444" s="29" t="n">
        <f aca="false">Y443+X444</f>
        <v>1.00015029745292</v>
      </c>
    </row>
    <row r="445" customFormat="false" ht="11.25" hidden="false" customHeight="false" outlineLevel="0" collapsed="false">
      <c r="A445" s="7" t="s">
        <v>696</v>
      </c>
      <c r="B445" s="25" t="s">
        <v>154</v>
      </c>
      <c r="C445" s="25" t="s">
        <v>155</v>
      </c>
      <c r="D445" s="25"/>
      <c r="E445" s="25" t="s">
        <v>133</v>
      </c>
      <c r="F445" s="25" t="s">
        <v>117</v>
      </c>
      <c r="G445" s="26" t="n">
        <v>0</v>
      </c>
      <c r="H445" s="26" t="n">
        <v>0</v>
      </c>
      <c r="I445" s="26" t="n">
        <v>0</v>
      </c>
      <c r="J445" s="26" t="n">
        <v>0</v>
      </c>
      <c r="K445" s="26" t="n">
        <v>0</v>
      </c>
      <c r="L445" s="26" t="n">
        <v>0</v>
      </c>
      <c r="M445" s="26" t="n">
        <v>0</v>
      </c>
      <c r="N445" s="26" t="n">
        <v>0</v>
      </c>
      <c r="O445" s="26" t="n">
        <v>0</v>
      </c>
      <c r="P445" s="26" t="n">
        <v>0</v>
      </c>
      <c r="Q445" s="26" t="n">
        <v>0</v>
      </c>
      <c r="R445" s="26" t="n">
        <v>0</v>
      </c>
      <c r="S445" s="26" t="n">
        <v>0</v>
      </c>
      <c r="T445" s="26" t="n">
        <v>0</v>
      </c>
      <c r="U445" s="26" t="n">
        <v>0</v>
      </c>
      <c r="V445" s="26" t="n">
        <v>0</v>
      </c>
      <c r="W445" s="27"/>
      <c r="X445" s="28" t="n">
        <f aca="false">T445/T$513</f>
        <v>0</v>
      </c>
      <c r="Y445" s="29" t="n">
        <f aca="false">Y444+X445</f>
        <v>1.00015029745292</v>
      </c>
    </row>
    <row r="446" customFormat="false" ht="11.25" hidden="false" customHeight="false" outlineLevel="0" collapsed="false">
      <c r="A446" s="7" t="s">
        <v>697</v>
      </c>
      <c r="B446" s="25" t="s">
        <v>196</v>
      </c>
      <c r="C446" s="25" t="s">
        <v>197</v>
      </c>
      <c r="D446" s="25"/>
      <c r="E446" s="25" t="s">
        <v>133</v>
      </c>
      <c r="F446" s="25" t="s">
        <v>117</v>
      </c>
      <c r="G446" s="26" t="n">
        <v>0</v>
      </c>
      <c r="H446" s="26" t="n">
        <v>0</v>
      </c>
      <c r="I446" s="26" t="n">
        <v>0</v>
      </c>
      <c r="J446" s="26" t="n">
        <v>0</v>
      </c>
      <c r="K446" s="26" t="n">
        <v>0</v>
      </c>
      <c r="L446" s="26" t="n">
        <v>0</v>
      </c>
      <c r="M446" s="26" t="n">
        <v>0</v>
      </c>
      <c r="N446" s="26" t="n">
        <v>0</v>
      </c>
      <c r="O446" s="26" t="n">
        <v>0</v>
      </c>
      <c r="P446" s="26" t="n">
        <v>0</v>
      </c>
      <c r="Q446" s="26" t="n">
        <v>0</v>
      </c>
      <c r="R446" s="26" t="n">
        <v>0</v>
      </c>
      <c r="S446" s="26" t="n">
        <v>0</v>
      </c>
      <c r="T446" s="26" t="n">
        <v>0</v>
      </c>
      <c r="U446" s="26" t="n">
        <v>0</v>
      </c>
      <c r="V446" s="26" t="n">
        <v>0</v>
      </c>
      <c r="W446" s="27"/>
      <c r="X446" s="28" t="n">
        <f aca="false">T446/T$513</f>
        <v>0</v>
      </c>
      <c r="Y446" s="29" t="n">
        <f aca="false">Y445+X446</f>
        <v>1.00015029745292</v>
      </c>
    </row>
    <row r="447" customFormat="false" ht="11.25" hidden="false" customHeight="false" outlineLevel="0" collapsed="false">
      <c r="A447" s="7" t="s">
        <v>698</v>
      </c>
      <c r="B447" s="25" t="s">
        <v>165</v>
      </c>
      <c r="C447" s="25" t="s">
        <v>166</v>
      </c>
      <c r="D447" s="25"/>
      <c r="E447" s="25" t="s">
        <v>133</v>
      </c>
      <c r="F447" s="25" t="s">
        <v>117</v>
      </c>
      <c r="G447" s="26" t="n">
        <v>0</v>
      </c>
      <c r="H447" s="26" t="n">
        <v>0</v>
      </c>
      <c r="I447" s="26" t="n">
        <v>0</v>
      </c>
      <c r="J447" s="26" t="n">
        <v>0</v>
      </c>
      <c r="K447" s="26" t="n">
        <v>0</v>
      </c>
      <c r="L447" s="26" t="n">
        <v>0</v>
      </c>
      <c r="M447" s="26" t="n">
        <v>0</v>
      </c>
      <c r="N447" s="26" t="n">
        <v>0</v>
      </c>
      <c r="O447" s="26" t="n">
        <v>0</v>
      </c>
      <c r="P447" s="26" t="n">
        <v>0</v>
      </c>
      <c r="Q447" s="26" t="n">
        <v>0</v>
      </c>
      <c r="R447" s="26" t="n">
        <v>0</v>
      </c>
      <c r="S447" s="26" t="n">
        <v>0</v>
      </c>
      <c r="T447" s="26" t="n">
        <v>0</v>
      </c>
      <c r="U447" s="26" t="n">
        <v>0</v>
      </c>
      <c r="V447" s="26" t="n">
        <v>0</v>
      </c>
      <c r="W447" s="27"/>
      <c r="X447" s="28" t="n">
        <f aca="false">T447/T$513</f>
        <v>0</v>
      </c>
      <c r="Y447" s="29" t="n">
        <f aca="false">Y446+X447</f>
        <v>1.00015029745292</v>
      </c>
    </row>
    <row r="448" customFormat="false" ht="11.25" hidden="false" customHeight="false" outlineLevel="0" collapsed="false">
      <c r="A448" s="7" t="s">
        <v>699</v>
      </c>
      <c r="B448" s="25" t="s">
        <v>142</v>
      </c>
      <c r="C448" s="25" t="s">
        <v>143</v>
      </c>
      <c r="D448" s="25"/>
      <c r="E448" s="25" t="s">
        <v>133</v>
      </c>
      <c r="F448" s="25" t="s">
        <v>117</v>
      </c>
      <c r="G448" s="26" t="n">
        <v>0</v>
      </c>
      <c r="H448" s="26" t="n">
        <v>0</v>
      </c>
      <c r="I448" s="26" t="n">
        <v>0</v>
      </c>
      <c r="J448" s="26" t="n">
        <v>0</v>
      </c>
      <c r="K448" s="26" t="n">
        <v>0</v>
      </c>
      <c r="L448" s="26" t="n">
        <v>0</v>
      </c>
      <c r="M448" s="26" t="n">
        <v>0</v>
      </c>
      <c r="N448" s="26" t="n">
        <v>0</v>
      </c>
      <c r="O448" s="26" t="n">
        <v>0</v>
      </c>
      <c r="P448" s="26" t="n">
        <v>0</v>
      </c>
      <c r="Q448" s="26" t="n">
        <v>0</v>
      </c>
      <c r="R448" s="26" t="n">
        <v>0</v>
      </c>
      <c r="S448" s="26" t="n">
        <v>0</v>
      </c>
      <c r="T448" s="26" t="n">
        <v>0</v>
      </c>
      <c r="U448" s="26" t="n">
        <v>0</v>
      </c>
      <c r="V448" s="26" t="n">
        <v>0</v>
      </c>
      <c r="W448" s="27"/>
      <c r="X448" s="28" t="n">
        <f aca="false">T448/T$513</f>
        <v>0</v>
      </c>
      <c r="Y448" s="29" t="n">
        <f aca="false">Y447+X448</f>
        <v>1.00015029745292</v>
      </c>
    </row>
    <row r="449" customFormat="false" ht="11.25" hidden="false" customHeight="false" outlineLevel="0" collapsed="false">
      <c r="A449" s="7" t="s">
        <v>700</v>
      </c>
      <c r="B449" s="25" t="s">
        <v>174</v>
      </c>
      <c r="C449" s="25" t="s">
        <v>175</v>
      </c>
      <c r="D449" s="25"/>
      <c r="E449" s="25" t="s">
        <v>133</v>
      </c>
      <c r="F449" s="25" t="s">
        <v>117</v>
      </c>
      <c r="G449" s="26" t="n">
        <v>0</v>
      </c>
      <c r="H449" s="26" t="n">
        <v>0</v>
      </c>
      <c r="I449" s="26" t="n">
        <v>0</v>
      </c>
      <c r="J449" s="26" t="n">
        <v>0</v>
      </c>
      <c r="K449" s="26" t="n">
        <v>0</v>
      </c>
      <c r="L449" s="26" t="n">
        <v>0</v>
      </c>
      <c r="M449" s="26" t="n">
        <v>0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6" t="n">
        <v>0</v>
      </c>
      <c r="W449" s="27"/>
      <c r="X449" s="28" t="n">
        <f aca="false">T449/T$513</f>
        <v>0</v>
      </c>
      <c r="Y449" s="29" t="n">
        <f aca="false">Y448+X449</f>
        <v>1.00015029745292</v>
      </c>
    </row>
    <row r="450" customFormat="false" ht="11.25" hidden="false" customHeight="false" outlineLevel="0" collapsed="false">
      <c r="A450" s="7" t="s">
        <v>701</v>
      </c>
      <c r="B450" s="25" t="s">
        <v>209</v>
      </c>
      <c r="C450" s="25" t="s">
        <v>210</v>
      </c>
      <c r="D450" s="25"/>
      <c r="E450" s="25" t="s">
        <v>133</v>
      </c>
      <c r="F450" s="25" t="s">
        <v>117</v>
      </c>
      <c r="G450" s="26" t="n">
        <v>0</v>
      </c>
      <c r="H450" s="26" t="n">
        <v>0</v>
      </c>
      <c r="I450" s="26" t="n">
        <v>0</v>
      </c>
      <c r="J450" s="26" t="n">
        <v>0</v>
      </c>
      <c r="K450" s="26" t="n">
        <v>0</v>
      </c>
      <c r="L450" s="26" t="n">
        <v>0</v>
      </c>
      <c r="M450" s="26" t="n">
        <v>0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7"/>
      <c r="X450" s="28" t="n">
        <f aca="false">T450/T$513</f>
        <v>0</v>
      </c>
      <c r="Y450" s="29" t="n">
        <f aca="false">Y449+X450</f>
        <v>1.00015029745292</v>
      </c>
    </row>
    <row r="451" customFormat="false" ht="11.25" hidden="false" customHeight="false" outlineLevel="0" collapsed="false">
      <c r="A451" s="7" t="s">
        <v>702</v>
      </c>
      <c r="B451" s="25" t="s">
        <v>280</v>
      </c>
      <c r="C451" s="25" t="s">
        <v>281</v>
      </c>
      <c r="D451" s="25"/>
      <c r="E451" s="25" t="s">
        <v>133</v>
      </c>
      <c r="F451" s="25" t="s">
        <v>117</v>
      </c>
      <c r="G451" s="26" t="n">
        <v>0</v>
      </c>
      <c r="H451" s="26" t="n">
        <v>0</v>
      </c>
      <c r="I451" s="26" t="n">
        <v>0</v>
      </c>
      <c r="J451" s="26" t="n">
        <v>0</v>
      </c>
      <c r="K451" s="26" t="n">
        <v>0</v>
      </c>
      <c r="L451" s="26" t="n">
        <v>0</v>
      </c>
      <c r="M451" s="26" t="n">
        <v>0</v>
      </c>
      <c r="N451" s="26" t="n">
        <v>0</v>
      </c>
      <c r="O451" s="26" t="n">
        <v>0</v>
      </c>
      <c r="P451" s="26" t="n">
        <v>0</v>
      </c>
      <c r="Q451" s="26" t="n">
        <v>0</v>
      </c>
      <c r="R451" s="26" t="n">
        <v>0</v>
      </c>
      <c r="S451" s="26" t="n">
        <v>0</v>
      </c>
      <c r="T451" s="26" t="n">
        <v>0</v>
      </c>
      <c r="U451" s="26" t="n">
        <v>0</v>
      </c>
      <c r="V451" s="26" t="n">
        <v>0</v>
      </c>
      <c r="W451" s="27"/>
      <c r="X451" s="28" t="n">
        <f aca="false">T451/T$513</f>
        <v>0</v>
      </c>
      <c r="Y451" s="29" t="n">
        <f aca="false">Y450+X451</f>
        <v>1.00015029745292</v>
      </c>
    </row>
    <row r="452" customFormat="false" ht="11.25" hidden="false" customHeight="false" outlineLevel="0" collapsed="false">
      <c r="A452" s="7" t="s">
        <v>703</v>
      </c>
      <c r="B452" s="25" t="s">
        <v>597</v>
      </c>
      <c r="C452" s="25" t="s">
        <v>598</v>
      </c>
      <c r="D452" s="25"/>
      <c r="E452" s="25" t="s">
        <v>133</v>
      </c>
      <c r="F452" s="25" t="s">
        <v>117</v>
      </c>
      <c r="G452" s="26" t="n">
        <v>0</v>
      </c>
      <c r="H452" s="26" t="n">
        <v>0</v>
      </c>
      <c r="I452" s="26" t="n">
        <v>0</v>
      </c>
      <c r="J452" s="26" t="n">
        <v>0</v>
      </c>
      <c r="K452" s="26" t="n">
        <v>0</v>
      </c>
      <c r="L452" s="26" t="n">
        <v>0</v>
      </c>
      <c r="M452" s="26" t="n">
        <v>0</v>
      </c>
      <c r="N452" s="26" t="n">
        <v>0</v>
      </c>
      <c r="O452" s="26" t="n">
        <v>0</v>
      </c>
      <c r="P452" s="26" t="n">
        <v>0</v>
      </c>
      <c r="Q452" s="26" t="n">
        <v>0</v>
      </c>
      <c r="R452" s="26" t="n">
        <v>0</v>
      </c>
      <c r="S452" s="26" t="n">
        <v>0</v>
      </c>
      <c r="T452" s="26" t="n">
        <v>0</v>
      </c>
      <c r="U452" s="26" t="n">
        <v>0</v>
      </c>
      <c r="V452" s="26" t="n">
        <v>0</v>
      </c>
      <c r="W452" s="30"/>
      <c r="X452" s="28" t="n">
        <f aca="false">T452/T$513</f>
        <v>0</v>
      </c>
      <c r="Y452" s="29" t="n">
        <f aca="false">Y451+X452</f>
        <v>1.00015029745292</v>
      </c>
    </row>
    <row r="453" customFormat="false" ht="11.25" hidden="false" customHeight="false" outlineLevel="0" collapsed="false">
      <c r="A453" s="7" t="s">
        <v>704</v>
      </c>
      <c r="B453" s="25" t="s">
        <v>475</v>
      </c>
      <c r="C453" s="25" t="s">
        <v>476</v>
      </c>
      <c r="D453" s="25"/>
      <c r="E453" s="25" t="s">
        <v>133</v>
      </c>
      <c r="F453" s="25" t="s">
        <v>117</v>
      </c>
      <c r="G453" s="26" t="n">
        <v>0</v>
      </c>
      <c r="H453" s="26" t="n">
        <v>0</v>
      </c>
      <c r="I453" s="26" t="n">
        <v>0</v>
      </c>
      <c r="J453" s="26" t="n">
        <v>0</v>
      </c>
      <c r="K453" s="26" t="n">
        <v>0</v>
      </c>
      <c r="L453" s="26" t="n">
        <v>0</v>
      </c>
      <c r="M453" s="26" t="n">
        <v>0</v>
      </c>
      <c r="N453" s="26" t="n">
        <v>0</v>
      </c>
      <c r="O453" s="26" t="n">
        <v>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30"/>
      <c r="X453" s="28" t="n">
        <f aca="false">T453/T$513</f>
        <v>0</v>
      </c>
      <c r="Y453" s="29" t="n">
        <f aca="false">Y452+X453</f>
        <v>1.00015029745292</v>
      </c>
    </row>
    <row r="454" customFormat="false" ht="11.25" hidden="false" customHeight="false" outlineLevel="0" collapsed="false">
      <c r="A454" s="7" t="s">
        <v>705</v>
      </c>
      <c r="B454" s="25" t="s">
        <v>219</v>
      </c>
      <c r="C454" s="25" t="s">
        <v>127</v>
      </c>
      <c r="D454" s="25"/>
      <c r="E454" s="25" t="s">
        <v>133</v>
      </c>
      <c r="F454" s="25" t="s">
        <v>117</v>
      </c>
      <c r="G454" s="26" t="n">
        <v>0</v>
      </c>
      <c r="H454" s="26" t="n">
        <v>0</v>
      </c>
      <c r="I454" s="26" t="n">
        <v>0</v>
      </c>
      <c r="J454" s="26" t="n">
        <v>0</v>
      </c>
      <c r="K454" s="26" t="n">
        <v>0</v>
      </c>
      <c r="L454" s="26" t="n">
        <v>0</v>
      </c>
      <c r="M454" s="26" t="n">
        <v>0</v>
      </c>
      <c r="N454" s="26" t="n">
        <v>0</v>
      </c>
      <c r="O454" s="26" t="n">
        <v>0</v>
      </c>
      <c r="P454" s="26" t="n">
        <v>0</v>
      </c>
      <c r="Q454" s="26" t="n">
        <v>0</v>
      </c>
      <c r="R454" s="26" t="n">
        <v>0</v>
      </c>
      <c r="S454" s="26" t="n">
        <v>0</v>
      </c>
      <c r="T454" s="26" t="n">
        <v>0</v>
      </c>
      <c r="U454" s="26" t="n">
        <v>0</v>
      </c>
      <c r="V454" s="26" t="n">
        <v>0</v>
      </c>
      <c r="W454" s="30"/>
      <c r="X454" s="28" t="n">
        <f aca="false">T454/T$513</f>
        <v>0</v>
      </c>
      <c r="Y454" s="29" t="n">
        <f aca="false">Y453+X454</f>
        <v>1.00015029745292</v>
      </c>
    </row>
    <row r="455" customFormat="false" ht="11.25" hidden="false" customHeight="false" outlineLevel="0" collapsed="false">
      <c r="A455" s="7" t="s">
        <v>706</v>
      </c>
      <c r="B455" s="25" t="s">
        <v>172</v>
      </c>
      <c r="C455" s="25" t="s">
        <v>173</v>
      </c>
      <c r="D455" s="25"/>
      <c r="E455" s="25" t="s">
        <v>133</v>
      </c>
      <c r="F455" s="25" t="s">
        <v>117</v>
      </c>
      <c r="G455" s="26" t="n">
        <v>0</v>
      </c>
      <c r="H455" s="26" t="n">
        <v>0</v>
      </c>
      <c r="I455" s="26" t="n">
        <v>0</v>
      </c>
      <c r="J455" s="26" t="n">
        <v>0</v>
      </c>
      <c r="K455" s="26" t="n">
        <v>0</v>
      </c>
      <c r="L455" s="26" t="n">
        <v>0</v>
      </c>
      <c r="M455" s="26" t="n">
        <v>0</v>
      </c>
      <c r="N455" s="26" t="n">
        <v>0</v>
      </c>
      <c r="O455" s="26" t="n">
        <v>0</v>
      </c>
      <c r="P455" s="26" t="n">
        <v>0</v>
      </c>
      <c r="Q455" s="26" t="n">
        <v>0</v>
      </c>
      <c r="R455" s="26" t="n">
        <v>0</v>
      </c>
      <c r="S455" s="26" t="n">
        <v>0</v>
      </c>
      <c r="T455" s="26" t="n">
        <v>0</v>
      </c>
      <c r="U455" s="26" t="n">
        <v>0</v>
      </c>
      <c r="V455" s="26" t="n">
        <v>0</v>
      </c>
      <c r="W455" s="30"/>
      <c r="X455" s="28" t="n">
        <f aca="false">T455/T$513</f>
        <v>0</v>
      </c>
      <c r="Y455" s="29" t="n">
        <f aca="false">Y454+X455</f>
        <v>1.00015029745292</v>
      </c>
    </row>
    <row r="456" customFormat="false" ht="11.25" hidden="false" customHeight="false" outlineLevel="0" collapsed="false">
      <c r="A456" s="7" t="s">
        <v>707</v>
      </c>
      <c r="B456" s="25" t="s">
        <v>314</v>
      </c>
      <c r="C456" s="25" t="s">
        <v>315</v>
      </c>
      <c r="D456" s="25"/>
      <c r="E456" s="25" t="s">
        <v>133</v>
      </c>
      <c r="F456" s="25" t="s">
        <v>117</v>
      </c>
      <c r="G456" s="26" t="n">
        <v>0</v>
      </c>
      <c r="H456" s="26" t="n">
        <v>0</v>
      </c>
      <c r="I456" s="26" t="n">
        <v>0</v>
      </c>
      <c r="J456" s="26" t="n">
        <v>0</v>
      </c>
      <c r="K456" s="26" t="n">
        <v>0</v>
      </c>
      <c r="L456" s="26" t="n">
        <v>0</v>
      </c>
      <c r="M456" s="26" t="n">
        <v>0</v>
      </c>
      <c r="N456" s="26" t="n">
        <v>0</v>
      </c>
      <c r="O456" s="26" t="n">
        <v>0</v>
      </c>
      <c r="P456" s="26" t="n">
        <v>0</v>
      </c>
      <c r="Q456" s="26" t="n">
        <v>0</v>
      </c>
      <c r="R456" s="26" t="n">
        <v>0</v>
      </c>
      <c r="S456" s="26" t="n">
        <v>0</v>
      </c>
      <c r="T456" s="26" t="n">
        <v>0</v>
      </c>
      <c r="U456" s="26" t="n">
        <v>0</v>
      </c>
      <c r="V456" s="26" t="n">
        <v>0</v>
      </c>
      <c r="W456" s="30"/>
      <c r="X456" s="28" t="n">
        <f aca="false">T456/T$513</f>
        <v>0</v>
      </c>
      <c r="Y456" s="29" t="n">
        <f aca="false">Y455+X456</f>
        <v>1.00015029745292</v>
      </c>
    </row>
    <row r="457" customFormat="false" ht="11.25" hidden="false" customHeight="false" outlineLevel="0" collapsed="false">
      <c r="A457" s="7" t="s">
        <v>708</v>
      </c>
      <c r="B457" s="25" t="s">
        <v>283</v>
      </c>
      <c r="C457" s="25" t="s">
        <v>284</v>
      </c>
      <c r="D457" s="25"/>
      <c r="E457" s="25" t="s">
        <v>133</v>
      </c>
      <c r="F457" s="25" t="s">
        <v>117</v>
      </c>
      <c r="G457" s="26" t="n">
        <v>0</v>
      </c>
      <c r="H457" s="26" t="n">
        <v>0</v>
      </c>
      <c r="I457" s="26" t="n">
        <v>0</v>
      </c>
      <c r="J457" s="26" t="n">
        <v>0</v>
      </c>
      <c r="K457" s="26" t="n">
        <v>0</v>
      </c>
      <c r="L457" s="26" t="n">
        <v>0</v>
      </c>
      <c r="M457" s="26" t="n">
        <v>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30"/>
      <c r="X457" s="28" t="n">
        <f aca="false">T457/T$513</f>
        <v>0</v>
      </c>
      <c r="Y457" s="29" t="n">
        <f aca="false">Y456+X457</f>
        <v>1.00015029745292</v>
      </c>
    </row>
    <row r="458" customFormat="false" ht="11.25" hidden="false" customHeight="false" outlineLevel="0" collapsed="false">
      <c r="A458" s="7" t="s">
        <v>709</v>
      </c>
      <c r="B458" s="25" t="s">
        <v>193</v>
      </c>
      <c r="C458" s="25" t="s">
        <v>194</v>
      </c>
      <c r="D458" s="25"/>
      <c r="E458" s="25" t="s">
        <v>133</v>
      </c>
      <c r="F458" s="25" t="s">
        <v>117</v>
      </c>
      <c r="G458" s="26" t="n">
        <v>0</v>
      </c>
      <c r="H458" s="26" t="n">
        <v>0</v>
      </c>
      <c r="I458" s="26" t="n">
        <v>0</v>
      </c>
      <c r="J458" s="26" t="n">
        <v>0</v>
      </c>
      <c r="K458" s="26" t="n">
        <v>0</v>
      </c>
      <c r="L458" s="26" t="n">
        <v>0</v>
      </c>
      <c r="M458" s="26" t="n">
        <v>0</v>
      </c>
      <c r="N458" s="26" t="n">
        <v>0</v>
      </c>
      <c r="O458" s="26" t="n">
        <v>0</v>
      </c>
      <c r="P458" s="26" t="n">
        <v>0</v>
      </c>
      <c r="Q458" s="26" t="n">
        <v>0</v>
      </c>
      <c r="R458" s="26" t="n">
        <v>0</v>
      </c>
      <c r="S458" s="26" t="n">
        <v>0</v>
      </c>
      <c r="T458" s="26" t="n">
        <v>0</v>
      </c>
      <c r="U458" s="26" t="n">
        <v>0</v>
      </c>
      <c r="V458" s="26" t="n">
        <v>0</v>
      </c>
      <c r="W458" s="30"/>
      <c r="X458" s="28" t="n">
        <f aca="false">T458/T$513</f>
        <v>0</v>
      </c>
      <c r="Y458" s="29" t="n">
        <f aca="false">Y457+X458</f>
        <v>1.00015029745292</v>
      </c>
    </row>
    <row r="459" customFormat="false" ht="11.25" hidden="false" customHeight="false" outlineLevel="0" collapsed="false">
      <c r="A459" s="7" t="s">
        <v>710</v>
      </c>
      <c r="B459" s="25" t="s">
        <v>289</v>
      </c>
      <c r="C459" s="25" t="s">
        <v>290</v>
      </c>
      <c r="D459" s="25"/>
      <c r="E459" s="25" t="s">
        <v>133</v>
      </c>
      <c r="F459" s="25" t="s">
        <v>117</v>
      </c>
      <c r="G459" s="26" t="n">
        <v>0</v>
      </c>
      <c r="H459" s="26" t="n">
        <v>0</v>
      </c>
      <c r="I459" s="26" t="n">
        <v>0</v>
      </c>
      <c r="J459" s="26" t="n">
        <v>0</v>
      </c>
      <c r="K459" s="26" t="n">
        <v>0</v>
      </c>
      <c r="L459" s="26" t="n">
        <v>0</v>
      </c>
      <c r="M459" s="26" t="n">
        <v>0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30"/>
      <c r="X459" s="28" t="n">
        <f aca="false">T459/T$513</f>
        <v>0</v>
      </c>
      <c r="Y459" s="29" t="n">
        <f aca="false">Y458+X459</f>
        <v>1.00015029745292</v>
      </c>
    </row>
    <row r="460" customFormat="false" ht="11.25" hidden="false" customHeight="false" outlineLevel="0" collapsed="false">
      <c r="A460" s="7" t="s">
        <v>711</v>
      </c>
      <c r="B460" s="25" t="s">
        <v>339</v>
      </c>
      <c r="C460" s="25" t="s">
        <v>127</v>
      </c>
      <c r="D460" s="25"/>
      <c r="E460" s="25" t="s">
        <v>133</v>
      </c>
      <c r="F460" s="25" t="s">
        <v>117</v>
      </c>
      <c r="G460" s="26" t="n">
        <v>0</v>
      </c>
      <c r="H460" s="26" t="n">
        <v>0</v>
      </c>
      <c r="I460" s="26" t="n">
        <v>0</v>
      </c>
      <c r="J460" s="26" t="n">
        <v>0</v>
      </c>
      <c r="K460" s="26" t="n">
        <v>0</v>
      </c>
      <c r="L460" s="26" t="n">
        <v>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30"/>
      <c r="X460" s="28" t="n">
        <f aca="false">T460/T$513</f>
        <v>0</v>
      </c>
      <c r="Y460" s="29" t="n">
        <f aca="false">Y459+X460</f>
        <v>1.00015029745292</v>
      </c>
    </row>
    <row r="461" customFormat="false" ht="11.25" hidden="false" customHeight="false" outlineLevel="0" collapsed="false">
      <c r="A461" s="7" t="s">
        <v>712</v>
      </c>
      <c r="B461" s="25" t="s">
        <v>506</v>
      </c>
      <c r="C461" s="25" t="s">
        <v>507</v>
      </c>
      <c r="D461" s="25"/>
      <c r="E461" s="25" t="s">
        <v>133</v>
      </c>
      <c r="F461" s="25" t="s">
        <v>117</v>
      </c>
      <c r="G461" s="26" t="n">
        <v>0</v>
      </c>
      <c r="H461" s="26" t="n">
        <v>0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30"/>
      <c r="X461" s="28" t="n">
        <f aca="false">T461/T$513</f>
        <v>0</v>
      </c>
      <c r="Y461" s="29" t="n">
        <f aca="false">Y460+X461</f>
        <v>1.00015029745292</v>
      </c>
    </row>
    <row r="462" customFormat="false" ht="11.25" hidden="false" customHeight="false" outlineLevel="0" collapsed="false">
      <c r="A462" s="7" t="s">
        <v>713</v>
      </c>
      <c r="B462" s="25" t="s">
        <v>322</v>
      </c>
      <c r="C462" s="25" t="s">
        <v>323</v>
      </c>
      <c r="D462" s="25"/>
      <c r="E462" s="25" t="s">
        <v>133</v>
      </c>
      <c r="F462" s="25" t="s">
        <v>117</v>
      </c>
      <c r="G462" s="26" t="n">
        <v>0</v>
      </c>
      <c r="H462" s="26" t="n">
        <v>0</v>
      </c>
      <c r="I462" s="26" t="n">
        <v>0</v>
      </c>
      <c r="J462" s="26" t="n">
        <v>0</v>
      </c>
      <c r="K462" s="26" t="n">
        <v>0</v>
      </c>
      <c r="L462" s="26" t="n">
        <v>0</v>
      </c>
      <c r="M462" s="26" t="n">
        <v>0</v>
      </c>
      <c r="N462" s="26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30"/>
      <c r="X462" s="28" t="n">
        <f aca="false">T462/T$513</f>
        <v>0</v>
      </c>
      <c r="Y462" s="29" t="n">
        <f aca="false">Y461+X462</f>
        <v>1.00015029745292</v>
      </c>
    </row>
    <row r="463" customFormat="false" ht="11.25" hidden="false" customHeight="false" outlineLevel="0" collapsed="false">
      <c r="A463" s="7" t="s">
        <v>714</v>
      </c>
      <c r="B463" s="25" t="s">
        <v>242</v>
      </c>
      <c r="C463" s="25" t="s">
        <v>243</v>
      </c>
      <c r="D463" s="25"/>
      <c r="E463" s="25" t="s">
        <v>133</v>
      </c>
      <c r="F463" s="25" t="s">
        <v>117</v>
      </c>
      <c r="G463" s="26" t="n">
        <v>0</v>
      </c>
      <c r="H463" s="26" t="n">
        <v>0</v>
      </c>
      <c r="I463" s="26" t="n">
        <v>0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26" t="n">
        <v>0</v>
      </c>
      <c r="P463" s="26" t="n">
        <v>0</v>
      </c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6" t="n">
        <v>0</v>
      </c>
      <c r="W463" s="30"/>
      <c r="X463" s="28" t="n">
        <f aca="false">T463/T$513</f>
        <v>0</v>
      </c>
      <c r="Y463" s="29" t="n">
        <f aca="false">Y462+X463</f>
        <v>1.00015029745292</v>
      </c>
    </row>
    <row r="464" customFormat="false" ht="11.25" hidden="false" customHeight="false" outlineLevel="0" collapsed="false">
      <c r="A464" s="7" t="s">
        <v>715</v>
      </c>
      <c r="B464" s="25" t="s">
        <v>327</v>
      </c>
      <c r="C464" s="25" t="s">
        <v>328</v>
      </c>
      <c r="D464" s="25"/>
      <c r="E464" s="25" t="s">
        <v>133</v>
      </c>
      <c r="F464" s="25" t="s">
        <v>117</v>
      </c>
      <c r="G464" s="26" t="n">
        <v>0</v>
      </c>
      <c r="H464" s="26" t="n">
        <v>0</v>
      </c>
      <c r="I464" s="26" t="n">
        <v>0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26" t="n">
        <v>0</v>
      </c>
      <c r="P464" s="26" t="n">
        <v>0</v>
      </c>
      <c r="Q464" s="26" t="n">
        <v>0</v>
      </c>
      <c r="R464" s="26" t="n">
        <v>0</v>
      </c>
      <c r="S464" s="26" t="n">
        <v>0</v>
      </c>
      <c r="T464" s="26" t="n">
        <v>0</v>
      </c>
      <c r="U464" s="26" t="n">
        <v>0</v>
      </c>
      <c r="V464" s="26" t="n">
        <v>0</v>
      </c>
      <c r="W464" s="30"/>
      <c r="X464" s="28" t="n">
        <f aca="false">T464/T$513</f>
        <v>0</v>
      </c>
      <c r="Y464" s="29" t="n">
        <f aca="false">Y463+X464</f>
        <v>1.00015029745292</v>
      </c>
    </row>
    <row r="465" customFormat="false" ht="11.25" hidden="false" customHeight="false" outlineLevel="0" collapsed="false">
      <c r="A465" s="7" t="s">
        <v>716</v>
      </c>
      <c r="B465" s="25" t="s">
        <v>399</v>
      </c>
      <c r="C465" s="25" t="s">
        <v>400</v>
      </c>
      <c r="D465" s="25"/>
      <c r="E465" s="25" t="s">
        <v>133</v>
      </c>
      <c r="F465" s="25" t="s">
        <v>117</v>
      </c>
      <c r="G465" s="26" t="n">
        <v>0</v>
      </c>
      <c r="H465" s="26" t="n">
        <v>0</v>
      </c>
      <c r="I465" s="26" t="n">
        <v>0</v>
      </c>
      <c r="J465" s="26" t="n">
        <v>0</v>
      </c>
      <c r="K465" s="26" t="n">
        <v>0</v>
      </c>
      <c r="L465" s="26" t="n">
        <v>0</v>
      </c>
      <c r="M465" s="26" t="n">
        <v>0</v>
      </c>
      <c r="N465" s="26" t="n">
        <v>0</v>
      </c>
      <c r="O465" s="26" t="n">
        <v>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6" t="n">
        <v>0</v>
      </c>
      <c r="W465" s="30"/>
      <c r="X465" s="28" t="n">
        <f aca="false">T465/T$513</f>
        <v>0</v>
      </c>
      <c r="Y465" s="29" t="n">
        <f aca="false">Y464+X465</f>
        <v>1.00015029745292</v>
      </c>
    </row>
    <row r="466" customFormat="false" ht="11.25" hidden="false" customHeight="false" outlineLevel="0" collapsed="false">
      <c r="A466" s="7" t="s">
        <v>717</v>
      </c>
      <c r="B466" s="25" t="s">
        <v>134</v>
      </c>
      <c r="C466" s="25" t="s">
        <v>135</v>
      </c>
      <c r="D466" s="25"/>
      <c r="E466" s="25" t="s">
        <v>133</v>
      </c>
      <c r="F466" s="25" t="s">
        <v>117</v>
      </c>
      <c r="G466" s="26" t="n">
        <v>0</v>
      </c>
      <c r="H466" s="26" t="n">
        <v>0</v>
      </c>
      <c r="I466" s="26" t="n">
        <v>0</v>
      </c>
      <c r="J466" s="26" t="n">
        <v>0</v>
      </c>
      <c r="K466" s="26" t="n">
        <v>0</v>
      </c>
      <c r="L466" s="26" t="n">
        <v>0</v>
      </c>
      <c r="M466" s="26" t="n">
        <v>0</v>
      </c>
      <c r="N466" s="26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6" t="n">
        <v>0</v>
      </c>
      <c r="W466" s="30"/>
      <c r="X466" s="28" t="n">
        <f aca="false">T466/T$513</f>
        <v>0</v>
      </c>
      <c r="Y466" s="29" t="n">
        <f aca="false">Y465+X466</f>
        <v>1.00015029745292</v>
      </c>
    </row>
    <row r="467" customFormat="false" ht="11.25" hidden="false" customHeight="false" outlineLevel="0" collapsed="false">
      <c r="A467" s="7" t="s">
        <v>718</v>
      </c>
      <c r="B467" s="25" t="s">
        <v>412</v>
      </c>
      <c r="C467" s="25" t="s">
        <v>413</v>
      </c>
      <c r="D467" s="25"/>
      <c r="E467" s="25" t="s">
        <v>133</v>
      </c>
      <c r="F467" s="25" t="s">
        <v>117</v>
      </c>
      <c r="G467" s="26" t="n">
        <v>0</v>
      </c>
      <c r="H467" s="26" t="n">
        <v>0</v>
      </c>
      <c r="I467" s="26" t="n">
        <v>0</v>
      </c>
      <c r="J467" s="26" t="n">
        <v>0</v>
      </c>
      <c r="K467" s="26" t="n">
        <v>0</v>
      </c>
      <c r="L467" s="26" t="n">
        <v>0</v>
      </c>
      <c r="M467" s="26" t="n">
        <v>0</v>
      </c>
      <c r="N467" s="26" t="n">
        <v>0</v>
      </c>
      <c r="O467" s="26" t="n">
        <v>0</v>
      </c>
      <c r="P467" s="26" t="n">
        <v>0</v>
      </c>
      <c r="Q467" s="26" t="n">
        <v>0</v>
      </c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30"/>
      <c r="X467" s="28" t="n">
        <f aca="false">T467/T$513</f>
        <v>0</v>
      </c>
      <c r="Y467" s="29" t="n">
        <f aca="false">Y466+X467</f>
        <v>1.00015029745292</v>
      </c>
    </row>
    <row r="468" customFormat="false" ht="11.25" hidden="false" customHeight="false" outlineLevel="0" collapsed="false">
      <c r="A468" s="7" t="s">
        <v>719</v>
      </c>
      <c r="B468" s="25" t="s">
        <v>179</v>
      </c>
      <c r="C468" s="25" t="s">
        <v>180</v>
      </c>
      <c r="D468" s="25"/>
      <c r="E468" s="25" t="s">
        <v>133</v>
      </c>
      <c r="F468" s="25" t="s">
        <v>117</v>
      </c>
      <c r="G468" s="26" t="n">
        <v>0</v>
      </c>
      <c r="H468" s="26" t="n">
        <v>0</v>
      </c>
      <c r="I468" s="26" t="n">
        <v>0</v>
      </c>
      <c r="J468" s="26" t="n">
        <v>0</v>
      </c>
      <c r="K468" s="26" t="n">
        <v>0</v>
      </c>
      <c r="L468" s="26" t="n">
        <v>0</v>
      </c>
      <c r="M468" s="26" t="n">
        <v>0</v>
      </c>
      <c r="N468" s="26" t="n">
        <v>0</v>
      </c>
      <c r="O468" s="26" t="n">
        <v>0</v>
      </c>
      <c r="P468" s="26" t="n">
        <v>0</v>
      </c>
      <c r="Q468" s="26" t="n">
        <v>0</v>
      </c>
      <c r="R468" s="26" t="n">
        <v>0</v>
      </c>
      <c r="S468" s="26" t="n">
        <v>0</v>
      </c>
      <c r="T468" s="26" t="n">
        <v>0</v>
      </c>
      <c r="U468" s="26" t="n">
        <v>0</v>
      </c>
      <c r="V468" s="26" t="n">
        <v>0</v>
      </c>
      <c r="W468" s="30"/>
      <c r="X468" s="28" t="n">
        <f aca="false">T468/T$513</f>
        <v>0</v>
      </c>
      <c r="Y468" s="29" t="n">
        <f aca="false">Y467+X468</f>
        <v>1.00015029745292</v>
      </c>
    </row>
    <row r="469" customFormat="false" ht="11.25" hidden="false" customHeight="false" outlineLevel="0" collapsed="false">
      <c r="A469" s="7" t="s">
        <v>720</v>
      </c>
      <c r="B469" s="25" t="s">
        <v>292</v>
      </c>
      <c r="C469" s="25" t="s">
        <v>293</v>
      </c>
      <c r="D469" s="25"/>
      <c r="E469" s="25" t="s">
        <v>133</v>
      </c>
      <c r="F469" s="25" t="s">
        <v>117</v>
      </c>
      <c r="G469" s="26" t="n">
        <v>0</v>
      </c>
      <c r="H469" s="26" t="n">
        <v>0</v>
      </c>
      <c r="I469" s="26" t="n">
        <v>0</v>
      </c>
      <c r="J469" s="26" t="n">
        <v>0</v>
      </c>
      <c r="K469" s="26" t="n">
        <v>0</v>
      </c>
      <c r="L469" s="26" t="n">
        <v>0</v>
      </c>
      <c r="M469" s="26" t="n">
        <v>0</v>
      </c>
      <c r="N469" s="26" t="n">
        <v>0</v>
      </c>
      <c r="O469" s="26" t="n">
        <v>0</v>
      </c>
      <c r="P469" s="26" t="n">
        <v>0</v>
      </c>
      <c r="Q469" s="26" t="n">
        <v>0</v>
      </c>
      <c r="R469" s="26" t="n">
        <v>0</v>
      </c>
      <c r="S469" s="26" t="n">
        <v>0</v>
      </c>
      <c r="T469" s="26" t="n">
        <v>0</v>
      </c>
      <c r="U469" s="26" t="n">
        <v>0</v>
      </c>
      <c r="V469" s="26" t="n">
        <v>0</v>
      </c>
      <c r="W469" s="30"/>
      <c r="X469" s="28" t="n">
        <f aca="false">T469/T$513</f>
        <v>0</v>
      </c>
      <c r="Y469" s="29" t="n">
        <f aca="false">Y468+X469</f>
        <v>1.00015029745292</v>
      </c>
    </row>
    <row r="470" customFormat="false" ht="11.25" hidden="false" customHeight="false" outlineLevel="0" collapsed="false">
      <c r="A470" s="7" t="s">
        <v>721</v>
      </c>
      <c r="B470" s="25" t="s">
        <v>660</v>
      </c>
      <c r="C470" s="25" t="s">
        <v>661</v>
      </c>
      <c r="D470" s="25"/>
      <c r="E470" s="25" t="s">
        <v>133</v>
      </c>
      <c r="F470" s="25" t="s">
        <v>117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6" t="n">
        <v>0</v>
      </c>
      <c r="R470" s="26" t="n">
        <v>0</v>
      </c>
      <c r="S470" s="26" t="n">
        <v>0</v>
      </c>
      <c r="T470" s="26" t="n">
        <v>0</v>
      </c>
      <c r="U470" s="26" t="n">
        <v>0</v>
      </c>
      <c r="V470" s="26" t="n">
        <v>0</v>
      </c>
      <c r="W470" s="30"/>
      <c r="X470" s="28" t="n">
        <f aca="false">T470/T$513</f>
        <v>0</v>
      </c>
      <c r="Y470" s="29" t="n">
        <f aca="false">Y469+X470</f>
        <v>1.00015029745292</v>
      </c>
    </row>
    <row r="471" customFormat="false" ht="11.25" hidden="false" customHeight="false" outlineLevel="0" collapsed="false">
      <c r="A471" s="7" t="s">
        <v>722</v>
      </c>
      <c r="B471" s="25" t="s">
        <v>310</v>
      </c>
      <c r="C471" s="25" t="s">
        <v>311</v>
      </c>
      <c r="D471" s="25"/>
      <c r="E471" s="25" t="s">
        <v>133</v>
      </c>
      <c r="F471" s="25" t="s">
        <v>117</v>
      </c>
      <c r="G471" s="26" t="n">
        <v>0</v>
      </c>
      <c r="H471" s="26" t="n">
        <v>0</v>
      </c>
      <c r="I471" s="26" t="n">
        <v>0</v>
      </c>
      <c r="J471" s="26" t="n">
        <v>0</v>
      </c>
      <c r="K471" s="26" t="n">
        <v>0</v>
      </c>
      <c r="L471" s="26" t="n">
        <v>0</v>
      </c>
      <c r="M471" s="26" t="n">
        <v>0</v>
      </c>
      <c r="N471" s="26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6" t="n">
        <v>0</v>
      </c>
      <c r="W471" s="30"/>
      <c r="X471" s="28" t="n">
        <f aca="false">T471/T$513</f>
        <v>0</v>
      </c>
      <c r="Y471" s="29" t="n">
        <f aca="false">Y470+X471</f>
        <v>1.00015029745292</v>
      </c>
    </row>
    <row r="472" customFormat="false" ht="11.25" hidden="false" customHeight="false" outlineLevel="0" collapsed="false">
      <c r="A472" s="7" t="s">
        <v>723</v>
      </c>
      <c r="B472" s="25" t="s">
        <v>404</v>
      </c>
      <c r="C472" s="25" t="s">
        <v>405</v>
      </c>
      <c r="D472" s="25"/>
      <c r="E472" s="25" t="s">
        <v>133</v>
      </c>
      <c r="F472" s="25" t="s">
        <v>117</v>
      </c>
      <c r="G472" s="26" t="n">
        <v>0</v>
      </c>
      <c r="H472" s="26" t="n">
        <v>0</v>
      </c>
      <c r="I472" s="26" t="n">
        <v>0</v>
      </c>
      <c r="J472" s="26" t="n">
        <v>0</v>
      </c>
      <c r="K472" s="26" t="n">
        <v>0</v>
      </c>
      <c r="L472" s="26" t="n">
        <v>0</v>
      </c>
      <c r="M472" s="26" t="n">
        <v>0</v>
      </c>
      <c r="N472" s="26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30"/>
      <c r="X472" s="28" t="n">
        <f aca="false">T472/T$513</f>
        <v>0</v>
      </c>
      <c r="Y472" s="29" t="n">
        <f aca="false">Y471+X472</f>
        <v>1.00015029745292</v>
      </c>
    </row>
    <row r="473" customFormat="false" ht="11.25" hidden="false" customHeight="false" outlineLevel="0" collapsed="false">
      <c r="A473" s="7" t="s">
        <v>724</v>
      </c>
      <c r="B473" s="25" t="s">
        <v>239</v>
      </c>
      <c r="C473" s="25" t="s">
        <v>171</v>
      </c>
      <c r="D473" s="25"/>
      <c r="E473" s="25" t="s">
        <v>133</v>
      </c>
      <c r="F473" s="25" t="s">
        <v>117</v>
      </c>
      <c r="G473" s="26" t="n">
        <v>0</v>
      </c>
      <c r="H473" s="26" t="n">
        <v>0</v>
      </c>
      <c r="I473" s="26" t="n">
        <v>0</v>
      </c>
      <c r="J473" s="26" t="n"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30"/>
      <c r="X473" s="28" t="n">
        <f aca="false">T473/T$513</f>
        <v>0</v>
      </c>
      <c r="Y473" s="29" t="n">
        <f aca="false">Y472+X473</f>
        <v>1.00015029745292</v>
      </c>
    </row>
    <row r="474" customFormat="false" ht="11.25" hidden="false" customHeight="false" outlineLevel="0" collapsed="false">
      <c r="A474" s="7" t="s">
        <v>725</v>
      </c>
      <c r="B474" s="25" t="s">
        <v>544</v>
      </c>
      <c r="C474" s="25" t="s">
        <v>262</v>
      </c>
      <c r="D474" s="25"/>
      <c r="E474" s="25" t="s">
        <v>133</v>
      </c>
      <c r="F474" s="25" t="s">
        <v>117</v>
      </c>
      <c r="G474" s="26" t="n">
        <v>0</v>
      </c>
      <c r="H474" s="26" t="n">
        <v>0</v>
      </c>
      <c r="I474" s="26" t="n">
        <v>0</v>
      </c>
      <c r="J474" s="26" t="n">
        <v>0</v>
      </c>
      <c r="K474" s="26" t="n">
        <v>0</v>
      </c>
      <c r="L474" s="26" t="n">
        <v>0</v>
      </c>
      <c r="M474" s="26" t="n">
        <v>0</v>
      </c>
      <c r="N474" s="26" t="n">
        <v>0</v>
      </c>
      <c r="O474" s="26" t="n">
        <v>0</v>
      </c>
      <c r="P474" s="26" t="n">
        <v>0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26" t="n">
        <v>0</v>
      </c>
      <c r="W474" s="27"/>
      <c r="X474" s="28" t="n">
        <f aca="false">T474/T$513</f>
        <v>0</v>
      </c>
      <c r="Y474" s="29" t="n">
        <f aca="false">Y473+X474</f>
        <v>1.00015029745292</v>
      </c>
    </row>
    <row r="475" customFormat="false" ht="11.25" hidden="false" customHeight="false" outlineLevel="0" collapsed="false">
      <c r="A475" s="7" t="s">
        <v>726</v>
      </c>
      <c r="B475" s="25" t="s">
        <v>307</v>
      </c>
      <c r="C475" s="25" t="s">
        <v>127</v>
      </c>
      <c r="D475" s="25"/>
      <c r="E475" s="25" t="s">
        <v>133</v>
      </c>
      <c r="F475" s="25" t="s">
        <v>117</v>
      </c>
      <c r="G475" s="26" t="n">
        <v>0</v>
      </c>
      <c r="H475" s="26" t="n">
        <v>0</v>
      </c>
      <c r="I475" s="26" t="n">
        <v>0</v>
      </c>
      <c r="J475" s="26" t="n">
        <v>0</v>
      </c>
      <c r="K475" s="26" t="n">
        <v>0</v>
      </c>
      <c r="L475" s="26" t="n">
        <v>0</v>
      </c>
      <c r="M475" s="26" t="n">
        <v>0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27"/>
      <c r="X475" s="28" t="n">
        <f aca="false">T475/T$513</f>
        <v>0</v>
      </c>
      <c r="Y475" s="29" t="n">
        <f aca="false">Y474+X475</f>
        <v>1.00015029745292</v>
      </c>
    </row>
    <row r="476" customFormat="false" ht="11.25" hidden="false" customHeight="false" outlineLevel="0" collapsed="false">
      <c r="A476" s="7" t="s">
        <v>727</v>
      </c>
      <c r="B476" s="25" t="s">
        <v>169</v>
      </c>
      <c r="C476" s="25" t="s">
        <v>135</v>
      </c>
      <c r="D476" s="25"/>
      <c r="E476" s="25" t="s">
        <v>133</v>
      </c>
      <c r="F476" s="25" t="s">
        <v>117</v>
      </c>
      <c r="G476" s="26" t="n">
        <v>0</v>
      </c>
      <c r="H476" s="26" t="n">
        <v>0</v>
      </c>
      <c r="I476" s="26" t="n">
        <v>0</v>
      </c>
      <c r="J476" s="26" t="n">
        <v>0</v>
      </c>
      <c r="K476" s="26" t="n">
        <v>0</v>
      </c>
      <c r="L476" s="26" t="n">
        <v>0</v>
      </c>
      <c r="M476" s="26" t="n">
        <v>0</v>
      </c>
      <c r="N476" s="26" t="n">
        <v>0</v>
      </c>
      <c r="O476" s="26" t="n">
        <v>0</v>
      </c>
      <c r="P476" s="26" t="n">
        <v>0</v>
      </c>
      <c r="Q476" s="26" t="n">
        <v>0</v>
      </c>
      <c r="R476" s="26" t="n">
        <v>0</v>
      </c>
      <c r="S476" s="26" t="n">
        <v>0</v>
      </c>
      <c r="T476" s="26" t="n">
        <v>0</v>
      </c>
      <c r="U476" s="26" t="n">
        <v>0</v>
      </c>
      <c r="V476" s="26" t="n">
        <v>0</v>
      </c>
      <c r="W476" s="27"/>
      <c r="X476" s="28" t="n">
        <f aca="false">T476/T$513</f>
        <v>0</v>
      </c>
      <c r="Y476" s="29" t="n">
        <f aca="false">Y475+X476</f>
        <v>1.00015029745292</v>
      </c>
    </row>
    <row r="477" customFormat="false" ht="11.25" hidden="false" customHeight="false" outlineLevel="0" collapsed="false">
      <c r="A477" s="7" t="s">
        <v>728</v>
      </c>
      <c r="B477" s="25" t="s">
        <v>481</v>
      </c>
      <c r="C477" s="25" t="s">
        <v>413</v>
      </c>
      <c r="D477" s="25"/>
      <c r="E477" s="25" t="s">
        <v>133</v>
      </c>
      <c r="F477" s="25" t="s">
        <v>117</v>
      </c>
      <c r="G477" s="26" t="n">
        <v>0</v>
      </c>
      <c r="H477" s="26" t="n">
        <v>0</v>
      </c>
      <c r="I477" s="26" t="n">
        <v>0</v>
      </c>
      <c r="J477" s="26" t="n">
        <v>0</v>
      </c>
      <c r="K477" s="26" t="n">
        <v>0</v>
      </c>
      <c r="L477" s="26" t="n">
        <v>0</v>
      </c>
      <c r="M477" s="26" t="n">
        <v>0</v>
      </c>
      <c r="N477" s="26" t="n">
        <v>0</v>
      </c>
      <c r="O477" s="26" t="n">
        <v>0</v>
      </c>
      <c r="P477" s="26" t="n">
        <v>0</v>
      </c>
      <c r="Q477" s="26" t="n">
        <v>0</v>
      </c>
      <c r="R477" s="26" t="n">
        <v>0</v>
      </c>
      <c r="S477" s="26" t="n">
        <v>0</v>
      </c>
      <c r="T477" s="26" t="n">
        <v>0</v>
      </c>
      <c r="U477" s="26" t="n">
        <v>0</v>
      </c>
      <c r="V477" s="26" t="n">
        <v>0</v>
      </c>
      <c r="W477" s="27"/>
      <c r="X477" s="28" t="n">
        <f aca="false">T477/T$513</f>
        <v>0</v>
      </c>
      <c r="Y477" s="29" t="n">
        <f aca="false">Y476+X477</f>
        <v>1.00015029745292</v>
      </c>
    </row>
    <row r="478" customFormat="false" ht="11.25" hidden="false" customHeight="false" outlineLevel="0" collapsed="false">
      <c r="A478" s="7" t="s">
        <v>729</v>
      </c>
      <c r="B478" s="25" t="s">
        <v>345</v>
      </c>
      <c r="C478" s="25" t="s">
        <v>180</v>
      </c>
      <c r="D478" s="25"/>
      <c r="E478" s="25" t="s">
        <v>133</v>
      </c>
      <c r="F478" s="25" t="s">
        <v>117</v>
      </c>
      <c r="G478" s="26" t="n">
        <v>0</v>
      </c>
      <c r="H478" s="26" t="n">
        <v>0</v>
      </c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6" t="n">
        <v>0</v>
      </c>
      <c r="W478" s="27"/>
      <c r="X478" s="28" t="n">
        <f aca="false">T478/T$513</f>
        <v>0</v>
      </c>
      <c r="Y478" s="29" t="n">
        <f aca="false">Y477+X478</f>
        <v>1.00015029745292</v>
      </c>
    </row>
    <row r="479" customFormat="false" ht="11.25" hidden="false" customHeight="false" outlineLevel="0" collapsed="false">
      <c r="A479" s="7" t="s">
        <v>730</v>
      </c>
      <c r="B479" s="25" t="s">
        <v>456</v>
      </c>
      <c r="C479" s="25" t="s">
        <v>293</v>
      </c>
      <c r="D479" s="25"/>
      <c r="E479" s="25" t="s">
        <v>133</v>
      </c>
      <c r="F479" s="25" t="s">
        <v>117</v>
      </c>
      <c r="G479" s="26" t="n">
        <v>0</v>
      </c>
      <c r="H479" s="26" t="n">
        <v>0</v>
      </c>
      <c r="I479" s="26" t="n">
        <v>0</v>
      </c>
      <c r="J479" s="26" t="n">
        <v>0</v>
      </c>
      <c r="K479" s="26" t="n">
        <v>0</v>
      </c>
      <c r="L479" s="26" t="n">
        <v>0</v>
      </c>
      <c r="M479" s="26" t="n">
        <v>0</v>
      </c>
      <c r="N479" s="26" t="n">
        <v>0</v>
      </c>
      <c r="O479" s="26" t="n">
        <v>0</v>
      </c>
      <c r="P479" s="26" t="n">
        <v>0</v>
      </c>
      <c r="Q479" s="26" t="n">
        <v>0</v>
      </c>
      <c r="R479" s="26" t="n">
        <v>0</v>
      </c>
      <c r="S479" s="26" t="n">
        <v>0</v>
      </c>
      <c r="T479" s="26" t="n">
        <v>0</v>
      </c>
      <c r="U479" s="26" t="n">
        <v>0</v>
      </c>
      <c r="V479" s="26" t="n">
        <v>0</v>
      </c>
      <c r="W479" s="27"/>
      <c r="X479" s="28" t="n">
        <f aca="false">T479/T$513</f>
        <v>0</v>
      </c>
      <c r="Y479" s="29" t="n">
        <f aca="false">Y478+X479</f>
        <v>1.00015029745292</v>
      </c>
    </row>
    <row r="480" customFormat="false" ht="11.25" hidden="false" customHeight="false" outlineLevel="0" collapsed="false">
      <c r="A480" s="7" t="s">
        <v>731</v>
      </c>
      <c r="B480" s="25" t="s">
        <v>663</v>
      </c>
      <c r="C480" s="25" t="s">
        <v>661</v>
      </c>
      <c r="D480" s="25"/>
      <c r="E480" s="25" t="s">
        <v>133</v>
      </c>
      <c r="F480" s="25" t="s">
        <v>117</v>
      </c>
      <c r="G480" s="26" t="n">
        <v>0</v>
      </c>
      <c r="H480" s="26" t="n">
        <v>0</v>
      </c>
      <c r="I480" s="26" t="n">
        <v>0</v>
      </c>
      <c r="J480" s="26" t="n">
        <v>0</v>
      </c>
      <c r="K480" s="26" t="n">
        <v>0</v>
      </c>
      <c r="L480" s="26" t="n">
        <v>0</v>
      </c>
      <c r="M480" s="26" t="n">
        <v>0</v>
      </c>
      <c r="N480" s="26" t="n">
        <v>0</v>
      </c>
      <c r="O480" s="26" t="n">
        <v>0</v>
      </c>
      <c r="P480" s="26" t="n">
        <v>0</v>
      </c>
      <c r="Q480" s="26" t="n">
        <v>0</v>
      </c>
      <c r="R480" s="26" t="n">
        <v>0</v>
      </c>
      <c r="S480" s="26" t="n">
        <v>0</v>
      </c>
      <c r="T480" s="26" t="n">
        <v>0</v>
      </c>
      <c r="U480" s="26" t="n">
        <v>0</v>
      </c>
      <c r="V480" s="26" t="n">
        <v>0</v>
      </c>
      <c r="W480" s="27"/>
      <c r="X480" s="28" t="n">
        <f aca="false">T480/T$513</f>
        <v>0</v>
      </c>
      <c r="Y480" s="29" t="n">
        <f aca="false">Y479+X480</f>
        <v>1.00015029745292</v>
      </c>
    </row>
    <row r="481" customFormat="false" ht="11.25" hidden="false" customHeight="false" outlineLevel="0" collapsed="false">
      <c r="A481" s="7" t="s">
        <v>732</v>
      </c>
      <c r="B481" s="25" t="s">
        <v>419</v>
      </c>
      <c r="C481" s="25" t="s">
        <v>311</v>
      </c>
      <c r="D481" s="25"/>
      <c r="E481" s="25" t="s">
        <v>133</v>
      </c>
      <c r="F481" s="25" t="s">
        <v>117</v>
      </c>
      <c r="G481" s="26" t="n">
        <v>0</v>
      </c>
      <c r="H481" s="26" t="n">
        <v>0</v>
      </c>
      <c r="I481" s="26" t="n">
        <v>0</v>
      </c>
      <c r="J481" s="26" t="n">
        <v>0</v>
      </c>
      <c r="K481" s="26" t="n">
        <v>0</v>
      </c>
      <c r="L481" s="26" t="n">
        <v>0</v>
      </c>
      <c r="M481" s="26" t="n">
        <v>0</v>
      </c>
      <c r="N481" s="26" t="n">
        <v>0</v>
      </c>
      <c r="O481" s="26" t="n">
        <v>0</v>
      </c>
      <c r="P481" s="26" t="n">
        <v>0</v>
      </c>
      <c r="Q481" s="26" t="n">
        <v>0</v>
      </c>
      <c r="R481" s="26" t="n">
        <v>0</v>
      </c>
      <c r="S481" s="26" t="n">
        <v>0</v>
      </c>
      <c r="T481" s="26" t="n">
        <v>0</v>
      </c>
      <c r="U481" s="26" t="n">
        <v>0</v>
      </c>
      <c r="V481" s="26" t="n">
        <v>0</v>
      </c>
      <c r="W481" s="27"/>
      <c r="X481" s="28" t="n">
        <f aca="false">T481/T$513</f>
        <v>0</v>
      </c>
      <c r="Y481" s="29" t="n">
        <f aca="false">Y480+X481</f>
        <v>1.00015029745292</v>
      </c>
    </row>
    <row r="482" customFormat="false" ht="11.25" hidden="false" customHeight="false" outlineLevel="0" collapsed="false">
      <c r="A482" s="7" t="s">
        <v>733</v>
      </c>
      <c r="B482" s="25" t="s">
        <v>502</v>
      </c>
      <c r="C482" s="25" t="s">
        <v>405</v>
      </c>
      <c r="D482" s="25"/>
      <c r="E482" s="25" t="s">
        <v>133</v>
      </c>
      <c r="F482" s="25" t="s">
        <v>117</v>
      </c>
      <c r="G482" s="26" t="n">
        <v>0</v>
      </c>
      <c r="H482" s="26" t="n">
        <v>0</v>
      </c>
      <c r="I482" s="26" t="n">
        <v>0</v>
      </c>
      <c r="J482" s="26" t="n">
        <v>0</v>
      </c>
      <c r="K482" s="26" t="n">
        <v>0</v>
      </c>
      <c r="L482" s="26" t="n">
        <v>0</v>
      </c>
      <c r="M482" s="26" t="n">
        <v>0</v>
      </c>
      <c r="N482" s="26" t="n">
        <v>0</v>
      </c>
      <c r="O482" s="26" t="n">
        <v>0</v>
      </c>
      <c r="P482" s="26" t="n">
        <v>0</v>
      </c>
      <c r="Q482" s="26" t="n">
        <v>0</v>
      </c>
      <c r="R482" s="26" t="n">
        <v>0</v>
      </c>
      <c r="S482" s="26" t="n">
        <v>0</v>
      </c>
      <c r="T482" s="26" t="n">
        <v>0</v>
      </c>
      <c r="U482" s="26" t="n">
        <v>0</v>
      </c>
      <c r="V482" s="26" t="n">
        <v>0</v>
      </c>
      <c r="W482" s="27"/>
      <c r="X482" s="28" t="n">
        <f aca="false">T482/T$513</f>
        <v>0</v>
      </c>
      <c r="Y482" s="29" t="n">
        <f aca="false">Y479+X482</f>
        <v>1.00015029745292</v>
      </c>
    </row>
    <row r="483" customFormat="false" ht="11.25" hidden="false" customHeight="false" outlineLevel="0" collapsed="false">
      <c r="A483" s="7" t="s">
        <v>734</v>
      </c>
      <c r="B483" s="25" t="s">
        <v>170</v>
      </c>
      <c r="C483" s="25" t="s">
        <v>171</v>
      </c>
      <c r="D483" s="25"/>
      <c r="E483" s="25" t="s">
        <v>133</v>
      </c>
      <c r="F483" s="25" t="s">
        <v>117</v>
      </c>
      <c r="G483" s="26" t="n">
        <v>0</v>
      </c>
      <c r="H483" s="26" t="n">
        <v>0</v>
      </c>
      <c r="I483" s="26" t="n">
        <v>0</v>
      </c>
      <c r="J483" s="26" t="n">
        <v>0</v>
      </c>
      <c r="K483" s="26" t="n">
        <v>0</v>
      </c>
      <c r="L483" s="26" t="n">
        <v>0</v>
      </c>
      <c r="M483" s="26" t="n">
        <v>0</v>
      </c>
      <c r="N483" s="26" t="n">
        <v>0</v>
      </c>
      <c r="O483" s="26" t="n">
        <v>0</v>
      </c>
      <c r="P483" s="26" t="n">
        <v>0</v>
      </c>
      <c r="Q483" s="26" t="n">
        <v>0</v>
      </c>
      <c r="R483" s="26" t="n">
        <v>0</v>
      </c>
      <c r="S483" s="26" t="n">
        <v>0</v>
      </c>
      <c r="T483" s="26" t="n">
        <v>0</v>
      </c>
      <c r="U483" s="26" t="n">
        <v>0</v>
      </c>
      <c r="V483" s="26" t="n">
        <v>0</v>
      </c>
      <c r="W483" s="27"/>
      <c r="X483" s="28" t="n">
        <f aca="false">T483/T$513</f>
        <v>0</v>
      </c>
      <c r="Y483" s="29" t="n">
        <f aca="false">Y482+X483</f>
        <v>1.00015029745292</v>
      </c>
    </row>
    <row r="484" customFormat="false" ht="11.25" hidden="false" customHeight="false" outlineLevel="0" collapsed="false">
      <c r="A484" s="7" t="s">
        <v>735</v>
      </c>
      <c r="B484" s="25" t="s">
        <v>261</v>
      </c>
      <c r="C484" s="25" t="s">
        <v>262</v>
      </c>
      <c r="D484" s="25"/>
      <c r="E484" s="25" t="s">
        <v>133</v>
      </c>
      <c r="F484" s="25" t="s">
        <v>117</v>
      </c>
      <c r="G484" s="26" t="n">
        <v>0</v>
      </c>
      <c r="H484" s="26" t="n">
        <v>0</v>
      </c>
      <c r="I484" s="26" t="n">
        <v>0</v>
      </c>
      <c r="J484" s="26" t="n">
        <v>0</v>
      </c>
      <c r="K484" s="26" t="n">
        <v>0</v>
      </c>
      <c r="L484" s="26" t="n">
        <v>0</v>
      </c>
      <c r="M484" s="26" t="n">
        <v>0</v>
      </c>
      <c r="N484" s="26" t="n">
        <v>0</v>
      </c>
      <c r="O484" s="26" t="n">
        <v>0</v>
      </c>
      <c r="P484" s="26" t="n">
        <v>0</v>
      </c>
      <c r="Q484" s="26" t="n">
        <v>0</v>
      </c>
      <c r="R484" s="26" t="n">
        <v>0</v>
      </c>
      <c r="S484" s="26" t="n">
        <v>0</v>
      </c>
      <c r="T484" s="26" t="n">
        <v>0</v>
      </c>
      <c r="U484" s="26" t="n">
        <v>0</v>
      </c>
      <c r="V484" s="26" t="n">
        <v>0</v>
      </c>
      <c r="W484" s="27"/>
      <c r="X484" s="28" t="n">
        <f aca="false">T484/T$513</f>
        <v>0</v>
      </c>
      <c r="Y484" s="29" t="n">
        <f aca="false">Y483+X484</f>
        <v>1.00015029745292</v>
      </c>
    </row>
    <row r="485" customFormat="false" ht="11.25" hidden="false" customHeight="false" outlineLevel="0" collapsed="false">
      <c r="A485" s="7" t="s">
        <v>736</v>
      </c>
      <c r="B485" s="25" t="s">
        <v>416</v>
      </c>
      <c r="C485" s="25" t="s">
        <v>417</v>
      </c>
      <c r="D485" s="25"/>
      <c r="E485" s="25" t="s">
        <v>133</v>
      </c>
      <c r="F485" s="25" t="s">
        <v>117</v>
      </c>
      <c r="G485" s="26" t="n">
        <v>0</v>
      </c>
      <c r="H485" s="26" t="n">
        <v>0</v>
      </c>
      <c r="I485" s="26" t="n">
        <v>0</v>
      </c>
      <c r="J485" s="26" t="n">
        <v>0</v>
      </c>
      <c r="K485" s="26" t="n">
        <v>0</v>
      </c>
      <c r="L485" s="26" t="n">
        <v>0</v>
      </c>
      <c r="M485" s="26" t="n">
        <v>0</v>
      </c>
      <c r="N485" s="26" t="n">
        <v>0</v>
      </c>
      <c r="O485" s="26" t="n">
        <v>0</v>
      </c>
      <c r="P485" s="26" t="n">
        <v>0</v>
      </c>
      <c r="Q485" s="26" t="n">
        <v>0</v>
      </c>
      <c r="R485" s="26" t="n">
        <v>0</v>
      </c>
      <c r="S485" s="26" t="n">
        <v>0</v>
      </c>
      <c r="T485" s="26" t="n">
        <v>0</v>
      </c>
      <c r="U485" s="26" t="n">
        <v>0</v>
      </c>
      <c r="V485" s="26" t="n">
        <v>0</v>
      </c>
      <c r="W485" s="27"/>
      <c r="X485" s="28" t="n">
        <f aca="false">T485/T$513</f>
        <v>0</v>
      </c>
      <c r="Y485" s="29" t="n">
        <f aca="false">Y484+X485</f>
        <v>1.00015029745292</v>
      </c>
    </row>
    <row r="486" customFormat="false" ht="11.25" hidden="false" customHeight="false" outlineLevel="0" collapsed="false">
      <c r="A486" s="7" t="s">
        <v>737</v>
      </c>
      <c r="B486" s="25" t="s">
        <v>258</v>
      </c>
      <c r="C486" s="25" t="s">
        <v>259</v>
      </c>
      <c r="D486" s="25"/>
      <c r="E486" s="25" t="s">
        <v>133</v>
      </c>
      <c r="F486" s="25" t="s">
        <v>117</v>
      </c>
      <c r="G486" s="26" t="n">
        <v>0</v>
      </c>
      <c r="H486" s="26" t="n">
        <v>0</v>
      </c>
      <c r="I486" s="26" t="n">
        <v>0</v>
      </c>
      <c r="J486" s="26" t="n">
        <v>0</v>
      </c>
      <c r="K486" s="26" t="n">
        <v>0</v>
      </c>
      <c r="L486" s="26" t="n">
        <v>0</v>
      </c>
      <c r="M486" s="26" t="n">
        <v>0</v>
      </c>
      <c r="N486" s="26" t="n">
        <v>0</v>
      </c>
      <c r="O486" s="26" t="n">
        <v>0</v>
      </c>
      <c r="P486" s="26" t="n">
        <v>0</v>
      </c>
      <c r="Q486" s="26" t="n">
        <v>0</v>
      </c>
      <c r="R486" s="26" t="n">
        <v>0</v>
      </c>
      <c r="S486" s="26" t="n">
        <v>0</v>
      </c>
      <c r="T486" s="26" t="n">
        <v>0</v>
      </c>
      <c r="U486" s="26" t="n">
        <v>0</v>
      </c>
      <c r="V486" s="26" t="n">
        <v>0</v>
      </c>
      <c r="W486" s="27"/>
      <c r="X486" s="28" t="n">
        <f aca="false">T486/T$513</f>
        <v>0</v>
      </c>
      <c r="Y486" s="29" t="n">
        <f aca="false">Y485+X486</f>
        <v>1.00015029745292</v>
      </c>
    </row>
    <row r="487" customFormat="false" ht="11.25" hidden="false" customHeight="false" outlineLevel="0" collapsed="false">
      <c r="A487" s="7" t="s">
        <v>738</v>
      </c>
      <c r="B487" s="25" t="s">
        <v>669</v>
      </c>
      <c r="C487" s="25" t="s">
        <v>670</v>
      </c>
      <c r="D487" s="25"/>
      <c r="E487" s="25" t="s">
        <v>133</v>
      </c>
      <c r="F487" s="25" t="s">
        <v>117</v>
      </c>
      <c r="G487" s="26" t="n">
        <v>0</v>
      </c>
      <c r="H487" s="26" t="n">
        <v>0</v>
      </c>
      <c r="I487" s="26" t="n">
        <v>0</v>
      </c>
      <c r="J487" s="26" t="n">
        <v>0</v>
      </c>
      <c r="K487" s="26" t="n">
        <v>0</v>
      </c>
      <c r="L487" s="26" t="n">
        <v>0</v>
      </c>
      <c r="M487" s="26" t="n">
        <v>0</v>
      </c>
      <c r="N487" s="26" t="n">
        <v>0</v>
      </c>
      <c r="O487" s="26" t="n">
        <v>0</v>
      </c>
      <c r="P487" s="26" t="n">
        <v>0</v>
      </c>
      <c r="Q487" s="26" t="n">
        <v>0</v>
      </c>
      <c r="R487" s="26" t="n">
        <v>0</v>
      </c>
      <c r="S487" s="26" t="n">
        <v>0</v>
      </c>
      <c r="T487" s="26" t="n">
        <v>0</v>
      </c>
      <c r="U487" s="26" t="n">
        <v>0</v>
      </c>
      <c r="V487" s="26" t="n">
        <v>0</v>
      </c>
      <c r="W487" s="26"/>
      <c r="X487" s="28" t="n">
        <f aca="false">T487/T$513</f>
        <v>0</v>
      </c>
      <c r="Y487" s="29" t="n">
        <f aca="false">Y486+X487</f>
        <v>1.00015029745292</v>
      </c>
    </row>
    <row r="488" customFormat="false" ht="11.25" hidden="false" customHeight="false" outlineLevel="0" collapsed="false">
      <c r="A488" s="7" t="s">
        <v>739</v>
      </c>
      <c r="B488" s="25" t="s">
        <v>672</v>
      </c>
      <c r="C488" s="25" t="s">
        <v>673</v>
      </c>
      <c r="D488" s="25"/>
      <c r="E488" s="25" t="s">
        <v>133</v>
      </c>
      <c r="F488" s="25" t="s">
        <v>117</v>
      </c>
      <c r="G488" s="26" t="n">
        <v>0</v>
      </c>
      <c r="H488" s="26" t="n">
        <v>0</v>
      </c>
      <c r="I488" s="26" t="n">
        <v>0</v>
      </c>
      <c r="J488" s="26" t="n">
        <v>0</v>
      </c>
      <c r="K488" s="26" t="n">
        <v>0</v>
      </c>
      <c r="L488" s="26" t="n">
        <v>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6"/>
      <c r="X488" s="28" t="n">
        <f aca="false">T488/T$513</f>
        <v>0</v>
      </c>
      <c r="Y488" s="29" t="n">
        <f aca="false">Y487+X488</f>
        <v>1.00015029745292</v>
      </c>
    </row>
    <row r="489" customFormat="false" ht="11.25" hidden="false" customHeight="false" outlineLevel="0" collapsed="false">
      <c r="A489" s="7" t="s">
        <v>740</v>
      </c>
      <c r="B489" s="25" t="s">
        <v>675</v>
      </c>
      <c r="C489" s="25" t="s">
        <v>127</v>
      </c>
      <c r="D489" s="25"/>
      <c r="E489" s="25" t="s">
        <v>133</v>
      </c>
      <c r="F489" s="25" t="s">
        <v>117</v>
      </c>
      <c r="G489" s="26" t="n">
        <v>0</v>
      </c>
      <c r="H489" s="26" t="n">
        <v>0</v>
      </c>
      <c r="I489" s="26" t="n">
        <v>0</v>
      </c>
      <c r="J489" s="26" t="n">
        <v>0</v>
      </c>
      <c r="K489" s="26" t="n">
        <v>0</v>
      </c>
      <c r="L489" s="26" t="n">
        <v>0</v>
      </c>
      <c r="M489" s="26" t="n">
        <v>0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6"/>
      <c r="X489" s="28" t="n">
        <f aca="false">T489/T$513</f>
        <v>0</v>
      </c>
      <c r="Y489" s="29" t="n">
        <f aca="false">Y488+X489</f>
        <v>1.00015029745292</v>
      </c>
    </row>
    <row r="490" customFormat="false" ht="11.25" hidden="false" customHeight="false" outlineLevel="0" collapsed="false">
      <c r="A490" s="7" t="s">
        <v>741</v>
      </c>
      <c r="B490" s="25" t="s">
        <v>679</v>
      </c>
      <c r="C490" s="25" t="s">
        <v>680</v>
      </c>
      <c r="D490" s="25"/>
      <c r="E490" s="25" t="s">
        <v>133</v>
      </c>
      <c r="F490" s="25" t="s">
        <v>117</v>
      </c>
      <c r="G490" s="26" t="n">
        <v>0</v>
      </c>
      <c r="H490" s="26" t="n">
        <v>0</v>
      </c>
      <c r="I490" s="26" t="n">
        <v>0</v>
      </c>
      <c r="J490" s="26" t="n">
        <v>0</v>
      </c>
      <c r="K490" s="26" t="n">
        <v>0</v>
      </c>
      <c r="L490" s="26" t="n">
        <v>0</v>
      </c>
      <c r="M490" s="26" t="n">
        <v>0</v>
      </c>
      <c r="N490" s="26" t="n">
        <v>0</v>
      </c>
      <c r="O490" s="26" t="n">
        <v>0</v>
      </c>
      <c r="P490" s="26" t="n">
        <v>0</v>
      </c>
      <c r="Q490" s="26" t="n">
        <v>0</v>
      </c>
      <c r="R490" s="26" t="n">
        <v>0</v>
      </c>
      <c r="S490" s="26" t="n">
        <v>0</v>
      </c>
      <c r="T490" s="26" t="n">
        <v>0</v>
      </c>
      <c r="U490" s="26" t="n">
        <v>0</v>
      </c>
      <c r="V490" s="26" t="n">
        <v>0</v>
      </c>
      <c r="W490" s="26"/>
      <c r="X490" s="28" t="n">
        <f aca="false">T490/T$513</f>
        <v>0</v>
      </c>
      <c r="Y490" s="29" t="n">
        <f aca="false">Y489+X490</f>
        <v>1.00015029745292</v>
      </c>
    </row>
    <row r="491" customFormat="false" ht="11.25" hidden="false" customHeight="false" outlineLevel="0" collapsed="false">
      <c r="A491" s="7" t="s">
        <v>742</v>
      </c>
      <c r="B491" s="25" t="s">
        <v>186</v>
      </c>
      <c r="C491" s="25" t="s">
        <v>187</v>
      </c>
      <c r="D491" s="25"/>
      <c r="E491" s="25" t="s">
        <v>133</v>
      </c>
      <c r="F491" s="25" t="s">
        <v>117</v>
      </c>
      <c r="G491" s="26" t="n">
        <v>0</v>
      </c>
      <c r="H491" s="26" t="n">
        <v>0</v>
      </c>
      <c r="I491" s="26" t="n">
        <v>0</v>
      </c>
      <c r="J491" s="26" t="n">
        <v>0</v>
      </c>
      <c r="K491" s="26" t="n">
        <v>0</v>
      </c>
      <c r="L491" s="26" t="n">
        <v>0</v>
      </c>
      <c r="M491" s="26" t="n">
        <v>0</v>
      </c>
      <c r="N491" s="26" t="n">
        <v>0</v>
      </c>
      <c r="O491" s="26" t="n">
        <v>0</v>
      </c>
      <c r="P491" s="26" t="n">
        <v>0</v>
      </c>
      <c r="Q491" s="26" t="n">
        <v>0</v>
      </c>
      <c r="R491" s="26" t="n">
        <v>0</v>
      </c>
      <c r="S491" s="26" t="n">
        <v>0</v>
      </c>
      <c r="T491" s="26" t="n">
        <v>0</v>
      </c>
      <c r="U491" s="26" t="n">
        <v>0</v>
      </c>
      <c r="V491" s="26" t="n">
        <v>0</v>
      </c>
      <c r="W491" s="26"/>
      <c r="X491" s="28" t="n">
        <f aca="false">T491/T$513</f>
        <v>0</v>
      </c>
      <c r="Y491" s="29" t="n">
        <f aca="false">Y490+X491</f>
        <v>1.00015029745292</v>
      </c>
    </row>
    <row r="492" customFormat="false" ht="11.25" hidden="false" customHeight="false" outlineLevel="0" collapsed="false">
      <c r="A492" s="7" t="s">
        <v>743</v>
      </c>
      <c r="B492" s="25" t="s">
        <v>744</v>
      </c>
      <c r="C492" s="25" t="s">
        <v>745</v>
      </c>
      <c r="D492" s="25"/>
      <c r="E492" s="25" t="s">
        <v>160</v>
      </c>
      <c r="F492" s="25" t="s">
        <v>117</v>
      </c>
      <c r="G492" s="26" t="n">
        <v>0</v>
      </c>
      <c r="H492" s="26" t="n">
        <v>0</v>
      </c>
      <c r="I492" s="26" t="n">
        <v>0</v>
      </c>
      <c r="J492" s="26" t="n">
        <v>0</v>
      </c>
      <c r="K492" s="26" t="n">
        <v>0</v>
      </c>
      <c r="L492" s="26" t="n">
        <v>0</v>
      </c>
      <c r="M492" s="26" t="n">
        <v>0</v>
      </c>
      <c r="N492" s="26" t="n">
        <v>0</v>
      </c>
      <c r="O492" s="26" t="n">
        <v>0</v>
      </c>
      <c r="P492" s="26" t="n">
        <v>0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6" t="n">
        <v>1.179594</v>
      </c>
      <c r="W492" s="26"/>
      <c r="X492" s="28" t="n">
        <f aca="false">T492/T$513</f>
        <v>0</v>
      </c>
      <c r="Y492" s="29" t="n">
        <f aca="false">Y491+X492</f>
        <v>1.00015029745292</v>
      </c>
    </row>
    <row r="493" customFormat="false" ht="11.25" hidden="false" customHeight="false" outlineLevel="0" collapsed="false">
      <c r="A493" s="7" t="s">
        <v>746</v>
      </c>
      <c r="B493" s="25" t="s">
        <v>747</v>
      </c>
      <c r="C493" s="25" t="s">
        <v>748</v>
      </c>
      <c r="D493" s="25"/>
      <c r="E493" s="25" t="s">
        <v>160</v>
      </c>
      <c r="F493" s="25" t="s">
        <v>117</v>
      </c>
      <c r="G493" s="26" t="n">
        <v>0</v>
      </c>
      <c r="H493" s="27" t="n">
        <v>0</v>
      </c>
      <c r="I493" s="27" t="n">
        <v>0</v>
      </c>
      <c r="J493" s="27" t="n">
        <v>0</v>
      </c>
      <c r="K493" s="27" t="n">
        <v>0</v>
      </c>
      <c r="L493" s="27" t="n">
        <v>0</v>
      </c>
      <c r="M493" s="27" t="n">
        <v>0</v>
      </c>
      <c r="N493" s="27" t="n">
        <v>0</v>
      </c>
      <c r="O493" s="27" t="n">
        <v>0</v>
      </c>
      <c r="P493" s="27" t="n">
        <v>0</v>
      </c>
      <c r="Q493" s="27" t="n">
        <v>0</v>
      </c>
      <c r="R493" s="27" t="n">
        <v>0</v>
      </c>
      <c r="S493" s="27" t="n">
        <v>0</v>
      </c>
      <c r="T493" s="27" t="n">
        <v>0</v>
      </c>
      <c r="U493" s="27" t="n">
        <v>0</v>
      </c>
      <c r="V493" s="27" t="n">
        <v>0</v>
      </c>
      <c r="W493" s="26"/>
      <c r="X493" s="28" t="n">
        <f aca="false">T493/T$513</f>
        <v>0</v>
      </c>
      <c r="Y493" s="29" t="n">
        <f aca="false">Y492+X493</f>
        <v>1.00015029745292</v>
      </c>
    </row>
    <row r="494" customFormat="false" ht="11.25" hidden="false" customHeight="false" outlineLevel="0" collapsed="false">
      <c r="A494" s="7" t="s">
        <v>749</v>
      </c>
      <c r="B494" s="25" t="s">
        <v>247</v>
      </c>
      <c r="C494" s="25" t="s">
        <v>248</v>
      </c>
      <c r="D494" s="25"/>
      <c r="E494" s="25" t="s">
        <v>160</v>
      </c>
      <c r="F494" s="25" t="s">
        <v>117</v>
      </c>
      <c r="G494" s="26" t="n">
        <v>0</v>
      </c>
      <c r="H494" s="27" t="n">
        <v>0</v>
      </c>
      <c r="I494" s="27" t="n">
        <v>0</v>
      </c>
      <c r="J494" s="27" t="n">
        <v>0</v>
      </c>
      <c r="K494" s="27" t="n">
        <v>0</v>
      </c>
      <c r="L494" s="27" t="n">
        <v>0</v>
      </c>
      <c r="M494" s="27" t="n">
        <v>0</v>
      </c>
      <c r="N494" s="27" t="n">
        <v>0</v>
      </c>
      <c r="O494" s="27" t="n">
        <v>0</v>
      </c>
      <c r="P494" s="27" t="n">
        <v>0</v>
      </c>
      <c r="Q494" s="27" t="n">
        <v>0</v>
      </c>
      <c r="R494" s="27" t="n">
        <v>0</v>
      </c>
      <c r="S494" s="27" t="n">
        <v>0</v>
      </c>
      <c r="T494" s="27" t="n">
        <v>0</v>
      </c>
      <c r="U494" s="27" t="n">
        <v>0</v>
      </c>
      <c r="V494" s="27" t="n">
        <v>0</v>
      </c>
      <c r="W494" s="26"/>
      <c r="X494" s="28" t="n">
        <f aca="false">T494/T$513</f>
        <v>0</v>
      </c>
      <c r="Y494" s="29" t="n">
        <f aca="false">Y493+X494</f>
        <v>1.00015029745292</v>
      </c>
    </row>
    <row r="495" customFormat="false" ht="11.25" hidden="false" customHeight="false" outlineLevel="0" collapsed="false">
      <c r="A495" s="7" t="s">
        <v>750</v>
      </c>
      <c r="B495" s="25" t="s">
        <v>512</v>
      </c>
      <c r="C495" s="25" t="s">
        <v>513</v>
      </c>
      <c r="D495" s="25"/>
      <c r="E495" s="25" t="s">
        <v>195</v>
      </c>
      <c r="F495" s="25" t="s">
        <v>117</v>
      </c>
      <c r="G495" s="26" t="n">
        <v>0</v>
      </c>
      <c r="H495" s="27" t="n">
        <v>0</v>
      </c>
      <c r="I495" s="27" t="n">
        <v>0</v>
      </c>
      <c r="J495" s="27" t="n">
        <v>0</v>
      </c>
      <c r="K495" s="27" t="n">
        <v>0</v>
      </c>
      <c r="L495" s="27" t="n">
        <v>0</v>
      </c>
      <c r="M495" s="27" t="n">
        <v>0</v>
      </c>
      <c r="N495" s="27" t="n">
        <v>0</v>
      </c>
      <c r="O495" s="27" t="n">
        <v>0</v>
      </c>
      <c r="P495" s="27" t="n">
        <v>0</v>
      </c>
      <c r="Q495" s="27" t="n">
        <v>0</v>
      </c>
      <c r="R495" s="27" t="n">
        <v>0</v>
      </c>
      <c r="S495" s="27" t="n">
        <v>0</v>
      </c>
      <c r="T495" s="27" t="n">
        <v>0</v>
      </c>
      <c r="U495" s="27" t="n">
        <v>0</v>
      </c>
      <c r="V495" s="27" t="n">
        <v>0</v>
      </c>
      <c r="W495" s="26"/>
      <c r="X495" s="28" t="n">
        <f aca="false">T495/T$513</f>
        <v>0</v>
      </c>
      <c r="Y495" s="29" t="n">
        <f aca="false">Y494+X495</f>
        <v>1.00015029745292</v>
      </c>
    </row>
    <row r="496" customFormat="false" ht="11.25" hidden="false" customHeight="false" outlineLevel="0" collapsed="false">
      <c r="A496" s="7" t="s">
        <v>751</v>
      </c>
      <c r="B496" s="25" t="s">
        <v>270</v>
      </c>
      <c r="C496" s="25" t="s">
        <v>271</v>
      </c>
      <c r="D496" s="25"/>
      <c r="E496" s="25" t="s">
        <v>195</v>
      </c>
      <c r="F496" s="25" t="s">
        <v>117</v>
      </c>
      <c r="G496" s="26" t="n">
        <v>0</v>
      </c>
      <c r="H496" s="27" t="n">
        <v>0</v>
      </c>
      <c r="I496" s="27" t="n">
        <v>0</v>
      </c>
      <c r="J496" s="27" t="n">
        <v>0</v>
      </c>
      <c r="K496" s="27" t="n">
        <v>0</v>
      </c>
      <c r="L496" s="27" t="n">
        <v>0</v>
      </c>
      <c r="M496" s="27" t="n">
        <v>0</v>
      </c>
      <c r="N496" s="27" t="n">
        <v>0</v>
      </c>
      <c r="O496" s="27" t="n">
        <v>0</v>
      </c>
      <c r="P496" s="27" t="n">
        <v>0</v>
      </c>
      <c r="Q496" s="27" t="n">
        <v>0</v>
      </c>
      <c r="R496" s="27" t="n">
        <v>0</v>
      </c>
      <c r="S496" s="27" t="n">
        <v>0</v>
      </c>
      <c r="T496" s="27" t="n">
        <v>0</v>
      </c>
      <c r="U496" s="27" t="n">
        <v>0</v>
      </c>
      <c r="V496" s="27" t="n">
        <v>0</v>
      </c>
      <c r="W496" s="26"/>
      <c r="X496" s="28" t="n">
        <f aca="false">T496/T$513</f>
        <v>0</v>
      </c>
      <c r="Y496" s="29" t="n">
        <f aca="false">Y495+X496</f>
        <v>1.00015029745292</v>
      </c>
    </row>
    <row r="497" customFormat="false" ht="11.25" hidden="false" customHeight="false" outlineLevel="0" collapsed="false">
      <c r="A497" s="7" t="s">
        <v>752</v>
      </c>
      <c r="B497" s="25" t="s">
        <v>316</v>
      </c>
      <c r="C497" s="25" t="s">
        <v>317</v>
      </c>
      <c r="D497" s="25"/>
      <c r="E497" s="25" t="s">
        <v>195</v>
      </c>
      <c r="F497" s="25" t="s">
        <v>117</v>
      </c>
      <c r="G497" s="26" t="n">
        <v>0</v>
      </c>
      <c r="H497" s="27" t="n">
        <v>0</v>
      </c>
      <c r="I497" s="27" t="n">
        <v>0</v>
      </c>
      <c r="J497" s="27" t="n">
        <v>0</v>
      </c>
      <c r="K497" s="27" t="n">
        <v>0</v>
      </c>
      <c r="L497" s="27" t="n">
        <v>0</v>
      </c>
      <c r="M497" s="27" t="n">
        <v>0</v>
      </c>
      <c r="N497" s="27" t="n">
        <v>0</v>
      </c>
      <c r="O497" s="27" t="n">
        <v>0</v>
      </c>
      <c r="P497" s="27" t="n">
        <v>0</v>
      </c>
      <c r="Q497" s="27" t="n">
        <v>0</v>
      </c>
      <c r="R497" s="27" t="n">
        <v>0</v>
      </c>
      <c r="S497" s="27" t="n">
        <v>0</v>
      </c>
      <c r="T497" s="27" t="n">
        <v>0</v>
      </c>
      <c r="U497" s="27" t="n">
        <v>0</v>
      </c>
      <c r="V497" s="27" t="n">
        <v>0</v>
      </c>
      <c r="W497" s="26"/>
      <c r="X497" s="28" t="n">
        <f aca="false">T497/T$513</f>
        <v>0</v>
      </c>
      <c r="Y497" s="29" t="n">
        <f aca="false">Y494+X497</f>
        <v>1.00015029745292</v>
      </c>
    </row>
    <row r="498" customFormat="false" ht="11.25" hidden="false" customHeight="false" outlineLevel="0" collapsed="false">
      <c r="A498" s="7" t="s">
        <v>753</v>
      </c>
      <c r="B498" s="25" t="s">
        <v>581</v>
      </c>
      <c r="C498" s="25" t="s">
        <v>582</v>
      </c>
      <c r="D498" s="25"/>
      <c r="E498" s="25" t="s">
        <v>195</v>
      </c>
      <c r="F498" s="25" t="s">
        <v>117</v>
      </c>
      <c r="G498" s="26" t="n">
        <v>0</v>
      </c>
      <c r="H498" s="27" t="n">
        <v>0</v>
      </c>
      <c r="I498" s="27" t="n">
        <v>0</v>
      </c>
      <c r="J498" s="27" t="n">
        <v>0</v>
      </c>
      <c r="K498" s="27" t="n">
        <v>0</v>
      </c>
      <c r="L498" s="27" t="n">
        <v>0</v>
      </c>
      <c r="M498" s="27" t="n">
        <v>0</v>
      </c>
      <c r="N498" s="27" t="n">
        <v>0</v>
      </c>
      <c r="O498" s="27" t="n">
        <v>0</v>
      </c>
      <c r="P498" s="27" t="n">
        <v>0</v>
      </c>
      <c r="Q498" s="27" t="n">
        <v>0</v>
      </c>
      <c r="R498" s="27" t="n">
        <v>0</v>
      </c>
      <c r="S498" s="27" t="n">
        <v>0</v>
      </c>
      <c r="T498" s="27" t="n">
        <v>0</v>
      </c>
      <c r="U498" s="27" t="n">
        <v>0</v>
      </c>
      <c r="V498" s="27" t="n">
        <v>0</v>
      </c>
      <c r="W498" s="26"/>
      <c r="X498" s="28" t="n">
        <f aca="false">T498/T$513</f>
        <v>0</v>
      </c>
      <c r="Y498" s="29" t="n">
        <f aca="false">Y497+X498</f>
        <v>1.00015029745292</v>
      </c>
    </row>
    <row r="499" customFormat="false" ht="11.25" hidden="false" customHeight="false" outlineLevel="0" collapsed="false">
      <c r="A499" s="7" t="s">
        <v>754</v>
      </c>
      <c r="B499" s="25" t="s">
        <v>747</v>
      </c>
      <c r="C499" s="25" t="s">
        <v>748</v>
      </c>
      <c r="D499" s="25"/>
      <c r="E499" s="25" t="s">
        <v>195</v>
      </c>
      <c r="F499" s="25" t="s">
        <v>117</v>
      </c>
      <c r="G499" s="26" t="n">
        <v>0</v>
      </c>
      <c r="H499" s="27" t="n">
        <v>0</v>
      </c>
      <c r="I499" s="27" t="n">
        <v>0</v>
      </c>
      <c r="J499" s="27" t="n">
        <v>0</v>
      </c>
      <c r="K499" s="27" t="n">
        <v>0</v>
      </c>
      <c r="L499" s="27" t="n">
        <v>0</v>
      </c>
      <c r="M499" s="27" t="n">
        <v>0</v>
      </c>
      <c r="N499" s="27" t="n">
        <v>0</v>
      </c>
      <c r="O499" s="27" t="n">
        <v>0</v>
      </c>
      <c r="P499" s="27" t="n">
        <v>0</v>
      </c>
      <c r="Q499" s="27" t="n">
        <v>0</v>
      </c>
      <c r="R499" s="27" t="n">
        <v>0</v>
      </c>
      <c r="S499" s="27" t="n">
        <v>0</v>
      </c>
      <c r="T499" s="27" t="n">
        <v>0</v>
      </c>
      <c r="U499" s="27" t="n">
        <v>0</v>
      </c>
      <c r="V499" s="27" t="n">
        <v>0</v>
      </c>
      <c r="W499" s="26"/>
      <c r="X499" s="28" t="n">
        <f aca="false">T499/T$513</f>
        <v>0</v>
      </c>
      <c r="Y499" s="29" t="n">
        <f aca="false">Y498+X499</f>
        <v>1.00015029745292</v>
      </c>
    </row>
    <row r="500" customFormat="false" ht="11.25" hidden="false" customHeight="false" outlineLevel="0" collapsed="false">
      <c r="A500" s="7" t="s">
        <v>755</v>
      </c>
      <c r="B500" s="25" t="s">
        <v>247</v>
      </c>
      <c r="C500" s="25" t="s">
        <v>248</v>
      </c>
      <c r="D500" s="25"/>
      <c r="E500" s="25" t="s">
        <v>195</v>
      </c>
      <c r="F500" s="25" t="s">
        <v>117</v>
      </c>
      <c r="G500" s="26" t="n">
        <v>0</v>
      </c>
      <c r="H500" s="27" t="n">
        <v>0</v>
      </c>
      <c r="I500" s="27" t="n">
        <v>0</v>
      </c>
      <c r="J500" s="27" t="n">
        <v>0</v>
      </c>
      <c r="K500" s="27" t="n">
        <v>0</v>
      </c>
      <c r="L500" s="27" t="n">
        <v>0</v>
      </c>
      <c r="M500" s="27" t="n">
        <v>0</v>
      </c>
      <c r="N500" s="27" t="n">
        <v>0</v>
      </c>
      <c r="O500" s="27" t="n">
        <v>0</v>
      </c>
      <c r="P500" s="27" t="n">
        <v>0</v>
      </c>
      <c r="Q500" s="27" t="n">
        <v>0</v>
      </c>
      <c r="R500" s="27" t="n">
        <v>0</v>
      </c>
      <c r="S500" s="27" t="n">
        <v>0</v>
      </c>
      <c r="T500" s="27" t="n">
        <v>0</v>
      </c>
      <c r="U500" s="27" t="n">
        <v>0</v>
      </c>
      <c r="V500" s="27" t="n">
        <v>0</v>
      </c>
      <c r="W500" s="27"/>
      <c r="X500" s="28" t="n">
        <f aca="false">T500/T$513</f>
        <v>0</v>
      </c>
      <c r="Y500" s="29" t="n">
        <f aca="false">Y499+X500</f>
        <v>1.00015029745292</v>
      </c>
    </row>
    <row r="501" customFormat="false" ht="11.25" hidden="false" customHeight="false" outlineLevel="0" collapsed="false">
      <c r="A501" s="7" t="s">
        <v>359</v>
      </c>
      <c r="B501" s="25" t="s">
        <v>360</v>
      </c>
      <c r="C501" s="25" t="s">
        <v>227</v>
      </c>
      <c r="D501" s="25"/>
      <c r="E501" s="25" t="s">
        <v>195</v>
      </c>
      <c r="F501" s="25" t="s">
        <v>117</v>
      </c>
      <c r="G501" s="26" t="n">
        <v>0</v>
      </c>
      <c r="H501" s="27" t="n">
        <v>80.1125000000002</v>
      </c>
      <c r="I501" s="27" t="n">
        <v>55.9975000000004</v>
      </c>
      <c r="J501" s="27" t="n">
        <v>39.3899999999999</v>
      </c>
      <c r="K501" s="27" t="n">
        <v>30.1599999999999</v>
      </c>
      <c r="L501" s="27" t="n">
        <v>12.3499999999999</v>
      </c>
      <c r="M501" s="27" t="n">
        <v>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27" t="n">
        <v>0</v>
      </c>
      <c r="U501" s="27" t="n">
        <v>0</v>
      </c>
      <c r="V501" s="27" t="n">
        <v>0</v>
      </c>
      <c r="W501" s="27"/>
      <c r="X501" s="28" t="n">
        <f aca="false">T501/T$513</f>
        <v>0</v>
      </c>
      <c r="Y501" s="29" t="n">
        <f aca="false">Y500+X501</f>
        <v>1.00015029745292</v>
      </c>
    </row>
    <row r="502" customFormat="false" ht="11.25" hidden="false" customHeight="false" outlineLevel="0" collapsed="false">
      <c r="A502" s="7" t="s">
        <v>565</v>
      </c>
      <c r="B502" s="25" t="s">
        <v>245</v>
      </c>
      <c r="C502" s="25" t="s">
        <v>227</v>
      </c>
      <c r="D502" s="25"/>
      <c r="E502" s="25" t="s">
        <v>195</v>
      </c>
      <c r="F502" s="25" t="s">
        <v>117</v>
      </c>
      <c r="G502" s="26" t="n">
        <v>0.0243399860009959</v>
      </c>
      <c r="H502" s="27" t="n">
        <v>0.0153101446703658</v>
      </c>
      <c r="I502" s="27" t="n">
        <v>0.0156689243303845</v>
      </c>
      <c r="J502" s="27" t="n">
        <v>0.016163370668437</v>
      </c>
      <c r="K502" s="27" t="n">
        <v>0.0171932933335484</v>
      </c>
      <c r="L502" s="27" t="n">
        <v>0.0204234359989641</v>
      </c>
      <c r="M502" s="27" t="n">
        <v>0.0243399860009959</v>
      </c>
      <c r="N502" s="27" t="n">
        <v>0.0272203433323739</v>
      </c>
      <c r="O502" s="27" t="n">
        <v>0.0310155229999509</v>
      </c>
      <c r="P502" s="27" t="n">
        <v>0.0183805196684261</v>
      </c>
      <c r="Q502" s="27" t="n">
        <v>0.0232921296665154</v>
      </c>
      <c r="R502" s="27" t="n">
        <v>0.0270372446675538</v>
      </c>
      <c r="S502" s="27" t="n">
        <v>0.0295285906668141</v>
      </c>
      <c r="T502" s="27" t="n">
        <v>0</v>
      </c>
      <c r="U502" s="27" t="n">
        <v>0</v>
      </c>
      <c r="V502" s="27" t="n">
        <v>0</v>
      </c>
      <c r="W502" s="27"/>
      <c r="X502" s="28" t="n">
        <f aca="false">T502/T$513</f>
        <v>0</v>
      </c>
      <c r="Y502" s="29" t="n">
        <f aca="false">Y501+X502</f>
        <v>1.00015029745292</v>
      </c>
    </row>
    <row r="503" customFormat="false" ht="11.25" hidden="false" customHeight="false" outlineLevel="0" collapsed="false">
      <c r="A503" s="7" t="s">
        <v>414</v>
      </c>
      <c r="B503" s="25" t="s">
        <v>267</v>
      </c>
      <c r="C503" s="25" t="s">
        <v>268</v>
      </c>
      <c r="D503" s="25"/>
      <c r="E503" s="25" t="s">
        <v>205</v>
      </c>
      <c r="F503" s="25" t="s">
        <v>117</v>
      </c>
      <c r="G503" s="26" t="n">
        <v>119.5</v>
      </c>
      <c r="H503" s="27" t="n">
        <v>119.5</v>
      </c>
      <c r="I503" s="30" t="n">
        <v>119.5</v>
      </c>
      <c r="J503" s="30" t="n">
        <v>119.5</v>
      </c>
      <c r="K503" s="30" t="n">
        <v>119.5</v>
      </c>
      <c r="L503" s="30" t="n">
        <v>119.5</v>
      </c>
      <c r="M503" s="30" t="n">
        <v>119.5</v>
      </c>
      <c r="N503" s="30" t="n">
        <v>47.8</v>
      </c>
      <c r="O503" s="30" t="n">
        <v>47.8</v>
      </c>
      <c r="P503" s="30" t="n">
        <v>47.8</v>
      </c>
      <c r="Q503" s="30" t="n">
        <v>0</v>
      </c>
      <c r="R503" s="30" t="n">
        <v>0</v>
      </c>
      <c r="S503" s="30" t="n">
        <v>0</v>
      </c>
      <c r="T503" s="30" t="n">
        <v>0</v>
      </c>
      <c r="U503" s="30" t="n">
        <v>0</v>
      </c>
      <c r="V503" s="30" t="n">
        <v>0</v>
      </c>
      <c r="W503" s="27"/>
      <c r="X503" s="28" t="n">
        <f aca="false">T503/T$513</f>
        <v>0</v>
      </c>
      <c r="Y503" s="29" t="n">
        <f aca="false">Y502+X503</f>
        <v>1.00015029745292</v>
      </c>
    </row>
    <row r="504" customFormat="false" ht="11.25" hidden="false" customHeight="false" outlineLevel="0" collapsed="false">
      <c r="A504" s="7" t="s">
        <v>756</v>
      </c>
      <c r="B504" s="25" t="s">
        <v>512</v>
      </c>
      <c r="C504" s="25" t="s">
        <v>513</v>
      </c>
      <c r="D504" s="25"/>
      <c r="E504" s="25" t="s">
        <v>205</v>
      </c>
      <c r="F504" s="25" t="s">
        <v>117</v>
      </c>
      <c r="G504" s="26" t="n">
        <v>0</v>
      </c>
      <c r="H504" s="27" t="n">
        <v>0</v>
      </c>
      <c r="I504" s="30" t="n">
        <v>0</v>
      </c>
      <c r="J504" s="30" t="n">
        <v>0</v>
      </c>
      <c r="K504" s="30" t="n">
        <v>0</v>
      </c>
      <c r="L504" s="30" t="n">
        <v>0</v>
      </c>
      <c r="M504" s="30" t="n">
        <v>0</v>
      </c>
      <c r="N504" s="30" t="n">
        <v>0</v>
      </c>
      <c r="O504" s="30" t="n">
        <v>0</v>
      </c>
      <c r="P504" s="30" t="n">
        <v>0</v>
      </c>
      <c r="Q504" s="30" t="n">
        <v>0</v>
      </c>
      <c r="R504" s="30" t="n">
        <v>0</v>
      </c>
      <c r="S504" s="30" t="n">
        <v>0</v>
      </c>
      <c r="T504" s="30" t="n">
        <v>0</v>
      </c>
      <c r="U504" s="30" t="n">
        <v>0</v>
      </c>
      <c r="V504" s="30" t="n">
        <v>0</v>
      </c>
      <c r="W504" s="27"/>
      <c r="X504" s="28" t="n">
        <f aca="false">T504/T$513</f>
        <v>0</v>
      </c>
      <c r="Y504" s="29" t="n">
        <f aca="false">Y503+X504</f>
        <v>1.00015029745292</v>
      </c>
    </row>
    <row r="505" customFormat="false" ht="11.25" hidden="false" customHeight="false" outlineLevel="0" collapsed="false">
      <c r="A505" s="7" t="s">
        <v>757</v>
      </c>
      <c r="B505" s="25" t="s">
        <v>264</v>
      </c>
      <c r="C505" s="25" t="s">
        <v>265</v>
      </c>
      <c r="D505" s="25"/>
      <c r="E505" s="25" t="s">
        <v>205</v>
      </c>
      <c r="F505" s="25" t="s">
        <v>117</v>
      </c>
      <c r="G505" s="26" t="n">
        <v>0</v>
      </c>
      <c r="H505" s="27" t="n">
        <v>0</v>
      </c>
      <c r="I505" s="30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30" t="n">
        <v>0</v>
      </c>
      <c r="W505" s="27"/>
      <c r="X505" s="28" t="n">
        <f aca="false">T505/T$513</f>
        <v>0</v>
      </c>
      <c r="Y505" s="29" t="n">
        <f aca="false">Y504+X505</f>
        <v>1.00015029745292</v>
      </c>
    </row>
    <row r="506" customFormat="false" ht="11.25" hidden="false" customHeight="false" outlineLevel="0" collapsed="false">
      <c r="A506" s="7" t="s">
        <v>758</v>
      </c>
      <c r="B506" s="25" t="s">
        <v>270</v>
      </c>
      <c r="C506" s="25" t="s">
        <v>271</v>
      </c>
      <c r="D506" s="25"/>
      <c r="E506" s="25" t="s">
        <v>205</v>
      </c>
      <c r="F506" s="25" t="s">
        <v>117</v>
      </c>
      <c r="G506" s="26" t="n">
        <v>0</v>
      </c>
      <c r="H506" s="27" t="n">
        <v>0</v>
      </c>
      <c r="I506" s="30" t="n">
        <v>0</v>
      </c>
      <c r="J506" s="30" t="n">
        <v>0</v>
      </c>
      <c r="K506" s="30" t="n">
        <v>0</v>
      </c>
      <c r="L506" s="30" t="n">
        <v>0</v>
      </c>
      <c r="M506" s="30" t="n">
        <v>0</v>
      </c>
      <c r="N506" s="30" t="n">
        <v>0</v>
      </c>
      <c r="O506" s="30" t="n">
        <v>0</v>
      </c>
      <c r="P506" s="30" t="n">
        <v>0</v>
      </c>
      <c r="Q506" s="30" t="n">
        <v>0</v>
      </c>
      <c r="R506" s="30" t="n">
        <v>0</v>
      </c>
      <c r="S506" s="30" t="n">
        <v>0</v>
      </c>
      <c r="T506" s="30" t="n">
        <v>0</v>
      </c>
      <c r="U506" s="30" t="n">
        <v>0</v>
      </c>
      <c r="V506" s="30" t="n">
        <v>0</v>
      </c>
      <c r="W506" s="27"/>
      <c r="X506" s="28" t="n">
        <f aca="false">T506/T$513</f>
        <v>0</v>
      </c>
      <c r="Y506" s="29" t="n">
        <f aca="false">Y505+X506</f>
        <v>1.00015029745292</v>
      </c>
    </row>
    <row r="507" customFormat="false" ht="11.25" hidden="false" customHeight="false" outlineLevel="0" collapsed="false">
      <c r="A507" s="7" t="s">
        <v>759</v>
      </c>
      <c r="B507" s="25" t="s">
        <v>509</v>
      </c>
      <c r="C507" s="25" t="s">
        <v>510</v>
      </c>
      <c r="D507" s="25"/>
      <c r="E507" s="25" t="s">
        <v>205</v>
      </c>
      <c r="F507" s="25" t="s">
        <v>117</v>
      </c>
      <c r="G507" s="26" t="n">
        <v>0</v>
      </c>
      <c r="H507" s="27" t="n">
        <v>0</v>
      </c>
      <c r="I507" s="30" t="n">
        <v>0</v>
      </c>
      <c r="J507" s="30" t="n">
        <v>0</v>
      </c>
      <c r="K507" s="30" t="n">
        <v>0</v>
      </c>
      <c r="L507" s="30" t="n">
        <v>0</v>
      </c>
      <c r="M507" s="30" t="n">
        <v>0</v>
      </c>
      <c r="N507" s="30" t="n">
        <v>0</v>
      </c>
      <c r="O507" s="30" t="n">
        <v>0</v>
      </c>
      <c r="P507" s="30" t="n">
        <v>0</v>
      </c>
      <c r="Q507" s="30" t="n">
        <v>0</v>
      </c>
      <c r="R507" s="30" t="n">
        <v>0</v>
      </c>
      <c r="S507" s="30" t="n">
        <v>0</v>
      </c>
      <c r="T507" s="30" t="n">
        <v>0</v>
      </c>
      <c r="U507" s="30" t="n">
        <v>0</v>
      </c>
      <c r="V507" s="30" t="n">
        <v>0</v>
      </c>
      <c r="W507" s="30"/>
      <c r="X507" s="28" t="n">
        <f aca="false">T507/T$513</f>
        <v>0</v>
      </c>
      <c r="Y507" s="29" t="n">
        <f aca="false">Y506+X507</f>
        <v>1.00015029745292</v>
      </c>
    </row>
    <row r="508" customFormat="false" ht="11.25" hidden="false" customHeight="false" outlineLevel="0" collapsed="false">
      <c r="A508" s="7" t="s">
        <v>760</v>
      </c>
      <c r="B508" s="25" t="s">
        <v>316</v>
      </c>
      <c r="C508" s="25" t="s">
        <v>317</v>
      </c>
      <c r="D508" s="25"/>
      <c r="E508" s="25" t="s">
        <v>205</v>
      </c>
      <c r="F508" s="25" t="s">
        <v>117</v>
      </c>
      <c r="G508" s="26" t="n">
        <v>0</v>
      </c>
      <c r="H508" s="27" t="n">
        <v>0</v>
      </c>
      <c r="I508" s="30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0</v>
      </c>
      <c r="W508" s="30"/>
      <c r="X508" s="28" t="n">
        <f aca="false">T508/T$513</f>
        <v>0</v>
      </c>
      <c r="Y508" s="29" t="n">
        <f aca="false">Y507+X508</f>
        <v>1.00015029745292</v>
      </c>
    </row>
    <row r="509" customFormat="false" ht="11.25" hidden="false" customHeight="false" outlineLevel="0" collapsed="false">
      <c r="A509" s="7" t="s">
        <v>761</v>
      </c>
      <c r="B509" s="25" t="s">
        <v>581</v>
      </c>
      <c r="C509" s="25" t="s">
        <v>582</v>
      </c>
      <c r="D509" s="25"/>
      <c r="E509" s="25" t="s">
        <v>205</v>
      </c>
      <c r="F509" s="25" t="s">
        <v>117</v>
      </c>
      <c r="G509" s="26" t="n">
        <v>0</v>
      </c>
      <c r="H509" s="27" t="n">
        <v>0</v>
      </c>
      <c r="I509" s="30" t="n">
        <v>0</v>
      </c>
      <c r="J509" s="30" t="n">
        <v>0</v>
      </c>
      <c r="K509" s="30" t="n">
        <v>0</v>
      </c>
      <c r="L509" s="30" t="n">
        <v>0</v>
      </c>
      <c r="M509" s="30" t="n">
        <v>0</v>
      </c>
      <c r="N509" s="30" t="n">
        <v>0</v>
      </c>
      <c r="O509" s="30" t="n">
        <v>0</v>
      </c>
      <c r="P509" s="30" t="n">
        <v>0</v>
      </c>
      <c r="Q509" s="30" t="n">
        <v>0</v>
      </c>
      <c r="R509" s="30" t="n">
        <v>0</v>
      </c>
      <c r="S509" s="30" t="n">
        <v>0</v>
      </c>
      <c r="T509" s="30" t="n">
        <v>0</v>
      </c>
      <c r="U509" s="30" t="n">
        <v>0</v>
      </c>
      <c r="V509" s="30" t="n">
        <v>0</v>
      </c>
      <c r="W509" s="30"/>
      <c r="X509" s="28" t="n">
        <f aca="false">T509/T$513</f>
        <v>0</v>
      </c>
      <c r="Y509" s="29" t="n">
        <f aca="false">Y508+X509</f>
        <v>1.00015029745292</v>
      </c>
    </row>
    <row r="510" customFormat="false" ht="11.25" hidden="false" customHeight="false" outlineLevel="0" collapsed="false">
      <c r="A510" s="7" t="s">
        <v>762</v>
      </c>
      <c r="B510" s="25" t="s">
        <v>747</v>
      </c>
      <c r="C510" s="25" t="s">
        <v>748</v>
      </c>
      <c r="D510" s="25"/>
      <c r="E510" s="25" t="s">
        <v>205</v>
      </c>
      <c r="F510" s="25" t="s">
        <v>117</v>
      </c>
      <c r="G510" s="26" t="n">
        <v>0</v>
      </c>
      <c r="H510" s="27" t="n">
        <v>0</v>
      </c>
      <c r="I510" s="30" t="n">
        <v>0</v>
      </c>
      <c r="J510" s="30" t="n">
        <v>0</v>
      </c>
      <c r="K510" s="30" t="n">
        <v>0</v>
      </c>
      <c r="L510" s="30" t="n">
        <v>0</v>
      </c>
      <c r="M510" s="30" t="n">
        <v>0</v>
      </c>
      <c r="N510" s="30" t="n">
        <v>0</v>
      </c>
      <c r="O510" s="30" t="n">
        <v>0</v>
      </c>
      <c r="P510" s="30" t="n">
        <v>0</v>
      </c>
      <c r="Q510" s="30" t="n">
        <v>0</v>
      </c>
      <c r="R510" s="30" t="n">
        <v>0</v>
      </c>
      <c r="S510" s="30" t="n">
        <v>0</v>
      </c>
      <c r="T510" s="30" t="n">
        <v>0</v>
      </c>
      <c r="U510" s="30" t="n">
        <v>0</v>
      </c>
      <c r="V510" s="30" t="n">
        <v>0</v>
      </c>
      <c r="W510" s="30"/>
      <c r="X510" s="28" t="n">
        <f aca="false">T510/T$513</f>
        <v>0</v>
      </c>
      <c r="Y510" s="29" t="n">
        <f aca="false">Y509+X510</f>
        <v>1.00015029745292</v>
      </c>
    </row>
    <row r="511" customFormat="false" ht="11.25" hidden="false" customHeight="false" outlineLevel="0" collapsed="false">
      <c r="A511" s="7" t="s">
        <v>764</v>
      </c>
      <c r="B511" s="25" t="s">
        <v>277</v>
      </c>
      <c r="C511" s="25" t="s">
        <v>127</v>
      </c>
      <c r="D511" s="25"/>
      <c r="E511" s="25" t="s">
        <v>130</v>
      </c>
      <c r="F511" s="25" t="s">
        <v>117</v>
      </c>
      <c r="G511" s="26" t="n">
        <v>-665.139169632</v>
      </c>
      <c r="H511" s="30" t="n">
        <v>-665.139169632</v>
      </c>
      <c r="I511" s="30" t="n">
        <v>-637.015129632</v>
      </c>
      <c r="J511" s="30" t="n">
        <v>-629.9139</v>
      </c>
      <c r="K511" s="30" t="n">
        <v>-633.66198</v>
      </c>
      <c r="L511" s="30" t="n">
        <v>-640.17177</v>
      </c>
      <c r="M511" s="30" t="n">
        <v>-640.83145728</v>
      </c>
      <c r="N511" s="30" t="n">
        <v>-640.191048</v>
      </c>
      <c r="O511" s="30" t="n">
        <v>-639.905028</v>
      </c>
      <c r="P511" s="30" t="n">
        <v>-641.198924184</v>
      </c>
      <c r="Q511" s="30" t="n">
        <v>-631.411664184</v>
      </c>
      <c r="R511" s="30" t="n">
        <v>-627.372524184</v>
      </c>
      <c r="S511" s="30" t="n">
        <v>-626.19249</v>
      </c>
      <c r="T511" s="30" t="n">
        <v>-624.44194848</v>
      </c>
      <c r="U511" s="30" t="n">
        <v>-624.823180458978</v>
      </c>
      <c r="V511" s="30" t="n">
        <v>-623.912659104</v>
      </c>
      <c r="W511" s="27"/>
      <c r="X511" s="28" t="n">
        <f aca="false">T511/T$513</f>
        <v>-0.000150297452924108</v>
      </c>
      <c r="Y511" s="29" t="n">
        <f aca="false">Y510+X511</f>
        <v>0.999999999999999</v>
      </c>
    </row>
    <row r="512" customFormat="false" ht="11.25" hidden="false" customHeight="false" outlineLevel="0" collapsed="false">
      <c r="A512" s="7" t="s">
        <v>359</v>
      </c>
      <c r="B512" s="25" t="s">
        <v>360</v>
      </c>
      <c r="C512" s="25" t="s">
        <v>227</v>
      </c>
      <c r="D512" s="25"/>
      <c r="E512" s="25" t="s">
        <v>160</v>
      </c>
      <c r="F512" s="25" t="s">
        <v>117</v>
      </c>
      <c r="G512" s="26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6"/>
      <c r="X512" s="28" t="n">
        <f aca="false">T512/T$513</f>
        <v>0</v>
      </c>
      <c r="Y512" s="29" t="n">
        <f aca="false">Y511+X512</f>
        <v>0.999999999999999</v>
      </c>
    </row>
    <row r="513" customFormat="false" ht="11.25" hidden="false" customHeight="false" outlineLevel="0" collapsed="false">
      <c r="B513" s="25"/>
      <c r="C513" s="31" t="s">
        <v>765</v>
      </c>
      <c r="D513" s="31"/>
      <c r="E513" s="25"/>
      <c r="F513" s="25"/>
      <c r="G513" s="32" t="n">
        <v>4265698.60060052</v>
      </c>
      <c r="H513" s="32" t="n">
        <v>4251799.37653405</v>
      </c>
      <c r="I513" s="32" t="n">
        <v>4264171.51778451</v>
      </c>
      <c r="J513" s="32" t="n">
        <v>4176254.16158138</v>
      </c>
      <c r="K513" s="32" t="n">
        <v>4107478.29430935</v>
      </c>
      <c r="L513" s="32" t="n">
        <v>4106058.43865636</v>
      </c>
      <c r="M513" s="32" t="n">
        <v>4143796.47871816</v>
      </c>
      <c r="N513" s="32" t="n">
        <v>4230661.08201429</v>
      </c>
      <c r="O513" s="32" t="n">
        <v>4171345.45810471</v>
      </c>
      <c r="P513" s="32" t="n">
        <v>4184094.26207805</v>
      </c>
      <c r="Q513" s="32" t="n">
        <v>4118507.92136686</v>
      </c>
      <c r="R513" s="32" t="n">
        <v>4128693.7023457</v>
      </c>
      <c r="S513" s="32" t="n">
        <v>4173497.0803703</v>
      </c>
      <c r="T513" s="32" t="n">
        <v>4154707.45732006</v>
      </c>
      <c r="U513" s="32" t="n">
        <v>4215847.89562139</v>
      </c>
      <c r="V513" s="32" t="n">
        <v>4227386.04872931</v>
      </c>
      <c r="W513" s="32"/>
      <c r="X513" s="33"/>
      <c r="Y513" s="34"/>
    </row>
    <row r="514" customFormat="false" ht="11.25" hidden="false" customHeight="false" outlineLevel="0" collapsed="false">
      <c r="T514" s="7"/>
      <c r="X514" s="11"/>
      <c r="Y514" s="11"/>
    </row>
    <row r="515" customFormat="false" ht="11.25" hidden="false" customHeight="false" outlineLevel="0" collapsed="false">
      <c r="T515" s="7"/>
      <c r="X515" s="11"/>
      <c r="Y515" s="11"/>
    </row>
    <row r="516" customFormat="false" ht="11.25" hidden="false" customHeight="false" outlineLevel="0" collapsed="false">
      <c r="T516" s="7"/>
      <c r="X516" s="11"/>
      <c r="Y516" s="11"/>
    </row>
    <row r="517" customFormat="false" ht="11.25" hidden="false" customHeight="false" outlineLevel="0" collapsed="false">
      <c r="T517" s="7"/>
      <c r="X517" s="11"/>
      <c r="Y517" s="11"/>
    </row>
    <row r="518" customFormat="false" ht="11.25" hidden="false" customHeight="false" outlineLevel="0" collapsed="false">
      <c r="T518" s="7"/>
      <c r="X518" s="11"/>
      <c r="Y518" s="11"/>
    </row>
    <row r="519" customFormat="false" ht="11.25" hidden="false" customHeight="false" outlineLevel="0" collapsed="false">
      <c r="T519" s="7"/>
      <c r="X519" s="11"/>
      <c r="Y519" s="11"/>
    </row>
    <row r="520" customFormat="false" ht="11.25" hidden="false" customHeight="false" outlineLevel="0" collapsed="false">
      <c r="T520" s="7"/>
      <c r="X520" s="11"/>
      <c r="Y520" s="11"/>
    </row>
    <row r="521" customFormat="false" ht="11.25" hidden="false" customHeight="false" outlineLevel="0" collapsed="false">
      <c r="T521" s="7"/>
      <c r="X521" s="11"/>
      <c r="Y521" s="11"/>
    </row>
    <row r="522" customFormat="false" ht="11.25" hidden="false" customHeight="false" outlineLevel="0" collapsed="false">
      <c r="T522" s="7"/>
      <c r="X522" s="11"/>
      <c r="Y522" s="11"/>
    </row>
    <row r="523" customFormat="false" ht="11.25" hidden="false" customHeight="false" outlineLevel="0" collapsed="false">
      <c r="T523" s="7"/>
      <c r="X523" s="11"/>
      <c r="Y523" s="11"/>
    </row>
    <row r="524" customFormat="false" ht="11.25" hidden="false" customHeight="false" outlineLevel="0" collapsed="false">
      <c r="T524" s="7"/>
      <c r="X524" s="11"/>
      <c r="Y524" s="11"/>
    </row>
    <row r="525" customFormat="false" ht="11.25" hidden="false" customHeight="false" outlineLevel="0" collapsed="false">
      <c r="T525" s="7"/>
      <c r="X525" s="11"/>
      <c r="Y525" s="11"/>
    </row>
    <row r="526" customFormat="false" ht="11.25" hidden="false" customHeight="false" outlineLevel="0" collapsed="false">
      <c r="T526" s="7"/>
      <c r="X526" s="11"/>
      <c r="Y526" s="11"/>
    </row>
    <row r="527" customFormat="false" ht="11.25" hidden="false" customHeight="false" outlineLevel="0" collapsed="false">
      <c r="T527" s="7"/>
      <c r="X527" s="11"/>
      <c r="Y527" s="11"/>
    </row>
    <row r="528" customFormat="false" ht="11.25" hidden="false" customHeight="false" outlineLevel="0" collapsed="false">
      <c r="T528" s="7"/>
      <c r="X528" s="11"/>
      <c r="Y528" s="11"/>
    </row>
    <row r="529" customFormat="false" ht="11.25" hidden="false" customHeight="false" outlineLevel="0" collapsed="false">
      <c r="T529" s="7"/>
      <c r="X529" s="11"/>
      <c r="Y529" s="11"/>
    </row>
    <row r="530" customFormat="false" ht="11.25" hidden="false" customHeight="false" outlineLevel="0" collapsed="false">
      <c r="T530" s="7"/>
      <c r="X530" s="11"/>
      <c r="Y530" s="11"/>
    </row>
    <row r="531" customFormat="false" ht="11.25" hidden="false" customHeight="false" outlineLevel="0" collapsed="false">
      <c r="T531" s="7"/>
      <c r="X531" s="11"/>
      <c r="Y531" s="11"/>
    </row>
    <row r="532" customFormat="false" ht="11.25" hidden="false" customHeight="false" outlineLevel="0" collapsed="false">
      <c r="T532" s="7"/>
      <c r="X532" s="11"/>
      <c r="Y532" s="11"/>
    </row>
    <row r="533" customFormat="false" ht="11.25" hidden="false" customHeight="false" outlineLevel="0" collapsed="false">
      <c r="T533" s="7"/>
      <c r="X533" s="11"/>
      <c r="Y533" s="11"/>
    </row>
    <row r="534" customFormat="false" ht="11.25" hidden="false" customHeight="false" outlineLevel="0" collapsed="false">
      <c r="T534" s="7"/>
      <c r="X534" s="11"/>
      <c r="Y534" s="11"/>
    </row>
    <row r="535" customFormat="false" ht="11.25" hidden="false" customHeight="false" outlineLevel="0" collapsed="false">
      <c r="T535" s="7"/>
      <c r="X535" s="11"/>
      <c r="Y535" s="11"/>
    </row>
    <row r="536" customFormat="false" ht="11.25" hidden="false" customHeight="false" outlineLevel="0" collapsed="false">
      <c r="T536" s="7"/>
      <c r="X536" s="11"/>
      <c r="Y536" s="11"/>
    </row>
    <row r="537" customFormat="false" ht="11.25" hidden="false" customHeight="false" outlineLevel="0" collapsed="false">
      <c r="T537" s="7"/>
      <c r="X537" s="11"/>
      <c r="Y537" s="11"/>
    </row>
    <row r="538" customFormat="false" ht="11.25" hidden="false" customHeight="false" outlineLevel="0" collapsed="false">
      <c r="T538" s="7"/>
      <c r="X538" s="11"/>
      <c r="Y538" s="11"/>
    </row>
    <row r="539" customFormat="false" ht="11.25" hidden="false" customHeight="false" outlineLevel="0" collapsed="false">
      <c r="T539" s="7"/>
      <c r="X539" s="11"/>
      <c r="Y539" s="11"/>
    </row>
    <row r="540" customFormat="false" ht="11.25" hidden="false" customHeight="false" outlineLevel="0" collapsed="false">
      <c r="T540" s="7"/>
      <c r="X540" s="11"/>
      <c r="Y540" s="11"/>
    </row>
    <row r="541" customFormat="false" ht="11.25" hidden="false" customHeight="false" outlineLevel="0" collapsed="false">
      <c r="T541" s="7"/>
      <c r="X541" s="11"/>
      <c r="Y541" s="11"/>
    </row>
    <row r="542" customFormat="false" ht="11.25" hidden="false" customHeight="false" outlineLevel="0" collapsed="false">
      <c r="T542" s="7"/>
      <c r="X542" s="11"/>
      <c r="Y542" s="11"/>
    </row>
    <row r="543" customFormat="false" ht="11.25" hidden="false" customHeight="false" outlineLevel="0" collapsed="false">
      <c r="T543" s="7"/>
      <c r="X543" s="11"/>
      <c r="Y543" s="11"/>
    </row>
    <row r="544" customFormat="false" ht="11.25" hidden="false" customHeight="false" outlineLevel="0" collapsed="false">
      <c r="T544" s="7"/>
      <c r="X544" s="11"/>
      <c r="Y544" s="11"/>
    </row>
    <row r="545" customFormat="false" ht="11.25" hidden="false" customHeight="false" outlineLevel="0" collapsed="false">
      <c r="T545" s="7"/>
      <c r="X545" s="11"/>
      <c r="Y545" s="11"/>
    </row>
    <row r="546" customFormat="false" ht="11.25" hidden="false" customHeight="false" outlineLevel="0" collapsed="false">
      <c r="T546" s="7"/>
      <c r="X546" s="11"/>
      <c r="Y546" s="11"/>
    </row>
    <row r="547" customFormat="false" ht="11.25" hidden="false" customHeight="false" outlineLevel="0" collapsed="false">
      <c r="T547" s="7"/>
      <c r="X547" s="11"/>
      <c r="Y547" s="11"/>
    </row>
    <row r="548" customFormat="false" ht="11.25" hidden="false" customHeight="false" outlineLevel="0" collapsed="false">
      <c r="T548" s="7"/>
      <c r="X548" s="11"/>
      <c r="Y548" s="11"/>
    </row>
    <row r="549" customFormat="false" ht="11.25" hidden="false" customHeight="false" outlineLevel="0" collapsed="false">
      <c r="T549" s="7"/>
      <c r="X549" s="11"/>
      <c r="Y549" s="11"/>
    </row>
    <row r="550" customFormat="false" ht="11.25" hidden="false" customHeight="false" outlineLevel="0" collapsed="false">
      <c r="T550" s="7"/>
      <c r="X550" s="11"/>
      <c r="Y550" s="11"/>
    </row>
    <row r="551" customFormat="false" ht="11.25" hidden="false" customHeight="false" outlineLevel="0" collapsed="false">
      <c r="T551" s="7"/>
      <c r="X551" s="11"/>
      <c r="Y551" s="11"/>
    </row>
    <row r="552" customFormat="false" ht="11.25" hidden="false" customHeight="false" outlineLevel="0" collapsed="false">
      <c r="T552" s="7"/>
      <c r="X552" s="11"/>
      <c r="Y552" s="11"/>
    </row>
    <row r="553" customFormat="false" ht="11.25" hidden="false" customHeight="false" outlineLevel="0" collapsed="false">
      <c r="T553" s="7"/>
      <c r="X553" s="11"/>
      <c r="Y553" s="11"/>
    </row>
    <row r="554" customFormat="false" ht="11.25" hidden="false" customHeight="false" outlineLevel="0" collapsed="false">
      <c r="T554" s="7"/>
      <c r="X554" s="11"/>
      <c r="Y554" s="11"/>
    </row>
    <row r="555" customFormat="false" ht="11.25" hidden="false" customHeight="false" outlineLevel="0" collapsed="false">
      <c r="T555" s="7"/>
      <c r="X555" s="11"/>
      <c r="Y555" s="11"/>
    </row>
    <row r="556" customFormat="false" ht="11.25" hidden="false" customHeight="false" outlineLevel="0" collapsed="false">
      <c r="T556" s="7"/>
      <c r="X556" s="11"/>
      <c r="Y556" s="11"/>
    </row>
    <row r="557" customFormat="false" ht="11.25" hidden="false" customHeight="false" outlineLevel="0" collapsed="false">
      <c r="T557" s="7"/>
      <c r="X557" s="11"/>
      <c r="Y557" s="11"/>
    </row>
    <row r="558" customFormat="false" ht="11.25" hidden="false" customHeight="false" outlineLevel="0" collapsed="false">
      <c r="T558" s="7"/>
      <c r="X558" s="11"/>
      <c r="Y558" s="11"/>
    </row>
    <row r="559" customFormat="false" ht="11.25" hidden="false" customHeight="false" outlineLevel="0" collapsed="false">
      <c r="T559" s="7"/>
      <c r="X559" s="11"/>
      <c r="Y559" s="11"/>
    </row>
    <row r="560" customFormat="false" ht="11.25" hidden="false" customHeight="false" outlineLevel="0" collapsed="false">
      <c r="T560" s="7"/>
      <c r="X560" s="11"/>
      <c r="Y560" s="11"/>
    </row>
    <row r="561" customFormat="false" ht="11.25" hidden="false" customHeight="false" outlineLevel="0" collapsed="false">
      <c r="T561" s="7"/>
      <c r="X561" s="11"/>
      <c r="Y561" s="11"/>
    </row>
    <row r="562" customFormat="false" ht="11.25" hidden="false" customHeight="false" outlineLevel="0" collapsed="false">
      <c r="T562" s="7"/>
      <c r="X562" s="11"/>
      <c r="Y562" s="11"/>
    </row>
    <row r="563" customFormat="false" ht="11.25" hidden="false" customHeight="false" outlineLevel="0" collapsed="false">
      <c r="T563" s="7"/>
      <c r="X563" s="11"/>
      <c r="Y563" s="11"/>
    </row>
    <row r="564" customFormat="false" ht="11.25" hidden="false" customHeight="false" outlineLevel="0" collapsed="false">
      <c r="T564" s="7"/>
      <c r="X564" s="11"/>
      <c r="Y564" s="11"/>
    </row>
    <row r="565" customFormat="false" ht="11.25" hidden="false" customHeight="false" outlineLevel="0" collapsed="false">
      <c r="T565" s="7"/>
      <c r="X565" s="11"/>
      <c r="Y565" s="11"/>
    </row>
    <row r="566" customFormat="false" ht="11.25" hidden="false" customHeight="false" outlineLevel="0" collapsed="false">
      <c r="T566" s="7"/>
      <c r="X566" s="11"/>
      <c r="Y56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2" activeCellId="0" sqref="X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" width="47.85"/>
    <col collapsed="false" customWidth="false" hidden="false" outlineLevel="0" max="2" min="2" style="7" width="11.42"/>
    <col collapsed="false" customWidth="true" hidden="false" outlineLevel="0" max="3" min="3" style="7" width="47.14"/>
    <col collapsed="false" customWidth="true" hidden="false" outlineLevel="0" max="4" min="4" style="7" width="11.56"/>
    <col collapsed="false" customWidth="true" hidden="false" outlineLevel="0" max="5" min="5" style="7" width="5.99"/>
    <col collapsed="false" customWidth="true" hidden="false" outlineLevel="0" max="6" min="6" style="7" width="9.85"/>
    <col collapsed="false" customWidth="false" hidden="false" outlineLevel="0" max="7" min="7" style="35" width="11.42"/>
    <col collapsed="false" customWidth="false" hidden="false" outlineLevel="0" max="20" min="8" style="7" width="11.42"/>
    <col collapsed="false" customWidth="false" hidden="false" outlineLevel="0" max="21" min="21" style="18" width="11.42"/>
    <col collapsed="false" customWidth="false" hidden="false" outlineLevel="0" max="23" min="22" style="7" width="11.42"/>
    <col collapsed="false" customWidth="false" hidden="false" outlineLevel="0" max="25" min="24" style="9" width="11.42"/>
    <col collapsed="false" customWidth="false" hidden="false" outlineLevel="0" max="26" min="26" style="7" width="11.42"/>
    <col collapsed="false" customWidth="false" hidden="false" outlineLevel="0" max="257" min="27" style="10" width="11.42"/>
  </cols>
  <sheetData>
    <row r="2" customFormat="false" ht="11.25" hidden="false" customHeight="false" outlineLevel="0" collapsed="false">
      <c r="X2" s="11"/>
      <c r="Y2" s="11"/>
    </row>
    <row r="3" s="17" customFormat="true" ht="33.75" hidden="false" customHeight="true" outlineLevel="0" collapsed="false">
      <c r="A3" s="12" t="s">
        <v>104</v>
      </c>
      <c r="B3" s="12" t="s">
        <v>105</v>
      </c>
      <c r="C3" s="12" t="s">
        <v>106</v>
      </c>
      <c r="D3" s="12" t="s">
        <v>107</v>
      </c>
      <c r="E3" s="12" t="s">
        <v>108</v>
      </c>
      <c r="F3" s="12" t="s">
        <v>109</v>
      </c>
      <c r="G3" s="36" t="s">
        <v>110</v>
      </c>
      <c r="H3" s="14" t="n">
        <v>1990</v>
      </c>
      <c r="I3" s="14" t="n">
        <v>1991</v>
      </c>
      <c r="J3" s="14" t="n">
        <v>1992</v>
      </c>
      <c r="K3" s="14" t="n">
        <v>1993</v>
      </c>
      <c r="L3" s="14" t="n">
        <v>1994</v>
      </c>
      <c r="M3" s="14" t="n">
        <v>1995</v>
      </c>
      <c r="N3" s="14" t="n">
        <v>1996</v>
      </c>
      <c r="O3" s="14" t="n">
        <v>1997</v>
      </c>
      <c r="P3" s="14" t="n">
        <v>1998</v>
      </c>
      <c r="Q3" s="14" t="n">
        <v>1999</v>
      </c>
      <c r="R3" s="14" t="n">
        <v>2000</v>
      </c>
      <c r="S3" s="14" t="n">
        <v>2001</v>
      </c>
      <c r="T3" s="14" t="n">
        <v>2002</v>
      </c>
      <c r="U3" s="37" t="n">
        <v>2003</v>
      </c>
      <c r="V3" s="14" t="n">
        <v>2004</v>
      </c>
      <c r="W3" s="14"/>
      <c r="X3" s="15" t="s">
        <v>111</v>
      </c>
      <c r="Y3" s="16" t="s">
        <v>112</v>
      </c>
    </row>
    <row r="4" customFormat="false" ht="11.25" hidden="false" customHeight="false" outlineLevel="0" collapsed="false">
      <c r="A4" s="18" t="s">
        <v>6</v>
      </c>
      <c r="B4" s="19" t="s">
        <v>113</v>
      </c>
      <c r="C4" s="19" t="s">
        <v>114</v>
      </c>
      <c r="D4" s="19" t="s">
        <v>115</v>
      </c>
      <c r="E4" s="19" t="s">
        <v>116</v>
      </c>
      <c r="F4" s="19" t="s">
        <v>117</v>
      </c>
      <c r="G4" s="20" t="n">
        <v>750061.004685711</v>
      </c>
      <c r="H4" s="21" t="n">
        <v>750061.004685711</v>
      </c>
      <c r="I4" s="21" t="n">
        <v>751039.407857658</v>
      </c>
      <c r="J4" s="21" t="n">
        <v>716362.284715391</v>
      </c>
      <c r="K4" s="21" t="n">
        <v>668042.580837919</v>
      </c>
      <c r="L4" s="21" t="n">
        <v>668395.246817207</v>
      </c>
      <c r="M4" s="21" t="n">
        <v>656764.623207077</v>
      </c>
      <c r="N4" s="21" t="n">
        <v>659460.838461479</v>
      </c>
      <c r="O4" s="21" t="n">
        <v>623128.128519407</v>
      </c>
      <c r="P4" s="21" t="n">
        <v>635276.654570894</v>
      </c>
      <c r="Q4" s="21" t="n">
        <v>605525.197837814</v>
      </c>
      <c r="R4" s="21" t="n">
        <v>636923.905872535</v>
      </c>
      <c r="S4" s="21" t="n">
        <v>648789.861639303</v>
      </c>
      <c r="T4" s="21" t="n">
        <v>668773.583420163</v>
      </c>
      <c r="U4" s="21" t="n">
        <v>695707.075438384</v>
      </c>
      <c r="V4" s="21" t="n">
        <v>687328.890513782</v>
      </c>
      <c r="W4" s="21"/>
      <c r="X4" s="22" t="n">
        <f aca="false">U4/U$513</f>
        <v>0.165021863374376</v>
      </c>
      <c r="Y4" s="23" t="n">
        <f aca="false">X4</f>
        <v>0.165021863374376</v>
      </c>
    </row>
    <row r="5" customFormat="false" ht="11.25" hidden="false" customHeight="false" outlineLevel="0" collapsed="false">
      <c r="A5" s="18" t="s">
        <v>38</v>
      </c>
      <c r="B5" s="19" t="s">
        <v>118</v>
      </c>
      <c r="C5" s="19" t="s">
        <v>119</v>
      </c>
      <c r="D5" s="19" t="s">
        <v>121</v>
      </c>
      <c r="E5" s="19" t="s">
        <v>116</v>
      </c>
      <c r="F5" s="19" t="s">
        <v>117</v>
      </c>
      <c r="G5" s="20" t="n">
        <v>265972.433589107</v>
      </c>
      <c r="H5" s="21" t="n">
        <v>265972.433589107</v>
      </c>
      <c r="I5" s="21" t="n">
        <v>277114.548424857</v>
      </c>
      <c r="J5" s="21" t="n">
        <v>292528.768512716</v>
      </c>
      <c r="K5" s="21" t="n">
        <v>302883.345906693</v>
      </c>
      <c r="L5" s="21" t="n">
        <v>314294.28138352</v>
      </c>
      <c r="M5" s="21" t="n">
        <v>325510.388657677</v>
      </c>
      <c r="N5" s="21" t="n">
        <v>337897.495306366</v>
      </c>
      <c r="O5" s="21" t="n">
        <v>348906.533750981</v>
      </c>
      <c r="P5" s="21" t="n">
        <v>370345.150613922</v>
      </c>
      <c r="Q5" s="21" t="n">
        <v>389704.364818682</v>
      </c>
      <c r="R5" s="21" t="n">
        <v>404493.697859628</v>
      </c>
      <c r="S5" s="21" t="n">
        <v>420823.344146958</v>
      </c>
      <c r="T5" s="21" t="n">
        <v>437634.235962145</v>
      </c>
      <c r="U5" s="21" t="n">
        <v>453582.290928698</v>
      </c>
      <c r="V5" s="21" t="n">
        <v>476293.891796754</v>
      </c>
      <c r="W5" s="21"/>
      <c r="X5" s="22" t="n">
        <f aca="false">U5/U$513</f>
        <v>0.107589813996798</v>
      </c>
      <c r="Y5" s="23" t="n">
        <f aca="false">Y4+X5</f>
        <v>0.272611677371174</v>
      </c>
    </row>
    <row r="6" customFormat="false" ht="11.25" hidden="false" customHeight="false" outlineLevel="0" collapsed="false">
      <c r="A6" s="18" t="s">
        <v>41</v>
      </c>
      <c r="B6" s="19" t="s">
        <v>118</v>
      </c>
      <c r="C6" s="19" t="s">
        <v>119</v>
      </c>
      <c r="D6" s="19" t="s">
        <v>120</v>
      </c>
      <c r="E6" s="19" t="s">
        <v>116</v>
      </c>
      <c r="F6" s="19" t="s">
        <v>117</v>
      </c>
      <c r="G6" s="20" t="n">
        <v>363107.672312523</v>
      </c>
      <c r="H6" s="21" t="n">
        <v>363107.672312523</v>
      </c>
      <c r="I6" s="21" t="n">
        <v>367513.399405837</v>
      </c>
      <c r="J6" s="21" t="n">
        <v>377205.739812539</v>
      </c>
      <c r="K6" s="21" t="n">
        <v>374908.731387762</v>
      </c>
      <c r="L6" s="21" t="n">
        <v>367406.894937705</v>
      </c>
      <c r="M6" s="21" t="n">
        <v>365037.650512101</v>
      </c>
      <c r="N6" s="21" t="n">
        <v>367102.788974448</v>
      </c>
      <c r="O6" s="21" t="n">
        <v>364704.850979139</v>
      </c>
      <c r="P6" s="21" t="n">
        <v>364649.015577605</v>
      </c>
      <c r="Q6" s="21" t="n">
        <v>363045.950331305</v>
      </c>
      <c r="R6" s="21" t="n">
        <v>349911.924717063</v>
      </c>
      <c r="S6" s="21" t="n">
        <v>344468.43123524</v>
      </c>
      <c r="T6" s="21" t="n">
        <v>339115.170549504</v>
      </c>
      <c r="U6" s="21" t="n">
        <v>327886.973958117</v>
      </c>
      <c r="V6" s="21" t="n">
        <v>317470.71302506</v>
      </c>
      <c r="W6" s="24"/>
      <c r="X6" s="22" t="n">
        <f aca="false">U6/U$513</f>
        <v>0.0777748585993016</v>
      </c>
      <c r="Y6" s="23" t="n">
        <f aca="false">Y5+X6</f>
        <v>0.350386535970476</v>
      </c>
    </row>
    <row r="7" customFormat="false" ht="11.25" hidden="false" customHeight="false" outlineLevel="0" collapsed="false">
      <c r="A7" s="18" t="s">
        <v>57</v>
      </c>
      <c r="B7" s="19" t="s">
        <v>122</v>
      </c>
      <c r="C7" s="19" t="s">
        <v>123</v>
      </c>
      <c r="D7" s="19" t="s">
        <v>125</v>
      </c>
      <c r="E7" s="19" t="s">
        <v>116</v>
      </c>
      <c r="F7" s="19" t="s">
        <v>117</v>
      </c>
      <c r="G7" s="20" t="n">
        <v>161893.230639695</v>
      </c>
      <c r="H7" s="21" t="n">
        <v>161893.230639695</v>
      </c>
      <c r="I7" s="21" t="n">
        <v>187902.469616739</v>
      </c>
      <c r="J7" s="21" t="n">
        <v>185027.921905937</v>
      </c>
      <c r="K7" s="21" t="n">
        <v>196836.218480654</v>
      </c>
      <c r="L7" s="21" t="n">
        <v>190056.604801056</v>
      </c>
      <c r="M7" s="21" t="n">
        <v>200095.925747287</v>
      </c>
      <c r="N7" s="21" t="n">
        <v>229260.009489112</v>
      </c>
      <c r="O7" s="21" t="n">
        <v>212336.185608366</v>
      </c>
      <c r="P7" s="21" t="n">
        <v>219837.604709632</v>
      </c>
      <c r="Q7" s="21" t="n">
        <v>222035.395077942</v>
      </c>
      <c r="R7" s="21" t="n">
        <v>221446.726007529</v>
      </c>
      <c r="S7" s="21" t="n">
        <v>236186.917562393</v>
      </c>
      <c r="T7" s="21" t="n">
        <v>231048.590198989</v>
      </c>
      <c r="U7" s="21" t="n">
        <v>245154.268320558</v>
      </c>
      <c r="V7" s="21" t="n">
        <v>248057.231467139</v>
      </c>
      <c r="W7" s="21"/>
      <c r="X7" s="22" t="n">
        <f aca="false">U7/U$513</f>
        <v>0.0581506435692751</v>
      </c>
      <c r="Y7" s="23" t="n">
        <f aca="false">Y6+X7</f>
        <v>0.408537179539751</v>
      </c>
    </row>
    <row r="8" customFormat="false" ht="11.25" hidden="false" customHeight="false" outlineLevel="0" collapsed="false">
      <c r="A8" s="18" t="s">
        <v>2</v>
      </c>
      <c r="B8" s="19" t="s">
        <v>113</v>
      </c>
      <c r="C8" s="19" t="s">
        <v>114</v>
      </c>
      <c r="D8" s="19" t="s">
        <v>125</v>
      </c>
      <c r="E8" s="19" t="s">
        <v>116</v>
      </c>
      <c r="F8" s="19" t="s">
        <v>117</v>
      </c>
      <c r="G8" s="20" t="n">
        <v>60479.5654961037</v>
      </c>
      <c r="H8" s="21" t="n">
        <v>60479.5654961037</v>
      </c>
      <c r="I8" s="21" t="n">
        <v>61659.9457870331</v>
      </c>
      <c r="J8" s="21" t="n">
        <v>62664.0625407034</v>
      </c>
      <c r="K8" s="21" t="n">
        <v>77521.8440660351</v>
      </c>
      <c r="L8" s="21" t="n">
        <v>86902.3549366562</v>
      </c>
      <c r="M8" s="21" t="n">
        <v>97388.066602948</v>
      </c>
      <c r="N8" s="21" t="n">
        <v>115420.322721516</v>
      </c>
      <c r="O8" s="21" t="n">
        <v>128759.018238741</v>
      </c>
      <c r="P8" s="21" t="n">
        <v>145774.703416085</v>
      </c>
      <c r="Q8" s="21" t="n">
        <v>168035.401833018</v>
      </c>
      <c r="R8" s="21" t="n">
        <v>172331.292793268</v>
      </c>
      <c r="S8" s="21" t="n">
        <v>176220.900563619</v>
      </c>
      <c r="T8" s="21" t="n">
        <v>187783.806289406</v>
      </c>
      <c r="U8" s="21" t="n">
        <v>197559.660054981</v>
      </c>
      <c r="V8" s="21" t="n">
        <v>215797.363225076</v>
      </c>
      <c r="W8" s="21"/>
      <c r="X8" s="22" t="n">
        <f aca="false">U8/U$513</f>
        <v>0.0468611925634621</v>
      </c>
      <c r="Y8" s="23" t="n">
        <f aca="false">Y7+X8</f>
        <v>0.455398372103213</v>
      </c>
    </row>
    <row r="9" customFormat="false" ht="11.25" hidden="false" customHeight="false" outlineLevel="0" collapsed="false">
      <c r="A9" s="18" t="s">
        <v>58</v>
      </c>
      <c r="B9" s="19" t="s">
        <v>122</v>
      </c>
      <c r="C9" s="19" t="s">
        <v>123</v>
      </c>
      <c r="D9" s="19" t="s">
        <v>124</v>
      </c>
      <c r="E9" s="19" t="s">
        <v>116</v>
      </c>
      <c r="F9" s="19" t="s">
        <v>117</v>
      </c>
      <c r="G9" s="20" t="n">
        <v>169678.602764224</v>
      </c>
      <c r="H9" s="21" t="n">
        <v>169678.602764224</v>
      </c>
      <c r="I9" s="21" t="n">
        <v>184481.7191649</v>
      </c>
      <c r="J9" s="21" t="n">
        <v>179295.990780076</v>
      </c>
      <c r="K9" s="21" t="n">
        <v>183663.762892313</v>
      </c>
      <c r="L9" s="21" t="n">
        <v>175281.280323102</v>
      </c>
      <c r="M9" s="21" t="n">
        <v>177477.605027043</v>
      </c>
      <c r="N9" s="21" t="n">
        <v>191077.946323596</v>
      </c>
      <c r="O9" s="21" t="n">
        <v>187777.529727625</v>
      </c>
      <c r="P9" s="21" t="n">
        <v>184291.743293654</v>
      </c>
      <c r="Q9" s="21" t="n">
        <v>171086.207312144</v>
      </c>
      <c r="R9" s="21" t="n">
        <v>165872.258699663</v>
      </c>
      <c r="S9" s="21" t="n">
        <v>180027.717753187</v>
      </c>
      <c r="T9" s="21" t="n">
        <v>165297.019363811</v>
      </c>
      <c r="U9" s="21" t="n">
        <v>168662.335003581</v>
      </c>
      <c r="V9" s="21" t="n">
        <v>159806.796451051</v>
      </c>
      <c r="W9" s="21"/>
      <c r="X9" s="22" t="n">
        <f aca="false">U9/U$513</f>
        <v>0.0400067410351201</v>
      </c>
      <c r="Y9" s="23" t="n">
        <f aca="false">Y8+X9</f>
        <v>0.495405113138333</v>
      </c>
    </row>
    <row r="10" customFormat="false" ht="11.25" hidden="false" customHeight="false" outlineLevel="0" collapsed="false">
      <c r="A10" s="18" t="s">
        <v>34</v>
      </c>
      <c r="B10" s="19" t="s">
        <v>126</v>
      </c>
      <c r="C10" s="19" t="s">
        <v>127</v>
      </c>
      <c r="D10" s="19" t="s">
        <v>125</v>
      </c>
      <c r="E10" s="19" t="s">
        <v>116</v>
      </c>
      <c r="F10" s="19" t="s">
        <v>117</v>
      </c>
      <c r="G10" s="20" t="n">
        <v>105104.339174892</v>
      </c>
      <c r="H10" s="21" t="n">
        <v>105104.339174892</v>
      </c>
      <c r="I10" s="21" t="n">
        <v>104987.073369043</v>
      </c>
      <c r="J10" s="21" t="n">
        <v>103668.213720979</v>
      </c>
      <c r="K10" s="21" t="n">
        <v>107031.538171212</v>
      </c>
      <c r="L10" s="21" t="n">
        <v>111376.031690681</v>
      </c>
      <c r="M10" s="21" t="n">
        <v>119551.404920018</v>
      </c>
      <c r="N10" s="21" t="n">
        <v>123729.221788098</v>
      </c>
      <c r="O10" s="21" t="n">
        <v>128320.194198829</v>
      </c>
      <c r="P10" s="21" t="n">
        <v>128572.342096055</v>
      </c>
      <c r="Q10" s="21" t="n">
        <v>133318.568837561</v>
      </c>
      <c r="R10" s="21" t="n">
        <v>144414.408713829</v>
      </c>
      <c r="S10" s="21" t="n">
        <v>143611.120907574</v>
      </c>
      <c r="T10" s="21" t="n">
        <v>142932.224896893</v>
      </c>
      <c r="U10" s="21" t="n">
        <v>145164.826841564</v>
      </c>
      <c r="V10" s="21" t="n">
        <v>143612.85749505</v>
      </c>
      <c r="W10" s="21"/>
      <c r="X10" s="22" t="n">
        <f aca="false">U10/U$513</f>
        <v>0.034433127198999</v>
      </c>
      <c r="Y10" s="23" t="n">
        <f aca="false">Y9+X10</f>
        <v>0.529838240337332</v>
      </c>
    </row>
    <row r="11" customFormat="false" ht="11.25" hidden="false" customHeight="false" outlineLevel="0" collapsed="false">
      <c r="A11" s="18" t="s">
        <v>35</v>
      </c>
      <c r="B11" s="19" t="s">
        <v>126</v>
      </c>
      <c r="C11" s="19" t="s">
        <v>127</v>
      </c>
      <c r="D11" s="19" t="s">
        <v>124</v>
      </c>
      <c r="E11" s="19" t="s">
        <v>116</v>
      </c>
      <c r="F11" s="19" t="s">
        <v>117</v>
      </c>
      <c r="G11" s="20" t="n">
        <v>126192.917497838</v>
      </c>
      <c r="H11" s="21" t="n">
        <v>126192.917497838</v>
      </c>
      <c r="I11" s="21" t="n">
        <v>127439.942872678</v>
      </c>
      <c r="J11" s="21" t="n">
        <v>122366.477363186</v>
      </c>
      <c r="K11" s="21" t="n">
        <v>121216.821266999</v>
      </c>
      <c r="L11" s="21" t="n">
        <v>118951.99396424</v>
      </c>
      <c r="M11" s="21" t="n">
        <v>116258.165031526</v>
      </c>
      <c r="N11" s="21" t="n">
        <v>117159.58398231</v>
      </c>
      <c r="O11" s="21" t="n">
        <v>118022.922767551</v>
      </c>
      <c r="P11" s="21" t="n">
        <v>116082.152981108</v>
      </c>
      <c r="Q11" s="21" t="n">
        <v>116084.675452261</v>
      </c>
      <c r="R11" s="21" t="n">
        <v>110784.946988539</v>
      </c>
      <c r="S11" s="21" t="n">
        <v>114949.642867627</v>
      </c>
      <c r="T11" s="21" t="n">
        <v>111378.286557346</v>
      </c>
      <c r="U11" s="21" t="n">
        <v>112855.290620558</v>
      </c>
      <c r="V11" s="21" t="n">
        <v>117409.1799255</v>
      </c>
      <c r="W11" s="24"/>
      <c r="X11" s="22" t="n">
        <f aca="false">U11/U$513</f>
        <v>0.0267692984696556</v>
      </c>
      <c r="Y11" s="23" t="n">
        <f aca="false">Y10+X11</f>
        <v>0.556607538806988</v>
      </c>
    </row>
    <row r="12" customFormat="false" ht="11.25" hidden="false" customHeight="false" outlineLevel="0" collapsed="false">
      <c r="A12" s="18" t="s">
        <v>11</v>
      </c>
      <c r="B12" s="19" t="s">
        <v>136</v>
      </c>
      <c r="C12" s="19" t="s">
        <v>137</v>
      </c>
      <c r="D12" s="19" t="s">
        <v>124</v>
      </c>
      <c r="E12" s="19" t="s">
        <v>116</v>
      </c>
      <c r="F12" s="19" t="s">
        <v>117</v>
      </c>
      <c r="G12" s="20" t="n">
        <v>98604.3033346248</v>
      </c>
      <c r="H12" s="21" t="n">
        <v>98604.3033346248</v>
      </c>
      <c r="I12" s="21" t="n">
        <v>99150.1997112756</v>
      </c>
      <c r="J12" s="21" t="n">
        <v>101066.747733714</v>
      </c>
      <c r="K12" s="21" t="n">
        <v>104001.911879845</v>
      </c>
      <c r="L12" s="21" t="n">
        <v>107407.299046435</v>
      </c>
      <c r="M12" s="21" t="n">
        <v>111286.565917216</v>
      </c>
      <c r="N12" s="21" t="n">
        <v>113118.607013978</v>
      </c>
      <c r="O12" s="21" t="n">
        <v>114238.921189089</v>
      </c>
      <c r="P12" s="21" t="n">
        <v>114885.330704319</v>
      </c>
      <c r="Q12" s="21" t="n">
        <v>109816.778604849</v>
      </c>
      <c r="R12" s="21" t="n">
        <v>112361.746939344</v>
      </c>
      <c r="S12" s="21" t="n">
        <v>113999.910494187</v>
      </c>
      <c r="T12" s="21" t="n">
        <v>113938.603865546</v>
      </c>
      <c r="U12" s="21" t="n">
        <v>111048.694504819</v>
      </c>
      <c r="V12" s="21" t="n">
        <v>114084.911699512</v>
      </c>
      <c r="W12" s="21"/>
      <c r="X12" s="22" t="n">
        <f aca="false">U12/U$513</f>
        <v>0.0263407734942608</v>
      </c>
      <c r="Y12" s="23" t="n">
        <f aca="false">Y11+X12</f>
        <v>0.582948312301249</v>
      </c>
    </row>
    <row r="13" customFormat="false" ht="11.25" hidden="false" customHeight="false" outlineLevel="0" collapsed="false">
      <c r="A13" s="18" t="s">
        <v>96</v>
      </c>
      <c r="B13" s="19" t="s">
        <v>131</v>
      </c>
      <c r="C13" s="19" t="s">
        <v>132</v>
      </c>
      <c r="D13" s="19"/>
      <c r="E13" s="19" t="s">
        <v>133</v>
      </c>
      <c r="F13" s="19" t="s">
        <v>117</v>
      </c>
      <c r="G13" s="20" t="n">
        <v>115781.965248702</v>
      </c>
      <c r="H13" s="20" t="n">
        <v>115781.965248702</v>
      </c>
      <c r="I13" s="20" t="n">
        <v>112429.51033231</v>
      </c>
      <c r="J13" s="20" t="n">
        <v>110649.835144194</v>
      </c>
      <c r="K13" s="20" t="n">
        <v>106393.943970427</v>
      </c>
      <c r="L13" s="20" t="n">
        <v>106736.388796216</v>
      </c>
      <c r="M13" s="20" t="n">
        <v>107612.289923323</v>
      </c>
      <c r="N13" s="20" t="n">
        <v>108872.515921932</v>
      </c>
      <c r="O13" s="20" t="n">
        <v>110253.486012895</v>
      </c>
      <c r="P13" s="20" t="n">
        <v>110652.464061566</v>
      </c>
      <c r="Q13" s="20" t="n">
        <v>110083.897567613</v>
      </c>
      <c r="R13" s="20" t="n">
        <v>109786.49934354</v>
      </c>
      <c r="S13" s="20" t="n">
        <v>104975.020208642</v>
      </c>
      <c r="T13" s="20" t="n">
        <v>104287.031762133</v>
      </c>
      <c r="U13" s="20" t="n">
        <v>103102.809198021</v>
      </c>
      <c r="V13" s="20" t="n">
        <v>102765.711203192</v>
      </c>
      <c r="W13" s="20"/>
      <c r="X13" s="22" t="n">
        <f aca="false">U13/U$513</f>
        <v>0.0244560078424803</v>
      </c>
      <c r="Y13" s="23" t="n">
        <f aca="false">Y12+X13</f>
        <v>0.607404320143729</v>
      </c>
    </row>
    <row r="14" customFormat="false" ht="11.25" hidden="false" customHeight="false" outlineLevel="0" collapsed="false">
      <c r="A14" s="18" t="s">
        <v>91</v>
      </c>
      <c r="B14" s="19" t="s">
        <v>134</v>
      </c>
      <c r="C14" s="19" t="s">
        <v>135</v>
      </c>
      <c r="D14" s="19"/>
      <c r="E14" s="19" t="s">
        <v>130</v>
      </c>
      <c r="F14" s="19" t="s">
        <v>117</v>
      </c>
      <c r="G14" s="20" t="n">
        <v>113873.660228562</v>
      </c>
      <c r="H14" s="24" t="n">
        <v>113873.660228562</v>
      </c>
      <c r="I14" s="24" t="n">
        <v>111026.744934256</v>
      </c>
      <c r="J14" s="24" t="n">
        <v>108965.721975526</v>
      </c>
      <c r="K14" s="24" t="n">
        <v>108551.363259563</v>
      </c>
      <c r="L14" s="24" t="n">
        <v>108687.38092244</v>
      </c>
      <c r="M14" s="24" t="n">
        <v>109437.771605221</v>
      </c>
      <c r="N14" s="24" t="n">
        <v>109622.651808207</v>
      </c>
      <c r="O14" s="24" t="n">
        <v>108026.175386339</v>
      </c>
      <c r="P14" s="24" t="n">
        <v>107352.809706695</v>
      </c>
      <c r="Q14" s="24" t="n">
        <v>107199.96416415</v>
      </c>
      <c r="R14" s="24" t="n">
        <v>105739.872804874</v>
      </c>
      <c r="S14" s="24" t="n">
        <v>106175.133756411</v>
      </c>
      <c r="T14" s="24" t="n">
        <v>103736.084879611</v>
      </c>
      <c r="U14" s="24" t="n">
        <v>102985.557529794</v>
      </c>
      <c r="V14" s="24" t="n">
        <v>101669.412519972</v>
      </c>
      <c r="W14" s="24"/>
      <c r="X14" s="22" t="n">
        <f aca="false">U14/U$513</f>
        <v>0.0244281957223257</v>
      </c>
      <c r="Y14" s="23" t="n">
        <f aca="false">Y13+X14</f>
        <v>0.631832515866055</v>
      </c>
    </row>
    <row r="15" customFormat="false" ht="11.25" hidden="false" customHeight="false" outlineLevel="0" collapsed="false">
      <c r="A15" s="18" t="s">
        <v>51</v>
      </c>
      <c r="B15" s="19" t="s">
        <v>144</v>
      </c>
      <c r="C15" s="19" t="s">
        <v>145</v>
      </c>
      <c r="D15" s="19" t="s">
        <v>125</v>
      </c>
      <c r="E15" s="19" t="s">
        <v>116</v>
      </c>
      <c r="F15" s="19" t="s">
        <v>117</v>
      </c>
      <c r="G15" s="20" t="n">
        <v>59130.1259906082</v>
      </c>
      <c r="H15" s="21" t="n">
        <v>59130.1259906082</v>
      </c>
      <c r="I15" s="21" t="n">
        <v>70049.4557184433</v>
      </c>
      <c r="J15" s="21" t="n">
        <v>70984.4361569269</v>
      </c>
      <c r="K15" s="21" t="n">
        <v>73718.6636923757</v>
      </c>
      <c r="L15" s="21" t="n">
        <v>73556.1571177017</v>
      </c>
      <c r="M15" s="21" t="n">
        <v>79501.7122891051</v>
      </c>
      <c r="N15" s="21" t="n">
        <v>90918.7016312419</v>
      </c>
      <c r="O15" s="21" t="n">
        <v>86383.4429997292</v>
      </c>
      <c r="P15" s="21" t="n">
        <v>89572.81535227</v>
      </c>
      <c r="Q15" s="21" t="n">
        <v>89909.3734947806</v>
      </c>
      <c r="R15" s="21" t="n">
        <v>89188.2809657581</v>
      </c>
      <c r="S15" s="21" t="n">
        <v>95955.7444600741</v>
      </c>
      <c r="T15" s="21" t="n">
        <v>92371.7806354007</v>
      </c>
      <c r="U15" s="21" t="n">
        <v>100894.746058642</v>
      </c>
      <c r="V15" s="21" t="n">
        <v>101860.68927882</v>
      </c>
      <c r="W15" s="21"/>
      <c r="X15" s="22" t="n">
        <f aca="false">U15/U$513</f>
        <v>0.0239322548053577</v>
      </c>
      <c r="Y15" s="23" t="n">
        <f aca="false">Y14+X15</f>
        <v>0.655764770671412</v>
      </c>
    </row>
    <row r="16" customFormat="false" ht="11.25" hidden="false" customHeight="false" outlineLevel="0" collapsed="false">
      <c r="A16" s="18" t="s">
        <v>4</v>
      </c>
      <c r="B16" s="19" t="s">
        <v>113</v>
      </c>
      <c r="C16" s="19" t="s">
        <v>114</v>
      </c>
      <c r="D16" s="19" t="s">
        <v>124</v>
      </c>
      <c r="E16" s="19" t="s">
        <v>116</v>
      </c>
      <c r="F16" s="19" t="s">
        <v>117</v>
      </c>
      <c r="G16" s="20" t="n">
        <v>124689.767603222</v>
      </c>
      <c r="H16" s="21" t="n">
        <v>124689.767603222</v>
      </c>
      <c r="I16" s="21" t="n">
        <v>135313.441889919</v>
      </c>
      <c r="J16" s="21" t="n">
        <v>140300.252958602</v>
      </c>
      <c r="K16" s="21" t="n">
        <v>125492.2683338</v>
      </c>
      <c r="L16" s="21" t="n">
        <v>121393.111883471</v>
      </c>
      <c r="M16" s="21" t="n">
        <v>129333.661058318</v>
      </c>
      <c r="N16" s="21" t="n">
        <v>125106.04811642</v>
      </c>
      <c r="O16" s="21" t="n">
        <v>110829.518050218</v>
      </c>
      <c r="P16" s="21" t="n">
        <v>117468.797818226</v>
      </c>
      <c r="Q16" s="21" t="n">
        <v>109652.019248835</v>
      </c>
      <c r="R16" s="21" t="n">
        <v>101211.255404418</v>
      </c>
      <c r="S16" s="21" t="n">
        <v>100013.022920734</v>
      </c>
      <c r="T16" s="21" t="n">
        <v>103250.727734625</v>
      </c>
      <c r="U16" s="21" t="n">
        <v>90998.5578602934</v>
      </c>
      <c r="V16" s="21" t="n">
        <v>77745.0740047956</v>
      </c>
      <c r="W16" s="21"/>
      <c r="X16" s="22" t="n">
        <f aca="false">U16/U$513</f>
        <v>0.0215848769009919</v>
      </c>
      <c r="Y16" s="23" t="n">
        <f aca="false">Y15+X16</f>
        <v>0.677349647572404</v>
      </c>
    </row>
    <row r="17" customFormat="false" ht="11.25" hidden="false" customHeight="false" outlineLevel="0" collapsed="false">
      <c r="A17" s="18" t="s">
        <v>71</v>
      </c>
      <c r="B17" s="19" t="s">
        <v>142</v>
      </c>
      <c r="C17" s="19" t="s">
        <v>143</v>
      </c>
      <c r="D17" s="19"/>
      <c r="E17" s="19" t="s">
        <v>116</v>
      </c>
      <c r="F17" s="19" t="s">
        <v>117</v>
      </c>
      <c r="G17" s="20" t="n">
        <v>79904.8420303867</v>
      </c>
      <c r="H17" s="21" t="n">
        <v>79904.8420303867</v>
      </c>
      <c r="I17" s="21" t="n">
        <v>75832.2127193967</v>
      </c>
      <c r="J17" s="21" t="n">
        <v>74628.7270856789</v>
      </c>
      <c r="K17" s="21" t="n">
        <v>70966.9065750453</v>
      </c>
      <c r="L17" s="21" t="n">
        <v>74465.2395446351</v>
      </c>
      <c r="M17" s="21" t="n">
        <v>77245.5715641324</v>
      </c>
      <c r="N17" s="21" t="n">
        <v>74526.9295531635</v>
      </c>
      <c r="O17" s="21" t="n">
        <v>76660.1121142124</v>
      </c>
      <c r="P17" s="21" t="n">
        <v>78827.1436499387</v>
      </c>
      <c r="Q17" s="21" t="n">
        <v>80238.9603794099</v>
      </c>
      <c r="R17" s="21" t="n">
        <v>81758.5462960694</v>
      </c>
      <c r="S17" s="21" t="n">
        <v>80210.4468494827</v>
      </c>
      <c r="T17" s="21" t="n">
        <v>80169.6985970382</v>
      </c>
      <c r="U17" s="21" t="n">
        <v>81585.975788505</v>
      </c>
      <c r="V17" s="21" t="n">
        <v>83946.3385426166</v>
      </c>
      <c r="W17" s="21"/>
      <c r="X17" s="22" t="n">
        <f aca="false">U17/U$513</f>
        <v>0.0193522104706958</v>
      </c>
      <c r="Y17" s="23" t="n">
        <f aca="false">Y16+X17</f>
        <v>0.6967018580431</v>
      </c>
    </row>
    <row r="18" customFormat="false" ht="11.25" hidden="false" customHeight="false" outlineLevel="0" collapsed="false">
      <c r="A18" s="18" t="s">
        <v>99</v>
      </c>
      <c r="B18" s="19" t="s">
        <v>128</v>
      </c>
      <c r="C18" s="19" t="s">
        <v>129</v>
      </c>
      <c r="D18" s="19"/>
      <c r="E18" s="19" t="s">
        <v>130</v>
      </c>
      <c r="F18" s="19" t="s">
        <v>117</v>
      </c>
      <c r="G18" s="20" t="n">
        <v>118493.554138089</v>
      </c>
      <c r="H18" s="24" t="n">
        <v>118493.554138089</v>
      </c>
      <c r="I18" s="24" t="n">
        <v>120101.554752232</v>
      </c>
      <c r="J18" s="24" t="n">
        <v>119519.783996825</v>
      </c>
      <c r="K18" s="24" t="n">
        <v>118448.237489607</v>
      </c>
      <c r="L18" s="24" t="n">
        <v>117080.533097957</v>
      </c>
      <c r="M18" s="24" t="n">
        <v>114882.280195822</v>
      </c>
      <c r="N18" s="24" t="n">
        <v>112291.149673757</v>
      </c>
      <c r="O18" s="24" t="n">
        <v>105983.459260662</v>
      </c>
      <c r="P18" s="24" t="n">
        <v>101805.844054669</v>
      </c>
      <c r="Q18" s="24" t="n">
        <v>94037.5700580253</v>
      </c>
      <c r="R18" s="24" t="n">
        <v>91699.0485427008</v>
      </c>
      <c r="S18" s="24" t="n">
        <v>84628.2895816539</v>
      </c>
      <c r="T18" s="24" t="n">
        <v>79998.1918145338</v>
      </c>
      <c r="U18" s="24" t="n">
        <v>75586.5305265228</v>
      </c>
      <c r="V18" s="24" t="n">
        <v>72254.3955845592</v>
      </c>
      <c r="W18" s="21"/>
      <c r="X18" s="22" t="n">
        <f aca="false">U18/U$513</f>
        <v>0.0179291408034497</v>
      </c>
      <c r="Y18" s="23" t="n">
        <f aca="false">Y17+X18</f>
        <v>0.71463099884655</v>
      </c>
    </row>
    <row r="19" customFormat="false" ht="11.25" hidden="false" customHeight="false" outlineLevel="0" collapsed="false">
      <c r="A19" s="18" t="s">
        <v>98</v>
      </c>
      <c r="B19" s="19" t="s">
        <v>140</v>
      </c>
      <c r="C19" s="19" t="s">
        <v>141</v>
      </c>
      <c r="D19" s="19"/>
      <c r="E19" s="19" t="s">
        <v>133</v>
      </c>
      <c r="F19" s="19" t="s">
        <v>117</v>
      </c>
      <c r="G19" s="20" t="n">
        <v>80192.6316233118</v>
      </c>
      <c r="H19" s="20" t="n">
        <v>80192.6316233118</v>
      </c>
      <c r="I19" s="20" t="n">
        <v>77955.752026238</v>
      </c>
      <c r="J19" s="20" t="n">
        <v>76212.1574884273</v>
      </c>
      <c r="K19" s="20" t="n">
        <v>73025.1509287504</v>
      </c>
      <c r="L19" s="20" t="n">
        <v>73359.5405187032</v>
      </c>
      <c r="M19" s="20" t="n">
        <v>73737.3657974108</v>
      </c>
      <c r="N19" s="20" t="n">
        <v>74675.6931849511</v>
      </c>
      <c r="O19" s="20" t="n">
        <v>75197.9864113714</v>
      </c>
      <c r="P19" s="20" t="n">
        <v>74845.0945234322</v>
      </c>
      <c r="Q19" s="20" t="n">
        <v>74707.4980184028</v>
      </c>
      <c r="R19" s="20" t="n">
        <v>74395.4162204704</v>
      </c>
      <c r="S19" s="20" t="n">
        <v>71617.2719470646</v>
      </c>
      <c r="T19" s="20" t="n">
        <v>70648.9708970431</v>
      </c>
      <c r="U19" s="20" t="n">
        <v>70078.8593704364</v>
      </c>
      <c r="V19" s="20" t="n">
        <v>69380.9242287091</v>
      </c>
      <c r="W19" s="20"/>
      <c r="X19" s="22" t="n">
        <f aca="false">U19/U$513</f>
        <v>0.0166227200566749</v>
      </c>
      <c r="Y19" s="23" t="n">
        <f aca="false">Y18+X19</f>
        <v>0.731253718903224</v>
      </c>
    </row>
    <row r="20" customFormat="false" ht="11.25" hidden="false" customHeight="false" outlineLevel="0" collapsed="false">
      <c r="A20" s="18" t="s">
        <v>19</v>
      </c>
      <c r="B20" s="19" t="s">
        <v>138</v>
      </c>
      <c r="C20" s="19" t="s">
        <v>139</v>
      </c>
      <c r="D20" s="19" t="s">
        <v>115</v>
      </c>
      <c r="E20" s="19" t="s">
        <v>116</v>
      </c>
      <c r="F20" s="19" t="s">
        <v>117</v>
      </c>
      <c r="G20" s="20" t="n">
        <v>91252.9855949681</v>
      </c>
      <c r="H20" s="21" t="n">
        <v>91252.9855949681</v>
      </c>
      <c r="I20" s="21" t="n">
        <v>89054.9652355168</v>
      </c>
      <c r="J20" s="21" t="n">
        <v>87399.1089940073</v>
      </c>
      <c r="K20" s="21" t="n">
        <v>84399.9280187865</v>
      </c>
      <c r="L20" s="21" t="n">
        <v>91020.3425839527</v>
      </c>
      <c r="M20" s="21" t="n">
        <v>86215.1205735081</v>
      </c>
      <c r="N20" s="21" t="n">
        <v>85674.4312149225</v>
      </c>
      <c r="O20" s="21" t="n">
        <v>86721.7553289858</v>
      </c>
      <c r="P20" s="21" t="n">
        <v>84237.9667817927</v>
      </c>
      <c r="Q20" s="21" t="n">
        <v>81053.6161612502</v>
      </c>
      <c r="R20" s="21" t="n">
        <v>79026.512930204</v>
      </c>
      <c r="S20" s="21" t="n">
        <v>73756.027944842</v>
      </c>
      <c r="T20" s="21" t="n">
        <v>69001.7269341027</v>
      </c>
      <c r="U20" s="21" t="n">
        <v>70051.6752932693</v>
      </c>
      <c r="V20" s="21" t="n">
        <v>75126.5757916467</v>
      </c>
      <c r="W20" s="21"/>
      <c r="X20" s="22" t="n">
        <f aca="false">U20/U$513</f>
        <v>0.016616271987902</v>
      </c>
      <c r="Y20" s="23" t="n">
        <f aca="false">Y19+X20</f>
        <v>0.747869990891126</v>
      </c>
    </row>
    <row r="21" customFormat="false" ht="11.25" hidden="false" customHeight="false" outlineLevel="0" collapsed="false">
      <c r="A21" s="18" t="s">
        <v>52</v>
      </c>
      <c r="B21" s="19" t="s">
        <v>144</v>
      </c>
      <c r="C21" s="19" t="s">
        <v>145</v>
      </c>
      <c r="D21" s="19" t="s">
        <v>124</v>
      </c>
      <c r="E21" s="19" t="s">
        <v>116</v>
      </c>
      <c r="F21" s="19" t="s">
        <v>117</v>
      </c>
      <c r="G21" s="20" t="n">
        <v>73880.747296035</v>
      </c>
      <c r="H21" s="21" t="n">
        <v>73880.747296035</v>
      </c>
      <c r="I21" s="21" t="n">
        <v>81957.3460605818</v>
      </c>
      <c r="J21" s="21" t="n">
        <v>81667.8321619519</v>
      </c>
      <c r="K21" s="21" t="n">
        <v>77899.7333901915</v>
      </c>
      <c r="L21" s="21" t="n">
        <v>73096.0621839118</v>
      </c>
      <c r="M21" s="21" t="n">
        <v>71349.2230915988</v>
      </c>
      <c r="N21" s="21" t="n">
        <v>79733.3380244271</v>
      </c>
      <c r="O21" s="21" t="n">
        <v>67935.3532723971</v>
      </c>
      <c r="P21" s="21" t="n">
        <v>68788.9877985929</v>
      </c>
      <c r="Q21" s="21" t="n">
        <v>66783.4818450002</v>
      </c>
      <c r="R21" s="21" t="n">
        <v>62242.9193836243</v>
      </c>
      <c r="S21" s="21" t="n">
        <v>68518.6058875889</v>
      </c>
      <c r="T21" s="21" t="n">
        <v>61292.8889649981</v>
      </c>
      <c r="U21" s="21" t="n">
        <v>63748.6630640131</v>
      </c>
      <c r="V21" s="21" t="n">
        <v>60373.5468822146</v>
      </c>
      <c r="W21" s="21"/>
      <c r="X21" s="22" t="n">
        <f aca="false">U21/U$513</f>
        <v>0.0151211961727137</v>
      </c>
      <c r="Y21" s="23" t="n">
        <f aca="false">Y20+X21</f>
        <v>0.76299118706384</v>
      </c>
    </row>
    <row r="22" customFormat="false" ht="11.25" hidden="false" customHeight="false" outlineLevel="0" collapsed="false">
      <c r="A22" s="18" t="s">
        <v>80</v>
      </c>
      <c r="B22" s="19" t="s">
        <v>148</v>
      </c>
      <c r="C22" s="19" t="s">
        <v>149</v>
      </c>
      <c r="D22" s="19"/>
      <c r="E22" s="19" t="s">
        <v>116</v>
      </c>
      <c r="F22" s="19" t="s">
        <v>117</v>
      </c>
      <c r="G22" s="20" t="n">
        <v>71912.0989134187</v>
      </c>
      <c r="H22" s="21" t="n">
        <v>71912.0989134187</v>
      </c>
      <c r="I22" s="21" t="n">
        <v>67616.334286444</v>
      </c>
      <c r="J22" s="21" t="n">
        <v>62189.4983464899</v>
      </c>
      <c r="K22" s="21" t="n">
        <v>60245.2949467446</v>
      </c>
      <c r="L22" s="21" t="n">
        <v>65414.2159699061</v>
      </c>
      <c r="M22" s="21" t="n">
        <v>66018.655982524</v>
      </c>
      <c r="N22" s="21" t="n">
        <v>60484.0344483506</v>
      </c>
      <c r="O22" s="21" t="n">
        <v>66628.1792172853</v>
      </c>
      <c r="P22" s="21" t="n">
        <v>63966.5982798484</v>
      </c>
      <c r="Q22" s="21" t="n">
        <v>60131.134019938</v>
      </c>
      <c r="R22" s="21" t="n">
        <v>64032.8202855849</v>
      </c>
      <c r="S22" s="21" t="n">
        <v>61470.9820502445</v>
      </c>
      <c r="T22" s="21" t="n">
        <v>62700.1819114886</v>
      </c>
      <c r="U22" s="21" t="n">
        <v>63006.9570184965</v>
      </c>
      <c r="V22" s="21" t="n">
        <v>64481.6664938643</v>
      </c>
      <c r="W22" s="21"/>
      <c r="X22" s="22" t="n">
        <f aca="false">U22/U$513</f>
        <v>0.0149452633440443</v>
      </c>
      <c r="Y22" s="23" t="n">
        <f aca="false">Y21+X22</f>
        <v>0.777936450407884</v>
      </c>
    </row>
    <row r="23" customFormat="false" ht="11.25" hidden="false" customHeight="false" outlineLevel="0" collapsed="false">
      <c r="A23" s="18" t="s">
        <v>61</v>
      </c>
      <c r="B23" s="19" t="s">
        <v>152</v>
      </c>
      <c r="C23" s="19" t="s">
        <v>153</v>
      </c>
      <c r="D23" s="19" t="s">
        <v>124</v>
      </c>
      <c r="E23" s="19" t="s">
        <v>116</v>
      </c>
      <c r="F23" s="19" t="s">
        <v>117</v>
      </c>
      <c r="G23" s="20" t="n">
        <v>57198.4892061999</v>
      </c>
      <c r="H23" s="21" t="n">
        <v>57198.4892061999</v>
      </c>
      <c r="I23" s="21" t="n">
        <v>57470.8158027857</v>
      </c>
      <c r="J23" s="21" t="n">
        <v>56495.9602465106</v>
      </c>
      <c r="K23" s="21" t="n">
        <v>57051.9202341509</v>
      </c>
      <c r="L23" s="21" t="n">
        <v>56948.2299513272</v>
      </c>
      <c r="M23" s="21" t="n">
        <v>57226.169124098</v>
      </c>
      <c r="N23" s="21" t="n">
        <v>58402.384103124</v>
      </c>
      <c r="O23" s="21" t="n">
        <v>56569.697422248</v>
      </c>
      <c r="P23" s="21" t="n">
        <v>55633.8087029189</v>
      </c>
      <c r="Q23" s="21" t="n">
        <v>55873.0156216829</v>
      </c>
      <c r="R23" s="21" t="n">
        <v>53924.9129687236</v>
      </c>
      <c r="S23" s="21" t="n">
        <v>54614.1773082591</v>
      </c>
      <c r="T23" s="21" t="n">
        <v>53856.8615059337</v>
      </c>
      <c r="U23" s="21" t="n">
        <v>53381.4351802254</v>
      </c>
      <c r="V23" s="21" t="n">
        <v>52606.1353883335</v>
      </c>
      <c r="W23" s="21"/>
      <c r="X23" s="22" t="n">
        <f aca="false">U23/U$513</f>
        <v>0.0126620875567327</v>
      </c>
      <c r="Y23" s="23" t="n">
        <f aca="false">Y22+X23</f>
        <v>0.790598537964617</v>
      </c>
    </row>
    <row r="24" customFormat="false" ht="11.25" hidden="false" customHeight="false" outlineLevel="0" collapsed="false">
      <c r="A24" s="18" t="s">
        <v>36</v>
      </c>
      <c r="B24" s="19" t="s">
        <v>126</v>
      </c>
      <c r="C24" s="19" t="s">
        <v>127</v>
      </c>
      <c r="D24" s="19" t="s">
        <v>115</v>
      </c>
      <c r="E24" s="19" t="s">
        <v>116</v>
      </c>
      <c r="F24" s="19" t="s">
        <v>117</v>
      </c>
      <c r="G24" s="20" t="n">
        <v>119584.562183065</v>
      </c>
      <c r="H24" s="21" t="n">
        <v>119584.562183065</v>
      </c>
      <c r="I24" s="21" t="n">
        <v>101548.005512795</v>
      </c>
      <c r="J24" s="21" t="n">
        <v>89579.9428556744</v>
      </c>
      <c r="K24" s="21" t="n">
        <v>75632.2874235447</v>
      </c>
      <c r="L24" s="21" t="n">
        <v>69549.9806081178</v>
      </c>
      <c r="M24" s="21" t="n">
        <v>64667.1555677134</v>
      </c>
      <c r="N24" s="21" t="n">
        <v>60422.2428096123</v>
      </c>
      <c r="O24" s="21" t="n">
        <v>57884.8417150572</v>
      </c>
      <c r="P24" s="21" t="n">
        <v>51293.941727148</v>
      </c>
      <c r="Q24" s="21" t="n">
        <v>52828.4172788172</v>
      </c>
      <c r="R24" s="21" t="n">
        <v>47797.9708378079</v>
      </c>
      <c r="S24" s="21" t="n">
        <v>50986.1666812438</v>
      </c>
      <c r="T24" s="21" t="n">
        <v>43727.0677649425</v>
      </c>
      <c r="U24" s="21" t="n">
        <v>44542.0642942655</v>
      </c>
      <c r="V24" s="21" t="n">
        <v>44245.3877962787</v>
      </c>
      <c r="W24" s="24"/>
      <c r="X24" s="22" t="n">
        <f aca="false">U24/U$513</f>
        <v>0.0105653869392506</v>
      </c>
      <c r="Y24" s="23" t="n">
        <f aca="false">Y23+X24</f>
        <v>0.801163924903868</v>
      </c>
    </row>
    <row r="25" customFormat="false" ht="11.25" hidden="false" customHeight="false" outlineLevel="0" collapsed="false">
      <c r="A25" s="18" t="s">
        <v>15</v>
      </c>
      <c r="B25" s="19" t="s">
        <v>146</v>
      </c>
      <c r="C25" s="19" t="s">
        <v>147</v>
      </c>
      <c r="D25" s="19" t="s">
        <v>115</v>
      </c>
      <c r="E25" s="19" t="s">
        <v>116</v>
      </c>
      <c r="F25" s="19" t="s">
        <v>117</v>
      </c>
      <c r="G25" s="20" t="n">
        <v>72805.2678544907</v>
      </c>
      <c r="H25" s="21" t="n">
        <v>72805.2678544907</v>
      </c>
      <c r="I25" s="21" t="n">
        <v>66701.9642978954</v>
      </c>
      <c r="J25" s="21" t="n">
        <v>56280.8164626802</v>
      </c>
      <c r="K25" s="21" t="n">
        <v>52402.4259019815</v>
      </c>
      <c r="L25" s="21" t="n">
        <v>47510.1026779088</v>
      </c>
      <c r="M25" s="21" t="n">
        <v>44967.6509178813</v>
      </c>
      <c r="N25" s="21" t="n">
        <v>36156.8798996893</v>
      </c>
      <c r="O25" s="21" t="n">
        <v>34982.9374277979</v>
      </c>
      <c r="P25" s="21" t="n">
        <v>31766.1626240778</v>
      </c>
      <c r="Q25" s="21" t="n">
        <v>28709.257201353</v>
      </c>
      <c r="R25" s="21" t="n">
        <v>30864.8392738251</v>
      </c>
      <c r="S25" s="21" t="n">
        <v>30540.4672348605</v>
      </c>
      <c r="T25" s="21" t="n">
        <v>30239.8787003743</v>
      </c>
      <c r="U25" s="21" t="n">
        <v>31136.4667557466</v>
      </c>
      <c r="V25" s="21" t="n">
        <v>31553.9648724287</v>
      </c>
      <c r="W25" s="20"/>
      <c r="X25" s="22" t="n">
        <f aca="false">U25/U$513</f>
        <v>0.00738557640755615</v>
      </c>
      <c r="Y25" s="23" t="n">
        <f aca="false">Y24+X25</f>
        <v>0.808549501311424</v>
      </c>
    </row>
    <row r="26" customFormat="false" ht="11.25" hidden="false" customHeight="false" outlineLevel="0" collapsed="false">
      <c r="A26" s="18" t="s">
        <v>85</v>
      </c>
      <c r="B26" s="19" t="s">
        <v>264</v>
      </c>
      <c r="C26" s="19" t="s">
        <v>265</v>
      </c>
      <c r="D26" s="19"/>
      <c r="E26" s="19" t="s">
        <v>160</v>
      </c>
      <c r="F26" s="19" t="s">
        <v>117</v>
      </c>
      <c r="G26" s="20" t="n">
        <v>2078.28041082501</v>
      </c>
      <c r="H26" s="21" t="n">
        <v>85.9354415865311</v>
      </c>
      <c r="I26" s="21" t="n">
        <v>94.5882393835249</v>
      </c>
      <c r="J26" s="21" t="n">
        <v>105.40064807084</v>
      </c>
      <c r="K26" s="21" t="n">
        <v>351.293013344262</v>
      </c>
      <c r="L26" s="21" t="n">
        <v>1186.71095011663</v>
      </c>
      <c r="M26" s="21" t="n">
        <v>2478.34459329479</v>
      </c>
      <c r="N26" s="21" t="n">
        <v>4356.47402191218</v>
      </c>
      <c r="O26" s="21" t="n">
        <v>6870.70746347138</v>
      </c>
      <c r="P26" s="21" t="n">
        <v>9952.700131046</v>
      </c>
      <c r="Q26" s="21" t="n">
        <v>13421.6287965001</v>
      </c>
      <c r="R26" s="21" t="n">
        <v>17726.1417567758</v>
      </c>
      <c r="S26" s="21" t="n">
        <v>21803.5803243652</v>
      </c>
      <c r="T26" s="21" t="n">
        <v>25670.2585326307</v>
      </c>
      <c r="U26" s="21" t="n">
        <v>30616.6422369957</v>
      </c>
      <c r="V26" s="21" t="n">
        <v>34334.3781236277</v>
      </c>
      <c r="W26" s="20"/>
      <c r="X26" s="22" t="n">
        <f aca="false">U26/U$513</f>
        <v>0.00726227392330601</v>
      </c>
      <c r="Y26" s="23" t="n">
        <f aca="false">Y25+X26</f>
        <v>0.81581177523473</v>
      </c>
    </row>
    <row r="27" customFormat="false" ht="11.25" hidden="false" customHeight="false" outlineLevel="0" collapsed="false">
      <c r="A27" s="18" t="s">
        <v>22</v>
      </c>
      <c r="B27" s="19" t="s">
        <v>161</v>
      </c>
      <c r="C27" s="19" t="s">
        <v>162</v>
      </c>
      <c r="D27" s="19" t="s">
        <v>125</v>
      </c>
      <c r="E27" s="19" t="s">
        <v>116</v>
      </c>
      <c r="F27" s="19" t="s">
        <v>117</v>
      </c>
      <c r="G27" s="20" t="n">
        <v>27771.362053307</v>
      </c>
      <c r="H27" s="21" t="n">
        <v>27771.362053307</v>
      </c>
      <c r="I27" s="21" t="n">
        <v>27725.8613815269</v>
      </c>
      <c r="J27" s="21" t="n">
        <v>26139.8488072524</v>
      </c>
      <c r="K27" s="21" t="n">
        <v>25980.5366089222</v>
      </c>
      <c r="L27" s="21" t="n">
        <v>25839.0143915004</v>
      </c>
      <c r="M27" s="21" t="n">
        <v>27600.2522569402</v>
      </c>
      <c r="N27" s="21" t="n">
        <v>28019.1699650279</v>
      </c>
      <c r="O27" s="21" t="n">
        <v>27773.5196211422</v>
      </c>
      <c r="P27" s="21" t="n">
        <v>28565.7413307447</v>
      </c>
      <c r="Q27" s="21" t="n">
        <v>30293.1557397558</v>
      </c>
      <c r="R27" s="21" t="n">
        <v>30792.5326970448</v>
      </c>
      <c r="S27" s="21" t="n">
        <v>29137.6557566017</v>
      </c>
      <c r="T27" s="21" t="n">
        <v>29145.0307244395</v>
      </c>
      <c r="U27" s="21" t="n">
        <v>29972.7848373005</v>
      </c>
      <c r="V27" s="21" t="n">
        <v>30935.1352827681</v>
      </c>
      <c r="W27" s="21"/>
      <c r="X27" s="22" t="n">
        <f aca="false">U27/U$513</f>
        <v>0.00710955081383047</v>
      </c>
      <c r="Y27" s="23" t="n">
        <f aca="false">Y26+X27</f>
        <v>0.82292132604856</v>
      </c>
    </row>
    <row r="28" customFormat="false" ht="11.25" hidden="false" customHeight="false" outlineLevel="0" collapsed="false">
      <c r="A28" s="18" t="s">
        <v>76</v>
      </c>
      <c r="B28" s="19" t="s">
        <v>156</v>
      </c>
      <c r="C28" s="19" t="s">
        <v>157</v>
      </c>
      <c r="D28" s="19"/>
      <c r="E28" s="19" t="s">
        <v>133</v>
      </c>
      <c r="F28" s="19" t="s">
        <v>117</v>
      </c>
      <c r="G28" s="20" t="n">
        <v>36978.7146138214</v>
      </c>
      <c r="H28" s="20" t="n">
        <v>36978.7146138214</v>
      </c>
      <c r="I28" s="20" t="n">
        <v>35122.3280373105</v>
      </c>
      <c r="J28" s="20" t="n">
        <v>33689.6732745301</v>
      </c>
      <c r="K28" s="20" t="n">
        <v>32633.9664593216</v>
      </c>
      <c r="L28" s="20" t="n">
        <v>32750.4240488893</v>
      </c>
      <c r="M28" s="20" t="n">
        <v>32991.9456265046</v>
      </c>
      <c r="N28" s="20" t="n">
        <v>33358.166362761</v>
      </c>
      <c r="O28" s="20" t="n">
        <v>32971.7827115786</v>
      </c>
      <c r="P28" s="20" t="n">
        <v>32780.7585583525</v>
      </c>
      <c r="Q28" s="20" t="n">
        <v>34253.6027550858</v>
      </c>
      <c r="R28" s="20" t="n">
        <v>34094.3035709494</v>
      </c>
      <c r="S28" s="20" t="n">
        <v>29915.0452724121</v>
      </c>
      <c r="T28" s="20" t="n">
        <v>27131.4533548975</v>
      </c>
      <c r="U28" s="20" t="n">
        <v>29542.8223198274</v>
      </c>
      <c r="V28" s="20" t="n">
        <v>31078.1291387058</v>
      </c>
      <c r="W28" s="24"/>
      <c r="X28" s="22" t="n">
        <f aca="false">U28/U$513</f>
        <v>0.00700756361502292</v>
      </c>
      <c r="Y28" s="23" t="n">
        <f aca="false">Y27+X28</f>
        <v>0.829928889663583</v>
      </c>
    </row>
    <row r="29" customFormat="false" ht="11.25" hidden="false" customHeight="false" outlineLevel="0" collapsed="false">
      <c r="A29" s="18" t="s">
        <v>5</v>
      </c>
      <c r="B29" s="19" t="s">
        <v>113</v>
      </c>
      <c r="C29" s="19" t="s">
        <v>114</v>
      </c>
      <c r="D29" s="19" t="s">
        <v>185</v>
      </c>
      <c r="E29" s="19" t="s">
        <v>116</v>
      </c>
      <c r="F29" s="19" t="s">
        <v>117</v>
      </c>
      <c r="G29" s="20" t="n">
        <v>13218.337125594</v>
      </c>
      <c r="H29" s="21" t="n">
        <v>13218.337125594</v>
      </c>
      <c r="I29" s="21" t="n">
        <v>13890.4828969021</v>
      </c>
      <c r="J29" s="21" t="n">
        <v>14705.0640627051</v>
      </c>
      <c r="K29" s="21" t="n">
        <v>15809.2800506326</v>
      </c>
      <c r="L29" s="21" t="n">
        <v>16959.6246194182</v>
      </c>
      <c r="M29" s="21" t="n">
        <v>17804.4104215157</v>
      </c>
      <c r="N29" s="21" t="n">
        <v>19303.5785520071</v>
      </c>
      <c r="O29" s="21" t="n">
        <v>20505.8355703995</v>
      </c>
      <c r="P29" s="21" t="n">
        <v>21254.9703610144</v>
      </c>
      <c r="Q29" s="21" t="n">
        <v>21014.0832363437</v>
      </c>
      <c r="R29" s="21" t="n">
        <v>20878.0055917097</v>
      </c>
      <c r="S29" s="21" t="n">
        <v>24070.7158891086</v>
      </c>
      <c r="T29" s="21" t="n">
        <v>25508.2932140758</v>
      </c>
      <c r="U29" s="21" t="n">
        <v>27207.2425268777</v>
      </c>
      <c r="V29" s="21" t="n">
        <v>27358.8572908736</v>
      </c>
      <c r="W29" s="21"/>
      <c r="X29" s="22" t="n">
        <f aca="false">U29/U$513</f>
        <v>0.00645356360108136</v>
      </c>
      <c r="Y29" s="23" t="n">
        <f aca="false">Y28+X29</f>
        <v>0.836382453264665</v>
      </c>
    </row>
    <row r="30" customFormat="false" ht="11.25" hidden="false" customHeight="false" outlineLevel="0" collapsed="false">
      <c r="A30" s="18" t="s">
        <v>97</v>
      </c>
      <c r="B30" s="19" t="s">
        <v>163</v>
      </c>
      <c r="C30" s="19" t="s">
        <v>164</v>
      </c>
      <c r="D30" s="19"/>
      <c r="E30" s="19" t="s">
        <v>133</v>
      </c>
      <c r="F30" s="19" t="s">
        <v>117</v>
      </c>
      <c r="G30" s="20" t="n">
        <v>28644.1706641827</v>
      </c>
      <c r="H30" s="20" t="n">
        <v>28644.1706641827</v>
      </c>
      <c r="I30" s="20" t="n">
        <v>28393.703718405</v>
      </c>
      <c r="J30" s="20" t="n">
        <v>28313.8033088374</v>
      </c>
      <c r="K30" s="20" t="n">
        <v>28238.8494772868</v>
      </c>
      <c r="L30" s="20" t="n">
        <v>28219.4700162311</v>
      </c>
      <c r="M30" s="20" t="n">
        <v>28297.8302505298</v>
      </c>
      <c r="N30" s="20" t="n">
        <v>28700.7484012462</v>
      </c>
      <c r="O30" s="20" t="n">
        <v>28414.5945333721</v>
      </c>
      <c r="P30" s="20" t="n">
        <v>28262.8250261064</v>
      </c>
      <c r="Q30" s="20" t="n">
        <v>28154.5600847321</v>
      </c>
      <c r="R30" s="20" t="n">
        <v>27821.2864224304</v>
      </c>
      <c r="S30" s="20" t="n">
        <v>27172.5035967365</v>
      </c>
      <c r="T30" s="20" t="n">
        <v>26576.4689257004</v>
      </c>
      <c r="U30" s="20" t="n">
        <v>26357.6508591388</v>
      </c>
      <c r="V30" s="20" t="n">
        <v>26076.9811040633</v>
      </c>
      <c r="W30" s="20"/>
      <c r="X30" s="22" t="n">
        <f aca="false">U30/U$513</f>
        <v>0.00625204028032275</v>
      </c>
      <c r="Y30" s="23" t="n">
        <f aca="false">Y29+X30</f>
        <v>0.842634493544987</v>
      </c>
    </row>
    <row r="31" customFormat="false" ht="11.25" hidden="false" customHeight="false" outlineLevel="0" collapsed="false">
      <c r="A31" s="18" t="s">
        <v>31</v>
      </c>
      <c r="B31" s="19" t="s">
        <v>181</v>
      </c>
      <c r="C31" s="19" t="s">
        <v>182</v>
      </c>
      <c r="D31" s="19" t="s">
        <v>125</v>
      </c>
      <c r="E31" s="19" t="s">
        <v>116</v>
      </c>
      <c r="F31" s="19" t="s">
        <v>117</v>
      </c>
      <c r="G31" s="20" t="n">
        <v>12707.0741837293</v>
      </c>
      <c r="H31" s="21" t="n">
        <v>12707.0741837293</v>
      </c>
      <c r="I31" s="21" t="n">
        <v>13913.942993075</v>
      </c>
      <c r="J31" s="21" t="n">
        <v>15223.6799302003</v>
      </c>
      <c r="K31" s="21" t="n">
        <v>15614.7715036515</v>
      </c>
      <c r="L31" s="21" t="n">
        <v>15796.0768154736</v>
      </c>
      <c r="M31" s="21" t="n">
        <v>16875.8972684545</v>
      </c>
      <c r="N31" s="21" t="n">
        <v>17768.9406258249</v>
      </c>
      <c r="O31" s="21" t="n">
        <v>18443.0507533491</v>
      </c>
      <c r="P31" s="21" t="n">
        <v>19375.7708486559</v>
      </c>
      <c r="Q31" s="21" t="n">
        <v>20550.1729191985</v>
      </c>
      <c r="R31" s="21" t="n">
        <v>22011.249004346</v>
      </c>
      <c r="S31" s="21" t="n">
        <v>21965.0504754358</v>
      </c>
      <c r="T31" s="21" t="n">
        <v>23711.4549404261</v>
      </c>
      <c r="U31" s="21" t="n">
        <v>23534.2615631255</v>
      </c>
      <c r="V31" s="21" t="n">
        <v>23841.4444204679</v>
      </c>
      <c r="W31" s="21"/>
      <c r="X31" s="22" t="n">
        <f aca="false">U31/U$513</f>
        <v>0.00558233175052838</v>
      </c>
      <c r="Y31" s="23" t="n">
        <f aca="false">Y30+X31</f>
        <v>0.848216825295516</v>
      </c>
    </row>
    <row r="32" customFormat="false" ht="11.25" hidden="false" customHeight="false" outlineLevel="0" collapsed="false">
      <c r="A32" s="18" t="s">
        <v>14</v>
      </c>
      <c r="B32" s="19" t="s">
        <v>146</v>
      </c>
      <c r="C32" s="19" t="s">
        <v>147</v>
      </c>
      <c r="D32" s="19" t="s">
        <v>125</v>
      </c>
      <c r="E32" s="19" t="s">
        <v>116</v>
      </c>
      <c r="F32" s="19" t="s">
        <v>117</v>
      </c>
      <c r="G32" s="20" t="n">
        <v>16397.9166237081</v>
      </c>
      <c r="H32" s="21" t="n">
        <v>16397.9166237081</v>
      </c>
      <c r="I32" s="21" t="n">
        <v>17253.2415876272</v>
      </c>
      <c r="J32" s="21" t="n">
        <v>17793.5550733975</v>
      </c>
      <c r="K32" s="21" t="n">
        <v>17913.5885312971</v>
      </c>
      <c r="L32" s="21" t="n">
        <v>17818.8505030923</v>
      </c>
      <c r="M32" s="21" t="n">
        <v>16960.4740675214</v>
      </c>
      <c r="N32" s="21" t="n">
        <v>19160.0085518045</v>
      </c>
      <c r="O32" s="21" t="n">
        <v>21555.4132615811</v>
      </c>
      <c r="P32" s="21" t="n">
        <v>19921.7508667433</v>
      </c>
      <c r="Q32" s="21" t="n">
        <v>20633.0160161409</v>
      </c>
      <c r="R32" s="21" t="n">
        <v>21441.5799450185</v>
      </c>
      <c r="S32" s="21" t="n">
        <v>21609.963509944</v>
      </c>
      <c r="T32" s="21" t="n">
        <v>23341.7032053522</v>
      </c>
      <c r="U32" s="21" t="n">
        <v>22966.1339890604</v>
      </c>
      <c r="V32" s="21" t="n">
        <v>23100.6385801629</v>
      </c>
      <c r="W32" s="24"/>
      <c r="X32" s="22" t="n">
        <f aca="false">U32/U$513</f>
        <v>0.00544757177148474</v>
      </c>
      <c r="Y32" s="23" t="n">
        <f aca="false">Y31+X32</f>
        <v>0.853664397067</v>
      </c>
    </row>
    <row r="33" customFormat="false" ht="11.25" hidden="false" customHeight="false" outlineLevel="0" collapsed="false">
      <c r="A33" s="18" t="s">
        <v>68</v>
      </c>
      <c r="B33" s="19" t="s">
        <v>165</v>
      </c>
      <c r="C33" s="19" t="s">
        <v>166</v>
      </c>
      <c r="D33" s="19"/>
      <c r="E33" s="19" t="s">
        <v>130</v>
      </c>
      <c r="F33" s="19" t="s">
        <v>117</v>
      </c>
      <c r="G33" s="20" t="n">
        <v>25665.203840688</v>
      </c>
      <c r="H33" s="24" t="n">
        <v>25665.203840688</v>
      </c>
      <c r="I33" s="24" t="n">
        <v>26033.7725708596</v>
      </c>
      <c r="J33" s="24" t="n">
        <v>26876.3430809424</v>
      </c>
      <c r="K33" s="24" t="n">
        <v>27661.4326855246</v>
      </c>
      <c r="L33" s="24" t="n">
        <v>26834.6894886856</v>
      </c>
      <c r="M33" s="24" t="n">
        <v>25393.7072477391</v>
      </c>
      <c r="N33" s="24" t="n">
        <v>25407.8732126904</v>
      </c>
      <c r="O33" s="24" t="n">
        <v>24726.4010865919</v>
      </c>
      <c r="P33" s="24" t="n">
        <v>24760.9391776763</v>
      </c>
      <c r="Q33" s="24" t="n">
        <v>24551.8078746446</v>
      </c>
      <c r="R33" s="24" t="n">
        <v>23997.2989926464</v>
      </c>
      <c r="S33" s="24" t="n">
        <v>24189.1845321397</v>
      </c>
      <c r="T33" s="24" t="n">
        <v>23921.1306654748</v>
      </c>
      <c r="U33" s="24" t="n">
        <v>22520.0422208727</v>
      </c>
      <c r="V33" s="24" t="n">
        <v>21554.7671818073</v>
      </c>
      <c r="W33" s="21"/>
      <c r="X33" s="22" t="n">
        <f aca="false">U33/U$513</f>
        <v>0.00534175871104414</v>
      </c>
      <c r="Y33" s="23" t="n">
        <f aca="false">Y32+X33</f>
        <v>0.859006155778045</v>
      </c>
    </row>
    <row r="34" customFormat="false" ht="11.25" hidden="false" customHeight="false" outlineLevel="0" collapsed="false">
      <c r="A34" s="18" t="s">
        <v>37</v>
      </c>
      <c r="B34" s="19" t="s">
        <v>176</v>
      </c>
      <c r="C34" s="19" t="s">
        <v>177</v>
      </c>
      <c r="D34" s="19" t="s">
        <v>178</v>
      </c>
      <c r="E34" s="19" t="s">
        <v>116</v>
      </c>
      <c r="F34" s="19" t="s">
        <v>117</v>
      </c>
      <c r="G34" s="20" t="n">
        <v>17314.5655752665</v>
      </c>
      <c r="H34" s="21" t="n">
        <v>17314.5655752665</v>
      </c>
      <c r="I34" s="21" t="n">
        <v>16420.6332423023</v>
      </c>
      <c r="J34" s="21" t="n">
        <v>16880.5069724622</v>
      </c>
      <c r="K34" s="21" t="n">
        <v>16670.0154963295</v>
      </c>
      <c r="L34" s="21" t="n">
        <v>16279.4890518516</v>
      </c>
      <c r="M34" s="21" t="n">
        <v>17606.6747501004</v>
      </c>
      <c r="N34" s="21" t="n">
        <v>19129.8964955121</v>
      </c>
      <c r="O34" s="21" t="n">
        <v>19861.8757695152</v>
      </c>
      <c r="P34" s="21" t="n">
        <v>21212.1489298217</v>
      </c>
      <c r="Q34" s="21" t="n">
        <v>22435.9757795901</v>
      </c>
      <c r="R34" s="21" t="n">
        <v>23751.7586308743</v>
      </c>
      <c r="S34" s="21" t="n">
        <v>22961.6946674024</v>
      </c>
      <c r="T34" s="21" t="n">
        <v>22179.3003392818</v>
      </c>
      <c r="U34" s="21" t="n">
        <v>22148.1556980532</v>
      </c>
      <c r="V34" s="21" t="n">
        <v>23022.2018462864</v>
      </c>
      <c r="W34" s="21"/>
      <c r="X34" s="22" t="n">
        <f aca="false">U34/U$513</f>
        <v>0.00525354715027942</v>
      </c>
      <c r="Y34" s="23" t="n">
        <f aca="false">Y33+X34</f>
        <v>0.864259702928324</v>
      </c>
    </row>
    <row r="35" customFormat="false" ht="11.25" hidden="false" customHeight="false" outlineLevel="0" collapsed="false">
      <c r="A35" s="18" t="s">
        <v>94</v>
      </c>
      <c r="B35" s="19" t="s">
        <v>167</v>
      </c>
      <c r="C35" s="19" t="s">
        <v>168</v>
      </c>
      <c r="D35" s="19"/>
      <c r="E35" s="19" t="s">
        <v>133</v>
      </c>
      <c r="F35" s="19" t="s">
        <v>117</v>
      </c>
      <c r="G35" s="20" t="n">
        <v>23829.3869524167</v>
      </c>
      <c r="H35" s="20" t="n">
        <v>23829.3869524167</v>
      </c>
      <c r="I35" s="20" t="n">
        <v>23277.1367798295</v>
      </c>
      <c r="J35" s="20" t="n">
        <v>22830.7956545748</v>
      </c>
      <c r="K35" s="20" t="n">
        <v>22595.9441415308</v>
      </c>
      <c r="L35" s="20" t="n">
        <v>22214.8792982775</v>
      </c>
      <c r="M35" s="20" t="n">
        <v>22302.8502833492</v>
      </c>
      <c r="N35" s="20" t="n">
        <v>22448.0117043981</v>
      </c>
      <c r="O35" s="20" t="n">
        <v>22553.6140334614</v>
      </c>
      <c r="P35" s="20" t="n">
        <v>22602.3264744396</v>
      </c>
      <c r="Q35" s="20" t="n">
        <v>22497.1117894671</v>
      </c>
      <c r="R35" s="20" t="n">
        <v>22035.2315333846</v>
      </c>
      <c r="S35" s="20" t="n">
        <v>22218.942661264</v>
      </c>
      <c r="T35" s="20" t="n">
        <v>21631.8748257193</v>
      </c>
      <c r="U35" s="20" t="n">
        <v>21092.3754543365</v>
      </c>
      <c r="V35" s="20" t="n">
        <v>20867.7486170882</v>
      </c>
      <c r="W35" s="21"/>
      <c r="X35" s="22" t="n">
        <f aca="false">U35/U$513</f>
        <v>0.00500311585630099</v>
      </c>
      <c r="Y35" s="23" t="n">
        <f aca="false">Y34+X35</f>
        <v>0.869262818784625</v>
      </c>
    </row>
    <row r="36" customFormat="false" ht="11.25" hidden="false" customHeight="false" outlineLevel="0" collapsed="false">
      <c r="A36" s="18" t="s">
        <v>95</v>
      </c>
      <c r="B36" s="19" t="s">
        <v>170</v>
      </c>
      <c r="C36" s="19" t="s">
        <v>171</v>
      </c>
      <c r="D36" s="19"/>
      <c r="E36" s="19" t="s">
        <v>130</v>
      </c>
      <c r="F36" s="19" t="s">
        <v>117</v>
      </c>
      <c r="G36" s="20" t="n">
        <v>18332.1188497616</v>
      </c>
      <c r="H36" s="24" t="n">
        <v>18332.1188497616</v>
      </c>
      <c r="I36" s="24" t="n">
        <v>18133.3506832053</v>
      </c>
      <c r="J36" s="24" t="n">
        <v>18942.170986261</v>
      </c>
      <c r="K36" s="24" t="n">
        <v>19521.7314681903</v>
      </c>
      <c r="L36" s="24" t="n">
        <v>19530.9010459615</v>
      </c>
      <c r="M36" s="24" t="n">
        <v>19815.1275563673</v>
      </c>
      <c r="N36" s="24" t="n">
        <v>19949.0091110881</v>
      </c>
      <c r="O36" s="24" t="n">
        <v>20582.5169396649</v>
      </c>
      <c r="P36" s="24" t="n">
        <v>21183.817769815</v>
      </c>
      <c r="Q36" s="24" t="n">
        <v>20524.6860685913</v>
      </c>
      <c r="R36" s="24" t="n">
        <v>20805.8959052392</v>
      </c>
      <c r="S36" s="24" t="n">
        <v>20888.8602962958</v>
      </c>
      <c r="T36" s="24" t="n">
        <v>20869.3170786689</v>
      </c>
      <c r="U36" s="24" t="n">
        <v>20582.3991239269</v>
      </c>
      <c r="V36" s="24" t="n">
        <v>20911.0134924167</v>
      </c>
      <c r="W36" s="21"/>
      <c r="X36" s="22" t="n">
        <f aca="false">U36/U$513</f>
        <v>0.00488214936437909</v>
      </c>
      <c r="Y36" s="23" t="n">
        <f aca="false">Y35+X36</f>
        <v>0.874144968149004</v>
      </c>
    </row>
    <row r="37" customFormat="false" ht="11.25" hidden="false" customHeight="false" outlineLevel="0" collapsed="false">
      <c r="A37" s="18" t="s">
        <v>93</v>
      </c>
      <c r="B37" s="19" t="s">
        <v>169</v>
      </c>
      <c r="C37" s="19" t="s">
        <v>135</v>
      </c>
      <c r="D37" s="19"/>
      <c r="E37" s="19" t="s">
        <v>130</v>
      </c>
      <c r="F37" s="19" t="s">
        <v>117</v>
      </c>
      <c r="G37" s="20" t="n">
        <v>23191.8670164666</v>
      </c>
      <c r="H37" s="24" t="n">
        <v>23191.8670164666</v>
      </c>
      <c r="I37" s="24" t="n">
        <v>22521.2971917423</v>
      </c>
      <c r="J37" s="24" t="n">
        <v>21741.2775176902</v>
      </c>
      <c r="K37" s="24" t="n">
        <v>21545.7996922523</v>
      </c>
      <c r="L37" s="24" t="n">
        <v>21811.8543381937</v>
      </c>
      <c r="M37" s="24" t="n">
        <v>21991.5540025316</v>
      </c>
      <c r="N37" s="24" t="n">
        <v>21881.6013541583</v>
      </c>
      <c r="O37" s="24" t="n">
        <v>21480.0150450004</v>
      </c>
      <c r="P37" s="24" t="n">
        <v>21283.2371894342</v>
      </c>
      <c r="Q37" s="24" t="n">
        <v>21240.3356946911</v>
      </c>
      <c r="R37" s="24" t="n">
        <v>21055.1770842738</v>
      </c>
      <c r="S37" s="24" t="n">
        <v>21147.0781317795</v>
      </c>
      <c r="T37" s="24" t="n">
        <v>20775.2073489887</v>
      </c>
      <c r="U37" s="24" t="n">
        <v>20507.5605411875</v>
      </c>
      <c r="V37" s="24" t="n">
        <v>20385.3898587056</v>
      </c>
      <c r="W37" s="21"/>
      <c r="X37" s="22" t="n">
        <f aca="false">U37/U$513</f>
        <v>0.00486439763694672</v>
      </c>
      <c r="Y37" s="23" t="n">
        <f aca="false">Y36+X37</f>
        <v>0.879009365785951</v>
      </c>
    </row>
    <row r="38" customFormat="false" ht="11.25" hidden="false" customHeight="false" outlineLevel="0" collapsed="false">
      <c r="A38" s="18" t="s">
        <v>23</v>
      </c>
      <c r="B38" s="19" t="s">
        <v>161</v>
      </c>
      <c r="C38" s="19" t="s">
        <v>162</v>
      </c>
      <c r="D38" s="19" t="s">
        <v>124</v>
      </c>
      <c r="E38" s="19" t="s">
        <v>116</v>
      </c>
      <c r="F38" s="19" t="s">
        <v>117</v>
      </c>
      <c r="G38" s="20" t="n">
        <v>30803.4716040245</v>
      </c>
      <c r="H38" s="21" t="n">
        <v>30803.4716040245</v>
      </c>
      <c r="I38" s="21" t="n">
        <v>31603.1245468481</v>
      </c>
      <c r="J38" s="21" t="n">
        <v>30880.0096466461</v>
      </c>
      <c r="K38" s="21" t="n">
        <v>29994.7413688035</v>
      </c>
      <c r="L38" s="21" t="n">
        <v>30269.4810191226</v>
      </c>
      <c r="M38" s="21" t="n">
        <v>29925.741424501</v>
      </c>
      <c r="N38" s="21" t="n">
        <v>26531.0664961725</v>
      </c>
      <c r="O38" s="21" t="n">
        <v>27330.9493749518</v>
      </c>
      <c r="P38" s="21" t="n">
        <v>26197.6024934222</v>
      </c>
      <c r="Q38" s="21" t="n">
        <v>21039.6334700405</v>
      </c>
      <c r="R38" s="21" t="n">
        <v>20638.6789897742</v>
      </c>
      <c r="S38" s="21" t="n">
        <v>20532.3873781985</v>
      </c>
      <c r="T38" s="21" t="n">
        <v>19349.4027154935</v>
      </c>
      <c r="U38" s="21" t="n">
        <v>19653.4727007407</v>
      </c>
      <c r="V38" s="21" t="n">
        <v>19491.0186297321</v>
      </c>
      <c r="W38" s="21"/>
      <c r="X38" s="22" t="n">
        <f aca="false">U38/U$513</f>
        <v>0.00466180782308416</v>
      </c>
      <c r="Y38" s="23" t="n">
        <f aca="false">Y37+X38</f>
        <v>0.883671173609035</v>
      </c>
    </row>
    <row r="39" customFormat="false" ht="11.25" hidden="false" customHeight="false" outlineLevel="0" collapsed="false">
      <c r="A39" s="18" t="s">
        <v>16</v>
      </c>
      <c r="B39" s="19" t="s">
        <v>138</v>
      </c>
      <c r="C39" s="19" t="s">
        <v>139</v>
      </c>
      <c r="D39" s="19" t="s">
        <v>125</v>
      </c>
      <c r="E39" s="19" t="s">
        <v>116</v>
      </c>
      <c r="F39" s="19" t="s">
        <v>117</v>
      </c>
      <c r="G39" s="20" t="n">
        <v>16305.3624898507</v>
      </c>
      <c r="H39" s="21" t="n">
        <v>16305.3624898507</v>
      </c>
      <c r="I39" s="21" t="n">
        <v>15502.7452152522</v>
      </c>
      <c r="J39" s="21" t="n">
        <v>15338.0080374763</v>
      </c>
      <c r="K39" s="21" t="n">
        <v>14904.9763810055</v>
      </c>
      <c r="L39" s="21" t="n">
        <v>16804.6761693458</v>
      </c>
      <c r="M39" s="21" t="n">
        <v>17632.4762255043</v>
      </c>
      <c r="N39" s="21" t="n">
        <v>17615.4097938786</v>
      </c>
      <c r="O39" s="21" t="n">
        <v>18206.3366204274</v>
      </c>
      <c r="P39" s="21" t="n">
        <v>18726.0487672804</v>
      </c>
      <c r="Q39" s="21" t="n">
        <v>18987.7301690869</v>
      </c>
      <c r="R39" s="21" t="n">
        <v>18463.9038775729</v>
      </c>
      <c r="S39" s="21" t="n">
        <v>18737.9693818468</v>
      </c>
      <c r="T39" s="21" t="n">
        <v>18824.2339025361</v>
      </c>
      <c r="U39" s="21" t="n">
        <v>19637.4518654513</v>
      </c>
      <c r="V39" s="21" t="n">
        <v>20739.6568445929</v>
      </c>
      <c r="W39" s="24"/>
      <c r="X39" s="22" t="n">
        <f aca="false">U39/U$513</f>
        <v>0.00465800767761259</v>
      </c>
      <c r="Y39" s="23" t="n">
        <f aca="false">Y38+X39</f>
        <v>0.888329181286647</v>
      </c>
    </row>
    <row r="40" customFormat="false" ht="11.25" hidden="false" customHeight="false" outlineLevel="0" collapsed="false">
      <c r="A40" s="18" t="s">
        <v>28</v>
      </c>
      <c r="B40" s="19" t="s">
        <v>191</v>
      </c>
      <c r="C40" s="19" t="s">
        <v>192</v>
      </c>
      <c r="D40" s="19" t="s">
        <v>125</v>
      </c>
      <c r="E40" s="19" t="s">
        <v>116</v>
      </c>
      <c r="F40" s="19" t="s">
        <v>117</v>
      </c>
      <c r="G40" s="20" t="n">
        <v>10573.7013043827</v>
      </c>
      <c r="H40" s="21" t="n">
        <v>10573.7013043827</v>
      </c>
      <c r="I40" s="21" t="n">
        <v>11205.1414259956</v>
      </c>
      <c r="J40" s="21" t="n">
        <v>11872.9065146027</v>
      </c>
      <c r="K40" s="21" t="n">
        <v>12297.4141786716</v>
      </c>
      <c r="L40" s="21" t="n">
        <v>13346.9405079995</v>
      </c>
      <c r="M40" s="21" t="n">
        <v>13659.2634608869</v>
      </c>
      <c r="N40" s="21" t="n">
        <v>14264.5103874567</v>
      </c>
      <c r="O40" s="21" t="n">
        <v>15369.5814682049</v>
      </c>
      <c r="P40" s="21" t="n">
        <v>15880.9060716824</v>
      </c>
      <c r="Q40" s="21" t="n">
        <v>15851.3517010098</v>
      </c>
      <c r="R40" s="21" t="n">
        <v>17164.8971668195</v>
      </c>
      <c r="S40" s="21" t="n">
        <v>16448.2600559101</v>
      </c>
      <c r="T40" s="21" t="n">
        <v>17295.6484142264</v>
      </c>
      <c r="U40" s="21" t="n">
        <v>18313.8424423515</v>
      </c>
      <c r="V40" s="21" t="n">
        <v>18317.2295948451</v>
      </c>
      <c r="W40" s="20"/>
      <c r="X40" s="22" t="n">
        <f aca="false">U40/U$513</f>
        <v>0.00434404724643231</v>
      </c>
      <c r="Y40" s="23" t="n">
        <f aca="false">Y39+X40</f>
        <v>0.89267322853308</v>
      </c>
    </row>
    <row r="41" customFormat="false" ht="11.25" hidden="false" customHeight="false" outlineLevel="0" collapsed="false">
      <c r="A41" s="18" t="s">
        <v>72</v>
      </c>
      <c r="B41" s="19" t="s">
        <v>174</v>
      </c>
      <c r="C41" s="19" t="s">
        <v>175</v>
      </c>
      <c r="D41" s="19"/>
      <c r="E41" s="19" t="s">
        <v>116</v>
      </c>
      <c r="F41" s="19" t="s">
        <v>117</v>
      </c>
      <c r="G41" s="20" t="n">
        <v>17354.5346553741</v>
      </c>
      <c r="H41" s="21" t="n">
        <v>17354.5346553741</v>
      </c>
      <c r="I41" s="21" t="n">
        <v>16211.2103677877</v>
      </c>
      <c r="J41" s="21" t="n">
        <v>15888.0619876924</v>
      </c>
      <c r="K41" s="21" t="n">
        <v>16424.656144249</v>
      </c>
      <c r="L41" s="21" t="n">
        <v>17373.5959174562</v>
      </c>
      <c r="M41" s="21" t="n">
        <v>17758.5341166567</v>
      </c>
      <c r="N41" s="21" t="n">
        <v>16945.2041751148</v>
      </c>
      <c r="O41" s="21" t="n">
        <v>17820.9645994132</v>
      </c>
      <c r="P41" s="21" t="n">
        <v>17493.3351808708</v>
      </c>
      <c r="Q41" s="21" t="n">
        <v>17542.1050015144</v>
      </c>
      <c r="R41" s="21" t="n">
        <v>18020.0806066266</v>
      </c>
      <c r="S41" s="21" t="n">
        <v>17567.215841921</v>
      </c>
      <c r="T41" s="21" t="n">
        <v>17524.701653275</v>
      </c>
      <c r="U41" s="21" t="n">
        <v>17961.311568621</v>
      </c>
      <c r="V41" s="21" t="n">
        <v>18327.2698937115</v>
      </c>
      <c r="W41" s="21"/>
      <c r="X41" s="22" t="n">
        <f aca="false">U41/U$513</f>
        <v>0.00426042684966783</v>
      </c>
      <c r="Y41" s="23" t="n">
        <f aca="false">Y40+X41</f>
        <v>0.896933655382748</v>
      </c>
    </row>
    <row r="42" customFormat="false" ht="11.25" hidden="false" customHeight="false" outlineLevel="0" collapsed="false">
      <c r="A42" s="18" t="s">
        <v>66</v>
      </c>
      <c r="B42" s="19" t="s">
        <v>154</v>
      </c>
      <c r="C42" s="19" t="s">
        <v>155</v>
      </c>
      <c r="D42" s="19"/>
      <c r="E42" s="19" t="s">
        <v>130</v>
      </c>
      <c r="F42" s="19" t="s">
        <v>117</v>
      </c>
      <c r="G42" s="20" t="n">
        <v>43277.8843652784</v>
      </c>
      <c r="H42" s="24" t="n">
        <v>43277.8843652784</v>
      </c>
      <c r="I42" s="24" t="n">
        <v>42364.2698856202</v>
      </c>
      <c r="J42" s="24" t="n">
        <v>39513.5784288428</v>
      </c>
      <c r="K42" s="24" t="n">
        <v>38625.0323592189</v>
      </c>
      <c r="L42" s="24" t="n">
        <v>30884.447069805</v>
      </c>
      <c r="M42" s="24" t="n">
        <v>31741.7140733819</v>
      </c>
      <c r="N42" s="24" t="n">
        <v>29115.8980316615</v>
      </c>
      <c r="O42" s="24" t="n">
        <v>28025.2639340271</v>
      </c>
      <c r="P42" s="24" t="n">
        <v>24113.3291470945</v>
      </c>
      <c r="Q42" s="24" t="n">
        <v>23613.3924157207</v>
      </c>
      <c r="R42" s="24" t="n">
        <v>21616.3432213431</v>
      </c>
      <c r="S42" s="24" t="n">
        <v>18879.7998877645</v>
      </c>
      <c r="T42" s="24" t="n">
        <v>18798.111668352</v>
      </c>
      <c r="U42" s="24" t="n">
        <v>16783.102559513</v>
      </c>
      <c r="V42" s="24" t="n">
        <v>14442.0659690206</v>
      </c>
      <c r="W42" s="21"/>
      <c r="X42" s="22" t="n">
        <f aca="false">U42/U$513</f>
        <v>0.00398095542700772</v>
      </c>
      <c r="Y42" s="23" t="n">
        <f aca="false">Y41+X42</f>
        <v>0.900914610809755</v>
      </c>
    </row>
    <row r="43" customFormat="false" ht="11.25" hidden="false" customHeight="false" outlineLevel="0" collapsed="false">
      <c r="A43" s="18" t="s">
        <v>75</v>
      </c>
      <c r="B43" s="19" t="s">
        <v>172</v>
      </c>
      <c r="C43" s="19" t="s">
        <v>173</v>
      </c>
      <c r="D43" s="19"/>
      <c r="E43" s="19" t="s">
        <v>116</v>
      </c>
      <c r="F43" s="19" t="s">
        <v>117</v>
      </c>
      <c r="G43" s="20" t="n">
        <v>17599.2111934779</v>
      </c>
      <c r="H43" s="21" t="n">
        <v>17599.2111934779</v>
      </c>
      <c r="I43" s="21" t="n">
        <v>17144.146896484</v>
      </c>
      <c r="J43" s="21" t="n">
        <v>16069.5352372871</v>
      </c>
      <c r="K43" s="21" t="n">
        <v>15235.6873987518</v>
      </c>
      <c r="L43" s="21" t="n">
        <v>16714.1845666147</v>
      </c>
      <c r="M43" s="21" t="n">
        <v>17877.5939599868</v>
      </c>
      <c r="N43" s="21" t="n">
        <v>17282.722835762</v>
      </c>
      <c r="O43" s="21" t="n">
        <v>17622.8101527466</v>
      </c>
      <c r="P43" s="21" t="n">
        <v>18093.9912938241</v>
      </c>
      <c r="Q43" s="21" t="n">
        <v>16940.6086828263</v>
      </c>
      <c r="R43" s="21" t="n">
        <v>17517.7412630475</v>
      </c>
      <c r="S43" s="21" t="n">
        <v>17229.1958121722</v>
      </c>
      <c r="T43" s="21" t="n">
        <v>16405.2608749598</v>
      </c>
      <c r="U43" s="21" t="n">
        <v>15920.517895179</v>
      </c>
      <c r="V43" s="21" t="n">
        <v>16321.7176679517</v>
      </c>
      <c r="W43" s="21"/>
      <c r="X43" s="22" t="n">
        <f aca="false">U43/U$513</f>
        <v>0.00377635016474721</v>
      </c>
      <c r="Y43" s="23" t="n">
        <f aca="false">Y42+X43</f>
        <v>0.904690960974503</v>
      </c>
    </row>
    <row r="44" customFormat="false" ht="11.25" hidden="false" customHeight="false" outlineLevel="0" collapsed="false">
      <c r="A44" s="18" t="s">
        <v>77</v>
      </c>
      <c r="B44" s="19" t="s">
        <v>150</v>
      </c>
      <c r="C44" s="19" t="s">
        <v>151</v>
      </c>
      <c r="D44" s="19"/>
      <c r="E44" s="19" t="s">
        <v>133</v>
      </c>
      <c r="F44" s="19" t="s">
        <v>117</v>
      </c>
      <c r="G44" s="20" t="n">
        <v>63325.684</v>
      </c>
      <c r="H44" s="20" t="n">
        <v>63325.684</v>
      </c>
      <c r="I44" s="20" t="n">
        <v>62675.738</v>
      </c>
      <c r="J44" s="20" t="n">
        <v>60772.648</v>
      </c>
      <c r="K44" s="20" t="n">
        <v>57038.76</v>
      </c>
      <c r="L44" s="20" t="n">
        <v>62566.341356</v>
      </c>
      <c r="M44" s="20" t="n">
        <v>59978.8467325</v>
      </c>
      <c r="N44" s="20" t="n">
        <v>62840.6035361</v>
      </c>
      <c r="O44" s="20" t="n">
        <v>60705.5105591</v>
      </c>
      <c r="P44" s="20" t="n">
        <v>37121.587639</v>
      </c>
      <c r="Q44" s="20" t="n">
        <v>13491.617043</v>
      </c>
      <c r="R44" s="20" t="n">
        <v>12873.0225024</v>
      </c>
      <c r="S44" s="20" t="n">
        <v>17312.0548544</v>
      </c>
      <c r="T44" s="20" t="n">
        <v>15364.7438194</v>
      </c>
      <c r="U44" s="20" t="n">
        <v>14916.63811756</v>
      </c>
      <c r="V44" s="20" t="n">
        <v>13697.24249076</v>
      </c>
      <c r="W44" s="24"/>
      <c r="X44" s="22" t="n">
        <f aca="false">U44/U$513</f>
        <v>0.0035382296721503</v>
      </c>
      <c r="Y44" s="23" t="n">
        <f aca="false">Y43+X44</f>
        <v>0.908229190646653</v>
      </c>
    </row>
    <row r="45" customFormat="false" ht="11.25" hidden="false" customHeight="false" outlineLevel="0" collapsed="false">
      <c r="A45" s="18" t="s">
        <v>92</v>
      </c>
      <c r="B45" s="19" t="s">
        <v>179</v>
      </c>
      <c r="C45" s="19" t="s">
        <v>180</v>
      </c>
      <c r="D45" s="19"/>
      <c r="E45" s="19" t="s">
        <v>130</v>
      </c>
      <c r="F45" s="19" t="s">
        <v>117</v>
      </c>
      <c r="G45" s="20" t="n">
        <v>16063.1920105646</v>
      </c>
      <c r="H45" s="24" t="n">
        <v>16063.1920105646</v>
      </c>
      <c r="I45" s="24" t="n">
        <v>15897.2306619023</v>
      </c>
      <c r="J45" s="24" t="n">
        <v>16025.0302268591</v>
      </c>
      <c r="K45" s="24" t="n">
        <v>15950.0502732163</v>
      </c>
      <c r="L45" s="24" t="n">
        <v>15954.8571956302</v>
      </c>
      <c r="M45" s="24" t="n">
        <v>15596.6603897944</v>
      </c>
      <c r="N45" s="24" t="n">
        <v>16125.9324719391</v>
      </c>
      <c r="O45" s="24" t="n">
        <v>16005.6417574199</v>
      </c>
      <c r="P45" s="24" t="n">
        <v>16234.4283229616</v>
      </c>
      <c r="Q45" s="24" t="n">
        <v>16285.6088279026</v>
      </c>
      <c r="R45" s="24" t="n">
        <v>16089.2993130013</v>
      </c>
      <c r="S45" s="24" t="n">
        <v>14939.4448203559</v>
      </c>
      <c r="T45" s="24" t="n">
        <v>14693.8106068236</v>
      </c>
      <c r="U45" s="24" t="n">
        <v>14618.9955652924</v>
      </c>
      <c r="V45" s="24" t="n">
        <v>14504.3369445176</v>
      </c>
      <c r="W45" s="21"/>
      <c r="X45" s="22" t="n">
        <f aca="false">U45/U$513</f>
        <v>0.00346762879668306</v>
      </c>
      <c r="Y45" s="23" t="n">
        <f aca="false">Y44+X45</f>
        <v>0.911696819443336</v>
      </c>
    </row>
    <row r="46" customFormat="false" ht="11.25" hidden="false" customHeight="false" outlineLevel="0" collapsed="false">
      <c r="A46" s="18" t="s">
        <v>32</v>
      </c>
      <c r="B46" s="19" t="s">
        <v>181</v>
      </c>
      <c r="C46" s="19" t="s">
        <v>182</v>
      </c>
      <c r="D46" s="19" t="s">
        <v>124</v>
      </c>
      <c r="E46" s="19" t="s">
        <v>116</v>
      </c>
      <c r="F46" s="19" t="s">
        <v>117</v>
      </c>
      <c r="G46" s="20" t="n">
        <v>15359.2369862361</v>
      </c>
      <c r="H46" s="21" t="n">
        <v>15359.2369862361</v>
      </c>
      <c r="I46" s="21" t="n">
        <v>15019.9542122248</v>
      </c>
      <c r="J46" s="21" t="n">
        <v>14664.1899835824</v>
      </c>
      <c r="K46" s="21" t="n">
        <v>14919.8537413479</v>
      </c>
      <c r="L46" s="21" t="n">
        <v>16127.8099076426</v>
      </c>
      <c r="M46" s="21" t="n">
        <v>16910.7839188973</v>
      </c>
      <c r="N46" s="21" t="n">
        <v>15063.4115372817</v>
      </c>
      <c r="O46" s="21" t="n">
        <v>14485.1353531876</v>
      </c>
      <c r="P46" s="21" t="n">
        <v>14637.3120168063</v>
      </c>
      <c r="Q46" s="21" t="n">
        <v>14763.2817714237</v>
      </c>
      <c r="R46" s="21" t="n">
        <v>13560.9920937834</v>
      </c>
      <c r="S46" s="21" t="n">
        <v>12992.1471472485</v>
      </c>
      <c r="T46" s="21" t="n">
        <v>12520.0345945732</v>
      </c>
      <c r="U46" s="21" t="n">
        <v>13671.0356914718</v>
      </c>
      <c r="V46" s="21" t="n">
        <v>13865.6706078055</v>
      </c>
      <c r="W46" s="21"/>
      <c r="X46" s="22" t="n">
        <f aca="false">U46/U$513</f>
        <v>0.00324277251692847</v>
      </c>
      <c r="Y46" s="23" t="n">
        <f aca="false">Y45+X46</f>
        <v>0.914939591960264</v>
      </c>
    </row>
    <row r="47" customFormat="false" ht="11.25" hidden="false" customHeight="false" outlineLevel="0" collapsed="false">
      <c r="A47" s="18" t="s">
        <v>48</v>
      </c>
      <c r="B47" s="19" t="s">
        <v>188</v>
      </c>
      <c r="C47" s="19" t="s">
        <v>189</v>
      </c>
      <c r="D47" s="19" t="s">
        <v>190</v>
      </c>
      <c r="E47" s="19" t="s">
        <v>116</v>
      </c>
      <c r="F47" s="19" t="s">
        <v>117</v>
      </c>
      <c r="G47" s="20" t="n">
        <v>12426.4503346685</v>
      </c>
      <c r="H47" s="21" t="n">
        <v>12426.4503346685</v>
      </c>
      <c r="I47" s="21" t="n">
        <v>12462.5553051733</v>
      </c>
      <c r="J47" s="21" t="n">
        <v>12619.6378391377</v>
      </c>
      <c r="K47" s="21" t="n">
        <v>12388.9096341611</v>
      </c>
      <c r="L47" s="21" t="n">
        <v>11957.3116401309</v>
      </c>
      <c r="M47" s="21" t="n">
        <v>11249.3832812522</v>
      </c>
      <c r="N47" s="21" t="n">
        <v>11536.2075641947</v>
      </c>
      <c r="O47" s="21" t="n">
        <v>11386.6542968078</v>
      </c>
      <c r="P47" s="21" t="n">
        <v>11671.319749114</v>
      </c>
      <c r="Q47" s="21" t="n">
        <v>11473.2314987311</v>
      </c>
      <c r="R47" s="21" t="n">
        <v>11168.1587244033</v>
      </c>
      <c r="S47" s="21" t="n">
        <v>10837.2322642353</v>
      </c>
      <c r="T47" s="21" t="n">
        <v>10801.9741170231</v>
      </c>
      <c r="U47" s="21" t="n">
        <v>12629.4558584193</v>
      </c>
      <c r="V47" s="21" t="n">
        <v>12201.4504834011</v>
      </c>
      <c r="W47" s="21"/>
      <c r="X47" s="22" t="n">
        <f aca="false">U47/U$513</f>
        <v>0.00299570956332089</v>
      </c>
      <c r="Y47" s="23" t="n">
        <f aca="false">Y46+X47</f>
        <v>0.917935301523585</v>
      </c>
    </row>
    <row r="48" customFormat="false" ht="11.25" hidden="false" customHeight="false" outlineLevel="0" collapsed="false">
      <c r="A48" s="18" t="s">
        <v>78</v>
      </c>
      <c r="B48" s="19" t="s">
        <v>200</v>
      </c>
      <c r="C48" s="19" t="s">
        <v>127</v>
      </c>
      <c r="D48" s="19"/>
      <c r="E48" s="19" t="s">
        <v>116</v>
      </c>
      <c r="F48" s="19" t="s">
        <v>117</v>
      </c>
      <c r="G48" s="20" t="n">
        <v>8408.37564076992</v>
      </c>
      <c r="H48" s="21" t="n">
        <v>8408.37564076992</v>
      </c>
      <c r="I48" s="21" t="n">
        <v>8757.83183918043</v>
      </c>
      <c r="J48" s="21" t="n">
        <v>8787.56563531739</v>
      </c>
      <c r="K48" s="21" t="n">
        <v>8793.54390431391</v>
      </c>
      <c r="L48" s="21" t="n">
        <v>9385.19902133098</v>
      </c>
      <c r="M48" s="21" t="n">
        <v>9813.60084289993</v>
      </c>
      <c r="N48" s="21" t="n">
        <v>10363.6295770371</v>
      </c>
      <c r="O48" s="21" t="n">
        <v>10250.7983698611</v>
      </c>
      <c r="P48" s="21" t="n">
        <v>10421.9756440372</v>
      </c>
      <c r="Q48" s="21" t="n">
        <v>10570.4522870897</v>
      </c>
      <c r="R48" s="21" t="n">
        <v>11348.9206859419</v>
      </c>
      <c r="S48" s="21" t="n">
        <v>11036.284936878</v>
      </c>
      <c r="T48" s="21" t="n">
        <v>11574.6454065998</v>
      </c>
      <c r="U48" s="21" t="n">
        <v>12158.948540027</v>
      </c>
      <c r="V48" s="21" t="n">
        <v>12473.0294441766</v>
      </c>
      <c r="W48" s="21"/>
      <c r="X48" s="22" t="n">
        <f aca="false">U48/U$513</f>
        <v>0.00288410512928024</v>
      </c>
      <c r="Y48" s="23" t="n">
        <f aca="false">Y47+X48</f>
        <v>0.920819406652866</v>
      </c>
    </row>
    <row r="49" customFormat="false" ht="11.25" hidden="false" customHeight="false" outlineLevel="0" collapsed="false">
      <c r="A49" s="18" t="s">
        <v>59</v>
      </c>
      <c r="B49" s="19" t="s">
        <v>122</v>
      </c>
      <c r="C49" s="19" t="s">
        <v>123</v>
      </c>
      <c r="D49" s="19" t="s">
        <v>115</v>
      </c>
      <c r="E49" s="19" t="s">
        <v>116</v>
      </c>
      <c r="F49" s="19" t="s">
        <v>117</v>
      </c>
      <c r="G49" s="20" t="n">
        <v>74525.9712575404</v>
      </c>
      <c r="H49" s="21" t="n">
        <v>74525.9712575404</v>
      </c>
      <c r="I49" s="21" t="n">
        <v>62758.184370268</v>
      </c>
      <c r="J49" s="21" t="n">
        <v>50074.9469489569</v>
      </c>
      <c r="K49" s="21" t="n">
        <v>47278.3311640634</v>
      </c>
      <c r="L49" s="21" t="n">
        <v>40203.0521072261</v>
      </c>
      <c r="M49" s="21" t="n">
        <v>32222.4768749143</v>
      </c>
      <c r="N49" s="21" t="n">
        <v>31993.1427916398</v>
      </c>
      <c r="O49" s="21" t="n">
        <v>25515.1622776995</v>
      </c>
      <c r="P49" s="21" t="n">
        <v>22671.4075856393</v>
      </c>
      <c r="Q49" s="21" t="n">
        <v>20773.8356175965</v>
      </c>
      <c r="R49" s="21" t="n">
        <v>17286.4878119406</v>
      </c>
      <c r="S49" s="21" t="n">
        <v>17382.0384673971</v>
      </c>
      <c r="T49" s="21" t="n">
        <v>14581.2394313452</v>
      </c>
      <c r="U49" s="21" t="n">
        <v>12007.6972006506</v>
      </c>
      <c r="V49" s="21" t="n">
        <v>11520.0164799154</v>
      </c>
      <c r="W49" s="21"/>
      <c r="X49" s="22" t="n">
        <f aca="false">U49/U$513</f>
        <v>0.00284822828003874</v>
      </c>
      <c r="Y49" s="23" t="n">
        <f aca="false">Y48+X49</f>
        <v>0.923667634932904</v>
      </c>
    </row>
    <row r="50" customFormat="false" ht="11.25" hidden="false" customHeight="false" outlineLevel="0" collapsed="false">
      <c r="A50" s="18" t="s">
        <v>42</v>
      </c>
      <c r="B50" s="19" t="s">
        <v>118</v>
      </c>
      <c r="C50" s="19" t="s">
        <v>119</v>
      </c>
      <c r="D50" s="19" t="s">
        <v>120</v>
      </c>
      <c r="E50" s="19" t="s">
        <v>133</v>
      </c>
      <c r="F50" s="19" t="s">
        <v>117</v>
      </c>
      <c r="G50" s="20" t="n">
        <v>2723.91150280669</v>
      </c>
      <c r="H50" s="21" t="n">
        <v>2723.91150280669</v>
      </c>
      <c r="I50" s="21" t="n">
        <v>3182.41623894472</v>
      </c>
      <c r="J50" s="21" t="n">
        <v>3687.97421253569</v>
      </c>
      <c r="K50" s="21" t="n">
        <v>4494.7527834637</v>
      </c>
      <c r="L50" s="21" t="n">
        <v>5512.89947994741</v>
      </c>
      <c r="M50" s="21" t="n">
        <v>6391.63211007847</v>
      </c>
      <c r="N50" s="21" t="n">
        <v>7267.26398454691</v>
      </c>
      <c r="O50" s="21" t="n">
        <v>8061.59164550327</v>
      </c>
      <c r="P50" s="21" t="n">
        <v>8977.00837441523</v>
      </c>
      <c r="Q50" s="21" t="n">
        <v>9702.45133126079</v>
      </c>
      <c r="R50" s="21" t="n">
        <v>9987.81513052603</v>
      </c>
      <c r="S50" s="21" t="n">
        <v>10492.6179446929</v>
      </c>
      <c r="T50" s="21" t="n">
        <v>10975.189567772</v>
      </c>
      <c r="U50" s="21" t="n">
        <v>11051.5773349374</v>
      </c>
      <c r="V50" s="21" t="n">
        <v>11135.1870115284</v>
      </c>
      <c r="W50" s="21"/>
      <c r="X50" s="22" t="n">
        <f aca="false">U50/U$513</f>
        <v>0.00262143644850557</v>
      </c>
      <c r="Y50" s="23" t="n">
        <f aca="false">Y49+X50</f>
        <v>0.92628907138141</v>
      </c>
    </row>
    <row r="51" customFormat="false" ht="11.25" hidden="false" customHeight="false" outlineLevel="0" collapsed="false">
      <c r="A51" s="18" t="s">
        <v>60</v>
      </c>
      <c r="B51" s="19" t="s">
        <v>152</v>
      </c>
      <c r="C51" s="19" t="s">
        <v>153</v>
      </c>
      <c r="D51" s="19" t="s">
        <v>125</v>
      </c>
      <c r="E51" s="19" t="s">
        <v>116</v>
      </c>
      <c r="F51" s="19" t="s">
        <v>117</v>
      </c>
      <c r="G51" s="20" t="n">
        <v>9722.88029090564</v>
      </c>
      <c r="H51" s="21" t="n">
        <v>9722.88029090564</v>
      </c>
      <c r="I51" s="21" t="n">
        <v>10098.2571028908</v>
      </c>
      <c r="J51" s="21" t="n">
        <v>10299.0820783918</v>
      </c>
      <c r="K51" s="21" t="n">
        <v>10638.971826889</v>
      </c>
      <c r="L51" s="21" t="n">
        <v>10242.8376756309</v>
      </c>
      <c r="M51" s="21" t="n">
        <v>10442.7905451774</v>
      </c>
      <c r="N51" s="21" t="n">
        <v>11215.5557595495</v>
      </c>
      <c r="O51" s="21" t="n">
        <v>9926.2868970394</v>
      </c>
      <c r="P51" s="21" t="n">
        <v>9977.43436224045</v>
      </c>
      <c r="Q51" s="21" t="n">
        <v>9720.2520846343</v>
      </c>
      <c r="R51" s="21" t="n">
        <v>10248.4536831882</v>
      </c>
      <c r="S51" s="21" t="n">
        <v>10350.6841769025</v>
      </c>
      <c r="T51" s="21" t="n">
        <v>10364.7675945319</v>
      </c>
      <c r="U51" s="21" t="n">
        <v>10207.5964978655</v>
      </c>
      <c r="V51" s="21" t="n">
        <v>10227.1923470513</v>
      </c>
      <c r="W51" s="21"/>
      <c r="X51" s="22" t="n">
        <f aca="false">U51/U$513</f>
        <v>0.00242124401795121</v>
      </c>
      <c r="Y51" s="23" t="n">
        <f aca="false">Y50+X51</f>
        <v>0.928710315399361</v>
      </c>
    </row>
    <row r="52" customFormat="false" ht="11.25" hidden="false" customHeight="false" outlineLevel="0" collapsed="false">
      <c r="A52" s="18" t="s">
        <v>67</v>
      </c>
      <c r="B52" s="19" t="s">
        <v>196</v>
      </c>
      <c r="C52" s="19" t="s">
        <v>197</v>
      </c>
      <c r="D52" s="19"/>
      <c r="E52" s="19" t="s">
        <v>116</v>
      </c>
      <c r="F52" s="19" t="s">
        <v>117</v>
      </c>
      <c r="G52" s="20" t="n">
        <v>9329.9367865106</v>
      </c>
      <c r="H52" s="21" t="n">
        <v>9329.9367865106</v>
      </c>
      <c r="I52" s="21" t="n">
        <v>9337.60879854071</v>
      </c>
      <c r="J52" s="21" t="n">
        <v>9381.37714296195</v>
      </c>
      <c r="K52" s="21" t="n">
        <v>10079.2852457855</v>
      </c>
      <c r="L52" s="21" t="n">
        <v>10400.4837698181</v>
      </c>
      <c r="M52" s="21" t="n">
        <v>10354.1787591826</v>
      </c>
      <c r="N52" s="21" t="n">
        <v>10723.693526992</v>
      </c>
      <c r="O52" s="21" t="n">
        <v>9422.41093726035</v>
      </c>
      <c r="P52" s="21" t="n">
        <v>9361.83459292906</v>
      </c>
      <c r="Q52" s="21" t="n">
        <v>8264.84256315925</v>
      </c>
      <c r="R52" s="21" t="n">
        <v>8579.92350609157</v>
      </c>
      <c r="S52" s="21" t="n">
        <v>8669.63585121977</v>
      </c>
      <c r="T52" s="21" t="n">
        <v>8370.37751096613</v>
      </c>
      <c r="U52" s="21" t="n">
        <v>9152.05508726229</v>
      </c>
      <c r="V52" s="21" t="n">
        <v>8544.61953738312</v>
      </c>
      <c r="W52" s="21"/>
      <c r="X52" s="22" t="n">
        <f aca="false">U52/U$513</f>
        <v>0.00217086937523711</v>
      </c>
      <c r="Y52" s="23" t="n">
        <f aca="false">Y51+X52</f>
        <v>0.930881184774598</v>
      </c>
    </row>
    <row r="53" customFormat="false" ht="11.25" hidden="false" customHeight="false" outlineLevel="0" collapsed="false">
      <c r="A53" s="18" t="s">
        <v>39</v>
      </c>
      <c r="B53" s="19" t="s">
        <v>118</v>
      </c>
      <c r="C53" s="19" t="s">
        <v>119</v>
      </c>
      <c r="D53" s="19" t="s">
        <v>121</v>
      </c>
      <c r="E53" s="19" t="s">
        <v>133</v>
      </c>
      <c r="F53" s="19" t="s">
        <v>117</v>
      </c>
      <c r="G53" s="20" t="n">
        <v>4146.94003620635</v>
      </c>
      <c r="H53" s="21" t="n">
        <v>4146.94003620635</v>
      </c>
      <c r="I53" s="21" t="n">
        <v>4368.13022484769</v>
      </c>
      <c r="J53" s="21" t="n">
        <v>4637.3974594107</v>
      </c>
      <c r="K53" s="21" t="n">
        <v>4831.56485385171</v>
      </c>
      <c r="L53" s="21" t="n">
        <v>5018.15427089483</v>
      </c>
      <c r="M53" s="21" t="n">
        <v>5338.30036751475</v>
      </c>
      <c r="N53" s="21" t="n">
        <v>5663.00799332229</v>
      </c>
      <c r="O53" s="21" t="n">
        <v>5967.0619021072</v>
      </c>
      <c r="P53" s="21" t="n">
        <v>6479.55404409511</v>
      </c>
      <c r="Q53" s="21" t="n">
        <v>7060.47672996779</v>
      </c>
      <c r="R53" s="21" t="n">
        <v>7475.06332159317</v>
      </c>
      <c r="S53" s="21" t="n">
        <v>7994.10642841</v>
      </c>
      <c r="T53" s="21" t="n">
        <v>8597.21356428461</v>
      </c>
      <c r="U53" s="21" t="n">
        <v>9143.13688742815</v>
      </c>
      <c r="V53" s="21" t="n">
        <v>9795.9274533685</v>
      </c>
      <c r="W53" s="21"/>
      <c r="X53" s="22" t="n">
        <f aca="false">U53/U$513</f>
        <v>0.00216875397637668</v>
      </c>
      <c r="Y53" s="23" t="n">
        <f aca="false">Y52+X53</f>
        <v>0.933049938750975</v>
      </c>
    </row>
    <row r="54" customFormat="false" ht="11.25" hidden="false" customHeight="false" outlineLevel="0" collapsed="false">
      <c r="A54" s="18" t="s">
        <v>100</v>
      </c>
      <c r="B54" s="19" t="s">
        <v>186</v>
      </c>
      <c r="C54" s="19" t="s">
        <v>187</v>
      </c>
      <c r="D54" s="19"/>
      <c r="E54" s="19" t="s">
        <v>130</v>
      </c>
      <c r="F54" s="19" t="s">
        <v>117</v>
      </c>
      <c r="G54" s="20" t="n">
        <v>13108.3569739556</v>
      </c>
      <c r="H54" s="24" t="n">
        <v>13108.3569739556</v>
      </c>
      <c r="I54" s="24" t="n">
        <v>13213.3113650124</v>
      </c>
      <c r="J54" s="24" t="n">
        <v>13029.3860516856</v>
      </c>
      <c r="K54" s="24" t="n">
        <v>12919.9001606022</v>
      </c>
      <c r="L54" s="24" t="n">
        <v>12746.6415104324</v>
      </c>
      <c r="M54" s="24" t="n">
        <v>12451.8206800092</v>
      </c>
      <c r="N54" s="24" t="n">
        <v>12048.2108452427</v>
      </c>
      <c r="O54" s="24" t="n">
        <v>11655.5712299708</v>
      </c>
      <c r="P54" s="24" t="n">
        <v>11150.7934090595</v>
      </c>
      <c r="Q54" s="24" t="n">
        <v>10571.4769798069</v>
      </c>
      <c r="R54" s="24" t="n">
        <v>9994.90775528608</v>
      </c>
      <c r="S54" s="24" t="n">
        <v>9446.27694288387</v>
      </c>
      <c r="T54" s="24" t="n">
        <v>8984.1980958516</v>
      </c>
      <c r="U54" s="24" t="n">
        <v>8588.87676070202</v>
      </c>
      <c r="V54" s="24" t="n">
        <v>8220.72280892694</v>
      </c>
      <c r="W54" s="21"/>
      <c r="X54" s="22" t="n">
        <f aca="false">U54/U$513</f>
        <v>0.00203728335873372</v>
      </c>
      <c r="Y54" s="23" t="n">
        <f aca="false">Y53+X54</f>
        <v>0.935087222109709</v>
      </c>
    </row>
    <row r="55" customFormat="false" ht="11.25" hidden="false" customHeight="false" outlineLevel="0" collapsed="false">
      <c r="A55" s="18" t="s">
        <v>103</v>
      </c>
      <c r="B55" s="19" t="s">
        <v>198</v>
      </c>
      <c r="C55" s="19" t="s">
        <v>199</v>
      </c>
      <c r="D55" s="19"/>
      <c r="E55" s="19" t="s">
        <v>133</v>
      </c>
      <c r="F55" s="19" t="s">
        <v>117</v>
      </c>
      <c r="G55" s="20" t="n">
        <v>8192.33057195993</v>
      </c>
      <c r="H55" s="20" t="n">
        <v>8192.33057195993</v>
      </c>
      <c r="I55" s="20" t="n">
        <v>8152.55225003835</v>
      </c>
      <c r="J55" s="20" t="n">
        <v>8161.24325154209</v>
      </c>
      <c r="K55" s="20" t="n">
        <v>8108.87549495902</v>
      </c>
      <c r="L55" s="20" t="n">
        <v>8215.80255563824</v>
      </c>
      <c r="M55" s="20" t="n">
        <v>8159.51702104295</v>
      </c>
      <c r="N55" s="20" t="n">
        <v>8240.93120076684</v>
      </c>
      <c r="O55" s="20" t="n">
        <v>8255.37167722345</v>
      </c>
      <c r="P55" s="20" t="n">
        <v>8375.43529233007</v>
      </c>
      <c r="Q55" s="20" t="n">
        <v>8405.10283737483</v>
      </c>
      <c r="R55" s="20" t="n">
        <v>8424.62389385659</v>
      </c>
      <c r="S55" s="20" t="n">
        <v>8563.05636539141</v>
      </c>
      <c r="T55" s="20" t="n">
        <v>8581.55239176751</v>
      </c>
      <c r="U55" s="20" t="n">
        <v>8539.98621823135</v>
      </c>
      <c r="V55" s="20" t="n">
        <v>8582.58874708172</v>
      </c>
      <c r="W55" s="20"/>
      <c r="X55" s="22" t="n">
        <f aca="false">U55/U$513</f>
        <v>0.00202568651186421</v>
      </c>
      <c r="Y55" s="23" t="n">
        <f aca="false">Y54+X55</f>
        <v>0.937112908621573</v>
      </c>
    </row>
    <row r="56" customFormat="false" ht="11.25" hidden="false" customHeight="false" outlineLevel="0" collapsed="false">
      <c r="A56" s="18" t="s">
        <v>7</v>
      </c>
      <c r="B56" s="19" t="s">
        <v>113</v>
      </c>
      <c r="C56" s="19" t="s">
        <v>114</v>
      </c>
      <c r="D56" s="19" t="s">
        <v>115</v>
      </c>
      <c r="E56" s="19" t="s">
        <v>133</v>
      </c>
      <c r="F56" s="19" t="s">
        <v>117</v>
      </c>
      <c r="G56" s="20" t="n">
        <v>8359.33151052507</v>
      </c>
      <c r="H56" s="21" t="n">
        <v>8359.33151052507</v>
      </c>
      <c r="I56" s="21" t="n">
        <v>8382.84647432104</v>
      </c>
      <c r="J56" s="21" t="n">
        <v>8366.20447344869</v>
      </c>
      <c r="K56" s="21" t="n">
        <v>7677.21788977459</v>
      </c>
      <c r="L56" s="21" t="n">
        <v>7752.13082170557</v>
      </c>
      <c r="M56" s="21" t="n">
        <v>7909.39273911393</v>
      </c>
      <c r="N56" s="21" t="n">
        <v>8037.96953759075</v>
      </c>
      <c r="O56" s="21" t="n">
        <v>7698.2844912974</v>
      </c>
      <c r="P56" s="21" t="n">
        <v>7979.57409175312</v>
      </c>
      <c r="Q56" s="21" t="n">
        <v>7489.71113743596</v>
      </c>
      <c r="R56" s="21" t="n">
        <v>7895.36652837225</v>
      </c>
      <c r="S56" s="21" t="n">
        <v>8114.54681313944</v>
      </c>
      <c r="T56" s="21" t="n">
        <v>8204.58527622838</v>
      </c>
      <c r="U56" s="21" t="n">
        <v>8420.17367945259</v>
      </c>
      <c r="V56" s="21" t="n">
        <v>8417.9714336016</v>
      </c>
      <c r="W56" s="21"/>
      <c r="X56" s="22" t="n">
        <f aca="false">U56/U$513</f>
        <v>0.00199726695268059</v>
      </c>
      <c r="Y56" s="23" t="n">
        <f aca="false">Y55+X56</f>
        <v>0.939110175574253</v>
      </c>
    </row>
    <row r="57" customFormat="false" ht="11.25" hidden="false" customHeight="false" outlineLevel="0" collapsed="false">
      <c r="A57" s="18" t="s">
        <v>24</v>
      </c>
      <c r="B57" s="19" t="s">
        <v>161</v>
      </c>
      <c r="C57" s="19" t="s">
        <v>162</v>
      </c>
      <c r="D57" s="19" t="s">
        <v>185</v>
      </c>
      <c r="E57" s="19" t="s">
        <v>116</v>
      </c>
      <c r="F57" s="19" t="s">
        <v>117</v>
      </c>
      <c r="G57" s="20" t="n">
        <v>3455.68036427575</v>
      </c>
      <c r="H57" s="21" t="n">
        <v>3455.68036427575</v>
      </c>
      <c r="I57" s="21" t="n">
        <v>3069.62755648638</v>
      </c>
      <c r="J57" s="21" t="n">
        <v>3120.16183736593</v>
      </c>
      <c r="K57" s="21" t="n">
        <v>3172.1680053122</v>
      </c>
      <c r="L57" s="21" t="n">
        <v>4156.56036787741</v>
      </c>
      <c r="M57" s="21" t="n">
        <v>4825.19345074866</v>
      </c>
      <c r="N57" s="21" t="n">
        <v>5069.24419545437</v>
      </c>
      <c r="O57" s="21" t="n">
        <v>6038.77675382319</v>
      </c>
      <c r="P57" s="21" t="n">
        <v>6298.87755225038</v>
      </c>
      <c r="Q57" s="21" t="n">
        <v>6660.0461429774</v>
      </c>
      <c r="R57" s="21" t="n">
        <v>6953.66304769135</v>
      </c>
      <c r="S57" s="21" t="n">
        <v>6635.13251385295</v>
      </c>
      <c r="T57" s="21" t="n">
        <v>7181.22399218634</v>
      </c>
      <c r="U57" s="21" t="n">
        <v>8347.53507822275</v>
      </c>
      <c r="V57" s="21" t="n">
        <v>9192.8305640906</v>
      </c>
      <c r="W57" s="21"/>
      <c r="X57" s="22" t="n">
        <f aca="false">U57/U$513</f>
        <v>0.00198003706132106</v>
      </c>
      <c r="Y57" s="23" t="n">
        <f aca="false">Y56+X57</f>
        <v>0.941090212635575</v>
      </c>
    </row>
    <row r="58" customFormat="false" ht="11.25" hidden="false" customHeight="false" outlineLevel="0" collapsed="false">
      <c r="A58" s="18" t="s">
        <v>83</v>
      </c>
      <c r="B58" s="19" t="s">
        <v>158</v>
      </c>
      <c r="C58" s="19" t="s">
        <v>159</v>
      </c>
      <c r="D58" s="19"/>
      <c r="E58" s="19" t="s">
        <v>160</v>
      </c>
      <c r="F58" s="19" t="s">
        <v>117</v>
      </c>
      <c r="G58" s="24" t="n">
        <v>33862.8429650842</v>
      </c>
      <c r="H58" s="21" t="n">
        <v>25486.8148495</v>
      </c>
      <c r="I58" s="21" t="n">
        <v>25077.8234810355</v>
      </c>
      <c r="J58" s="21" t="n">
        <v>26755.249193546</v>
      </c>
      <c r="K58" s="21" t="n">
        <v>27995.4009170464</v>
      </c>
      <c r="L58" s="21" t="n">
        <v>30414.0873611923</v>
      </c>
      <c r="M58" s="21" t="n">
        <v>32457.9519650842</v>
      </c>
      <c r="N58" s="21" t="n">
        <v>33471.8730597998</v>
      </c>
      <c r="O58" s="21" t="n">
        <v>35397.5405228336</v>
      </c>
      <c r="P58" s="21" t="n">
        <v>32682.3186282266</v>
      </c>
      <c r="Q58" s="21" t="n">
        <v>22896.8992336164</v>
      </c>
      <c r="R58" s="21" t="n">
        <v>16750.07835702</v>
      </c>
      <c r="S58" s="21" t="n">
        <v>10502.979440674</v>
      </c>
      <c r="T58" s="21" t="n">
        <v>8549.90671831</v>
      </c>
      <c r="U58" s="21" t="n">
        <v>7387.0144203</v>
      </c>
      <c r="V58" s="21" t="n">
        <v>4592.17125539</v>
      </c>
      <c r="W58" s="20"/>
      <c r="X58" s="22" t="n">
        <f aca="false">U58/U$513</f>
        <v>0.00175220136095807</v>
      </c>
      <c r="Y58" s="23" t="n">
        <f aca="false">Y57+X58</f>
        <v>0.942842413996533</v>
      </c>
    </row>
    <row r="59" customFormat="false" ht="11.25" hidden="false" customHeight="false" outlineLevel="0" collapsed="false">
      <c r="A59" s="18" t="s">
        <v>87</v>
      </c>
      <c r="B59" s="19" t="s">
        <v>316</v>
      </c>
      <c r="C59" s="19" t="s">
        <v>317</v>
      </c>
      <c r="D59" s="19"/>
      <c r="E59" s="19" t="s">
        <v>160</v>
      </c>
      <c r="F59" s="19" t="s">
        <v>117</v>
      </c>
      <c r="G59" s="20" t="n">
        <v>804.978096404661</v>
      </c>
      <c r="H59" s="21" t="n">
        <v>57.0800619325816</v>
      </c>
      <c r="I59" s="21" t="n">
        <v>89.1870559461237</v>
      </c>
      <c r="J59" s="21" t="n">
        <v>176.041950866631</v>
      </c>
      <c r="K59" s="21" t="n">
        <v>286.160175627943</v>
      </c>
      <c r="L59" s="21" t="n">
        <v>655.318814524856</v>
      </c>
      <c r="M59" s="21" t="n">
        <v>2537.73532211396</v>
      </c>
      <c r="N59" s="21" t="n">
        <v>4364.71491289103</v>
      </c>
      <c r="O59" s="21" t="n">
        <v>5020.56191143769</v>
      </c>
      <c r="P59" s="21" t="n">
        <v>5924.6225849207</v>
      </c>
      <c r="Q59" s="21" t="n">
        <v>6059.90020930986</v>
      </c>
      <c r="R59" s="21" t="n">
        <v>6552.560587915</v>
      </c>
      <c r="S59" s="21" t="n">
        <v>6859.11657724345</v>
      </c>
      <c r="T59" s="21" t="n">
        <v>6869.69657918402</v>
      </c>
      <c r="U59" s="21" t="n">
        <v>7142.12629189943</v>
      </c>
      <c r="V59" s="21" t="n">
        <v>7200.13782094887</v>
      </c>
      <c r="W59" s="20"/>
      <c r="X59" s="22" t="n">
        <f aca="false">U59/U$513</f>
        <v>0.00169411384583331</v>
      </c>
      <c r="Y59" s="23" t="n">
        <f aca="false">Y58+X59</f>
        <v>0.944536527842366</v>
      </c>
    </row>
    <row r="60" customFormat="false" ht="11.25" hidden="false" customHeight="false" outlineLevel="0" collapsed="false">
      <c r="A60" s="18" t="s">
        <v>73</v>
      </c>
      <c r="B60" s="19" t="s">
        <v>209</v>
      </c>
      <c r="C60" s="19" t="s">
        <v>210</v>
      </c>
      <c r="D60" s="19"/>
      <c r="E60" s="19" t="s">
        <v>116</v>
      </c>
      <c r="F60" s="19" t="s">
        <v>117</v>
      </c>
      <c r="G60" s="20" t="n">
        <v>5931.93134587186</v>
      </c>
      <c r="H60" s="21" t="n">
        <v>5931.93134587186</v>
      </c>
      <c r="I60" s="21" t="n">
        <v>6043.48592050009</v>
      </c>
      <c r="J60" s="21" t="n">
        <v>5922.57856705016</v>
      </c>
      <c r="K60" s="21" t="n">
        <v>5664.93882796222</v>
      </c>
      <c r="L60" s="21" t="n">
        <v>5998.38099657552</v>
      </c>
      <c r="M60" s="21" t="n">
        <v>6189.77040463858</v>
      </c>
      <c r="N60" s="21" t="n">
        <v>6024.97103800984</v>
      </c>
      <c r="O60" s="21" t="n">
        <v>6191.36594776371</v>
      </c>
      <c r="P60" s="21" t="n">
        <v>6261.37090049319</v>
      </c>
      <c r="Q60" s="21" t="n">
        <v>6339.81471232123</v>
      </c>
      <c r="R60" s="21" t="n">
        <v>6671.1513602187</v>
      </c>
      <c r="S60" s="21" t="n">
        <v>6694.26548225902</v>
      </c>
      <c r="T60" s="21" t="n">
        <v>6735.94383686709</v>
      </c>
      <c r="U60" s="21" t="n">
        <v>7098.9447500823</v>
      </c>
      <c r="V60" s="21" t="n">
        <v>7346.66663534745</v>
      </c>
      <c r="W60" s="21"/>
      <c r="X60" s="22" t="n">
        <f aca="false">U60/U$513</f>
        <v>0.00168387117510936</v>
      </c>
      <c r="Y60" s="23" t="n">
        <f aca="false">Y59+X60</f>
        <v>0.946220399017475</v>
      </c>
    </row>
    <row r="61" customFormat="false" ht="11.25" hidden="false" customHeight="false" outlineLevel="0" collapsed="false">
      <c r="A61" s="18" t="s">
        <v>29</v>
      </c>
      <c r="B61" s="19" t="s">
        <v>191</v>
      </c>
      <c r="C61" s="19" t="s">
        <v>192</v>
      </c>
      <c r="D61" s="19" t="s">
        <v>124</v>
      </c>
      <c r="E61" s="19" t="s">
        <v>116</v>
      </c>
      <c r="F61" s="19" t="s">
        <v>117</v>
      </c>
      <c r="G61" s="20" t="n">
        <v>9592.77529754698</v>
      </c>
      <c r="H61" s="21" t="n">
        <v>9592.77529754698</v>
      </c>
      <c r="I61" s="21" t="n">
        <v>10538.2298562043</v>
      </c>
      <c r="J61" s="21" t="n">
        <v>9403.67444793424</v>
      </c>
      <c r="K61" s="21" t="n">
        <v>9461.96690543951</v>
      </c>
      <c r="L61" s="21" t="n">
        <v>10591.6041049322</v>
      </c>
      <c r="M61" s="21" t="n">
        <v>10010.9842706319</v>
      </c>
      <c r="N61" s="21" t="n">
        <v>9486.87602269598</v>
      </c>
      <c r="O61" s="21" t="n">
        <v>10084.1015867644</v>
      </c>
      <c r="P61" s="21" t="n">
        <v>10193.1458785749</v>
      </c>
      <c r="Q61" s="21" t="n">
        <v>8090.88137891121</v>
      </c>
      <c r="R61" s="21" t="n">
        <v>7911.59344687488</v>
      </c>
      <c r="S61" s="21" t="n">
        <v>7292.85493944343</v>
      </c>
      <c r="T61" s="21" t="n">
        <v>6953.04168802583</v>
      </c>
      <c r="U61" s="21" t="n">
        <v>6870.15637586868</v>
      </c>
      <c r="V61" s="21" t="n">
        <v>6416.36407443255</v>
      </c>
      <c r="W61" s="20"/>
      <c r="X61" s="22" t="n">
        <f aca="false">U61/U$513</f>
        <v>0.00162960252503514</v>
      </c>
      <c r="Y61" s="23" t="n">
        <f aca="false">Y60+X61</f>
        <v>0.94785000154251</v>
      </c>
    </row>
    <row r="62" customFormat="false" ht="11.25" hidden="false" customHeight="false" outlineLevel="0" collapsed="false">
      <c r="A62" s="18" t="s">
        <v>101</v>
      </c>
      <c r="B62" s="19" t="s">
        <v>198</v>
      </c>
      <c r="C62" s="19" t="s">
        <v>199</v>
      </c>
      <c r="D62" s="19"/>
      <c r="E62" s="19" t="s">
        <v>130</v>
      </c>
      <c r="F62" s="19" t="s">
        <v>117</v>
      </c>
      <c r="G62" s="20" t="n">
        <v>9023.81418593579</v>
      </c>
      <c r="H62" s="24" t="n">
        <v>9023.81418593579</v>
      </c>
      <c r="I62" s="24" t="n">
        <v>8651.90048665261</v>
      </c>
      <c r="J62" s="24" t="n">
        <v>8467.93443050534</v>
      </c>
      <c r="K62" s="24" t="n">
        <v>8332.19338086246</v>
      </c>
      <c r="L62" s="24" t="n">
        <v>8122.06804993297</v>
      </c>
      <c r="M62" s="24" t="n">
        <v>8076.01052263262</v>
      </c>
      <c r="N62" s="24" t="n">
        <v>7938.40872191082</v>
      </c>
      <c r="O62" s="24" t="n">
        <v>7780.27292957995</v>
      </c>
      <c r="P62" s="24" t="n">
        <v>7585.90838407984</v>
      </c>
      <c r="Q62" s="24" t="n">
        <v>7517.61397601015</v>
      </c>
      <c r="R62" s="24" t="n">
        <v>7141.76696959499</v>
      </c>
      <c r="S62" s="24" t="n">
        <v>6528.84027990982</v>
      </c>
      <c r="T62" s="24" t="n">
        <v>6555.86504574268</v>
      </c>
      <c r="U62" s="24" t="n">
        <v>6476.37586776619</v>
      </c>
      <c r="V62" s="24" t="n">
        <v>6341.43528123229</v>
      </c>
      <c r="W62" s="21"/>
      <c r="X62" s="22" t="n">
        <f aca="false">U62/U$513</f>
        <v>0.00153619770639558</v>
      </c>
      <c r="Y62" s="23" t="n">
        <f aca="false">Y61+X62</f>
        <v>0.949386199248906</v>
      </c>
    </row>
    <row r="63" customFormat="false" ht="11.25" hidden="false" customHeight="false" outlineLevel="0" collapsed="false">
      <c r="A63" s="18" t="s">
        <v>44</v>
      </c>
      <c r="B63" s="19" t="s">
        <v>118</v>
      </c>
      <c r="C63" s="19" t="s">
        <v>119</v>
      </c>
      <c r="D63" s="19" t="s">
        <v>203</v>
      </c>
      <c r="E63" s="19" t="s">
        <v>116</v>
      </c>
      <c r="F63" s="19" t="s">
        <v>117</v>
      </c>
      <c r="G63" s="20" t="n">
        <v>7312.5247409396</v>
      </c>
      <c r="H63" s="21" t="n">
        <v>7312.5247409396</v>
      </c>
      <c r="I63" s="21" t="n">
        <v>7116.69892451024</v>
      </c>
      <c r="J63" s="21" t="n">
        <v>6764.8843989054</v>
      </c>
      <c r="K63" s="21" t="n">
        <v>6966.53875456249</v>
      </c>
      <c r="L63" s="21" t="n">
        <v>7134.78129747072</v>
      </c>
      <c r="M63" s="21" t="n">
        <v>7346.27607028588</v>
      </c>
      <c r="N63" s="21" t="n">
        <v>7450.09427136339</v>
      </c>
      <c r="O63" s="21" t="n">
        <v>7743.69679296265</v>
      </c>
      <c r="P63" s="21" t="n">
        <v>8036.94496228641</v>
      </c>
      <c r="Q63" s="21" t="n">
        <v>7394.69734646528</v>
      </c>
      <c r="R63" s="21" t="n">
        <v>7411.0401311763</v>
      </c>
      <c r="S63" s="21" t="n">
        <v>7327.5644699077</v>
      </c>
      <c r="T63" s="21" t="n">
        <v>6985.39648659136</v>
      </c>
      <c r="U63" s="21" t="n">
        <v>6416.47088440273</v>
      </c>
      <c r="V63" s="21" t="n">
        <v>5831.05161492418</v>
      </c>
      <c r="W63" s="20"/>
      <c r="X63" s="22" t="n">
        <f aca="false">U63/U$513</f>
        <v>0.00152198823184938</v>
      </c>
      <c r="Y63" s="23" t="n">
        <f aca="false">Y62+X63</f>
        <v>0.950908187480755</v>
      </c>
    </row>
    <row r="64" customFormat="false" ht="11.25" hidden="false" customHeight="false" outlineLevel="0" collapsed="false">
      <c r="A64" s="7" t="s">
        <v>49</v>
      </c>
      <c r="B64" s="25" t="s">
        <v>188</v>
      </c>
      <c r="C64" s="25" t="s">
        <v>189</v>
      </c>
      <c r="D64" s="25" t="s">
        <v>211</v>
      </c>
      <c r="E64" s="25" t="s">
        <v>116</v>
      </c>
      <c r="F64" s="25" t="s">
        <v>117</v>
      </c>
      <c r="G64" s="26" t="n">
        <v>5704.36204945651</v>
      </c>
      <c r="H64" s="27" t="n">
        <v>5704.36204945651</v>
      </c>
      <c r="I64" s="27" t="n">
        <v>6431.41856116725</v>
      </c>
      <c r="J64" s="27" t="n">
        <v>6815.31550943726</v>
      </c>
      <c r="K64" s="27" t="n">
        <v>6483.57169204321</v>
      </c>
      <c r="L64" s="27" t="n">
        <v>5973.65708913982</v>
      </c>
      <c r="M64" s="27" t="n">
        <v>5622.79534334866</v>
      </c>
      <c r="N64" s="27" t="n">
        <v>5790.1446305531</v>
      </c>
      <c r="O64" s="27" t="n">
        <v>5734.29933496023</v>
      </c>
      <c r="P64" s="27" t="n">
        <v>6375.37408063551</v>
      </c>
      <c r="Q64" s="27" t="n">
        <v>6607.78645514558</v>
      </c>
      <c r="R64" s="27" t="n">
        <v>5576.63439300425</v>
      </c>
      <c r="S64" s="27" t="n">
        <v>6086.52249029911</v>
      </c>
      <c r="T64" s="27" t="n">
        <v>6107.86972261931</v>
      </c>
      <c r="U64" s="27" t="n">
        <v>6399.94559877175</v>
      </c>
      <c r="V64" s="27" t="n">
        <v>7276.76704558366</v>
      </c>
      <c r="W64" s="27"/>
      <c r="X64" s="28" t="n">
        <f aca="false">U64/U$513</f>
        <v>0.00151806843065158</v>
      </c>
      <c r="Y64" s="29" t="n">
        <f aca="false">Y63+X64</f>
        <v>0.952426255911407</v>
      </c>
    </row>
    <row r="65" customFormat="false" ht="11.25" hidden="false" customHeight="false" outlineLevel="0" collapsed="false">
      <c r="A65" s="7" t="s">
        <v>9</v>
      </c>
      <c r="B65" s="25" t="s">
        <v>136</v>
      </c>
      <c r="C65" s="25" t="s">
        <v>137</v>
      </c>
      <c r="D65" s="25" t="s">
        <v>125</v>
      </c>
      <c r="E65" s="25" t="s">
        <v>116</v>
      </c>
      <c r="F65" s="25" t="s">
        <v>117</v>
      </c>
      <c r="G65" s="26" t="n">
        <v>3678.4566089759</v>
      </c>
      <c r="H65" s="27" t="n">
        <v>3678.4566089759</v>
      </c>
      <c r="I65" s="27" t="n">
        <v>3945.78322489625</v>
      </c>
      <c r="J65" s="27" t="n">
        <v>3955.02126306965</v>
      </c>
      <c r="K65" s="27" t="n">
        <v>4093.14324468399</v>
      </c>
      <c r="L65" s="27" t="n">
        <v>3781.66562632819</v>
      </c>
      <c r="M65" s="27" t="n">
        <v>4045.39399611206</v>
      </c>
      <c r="N65" s="27" t="n">
        <v>4769.73441036324</v>
      </c>
      <c r="O65" s="27" t="n">
        <v>6704.94126919639</v>
      </c>
      <c r="P65" s="27" t="n">
        <v>6496.33910309918</v>
      </c>
      <c r="Q65" s="27" t="n">
        <v>6469.68573710627</v>
      </c>
      <c r="R65" s="27" t="n">
        <v>5488.04013701491</v>
      </c>
      <c r="S65" s="27" t="n">
        <v>5557.75921686671</v>
      </c>
      <c r="T65" s="27" t="n">
        <v>5972.93946999587</v>
      </c>
      <c r="U65" s="27" t="n">
        <v>6340.22484610542</v>
      </c>
      <c r="V65" s="27" t="n">
        <v>7207.79034231166</v>
      </c>
      <c r="W65" s="27"/>
      <c r="X65" s="28" t="n">
        <f aca="false">U65/U$513</f>
        <v>0.00150390265566517</v>
      </c>
      <c r="Y65" s="29" t="n">
        <f aca="false">Y64+X65</f>
        <v>0.953930158567072</v>
      </c>
    </row>
    <row r="66" customFormat="false" ht="11.25" hidden="false" customHeight="false" outlineLevel="0" collapsed="false">
      <c r="A66" s="7" t="s">
        <v>46</v>
      </c>
      <c r="B66" s="25" t="s">
        <v>201</v>
      </c>
      <c r="C66" s="25" t="s">
        <v>202</v>
      </c>
      <c r="D66" s="25" t="s">
        <v>124</v>
      </c>
      <c r="E66" s="25" t="s">
        <v>116</v>
      </c>
      <c r="F66" s="25" t="s">
        <v>117</v>
      </c>
      <c r="G66" s="26" t="n">
        <v>8275.15950830887</v>
      </c>
      <c r="H66" s="27" t="n">
        <v>8275.15950830887</v>
      </c>
      <c r="I66" s="27" t="n">
        <v>7991.84487843717</v>
      </c>
      <c r="J66" s="27" t="n">
        <v>7847.38028177914</v>
      </c>
      <c r="K66" s="27" t="n">
        <v>7665.14573500068</v>
      </c>
      <c r="L66" s="27" t="n">
        <v>7260.48921018296</v>
      </c>
      <c r="M66" s="27" t="n">
        <v>7197.37003207403</v>
      </c>
      <c r="N66" s="27" t="n">
        <v>7150.42630778083</v>
      </c>
      <c r="O66" s="27" t="n">
        <v>7111.33291623592</v>
      </c>
      <c r="P66" s="27" t="n">
        <v>7096.93819707433</v>
      </c>
      <c r="Q66" s="27" t="n">
        <v>7070.29878223038</v>
      </c>
      <c r="R66" s="27" t="n">
        <v>7053.8742526921</v>
      </c>
      <c r="S66" s="27" t="n">
        <v>7056.7013581587</v>
      </c>
      <c r="T66" s="27" t="n">
        <v>6627.95160308347</v>
      </c>
      <c r="U66" s="27" t="n">
        <v>6338.89015174364</v>
      </c>
      <c r="V66" s="27" t="n">
        <v>6386.34973878288</v>
      </c>
      <c r="W66" s="27"/>
      <c r="X66" s="28" t="n">
        <f aca="false">U66/U$513</f>
        <v>0.00150358606588422</v>
      </c>
      <c r="Y66" s="29" t="n">
        <f aca="false">Y65+X66</f>
        <v>0.955433744632956</v>
      </c>
    </row>
    <row r="67" customFormat="false" ht="11.25" hidden="false" customHeight="false" outlineLevel="0" collapsed="false">
      <c r="A67" s="7" t="s">
        <v>55</v>
      </c>
      <c r="B67" s="25" t="s">
        <v>122</v>
      </c>
      <c r="C67" s="25" t="s">
        <v>123</v>
      </c>
      <c r="D67" s="25" t="s">
        <v>208</v>
      </c>
      <c r="E67" s="25" t="s">
        <v>130</v>
      </c>
      <c r="F67" s="25" t="s">
        <v>117</v>
      </c>
      <c r="G67" s="26" t="n">
        <v>6236.79438746845</v>
      </c>
      <c r="H67" s="27" t="n">
        <v>6236.79438746845</v>
      </c>
      <c r="I67" s="27" t="n">
        <v>7144.77435734358</v>
      </c>
      <c r="J67" s="27" t="n">
        <v>6790.75922524954</v>
      </c>
      <c r="K67" s="27" t="n">
        <v>6680.14595505244</v>
      </c>
      <c r="L67" s="27" t="n">
        <v>5983.96926825336</v>
      </c>
      <c r="M67" s="27" t="n">
        <v>6036.79038407504</v>
      </c>
      <c r="N67" s="27" t="n">
        <v>6311.4323944954</v>
      </c>
      <c r="O67" s="27" t="n">
        <v>5956.91514524557</v>
      </c>
      <c r="P67" s="27" t="n">
        <v>6092.6647114627</v>
      </c>
      <c r="Q67" s="27" t="n">
        <v>5976.21571902911</v>
      </c>
      <c r="R67" s="27" t="n">
        <v>5794.83074547284</v>
      </c>
      <c r="S67" s="27" t="n">
        <v>5957.29885398511</v>
      </c>
      <c r="T67" s="27" t="n">
        <v>5523.37631139174</v>
      </c>
      <c r="U67" s="27" t="n">
        <v>5879.22442275004</v>
      </c>
      <c r="V67" s="27" t="n">
        <v>5834.66236933105</v>
      </c>
      <c r="W67" s="27"/>
      <c r="X67" s="28" t="n">
        <f aca="false">U67/U$513</f>
        <v>0.00139455325910981</v>
      </c>
      <c r="Y67" s="29" t="n">
        <f aca="false">Y66+X67</f>
        <v>0.956828297892066</v>
      </c>
    </row>
    <row r="68" customFormat="false" ht="11.25" hidden="false" customHeight="false" outlineLevel="0" collapsed="false">
      <c r="A68" s="7" t="s">
        <v>64</v>
      </c>
      <c r="B68" s="25" t="s">
        <v>183</v>
      </c>
      <c r="C68" s="25" t="s">
        <v>184</v>
      </c>
      <c r="D68" s="25" t="s">
        <v>124</v>
      </c>
      <c r="E68" s="25" t="s">
        <v>116</v>
      </c>
      <c r="F68" s="25" t="s">
        <v>117</v>
      </c>
      <c r="G68" s="26" t="n">
        <v>13611.581276491</v>
      </c>
      <c r="H68" s="27" t="n">
        <v>13611.581276491</v>
      </c>
      <c r="I68" s="27" t="n">
        <v>10888.8460866927</v>
      </c>
      <c r="J68" s="27" t="n">
        <v>10108.6930950356</v>
      </c>
      <c r="K68" s="27" t="n">
        <v>10054.0547011835</v>
      </c>
      <c r="L68" s="27" t="n">
        <v>10271.7149936544</v>
      </c>
      <c r="M68" s="27" t="n">
        <v>9550.2784935102</v>
      </c>
      <c r="N68" s="27" t="n">
        <v>8193.14757220087</v>
      </c>
      <c r="O68" s="27" t="n">
        <v>8185.6694339017</v>
      </c>
      <c r="P68" s="27" t="n">
        <v>7611.41607170534</v>
      </c>
      <c r="Q68" s="27" t="n">
        <v>7326.82283334656</v>
      </c>
      <c r="R68" s="27" t="n">
        <v>6471.96822537501</v>
      </c>
      <c r="S68" s="27" t="n">
        <v>5422.09279630465</v>
      </c>
      <c r="T68" s="27" t="n">
        <v>5611.88134958676</v>
      </c>
      <c r="U68" s="27" t="n">
        <v>5745.20836199412</v>
      </c>
      <c r="V68" s="27" t="n">
        <v>6153.00409032795</v>
      </c>
      <c r="W68" s="27"/>
      <c r="X68" s="28" t="n">
        <f aca="false">U68/U$513</f>
        <v>0.00136276462155125</v>
      </c>
      <c r="Y68" s="29" t="n">
        <f aca="false">Y67+X68</f>
        <v>0.958191062513617</v>
      </c>
    </row>
    <row r="69" customFormat="false" ht="11.25" hidden="false" customHeight="false" outlineLevel="0" collapsed="false">
      <c r="A69" s="7" t="s">
        <v>69</v>
      </c>
      <c r="B69" s="25" t="s">
        <v>206</v>
      </c>
      <c r="C69" s="25" t="s">
        <v>207</v>
      </c>
      <c r="D69" s="25"/>
      <c r="E69" s="25" t="s">
        <v>116</v>
      </c>
      <c r="F69" s="25" t="s">
        <v>117</v>
      </c>
      <c r="G69" s="26" t="n">
        <v>6505.47781100175</v>
      </c>
      <c r="H69" s="27" t="n">
        <v>6505.47781100175</v>
      </c>
      <c r="I69" s="27" t="n">
        <v>6649.72173635509</v>
      </c>
      <c r="J69" s="27" t="n">
        <v>6929.61954976746</v>
      </c>
      <c r="K69" s="27" t="n">
        <v>7066.43402406045</v>
      </c>
      <c r="L69" s="27" t="n">
        <v>7107.89075063803</v>
      </c>
      <c r="M69" s="27" t="n">
        <v>7719.35714976924</v>
      </c>
      <c r="N69" s="27" t="n">
        <v>7701.49693533925</v>
      </c>
      <c r="O69" s="27" t="n">
        <v>7576.00589044912</v>
      </c>
      <c r="P69" s="27" t="n">
        <v>7120.01878630912</v>
      </c>
      <c r="Q69" s="27" t="n">
        <v>7455.55393666191</v>
      </c>
      <c r="R69" s="27" t="n">
        <v>6776.43678951002</v>
      </c>
      <c r="S69" s="27" t="n">
        <v>6598.56465840381</v>
      </c>
      <c r="T69" s="27" t="n">
        <v>6338.97004794228</v>
      </c>
      <c r="U69" s="27" t="n">
        <v>5700.29315054865</v>
      </c>
      <c r="V69" s="27" t="n">
        <v>5836.61325119892</v>
      </c>
      <c r="W69" s="30"/>
      <c r="X69" s="28" t="n">
        <f aca="false">U69/U$513</f>
        <v>0.00135211072402992</v>
      </c>
      <c r="Y69" s="29" t="n">
        <f aca="false">Y68+X69</f>
        <v>0.959543173237647</v>
      </c>
    </row>
    <row r="70" customFormat="false" ht="11.25" hidden="false" customHeight="false" outlineLevel="0" collapsed="false">
      <c r="A70" s="7" t="s">
        <v>237</v>
      </c>
      <c r="B70" s="25" t="s">
        <v>126</v>
      </c>
      <c r="C70" s="25" t="s">
        <v>127</v>
      </c>
      <c r="D70" s="25" t="s">
        <v>185</v>
      </c>
      <c r="E70" s="25" t="s">
        <v>116</v>
      </c>
      <c r="F70" s="25" t="s">
        <v>117</v>
      </c>
      <c r="G70" s="26" t="n">
        <v>3307.23050903653</v>
      </c>
      <c r="H70" s="27" t="n">
        <v>3307.23050903653</v>
      </c>
      <c r="I70" s="27" t="n">
        <v>3053.16391172807</v>
      </c>
      <c r="J70" s="27" t="n">
        <v>3232.4115717392</v>
      </c>
      <c r="K70" s="27" t="n">
        <v>2866.18582484541</v>
      </c>
      <c r="L70" s="27" t="n">
        <v>3007.60729446621</v>
      </c>
      <c r="M70" s="27" t="n">
        <v>2846.68355508428</v>
      </c>
      <c r="N70" s="27" t="n">
        <v>2666.21758307775</v>
      </c>
      <c r="O70" s="27" t="n">
        <v>3474.57023294946</v>
      </c>
      <c r="P70" s="27" t="n">
        <v>3324.35859069579</v>
      </c>
      <c r="Q70" s="27" t="n">
        <v>3878.9810689849</v>
      </c>
      <c r="R70" s="27" t="n">
        <v>4515.61549617058</v>
      </c>
      <c r="S70" s="27" t="n">
        <v>4517.36354362843</v>
      </c>
      <c r="T70" s="27" t="n">
        <v>4464.32788930263</v>
      </c>
      <c r="U70" s="27" t="n">
        <v>5080.37525688855</v>
      </c>
      <c r="V70" s="27" t="n">
        <v>5260.96023534827</v>
      </c>
      <c r="W70" s="27"/>
      <c r="X70" s="28" t="n">
        <f aca="false">U70/U$513</f>
        <v>0.00120506607037817</v>
      </c>
      <c r="Y70" s="29" t="n">
        <f aca="false">Y69+X70</f>
        <v>0.960748239308026</v>
      </c>
    </row>
    <row r="71" customFormat="false" ht="11.25" hidden="false" customHeight="false" outlineLevel="0" collapsed="false">
      <c r="A71" s="7" t="s">
        <v>26</v>
      </c>
      <c r="B71" s="25" t="s">
        <v>161</v>
      </c>
      <c r="C71" s="25" t="s">
        <v>162</v>
      </c>
      <c r="D71" s="25" t="s">
        <v>115</v>
      </c>
      <c r="E71" s="25" t="s">
        <v>116</v>
      </c>
      <c r="F71" s="25" t="s">
        <v>117</v>
      </c>
      <c r="G71" s="26" t="n">
        <v>8203.79140416979</v>
      </c>
      <c r="H71" s="27" t="n">
        <v>8203.79140416979</v>
      </c>
      <c r="I71" s="27" t="n">
        <v>7611.37667619184</v>
      </c>
      <c r="J71" s="27" t="n">
        <v>7552.82767828865</v>
      </c>
      <c r="K71" s="27" t="n">
        <v>6890.13424393294</v>
      </c>
      <c r="L71" s="27" t="n">
        <v>6441.87852517182</v>
      </c>
      <c r="M71" s="27" t="n">
        <v>6415.71141276599</v>
      </c>
      <c r="N71" s="27" t="n">
        <v>6147.47369999785</v>
      </c>
      <c r="O71" s="27" t="n">
        <v>5681.57549853056</v>
      </c>
      <c r="P71" s="27" t="n">
        <v>4855.74756884368</v>
      </c>
      <c r="Q71" s="27" t="n">
        <v>5038.34931762832</v>
      </c>
      <c r="R71" s="27" t="n">
        <v>4763.34770947138</v>
      </c>
      <c r="S71" s="27" t="n">
        <v>6122.2107276362</v>
      </c>
      <c r="T71" s="27" t="n">
        <v>4287.82017439324</v>
      </c>
      <c r="U71" s="27" t="n">
        <v>4740.08672930468</v>
      </c>
      <c r="V71" s="27" t="n">
        <v>4128.77434426494</v>
      </c>
      <c r="W71" s="27"/>
      <c r="X71" s="28" t="n">
        <f aca="false">U71/U$513</f>
        <v>0.00112434956067266</v>
      </c>
      <c r="Y71" s="29" t="n">
        <f aca="false">Y70+X71</f>
        <v>0.961872588868698</v>
      </c>
    </row>
    <row r="72" customFormat="false" ht="11.25" hidden="false" customHeight="false" outlineLevel="0" collapsed="false">
      <c r="A72" s="7" t="s">
        <v>215</v>
      </c>
      <c r="B72" s="25" t="s">
        <v>216</v>
      </c>
      <c r="C72" s="25" t="s">
        <v>217</v>
      </c>
      <c r="D72" s="25" t="s">
        <v>124</v>
      </c>
      <c r="E72" s="25" t="s">
        <v>116</v>
      </c>
      <c r="F72" s="25" t="s">
        <v>117</v>
      </c>
      <c r="G72" s="26" t="n">
        <v>4833.09133276148</v>
      </c>
      <c r="H72" s="27" t="n">
        <v>4833.09133276148</v>
      </c>
      <c r="I72" s="27" t="n">
        <v>4890.08272137557</v>
      </c>
      <c r="J72" s="27" t="n">
        <v>4372.58126672065</v>
      </c>
      <c r="K72" s="27" t="n">
        <v>4470.89147367771</v>
      </c>
      <c r="L72" s="27" t="n">
        <v>4491.03842986033</v>
      </c>
      <c r="M72" s="27" t="n">
        <v>4503.55826351549</v>
      </c>
      <c r="N72" s="27" t="n">
        <v>4517.23395906353</v>
      </c>
      <c r="O72" s="27" t="n">
        <v>4602.7984884453</v>
      </c>
      <c r="P72" s="27" t="n">
        <v>4524.31026070273</v>
      </c>
      <c r="Q72" s="27" t="n">
        <v>4635.84785027095</v>
      </c>
      <c r="R72" s="27" t="n">
        <v>4632.22737572544</v>
      </c>
      <c r="S72" s="27" t="n">
        <v>4571.91732006855</v>
      </c>
      <c r="T72" s="27" t="n">
        <v>4610.43543472602</v>
      </c>
      <c r="U72" s="27" t="n">
        <v>4618.62611537519</v>
      </c>
      <c r="V72" s="27" t="n">
        <v>4600.35451842017</v>
      </c>
      <c r="W72" s="27"/>
      <c r="X72" s="28" t="n">
        <f aca="false">U72/U$513</f>
        <v>0.0010955390777196</v>
      </c>
      <c r="Y72" s="29" t="n">
        <f aca="false">Y71+X72</f>
        <v>0.962968127946418</v>
      </c>
    </row>
    <row r="73" customFormat="false" ht="11.25" hidden="false" customHeight="false" outlineLevel="0" collapsed="false">
      <c r="A73" s="7" t="s">
        <v>218</v>
      </c>
      <c r="B73" s="25" t="s">
        <v>219</v>
      </c>
      <c r="C73" s="25" t="s">
        <v>127</v>
      </c>
      <c r="D73" s="25"/>
      <c r="E73" s="25" t="s">
        <v>116</v>
      </c>
      <c r="F73" s="25" t="s">
        <v>117</v>
      </c>
      <c r="G73" s="26" t="n">
        <v>4813.83609923352</v>
      </c>
      <c r="H73" s="27" t="n">
        <v>4813.83609923352</v>
      </c>
      <c r="I73" s="27" t="n">
        <v>4869.96061356455</v>
      </c>
      <c r="J73" s="27" t="n">
        <v>4821.96256413391</v>
      </c>
      <c r="K73" s="27" t="n">
        <v>4760.84348880559</v>
      </c>
      <c r="L73" s="27" t="n">
        <v>5090.05517110677</v>
      </c>
      <c r="M73" s="27" t="n">
        <v>4831.03697274133</v>
      </c>
      <c r="N73" s="27" t="n">
        <v>4688.55041397092</v>
      </c>
      <c r="O73" s="27" t="n">
        <v>4805.486079317</v>
      </c>
      <c r="P73" s="27" t="n">
        <v>4800.78592296627</v>
      </c>
      <c r="Q73" s="27" t="n">
        <v>4809.91545173915</v>
      </c>
      <c r="R73" s="27" t="n">
        <v>4857.23941136283</v>
      </c>
      <c r="S73" s="27" t="n">
        <v>4734.26441221938</v>
      </c>
      <c r="T73" s="27" t="n">
        <v>4684.6983290058</v>
      </c>
      <c r="U73" s="27" t="n">
        <v>4485.00192923605</v>
      </c>
      <c r="V73" s="27" t="n">
        <v>4678.64511984221</v>
      </c>
      <c r="W73" s="30"/>
      <c r="X73" s="28" t="n">
        <f aca="false">U73/U$513</f>
        <v>0.00106384339290187</v>
      </c>
      <c r="Y73" s="29" t="n">
        <f aca="false">Y72+X73</f>
        <v>0.96403197133932</v>
      </c>
    </row>
    <row r="74" customFormat="false" ht="11.25" hidden="false" customHeight="false" outlineLevel="0" collapsed="false">
      <c r="A74" s="7" t="s">
        <v>222</v>
      </c>
      <c r="B74" s="25" t="s">
        <v>223</v>
      </c>
      <c r="C74" s="25" t="s">
        <v>224</v>
      </c>
      <c r="D74" s="25" t="s">
        <v>124</v>
      </c>
      <c r="E74" s="25" t="s">
        <v>116</v>
      </c>
      <c r="F74" s="25" t="s">
        <v>117</v>
      </c>
      <c r="G74" s="26" t="n">
        <v>4462.14061004112</v>
      </c>
      <c r="H74" s="27" t="n">
        <v>4462.14061004112</v>
      </c>
      <c r="I74" s="27" t="n">
        <v>3677.93412441884</v>
      </c>
      <c r="J74" s="27" t="n">
        <v>3044.89050384156</v>
      </c>
      <c r="K74" s="27" t="n">
        <v>3067.24850261851</v>
      </c>
      <c r="L74" s="27" t="n">
        <v>3741.82414132407</v>
      </c>
      <c r="M74" s="27" t="n">
        <v>3666.93449862541</v>
      </c>
      <c r="N74" s="27" t="n">
        <v>3668.1172060725</v>
      </c>
      <c r="O74" s="27" t="n">
        <v>3857.46097292425</v>
      </c>
      <c r="P74" s="27" t="n">
        <v>4044.58558973022</v>
      </c>
      <c r="Q74" s="27" t="n">
        <v>4166.12784206301</v>
      </c>
      <c r="R74" s="27" t="n">
        <v>4387.13336848011</v>
      </c>
      <c r="S74" s="27" t="n">
        <v>4553.7469908238</v>
      </c>
      <c r="T74" s="27" t="n">
        <v>4390.49695947341</v>
      </c>
      <c r="U74" s="27" t="n">
        <v>4445.65565719645</v>
      </c>
      <c r="V74" s="27" t="n">
        <v>4113.53480495031</v>
      </c>
      <c r="W74" s="27"/>
      <c r="X74" s="28" t="n">
        <f aca="false">U74/U$513</f>
        <v>0.00105451044896893</v>
      </c>
      <c r="Y74" s="29" t="n">
        <f aca="false">Y73+X74</f>
        <v>0.965086481788289</v>
      </c>
    </row>
    <row r="75" customFormat="false" ht="11.25" hidden="false" customHeight="false" outlineLevel="0" collapsed="false">
      <c r="A75" s="7" t="s">
        <v>20</v>
      </c>
      <c r="B75" s="25" t="s">
        <v>223</v>
      </c>
      <c r="C75" s="25" t="s">
        <v>224</v>
      </c>
      <c r="D75" s="25" t="s">
        <v>125</v>
      </c>
      <c r="E75" s="25" t="s">
        <v>116</v>
      </c>
      <c r="F75" s="25" t="s">
        <v>117</v>
      </c>
      <c r="G75" s="26" t="n">
        <v>2400.06507512893</v>
      </c>
      <c r="H75" s="27" t="n">
        <v>2400.06507512893</v>
      </c>
      <c r="I75" s="27" t="n">
        <v>2539.89044551214</v>
      </c>
      <c r="J75" s="27" t="n">
        <v>2700.73055117378</v>
      </c>
      <c r="K75" s="27" t="n">
        <v>2477.90679669276</v>
      </c>
      <c r="L75" s="27" t="n">
        <v>2689.17248698626</v>
      </c>
      <c r="M75" s="27" t="n">
        <v>2960.38609905512</v>
      </c>
      <c r="N75" s="27" t="n">
        <v>3092.51598000859</v>
      </c>
      <c r="O75" s="27" t="n">
        <v>3188.89625370787</v>
      </c>
      <c r="P75" s="27" t="n">
        <v>3424.56442552427</v>
      </c>
      <c r="Q75" s="27" t="n">
        <v>3494.8392589383</v>
      </c>
      <c r="R75" s="27" t="n">
        <v>3585.42054425901</v>
      </c>
      <c r="S75" s="27" t="n">
        <v>3830.77925947832</v>
      </c>
      <c r="T75" s="27" t="n">
        <v>4459.39296168119</v>
      </c>
      <c r="U75" s="27" t="n">
        <v>4381.09195356626</v>
      </c>
      <c r="V75" s="27" t="n">
        <v>4573.16081374929</v>
      </c>
      <c r="W75" s="27"/>
      <c r="X75" s="28" t="n">
        <f aca="false">U75/U$513</f>
        <v>0.00103919592500396</v>
      </c>
      <c r="Y75" s="29" t="n">
        <f aca="false">Y74+X75</f>
        <v>0.966125677713293</v>
      </c>
    </row>
    <row r="76" customFormat="false" ht="11.25" hidden="false" customHeight="false" outlineLevel="0" collapsed="false">
      <c r="A76" s="7" t="s">
        <v>17</v>
      </c>
      <c r="B76" s="25" t="s">
        <v>138</v>
      </c>
      <c r="C76" s="25" t="s">
        <v>139</v>
      </c>
      <c r="D76" s="25" t="s">
        <v>124</v>
      </c>
      <c r="E76" s="25" t="s">
        <v>116</v>
      </c>
      <c r="F76" s="25" t="s">
        <v>117</v>
      </c>
      <c r="G76" s="26" t="n">
        <v>7253.23655766813</v>
      </c>
      <c r="H76" s="27" t="n">
        <v>7253.23655766813</v>
      </c>
      <c r="I76" s="27" t="n">
        <v>6880.12623571506</v>
      </c>
      <c r="J76" s="27" t="n">
        <v>6246.41534854187</v>
      </c>
      <c r="K76" s="27" t="n">
        <v>6422.38292875088</v>
      </c>
      <c r="L76" s="27" t="n">
        <v>6410.22476402854</v>
      </c>
      <c r="M76" s="27" t="n">
        <v>6254.2330328374</v>
      </c>
      <c r="N76" s="27" t="n">
        <v>5007.0612610204</v>
      </c>
      <c r="O76" s="27" t="n">
        <v>5811.90870579761</v>
      </c>
      <c r="P76" s="27" t="n">
        <v>5639.977998735</v>
      </c>
      <c r="Q76" s="27" t="n">
        <v>5376.80988233668</v>
      </c>
      <c r="R76" s="27" t="n">
        <v>5455.52258902086</v>
      </c>
      <c r="S76" s="27" t="n">
        <v>6209.27441553813</v>
      </c>
      <c r="T76" s="27" t="n">
        <v>4769.13973488462</v>
      </c>
      <c r="U76" s="27" t="n">
        <v>4296.84052448147</v>
      </c>
      <c r="V76" s="27" t="n">
        <v>5047.12702620796</v>
      </c>
      <c r="W76" s="27"/>
      <c r="X76" s="28" t="n">
        <f aca="false">U76/U$513</f>
        <v>0.00101921146845554</v>
      </c>
      <c r="Y76" s="29" t="n">
        <f aca="false">Y75+X76</f>
        <v>0.967144889181748</v>
      </c>
    </row>
    <row r="77" customFormat="false" ht="11.25" hidden="false" customHeight="false" outlineLevel="0" collapsed="false">
      <c r="A77" s="7" t="s">
        <v>81</v>
      </c>
      <c r="B77" s="25" t="s">
        <v>193</v>
      </c>
      <c r="C77" s="25" t="s">
        <v>194</v>
      </c>
      <c r="D77" s="25"/>
      <c r="E77" s="25" t="s">
        <v>195</v>
      </c>
      <c r="F77" s="25" t="s">
        <v>117</v>
      </c>
      <c r="G77" s="26" t="n">
        <v>9413.83719159422</v>
      </c>
      <c r="H77" s="27" t="n">
        <v>13404.2634967485</v>
      </c>
      <c r="I77" s="27" t="n">
        <v>11996.6259139178</v>
      </c>
      <c r="J77" s="27" t="n">
        <v>9761.45514964623</v>
      </c>
      <c r="K77" s="27" t="n">
        <v>8560.09831944319</v>
      </c>
      <c r="L77" s="27" t="n">
        <v>7481.0110222093</v>
      </c>
      <c r="M77" s="27" t="n">
        <v>7105.53523307262</v>
      </c>
      <c r="N77" s="27" t="n">
        <v>6714.79437954542</v>
      </c>
      <c r="O77" s="27" t="n">
        <v>6521.7136374691</v>
      </c>
      <c r="P77" s="27" t="n">
        <v>6473.16504903502</v>
      </c>
      <c r="Q77" s="27" t="n">
        <v>6286.45023501335</v>
      </c>
      <c r="R77" s="27" t="n">
        <v>4605.94084636681</v>
      </c>
      <c r="S77" s="27" t="n">
        <v>3957.77260831902</v>
      </c>
      <c r="T77" s="27" t="n">
        <v>5952.94502607462</v>
      </c>
      <c r="U77" s="27" t="n">
        <v>4012.85407904684</v>
      </c>
      <c r="V77" s="27" t="n">
        <v>2618.28713178785</v>
      </c>
      <c r="W77" s="26"/>
      <c r="X77" s="28" t="n">
        <f aca="false">U77/U$513</f>
        <v>0.000951849824376875</v>
      </c>
      <c r="Y77" s="29" t="n">
        <f aca="false">Y76+X77</f>
        <v>0.968096739006125</v>
      </c>
    </row>
    <row r="78" customFormat="false" ht="11.25" hidden="false" customHeight="false" outlineLevel="0" collapsed="false">
      <c r="A78" s="7" t="s">
        <v>229</v>
      </c>
      <c r="B78" s="25" t="s">
        <v>193</v>
      </c>
      <c r="C78" s="25" t="s">
        <v>194</v>
      </c>
      <c r="D78" s="25"/>
      <c r="E78" s="25" t="s">
        <v>116</v>
      </c>
      <c r="F78" s="25" t="s">
        <v>117</v>
      </c>
      <c r="G78" s="26" t="n">
        <v>3883.56937788785</v>
      </c>
      <c r="H78" s="27" t="n">
        <v>3883.56937788785</v>
      </c>
      <c r="I78" s="27" t="n">
        <v>3729.86837137128</v>
      </c>
      <c r="J78" s="27" t="n">
        <v>3500.74308798613</v>
      </c>
      <c r="K78" s="27" t="n">
        <v>3311.46610311689</v>
      </c>
      <c r="L78" s="27" t="n">
        <v>3136.12542466659</v>
      </c>
      <c r="M78" s="27" t="n">
        <v>3263.46364475158</v>
      </c>
      <c r="N78" s="27" t="n">
        <v>3319.12559908606</v>
      </c>
      <c r="O78" s="27" t="n">
        <v>3380.15785961832</v>
      </c>
      <c r="P78" s="27" t="n">
        <v>3544.58061060621</v>
      </c>
      <c r="Q78" s="27" t="n">
        <v>3709.64419538373</v>
      </c>
      <c r="R78" s="27" t="n">
        <v>3813.75687805319</v>
      </c>
      <c r="S78" s="27" t="n">
        <v>3901.79386982959</v>
      </c>
      <c r="T78" s="27" t="n">
        <v>3957.1257183</v>
      </c>
      <c r="U78" s="27" t="n">
        <v>3931.202287</v>
      </c>
      <c r="V78" s="27" t="n">
        <v>4016.05236455985</v>
      </c>
      <c r="W78" s="26"/>
      <c r="X78" s="28" t="n">
        <f aca="false">U78/U$513</f>
        <v>0.000932482002275978</v>
      </c>
      <c r="Y78" s="29" t="n">
        <f aca="false">Y77+X78</f>
        <v>0.969029221008401</v>
      </c>
    </row>
    <row r="79" customFormat="false" ht="11.25" hidden="false" customHeight="false" outlineLevel="0" collapsed="false">
      <c r="A79" s="7" t="s">
        <v>236</v>
      </c>
      <c r="B79" s="25" t="s">
        <v>146</v>
      </c>
      <c r="C79" s="25" t="s">
        <v>147</v>
      </c>
      <c r="D79" s="25" t="s">
        <v>185</v>
      </c>
      <c r="E79" s="25" t="s">
        <v>116</v>
      </c>
      <c r="F79" s="25" t="s">
        <v>117</v>
      </c>
      <c r="G79" s="26" t="n">
        <v>3392.653625</v>
      </c>
      <c r="H79" s="27" t="n">
        <v>3392.653625</v>
      </c>
      <c r="I79" s="27" t="n">
        <v>3273.6639152</v>
      </c>
      <c r="J79" s="27" t="n">
        <v>3336.109105</v>
      </c>
      <c r="K79" s="27" t="n">
        <v>3722.393287</v>
      </c>
      <c r="L79" s="27" t="n">
        <v>3771.971553</v>
      </c>
      <c r="M79" s="27" t="n">
        <v>3187.168248</v>
      </c>
      <c r="N79" s="27" t="n">
        <v>3122.0243</v>
      </c>
      <c r="O79" s="27" t="n">
        <v>3033.085485</v>
      </c>
      <c r="P79" s="27" t="n">
        <v>3378.91</v>
      </c>
      <c r="Q79" s="27" t="n">
        <v>4042.25</v>
      </c>
      <c r="R79" s="27" t="n">
        <v>3941.74</v>
      </c>
      <c r="S79" s="27" t="n">
        <v>3725.3</v>
      </c>
      <c r="T79" s="27" t="n">
        <v>3549.53</v>
      </c>
      <c r="U79" s="27" t="n">
        <v>3635.06</v>
      </c>
      <c r="V79" s="27" t="n">
        <v>3679.99</v>
      </c>
      <c r="W79" s="27"/>
      <c r="X79" s="28" t="n">
        <f aca="false">U79/U$513</f>
        <v>0.000862236990043071</v>
      </c>
      <c r="Y79" s="29" t="n">
        <f aca="false">Y78+X79</f>
        <v>0.969891457998444</v>
      </c>
    </row>
    <row r="80" customFormat="false" ht="11.25" hidden="false" customHeight="false" outlineLevel="0" collapsed="false">
      <c r="A80" s="7" t="s">
        <v>232</v>
      </c>
      <c r="B80" s="25" t="s">
        <v>233</v>
      </c>
      <c r="C80" s="25" t="s">
        <v>234</v>
      </c>
      <c r="D80" s="25"/>
      <c r="E80" s="25" t="s">
        <v>130</v>
      </c>
      <c r="F80" s="25" t="s">
        <v>117</v>
      </c>
      <c r="G80" s="26" t="n">
        <v>3511.13828926064</v>
      </c>
      <c r="H80" s="30" t="n">
        <v>3511.13828926064</v>
      </c>
      <c r="I80" s="30" t="n">
        <v>3549.65689242571</v>
      </c>
      <c r="J80" s="30" t="n">
        <v>3490.86474831911</v>
      </c>
      <c r="K80" s="30" t="n">
        <v>3529.82512810508</v>
      </c>
      <c r="L80" s="30" t="n">
        <v>3717.04744916056</v>
      </c>
      <c r="M80" s="30" t="n">
        <v>3736.66979806407</v>
      </c>
      <c r="N80" s="30" t="n">
        <v>3599.28966002783</v>
      </c>
      <c r="O80" s="30" t="n">
        <v>3712.44643262036</v>
      </c>
      <c r="P80" s="30" t="n">
        <v>3827.91990520117</v>
      </c>
      <c r="Q80" s="30" t="n">
        <v>3690.94438422913</v>
      </c>
      <c r="R80" s="30" t="n">
        <v>3677.8047945875</v>
      </c>
      <c r="S80" s="30" t="n">
        <v>3634.47212788766</v>
      </c>
      <c r="T80" s="30" t="n">
        <v>3637.23387122739</v>
      </c>
      <c r="U80" s="30" t="n">
        <v>3613.50614940848</v>
      </c>
      <c r="V80" s="30" t="n">
        <v>3532.94817223597</v>
      </c>
      <c r="W80" s="27"/>
      <c r="X80" s="28" t="n">
        <f aca="false">U80/U$513</f>
        <v>0.000857124412187996</v>
      </c>
      <c r="Y80" s="29" t="n">
        <f aca="false">Y79+X80</f>
        <v>0.970748582410632</v>
      </c>
    </row>
    <row r="81" customFormat="false" ht="11.25" hidden="false" customHeight="false" outlineLevel="0" collapsed="false">
      <c r="A81" s="7" t="s">
        <v>212</v>
      </c>
      <c r="B81" s="25" t="s">
        <v>213</v>
      </c>
      <c r="C81" s="25" t="s">
        <v>214</v>
      </c>
      <c r="D81" s="25"/>
      <c r="E81" s="25" t="s">
        <v>116</v>
      </c>
      <c r="F81" s="25" t="s">
        <v>117</v>
      </c>
      <c r="G81" s="26" t="n">
        <v>5175.45255152493</v>
      </c>
      <c r="H81" s="27" t="n">
        <v>5175.45255152493</v>
      </c>
      <c r="I81" s="27" t="n">
        <v>4894.08098839712</v>
      </c>
      <c r="J81" s="27" t="n">
        <v>4877.67544532611</v>
      </c>
      <c r="K81" s="27" t="n">
        <v>4828.14715471197</v>
      </c>
      <c r="L81" s="27" t="n">
        <v>4737.03384723228</v>
      </c>
      <c r="M81" s="27" t="n">
        <v>4002.94590678436</v>
      </c>
      <c r="N81" s="27" t="n">
        <v>4080.53562088682</v>
      </c>
      <c r="O81" s="27" t="n">
        <v>3627.36853002284</v>
      </c>
      <c r="P81" s="27" t="n">
        <v>3470.59230230058</v>
      </c>
      <c r="Q81" s="27" t="n">
        <v>3291.11544060592</v>
      </c>
      <c r="R81" s="27" t="n">
        <v>3310.20097511111</v>
      </c>
      <c r="S81" s="27" t="n">
        <v>3414.13036122575</v>
      </c>
      <c r="T81" s="27" t="n">
        <v>3601.08426807638</v>
      </c>
      <c r="U81" s="27" t="n">
        <v>3491.75900658058</v>
      </c>
      <c r="V81" s="27" t="n">
        <v>3237.97614465252</v>
      </c>
      <c r="W81" s="30"/>
      <c r="X81" s="28" t="n">
        <f aca="false">U81/U$513</f>
        <v>0.000828245964520481</v>
      </c>
      <c r="Y81" s="29" t="n">
        <f aca="false">Y80+X81</f>
        <v>0.971576828375153</v>
      </c>
    </row>
    <row r="82" customFormat="false" ht="11.25" hidden="false" customHeight="false" outlineLevel="0" collapsed="false">
      <c r="A82" s="7" t="s">
        <v>230</v>
      </c>
      <c r="B82" s="25" t="s">
        <v>231</v>
      </c>
      <c r="C82" s="25" t="s">
        <v>127</v>
      </c>
      <c r="D82" s="25"/>
      <c r="E82" s="25" t="s">
        <v>130</v>
      </c>
      <c r="F82" s="25" t="s">
        <v>117</v>
      </c>
      <c r="G82" s="26" t="n">
        <v>3538.38338160298</v>
      </c>
      <c r="H82" s="30" t="n">
        <v>3538.38338160298</v>
      </c>
      <c r="I82" s="30" t="n">
        <v>3672.27274569167</v>
      </c>
      <c r="J82" s="30" t="n">
        <v>3766.94704879017</v>
      </c>
      <c r="K82" s="30" t="n">
        <v>3847.11158209874</v>
      </c>
      <c r="L82" s="30" t="n">
        <v>3976.97800224165</v>
      </c>
      <c r="M82" s="30" t="n">
        <v>4083.58235378434</v>
      </c>
      <c r="N82" s="30" t="n">
        <v>4184.95481722265</v>
      </c>
      <c r="O82" s="30" t="n">
        <v>4246.63465366357</v>
      </c>
      <c r="P82" s="30" t="n">
        <v>4256.82870286564</v>
      </c>
      <c r="Q82" s="30" t="n">
        <v>4324.03275314647</v>
      </c>
      <c r="R82" s="30" t="n">
        <v>3339.6095205212</v>
      </c>
      <c r="S82" s="30" t="n">
        <v>3434.99520030864</v>
      </c>
      <c r="T82" s="30" t="n">
        <v>3528.51331422654</v>
      </c>
      <c r="U82" s="30" t="n">
        <v>3437.44964208083</v>
      </c>
      <c r="V82" s="30" t="n">
        <v>3369.40678676329</v>
      </c>
      <c r="W82" s="27"/>
      <c r="X82" s="28" t="n">
        <f aca="false">U82/U$513</f>
        <v>0.000815363771935649</v>
      </c>
      <c r="Y82" s="29" t="n">
        <f aca="false">Y81+X82</f>
        <v>0.972392192147088</v>
      </c>
    </row>
    <row r="83" customFormat="false" ht="11.25" hidden="false" customHeight="false" outlineLevel="0" collapsed="false">
      <c r="A83" s="7" t="s">
        <v>238</v>
      </c>
      <c r="B83" s="25" t="s">
        <v>239</v>
      </c>
      <c r="C83" s="25" t="s">
        <v>171</v>
      </c>
      <c r="D83" s="25"/>
      <c r="E83" s="25" t="s">
        <v>130</v>
      </c>
      <c r="F83" s="25" t="s">
        <v>117</v>
      </c>
      <c r="G83" s="26" t="n">
        <v>3238.53587190661</v>
      </c>
      <c r="H83" s="30" t="n">
        <v>3238.53587190661</v>
      </c>
      <c r="I83" s="30" t="n">
        <v>3115.25993112734</v>
      </c>
      <c r="J83" s="30" t="n">
        <v>3244.25987514493</v>
      </c>
      <c r="K83" s="30" t="n">
        <v>3336.62735562415</v>
      </c>
      <c r="L83" s="30" t="n">
        <v>3308.02084329817</v>
      </c>
      <c r="M83" s="30" t="n">
        <v>3272.13462962079</v>
      </c>
      <c r="N83" s="30" t="n">
        <v>3299.11432539544</v>
      </c>
      <c r="O83" s="30" t="n">
        <v>3397.24766589774</v>
      </c>
      <c r="P83" s="30" t="n">
        <v>3481.37800245825</v>
      </c>
      <c r="Q83" s="30" t="n">
        <v>3411.78301740643</v>
      </c>
      <c r="R83" s="30" t="n">
        <v>3366.24666039371</v>
      </c>
      <c r="S83" s="30" t="n">
        <v>3361.91447707958</v>
      </c>
      <c r="T83" s="30" t="n">
        <v>3357.73585676128</v>
      </c>
      <c r="U83" s="30" t="n">
        <v>3317.42335930932</v>
      </c>
      <c r="V83" s="30" t="n">
        <v>3358.19924512186</v>
      </c>
      <c r="W83" s="27"/>
      <c r="X83" s="28" t="n">
        <f aca="false">U83/U$513</f>
        <v>0.000786893512632374</v>
      </c>
      <c r="Y83" s="29" t="n">
        <f aca="false">Y82+X83</f>
        <v>0.973179085659721</v>
      </c>
    </row>
    <row r="84" customFormat="false" ht="11.25" hidden="false" customHeight="false" outlineLevel="0" collapsed="false">
      <c r="A84" s="7" t="s">
        <v>244</v>
      </c>
      <c r="B84" s="25" t="s">
        <v>245</v>
      </c>
      <c r="C84" s="25" t="s">
        <v>227</v>
      </c>
      <c r="D84" s="25"/>
      <c r="E84" s="25" t="s">
        <v>116</v>
      </c>
      <c r="F84" s="25" t="s">
        <v>117</v>
      </c>
      <c r="G84" s="26" t="n">
        <v>2862.27324895755</v>
      </c>
      <c r="H84" s="27" t="n">
        <v>2862.27324895755</v>
      </c>
      <c r="I84" s="27" t="n">
        <v>2911.54551555176</v>
      </c>
      <c r="J84" s="27" t="n">
        <v>2958.39139434422</v>
      </c>
      <c r="K84" s="27" t="n">
        <v>3014.88081512219</v>
      </c>
      <c r="L84" s="27" t="n">
        <v>3065.98041192576</v>
      </c>
      <c r="M84" s="27" t="n">
        <v>3083.0404419986</v>
      </c>
      <c r="N84" s="27" t="n">
        <v>3091.29605670381</v>
      </c>
      <c r="O84" s="27" t="n">
        <v>3102.80641580309</v>
      </c>
      <c r="P84" s="27" t="n">
        <v>3077.15377580064</v>
      </c>
      <c r="Q84" s="27" t="n">
        <v>3138.71480558807</v>
      </c>
      <c r="R84" s="27" t="n">
        <v>3149.45330386126</v>
      </c>
      <c r="S84" s="27" t="n">
        <v>3192.16063751581</v>
      </c>
      <c r="T84" s="27" t="n">
        <v>3245.5983634772</v>
      </c>
      <c r="U84" s="27" t="n">
        <v>3276.62963639736</v>
      </c>
      <c r="V84" s="27" t="n">
        <v>3310.76805230091</v>
      </c>
      <c r="W84" s="27"/>
      <c r="X84" s="28" t="n">
        <f aca="false">U84/U$513</f>
        <v>0.000777217233050673</v>
      </c>
      <c r="Y84" s="29" t="n">
        <f aca="false">Y83+X84</f>
        <v>0.973956302892772</v>
      </c>
    </row>
    <row r="85" customFormat="false" ht="11.25" hidden="false" customHeight="false" outlineLevel="0" collapsed="false">
      <c r="A85" s="7" t="s">
        <v>269</v>
      </c>
      <c r="B85" s="25" t="s">
        <v>270</v>
      </c>
      <c r="C85" s="25" t="s">
        <v>271</v>
      </c>
      <c r="D85" s="25"/>
      <c r="E85" s="25" t="s">
        <v>160</v>
      </c>
      <c r="F85" s="25" t="s">
        <v>117</v>
      </c>
      <c r="G85" s="26" t="n">
        <v>2052.29729797861</v>
      </c>
      <c r="H85" s="27" t="n">
        <v>331.7366</v>
      </c>
      <c r="I85" s="27" t="n">
        <v>331.736758361361</v>
      </c>
      <c r="J85" s="27" t="n">
        <v>334.773097471086</v>
      </c>
      <c r="K85" s="27" t="n">
        <v>526.198015240301</v>
      </c>
      <c r="L85" s="27" t="n">
        <v>601.216354567373</v>
      </c>
      <c r="M85" s="27" t="n">
        <v>2572.65761624138</v>
      </c>
      <c r="N85" s="27" t="n">
        <v>2836.30078806664</v>
      </c>
      <c r="O85" s="27" t="n">
        <v>2951.62256220407</v>
      </c>
      <c r="P85" s="27" t="n">
        <v>3004.55512907358</v>
      </c>
      <c r="Q85" s="27" t="n">
        <v>2549.58647887094</v>
      </c>
      <c r="R85" s="27" t="n">
        <v>2557.60546291924</v>
      </c>
      <c r="S85" s="27" t="n">
        <v>3364.84262839657</v>
      </c>
      <c r="T85" s="27" t="n">
        <v>3511.80760329985</v>
      </c>
      <c r="U85" s="27" t="n">
        <v>3247.37440025414</v>
      </c>
      <c r="V85" s="27" t="n">
        <v>2910.1545333621</v>
      </c>
      <c r="W85" s="26"/>
      <c r="X85" s="28" t="n">
        <f aca="false">U85/U$513</f>
        <v>0.000770277884936715</v>
      </c>
      <c r="Y85" s="29" t="n">
        <f aca="false">Y84+X85</f>
        <v>0.974726580777708</v>
      </c>
    </row>
    <row r="86" customFormat="false" ht="11.25" hidden="false" customHeight="false" outlineLevel="0" collapsed="false">
      <c r="A86" s="7" t="s">
        <v>240</v>
      </c>
      <c r="B86" s="25" t="s">
        <v>126</v>
      </c>
      <c r="C86" s="25" t="s">
        <v>127</v>
      </c>
      <c r="D86" s="25" t="s">
        <v>124</v>
      </c>
      <c r="E86" s="25" t="s">
        <v>133</v>
      </c>
      <c r="F86" s="25" t="s">
        <v>117</v>
      </c>
      <c r="G86" s="26" t="n">
        <v>3082.82452876044</v>
      </c>
      <c r="H86" s="27" t="n">
        <v>3082.82452876044</v>
      </c>
      <c r="I86" s="27" t="n">
        <v>3164.17992820212</v>
      </c>
      <c r="J86" s="27" t="n">
        <v>3145.22315343337</v>
      </c>
      <c r="K86" s="27" t="n">
        <v>3032.93318799411</v>
      </c>
      <c r="L86" s="27" t="n">
        <v>2931.76116631059</v>
      </c>
      <c r="M86" s="27" t="n">
        <v>2946.53052459566</v>
      </c>
      <c r="N86" s="27" t="n">
        <v>2945.06706486098</v>
      </c>
      <c r="O86" s="27" t="n">
        <v>3014.03509599273</v>
      </c>
      <c r="P86" s="27" t="n">
        <v>3003.80772537989</v>
      </c>
      <c r="Q86" s="27" t="n">
        <v>2996.995509165</v>
      </c>
      <c r="R86" s="27" t="n">
        <v>3021.05703806163</v>
      </c>
      <c r="S86" s="27" t="n">
        <v>3088.63034674559</v>
      </c>
      <c r="T86" s="27" t="n">
        <v>3111.60298700476</v>
      </c>
      <c r="U86" s="27" t="n">
        <v>3103.8813912802</v>
      </c>
      <c r="V86" s="27" t="n">
        <v>3125.95232095754</v>
      </c>
      <c r="W86" s="30"/>
      <c r="X86" s="28" t="n">
        <f aca="false">U86/U$513</f>
        <v>0.000736241313284549</v>
      </c>
      <c r="Y86" s="29" t="n">
        <f aca="false">Y85+X86</f>
        <v>0.975462822090993</v>
      </c>
    </row>
    <row r="87" customFormat="false" ht="11.25" hidden="false" customHeight="false" outlineLevel="0" collapsed="false">
      <c r="A87" s="7" t="s">
        <v>225</v>
      </c>
      <c r="B87" s="25" t="s">
        <v>226</v>
      </c>
      <c r="C87" s="25" t="s">
        <v>227</v>
      </c>
      <c r="D87" s="25"/>
      <c r="E87" s="25" t="s">
        <v>133</v>
      </c>
      <c r="F87" s="25" t="s">
        <v>117</v>
      </c>
      <c r="G87" s="26" t="n">
        <v>4182.36725667992</v>
      </c>
      <c r="H87" s="26" t="n">
        <v>4182.36725667992</v>
      </c>
      <c r="I87" s="26" t="n">
        <v>4059.61751813011</v>
      </c>
      <c r="J87" s="26" t="n">
        <v>4020.16330896378</v>
      </c>
      <c r="K87" s="26" t="n">
        <v>3946.04458395599</v>
      </c>
      <c r="L87" s="26" t="n">
        <v>3837.9007283</v>
      </c>
      <c r="M87" s="26" t="n">
        <v>3789.9292141</v>
      </c>
      <c r="N87" s="26" t="n">
        <v>3865.6104999</v>
      </c>
      <c r="O87" s="26" t="n">
        <v>3795.6661857</v>
      </c>
      <c r="P87" s="26" t="n">
        <v>3842.7419115</v>
      </c>
      <c r="Q87" s="26" t="n">
        <v>3704.5511004</v>
      </c>
      <c r="R87" s="26" t="n">
        <v>3594.7981362</v>
      </c>
      <c r="S87" s="26" t="n">
        <v>3332.264772</v>
      </c>
      <c r="T87" s="26" t="n">
        <v>3349.620122</v>
      </c>
      <c r="U87" s="26" t="n">
        <v>3080.131232</v>
      </c>
      <c r="V87" s="26" t="n">
        <v>3080.252132</v>
      </c>
      <c r="W87" s="30"/>
      <c r="X87" s="28" t="n">
        <f aca="false">U87/U$513</f>
        <v>0.00073060777055051</v>
      </c>
      <c r="Y87" s="29" t="n">
        <f aca="false">Y86+X87</f>
        <v>0.976193429861543</v>
      </c>
    </row>
    <row r="88" customFormat="false" ht="11.25" hidden="false" customHeight="false" outlineLevel="0" collapsed="false">
      <c r="A88" s="7" t="s">
        <v>89</v>
      </c>
      <c r="B88" s="25" t="s">
        <v>204</v>
      </c>
      <c r="C88" s="25" t="s">
        <v>127</v>
      </c>
      <c r="D88" s="25"/>
      <c r="E88" s="25" t="s">
        <v>205</v>
      </c>
      <c r="F88" s="25" t="s">
        <v>117</v>
      </c>
      <c r="G88" s="26" t="n">
        <v>7053.01195057399</v>
      </c>
      <c r="H88" s="27" t="n">
        <v>4395.12603610047</v>
      </c>
      <c r="I88" s="30" t="n">
        <v>4730.43805495047</v>
      </c>
      <c r="J88" s="30" t="n">
        <v>5287.24207629999</v>
      </c>
      <c r="K88" s="30" t="n">
        <v>6065.13369554249</v>
      </c>
      <c r="L88" s="30" t="n">
        <v>6434.3642369278</v>
      </c>
      <c r="M88" s="30" t="n">
        <v>7167.68223857399</v>
      </c>
      <c r="N88" s="30" t="n">
        <v>6841.83652700471</v>
      </c>
      <c r="O88" s="30" t="n">
        <v>6718.55480481651</v>
      </c>
      <c r="P88" s="30" t="n">
        <v>6379.48220047853</v>
      </c>
      <c r="Q88" s="30" t="n">
        <v>4786.63238845907</v>
      </c>
      <c r="R88" s="30" t="n">
        <v>4322.99020302558</v>
      </c>
      <c r="S88" s="30" t="n">
        <v>3619.96818586194</v>
      </c>
      <c r="T88" s="30" t="n">
        <v>2892.63095121358</v>
      </c>
      <c r="U88" s="30" t="n">
        <v>2713.5390056572</v>
      </c>
      <c r="V88" s="30" t="n">
        <v>2757.89943832682</v>
      </c>
      <c r="W88" s="30"/>
      <c r="X88" s="28" t="n">
        <f aca="false">U88/U$513</f>
        <v>0.000643652018014099</v>
      </c>
      <c r="Y88" s="29" t="n">
        <f aca="false">Y87+X88</f>
        <v>0.976837081879557</v>
      </c>
    </row>
    <row r="89" customFormat="false" ht="11.25" hidden="false" customHeight="false" outlineLevel="0" collapsed="false">
      <c r="A89" s="7" t="s">
        <v>275</v>
      </c>
      <c r="B89" s="25" t="s">
        <v>216</v>
      </c>
      <c r="C89" s="25" t="s">
        <v>217</v>
      </c>
      <c r="D89" s="25" t="s">
        <v>125</v>
      </c>
      <c r="E89" s="25" t="s">
        <v>116</v>
      </c>
      <c r="F89" s="25" t="s">
        <v>117</v>
      </c>
      <c r="G89" s="26" t="n">
        <v>1725.31932342142</v>
      </c>
      <c r="H89" s="27" t="n">
        <v>1725.31932342142</v>
      </c>
      <c r="I89" s="27" t="n">
        <v>2012.73086725307</v>
      </c>
      <c r="J89" s="27" t="n">
        <v>2055.77519717165</v>
      </c>
      <c r="K89" s="27" t="n">
        <v>1794.91496016371</v>
      </c>
      <c r="L89" s="27" t="n">
        <v>1995.85908860626</v>
      </c>
      <c r="M89" s="27" t="n">
        <v>2313.21974444785</v>
      </c>
      <c r="N89" s="27" t="n">
        <v>2498.28711392412</v>
      </c>
      <c r="O89" s="27" t="n">
        <v>2134.72680029096</v>
      </c>
      <c r="P89" s="27" t="n">
        <v>2252.66158166459</v>
      </c>
      <c r="Q89" s="27" t="n">
        <v>2805.1255561523</v>
      </c>
      <c r="R89" s="27" t="n">
        <v>2929.86205572067</v>
      </c>
      <c r="S89" s="27" t="n">
        <v>2446.36462994897</v>
      </c>
      <c r="T89" s="27" t="n">
        <v>2715.20403730003</v>
      </c>
      <c r="U89" s="27" t="n">
        <v>2699.07984793831</v>
      </c>
      <c r="V89" s="27" t="n">
        <v>3324.14524448051</v>
      </c>
      <c r="W89" s="27"/>
      <c r="X89" s="28" t="n">
        <f aca="false">U89/U$513</f>
        <v>0.000640222302787916</v>
      </c>
      <c r="Y89" s="29" t="n">
        <f aca="false">Y88+X89</f>
        <v>0.977477304182345</v>
      </c>
    </row>
    <row r="90" customFormat="false" ht="11.25" hidden="false" customHeight="false" outlineLevel="0" collapsed="false">
      <c r="A90" s="7" t="s">
        <v>252</v>
      </c>
      <c r="B90" s="25" t="s">
        <v>152</v>
      </c>
      <c r="C90" s="25" t="s">
        <v>153</v>
      </c>
      <c r="D90" s="25" t="s">
        <v>124</v>
      </c>
      <c r="E90" s="25" t="s">
        <v>133</v>
      </c>
      <c r="F90" s="25" t="s">
        <v>117</v>
      </c>
      <c r="G90" s="26" t="n">
        <v>2619.76718312411</v>
      </c>
      <c r="H90" s="27" t="n">
        <v>2619.76718312411</v>
      </c>
      <c r="I90" s="27" t="n">
        <v>2521.54701342665</v>
      </c>
      <c r="J90" s="27" t="n">
        <v>2558.64734833671</v>
      </c>
      <c r="K90" s="27" t="n">
        <v>2659.0073931898</v>
      </c>
      <c r="L90" s="27" t="n">
        <v>2661.65269312549</v>
      </c>
      <c r="M90" s="27" t="n">
        <v>2625.65847745998</v>
      </c>
      <c r="N90" s="27" t="n">
        <v>2680.0981874088</v>
      </c>
      <c r="O90" s="27" t="n">
        <v>2632.26698191684</v>
      </c>
      <c r="P90" s="27" t="n">
        <v>2565.39437537105</v>
      </c>
      <c r="Q90" s="27" t="n">
        <v>2531.09114710051</v>
      </c>
      <c r="R90" s="27" t="n">
        <v>2482.90601246286</v>
      </c>
      <c r="S90" s="27" t="n">
        <v>2546.12765672762</v>
      </c>
      <c r="T90" s="27" t="n">
        <v>2589.66267828115</v>
      </c>
      <c r="U90" s="27" t="n">
        <v>2603.48581804496</v>
      </c>
      <c r="V90" s="27" t="n">
        <v>2512.62234521089</v>
      </c>
      <c r="W90" s="27"/>
      <c r="X90" s="28" t="n">
        <f aca="false">U90/U$513</f>
        <v>0.000617547378962359</v>
      </c>
      <c r="Y90" s="29" t="n">
        <f aca="false">Y89+X90</f>
        <v>0.978094851561308</v>
      </c>
    </row>
    <row r="91" customFormat="false" ht="11.25" hidden="false" customHeight="false" outlineLevel="0" collapsed="false">
      <c r="A91" s="7" t="s">
        <v>250</v>
      </c>
      <c r="B91" s="25" t="s">
        <v>122</v>
      </c>
      <c r="C91" s="25" t="s">
        <v>123</v>
      </c>
      <c r="D91" s="25" t="s">
        <v>124</v>
      </c>
      <c r="E91" s="25" t="s">
        <v>133</v>
      </c>
      <c r="F91" s="25" t="s">
        <v>117</v>
      </c>
      <c r="G91" s="26" t="n">
        <v>2810.58061733034</v>
      </c>
      <c r="H91" s="27" t="n">
        <v>2810.58061733034</v>
      </c>
      <c r="I91" s="27" t="n">
        <v>2875.90651312765</v>
      </c>
      <c r="J91" s="27" t="n">
        <v>2691.10294666177</v>
      </c>
      <c r="K91" s="27" t="n">
        <v>2583.07616041766</v>
      </c>
      <c r="L91" s="27" t="n">
        <v>2305.80222552481</v>
      </c>
      <c r="M91" s="27" t="n">
        <v>2457.91586190206</v>
      </c>
      <c r="N91" s="27" t="n">
        <v>2650.52380595163</v>
      </c>
      <c r="O91" s="27" t="n">
        <v>2489.83000175797</v>
      </c>
      <c r="P91" s="27" t="n">
        <v>2507.50476661038</v>
      </c>
      <c r="Q91" s="27" t="n">
        <v>2492.52423212892</v>
      </c>
      <c r="R91" s="27" t="n">
        <v>2371.6977869229</v>
      </c>
      <c r="S91" s="27" t="n">
        <v>2486.97551976309</v>
      </c>
      <c r="T91" s="27" t="n">
        <v>2364.85790179936</v>
      </c>
      <c r="U91" s="27" t="n">
        <v>2475.32814883379</v>
      </c>
      <c r="V91" s="27" t="n">
        <v>2374.08252579267</v>
      </c>
      <c r="W91" s="27"/>
      <c r="X91" s="28" t="n">
        <f aca="false">U91/U$513</f>
        <v>0.000587148353099902</v>
      </c>
      <c r="Y91" s="29" t="n">
        <f aca="false">Y90+X91</f>
        <v>0.978681999914408</v>
      </c>
    </row>
    <row r="92" customFormat="false" ht="11.25" hidden="false" customHeight="false" outlineLevel="0" collapsed="false">
      <c r="A92" s="7" t="s">
        <v>241</v>
      </c>
      <c r="B92" s="25" t="s">
        <v>242</v>
      </c>
      <c r="C92" s="25" t="s">
        <v>243</v>
      </c>
      <c r="D92" s="25"/>
      <c r="E92" s="25" t="s">
        <v>116</v>
      </c>
      <c r="F92" s="25" t="s">
        <v>117</v>
      </c>
      <c r="G92" s="26" t="n">
        <v>2913.07720017495</v>
      </c>
      <c r="H92" s="27" t="n">
        <v>2913.07720017495</v>
      </c>
      <c r="I92" s="27" t="n">
        <v>2715.85886441116</v>
      </c>
      <c r="J92" s="27" t="n">
        <v>2619.92590539973</v>
      </c>
      <c r="K92" s="27" t="n">
        <v>2467.81700438104</v>
      </c>
      <c r="L92" s="27" t="n">
        <v>2523.56702054173</v>
      </c>
      <c r="M92" s="27" t="n">
        <v>2580.25771342979</v>
      </c>
      <c r="N92" s="27" t="n">
        <v>2535.90407874075</v>
      </c>
      <c r="O92" s="27" t="n">
        <v>2580.08634634389</v>
      </c>
      <c r="P92" s="27" t="n">
        <v>2574.01136859782</v>
      </c>
      <c r="Q92" s="27" t="n">
        <v>2516.17025546287</v>
      </c>
      <c r="R92" s="27" t="n">
        <v>2542.29626404137</v>
      </c>
      <c r="S92" s="27" t="n">
        <v>2482.59408659259</v>
      </c>
      <c r="T92" s="27" t="n">
        <v>2488.99388976333</v>
      </c>
      <c r="U92" s="27" t="n">
        <v>2450.38818658484</v>
      </c>
      <c r="V92" s="27" t="n">
        <v>2430.7023900021</v>
      </c>
      <c r="W92" s="27"/>
      <c r="X92" s="28" t="n">
        <f aca="false">U92/U$513</f>
        <v>0.000581232588853557</v>
      </c>
      <c r="Y92" s="29" t="n">
        <f aca="false">Y91+X92</f>
        <v>0.979263232503261</v>
      </c>
    </row>
    <row r="93" customFormat="false" ht="11.25" hidden="false" customHeight="false" outlineLevel="0" collapsed="false">
      <c r="A93" s="7" t="s">
        <v>253</v>
      </c>
      <c r="B93" s="25" t="s">
        <v>254</v>
      </c>
      <c r="C93" s="25" t="s">
        <v>127</v>
      </c>
      <c r="D93" s="25"/>
      <c r="E93" s="25" t="s">
        <v>130</v>
      </c>
      <c r="F93" s="25" t="s">
        <v>117</v>
      </c>
      <c r="G93" s="26" t="n">
        <v>2517.63022837536</v>
      </c>
      <c r="H93" s="30" t="n">
        <v>2517.63022837536</v>
      </c>
      <c r="I93" s="30" t="n">
        <v>2488.3638558009</v>
      </c>
      <c r="J93" s="30" t="n">
        <v>2442.45050181594</v>
      </c>
      <c r="K93" s="30" t="n">
        <v>2404.30949838177</v>
      </c>
      <c r="L93" s="30" t="n">
        <v>2503.5034551072</v>
      </c>
      <c r="M93" s="30" t="n">
        <v>2643.95495947191</v>
      </c>
      <c r="N93" s="30" t="n">
        <v>2806.06507769994</v>
      </c>
      <c r="O93" s="30" t="n">
        <v>2909.61159158103</v>
      </c>
      <c r="P93" s="30" t="n">
        <v>2999.44015789656</v>
      </c>
      <c r="Q93" s="30" t="n">
        <v>2978.05734615858</v>
      </c>
      <c r="R93" s="30" t="n">
        <v>2796.95089364502</v>
      </c>
      <c r="S93" s="30" t="n">
        <v>2621.39940228264</v>
      </c>
      <c r="T93" s="30" t="n">
        <v>2585.88862657398</v>
      </c>
      <c r="U93" s="30" t="n">
        <v>2352.08212736295</v>
      </c>
      <c r="V93" s="30" t="n">
        <v>1499.42384540479</v>
      </c>
      <c r="W93" s="27"/>
      <c r="X93" s="28" t="n">
        <f aca="false">U93/U$513</f>
        <v>0.000557914371105713</v>
      </c>
      <c r="Y93" s="29" t="n">
        <f aca="false">Y92+X93</f>
        <v>0.979821146874367</v>
      </c>
    </row>
    <row r="94" customFormat="false" ht="11.25" hidden="false" customHeight="false" outlineLevel="0" collapsed="false">
      <c r="A94" s="7" t="s">
        <v>246</v>
      </c>
      <c r="B94" s="25" t="s">
        <v>247</v>
      </c>
      <c r="C94" s="25" t="s">
        <v>248</v>
      </c>
      <c r="D94" s="25"/>
      <c r="E94" s="25" t="s">
        <v>205</v>
      </c>
      <c r="F94" s="25" t="s">
        <v>117</v>
      </c>
      <c r="G94" s="26" t="n">
        <v>2857.90498710849</v>
      </c>
      <c r="H94" s="27" t="n">
        <v>2437.2114602492</v>
      </c>
      <c r="I94" s="30" t="n">
        <v>2481.20200795863</v>
      </c>
      <c r="J94" s="30" t="n">
        <v>2505.38657191887</v>
      </c>
      <c r="K94" s="30" t="n">
        <v>2577.27123365165</v>
      </c>
      <c r="L94" s="30" t="n">
        <v>2678.46106265968</v>
      </c>
      <c r="M94" s="30" t="n">
        <v>2962.37027896786</v>
      </c>
      <c r="N94" s="30" t="n">
        <v>3225.00844477861</v>
      </c>
      <c r="O94" s="30" t="n">
        <v>3166.02880885255</v>
      </c>
      <c r="P94" s="30" t="n">
        <v>2921.94643962713</v>
      </c>
      <c r="Q94" s="30" t="n">
        <v>2658.38496528491</v>
      </c>
      <c r="R94" s="30" t="n">
        <v>2620.38550243714</v>
      </c>
      <c r="S94" s="30" t="n">
        <v>2579.82023773549</v>
      </c>
      <c r="T94" s="30" t="n">
        <v>2483.04717940546</v>
      </c>
      <c r="U94" s="30" t="n">
        <v>2344.34010149517</v>
      </c>
      <c r="V94" s="30" t="n">
        <v>2425.8536807478</v>
      </c>
      <c r="W94" s="30"/>
      <c r="X94" s="28" t="n">
        <f aca="false">U94/U$513</f>
        <v>0.000556077960955378</v>
      </c>
      <c r="Y94" s="29" t="n">
        <f aca="false">Y93+X94</f>
        <v>0.980377224835322</v>
      </c>
    </row>
    <row r="95" customFormat="false" ht="11.25" hidden="false" customHeight="false" outlineLevel="0" collapsed="false">
      <c r="A95" s="7" t="s">
        <v>276</v>
      </c>
      <c r="B95" s="25" t="s">
        <v>277</v>
      </c>
      <c r="C95" s="25" t="s">
        <v>127</v>
      </c>
      <c r="D95" s="25"/>
      <c r="E95" s="25" t="s">
        <v>133</v>
      </c>
      <c r="F95" s="25" t="s">
        <v>117</v>
      </c>
      <c r="G95" s="26" t="n">
        <v>1692.44463154284</v>
      </c>
      <c r="H95" s="26" t="n">
        <v>1692.44463154284</v>
      </c>
      <c r="I95" s="26" t="n">
        <v>1663.76821523148</v>
      </c>
      <c r="J95" s="26" t="n">
        <v>1686.05183008246</v>
      </c>
      <c r="K95" s="26" t="n">
        <v>1691.70416184117</v>
      </c>
      <c r="L95" s="26" t="n">
        <v>1753.38762702743</v>
      </c>
      <c r="M95" s="26" t="n">
        <v>1748.8278988711</v>
      </c>
      <c r="N95" s="26" t="n">
        <v>1868.3521933441</v>
      </c>
      <c r="O95" s="26" t="n">
        <v>1828.82253457303</v>
      </c>
      <c r="P95" s="26" t="n">
        <v>1880.25992624504</v>
      </c>
      <c r="Q95" s="26" t="n">
        <v>1903.4359227978</v>
      </c>
      <c r="R95" s="26" t="n">
        <v>2058.94507451264</v>
      </c>
      <c r="S95" s="26" t="n">
        <v>2185.95727920728</v>
      </c>
      <c r="T95" s="26" t="n">
        <v>2287.83660856799</v>
      </c>
      <c r="U95" s="26" t="n">
        <v>2232.39676473963</v>
      </c>
      <c r="V95" s="26" t="n">
        <v>2256.48943703863</v>
      </c>
      <c r="W95" s="26"/>
      <c r="X95" s="28" t="n">
        <f aca="false">U95/U$513</f>
        <v>0.000529524978132682</v>
      </c>
      <c r="Y95" s="29" t="n">
        <f aca="false">Y94+X95</f>
        <v>0.980906749813455</v>
      </c>
    </row>
    <row r="96" customFormat="false" ht="11.25" hidden="false" customHeight="false" outlineLevel="0" collapsed="false">
      <c r="A96" s="7" t="s">
        <v>260</v>
      </c>
      <c r="B96" s="25" t="s">
        <v>261</v>
      </c>
      <c r="C96" s="25" t="s">
        <v>262</v>
      </c>
      <c r="D96" s="25"/>
      <c r="E96" s="25" t="s">
        <v>130</v>
      </c>
      <c r="F96" s="25" t="s">
        <v>117</v>
      </c>
      <c r="G96" s="26" t="n">
        <v>2170.66232476737</v>
      </c>
      <c r="H96" s="30" t="n">
        <v>2170.66232476737</v>
      </c>
      <c r="I96" s="30" t="n">
        <v>2170.85032480885</v>
      </c>
      <c r="J96" s="30" t="n">
        <v>2162.70639762523</v>
      </c>
      <c r="K96" s="30" t="n">
        <v>2178.22895432933</v>
      </c>
      <c r="L96" s="30" t="n">
        <v>2249.32665380278</v>
      </c>
      <c r="M96" s="30" t="n">
        <v>2266.07036031347</v>
      </c>
      <c r="N96" s="30" t="n">
        <v>2284.79548227878</v>
      </c>
      <c r="O96" s="30" t="n">
        <v>2338.34670496191</v>
      </c>
      <c r="P96" s="30" t="n">
        <v>2342.78101114977</v>
      </c>
      <c r="Q96" s="30" t="n">
        <v>2327.09821593359</v>
      </c>
      <c r="R96" s="30" t="n">
        <v>2286.66175668288</v>
      </c>
      <c r="S96" s="30" t="n">
        <v>2378.83521013631</v>
      </c>
      <c r="T96" s="30" t="n">
        <v>2295.20020434335</v>
      </c>
      <c r="U96" s="30" t="n">
        <v>2227.86840163769</v>
      </c>
      <c r="V96" s="30" t="n">
        <v>2177.25557317938</v>
      </c>
      <c r="W96" s="27"/>
      <c r="X96" s="28" t="n">
        <f aca="false">U96/U$513</f>
        <v>0.000528450849460573</v>
      </c>
      <c r="Y96" s="29" t="n">
        <f aca="false">Y95+X96</f>
        <v>0.981435200662916</v>
      </c>
    </row>
    <row r="97" customFormat="false" ht="11.25" hidden="false" customHeight="false" outlineLevel="0" collapsed="false">
      <c r="A97" s="7" t="s">
        <v>255</v>
      </c>
      <c r="B97" s="25" t="s">
        <v>226</v>
      </c>
      <c r="C97" s="25" t="s">
        <v>227</v>
      </c>
      <c r="D97" s="25"/>
      <c r="E97" s="25" t="s">
        <v>116</v>
      </c>
      <c r="F97" s="25" t="s">
        <v>117</v>
      </c>
      <c r="G97" s="26" t="n">
        <v>2299.26578841343</v>
      </c>
      <c r="H97" s="27" t="n">
        <v>2299.26578841343</v>
      </c>
      <c r="I97" s="27" t="n">
        <v>2327.97983428437</v>
      </c>
      <c r="J97" s="27" t="n">
        <v>2314.26371416502</v>
      </c>
      <c r="K97" s="27" t="n">
        <v>2218.18655643919</v>
      </c>
      <c r="L97" s="27" t="n">
        <v>2140.09493713137</v>
      </c>
      <c r="M97" s="27" t="n">
        <v>2121.3698313829</v>
      </c>
      <c r="N97" s="27" t="n">
        <v>2124.62445552193</v>
      </c>
      <c r="O97" s="27" t="n">
        <v>2168.07047862596</v>
      </c>
      <c r="P97" s="27" t="n">
        <v>2225.52069295087</v>
      </c>
      <c r="Q97" s="27" t="n">
        <v>2261.71844038831</v>
      </c>
      <c r="R97" s="27" t="n">
        <v>2263.84225557414</v>
      </c>
      <c r="S97" s="27" t="n">
        <v>2237.73405499585</v>
      </c>
      <c r="T97" s="27" t="n">
        <v>2211.12813178417</v>
      </c>
      <c r="U97" s="27" t="n">
        <v>2226.35392827376</v>
      </c>
      <c r="V97" s="27" t="n">
        <v>2247.60281722366</v>
      </c>
      <c r="W97" s="27"/>
      <c r="X97" s="28" t="n">
        <f aca="false">U97/U$513</f>
        <v>0.000528091616062824</v>
      </c>
      <c r="Y97" s="29" t="n">
        <f aca="false">Y96+X97</f>
        <v>0.981963292278978</v>
      </c>
    </row>
    <row r="98" customFormat="false" ht="11.25" hidden="false" customHeight="false" outlineLevel="0" collapsed="false">
      <c r="A98" s="7" t="s">
        <v>304</v>
      </c>
      <c r="B98" s="25" t="s">
        <v>144</v>
      </c>
      <c r="C98" s="25" t="s">
        <v>145</v>
      </c>
      <c r="D98" s="25" t="s">
        <v>185</v>
      </c>
      <c r="E98" s="25" t="s">
        <v>116</v>
      </c>
      <c r="F98" s="25" t="s">
        <v>117</v>
      </c>
      <c r="G98" s="26" t="n">
        <v>989.437286030682</v>
      </c>
      <c r="H98" s="27" t="n">
        <v>989.437286030682</v>
      </c>
      <c r="I98" s="27" t="n">
        <v>964.143655401741</v>
      </c>
      <c r="J98" s="27" t="n">
        <v>971.843205081608</v>
      </c>
      <c r="K98" s="27" t="n">
        <v>964.974795488544</v>
      </c>
      <c r="L98" s="27" t="n">
        <v>1021.59574596296</v>
      </c>
      <c r="M98" s="27" t="n">
        <v>1169.09603315198</v>
      </c>
      <c r="N98" s="27" t="n">
        <v>1369.46644353448</v>
      </c>
      <c r="O98" s="27" t="n">
        <v>1338.64838782042</v>
      </c>
      <c r="P98" s="27" t="n">
        <v>1300.21523674785</v>
      </c>
      <c r="Q98" s="27" t="n">
        <v>1517.82961624712</v>
      </c>
      <c r="R98" s="27" t="n">
        <v>1642.64109538022</v>
      </c>
      <c r="S98" s="27" t="n">
        <v>1827.4921952692</v>
      </c>
      <c r="T98" s="27" t="n">
        <v>1772.74258472933</v>
      </c>
      <c r="U98" s="27" t="n">
        <v>2148.65377324861</v>
      </c>
      <c r="V98" s="27" t="n">
        <v>2801.31368144359</v>
      </c>
      <c r="W98" s="27"/>
      <c r="X98" s="28" t="n">
        <f aca="false">U98/U$513</f>
        <v>0.000509661123087532</v>
      </c>
      <c r="Y98" s="29" t="n">
        <f aca="false">Y97+X98</f>
        <v>0.982472953402066</v>
      </c>
    </row>
    <row r="99" customFormat="false" ht="11.25" hidden="false" customHeight="false" outlineLevel="0" collapsed="false">
      <c r="A99" s="7" t="s">
        <v>257</v>
      </c>
      <c r="B99" s="25" t="s">
        <v>258</v>
      </c>
      <c r="C99" s="25" t="s">
        <v>259</v>
      </c>
      <c r="D99" s="25"/>
      <c r="E99" s="25" t="s">
        <v>130</v>
      </c>
      <c r="F99" s="25" t="s">
        <v>117</v>
      </c>
      <c r="G99" s="26" t="n">
        <v>2214.68888678354</v>
      </c>
      <c r="H99" s="30" t="n">
        <v>2214.68888678354</v>
      </c>
      <c r="I99" s="30" t="n">
        <v>2149.49259526902</v>
      </c>
      <c r="J99" s="30" t="n">
        <v>2106.25100541073</v>
      </c>
      <c r="K99" s="30" t="n">
        <v>2060.00854560082</v>
      </c>
      <c r="L99" s="30" t="n">
        <v>2248.1374682509</v>
      </c>
      <c r="M99" s="30" t="n">
        <v>2195.17986809664</v>
      </c>
      <c r="N99" s="30" t="n">
        <v>2365.77417688951</v>
      </c>
      <c r="O99" s="30" t="n">
        <v>2409.92578241113</v>
      </c>
      <c r="P99" s="30" t="n">
        <v>2321.11923095481</v>
      </c>
      <c r="Q99" s="30" t="n">
        <v>2275.77883791082</v>
      </c>
      <c r="R99" s="30" t="n">
        <v>2035.85986450017</v>
      </c>
      <c r="S99" s="30" t="n">
        <v>2048.85573670871</v>
      </c>
      <c r="T99" s="30" t="n">
        <v>2086.38448879294</v>
      </c>
      <c r="U99" s="30" t="n">
        <v>2141.38739997828</v>
      </c>
      <c r="V99" s="30" t="n">
        <v>2211.98326268111</v>
      </c>
      <c r="W99" s="27"/>
      <c r="X99" s="28" t="n">
        <f aca="false">U99/U$513</f>
        <v>0.000507937537832505</v>
      </c>
      <c r="Y99" s="29" t="n">
        <f aca="false">Y98+X99</f>
        <v>0.982980890939898</v>
      </c>
    </row>
    <row r="100" customFormat="false" ht="11.25" hidden="false" customHeight="false" outlineLevel="0" collapsed="false">
      <c r="A100" s="7" t="s">
        <v>288</v>
      </c>
      <c r="B100" s="25" t="s">
        <v>289</v>
      </c>
      <c r="C100" s="25" t="s">
        <v>290</v>
      </c>
      <c r="D100" s="25"/>
      <c r="E100" s="25" t="s">
        <v>205</v>
      </c>
      <c r="F100" s="25" t="s">
        <v>117</v>
      </c>
      <c r="G100" s="26" t="n">
        <v>1392.1033</v>
      </c>
      <c r="H100" s="27" t="n">
        <v>1376.64</v>
      </c>
      <c r="I100" s="30" t="n">
        <v>1415.328125</v>
      </c>
      <c r="J100" s="30" t="n">
        <v>1406.21625</v>
      </c>
      <c r="K100" s="30" t="n">
        <v>1449.684375</v>
      </c>
      <c r="L100" s="30" t="n">
        <v>1572.0225</v>
      </c>
      <c r="M100" s="30" t="n">
        <v>1649.834925</v>
      </c>
      <c r="N100" s="30" t="n">
        <v>1830.68025</v>
      </c>
      <c r="O100" s="30" t="n">
        <v>1602.333675</v>
      </c>
      <c r="P100" s="30" t="n">
        <v>1610.42024</v>
      </c>
      <c r="Q100" s="30" t="n">
        <v>1540.7852</v>
      </c>
      <c r="R100" s="30" t="n">
        <v>1711.2639</v>
      </c>
      <c r="S100" s="30" t="n">
        <v>2231.9254</v>
      </c>
      <c r="T100" s="30" t="n">
        <v>2062.77713333333</v>
      </c>
      <c r="U100" s="30" t="n">
        <v>2083.80116666667</v>
      </c>
      <c r="V100" s="30" t="n">
        <v>2330.943578</v>
      </c>
      <c r="W100" s="27"/>
      <c r="X100" s="28" t="n">
        <f aca="false">U100/U$513</f>
        <v>0.000494278071282154</v>
      </c>
      <c r="Y100" s="29" t="n">
        <f aca="false">Y99+X100</f>
        <v>0.98347516901118</v>
      </c>
    </row>
    <row r="101" customFormat="false" ht="11.25" hidden="false" customHeight="false" outlineLevel="0" collapsed="false">
      <c r="A101" s="7" t="s">
        <v>53</v>
      </c>
      <c r="B101" s="25" t="s">
        <v>144</v>
      </c>
      <c r="C101" s="25" t="s">
        <v>145</v>
      </c>
      <c r="D101" s="25" t="s">
        <v>115</v>
      </c>
      <c r="E101" s="25" t="s">
        <v>116</v>
      </c>
      <c r="F101" s="25" t="s">
        <v>117</v>
      </c>
      <c r="G101" s="26" t="n">
        <v>27602.8766542897</v>
      </c>
      <c r="H101" s="27" t="n">
        <v>27602.8766542897</v>
      </c>
      <c r="I101" s="27" t="n">
        <v>20355.7104781292</v>
      </c>
      <c r="J101" s="27" t="n">
        <v>12983.6945492347</v>
      </c>
      <c r="K101" s="27" t="n">
        <v>10574.0849907296</v>
      </c>
      <c r="L101" s="27" t="n">
        <v>5615.64088405881</v>
      </c>
      <c r="M101" s="27" t="n">
        <v>6765.54850749363</v>
      </c>
      <c r="N101" s="27" t="n">
        <v>5865.578030134</v>
      </c>
      <c r="O101" s="27" t="n">
        <v>6403.3243272168</v>
      </c>
      <c r="P101" s="27" t="n">
        <v>3355.89726415421</v>
      </c>
      <c r="Q101" s="27" t="n">
        <v>2781.90376021125</v>
      </c>
      <c r="R101" s="27" t="n">
        <v>2153.52861573277</v>
      </c>
      <c r="S101" s="27" t="n">
        <v>1979.93667524535</v>
      </c>
      <c r="T101" s="27" t="n">
        <v>1995.96798114216</v>
      </c>
      <c r="U101" s="27" t="n">
        <v>2033.1761711547</v>
      </c>
      <c r="V101" s="27" t="n">
        <v>1796.99814417263</v>
      </c>
      <c r="W101" s="27"/>
      <c r="X101" s="28" t="n">
        <f aca="false">U101/U$513</f>
        <v>0.00048226981178955</v>
      </c>
      <c r="Y101" s="29" t="n">
        <f aca="false">Y100+X101</f>
        <v>0.98395743882297</v>
      </c>
    </row>
    <row r="102" customFormat="false" ht="11.25" hidden="false" customHeight="false" outlineLevel="0" collapsed="false">
      <c r="A102" s="7" t="s">
        <v>33</v>
      </c>
      <c r="B102" s="25" t="s">
        <v>181</v>
      </c>
      <c r="C102" s="25" t="s">
        <v>182</v>
      </c>
      <c r="D102" s="25" t="s">
        <v>115</v>
      </c>
      <c r="E102" s="25" t="s">
        <v>116</v>
      </c>
      <c r="F102" s="25" t="s">
        <v>117</v>
      </c>
      <c r="G102" s="26" t="n">
        <v>5135.94170788664</v>
      </c>
      <c r="H102" s="27" t="n">
        <v>5135.94170788664</v>
      </c>
      <c r="I102" s="27" t="n">
        <v>3767.16801126909</v>
      </c>
      <c r="J102" s="27" t="n">
        <v>3823.56676866119</v>
      </c>
      <c r="K102" s="27" t="n">
        <v>4180.55562532637</v>
      </c>
      <c r="L102" s="27" t="n">
        <v>4387.07224898732</v>
      </c>
      <c r="M102" s="27" t="n">
        <v>3268.56575565546</v>
      </c>
      <c r="N102" s="27" t="n">
        <v>2764.33403059019</v>
      </c>
      <c r="O102" s="27" t="n">
        <v>3068.82900285148</v>
      </c>
      <c r="P102" s="27" t="n">
        <v>2620.87613375458</v>
      </c>
      <c r="Q102" s="27" t="n">
        <v>2986.02193344086</v>
      </c>
      <c r="R102" s="27" t="n">
        <v>2611.93777019637</v>
      </c>
      <c r="S102" s="27" t="n">
        <v>2526.35125248689</v>
      </c>
      <c r="T102" s="27" t="n">
        <v>1950.11362512443</v>
      </c>
      <c r="U102" s="27" t="n">
        <v>1912.10840186545</v>
      </c>
      <c r="V102" s="27" t="n">
        <v>1881.7090468883</v>
      </c>
      <c r="W102" s="30"/>
      <c r="X102" s="28" t="n">
        <f aca="false">U102/U$513</f>
        <v>0.000453552511667079</v>
      </c>
      <c r="Y102" s="29" t="n">
        <f aca="false">Y101+X102</f>
        <v>0.984410991334637</v>
      </c>
    </row>
    <row r="103" customFormat="false" ht="11.25" hidden="false" customHeight="false" outlineLevel="0" collapsed="false">
      <c r="A103" s="7" t="s">
        <v>228</v>
      </c>
      <c r="B103" s="25" t="s">
        <v>118</v>
      </c>
      <c r="C103" s="25" t="s">
        <v>119</v>
      </c>
      <c r="D103" s="25" t="s">
        <v>120</v>
      </c>
      <c r="E103" s="25" t="s">
        <v>130</v>
      </c>
      <c r="F103" s="25" t="s">
        <v>117</v>
      </c>
      <c r="G103" s="26" t="n">
        <v>3959.77092051162</v>
      </c>
      <c r="H103" s="27" t="n">
        <v>3959.77092051162</v>
      </c>
      <c r="I103" s="27" t="n">
        <v>3740.0876018084</v>
      </c>
      <c r="J103" s="27" t="n">
        <v>3745.08403243914</v>
      </c>
      <c r="K103" s="27" t="n">
        <v>3572.10516748998</v>
      </c>
      <c r="L103" s="27" t="n">
        <v>3414.17107257449</v>
      </c>
      <c r="M103" s="27" t="n">
        <v>3342.50318884459</v>
      </c>
      <c r="N103" s="27" t="n">
        <v>3309.67368080657</v>
      </c>
      <c r="O103" s="27" t="n">
        <v>3113.36530345847</v>
      </c>
      <c r="P103" s="27" t="n">
        <v>2963.39936809745</v>
      </c>
      <c r="Q103" s="27" t="n">
        <v>2824.155444285</v>
      </c>
      <c r="R103" s="27" t="n">
        <v>2517.18339954652</v>
      </c>
      <c r="S103" s="27" t="n">
        <v>2278.69942913218</v>
      </c>
      <c r="T103" s="27" t="n">
        <v>2062.05235204341</v>
      </c>
      <c r="U103" s="27" t="n">
        <v>1900.92141768462</v>
      </c>
      <c r="V103" s="27" t="n">
        <v>1835.19675536804</v>
      </c>
      <c r="W103" s="27"/>
      <c r="X103" s="28" t="n">
        <f aca="false">U103/U$513</f>
        <v>0.000450898956686491</v>
      </c>
      <c r="Y103" s="29" t="n">
        <f aca="false">Y102+X103</f>
        <v>0.984861890291324</v>
      </c>
    </row>
    <row r="104" customFormat="false" ht="11.25" hidden="false" customHeight="false" outlineLevel="0" collapsed="false">
      <c r="A104" s="7" t="s">
        <v>79</v>
      </c>
      <c r="B104" s="25" t="s">
        <v>200</v>
      </c>
      <c r="C104" s="25" t="s">
        <v>127</v>
      </c>
      <c r="D104" s="25"/>
      <c r="E104" s="25" t="s">
        <v>133</v>
      </c>
      <c r="F104" s="25" t="s">
        <v>117</v>
      </c>
      <c r="G104" s="26" t="n">
        <v>4706.50265465161</v>
      </c>
      <c r="H104" s="26" t="n">
        <v>4706.50265465161</v>
      </c>
      <c r="I104" s="26" t="n">
        <v>5117.11550267142</v>
      </c>
      <c r="J104" s="26" t="n">
        <v>4687.3437645526</v>
      </c>
      <c r="K104" s="26" t="n">
        <v>4260.97143455199</v>
      </c>
      <c r="L104" s="26" t="n">
        <v>4535.95606229044</v>
      </c>
      <c r="M104" s="26" t="n">
        <v>5178.3826286595</v>
      </c>
      <c r="N104" s="26" t="n">
        <v>4853.96274516508</v>
      </c>
      <c r="O104" s="26" t="n">
        <v>4579.90564030363</v>
      </c>
      <c r="P104" s="26" t="n">
        <v>4836.24856950413</v>
      </c>
      <c r="Q104" s="26" t="n">
        <v>4434.12894386809</v>
      </c>
      <c r="R104" s="26" t="n">
        <v>4304.78159571545</v>
      </c>
      <c r="S104" s="26" t="n">
        <v>3614.17916106502</v>
      </c>
      <c r="T104" s="26" t="n">
        <v>2561.82719128134</v>
      </c>
      <c r="U104" s="26" t="n">
        <v>1894.16176739766</v>
      </c>
      <c r="V104" s="26" t="n">
        <v>1815.42578252672</v>
      </c>
      <c r="W104" s="30"/>
      <c r="X104" s="28" t="n">
        <f aca="false">U104/U$513</f>
        <v>0.000449295566228788</v>
      </c>
      <c r="Y104" s="29" t="n">
        <f aca="false">Y103+X104</f>
        <v>0.985311185857552</v>
      </c>
    </row>
    <row r="105" customFormat="false" ht="11.25" hidden="false" customHeight="false" outlineLevel="0" collapsed="false">
      <c r="A105" s="7" t="s">
        <v>235</v>
      </c>
      <c r="B105" s="25" t="s">
        <v>146</v>
      </c>
      <c r="C105" s="25" t="s">
        <v>147</v>
      </c>
      <c r="D105" s="25" t="s">
        <v>124</v>
      </c>
      <c r="E105" s="25" t="s">
        <v>116</v>
      </c>
      <c r="F105" s="25" t="s">
        <v>117</v>
      </c>
      <c r="G105" s="26" t="n">
        <v>3401.49156175547</v>
      </c>
      <c r="H105" s="27" t="n">
        <v>3401.49156175547</v>
      </c>
      <c r="I105" s="27" t="n">
        <v>2772.98186319916</v>
      </c>
      <c r="J105" s="27" t="n">
        <v>2688.17767516811</v>
      </c>
      <c r="K105" s="27" t="n">
        <v>3016.5826702059</v>
      </c>
      <c r="L105" s="27" t="n">
        <v>4106.52912624261</v>
      </c>
      <c r="M105" s="27" t="n">
        <v>4115.52400004967</v>
      </c>
      <c r="N105" s="27" t="n">
        <v>3662.74116570126</v>
      </c>
      <c r="O105" s="27" t="n">
        <v>4303.77590121642</v>
      </c>
      <c r="P105" s="27" t="n">
        <v>2704.28940391131</v>
      </c>
      <c r="Q105" s="27" t="n">
        <v>2551.20725149143</v>
      </c>
      <c r="R105" s="27" t="n">
        <v>1975.64600178822</v>
      </c>
      <c r="S105" s="27" t="n">
        <v>2172.94537347459</v>
      </c>
      <c r="T105" s="27" t="n">
        <v>1785.6588914018</v>
      </c>
      <c r="U105" s="27" t="n">
        <v>1755.17712929948</v>
      </c>
      <c r="V105" s="27" t="n">
        <v>1511.86785676432</v>
      </c>
      <c r="W105" s="27"/>
      <c r="X105" s="28" t="n">
        <f aca="false">U105/U$513</f>
        <v>0.000416328381088517</v>
      </c>
      <c r="Y105" s="29" t="n">
        <f aca="false">Y104+X105</f>
        <v>0.985727514238641</v>
      </c>
    </row>
    <row r="106" customFormat="false" ht="11.25" hidden="false" customHeight="false" outlineLevel="0" collapsed="false">
      <c r="A106" s="7" t="s">
        <v>21</v>
      </c>
      <c r="B106" s="25" t="s">
        <v>223</v>
      </c>
      <c r="C106" s="25" t="s">
        <v>224</v>
      </c>
      <c r="D106" s="25" t="s">
        <v>115</v>
      </c>
      <c r="E106" s="25" t="s">
        <v>116</v>
      </c>
      <c r="F106" s="25" t="s">
        <v>117</v>
      </c>
      <c r="G106" s="26" t="n">
        <v>4140.62701467247</v>
      </c>
      <c r="H106" s="27" t="n">
        <v>4140.62701467247</v>
      </c>
      <c r="I106" s="27" t="n">
        <v>3937.77822202935</v>
      </c>
      <c r="J106" s="27" t="n">
        <v>4092.27680613493</v>
      </c>
      <c r="K106" s="27" t="n">
        <v>2984.50539073027</v>
      </c>
      <c r="L106" s="27" t="n">
        <v>2773.37079268987</v>
      </c>
      <c r="M106" s="27" t="n">
        <v>2689.23863622358</v>
      </c>
      <c r="N106" s="27" t="n">
        <v>2934.22207346243</v>
      </c>
      <c r="O106" s="27" t="n">
        <v>2677.12963975902</v>
      </c>
      <c r="P106" s="27" t="n">
        <v>2319.65721232512</v>
      </c>
      <c r="Q106" s="27" t="n">
        <v>2156.27982362911</v>
      </c>
      <c r="R106" s="27" t="n">
        <v>2500.7001953387</v>
      </c>
      <c r="S106" s="27" t="n">
        <v>2513.23862800793</v>
      </c>
      <c r="T106" s="27" t="n">
        <v>2464.6009091142</v>
      </c>
      <c r="U106" s="27" t="n">
        <v>1700.17121426309</v>
      </c>
      <c r="V106" s="27" t="n">
        <v>1457.87234552209</v>
      </c>
      <c r="W106" s="27"/>
      <c r="X106" s="28" t="n">
        <f aca="false">U106/U$513</f>
        <v>0.000403280966571137</v>
      </c>
      <c r="Y106" s="29" t="n">
        <f aca="false">Y105+X106</f>
        <v>0.986130795205212</v>
      </c>
    </row>
    <row r="107" customFormat="false" ht="11.25" hidden="false" customHeight="false" outlineLevel="0" collapsed="false">
      <c r="A107" s="7" t="s">
        <v>508</v>
      </c>
      <c r="B107" s="25" t="s">
        <v>509</v>
      </c>
      <c r="C107" s="25" t="s">
        <v>510</v>
      </c>
      <c r="D107" s="25"/>
      <c r="E107" s="25" t="s">
        <v>160</v>
      </c>
      <c r="F107" s="25" t="s">
        <v>117</v>
      </c>
      <c r="G107" s="26" t="n">
        <v>11.9250679349025</v>
      </c>
      <c r="H107" s="27" t="n">
        <v>0.740521522111041</v>
      </c>
      <c r="I107" s="27" t="n">
        <v>1.22176928504097</v>
      </c>
      <c r="J107" s="27" t="n">
        <v>1.70079763631679</v>
      </c>
      <c r="K107" s="27" t="n">
        <v>3.65891043488724</v>
      </c>
      <c r="L107" s="27" t="n">
        <v>6.47865406091256</v>
      </c>
      <c r="M107" s="27" t="n">
        <v>20.3869429349025</v>
      </c>
      <c r="N107" s="27" t="n">
        <v>46.8198607898035</v>
      </c>
      <c r="O107" s="27" t="n">
        <v>97.1718753673643</v>
      </c>
      <c r="P107" s="27" t="n">
        <v>169.269705417036</v>
      </c>
      <c r="Q107" s="27" t="n">
        <v>320.816275788415</v>
      </c>
      <c r="R107" s="27" t="n">
        <v>615.844806020734</v>
      </c>
      <c r="S107" s="27" t="n">
        <v>934.451304459141</v>
      </c>
      <c r="T107" s="27" t="n">
        <v>1275.69596590078</v>
      </c>
      <c r="U107" s="27" t="n">
        <v>1635.69312451556</v>
      </c>
      <c r="V107" s="27" t="n">
        <v>1872.00695530478</v>
      </c>
      <c r="W107" s="26"/>
      <c r="X107" s="28" t="n">
        <f aca="false">U107/U$513</f>
        <v>0.000387986750236982</v>
      </c>
      <c r="Y107" s="29" t="n">
        <f aca="false">Y106+X107</f>
        <v>0.986518781955449</v>
      </c>
    </row>
    <row r="108" customFormat="false" ht="11.25" hidden="false" customHeight="false" outlineLevel="0" collapsed="false">
      <c r="A108" s="7" t="s">
        <v>279</v>
      </c>
      <c r="B108" s="25" t="s">
        <v>280</v>
      </c>
      <c r="C108" s="25" t="s">
        <v>281</v>
      </c>
      <c r="D108" s="25"/>
      <c r="E108" s="25" t="s">
        <v>116</v>
      </c>
      <c r="F108" s="25" t="s">
        <v>117</v>
      </c>
      <c r="G108" s="26" t="n">
        <v>1576.7613636892</v>
      </c>
      <c r="H108" s="27" t="n">
        <v>1576.7613636892</v>
      </c>
      <c r="I108" s="27" t="n">
        <v>1515.1573742781</v>
      </c>
      <c r="J108" s="27" t="n">
        <v>1513.22485979416</v>
      </c>
      <c r="K108" s="27" t="n">
        <v>1509.66714794678</v>
      </c>
      <c r="L108" s="27" t="n">
        <v>1496.94054291625</v>
      </c>
      <c r="M108" s="27" t="n">
        <v>1806.36793872464</v>
      </c>
      <c r="N108" s="27" t="n">
        <v>1801.40782830445</v>
      </c>
      <c r="O108" s="27" t="n">
        <v>1727.83404387273</v>
      </c>
      <c r="P108" s="27" t="n">
        <v>1743.78071031512</v>
      </c>
      <c r="Q108" s="27" t="n">
        <v>1605.93789744</v>
      </c>
      <c r="R108" s="27" t="n">
        <v>1571.32071640573</v>
      </c>
      <c r="S108" s="27" t="n">
        <v>1757.59087174052</v>
      </c>
      <c r="T108" s="27" t="n">
        <v>1776.72302149862</v>
      </c>
      <c r="U108" s="27" t="n">
        <v>1627.50226669376</v>
      </c>
      <c r="V108" s="27" t="n">
        <v>1720.54209363151</v>
      </c>
      <c r="W108" s="30"/>
      <c r="X108" s="28" t="n">
        <f aca="false">U108/U$513</f>
        <v>0.000386043877053558</v>
      </c>
      <c r="Y108" s="29" t="n">
        <f aca="false">Y107+X108</f>
        <v>0.986904825832503</v>
      </c>
    </row>
    <row r="109" customFormat="false" ht="11.25" hidden="false" customHeight="false" outlineLevel="0" collapsed="false">
      <c r="A109" s="7" t="s">
        <v>295</v>
      </c>
      <c r="B109" s="25" t="s">
        <v>191</v>
      </c>
      <c r="C109" s="25" t="s">
        <v>192</v>
      </c>
      <c r="D109" s="25" t="s">
        <v>185</v>
      </c>
      <c r="E109" s="25" t="s">
        <v>116</v>
      </c>
      <c r="F109" s="25" t="s">
        <v>117</v>
      </c>
      <c r="G109" s="26" t="n">
        <v>1298.24072114154</v>
      </c>
      <c r="H109" s="27" t="n">
        <v>1298.24072114154</v>
      </c>
      <c r="I109" s="27" t="n">
        <v>1415.38456291644</v>
      </c>
      <c r="J109" s="27" t="n">
        <v>1218.29460638321</v>
      </c>
      <c r="K109" s="27" t="n">
        <v>1363.82556820383</v>
      </c>
      <c r="L109" s="27" t="n">
        <v>1405.92498540686</v>
      </c>
      <c r="M109" s="27" t="n">
        <v>1351.88726195175</v>
      </c>
      <c r="N109" s="27" t="n">
        <v>1499.67336668071</v>
      </c>
      <c r="O109" s="27" t="n">
        <v>1483.66509968711</v>
      </c>
      <c r="P109" s="27" t="n">
        <v>1303.35450492843</v>
      </c>
      <c r="Q109" s="27" t="n">
        <v>1181.51878620565</v>
      </c>
      <c r="R109" s="27" t="n">
        <v>1108.74995660579</v>
      </c>
      <c r="S109" s="27" t="n">
        <v>1023.8105170414</v>
      </c>
      <c r="T109" s="27" t="n">
        <v>1089.46910432075</v>
      </c>
      <c r="U109" s="27" t="n">
        <v>1535.96517136567</v>
      </c>
      <c r="V109" s="27" t="n">
        <v>894.72366479947</v>
      </c>
      <c r="W109" s="27"/>
      <c r="X109" s="28" t="n">
        <f aca="false">U109/U$513</f>
        <v>0.000364331258952899</v>
      </c>
      <c r="Y109" s="29" t="n">
        <f aca="false">Y108+X109</f>
        <v>0.987269157091455</v>
      </c>
    </row>
    <row r="110" customFormat="false" ht="11.25" hidden="false" customHeight="false" outlineLevel="0" collapsed="false">
      <c r="A110" s="7" t="s">
        <v>263</v>
      </c>
      <c r="B110" s="25" t="s">
        <v>220</v>
      </c>
      <c r="C110" s="25" t="s">
        <v>221</v>
      </c>
      <c r="D110" s="25" t="s">
        <v>124</v>
      </c>
      <c r="E110" s="25" t="s">
        <v>116</v>
      </c>
      <c r="F110" s="25" t="s">
        <v>117</v>
      </c>
      <c r="G110" s="26" t="n">
        <v>2163.68213</v>
      </c>
      <c r="H110" s="27" t="n">
        <v>2163.68213</v>
      </c>
      <c r="I110" s="27" t="n">
        <v>2274.5309</v>
      </c>
      <c r="J110" s="27" t="n">
        <v>1756.95167</v>
      </c>
      <c r="K110" s="27" t="n">
        <v>1376.83371</v>
      </c>
      <c r="L110" s="27" t="n">
        <v>1478.49052</v>
      </c>
      <c r="M110" s="27" t="n">
        <v>1632.29087274094</v>
      </c>
      <c r="N110" s="27" t="n">
        <v>1719.5355817521</v>
      </c>
      <c r="O110" s="27" t="n">
        <v>1456.46848711911</v>
      </c>
      <c r="P110" s="27" t="n">
        <v>1452.58226711075</v>
      </c>
      <c r="Q110" s="27" t="n">
        <v>1387.89467879325</v>
      </c>
      <c r="R110" s="27" t="n">
        <v>1474.2230009285</v>
      </c>
      <c r="S110" s="27" t="n">
        <v>1565.64185038615</v>
      </c>
      <c r="T110" s="27" t="n">
        <v>1454.48828542825</v>
      </c>
      <c r="U110" s="27" t="n">
        <v>1518.5110094126</v>
      </c>
      <c r="V110" s="27" t="n">
        <v>1318.3190346955</v>
      </c>
      <c r="W110" s="27"/>
      <c r="X110" s="28" t="n">
        <f aca="false">U110/U$513</f>
        <v>0.000360191128097799</v>
      </c>
      <c r="Y110" s="29" t="n">
        <f aca="false">Y109+X110</f>
        <v>0.987629348219553</v>
      </c>
    </row>
    <row r="111" customFormat="false" ht="11.25" hidden="false" customHeight="false" outlineLevel="0" collapsed="false">
      <c r="A111" s="7" t="s">
        <v>249</v>
      </c>
      <c r="B111" s="25" t="s">
        <v>206</v>
      </c>
      <c r="C111" s="25" t="s">
        <v>207</v>
      </c>
      <c r="D111" s="25"/>
      <c r="E111" s="25" t="s">
        <v>130</v>
      </c>
      <c r="F111" s="25" t="s">
        <v>117</v>
      </c>
      <c r="G111" s="26" t="n">
        <v>2855.25403057432</v>
      </c>
      <c r="H111" s="30" t="n">
        <v>2855.25403057432</v>
      </c>
      <c r="I111" s="30" t="n">
        <v>2780.33422056326</v>
      </c>
      <c r="J111" s="30" t="n">
        <v>2779.05265181022</v>
      </c>
      <c r="K111" s="30" t="n">
        <v>2643.04044526788</v>
      </c>
      <c r="L111" s="30" t="n">
        <v>2734.55390679946</v>
      </c>
      <c r="M111" s="30" t="n">
        <v>2727.5698510656</v>
      </c>
      <c r="N111" s="30" t="n">
        <v>2623.72916157164</v>
      </c>
      <c r="O111" s="30" t="n">
        <v>2317.95072639507</v>
      </c>
      <c r="P111" s="30" t="n">
        <v>2421.48012572717</v>
      </c>
      <c r="Q111" s="30" t="n">
        <v>1910.86114907226</v>
      </c>
      <c r="R111" s="30" t="n">
        <v>1836.59999214334</v>
      </c>
      <c r="S111" s="30" t="n">
        <v>1923.26612630972</v>
      </c>
      <c r="T111" s="30" t="n">
        <v>1738.6529719283</v>
      </c>
      <c r="U111" s="30" t="n">
        <v>1448.73296833169</v>
      </c>
      <c r="V111" s="30" t="n">
        <v>1602.80531991735</v>
      </c>
      <c r="W111" s="30"/>
      <c r="X111" s="28" t="n">
        <f aca="false">U111/U$513</f>
        <v>0.000343639762202131</v>
      </c>
      <c r="Y111" s="29" t="n">
        <f aca="false">Y110+X111</f>
        <v>0.987972987981755</v>
      </c>
    </row>
    <row r="112" customFormat="false" ht="11.25" hidden="false" customHeight="false" outlineLevel="0" collapsed="false">
      <c r="A112" s="7" t="s">
        <v>308</v>
      </c>
      <c r="B112" s="25" t="s">
        <v>122</v>
      </c>
      <c r="C112" s="25" t="s">
        <v>123</v>
      </c>
      <c r="D112" s="25" t="s">
        <v>125</v>
      </c>
      <c r="E112" s="25" t="s">
        <v>133</v>
      </c>
      <c r="F112" s="25" t="s">
        <v>117</v>
      </c>
      <c r="G112" s="26" t="n">
        <v>896.960236020902</v>
      </c>
      <c r="H112" s="27" t="n">
        <v>896.960236020902</v>
      </c>
      <c r="I112" s="27" t="n">
        <v>1065.96055414757</v>
      </c>
      <c r="J112" s="27" t="n">
        <v>1041.92295335445</v>
      </c>
      <c r="K112" s="27" t="n">
        <v>1088.17291094873</v>
      </c>
      <c r="L112" s="27" t="n">
        <v>1038.45133477872</v>
      </c>
      <c r="M112" s="27" t="n">
        <v>1102.49853244716</v>
      </c>
      <c r="N112" s="27" t="n">
        <v>1218.94797811874</v>
      </c>
      <c r="O112" s="27" t="n">
        <v>1165.45401658211</v>
      </c>
      <c r="P112" s="27" t="n">
        <v>1108.65363505639</v>
      </c>
      <c r="Q112" s="27" t="n">
        <v>1277.68535974037</v>
      </c>
      <c r="R112" s="27" t="n">
        <v>1237.80287580179</v>
      </c>
      <c r="S112" s="27" t="n">
        <v>1327.01738889668</v>
      </c>
      <c r="T112" s="27" t="n">
        <v>1274.32264632128</v>
      </c>
      <c r="U112" s="27" t="n">
        <v>1401.51375038856</v>
      </c>
      <c r="V112" s="27" t="n">
        <v>1424.1105472113</v>
      </c>
      <c r="W112" s="27"/>
      <c r="X112" s="28" t="n">
        <f aca="false">U112/U$513</f>
        <v>0.000332439353859085</v>
      </c>
      <c r="Y112" s="29" t="n">
        <f aca="false">Y111+X112</f>
        <v>0.988305427335614</v>
      </c>
    </row>
    <row r="113" customFormat="false" ht="11.25" hidden="false" customHeight="false" outlineLevel="0" collapsed="false">
      <c r="A113" s="7" t="s">
        <v>30</v>
      </c>
      <c r="B113" s="25" t="s">
        <v>191</v>
      </c>
      <c r="C113" s="25" t="s">
        <v>192</v>
      </c>
      <c r="D113" s="25" t="s">
        <v>115</v>
      </c>
      <c r="E113" s="25" t="s">
        <v>116</v>
      </c>
      <c r="F113" s="25" t="s">
        <v>117</v>
      </c>
      <c r="G113" s="26" t="n">
        <v>3422.96856516072</v>
      </c>
      <c r="H113" s="27" t="n">
        <v>3422.96856516072</v>
      </c>
      <c r="I113" s="27" t="n">
        <v>3402.28054432388</v>
      </c>
      <c r="J113" s="27" t="n">
        <v>3033.95464959345</v>
      </c>
      <c r="K113" s="27" t="n">
        <v>2803.08998597869</v>
      </c>
      <c r="L113" s="27" t="n">
        <v>3031.1468205015</v>
      </c>
      <c r="M113" s="27" t="n">
        <v>2571.79720438356</v>
      </c>
      <c r="N113" s="27" t="n">
        <v>2108.52861008995</v>
      </c>
      <c r="O113" s="27" t="n">
        <v>2232.45741741693</v>
      </c>
      <c r="P113" s="27" t="n">
        <v>1919.31903760747</v>
      </c>
      <c r="Q113" s="27" t="n">
        <v>1855.375568043</v>
      </c>
      <c r="R113" s="27" t="n">
        <v>1962.58519060347</v>
      </c>
      <c r="S113" s="27" t="n">
        <v>1520.30065349426</v>
      </c>
      <c r="T113" s="27" t="n">
        <v>1331.27693081321</v>
      </c>
      <c r="U113" s="27" t="n">
        <v>1355.69486085144</v>
      </c>
      <c r="V113" s="27" t="n">
        <v>1230.31394782892</v>
      </c>
      <c r="W113" s="27"/>
      <c r="X113" s="28" t="n">
        <f aca="false">U113/U$513</f>
        <v>0.000321571103705966</v>
      </c>
      <c r="Y113" s="29" t="n">
        <f aca="false">Y112+X113</f>
        <v>0.98862699843932</v>
      </c>
    </row>
    <row r="114" customFormat="false" ht="11.25" hidden="false" customHeight="false" outlineLevel="0" collapsed="false">
      <c r="A114" s="7" t="s">
        <v>291</v>
      </c>
      <c r="B114" s="25" t="s">
        <v>292</v>
      </c>
      <c r="C114" s="25" t="s">
        <v>293</v>
      </c>
      <c r="D114" s="25"/>
      <c r="E114" s="25" t="s">
        <v>130</v>
      </c>
      <c r="F114" s="25" t="s">
        <v>117</v>
      </c>
      <c r="G114" s="26" t="n">
        <v>1378.95090624661</v>
      </c>
      <c r="H114" s="30" t="n">
        <v>1378.95090624661</v>
      </c>
      <c r="I114" s="30" t="n">
        <v>1302.05486392695</v>
      </c>
      <c r="J114" s="30" t="n">
        <v>1289.39559996654</v>
      </c>
      <c r="K114" s="30" t="n">
        <v>1299.22789255418</v>
      </c>
      <c r="L114" s="30" t="n">
        <v>1341.88349044813</v>
      </c>
      <c r="M114" s="30" t="n">
        <v>1268.68704357323</v>
      </c>
      <c r="N114" s="30" t="n">
        <v>1320.32350249447</v>
      </c>
      <c r="O114" s="30" t="n">
        <v>1324.98221524772</v>
      </c>
      <c r="P114" s="30" t="n">
        <v>1300.98343440747</v>
      </c>
      <c r="Q114" s="30" t="n">
        <v>1296.23211118065</v>
      </c>
      <c r="R114" s="30" t="n">
        <v>1319.38555824102</v>
      </c>
      <c r="S114" s="30" t="n">
        <v>1321.2861255381</v>
      </c>
      <c r="T114" s="30" t="n">
        <v>1318.91689846678</v>
      </c>
      <c r="U114" s="30" t="n">
        <v>1330.01447695773</v>
      </c>
      <c r="V114" s="30" t="n">
        <v>1299.45004769197</v>
      </c>
      <c r="W114" s="27"/>
      <c r="X114" s="28" t="n">
        <f aca="false">U114/U$513</f>
        <v>0.000315479711291077</v>
      </c>
      <c r="Y114" s="29" t="n">
        <f aca="false">Y113+X114</f>
        <v>0.988942478150611</v>
      </c>
    </row>
    <row r="115" customFormat="false" ht="11.25" hidden="false" customHeight="false" outlineLevel="0" collapsed="false">
      <c r="A115" s="7" t="s">
        <v>285</v>
      </c>
      <c r="B115" s="25" t="s">
        <v>286</v>
      </c>
      <c r="C115" s="25" t="s">
        <v>287</v>
      </c>
      <c r="D115" s="25"/>
      <c r="E115" s="25" t="s">
        <v>133</v>
      </c>
      <c r="F115" s="25" t="s">
        <v>117</v>
      </c>
      <c r="G115" s="26" t="n">
        <v>1436.02670009043</v>
      </c>
      <c r="H115" s="26" t="n">
        <v>1436.02670009043</v>
      </c>
      <c r="I115" s="26" t="n">
        <v>1385.6012039711</v>
      </c>
      <c r="J115" s="26" t="n">
        <v>1372.95559658867</v>
      </c>
      <c r="K115" s="26" t="n">
        <v>1401.69833816613</v>
      </c>
      <c r="L115" s="26" t="n">
        <v>1324.48951157608</v>
      </c>
      <c r="M115" s="26" t="n">
        <v>1331.59590107305</v>
      </c>
      <c r="N115" s="26" t="n">
        <v>1335.4403497475</v>
      </c>
      <c r="O115" s="26" t="n">
        <v>1335.80979472545</v>
      </c>
      <c r="P115" s="26" t="n">
        <v>1344.32701949146</v>
      </c>
      <c r="Q115" s="26" t="n">
        <v>1337.10689619822</v>
      </c>
      <c r="R115" s="26" t="n">
        <v>1310.61488806723</v>
      </c>
      <c r="S115" s="26" t="n">
        <v>1331.25395685812</v>
      </c>
      <c r="T115" s="26" t="n">
        <v>1303.23261123969</v>
      </c>
      <c r="U115" s="26" t="n">
        <v>1297.11456632983</v>
      </c>
      <c r="V115" s="26" t="n">
        <v>1289.13575990041</v>
      </c>
      <c r="W115" s="27"/>
      <c r="X115" s="28" t="n">
        <f aca="false">U115/U$513</f>
        <v>0.000307675845629303</v>
      </c>
      <c r="Y115" s="29" t="n">
        <f aca="false">Y114+X115</f>
        <v>0.989250153996241</v>
      </c>
    </row>
    <row r="116" customFormat="false" ht="11.25" hidden="false" customHeight="false" outlineLevel="0" collapsed="false">
      <c r="A116" s="7" t="s">
        <v>294</v>
      </c>
      <c r="B116" s="25" t="s">
        <v>113</v>
      </c>
      <c r="C116" s="25" t="s">
        <v>114</v>
      </c>
      <c r="D116" s="25" t="s">
        <v>124</v>
      </c>
      <c r="E116" s="25" t="s">
        <v>133</v>
      </c>
      <c r="F116" s="25" t="s">
        <v>117</v>
      </c>
      <c r="G116" s="26" t="n">
        <v>1300.60537479511</v>
      </c>
      <c r="H116" s="27" t="n">
        <v>1300.60537479511</v>
      </c>
      <c r="I116" s="27" t="n">
        <v>1454.29867944605</v>
      </c>
      <c r="J116" s="27" t="n">
        <v>1522.95811963383</v>
      </c>
      <c r="K116" s="27" t="n">
        <v>1428.72677289696</v>
      </c>
      <c r="L116" s="27" t="n">
        <v>1439.47584204269</v>
      </c>
      <c r="M116" s="27" t="n">
        <v>1463.96865868733</v>
      </c>
      <c r="N116" s="27" t="n">
        <v>1470.46647958573</v>
      </c>
      <c r="O116" s="27" t="n">
        <v>1364.56513553064</v>
      </c>
      <c r="P116" s="27" t="n">
        <v>1442.88001160327</v>
      </c>
      <c r="Q116" s="27" t="n">
        <v>1436.59362267433</v>
      </c>
      <c r="R116" s="27" t="n">
        <v>1301.49709665862</v>
      </c>
      <c r="S116" s="27" t="n">
        <v>1295.64254252165</v>
      </c>
      <c r="T116" s="27" t="n">
        <v>1258.39685662602</v>
      </c>
      <c r="U116" s="27" t="n">
        <v>1228.88845703221</v>
      </c>
      <c r="V116" s="27" t="n">
        <v>1092.35822108029</v>
      </c>
      <c r="W116" s="27"/>
      <c r="X116" s="28" t="n">
        <f aca="false">U116/U$513</f>
        <v>0.000291492598276266</v>
      </c>
      <c r="Y116" s="29" t="n">
        <f aca="false">Y115+X116</f>
        <v>0.989541646594517</v>
      </c>
    </row>
    <row r="117" customFormat="false" ht="11.25" hidden="false" customHeight="false" outlineLevel="0" collapsed="false">
      <c r="A117" s="7" t="s">
        <v>300</v>
      </c>
      <c r="B117" s="25" t="s">
        <v>122</v>
      </c>
      <c r="C117" s="25" t="s">
        <v>123</v>
      </c>
      <c r="D117" s="25" t="s">
        <v>208</v>
      </c>
      <c r="E117" s="25" t="s">
        <v>133</v>
      </c>
      <c r="F117" s="25" t="s">
        <v>117</v>
      </c>
      <c r="G117" s="26" t="n">
        <v>1069.63932865486</v>
      </c>
      <c r="H117" s="27" t="n">
        <v>1069.63932865486</v>
      </c>
      <c r="I117" s="27" t="n">
        <v>1195.34217913981</v>
      </c>
      <c r="J117" s="27" t="n">
        <v>1170.02415834629</v>
      </c>
      <c r="K117" s="27" t="n">
        <v>1155.18356881329</v>
      </c>
      <c r="L117" s="27" t="n">
        <v>1098.79287759153</v>
      </c>
      <c r="M117" s="27" t="n">
        <v>1114.545771945</v>
      </c>
      <c r="N117" s="27" t="n">
        <v>1153.096789346</v>
      </c>
      <c r="O117" s="27" t="n">
        <v>1143.88902080121</v>
      </c>
      <c r="P117" s="27" t="n">
        <v>1160.59753534584</v>
      </c>
      <c r="Q117" s="27" t="n">
        <v>1174.08488477125</v>
      </c>
      <c r="R117" s="27" t="n">
        <v>1147.52765883761</v>
      </c>
      <c r="S117" s="27" t="n">
        <v>1186.74421847863</v>
      </c>
      <c r="T117" s="27" t="n">
        <v>1107.73127588318</v>
      </c>
      <c r="U117" s="27" t="n">
        <v>1180.17596392592</v>
      </c>
      <c r="V117" s="27" t="n">
        <v>1210.04613498966</v>
      </c>
      <c r="W117" s="27"/>
      <c r="X117" s="28" t="n">
        <f aca="false">U117/U$513</f>
        <v>0.000279937984753116</v>
      </c>
      <c r="Y117" s="29" t="n">
        <f aca="false">Y116+X117</f>
        <v>0.98982158457927</v>
      </c>
    </row>
    <row r="118" customFormat="false" ht="11.25" hidden="false" customHeight="false" outlineLevel="0" collapsed="false">
      <c r="A118" s="7" t="s">
        <v>309</v>
      </c>
      <c r="B118" s="25" t="s">
        <v>310</v>
      </c>
      <c r="C118" s="25" t="s">
        <v>311</v>
      </c>
      <c r="D118" s="25"/>
      <c r="E118" s="25" t="s">
        <v>130</v>
      </c>
      <c r="F118" s="25" t="s">
        <v>117</v>
      </c>
      <c r="G118" s="26" t="n">
        <v>869.942809948636</v>
      </c>
      <c r="H118" s="30" t="n">
        <v>869.942809948636</v>
      </c>
      <c r="I118" s="30" t="n">
        <v>895.482412416065</v>
      </c>
      <c r="J118" s="30" t="n">
        <v>920.623766123495</v>
      </c>
      <c r="K118" s="30" t="n">
        <v>943.857106030924</v>
      </c>
      <c r="L118" s="30" t="n">
        <v>975.279495618353</v>
      </c>
      <c r="M118" s="30" t="n">
        <v>984.864415005783</v>
      </c>
      <c r="N118" s="30" t="n">
        <v>1018.60787108177</v>
      </c>
      <c r="O118" s="30" t="n">
        <v>1038.49684866064</v>
      </c>
      <c r="P118" s="30" t="n">
        <v>1038.43199056807</v>
      </c>
      <c r="Q118" s="30" t="n">
        <v>1059.0973328755</v>
      </c>
      <c r="R118" s="30" t="n">
        <v>1070.29519618293</v>
      </c>
      <c r="S118" s="30" t="n">
        <v>1092.04219713109</v>
      </c>
      <c r="T118" s="30" t="n">
        <v>1096.57714414957</v>
      </c>
      <c r="U118" s="30" t="n">
        <v>1107.36057909233</v>
      </c>
      <c r="V118" s="30" t="n">
        <v>1121.75723823571</v>
      </c>
      <c r="W118" s="27"/>
      <c r="X118" s="28" t="n">
        <f aca="false">U118/U$513</f>
        <v>0.000262666160285916</v>
      </c>
      <c r="Y118" s="29" t="n">
        <f aca="false">Y117+X118</f>
        <v>0.990084250739556</v>
      </c>
    </row>
    <row r="119" customFormat="false" ht="11.25" hidden="false" customHeight="false" outlineLevel="0" collapsed="false">
      <c r="A119" s="7" t="s">
        <v>282</v>
      </c>
      <c r="B119" s="25" t="s">
        <v>283</v>
      </c>
      <c r="C119" s="25" t="s">
        <v>284</v>
      </c>
      <c r="D119" s="25"/>
      <c r="E119" s="25" t="s">
        <v>116</v>
      </c>
      <c r="F119" s="25" t="s">
        <v>117</v>
      </c>
      <c r="G119" s="26" t="n">
        <v>1572.22739681325</v>
      </c>
      <c r="H119" s="27" t="n">
        <v>1572.22739681325</v>
      </c>
      <c r="I119" s="27" t="n">
        <v>1249.26912862063</v>
      </c>
      <c r="J119" s="27" t="n">
        <v>1010.74918370845</v>
      </c>
      <c r="K119" s="27" t="n">
        <v>933.612428291644</v>
      </c>
      <c r="L119" s="27" t="n">
        <v>927.304752780562</v>
      </c>
      <c r="M119" s="27" t="n">
        <v>1049.21208236637</v>
      </c>
      <c r="N119" s="27" t="n">
        <v>1211.5797696813</v>
      </c>
      <c r="O119" s="27" t="n">
        <v>1126.0147712662</v>
      </c>
      <c r="P119" s="27" t="n">
        <v>1193.93485196509</v>
      </c>
      <c r="Q119" s="27" t="n">
        <v>1022.03371479438</v>
      </c>
      <c r="R119" s="27" t="n">
        <v>1186.57618057356</v>
      </c>
      <c r="S119" s="27" t="n">
        <v>1123.16912535447</v>
      </c>
      <c r="T119" s="27" t="n">
        <v>1058.65571088815</v>
      </c>
      <c r="U119" s="27" t="n">
        <v>1054.81500796777</v>
      </c>
      <c r="V119" s="27" t="n">
        <v>1139.34377496777</v>
      </c>
      <c r="W119" s="27"/>
      <c r="X119" s="28" t="n">
        <f aca="false">U119/U$513</f>
        <v>0.000250202339857496</v>
      </c>
      <c r="Y119" s="29" t="n">
        <f aca="false">Y118+X119</f>
        <v>0.990334453079414</v>
      </c>
    </row>
    <row r="120" customFormat="false" ht="11.25" hidden="false" customHeight="false" outlineLevel="0" collapsed="false">
      <c r="A120" s="7" t="s">
        <v>329</v>
      </c>
      <c r="B120" s="25" t="s">
        <v>220</v>
      </c>
      <c r="C120" s="25" t="s">
        <v>221</v>
      </c>
      <c r="D120" s="25" t="s">
        <v>125</v>
      </c>
      <c r="E120" s="25" t="s">
        <v>116</v>
      </c>
      <c r="F120" s="25" t="s">
        <v>117</v>
      </c>
      <c r="G120" s="26" t="n">
        <v>616.29025</v>
      </c>
      <c r="H120" s="27" t="n">
        <v>616.29025</v>
      </c>
      <c r="I120" s="27" t="n">
        <v>644.487545</v>
      </c>
      <c r="J120" s="27" t="n">
        <v>691.17334</v>
      </c>
      <c r="K120" s="27" t="n">
        <v>626.92619</v>
      </c>
      <c r="L120" s="27" t="n">
        <v>709.39177</v>
      </c>
      <c r="M120" s="27" t="n">
        <v>835.33494533952</v>
      </c>
      <c r="N120" s="27" t="n">
        <v>965.0930034944</v>
      </c>
      <c r="O120" s="27" t="n">
        <v>888.94174365504</v>
      </c>
      <c r="P120" s="27" t="n">
        <v>877.24629498816</v>
      </c>
      <c r="Q120" s="27" t="n">
        <v>835.30763181824</v>
      </c>
      <c r="R120" s="27" t="n">
        <v>826.60911604008</v>
      </c>
      <c r="S120" s="27" t="n">
        <v>909.74514248068</v>
      </c>
      <c r="T120" s="27" t="n">
        <v>899.11935157504</v>
      </c>
      <c r="U120" s="27" t="n">
        <v>994.69262758272</v>
      </c>
      <c r="V120" s="27" t="n">
        <v>862.44588273664</v>
      </c>
      <c r="W120" s="27"/>
      <c r="X120" s="28" t="n">
        <f aca="false">U120/U$513</f>
        <v>0.000235941298692445</v>
      </c>
      <c r="Y120" s="29" t="n">
        <f aca="false">Y119+X120</f>
        <v>0.990570394378106</v>
      </c>
    </row>
    <row r="121" customFormat="false" ht="11.25" hidden="false" customHeight="false" outlineLevel="0" collapsed="false">
      <c r="A121" s="7" t="s">
        <v>274</v>
      </c>
      <c r="B121" s="25" t="s">
        <v>196</v>
      </c>
      <c r="C121" s="25" t="s">
        <v>197</v>
      </c>
      <c r="D121" s="25"/>
      <c r="E121" s="25" t="s">
        <v>130</v>
      </c>
      <c r="F121" s="25" t="s">
        <v>117</v>
      </c>
      <c r="G121" s="26" t="n">
        <v>1756.50580019422</v>
      </c>
      <c r="H121" s="30" t="n">
        <v>1756.50580019422</v>
      </c>
      <c r="I121" s="30" t="n">
        <v>1686.29572238552</v>
      </c>
      <c r="J121" s="30" t="n">
        <v>1682.93092124057</v>
      </c>
      <c r="K121" s="30" t="n">
        <v>1585.08620000827</v>
      </c>
      <c r="L121" s="30" t="n">
        <v>1614.23010946287</v>
      </c>
      <c r="M121" s="30" t="n">
        <v>1818.16572948431</v>
      </c>
      <c r="N121" s="30" t="n">
        <v>1649.56610095385</v>
      </c>
      <c r="O121" s="30" t="n">
        <v>1481.0030979368</v>
      </c>
      <c r="P121" s="30" t="n">
        <v>1295.26297629914</v>
      </c>
      <c r="Q121" s="30" t="n">
        <v>1011.90240192198</v>
      </c>
      <c r="R121" s="30" t="n">
        <v>1001.46473527588</v>
      </c>
      <c r="S121" s="30" t="n">
        <v>962.888688646461</v>
      </c>
      <c r="T121" s="30" t="n">
        <v>1009.025196615</v>
      </c>
      <c r="U121" s="30" t="n">
        <v>969.634322540988</v>
      </c>
      <c r="V121" s="30" t="n">
        <v>969.47626479872</v>
      </c>
      <c r="W121" s="30"/>
      <c r="X121" s="28" t="n">
        <f aca="false">U121/U$513</f>
        <v>0.000229997463510972</v>
      </c>
      <c r="Y121" s="29" t="n">
        <f aca="false">Y120+X121</f>
        <v>0.990800391841617</v>
      </c>
    </row>
    <row r="122" customFormat="false" ht="11.25" hidden="false" customHeight="false" outlineLevel="0" collapsed="false">
      <c r="A122" s="7" t="s">
        <v>340</v>
      </c>
      <c r="B122" s="25" t="s">
        <v>118</v>
      </c>
      <c r="C122" s="25" t="s">
        <v>119</v>
      </c>
      <c r="D122" s="25" t="s">
        <v>125</v>
      </c>
      <c r="E122" s="25" t="s">
        <v>116</v>
      </c>
      <c r="F122" s="25" t="s">
        <v>117</v>
      </c>
      <c r="G122" s="26" t="n">
        <v>494.085952840123</v>
      </c>
      <c r="H122" s="27" t="n">
        <v>494.085952840123</v>
      </c>
      <c r="I122" s="27" t="n">
        <v>504.533739133406</v>
      </c>
      <c r="J122" s="27" t="n">
        <v>509.688122750719</v>
      </c>
      <c r="K122" s="27" t="n">
        <v>517.181504668032</v>
      </c>
      <c r="L122" s="27" t="n">
        <v>547.112788106538</v>
      </c>
      <c r="M122" s="27" t="n">
        <v>586.571770901086</v>
      </c>
      <c r="N122" s="27" t="n">
        <v>638.263769113002</v>
      </c>
      <c r="O122" s="27" t="n">
        <v>682.881250751581</v>
      </c>
      <c r="P122" s="27" t="n">
        <v>695.645614178565</v>
      </c>
      <c r="Q122" s="27" t="n">
        <v>707.770121729625</v>
      </c>
      <c r="R122" s="27" t="n">
        <v>814.562937939064</v>
      </c>
      <c r="S122" s="27" t="n">
        <v>924.002802663226</v>
      </c>
      <c r="T122" s="27" t="n">
        <v>947.199965779026</v>
      </c>
      <c r="U122" s="27" t="n">
        <v>968.986655911571</v>
      </c>
      <c r="V122" s="27" t="n">
        <v>986.537884599149</v>
      </c>
      <c r="W122" s="27"/>
      <c r="X122" s="28" t="n">
        <f aca="false">U122/U$513</f>
        <v>0.000229843836851412</v>
      </c>
      <c r="Y122" s="29" t="n">
        <f aca="false">Y121+X122</f>
        <v>0.991030235678468</v>
      </c>
    </row>
    <row r="123" customFormat="false" ht="11.25" hidden="false" customHeight="false" outlineLevel="0" collapsed="false">
      <c r="A123" s="7" t="s">
        <v>365</v>
      </c>
      <c r="B123" s="25" t="s">
        <v>366</v>
      </c>
      <c r="C123" s="25" t="s">
        <v>367</v>
      </c>
      <c r="D123" s="25"/>
      <c r="E123" s="25" t="s">
        <v>195</v>
      </c>
      <c r="F123" s="25" t="s">
        <v>117</v>
      </c>
      <c r="G123" s="26" t="n">
        <v>331.577497772755</v>
      </c>
      <c r="H123" s="27" t="n">
        <v>188.717987772755</v>
      </c>
      <c r="I123" s="27" t="n">
        <v>213.319992550031</v>
      </c>
      <c r="J123" s="27" t="n">
        <v>238.711109305034</v>
      </c>
      <c r="K123" s="27" t="n">
        <v>267.608492135537</v>
      </c>
      <c r="L123" s="27" t="n">
        <v>370.988939909091</v>
      </c>
      <c r="M123" s="27" t="n">
        <v>468.334146</v>
      </c>
      <c r="N123" s="27" t="n">
        <v>620.442151</v>
      </c>
      <c r="O123" s="27" t="n">
        <v>790.960677</v>
      </c>
      <c r="P123" s="27" t="n">
        <v>653.982713095563</v>
      </c>
      <c r="Q123" s="27" t="n">
        <v>808.718726034704</v>
      </c>
      <c r="R123" s="27" t="n">
        <v>992.423135931599</v>
      </c>
      <c r="S123" s="27" t="n">
        <v>1007.98204691768</v>
      </c>
      <c r="T123" s="27" t="n">
        <v>971.27255437554</v>
      </c>
      <c r="U123" s="27" t="n">
        <v>965.905457769238</v>
      </c>
      <c r="V123" s="27" t="n">
        <v>934.219346909854</v>
      </c>
      <c r="W123" s="26"/>
      <c r="X123" s="28" t="n">
        <f aca="false">U123/U$513</f>
        <v>0.000229112976009508</v>
      </c>
      <c r="Y123" s="29" t="n">
        <f aca="false">Y122+X123</f>
        <v>0.991259348654478</v>
      </c>
    </row>
    <row r="124" customFormat="false" ht="11.25" hidden="false" customHeight="false" outlineLevel="0" collapsed="false">
      <c r="A124" s="7" t="s">
        <v>318</v>
      </c>
      <c r="B124" s="25" t="s">
        <v>188</v>
      </c>
      <c r="C124" s="25" t="s">
        <v>189</v>
      </c>
      <c r="D124" s="25" t="s">
        <v>120</v>
      </c>
      <c r="E124" s="25" t="s">
        <v>116</v>
      </c>
      <c r="F124" s="25" t="s">
        <v>117</v>
      </c>
      <c r="G124" s="26" t="n">
        <v>795.295848064691</v>
      </c>
      <c r="H124" s="27" t="n">
        <v>795.295848064691</v>
      </c>
      <c r="I124" s="27" t="n">
        <v>805.199818536649</v>
      </c>
      <c r="J124" s="27" t="n">
        <v>804.346912901229</v>
      </c>
      <c r="K124" s="27" t="n">
        <v>810.450760144602</v>
      </c>
      <c r="L124" s="27" t="n">
        <v>825.587100586122</v>
      </c>
      <c r="M124" s="27" t="n">
        <v>891.1620992889</v>
      </c>
      <c r="N124" s="27" t="n">
        <v>906.981937799328</v>
      </c>
      <c r="O124" s="27" t="n">
        <v>895.374136857211</v>
      </c>
      <c r="P124" s="27" t="n">
        <v>910.382857191558</v>
      </c>
      <c r="Q124" s="27" t="n">
        <v>930.327144297461</v>
      </c>
      <c r="R124" s="27" t="n">
        <v>950.565408820506</v>
      </c>
      <c r="S124" s="27" t="n">
        <v>950.744146230726</v>
      </c>
      <c r="T124" s="27" t="n">
        <v>953.389545993933</v>
      </c>
      <c r="U124" s="27" t="n">
        <v>954.11711908822</v>
      </c>
      <c r="V124" s="27" t="n">
        <v>924.02980780395</v>
      </c>
      <c r="W124" s="30"/>
      <c r="X124" s="28" t="n">
        <f aca="false">U124/U$513</f>
        <v>0.00022631677961607</v>
      </c>
      <c r="Y124" s="29" t="n">
        <f aca="false">Y123+X124</f>
        <v>0.991485665434094</v>
      </c>
    </row>
    <row r="125" customFormat="false" ht="11.25" hidden="false" customHeight="false" outlineLevel="0" collapsed="false">
      <c r="A125" s="7" t="s">
        <v>12</v>
      </c>
      <c r="B125" s="25" t="s">
        <v>136</v>
      </c>
      <c r="C125" s="25" t="s">
        <v>137</v>
      </c>
      <c r="D125" s="25" t="s">
        <v>115</v>
      </c>
      <c r="E125" s="25" t="s">
        <v>116</v>
      </c>
      <c r="F125" s="25" t="s">
        <v>117</v>
      </c>
      <c r="G125" s="26" t="n">
        <v>3586.2463162</v>
      </c>
      <c r="H125" s="27" t="n">
        <v>3586.2463162</v>
      </c>
      <c r="I125" s="27" t="n">
        <v>1146.3119081</v>
      </c>
      <c r="J125" s="27" t="n">
        <v>905.0113</v>
      </c>
      <c r="K125" s="27" t="n">
        <v>598.5737</v>
      </c>
      <c r="L125" s="27" t="n">
        <v>613.9144</v>
      </c>
      <c r="M125" s="27" t="n">
        <v>619.3167</v>
      </c>
      <c r="N125" s="27" t="n">
        <v>885.4696</v>
      </c>
      <c r="O125" s="27" t="n">
        <v>874.0842</v>
      </c>
      <c r="P125" s="27" t="n">
        <v>955.037</v>
      </c>
      <c r="Q125" s="27" t="n">
        <v>843.0564119613</v>
      </c>
      <c r="R125" s="27" t="n">
        <v>895.369547678</v>
      </c>
      <c r="S125" s="27" t="n">
        <v>875.6859120415</v>
      </c>
      <c r="T125" s="27" t="n">
        <v>907.0948628426</v>
      </c>
      <c r="U125" s="27" t="n">
        <v>932.0668284109</v>
      </c>
      <c r="V125" s="27" t="n">
        <v>900.4838835532</v>
      </c>
      <c r="W125" s="27"/>
      <c r="X125" s="28" t="n">
        <f aca="false">U125/U$513</f>
        <v>0.000221086446069117</v>
      </c>
      <c r="Y125" s="29" t="n">
        <f aca="false">Y124+X125</f>
        <v>0.991706751880163</v>
      </c>
    </row>
    <row r="126" customFormat="false" ht="11.25" hidden="false" customHeight="false" outlineLevel="0" collapsed="false">
      <c r="A126" s="7" t="s">
        <v>362</v>
      </c>
      <c r="B126" s="25" t="s">
        <v>363</v>
      </c>
      <c r="C126" s="25" t="s">
        <v>364</v>
      </c>
      <c r="D126" s="25"/>
      <c r="E126" s="25" t="s">
        <v>130</v>
      </c>
      <c r="F126" s="25" t="s">
        <v>117</v>
      </c>
      <c r="G126" s="26" t="n">
        <v>337.498305160994</v>
      </c>
      <c r="H126" s="30" t="n">
        <v>337.498305160994</v>
      </c>
      <c r="I126" s="30" t="n">
        <v>404.014805252019</v>
      </c>
      <c r="J126" s="30" t="n">
        <v>472.535315287277</v>
      </c>
      <c r="K126" s="30" t="n">
        <v>535.252736794798</v>
      </c>
      <c r="L126" s="30" t="n">
        <v>555.677794680166</v>
      </c>
      <c r="M126" s="30" t="n">
        <v>595.170512587452</v>
      </c>
      <c r="N126" s="30" t="n">
        <v>629.35430312395</v>
      </c>
      <c r="O126" s="30" t="n">
        <v>657.048352079424</v>
      </c>
      <c r="P126" s="30" t="n">
        <v>670.151455185115</v>
      </c>
      <c r="Q126" s="30" t="n">
        <v>736.408981584271</v>
      </c>
      <c r="R126" s="30" t="n">
        <v>796.537681202335</v>
      </c>
      <c r="S126" s="30" t="n">
        <v>816.780820708005</v>
      </c>
      <c r="T126" s="30" t="n">
        <v>884.552334867083</v>
      </c>
      <c r="U126" s="30" t="n">
        <v>899.502199133132</v>
      </c>
      <c r="V126" s="30" t="n">
        <v>916.282401470852</v>
      </c>
      <c r="W126" s="26"/>
      <c r="X126" s="28" t="n">
        <f aca="false">U126/U$513</f>
        <v>0.000213362109213513</v>
      </c>
      <c r="Y126" s="29" t="n">
        <f aca="false">Y125+X126</f>
        <v>0.991920113989377</v>
      </c>
    </row>
    <row r="127" customFormat="false" ht="11.25" hidden="false" customHeight="false" outlineLevel="0" collapsed="false">
      <c r="A127" s="7" t="s">
        <v>312</v>
      </c>
      <c r="B127" s="25" t="s">
        <v>136</v>
      </c>
      <c r="C127" s="25" t="s">
        <v>137</v>
      </c>
      <c r="D127" s="25" t="s">
        <v>124</v>
      </c>
      <c r="E127" s="25" t="s">
        <v>133</v>
      </c>
      <c r="F127" s="25" t="s">
        <v>117</v>
      </c>
      <c r="G127" s="26" t="n">
        <v>852.435065621875</v>
      </c>
      <c r="H127" s="27" t="n">
        <v>852.435065621875</v>
      </c>
      <c r="I127" s="27" t="n">
        <v>888.78584363884</v>
      </c>
      <c r="J127" s="27" t="n">
        <v>909.00449166472</v>
      </c>
      <c r="K127" s="27" t="n">
        <v>930.233841647459</v>
      </c>
      <c r="L127" s="27" t="n">
        <v>959.415080941349</v>
      </c>
      <c r="M127" s="27" t="n">
        <v>920.313422261743</v>
      </c>
      <c r="N127" s="27" t="n">
        <v>885.144412917428</v>
      </c>
      <c r="O127" s="27" t="n">
        <v>907.344476498757</v>
      </c>
      <c r="P127" s="27" t="n">
        <v>906.243647508996</v>
      </c>
      <c r="Q127" s="27" t="n">
        <v>864.566080245897</v>
      </c>
      <c r="R127" s="27" t="n">
        <v>916.444398927178</v>
      </c>
      <c r="S127" s="27" t="n">
        <v>893.096711189864</v>
      </c>
      <c r="T127" s="27" t="n">
        <v>908.832944481705</v>
      </c>
      <c r="U127" s="27" t="n">
        <v>897.858951115205</v>
      </c>
      <c r="V127" s="27" t="n">
        <v>1036.94554245457</v>
      </c>
      <c r="W127" s="27"/>
      <c r="X127" s="28" t="n">
        <f aca="false">U127/U$513</f>
        <v>0.000212972330440984</v>
      </c>
      <c r="Y127" s="29" t="n">
        <f aca="false">Y126+X127</f>
        <v>0.992133086319817</v>
      </c>
    </row>
    <row r="128" customFormat="false" ht="11.25" hidden="false" customHeight="false" outlineLevel="0" collapsed="false">
      <c r="A128" s="7" t="s">
        <v>357</v>
      </c>
      <c r="B128" s="25" t="s">
        <v>113</v>
      </c>
      <c r="C128" s="25" t="s">
        <v>114</v>
      </c>
      <c r="D128" s="25" t="s">
        <v>125</v>
      </c>
      <c r="E128" s="25" t="s">
        <v>133</v>
      </c>
      <c r="F128" s="25" t="s">
        <v>117</v>
      </c>
      <c r="G128" s="26" t="n">
        <v>376.634197759175</v>
      </c>
      <c r="H128" s="27" t="n">
        <v>376.634197759175</v>
      </c>
      <c r="I128" s="27" t="n">
        <v>365.046456176543</v>
      </c>
      <c r="J128" s="27" t="n">
        <v>348.222058798448</v>
      </c>
      <c r="K128" s="27" t="n">
        <v>378.22267013617</v>
      </c>
      <c r="L128" s="27" t="n">
        <v>407.243582066468</v>
      </c>
      <c r="M128" s="27" t="n">
        <v>353.785413194438</v>
      </c>
      <c r="N128" s="27" t="n">
        <v>408.177758352572</v>
      </c>
      <c r="O128" s="27" t="n">
        <v>439.539972224902</v>
      </c>
      <c r="P128" s="27" t="n">
        <v>546.307805502578</v>
      </c>
      <c r="Q128" s="27" t="n">
        <v>652.063070427082</v>
      </c>
      <c r="R128" s="27" t="n">
        <v>698.181808169976</v>
      </c>
      <c r="S128" s="27" t="n">
        <v>721.771420579162</v>
      </c>
      <c r="T128" s="27" t="n">
        <v>787.739180680515</v>
      </c>
      <c r="U128" s="27" t="n">
        <v>865.566958999198</v>
      </c>
      <c r="V128" s="27" t="n">
        <v>1005.03639490602</v>
      </c>
      <c r="W128" s="30"/>
      <c r="X128" s="28" t="n">
        <f aca="false">U128/U$513</f>
        <v>0.000205312663177005</v>
      </c>
      <c r="Y128" s="29" t="n">
        <f aca="false">Y127+X128</f>
        <v>0.992338398982995</v>
      </c>
    </row>
    <row r="129" customFormat="false" ht="11.25" hidden="false" customHeight="false" outlineLevel="0" collapsed="false">
      <c r="A129" s="7" t="s">
        <v>273</v>
      </c>
      <c r="B129" s="25" t="s">
        <v>126</v>
      </c>
      <c r="C129" s="25" t="s">
        <v>127</v>
      </c>
      <c r="D129" s="25" t="s">
        <v>115</v>
      </c>
      <c r="E129" s="25" t="s">
        <v>133</v>
      </c>
      <c r="F129" s="25" t="s">
        <v>117</v>
      </c>
      <c r="G129" s="26" t="n">
        <v>1773.95575040641</v>
      </c>
      <c r="H129" s="27" t="n">
        <v>1773.95575040641</v>
      </c>
      <c r="I129" s="27" t="n">
        <v>1615.08848903706</v>
      </c>
      <c r="J129" s="27" t="n">
        <v>1489.33465264397</v>
      </c>
      <c r="K129" s="27" t="n">
        <v>1259.95785744121</v>
      </c>
      <c r="L129" s="27" t="n">
        <v>1157.32213086783</v>
      </c>
      <c r="M129" s="27" t="n">
        <v>1160.03761157359</v>
      </c>
      <c r="N129" s="27" t="n">
        <v>1031.13773527572</v>
      </c>
      <c r="O129" s="27" t="n">
        <v>980.603441204863</v>
      </c>
      <c r="P129" s="27" t="n">
        <v>893.779371820948</v>
      </c>
      <c r="Q129" s="27" t="n">
        <v>920.772368572368</v>
      </c>
      <c r="R129" s="27" t="n">
        <v>853.623625979568</v>
      </c>
      <c r="S129" s="27" t="n">
        <v>935.825271608573</v>
      </c>
      <c r="T129" s="27" t="n">
        <v>775.705333044473</v>
      </c>
      <c r="U129" s="27" t="n">
        <v>843.392516809718</v>
      </c>
      <c r="V129" s="27" t="n">
        <v>826.111222138284</v>
      </c>
      <c r="W129" s="27"/>
      <c r="X129" s="28" t="n">
        <f aca="false">U129/U$513</f>
        <v>0.000200052880865477</v>
      </c>
      <c r="Y129" s="29" t="n">
        <f aca="false">Y128+X129</f>
        <v>0.99253845186386</v>
      </c>
    </row>
    <row r="130" customFormat="false" ht="11.25" hidden="false" customHeight="false" outlineLevel="0" collapsed="false">
      <c r="A130" s="7" t="s">
        <v>334</v>
      </c>
      <c r="B130" s="25" t="s">
        <v>204</v>
      </c>
      <c r="C130" s="25" t="s">
        <v>127</v>
      </c>
      <c r="D130" s="25"/>
      <c r="E130" s="25" t="s">
        <v>195</v>
      </c>
      <c r="F130" s="25" t="s">
        <v>117</v>
      </c>
      <c r="G130" s="26" t="n">
        <v>521.704120316233</v>
      </c>
      <c r="H130" s="27" t="n">
        <v>396.57979052228</v>
      </c>
      <c r="I130" s="27" t="n">
        <v>415.512539599866</v>
      </c>
      <c r="J130" s="27" t="n">
        <v>434.82627469192</v>
      </c>
      <c r="K130" s="27" t="n">
        <v>478.578078049357</v>
      </c>
      <c r="L130" s="27" t="n">
        <v>457.265152880088</v>
      </c>
      <c r="M130" s="27" t="n">
        <v>596.325996387746</v>
      </c>
      <c r="N130" s="27" t="n">
        <v>614.007256695304</v>
      </c>
      <c r="O130" s="27" t="n">
        <v>648.860154635813</v>
      </c>
      <c r="P130" s="27" t="n">
        <v>685.305464233521</v>
      </c>
      <c r="Q130" s="27" t="n">
        <v>818.457291263316</v>
      </c>
      <c r="R130" s="27" t="n">
        <v>913.336202117402</v>
      </c>
      <c r="S130" s="27" t="n">
        <v>762.290824375514</v>
      </c>
      <c r="T130" s="27" t="n">
        <v>748.311768314643</v>
      </c>
      <c r="U130" s="27" t="n">
        <v>838.839536218541</v>
      </c>
      <c r="V130" s="27" t="n">
        <v>839.136225381887</v>
      </c>
      <c r="W130" s="27"/>
      <c r="X130" s="28" t="n">
        <f aca="false">U130/U$513</f>
        <v>0.000198972912919787</v>
      </c>
      <c r="Y130" s="29" t="n">
        <f aca="false">Y129+X130</f>
        <v>0.99273742477678</v>
      </c>
    </row>
    <row r="131" customFormat="false" ht="11.25" hidden="false" customHeight="false" outlineLevel="0" collapsed="false">
      <c r="A131" s="7" t="s">
        <v>306</v>
      </c>
      <c r="B131" s="25" t="s">
        <v>307</v>
      </c>
      <c r="C131" s="25" t="s">
        <v>127</v>
      </c>
      <c r="D131" s="25"/>
      <c r="E131" s="25" t="s">
        <v>130</v>
      </c>
      <c r="F131" s="25" t="s">
        <v>117</v>
      </c>
      <c r="G131" s="26" t="n">
        <v>946.702566106715</v>
      </c>
      <c r="H131" s="30" t="n">
        <v>946.702566106715</v>
      </c>
      <c r="I131" s="30" t="n">
        <v>957.645844874174</v>
      </c>
      <c r="J131" s="30" t="n">
        <v>936.127179168755</v>
      </c>
      <c r="K131" s="30" t="n">
        <v>927.97657750309</v>
      </c>
      <c r="L131" s="30" t="n">
        <v>930.183726217873</v>
      </c>
      <c r="M131" s="30" t="n">
        <v>848.788206272471</v>
      </c>
      <c r="N131" s="30" t="n">
        <v>868.69015475754</v>
      </c>
      <c r="O131" s="30" t="n">
        <v>872.841603332054</v>
      </c>
      <c r="P131" s="30" t="n">
        <v>849.369043434344</v>
      </c>
      <c r="Q131" s="30" t="n">
        <v>837.985440224983</v>
      </c>
      <c r="R131" s="30" t="n">
        <v>827.751358109008</v>
      </c>
      <c r="S131" s="30" t="n">
        <v>815.271081812504</v>
      </c>
      <c r="T131" s="30" t="n">
        <v>824.856285766895</v>
      </c>
      <c r="U131" s="30" t="n">
        <v>820.157968856464</v>
      </c>
      <c r="V131" s="30" t="n">
        <v>809.68297950178</v>
      </c>
      <c r="W131" s="27"/>
      <c r="X131" s="28" t="n">
        <f aca="false">U131/U$513</f>
        <v>0.000194541641245712</v>
      </c>
      <c r="Y131" s="29" t="n">
        <f aca="false">Y130+X131</f>
        <v>0.992931966418025</v>
      </c>
    </row>
    <row r="132" customFormat="false" ht="11.25" hidden="false" customHeight="false" outlineLevel="0" collapsed="false">
      <c r="A132" s="7" t="s">
        <v>368</v>
      </c>
      <c r="B132" s="25" t="s">
        <v>113</v>
      </c>
      <c r="C132" s="25" t="s">
        <v>114</v>
      </c>
      <c r="D132" s="25" t="s">
        <v>208</v>
      </c>
      <c r="E132" s="25" t="s">
        <v>133</v>
      </c>
      <c r="F132" s="25" t="s">
        <v>117</v>
      </c>
      <c r="G132" s="26" t="n">
        <v>304.541755816592</v>
      </c>
      <c r="H132" s="27" t="n">
        <v>304.541755816592</v>
      </c>
      <c r="I132" s="27" t="n">
        <v>323.152685137292</v>
      </c>
      <c r="J132" s="27" t="n">
        <v>337.090330857159</v>
      </c>
      <c r="K132" s="27" t="n">
        <v>378.296179710759</v>
      </c>
      <c r="L132" s="27" t="n">
        <v>388.167109467681</v>
      </c>
      <c r="M132" s="27" t="n">
        <v>439.558940727604</v>
      </c>
      <c r="N132" s="27" t="n">
        <v>506.587715291992</v>
      </c>
      <c r="O132" s="27" t="n">
        <v>517.289162785193</v>
      </c>
      <c r="P132" s="27" t="n">
        <v>467.174439597007</v>
      </c>
      <c r="Q132" s="27" t="n">
        <v>545.411312002766</v>
      </c>
      <c r="R132" s="27" t="n">
        <v>545.263648612057</v>
      </c>
      <c r="S132" s="27" t="n">
        <v>626.053190405616</v>
      </c>
      <c r="T132" s="27" t="n">
        <v>734.141302803761</v>
      </c>
      <c r="U132" s="27" t="n">
        <v>797.352149012103</v>
      </c>
      <c r="V132" s="27" t="n">
        <v>857.104140941806</v>
      </c>
      <c r="W132" s="27"/>
      <c r="X132" s="28" t="n">
        <f aca="false">U132/U$513</f>
        <v>0.000189132096022781</v>
      </c>
      <c r="Y132" s="29" t="n">
        <f aca="false">Y131+X132</f>
        <v>0.993121098514048</v>
      </c>
    </row>
    <row r="133" customFormat="false" ht="11.25" hidden="false" customHeight="false" outlineLevel="0" collapsed="false">
      <c r="A133" s="7" t="s">
        <v>302</v>
      </c>
      <c r="B133" s="25" t="s">
        <v>303</v>
      </c>
      <c r="C133" s="25" t="s">
        <v>227</v>
      </c>
      <c r="D133" s="25"/>
      <c r="E133" s="25" t="s">
        <v>133</v>
      </c>
      <c r="F133" s="25" t="s">
        <v>117</v>
      </c>
      <c r="G133" s="26" t="n">
        <v>1004.25254859386</v>
      </c>
      <c r="H133" s="26" t="n">
        <v>1004.25254859386</v>
      </c>
      <c r="I133" s="26" t="n">
        <v>996.591691040364</v>
      </c>
      <c r="J133" s="26" t="n">
        <v>987.079409880586</v>
      </c>
      <c r="K133" s="26" t="n">
        <v>953.044924031971</v>
      </c>
      <c r="L133" s="26" t="n">
        <v>917.480559736789</v>
      </c>
      <c r="M133" s="26" t="n">
        <v>897.521694029397</v>
      </c>
      <c r="N133" s="26" t="n">
        <v>874.852399687544</v>
      </c>
      <c r="O133" s="26" t="n">
        <v>834.400635388665</v>
      </c>
      <c r="P133" s="26" t="n">
        <v>820.407416953377</v>
      </c>
      <c r="Q133" s="26" t="n">
        <v>826.981000936559</v>
      </c>
      <c r="R133" s="26" t="n">
        <v>809.336769919949</v>
      </c>
      <c r="S133" s="26" t="n">
        <v>791.803363713727</v>
      </c>
      <c r="T133" s="26" t="n">
        <v>782.403994898593</v>
      </c>
      <c r="U133" s="26" t="n">
        <v>787.453274898593</v>
      </c>
      <c r="V133" s="26" t="n">
        <v>785.840382098593</v>
      </c>
      <c r="W133" s="30"/>
      <c r="X133" s="28" t="n">
        <f aca="false">U133/U$513</f>
        <v>0.000186784081018779</v>
      </c>
      <c r="Y133" s="29" t="n">
        <f aca="false">Y132+X133</f>
        <v>0.993307882595067</v>
      </c>
    </row>
    <row r="134" customFormat="false" ht="11.25" hidden="false" customHeight="false" outlineLevel="0" collapsed="false">
      <c r="A134" s="7" t="s">
        <v>330</v>
      </c>
      <c r="B134" s="25" t="s">
        <v>126</v>
      </c>
      <c r="C134" s="25" t="s">
        <v>127</v>
      </c>
      <c r="D134" s="25" t="s">
        <v>125</v>
      </c>
      <c r="E134" s="25" t="s">
        <v>133</v>
      </c>
      <c r="F134" s="25" t="s">
        <v>117</v>
      </c>
      <c r="G134" s="26" t="n">
        <v>586.437577851488</v>
      </c>
      <c r="H134" s="27" t="n">
        <v>586.437577851488</v>
      </c>
      <c r="I134" s="27" t="n">
        <v>604.141740599197</v>
      </c>
      <c r="J134" s="27" t="n">
        <v>616.604079305571</v>
      </c>
      <c r="K134" s="27" t="n">
        <v>652.91198716681</v>
      </c>
      <c r="L134" s="27" t="n">
        <v>648.004773335764</v>
      </c>
      <c r="M134" s="27" t="n">
        <v>668.29754212368</v>
      </c>
      <c r="N134" s="27" t="n">
        <v>678.783355820508</v>
      </c>
      <c r="O134" s="27" t="n">
        <v>705.950488906279</v>
      </c>
      <c r="P134" s="27" t="n">
        <v>692.142875829818</v>
      </c>
      <c r="Q134" s="27" t="n">
        <v>708.180853821568</v>
      </c>
      <c r="R134" s="27" t="n">
        <v>761.423637904883</v>
      </c>
      <c r="S134" s="27" t="n">
        <v>775.963617715485</v>
      </c>
      <c r="T134" s="27" t="n">
        <v>789.090678028749</v>
      </c>
      <c r="U134" s="27" t="n">
        <v>775.708193986516</v>
      </c>
      <c r="V134" s="27" t="n">
        <v>783.988616872717</v>
      </c>
      <c r="W134" s="27"/>
      <c r="X134" s="28" t="n">
        <f aca="false">U134/U$513</f>
        <v>0.000183998145377155</v>
      </c>
      <c r="Y134" s="29" t="n">
        <f aca="false">Y133+X134</f>
        <v>0.993491880740444</v>
      </c>
    </row>
    <row r="135" customFormat="false" ht="11.25" hidden="false" customHeight="false" outlineLevel="0" collapsed="false">
      <c r="A135" s="7" t="s">
        <v>319</v>
      </c>
      <c r="B135" s="25" t="s">
        <v>254</v>
      </c>
      <c r="C135" s="25" t="s">
        <v>127</v>
      </c>
      <c r="D135" s="25"/>
      <c r="E135" s="25" t="s">
        <v>116</v>
      </c>
      <c r="F135" s="25" t="s">
        <v>117</v>
      </c>
      <c r="G135" s="26" t="n">
        <v>789.031716916</v>
      </c>
      <c r="H135" s="27" t="n">
        <v>789.031716916</v>
      </c>
      <c r="I135" s="27" t="n">
        <v>938.273576415</v>
      </c>
      <c r="J135" s="27" t="n">
        <v>749.886525039</v>
      </c>
      <c r="K135" s="27" t="n">
        <v>718.0067552495</v>
      </c>
      <c r="L135" s="27" t="n">
        <v>1094.70369692</v>
      </c>
      <c r="M135" s="27" t="n">
        <v>1110.3651461205</v>
      </c>
      <c r="N135" s="27" t="n">
        <v>956.126698727</v>
      </c>
      <c r="O135" s="27" t="n">
        <v>886.2792139597</v>
      </c>
      <c r="P135" s="27" t="n">
        <v>847.3284492567</v>
      </c>
      <c r="Q135" s="27" t="n">
        <v>864.21476717</v>
      </c>
      <c r="R135" s="27" t="n">
        <v>924.048860637</v>
      </c>
      <c r="S135" s="27" t="n">
        <v>865.3705832024</v>
      </c>
      <c r="T135" s="27" t="n">
        <v>834.5145747548</v>
      </c>
      <c r="U135" s="27" t="n">
        <v>759.014081360258</v>
      </c>
      <c r="V135" s="27" t="n">
        <v>944.77561273777</v>
      </c>
      <c r="W135" s="27"/>
      <c r="X135" s="28" t="n">
        <f aca="false">U135/U$513</f>
        <v>0.000180038298380873</v>
      </c>
      <c r="Y135" s="29" t="n">
        <f aca="false">Y134+X135</f>
        <v>0.993671919038825</v>
      </c>
    </row>
    <row r="136" customFormat="false" ht="11.25" hidden="false" customHeight="false" outlineLevel="0" collapsed="false">
      <c r="A136" s="7" t="s">
        <v>320</v>
      </c>
      <c r="B136" s="25" t="s">
        <v>144</v>
      </c>
      <c r="C136" s="25" t="s">
        <v>145</v>
      </c>
      <c r="D136" s="25" t="s">
        <v>124</v>
      </c>
      <c r="E136" s="25" t="s">
        <v>133</v>
      </c>
      <c r="F136" s="25" t="s">
        <v>117</v>
      </c>
      <c r="G136" s="26" t="n">
        <v>763.757004334758</v>
      </c>
      <c r="H136" s="27" t="n">
        <v>763.757004334758</v>
      </c>
      <c r="I136" s="27" t="n">
        <v>830.431309514984</v>
      </c>
      <c r="J136" s="27" t="n">
        <v>793.284733840447</v>
      </c>
      <c r="K136" s="27" t="n">
        <v>752.842700857419</v>
      </c>
      <c r="L136" s="27" t="n">
        <v>726.669547570925</v>
      </c>
      <c r="M136" s="27" t="n">
        <v>711.136046213129</v>
      </c>
      <c r="N136" s="27" t="n">
        <v>745.496433322519</v>
      </c>
      <c r="O136" s="27" t="n">
        <v>694.667578076035</v>
      </c>
      <c r="P136" s="27" t="n">
        <v>713.189670631938</v>
      </c>
      <c r="Q136" s="27" t="n">
        <v>806.760496791596</v>
      </c>
      <c r="R136" s="27" t="n">
        <v>750.104997408724</v>
      </c>
      <c r="S136" s="27" t="n">
        <v>789.682355619536</v>
      </c>
      <c r="T136" s="27" t="n">
        <v>740.271043335598</v>
      </c>
      <c r="U136" s="27" t="n">
        <v>742.657086079805</v>
      </c>
      <c r="V136" s="27" t="n">
        <v>708.537340144159</v>
      </c>
      <c r="W136" s="27"/>
      <c r="X136" s="28" t="n">
        <f aca="false">U136/U$513</f>
        <v>0.000176158415689317</v>
      </c>
      <c r="Y136" s="29" t="n">
        <f aca="false">Y135+X136</f>
        <v>0.993848077454514</v>
      </c>
    </row>
    <row r="137" customFormat="false" ht="11.25" hidden="false" customHeight="false" outlineLevel="0" collapsed="false">
      <c r="A137" s="7" t="s">
        <v>347</v>
      </c>
      <c r="B137" s="25" t="s">
        <v>339</v>
      </c>
      <c r="C137" s="25" t="s">
        <v>127</v>
      </c>
      <c r="D137" s="25"/>
      <c r="E137" s="25" t="s">
        <v>205</v>
      </c>
      <c r="F137" s="25" t="s">
        <v>117</v>
      </c>
      <c r="G137" s="26" t="n">
        <v>426.02945</v>
      </c>
      <c r="H137" s="27" t="n">
        <v>426.02945</v>
      </c>
      <c r="I137" s="30" t="n">
        <v>426.02945</v>
      </c>
      <c r="J137" s="30" t="n">
        <v>426.02945</v>
      </c>
      <c r="K137" s="30" t="n">
        <v>426.02945</v>
      </c>
      <c r="L137" s="30" t="n">
        <v>426.02945</v>
      </c>
      <c r="M137" s="30" t="n">
        <v>426.02945</v>
      </c>
      <c r="N137" s="30" t="n">
        <v>426.02945</v>
      </c>
      <c r="O137" s="30" t="n">
        <v>428.41945</v>
      </c>
      <c r="P137" s="30" t="n">
        <v>471.43945</v>
      </c>
      <c r="Q137" s="30" t="n">
        <v>687.13695</v>
      </c>
      <c r="R137" s="30" t="n">
        <v>1093.19795</v>
      </c>
      <c r="S137" s="30" t="n">
        <v>755.84945</v>
      </c>
      <c r="T137" s="30" t="n">
        <v>846.90845</v>
      </c>
      <c r="U137" s="30" t="n">
        <v>672.2891228</v>
      </c>
      <c r="V137" s="30" t="n">
        <v>388.02064904</v>
      </c>
      <c r="W137" s="27"/>
      <c r="X137" s="28" t="n">
        <f aca="false">U137/U$513</f>
        <v>0.000159467120125051</v>
      </c>
      <c r="Y137" s="29" t="n">
        <f aca="false">Y136+X137</f>
        <v>0.994007544574639</v>
      </c>
    </row>
    <row r="138" customFormat="false" ht="11.25" hidden="false" customHeight="false" outlineLevel="0" collapsed="false">
      <c r="A138" s="7" t="s">
        <v>305</v>
      </c>
      <c r="B138" s="25" t="s">
        <v>165</v>
      </c>
      <c r="C138" s="25" t="s">
        <v>166</v>
      </c>
      <c r="D138" s="25"/>
      <c r="E138" s="25" t="s">
        <v>116</v>
      </c>
      <c r="F138" s="25" t="s">
        <v>117</v>
      </c>
      <c r="G138" s="26" t="n">
        <v>984.5306318089</v>
      </c>
      <c r="H138" s="27" t="n">
        <v>984.5306318089</v>
      </c>
      <c r="I138" s="27" t="n">
        <v>1127.9125848421</v>
      </c>
      <c r="J138" s="27" t="n">
        <v>1039.3054104378</v>
      </c>
      <c r="K138" s="27" t="n">
        <v>1077.591770846</v>
      </c>
      <c r="L138" s="27" t="n">
        <v>1083.1123874828</v>
      </c>
      <c r="M138" s="27" t="n">
        <v>1062.2778866196</v>
      </c>
      <c r="N138" s="27" t="n">
        <v>896.5191723189</v>
      </c>
      <c r="O138" s="27" t="n">
        <v>878.308552189911</v>
      </c>
      <c r="P138" s="27" t="n">
        <v>771.067511963806</v>
      </c>
      <c r="Q138" s="27" t="n">
        <v>683.656429614649</v>
      </c>
      <c r="R138" s="27" t="n">
        <v>738.25841069786</v>
      </c>
      <c r="S138" s="27" t="n">
        <v>727.081977328062</v>
      </c>
      <c r="T138" s="27" t="n">
        <v>702.064426968648</v>
      </c>
      <c r="U138" s="27" t="n">
        <v>667.101730130239</v>
      </c>
      <c r="V138" s="27" t="n">
        <v>1021.35456654355</v>
      </c>
      <c r="W138" s="26"/>
      <c r="X138" s="28" t="n">
        <f aca="false">U138/U$513</f>
        <v>0.000158236669502022</v>
      </c>
      <c r="Y138" s="29" t="n">
        <f aca="false">Y137+X138</f>
        <v>0.994165781244141</v>
      </c>
    </row>
    <row r="139" customFormat="false" ht="11.25" hidden="false" customHeight="false" outlineLevel="0" collapsed="false">
      <c r="A139" s="7" t="s">
        <v>296</v>
      </c>
      <c r="B139" s="25" t="s">
        <v>297</v>
      </c>
      <c r="C139" s="25" t="s">
        <v>298</v>
      </c>
      <c r="D139" s="25"/>
      <c r="E139" s="25" t="s">
        <v>116</v>
      </c>
      <c r="F139" s="25" t="s">
        <v>117</v>
      </c>
      <c r="G139" s="26" t="n">
        <v>1276.71729949252</v>
      </c>
      <c r="H139" s="27" t="n">
        <v>1276.71729949252</v>
      </c>
      <c r="I139" s="27" t="n">
        <v>966.896951105352</v>
      </c>
      <c r="J139" s="27" t="n">
        <v>897.701443405544</v>
      </c>
      <c r="K139" s="27" t="n">
        <v>807.328007899275</v>
      </c>
      <c r="L139" s="27" t="n">
        <v>738.184031287138</v>
      </c>
      <c r="M139" s="27" t="n">
        <v>756.093158754411</v>
      </c>
      <c r="N139" s="27" t="n">
        <v>1030.58090714081</v>
      </c>
      <c r="O139" s="27" t="n">
        <v>978.686965238011</v>
      </c>
      <c r="P139" s="27" t="n">
        <v>665.053630261838</v>
      </c>
      <c r="Q139" s="27" t="n">
        <v>570.502218020476</v>
      </c>
      <c r="R139" s="27" t="n">
        <v>539.349044299498</v>
      </c>
      <c r="S139" s="27" t="n">
        <v>528.382851177776</v>
      </c>
      <c r="T139" s="27" t="n">
        <v>555.59520135129</v>
      </c>
      <c r="U139" s="27" t="n">
        <v>648.335257043186</v>
      </c>
      <c r="V139" s="27" t="n">
        <v>749.713926896902</v>
      </c>
      <c r="W139" s="27"/>
      <c r="X139" s="28" t="n">
        <f aca="false">U139/U$513</f>
        <v>0.000153785258172277</v>
      </c>
      <c r="Y139" s="29" t="n">
        <f aca="false">Y138+X139</f>
        <v>0.994319566502314</v>
      </c>
    </row>
    <row r="140" customFormat="false" ht="11.25" hidden="false" customHeight="false" outlineLevel="0" collapsed="false">
      <c r="A140" s="7" t="s">
        <v>332</v>
      </c>
      <c r="B140" s="25" t="s">
        <v>233</v>
      </c>
      <c r="C140" s="25" t="s">
        <v>234</v>
      </c>
      <c r="D140" s="25"/>
      <c r="E140" s="25" t="s">
        <v>133</v>
      </c>
      <c r="F140" s="25" t="s">
        <v>117</v>
      </c>
      <c r="G140" s="26" t="n">
        <v>553.317462274005</v>
      </c>
      <c r="H140" s="26" t="n">
        <v>553.317462274005</v>
      </c>
      <c r="I140" s="26" t="n">
        <v>558.561557403012</v>
      </c>
      <c r="J140" s="26" t="n">
        <v>539.819053415811</v>
      </c>
      <c r="K140" s="26" t="n">
        <v>538.79068730641</v>
      </c>
      <c r="L140" s="26" t="n">
        <v>557.312771017178</v>
      </c>
      <c r="M140" s="26" t="n">
        <v>566.83926190289</v>
      </c>
      <c r="N140" s="26" t="n">
        <v>562.290358268476</v>
      </c>
      <c r="O140" s="26" t="n">
        <v>581.321744509913</v>
      </c>
      <c r="P140" s="26" t="n">
        <v>593.73365817314</v>
      </c>
      <c r="Q140" s="26" t="n">
        <v>589.272807150964</v>
      </c>
      <c r="R140" s="26" t="n">
        <v>717.535442013265</v>
      </c>
      <c r="S140" s="26" t="n">
        <v>625.863290689851</v>
      </c>
      <c r="T140" s="26" t="n">
        <v>631.512655535717</v>
      </c>
      <c r="U140" s="26" t="n">
        <v>636.845115036354</v>
      </c>
      <c r="V140" s="26" t="n">
        <v>640.388685923157</v>
      </c>
      <c r="W140" s="26"/>
      <c r="X140" s="28" t="n">
        <f aca="false">U140/U$513</f>
        <v>0.000151059794092141</v>
      </c>
      <c r="Y140" s="29" t="n">
        <f aca="false">Y139+X140</f>
        <v>0.994470626296406</v>
      </c>
    </row>
    <row r="141" customFormat="false" ht="11.25" hidden="false" customHeight="false" outlineLevel="0" collapsed="false">
      <c r="A141" s="7" t="s">
        <v>358</v>
      </c>
      <c r="B141" s="25" t="s">
        <v>144</v>
      </c>
      <c r="C141" s="25" t="s">
        <v>145</v>
      </c>
      <c r="D141" s="25" t="s">
        <v>125</v>
      </c>
      <c r="E141" s="25" t="s">
        <v>133</v>
      </c>
      <c r="F141" s="25" t="s">
        <v>117</v>
      </c>
      <c r="G141" s="26" t="n">
        <v>361.17930565659</v>
      </c>
      <c r="H141" s="27" t="n">
        <v>361.17930565659</v>
      </c>
      <c r="I141" s="27" t="n">
        <v>413.450816146172</v>
      </c>
      <c r="J141" s="27" t="n">
        <v>437.538624345285</v>
      </c>
      <c r="K141" s="27" t="n">
        <v>443.60945433009</v>
      </c>
      <c r="L141" s="27" t="n">
        <v>425.018721379777</v>
      </c>
      <c r="M141" s="27" t="n">
        <v>450.573700001088</v>
      </c>
      <c r="N141" s="27" t="n">
        <v>497.15371122695</v>
      </c>
      <c r="O141" s="27" t="n">
        <v>484.511484749311</v>
      </c>
      <c r="P141" s="27" t="n">
        <v>461.967119430924</v>
      </c>
      <c r="Q141" s="27" t="n">
        <v>527.024767594956</v>
      </c>
      <c r="R141" s="27" t="n">
        <v>524.636171325146</v>
      </c>
      <c r="S141" s="27" t="n">
        <v>562.246314302777</v>
      </c>
      <c r="T141" s="27" t="n">
        <v>546.493541579128</v>
      </c>
      <c r="U141" s="27" t="n">
        <v>630.47113949014</v>
      </c>
      <c r="V141" s="27" t="n">
        <v>640.038678544855</v>
      </c>
      <c r="W141" s="27"/>
      <c r="X141" s="28" t="n">
        <f aca="false">U141/U$513</f>
        <v>0.000149547885763372</v>
      </c>
      <c r="Y141" s="29" t="n">
        <f aca="false">Y140+X141</f>
        <v>0.994620174182169</v>
      </c>
    </row>
    <row r="142" customFormat="false" ht="11.25" hidden="false" customHeight="false" outlineLevel="0" collapsed="false">
      <c r="A142" s="7" t="s">
        <v>62</v>
      </c>
      <c r="B142" s="25" t="s">
        <v>152</v>
      </c>
      <c r="C142" s="25" t="s">
        <v>153</v>
      </c>
      <c r="D142" s="25" t="s">
        <v>115</v>
      </c>
      <c r="E142" s="25" t="s">
        <v>116</v>
      </c>
      <c r="F142" s="25" t="s">
        <v>117</v>
      </c>
      <c r="G142" s="26" t="n">
        <v>4066.48506892959</v>
      </c>
      <c r="H142" s="27" t="n">
        <v>4066.48506892959</v>
      </c>
      <c r="I142" s="27" t="n">
        <v>1841.8572945138</v>
      </c>
      <c r="J142" s="27" t="n">
        <v>1264.17785555045</v>
      </c>
      <c r="K142" s="27" t="n">
        <v>1203.1893783093</v>
      </c>
      <c r="L142" s="27" t="n">
        <v>929.699677973076</v>
      </c>
      <c r="M142" s="27" t="n">
        <v>867.904102471989</v>
      </c>
      <c r="N142" s="27" t="n">
        <v>788.13730348162</v>
      </c>
      <c r="O142" s="27" t="n">
        <v>779.319586883356</v>
      </c>
      <c r="P142" s="27" t="n">
        <v>594.585282468438</v>
      </c>
      <c r="Q142" s="27" t="n">
        <v>575.160932782697</v>
      </c>
      <c r="R142" s="27" t="n">
        <v>572.057154297297</v>
      </c>
      <c r="S142" s="27" t="n">
        <v>595.305030395515</v>
      </c>
      <c r="T142" s="27" t="n">
        <v>567.74753579909</v>
      </c>
      <c r="U142" s="27" t="n">
        <v>601.602438152733</v>
      </c>
      <c r="V142" s="27" t="n">
        <v>585.09625770697</v>
      </c>
      <c r="W142" s="27"/>
      <c r="X142" s="28" t="n">
        <f aca="false">U142/U$513</f>
        <v>0.000142700223785958</v>
      </c>
      <c r="Y142" s="29" t="n">
        <f aca="false">Y141+X142</f>
        <v>0.994762874405955</v>
      </c>
    </row>
    <row r="143" customFormat="false" ht="11.25" hidden="false" customHeight="false" outlineLevel="0" collapsed="false">
      <c r="A143" s="7" t="s">
        <v>342</v>
      </c>
      <c r="B143" s="25" t="s">
        <v>122</v>
      </c>
      <c r="C143" s="25" t="s">
        <v>123</v>
      </c>
      <c r="D143" s="25" t="s">
        <v>125</v>
      </c>
      <c r="E143" s="25" t="s">
        <v>130</v>
      </c>
      <c r="F143" s="25" t="s">
        <v>117</v>
      </c>
      <c r="G143" s="26" t="n">
        <v>484.610061316048</v>
      </c>
      <c r="H143" s="27" t="n">
        <v>484.610061316048</v>
      </c>
      <c r="I143" s="27" t="n">
        <v>773.949485168172</v>
      </c>
      <c r="J143" s="27" t="n">
        <v>726.539090464906</v>
      </c>
      <c r="K143" s="27" t="n">
        <v>771.163702910351</v>
      </c>
      <c r="L143" s="27" t="n">
        <v>746.907679150507</v>
      </c>
      <c r="M143" s="27" t="n">
        <v>556.633206291308</v>
      </c>
      <c r="N143" s="27" t="n">
        <v>646.210910104057</v>
      </c>
      <c r="O143" s="27" t="n">
        <v>568.938755415748</v>
      </c>
      <c r="P143" s="27" t="n">
        <v>566.31918870727</v>
      </c>
      <c r="Q143" s="27" t="n">
        <v>566.013435755148</v>
      </c>
      <c r="R143" s="27" t="n">
        <v>566.448240212216</v>
      </c>
      <c r="S143" s="27" t="n">
        <v>593.001392977992</v>
      </c>
      <c r="T143" s="27" t="n">
        <v>569.875258170727</v>
      </c>
      <c r="U143" s="27" t="n">
        <v>594.231997234981</v>
      </c>
      <c r="V143" s="27" t="n">
        <v>597.535294177694</v>
      </c>
      <c r="W143" s="30"/>
      <c r="X143" s="28" t="n">
        <f aca="false">U143/U$513</f>
        <v>0.000140951953663261</v>
      </c>
      <c r="Y143" s="29" t="n">
        <f aca="false">Y142+X143</f>
        <v>0.994903826359618</v>
      </c>
    </row>
    <row r="144" customFormat="false" ht="11.25" hidden="false" customHeight="false" outlineLevel="0" collapsed="false">
      <c r="A144" s="7" t="s">
        <v>370</v>
      </c>
      <c r="B144" s="25" t="s">
        <v>371</v>
      </c>
      <c r="C144" s="25" t="s">
        <v>372</v>
      </c>
      <c r="D144" s="25"/>
      <c r="E144" s="25" t="s">
        <v>133</v>
      </c>
      <c r="F144" s="25" t="s">
        <v>117</v>
      </c>
      <c r="G144" s="26" t="n">
        <v>273.405016416858</v>
      </c>
      <c r="H144" s="26" t="n">
        <v>273.405016416858</v>
      </c>
      <c r="I144" s="26" t="n">
        <v>278.494249999372</v>
      </c>
      <c r="J144" s="26" t="n">
        <v>241.631135015699</v>
      </c>
      <c r="K144" s="26" t="n">
        <v>249.74908420256</v>
      </c>
      <c r="L144" s="26" t="n">
        <v>256.970029370269</v>
      </c>
      <c r="M144" s="26" t="n">
        <v>278.77057857748</v>
      </c>
      <c r="N144" s="26" t="n">
        <v>307.591206195146</v>
      </c>
      <c r="O144" s="26" t="n">
        <v>337.899235588718</v>
      </c>
      <c r="P144" s="26" t="n">
        <v>410.885372180008</v>
      </c>
      <c r="Q144" s="26" t="n">
        <v>479.146873046431</v>
      </c>
      <c r="R144" s="26" t="n">
        <v>455.940830635593</v>
      </c>
      <c r="S144" s="26" t="n">
        <v>556.057336589334</v>
      </c>
      <c r="T144" s="26" t="n">
        <v>567.142995690186</v>
      </c>
      <c r="U144" s="26" t="n">
        <v>588.624873924772</v>
      </c>
      <c r="V144" s="26" t="n">
        <v>530.372593204633</v>
      </c>
      <c r="W144" s="27"/>
      <c r="X144" s="28" t="n">
        <f aca="false">U144/U$513</f>
        <v>0.000139621942844789</v>
      </c>
      <c r="Y144" s="29" t="n">
        <f aca="false">Y143+X144</f>
        <v>0.995043448302463</v>
      </c>
    </row>
    <row r="145" customFormat="false" ht="11.25" hidden="false" customHeight="false" outlineLevel="0" collapsed="false">
      <c r="A145" s="7" t="s">
        <v>407</v>
      </c>
      <c r="B145" s="25" t="s">
        <v>363</v>
      </c>
      <c r="C145" s="25" t="s">
        <v>364</v>
      </c>
      <c r="D145" s="25"/>
      <c r="E145" s="25" t="s">
        <v>133</v>
      </c>
      <c r="F145" s="25" t="s">
        <v>117</v>
      </c>
      <c r="G145" s="26" t="n">
        <v>133.368935729581</v>
      </c>
      <c r="H145" s="26" t="n">
        <v>133.368935729581</v>
      </c>
      <c r="I145" s="26" t="n">
        <v>164.654399173163</v>
      </c>
      <c r="J145" s="26" t="n">
        <v>192.137046111946</v>
      </c>
      <c r="K145" s="26" t="n">
        <v>217.541822466691</v>
      </c>
      <c r="L145" s="26" t="n">
        <v>276.030148320299</v>
      </c>
      <c r="M145" s="26" t="n">
        <v>330.673762998296</v>
      </c>
      <c r="N145" s="26" t="n">
        <v>379.998284944087</v>
      </c>
      <c r="O145" s="26" t="n">
        <v>399.293661128667</v>
      </c>
      <c r="P145" s="26" t="n">
        <v>420.392893746676</v>
      </c>
      <c r="Q145" s="26" t="n">
        <v>483.762762423796</v>
      </c>
      <c r="R145" s="26" t="n">
        <v>533.728068606211</v>
      </c>
      <c r="S145" s="26" t="n">
        <v>547.110406680192</v>
      </c>
      <c r="T145" s="26" t="n">
        <v>562.160461712407</v>
      </c>
      <c r="U145" s="26" t="n">
        <v>580.252498721489</v>
      </c>
      <c r="V145" s="26" t="n">
        <v>607.208503275355</v>
      </c>
      <c r="W145" s="26"/>
      <c r="X145" s="28" t="n">
        <f aca="false">U145/U$513</f>
        <v>0.000137636013700623</v>
      </c>
      <c r="Y145" s="29" t="n">
        <f aca="false">Y144+X145</f>
        <v>0.995181084316164</v>
      </c>
    </row>
    <row r="146" customFormat="false" ht="11.25" hidden="false" customHeight="false" outlineLevel="0" collapsed="false">
      <c r="A146" s="7" t="s">
        <v>325</v>
      </c>
      <c r="B146" s="25" t="s">
        <v>303</v>
      </c>
      <c r="C146" s="25" t="s">
        <v>227</v>
      </c>
      <c r="D146" s="25"/>
      <c r="E146" s="25" t="s">
        <v>116</v>
      </c>
      <c r="F146" s="25" t="s">
        <v>117</v>
      </c>
      <c r="G146" s="26" t="n">
        <v>690.481472076219</v>
      </c>
      <c r="H146" s="27" t="n">
        <v>690.481472076219</v>
      </c>
      <c r="I146" s="27" t="n">
        <v>734.0917378138</v>
      </c>
      <c r="J146" s="27" t="n">
        <v>760.4940971163</v>
      </c>
      <c r="K146" s="27" t="n">
        <v>688.6679924338</v>
      </c>
      <c r="L146" s="27" t="n">
        <v>691.2200799288</v>
      </c>
      <c r="M146" s="27" t="n">
        <v>698.1713815375</v>
      </c>
      <c r="N146" s="27" t="n">
        <v>731.36336971</v>
      </c>
      <c r="O146" s="27" t="n">
        <v>647.9087342375</v>
      </c>
      <c r="P146" s="27" t="n">
        <v>659.7268457825</v>
      </c>
      <c r="Q146" s="27" t="n">
        <v>708.8363440369</v>
      </c>
      <c r="R146" s="27" t="n">
        <v>686.7945182388</v>
      </c>
      <c r="S146" s="27" t="n">
        <v>589.0988529613</v>
      </c>
      <c r="T146" s="27" t="n">
        <v>552.7902196688</v>
      </c>
      <c r="U146" s="27" t="n">
        <v>575.9292961638</v>
      </c>
      <c r="V146" s="27" t="n">
        <v>617.0885780338</v>
      </c>
      <c r="W146" s="27"/>
      <c r="X146" s="28" t="n">
        <f aca="false">U146/U$513</f>
        <v>0.000136610549152393</v>
      </c>
      <c r="Y146" s="29" t="n">
        <f aca="false">Y145+X146</f>
        <v>0.995317694865316</v>
      </c>
    </row>
    <row r="147" customFormat="false" ht="11.25" hidden="false" customHeight="false" outlineLevel="0" collapsed="false">
      <c r="A147" s="7" t="s">
        <v>321</v>
      </c>
      <c r="B147" s="25" t="s">
        <v>322</v>
      </c>
      <c r="C147" s="25" t="s">
        <v>323</v>
      </c>
      <c r="D147" s="25"/>
      <c r="E147" s="25" t="s">
        <v>116</v>
      </c>
      <c r="F147" s="25" t="s">
        <v>117</v>
      </c>
      <c r="G147" s="26" t="n">
        <v>760.855283526667</v>
      </c>
      <c r="H147" s="27" t="n">
        <v>760.855283526667</v>
      </c>
      <c r="I147" s="27" t="n">
        <v>521.589834963333</v>
      </c>
      <c r="J147" s="27" t="n">
        <v>738.855748266667</v>
      </c>
      <c r="K147" s="27" t="n">
        <v>625.487885783334</v>
      </c>
      <c r="L147" s="27" t="n">
        <v>616.43790506</v>
      </c>
      <c r="M147" s="27" t="n">
        <v>617.860963673334</v>
      </c>
      <c r="N147" s="27" t="n">
        <v>684.20782972</v>
      </c>
      <c r="O147" s="27" t="n">
        <v>641.705700383334</v>
      </c>
      <c r="P147" s="27" t="n">
        <v>623.902508016667</v>
      </c>
      <c r="Q147" s="27" t="n">
        <v>722.657965976667</v>
      </c>
      <c r="R147" s="27" t="n">
        <v>686.343065806667</v>
      </c>
      <c r="S147" s="27" t="n">
        <v>637.231584493334</v>
      </c>
      <c r="T147" s="27" t="n">
        <v>593.117153793333</v>
      </c>
      <c r="U147" s="27" t="n">
        <v>566.741785726667</v>
      </c>
      <c r="V147" s="27" t="n">
        <v>669.37800146</v>
      </c>
      <c r="W147" s="27"/>
      <c r="X147" s="28" t="n">
        <f aca="false">U147/U$513</f>
        <v>0.000134431269760773</v>
      </c>
      <c r="Y147" s="29" t="n">
        <f aca="false">Y146+X147</f>
        <v>0.995452126135077</v>
      </c>
    </row>
    <row r="148" customFormat="false" ht="11.25" hidden="false" customHeight="false" outlineLevel="0" collapsed="false">
      <c r="A148" s="7" t="s">
        <v>331</v>
      </c>
      <c r="B148" s="25" t="s">
        <v>213</v>
      </c>
      <c r="C148" s="25" t="s">
        <v>214</v>
      </c>
      <c r="D148" s="25"/>
      <c r="E148" s="25" t="s">
        <v>130</v>
      </c>
      <c r="F148" s="25" t="s">
        <v>117</v>
      </c>
      <c r="G148" s="26" t="n">
        <v>568.545167778647</v>
      </c>
      <c r="H148" s="30" t="n">
        <v>568.545167778647</v>
      </c>
      <c r="I148" s="30" t="n">
        <v>717.945478182819</v>
      </c>
      <c r="J148" s="30" t="n">
        <v>629.265558197522</v>
      </c>
      <c r="K148" s="30" t="n">
        <v>621.559303032518</v>
      </c>
      <c r="L148" s="30" t="n">
        <v>589.148878092407</v>
      </c>
      <c r="M148" s="30" t="n">
        <v>632.71007488846</v>
      </c>
      <c r="N148" s="30" t="n">
        <v>609.862211717132</v>
      </c>
      <c r="O148" s="30" t="n">
        <v>596.430103937651</v>
      </c>
      <c r="P148" s="30" t="n">
        <v>579.130239988563</v>
      </c>
      <c r="Q148" s="30" t="n">
        <v>625.242886835772</v>
      </c>
      <c r="R148" s="30" t="n">
        <v>554.653336095083</v>
      </c>
      <c r="S148" s="30" t="n">
        <v>558.647066830664</v>
      </c>
      <c r="T148" s="30" t="n">
        <v>577.016636049634</v>
      </c>
      <c r="U148" s="30" t="n">
        <v>551.729134101679</v>
      </c>
      <c r="V148" s="30" t="n">
        <v>659.057597216846</v>
      </c>
      <c r="W148" s="27"/>
      <c r="X148" s="28" t="n">
        <f aca="false">U148/U$513</f>
        <v>0.000130870265664639</v>
      </c>
      <c r="Y148" s="29" t="n">
        <f aca="false">Y147+X148</f>
        <v>0.995582996400741</v>
      </c>
    </row>
    <row r="149" customFormat="false" ht="11.25" hidden="false" customHeight="false" outlineLevel="0" collapsed="false">
      <c r="A149" s="7" t="s">
        <v>338</v>
      </c>
      <c r="B149" s="25" t="s">
        <v>339</v>
      </c>
      <c r="C149" s="25" t="s">
        <v>127</v>
      </c>
      <c r="D149" s="25"/>
      <c r="E149" s="25" t="s">
        <v>116</v>
      </c>
      <c r="F149" s="25" t="s">
        <v>117</v>
      </c>
      <c r="G149" s="26" t="n">
        <v>498.81986378405</v>
      </c>
      <c r="H149" s="27" t="n">
        <v>498.81986378405</v>
      </c>
      <c r="I149" s="27" t="n">
        <v>425.28117967786</v>
      </c>
      <c r="J149" s="27" t="n">
        <v>428.00587469311</v>
      </c>
      <c r="K149" s="27" t="n">
        <v>473.212149370625</v>
      </c>
      <c r="L149" s="27" t="n">
        <v>483.479366327639</v>
      </c>
      <c r="M149" s="27" t="n">
        <v>520.627086005719</v>
      </c>
      <c r="N149" s="27" t="n">
        <v>527.886963967474</v>
      </c>
      <c r="O149" s="27" t="n">
        <v>491.58947793832</v>
      </c>
      <c r="P149" s="27" t="n">
        <v>514.533353682581</v>
      </c>
      <c r="Q149" s="27" t="n">
        <v>568.597557083346</v>
      </c>
      <c r="R149" s="27" t="n">
        <v>553.736876941569</v>
      </c>
      <c r="S149" s="27" t="n">
        <v>549.788079383636</v>
      </c>
      <c r="T149" s="27" t="n">
        <v>551.963749334078</v>
      </c>
      <c r="U149" s="27" t="n">
        <v>540.414775804236</v>
      </c>
      <c r="V149" s="27" t="n">
        <v>544.70577041044</v>
      </c>
      <c r="W149" s="27"/>
      <c r="X149" s="28" t="n">
        <f aca="false">U149/U$513</f>
        <v>0.000128186497517027</v>
      </c>
      <c r="Y149" s="29" t="n">
        <f aca="false">Y148+X149</f>
        <v>0.995711182898258</v>
      </c>
    </row>
    <row r="150" customFormat="false" ht="11.25" hidden="false" customHeight="false" outlineLevel="0" collapsed="false">
      <c r="A150" s="7" t="s">
        <v>384</v>
      </c>
      <c r="B150" s="25" t="s">
        <v>366</v>
      </c>
      <c r="C150" s="25" t="s">
        <v>367</v>
      </c>
      <c r="D150" s="25"/>
      <c r="E150" s="25" t="s">
        <v>205</v>
      </c>
      <c r="F150" s="25" t="s">
        <v>117</v>
      </c>
      <c r="G150" s="26" t="n">
        <v>205.808592995107</v>
      </c>
      <c r="H150" s="27" t="n">
        <v>160.782187995107</v>
      </c>
      <c r="I150" s="30" t="n">
        <v>176.58994477324</v>
      </c>
      <c r="J150" s="30" t="n">
        <v>239.979796750563</v>
      </c>
      <c r="K150" s="30" t="n">
        <v>303.37035392562</v>
      </c>
      <c r="L150" s="30" t="n">
        <v>410.110311818182</v>
      </c>
      <c r="M150" s="30" t="n">
        <v>474.373653</v>
      </c>
      <c r="N150" s="30" t="n">
        <v>393.018053</v>
      </c>
      <c r="O150" s="30" t="n">
        <v>572.498927</v>
      </c>
      <c r="P150" s="30" t="n">
        <v>540.333112</v>
      </c>
      <c r="Q150" s="30" t="n">
        <v>467.301242813953</v>
      </c>
      <c r="R150" s="30" t="n">
        <v>387.154671956571</v>
      </c>
      <c r="S150" s="30" t="n">
        <v>412.86735911161</v>
      </c>
      <c r="T150" s="30" t="n">
        <v>419.773564283852</v>
      </c>
      <c r="U150" s="30" t="n">
        <v>537.906345908474</v>
      </c>
      <c r="V150" s="30" t="n">
        <v>486.778848901037</v>
      </c>
      <c r="W150" s="30"/>
      <c r="X150" s="28" t="n">
        <f aca="false">U150/U$513</f>
        <v>0.000127591497422653</v>
      </c>
      <c r="Y150" s="29" t="n">
        <f aca="false">Y149+X150</f>
        <v>0.995838774395681</v>
      </c>
    </row>
    <row r="151" customFormat="false" ht="11.25" hidden="false" customHeight="false" outlineLevel="0" collapsed="false">
      <c r="A151" s="7" t="s">
        <v>369</v>
      </c>
      <c r="B151" s="25" t="s">
        <v>188</v>
      </c>
      <c r="C151" s="25" t="s">
        <v>189</v>
      </c>
      <c r="D151" s="25" t="s">
        <v>185</v>
      </c>
      <c r="E151" s="25" t="s">
        <v>116</v>
      </c>
      <c r="F151" s="25" t="s">
        <v>117</v>
      </c>
      <c r="G151" s="26" t="n">
        <v>297.67</v>
      </c>
      <c r="H151" s="27" t="n">
        <v>297.67</v>
      </c>
      <c r="I151" s="27" t="n">
        <v>261.08</v>
      </c>
      <c r="J151" s="27" t="n">
        <v>281.49</v>
      </c>
      <c r="K151" s="27" t="n">
        <v>334.15</v>
      </c>
      <c r="L151" s="27" t="n">
        <v>353.32</v>
      </c>
      <c r="M151" s="27" t="n">
        <v>388.64</v>
      </c>
      <c r="N151" s="27" t="n">
        <v>403.17</v>
      </c>
      <c r="O151" s="27" t="n">
        <v>419.87</v>
      </c>
      <c r="P151" s="27" t="n">
        <v>446.53</v>
      </c>
      <c r="Q151" s="27" t="n">
        <v>466.07</v>
      </c>
      <c r="R151" s="27" t="n">
        <v>459.65</v>
      </c>
      <c r="S151" s="27" t="n">
        <v>467.11</v>
      </c>
      <c r="T151" s="27" t="n">
        <v>522.89</v>
      </c>
      <c r="U151" s="27" t="n">
        <v>522.89</v>
      </c>
      <c r="V151" s="27" t="n">
        <v>539.86</v>
      </c>
      <c r="W151" s="27"/>
      <c r="X151" s="28" t="n">
        <f aca="false">U151/U$513</f>
        <v>0.000124029617041705</v>
      </c>
      <c r="Y151" s="29" t="n">
        <f aca="false">Y150+X151</f>
        <v>0.995962804012723</v>
      </c>
    </row>
    <row r="152" customFormat="false" ht="11.25" hidden="false" customHeight="false" outlineLevel="0" collapsed="false">
      <c r="A152" s="7" t="s">
        <v>383</v>
      </c>
      <c r="B152" s="25" t="s">
        <v>113</v>
      </c>
      <c r="C152" s="25" t="s">
        <v>114</v>
      </c>
      <c r="D152" s="25" t="s">
        <v>185</v>
      </c>
      <c r="E152" s="25" t="s">
        <v>133</v>
      </c>
      <c r="F152" s="25" t="s">
        <v>117</v>
      </c>
      <c r="G152" s="26" t="n">
        <v>206.5825484858</v>
      </c>
      <c r="H152" s="27" t="n">
        <v>206.5825484858</v>
      </c>
      <c r="I152" s="27" t="n">
        <v>224.926997236998</v>
      </c>
      <c r="J152" s="27" t="n">
        <v>246.980971160819</v>
      </c>
      <c r="K152" s="27" t="n">
        <v>269.589714764529</v>
      </c>
      <c r="L152" s="27" t="n">
        <v>284.725016279368</v>
      </c>
      <c r="M152" s="27" t="n">
        <v>306.655669101195</v>
      </c>
      <c r="N152" s="27" t="n">
        <v>339.9487921447</v>
      </c>
      <c r="O152" s="27" t="n">
        <v>368.654129374213</v>
      </c>
      <c r="P152" s="27" t="n">
        <v>385.168196034197</v>
      </c>
      <c r="Q152" s="27" t="n">
        <v>389.370989045744</v>
      </c>
      <c r="R152" s="27" t="n">
        <v>399.079640682846</v>
      </c>
      <c r="S152" s="27" t="n">
        <v>448.136294490089</v>
      </c>
      <c r="T152" s="27" t="n">
        <v>485.022283780666</v>
      </c>
      <c r="U152" s="27" t="n">
        <v>520.818166772385</v>
      </c>
      <c r="V152" s="27" t="n">
        <v>511.71952084505</v>
      </c>
      <c r="W152" s="27"/>
      <c r="X152" s="28" t="n">
        <f aca="false">U152/U$513</f>
        <v>0.000123538177768062</v>
      </c>
      <c r="Y152" s="29" t="n">
        <f aca="false">Y151+X152</f>
        <v>0.996086342190491</v>
      </c>
    </row>
    <row r="153" customFormat="false" ht="11.25" hidden="false" customHeight="false" outlineLevel="0" collapsed="false">
      <c r="A153" s="7" t="s">
        <v>272</v>
      </c>
      <c r="B153" s="25" t="s">
        <v>158</v>
      </c>
      <c r="C153" s="25" t="s">
        <v>159</v>
      </c>
      <c r="D153" s="25"/>
      <c r="E153" s="25" t="s">
        <v>195</v>
      </c>
      <c r="F153" s="25" t="s">
        <v>117</v>
      </c>
      <c r="G153" s="26" t="n">
        <v>1819.4475</v>
      </c>
      <c r="H153" s="27" t="n">
        <v>1857.8701125</v>
      </c>
      <c r="I153" s="27" t="n">
        <v>1822.5347737375</v>
      </c>
      <c r="J153" s="27" t="n">
        <v>1911.5148561875</v>
      </c>
      <c r="K153" s="27" t="n">
        <v>1896.2825</v>
      </c>
      <c r="L153" s="27" t="n">
        <v>2311.7903</v>
      </c>
      <c r="M153" s="27" t="n">
        <v>1898.6175</v>
      </c>
      <c r="N153" s="27" t="n">
        <v>1825.764452961</v>
      </c>
      <c r="O153" s="27" t="n">
        <v>1056.93503343386</v>
      </c>
      <c r="P153" s="27" t="n">
        <v>576.952028627366</v>
      </c>
      <c r="Q153" s="27" t="n">
        <v>276.506135432753</v>
      </c>
      <c r="R153" s="27" t="n">
        <v>201.948677163766</v>
      </c>
      <c r="S153" s="27" t="n">
        <v>336.863111570819</v>
      </c>
      <c r="T153" s="27" t="n">
        <v>336.399389083209</v>
      </c>
      <c r="U153" s="27" t="n">
        <v>518.659238849833</v>
      </c>
      <c r="V153" s="27" t="n">
        <v>638.818651607699</v>
      </c>
      <c r="W153" s="26"/>
      <c r="X153" s="28" t="n">
        <f aca="false">U153/U$513</f>
        <v>0.000123026079614617</v>
      </c>
      <c r="Y153" s="29" t="n">
        <f aca="false">Y152+X153</f>
        <v>0.996209368270106</v>
      </c>
    </row>
    <row r="154" customFormat="false" ht="11.25" hidden="false" customHeight="false" outlineLevel="0" collapsed="false">
      <c r="A154" s="7" t="s">
        <v>251</v>
      </c>
      <c r="B154" s="25" t="s">
        <v>122</v>
      </c>
      <c r="C154" s="25" t="s">
        <v>123</v>
      </c>
      <c r="D154" s="25" t="s">
        <v>115</v>
      </c>
      <c r="E154" s="25" t="s">
        <v>130</v>
      </c>
      <c r="F154" s="25" t="s">
        <v>117</v>
      </c>
      <c r="G154" s="26" t="n">
        <v>2646.55665475285</v>
      </c>
      <c r="H154" s="27" t="n">
        <v>2646.55665475285</v>
      </c>
      <c r="I154" s="27" t="n">
        <v>2439.77355224072</v>
      </c>
      <c r="J154" s="27" t="n">
        <v>2084.01032848794</v>
      </c>
      <c r="K154" s="27" t="n">
        <v>1963.51423711498</v>
      </c>
      <c r="L154" s="27" t="n">
        <v>1572.6266993675</v>
      </c>
      <c r="M154" s="27" t="n">
        <v>1171.03240873626</v>
      </c>
      <c r="N154" s="27" t="n">
        <v>1213.39150363264</v>
      </c>
      <c r="O154" s="27" t="n">
        <v>1044.89526586555</v>
      </c>
      <c r="P154" s="27" t="n">
        <v>980.517302092833</v>
      </c>
      <c r="Q154" s="27" t="n">
        <v>1000.38400848905</v>
      </c>
      <c r="R154" s="27" t="n">
        <v>693.640972338941</v>
      </c>
      <c r="S154" s="27" t="n">
        <v>762.466417011252</v>
      </c>
      <c r="T154" s="27" t="n">
        <v>630.686633736737</v>
      </c>
      <c r="U154" s="27" t="n">
        <v>467.556930640086</v>
      </c>
      <c r="V154" s="27" t="n">
        <v>500.060794484156</v>
      </c>
      <c r="W154" s="27"/>
      <c r="X154" s="28" t="n">
        <f aca="false">U154/U$513</f>
        <v>0.000110904601450563</v>
      </c>
      <c r="Y154" s="29" t="n">
        <f aca="false">Y153+X154</f>
        <v>0.996320272871556</v>
      </c>
    </row>
    <row r="155" customFormat="false" ht="11.25" hidden="false" customHeight="false" outlineLevel="0" collapsed="false">
      <c r="A155" s="7" t="s">
        <v>359</v>
      </c>
      <c r="B155" s="25" t="s">
        <v>360</v>
      </c>
      <c r="C155" s="25" t="s">
        <v>227</v>
      </c>
      <c r="D155" s="25"/>
      <c r="E155" s="25" t="s">
        <v>361</v>
      </c>
      <c r="F155" s="25" t="s">
        <v>117</v>
      </c>
      <c r="G155" s="26" t="n">
        <v>359.3530000103</v>
      </c>
      <c r="H155" s="27" t="n">
        <v>351.33</v>
      </c>
      <c r="I155" s="30" t="n">
        <v>365.67</v>
      </c>
      <c r="J155" s="30" t="n">
        <v>380.00999999761</v>
      </c>
      <c r="K155" s="30" t="n">
        <v>388.853</v>
      </c>
      <c r="L155" s="30" t="n">
        <v>384.789999999999</v>
      </c>
      <c r="M155" s="30" t="n">
        <v>359.3530000103</v>
      </c>
      <c r="N155" s="30" t="n">
        <v>376.35600000451</v>
      </c>
      <c r="O155" s="30" t="n">
        <v>387.70799999739</v>
      </c>
      <c r="P155" s="30" t="n">
        <v>416.6973333452</v>
      </c>
      <c r="Q155" s="30" t="n">
        <v>386.9746666633</v>
      </c>
      <c r="R155" s="30" t="n">
        <v>414.838333342289</v>
      </c>
      <c r="S155" s="30" t="n">
        <v>426.2606666782</v>
      </c>
      <c r="T155" s="30" t="n">
        <v>438.81166666351</v>
      </c>
      <c r="U155" s="30" t="n">
        <v>444.779</v>
      </c>
      <c r="V155" s="30" t="n">
        <v>462.65507999581</v>
      </c>
      <c r="W155" s="30"/>
      <c r="X155" s="28" t="n">
        <f aca="false">U155/U$513</f>
        <v>0.000105501671552703</v>
      </c>
      <c r="Y155" s="29" t="n">
        <f aca="false">Y154+X155</f>
        <v>0.996425774543109</v>
      </c>
    </row>
    <row r="156" customFormat="false" ht="11.25" hidden="false" customHeight="false" outlineLevel="0" collapsed="false">
      <c r="A156" s="7" t="s">
        <v>336</v>
      </c>
      <c r="B156" s="25" t="s">
        <v>118</v>
      </c>
      <c r="C156" s="25" t="s">
        <v>119</v>
      </c>
      <c r="D156" s="25" t="s">
        <v>337</v>
      </c>
      <c r="E156" s="25" t="s">
        <v>116</v>
      </c>
      <c r="F156" s="25" t="s">
        <v>117</v>
      </c>
      <c r="G156" s="26" t="n">
        <v>501.964011417776</v>
      </c>
      <c r="H156" s="27" t="n">
        <v>501.964011417776</v>
      </c>
      <c r="I156" s="27" t="n">
        <v>445.47773697296</v>
      </c>
      <c r="J156" s="27" t="n">
        <v>450.393709382811</v>
      </c>
      <c r="K156" s="27" t="n">
        <v>488.835945046257</v>
      </c>
      <c r="L156" s="27" t="n">
        <v>489.012742371464</v>
      </c>
      <c r="M156" s="27" t="n">
        <v>499.371561773248</v>
      </c>
      <c r="N156" s="27" t="n">
        <v>468.942824342965</v>
      </c>
      <c r="O156" s="27" t="n">
        <v>459.060026767793</v>
      </c>
      <c r="P156" s="27" t="n">
        <v>426.482864444904</v>
      </c>
      <c r="Q156" s="27" t="n">
        <v>429.508442596629</v>
      </c>
      <c r="R156" s="27" t="n">
        <v>424.998170265763</v>
      </c>
      <c r="S156" s="27" t="n">
        <v>465.577290387553</v>
      </c>
      <c r="T156" s="27" t="n">
        <v>434.103913016533</v>
      </c>
      <c r="U156" s="27" t="n">
        <v>444.651158003365</v>
      </c>
      <c r="V156" s="27" t="n">
        <v>462.510676606447</v>
      </c>
      <c r="W156" s="30"/>
      <c r="X156" s="28" t="n">
        <f aca="false">U156/U$513</f>
        <v>0.000105471347404441</v>
      </c>
      <c r="Y156" s="29" t="n">
        <f aca="false">Y155+X156</f>
        <v>0.996531245890513</v>
      </c>
    </row>
    <row r="157" customFormat="false" ht="11.25" hidden="false" customHeight="false" outlineLevel="0" collapsed="false">
      <c r="A157" s="7" t="s">
        <v>453</v>
      </c>
      <c r="B157" s="25" t="s">
        <v>113</v>
      </c>
      <c r="C157" s="25" t="s">
        <v>114</v>
      </c>
      <c r="D157" s="25" t="s">
        <v>125</v>
      </c>
      <c r="E157" s="25" t="s">
        <v>130</v>
      </c>
      <c r="F157" s="25" t="s">
        <v>117</v>
      </c>
      <c r="G157" s="26" t="n">
        <v>49.0131199918584</v>
      </c>
      <c r="H157" s="27" t="n">
        <v>49.0131199918584</v>
      </c>
      <c r="I157" s="27" t="n">
        <v>59.5757651075935</v>
      </c>
      <c r="J157" s="27" t="n">
        <v>69.5594296560191</v>
      </c>
      <c r="K157" s="27" t="n">
        <v>109.249313522071</v>
      </c>
      <c r="L157" s="27" t="n">
        <v>174.793414257622</v>
      </c>
      <c r="M157" s="27" t="n">
        <v>289.810963926183</v>
      </c>
      <c r="N157" s="27" t="n">
        <v>365.986450171182</v>
      </c>
      <c r="O157" s="27" t="n">
        <v>363.667608361872</v>
      </c>
      <c r="P157" s="27" t="n">
        <v>399.483213030301</v>
      </c>
      <c r="Q157" s="27" t="n">
        <v>409.044345600532</v>
      </c>
      <c r="R157" s="27" t="n">
        <v>395.354700920197</v>
      </c>
      <c r="S157" s="27" t="n">
        <v>425.039392557215</v>
      </c>
      <c r="T157" s="27" t="n">
        <v>433.506066616572</v>
      </c>
      <c r="U157" s="27" t="n">
        <v>435.817151924951</v>
      </c>
      <c r="V157" s="27" t="n">
        <v>449.865285862785</v>
      </c>
      <c r="W157" s="30"/>
      <c r="X157" s="28" t="n">
        <f aca="false">U157/U$513</f>
        <v>0.000103375919320428</v>
      </c>
      <c r="Y157" s="29" t="n">
        <f aca="false">Y156+X157</f>
        <v>0.996634621809834</v>
      </c>
    </row>
    <row r="158" customFormat="false" ht="11.25" hidden="false" customHeight="false" outlineLevel="0" collapsed="false">
      <c r="A158" s="7" t="s">
        <v>333</v>
      </c>
      <c r="B158" s="25" t="s">
        <v>245</v>
      </c>
      <c r="C158" s="25" t="s">
        <v>227</v>
      </c>
      <c r="D158" s="25"/>
      <c r="E158" s="25" t="s">
        <v>133</v>
      </c>
      <c r="F158" s="25" t="s">
        <v>117</v>
      </c>
      <c r="G158" s="26" t="n">
        <v>525.823145693787</v>
      </c>
      <c r="H158" s="26" t="n">
        <v>525.823145693787</v>
      </c>
      <c r="I158" s="26" t="n">
        <v>512.053295571912</v>
      </c>
      <c r="J158" s="26" t="n">
        <v>501.177616947092</v>
      </c>
      <c r="K158" s="26" t="n">
        <v>501.010592483697</v>
      </c>
      <c r="L158" s="26" t="n">
        <v>503.371428694219</v>
      </c>
      <c r="M158" s="26" t="n">
        <v>471.448133539839</v>
      </c>
      <c r="N158" s="26" t="n">
        <v>478.077984450198</v>
      </c>
      <c r="O158" s="26" t="n">
        <v>467.124189091715</v>
      </c>
      <c r="P158" s="26" t="n">
        <v>444.110748482783</v>
      </c>
      <c r="Q158" s="26" t="n">
        <v>435.998434745194</v>
      </c>
      <c r="R158" s="26" t="n">
        <v>416.57787850815</v>
      </c>
      <c r="S158" s="26" t="n">
        <v>426.611869856469</v>
      </c>
      <c r="T158" s="26" t="n">
        <v>425.721104236424</v>
      </c>
      <c r="U158" s="26" t="n">
        <v>427.824829722303</v>
      </c>
      <c r="V158" s="26" t="n">
        <v>383.409956801457</v>
      </c>
      <c r="W158" s="26"/>
      <c r="X158" s="28" t="n">
        <f aca="false">U158/U$513</f>
        <v>0.000101480138827268</v>
      </c>
      <c r="Y158" s="29" t="n">
        <f aca="false">Y157+X158</f>
        <v>0.996736101948661</v>
      </c>
    </row>
    <row r="159" customFormat="false" ht="11.25" hidden="false" customHeight="false" outlineLevel="0" collapsed="false">
      <c r="A159" s="7" t="s">
        <v>343</v>
      </c>
      <c r="B159" s="25" t="s">
        <v>201</v>
      </c>
      <c r="C159" s="25" t="s">
        <v>202</v>
      </c>
      <c r="D159" s="25" t="s">
        <v>124</v>
      </c>
      <c r="E159" s="25" t="s">
        <v>133</v>
      </c>
      <c r="F159" s="25" t="s">
        <v>117</v>
      </c>
      <c r="G159" s="26" t="n">
        <v>458.67131480832</v>
      </c>
      <c r="H159" s="27" t="n">
        <v>458.67131480832</v>
      </c>
      <c r="I159" s="27" t="n">
        <v>447.389530221666</v>
      </c>
      <c r="J159" s="27" t="n">
        <v>445.028513597965</v>
      </c>
      <c r="K159" s="27" t="n">
        <v>423.386201163997</v>
      </c>
      <c r="L159" s="27" t="n">
        <v>403.182957479756</v>
      </c>
      <c r="M159" s="27" t="n">
        <v>416.017901980371</v>
      </c>
      <c r="N159" s="27" t="n">
        <v>431.683778707092</v>
      </c>
      <c r="O159" s="27" t="n">
        <v>440.773613561107</v>
      </c>
      <c r="P159" s="27" t="n">
        <v>459.75812183035</v>
      </c>
      <c r="Q159" s="27" t="n">
        <v>469.291085316506</v>
      </c>
      <c r="R159" s="27" t="n">
        <v>471.347169002307</v>
      </c>
      <c r="S159" s="27" t="n">
        <v>488.089916832348</v>
      </c>
      <c r="T159" s="27" t="n">
        <v>448.923823195094</v>
      </c>
      <c r="U159" s="27" t="n">
        <v>420.818673373736</v>
      </c>
      <c r="V159" s="27" t="n">
        <v>428.57361128784</v>
      </c>
      <c r="W159" s="27"/>
      <c r="X159" s="28" t="n">
        <f aca="false">U159/U$513</f>
        <v>9.98182770803475E-005</v>
      </c>
      <c r="Y159" s="29" t="n">
        <f aca="false">Y158+X159</f>
        <v>0.996835920225741</v>
      </c>
    </row>
    <row r="160" customFormat="false" ht="11.25" hidden="false" customHeight="false" outlineLevel="0" collapsed="false">
      <c r="A160" s="7" t="s">
        <v>344</v>
      </c>
      <c r="B160" s="25" t="s">
        <v>345</v>
      </c>
      <c r="C160" s="25" t="s">
        <v>180</v>
      </c>
      <c r="D160" s="25"/>
      <c r="E160" s="25" t="s">
        <v>130</v>
      </c>
      <c r="F160" s="25" t="s">
        <v>117</v>
      </c>
      <c r="G160" s="26" t="n">
        <v>452.468840320336</v>
      </c>
      <c r="H160" s="30" t="n">
        <v>452.468840320336</v>
      </c>
      <c r="I160" s="30" t="n">
        <v>442.733713129984</v>
      </c>
      <c r="J160" s="30" t="n">
        <v>448.038134959207</v>
      </c>
      <c r="K160" s="30" t="n">
        <v>442.384400299531</v>
      </c>
      <c r="L160" s="30" t="n">
        <v>448.702965487619</v>
      </c>
      <c r="M160" s="30" t="n">
        <v>442.347634170642</v>
      </c>
      <c r="N160" s="30" t="n">
        <v>451.859102558602</v>
      </c>
      <c r="O160" s="30" t="n">
        <v>455.444190560901</v>
      </c>
      <c r="P160" s="30" t="n">
        <v>454.984039081271</v>
      </c>
      <c r="Q160" s="30" t="n">
        <v>455.074213834245</v>
      </c>
      <c r="R160" s="30" t="n">
        <v>452.301982558226</v>
      </c>
      <c r="S160" s="30" t="n">
        <v>424.053070708735</v>
      </c>
      <c r="T160" s="30" t="n">
        <v>415.814798265155</v>
      </c>
      <c r="U160" s="30" t="n">
        <v>413.988354991044</v>
      </c>
      <c r="V160" s="30" t="n">
        <v>411.557842574553</v>
      </c>
      <c r="W160" s="27"/>
      <c r="X160" s="28" t="n">
        <f aca="false">U160/U$513</f>
        <v>9.81981241356016E-005</v>
      </c>
      <c r="Y160" s="29" t="n">
        <f aca="false">Y159+X160</f>
        <v>0.996934118349877</v>
      </c>
    </row>
    <row r="161" customFormat="false" ht="11.25" hidden="false" customHeight="false" outlineLevel="0" collapsed="false">
      <c r="A161" s="7" t="s">
        <v>393</v>
      </c>
      <c r="B161" s="25" t="s">
        <v>113</v>
      </c>
      <c r="C161" s="25" t="s">
        <v>114</v>
      </c>
      <c r="D161" s="25" t="s">
        <v>208</v>
      </c>
      <c r="E161" s="25" t="s">
        <v>130</v>
      </c>
      <c r="F161" s="25" t="s">
        <v>117</v>
      </c>
      <c r="G161" s="26" t="n">
        <v>169.156667298531</v>
      </c>
      <c r="H161" s="27" t="n">
        <v>169.156667298531</v>
      </c>
      <c r="I161" s="27" t="n">
        <v>171.294176260394</v>
      </c>
      <c r="J161" s="27" t="n">
        <v>171.262393061829</v>
      </c>
      <c r="K161" s="27" t="n">
        <v>184.936957158528</v>
      </c>
      <c r="L161" s="27" t="n">
        <v>176.291471012466</v>
      </c>
      <c r="M161" s="27" t="n">
        <v>227.769986049645</v>
      </c>
      <c r="N161" s="27" t="n">
        <v>251.695304775797</v>
      </c>
      <c r="O161" s="27" t="n">
        <v>262.212322461133</v>
      </c>
      <c r="P161" s="27" t="n">
        <v>158.48234010415</v>
      </c>
      <c r="Q161" s="27" t="n">
        <v>200.564519893963</v>
      </c>
      <c r="R161" s="27" t="n">
        <v>192.095445424475</v>
      </c>
      <c r="S161" s="27" t="n">
        <v>229.643419200497</v>
      </c>
      <c r="T161" s="27" t="n">
        <v>339.439540762788</v>
      </c>
      <c r="U161" s="27" t="n">
        <v>407.503685426434</v>
      </c>
      <c r="V161" s="27" t="n">
        <v>464.618353536538</v>
      </c>
      <c r="W161" s="27"/>
      <c r="X161" s="28" t="n">
        <f aca="false">U161/U$513</f>
        <v>9.66599591625851E-005</v>
      </c>
      <c r="Y161" s="29" t="n">
        <f aca="false">Y160+X161</f>
        <v>0.99703077830904</v>
      </c>
    </row>
    <row r="162" customFormat="false" ht="11.25" hidden="false" customHeight="false" outlineLevel="0" collapsed="false">
      <c r="A162" s="7" t="s">
        <v>335</v>
      </c>
      <c r="B162" s="25" t="s">
        <v>138</v>
      </c>
      <c r="C162" s="25" t="s">
        <v>139</v>
      </c>
      <c r="D162" s="25" t="s">
        <v>115</v>
      </c>
      <c r="E162" s="25" t="s">
        <v>133</v>
      </c>
      <c r="F162" s="25" t="s">
        <v>117</v>
      </c>
      <c r="G162" s="26" t="n">
        <v>508.356288478995</v>
      </c>
      <c r="H162" s="27" t="n">
        <v>508.356288478995</v>
      </c>
      <c r="I162" s="27" t="n">
        <v>486.351087946534</v>
      </c>
      <c r="J162" s="27" t="n">
        <v>468.997899576139</v>
      </c>
      <c r="K162" s="27" t="n">
        <v>450.39549877268</v>
      </c>
      <c r="L162" s="27" t="n">
        <v>495.399822707588</v>
      </c>
      <c r="M162" s="27" t="n">
        <v>450.731753789818</v>
      </c>
      <c r="N162" s="27" t="n">
        <v>433.463415148033</v>
      </c>
      <c r="O162" s="27" t="n">
        <v>462.363457417354</v>
      </c>
      <c r="P162" s="27" t="n">
        <v>447.329312211143</v>
      </c>
      <c r="Q162" s="27" t="n">
        <v>421.830016176038</v>
      </c>
      <c r="R162" s="27" t="n">
        <v>415.920153356425</v>
      </c>
      <c r="S162" s="27" t="n">
        <v>394.86609523123</v>
      </c>
      <c r="T162" s="27" t="n">
        <v>374.870582217495</v>
      </c>
      <c r="U162" s="27" t="n">
        <v>398.76656565164</v>
      </c>
      <c r="V162" s="27" t="n">
        <v>403.143995984127</v>
      </c>
      <c r="W162" s="27"/>
      <c r="X162" s="28" t="n">
        <f aca="false">U162/U$513</f>
        <v>9.45875125299948E-005</v>
      </c>
      <c r="Y162" s="29" t="n">
        <f aca="false">Y161+X162</f>
        <v>0.99712536582157</v>
      </c>
    </row>
    <row r="163" customFormat="false" ht="11.25" hidden="false" customHeight="false" outlineLevel="0" collapsed="false">
      <c r="A163" s="7" t="s">
        <v>353</v>
      </c>
      <c r="B163" s="25" t="s">
        <v>213</v>
      </c>
      <c r="C163" s="25" t="s">
        <v>214</v>
      </c>
      <c r="D163" s="25"/>
      <c r="E163" s="25" t="s">
        <v>133</v>
      </c>
      <c r="F163" s="25" t="s">
        <v>117</v>
      </c>
      <c r="G163" s="26" t="n">
        <v>393.504696678811</v>
      </c>
      <c r="H163" s="26" t="n">
        <v>393.504696678811</v>
      </c>
      <c r="I163" s="26" t="n">
        <v>457.679508983208</v>
      </c>
      <c r="J163" s="26" t="n">
        <v>428.175553871945</v>
      </c>
      <c r="K163" s="26" t="n">
        <v>430.428147736368</v>
      </c>
      <c r="L163" s="26" t="n">
        <v>424.085154369554</v>
      </c>
      <c r="M163" s="26" t="n">
        <v>426.906308674122</v>
      </c>
      <c r="N163" s="26" t="n">
        <v>401.318000526048</v>
      </c>
      <c r="O163" s="26" t="n">
        <v>399.112710423518</v>
      </c>
      <c r="P163" s="26" t="n">
        <v>400.49991728113</v>
      </c>
      <c r="Q163" s="26" t="n">
        <v>415.194178834052</v>
      </c>
      <c r="R163" s="26" t="n">
        <v>406.623385103289</v>
      </c>
      <c r="S163" s="26" t="n">
        <v>409.039867663069</v>
      </c>
      <c r="T163" s="26" t="n">
        <v>410.844154155665</v>
      </c>
      <c r="U163" s="26" t="n">
        <v>391.502419359979</v>
      </c>
      <c r="V163" s="26" t="n">
        <v>418.272857323984</v>
      </c>
      <c r="W163" s="26"/>
      <c r="X163" s="28" t="n">
        <f aca="false">U163/U$513</f>
        <v>9.28644555147724E-005</v>
      </c>
      <c r="Y163" s="29" t="n">
        <f aca="false">Y162+X163</f>
        <v>0.997218230277084</v>
      </c>
    </row>
    <row r="164" customFormat="false" ht="11.25" hidden="false" customHeight="false" outlineLevel="0" collapsed="false">
      <c r="A164" s="7" t="s">
        <v>349</v>
      </c>
      <c r="B164" s="25" t="s">
        <v>118</v>
      </c>
      <c r="C164" s="25" t="s">
        <v>119</v>
      </c>
      <c r="D164" s="25" t="s">
        <v>121</v>
      </c>
      <c r="E164" s="25" t="s">
        <v>130</v>
      </c>
      <c r="F164" s="25" t="s">
        <v>117</v>
      </c>
      <c r="G164" s="26" t="n">
        <v>400.821423745411</v>
      </c>
      <c r="H164" s="27" t="n">
        <v>400.821423745411</v>
      </c>
      <c r="I164" s="27" t="n">
        <v>408.773171464206</v>
      </c>
      <c r="J164" s="27" t="n">
        <v>409.129088218246</v>
      </c>
      <c r="K164" s="27" t="n">
        <v>409.520299732178</v>
      </c>
      <c r="L164" s="27" t="n">
        <v>403.788018905456</v>
      </c>
      <c r="M164" s="27" t="n">
        <v>386.988239403758</v>
      </c>
      <c r="N164" s="27" t="n">
        <v>381.595188779518</v>
      </c>
      <c r="O164" s="27" t="n">
        <v>374.336677164877</v>
      </c>
      <c r="P164" s="27" t="n">
        <v>378.176835612447</v>
      </c>
      <c r="Q164" s="27" t="n">
        <v>375.848713684123</v>
      </c>
      <c r="R164" s="27" t="n">
        <v>376.487930911365</v>
      </c>
      <c r="S164" s="27" t="n">
        <v>379.642209702104</v>
      </c>
      <c r="T164" s="27" t="n">
        <v>372.671372708521</v>
      </c>
      <c r="U164" s="27" t="n">
        <v>373.147851306182</v>
      </c>
      <c r="V164" s="27" t="n">
        <v>372.339357124157</v>
      </c>
      <c r="W164" s="27"/>
      <c r="X164" s="28" t="n">
        <f aca="false">U164/U$513</f>
        <v>8.85107481448123E-005</v>
      </c>
      <c r="Y164" s="29" t="n">
        <f aca="false">Y163+X164</f>
        <v>0.997306741025229</v>
      </c>
    </row>
    <row r="165" customFormat="false" ht="11.25" hidden="false" customHeight="false" outlineLevel="0" collapsed="false">
      <c r="A165" s="7" t="s">
        <v>341</v>
      </c>
      <c r="B165" s="25" t="s">
        <v>200</v>
      </c>
      <c r="C165" s="25" t="s">
        <v>127</v>
      </c>
      <c r="D165" s="25"/>
      <c r="E165" s="25" t="s">
        <v>130</v>
      </c>
      <c r="F165" s="25" t="s">
        <v>117</v>
      </c>
      <c r="G165" s="26" t="n">
        <v>485.846120765181</v>
      </c>
      <c r="H165" s="30" t="n">
        <v>485.846120765181</v>
      </c>
      <c r="I165" s="30" t="n">
        <v>484.42274640196</v>
      </c>
      <c r="J165" s="30" t="n">
        <v>501.666552076772</v>
      </c>
      <c r="K165" s="30" t="n">
        <v>479.64178553158</v>
      </c>
      <c r="L165" s="30" t="n">
        <v>516.795782887564</v>
      </c>
      <c r="M165" s="30" t="n">
        <v>474.204439660184</v>
      </c>
      <c r="N165" s="30" t="n">
        <v>457.328266900133</v>
      </c>
      <c r="O165" s="30" t="n">
        <v>429.958418571299</v>
      </c>
      <c r="P165" s="30" t="n">
        <v>397.513743538728</v>
      </c>
      <c r="Q165" s="30" t="n">
        <v>385.768942524339</v>
      </c>
      <c r="R165" s="30" t="n">
        <v>377.166194155009</v>
      </c>
      <c r="S165" s="30" t="n">
        <v>369.10005352622</v>
      </c>
      <c r="T165" s="30" t="n">
        <v>374.897230676865</v>
      </c>
      <c r="U165" s="30" t="n">
        <v>371.501972850173</v>
      </c>
      <c r="V165" s="30" t="n">
        <v>345.368545852015</v>
      </c>
      <c r="W165" s="27"/>
      <c r="X165" s="28" t="n">
        <f aca="false">U165/U$513</f>
        <v>8.81203454318211E-005</v>
      </c>
      <c r="Y165" s="29" t="n">
        <f aca="false">Y164+X165</f>
        <v>0.997394861370661</v>
      </c>
    </row>
    <row r="166" customFormat="false" ht="11.25" hidden="false" customHeight="false" outlineLevel="0" collapsed="false">
      <c r="A166" s="7" t="s">
        <v>350</v>
      </c>
      <c r="B166" s="25" t="s">
        <v>138</v>
      </c>
      <c r="C166" s="25" t="s">
        <v>139</v>
      </c>
      <c r="D166" s="25" t="s">
        <v>115</v>
      </c>
      <c r="E166" s="25" t="s">
        <v>130</v>
      </c>
      <c r="F166" s="25" t="s">
        <v>117</v>
      </c>
      <c r="G166" s="26" t="n">
        <v>400.29383595396</v>
      </c>
      <c r="H166" s="27" t="n">
        <v>400.29383595396</v>
      </c>
      <c r="I166" s="27" t="n">
        <v>394.840605876416</v>
      </c>
      <c r="J166" s="27" t="n">
        <v>368.789089093851</v>
      </c>
      <c r="K166" s="27" t="n">
        <v>366.187383969527</v>
      </c>
      <c r="L166" s="27" t="n">
        <v>378.485521891161</v>
      </c>
      <c r="M166" s="27" t="n">
        <v>375.718051637751</v>
      </c>
      <c r="N166" s="27" t="n">
        <v>372.993264854607</v>
      </c>
      <c r="O166" s="27" t="n">
        <v>389.487657753577</v>
      </c>
      <c r="P166" s="27" t="n">
        <v>379.453298733703</v>
      </c>
      <c r="Q166" s="27" t="n">
        <v>360.549076402926</v>
      </c>
      <c r="R166" s="27" t="n">
        <v>348.37585576619</v>
      </c>
      <c r="S166" s="27" t="n">
        <v>326.478506989504</v>
      </c>
      <c r="T166" s="27" t="n">
        <v>298.429105050514</v>
      </c>
      <c r="U166" s="27" t="n">
        <v>325.547938637483</v>
      </c>
      <c r="V166" s="27" t="n">
        <v>310.094083296897</v>
      </c>
      <c r="W166" s="26"/>
      <c r="X166" s="28" t="n">
        <f aca="false">U166/U$513</f>
        <v>7.72200389334727E-005</v>
      </c>
      <c r="Y166" s="29" t="n">
        <f aca="false">Y165+X166</f>
        <v>0.997472081409595</v>
      </c>
    </row>
    <row r="167" customFormat="false" ht="11.25" hidden="false" customHeight="false" outlineLevel="0" collapsed="false">
      <c r="A167" s="7" t="s">
        <v>266</v>
      </c>
      <c r="B167" s="25" t="s">
        <v>267</v>
      </c>
      <c r="C167" s="25" t="s">
        <v>268</v>
      </c>
      <c r="D167" s="25"/>
      <c r="E167" s="25" t="s">
        <v>160</v>
      </c>
      <c r="F167" s="25" t="s">
        <v>117</v>
      </c>
      <c r="G167" s="30" t="n">
        <v>2061.6485</v>
      </c>
      <c r="H167" s="27" t="n">
        <v>1971.8485</v>
      </c>
      <c r="I167" s="27" t="n">
        <v>2037.7745</v>
      </c>
      <c r="J167" s="27" t="n">
        <v>1590.0485</v>
      </c>
      <c r="K167" s="27" t="n">
        <v>176.6895</v>
      </c>
      <c r="L167" s="27" t="n">
        <v>294.9695</v>
      </c>
      <c r="M167" s="27" t="n">
        <v>394.6705</v>
      </c>
      <c r="N167" s="27" t="n">
        <v>377.88675</v>
      </c>
      <c r="O167" s="27" t="n">
        <v>525.51225</v>
      </c>
      <c r="P167" s="27" t="n">
        <v>414.60043</v>
      </c>
      <c r="Q167" s="27" t="n">
        <v>280.97245</v>
      </c>
      <c r="R167" s="27" t="n">
        <v>257.692125</v>
      </c>
      <c r="S167" s="27" t="n">
        <v>278.21505</v>
      </c>
      <c r="T167" s="27" t="n">
        <v>302.53567186</v>
      </c>
      <c r="U167" s="27" t="n">
        <v>322.9777658</v>
      </c>
      <c r="V167" s="27" t="n">
        <v>483.03604051</v>
      </c>
      <c r="W167" s="26"/>
      <c r="X167" s="28" t="n">
        <f aca="false">U167/U$513</f>
        <v>7.66103934004467E-005</v>
      </c>
      <c r="Y167" s="29" t="n">
        <f aca="false">Y166+X167</f>
        <v>0.997548691802995</v>
      </c>
    </row>
    <row r="168" customFormat="false" ht="11.25" hidden="false" customHeight="false" outlineLevel="0" collapsed="false">
      <c r="A168" s="7" t="s">
        <v>386</v>
      </c>
      <c r="B168" s="25" t="s">
        <v>176</v>
      </c>
      <c r="C168" s="25" t="s">
        <v>177</v>
      </c>
      <c r="D168" s="25" t="s">
        <v>387</v>
      </c>
      <c r="E168" s="25" t="s">
        <v>116</v>
      </c>
      <c r="F168" s="25" t="s">
        <v>117</v>
      </c>
      <c r="G168" s="26" t="n">
        <v>202.423931183568</v>
      </c>
      <c r="H168" s="27" t="n">
        <v>202.423931183568</v>
      </c>
      <c r="I168" s="27" t="n">
        <v>222.603543099002</v>
      </c>
      <c r="J168" s="27" t="n">
        <v>255.841077145922</v>
      </c>
      <c r="K168" s="27" t="n">
        <v>242.734185029351</v>
      </c>
      <c r="L168" s="27" t="n">
        <v>236.762423172441</v>
      </c>
      <c r="M168" s="27" t="n">
        <v>232.463663903547</v>
      </c>
      <c r="N168" s="27" t="n">
        <v>235.643177934876</v>
      </c>
      <c r="O168" s="27" t="n">
        <v>259.538295527948</v>
      </c>
      <c r="P168" s="27" t="n">
        <v>256.813637725592</v>
      </c>
      <c r="Q168" s="27" t="n">
        <v>254.384948722007</v>
      </c>
      <c r="R168" s="27" t="n">
        <v>313.830751525412</v>
      </c>
      <c r="S168" s="27" t="n">
        <v>341.052019046735</v>
      </c>
      <c r="T168" s="27" t="n">
        <v>311.316502253814</v>
      </c>
      <c r="U168" s="27" t="n">
        <v>313.824683841831</v>
      </c>
      <c r="V168" s="27" t="n">
        <v>319.828497113871</v>
      </c>
      <c r="W168" s="27"/>
      <c r="X168" s="28" t="n">
        <f aca="false">U168/U$513</f>
        <v>7.44392804512163E-005</v>
      </c>
      <c r="Y168" s="29" t="n">
        <f aca="false">Y167+X168</f>
        <v>0.997623131083446</v>
      </c>
    </row>
    <row r="169" customFormat="false" ht="11.25" hidden="false" customHeight="false" outlineLevel="0" collapsed="false">
      <c r="A169" s="7" t="s">
        <v>411</v>
      </c>
      <c r="B169" s="25" t="s">
        <v>412</v>
      </c>
      <c r="C169" s="25" t="s">
        <v>413</v>
      </c>
      <c r="D169" s="25"/>
      <c r="E169" s="25" t="s">
        <v>130</v>
      </c>
      <c r="F169" s="25" t="s">
        <v>117</v>
      </c>
      <c r="G169" s="26" t="n">
        <v>123.425910992942</v>
      </c>
      <c r="H169" s="30" t="n">
        <v>123.425910992942</v>
      </c>
      <c r="I169" s="30" t="n">
        <v>111.081736260958</v>
      </c>
      <c r="J169" s="30" t="n">
        <v>136.350033479109</v>
      </c>
      <c r="K169" s="30" t="n">
        <v>139.784632026444</v>
      </c>
      <c r="L169" s="30" t="n">
        <v>149.998697753015</v>
      </c>
      <c r="M169" s="30" t="n">
        <v>197.756773820731</v>
      </c>
      <c r="N169" s="30" t="n">
        <v>225.728048395859</v>
      </c>
      <c r="O169" s="30" t="n">
        <v>214.171670557023</v>
      </c>
      <c r="P169" s="30" t="n">
        <v>243.328843988114</v>
      </c>
      <c r="Q169" s="30" t="n">
        <v>274.115832133785</v>
      </c>
      <c r="R169" s="30" t="n">
        <v>266.587899888854</v>
      </c>
      <c r="S169" s="30" t="n">
        <v>278.754976566701</v>
      </c>
      <c r="T169" s="30" t="n">
        <v>260.596672109875</v>
      </c>
      <c r="U169" s="30" t="n">
        <v>311.224509287732</v>
      </c>
      <c r="V169" s="30" t="n">
        <v>304.232871306707</v>
      </c>
      <c r="W169" s="27"/>
      <c r="X169" s="28" t="n">
        <f aca="false">U169/U$513</f>
        <v>7.38225185047526E-005</v>
      </c>
      <c r="Y169" s="29" t="n">
        <f aca="false">Y168+X169</f>
        <v>0.997696953601951</v>
      </c>
    </row>
    <row r="170" customFormat="false" ht="11.25" hidden="false" customHeight="false" outlineLevel="0" collapsed="false">
      <c r="A170" s="7" t="s">
        <v>324</v>
      </c>
      <c r="B170" s="25" t="s">
        <v>146</v>
      </c>
      <c r="C170" s="25" t="s">
        <v>147</v>
      </c>
      <c r="D170" s="25" t="s">
        <v>115</v>
      </c>
      <c r="E170" s="25" t="s">
        <v>133</v>
      </c>
      <c r="F170" s="25" t="s">
        <v>117</v>
      </c>
      <c r="G170" s="26" t="n">
        <v>691.762974042357</v>
      </c>
      <c r="H170" s="27" t="n">
        <v>691.762974042357</v>
      </c>
      <c r="I170" s="27" t="n">
        <v>640.13987274785</v>
      </c>
      <c r="J170" s="27" t="n">
        <v>541.28346016281</v>
      </c>
      <c r="K170" s="27" t="n">
        <v>503.329509653711</v>
      </c>
      <c r="L170" s="27" t="n">
        <v>454.824424063737</v>
      </c>
      <c r="M170" s="27" t="n">
        <v>478.993715515254</v>
      </c>
      <c r="N170" s="27" t="n">
        <v>379.425899647973</v>
      </c>
      <c r="O170" s="27" t="n">
        <v>363.43537007039</v>
      </c>
      <c r="P170" s="27" t="n">
        <v>298.510179273772</v>
      </c>
      <c r="Q170" s="27" t="n">
        <v>265.816183023787</v>
      </c>
      <c r="R170" s="27" t="n">
        <v>300.07179664647</v>
      </c>
      <c r="S170" s="27" t="n">
        <v>298.600251992664</v>
      </c>
      <c r="T170" s="27" t="n">
        <v>296.430876314242</v>
      </c>
      <c r="U170" s="27" t="n">
        <v>300.911913681854</v>
      </c>
      <c r="V170" s="27" t="n">
        <v>311.997706804103</v>
      </c>
      <c r="W170" s="30"/>
      <c r="X170" s="28" t="n">
        <f aca="false">U170/U$513</f>
        <v>7.13763686764846E-005</v>
      </c>
      <c r="Y170" s="29" t="n">
        <f aca="false">Y169+X170</f>
        <v>0.997768329970628</v>
      </c>
    </row>
    <row r="171" customFormat="false" ht="11.25" hidden="false" customHeight="false" outlineLevel="0" collapsed="false">
      <c r="A171" s="7" t="s">
        <v>326</v>
      </c>
      <c r="B171" s="25" t="s">
        <v>327</v>
      </c>
      <c r="C171" s="25" t="s">
        <v>328</v>
      </c>
      <c r="D171" s="25"/>
      <c r="E171" s="25" t="s">
        <v>116</v>
      </c>
      <c r="F171" s="25" t="s">
        <v>117</v>
      </c>
      <c r="G171" s="26" t="n">
        <v>676.609486058231</v>
      </c>
      <c r="H171" s="27" t="n">
        <v>676.609486058231</v>
      </c>
      <c r="I171" s="27" t="n">
        <v>625.828391790001</v>
      </c>
      <c r="J171" s="27" t="n">
        <v>580.331131708437</v>
      </c>
      <c r="K171" s="27" t="n">
        <v>519.719293426873</v>
      </c>
      <c r="L171" s="27" t="n">
        <v>490.078211649833</v>
      </c>
      <c r="M171" s="27" t="n">
        <v>450.566352907647</v>
      </c>
      <c r="N171" s="27" t="n">
        <v>424.004747467916</v>
      </c>
      <c r="O171" s="27" t="n">
        <v>408.998218046115</v>
      </c>
      <c r="P171" s="27" t="n">
        <v>406.695433408709</v>
      </c>
      <c r="Q171" s="27" t="n">
        <v>385.016613956479</v>
      </c>
      <c r="R171" s="27" t="n">
        <v>376.801416045989</v>
      </c>
      <c r="S171" s="27" t="n">
        <v>349.782842252408</v>
      </c>
      <c r="T171" s="27" t="n">
        <v>315.959406362794</v>
      </c>
      <c r="U171" s="27" t="n">
        <v>283.912955543265</v>
      </c>
      <c r="V171" s="27" t="n">
        <v>263.250927569649</v>
      </c>
      <c r="W171" s="30"/>
      <c r="X171" s="28" t="n">
        <f aca="false">U171/U$513</f>
        <v>6.73442122611062E-005</v>
      </c>
      <c r="Y171" s="29" t="n">
        <f aca="false">Y170+X171</f>
        <v>0.997835674182889</v>
      </c>
    </row>
    <row r="172" customFormat="false" ht="11.25" hidden="false" customHeight="false" outlineLevel="0" collapsed="false">
      <c r="A172" s="7" t="s">
        <v>381</v>
      </c>
      <c r="B172" s="25" t="s">
        <v>191</v>
      </c>
      <c r="C172" s="25" t="s">
        <v>192</v>
      </c>
      <c r="D172" s="25" t="s">
        <v>208</v>
      </c>
      <c r="E172" s="25" t="s">
        <v>133</v>
      </c>
      <c r="F172" s="25" t="s">
        <v>117</v>
      </c>
      <c r="G172" s="26" t="n">
        <v>212.680508619786</v>
      </c>
      <c r="H172" s="27" t="n">
        <v>212.680508619786</v>
      </c>
      <c r="I172" s="27" t="n">
        <v>217.820041561092</v>
      </c>
      <c r="J172" s="27" t="n">
        <v>233.788475217983</v>
      </c>
      <c r="K172" s="27" t="n">
        <v>240.782570242098</v>
      </c>
      <c r="L172" s="27" t="n">
        <v>249.570997079602</v>
      </c>
      <c r="M172" s="27" t="n">
        <v>251.870908291464</v>
      </c>
      <c r="N172" s="27" t="n">
        <v>239.304998243928</v>
      </c>
      <c r="O172" s="27" t="n">
        <v>266.007698342978</v>
      </c>
      <c r="P172" s="27" t="n">
        <v>269.381875405278</v>
      </c>
      <c r="Q172" s="27" t="n">
        <v>273.182064573883</v>
      </c>
      <c r="R172" s="27" t="n">
        <v>285.821671233019</v>
      </c>
      <c r="S172" s="27" t="n">
        <v>295.434686122722</v>
      </c>
      <c r="T172" s="27" t="n">
        <v>280.73213516714</v>
      </c>
      <c r="U172" s="27" t="n">
        <v>279.729880929094</v>
      </c>
      <c r="V172" s="27" t="n">
        <v>276.604735255361</v>
      </c>
      <c r="W172" s="27"/>
      <c r="X172" s="28" t="n">
        <f aca="false">U172/U$513</f>
        <v>6.63519860903006E-005</v>
      </c>
      <c r="Y172" s="29" t="n">
        <f aca="false">Y171+X172</f>
        <v>0.997902026168979</v>
      </c>
    </row>
    <row r="173" customFormat="false" ht="11.25" hidden="false" customHeight="false" outlineLevel="0" collapsed="false">
      <c r="A173" s="7" t="s">
        <v>346</v>
      </c>
      <c r="B173" s="25" t="s">
        <v>204</v>
      </c>
      <c r="C173" s="25" t="s">
        <v>127</v>
      </c>
      <c r="D173" s="25"/>
      <c r="E173" s="25" t="s">
        <v>160</v>
      </c>
      <c r="F173" s="25" t="s">
        <v>117</v>
      </c>
      <c r="G173" s="26" t="n">
        <v>446.57271065597</v>
      </c>
      <c r="H173" s="27" t="n">
        <v>39.79</v>
      </c>
      <c r="I173" s="27" t="n">
        <v>33.94000000001</v>
      </c>
      <c r="J173" s="27" t="n">
        <v>28.08000000001</v>
      </c>
      <c r="K173" s="27" t="n">
        <v>77.87303199977</v>
      </c>
      <c r="L173" s="27" t="n">
        <v>184.24510000012</v>
      </c>
      <c r="M173" s="27" t="n">
        <v>446.57271065597</v>
      </c>
      <c r="N173" s="27" t="n">
        <v>855.362266991775</v>
      </c>
      <c r="O173" s="27" t="n">
        <v>1144.0089859159</v>
      </c>
      <c r="P173" s="27" t="n">
        <v>1199.24582185269</v>
      </c>
      <c r="Q173" s="27" t="n">
        <v>1041.80582239091</v>
      </c>
      <c r="R173" s="27" t="n">
        <v>739.058931029166</v>
      </c>
      <c r="S173" s="27" t="n">
        <v>478.963558364529</v>
      </c>
      <c r="T173" s="27" t="n">
        <v>282.175498015239</v>
      </c>
      <c r="U173" s="27" t="n">
        <v>277.69167364449</v>
      </c>
      <c r="V173" s="27" t="n">
        <v>316.541148903948</v>
      </c>
      <c r="W173" s="26"/>
      <c r="X173" s="28" t="n">
        <f aca="false">U173/U$513</f>
        <v>6.58685228973518E-005</v>
      </c>
      <c r="Y173" s="29" t="n">
        <f aca="false">Y172+X173</f>
        <v>0.997967894691876</v>
      </c>
    </row>
    <row r="174" customFormat="false" ht="11.25" hidden="false" customHeight="false" outlineLevel="0" collapsed="false">
      <c r="A174" s="7" t="s">
        <v>426</v>
      </c>
      <c r="B174" s="25" t="s">
        <v>352</v>
      </c>
      <c r="C174" s="25" t="s">
        <v>127</v>
      </c>
      <c r="D174" s="25"/>
      <c r="E174" s="25" t="s">
        <v>116</v>
      </c>
      <c r="F174" s="25" t="s">
        <v>117</v>
      </c>
      <c r="G174" s="26" t="n">
        <v>103.433595522944</v>
      </c>
      <c r="H174" s="27" t="n">
        <v>103.433595522944</v>
      </c>
      <c r="I174" s="27" t="n">
        <v>96.8187129565883</v>
      </c>
      <c r="J174" s="27" t="n">
        <v>98.7795464112087</v>
      </c>
      <c r="K174" s="27" t="n">
        <v>92.8663638448531</v>
      </c>
      <c r="L174" s="27" t="n">
        <v>116.080271593139</v>
      </c>
      <c r="M174" s="27" t="n">
        <v>116.896232691166</v>
      </c>
      <c r="N174" s="27" t="n">
        <v>113.605986040906</v>
      </c>
      <c r="O174" s="27" t="n">
        <v>112.747881642359</v>
      </c>
      <c r="P174" s="27" t="n">
        <v>111.322388220551</v>
      </c>
      <c r="Q174" s="27" t="n">
        <v>140.640981642359</v>
      </c>
      <c r="R174" s="27" t="n">
        <v>169.47301670209</v>
      </c>
      <c r="S174" s="27" t="n">
        <v>200.302163143766</v>
      </c>
      <c r="T174" s="27" t="n">
        <v>229.851737546833</v>
      </c>
      <c r="U174" s="27" t="n">
        <v>262.593717504</v>
      </c>
      <c r="V174" s="27" t="n">
        <v>290.904703519705</v>
      </c>
      <c r="W174" s="27"/>
      <c r="X174" s="28" t="n">
        <f aca="false">U174/U$513</f>
        <v>6.22872845523511E-005</v>
      </c>
      <c r="Y174" s="29" t="n">
        <f aca="false">Y173+X174</f>
        <v>0.998030181976429</v>
      </c>
    </row>
    <row r="175" customFormat="false" ht="11.25" hidden="false" customHeight="false" outlineLevel="0" collapsed="false">
      <c r="A175" s="7" t="s">
        <v>348</v>
      </c>
      <c r="B175" s="25" t="s">
        <v>245</v>
      </c>
      <c r="C175" s="25" t="s">
        <v>227</v>
      </c>
      <c r="D175" s="25"/>
      <c r="E175" s="25" t="s">
        <v>130</v>
      </c>
      <c r="F175" s="25" t="s">
        <v>117</v>
      </c>
      <c r="G175" s="26" t="n">
        <v>416.987528064542</v>
      </c>
      <c r="H175" s="30" t="n">
        <v>416.987528064542</v>
      </c>
      <c r="I175" s="30" t="n">
        <v>353.705773795813</v>
      </c>
      <c r="J175" s="30" t="n">
        <v>350.947626367586</v>
      </c>
      <c r="K175" s="30" t="n">
        <v>343.562383996247</v>
      </c>
      <c r="L175" s="30" t="n">
        <v>344.584297899729</v>
      </c>
      <c r="M175" s="30" t="n">
        <v>341.720281318941</v>
      </c>
      <c r="N175" s="30" t="n">
        <v>331.92720250506</v>
      </c>
      <c r="O175" s="30" t="n">
        <v>330.501348639017</v>
      </c>
      <c r="P175" s="30" t="n">
        <v>330.974302297044</v>
      </c>
      <c r="Q175" s="30" t="n">
        <v>322.037085052901</v>
      </c>
      <c r="R175" s="30" t="n">
        <v>321.992032589722</v>
      </c>
      <c r="S175" s="30" t="n">
        <v>303.91540889128</v>
      </c>
      <c r="T175" s="30" t="n">
        <v>293.759508503647</v>
      </c>
      <c r="U175" s="30" t="n">
        <v>251.394348303061</v>
      </c>
      <c r="V175" s="30" t="n">
        <v>231.165521805206</v>
      </c>
      <c r="W175" s="27"/>
      <c r="X175" s="28" t="n">
        <f aca="false">U175/U$513</f>
        <v>5.96307918424099E-005</v>
      </c>
      <c r="Y175" s="29" t="n">
        <f aca="false">Y174+X175</f>
        <v>0.998089812768271</v>
      </c>
    </row>
    <row r="176" customFormat="false" ht="11.25" hidden="false" customHeight="false" outlineLevel="0" collapsed="false">
      <c r="A176" s="7" t="s">
        <v>580</v>
      </c>
      <c r="B176" s="25" t="s">
        <v>581</v>
      </c>
      <c r="C176" s="25" t="s">
        <v>582</v>
      </c>
      <c r="D176" s="25"/>
      <c r="E176" s="25" t="s">
        <v>160</v>
      </c>
      <c r="F176" s="25" t="s">
        <v>117</v>
      </c>
      <c r="G176" s="26" t="n">
        <v>0.463957799802696</v>
      </c>
      <c r="H176" s="27" t="n">
        <v>0.463957799802696</v>
      </c>
      <c r="I176" s="27" t="n">
        <v>0.944603021636177</v>
      </c>
      <c r="J176" s="27" t="n">
        <v>0.972640607899819</v>
      </c>
      <c r="K176" s="27" t="n">
        <v>7.48563014321019</v>
      </c>
      <c r="L176" s="27" t="n">
        <v>18.6152481492614</v>
      </c>
      <c r="M176" s="27" t="n">
        <v>31.144177370771</v>
      </c>
      <c r="N176" s="27" t="n">
        <v>52.5525391615485</v>
      </c>
      <c r="O176" s="27" t="n">
        <v>53.0696989298746</v>
      </c>
      <c r="P176" s="27" t="n">
        <v>51.9770716954215</v>
      </c>
      <c r="Q176" s="27" t="n">
        <v>83.0073835306665</v>
      </c>
      <c r="R176" s="27" t="n">
        <v>135.896092015384</v>
      </c>
      <c r="S176" s="27" t="n">
        <v>181.032074951678</v>
      </c>
      <c r="T176" s="27" t="n">
        <v>207.06712962963</v>
      </c>
      <c r="U176" s="27" t="n">
        <v>242.419791794715</v>
      </c>
      <c r="V176" s="27" t="n">
        <v>277.493875842829</v>
      </c>
      <c r="W176" s="26"/>
      <c r="X176" s="28" t="n">
        <f aca="false">U176/U$513</f>
        <v>5.75020251671066E-005</v>
      </c>
      <c r="Y176" s="29" t="n">
        <f aca="false">Y175+X176</f>
        <v>0.998147314793438</v>
      </c>
    </row>
    <row r="177" customFormat="false" ht="11.25" hidden="false" customHeight="false" outlineLevel="0" collapsed="false">
      <c r="A177" s="7" t="s">
        <v>394</v>
      </c>
      <c r="B177" s="25" t="s">
        <v>176</v>
      </c>
      <c r="C177" s="25" t="s">
        <v>177</v>
      </c>
      <c r="D177" s="25" t="s">
        <v>178</v>
      </c>
      <c r="E177" s="25" t="s">
        <v>133</v>
      </c>
      <c r="F177" s="25" t="s">
        <v>117</v>
      </c>
      <c r="G177" s="26" t="n">
        <v>168.549750569274</v>
      </c>
      <c r="H177" s="27" t="n">
        <v>168.549750569274</v>
      </c>
      <c r="I177" s="27" t="n">
        <v>158.801134739878</v>
      </c>
      <c r="J177" s="27" t="n">
        <v>162.299305997728</v>
      </c>
      <c r="K177" s="27" t="n">
        <v>159.052564974623</v>
      </c>
      <c r="L177" s="27" t="n">
        <v>154.471844615485</v>
      </c>
      <c r="M177" s="27" t="n">
        <v>165.698144443752</v>
      </c>
      <c r="N177" s="27" t="n">
        <v>180.472012306573</v>
      </c>
      <c r="O177" s="27" t="n">
        <v>186.837152508796</v>
      </c>
      <c r="P177" s="27" t="n">
        <v>199.136747500057</v>
      </c>
      <c r="Q177" s="27" t="n">
        <v>209.416014631394</v>
      </c>
      <c r="R177" s="27" t="n">
        <v>258.035665341102</v>
      </c>
      <c r="S177" s="27" t="n">
        <v>249.975512120658</v>
      </c>
      <c r="T177" s="27" t="n">
        <v>240.113413744803</v>
      </c>
      <c r="U177" s="27" t="n">
        <v>240.903397113788</v>
      </c>
      <c r="V177" s="27" t="n">
        <v>250.340952010508</v>
      </c>
      <c r="W177" s="27"/>
      <c r="X177" s="28" t="n">
        <f aca="false">U177/U$513</f>
        <v>5.71423360325671E-005</v>
      </c>
      <c r="Y177" s="29" t="n">
        <f aca="false">Y176+X177</f>
        <v>0.998204457129471</v>
      </c>
    </row>
    <row r="178" customFormat="false" ht="10.5" hidden="false" customHeight="true" outlineLevel="0" collapsed="false">
      <c r="A178" s="7" t="s">
        <v>377</v>
      </c>
      <c r="B178" s="25" t="s">
        <v>378</v>
      </c>
      <c r="C178" s="25" t="s">
        <v>227</v>
      </c>
      <c r="D178" s="25"/>
      <c r="E178" s="25" t="s">
        <v>133</v>
      </c>
      <c r="F178" s="25" t="s">
        <v>117</v>
      </c>
      <c r="G178" s="26" t="n">
        <v>237.15</v>
      </c>
      <c r="H178" s="26" t="n">
        <v>237.15</v>
      </c>
      <c r="I178" s="26" t="n">
        <v>237.15</v>
      </c>
      <c r="J178" s="26" t="n">
        <v>237.15</v>
      </c>
      <c r="K178" s="26" t="n">
        <v>237.15</v>
      </c>
      <c r="L178" s="26" t="n">
        <v>232.81</v>
      </c>
      <c r="M178" s="26" t="n">
        <v>231.88</v>
      </c>
      <c r="N178" s="26" t="n">
        <v>231.26</v>
      </c>
      <c r="O178" s="26" t="n">
        <v>230.33</v>
      </c>
      <c r="P178" s="26" t="n">
        <v>228.16</v>
      </c>
      <c r="Q178" s="26" t="n">
        <v>228.78</v>
      </c>
      <c r="R178" s="26" t="n">
        <v>227.54</v>
      </c>
      <c r="S178" s="26" t="n">
        <v>226.61</v>
      </c>
      <c r="T178" s="26" t="n">
        <v>225.99</v>
      </c>
      <c r="U178" s="26" t="n">
        <v>225.37</v>
      </c>
      <c r="V178" s="26" t="n">
        <v>224.44</v>
      </c>
      <c r="W178" s="26"/>
      <c r="X178" s="28" t="n">
        <f aca="false">U178/U$513</f>
        <v>5.34578109978946E-005</v>
      </c>
      <c r="Y178" s="29" t="n">
        <f aca="false">Y177+X178</f>
        <v>0.998257914940469</v>
      </c>
    </row>
    <row r="179" customFormat="false" ht="10.5" hidden="false" customHeight="true" outlineLevel="0" collapsed="false">
      <c r="A179" s="7" t="s">
        <v>391</v>
      </c>
      <c r="B179" s="25" t="s">
        <v>161</v>
      </c>
      <c r="C179" s="25" t="s">
        <v>162</v>
      </c>
      <c r="D179" s="25" t="s">
        <v>125</v>
      </c>
      <c r="E179" s="25" t="s">
        <v>133</v>
      </c>
      <c r="F179" s="25" t="s">
        <v>117</v>
      </c>
      <c r="G179" s="26" t="n">
        <v>185.815003595904</v>
      </c>
      <c r="H179" s="27" t="n">
        <v>185.815003595904</v>
      </c>
      <c r="I179" s="27" t="n">
        <v>190.927403215946</v>
      </c>
      <c r="J179" s="27" t="n">
        <v>172.271131855442</v>
      </c>
      <c r="K179" s="27" t="n">
        <v>177.575826283436</v>
      </c>
      <c r="L179" s="27" t="n">
        <v>180.783888459427</v>
      </c>
      <c r="M179" s="27" t="n">
        <v>198.690568500148</v>
      </c>
      <c r="N179" s="27" t="n">
        <v>205.628700653019</v>
      </c>
      <c r="O179" s="27" t="n">
        <v>204.7349212677</v>
      </c>
      <c r="P179" s="27" t="n">
        <v>214.837367635863</v>
      </c>
      <c r="Q179" s="27" t="n">
        <v>231.471110372641</v>
      </c>
      <c r="R179" s="27" t="n">
        <v>231.869953336218</v>
      </c>
      <c r="S179" s="27" t="n">
        <v>221.194760082417</v>
      </c>
      <c r="T179" s="27" t="n">
        <v>220.864388674569</v>
      </c>
      <c r="U179" s="27" t="n">
        <v>225.328717308939</v>
      </c>
      <c r="V179" s="27" t="n">
        <v>232.433451061588</v>
      </c>
      <c r="W179" s="27"/>
      <c r="X179" s="28" t="n">
        <f aca="false">U179/U$513</f>
        <v>5.34480187349661E-005</v>
      </c>
      <c r="Y179" s="29" t="n">
        <f aca="false">Y178+X179</f>
        <v>0.998311362959204</v>
      </c>
    </row>
    <row r="180" customFormat="false" ht="10.5" hidden="false" customHeight="true" outlineLevel="0" collapsed="false">
      <c r="A180" s="7" t="s">
        <v>313</v>
      </c>
      <c r="B180" s="25" t="s">
        <v>314</v>
      </c>
      <c r="C180" s="25" t="s">
        <v>315</v>
      </c>
      <c r="D180" s="25"/>
      <c r="E180" s="25" t="s">
        <v>116</v>
      </c>
      <c r="F180" s="25" t="s">
        <v>117</v>
      </c>
      <c r="G180" s="26" t="n">
        <v>830.989651181203</v>
      </c>
      <c r="H180" s="27" t="n">
        <v>830.989651181203</v>
      </c>
      <c r="I180" s="27" t="n">
        <v>455.507644480451</v>
      </c>
      <c r="J180" s="27" t="n">
        <v>412.646808563409</v>
      </c>
      <c r="K180" s="27" t="n">
        <v>331.380212561905</v>
      </c>
      <c r="L180" s="27" t="n">
        <v>348.147099342857</v>
      </c>
      <c r="M180" s="27" t="n">
        <v>358.813032758897</v>
      </c>
      <c r="N180" s="27" t="n">
        <v>353.036925907769</v>
      </c>
      <c r="O180" s="27" t="n">
        <v>339.387100074937</v>
      </c>
      <c r="P180" s="27" t="n">
        <v>332.202472162657</v>
      </c>
      <c r="Q180" s="27" t="n">
        <v>323.822027113033</v>
      </c>
      <c r="R180" s="27" t="n">
        <v>310.858629902256</v>
      </c>
      <c r="S180" s="27" t="n">
        <v>305.729094836591</v>
      </c>
      <c r="T180" s="27" t="n">
        <v>285.3539616</v>
      </c>
      <c r="U180" s="27" t="n">
        <v>216.841429902256</v>
      </c>
      <c r="V180" s="27" t="n">
        <v>221.358854746617</v>
      </c>
      <c r="W180" s="30"/>
      <c r="X180" s="28" t="n">
        <f aca="false">U180/U$513</f>
        <v>5.14348323921906E-005</v>
      </c>
      <c r="Y180" s="29" t="n">
        <f aca="false">Y179+X180</f>
        <v>0.998362797791596</v>
      </c>
    </row>
    <row r="181" customFormat="false" ht="10.5" hidden="false" customHeight="true" outlineLevel="0" collapsed="false">
      <c r="A181" s="7" t="s">
        <v>375</v>
      </c>
      <c r="B181" s="25" t="s">
        <v>126</v>
      </c>
      <c r="C181" s="25" t="s">
        <v>127</v>
      </c>
      <c r="D181" s="25" t="s">
        <v>208</v>
      </c>
      <c r="E181" s="25" t="s">
        <v>133</v>
      </c>
      <c r="F181" s="25" t="s">
        <v>117</v>
      </c>
      <c r="G181" s="26" t="n">
        <v>250.398001327381</v>
      </c>
      <c r="H181" s="27" t="n">
        <v>250.398001327381</v>
      </c>
      <c r="I181" s="27" t="n">
        <v>259.071699691401</v>
      </c>
      <c r="J181" s="27" t="n">
        <v>235.557821086853</v>
      </c>
      <c r="K181" s="27" t="n">
        <v>239.944636569762</v>
      </c>
      <c r="L181" s="27" t="n">
        <v>255.253925588986</v>
      </c>
      <c r="M181" s="27" t="n">
        <v>233.266762784752</v>
      </c>
      <c r="N181" s="27" t="n">
        <v>211.986486606001</v>
      </c>
      <c r="O181" s="27" t="n">
        <v>228.969988770169</v>
      </c>
      <c r="P181" s="27" t="n">
        <v>230.586383929632</v>
      </c>
      <c r="Q181" s="27" t="n">
        <v>233.969944182854</v>
      </c>
      <c r="R181" s="27" t="n">
        <v>210.623601364</v>
      </c>
      <c r="S181" s="27" t="n">
        <v>218.714623543359</v>
      </c>
      <c r="T181" s="27" t="n">
        <v>199.894040749213</v>
      </c>
      <c r="U181" s="27" t="n">
        <v>209.374685684849</v>
      </c>
      <c r="V181" s="27" t="n">
        <v>233.996368517046</v>
      </c>
      <c r="W181" s="27"/>
      <c r="X181" s="28" t="n">
        <f aca="false">U181/U$513</f>
        <v>4.96637191067322E-005</v>
      </c>
      <c r="Y181" s="29" t="n">
        <f aca="false">Y180+X181</f>
        <v>0.998412461510703</v>
      </c>
    </row>
    <row r="182" customFormat="false" ht="11.25" hidden="false" customHeight="false" outlineLevel="0" collapsed="false">
      <c r="A182" s="7" t="s">
        <v>423</v>
      </c>
      <c r="B182" s="25" t="s">
        <v>126</v>
      </c>
      <c r="C182" s="25" t="s">
        <v>127</v>
      </c>
      <c r="D182" s="25" t="s">
        <v>125</v>
      </c>
      <c r="E182" s="25" t="s">
        <v>130</v>
      </c>
      <c r="F182" s="25" t="s">
        <v>117</v>
      </c>
      <c r="G182" s="26" t="n">
        <v>111.78236508765</v>
      </c>
      <c r="H182" s="27" t="n">
        <v>111.78236508765</v>
      </c>
      <c r="I182" s="27" t="n">
        <v>110.346739916035</v>
      </c>
      <c r="J182" s="27" t="n">
        <v>106.029403701235</v>
      </c>
      <c r="K182" s="27" t="n">
        <v>108.01853278134</v>
      </c>
      <c r="L182" s="27" t="n">
        <v>113.547818886623</v>
      </c>
      <c r="M182" s="27" t="n">
        <v>138.496337946192</v>
      </c>
      <c r="N182" s="27" t="n">
        <v>147.859699609815</v>
      </c>
      <c r="O182" s="27" t="n">
        <v>156.515560916783</v>
      </c>
      <c r="P182" s="27" t="n">
        <v>166.2997061187</v>
      </c>
      <c r="Q182" s="27" t="n">
        <v>176.937597918305</v>
      </c>
      <c r="R182" s="27" t="n">
        <v>196.632673780962</v>
      </c>
      <c r="S182" s="27" t="n">
        <v>199.942778541391</v>
      </c>
      <c r="T182" s="27" t="n">
        <v>195.736646515735</v>
      </c>
      <c r="U182" s="27" t="n">
        <v>203.614811650471</v>
      </c>
      <c r="V182" s="27" t="n">
        <v>203.031035220455</v>
      </c>
      <c r="W182" s="27"/>
      <c r="X182" s="28" t="n">
        <f aca="false">U182/U$513</f>
        <v>4.82974757846333E-005</v>
      </c>
      <c r="Y182" s="29" t="n">
        <f aca="false">Y181+X182</f>
        <v>0.998460758986487</v>
      </c>
    </row>
    <row r="183" customFormat="false" ht="11.25" hidden="false" customHeight="false" outlineLevel="0" collapsed="false">
      <c r="A183" s="7" t="s">
        <v>429</v>
      </c>
      <c r="B183" s="25" t="s">
        <v>181</v>
      </c>
      <c r="C183" s="25" t="s">
        <v>182</v>
      </c>
      <c r="D183" s="25" t="s">
        <v>125</v>
      </c>
      <c r="E183" s="25" t="s">
        <v>133</v>
      </c>
      <c r="F183" s="25" t="s">
        <v>117</v>
      </c>
      <c r="G183" s="26" t="n">
        <v>96.1760436383586</v>
      </c>
      <c r="H183" s="27" t="n">
        <v>96.1760436383586</v>
      </c>
      <c r="I183" s="27" t="n">
        <v>93.7921538009591</v>
      </c>
      <c r="J183" s="27" t="n">
        <v>103.62286938134</v>
      </c>
      <c r="K183" s="27" t="n">
        <v>109.487302143789</v>
      </c>
      <c r="L183" s="27" t="n">
        <v>121.670415651659</v>
      </c>
      <c r="M183" s="27" t="n">
        <v>131.972364947432</v>
      </c>
      <c r="N183" s="27" t="n">
        <v>139.143070896437</v>
      </c>
      <c r="O183" s="27" t="n">
        <v>148.356809041587</v>
      </c>
      <c r="P183" s="27" t="n">
        <v>158.391337268711</v>
      </c>
      <c r="Q183" s="27" t="n">
        <v>165.447713826123</v>
      </c>
      <c r="R183" s="27" t="n">
        <v>184.107990402668</v>
      </c>
      <c r="S183" s="27" t="n">
        <v>182.803428721086</v>
      </c>
      <c r="T183" s="27" t="n">
        <v>198.4215000564</v>
      </c>
      <c r="U183" s="27" t="n">
        <v>199.765863046846</v>
      </c>
      <c r="V183" s="27" t="n">
        <v>202.474693051448</v>
      </c>
      <c r="W183" s="27"/>
      <c r="X183" s="28" t="n">
        <f aca="false">U183/U$513</f>
        <v>4.73845043732067E-005</v>
      </c>
      <c r="Y183" s="29" t="n">
        <f aca="false">Y182+X183</f>
        <v>0.99850814349086</v>
      </c>
    </row>
    <row r="184" customFormat="false" ht="11.25" hidden="false" customHeight="false" outlineLevel="0" collapsed="false">
      <c r="A184" s="7" t="s">
        <v>278</v>
      </c>
      <c r="B184" s="25" t="s">
        <v>267</v>
      </c>
      <c r="C184" s="25" t="s">
        <v>268</v>
      </c>
      <c r="D184" s="25"/>
      <c r="E184" s="25" t="s">
        <v>195</v>
      </c>
      <c r="F184" s="25" t="s">
        <v>117</v>
      </c>
      <c r="G184" s="26" t="n">
        <v>1640.6016</v>
      </c>
      <c r="H184" s="27" t="n">
        <v>960.38</v>
      </c>
      <c r="I184" s="27" t="n">
        <v>951.989</v>
      </c>
      <c r="J184" s="27" t="n">
        <v>899.35</v>
      </c>
      <c r="K184" s="27" t="n">
        <v>1092.554</v>
      </c>
      <c r="L184" s="27" t="n">
        <v>1003.523</v>
      </c>
      <c r="M184" s="27" t="n">
        <v>915.8556</v>
      </c>
      <c r="N184" s="27" t="n">
        <v>747.877</v>
      </c>
      <c r="O184" s="27" t="n">
        <v>494.995</v>
      </c>
      <c r="P184" s="27" t="n">
        <v>456.964</v>
      </c>
      <c r="Q184" s="27" t="n">
        <v>421.3838</v>
      </c>
      <c r="R184" s="27" t="n">
        <v>476.446</v>
      </c>
      <c r="S184" s="27" t="n">
        <v>325.379</v>
      </c>
      <c r="T184" s="27" t="n">
        <v>152.204</v>
      </c>
      <c r="U184" s="27" t="n">
        <v>185.805</v>
      </c>
      <c r="V184" s="27" t="n">
        <v>248.7583</v>
      </c>
      <c r="W184" s="26"/>
      <c r="X184" s="28" t="n">
        <f aca="false">U184/U$513</f>
        <v>4.40729847471439E-005</v>
      </c>
      <c r="Y184" s="29" t="n">
        <f aca="false">Y183+X184</f>
        <v>0.998552216475608</v>
      </c>
    </row>
    <row r="185" customFormat="false" ht="11.25" hidden="false" customHeight="false" outlineLevel="0" collapsed="false">
      <c r="A185" s="7" t="s">
        <v>389</v>
      </c>
      <c r="B185" s="25" t="s">
        <v>122</v>
      </c>
      <c r="C185" s="25" t="s">
        <v>123</v>
      </c>
      <c r="D185" s="25" t="s">
        <v>124</v>
      </c>
      <c r="E185" s="25" t="s">
        <v>130</v>
      </c>
      <c r="F185" s="25" t="s">
        <v>117</v>
      </c>
      <c r="G185" s="26" t="n">
        <v>189.270195945234</v>
      </c>
      <c r="H185" s="27" t="n">
        <v>189.270195945234</v>
      </c>
      <c r="I185" s="27" t="n">
        <v>197.241948709816</v>
      </c>
      <c r="J185" s="27" t="n">
        <v>192.200823491725</v>
      </c>
      <c r="K185" s="27" t="n">
        <v>186.662889103014</v>
      </c>
      <c r="L185" s="27" t="n">
        <v>175.295482695838</v>
      </c>
      <c r="M185" s="27" t="n">
        <v>181.125825337337</v>
      </c>
      <c r="N185" s="27" t="n">
        <v>195.084037049856</v>
      </c>
      <c r="O185" s="27" t="n">
        <v>187.57467558014</v>
      </c>
      <c r="P185" s="27" t="n">
        <v>187.54346259009</v>
      </c>
      <c r="Q185" s="27" t="n">
        <v>182.183519710604</v>
      </c>
      <c r="R185" s="27" t="n">
        <v>176.661103378901</v>
      </c>
      <c r="S185" s="27" t="n">
        <v>187.455948584837</v>
      </c>
      <c r="T185" s="27" t="n">
        <v>180.294085579238</v>
      </c>
      <c r="U185" s="27" t="n">
        <v>185.05324072408</v>
      </c>
      <c r="V185" s="27" t="n">
        <v>177.170535699342</v>
      </c>
      <c r="W185" s="27"/>
      <c r="X185" s="28" t="n">
        <f aca="false">U185/U$513</f>
        <v>4.38946672901262E-005</v>
      </c>
      <c r="Y185" s="29" t="n">
        <f aca="false">Y184+X185</f>
        <v>0.998596111142898</v>
      </c>
    </row>
    <row r="186" customFormat="false" ht="11.25" hidden="false" customHeight="false" outlineLevel="0" collapsed="false">
      <c r="A186" s="7" t="s">
        <v>301</v>
      </c>
      <c r="B186" s="25" t="s">
        <v>122</v>
      </c>
      <c r="C186" s="25" t="s">
        <v>123</v>
      </c>
      <c r="D186" s="25" t="s">
        <v>115</v>
      </c>
      <c r="E186" s="25" t="s">
        <v>133</v>
      </c>
      <c r="F186" s="25" t="s">
        <v>117</v>
      </c>
      <c r="G186" s="26" t="n">
        <v>1060.52900004815</v>
      </c>
      <c r="H186" s="27" t="n">
        <v>1060.52900004815</v>
      </c>
      <c r="I186" s="27" t="n">
        <v>919.032630817442</v>
      </c>
      <c r="J186" s="27" t="n">
        <v>742.293515368899</v>
      </c>
      <c r="K186" s="27" t="n">
        <v>695.830936901062</v>
      </c>
      <c r="L186" s="27" t="n">
        <v>596.925357726768</v>
      </c>
      <c r="M186" s="27" t="n">
        <v>490.334867609392</v>
      </c>
      <c r="N186" s="27" t="n">
        <v>486.936493441234</v>
      </c>
      <c r="O186" s="27" t="n">
        <v>408.422280519509</v>
      </c>
      <c r="P186" s="27" t="n">
        <v>354.276309668913</v>
      </c>
      <c r="Q186" s="27" t="n">
        <v>342.328349410851</v>
      </c>
      <c r="R186" s="27" t="n">
        <v>277.756328607417</v>
      </c>
      <c r="S186" s="27" t="n">
        <v>279.579168113012</v>
      </c>
      <c r="T186" s="27" t="n">
        <v>229.52228896543</v>
      </c>
      <c r="U186" s="27" t="n">
        <v>184.654150634601</v>
      </c>
      <c r="V186" s="27" t="n">
        <v>181.516272376343</v>
      </c>
      <c r="W186" s="27"/>
      <c r="X186" s="28" t="n">
        <f aca="false">U186/U$513</f>
        <v>4.38000030376769E-005</v>
      </c>
      <c r="Y186" s="29" t="n">
        <f aca="false">Y185+X186</f>
        <v>0.998639911145935</v>
      </c>
    </row>
    <row r="187" customFormat="false" ht="11.25" hidden="false" customHeight="false" outlineLevel="0" collapsed="false">
      <c r="A187" s="7" t="s">
        <v>398</v>
      </c>
      <c r="B187" s="25" t="s">
        <v>399</v>
      </c>
      <c r="C187" s="25" t="s">
        <v>400</v>
      </c>
      <c r="D187" s="25"/>
      <c r="E187" s="25" t="s">
        <v>116</v>
      </c>
      <c r="F187" s="25" t="s">
        <v>117</v>
      </c>
      <c r="G187" s="26" t="n">
        <v>160.216525212666</v>
      </c>
      <c r="H187" s="27" t="n">
        <v>160.216525212666</v>
      </c>
      <c r="I187" s="27" t="n">
        <v>159.621301356155</v>
      </c>
      <c r="J187" s="27" t="n">
        <v>145.63849319517</v>
      </c>
      <c r="K187" s="27" t="n">
        <v>142.614534162274</v>
      </c>
      <c r="L187" s="27" t="n">
        <v>146.122820784622</v>
      </c>
      <c r="M187" s="27" t="n">
        <v>154.880945377476</v>
      </c>
      <c r="N187" s="27" t="n">
        <v>162.775302327808</v>
      </c>
      <c r="O187" s="27" t="n">
        <v>169.367562351194</v>
      </c>
      <c r="P187" s="27" t="n">
        <v>169.269296990273</v>
      </c>
      <c r="Q187" s="27" t="n">
        <v>157.68622440106</v>
      </c>
      <c r="R187" s="27" t="n">
        <v>160.200496453449</v>
      </c>
      <c r="S187" s="27" t="n">
        <v>174.203750533741</v>
      </c>
      <c r="T187" s="27" t="n">
        <v>180.168199092613</v>
      </c>
      <c r="U187" s="27" t="n">
        <v>181.419509071324</v>
      </c>
      <c r="V187" s="27" t="n">
        <v>186.770806448949</v>
      </c>
      <c r="W187" s="27"/>
      <c r="X187" s="28" t="n">
        <f aca="false">U187/U$513</f>
        <v>4.30327453843265E-005</v>
      </c>
      <c r="Y187" s="29" t="n">
        <f aca="false">Y186+X187</f>
        <v>0.99868294389132</v>
      </c>
    </row>
    <row r="188" customFormat="false" ht="11.25" hidden="false" customHeight="false" outlineLevel="0" collapsed="false">
      <c r="A188" s="7" t="s">
        <v>395</v>
      </c>
      <c r="B188" s="25" t="s">
        <v>188</v>
      </c>
      <c r="C188" s="25" t="s">
        <v>189</v>
      </c>
      <c r="D188" s="25" t="s">
        <v>190</v>
      </c>
      <c r="E188" s="25" t="s">
        <v>133</v>
      </c>
      <c r="F188" s="25" t="s">
        <v>117</v>
      </c>
      <c r="G188" s="26" t="n">
        <v>163.236018395088</v>
      </c>
      <c r="H188" s="27" t="n">
        <v>163.236018395088</v>
      </c>
      <c r="I188" s="27" t="n">
        <v>158.613355814142</v>
      </c>
      <c r="J188" s="27" t="n">
        <v>145.634828348176</v>
      </c>
      <c r="K188" s="27" t="n">
        <v>151.569782360323</v>
      </c>
      <c r="L188" s="27" t="n">
        <v>148.760486292614</v>
      </c>
      <c r="M188" s="27" t="n">
        <v>146.486931974906</v>
      </c>
      <c r="N188" s="27" t="n">
        <v>156.759497501048</v>
      </c>
      <c r="O188" s="27" t="n">
        <v>156.802161764112</v>
      </c>
      <c r="P188" s="27" t="n">
        <v>157.628643085431</v>
      </c>
      <c r="Q188" s="27" t="n">
        <v>156.517510992118</v>
      </c>
      <c r="R188" s="27" t="n">
        <v>158.318944183726</v>
      </c>
      <c r="S188" s="27" t="n">
        <v>146.777114566843</v>
      </c>
      <c r="T188" s="27" t="n">
        <v>139.602939034311</v>
      </c>
      <c r="U188" s="27" t="n">
        <v>172.623230437774</v>
      </c>
      <c r="V188" s="27" t="n">
        <v>158.722732344634</v>
      </c>
      <c r="W188" s="30"/>
      <c r="X188" s="28" t="n">
        <f aca="false">U188/U$513</f>
        <v>4.09462662581025E-005</v>
      </c>
      <c r="Y188" s="29" t="n">
        <f aca="false">Y187+X188</f>
        <v>0.998723890157578</v>
      </c>
    </row>
    <row r="189" customFormat="false" ht="11.25" hidden="false" customHeight="false" outlineLevel="0" collapsed="false">
      <c r="A189" s="7" t="s">
        <v>379</v>
      </c>
      <c r="B189" s="25" t="s">
        <v>181</v>
      </c>
      <c r="C189" s="25" t="s">
        <v>182</v>
      </c>
      <c r="D189" s="25" t="s">
        <v>124</v>
      </c>
      <c r="E189" s="25" t="s">
        <v>133</v>
      </c>
      <c r="F189" s="25" t="s">
        <v>117</v>
      </c>
      <c r="G189" s="26" t="n">
        <v>224.772907197219</v>
      </c>
      <c r="H189" s="27" t="n">
        <v>224.772907197219</v>
      </c>
      <c r="I189" s="27" t="n">
        <v>141.019339743887</v>
      </c>
      <c r="J189" s="27" t="n">
        <v>141.323322569669</v>
      </c>
      <c r="K189" s="27" t="n">
        <v>145.42021024781</v>
      </c>
      <c r="L189" s="27" t="n">
        <v>227.989680752308</v>
      </c>
      <c r="M189" s="27" t="n">
        <v>246.29267452751</v>
      </c>
      <c r="N189" s="27" t="n">
        <v>221.681264069332</v>
      </c>
      <c r="O189" s="27" t="n">
        <v>190.248914191054</v>
      </c>
      <c r="P189" s="27" t="n">
        <v>209.939627147343</v>
      </c>
      <c r="Q189" s="27" t="n">
        <v>180.855821219944</v>
      </c>
      <c r="R189" s="27" t="n">
        <v>173.807280951616</v>
      </c>
      <c r="S189" s="27" t="n">
        <v>163.366764413741</v>
      </c>
      <c r="T189" s="27" t="n">
        <v>171.404157947335</v>
      </c>
      <c r="U189" s="27" t="n">
        <v>172.101793283948</v>
      </c>
      <c r="V189" s="27" t="n">
        <v>181.992227270529</v>
      </c>
      <c r="W189" s="27"/>
      <c r="X189" s="28" t="n">
        <f aca="false">U189/U$513</f>
        <v>4.08225812564761E-005</v>
      </c>
      <c r="Y189" s="29" t="n">
        <f aca="false">Y188+X189</f>
        <v>0.998764712738834</v>
      </c>
    </row>
    <row r="190" customFormat="false" ht="11.25" hidden="false" customHeight="false" outlineLevel="0" collapsed="false">
      <c r="A190" s="7" t="s">
        <v>388</v>
      </c>
      <c r="B190" s="25" t="s">
        <v>113</v>
      </c>
      <c r="C190" s="25" t="s">
        <v>114</v>
      </c>
      <c r="D190" s="25" t="s">
        <v>115</v>
      </c>
      <c r="E190" s="25" t="s">
        <v>130</v>
      </c>
      <c r="F190" s="25" t="s">
        <v>117</v>
      </c>
      <c r="G190" s="26" t="n">
        <v>197.689483419065</v>
      </c>
      <c r="H190" s="27" t="n">
        <v>197.689483419065</v>
      </c>
      <c r="I190" s="27" t="n">
        <v>188.727587143006</v>
      </c>
      <c r="J190" s="27" t="n">
        <v>174.953842336358</v>
      </c>
      <c r="K190" s="27" t="n">
        <v>162.829583934239</v>
      </c>
      <c r="L190" s="27" t="n">
        <v>163.908125530655</v>
      </c>
      <c r="M190" s="27" t="n">
        <v>155.01393235679</v>
      </c>
      <c r="N190" s="27" t="n">
        <v>157.107026714679</v>
      </c>
      <c r="O190" s="27" t="n">
        <v>145.204744827663</v>
      </c>
      <c r="P190" s="27" t="n">
        <v>148.613717217261</v>
      </c>
      <c r="Q190" s="27" t="n">
        <v>139.750075888791</v>
      </c>
      <c r="R190" s="27" t="n">
        <v>144.578200196376</v>
      </c>
      <c r="S190" s="27" t="n">
        <v>148.524072318872</v>
      </c>
      <c r="T190" s="27" t="n">
        <v>154.810317149772</v>
      </c>
      <c r="U190" s="27" t="n">
        <v>162.091025341866</v>
      </c>
      <c r="V190" s="27" t="n">
        <v>160.44528937935</v>
      </c>
      <c r="W190" s="27"/>
      <c r="X190" s="28" t="n">
        <f aca="false">U190/U$513</f>
        <v>3.84480250130028E-005</v>
      </c>
      <c r="Y190" s="29" t="n">
        <f aca="false">Y189+X190</f>
        <v>0.998803160763847</v>
      </c>
    </row>
    <row r="191" customFormat="false" ht="11.25" hidden="false" customHeight="false" outlineLevel="0" collapsed="false">
      <c r="A191" s="7" t="s">
        <v>409</v>
      </c>
      <c r="B191" s="25" t="s">
        <v>146</v>
      </c>
      <c r="C191" s="25" t="s">
        <v>147</v>
      </c>
      <c r="D191" s="25" t="s">
        <v>125</v>
      </c>
      <c r="E191" s="25" t="s">
        <v>133</v>
      </c>
      <c r="F191" s="25" t="s">
        <v>117</v>
      </c>
      <c r="G191" s="26" t="n">
        <v>125.652356807393</v>
      </c>
      <c r="H191" s="27" t="n">
        <v>125.652356807393</v>
      </c>
      <c r="I191" s="27" t="n">
        <v>129.937241717739</v>
      </c>
      <c r="J191" s="27" t="n">
        <v>134.598711364337</v>
      </c>
      <c r="K191" s="27" t="n">
        <v>138.196268122525</v>
      </c>
      <c r="L191" s="27" t="n">
        <v>139.467110369761</v>
      </c>
      <c r="M191" s="27" t="n">
        <v>122.827124201981</v>
      </c>
      <c r="N191" s="27" t="n">
        <v>140.084882569824</v>
      </c>
      <c r="O191" s="27" t="n">
        <v>160.503747713055</v>
      </c>
      <c r="P191" s="27" t="n">
        <v>144.804051808996</v>
      </c>
      <c r="Q191" s="27" t="n">
        <v>148.343582483894</v>
      </c>
      <c r="R191" s="27" t="n">
        <v>169.730770878543</v>
      </c>
      <c r="S191" s="27" t="n">
        <v>171.642433446113</v>
      </c>
      <c r="T191" s="27" t="n">
        <v>177.17320647644</v>
      </c>
      <c r="U191" s="27" t="n">
        <v>160.310901288225</v>
      </c>
      <c r="V191" s="27" t="n">
        <v>162.068156108012</v>
      </c>
      <c r="W191" s="27"/>
      <c r="X191" s="28" t="n">
        <f aca="false">U191/U$513</f>
        <v>3.8025779216258E-005</v>
      </c>
      <c r="Y191" s="29" t="n">
        <f aca="false">Y190+X191</f>
        <v>0.998841186543064</v>
      </c>
    </row>
    <row r="192" customFormat="false" ht="11.25" hidden="false" customHeight="false" outlineLevel="0" collapsed="false">
      <c r="A192" s="7" t="s">
        <v>418</v>
      </c>
      <c r="B192" s="25" t="s">
        <v>419</v>
      </c>
      <c r="C192" s="25" t="s">
        <v>311</v>
      </c>
      <c r="D192" s="25"/>
      <c r="E192" s="25" t="s">
        <v>130</v>
      </c>
      <c r="F192" s="25" t="s">
        <v>117</v>
      </c>
      <c r="G192" s="26" t="n">
        <v>113.807735082822</v>
      </c>
      <c r="H192" s="30" t="n">
        <v>113.807735082822</v>
      </c>
      <c r="I192" s="30" t="n">
        <v>115.965529079257</v>
      </c>
      <c r="J192" s="30" t="n">
        <v>120.557215224695</v>
      </c>
      <c r="K192" s="30" t="n">
        <v>122.926806479767</v>
      </c>
      <c r="L192" s="30" t="n">
        <v>129.662521659213</v>
      </c>
      <c r="M192" s="30" t="n">
        <v>131.352892486461</v>
      </c>
      <c r="N192" s="30" t="n">
        <v>137.743455651303</v>
      </c>
      <c r="O192" s="30" t="n">
        <v>140.514187624092</v>
      </c>
      <c r="P192" s="30" t="n">
        <v>141.451792902816</v>
      </c>
      <c r="Q192" s="30" t="n">
        <v>148.018995871536</v>
      </c>
      <c r="R192" s="30" t="n">
        <v>150.337239213175</v>
      </c>
      <c r="S192" s="30" t="n">
        <v>153.780171046306</v>
      </c>
      <c r="T192" s="30" t="n">
        <v>154.259449950429</v>
      </c>
      <c r="U192" s="30" t="n">
        <v>156.926028434397</v>
      </c>
      <c r="V192" s="30" t="n">
        <v>158.288963255393</v>
      </c>
      <c r="W192" s="27"/>
      <c r="X192" s="28" t="n">
        <f aca="false">U192/U$513</f>
        <v>3.72228866694602E-005</v>
      </c>
      <c r="Y192" s="29" t="n">
        <f aca="false">Y191+X192</f>
        <v>0.998878409429733</v>
      </c>
    </row>
    <row r="193" customFormat="false" ht="11.25" hidden="false" customHeight="false" outlineLevel="0" collapsed="false">
      <c r="A193" s="7" t="s">
        <v>374</v>
      </c>
      <c r="B193" s="25" t="s">
        <v>161</v>
      </c>
      <c r="C193" s="25" t="s">
        <v>162</v>
      </c>
      <c r="D193" s="25" t="s">
        <v>124</v>
      </c>
      <c r="E193" s="25" t="s">
        <v>133</v>
      </c>
      <c r="F193" s="25" t="s">
        <v>117</v>
      </c>
      <c r="G193" s="26" t="n">
        <v>251.138262417535</v>
      </c>
      <c r="H193" s="27" t="n">
        <v>251.138262417535</v>
      </c>
      <c r="I193" s="27" t="n">
        <v>255.086976522377</v>
      </c>
      <c r="J193" s="27" t="n">
        <v>255.942705449812</v>
      </c>
      <c r="K193" s="27" t="n">
        <v>250.540245977681</v>
      </c>
      <c r="L193" s="27" t="n">
        <v>267.334194336937</v>
      </c>
      <c r="M193" s="27" t="n">
        <v>315.197264824055</v>
      </c>
      <c r="N193" s="27" t="n">
        <v>224.147020362931</v>
      </c>
      <c r="O193" s="27" t="n">
        <v>249.219631559304</v>
      </c>
      <c r="P193" s="27" t="n">
        <v>253.89240549307</v>
      </c>
      <c r="Q193" s="27" t="n">
        <v>188.250953949044</v>
      </c>
      <c r="R193" s="27" t="n">
        <v>180.888245930037</v>
      </c>
      <c r="S193" s="27" t="n">
        <v>182.40516902001</v>
      </c>
      <c r="T193" s="27" t="n">
        <v>161.552524429463</v>
      </c>
      <c r="U193" s="27" t="n">
        <v>155.85110111854</v>
      </c>
      <c r="V193" s="27" t="n">
        <v>157.430457655774</v>
      </c>
      <c r="W193" s="27"/>
      <c r="X193" s="28" t="n">
        <f aca="false">U193/U$513</f>
        <v>3.69679136859771E-005</v>
      </c>
      <c r="Y193" s="29" t="n">
        <f aca="false">Y192+X193</f>
        <v>0.998915377343419</v>
      </c>
    </row>
    <row r="194" customFormat="false" ht="11.25" hidden="false" customHeight="false" outlineLevel="0" collapsed="false">
      <c r="A194" s="7" t="s">
        <v>396</v>
      </c>
      <c r="B194" s="25" t="s">
        <v>118</v>
      </c>
      <c r="C194" s="25" t="s">
        <v>119</v>
      </c>
      <c r="D194" s="25" t="s">
        <v>203</v>
      </c>
      <c r="E194" s="25" t="s">
        <v>133</v>
      </c>
      <c r="F194" s="25" t="s">
        <v>117</v>
      </c>
      <c r="G194" s="26" t="n">
        <v>161.57913359335</v>
      </c>
      <c r="H194" s="27" t="n">
        <v>161.57913359335</v>
      </c>
      <c r="I194" s="27" t="n">
        <v>170.251731821175</v>
      </c>
      <c r="J194" s="27" t="n">
        <v>168.294263634452</v>
      </c>
      <c r="K194" s="27" t="n">
        <v>183.279648780375</v>
      </c>
      <c r="L194" s="27" t="n">
        <v>196.551230891241</v>
      </c>
      <c r="M194" s="27" t="n">
        <v>206.31719965548</v>
      </c>
      <c r="N194" s="27" t="n">
        <v>210.944623950728</v>
      </c>
      <c r="O194" s="27" t="n">
        <v>214.808532439391</v>
      </c>
      <c r="P194" s="27" t="n">
        <v>216.278223555824</v>
      </c>
      <c r="Q194" s="27" t="n">
        <v>199.116736800225</v>
      </c>
      <c r="R194" s="27" t="n">
        <v>196.907706987299</v>
      </c>
      <c r="S194" s="27" t="n">
        <v>187.481959621848</v>
      </c>
      <c r="T194" s="27" t="n">
        <v>173.385991962723</v>
      </c>
      <c r="U194" s="27" t="n">
        <v>155.592853161671</v>
      </c>
      <c r="V194" s="27" t="n">
        <v>141.530198039966</v>
      </c>
      <c r="W194" s="27"/>
      <c r="X194" s="28" t="n">
        <f aca="false">U194/U$513</f>
        <v>3.69066572167538E-005</v>
      </c>
      <c r="Y194" s="29" t="n">
        <f aca="false">Y193+X194</f>
        <v>0.998952284000636</v>
      </c>
    </row>
    <row r="195" customFormat="false" ht="11.25" hidden="false" customHeight="false" outlineLevel="0" collapsed="false">
      <c r="A195" s="7" t="s">
        <v>256</v>
      </c>
      <c r="B195" s="25" t="s">
        <v>158</v>
      </c>
      <c r="C195" s="25" t="s">
        <v>159</v>
      </c>
      <c r="D195" s="25"/>
      <c r="E195" s="25" t="s">
        <v>205</v>
      </c>
      <c r="F195" s="25" t="s">
        <v>117</v>
      </c>
      <c r="G195" s="26" t="n">
        <v>2238.2589</v>
      </c>
      <c r="H195" s="27" t="n">
        <v>1695.5855</v>
      </c>
      <c r="I195" s="30" t="n">
        <v>1609.3543</v>
      </c>
      <c r="J195" s="30" t="n">
        <v>1776.9172</v>
      </c>
      <c r="K195" s="30" t="n">
        <v>1709.6626</v>
      </c>
      <c r="L195" s="30" t="n">
        <v>2068.4494</v>
      </c>
      <c r="M195" s="30" t="n">
        <v>2238.2589</v>
      </c>
      <c r="N195" s="30" t="n">
        <v>2150.5937</v>
      </c>
      <c r="O195" s="30" t="n">
        <v>551.373</v>
      </c>
      <c r="P195" s="30" t="n">
        <v>291.58</v>
      </c>
      <c r="Q195" s="30" t="n">
        <v>136.23</v>
      </c>
      <c r="R195" s="30" t="n">
        <v>143.4</v>
      </c>
      <c r="S195" s="30" t="n">
        <v>100.38</v>
      </c>
      <c r="T195" s="30" t="n">
        <v>119.5</v>
      </c>
      <c r="U195" s="30" t="n">
        <v>155.35</v>
      </c>
      <c r="V195" s="30" t="n">
        <v>117.11</v>
      </c>
      <c r="W195" s="27"/>
      <c r="X195" s="28" t="n">
        <f aca="false">U195/U$513</f>
        <v>3.68490523961616E-005</v>
      </c>
      <c r="Y195" s="29" t="n">
        <f aca="false">Y194+X195</f>
        <v>0.998989133053032</v>
      </c>
    </row>
    <row r="196" customFormat="false" ht="11.25" hidden="false" customHeight="false" outlineLevel="0" collapsed="false">
      <c r="A196" s="7" t="s">
        <v>376</v>
      </c>
      <c r="B196" s="25" t="s">
        <v>297</v>
      </c>
      <c r="C196" s="25" t="s">
        <v>298</v>
      </c>
      <c r="D196" s="25"/>
      <c r="E196" s="25" t="s">
        <v>130</v>
      </c>
      <c r="F196" s="25" t="s">
        <v>117</v>
      </c>
      <c r="G196" s="26" t="n">
        <v>245.048100668474</v>
      </c>
      <c r="H196" s="30" t="n">
        <v>245.048100668474</v>
      </c>
      <c r="I196" s="30" t="n">
        <v>231.289009705723</v>
      </c>
      <c r="J196" s="30" t="n">
        <v>215.443699900024</v>
      </c>
      <c r="K196" s="30" t="n">
        <v>199.584166007111</v>
      </c>
      <c r="L196" s="30" t="n">
        <v>196.470410084424</v>
      </c>
      <c r="M196" s="30" t="n">
        <v>191.367213428324</v>
      </c>
      <c r="N196" s="30" t="n">
        <v>185.847064501335</v>
      </c>
      <c r="O196" s="30" t="n">
        <v>185.999179696936</v>
      </c>
      <c r="P196" s="30" t="n">
        <v>185.237458034548</v>
      </c>
      <c r="Q196" s="30" t="n">
        <v>170.174098706736</v>
      </c>
      <c r="R196" s="30" t="n">
        <v>165.631535194544</v>
      </c>
      <c r="S196" s="30" t="n">
        <v>164.513025590262</v>
      </c>
      <c r="T196" s="30" t="n">
        <v>148.822909733822</v>
      </c>
      <c r="U196" s="30" t="n">
        <v>147.87804318211</v>
      </c>
      <c r="V196" s="30" t="n">
        <v>153.688875221464</v>
      </c>
      <c r="W196" s="27"/>
      <c r="X196" s="28" t="n">
        <f aca="false">U196/U$513</f>
        <v>3.50767026807816E-005</v>
      </c>
      <c r="Y196" s="29" t="n">
        <f aca="false">Y195+X196</f>
        <v>0.999024209755713</v>
      </c>
    </row>
    <row r="197" customFormat="false" ht="11.25" hidden="false" customHeight="false" outlineLevel="0" collapsed="false">
      <c r="A197" s="7" t="s">
        <v>421</v>
      </c>
      <c r="B197" s="25" t="s">
        <v>152</v>
      </c>
      <c r="C197" s="25" t="s">
        <v>153</v>
      </c>
      <c r="D197" s="25" t="s">
        <v>208</v>
      </c>
      <c r="E197" s="25" t="s">
        <v>130</v>
      </c>
      <c r="F197" s="25" t="s">
        <v>117</v>
      </c>
      <c r="G197" s="26" t="n">
        <v>112.636560652561</v>
      </c>
      <c r="H197" s="27" t="n">
        <v>112.636560652561</v>
      </c>
      <c r="I197" s="27" t="n">
        <v>110.138445267014</v>
      </c>
      <c r="J197" s="27" t="n">
        <v>107.233315506994</v>
      </c>
      <c r="K197" s="27" t="n">
        <v>102.582595818558</v>
      </c>
      <c r="L197" s="27" t="n">
        <v>99.0451002881665</v>
      </c>
      <c r="M197" s="27" t="n">
        <v>85.5839746585454</v>
      </c>
      <c r="N197" s="27" t="n">
        <v>85.2027738340941</v>
      </c>
      <c r="O197" s="27" t="n">
        <v>99.154225685277</v>
      </c>
      <c r="P197" s="27" t="n">
        <v>99.7074065550208</v>
      </c>
      <c r="Q197" s="27" t="n">
        <v>101.424146896234</v>
      </c>
      <c r="R197" s="27" t="n">
        <v>139.83838981383</v>
      </c>
      <c r="S197" s="27" t="n">
        <v>142.52945948971</v>
      </c>
      <c r="T197" s="27" t="n">
        <v>137.43218828547</v>
      </c>
      <c r="U197" s="27" t="n">
        <v>144.643881770552</v>
      </c>
      <c r="V197" s="27" t="n">
        <v>156.380569242506</v>
      </c>
      <c r="W197" s="27"/>
      <c r="X197" s="28" t="n">
        <f aca="false">U197/U$513</f>
        <v>3.4309558919519E-005</v>
      </c>
      <c r="Y197" s="29" t="n">
        <f aca="false">Y196+X197</f>
        <v>0.999058519314632</v>
      </c>
    </row>
    <row r="198" customFormat="false" ht="11.25" hidden="false" customHeight="false" outlineLevel="0" collapsed="false">
      <c r="A198" s="7" t="s">
        <v>406</v>
      </c>
      <c r="B198" s="25" t="s">
        <v>188</v>
      </c>
      <c r="C198" s="25" t="s">
        <v>189</v>
      </c>
      <c r="D198" s="25" t="s">
        <v>337</v>
      </c>
      <c r="E198" s="25" t="s">
        <v>116</v>
      </c>
      <c r="F198" s="25" t="s">
        <v>117</v>
      </c>
      <c r="G198" s="26" t="n">
        <v>135.224277185595</v>
      </c>
      <c r="H198" s="27" t="n">
        <v>135.224277185595</v>
      </c>
      <c r="I198" s="27" t="n">
        <v>105.757843430411</v>
      </c>
      <c r="J198" s="27" t="n">
        <v>112.864440071635</v>
      </c>
      <c r="K198" s="27" t="n">
        <v>114.658344387752</v>
      </c>
      <c r="L198" s="27" t="n">
        <v>116.660209068373</v>
      </c>
      <c r="M198" s="27" t="n">
        <v>133.534222873995</v>
      </c>
      <c r="N198" s="27" t="n">
        <v>128.401730042771</v>
      </c>
      <c r="O198" s="27" t="n">
        <v>134.310130624454</v>
      </c>
      <c r="P198" s="27" t="n">
        <v>129.599464000378</v>
      </c>
      <c r="Q198" s="27" t="n">
        <v>131.163161668826</v>
      </c>
      <c r="R198" s="27" t="n">
        <v>127.103716456344</v>
      </c>
      <c r="S198" s="27" t="n">
        <v>133.502080505513</v>
      </c>
      <c r="T198" s="27" t="n">
        <v>131.35952645169</v>
      </c>
      <c r="U198" s="27" t="n">
        <v>144.157028909783</v>
      </c>
      <c r="V198" s="27" t="n">
        <v>144.41891152888</v>
      </c>
      <c r="W198" s="26"/>
      <c r="X198" s="28" t="n">
        <f aca="false">U198/U$513</f>
        <v>3.41940773194179E-005</v>
      </c>
      <c r="Y198" s="29" t="n">
        <f aca="false">Y197+X198</f>
        <v>0.999092713391952</v>
      </c>
    </row>
    <row r="199" customFormat="false" ht="11.25" hidden="false" customHeight="false" outlineLevel="0" collapsed="false">
      <c r="A199" s="7" t="s">
        <v>438</v>
      </c>
      <c r="B199" s="25" t="s">
        <v>191</v>
      </c>
      <c r="C199" s="25" t="s">
        <v>192</v>
      </c>
      <c r="D199" s="25" t="s">
        <v>125</v>
      </c>
      <c r="E199" s="25" t="s">
        <v>133</v>
      </c>
      <c r="F199" s="25" t="s">
        <v>117</v>
      </c>
      <c r="G199" s="26" t="n">
        <v>74.9321153079131</v>
      </c>
      <c r="H199" s="27" t="n">
        <v>74.9321153079131</v>
      </c>
      <c r="I199" s="27" t="n">
        <v>78.3935504142142</v>
      </c>
      <c r="J199" s="27" t="n">
        <v>84.5973429079652</v>
      </c>
      <c r="K199" s="27" t="n">
        <v>89.893493929336</v>
      </c>
      <c r="L199" s="27" t="n">
        <v>96.9054880582549</v>
      </c>
      <c r="M199" s="27" t="n">
        <v>102.253762143298</v>
      </c>
      <c r="N199" s="27" t="n">
        <v>109.097706138547</v>
      </c>
      <c r="O199" s="27" t="n">
        <v>114.490917805173</v>
      </c>
      <c r="P199" s="27" t="n">
        <v>121.761139491947</v>
      </c>
      <c r="Q199" s="27" t="n">
        <v>121.743384387915</v>
      </c>
      <c r="R199" s="27" t="n">
        <v>133.214304004532</v>
      </c>
      <c r="S199" s="27" t="n">
        <v>128.89490428109</v>
      </c>
      <c r="T199" s="27" t="n">
        <v>136.349363107113</v>
      </c>
      <c r="U199" s="27" t="n">
        <v>143.705194367684</v>
      </c>
      <c r="V199" s="27" t="n">
        <v>145.152514126739</v>
      </c>
      <c r="W199" s="26"/>
      <c r="X199" s="28" t="n">
        <f aca="false">U199/U$513</f>
        <v>3.40869020718079E-005</v>
      </c>
      <c r="Y199" s="29" t="n">
        <f aca="false">Y198+X199</f>
        <v>0.999126800294024</v>
      </c>
    </row>
    <row r="200" customFormat="false" ht="11.25" hidden="false" customHeight="false" outlineLevel="0" collapsed="false">
      <c r="A200" s="7" t="s">
        <v>402</v>
      </c>
      <c r="B200" s="25" t="s">
        <v>122</v>
      </c>
      <c r="C200" s="25" t="s">
        <v>123</v>
      </c>
      <c r="D200" s="25" t="s">
        <v>185</v>
      </c>
      <c r="E200" s="25" t="s">
        <v>116</v>
      </c>
      <c r="F200" s="25" t="s">
        <v>117</v>
      </c>
      <c r="G200" s="26" t="n">
        <v>153.5277</v>
      </c>
      <c r="H200" s="27" t="n">
        <v>153.5277</v>
      </c>
      <c r="I200" s="27" t="n">
        <v>134.126028</v>
      </c>
      <c r="J200" s="27" t="n">
        <v>117.046152</v>
      </c>
      <c r="K200" s="27" t="n">
        <v>525.9152472</v>
      </c>
      <c r="L200" s="27" t="n">
        <v>114.760196</v>
      </c>
      <c r="M200" s="27" t="n">
        <v>135.217776</v>
      </c>
      <c r="N200" s="27" t="n">
        <v>142.23228</v>
      </c>
      <c r="O200" s="27" t="n">
        <v>133.347368</v>
      </c>
      <c r="P200" s="27" t="n">
        <v>130.009304</v>
      </c>
      <c r="Q200" s="27" t="n">
        <v>110.971848</v>
      </c>
      <c r="R200" s="27" t="n">
        <v>122.387544</v>
      </c>
      <c r="S200" s="27" t="n">
        <v>121.44406</v>
      </c>
      <c r="T200" s="27" t="n">
        <v>145.207376</v>
      </c>
      <c r="U200" s="27" t="n">
        <v>143.131538609175</v>
      </c>
      <c r="V200" s="27" t="n">
        <v>156.307448736328</v>
      </c>
      <c r="W200" s="27"/>
      <c r="X200" s="28" t="n">
        <f aca="false">U200/U$513</f>
        <v>3.39508308062613E-005</v>
      </c>
      <c r="Y200" s="29" t="n">
        <f aca="false">Y199+X200</f>
        <v>0.99916075112483</v>
      </c>
    </row>
    <row r="201" customFormat="false" ht="11.25" hidden="false" customHeight="false" outlineLevel="0" collapsed="false">
      <c r="A201" s="7" t="s">
        <v>415</v>
      </c>
      <c r="B201" s="25" t="s">
        <v>416</v>
      </c>
      <c r="C201" s="25" t="s">
        <v>417</v>
      </c>
      <c r="D201" s="25"/>
      <c r="E201" s="25" t="s">
        <v>130</v>
      </c>
      <c r="F201" s="25" t="s">
        <v>117</v>
      </c>
      <c r="G201" s="26" t="n">
        <v>114.479893508254</v>
      </c>
      <c r="H201" s="30" t="n">
        <v>114.479893508254</v>
      </c>
      <c r="I201" s="30" t="n">
        <v>114.78651239495</v>
      </c>
      <c r="J201" s="30" t="n">
        <v>110.712594430562</v>
      </c>
      <c r="K201" s="30" t="n">
        <v>106.560410461608</v>
      </c>
      <c r="L201" s="30" t="n">
        <v>116.213315611644</v>
      </c>
      <c r="M201" s="30" t="n">
        <v>119.043984471175</v>
      </c>
      <c r="N201" s="30" t="n">
        <v>122.65408105985</v>
      </c>
      <c r="O201" s="30" t="n">
        <v>128.734582530571</v>
      </c>
      <c r="P201" s="30" t="n">
        <v>129.411062869138</v>
      </c>
      <c r="Q201" s="30" t="n">
        <v>127.722894614719</v>
      </c>
      <c r="R201" s="30" t="n">
        <v>135.052221152861</v>
      </c>
      <c r="S201" s="30" t="n">
        <v>142.176404930043</v>
      </c>
      <c r="T201" s="30" t="n">
        <v>141.017034644969</v>
      </c>
      <c r="U201" s="30" t="n">
        <v>141.048566402025</v>
      </c>
      <c r="V201" s="30" t="n">
        <v>143.002197080254</v>
      </c>
      <c r="W201" s="27"/>
      <c r="X201" s="28" t="n">
        <f aca="false">U201/U$513</f>
        <v>3.34567493643495E-005</v>
      </c>
      <c r="Y201" s="29" t="n">
        <f aca="false">Y200+X201</f>
        <v>0.999194207874194</v>
      </c>
    </row>
    <row r="202" customFormat="false" ht="11.25" hidden="false" customHeight="false" outlineLevel="0" collapsed="false">
      <c r="A202" s="7" t="s">
        <v>424</v>
      </c>
      <c r="B202" s="25" t="s">
        <v>138</v>
      </c>
      <c r="C202" s="25" t="s">
        <v>139</v>
      </c>
      <c r="D202" s="25" t="s">
        <v>125</v>
      </c>
      <c r="E202" s="25" t="s">
        <v>133</v>
      </c>
      <c r="F202" s="25" t="s">
        <v>117</v>
      </c>
      <c r="G202" s="26" t="n">
        <v>108.077382644346</v>
      </c>
      <c r="H202" s="27" t="n">
        <v>108.077382644346</v>
      </c>
      <c r="I202" s="27" t="n">
        <v>103.710052321916</v>
      </c>
      <c r="J202" s="27" t="n">
        <v>99.9225743922788</v>
      </c>
      <c r="K202" s="27" t="n">
        <v>92.0926454170596</v>
      </c>
      <c r="L202" s="27" t="n">
        <v>102.591393596336</v>
      </c>
      <c r="M202" s="27" t="n">
        <v>94.5834396677829</v>
      </c>
      <c r="N202" s="27" t="n">
        <v>93.3001958155585</v>
      </c>
      <c r="O202" s="27" t="n">
        <v>99.0618036265412</v>
      </c>
      <c r="P202" s="27" t="n">
        <v>103.317518918947</v>
      </c>
      <c r="Q202" s="27" t="n">
        <v>101.682811966956</v>
      </c>
      <c r="R202" s="27" t="n">
        <v>116.976828076214</v>
      </c>
      <c r="S202" s="27" t="n">
        <v>119.535135138222</v>
      </c>
      <c r="T202" s="27" t="n">
        <v>121.484078581077</v>
      </c>
      <c r="U202" s="27" t="n">
        <v>125.069676373083</v>
      </c>
      <c r="V202" s="27" t="n">
        <v>131.531257457718</v>
      </c>
      <c r="W202" s="27"/>
      <c r="X202" s="28" t="n">
        <f aca="false">U202/U$513</f>
        <v>2.9666553317301E-005</v>
      </c>
      <c r="Y202" s="29" t="n">
        <f aca="false">Y201+X202</f>
        <v>0.999223874427511</v>
      </c>
    </row>
    <row r="203" customFormat="false" ht="11.25" hidden="false" customHeight="false" outlineLevel="0" collapsed="false">
      <c r="A203" s="7" t="s">
        <v>440</v>
      </c>
      <c r="B203" s="25" t="s">
        <v>144</v>
      </c>
      <c r="C203" s="25" t="s">
        <v>145</v>
      </c>
      <c r="D203" s="25" t="s">
        <v>125</v>
      </c>
      <c r="E203" s="25" t="s">
        <v>130</v>
      </c>
      <c r="F203" s="25" t="s">
        <v>117</v>
      </c>
      <c r="G203" s="26" t="n">
        <v>70.4658310012614</v>
      </c>
      <c r="H203" s="27" t="n">
        <v>70.4658310012614</v>
      </c>
      <c r="I203" s="27" t="n">
        <v>84.8186957885011</v>
      </c>
      <c r="J203" s="27" t="n">
        <v>85.5742503569078</v>
      </c>
      <c r="K203" s="27" t="n">
        <v>89.9327872100271</v>
      </c>
      <c r="L203" s="27" t="n">
        <v>89.0643390604336</v>
      </c>
      <c r="M203" s="27" t="n">
        <v>97.4295078426177</v>
      </c>
      <c r="N203" s="27" t="n">
        <v>108.805211989905</v>
      </c>
      <c r="O203" s="27" t="n">
        <v>103.729447714554</v>
      </c>
      <c r="P203" s="27" t="n">
        <v>108.511171806795</v>
      </c>
      <c r="Q203" s="27" t="n">
        <v>109.749513384229</v>
      </c>
      <c r="R203" s="27" t="n">
        <v>111.485274259949</v>
      </c>
      <c r="S203" s="27" t="n">
        <v>118.783760292506</v>
      </c>
      <c r="T203" s="27" t="n">
        <v>111.238599440395</v>
      </c>
      <c r="U203" s="27" t="n">
        <v>119.851483562016</v>
      </c>
      <c r="V203" s="27" t="n">
        <v>121.873263912882</v>
      </c>
      <c r="W203" s="30"/>
      <c r="X203" s="28" t="n">
        <f aca="false">U203/U$513</f>
        <v>2.84287968943316E-005</v>
      </c>
      <c r="Y203" s="29" t="n">
        <f aca="false">Y202+X203</f>
        <v>0.999252303224406</v>
      </c>
    </row>
    <row r="204" customFormat="false" ht="11.25" hidden="false" customHeight="false" outlineLevel="0" collapsed="false">
      <c r="A204" s="7" t="s">
        <v>410</v>
      </c>
      <c r="B204" s="25" t="s">
        <v>126</v>
      </c>
      <c r="C204" s="25" t="s">
        <v>127</v>
      </c>
      <c r="D204" s="25" t="s">
        <v>124</v>
      </c>
      <c r="E204" s="25" t="s">
        <v>130</v>
      </c>
      <c r="F204" s="25" t="s">
        <v>117</v>
      </c>
      <c r="G204" s="26" t="n">
        <v>124.744454493459</v>
      </c>
      <c r="H204" s="27" t="n">
        <v>124.744454493459</v>
      </c>
      <c r="I204" s="27" t="n">
        <v>123.306679321778</v>
      </c>
      <c r="J204" s="27" t="n">
        <v>121.970869553433</v>
      </c>
      <c r="K204" s="27" t="n">
        <v>121.782371054512</v>
      </c>
      <c r="L204" s="27" t="n">
        <v>122.447849051772</v>
      </c>
      <c r="M204" s="27" t="n">
        <v>124.964271266352</v>
      </c>
      <c r="N204" s="27" t="n">
        <v>126.406548178528</v>
      </c>
      <c r="O204" s="27" t="n">
        <v>128.397562179761</v>
      </c>
      <c r="P204" s="27" t="n">
        <v>124.370732984163</v>
      </c>
      <c r="Q204" s="27" t="n">
        <v>122.781761907406</v>
      </c>
      <c r="R204" s="27" t="n">
        <v>117.256774353524</v>
      </c>
      <c r="S204" s="27" t="n">
        <v>120.775349308267</v>
      </c>
      <c r="T204" s="27" t="n">
        <v>122.518894872482</v>
      </c>
      <c r="U204" s="27" t="n">
        <v>118.487457886792</v>
      </c>
      <c r="V204" s="27" t="n">
        <v>118.459824511844</v>
      </c>
      <c r="W204" s="27"/>
      <c r="X204" s="28" t="n">
        <f aca="false">U204/U$513</f>
        <v>2.81052497197193E-005</v>
      </c>
      <c r="Y204" s="29" t="n">
        <f aca="false">Y203+X204</f>
        <v>0.999280408474126</v>
      </c>
    </row>
    <row r="205" customFormat="false" ht="11.25" hidden="false" customHeight="false" outlineLevel="0" collapsed="false">
      <c r="A205" s="7" t="s">
        <v>442</v>
      </c>
      <c r="B205" s="25" t="s">
        <v>144</v>
      </c>
      <c r="C205" s="25" t="s">
        <v>145</v>
      </c>
      <c r="D205" s="25" t="s">
        <v>208</v>
      </c>
      <c r="E205" s="25" t="s">
        <v>130</v>
      </c>
      <c r="F205" s="25" t="s">
        <v>117</v>
      </c>
      <c r="G205" s="26" t="n">
        <v>63.6341713450911</v>
      </c>
      <c r="H205" s="27" t="n">
        <v>63.6341713450911</v>
      </c>
      <c r="I205" s="27" t="n">
        <v>64.3995272274755</v>
      </c>
      <c r="J205" s="27" t="n">
        <v>64.910021213269</v>
      </c>
      <c r="K205" s="27" t="n">
        <v>65.5237823049839</v>
      </c>
      <c r="L205" s="27" t="n">
        <v>67.1923702516304</v>
      </c>
      <c r="M205" s="27" t="n">
        <v>72.1809689647609</v>
      </c>
      <c r="N205" s="27" t="n">
        <v>77.296662549611</v>
      </c>
      <c r="O205" s="27" t="n">
        <v>91.0939264240802</v>
      </c>
      <c r="P205" s="27" t="n">
        <v>95.9373643737468</v>
      </c>
      <c r="Q205" s="27" t="n">
        <v>102.630806926904</v>
      </c>
      <c r="R205" s="27" t="n">
        <v>103.141513252145</v>
      </c>
      <c r="S205" s="27" t="n">
        <v>104.637485485569</v>
      </c>
      <c r="T205" s="27" t="n">
        <v>108.676551428919</v>
      </c>
      <c r="U205" s="27" t="n">
        <v>111.912603750073</v>
      </c>
      <c r="V205" s="27" t="n">
        <v>125.200162176752</v>
      </c>
      <c r="W205" s="27"/>
      <c r="X205" s="28" t="n">
        <f aca="false">U205/U$513</f>
        <v>2.65456929473918E-005</v>
      </c>
      <c r="Y205" s="29" t="n">
        <f aca="false">Y204+X205</f>
        <v>0.999306954167073</v>
      </c>
    </row>
    <row r="206" customFormat="false" ht="11.25" hidden="false" customHeight="false" outlineLevel="0" collapsed="false">
      <c r="A206" s="7" t="s">
        <v>523</v>
      </c>
      <c r="B206" s="25" t="s">
        <v>264</v>
      </c>
      <c r="C206" s="25" t="s">
        <v>265</v>
      </c>
      <c r="D206" s="25"/>
      <c r="E206" s="25" t="s">
        <v>195</v>
      </c>
      <c r="F206" s="25" t="s">
        <v>117</v>
      </c>
      <c r="G206" s="26" t="n">
        <v>9.7138475</v>
      </c>
      <c r="H206" s="27" t="n">
        <v>0</v>
      </c>
      <c r="I206" s="27" t="n">
        <v>0.050925</v>
      </c>
      <c r="J206" s="27" t="n">
        <v>0.254625</v>
      </c>
      <c r="K206" s="27" t="n">
        <v>1.1424175</v>
      </c>
      <c r="L206" s="27" t="n">
        <v>4.8048525</v>
      </c>
      <c r="M206" s="27" t="n">
        <v>9.7138475</v>
      </c>
      <c r="N206" s="27" t="n">
        <v>19.712595</v>
      </c>
      <c r="O206" s="27" t="n">
        <v>34.4711523625</v>
      </c>
      <c r="P206" s="27" t="n">
        <v>52.7721127875353</v>
      </c>
      <c r="Q206" s="27" t="n">
        <v>96.2414198466557</v>
      </c>
      <c r="R206" s="27" t="n">
        <v>110.948811141785</v>
      </c>
      <c r="S206" s="27" t="n">
        <v>123.963623626658</v>
      </c>
      <c r="T206" s="27" t="n">
        <v>95.1075231538558</v>
      </c>
      <c r="U206" s="27" t="n">
        <v>107.264294671766</v>
      </c>
      <c r="V206" s="27" t="n">
        <v>114.92480430642</v>
      </c>
      <c r="W206" s="26"/>
      <c r="X206" s="28" t="n">
        <f aca="false">U206/U$513</f>
        <v>2.54431130646748E-005</v>
      </c>
      <c r="Y206" s="29" t="n">
        <f aca="false">Y205+X206</f>
        <v>0.999332397280138</v>
      </c>
    </row>
    <row r="207" customFormat="false" ht="11.25" hidden="false" customHeight="false" outlineLevel="0" collapsed="false">
      <c r="A207" s="7" t="s">
        <v>380</v>
      </c>
      <c r="B207" s="25" t="s">
        <v>183</v>
      </c>
      <c r="C207" s="25" t="s">
        <v>184</v>
      </c>
      <c r="D207" s="25" t="s">
        <v>124</v>
      </c>
      <c r="E207" s="25" t="s">
        <v>133</v>
      </c>
      <c r="F207" s="25" t="s">
        <v>117</v>
      </c>
      <c r="G207" s="26" t="n">
        <v>220.669910129134</v>
      </c>
      <c r="H207" s="27" t="n">
        <v>220.669910129134</v>
      </c>
      <c r="I207" s="27" t="n">
        <v>208.502793366076</v>
      </c>
      <c r="J207" s="27" t="n">
        <v>202.075727460965</v>
      </c>
      <c r="K207" s="27" t="n">
        <v>200.263500176009</v>
      </c>
      <c r="L207" s="27" t="n">
        <v>186.554628520716</v>
      </c>
      <c r="M207" s="27" t="n">
        <v>168.48014565566</v>
      </c>
      <c r="N207" s="27" t="n">
        <v>150.72736662752</v>
      </c>
      <c r="O207" s="27" t="n">
        <v>159.043235362353</v>
      </c>
      <c r="P207" s="27" t="n">
        <v>136.061797968338</v>
      </c>
      <c r="Q207" s="27" t="n">
        <v>125.487503893475</v>
      </c>
      <c r="R207" s="27" t="n">
        <v>118.33059039968</v>
      </c>
      <c r="S207" s="27" t="n">
        <v>78.918451316312</v>
      </c>
      <c r="T207" s="27" t="n">
        <v>77.0758875370749</v>
      </c>
      <c r="U207" s="27" t="n">
        <v>103.83704382419</v>
      </c>
      <c r="V207" s="27" t="n">
        <v>154.495773954844</v>
      </c>
      <c r="W207" s="27"/>
      <c r="X207" s="28" t="n">
        <f aca="false">U207/U$513</f>
        <v>2.46301684489225E-005</v>
      </c>
      <c r="Y207" s="29" t="n">
        <f aca="false">Y206+X207</f>
        <v>0.999357027448586</v>
      </c>
    </row>
    <row r="208" customFormat="false" ht="11.25" hidden="false" customHeight="false" outlineLevel="0" collapsed="false">
      <c r="A208" s="7" t="s">
        <v>434</v>
      </c>
      <c r="B208" s="25" t="s">
        <v>216</v>
      </c>
      <c r="C208" s="25" t="s">
        <v>217</v>
      </c>
      <c r="D208" s="25" t="s">
        <v>124</v>
      </c>
      <c r="E208" s="25" t="s">
        <v>133</v>
      </c>
      <c r="F208" s="25" t="s">
        <v>117</v>
      </c>
      <c r="G208" s="26" t="n">
        <v>83.5233539185778</v>
      </c>
      <c r="H208" s="27" t="n">
        <v>83.5233539185778</v>
      </c>
      <c r="I208" s="27" t="n">
        <v>80.8760694159191</v>
      </c>
      <c r="J208" s="27" t="n">
        <v>84.2715721354658</v>
      </c>
      <c r="K208" s="27" t="n">
        <v>85.9980146994028</v>
      </c>
      <c r="L208" s="27" t="n">
        <v>89.6241585054265</v>
      </c>
      <c r="M208" s="27" t="n">
        <v>89.7569918799873</v>
      </c>
      <c r="N208" s="27" t="n">
        <v>91.4611650199085</v>
      </c>
      <c r="O208" s="27" t="n">
        <v>95.3301879712553</v>
      </c>
      <c r="P208" s="27" t="n">
        <v>97.9095040749324</v>
      </c>
      <c r="Q208" s="27" t="n">
        <v>99.4316058888742</v>
      </c>
      <c r="R208" s="27" t="n">
        <v>100.298755883519</v>
      </c>
      <c r="S208" s="27" t="n">
        <v>99.8135044467723</v>
      </c>
      <c r="T208" s="27" t="n">
        <v>99.9441998175943</v>
      </c>
      <c r="U208" s="27" t="n">
        <v>102.627213526105</v>
      </c>
      <c r="V208" s="27" t="n">
        <v>106.56721764887</v>
      </c>
      <c r="W208" s="27"/>
      <c r="X208" s="28" t="n">
        <f aca="false">U208/U$513</f>
        <v>2.43431964499228E-005</v>
      </c>
      <c r="Y208" s="29" t="n">
        <f aca="false">Y207+X208</f>
        <v>0.999381370645036</v>
      </c>
    </row>
    <row r="209" customFormat="false" ht="11.25" hidden="false" customHeight="false" outlineLevel="0" collapsed="false">
      <c r="A209" s="7" t="s">
        <v>425</v>
      </c>
      <c r="B209" s="25" t="s">
        <v>148</v>
      </c>
      <c r="C209" s="25" t="s">
        <v>149</v>
      </c>
      <c r="D209" s="25"/>
      <c r="E209" s="25" t="s">
        <v>130</v>
      </c>
      <c r="F209" s="25" t="s">
        <v>117</v>
      </c>
      <c r="G209" s="26" t="n">
        <v>103.558731765346</v>
      </c>
      <c r="H209" s="30" t="n">
        <v>103.558731765346</v>
      </c>
      <c r="I209" s="30" t="n">
        <v>93.3804856381002</v>
      </c>
      <c r="J209" s="30" t="n">
        <v>88.117913268835</v>
      </c>
      <c r="K209" s="30" t="n">
        <v>95.4130465653662</v>
      </c>
      <c r="L209" s="30" t="n">
        <v>98.5633571824175</v>
      </c>
      <c r="M209" s="30" t="n">
        <v>99.1639011344752</v>
      </c>
      <c r="N209" s="30" t="n">
        <v>92.8585398839831</v>
      </c>
      <c r="O209" s="30" t="n">
        <v>97.004395852821</v>
      </c>
      <c r="P209" s="30" t="n">
        <v>95.0955094890662</v>
      </c>
      <c r="Q209" s="30" t="n">
        <v>94.9368146145723</v>
      </c>
      <c r="R209" s="30" t="n">
        <v>97.0410106680583</v>
      </c>
      <c r="S209" s="30" t="n">
        <v>90.1211221047699</v>
      </c>
      <c r="T209" s="30" t="n">
        <v>83.3963859966799</v>
      </c>
      <c r="U209" s="30" t="n">
        <v>89.9592491402532</v>
      </c>
      <c r="V209" s="30" t="n">
        <v>102.706739639023</v>
      </c>
      <c r="W209" s="27"/>
      <c r="X209" s="28" t="n">
        <f aca="false">U209/U$513</f>
        <v>2.13383526558645E-005</v>
      </c>
      <c r="Y209" s="29" t="n">
        <f aca="false">Y208+X209</f>
        <v>0.999402708997692</v>
      </c>
    </row>
    <row r="210" customFormat="false" ht="11.25" hidden="false" customHeight="false" outlineLevel="0" collapsed="false">
      <c r="A210" s="7" t="s">
        <v>471</v>
      </c>
      <c r="B210" s="25" t="s">
        <v>144</v>
      </c>
      <c r="C210" s="25" t="s">
        <v>145</v>
      </c>
      <c r="D210" s="25" t="s">
        <v>208</v>
      </c>
      <c r="E210" s="25" t="s">
        <v>133</v>
      </c>
      <c r="F210" s="25" t="s">
        <v>117</v>
      </c>
      <c r="G210" s="26" t="n">
        <v>29.3546355993655</v>
      </c>
      <c r="H210" s="27" t="n">
        <v>29.3546355993655</v>
      </c>
      <c r="I210" s="27" t="n">
        <v>32.418779346076</v>
      </c>
      <c r="J210" s="27" t="n">
        <v>31.3165898647349</v>
      </c>
      <c r="K210" s="27" t="n">
        <v>36.7141488593768</v>
      </c>
      <c r="L210" s="27" t="n">
        <v>38.9385569914317</v>
      </c>
      <c r="M210" s="27" t="n">
        <v>44.1017285074971</v>
      </c>
      <c r="N210" s="27" t="n">
        <v>48.8119411751825</v>
      </c>
      <c r="O210" s="27" t="n">
        <v>52.5451756170439</v>
      </c>
      <c r="P210" s="27" t="n">
        <v>57.4865484616564</v>
      </c>
      <c r="Q210" s="27" t="n">
        <v>65.2881163055997</v>
      </c>
      <c r="R210" s="27" t="n">
        <v>69.8659149234931</v>
      </c>
      <c r="S210" s="27" t="n">
        <v>77.5767169969333</v>
      </c>
      <c r="T210" s="27" t="n">
        <v>81.8762888358821</v>
      </c>
      <c r="U210" s="27" t="n">
        <v>88.6743605747691</v>
      </c>
      <c r="V210" s="27" t="n">
        <v>96.5720763988722</v>
      </c>
      <c r="W210" s="27"/>
      <c r="X210" s="28" t="n">
        <f aca="false">U210/U$513</f>
        <v>2.10335768201853E-005</v>
      </c>
      <c r="Y210" s="29" t="n">
        <f aca="false">Y209+X210</f>
        <v>0.999423742574512</v>
      </c>
    </row>
    <row r="211" customFormat="false" ht="11.25" hidden="false" customHeight="false" outlineLevel="0" collapsed="false">
      <c r="A211" s="7" t="s">
        <v>427</v>
      </c>
      <c r="B211" s="25" t="s">
        <v>191</v>
      </c>
      <c r="C211" s="25" t="s">
        <v>192</v>
      </c>
      <c r="D211" s="25" t="s">
        <v>124</v>
      </c>
      <c r="E211" s="25" t="s">
        <v>133</v>
      </c>
      <c r="F211" s="25" t="s">
        <v>117</v>
      </c>
      <c r="G211" s="26" t="n">
        <v>100.783890335534</v>
      </c>
      <c r="H211" s="27" t="n">
        <v>100.783890335534</v>
      </c>
      <c r="I211" s="27" t="n">
        <v>97.0579943641974</v>
      </c>
      <c r="J211" s="27" t="n">
        <v>88.7605437750734</v>
      </c>
      <c r="K211" s="27" t="n">
        <v>92.8550525048702</v>
      </c>
      <c r="L211" s="27" t="n">
        <v>113.334778996059</v>
      </c>
      <c r="M211" s="27" t="n">
        <v>109.405813497082</v>
      </c>
      <c r="N211" s="27" t="n">
        <v>105.893563735307</v>
      </c>
      <c r="O211" s="27" t="n">
        <v>118.392627111288</v>
      </c>
      <c r="P211" s="27" t="n">
        <v>110.042820613164</v>
      </c>
      <c r="Q211" s="27" t="n">
        <v>91.0242172675204</v>
      </c>
      <c r="R211" s="27" t="n">
        <v>94.9918507536795</v>
      </c>
      <c r="S211" s="27" t="n">
        <v>85.1786663299014</v>
      </c>
      <c r="T211" s="27" t="n">
        <v>85.9262270857743</v>
      </c>
      <c r="U211" s="27" t="n">
        <v>85.1949727121569</v>
      </c>
      <c r="V211" s="27" t="n">
        <v>75.9274726757736</v>
      </c>
      <c r="W211" s="26"/>
      <c r="X211" s="28" t="n">
        <f aca="false">U211/U$513</f>
        <v>2.0208265293594E-005</v>
      </c>
      <c r="Y211" s="29" t="n">
        <f aca="false">Y210+X211</f>
        <v>0.999443950839806</v>
      </c>
    </row>
    <row r="212" customFormat="false" ht="11.25" hidden="false" customHeight="false" outlineLevel="0" collapsed="false">
      <c r="A212" s="7" t="s">
        <v>437</v>
      </c>
      <c r="B212" s="25" t="s">
        <v>223</v>
      </c>
      <c r="C212" s="25" t="s">
        <v>224</v>
      </c>
      <c r="D212" s="25" t="s">
        <v>124</v>
      </c>
      <c r="E212" s="25" t="s">
        <v>133</v>
      </c>
      <c r="F212" s="25" t="s">
        <v>117</v>
      </c>
      <c r="G212" s="26" t="n">
        <v>76.2889299706337</v>
      </c>
      <c r="H212" s="27" t="n">
        <v>76.2889299706337</v>
      </c>
      <c r="I212" s="27" t="n">
        <v>55.0080202745565</v>
      </c>
      <c r="J212" s="27" t="n">
        <v>48.2124524527071</v>
      </c>
      <c r="K212" s="27" t="n">
        <v>48.0194069245668</v>
      </c>
      <c r="L212" s="27" t="n">
        <v>73.7264436117805</v>
      </c>
      <c r="M212" s="27" t="n">
        <v>70.4714890216809</v>
      </c>
      <c r="N212" s="27" t="n">
        <v>71.4000759261228</v>
      </c>
      <c r="O212" s="27" t="n">
        <v>71.9863587881319</v>
      </c>
      <c r="P212" s="27" t="n">
        <v>71.8500211677606</v>
      </c>
      <c r="Q212" s="27" t="n">
        <v>75.6616926327401</v>
      </c>
      <c r="R212" s="27" t="n">
        <v>82.9177007927434</v>
      </c>
      <c r="S212" s="27" t="n">
        <v>88.6590396951693</v>
      </c>
      <c r="T212" s="27" t="n">
        <v>86.1962747803494</v>
      </c>
      <c r="U212" s="27" t="n">
        <v>84.1074062594405</v>
      </c>
      <c r="V212" s="27" t="n">
        <v>68.8648840540047</v>
      </c>
      <c r="W212" s="27"/>
      <c r="X212" s="28" t="n">
        <f aca="false">U212/U$513</f>
        <v>1.99502943042122E-005</v>
      </c>
      <c r="Y212" s="29" t="n">
        <f aca="false">Y211+X212</f>
        <v>0.99946390113411</v>
      </c>
    </row>
    <row r="213" customFormat="false" ht="11.25" hidden="false" customHeight="false" outlineLevel="0" collapsed="false">
      <c r="A213" s="7" t="s">
        <v>385</v>
      </c>
      <c r="B213" s="25" t="s">
        <v>146</v>
      </c>
      <c r="C213" s="25" t="s">
        <v>147</v>
      </c>
      <c r="D213" s="25" t="s">
        <v>115</v>
      </c>
      <c r="E213" s="25" t="s">
        <v>130</v>
      </c>
      <c r="F213" s="25" t="s">
        <v>117</v>
      </c>
      <c r="G213" s="26" t="n">
        <v>203.00152461314</v>
      </c>
      <c r="H213" s="27" t="n">
        <v>203.00152461314</v>
      </c>
      <c r="I213" s="27" t="n">
        <v>188.124507101771</v>
      </c>
      <c r="J213" s="27" t="n">
        <v>163.958213419527</v>
      </c>
      <c r="K213" s="27" t="n">
        <v>155.397855457747</v>
      </c>
      <c r="L213" s="27" t="n">
        <v>165.854797685421</v>
      </c>
      <c r="M213" s="27" t="n">
        <v>157.361310811629</v>
      </c>
      <c r="N213" s="27" t="n">
        <v>154.342389131284</v>
      </c>
      <c r="O213" s="27" t="n">
        <v>159.855962008877</v>
      </c>
      <c r="P213" s="27" t="n">
        <v>160.05198475056</v>
      </c>
      <c r="Q213" s="27" t="n">
        <v>147.806498020257</v>
      </c>
      <c r="R213" s="27" t="n">
        <v>125.567476008168</v>
      </c>
      <c r="S213" s="27" t="n">
        <v>93.5355617793416</v>
      </c>
      <c r="T213" s="27" t="n">
        <v>85.5387466588557</v>
      </c>
      <c r="U213" s="27" t="n">
        <v>81.5893328639067</v>
      </c>
      <c r="V213" s="27" t="n">
        <v>86.5683714047981</v>
      </c>
      <c r="W213" s="27"/>
      <c r="X213" s="28" t="n">
        <f aca="false">U213/U$513</f>
        <v>1.93530067696811E-005</v>
      </c>
      <c r="Y213" s="29" t="n">
        <f aca="false">Y212+X213</f>
        <v>0.99948325414088</v>
      </c>
    </row>
    <row r="214" customFormat="false" ht="11.25" hidden="false" customHeight="false" outlineLevel="0" collapsed="false">
      <c r="A214" s="7" t="s">
        <v>428</v>
      </c>
      <c r="B214" s="25" t="s">
        <v>152</v>
      </c>
      <c r="C214" s="25" t="s">
        <v>153</v>
      </c>
      <c r="D214" s="25" t="s">
        <v>124</v>
      </c>
      <c r="E214" s="25" t="s">
        <v>130</v>
      </c>
      <c r="F214" s="25" t="s">
        <v>117</v>
      </c>
      <c r="G214" s="26" t="n">
        <v>98.2119271550668</v>
      </c>
      <c r="H214" s="27" t="n">
        <v>98.2119271550668</v>
      </c>
      <c r="I214" s="27" t="n">
        <v>97.2049980086687</v>
      </c>
      <c r="J214" s="27" t="n">
        <v>92.154434249039</v>
      </c>
      <c r="K214" s="27" t="n">
        <v>90.3539682863651</v>
      </c>
      <c r="L214" s="27" t="n">
        <v>90.2450777475788</v>
      </c>
      <c r="M214" s="27" t="n">
        <v>86.812266462156</v>
      </c>
      <c r="N214" s="27" t="n">
        <v>87.2426739571036</v>
      </c>
      <c r="O214" s="27" t="n">
        <v>83.6631091888156</v>
      </c>
      <c r="P214" s="27" t="n">
        <v>80.5458954744681</v>
      </c>
      <c r="Q214" s="27" t="n">
        <v>80.2164351863149</v>
      </c>
      <c r="R214" s="27" t="n">
        <v>77.0759689753627</v>
      </c>
      <c r="S214" s="27" t="n">
        <v>76.3226702206343</v>
      </c>
      <c r="T214" s="27" t="n">
        <v>75.4302133472657</v>
      </c>
      <c r="U214" s="27" t="n">
        <v>73.083744185175</v>
      </c>
      <c r="V214" s="27" t="n">
        <v>72.4244412641711</v>
      </c>
      <c r="W214" s="27"/>
      <c r="X214" s="28" t="n">
        <f aca="false">U214/U$513</f>
        <v>1.73354793613594E-005</v>
      </c>
      <c r="Y214" s="29" t="n">
        <f aca="false">Y213+X214</f>
        <v>0.999500589620241</v>
      </c>
    </row>
    <row r="215" customFormat="false" ht="11.25" hidden="false" customHeight="false" outlineLevel="0" collapsed="false">
      <c r="A215" s="7" t="s">
        <v>397</v>
      </c>
      <c r="B215" s="25" t="s">
        <v>181</v>
      </c>
      <c r="C215" s="25" t="s">
        <v>182</v>
      </c>
      <c r="D215" s="25" t="s">
        <v>185</v>
      </c>
      <c r="E215" s="25" t="s">
        <v>116</v>
      </c>
      <c r="F215" s="25" t="s">
        <v>117</v>
      </c>
      <c r="G215" s="26" t="n">
        <v>161.407169749681</v>
      </c>
      <c r="H215" s="27" t="n">
        <v>161.407169749681</v>
      </c>
      <c r="I215" s="27" t="n">
        <v>155.538257028</v>
      </c>
      <c r="J215" s="27" t="n">
        <v>133.29744512</v>
      </c>
      <c r="K215" s="27" t="n">
        <v>143.15244512</v>
      </c>
      <c r="L215" s="27" t="n">
        <v>150.016994315</v>
      </c>
      <c r="M215" s="27" t="n">
        <v>162.728804306401</v>
      </c>
      <c r="N215" s="27" t="n">
        <v>135.189343837668</v>
      </c>
      <c r="O215" s="27" t="n">
        <v>86.3567598320435</v>
      </c>
      <c r="P215" s="27" t="n">
        <v>81.6989117397993</v>
      </c>
      <c r="Q215" s="27" t="n">
        <v>78.6191962963915</v>
      </c>
      <c r="R215" s="27" t="n">
        <v>89.1800483546371</v>
      </c>
      <c r="S215" s="27" t="n">
        <v>93.7227117757696</v>
      </c>
      <c r="T215" s="27" t="n">
        <v>87.6500881965426</v>
      </c>
      <c r="U215" s="27" t="n">
        <v>69.9429434793208</v>
      </c>
      <c r="V215" s="27" t="n">
        <v>59.149429918</v>
      </c>
      <c r="W215" s="26"/>
      <c r="X215" s="28" t="n">
        <f aca="false">U215/U$513</f>
        <v>1.65904807789589E-005</v>
      </c>
      <c r="Y215" s="29" t="n">
        <f aca="false">Y214+X215</f>
        <v>0.99951718010102</v>
      </c>
    </row>
    <row r="216" customFormat="false" ht="11.25" hidden="false" customHeight="false" outlineLevel="0" collapsed="false">
      <c r="A216" s="7" t="s">
        <v>451</v>
      </c>
      <c r="B216" s="25" t="s">
        <v>191</v>
      </c>
      <c r="C216" s="25" t="s">
        <v>192</v>
      </c>
      <c r="D216" s="25" t="s">
        <v>208</v>
      </c>
      <c r="E216" s="25" t="s">
        <v>130</v>
      </c>
      <c r="F216" s="25" t="s">
        <v>117</v>
      </c>
      <c r="G216" s="26" t="n">
        <v>53.9497324345841</v>
      </c>
      <c r="H216" s="27" t="n">
        <v>53.9497324345841</v>
      </c>
      <c r="I216" s="27" t="n">
        <v>54.6098866716792</v>
      </c>
      <c r="J216" s="27" t="n">
        <v>62.3110270127591</v>
      </c>
      <c r="K216" s="27" t="n">
        <v>61.1384296698007</v>
      </c>
      <c r="L216" s="27" t="n">
        <v>63.1517469037754</v>
      </c>
      <c r="M216" s="27" t="n">
        <v>63.5889285471268</v>
      </c>
      <c r="N216" s="27" t="n">
        <v>58.5132307053597</v>
      </c>
      <c r="O216" s="27" t="n">
        <v>60.713752659377</v>
      </c>
      <c r="P216" s="27" t="n">
        <v>61.0717307646496</v>
      </c>
      <c r="Q216" s="27" t="n">
        <v>60.8498169614489</v>
      </c>
      <c r="R216" s="27" t="n">
        <v>66.1985457261232</v>
      </c>
      <c r="S216" s="27" t="n">
        <v>76.1077032530823</v>
      </c>
      <c r="T216" s="27" t="n">
        <v>71.7185357865618</v>
      </c>
      <c r="U216" s="27" t="n">
        <v>67.7141525683597</v>
      </c>
      <c r="V216" s="27" t="n">
        <v>66.6465982641523</v>
      </c>
      <c r="W216" s="27"/>
      <c r="X216" s="28" t="n">
        <f aca="false">U216/U$513</f>
        <v>1.60618111100944E-005</v>
      </c>
      <c r="Y216" s="29" t="n">
        <f aca="false">Y215+X216</f>
        <v>0.99953324191213</v>
      </c>
    </row>
    <row r="217" customFormat="false" ht="11.25" hidden="false" customHeight="false" outlineLevel="0" collapsed="false">
      <c r="A217" s="7" t="s">
        <v>435</v>
      </c>
      <c r="B217" s="25" t="s">
        <v>144</v>
      </c>
      <c r="C217" s="25" t="s">
        <v>145</v>
      </c>
      <c r="D217" s="25" t="s">
        <v>124</v>
      </c>
      <c r="E217" s="25" t="s">
        <v>130</v>
      </c>
      <c r="F217" s="25" t="s">
        <v>117</v>
      </c>
      <c r="G217" s="26" t="n">
        <v>78.6140870866371</v>
      </c>
      <c r="H217" s="27" t="n">
        <v>78.6140870866371</v>
      </c>
      <c r="I217" s="27" t="n">
        <v>84.9153726143081</v>
      </c>
      <c r="J217" s="27" t="n">
        <v>87.6527792020845</v>
      </c>
      <c r="K217" s="27" t="n">
        <v>83.5158442037584</v>
      </c>
      <c r="L217" s="27" t="n">
        <v>77.4416788607004</v>
      </c>
      <c r="M217" s="27" t="n">
        <v>76.9259968073743</v>
      </c>
      <c r="N217" s="27" t="n">
        <v>79.0643747021094</v>
      </c>
      <c r="O217" s="27" t="n">
        <v>73.7543346155815</v>
      </c>
      <c r="P217" s="27" t="n">
        <v>71.2496697673741</v>
      </c>
      <c r="Q217" s="27" t="n">
        <v>71.8110135329477</v>
      </c>
      <c r="R217" s="27" t="n">
        <v>63.8750063619859</v>
      </c>
      <c r="S217" s="27" t="n">
        <v>72.7940135422939</v>
      </c>
      <c r="T217" s="27" t="n">
        <v>63.9091130328691</v>
      </c>
      <c r="U217" s="27" t="n">
        <v>67.3340874193634</v>
      </c>
      <c r="V217" s="27" t="n">
        <v>64.9798885857394</v>
      </c>
      <c r="W217" s="27"/>
      <c r="X217" s="28" t="n">
        <f aca="false">U217/U$513</f>
        <v>1.5971659577495E-005</v>
      </c>
      <c r="Y217" s="29" t="n">
        <f aca="false">Y216+X217</f>
        <v>0.999549213571708</v>
      </c>
    </row>
    <row r="218" customFormat="false" ht="11.25" hidden="false" customHeight="false" outlineLevel="0" collapsed="false">
      <c r="A218" s="7" t="s">
        <v>515</v>
      </c>
      <c r="B218" s="25" t="s">
        <v>118</v>
      </c>
      <c r="C218" s="25" t="s">
        <v>119</v>
      </c>
      <c r="D218" s="25" t="s">
        <v>185</v>
      </c>
      <c r="E218" s="25" t="s">
        <v>116</v>
      </c>
      <c r="F218" s="25" t="s">
        <v>117</v>
      </c>
      <c r="G218" s="26" t="n">
        <v>11.1487970769354</v>
      </c>
      <c r="H218" s="27" t="n">
        <v>11.1487970769354</v>
      </c>
      <c r="I218" s="27" t="n">
        <v>11.9143107834593</v>
      </c>
      <c r="J218" s="27" t="n">
        <v>9.08170305895439</v>
      </c>
      <c r="K218" s="27" t="n">
        <v>10.6431708507735</v>
      </c>
      <c r="L218" s="27" t="n">
        <v>10.5653270025114</v>
      </c>
      <c r="M218" s="27" t="n">
        <v>10.6903215858399</v>
      </c>
      <c r="N218" s="27" t="n">
        <v>11.6487427169937</v>
      </c>
      <c r="O218" s="27" t="n">
        <v>50.8520709780627</v>
      </c>
      <c r="P218" s="27" t="n">
        <v>60.3511663767302</v>
      </c>
      <c r="Q218" s="27" t="n">
        <v>73.0975877498481</v>
      </c>
      <c r="R218" s="27" t="n">
        <v>68.0382245840166</v>
      </c>
      <c r="S218" s="27" t="n">
        <v>68.203001586528</v>
      </c>
      <c r="T218" s="27" t="n">
        <v>65.2445646497254</v>
      </c>
      <c r="U218" s="27" t="n">
        <v>63.7822480207103</v>
      </c>
      <c r="V218" s="27" t="n">
        <v>58.214156655161</v>
      </c>
      <c r="W218" s="27"/>
      <c r="X218" s="28" t="n">
        <f aca="false">U218/U$513</f>
        <v>1.51291625314459E-005</v>
      </c>
      <c r="Y218" s="29" t="n">
        <f aca="false">Y217+X218</f>
        <v>0.999564342734239</v>
      </c>
    </row>
    <row r="219" customFormat="false" ht="11.25" hidden="false" customHeight="false" outlineLevel="0" collapsed="false">
      <c r="A219" s="7" t="s">
        <v>446</v>
      </c>
      <c r="B219" s="25" t="s">
        <v>188</v>
      </c>
      <c r="C219" s="25" t="s">
        <v>189</v>
      </c>
      <c r="D219" s="25" t="s">
        <v>211</v>
      </c>
      <c r="E219" s="25" t="s">
        <v>133</v>
      </c>
      <c r="F219" s="25" t="s">
        <v>117</v>
      </c>
      <c r="G219" s="26" t="n">
        <v>60.0881550689922</v>
      </c>
      <c r="H219" s="27" t="n">
        <v>60.0881550689922</v>
      </c>
      <c r="I219" s="27" t="n">
        <v>68.3257486361084</v>
      </c>
      <c r="J219" s="27" t="n">
        <v>66.281865561587</v>
      </c>
      <c r="K219" s="27" t="n">
        <v>65.580262842862</v>
      </c>
      <c r="L219" s="27" t="n">
        <v>65.7352157897541</v>
      </c>
      <c r="M219" s="27" t="n">
        <v>62.6135876543146</v>
      </c>
      <c r="N219" s="27" t="n">
        <v>65.7376047500351</v>
      </c>
      <c r="O219" s="27" t="n">
        <v>64.8277174867104</v>
      </c>
      <c r="P219" s="27" t="n">
        <v>64.5759114777785</v>
      </c>
      <c r="Q219" s="27" t="n">
        <v>65.8245331956323</v>
      </c>
      <c r="R219" s="27" t="n">
        <v>55.4311862597922</v>
      </c>
      <c r="S219" s="27" t="n">
        <v>59.204248682565</v>
      </c>
      <c r="T219" s="27" t="n">
        <v>59.3407218911791</v>
      </c>
      <c r="U219" s="27" t="n">
        <v>62.3110068826046</v>
      </c>
      <c r="V219" s="27" t="n">
        <v>76.7279771178603</v>
      </c>
      <c r="W219" s="26"/>
      <c r="X219" s="28" t="n">
        <f aca="false">U219/U$513</f>
        <v>1.47801838266796E-005</v>
      </c>
      <c r="Y219" s="29" t="n">
        <f aca="false">Y218+X219</f>
        <v>0.999579122918066</v>
      </c>
    </row>
    <row r="220" customFormat="false" ht="11.25" hidden="false" customHeight="false" outlineLevel="0" collapsed="false">
      <c r="A220" s="7" t="s">
        <v>487</v>
      </c>
      <c r="B220" s="25" t="s">
        <v>144</v>
      </c>
      <c r="C220" s="25" t="s">
        <v>145</v>
      </c>
      <c r="D220" s="25" t="s">
        <v>185</v>
      </c>
      <c r="E220" s="25" t="s">
        <v>133</v>
      </c>
      <c r="F220" s="25" t="s">
        <v>117</v>
      </c>
      <c r="G220" s="26" t="n">
        <v>21.659158579843</v>
      </c>
      <c r="H220" s="27" t="n">
        <v>21.659158579843</v>
      </c>
      <c r="I220" s="27" t="n">
        <v>23.2445791218305</v>
      </c>
      <c r="J220" s="27" t="n">
        <v>22.8359328091717</v>
      </c>
      <c r="K220" s="27" t="n">
        <v>25.5278708598965</v>
      </c>
      <c r="L220" s="27" t="n">
        <v>26.6944669147008</v>
      </c>
      <c r="M220" s="27" t="n">
        <v>29.0912116237736</v>
      </c>
      <c r="N220" s="27" t="n">
        <v>31.1944066750855</v>
      </c>
      <c r="O220" s="27" t="n">
        <v>30.6777290844012</v>
      </c>
      <c r="P220" s="27" t="n">
        <v>33.5621437858459</v>
      </c>
      <c r="Q220" s="27" t="n">
        <v>36.9561627499382</v>
      </c>
      <c r="R220" s="27" t="n">
        <v>43.9196869437908</v>
      </c>
      <c r="S220" s="27" t="n">
        <v>51.6056179360786</v>
      </c>
      <c r="T220" s="27" t="n">
        <v>50.9862357523123</v>
      </c>
      <c r="U220" s="27" t="n">
        <v>61.4516925173279</v>
      </c>
      <c r="V220" s="27" t="n">
        <v>76.9863019685657</v>
      </c>
      <c r="W220" s="27"/>
      <c r="X220" s="28" t="n">
        <f aca="false">U220/U$513</f>
        <v>1.45763542800375E-005</v>
      </c>
      <c r="Y220" s="29" t="n">
        <f aca="false">Y219+X220</f>
        <v>0.999593699272346</v>
      </c>
    </row>
    <row r="221" customFormat="false" ht="11.25" hidden="false" customHeight="false" outlineLevel="0" collapsed="false">
      <c r="A221" s="7" t="s">
        <v>450</v>
      </c>
      <c r="B221" s="25" t="s">
        <v>136</v>
      </c>
      <c r="C221" s="25" t="s">
        <v>137</v>
      </c>
      <c r="D221" s="25" t="s">
        <v>124</v>
      </c>
      <c r="E221" s="25" t="s">
        <v>130</v>
      </c>
      <c r="F221" s="25" t="s">
        <v>117</v>
      </c>
      <c r="G221" s="26" t="n">
        <v>54.7654862775301</v>
      </c>
      <c r="H221" s="27" t="n">
        <v>54.7654862775301</v>
      </c>
      <c r="I221" s="27" t="n">
        <v>57.3150157328174</v>
      </c>
      <c r="J221" s="27" t="n">
        <v>58.0091104024355</v>
      </c>
      <c r="K221" s="27" t="n">
        <v>62.9815545231233</v>
      </c>
      <c r="L221" s="27" t="n">
        <v>64.2120347193574</v>
      </c>
      <c r="M221" s="27" t="n">
        <v>63.33279320581</v>
      </c>
      <c r="N221" s="27" t="n">
        <v>62.3077944089601</v>
      </c>
      <c r="O221" s="27" t="n">
        <v>63.2699741318422</v>
      </c>
      <c r="P221" s="27" t="n">
        <v>62.3872620026617</v>
      </c>
      <c r="Q221" s="27" t="n">
        <v>57.8084294859782</v>
      </c>
      <c r="R221" s="27" t="n">
        <v>59.9210732761714</v>
      </c>
      <c r="S221" s="27" t="n">
        <v>62.0846247238653</v>
      </c>
      <c r="T221" s="27" t="n">
        <v>62.0763820864586</v>
      </c>
      <c r="U221" s="27" t="n">
        <v>60.9331835653531</v>
      </c>
      <c r="V221" s="27" t="n">
        <v>61.5584673229238</v>
      </c>
      <c r="W221" s="27"/>
      <c r="X221" s="28" t="n">
        <f aca="false">U221/U$513</f>
        <v>1.4453363848501E-005</v>
      </c>
      <c r="Y221" s="29" t="n">
        <f aca="false">Y220+X221</f>
        <v>0.999608152636194</v>
      </c>
    </row>
    <row r="222" customFormat="false" ht="11.25" hidden="false" customHeight="false" outlineLevel="0" collapsed="false">
      <c r="A222" s="7" t="s">
        <v>480</v>
      </c>
      <c r="B222" s="25" t="s">
        <v>481</v>
      </c>
      <c r="C222" s="25" t="s">
        <v>413</v>
      </c>
      <c r="D222" s="25"/>
      <c r="E222" s="25" t="s">
        <v>130</v>
      </c>
      <c r="F222" s="25" t="s">
        <v>117</v>
      </c>
      <c r="G222" s="26" t="n">
        <v>24.3086395692639</v>
      </c>
      <c r="H222" s="30" t="n">
        <v>24.3086395692639</v>
      </c>
      <c r="I222" s="30" t="n">
        <v>21.044138497189</v>
      </c>
      <c r="J222" s="30" t="n">
        <v>26.2265546730339</v>
      </c>
      <c r="K222" s="30" t="n">
        <v>25.4342198815517</v>
      </c>
      <c r="L222" s="30" t="n">
        <v>27.2093508106718</v>
      </c>
      <c r="M222" s="30" t="n">
        <v>37.3851522052422</v>
      </c>
      <c r="N222" s="30" t="n">
        <v>43.0701392492739</v>
      </c>
      <c r="O222" s="30" t="n">
        <v>40.4942741995269</v>
      </c>
      <c r="P222" s="30" t="n">
        <v>47.3315137234177</v>
      </c>
      <c r="Q222" s="30" t="n">
        <v>51.2167939498104</v>
      </c>
      <c r="R222" s="30" t="n">
        <v>47.4681840307599</v>
      </c>
      <c r="S222" s="30" t="n">
        <v>48.2155697720418</v>
      </c>
      <c r="T222" s="30" t="n">
        <v>55.0480497360576</v>
      </c>
      <c r="U222" s="30" t="n">
        <v>60.8530063974763</v>
      </c>
      <c r="V222" s="30" t="n">
        <v>57.065733354672</v>
      </c>
      <c r="W222" s="27"/>
      <c r="X222" s="28" t="n">
        <f aca="false">U222/U$513</f>
        <v>1.44343458075607E-005</v>
      </c>
      <c r="Y222" s="29" t="n">
        <f aca="false">Y221+X222</f>
        <v>0.999622586982002</v>
      </c>
    </row>
    <row r="223" customFormat="false" ht="11.25" hidden="false" customHeight="false" outlineLevel="0" collapsed="false">
      <c r="A223" s="7" t="s">
        <v>432</v>
      </c>
      <c r="B223" s="25" t="s">
        <v>113</v>
      </c>
      <c r="C223" s="25" t="s">
        <v>114</v>
      </c>
      <c r="D223" s="25" t="s">
        <v>124</v>
      </c>
      <c r="E223" s="25" t="s">
        <v>130</v>
      </c>
      <c r="F223" s="25" t="s">
        <v>117</v>
      </c>
      <c r="G223" s="26" t="n">
        <v>88.4004864295809</v>
      </c>
      <c r="H223" s="27" t="n">
        <v>88.4004864295809</v>
      </c>
      <c r="I223" s="27" t="n">
        <v>93.0809470304072</v>
      </c>
      <c r="J223" s="27" t="n">
        <v>96.8347174289791</v>
      </c>
      <c r="K223" s="27" t="n">
        <v>90.0404254480576</v>
      </c>
      <c r="L223" s="27" t="n">
        <v>87.2269764953833</v>
      </c>
      <c r="M223" s="27" t="n">
        <v>92.1203525453127</v>
      </c>
      <c r="N223" s="27" t="n">
        <v>89.898786037086</v>
      </c>
      <c r="O223" s="27" t="n">
        <v>78.4166483950384</v>
      </c>
      <c r="P223" s="27" t="n">
        <v>77.6910566201936</v>
      </c>
      <c r="Q223" s="27" t="n">
        <v>70.0752701593217</v>
      </c>
      <c r="R223" s="27" t="n">
        <v>65.7720412277482</v>
      </c>
      <c r="S223" s="27" t="n">
        <v>63.4892205949795</v>
      </c>
      <c r="T223" s="27" t="n">
        <v>66.2924149303855</v>
      </c>
      <c r="U223" s="27" t="n">
        <v>60.377201791598</v>
      </c>
      <c r="V223" s="27" t="n">
        <v>50.1553376450551</v>
      </c>
      <c r="W223" s="27"/>
      <c r="X223" s="28" t="n">
        <f aca="false">U223/U$513</f>
        <v>1.43214848558237E-005</v>
      </c>
      <c r="Y223" s="29" t="n">
        <f aca="false">Y222+X223</f>
        <v>0.999636908466858</v>
      </c>
    </row>
    <row r="224" customFormat="false" ht="11.25" hidden="false" customHeight="false" outlineLevel="0" collapsed="false">
      <c r="A224" s="7" t="s">
        <v>403</v>
      </c>
      <c r="B224" s="25" t="s">
        <v>404</v>
      </c>
      <c r="C224" s="25" t="s">
        <v>405</v>
      </c>
      <c r="D224" s="25"/>
      <c r="E224" s="25" t="s">
        <v>130</v>
      </c>
      <c r="F224" s="25" t="s">
        <v>117</v>
      </c>
      <c r="G224" s="26" t="n">
        <v>140.10619</v>
      </c>
      <c r="H224" s="30" t="n">
        <v>140.10619</v>
      </c>
      <c r="I224" s="30" t="n">
        <v>133.2345</v>
      </c>
      <c r="J224" s="30" t="n">
        <v>128.46456</v>
      </c>
      <c r="K224" s="30" t="n">
        <v>124.88441</v>
      </c>
      <c r="L224" s="30" t="n">
        <v>120.41624</v>
      </c>
      <c r="M224" s="30" t="n">
        <v>116.41966</v>
      </c>
      <c r="N224" s="30" t="n">
        <v>112.776309306358</v>
      </c>
      <c r="O224" s="30" t="n">
        <v>109.24298</v>
      </c>
      <c r="P224" s="30" t="n">
        <v>107.56508</v>
      </c>
      <c r="Q224" s="30" t="n">
        <v>69.20613</v>
      </c>
      <c r="R224" s="30" t="n">
        <v>66.745175</v>
      </c>
      <c r="S224" s="30" t="n">
        <v>64.48974</v>
      </c>
      <c r="T224" s="30" t="n">
        <v>60.6675017914742</v>
      </c>
      <c r="U224" s="30" t="n">
        <v>58.4811343746686</v>
      </c>
      <c r="V224" s="30" t="n">
        <v>56.687734856829</v>
      </c>
      <c r="W224" s="27"/>
      <c r="X224" s="28" t="n">
        <f aca="false">U224/U$513</f>
        <v>1.38717372691286E-005</v>
      </c>
      <c r="Y224" s="29" t="n">
        <f aca="false">Y223+X224</f>
        <v>0.999650780204127</v>
      </c>
    </row>
    <row r="225" customFormat="false" ht="11.25" hidden="false" customHeight="false" outlineLevel="0" collapsed="false">
      <c r="A225" s="7" t="s">
        <v>548</v>
      </c>
      <c r="B225" s="25" t="s">
        <v>138</v>
      </c>
      <c r="C225" s="25" t="s">
        <v>139</v>
      </c>
      <c r="D225" s="25" t="s">
        <v>185</v>
      </c>
      <c r="E225" s="25" t="s">
        <v>116</v>
      </c>
      <c r="F225" s="25" t="s">
        <v>117</v>
      </c>
      <c r="G225" s="26" t="n">
        <v>3.090374364</v>
      </c>
      <c r="H225" s="27" t="n">
        <v>3.090374364</v>
      </c>
      <c r="I225" s="27" t="n">
        <v>0.09271123092</v>
      </c>
      <c r="J225" s="27" t="n">
        <v>57.5951753208228</v>
      </c>
      <c r="K225" s="27" t="n">
        <v>53.601772317319</v>
      </c>
      <c r="L225" s="27" t="n">
        <v>55.8600000000006</v>
      </c>
      <c r="M225" s="27" t="n">
        <v>86.6005376096625</v>
      </c>
      <c r="N225" s="27" t="n">
        <v>61.5095039018305</v>
      </c>
      <c r="O225" s="27" t="n">
        <v>49.7543217942384</v>
      </c>
      <c r="P225" s="27" t="n">
        <v>52.7711535140508</v>
      </c>
      <c r="Q225" s="27" t="n">
        <v>57.3334458260871</v>
      </c>
      <c r="R225" s="27" t="n">
        <v>87.7353733460282</v>
      </c>
      <c r="S225" s="27" t="n">
        <v>71.3750480088675</v>
      </c>
      <c r="T225" s="27" t="n">
        <v>52.1626643348908</v>
      </c>
      <c r="U225" s="27" t="n">
        <v>57.5754474891277</v>
      </c>
      <c r="V225" s="27" t="n">
        <v>69.3754474891288</v>
      </c>
      <c r="W225" s="26"/>
      <c r="X225" s="28" t="n">
        <f aca="false">U225/U$513</f>
        <v>1.36569081510094E-005</v>
      </c>
      <c r="Y225" s="29" t="n">
        <f aca="false">Y224+X225</f>
        <v>0.999664437112278</v>
      </c>
    </row>
    <row r="226" customFormat="false" ht="11.25" hidden="false" customHeight="false" outlineLevel="0" collapsed="false">
      <c r="A226" s="7" t="s">
        <v>439</v>
      </c>
      <c r="B226" s="25" t="s">
        <v>146</v>
      </c>
      <c r="C226" s="25" t="s">
        <v>147</v>
      </c>
      <c r="D226" s="25" t="s">
        <v>125</v>
      </c>
      <c r="E226" s="25" t="s">
        <v>130</v>
      </c>
      <c r="F226" s="25" t="s">
        <v>117</v>
      </c>
      <c r="G226" s="26" t="n">
        <v>73.409887531191</v>
      </c>
      <c r="H226" s="27" t="n">
        <v>73.409887531191</v>
      </c>
      <c r="I226" s="27" t="n">
        <v>77.3944927975659</v>
      </c>
      <c r="J226" s="27" t="n">
        <v>70.5538538765522</v>
      </c>
      <c r="K226" s="27" t="n">
        <v>69.8331601687709</v>
      </c>
      <c r="L226" s="27" t="n">
        <v>64.2570512587722</v>
      </c>
      <c r="M226" s="27" t="n">
        <v>54.0506666887692</v>
      </c>
      <c r="N226" s="27" t="n">
        <v>55.0960734674824</v>
      </c>
      <c r="O226" s="27" t="n">
        <v>58.9879013867418</v>
      </c>
      <c r="P226" s="27" t="n">
        <v>46.5204720340235</v>
      </c>
      <c r="Q226" s="27" t="n">
        <v>59.9016708211212</v>
      </c>
      <c r="R226" s="27" t="n">
        <v>67.5555784339987</v>
      </c>
      <c r="S226" s="27" t="n">
        <v>74.3913500395245</v>
      </c>
      <c r="T226" s="27" t="n">
        <v>62.637922920596</v>
      </c>
      <c r="U226" s="27" t="n">
        <v>54.8061671210328</v>
      </c>
      <c r="V226" s="27" t="n">
        <v>62.9183477288231</v>
      </c>
      <c r="W226" s="27"/>
      <c r="X226" s="28" t="n">
        <f aca="false">U226/U$513</f>
        <v>1.3000034270201E-005</v>
      </c>
      <c r="Y226" s="29" t="n">
        <f aca="false">Y225+X226</f>
        <v>0.999677437146548</v>
      </c>
    </row>
    <row r="227" customFormat="false" ht="11.25" hidden="false" customHeight="false" outlineLevel="0" collapsed="false">
      <c r="A227" s="7" t="s">
        <v>433</v>
      </c>
      <c r="B227" s="25" t="s">
        <v>161</v>
      </c>
      <c r="C227" s="25" t="s">
        <v>162</v>
      </c>
      <c r="D227" s="25" t="s">
        <v>115</v>
      </c>
      <c r="E227" s="25" t="s">
        <v>133</v>
      </c>
      <c r="F227" s="25" t="s">
        <v>117</v>
      </c>
      <c r="G227" s="26" t="n">
        <v>85.8290913445828</v>
      </c>
      <c r="H227" s="27" t="n">
        <v>85.8290913445828</v>
      </c>
      <c r="I227" s="27" t="n">
        <v>74.3171337703959</v>
      </c>
      <c r="J227" s="27" t="n">
        <v>68.1064875869699</v>
      </c>
      <c r="K227" s="27" t="n">
        <v>74.8668442255007</v>
      </c>
      <c r="L227" s="27" t="n">
        <v>70.2544865096091</v>
      </c>
      <c r="M227" s="27" t="n">
        <v>72.6147545133782</v>
      </c>
      <c r="N227" s="27" t="n">
        <v>61.9627138410377</v>
      </c>
      <c r="O227" s="27" t="n">
        <v>60.946848439509</v>
      </c>
      <c r="P227" s="27" t="n">
        <v>52.4182661269057</v>
      </c>
      <c r="Q227" s="27" t="n">
        <v>55.6413649775623</v>
      </c>
      <c r="R227" s="27" t="n">
        <v>53.3198649147949</v>
      </c>
      <c r="S227" s="27" t="n">
        <v>63.7248537220029</v>
      </c>
      <c r="T227" s="27" t="n">
        <v>48.0918757585944</v>
      </c>
      <c r="U227" s="27" t="n">
        <v>54.7676724950894</v>
      </c>
      <c r="V227" s="27" t="n">
        <v>50.213746102736</v>
      </c>
      <c r="W227" s="26"/>
      <c r="X227" s="28" t="n">
        <f aca="false">U227/U$513</f>
        <v>1.29909033368997E-005</v>
      </c>
      <c r="Y227" s="29" t="n">
        <f aca="false">Y226+X227</f>
        <v>0.999690428049885</v>
      </c>
    </row>
    <row r="228" customFormat="false" ht="11.25" hidden="false" customHeight="false" outlineLevel="0" collapsed="false">
      <c r="A228" s="7" t="s">
        <v>390</v>
      </c>
      <c r="B228" s="25" t="s">
        <v>126</v>
      </c>
      <c r="C228" s="25" t="s">
        <v>127</v>
      </c>
      <c r="D228" s="25" t="s">
        <v>115</v>
      </c>
      <c r="E228" s="25" t="s">
        <v>130</v>
      </c>
      <c r="F228" s="25" t="s">
        <v>117</v>
      </c>
      <c r="G228" s="26" t="n">
        <v>188.881660808269</v>
      </c>
      <c r="H228" s="27" t="n">
        <v>188.881660808269</v>
      </c>
      <c r="I228" s="27" t="n">
        <v>159.779118718538</v>
      </c>
      <c r="J228" s="27" t="n">
        <v>134.61190660546</v>
      </c>
      <c r="K228" s="27" t="n">
        <v>117.730702690271</v>
      </c>
      <c r="L228" s="27" t="n">
        <v>103.184498927735</v>
      </c>
      <c r="M228" s="27" t="n">
        <v>66.3064557239932</v>
      </c>
      <c r="N228" s="27" t="n">
        <v>63.2688541015348</v>
      </c>
      <c r="O228" s="27" t="n">
        <v>58.7621695755353</v>
      </c>
      <c r="P228" s="27" t="n">
        <v>55.6356104926784</v>
      </c>
      <c r="Q228" s="27" t="n">
        <v>54.1619006127775</v>
      </c>
      <c r="R228" s="27" t="n">
        <v>60.2376126940736</v>
      </c>
      <c r="S228" s="27" t="n">
        <v>59.4268379696871</v>
      </c>
      <c r="T228" s="27" t="n">
        <v>52.224920495933</v>
      </c>
      <c r="U228" s="27" t="n">
        <v>54.5060510202588</v>
      </c>
      <c r="V228" s="27" t="n">
        <v>56.2902003647434</v>
      </c>
      <c r="W228" s="30"/>
      <c r="X228" s="28" t="n">
        <f aca="false">U228/U$513</f>
        <v>1.29288466685122E-005</v>
      </c>
      <c r="Y228" s="29" t="n">
        <f aca="false">Y227+X228</f>
        <v>0.999703356896554</v>
      </c>
    </row>
    <row r="229" customFormat="false" ht="11.25" hidden="false" customHeight="false" outlineLevel="0" collapsed="false">
      <c r="A229" s="7" t="s">
        <v>441</v>
      </c>
      <c r="B229" s="25" t="s">
        <v>126</v>
      </c>
      <c r="C229" s="25" t="s">
        <v>127</v>
      </c>
      <c r="D229" s="25" t="s">
        <v>208</v>
      </c>
      <c r="E229" s="25" t="s">
        <v>130</v>
      </c>
      <c r="F229" s="25" t="s">
        <v>117</v>
      </c>
      <c r="G229" s="26" t="n">
        <v>70.372482853711</v>
      </c>
      <c r="H229" s="27" t="n">
        <v>70.372482853711</v>
      </c>
      <c r="I229" s="27" t="n">
        <v>68.9656891540813</v>
      </c>
      <c r="J229" s="27" t="n">
        <v>70.0177735209312</v>
      </c>
      <c r="K229" s="27" t="n">
        <v>69.6443896083584</v>
      </c>
      <c r="L229" s="27" t="n">
        <v>76.8931280070043</v>
      </c>
      <c r="M229" s="27" t="n">
        <v>68.6030123274979</v>
      </c>
      <c r="N229" s="27" t="n">
        <v>64.9489702181921</v>
      </c>
      <c r="O229" s="27" t="n">
        <v>68.474744917313</v>
      </c>
      <c r="P229" s="27" t="n">
        <v>68.9711977480674</v>
      </c>
      <c r="Q229" s="27" t="n">
        <v>67.7560230283877</v>
      </c>
      <c r="R229" s="27" t="n">
        <v>55.8102018422581</v>
      </c>
      <c r="S229" s="27" t="n">
        <v>56.4103724119392</v>
      </c>
      <c r="T229" s="27" t="n">
        <v>53.7926554096425</v>
      </c>
      <c r="U229" s="27" t="n">
        <v>54.0615170128182</v>
      </c>
      <c r="V229" s="27" t="n">
        <v>60.8915651771899</v>
      </c>
      <c r="W229" s="27"/>
      <c r="X229" s="28" t="n">
        <f aca="false">U229/U$513</f>
        <v>1.28234031092457E-005</v>
      </c>
      <c r="Y229" s="29" t="n">
        <f aca="false">Y228+X229</f>
        <v>0.999716180299663</v>
      </c>
    </row>
    <row r="230" customFormat="false" ht="11.25" hidden="false" customHeight="false" outlineLevel="0" collapsed="false">
      <c r="A230" s="7" t="s">
        <v>479</v>
      </c>
      <c r="B230" s="25" t="s">
        <v>113</v>
      </c>
      <c r="C230" s="25" t="s">
        <v>114</v>
      </c>
      <c r="D230" s="25" t="s">
        <v>185</v>
      </c>
      <c r="E230" s="25" t="s">
        <v>130</v>
      </c>
      <c r="F230" s="25" t="s">
        <v>117</v>
      </c>
      <c r="G230" s="26" t="n">
        <v>24.9186785141055</v>
      </c>
      <c r="H230" s="27" t="n">
        <v>24.9186785141055</v>
      </c>
      <c r="I230" s="27" t="n">
        <v>24.825872953493</v>
      </c>
      <c r="J230" s="27" t="n">
        <v>22.1798756686161</v>
      </c>
      <c r="K230" s="27" t="n">
        <v>25.4494744599017</v>
      </c>
      <c r="L230" s="27" t="n">
        <v>29.3556557051221</v>
      </c>
      <c r="M230" s="27" t="n">
        <v>29.347722049522</v>
      </c>
      <c r="N230" s="27" t="n">
        <v>32.7949437598623</v>
      </c>
      <c r="O230" s="27" t="n">
        <v>38.5964553012657</v>
      </c>
      <c r="P230" s="27" t="n">
        <v>43.5494597983988</v>
      </c>
      <c r="Q230" s="27" t="n">
        <v>42.4920992926391</v>
      </c>
      <c r="R230" s="27" t="n">
        <v>42.8055741777992</v>
      </c>
      <c r="S230" s="27" t="n">
        <v>45.6794330718934</v>
      </c>
      <c r="T230" s="27" t="n">
        <v>48.9821640184542</v>
      </c>
      <c r="U230" s="27" t="n">
        <v>53.0407868913322</v>
      </c>
      <c r="V230" s="27" t="n">
        <v>51.75478305656</v>
      </c>
      <c r="W230" s="27"/>
      <c r="X230" s="28" t="n">
        <f aca="false">U230/U$513</f>
        <v>1.25812857115696E-005</v>
      </c>
      <c r="Y230" s="29" t="n">
        <f aca="false">Y229+X230</f>
        <v>0.999728761585374</v>
      </c>
    </row>
    <row r="231" customFormat="false" ht="11.25" hidden="false" customHeight="false" outlineLevel="0" collapsed="false">
      <c r="A231" s="7" t="s">
        <v>460</v>
      </c>
      <c r="B231" s="25" t="s">
        <v>152</v>
      </c>
      <c r="C231" s="25" t="s">
        <v>153</v>
      </c>
      <c r="D231" s="25" t="s">
        <v>185</v>
      </c>
      <c r="E231" s="25" t="s">
        <v>116</v>
      </c>
      <c r="F231" s="25" t="s">
        <v>117</v>
      </c>
      <c r="G231" s="26" t="n">
        <v>40.392</v>
      </c>
      <c r="H231" s="27" t="n">
        <v>40.392</v>
      </c>
      <c r="I231" s="27" t="n">
        <v>40.55535</v>
      </c>
      <c r="J231" s="27" t="n">
        <v>40.7187</v>
      </c>
      <c r="K231" s="27" t="n">
        <v>43.7783</v>
      </c>
      <c r="L231" s="27" t="n">
        <v>44.6486</v>
      </c>
      <c r="M231" s="27" t="n">
        <v>41.1095</v>
      </c>
      <c r="N231" s="27" t="n">
        <v>43.6001</v>
      </c>
      <c r="O231" s="27" t="n">
        <v>47.8071</v>
      </c>
      <c r="P231" s="27" t="n">
        <v>49.1321</v>
      </c>
      <c r="Q231" s="27" t="n">
        <v>48.3203</v>
      </c>
      <c r="R231" s="27" t="n">
        <v>46.1075</v>
      </c>
      <c r="S231" s="27" t="n">
        <v>50.3163</v>
      </c>
      <c r="T231" s="27" t="n">
        <v>49.4802</v>
      </c>
      <c r="U231" s="27" t="n">
        <v>51.4998</v>
      </c>
      <c r="V231" s="27" t="n">
        <v>59.0228</v>
      </c>
      <c r="W231" s="27"/>
      <c r="X231" s="28" t="n">
        <f aca="false">U231/U$513</f>
        <v>1.22157632995934E-005</v>
      </c>
      <c r="Y231" s="29" t="n">
        <f aca="false">Y230+X231</f>
        <v>0.999740977348674</v>
      </c>
    </row>
    <row r="232" customFormat="false" ht="11.25" hidden="false" customHeight="false" outlineLevel="0" collapsed="false">
      <c r="A232" s="7" t="s">
        <v>483</v>
      </c>
      <c r="B232" s="25" t="s">
        <v>181</v>
      </c>
      <c r="C232" s="25" t="s">
        <v>182</v>
      </c>
      <c r="D232" s="25" t="s">
        <v>208</v>
      </c>
      <c r="E232" s="25" t="s">
        <v>133</v>
      </c>
      <c r="F232" s="25" t="s">
        <v>117</v>
      </c>
      <c r="G232" s="26" t="n">
        <v>23.1662572501066</v>
      </c>
      <c r="H232" s="27" t="n">
        <v>23.1662572501066</v>
      </c>
      <c r="I232" s="27" t="n">
        <v>22.8262097249702</v>
      </c>
      <c r="J232" s="27" t="n">
        <v>22.5433520247481</v>
      </c>
      <c r="K232" s="27" t="n">
        <v>22.5893471888709</v>
      </c>
      <c r="L232" s="27" t="n">
        <v>22.7423106906655</v>
      </c>
      <c r="M232" s="27" t="n">
        <v>22.6569001772139</v>
      </c>
      <c r="N232" s="27" t="n">
        <v>45.6327419908614</v>
      </c>
      <c r="O232" s="27" t="n">
        <v>46.7913450117309</v>
      </c>
      <c r="P232" s="27" t="n">
        <v>46.8387700478123</v>
      </c>
      <c r="Q232" s="27" t="n">
        <v>48.1721783745455</v>
      </c>
      <c r="R232" s="27" t="n">
        <v>52.9509916184904</v>
      </c>
      <c r="S232" s="27" t="n">
        <v>53.2089596957785</v>
      </c>
      <c r="T232" s="27" t="n">
        <v>55.4891567910162</v>
      </c>
      <c r="U232" s="27" t="n">
        <v>50.9431443669811</v>
      </c>
      <c r="V232" s="27" t="n">
        <v>53.254732340986</v>
      </c>
      <c r="W232" s="26"/>
      <c r="X232" s="28" t="n">
        <f aca="false">U232/U$513</f>
        <v>1.20837244673583E-005</v>
      </c>
      <c r="Y232" s="29" t="n">
        <f aca="false">Y231+X232</f>
        <v>0.999753061073141</v>
      </c>
    </row>
    <row r="233" customFormat="false" ht="11.25" hidden="false" customHeight="false" outlineLevel="0" collapsed="false">
      <c r="A233" s="7" t="s">
        <v>445</v>
      </c>
      <c r="B233" s="25" t="s">
        <v>223</v>
      </c>
      <c r="C233" s="25" t="s">
        <v>224</v>
      </c>
      <c r="D233" s="25" t="s">
        <v>115</v>
      </c>
      <c r="E233" s="25" t="s">
        <v>133</v>
      </c>
      <c r="F233" s="25" t="s">
        <v>117</v>
      </c>
      <c r="G233" s="26" t="n">
        <v>60.7417435168982</v>
      </c>
      <c r="H233" s="27" t="n">
        <v>60.7417435168982</v>
      </c>
      <c r="I233" s="27" t="n">
        <v>59.579534138675</v>
      </c>
      <c r="J233" s="27" t="n">
        <v>61.1908510091978</v>
      </c>
      <c r="K233" s="27" t="n">
        <v>47.7940687422087</v>
      </c>
      <c r="L233" s="27" t="n">
        <v>53.1219135038939</v>
      </c>
      <c r="M233" s="27" t="n">
        <v>52.2154381769051</v>
      </c>
      <c r="N233" s="27" t="n">
        <v>58.2649156882564</v>
      </c>
      <c r="O233" s="27" t="n">
        <v>50.5302516612978</v>
      </c>
      <c r="P233" s="27" t="n">
        <v>43.0625251559435</v>
      </c>
      <c r="Q233" s="27" t="n">
        <v>37.6914185822441</v>
      </c>
      <c r="R233" s="27" t="n">
        <v>47.2853667970675</v>
      </c>
      <c r="S233" s="27" t="n">
        <v>51.05360730898</v>
      </c>
      <c r="T233" s="27" t="n">
        <v>51.5137013026811</v>
      </c>
      <c r="U233" s="27" t="n">
        <v>49.8987274144802</v>
      </c>
      <c r="V233" s="27" t="n">
        <v>45.5811708164602</v>
      </c>
      <c r="W233" s="27"/>
      <c r="X233" s="28" t="n">
        <f aca="false">U233/U$513</f>
        <v>1.18359885484259E-005</v>
      </c>
      <c r="Y233" s="29" t="n">
        <f aca="false">Y232+X233</f>
        <v>0.99976489706169</v>
      </c>
    </row>
    <row r="234" customFormat="false" ht="11.25" hidden="false" customHeight="false" outlineLevel="0" collapsed="false">
      <c r="A234" s="7" t="s">
        <v>354</v>
      </c>
      <c r="B234" s="25" t="s">
        <v>355</v>
      </c>
      <c r="C234" s="25" t="s">
        <v>356</v>
      </c>
      <c r="D234" s="25"/>
      <c r="E234" s="25" t="s">
        <v>130</v>
      </c>
      <c r="F234" s="25" t="s">
        <v>117</v>
      </c>
      <c r="G234" s="26" t="n">
        <v>386.259236566655</v>
      </c>
      <c r="H234" s="30" t="n">
        <v>386.259236566655</v>
      </c>
      <c r="I234" s="30" t="n">
        <v>362.947765893981</v>
      </c>
      <c r="J234" s="30" t="n">
        <v>271.122058002933</v>
      </c>
      <c r="K234" s="30" t="n">
        <v>123.784079500292</v>
      </c>
      <c r="L234" s="30" t="n">
        <v>110.973642287184</v>
      </c>
      <c r="M234" s="30" t="n">
        <v>91.962674617515</v>
      </c>
      <c r="N234" s="30" t="n">
        <v>138.178553723567</v>
      </c>
      <c r="O234" s="30" t="n">
        <v>122.995958871189</v>
      </c>
      <c r="P234" s="30" t="n">
        <v>136.75499289079</v>
      </c>
      <c r="Q234" s="30" t="n">
        <v>117.779336610076</v>
      </c>
      <c r="R234" s="30" t="n">
        <v>72.3577767135921</v>
      </c>
      <c r="S234" s="30" t="n">
        <v>50.8458644131232</v>
      </c>
      <c r="T234" s="30" t="n">
        <v>53.8505042849554</v>
      </c>
      <c r="U234" s="30" t="n">
        <v>49.8848803233141</v>
      </c>
      <c r="V234" s="30" t="n">
        <v>56.1844334156986</v>
      </c>
      <c r="W234" s="30"/>
      <c r="X234" s="28" t="n">
        <f aca="false">U234/U$513</f>
        <v>1.18327040155137E-005</v>
      </c>
      <c r="Y234" s="29" t="n">
        <f aca="false">Y233+X234</f>
        <v>0.999776729765705</v>
      </c>
    </row>
    <row r="235" customFormat="false" ht="11.25" hidden="false" customHeight="false" outlineLevel="0" collapsed="false">
      <c r="A235" s="7" t="s">
        <v>482</v>
      </c>
      <c r="B235" s="25" t="s">
        <v>152</v>
      </c>
      <c r="C235" s="25" t="s">
        <v>153</v>
      </c>
      <c r="D235" s="25" t="s">
        <v>208</v>
      </c>
      <c r="E235" s="25" t="s">
        <v>133</v>
      </c>
      <c r="F235" s="25" t="s">
        <v>117</v>
      </c>
      <c r="G235" s="26" t="n">
        <v>23.6166105329327</v>
      </c>
      <c r="H235" s="27" t="n">
        <v>23.6166105329327</v>
      </c>
      <c r="I235" s="27" t="n">
        <v>23.7581911071476</v>
      </c>
      <c r="J235" s="27" t="n">
        <v>23.1663746924357</v>
      </c>
      <c r="K235" s="27" t="n">
        <v>22.3305456259617</v>
      </c>
      <c r="L235" s="27" t="n">
        <v>21.1271633869786</v>
      </c>
      <c r="M235" s="27" t="n">
        <v>19.7776317393485</v>
      </c>
      <c r="N235" s="27" t="n">
        <v>20.2141068537921</v>
      </c>
      <c r="O235" s="27" t="n">
        <v>20.6876279965658</v>
      </c>
      <c r="P235" s="27" t="n">
        <v>21.0178131420619</v>
      </c>
      <c r="Q235" s="27" t="n">
        <v>21.7967848908472</v>
      </c>
      <c r="R235" s="27" t="n">
        <v>46.5890124069854</v>
      </c>
      <c r="S235" s="27" t="n">
        <v>48.9692440299582</v>
      </c>
      <c r="T235" s="27" t="n">
        <v>45.6292341121751</v>
      </c>
      <c r="U235" s="27" t="n">
        <v>49.2816281273221</v>
      </c>
      <c r="V235" s="27" t="n">
        <v>58.0940497558532</v>
      </c>
      <c r="W235" s="27"/>
      <c r="X235" s="28" t="n">
        <f aca="false">U235/U$513</f>
        <v>1.16896124688242E-005</v>
      </c>
      <c r="Y235" s="29" t="n">
        <f aca="false">Y234+X235</f>
        <v>0.999788419378174</v>
      </c>
    </row>
    <row r="236" customFormat="false" ht="11.25" hidden="false" customHeight="false" outlineLevel="0" collapsed="false">
      <c r="A236" s="7" t="s">
        <v>459</v>
      </c>
      <c r="B236" s="25" t="s">
        <v>126</v>
      </c>
      <c r="C236" s="25" t="s">
        <v>127</v>
      </c>
      <c r="D236" s="25" t="s">
        <v>185</v>
      </c>
      <c r="E236" s="25" t="s">
        <v>133</v>
      </c>
      <c r="F236" s="25" t="s">
        <v>117</v>
      </c>
      <c r="G236" s="26" t="n">
        <v>40.934578867742</v>
      </c>
      <c r="H236" s="27" t="n">
        <v>40.934578867742</v>
      </c>
      <c r="I236" s="27" t="n">
        <v>34.0797199275449</v>
      </c>
      <c r="J236" s="27" t="n">
        <v>35.4379291608218</v>
      </c>
      <c r="K236" s="27" t="n">
        <v>31.4524030106339</v>
      </c>
      <c r="L236" s="27" t="n">
        <v>31.2098364437327</v>
      </c>
      <c r="M236" s="27" t="n">
        <v>27.0361994275285</v>
      </c>
      <c r="N236" s="27" t="n">
        <v>23.9549849079515</v>
      </c>
      <c r="O236" s="27" t="n">
        <v>33.0849347833659</v>
      </c>
      <c r="P236" s="27" t="n">
        <v>32.3307811960443</v>
      </c>
      <c r="Q236" s="27" t="n">
        <v>36.5997837491486</v>
      </c>
      <c r="R236" s="27" t="n">
        <v>44.5856689361786</v>
      </c>
      <c r="S236" s="27" t="n">
        <v>45.39943649695</v>
      </c>
      <c r="T236" s="27" t="n">
        <v>44.2115280161412</v>
      </c>
      <c r="U236" s="27" t="n">
        <v>49.1899081708051</v>
      </c>
      <c r="V236" s="27" t="n">
        <v>52.3549653469492</v>
      </c>
      <c r="W236" s="27"/>
      <c r="X236" s="28" t="n">
        <f aca="false">U236/U$513</f>
        <v>1.16678564760114E-005</v>
      </c>
      <c r="Y236" s="29" t="n">
        <f aca="false">Y235+X236</f>
        <v>0.99980008723465</v>
      </c>
    </row>
    <row r="237" customFormat="false" ht="11.25" hidden="false" customHeight="false" outlineLevel="0" collapsed="false">
      <c r="A237" s="7" t="s">
        <v>489</v>
      </c>
      <c r="B237" s="25" t="s">
        <v>152</v>
      </c>
      <c r="C237" s="25" t="s">
        <v>153</v>
      </c>
      <c r="D237" s="25" t="s">
        <v>125</v>
      </c>
      <c r="E237" s="25" t="s">
        <v>130</v>
      </c>
      <c r="F237" s="25" t="s">
        <v>117</v>
      </c>
      <c r="G237" s="26" t="n">
        <v>19.3772480624361</v>
      </c>
      <c r="H237" s="27" t="n">
        <v>19.3772480624361</v>
      </c>
      <c r="I237" s="27" t="n">
        <v>19.851044279014</v>
      </c>
      <c r="J237" s="27" t="n">
        <v>20.5454082215575</v>
      </c>
      <c r="K237" s="27" t="n">
        <v>21.9859187517804</v>
      </c>
      <c r="L237" s="27" t="n">
        <v>22.7718626700066</v>
      </c>
      <c r="M237" s="27" t="n">
        <v>31.7256640212592</v>
      </c>
      <c r="N237" s="27" t="n">
        <v>42.8435585296198</v>
      </c>
      <c r="O237" s="27" t="n">
        <v>46.9013202285712</v>
      </c>
      <c r="P237" s="27" t="n">
        <v>54.33257673502</v>
      </c>
      <c r="Q237" s="27" t="n">
        <v>53.9292659879731</v>
      </c>
      <c r="R237" s="27" t="n">
        <v>51.604472891541</v>
      </c>
      <c r="S237" s="27" t="n">
        <v>49.6534967600549</v>
      </c>
      <c r="T237" s="27" t="n">
        <v>51.6689996252217</v>
      </c>
      <c r="U237" s="27" t="n">
        <v>48.4130598746775</v>
      </c>
      <c r="V237" s="27" t="n">
        <v>48.5330768182162</v>
      </c>
      <c r="W237" s="27"/>
      <c r="X237" s="28" t="n">
        <f aca="false">U237/U$513</f>
        <v>1.14835878981686E-005</v>
      </c>
      <c r="Y237" s="29" t="n">
        <f aca="false">Y236+X237</f>
        <v>0.999811570822548</v>
      </c>
    </row>
    <row r="238" customFormat="false" ht="11.25" hidden="false" customHeight="false" outlineLevel="0" collapsed="false">
      <c r="A238" s="7" t="s">
        <v>495</v>
      </c>
      <c r="B238" s="25" t="s">
        <v>181</v>
      </c>
      <c r="C238" s="25" t="s">
        <v>182</v>
      </c>
      <c r="D238" s="25" t="s">
        <v>125</v>
      </c>
      <c r="E238" s="25" t="s">
        <v>130</v>
      </c>
      <c r="F238" s="25" t="s">
        <v>117</v>
      </c>
      <c r="G238" s="26" t="n">
        <v>16.7973395825371</v>
      </c>
      <c r="H238" s="27" t="n">
        <v>16.7973395825371</v>
      </c>
      <c r="I238" s="27" t="n">
        <v>17.6643240884172</v>
      </c>
      <c r="J238" s="27" t="n">
        <v>15.3102829444989</v>
      </c>
      <c r="K238" s="27" t="n">
        <v>18.5312647221205</v>
      </c>
      <c r="L238" s="27" t="n">
        <v>19.1270012780801</v>
      </c>
      <c r="M238" s="27" t="n">
        <v>21.2916194712191</v>
      </c>
      <c r="N238" s="27" t="n">
        <v>29.0972231811152</v>
      </c>
      <c r="O238" s="27" t="n">
        <v>29.6301584858084</v>
      </c>
      <c r="P238" s="27" t="n">
        <v>30.4848628028345</v>
      </c>
      <c r="Q238" s="27" t="n">
        <v>32.5742619908303</v>
      </c>
      <c r="R238" s="27" t="n">
        <v>39.4027417382861</v>
      </c>
      <c r="S238" s="27" t="n">
        <v>43.5830858857229</v>
      </c>
      <c r="T238" s="27" t="n">
        <v>45.567273323098</v>
      </c>
      <c r="U238" s="27" t="n">
        <v>46.6274148583365</v>
      </c>
      <c r="V238" s="27" t="n">
        <v>46.8452783784106</v>
      </c>
      <c r="W238" s="27"/>
      <c r="X238" s="28" t="n">
        <f aca="false">U238/U$513</f>
        <v>1.10600325279202E-005</v>
      </c>
      <c r="Y238" s="29" t="n">
        <f aca="false">Y237+X238</f>
        <v>0.999822630855076</v>
      </c>
    </row>
    <row r="239" customFormat="false" ht="11.25" hidden="false" customHeight="false" outlineLevel="0" collapsed="false">
      <c r="A239" s="7" t="s">
        <v>455</v>
      </c>
      <c r="B239" s="25" t="s">
        <v>456</v>
      </c>
      <c r="C239" s="25" t="s">
        <v>293</v>
      </c>
      <c r="D239" s="25"/>
      <c r="E239" s="25" t="s">
        <v>130</v>
      </c>
      <c r="F239" s="25" t="s">
        <v>117</v>
      </c>
      <c r="G239" s="26" t="n">
        <v>46.4728817097056</v>
      </c>
      <c r="H239" s="30" t="n">
        <v>46.4728817097056</v>
      </c>
      <c r="I239" s="30" t="n">
        <v>44.0283048979994</v>
      </c>
      <c r="J239" s="30" t="n">
        <v>43.4014454652644</v>
      </c>
      <c r="K239" s="30" t="n">
        <v>43.4789684053793</v>
      </c>
      <c r="L239" s="30" t="n">
        <v>45.2910874128192</v>
      </c>
      <c r="M239" s="30" t="n">
        <v>43.3375935187022</v>
      </c>
      <c r="N239" s="30" t="n">
        <v>44.7057592994079</v>
      </c>
      <c r="O239" s="30" t="n">
        <v>45.2363842511465</v>
      </c>
      <c r="P239" s="30" t="n">
        <v>44.2642974712458</v>
      </c>
      <c r="Q239" s="30" t="n">
        <v>44.1873641354484</v>
      </c>
      <c r="R239" s="30" t="n">
        <v>45.3022052417897</v>
      </c>
      <c r="S239" s="30" t="n">
        <v>45.7961965794298</v>
      </c>
      <c r="T239" s="30" t="n">
        <v>45.8108649083375</v>
      </c>
      <c r="U239" s="30" t="n">
        <v>46.4616390298782</v>
      </c>
      <c r="V239" s="30" t="n">
        <v>45.5377166353553</v>
      </c>
      <c r="W239" s="27"/>
      <c r="X239" s="28" t="n">
        <f aca="false">U239/U$513</f>
        <v>1.10207104668396E-005</v>
      </c>
      <c r="Y239" s="29" t="n">
        <f aca="false">Y238+X239</f>
        <v>0.999833651565543</v>
      </c>
    </row>
    <row r="240" customFormat="false" ht="11.25" hidden="false" customHeight="false" outlineLevel="0" collapsed="false">
      <c r="A240" s="7" t="s">
        <v>63</v>
      </c>
      <c r="B240" s="25" t="s">
        <v>220</v>
      </c>
      <c r="C240" s="25" t="s">
        <v>221</v>
      </c>
      <c r="D240" s="25" t="s">
        <v>115</v>
      </c>
      <c r="E240" s="25" t="s">
        <v>116</v>
      </c>
      <c r="F240" s="25" t="s">
        <v>117</v>
      </c>
      <c r="G240" s="26" t="n">
        <v>4666.62573938326</v>
      </c>
      <c r="H240" s="27" t="n">
        <v>4666.62573938326</v>
      </c>
      <c r="I240" s="27" t="n">
        <v>3416.03587117528</v>
      </c>
      <c r="J240" s="27" t="n">
        <v>2426.74816700181</v>
      </c>
      <c r="K240" s="27" t="n">
        <v>1563.47319782066</v>
      </c>
      <c r="L240" s="27" t="n">
        <v>729.178506669608</v>
      </c>
      <c r="M240" s="27" t="n">
        <v>239.382941212</v>
      </c>
      <c r="N240" s="27" t="n">
        <v>145.4547584808</v>
      </c>
      <c r="O240" s="27" t="n">
        <v>111.7195060644</v>
      </c>
      <c r="P240" s="27" t="n">
        <v>90.0539268164</v>
      </c>
      <c r="Q240" s="27" t="n">
        <v>84.4273615661</v>
      </c>
      <c r="R240" s="27" t="n">
        <v>72.0732228737</v>
      </c>
      <c r="S240" s="27" t="n">
        <v>64.3190711902</v>
      </c>
      <c r="T240" s="27" t="n">
        <v>56.9393775194</v>
      </c>
      <c r="U240" s="27" t="n">
        <v>46.438855888</v>
      </c>
      <c r="V240" s="27" t="n">
        <v>41.239609466</v>
      </c>
      <c r="W240" s="27"/>
      <c r="X240" s="28" t="n">
        <f aca="false">U240/U$513</f>
        <v>1.10153063008349E-005</v>
      </c>
      <c r="Y240" s="29" t="n">
        <f aca="false">Y239+X240</f>
        <v>0.999844666871844</v>
      </c>
    </row>
    <row r="241" customFormat="false" ht="11.25" hidden="false" customHeight="false" outlineLevel="0" collapsed="false">
      <c r="A241" s="7" t="s">
        <v>468</v>
      </c>
      <c r="B241" s="25" t="s">
        <v>161</v>
      </c>
      <c r="C241" s="25" t="s">
        <v>162</v>
      </c>
      <c r="D241" s="25" t="s">
        <v>125</v>
      </c>
      <c r="E241" s="25" t="s">
        <v>130</v>
      </c>
      <c r="F241" s="25" t="s">
        <v>117</v>
      </c>
      <c r="G241" s="26" t="n">
        <v>34.1722349872854</v>
      </c>
      <c r="H241" s="27" t="n">
        <v>34.1722349872854</v>
      </c>
      <c r="I241" s="27" t="n">
        <v>34.6100453813121</v>
      </c>
      <c r="J241" s="27" t="n">
        <v>29.3147333605454</v>
      </c>
      <c r="K241" s="27" t="n">
        <v>29.1781828738074</v>
      </c>
      <c r="L241" s="27" t="n">
        <v>29.3005329275619</v>
      </c>
      <c r="M241" s="27" t="n">
        <v>31.5647205034422</v>
      </c>
      <c r="N241" s="27" t="n">
        <v>32.0476890351731</v>
      </c>
      <c r="O241" s="27" t="n">
        <v>32.7631559312317</v>
      </c>
      <c r="P241" s="27" t="n">
        <v>33.7588083011638</v>
      </c>
      <c r="Q241" s="27" t="n">
        <v>35.5145983249665</v>
      </c>
      <c r="R241" s="27" t="n">
        <v>36.883868944923</v>
      </c>
      <c r="S241" s="27" t="n">
        <v>38.531989157681</v>
      </c>
      <c r="T241" s="27" t="n">
        <v>41.6184220351161</v>
      </c>
      <c r="U241" s="27" t="n">
        <v>45.9111984734624</v>
      </c>
      <c r="V241" s="27" t="n">
        <v>48.4345531977334</v>
      </c>
      <c r="W241" s="27"/>
      <c r="X241" s="28" t="n">
        <f aca="false">U241/U$513</f>
        <v>1.08901458520707E-005</v>
      </c>
      <c r="Y241" s="29" t="n">
        <f aca="false">Y240+X241</f>
        <v>0.999855557017696</v>
      </c>
    </row>
    <row r="242" customFormat="false" ht="11.25" hidden="false" customHeight="false" outlineLevel="0" collapsed="false">
      <c r="A242" s="7" t="s">
        <v>454</v>
      </c>
      <c r="B242" s="25" t="s">
        <v>303</v>
      </c>
      <c r="C242" s="25" t="s">
        <v>227</v>
      </c>
      <c r="D242" s="25"/>
      <c r="E242" s="25" t="s">
        <v>130</v>
      </c>
      <c r="F242" s="25" t="s">
        <v>117</v>
      </c>
      <c r="G242" s="26" t="n">
        <v>47.319315746535</v>
      </c>
      <c r="H242" s="30" t="n">
        <v>47.319315746535</v>
      </c>
      <c r="I242" s="30" t="n">
        <v>47.765690307216</v>
      </c>
      <c r="J242" s="30" t="n">
        <v>47.314828550283</v>
      </c>
      <c r="K242" s="30" t="n">
        <v>46.359078687537</v>
      </c>
      <c r="L242" s="30" t="n">
        <v>47.161238272239</v>
      </c>
      <c r="M242" s="30" t="n">
        <v>47.834431341501</v>
      </c>
      <c r="N242" s="30" t="n">
        <v>46.737953791956</v>
      </c>
      <c r="O242" s="30" t="n">
        <v>47.083847684769</v>
      </c>
      <c r="P242" s="30" t="n">
        <v>46.200079255365</v>
      </c>
      <c r="Q242" s="30" t="n">
        <v>46.690496307126</v>
      </c>
      <c r="R242" s="30" t="n">
        <v>46.488357151173</v>
      </c>
      <c r="S242" s="30" t="n">
        <v>45.229103291799</v>
      </c>
      <c r="T242" s="30" t="n">
        <v>44.304422574321</v>
      </c>
      <c r="U242" s="30" t="n">
        <v>45.5763622207513</v>
      </c>
      <c r="V242" s="30" t="n">
        <v>43.807169230671</v>
      </c>
      <c r="W242" s="26"/>
      <c r="X242" s="28" t="n">
        <f aca="false">U242/U$513</f>
        <v>1.08107226231021E-005</v>
      </c>
      <c r="Y242" s="29" t="n">
        <f aca="false">Y241+X242</f>
        <v>0.999866367740319</v>
      </c>
    </row>
    <row r="243" customFormat="false" ht="11.25" hidden="false" customHeight="false" outlineLevel="0" collapsed="false">
      <c r="A243" s="7" t="s">
        <v>484</v>
      </c>
      <c r="B243" s="25" t="s">
        <v>223</v>
      </c>
      <c r="C243" s="25" t="s">
        <v>224</v>
      </c>
      <c r="D243" s="25" t="s">
        <v>125</v>
      </c>
      <c r="E243" s="25" t="s">
        <v>133</v>
      </c>
      <c r="F243" s="25" t="s">
        <v>117</v>
      </c>
      <c r="G243" s="26" t="n">
        <v>23.0984559256863</v>
      </c>
      <c r="H243" s="27" t="n">
        <v>23.0984559256863</v>
      </c>
      <c r="I243" s="27" t="n">
        <v>22.744154932059</v>
      </c>
      <c r="J243" s="27" t="n">
        <v>24.6478546406909</v>
      </c>
      <c r="K243" s="27" t="n">
        <v>21.9339131369289</v>
      </c>
      <c r="L243" s="27" t="n">
        <v>22.8291741369057</v>
      </c>
      <c r="M243" s="27" t="n">
        <v>24.6131904266166</v>
      </c>
      <c r="N243" s="27" t="n">
        <v>26.3536951830148</v>
      </c>
      <c r="O243" s="27" t="n">
        <v>26.8333470509359</v>
      </c>
      <c r="P243" s="27" t="n">
        <v>29.5975591972078</v>
      </c>
      <c r="Q243" s="27" t="n">
        <v>33.3855055045983</v>
      </c>
      <c r="R243" s="27" t="n">
        <v>34.4300224834296</v>
      </c>
      <c r="S243" s="27" t="n">
        <v>36.219557089595</v>
      </c>
      <c r="T243" s="27" t="n">
        <v>42.9043945799394</v>
      </c>
      <c r="U243" s="27" t="n">
        <v>43.9088867557855</v>
      </c>
      <c r="V243" s="27" t="n">
        <v>44.4691594763966</v>
      </c>
      <c r="W243" s="27"/>
      <c r="X243" s="28" t="n">
        <f aca="false">U243/U$513</f>
        <v>1.04151970950825E-005</v>
      </c>
      <c r="Y243" s="29" t="n">
        <f aca="false">Y242+X243</f>
        <v>0.999876782937414</v>
      </c>
    </row>
    <row r="244" customFormat="false" ht="11.25" hidden="false" customHeight="false" outlineLevel="0" collapsed="false">
      <c r="A244" s="7" t="s">
        <v>683</v>
      </c>
      <c r="B244" s="25" t="s">
        <v>118</v>
      </c>
      <c r="C244" s="25" t="s">
        <v>119</v>
      </c>
      <c r="D244" s="25" t="s">
        <v>208</v>
      </c>
      <c r="E244" s="25" t="s">
        <v>133</v>
      </c>
      <c r="F244" s="25" t="s">
        <v>117</v>
      </c>
      <c r="G244" s="26" t="n">
        <v>0</v>
      </c>
      <c r="H244" s="27" t="n">
        <v>0</v>
      </c>
      <c r="I244" s="27" t="n">
        <v>0</v>
      </c>
      <c r="J244" s="27" t="n">
        <v>0.115376107421143</v>
      </c>
      <c r="K244" s="27" t="n">
        <v>1.0552056779755</v>
      </c>
      <c r="L244" s="27" t="n">
        <v>5.40437199166614</v>
      </c>
      <c r="M244" s="27" t="n">
        <v>12.4879921741839</v>
      </c>
      <c r="N244" s="27" t="n">
        <v>18.8546361410506</v>
      </c>
      <c r="O244" s="27" t="n">
        <v>25.028326295473</v>
      </c>
      <c r="P244" s="27" t="n">
        <v>23.1895915010501</v>
      </c>
      <c r="Q244" s="27" t="n">
        <v>25.9794314551104</v>
      </c>
      <c r="R244" s="27" t="n">
        <v>32.928082995671</v>
      </c>
      <c r="S244" s="27" t="n">
        <v>36.3832913788008</v>
      </c>
      <c r="T244" s="27" t="n">
        <v>40.3004384284138</v>
      </c>
      <c r="U244" s="27" t="n">
        <v>43.2053627725735</v>
      </c>
      <c r="V244" s="27" t="n">
        <v>47.9235637616603</v>
      </c>
      <c r="W244" s="27"/>
      <c r="X244" s="28" t="n">
        <f aca="false">U244/U$513</f>
        <v>1.02483210595541E-005</v>
      </c>
      <c r="Y244" s="29" t="n">
        <f aca="false">Y243+X244</f>
        <v>0.999887031258474</v>
      </c>
    </row>
    <row r="245" customFormat="false" ht="11.25" hidden="false" customHeight="false" outlineLevel="0" collapsed="false">
      <c r="A245" s="7" t="s">
        <v>457</v>
      </c>
      <c r="B245" s="25" t="s">
        <v>206</v>
      </c>
      <c r="C245" s="25" t="s">
        <v>207</v>
      </c>
      <c r="D245" s="25"/>
      <c r="E245" s="25" t="s">
        <v>133</v>
      </c>
      <c r="F245" s="25" t="s">
        <v>117</v>
      </c>
      <c r="G245" s="26" t="n">
        <v>42.0881257481281</v>
      </c>
      <c r="H245" s="26" t="n">
        <v>42.0881257481281</v>
      </c>
      <c r="I245" s="26" t="n">
        <v>42.7334856196554</v>
      </c>
      <c r="J245" s="26" t="n">
        <v>45.8140425164055</v>
      </c>
      <c r="K245" s="26" t="n">
        <v>48.7971456385356</v>
      </c>
      <c r="L245" s="26" t="n">
        <v>50.3090624057673</v>
      </c>
      <c r="M245" s="26" t="n">
        <v>59.3157762147963</v>
      </c>
      <c r="N245" s="26" t="n">
        <v>60.7709962872478</v>
      </c>
      <c r="O245" s="26" t="n">
        <v>56.1712223072857</v>
      </c>
      <c r="P245" s="26" t="n">
        <v>54.3296228229107</v>
      </c>
      <c r="Q245" s="26" t="n">
        <v>57.3920204508552</v>
      </c>
      <c r="R245" s="26" t="n">
        <v>53.8580503457419</v>
      </c>
      <c r="S245" s="26" t="n">
        <v>50.0234288139218</v>
      </c>
      <c r="T245" s="26" t="n">
        <v>47.7801282455507</v>
      </c>
      <c r="U245" s="26" t="n">
        <v>42.5449217024477</v>
      </c>
      <c r="V245" s="26" t="n">
        <v>43.6447884402175</v>
      </c>
      <c r="W245" s="27"/>
      <c r="X245" s="28" t="n">
        <f aca="false">U245/U$513</f>
        <v>1.00916642999941E-005</v>
      </c>
      <c r="Y245" s="29" t="n">
        <f aca="false">Y244+X245</f>
        <v>0.999897122922774</v>
      </c>
    </row>
    <row r="246" customFormat="false" ht="11.25" hidden="false" customHeight="false" outlineLevel="0" collapsed="false">
      <c r="A246" s="7" t="s">
        <v>511</v>
      </c>
      <c r="B246" s="25" t="s">
        <v>512</v>
      </c>
      <c r="C246" s="25" t="s">
        <v>513</v>
      </c>
      <c r="D246" s="25"/>
      <c r="E246" s="25" t="s">
        <v>160</v>
      </c>
      <c r="F246" s="25" t="s">
        <v>117</v>
      </c>
      <c r="G246" s="30" t="n">
        <v>11.85121</v>
      </c>
      <c r="H246" s="27" t="n">
        <v>0</v>
      </c>
      <c r="I246" s="27" t="n">
        <v>0</v>
      </c>
      <c r="J246" s="27" t="n">
        <v>24.79874</v>
      </c>
      <c r="K246" s="27" t="n">
        <v>51.2844</v>
      </c>
      <c r="L246" s="27" t="n">
        <v>128.87932</v>
      </c>
      <c r="M246" s="27" t="n">
        <v>11.85121</v>
      </c>
      <c r="N246" s="27" t="n">
        <v>223.7</v>
      </c>
      <c r="O246" s="27" t="n">
        <v>706.96</v>
      </c>
      <c r="P246" s="27" t="n">
        <v>519.116</v>
      </c>
      <c r="Q246" s="27" t="n">
        <v>384.4369</v>
      </c>
      <c r="R246" s="27" t="n">
        <v>417.63841</v>
      </c>
      <c r="S246" s="27" t="n">
        <v>191.76624</v>
      </c>
      <c r="T246" s="27" t="n">
        <v>98.15634</v>
      </c>
      <c r="U246" s="27" t="n">
        <v>40.47325</v>
      </c>
      <c r="V246" s="27" t="n">
        <v>99.3595</v>
      </c>
      <c r="W246" s="26"/>
      <c r="X246" s="28" t="n">
        <f aca="false">U246/U$513</f>
        <v>9.60026334015414E-006</v>
      </c>
      <c r="Y246" s="29" t="n">
        <f aca="false">Y245+X246</f>
        <v>0.999906723186114</v>
      </c>
    </row>
    <row r="247" customFormat="false" ht="11.25" hidden="false" customHeight="false" outlineLevel="0" collapsed="false">
      <c r="A247" s="7" t="s">
        <v>430</v>
      </c>
      <c r="B247" s="25" t="s">
        <v>431</v>
      </c>
      <c r="C247" s="25" t="s">
        <v>127</v>
      </c>
      <c r="D247" s="25"/>
      <c r="E247" s="25" t="s">
        <v>130</v>
      </c>
      <c r="F247" s="25" t="s">
        <v>117</v>
      </c>
      <c r="G247" s="26" t="n">
        <v>96.173646009</v>
      </c>
      <c r="H247" s="30" t="n">
        <v>96.173646009</v>
      </c>
      <c r="I247" s="30" t="n">
        <v>89.570439924</v>
      </c>
      <c r="J247" s="30" t="n">
        <v>82.860273363</v>
      </c>
      <c r="K247" s="30" t="n">
        <v>76.055333298</v>
      </c>
      <c r="L247" s="30" t="n">
        <v>73.656826278</v>
      </c>
      <c r="M247" s="30" t="n">
        <v>70.660851681</v>
      </c>
      <c r="N247" s="30" t="n">
        <v>66.489632139</v>
      </c>
      <c r="O247" s="30" t="n">
        <v>66.973686423</v>
      </c>
      <c r="P247" s="30" t="n">
        <v>62.561201682</v>
      </c>
      <c r="Q247" s="30" t="n">
        <v>58.183392183</v>
      </c>
      <c r="R247" s="30" t="n">
        <v>53.496624069</v>
      </c>
      <c r="S247" s="30" t="n">
        <v>48.837911871</v>
      </c>
      <c r="T247" s="30" t="n">
        <v>44.828064204</v>
      </c>
      <c r="U247" s="30" t="n">
        <v>40.424303997</v>
      </c>
      <c r="V247" s="30" t="n">
        <v>42.265126806</v>
      </c>
      <c r="W247" s="26"/>
      <c r="X247" s="28" t="n">
        <f aca="false">U247/U$513</f>
        <v>9.58865333803551E-006</v>
      </c>
      <c r="Y247" s="29" t="n">
        <f aca="false">Y246+X247</f>
        <v>0.999916311839452</v>
      </c>
    </row>
    <row r="248" customFormat="false" ht="11.25" hidden="false" customHeight="false" outlineLevel="0" collapsed="false">
      <c r="A248" s="7" t="s">
        <v>524</v>
      </c>
      <c r="B248" s="25" t="s">
        <v>161</v>
      </c>
      <c r="C248" s="25" t="s">
        <v>162</v>
      </c>
      <c r="D248" s="25" t="s">
        <v>185</v>
      </c>
      <c r="E248" s="25" t="s">
        <v>133</v>
      </c>
      <c r="F248" s="25" t="s">
        <v>117</v>
      </c>
      <c r="G248" s="26" t="n">
        <v>9.5067008183486</v>
      </c>
      <c r="H248" s="27" t="n">
        <v>9.5067008183486</v>
      </c>
      <c r="I248" s="27" t="n">
        <v>8.30392866079777</v>
      </c>
      <c r="J248" s="27" t="n">
        <v>9.63605490993076</v>
      </c>
      <c r="K248" s="27" t="n">
        <v>11.2317648187538</v>
      </c>
      <c r="L248" s="27" t="n">
        <v>14.1197479715471</v>
      </c>
      <c r="M248" s="27" t="n">
        <v>16.9060885199886</v>
      </c>
      <c r="N248" s="27" t="n">
        <v>16.5635394864631</v>
      </c>
      <c r="O248" s="27" t="n">
        <v>18.5691598305559</v>
      </c>
      <c r="P248" s="27" t="n">
        <v>16.6434362458759</v>
      </c>
      <c r="Q248" s="27" t="n">
        <v>15.7604932973342</v>
      </c>
      <c r="R248" s="27" t="n">
        <v>16.616963578747</v>
      </c>
      <c r="S248" s="27" t="n">
        <v>16.8881381007193</v>
      </c>
      <c r="T248" s="27" t="n">
        <v>26.922124676596</v>
      </c>
      <c r="U248" s="27" t="n">
        <v>38.4942762213099</v>
      </c>
      <c r="V248" s="27" t="n">
        <v>44.6346738251774</v>
      </c>
      <c r="W248" s="27"/>
      <c r="X248" s="28" t="n">
        <f aca="false">U248/U$513</f>
        <v>9.13085034716037E-006</v>
      </c>
      <c r="Y248" s="29" t="n">
        <f aca="false">Y247+X248</f>
        <v>0.999925442689799</v>
      </c>
    </row>
    <row r="249" customFormat="false" ht="11.25" hidden="false" customHeight="false" outlineLevel="0" collapsed="false">
      <c r="A249" s="7" t="s">
        <v>299</v>
      </c>
      <c r="B249" s="25" t="s">
        <v>144</v>
      </c>
      <c r="C249" s="25" t="s">
        <v>145</v>
      </c>
      <c r="D249" s="25" t="s">
        <v>115</v>
      </c>
      <c r="E249" s="25" t="s">
        <v>130</v>
      </c>
      <c r="F249" s="25" t="s">
        <v>117</v>
      </c>
      <c r="G249" s="26" t="n">
        <v>1199.37725142016</v>
      </c>
      <c r="H249" s="27" t="n">
        <v>1199.37725142016</v>
      </c>
      <c r="I249" s="27" t="n">
        <v>764.804076130008</v>
      </c>
      <c r="J249" s="27" t="n">
        <v>444.473551255049</v>
      </c>
      <c r="K249" s="27" t="n">
        <v>310.815987753934</v>
      </c>
      <c r="L249" s="27" t="n">
        <v>118.550358519385</v>
      </c>
      <c r="M249" s="27" t="n">
        <v>177.404678734057</v>
      </c>
      <c r="N249" s="27" t="n">
        <v>134.342676841908</v>
      </c>
      <c r="O249" s="27" t="n">
        <v>167.930977311299</v>
      </c>
      <c r="P249" s="27" t="n">
        <v>74.1956554978979</v>
      </c>
      <c r="Q249" s="27" t="n">
        <v>48.7773054633407</v>
      </c>
      <c r="R249" s="27" t="n">
        <v>34.176538847678</v>
      </c>
      <c r="S249" s="27" t="n">
        <v>26.5939615877487</v>
      </c>
      <c r="T249" s="27" t="n">
        <v>33.0209168256877</v>
      </c>
      <c r="U249" s="27" t="n">
        <v>36.630383507531</v>
      </c>
      <c r="V249" s="27" t="n">
        <v>35.3526528133571</v>
      </c>
      <c r="W249" s="30"/>
      <c r="X249" s="28" t="n">
        <f aca="false">U249/U$513</f>
        <v>8.68873460676216E-006</v>
      </c>
      <c r="Y249" s="29" t="n">
        <f aca="false">Y248+X249</f>
        <v>0.999934131424406</v>
      </c>
    </row>
    <row r="250" customFormat="false" ht="11.25" hidden="false" customHeight="false" outlineLevel="0" collapsed="false">
      <c r="A250" s="7" t="s">
        <v>444</v>
      </c>
      <c r="B250" s="25" t="s">
        <v>138</v>
      </c>
      <c r="C250" s="25" t="s">
        <v>139</v>
      </c>
      <c r="D250" s="25" t="s">
        <v>124</v>
      </c>
      <c r="E250" s="25" t="s">
        <v>133</v>
      </c>
      <c r="F250" s="25" t="s">
        <v>117</v>
      </c>
      <c r="G250" s="26" t="n">
        <v>61.0842938730817</v>
      </c>
      <c r="H250" s="27" t="n">
        <v>61.0842938730817</v>
      </c>
      <c r="I250" s="27" t="n">
        <v>56.5884065026828</v>
      </c>
      <c r="J250" s="27" t="n">
        <v>50.8831736397389</v>
      </c>
      <c r="K250" s="27" t="n">
        <v>46.7120920654793</v>
      </c>
      <c r="L250" s="27" t="n">
        <v>47.4071235179111</v>
      </c>
      <c r="M250" s="27" t="n">
        <v>47.8665027695439</v>
      </c>
      <c r="N250" s="27" t="n">
        <v>41.736984362854</v>
      </c>
      <c r="O250" s="27" t="n">
        <v>44.9161094586149</v>
      </c>
      <c r="P250" s="27" t="n">
        <v>42.0809411434059</v>
      </c>
      <c r="Q250" s="27" t="n">
        <v>37.4135155316778</v>
      </c>
      <c r="R250" s="27" t="n">
        <v>37.2479419477099</v>
      </c>
      <c r="S250" s="27" t="n">
        <v>40.1198815346809</v>
      </c>
      <c r="T250" s="27" t="n">
        <v>34.7898770850743</v>
      </c>
      <c r="U250" s="27" t="n">
        <v>33.0184744313769</v>
      </c>
      <c r="V250" s="27" t="n">
        <v>36.8661008867542</v>
      </c>
      <c r="W250" s="27"/>
      <c r="X250" s="28" t="n">
        <f aca="false">U250/U$513</f>
        <v>7.83198902068315E-006</v>
      </c>
      <c r="Y250" s="29" t="n">
        <f aca="false">Y249+X250</f>
        <v>0.999941963413427</v>
      </c>
    </row>
    <row r="251" customFormat="false" ht="11.25" hidden="false" customHeight="false" outlineLevel="0" collapsed="false">
      <c r="A251" s="7" t="s">
        <v>499</v>
      </c>
      <c r="B251" s="25" t="s">
        <v>118</v>
      </c>
      <c r="C251" s="25" t="s">
        <v>119</v>
      </c>
      <c r="D251" s="25" t="s">
        <v>125</v>
      </c>
      <c r="E251" s="25" t="s">
        <v>133</v>
      </c>
      <c r="F251" s="25" t="s">
        <v>117</v>
      </c>
      <c r="G251" s="26" t="n">
        <v>15.012161350591</v>
      </c>
      <c r="H251" s="27" t="n">
        <v>15.012161350591</v>
      </c>
      <c r="I251" s="27" t="n">
        <v>15.116486494282</v>
      </c>
      <c r="J251" s="27" t="n">
        <v>14.8735914555986</v>
      </c>
      <c r="K251" s="27" t="n">
        <v>15.8387361153083</v>
      </c>
      <c r="L251" s="27" t="n">
        <v>15.54956748248</v>
      </c>
      <c r="M251" s="27" t="n">
        <v>17.3284802262897</v>
      </c>
      <c r="N251" s="27" t="n">
        <v>18.5544866822296</v>
      </c>
      <c r="O251" s="27" t="n">
        <v>20.0840748996409</v>
      </c>
      <c r="P251" s="27" t="n">
        <v>20.9934758215304</v>
      </c>
      <c r="Q251" s="27" t="n">
        <v>21.0772096787226</v>
      </c>
      <c r="R251" s="27" t="n">
        <v>24.5425612415009</v>
      </c>
      <c r="S251" s="27" t="n">
        <v>29.6593418538094</v>
      </c>
      <c r="T251" s="27" t="n">
        <v>30.2617654628981</v>
      </c>
      <c r="U251" s="27" t="n">
        <v>31.8231505648795</v>
      </c>
      <c r="V251" s="27" t="n">
        <v>32.6386749384751</v>
      </c>
      <c r="W251" s="27"/>
      <c r="X251" s="28" t="n">
        <f aca="false">U251/U$513</f>
        <v>7.54845795028119E-006</v>
      </c>
      <c r="Y251" s="29" t="n">
        <f aca="false">Y250+X251</f>
        <v>0.999949511871377</v>
      </c>
    </row>
    <row r="252" customFormat="false" ht="11.25" hidden="false" customHeight="false" outlineLevel="0" collapsed="false">
      <c r="A252" s="7" t="s">
        <v>477</v>
      </c>
      <c r="B252" s="25" t="s">
        <v>366</v>
      </c>
      <c r="C252" s="25" t="s">
        <v>367</v>
      </c>
      <c r="D252" s="25"/>
      <c r="E252" s="25" t="s">
        <v>160</v>
      </c>
      <c r="F252" s="25" t="s">
        <v>117</v>
      </c>
      <c r="G252" s="26" t="n">
        <v>26.6773022465927</v>
      </c>
      <c r="H252" s="27" t="n">
        <v>24.9599762465927</v>
      </c>
      <c r="I252" s="27" t="n">
        <v>28.553784871252</v>
      </c>
      <c r="J252" s="27" t="n">
        <v>32.4048333583772</v>
      </c>
      <c r="K252" s="27" t="n">
        <v>36.5396354442149</v>
      </c>
      <c r="L252" s="27" t="n">
        <v>42.4065516136364</v>
      </c>
      <c r="M252" s="27" t="n">
        <v>47.055762</v>
      </c>
      <c r="N252" s="27" t="n">
        <v>42.0607044</v>
      </c>
      <c r="O252" s="27" t="n">
        <v>64.3070259</v>
      </c>
      <c r="P252" s="27" t="n">
        <v>79.3494565067568</v>
      </c>
      <c r="Q252" s="27" t="n">
        <v>51.5872218310811</v>
      </c>
      <c r="R252" s="27" t="n">
        <v>41.72737675</v>
      </c>
      <c r="S252" s="27" t="n">
        <v>29.9843563333333</v>
      </c>
      <c r="T252" s="27" t="n">
        <v>28.1544473862029</v>
      </c>
      <c r="U252" s="27" t="n">
        <v>30.7922025942029</v>
      </c>
      <c r="V252" s="27" t="n">
        <v>28.098177942029</v>
      </c>
      <c r="W252" s="26"/>
      <c r="X252" s="28" t="n">
        <f aca="false">U252/U$513</f>
        <v>7.30391687664631E-006</v>
      </c>
      <c r="Y252" s="29" t="n">
        <f aca="false">Y251+X252</f>
        <v>0.999956815788254</v>
      </c>
    </row>
    <row r="253" customFormat="false" ht="11.25" hidden="false" customHeight="false" outlineLevel="0" collapsed="false">
      <c r="A253" s="7" t="s">
        <v>503</v>
      </c>
      <c r="B253" s="25" t="s">
        <v>152</v>
      </c>
      <c r="C253" s="25" t="s">
        <v>153</v>
      </c>
      <c r="D253" s="25" t="s">
        <v>125</v>
      </c>
      <c r="E253" s="25" t="s">
        <v>133</v>
      </c>
      <c r="F253" s="25" t="s">
        <v>117</v>
      </c>
      <c r="G253" s="26" t="n">
        <v>14.2926375947942</v>
      </c>
      <c r="H253" s="27" t="n">
        <v>14.2926375947942</v>
      </c>
      <c r="I253" s="27" t="n">
        <v>18.7326867453911</v>
      </c>
      <c r="J253" s="27" t="n">
        <v>20.2275411556087</v>
      </c>
      <c r="K253" s="27" t="n">
        <v>20.5546053332741</v>
      </c>
      <c r="L253" s="27" t="n">
        <v>20.3215953133385</v>
      </c>
      <c r="M253" s="27" t="n">
        <v>21.7369538684702</v>
      </c>
      <c r="N253" s="27" t="n">
        <v>23.9125030053307</v>
      </c>
      <c r="O253" s="27" t="n">
        <v>27.393611811379</v>
      </c>
      <c r="P253" s="27" t="n">
        <v>27.7034130355442</v>
      </c>
      <c r="Q253" s="27" t="n">
        <v>29.3640418521586</v>
      </c>
      <c r="R253" s="27" t="n">
        <v>29.1418830973847</v>
      </c>
      <c r="S253" s="27" t="n">
        <v>30.7506577263203</v>
      </c>
      <c r="T253" s="27" t="n">
        <v>30.3351883358683</v>
      </c>
      <c r="U253" s="27" t="n">
        <v>29.2650404157153</v>
      </c>
      <c r="V253" s="27" t="n">
        <v>29.4405277560609</v>
      </c>
      <c r="W253" s="27"/>
      <c r="X253" s="28" t="n">
        <f aca="false">U253/U$513</f>
        <v>6.94167368943984E-006</v>
      </c>
      <c r="Y253" s="29" t="n">
        <f aca="false">Y252+X253</f>
        <v>0.999963757461943</v>
      </c>
    </row>
    <row r="254" customFormat="false" ht="11.25" hidden="false" customHeight="false" outlineLevel="0" collapsed="false">
      <c r="A254" s="7" t="s">
        <v>478</v>
      </c>
      <c r="B254" s="25" t="s">
        <v>188</v>
      </c>
      <c r="C254" s="25" t="s">
        <v>189</v>
      </c>
      <c r="D254" s="25" t="s">
        <v>120</v>
      </c>
      <c r="E254" s="25" t="s">
        <v>130</v>
      </c>
      <c r="F254" s="25" t="s">
        <v>117</v>
      </c>
      <c r="G254" s="26" t="n">
        <v>26.6633162633162</v>
      </c>
      <c r="H254" s="27" t="n">
        <v>26.6633162633162</v>
      </c>
      <c r="I254" s="27" t="n">
        <v>26.9645749233522</v>
      </c>
      <c r="J254" s="27" t="n">
        <v>26.8888842300399</v>
      </c>
      <c r="K254" s="27" t="n">
        <v>27.0706516757508</v>
      </c>
      <c r="L254" s="27" t="n">
        <v>27.574725523615</v>
      </c>
      <c r="M254" s="27" t="n">
        <v>29.8219178071803</v>
      </c>
      <c r="N254" s="27" t="n">
        <v>30.3117337378045</v>
      </c>
      <c r="O254" s="27" t="n">
        <v>29.8105058235439</v>
      </c>
      <c r="P254" s="27" t="n">
        <v>29.8471282029252</v>
      </c>
      <c r="Q254" s="27" t="n">
        <v>29.983518291589</v>
      </c>
      <c r="R254" s="27" t="n">
        <v>29.2488919457239</v>
      </c>
      <c r="S254" s="27" t="n">
        <v>29.1591908405332</v>
      </c>
      <c r="T254" s="27" t="n">
        <v>29.1224502271562</v>
      </c>
      <c r="U254" s="27" t="n">
        <v>29.0293213453255</v>
      </c>
      <c r="V254" s="27" t="n">
        <v>27.8821339521078</v>
      </c>
      <c r="W254" s="27"/>
      <c r="X254" s="28" t="n">
        <f aca="false">U254/U$513</f>
        <v>6.88576107678732E-006</v>
      </c>
      <c r="Y254" s="29" t="n">
        <f aca="false">Y253+X254</f>
        <v>0.99997064322302</v>
      </c>
    </row>
    <row r="255" customFormat="false" ht="11.25" hidden="false" customHeight="false" outlineLevel="0" collapsed="false">
      <c r="A255" s="7" t="s">
        <v>458</v>
      </c>
      <c r="B255" s="25" t="s">
        <v>118</v>
      </c>
      <c r="C255" s="25" t="s">
        <v>119</v>
      </c>
      <c r="D255" s="25" t="s">
        <v>203</v>
      </c>
      <c r="E255" s="25" t="s">
        <v>130</v>
      </c>
      <c r="F255" s="25" t="s">
        <v>117</v>
      </c>
      <c r="G255" s="26" t="n">
        <v>41.9721941211623</v>
      </c>
      <c r="H255" s="27" t="n">
        <v>41.9721941211623</v>
      </c>
      <c r="I255" s="27" t="n">
        <v>39.3211899809403</v>
      </c>
      <c r="J255" s="27" t="n">
        <v>36.7645564544174</v>
      </c>
      <c r="K255" s="27" t="n">
        <v>37.7146840766818</v>
      </c>
      <c r="L255" s="27" t="n">
        <v>38.2373895247069</v>
      </c>
      <c r="M255" s="27" t="n">
        <v>39.1060667426586</v>
      </c>
      <c r="N255" s="27" t="n">
        <v>39.7268696415711</v>
      </c>
      <c r="O255" s="27" t="n">
        <v>40.9977531842239</v>
      </c>
      <c r="P255" s="27" t="n">
        <v>41.1322705855699</v>
      </c>
      <c r="Q255" s="27" t="n">
        <v>37.2280010717264</v>
      </c>
      <c r="R255" s="27" t="n">
        <v>37.1045942266808</v>
      </c>
      <c r="S255" s="27" t="n">
        <v>35.5799869625733</v>
      </c>
      <c r="T255" s="27" t="n">
        <v>32.4145665175803</v>
      </c>
      <c r="U255" s="27" t="n">
        <v>28.91972163642</v>
      </c>
      <c r="V255" s="27" t="n">
        <v>25.0651929888181</v>
      </c>
      <c r="W255" s="27"/>
      <c r="X255" s="28" t="n">
        <f aca="false">U255/U$513</f>
        <v>6.8597640029794E-006</v>
      </c>
      <c r="Y255" s="29" t="n">
        <f aca="false">Y254+X255</f>
        <v>0.999977502987023</v>
      </c>
    </row>
    <row r="256" customFormat="false" ht="11.25" hidden="false" customHeight="false" outlineLevel="0" collapsed="false">
      <c r="A256" s="7" t="s">
        <v>504</v>
      </c>
      <c r="B256" s="25" t="s">
        <v>191</v>
      </c>
      <c r="C256" s="25" t="s">
        <v>192</v>
      </c>
      <c r="D256" s="25" t="s">
        <v>125</v>
      </c>
      <c r="E256" s="25" t="s">
        <v>130</v>
      </c>
      <c r="F256" s="25" t="s">
        <v>117</v>
      </c>
      <c r="G256" s="26" t="n">
        <v>12.5964360123718</v>
      </c>
      <c r="H256" s="27" t="n">
        <v>12.5964360123718</v>
      </c>
      <c r="I256" s="27" t="n">
        <v>13.0584310139475</v>
      </c>
      <c r="J256" s="27" t="n">
        <v>13.003028639534</v>
      </c>
      <c r="K256" s="27" t="n">
        <v>13.5809312873861</v>
      </c>
      <c r="L256" s="27" t="n">
        <v>14.8673261132464</v>
      </c>
      <c r="M256" s="27" t="n">
        <v>15.1377990215989</v>
      </c>
      <c r="N256" s="27" t="n">
        <v>16.7720033838044</v>
      </c>
      <c r="O256" s="27" t="n">
        <v>18.508173485931</v>
      </c>
      <c r="P256" s="27" t="n">
        <v>19.9414654211295</v>
      </c>
      <c r="Q256" s="27" t="n">
        <v>20.9686062266831</v>
      </c>
      <c r="R256" s="27" t="n">
        <v>23.8479420483618</v>
      </c>
      <c r="S256" s="27" t="n">
        <v>22.0232684454782</v>
      </c>
      <c r="T256" s="27" t="n">
        <v>24.1689994265121</v>
      </c>
      <c r="U256" s="27" t="n">
        <v>26.9815573857324</v>
      </c>
      <c r="V256" s="27" t="n">
        <v>24.6343516802498</v>
      </c>
      <c r="W256" s="27"/>
      <c r="X256" s="28" t="n">
        <f aca="false">U256/U$513</f>
        <v>6.4000310385381E-006</v>
      </c>
      <c r="Y256" s="29" t="n">
        <f aca="false">Y255+X256</f>
        <v>0.999983903018061</v>
      </c>
    </row>
    <row r="257" customFormat="false" ht="11.25" hidden="false" customHeight="false" outlineLevel="0" collapsed="false">
      <c r="A257" s="7" t="s">
        <v>492</v>
      </c>
      <c r="B257" s="25" t="s">
        <v>216</v>
      </c>
      <c r="C257" s="25" t="s">
        <v>217</v>
      </c>
      <c r="D257" s="25" t="s">
        <v>125</v>
      </c>
      <c r="E257" s="25" t="s">
        <v>133</v>
      </c>
      <c r="F257" s="25" t="s">
        <v>117</v>
      </c>
      <c r="G257" s="26" t="n">
        <v>18.4440074666172</v>
      </c>
      <c r="H257" s="27" t="n">
        <v>18.4440074666172</v>
      </c>
      <c r="I257" s="27" t="n">
        <v>20.3903649705466</v>
      </c>
      <c r="J257" s="27" t="n">
        <v>23.6613150010174</v>
      </c>
      <c r="K257" s="27" t="n">
        <v>19.2006747741419</v>
      </c>
      <c r="L257" s="27" t="n">
        <v>22.3815549697745</v>
      </c>
      <c r="M257" s="27" t="n">
        <v>31.3047767219736</v>
      </c>
      <c r="N257" s="27" t="n">
        <v>32.3045564481158</v>
      </c>
      <c r="O257" s="27" t="n">
        <v>25.6699937633452</v>
      </c>
      <c r="P257" s="27" t="n">
        <v>25.0207569256246</v>
      </c>
      <c r="Q257" s="27" t="n">
        <v>31.0762100650222</v>
      </c>
      <c r="R257" s="27" t="n">
        <v>31.1138979656583</v>
      </c>
      <c r="S257" s="27" t="n">
        <v>25.3002436264922</v>
      </c>
      <c r="T257" s="27" t="n">
        <v>28.0065188293489</v>
      </c>
      <c r="U257" s="27" t="n">
        <v>25.8948354731664</v>
      </c>
      <c r="V257" s="27" t="n">
        <v>33.556281423998</v>
      </c>
      <c r="W257" s="27"/>
      <c r="X257" s="28" t="n">
        <f aca="false">U257/U$513</f>
        <v>6.14226037425613E-006</v>
      </c>
      <c r="Y257" s="29" t="n">
        <f aca="false">Y256+X257</f>
        <v>0.999990045278435</v>
      </c>
    </row>
    <row r="258" customFormat="false" ht="11.25" hidden="false" customHeight="false" outlineLevel="0" collapsed="false">
      <c r="A258" s="7" t="s">
        <v>436</v>
      </c>
      <c r="B258" s="25" t="s">
        <v>181</v>
      </c>
      <c r="C258" s="25" t="s">
        <v>182</v>
      </c>
      <c r="D258" s="25" t="s">
        <v>115</v>
      </c>
      <c r="E258" s="25" t="s">
        <v>133</v>
      </c>
      <c r="F258" s="25" t="s">
        <v>117</v>
      </c>
      <c r="G258" s="26" t="n">
        <v>76.3471665724066</v>
      </c>
      <c r="H258" s="27" t="n">
        <v>76.3471665724066</v>
      </c>
      <c r="I258" s="27" t="n">
        <v>39.5149573473133</v>
      </c>
      <c r="J258" s="27" t="n">
        <v>38.8074633800706</v>
      </c>
      <c r="K258" s="27" t="n">
        <v>42.1613028880562</v>
      </c>
      <c r="L258" s="27" t="n">
        <v>62.8700766649725</v>
      </c>
      <c r="M258" s="27" t="n">
        <v>41.4161370290059</v>
      </c>
      <c r="N258" s="27" t="n">
        <v>30.6652007766768</v>
      </c>
      <c r="O258" s="27" t="n">
        <v>40.3749123060595</v>
      </c>
      <c r="P258" s="27" t="n">
        <v>29.4268375358886</v>
      </c>
      <c r="Q258" s="27" t="n">
        <v>36.3015816461377</v>
      </c>
      <c r="R258" s="27" t="n">
        <v>34.1842490266497</v>
      </c>
      <c r="S258" s="27" t="n">
        <v>31.3146463421407</v>
      </c>
      <c r="T258" s="27" t="n">
        <v>25.5688547840617</v>
      </c>
      <c r="U258" s="27" t="n">
        <v>24.691855173069</v>
      </c>
      <c r="V258" s="27" t="n">
        <v>24.4349186460771</v>
      </c>
      <c r="W258" s="27"/>
      <c r="X258" s="28" t="n">
        <f aca="false">U258/U$513</f>
        <v>5.8569131962076E-006</v>
      </c>
      <c r="Y258" s="29" t="n">
        <f aca="false">Y257+X258</f>
        <v>0.999995902191632</v>
      </c>
    </row>
    <row r="259" customFormat="false" ht="11.25" hidden="false" customHeight="false" outlineLevel="0" collapsed="false">
      <c r="A259" s="7" t="s">
        <v>496</v>
      </c>
      <c r="B259" s="25" t="s">
        <v>138</v>
      </c>
      <c r="C259" s="25" t="s">
        <v>139</v>
      </c>
      <c r="D259" s="25" t="s">
        <v>125</v>
      </c>
      <c r="E259" s="25" t="s">
        <v>130</v>
      </c>
      <c r="F259" s="25" t="s">
        <v>117</v>
      </c>
      <c r="G259" s="26" t="n">
        <v>16.7195602638416</v>
      </c>
      <c r="H259" s="27" t="n">
        <v>16.7195602638416</v>
      </c>
      <c r="I259" s="27" t="n">
        <v>16.3548282621999</v>
      </c>
      <c r="J259" s="27" t="n">
        <v>16.4457722868747</v>
      </c>
      <c r="K259" s="27" t="n">
        <v>16.1835769140333</v>
      </c>
      <c r="L259" s="27" t="n">
        <v>19.0019082091382</v>
      </c>
      <c r="M259" s="27" t="n">
        <v>19.9328631171473</v>
      </c>
      <c r="N259" s="27" t="n">
        <v>20.8081571939945</v>
      </c>
      <c r="O259" s="27" t="n">
        <v>21.0093173799664</v>
      </c>
      <c r="P259" s="27" t="n">
        <v>22.6108527485387</v>
      </c>
      <c r="Q259" s="27" t="n">
        <v>23.7865712996153</v>
      </c>
      <c r="R259" s="27" t="n">
        <v>20.8251477187199</v>
      </c>
      <c r="S259" s="27" t="n">
        <v>22.273579255974</v>
      </c>
      <c r="T259" s="27" t="n">
        <v>22.0954445976343</v>
      </c>
      <c r="U259" s="27" t="n">
        <v>24.6825939981755</v>
      </c>
      <c r="V259" s="27" t="n">
        <v>27.222248360883</v>
      </c>
      <c r="W259" s="27"/>
      <c r="X259" s="28" t="n">
        <f aca="false">U259/U$513</f>
        <v>5.85471644359159E-006</v>
      </c>
      <c r="Y259" s="29" t="n">
        <f aca="false">Y258+X259</f>
        <v>1.00000175690808</v>
      </c>
    </row>
    <row r="260" customFormat="false" ht="11.25" hidden="false" customHeight="false" outlineLevel="0" collapsed="false">
      <c r="A260" s="7" t="s">
        <v>443</v>
      </c>
      <c r="B260" s="25" t="s">
        <v>201</v>
      </c>
      <c r="C260" s="25" t="s">
        <v>202</v>
      </c>
      <c r="D260" s="25" t="s">
        <v>115</v>
      </c>
      <c r="E260" s="25" t="s">
        <v>116</v>
      </c>
      <c r="F260" s="25" t="s">
        <v>117</v>
      </c>
      <c r="G260" s="26" t="n">
        <v>63.0164470945791</v>
      </c>
      <c r="H260" s="27" t="n">
        <v>63.0164470945791</v>
      </c>
      <c r="I260" s="27" t="n">
        <v>71.6633656150552</v>
      </c>
      <c r="J260" s="27" t="n">
        <v>59.3356184633516</v>
      </c>
      <c r="K260" s="27" t="n">
        <v>36.1048208441204</v>
      </c>
      <c r="L260" s="27" t="n">
        <v>30.0365808641052</v>
      </c>
      <c r="M260" s="27" t="n">
        <v>20.0799914853012</v>
      </c>
      <c r="N260" s="27" t="n">
        <v>140.975092394545</v>
      </c>
      <c r="O260" s="27" t="n">
        <v>93.73442468</v>
      </c>
      <c r="P260" s="27" t="n">
        <v>62.7211</v>
      </c>
      <c r="Q260" s="27" t="n">
        <v>63.5918801178066</v>
      </c>
      <c r="R260" s="27" t="n">
        <v>48.1551583756504</v>
      </c>
      <c r="S260" s="27" t="n">
        <v>23.9459639693871</v>
      </c>
      <c r="T260" s="27" t="n">
        <v>23.8349595515481</v>
      </c>
      <c r="U260" s="27" t="n">
        <v>23.7571813461591</v>
      </c>
      <c r="V260" s="27" t="n">
        <v>23.7631080930986</v>
      </c>
      <c r="W260" s="27"/>
      <c r="X260" s="28" t="n">
        <f aca="false">U260/U$513</f>
        <v>5.63520836955087E-006</v>
      </c>
      <c r="Y260" s="29" t="n">
        <f aca="false">Y259+X260</f>
        <v>1.00000739211644</v>
      </c>
    </row>
    <row r="261" customFormat="false" ht="11.25" hidden="false" customHeight="false" outlineLevel="0" collapsed="false">
      <c r="A261" s="7" t="s">
        <v>463</v>
      </c>
      <c r="B261" s="25" t="s">
        <v>431</v>
      </c>
      <c r="C261" s="25" t="s">
        <v>127</v>
      </c>
      <c r="D261" s="25"/>
      <c r="E261" s="25" t="s">
        <v>133</v>
      </c>
      <c r="F261" s="25" t="s">
        <v>117</v>
      </c>
      <c r="G261" s="26" t="n">
        <v>38.4476269477143</v>
      </c>
      <c r="H261" s="26" t="n">
        <v>38.4476269477143</v>
      </c>
      <c r="I261" s="26" t="n">
        <v>37.6901659372857</v>
      </c>
      <c r="J261" s="26" t="n">
        <v>34.664458858857</v>
      </c>
      <c r="K261" s="26" t="n">
        <v>31.4271912884287</v>
      </c>
      <c r="L261" s="26" t="n">
        <v>29.8579249744286</v>
      </c>
      <c r="M261" s="26" t="n">
        <v>29.2350745908571</v>
      </c>
      <c r="N261" s="26" t="n">
        <v>26.7362309264286</v>
      </c>
      <c r="O261" s="26" t="n">
        <v>26.3986312322857</v>
      </c>
      <c r="P261" s="26" t="n">
        <v>27.361891832</v>
      </c>
      <c r="Q261" s="26" t="n">
        <v>26.1300558812857</v>
      </c>
      <c r="R261" s="26" t="n">
        <v>26.8158823884286</v>
      </c>
      <c r="S261" s="26" t="n">
        <v>25.7472236575714</v>
      </c>
      <c r="T261" s="26" t="n">
        <v>23.6369260615714</v>
      </c>
      <c r="U261" s="26" t="n">
        <v>22.4336944574286</v>
      </c>
      <c r="V261" s="26" t="n">
        <v>22.3872022738571</v>
      </c>
      <c r="W261" s="26"/>
      <c r="X261" s="28" t="n">
        <f aca="false">U261/U$513</f>
        <v>5.32127700354854E-006</v>
      </c>
      <c r="Y261" s="29" t="n">
        <f aca="false">Y260+X261</f>
        <v>1.00001271339345</v>
      </c>
    </row>
    <row r="262" customFormat="false" ht="11.25" hidden="false" customHeight="false" outlineLevel="0" collapsed="false">
      <c r="A262" s="7" t="s">
        <v>494</v>
      </c>
      <c r="B262" s="25" t="s">
        <v>136</v>
      </c>
      <c r="C262" s="25" t="s">
        <v>137</v>
      </c>
      <c r="D262" s="25" t="s">
        <v>125</v>
      </c>
      <c r="E262" s="25" t="s">
        <v>133</v>
      </c>
      <c r="F262" s="25" t="s">
        <v>117</v>
      </c>
      <c r="G262" s="26" t="n">
        <v>16.9051501691932</v>
      </c>
      <c r="H262" s="27" t="n">
        <v>16.9051501691932</v>
      </c>
      <c r="I262" s="27" t="n">
        <v>16.9249260875675</v>
      </c>
      <c r="J262" s="27" t="n">
        <v>15.6162431173715</v>
      </c>
      <c r="K262" s="27" t="n">
        <v>15.3214691083915</v>
      </c>
      <c r="L262" s="27" t="n">
        <v>15.0980503077177</v>
      </c>
      <c r="M262" s="27" t="n">
        <v>13.395301781724</v>
      </c>
      <c r="N262" s="27" t="n">
        <v>16.6054222061729</v>
      </c>
      <c r="O262" s="27" t="n">
        <v>29.553999475431</v>
      </c>
      <c r="P262" s="27" t="n">
        <v>28.2552041481621</v>
      </c>
      <c r="Q262" s="27" t="n">
        <v>26.8905340312465</v>
      </c>
      <c r="R262" s="27" t="n">
        <v>19.4822531313068</v>
      </c>
      <c r="S262" s="27" t="n">
        <v>19.8441738598304</v>
      </c>
      <c r="T262" s="27" t="n">
        <v>21.2101244670374</v>
      </c>
      <c r="U262" s="27" t="n">
        <v>22.4120347007466</v>
      </c>
      <c r="V262" s="27" t="n">
        <v>30.0699571173557</v>
      </c>
      <c r="W262" s="27"/>
      <c r="X262" s="28" t="n">
        <f aca="false">U262/U$513</f>
        <v>5.31613930474672E-006</v>
      </c>
      <c r="Y262" s="29" t="n">
        <f aca="false">Y261+X262</f>
        <v>1.00001802953275</v>
      </c>
    </row>
    <row r="263" customFormat="false" ht="11.25" hidden="false" customHeight="false" outlineLevel="0" collapsed="false">
      <c r="A263" s="7" t="s">
        <v>408</v>
      </c>
      <c r="B263" s="25" t="s">
        <v>144</v>
      </c>
      <c r="C263" s="25" t="s">
        <v>145</v>
      </c>
      <c r="D263" s="25" t="s">
        <v>115</v>
      </c>
      <c r="E263" s="25" t="s">
        <v>133</v>
      </c>
      <c r="F263" s="25" t="s">
        <v>117</v>
      </c>
      <c r="G263" s="26" t="n">
        <v>128.756055750789</v>
      </c>
      <c r="H263" s="27" t="n">
        <v>128.756055750789</v>
      </c>
      <c r="I263" s="27" t="n">
        <v>127.868560918775</v>
      </c>
      <c r="J263" s="27" t="n">
        <v>91.9295871647556</v>
      </c>
      <c r="K263" s="27" t="n">
        <v>81.1862345025127</v>
      </c>
      <c r="L263" s="27" t="n">
        <v>58.5231690195087</v>
      </c>
      <c r="M263" s="27" t="n">
        <v>55.6294632947553</v>
      </c>
      <c r="N263" s="27" t="n">
        <v>53.8766061843688</v>
      </c>
      <c r="O263" s="27" t="n">
        <v>65.5618234390668</v>
      </c>
      <c r="P263" s="27" t="n">
        <v>31.6653724258484</v>
      </c>
      <c r="Q263" s="27" t="n">
        <v>30.2757584742606</v>
      </c>
      <c r="R263" s="27" t="n">
        <v>23.5771996818138</v>
      </c>
      <c r="S263" s="27" t="n">
        <v>22.0921923964225</v>
      </c>
      <c r="T263" s="27" t="n">
        <v>19.0343648245106</v>
      </c>
      <c r="U263" s="27" t="n">
        <v>21.5497525158626</v>
      </c>
      <c r="V263" s="27" t="n">
        <v>17.5102606830443</v>
      </c>
      <c r="W263" s="27"/>
      <c r="X263" s="28" t="n">
        <f aca="false">U263/U$513</f>
        <v>5.11160579067483E-006</v>
      </c>
      <c r="Y263" s="29" t="n">
        <f aca="false">Y262+X263</f>
        <v>1.00002314113854</v>
      </c>
    </row>
    <row r="264" customFormat="false" ht="11.25" hidden="false" customHeight="false" outlineLevel="0" collapsed="false">
      <c r="A264" s="7" t="s">
        <v>519</v>
      </c>
      <c r="B264" s="25" t="s">
        <v>181</v>
      </c>
      <c r="C264" s="25" t="s">
        <v>182</v>
      </c>
      <c r="D264" s="25" t="s">
        <v>208</v>
      </c>
      <c r="E264" s="25" t="s">
        <v>130</v>
      </c>
      <c r="F264" s="25" t="s">
        <v>117</v>
      </c>
      <c r="G264" s="26" t="n">
        <v>10.637867021989</v>
      </c>
      <c r="H264" s="27" t="n">
        <v>10.637867021989</v>
      </c>
      <c r="I264" s="27" t="n">
        <v>10.7036313500073</v>
      </c>
      <c r="J264" s="27" t="n">
        <v>10.7618860638136</v>
      </c>
      <c r="K264" s="27" t="n">
        <v>10.7021469102959</v>
      </c>
      <c r="L264" s="27" t="n">
        <v>11.1310501561039</v>
      </c>
      <c r="M264" s="27" t="n">
        <v>10.8358437178673</v>
      </c>
      <c r="N264" s="27" t="n">
        <v>13.2642211594905</v>
      </c>
      <c r="O264" s="27" t="n">
        <v>14.1013261295196</v>
      </c>
      <c r="P264" s="27" t="n">
        <v>14.4313748826718</v>
      </c>
      <c r="Q264" s="27" t="n">
        <v>14.2245024542675</v>
      </c>
      <c r="R264" s="27" t="n">
        <v>15.8711097800233</v>
      </c>
      <c r="S264" s="27" t="n">
        <v>16.8227050568587</v>
      </c>
      <c r="T264" s="27" t="n">
        <v>20.2235962863039</v>
      </c>
      <c r="U264" s="27" t="n">
        <v>20.0002038291893</v>
      </c>
      <c r="V264" s="27" t="n">
        <v>21.6950731639057</v>
      </c>
      <c r="W264" s="27"/>
      <c r="X264" s="28" t="n">
        <f aca="false">U264/U$513</f>
        <v>4.74405251905831E-006</v>
      </c>
      <c r="Y264" s="29" t="n">
        <f aca="false">Y263+X264</f>
        <v>1.00002788519106</v>
      </c>
    </row>
    <row r="265" customFormat="false" ht="11.25" hidden="false" customHeight="false" outlineLevel="0" collapsed="false">
      <c r="A265" s="7" t="s">
        <v>514</v>
      </c>
      <c r="B265" s="25" t="s">
        <v>191</v>
      </c>
      <c r="C265" s="25" t="s">
        <v>192</v>
      </c>
      <c r="D265" s="25" t="s">
        <v>185</v>
      </c>
      <c r="E265" s="25" t="s">
        <v>133</v>
      </c>
      <c r="F265" s="25" t="s">
        <v>117</v>
      </c>
      <c r="G265" s="26" t="n">
        <v>11.7917540892187</v>
      </c>
      <c r="H265" s="27" t="n">
        <v>11.7917540892187</v>
      </c>
      <c r="I265" s="27" t="n">
        <v>11.8090817679404</v>
      </c>
      <c r="J265" s="27" t="n">
        <v>8.57611484096655</v>
      </c>
      <c r="K265" s="27" t="n">
        <v>10.4640379300596</v>
      </c>
      <c r="L265" s="27" t="n">
        <v>11.5565996976972</v>
      </c>
      <c r="M265" s="27" t="n">
        <v>11.3455305869235</v>
      </c>
      <c r="N265" s="27" t="n">
        <v>12.8403641595652</v>
      </c>
      <c r="O265" s="27" t="n">
        <v>13.5636993152793</v>
      </c>
      <c r="P265" s="27" t="n">
        <v>12.5951329688147</v>
      </c>
      <c r="Q265" s="27" t="n">
        <v>10.7831551677437</v>
      </c>
      <c r="R265" s="27" t="n">
        <v>10.076762735719</v>
      </c>
      <c r="S265" s="27" t="n">
        <v>9.69635825806411</v>
      </c>
      <c r="T265" s="27" t="n">
        <v>10.4215327501575</v>
      </c>
      <c r="U265" s="27" t="n">
        <v>19.6099015870878</v>
      </c>
      <c r="V265" s="27" t="n">
        <v>9.60435016403565</v>
      </c>
      <c r="W265" s="26"/>
      <c r="X265" s="28" t="n">
        <f aca="false">U265/U$513</f>
        <v>4.65147274583952E-006</v>
      </c>
      <c r="Y265" s="29" t="n">
        <f aca="false">Y264+X265</f>
        <v>1.00003253666381</v>
      </c>
    </row>
    <row r="266" customFormat="false" ht="11.25" hidden="false" customHeight="false" outlineLevel="0" collapsed="false">
      <c r="A266" s="7" t="s">
        <v>373</v>
      </c>
      <c r="B266" s="25" t="s">
        <v>231</v>
      </c>
      <c r="C266" s="25" t="s">
        <v>127</v>
      </c>
      <c r="D266" s="25"/>
      <c r="E266" s="25" t="s">
        <v>116</v>
      </c>
      <c r="F266" s="25" t="s">
        <v>117</v>
      </c>
      <c r="G266" s="26" t="n">
        <v>263.220831</v>
      </c>
      <c r="H266" s="27" t="n">
        <v>263.220831</v>
      </c>
      <c r="I266" s="27" t="n">
        <v>321.248456</v>
      </c>
      <c r="J266" s="27" t="n">
        <v>369.334152</v>
      </c>
      <c r="K266" s="27" t="n">
        <v>356.884329</v>
      </c>
      <c r="L266" s="27" t="n">
        <v>289.119685</v>
      </c>
      <c r="M266" s="27" t="n">
        <v>120.349811</v>
      </c>
      <c r="N266" s="27" t="n">
        <v>80.943305</v>
      </c>
      <c r="O266" s="27" t="n">
        <v>65.423991</v>
      </c>
      <c r="P266" s="27" t="n">
        <v>58.615353</v>
      </c>
      <c r="Q266" s="27" t="n">
        <v>53.901444</v>
      </c>
      <c r="R266" s="27" t="n">
        <v>31.993403</v>
      </c>
      <c r="S266" s="27" t="n">
        <v>31.921362</v>
      </c>
      <c r="T266" s="27" t="n">
        <v>16.430848</v>
      </c>
      <c r="U266" s="27" t="n">
        <v>19.136325</v>
      </c>
      <c r="V266" s="27" t="n">
        <v>16.123441</v>
      </c>
      <c r="W266" s="27"/>
      <c r="X266" s="28" t="n">
        <f aca="false">U266/U$513</f>
        <v>4.53914028062424E-006</v>
      </c>
      <c r="Y266" s="29" t="n">
        <f aca="false">Y265+X266</f>
        <v>1.00003707580409</v>
      </c>
    </row>
    <row r="267" customFormat="false" ht="11.25" hidden="false" customHeight="false" outlineLevel="0" collapsed="false">
      <c r="A267" s="7" t="s">
        <v>490</v>
      </c>
      <c r="B267" s="25" t="s">
        <v>188</v>
      </c>
      <c r="C267" s="25" t="s">
        <v>189</v>
      </c>
      <c r="D267" s="25" t="s">
        <v>190</v>
      </c>
      <c r="E267" s="25" t="s">
        <v>130</v>
      </c>
      <c r="F267" s="25" t="s">
        <v>117</v>
      </c>
      <c r="G267" s="26" t="n">
        <v>18.7504770395998</v>
      </c>
      <c r="H267" s="27" t="n">
        <v>18.7504770395998</v>
      </c>
      <c r="I267" s="27" t="n">
        <v>18.8532857831746</v>
      </c>
      <c r="J267" s="27" t="n">
        <v>18.5616807709767</v>
      </c>
      <c r="K267" s="27" t="n">
        <v>18.2753423250253</v>
      </c>
      <c r="L267" s="27" t="n">
        <v>17.5451097792286</v>
      </c>
      <c r="M267" s="27" t="n">
        <v>16.3800567363727</v>
      </c>
      <c r="N267" s="27" t="n">
        <v>16.918570406337</v>
      </c>
      <c r="O267" s="27" t="n">
        <v>17.100483519726</v>
      </c>
      <c r="P267" s="27" t="n">
        <v>17.8361054994526</v>
      </c>
      <c r="Q267" s="27" t="n">
        <v>17.1755877549789</v>
      </c>
      <c r="R267" s="27" t="n">
        <v>16.7022037640822</v>
      </c>
      <c r="S267" s="27" t="n">
        <v>16.0369113586433</v>
      </c>
      <c r="T267" s="27" t="n">
        <v>15.7773726312807</v>
      </c>
      <c r="U267" s="27" t="n">
        <v>18.9402660413533</v>
      </c>
      <c r="V267" s="27" t="n">
        <v>17.9835563596717</v>
      </c>
      <c r="W267" s="27"/>
      <c r="X267" s="28" t="n">
        <f aca="false">U267/U$513</f>
        <v>4.49263505474778E-006</v>
      </c>
      <c r="Y267" s="29" t="n">
        <f aca="false">Y266+X267</f>
        <v>1.00004156843914</v>
      </c>
    </row>
    <row r="268" customFormat="false" ht="11.25" hidden="false" customHeight="false" outlineLevel="0" collapsed="false">
      <c r="A268" s="7" t="s">
        <v>452</v>
      </c>
      <c r="B268" s="25" t="s">
        <v>191</v>
      </c>
      <c r="C268" s="25" t="s">
        <v>192</v>
      </c>
      <c r="D268" s="25" t="s">
        <v>115</v>
      </c>
      <c r="E268" s="25" t="s">
        <v>133</v>
      </c>
      <c r="F268" s="25" t="s">
        <v>117</v>
      </c>
      <c r="G268" s="26" t="n">
        <v>50.1781847530873</v>
      </c>
      <c r="H268" s="27" t="n">
        <v>50.1781847530873</v>
      </c>
      <c r="I268" s="27" t="n">
        <v>44.2875446425517</v>
      </c>
      <c r="J268" s="27" t="n">
        <v>36.7586004495639</v>
      </c>
      <c r="K268" s="27" t="n">
        <v>34.2930974947687</v>
      </c>
      <c r="L268" s="27" t="n">
        <v>39.6514840957472</v>
      </c>
      <c r="M268" s="27" t="n">
        <v>30.5994072268892</v>
      </c>
      <c r="N268" s="27" t="n">
        <v>25.595567669591</v>
      </c>
      <c r="O268" s="27" t="n">
        <v>33.0770459438463</v>
      </c>
      <c r="P268" s="27" t="n">
        <v>26.3731773030129</v>
      </c>
      <c r="Q268" s="27" t="n">
        <v>25.5507047608122</v>
      </c>
      <c r="R268" s="27" t="n">
        <v>24.9694516835585</v>
      </c>
      <c r="S268" s="27" t="n">
        <v>21.2101111949602</v>
      </c>
      <c r="T268" s="27" t="n">
        <v>17.7322210546349</v>
      </c>
      <c r="U268" s="27" t="n">
        <v>18.4316816247978</v>
      </c>
      <c r="V268" s="27" t="n">
        <v>17.6303006402071</v>
      </c>
      <c r="W268" s="27"/>
      <c r="X268" s="28" t="n">
        <f aca="false">U268/U$513</f>
        <v>4.37199872508234E-006</v>
      </c>
      <c r="Y268" s="29" t="n">
        <f aca="false">Y267+X268</f>
        <v>1.00004594043787</v>
      </c>
    </row>
    <row r="269" customFormat="false" ht="11.25" hidden="false" customHeight="false" outlineLevel="0" collapsed="false">
      <c r="A269" s="7" t="s">
        <v>422</v>
      </c>
      <c r="B269" s="25" t="s">
        <v>355</v>
      </c>
      <c r="C269" s="25" t="s">
        <v>356</v>
      </c>
      <c r="D269" s="25"/>
      <c r="E269" s="25" t="s">
        <v>133</v>
      </c>
      <c r="F269" s="25" t="s">
        <v>117</v>
      </c>
      <c r="G269" s="26" t="n">
        <v>112.117404875891</v>
      </c>
      <c r="H269" s="26" t="n">
        <v>112.117404875891</v>
      </c>
      <c r="I269" s="26" t="n">
        <v>105.438684461644</v>
      </c>
      <c r="J269" s="26" t="n">
        <v>79.3472308316833</v>
      </c>
      <c r="K269" s="26" t="n">
        <v>33.9863123902002</v>
      </c>
      <c r="L269" s="26" t="n">
        <v>32.2175884966441</v>
      </c>
      <c r="M269" s="26" t="n">
        <v>27.7596012385876</v>
      </c>
      <c r="N269" s="26" t="n">
        <v>38.988655915786</v>
      </c>
      <c r="O269" s="26" t="n">
        <v>36.3850549417485</v>
      </c>
      <c r="P269" s="26" t="n">
        <v>38.8148443298812</v>
      </c>
      <c r="Q269" s="26" t="n">
        <v>33.9357105006364</v>
      </c>
      <c r="R269" s="26" t="n">
        <v>22.499982251811</v>
      </c>
      <c r="S269" s="26" t="n">
        <v>17.7502555842793</v>
      </c>
      <c r="T269" s="26" t="n">
        <v>18.3460558680401</v>
      </c>
      <c r="U269" s="26" t="n">
        <v>17.4438180167123</v>
      </c>
      <c r="V269" s="26" t="n">
        <v>19.3570274635517</v>
      </c>
      <c r="W269" s="26"/>
      <c r="X269" s="28" t="n">
        <f aca="false">U269/U$513</f>
        <v>4.13767727123875E-006</v>
      </c>
      <c r="Y269" s="29" t="n">
        <f aca="false">Y268+X269</f>
        <v>1.00005007811514</v>
      </c>
    </row>
    <row r="270" customFormat="false" ht="11.25" hidden="false" customHeight="false" outlineLevel="0" collapsed="false">
      <c r="A270" s="7" t="s">
        <v>488</v>
      </c>
      <c r="B270" s="25" t="s">
        <v>314</v>
      </c>
      <c r="C270" s="25" t="s">
        <v>315</v>
      </c>
      <c r="D270" s="25"/>
      <c r="E270" s="25" t="s">
        <v>130</v>
      </c>
      <c r="F270" s="25" t="s">
        <v>117</v>
      </c>
      <c r="G270" s="26" t="n">
        <v>19.78948986</v>
      </c>
      <c r="H270" s="30" t="n">
        <v>19.78948986</v>
      </c>
      <c r="I270" s="30" t="n">
        <v>19.033559118</v>
      </c>
      <c r="J270" s="30" t="n">
        <v>18.44120187</v>
      </c>
      <c r="K270" s="30" t="n">
        <v>18.44120187</v>
      </c>
      <c r="L270" s="30" t="n">
        <v>19.49299716</v>
      </c>
      <c r="M270" s="30" t="n">
        <v>19.74878493</v>
      </c>
      <c r="N270" s="30" t="n">
        <v>19.56686907</v>
      </c>
      <c r="O270" s="30" t="n">
        <v>19.306809795</v>
      </c>
      <c r="P270" s="30" t="n">
        <v>19.05881124</v>
      </c>
      <c r="Q270" s="30" t="n">
        <v>17.683445955</v>
      </c>
      <c r="R270" s="30" t="n">
        <v>17.590352283</v>
      </c>
      <c r="S270" s="30" t="n">
        <v>18.372663015</v>
      </c>
      <c r="T270" s="30" t="n">
        <v>17.384405325</v>
      </c>
      <c r="U270" s="30" t="n">
        <v>17.19620784</v>
      </c>
      <c r="V270" s="30" t="n">
        <v>17.38716924</v>
      </c>
      <c r="W270" s="27"/>
      <c r="X270" s="28" t="n">
        <f aca="false">U270/U$513</f>
        <v>4.0789440856868E-006</v>
      </c>
      <c r="Y270" s="29" t="n">
        <f aca="false">Y269+X270</f>
        <v>1.00005415705923</v>
      </c>
    </row>
    <row r="271" customFormat="false" ht="11.25" hidden="false" customHeight="false" outlineLevel="0" collapsed="false">
      <c r="A271" s="7" t="s">
        <v>474</v>
      </c>
      <c r="B271" s="25" t="s">
        <v>475</v>
      </c>
      <c r="C271" s="25" t="s">
        <v>476</v>
      </c>
      <c r="D271" s="25"/>
      <c r="E271" s="25" t="s">
        <v>116</v>
      </c>
      <c r="F271" s="25" t="s">
        <v>117</v>
      </c>
      <c r="G271" s="26" t="n">
        <v>26.6940200372973</v>
      </c>
      <c r="H271" s="27" t="n">
        <v>26.6940200372973</v>
      </c>
      <c r="I271" s="27" t="n">
        <v>26.3798363549803</v>
      </c>
      <c r="J271" s="27" t="n">
        <v>25.9616373573479</v>
      </c>
      <c r="K271" s="27" t="n">
        <v>26.4206120166156</v>
      </c>
      <c r="L271" s="27" t="n">
        <v>23.7504418317756</v>
      </c>
      <c r="M271" s="27" t="n">
        <v>20.6434781547641</v>
      </c>
      <c r="N271" s="27" t="n">
        <v>20.4898430928182</v>
      </c>
      <c r="O271" s="27" t="n">
        <v>17.8506743767026</v>
      </c>
      <c r="P271" s="27" t="n">
        <v>19.3724663459851</v>
      </c>
      <c r="Q271" s="27" t="n">
        <v>14.5451295771037</v>
      </c>
      <c r="R271" s="27" t="n">
        <v>13.8073371354737</v>
      </c>
      <c r="S271" s="27" t="n">
        <v>16.1218856871962</v>
      </c>
      <c r="T271" s="27" t="n">
        <v>16.7535788950733</v>
      </c>
      <c r="U271" s="27" t="n">
        <v>16.9513864851595</v>
      </c>
      <c r="V271" s="27" t="n">
        <v>15.9465052847052</v>
      </c>
      <c r="W271" s="26"/>
      <c r="X271" s="28" t="n">
        <f aca="false">U271/U$513</f>
        <v>4.02087240926442E-006</v>
      </c>
      <c r="Y271" s="29" t="n">
        <f aca="false">Y270+X271</f>
        <v>1.00005817793163</v>
      </c>
    </row>
    <row r="272" customFormat="false" ht="11.25" hidden="false" customHeight="false" outlineLevel="0" collapsed="false">
      <c r="A272" s="7" t="s">
        <v>470</v>
      </c>
      <c r="B272" s="25" t="s">
        <v>161</v>
      </c>
      <c r="C272" s="25" t="s">
        <v>162</v>
      </c>
      <c r="D272" s="25" t="s">
        <v>124</v>
      </c>
      <c r="E272" s="25" t="s">
        <v>130</v>
      </c>
      <c r="F272" s="25" t="s">
        <v>117</v>
      </c>
      <c r="G272" s="26" t="n">
        <v>30.3182092929636</v>
      </c>
      <c r="H272" s="27" t="n">
        <v>30.3182092929636</v>
      </c>
      <c r="I272" s="27" t="n">
        <v>30.1062839878064</v>
      </c>
      <c r="J272" s="27" t="n">
        <v>28.4970960107614</v>
      </c>
      <c r="K272" s="27" t="n">
        <v>28.6897663097742</v>
      </c>
      <c r="L272" s="27" t="n">
        <v>27.9567430069934</v>
      </c>
      <c r="M272" s="27" t="n">
        <v>27.0883950722748</v>
      </c>
      <c r="N272" s="27" t="n">
        <v>25.0450908034984</v>
      </c>
      <c r="O272" s="27" t="n">
        <v>25.4730576995434</v>
      </c>
      <c r="P272" s="27" t="n">
        <v>24.7707152682231</v>
      </c>
      <c r="Q272" s="27" t="n">
        <v>17.5251742467079</v>
      </c>
      <c r="R272" s="27" t="n">
        <v>17.0628661372913</v>
      </c>
      <c r="S272" s="27" t="n">
        <v>17.8295937996613</v>
      </c>
      <c r="T272" s="27" t="n">
        <v>17.5850555293986</v>
      </c>
      <c r="U272" s="27" t="n">
        <v>16.847785528612</v>
      </c>
      <c r="V272" s="27" t="n">
        <v>17.0012181732895</v>
      </c>
      <c r="W272" s="27"/>
      <c r="X272" s="28" t="n">
        <f aca="false">U272/U$513</f>
        <v>3.99629824076676E-006</v>
      </c>
      <c r="Y272" s="29" t="n">
        <f aca="false">Y271+X272</f>
        <v>1.00006217422988</v>
      </c>
    </row>
    <row r="273" customFormat="false" ht="11.25" hidden="false" customHeight="false" outlineLevel="0" collapsed="false">
      <c r="A273" s="7" t="s">
        <v>469</v>
      </c>
      <c r="B273" s="25" t="s">
        <v>462</v>
      </c>
      <c r="C273" s="25" t="s">
        <v>127</v>
      </c>
      <c r="D273" s="25"/>
      <c r="E273" s="25" t="s">
        <v>130</v>
      </c>
      <c r="F273" s="25" t="s">
        <v>117</v>
      </c>
      <c r="G273" s="26" t="n">
        <v>30.8804001114</v>
      </c>
      <c r="H273" s="30" t="n">
        <v>30.8804001114</v>
      </c>
      <c r="I273" s="30" t="n">
        <v>29.3637228234</v>
      </c>
      <c r="J273" s="30" t="n">
        <v>29.1869583054</v>
      </c>
      <c r="K273" s="30" t="n">
        <v>28.8295192626</v>
      </c>
      <c r="L273" s="30" t="n">
        <v>28.5590925816</v>
      </c>
      <c r="M273" s="30" t="n">
        <v>28.2181731468</v>
      </c>
      <c r="N273" s="30" t="n">
        <v>28.0585034898</v>
      </c>
      <c r="O273" s="30" t="n">
        <v>28.3930741794</v>
      </c>
      <c r="P273" s="30" t="n">
        <v>28.07855512497</v>
      </c>
      <c r="Q273" s="30" t="n">
        <v>28.30750833582</v>
      </c>
      <c r="R273" s="30" t="n">
        <v>20.34884347461</v>
      </c>
      <c r="S273" s="30" t="n">
        <v>15.47013028176</v>
      </c>
      <c r="T273" s="30" t="n">
        <v>15.48045789948</v>
      </c>
      <c r="U273" s="30" t="n">
        <v>15.5361783654</v>
      </c>
      <c r="V273" s="30" t="n">
        <v>15.5361783654</v>
      </c>
      <c r="W273" s="27"/>
      <c r="X273" s="28" t="n">
        <f aca="false">U273/U$513</f>
        <v>3.68518474813477E-006</v>
      </c>
      <c r="Y273" s="29" t="n">
        <f aca="false">Y272+X273</f>
        <v>1.00006585941462</v>
      </c>
    </row>
    <row r="274" customFormat="false" ht="11.25" hidden="false" customHeight="false" outlineLevel="0" collapsed="false">
      <c r="A274" s="7" t="s">
        <v>497</v>
      </c>
      <c r="B274" s="25" t="s">
        <v>216</v>
      </c>
      <c r="C274" s="25" t="s">
        <v>217</v>
      </c>
      <c r="D274" s="25" t="s">
        <v>124</v>
      </c>
      <c r="E274" s="25" t="s">
        <v>130</v>
      </c>
      <c r="F274" s="25" t="s">
        <v>117</v>
      </c>
      <c r="G274" s="26" t="n">
        <v>15.7129715964964</v>
      </c>
      <c r="H274" s="27" t="n">
        <v>15.7129715964964</v>
      </c>
      <c r="I274" s="27" t="n">
        <v>16.5520770338804</v>
      </c>
      <c r="J274" s="27" t="n">
        <v>15.4776996956347</v>
      </c>
      <c r="K274" s="27" t="n">
        <v>15.5481050413761</v>
      </c>
      <c r="L274" s="27" t="n">
        <v>15.273100064726</v>
      </c>
      <c r="M274" s="27" t="n">
        <v>14.0888183732293</v>
      </c>
      <c r="N274" s="27" t="n">
        <v>14.068081706915</v>
      </c>
      <c r="O274" s="27" t="n">
        <v>14.3044728246606</v>
      </c>
      <c r="P274" s="27" t="n">
        <v>14.398219599504</v>
      </c>
      <c r="Q274" s="27" t="n">
        <v>14.7448756185732</v>
      </c>
      <c r="R274" s="27" t="n">
        <v>14.8348815171897</v>
      </c>
      <c r="S274" s="27" t="n">
        <v>14.7844473932221</v>
      </c>
      <c r="T274" s="27" t="n">
        <v>14.9591592674407</v>
      </c>
      <c r="U274" s="27" t="n">
        <v>15.3524506375912</v>
      </c>
      <c r="V274" s="27" t="n">
        <v>15.7358480816367</v>
      </c>
      <c r="W274" s="27"/>
      <c r="X274" s="28" t="n">
        <f aca="false">U274/U$513</f>
        <v>3.64160449278456E-006</v>
      </c>
      <c r="Y274" s="29" t="n">
        <f aca="false">Y273+X274</f>
        <v>1.00006950101912</v>
      </c>
    </row>
    <row r="275" customFormat="false" ht="11.25" hidden="false" customHeight="false" outlineLevel="0" collapsed="false">
      <c r="A275" s="7" t="s">
        <v>461</v>
      </c>
      <c r="B275" s="25" t="s">
        <v>462</v>
      </c>
      <c r="C275" s="25" t="s">
        <v>127</v>
      </c>
      <c r="D275" s="25"/>
      <c r="E275" s="25" t="s">
        <v>133</v>
      </c>
      <c r="F275" s="25" t="s">
        <v>117</v>
      </c>
      <c r="G275" s="26" t="n">
        <v>39.0689600323</v>
      </c>
      <c r="H275" s="26" t="n">
        <v>39.0689600323</v>
      </c>
      <c r="I275" s="26" t="n">
        <v>36.0777737275</v>
      </c>
      <c r="J275" s="26" t="n">
        <v>35.7358167389</v>
      </c>
      <c r="K275" s="26" t="n">
        <v>35.5555714487</v>
      </c>
      <c r="L275" s="26" t="n">
        <v>36.875553194</v>
      </c>
      <c r="M275" s="26" t="n">
        <v>36.3618367622</v>
      </c>
      <c r="N275" s="26" t="n">
        <v>38.5215715803</v>
      </c>
      <c r="O275" s="26" t="n">
        <v>38.7628101114</v>
      </c>
      <c r="P275" s="26" t="n">
        <v>37.190808010789</v>
      </c>
      <c r="Q275" s="26" t="n">
        <v>36.882854831514</v>
      </c>
      <c r="R275" s="26" t="n">
        <v>23.706824491427</v>
      </c>
      <c r="S275" s="26" t="n">
        <v>15.101369553912</v>
      </c>
      <c r="T275" s="26" t="n">
        <v>15.1115985898368</v>
      </c>
      <c r="U275" s="26" t="n">
        <v>15.16622609256</v>
      </c>
      <c r="V275" s="26" t="n">
        <v>15.16622609256</v>
      </c>
      <c r="W275" s="26"/>
      <c r="X275" s="28" t="n">
        <f aca="false">U275/U$513</f>
        <v>3.59743199186853E-006</v>
      </c>
      <c r="Y275" s="29" t="n">
        <f aca="false">Y274+X275</f>
        <v>1.00007309845111</v>
      </c>
    </row>
    <row r="276" customFormat="false" ht="11.25" hidden="false" customHeight="false" outlineLevel="0" collapsed="false">
      <c r="A276" s="7" t="s">
        <v>486</v>
      </c>
      <c r="B276" s="25" t="s">
        <v>146</v>
      </c>
      <c r="C276" s="25" t="s">
        <v>147</v>
      </c>
      <c r="D276" s="25" t="s">
        <v>185</v>
      </c>
      <c r="E276" s="25" t="s">
        <v>133</v>
      </c>
      <c r="F276" s="25" t="s">
        <v>117</v>
      </c>
      <c r="G276" s="26" t="n">
        <v>21.94335</v>
      </c>
      <c r="H276" s="27" t="n">
        <v>21.94335</v>
      </c>
      <c r="I276" s="27" t="n">
        <v>17.4758469504</v>
      </c>
      <c r="J276" s="27" t="n">
        <v>15.55735</v>
      </c>
      <c r="K276" s="27" t="n">
        <v>20.57625</v>
      </c>
      <c r="L276" s="27" t="n">
        <v>20.84781</v>
      </c>
      <c r="M276" s="27" t="n">
        <v>13.43788</v>
      </c>
      <c r="N276" s="27" t="n">
        <v>12.8154</v>
      </c>
      <c r="O276" s="27" t="n">
        <v>11.72885</v>
      </c>
      <c r="P276" s="27" t="n">
        <v>11.7986</v>
      </c>
      <c r="Q276" s="27" t="n">
        <v>16.8578</v>
      </c>
      <c r="R276" s="27" t="n">
        <v>17.174</v>
      </c>
      <c r="S276" s="27" t="n">
        <v>14.1577</v>
      </c>
      <c r="T276" s="27" t="n">
        <v>12.9952</v>
      </c>
      <c r="U276" s="27" t="n">
        <v>14.1825</v>
      </c>
      <c r="V276" s="27" t="n">
        <v>14.353</v>
      </c>
      <c r="W276" s="27"/>
      <c r="X276" s="28" t="n">
        <f aca="false">U276/U$513</f>
        <v>3.3640919575704E-006</v>
      </c>
      <c r="Y276" s="29" t="n">
        <f aca="false">Y275+X276</f>
        <v>1.00007646254307</v>
      </c>
    </row>
    <row r="277" customFormat="false" ht="11.25" hidden="false" customHeight="false" outlineLevel="0" collapsed="false">
      <c r="A277" s="7" t="s">
        <v>472</v>
      </c>
      <c r="B277" s="25" t="s">
        <v>146</v>
      </c>
      <c r="C277" s="25" t="s">
        <v>147</v>
      </c>
      <c r="D277" s="25" t="s">
        <v>208</v>
      </c>
      <c r="E277" s="25" t="s">
        <v>130</v>
      </c>
      <c r="F277" s="25" t="s">
        <v>117</v>
      </c>
      <c r="G277" s="26" t="n">
        <v>28.431604257</v>
      </c>
      <c r="H277" s="27" t="n">
        <v>28.431604257</v>
      </c>
      <c r="I277" s="27" t="n">
        <v>25.355401113</v>
      </c>
      <c r="J277" s="27" t="n">
        <v>22.322705832</v>
      </c>
      <c r="K277" s="27" t="n">
        <v>19.265770188</v>
      </c>
      <c r="L277" s="27" t="n">
        <v>16.204406274</v>
      </c>
      <c r="M277" s="27" t="n">
        <v>13.531622559</v>
      </c>
      <c r="N277" s="27" t="n">
        <v>13.666818585</v>
      </c>
      <c r="O277" s="27" t="n">
        <v>13.69369512</v>
      </c>
      <c r="P277" s="27" t="n">
        <v>13.544563536</v>
      </c>
      <c r="Q277" s="27" t="n">
        <v>13.518191484</v>
      </c>
      <c r="R277" s="27" t="n">
        <v>13.3754821704</v>
      </c>
      <c r="S277" s="27" t="n">
        <v>13.1515908384</v>
      </c>
      <c r="T277" s="27" t="n">
        <v>13.1191412289</v>
      </c>
      <c r="U277" s="27" t="n">
        <v>13.8312591774</v>
      </c>
      <c r="V277" s="27" t="n">
        <v>13.8497376276</v>
      </c>
      <c r="W277" s="30"/>
      <c r="X277" s="28" t="n">
        <f aca="false">U277/U$513</f>
        <v>3.28077756120311E-006</v>
      </c>
      <c r="Y277" s="29" t="n">
        <f aca="false">Y276+X277</f>
        <v>1.00007974332063</v>
      </c>
    </row>
    <row r="278" customFormat="false" ht="11.25" hidden="false" customHeight="false" outlineLevel="0" collapsed="false">
      <c r="A278" s="7" t="s">
        <v>466</v>
      </c>
      <c r="B278" s="25" t="s">
        <v>146</v>
      </c>
      <c r="C278" s="25" t="s">
        <v>147</v>
      </c>
      <c r="D278" s="25" t="s">
        <v>124</v>
      </c>
      <c r="E278" s="25" t="s">
        <v>133</v>
      </c>
      <c r="F278" s="25" t="s">
        <v>117</v>
      </c>
      <c r="G278" s="26" t="n">
        <v>35.0462490291549</v>
      </c>
      <c r="H278" s="27" t="n">
        <v>35.0462490291549</v>
      </c>
      <c r="I278" s="27" t="n">
        <v>26.780373425314</v>
      </c>
      <c r="J278" s="27" t="n">
        <v>26.3336004585014</v>
      </c>
      <c r="K278" s="27" t="n">
        <v>30.3333513129967</v>
      </c>
      <c r="L278" s="27" t="n">
        <v>36.56837058374</v>
      </c>
      <c r="M278" s="27" t="n">
        <v>32.6724858342542</v>
      </c>
      <c r="N278" s="27" t="n">
        <v>28.894783609115</v>
      </c>
      <c r="O278" s="27" t="n">
        <v>38.1602567153077</v>
      </c>
      <c r="P278" s="27" t="n">
        <v>20.1283985476284</v>
      </c>
      <c r="Q278" s="27" t="n">
        <v>18.4019129194431</v>
      </c>
      <c r="R278" s="27" t="n">
        <v>16.7597751614135</v>
      </c>
      <c r="S278" s="27" t="n">
        <v>17.5489675406446</v>
      </c>
      <c r="T278" s="27" t="n">
        <v>14.4784520741753</v>
      </c>
      <c r="U278" s="27" t="n">
        <v>13.8186624998684</v>
      </c>
      <c r="V278" s="27" t="n">
        <v>11.3922258159215</v>
      </c>
      <c r="W278" s="30"/>
      <c r="X278" s="28" t="n">
        <f aca="false">U278/U$513</f>
        <v>3.27778962666575E-006</v>
      </c>
      <c r="Y278" s="29" t="n">
        <f aca="false">Y277+X278</f>
        <v>1.00008302111025</v>
      </c>
    </row>
    <row r="279" customFormat="false" ht="11.25" hidden="false" customHeight="false" outlineLevel="0" collapsed="false">
      <c r="A279" s="7" t="s">
        <v>485</v>
      </c>
      <c r="B279" s="25" t="s">
        <v>219</v>
      </c>
      <c r="C279" s="25" t="s">
        <v>127</v>
      </c>
      <c r="D279" s="25"/>
      <c r="E279" s="25" t="s">
        <v>130</v>
      </c>
      <c r="F279" s="25" t="s">
        <v>117</v>
      </c>
      <c r="G279" s="26" t="n">
        <v>22.4260781324962</v>
      </c>
      <c r="H279" s="30" t="n">
        <v>22.4260781324962</v>
      </c>
      <c r="I279" s="30" t="n">
        <v>18.188127417968</v>
      </c>
      <c r="J279" s="30" t="n">
        <v>16.2798463034428</v>
      </c>
      <c r="K279" s="30" t="n">
        <v>13.6981929954388</v>
      </c>
      <c r="L279" s="30" t="n">
        <v>15.4290473792367</v>
      </c>
      <c r="M279" s="30" t="n">
        <v>15.364399873626</v>
      </c>
      <c r="N279" s="30" t="n">
        <v>14.3734527073295</v>
      </c>
      <c r="O279" s="30" t="n">
        <v>14.1422317018603</v>
      </c>
      <c r="P279" s="30" t="n">
        <v>14.8972390666576</v>
      </c>
      <c r="Q279" s="30" t="n">
        <v>12.3147782960992</v>
      </c>
      <c r="R279" s="30" t="n">
        <v>12.3357510430725</v>
      </c>
      <c r="S279" s="30" t="n">
        <v>12.2512920507378</v>
      </c>
      <c r="T279" s="30" t="n">
        <v>12.3546911750339</v>
      </c>
      <c r="U279" s="30" t="n">
        <v>13.0086724122089</v>
      </c>
      <c r="V279" s="30" t="n">
        <v>12.7977130704042</v>
      </c>
      <c r="W279" s="27"/>
      <c r="X279" s="28" t="n">
        <f aca="false">U279/U$513</f>
        <v>3.08565980896032E-006</v>
      </c>
      <c r="Y279" s="29" t="n">
        <f aca="false">Y278+X279</f>
        <v>1.00008610677006</v>
      </c>
    </row>
    <row r="280" customFormat="false" ht="11.25" hidden="false" customHeight="false" outlineLevel="0" collapsed="false">
      <c r="A280" s="7" t="s">
        <v>553</v>
      </c>
      <c r="B280" s="25" t="s">
        <v>118</v>
      </c>
      <c r="C280" s="25" t="s">
        <v>119</v>
      </c>
      <c r="D280" s="25" t="s">
        <v>125</v>
      </c>
      <c r="E280" s="25" t="s">
        <v>130</v>
      </c>
      <c r="F280" s="25" t="s">
        <v>117</v>
      </c>
      <c r="G280" s="26" t="n">
        <v>2.7321184818861</v>
      </c>
      <c r="H280" s="27" t="n">
        <v>2.7321184818861</v>
      </c>
      <c r="I280" s="27" t="n">
        <v>2.85756930649546</v>
      </c>
      <c r="J280" s="27" t="n">
        <v>2.80598418847604</v>
      </c>
      <c r="K280" s="27" t="n">
        <v>3.01802783825193</v>
      </c>
      <c r="L280" s="27" t="n">
        <v>2.92951205197087</v>
      </c>
      <c r="M280" s="27" t="n">
        <v>3.31114827848741</v>
      </c>
      <c r="N280" s="27" t="n">
        <v>3.57928794581151</v>
      </c>
      <c r="O280" s="27" t="n">
        <v>3.89800081153403</v>
      </c>
      <c r="P280" s="27" t="n">
        <v>4.19616776506285</v>
      </c>
      <c r="Q280" s="27" t="n">
        <v>5.10594803691824</v>
      </c>
      <c r="R280" s="27" t="n">
        <v>6.93103771259549</v>
      </c>
      <c r="S280" s="27" t="n">
        <v>8.69006871993769</v>
      </c>
      <c r="T280" s="27" t="n">
        <v>10.6911375044107</v>
      </c>
      <c r="U280" s="27" t="n">
        <v>12.0813757438233</v>
      </c>
      <c r="V280" s="27" t="n">
        <v>13.5120747116735</v>
      </c>
      <c r="W280" s="30"/>
      <c r="X280" s="28" t="n">
        <f aca="false">U280/U$513</f>
        <v>2.86570484584396E-006</v>
      </c>
      <c r="Y280" s="29" t="n">
        <f aca="false">Y279+X280</f>
        <v>1.00008897247491</v>
      </c>
    </row>
    <row r="281" customFormat="false" ht="11.25" hidden="false" customHeight="false" outlineLevel="0" collapsed="false">
      <c r="A281" s="7" t="s">
        <v>464</v>
      </c>
      <c r="B281" s="25" t="s">
        <v>183</v>
      </c>
      <c r="C281" s="25" t="s">
        <v>184</v>
      </c>
      <c r="D281" s="25" t="s">
        <v>124</v>
      </c>
      <c r="E281" s="25" t="s">
        <v>130</v>
      </c>
      <c r="F281" s="25" t="s">
        <v>117</v>
      </c>
      <c r="G281" s="26" t="n">
        <v>37.7677455419551</v>
      </c>
      <c r="H281" s="27" t="n">
        <v>37.7677455419551</v>
      </c>
      <c r="I281" s="27" t="n">
        <v>26.0841203760443</v>
      </c>
      <c r="J281" s="27" t="n">
        <v>24.2925213310716</v>
      </c>
      <c r="K281" s="27" t="n">
        <v>22.5324967483263</v>
      </c>
      <c r="L281" s="27" t="n">
        <v>21.1912455236471</v>
      </c>
      <c r="M281" s="27" t="n">
        <v>20.2472230078331</v>
      </c>
      <c r="N281" s="27" t="n">
        <v>17.6242906229595</v>
      </c>
      <c r="O281" s="27" t="n">
        <v>17.2180131530005</v>
      </c>
      <c r="P281" s="27" t="n">
        <v>15.8940900603468</v>
      </c>
      <c r="Q281" s="27" t="n">
        <v>15.3125674460334</v>
      </c>
      <c r="R281" s="27" t="n">
        <v>14.0010521956592</v>
      </c>
      <c r="S281" s="27" t="n">
        <v>12.9081406451118</v>
      </c>
      <c r="T281" s="27" t="n">
        <v>12.6133984614585</v>
      </c>
      <c r="U281" s="27" t="n">
        <v>11.7481157791026</v>
      </c>
      <c r="V281" s="27" t="n">
        <v>12.2032827959049</v>
      </c>
      <c r="W281" s="27"/>
      <c r="X281" s="28" t="n">
        <f aca="false">U281/U$513</f>
        <v>2.78665551271532E-006</v>
      </c>
      <c r="Y281" s="29" t="n">
        <f aca="false">Y280+X281</f>
        <v>1.00009175913042</v>
      </c>
    </row>
    <row r="282" customFormat="false" ht="11.25" hidden="false" customHeight="false" outlineLevel="0" collapsed="false">
      <c r="A282" s="7" t="s">
        <v>500</v>
      </c>
      <c r="B282" s="25" t="s">
        <v>144</v>
      </c>
      <c r="C282" s="25" t="s">
        <v>145</v>
      </c>
      <c r="D282" s="25" t="s">
        <v>185</v>
      </c>
      <c r="E282" s="25" t="s">
        <v>130</v>
      </c>
      <c r="F282" s="25" t="s">
        <v>117</v>
      </c>
      <c r="G282" s="26" t="n">
        <v>14.4502480066306</v>
      </c>
      <c r="H282" s="27" t="n">
        <v>14.4502480066306</v>
      </c>
      <c r="I282" s="27" t="n">
        <v>15.4014686072577</v>
      </c>
      <c r="J282" s="27" t="n">
        <v>14.296700609188</v>
      </c>
      <c r="K282" s="27" t="n">
        <v>13.1215320127847</v>
      </c>
      <c r="L282" s="27" t="n">
        <v>13.7229055347179</v>
      </c>
      <c r="M282" s="27" t="n">
        <v>14.2942957836594</v>
      </c>
      <c r="N282" s="27" t="n">
        <v>10.3806983908336</v>
      </c>
      <c r="O282" s="27" t="n">
        <v>4.29575318959098</v>
      </c>
      <c r="P282" s="27" t="n">
        <v>5.76575521239416</v>
      </c>
      <c r="Q282" s="27" t="n">
        <v>7.52309755189926</v>
      </c>
      <c r="R282" s="27" t="n">
        <v>8.94972994660789</v>
      </c>
      <c r="S282" s="27" t="n">
        <v>9.96333166249075</v>
      </c>
      <c r="T282" s="27" t="n">
        <v>11.1544519796278</v>
      </c>
      <c r="U282" s="27" t="n">
        <v>11.6009903080972</v>
      </c>
      <c r="V282" s="27" t="n">
        <v>12.3826720342233</v>
      </c>
      <c r="W282" s="27"/>
      <c r="X282" s="28" t="n">
        <f aca="false">U282/U$513</f>
        <v>2.75175732031178E-006</v>
      </c>
      <c r="Y282" s="29" t="n">
        <f aca="false">Y281+X282</f>
        <v>1.00009451088774</v>
      </c>
    </row>
    <row r="283" customFormat="false" ht="11.25" hidden="false" customHeight="false" outlineLevel="0" collapsed="false">
      <c r="A283" s="7" t="s">
        <v>505</v>
      </c>
      <c r="B283" s="25" t="s">
        <v>506</v>
      </c>
      <c r="C283" s="25" t="s">
        <v>507</v>
      </c>
      <c r="D283" s="25"/>
      <c r="E283" s="25" t="s">
        <v>116</v>
      </c>
      <c r="F283" s="25" t="s">
        <v>117</v>
      </c>
      <c r="G283" s="26" t="n">
        <v>12.0615</v>
      </c>
      <c r="H283" s="27" t="n">
        <v>12.0615</v>
      </c>
      <c r="I283" s="27" t="n">
        <v>10.8273</v>
      </c>
      <c r="J283" s="27" t="n">
        <v>10.3442166666667</v>
      </c>
      <c r="K283" s="27" t="n">
        <v>11.1701333333333</v>
      </c>
      <c r="L283" s="27" t="n">
        <v>11.5877666666667</v>
      </c>
      <c r="M283" s="27" t="n">
        <v>11.1452</v>
      </c>
      <c r="N283" s="27" t="n">
        <v>10.2725333333333</v>
      </c>
      <c r="O283" s="27" t="n">
        <v>11.1514333333333</v>
      </c>
      <c r="P283" s="27" t="n">
        <v>10.93015</v>
      </c>
      <c r="Q283" s="27" t="n">
        <v>10.5686166666667</v>
      </c>
      <c r="R283" s="27" t="n">
        <v>11.1763666666667</v>
      </c>
      <c r="S283" s="27" t="n">
        <v>11.1763666666667</v>
      </c>
      <c r="T283" s="27" t="n">
        <v>11.1015666666667</v>
      </c>
      <c r="U283" s="27" t="n">
        <v>11.3290833333333</v>
      </c>
      <c r="V283" s="27" t="n">
        <v>12.68323</v>
      </c>
      <c r="W283" s="27"/>
      <c r="X283" s="28" t="n">
        <f aca="false">U283/U$513</f>
        <v>2.68726092919523E-006</v>
      </c>
      <c r="Y283" s="29" t="n">
        <f aca="false">Y282+X283</f>
        <v>1.00009719814867</v>
      </c>
    </row>
    <row r="284" customFormat="false" ht="11.25" hidden="false" customHeight="false" outlineLevel="0" collapsed="false">
      <c r="A284" s="7" t="s">
        <v>526</v>
      </c>
      <c r="B284" s="25" t="s">
        <v>188</v>
      </c>
      <c r="C284" s="25" t="s">
        <v>189</v>
      </c>
      <c r="D284" s="25" t="s">
        <v>211</v>
      </c>
      <c r="E284" s="25" t="s">
        <v>130</v>
      </c>
      <c r="F284" s="25" t="s">
        <v>117</v>
      </c>
      <c r="G284" s="26" t="n">
        <v>9.09605116135517</v>
      </c>
      <c r="H284" s="27" t="n">
        <v>9.09605116135517</v>
      </c>
      <c r="I284" s="27" t="n">
        <v>10.0143693352478</v>
      </c>
      <c r="J284" s="27" t="n">
        <v>9.65872004509328</v>
      </c>
      <c r="K284" s="27" t="n">
        <v>9.43271163727143</v>
      </c>
      <c r="L284" s="27" t="n">
        <v>9.73813125085107</v>
      </c>
      <c r="M284" s="27" t="n">
        <v>9.42960091724078</v>
      </c>
      <c r="N284" s="27" t="n">
        <v>9.88030693892506</v>
      </c>
      <c r="O284" s="27" t="n">
        <v>9.917363013614</v>
      </c>
      <c r="P284" s="27" t="n">
        <v>11.1604998015673</v>
      </c>
      <c r="Q284" s="27" t="n">
        <v>11.4297764459632</v>
      </c>
      <c r="R284" s="27" t="n">
        <v>9.31375786457313</v>
      </c>
      <c r="S284" s="27" t="n">
        <v>10.0313624627336</v>
      </c>
      <c r="T284" s="27" t="n">
        <v>9.84835057472626</v>
      </c>
      <c r="U284" s="27" t="n">
        <v>10.2436518093688</v>
      </c>
      <c r="V284" s="27" t="n">
        <v>11.9370197763995</v>
      </c>
      <c r="W284" s="27"/>
      <c r="X284" s="28" t="n">
        <f aca="false">U284/U$513</f>
        <v>2.42979634535865E-006</v>
      </c>
      <c r="Y284" s="29" t="n">
        <f aca="false">Y283+X284</f>
        <v>1.00009962794502</v>
      </c>
    </row>
    <row r="285" customFormat="false" ht="11.25" hidden="false" customHeight="false" outlineLevel="0" collapsed="false">
      <c r="A285" s="7" t="s">
        <v>520</v>
      </c>
      <c r="B285" s="25" t="s">
        <v>220</v>
      </c>
      <c r="C285" s="25" t="s">
        <v>221</v>
      </c>
      <c r="D285" s="25" t="s">
        <v>124</v>
      </c>
      <c r="E285" s="25" t="s">
        <v>133</v>
      </c>
      <c r="F285" s="25" t="s">
        <v>117</v>
      </c>
      <c r="G285" s="26" t="n">
        <v>10.62638305</v>
      </c>
      <c r="H285" s="27" t="n">
        <v>10.62638305</v>
      </c>
      <c r="I285" s="27" t="n">
        <v>10.50047996</v>
      </c>
      <c r="J285" s="27" t="n">
        <v>8.89828867</v>
      </c>
      <c r="K285" s="27" t="n">
        <v>7.7729369</v>
      </c>
      <c r="L285" s="27" t="n">
        <v>8.6635855</v>
      </c>
      <c r="M285" s="27" t="n">
        <v>9.32979095259853</v>
      </c>
      <c r="N285" s="27" t="n">
        <v>9.88020372011557</v>
      </c>
      <c r="O285" s="27" t="n">
        <v>8.91394226187855</v>
      </c>
      <c r="P285" s="27" t="n">
        <v>9.09921875232537</v>
      </c>
      <c r="Q285" s="27" t="n">
        <v>8.92580696971532</v>
      </c>
      <c r="R285" s="27" t="n">
        <v>9.50891332229993</v>
      </c>
      <c r="S285" s="27" t="n">
        <v>10.2576550845556</v>
      </c>
      <c r="T285" s="27" t="n">
        <v>9.53628504712581</v>
      </c>
      <c r="U285" s="27" t="n">
        <v>10.1681144547984</v>
      </c>
      <c r="V285" s="27" t="n">
        <v>8.79442481919826</v>
      </c>
      <c r="W285" s="27"/>
      <c r="X285" s="28" t="n">
        <f aca="false">U285/U$513</f>
        <v>2.41187886910225E-006</v>
      </c>
      <c r="Y285" s="29" t="n">
        <f aca="false">Y284+X285</f>
        <v>1.00010203982389</v>
      </c>
    </row>
    <row r="286" customFormat="false" ht="11.25" hidden="false" customHeight="false" outlineLevel="0" collapsed="false">
      <c r="A286" s="7" t="s">
        <v>521</v>
      </c>
      <c r="B286" s="25" t="s">
        <v>181</v>
      </c>
      <c r="C286" s="25" t="s">
        <v>182</v>
      </c>
      <c r="D286" s="25" t="s">
        <v>124</v>
      </c>
      <c r="E286" s="25" t="s">
        <v>130</v>
      </c>
      <c r="F286" s="25" t="s">
        <v>117</v>
      </c>
      <c r="G286" s="26" t="n">
        <v>10.20705693864</v>
      </c>
      <c r="H286" s="27" t="n">
        <v>10.20705693864</v>
      </c>
      <c r="I286" s="27" t="n">
        <v>10.2512119196492</v>
      </c>
      <c r="J286" s="27" t="n">
        <v>9.6495784863109</v>
      </c>
      <c r="K286" s="27" t="n">
        <v>9.83530375312911</v>
      </c>
      <c r="L286" s="27" t="n">
        <v>10.4837070812574</v>
      </c>
      <c r="M286" s="27" t="n">
        <v>10.9308927832819</v>
      </c>
      <c r="N286" s="27" t="n">
        <v>9.71724358954469</v>
      </c>
      <c r="O286" s="27" t="n">
        <v>9.38370928189124</v>
      </c>
      <c r="P286" s="27" t="n">
        <v>9.28412227035677</v>
      </c>
      <c r="Q286" s="27" t="n">
        <v>9.60347128822108</v>
      </c>
      <c r="R286" s="27" t="n">
        <v>8.8731364326587</v>
      </c>
      <c r="S286" s="27" t="n">
        <v>8.56742414529811</v>
      </c>
      <c r="T286" s="27" t="n">
        <v>7.96710533772834</v>
      </c>
      <c r="U286" s="27" t="n">
        <v>9.36511532620185</v>
      </c>
      <c r="V286" s="27" t="n">
        <v>9.2267106333493</v>
      </c>
      <c r="W286" s="27"/>
      <c r="X286" s="28" t="n">
        <f aca="false">U286/U$513</f>
        <v>2.22140730834443E-006</v>
      </c>
      <c r="Y286" s="29" t="n">
        <f aca="false">Y285+X286</f>
        <v>1.00010426123119</v>
      </c>
    </row>
    <row r="287" customFormat="false" ht="11.25" hidden="false" customHeight="false" outlineLevel="0" collapsed="false">
      <c r="A287" s="7" t="s">
        <v>467</v>
      </c>
      <c r="B287" s="25" t="s">
        <v>152</v>
      </c>
      <c r="C287" s="25" t="s">
        <v>153</v>
      </c>
      <c r="D287" s="25" t="s">
        <v>115</v>
      </c>
      <c r="E287" s="25" t="s">
        <v>133</v>
      </c>
      <c r="F287" s="25" t="s">
        <v>117</v>
      </c>
      <c r="G287" s="26" t="n">
        <v>34.8760855822233</v>
      </c>
      <c r="H287" s="27" t="n">
        <v>34.8760855822233</v>
      </c>
      <c r="I287" s="27" t="n">
        <v>27.776265648866</v>
      </c>
      <c r="J287" s="27" t="n">
        <v>20.1990891650743</v>
      </c>
      <c r="K287" s="27" t="n">
        <v>17.9524437994729</v>
      </c>
      <c r="L287" s="27" t="n">
        <v>15.8031735063877</v>
      </c>
      <c r="M287" s="27" t="n">
        <v>13.7302760088273</v>
      </c>
      <c r="N287" s="27" t="n">
        <v>12.7276064956051</v>
      </c>
      <c r="O287" s="27" t="n">
        <v>12.3058328236902</v>
      </c>
      <c r="P287" s="27" t="n">
        <v>9.15191902497176</v>
      </c>
      <c r="Q287" s="27" t="n">
        <v>8.5310159661287</v>
      </c>
      <c r="R287" s="27" t="n">
        <v>9.5342352132173</v>
      </c>
      <c r="S287" s="27" t="n">
        <v>9.39025774777147</v>
      </c>
      <c r="T287" s="27" t="n">
        <v>8.93075615713434</v>
      </c>
      <c r="U287" s="27" t="n">
        <v>9.27719932371201</v>
      </c>
      <c r="V287" s="27" t="n">
        <v>9.16028322816869</v>
      </c>
      <c r="W287" s="27"/>
      <c r="X287" s="28" t="n">
        <f aca="false">U287/U$513</f>
        <v>2.20055361422014E-006</v>
      </c>
      <c r="Y287" s="29" t="n">
        <f aca="false">Y286+X287</f>
        <v>1.00010646178481</v>
      </c>
    </row>
    <row r="288" customFormat="false" ht="11.25" hidden="false" customHeight="false" outlineLevel="0" collapsed="false">
      <c r="A288" s="7" t="s">
        <v>525</v>
      </c>
      <c r="B288" s="25" t="s">
        <v>176</v>
      </c>
      <c r="C288" s="25" t="s">
        <v>177</v>
      </c>
      <c r="D288" s="25" t="s">
        <v>178</v>
      </c>
      <c r="E288" s="25" t="s">
        <v>130</v>
      </c>
      <c r="F288" s="25" t="s">
        <v>117</v>
      </c>
      <c r="G288" s="26" t="n">
        <v>9.10640411334671</v>
      </c>
      <c r="H288" s="27" t="n">
        <v>9.10640411334671</v>
      </c>
      <c r="I288" s="27" t="n">
        <v>8.44862577901794</v>
      </c>
      <c r="J288" s="27" t="n">
        <v>8.36963287703864</v>
      </c>
      <c r="K288" s="27" t="n">
        <v>7.98446964599387</v>
      </c>
      <c r="L288" s="27" t="n">
        <v>7.77377136883871</v>
      </c>
      <c r="M288" s="27" t="n">
        <v>8.1136534948837</v>
      </c>
      <c r="N288" s="27" t="n">
        <v>8.5203001958722</v>
      </c>
      <c r="O288" s="27" t="n">
        <v>8.87018607114584</v>
      </c>
      <c r="P288" s="27" t="n">
        <v>8.97594348041465</v>
      </c>
      <c r="Q288" s="27" t="n">
        <v>9.59418330899949</v>
      </c>
      <c r="R288" s="27" t="n">
        <v>9.82556577757792</v>
      </c>
      <c r="S288" s="27" t="n">
        <v>9.40106142877317</v>
      </c>
      <c r="T288" s="27" t="n">
        <v>8.81078498470611</v>
      </c>
      <c r="U288" s="27" t="n">
        <v>9.1713971522121</v>
      </c>
      <c r="V288" s="27" t="n">
        <v>9.377917084483</v>
      </c>
      <c r="W288" s="27"/>
      <c r="X288" s="28" t="n">
        <f aca="false">U288/U$513</f>
        <v>2.17545731707673E-006</v>
      </c>
      <c r="Y288" s="29" t="n">
        <f aca="false">Y287+X288</f>
        <v>1.00010863724213</v>
      </c>
    </row>
    <row r="289" customFormat="false" ht="11.25" hidden="false" customHeight="false" outlineLevel="0" collapsed="false">
      <c r="A289" s="7" t="s">
        <v>565</v>
      </c>
      <c r="B289" s="25" t="s">
        <v>245</v>
      </c>
      <c r="C289" s="25" t="s">
        <v>227</v>
      </c>
      <c r="D289" s="25"/>
      <c r="E289" s="25" t="s">
        <v>160</v>
      </c>
      <c r="F289" s="25" t="s">
        <v>117</v>
      </c>
      <c r="G289" s="26" t="n">
        <v>1.62643739499617</v>
      </c>
      <c r="H289" s="27" t="n">
        <v>0.00102708829945186</v>
      </c>
      <c r="I289" s="27" t="n">
        <v>0.00812393270462053</v>
      </c>
      <c r="J289" s="27" t="n">
        <v>0.00931836769814254</v>
      </c>
      <c r="K289" s="27" t="n">
        <v>0.260186706997047</v>
      </c>
      <c r="L289" s="27" t="n">
        <v>0.881669224298094</v>
      </c>
      <c r="M289" s="27" t="n">
        <v>1.62643739500345</v>
      </c>
      <c r="N289" s="27" t="n">
        <v>2.40693580229708</v>
      </c>
      <c r="O289" s="27" t="n">
        <v>3.11194660330511</v>
      </c>
      <c r="P289" s="27" t="n">
        <v>3.99418642700039</v>
      </c>
      <c r="Q289" s="27" t="n">
        <v>5.14371012830816</v>
      </c>
      <c r="R289" s="27" t="n">
        <v>6.30043777733226</v>
      </c>
      <c r="S289" s="27" t="n">
        <v>7.16190543200355</v>
      </c>
      <c r="T289" s="27" t="n">
        <v>7.96861569165776</v>
      </c>
      <c r="U289" s="27" t="n">
        <v>8.59145102930052</v>
      </c>
      <c r="V289" s="27" t="n">
        <v>9.51157462931587</v>
      </c>
      <c r="W289" s="26"/>
      <c r="X289" s="28" t="n">
        <f aca="false">U289/U$513</f>
        <v>2.03789397578211E-006</v>
      </c>
      <c r="Y289" s="29" t="n">
        <f aca="false">Y288+X289</f>
        <v>1.0001106751361</v>
      </c>
    </row>
    <row r="290" customFormat="false" ht="11.25" hidden="false" customHeight="false" outlineLevel="0" collapsed="false">
      <c r="A290" s="7" t="s">
        <v>530</v>
      </c>
      <c r="B290" s="25" t="s">
        <v>531</v>
      </c>
      <c r="C290" s="25" t="s">
        <v>532</v>
      </c>
      <c r="D290" s="25"/>
      <c r="E290" s="25" t="s">
        <v>133</v>
      </c>
      <c r="F290" s="25" t="s">
        <v>117</v>
      </c>
      <c r="G290" s="26" t="n">
        <v>7.89626095238095</v>
      </c>
      <c r="H290" s="26" t="n">
        <v>7.89626095238095</v>
      </c>
      <c r="I290" s="26" t="n">
        <v>8.24027111364286</v>
      </c>
      <c r="J290" s="26" t="n">
        <v>8.24688342028571</v>
      </c>
      <c r="K290" s="26" t="n">
        <v>8.32654079295238</v>
      </c>
      <c r="L290" s="26" t="n">
        <v>8.20873117114286</v>
      </c>
      <c r="M290" s="26" t="n">
        <v>8.07655650214286</v>
      </c>
      <c r="N290" s="26" t="n">
        <v>7.76078301638095</v>
      </c>
      <c r="O290" s="26" t="n">
        <v>7.74434093007143</v>
      </c>
      <c r="P290" s="26" t="n">
        <v>7.72909138571429</v>
      </c>
      <c r="Q290" s="26" t="n">
        <v>7.75012432946505</v>
      </c>
      <c r="R290" s="26" t="n">
        <v>7.73077524493214</v>
      </c>
      <c r="S290" s="26" t="n">
        <v>7.78622306917086</v>
      </c>
      <c r="T290" s="26" t="n">
        <v>7.80632474831943</v>
      </c>
      <c r="U290" s="26" t="n">
        <v>7.7388894879505</v>
      </c>
      <c r="V290" s="26" t="n">
        <v>7.72170166580541</v>
      </c>
      <c r="W290" s="27"/>
      <c r="X290" s="28" t="n">
        <f aca="false">U290/U$513</f>
        <v>1.8356662003836E-006</v>
      </c>
      <c r="Y290" s="29" t="n">
        <f aca="false">Y289+X290</f>
        <v>1.0001125108023</v>
      </c>
    </row>
    <row r="291" customFormat="false" ht="11.25" hidden="false" customHeight="false" outlineLevel="0" collapsed="false">
      <c r="A291" s="7" t="s">
        <v>528</v>
      </c>
      <c r="B291" s="25" t="s">
        <v>161</v>
      </c>
      <c r="C291" s="25" t="s">
        <v>162</v>
      </c>
      <c r="D291" s="25" t="s">
        <v>208</v>
      </c>
      <c r="E291" s="25" t="s">
        <v>133</v>
      </c>
      <c r="F291" s="25" t="s">
        <v>117</v>
      </c>
      <c r="G291" s="26" t="n">
        <v>8.63914151298557</v>
      </c>
      <c r="H291" s="27" t="n">
        <v>8.63914151298557</v>
      </c>
      <c r="I291" s="27" t="n">
        <v>8.00611069893303</v>
      </c>
      <c r="J291" s="27" t="n">
        <v>8.82086158849817</v>
      </c>
      <c r="K291" s="27" t="n">
        <v>7.82042187936006</v>
      </c>
      <c r="L291" s="27" t="n">
        <v>7.88308564168496</v>
      </c>
      <c r="M291" s="27" t="n">
        <v>7.47296409461126</v>
      </c>
      <c r="N291" s="27" t="n">
        <v>8.23849904894928</v>
      </c>
      <c r="O291" s="27" t="n">
        <v>8.67055666389211</v>
      </c>
      <c r="P291" s="27" t="n">
        <v>8.3192116217124</v>
      </c>
      <c r="Q291" s="27" t="n">
        <v>10.3936282141695</v>
      </c>
      <c r="R291" s="27" t="n">
        <v>7.73714628645821</v>
      </c>
      <c r="S291" s="27" t="n">
        <v>6.87114432641981</v>
      </c>
      <c r="T291" s="27" t="n">
        <v>8.11864818841207</v>
      </c>
      <c r="U291" s="27" t="n">
        <v>7.65207287884574</v>
      </c>
      <c r="V291" s="27" t="n">
        <v>9.39315008844965</v>
      </c>
      <c r="W291" s="30"/>
      <c r="X291" s="28" t="n">
        <f aca="false">U291/U$513</f>
        <v>1.81507328259951E-006</v>
      </c>
      <c r="Y291" s="29" t="n">
        <f aca="false">Y290+X291</f>
        <v>1.00011432587558</v>
      </c>
    </row>
    <row r="292" customFormat="false" ht="11.25" hidden="false" customHeight="false" outlineLevel="0" collapsed="false">
      <c r="A292" s="7" t="s">
        <v>517</v>
      </c>
      <c r="B292" s="25" t="s">
        <v>148</v>
      </c>
      <c r="C292" s="25" t="s">
        <v>149</v>
      </c>
      <c r="D292" s="25"/>
      <c r="E292" s="25" t="s">
        <v>133</v>
      </c>
      <c r="F292" s="25" t="s">
        <v>117</v>
      </c>
      <c r="G292" s="26" t="n">
        <v>11.1070102025715</v>
      </c>
      <c r="H292" s="26" t="n">
        <v>11.1070102025715</v>
      </c>
      <c r="I292" s="26" t="n">
        <v>8.66216831387989</v>
      </c>
      <c r="J292" s="26" t="n">
        <v>8.56748608910363</v>
      </c>
      <c r="K292" s="26" t="n">
        <v>8.68971610649245</v>
      </c>
      <c r="L292" s="26" t="n">
        <v>9.47647875419812</v>
      </c>
      <c r="M292" s="26" t="n">
        <v>10.4461429835915</v>
      </c>
      <c r="N292" s="26" t="n">
        <v>10.5185386034949</v>
      </c>
      <c r="O292" s="26" t="n">
        <v>10.3898461701521</v>
      </c>
      <c r="P292" s="26" t="n">
        <v>9.14763961164947</v>
      </c>
      <c r="Q292" s="26" t="n">
        <v>9.41000386422796</v>
      </c>
      <c r="R292" s="26" t="n">
        <v>9.00554094419671</v>
      </c>
      <c r="S292" s="26" t="n">
        <v>7.08834860939058</v>
      </c>
      <c r="T292" s="26" t="n">
        <v>5.51217028381877</v>
      </c>
      <c r="U292" s="26" t="n">
        <v>7.07320917712751</v>
      </c>
      <c r="V292" s="26" t="n">
        <v>8.27812436250897</v>
      </c>
      <c r="W292" s="30"/>
      <c r="X292" s="28" t="n">
        <f aca="false">U292/U$513</f>
        <v>1.67776669183767E-006</v>
      </c>
      <c r="Y292" s="29" t="n">
        <f aca="false">Y291+X292</f>
        <v>1.00011600364228</v>
      </c>
    </row>
    <row r="293" customFormat="false" ht="11.25" hidden="false" customHeight="false" outlineLevel="0" collapsed="false">
      <c r="A293" s="7" t="s">
        <v>549</v>
      </c>
      <c r="B293" s="25" t="s">
        <v>136</v>
      </c>
      <c r="C293" s="25" t="s">
        <v>137</v>
      </c>
      <c r="D293" s="25" t="s">
        <v>125</v>
      </c>
      <c r="E293" s="25" t="s">
        <v>130</v>
      </c>
      <c r="F293" s="25" t="s">
        <v>117</v>
      </c>
      <c r="G293" s="26" t="n">
        <v>2.90582388738596</v>
      </c>
      <c r="H293" s="27" t="n">
        <v>2.90582388738596</v>
      </c>
      <c r="I293" s="27" t="n">
        <v>3.2953068391577</v>
      </c>
      <c r="J293" s="27" t="n">
        <v>3.26853754944629</v>
      </c>
      <c r="K293" s="27" t="n">
        <v>3.65063115858776</v>
      </c>
      <c r="L293" s="27" t="n">
        <v>3.61144731977652</v>
      </c>
      <c r="M293" s="27" t="n">
        <v>3.46028915584527</v>
      </c>
      <c r="N293" s="27" t="n">
        <v>4.36092158973003</v>
      </c>
      <c r="O293" s="27" t="n">
        <v>6.31655660073787</v>
      </c>
      <c r="P293" s="27" t="n">
        <v>5.96507582058783</v>
      </c>
      <c r="Q293" s="27" t="n">
        <v>5.98131714081539</v>
      </c>
      <c r="R293" s="27" t="n">
        <v>5.73236250695329</v>
      </c>
      <c r="S293" s="27" t="n">
        <v>5.75168246150052</v>
      </c>
      <c r="T293" s="27" t="n">
        <v>6.67066211836711</v>
      </c>
      <c r="U293" s="27" t="n">
        <v>6.95480865291959</v>
      </c>
      <c r="V293" s="27" t="n">
        <v>7.61392262224252</v>
      </c>
      <c r="W293" s="30"/>
      <c r="X293" s="28" t="n">
        <f aca="false">U293/U$513</f>
        <v>1.64968206280471E-006</v>
      </c>
      <c r="Y293" s="29" t="n">
        <f aca="false">Y292+X293</f>
        <v>1.00011765332434</v>
      </c>
    </row>
    <row r="294" customFormat="false" ht="11.25" hidden="false" customHeight="false" outlineLevel="0" collapsed="false">
      <c r="A294" s="7" t="s">
        <v>522</v>
      </c>
      <c r="B294" s="25" t="s">
        <v>201</v>
      </c>
      <c r="C294" s="25" t="s">
        <v>202</v>
      </c>
      <c r="D294" s="25" t="s">
        <v>124</v>
      </c>
      <c r="E294" s="25" t="s">
        <v>130</v>
      </c>
      <c r="F294" s="25" t="s">
        <v>117</v>
      </c>
      <c r="G294" s="26" t="n">
        <v>9.75977152274625</v>
      </c>
      <c r="H294" s="27" t="n">
        <v>9.75977152274625</v>
      </c>
      <c r="I294" s="27" t="n">
        <v>8.67370487770064</v>
      </c>
      <c r="J294" s="27" t="n">
        <v>8.94875300998067</v>
      </c>
      <c r="K294" s="27" t="n">
        <v>8.72379140734635</v>
      </c>
      <c r="L294" s="27" t="n">
        <v>8.52304910582011</v>
      </c>
      <c r="M294" s="27" t="n">
        <v>7.97791301932868</v>
      </c>
      <c r="N294" s="27" t="n">
        <v>8.01763440507095</v>
      </c>
      <c r="O294" s="27" t="n">
        <v>7.93782508649004</v>
      </c>
      <c r="P294" s="27" t="n">
        <v>8.12631717695073</v>
      </c>
      <c r="Q294" s="27" t="n">
        <v>7.79737879339361</v>
      </c>
      <c r="R294" s="27" t="n">
        <v>7.81906135932823</v>
      </c>
      <c r="S294" s="27" t="n">
        <v>7.72485427865928</v>
      </c>
      <c r="T294" s="27" t="n">
        <v>6.87948288043276</v>
      </c>
      <c r="U294" s="27" t="n">
        <v>6.44472226932351</v>
      </c>
      <c r="V294" s="27" t="n">
        <v>6.43951656539156</v>
      </c>
      <c r="W294" s="26"/>
      <c r="X294" s="28" t="n">
        <f aca="false">U294/U$513</f>
        <v>1.52868946624404E-006</v>
      </c>
      <c r="Y294" s="29" t="n">
        <f aca="false">Y293+X294</f>
        <v>1.0001191820138</v>
      </c>
    </row>
    <row r="295" customFormat="false" ht="11.25" hidden="false" customHeight="false" outlineLevel="0" collapsed="false">
      <c r="A295" s="7" t="s">
        <v>401</v>
      </c>
      <c r="B295" s="25" t="s">
        <v>152</v>
      </c>
      <c r="C295" s="25" t="s">
        <v>153</v>
      </c>
      <c r="D295" s="25" t="s">
        <v>115</v>
      </c>
      <c r="E295" s="25" t="s">
        <v>130</v>
      </c>
      <c r="F295" s="25" t="s">
        <v>117</v>
      </c>
      <c r="G295" s="26" t="n">
        <v>158.284538769771</v>
      </c>
      <c r="H295" s="27" t="n">
        <v>158.284538769771</v>
      </c>
      <c r="I295" s="27" t="n">
        <v>42.6068955058871</v>
      </c>
      <c r="J295" s="27" t="n">
        <v>25.1728363329122</v>
      </c>
      <c r="K295" s="27" t="n">
        <v>23.8289572226379</v>
      </c>
      <c r="L295" s="27" t="n">
        <v>10.4636393141749</v>
      </c>
      <c r="M295" s="27" t="n">
        <v>10.2972251902507</v>
      </c>
      <c r="N295" s="27" t="n">
        <v>9.59678590633533</v>
      </c>
      <c r="O295" s="27" t="n">
        <v>9.40162645870421</v>
      </c>
      <c r="P295" s="27" t="n">
        <v>7.94514123660282</v>
      </c>
      <c r="Q295" s="27" t="n">
        <v>8.05442482442519</v>
      </c>
      <c r="R295" s="27" t="n">
        <v>7.49229237054853</v>
      </c>
      <c r="S295" s="27" t="n">
        <v>7.84508658280991</v>
      </c>
      <c r="T295" s="27" t="n">
        <v>6.22028609830087</v>
      </c>
      <c r="U295" s="27" t="n">
        <v>6.33131533972566</v>
      </c>
      <c r="V295" s="27" t="n">
        <v>6.22873913574533</v>
      </c>
      <c r="W295" s="27"/>
      <c r="X295" s="28" t="n">
        <f aca="false">U295/U$513</f>
        <v>1.50178931889393E-006</v>
      </c>
      <c r="Y295" s="29" t="n">
        <f aca="false">Y294+X295</f>
        <v>1.00012068380312</v>
      </c>
    </row>
    <row r="296" customFormat="false" ht="11.25" hidden="false" customHeight="false" outlineLevel="0" collapsed="false">
      <c r="A296" s="7" t="s">
        <v>501</v>
      </c>
      <c r="B296" s="25" t="s">
        <v>502</v>
      </c>
      <c r="C296" s="25" t="s">
        <v>405</v>
      </c>
      <c r="D296" s="25"/>
      <c r="E296" s="25" t="s">
        <v>130</v>
      </c>
      <c r="F296" s="25" t="s">
        <v>117</v>
      </c>
      <c r="G296" s="26" t="n">
        <v>14.361976649624</v>
      </c>
      <c r="H296" s="30" t="n">
        <v>14.361976649624</v>
      </c>
      <c r="I296" s="30" t="n">
        <v>13.4849064618548</v>
      </c>
      <c r="J296" s="30" t="n">
        <v>12.9735219662896</v>
      </c>
      <c r="K296" s="30" t="n">
        <v>12.5264799870167</v>
      </c>
      <c r="L296" s="30" t="n">
        <v>12.27915734778</v>
      </c>
      <c r="M296" s="30" t="n">
        <v>11.9734709862754</v>
      </c>
      <c r="N296" s="30" t="n">
        <v>11.3861153147263</v>
      </c>
      <c r="O296" s="30" t="n">
        <v>11.1768214417882</v>
      </c>
      <c r="P296" s="30" t="n">
        <v>10.8266883119162</v>
      </c>
      <c r="Q296" s="30" t="n">
        <v>7.16525397088404</v>
      </c>
      <c r="R296" s="30" t="n">
        <v>6.91137571282257</v>
      </c>
      <c r="S296" s="30" t="n">
        <v>6.68049823099137</v>
      </c>
      <c r="T296" s="30" t="n">
        <v>6.27041131736159</v>
      </c>
      <c r="U296" s="30" t="n">
        <v>6.03792192905063</v>
      </c>
      <c r="V296" s="30" t="n">
        <v>5.80062575745469</v>
      </c>
      <c r="W296" s="27"/>
      <c r="X296" s="28" t="n">
        <f aca="false">U296/U$513</f>
        <v>1.43219634069855E-006</v>
      </c>
      <c r="Y296" s="29" t="n">
        <f aca="false">Y295+X296</f>
        <v>1.00012211599946</v>
      </c>
    </row>
    <row r="297" customFormat="false" ht="11.25" hidden="false" customHeight="false" outlineLevel="0" collapsed="false">
      <c r="A297" s="7" t="s">
        <v>420</v>
      </c>
      <c r="B297" s="25" t="s">
        <v>136</v>
      </c>
      <c r="C297" s="25" t="s">
        <v>137</v>
      </c>
      <c r="D297" s="25" t="s">
        <v>115</v>
      </c>
      <c r="E297" s="25" t="s">
        <v>133</v>
      </c>
      <c r="F297" s="25" t="s">
        <v>117</v>
      </c>
      <c r="G297" s="26" t="n">
        <v>112.8896</v>
      </c>
      <c r="H297" s="27" t="n">
        <v>112.8896</v>
      </c>
      <c r="I297" s="27" t="n">
        <v>48.42164164</v>
      </c>
      <c r="J297" s="27" t="n">
        <v>5.59726328</v>
      </c>
      <c r="K297" s="27" t="n">
        <v>2.00074</v>
      </c>
      <c r="L297" s="27" t="n">
        <v>2.2568</v>
      </c>
      <c r="M297" s="27" t="n">
        <v>1.392985</v>
      </c>
      <c r="N297" s="27" t="n">
        <v>4.7308666</v>
      </c>
      <c r="O297" s="27" t="n">
        <v>4.950514</v>
      </c>
      <c r="P297" s="27" t="n">
        <v>5.362473</v>
      </c>
      <c r="Q297" s="27" t="n">
        <v>4.887122286</v>
      </c>
      <c r="R297" s="27" t="n">
        <v>5.438830371</v>
      </c>
      <c r="S297" s="27" t="n">
        <v>5.568408542</v>
      </c>
      <c r="T297" s="27" t="n">
        <v>5.982270353</v>
      </c>
      <c r="U297" s="27" t="n">
        <v>5.920475976</v>
      </c>
      <c r="V297" s="27" t="n">
        <v>5.202702038</v>
      </c>
      <c r="W297" s="27"/>
      <c r="X297" s="28" t="n">
        <f aca="false">U297/U$513</f>
        <v>1.40433813614316E-006</v>
      </c>
      <c r="Y297" s="29" t="n">
        <f aca="false">Y296+X297</f>
        <v>1.0001235203376</v>
      </c>
    </row>
    <row r="298" customFormat="false" ht="11.25" hidden="false" customHeight="false" outlineLevel="0" collapsed="false">
      <c r="A298" s="7" t="s">
        <v>518</v>
      </c>
      <c r="B298" s="25" t="s">
        <v>126</v>
      </c>
      <c r="C298" s="25" t="s">
        <v>127</v>
      </c>
      <c r="D298" s="25" t="s">
        <v>185</v>
      </c>
      <c r="E298" s="25" t="s">
        <v>130</v>
      </c>
      <c r="F298" s="25" t="s">
        <v>117</v>
      </c>
      <c r="G298" s="26" t="n">
        <v>10.9585635119882</v>
      </c>
      <c r="H298" s="27" t="n">
        <v>10.9585635119882</v>
      </c>
      <c r="I298" s="27" t="n">
        <v>6.0310407433423</v>
      </c>
      <c r="J298" s="27" t="n">
        <v>5.42221468695027</v>
      </c>
      <c r="K298" s="27" t="n">
        <v>4.90549297378145</v>
      </c>
      <c r="L298" s="27" t="n">
        <v>5.39260740715808</v>
      </c>
      <c r="M298" s="27" t="n">
        <v>3.50747863291046</v>
      </c>
      <c r="N298" s="27" t="n">
        <v>3.16191913715257</v>
      </c>
      <c r="O298" s="27" t="n">
        <v>3.86877851646759</v>
      </c>
      <c r="P298" s="27" t="n">
        <v>3.62722224655785</v>
      </c>
      <c r="Q298" s="27" t="n">
        <v>3.75117253054517</v>
      </c>
      <c r="R298" s="27" t="n">
        <v>4.39462078707209</v>
      </c>
      <c r="S298" s="27" t="n">
        <v>4.64206313316446</v>
      </c>
      <c r="T298" s="27" t="n">
        <v>4.8026102454798</v>
      </c>
      <c r="U298" s="27" t="n">
        <v>5.83408499321245</v>
      </c>
      <c r="V298" s="27" t="n">
        <v>7.29855062777258</v>
      </c>
      <c r="W298" s="27"/>
      <c r="X298" s="28" t="n">
        <f aca="false">U298/U$513</f>
        <v>1.38384617701027E-006</v>
      </c>
      <c r="Y298" s="29" t="n">
        <f aca="false">Y297+X298</f>
        <v>1.00012490418378</v>
      </c>
    </row>
    <row r="299" customFormat="false" ht="11.25" hidden="false" customHeight="false" outlineLevel="0" collapsed="false">
      <c r="A299" s="7" t="s">
        <v>533</v>
      </c>
      <c r="B299" s="25" t="s">
        <v>191</v>
      </c>
      <c r="C299" s="25" t="s">
        <v>192</v>
      </c>
      <c r="D299" s="25" t="s">
        <v>124</v>
      </c>
      <c r="E299" s="25" t="s">
        <v>130</v>
      </c>
      <c r="F299" s="25" t="s">
        <v>117</v>
      </c>
      <c r="G299" s="26" t="n">
        <v>7.40859945823789</v>
      </c>
      <c r="H299" s="27" t="n">
        <v>7.40859945823789</v>
      </c>
      <c r="I299" s="27" t="n">
        <v>8.00157461341925</v>
      </c>
      <c r="J299" s="27" t="n">
        <v>7.05287915151231</v>
      </c>
      <c r="K299" s="27" t="n">
        <v>6.99082780604572</v>
      </c>
      <c r="L299" s="27" t="n">
        <v>7.84555623481296</v>
      </c>
      <c r="M299" s="27" t="n">
        <v>7.4483970201297</v>
      </c>
      <c r="N299" s="27" t="n">
        <v>7.17645671637107</v>
      </c>
      <c r="O299" s="27" t="n">
        <v>7.65462787563322</v>
      </c>
      <c r="P299" s="27" t="n">
        <v>7.65811644420851</v>
      </c>
      <c r="Q299" s="27" t="n">
        <v>6.43647476075821</v>
      </c>
      <c r="R299" s="27" t="n">
        <v>6.28676340006984</v>
      </c>
      <c r="S299" s="27" t="n">
        <v>5.80760744819816</v>
      </c>
      <c r="T299" s="27" t="n">
        <v>5.74536371976711</v>
      </c>
      <c r="U299" s="27" t="n">
        <v>5.60675252804745</v>
      </c>
      <c r="V299" s="27" t="n">
        <v>5.45695302799895</v>
      </c>
      <c r="W299" s="27"/>
      <c r="X299" s="28" t="n">
        <f aca="false">U299/U$513</f>
        <v>1.32992286886599E-006</v>
      </c>
      <c r="Y299" s="29" t="n">
        <f aca="false">Y298+X299</f>
        <v>1.00012623410665</v>
      </c>
    </row>
    <row r="300" customFormat="false" ht="11.25" hidden="false" customHeight="false" outlineLevel="0" collapsed="false">
      <c r="A300" s="7" t="s">
        <v>557</v>
      </c>
      <c r="B300" s="25" t="s">
        <v>223</v>
      </c>
      <c r="C300" s="25" t="s">
        <v>224</v>
      </c>
      <c r="D300" s="25" t="s">
        <v>125</v>
      </c>
      <c r="E300" s="25" t="s">
        <v>130</v>
      </c>
      <c r="F300" s="25" t="s">
        <v>117</v>
      </c>
      <c r="G300" s="26" t="n">
        <v>2.20053812808906</v>
      </c>
      <c r="H300" s="27" t="n">
        <v>2.20053812808906</v>
      </c>
      <c r="I300" s="27" t="n">
        <v>2.36745380568764</v>
      </c>
      <c r="J300" s="27" t="n">
        <v>2.45047803828829</v>
      </c>
      <c r="K300" s="27" t="n">
        <v>2.22805475684963</v>
      </c>
      <c r="L300" s="27" t="n">
        <v>2.34387895567094</v>
      </c>
      <c r="M300" s="27" t="n">
        <v>2.73433991705928</v>
      </c>
      <c r="N300" s="27" t="n">
        <v>2.81973858001739</v>
      </c>
      <c r="O300" s="27" t="n">
        <v>2.96149961091738</v>
      </c>
      <c r="P300" s="27" t="n">
        <v>3.28397562656295</v>
      </c>
      <c r="Q300" s="27" t="n">
        <v>3.19738557992609</v>
      </c>
      <c r="R300" s="27" t="n">
        <v>3.49444047646454</v>
      </c>
      <c r="S300" s="27" t="n">
        <v>4.46275496047405</v>
      </c>
      <c r="T300" s="27" t="n">
        <v>6.21185358278693</v>
      </c>
      <c r="U300" s="27" t="n">
        <v>5.60437367644642</v>
      </c>
      <c r="V300" s="27" t="n">
        <v>6.20705162116741</v>
      </c>
      <c r="W300" s="27"/>
      <c r="X300" s="28" t="n">
        <f aca="false">U300/U$513</f>
        <v>1.32935860477015E-006</v>
      </c>
      <c r="Y300" s="29" t="n">
        <f aca="false">Y299+X300</f>
        <v>1.00012756346525</v>
      </c>
    </row>
    <row r="301" customFormat="false" ht="11.25" hidden="false" customHeight="false" outlineLevel="0" collapsed="false">
      <c r="A301" s="7" t="s">
        <v>547</v>
      </c>
      <c r="B301" s="25" t="s">
        <v>188</v>
      </c>
      <c r="C301" s="25" t="s">
        <v>189</v>
      </c>
      <c r="D301" s="25" t="s">
        <v>185</v>
      </c>
      <c r="E301" s="25" t="s">
        <v>133</v>
      </c>
      <c r="F301" s="25" t="s">
        <v>117</v>
      </c>
      <c r="G301" s="26" t="n">
        <v>3.1589</v>
      </c>
      <c r="H301" s="27" t="n">
        <v>3.1589</v>
      </c>
      <c r="I301" s="27" t="n">
        <v>2.7714</v>
      </c>
      <c r="J301" s="27" t="n">
        <v>2.9884</v>
      </c>
      <c r="K301" s="27" t="n">
        <v>3.5464</v>
      </c>
      <c r="L301" s="27" t="n">
        <v>3.751</v>
      </c>
      <c r="M301" s="27" t="n">
        <v>4.1261</v>
      </c>
      <c r="N301" s="27" t="n">
        <v>4.2811</v>
      </c>
      <c r="O301" s="27" t="n">
        <v>4.4578</v>
      </c>
      <c r="P301" s="27" t="n">
        <v>4.7399</v>
      </c>
      <c r="Q301" s="27" t="n">
        <v>4.9476</v>
      </c>
      <c r="R301" s="27" t="n">
        <v>4.8794</v>
      </c>
      <c r="S301" s="27" t="n">
        <v>4.96</v>
      </c>
      <c r="T301" s="27" t="n">
        <v>5.5521</v>
      </c>
      <c r="U301" s="27" t="n">
        <v>5.5521</v>
      </c>
      <c r="V301" s="27" t="n">
        <v>5.7319</v>
      </c>
      <c r="W301" s="27"/>
      <c r="X301" s="28" t="n">
        <f aca="false">U301/U$513</f>
        <v>1.31695927781608E-006</v>
      </c>
      <c r="Y301" s="29" t="n">
        <f aca="false">Y300+X301</f>
        <v>1.00012888042453</v>
      </c>
    </row>
    <row r="302" customFormat="false" ht="11.25" hidden="false" customHeight="false" outlineLevel="0" collapsed="false">
      <c r="A302" s="7" t="s">
        <v>537</v>
      </c>
      <c r="B302" s="25" t="s">
        <v>146</v>
      </c>
      <c r="C302" s="25" t="s">
        <v>147</v>
      </c>
      <c r="D302" s="25" t="s">
        <v>208</v>
      </c>
      <c r="E302" s="25" t="s">
        <v>133</v>
      </c>
      <c r="F302" s="25" t="s">
        <v>117</v>
      </c>
      <c r="G302" s="26" t="n">
        <v>4.649194465</v>
      </c>
      <c r="H302" s="27" t="n">
        <v>4.649194465</v>
      </c>
      <c r="I302" s="27" t="n">
        <v>4.441339465</v>
      </c>
      <c r="J302" s="27" t="n">
        <v>4.619434465</v>
      </c>
      <c r="K302" s="27" t="n">
        <v>4.582234465</v>
      </c>
      <c r="L302" s="27" t="n">
        <v>4.55234163</v>
      </c>
      <c r="M302" s="27" t="n">
        <v>3.219594745</v>
      </c>
      <c r="N302" s="27" t="n">
        <v>3.627690835</v>
      </c>
      <c r="O302" s="27" t="n">
        <v>3.83315961</v>
      </c>
      <c r="P302" s="27" t="n">
        <v>3.93314732</v>
      </c>
      <c r="Q302" s="27" t="n">
        <v>3.85386234</v>
      </c>
      <c r="R302" s="27" t="n">
        <v>2.954399076</v>
      </c>
      <c r="S302" s="27" t="n">
        <v>1.903836759</v>
      </c>
      <c r="T302" s="27" t="n">
        <v>1.638466374</v>
      </c>
      <c r="U302" s="27" t="n">
        <v>5.402226842</v>
      </c>
      <c r="V302" s="27" t="n">
        <v>4.442838811</v>
      </c>
      <c r="W302" s="27"/>
      <c r="X302" s="28" t="n">
        <f aca="false">U302/U$513</f>
        <v>1.28140933348444E-006</v>
      </c>
      <c r="Y302" s="29" t="n">
        <f aca="false">Y301+X302</f>
        <v>1.00013016183386</v>
      </c>
    </row>
    <row r="303" customFormat="false" ht="11.25" hidden="false" customHeight="false" outlineLevel="0" collapsed="false">
      <c r="A303" s="7" t="s">
        <v>578</v>
      </c>
      <c r="B303" s="25" t="s">
        <v>509</v>
      </c>
      <c r="C303" s="25" t="s">
        <v>510</v>
      </c>
      <c r="D303" s="25"/>
      <c r="E303" s="25" t="s">
        <v>195</v>
      </c>
      <c r="F303" s="25" t="s">
        <v>117</v>
      </c>
      <c r="G303" s="26" t="n">
        <v>0.6986</v>
      </c>
      <c r="H303" s="27" t="n">
        <v>0</v>
      </c>
      <c r="I303" s="27" t="n">
        <v>0</v>
      </c>
      <c r="J303" s="27" t="n">
        <v>0.35</v>
      </c>
      <c r="K303" s="27" t="n">
        <v>0.35</v>
      </c>
      <c r="L303" s="27" t="n">
        <v>0.35</v>
      </c>
      <c r="M303" s="27" t="n">
        <v>1.0486</v>
      </c>
      <c r="N303" s="27" t="n">
        <v>2.7083</v>
      </c>
      <c r="O303" s="27" t="n">
        <v>3.754975</v>
      </c>
      <c r="P303" s="27" t="n">
        <v>4.79460625</v>
      </c>
      <c r="Q303" s="27" t="n">
        <v>5.8940459375</v>
      </c>
      <c r="R303" s="27" t="n">
        <v>7.050303640625</v>
      </c>
      <c r="S303" s="27" t="n">
        <v>8.01623845859375</v>
      </c>
      <c r="T303" s="27" t="n">
        <v>3.25495153566407</v>
      </c>
      <c r="U303" s="27" t="n">
        <v>3.52970395888086</v>
      </c>
      <c r="V303" s="27" t="n">
        <v>3.79071876093681</v>
      </c>
      <c r="W303" s="26"/>
      <c r="X303" s="28" t="n">
        <f aca="false">U303/U$513</f>
        <v>8.3724651511902E-007</v>
      </c>
      <c r="Y303" s="29" t="n">
        <f aca="false">Y302+X303</f>
        <v>1.00013099908038</v>
      </c>
    </row>
    <row r="304" customFormat="false" ht="11.25" hidden="false" customHeight="false" outlineLevel="0" collapsed="false">
      <c r="A304" s="7" t="s">
        <v>543</v>
      </c>
      <c r="B304" s="25" t="s">
        <v>544</v>
      </c>
      <c r="C304" s="25" t="s">
        <v>262</v>
      </c>
      <c r="D304" s="25"/>
      <c r="E304" s="25" t="s">
        <v>130</v>
      </c>
      <c r="F304" s="25" t="s">
        <v>117</v>
      </c>
      <c r="G304" s="26" t="n">
        <v>3.73494520789811</v>
      </c>
      <c r="H304" s="30" t="n">
        <v>3.73494520789811</v>
      </c>
      <c r="I304" s="30" t="n">
        <v>3.8906513270151</v>
      </c>
      <c r="J304" s="30" t="n">
        <v>3.69790615358491</v>
      </c>
      <c r="K304" s="30" t="n">
        <v>3.92073689414717</v>
      </c>
      <c r="L304" s="30" t="n">
        <v>3.83165599713962</v>
      </c>
      <c r="M304" s="30" t="n">
        <v>3.77233394984151</v>
      </c>
      <c r="N304" s="30" t="n">
        <v>3.50767338038492</v>
      </c>
      <c r="O304" s="30" t="n">
        <v>3.98880491552829</v>
      </c>
      <c r="P304" s="30" t="n">
        <v>3.86624967018112</v>
      </c>
      <c r="Q304" s="30" t="n">
        <v>3.91795263475472</v>
      </c>
      <c r="R304" s="30" t="n">
        <v>3.185203014</v>
      </c>
      <c r="S304" s="30" t="n">
        <v>3.39730126288302</v>
      </c>
      <c r="T304" s="30" t="n">
        <v>3.39730126288302</v>
      </c>
      <c r="U304" s="30" t="n">
        <v>3.52042616937736</v>
      </c>
      <c r="V304" s="30" t="n">
        <v>3.52042616937736</v>
      </c>
      <c r="W304" s="27"/>
      <c r="X304" s="28" t="n">
        <f aca="false">U304/U$513</f>
        <v>8.35045821514031E-007</v>
      </c>
      <c r="Y304" s="29" t="n">
        <f aca="false">Y303+X304</f>
        <v>1.0001318341262</v>
      </c>
    </row>
    <row r="305" customFormat="false" ht="11.25" hidden="false" customHeight="false" outlineLevel="0" collapsed="false">
      <c r="A305" s="7" t="s">
        <v>542</v>
      </c>
      <c r="B305" s="25" t="s">
        <v>163</v>
      </c>
      <c r="C305" s="25" t="s">
        <v>164</v>
      </c>
      <c r="D305" s="25"/>
      <c r="E305" s="25" t="s">
        <v>130</v>
      </c>
      <c r="F305" s="25" t="s">
        <v>117</v>
      </c>
      <c r="G305" s="26" t="n">
        <v>3.79248806894168</v>
      </c>
      <c r="H305" s="30" t="n">
        <v>3.79248806894168</v>
      </c>
      <c r="I305" s="30" t="n">
        <v>3.82234063399831</v>
      </c>
      <c r="J305" s="30" t="n">
        <v>3.75187367079556</v>
      </c>
      <c r="K305" s="30" t="n">
        <v>3.78967683941771</v>
      </c>
      <c r="L305" s="30" t="n">
        <v>3.79300111735801</v>
      </c>
      <c r="M305" s="30" t="n">
        <v>3.82485657389352</v>
      </c>
      <c r="N305" s="30" t="n">
        <v>3.78993135730275</v>
      </c>
      <c r="O305" s="30" t="n">
        <v>3.76715585848944</v>
      </c>
      <c r="P305" s="30" t="n">
        <v>3.71039005818727</v>
      </c>
      <c r="Q305" s="30" t="n">
        <v>3.72830304338547</v>
      </c>
      <c r="R305" s="30" t="n">
        <v>3.68922865810278</v>
      </c>
      <c r="S305" s="30" t="n">
        <v>3.8331901208687</v>
      </c>
      <c r="T305" s="30" t="n">
        <v>3.66976859404323</v>
      </c>
      <c r="U305" s="30" t="n">
        <v>3.50922433880449</v>
      </c>
      <c r="V305" s="30" t="n">
        <v>3.49442523778243</v>
      </c>
      <c r="W305" s="27"/>
      <c r="X305" s="28" t="n">
        <f aca="false">U305/U$513</f>
        <v>8.32388744966155E-007</v>
      </c>
      <c r="Y305" s="29" t="n">
        <f aca="false">Y304+X305</f>
        <v>1.00013266651494</v>
      </c>
    </row>
    <row r="306" customFormat="false" ht="11.25" hidden="false" customHeight="false" outlineLevel="0" collapsed="false">
      <c r="A306" s="7" t="s">
        <v>566</v>
      </c>
      <c r="B306" s="25" t="s">
        <v>176</v>
      </c>
      <c r="C306" s="25" t="s">
        <v>177</v>
      </c>
      <c r="D306" s="25" t="s">
        <v>387</v>
      </c>
      <c r="E306" s="25" t="s">
        <v>133</v>
      </c>
      <c r="F306" s="25" t="s">
        <v>117</v>
      </c>
      <c r="G306" s="26" t="n">
        <v>1.60745672889338</v>
      </c>
      <c r="H306" s="27" t="n">
        <v>1.60745672889338</v>
      </c>
      <c r="I306" s="27" t="n">
        <v>1.8052021380172</v>
      </c>
      <c r="J306" s="27" t="n">
        <v>2.10304650459499</v>
      </c>
      <c r="K306" s="27" t="n">
        <v>1.97477480409385</v>
      </c>
      <c r="L306" s="27" t="n">
        <v>1.94213022577975</v>
      </c>
      <c r="M306" s="27" t="n">
        <v>1.87640195893179</v>
      </c>
      <c r="N306" s="27" t="n">
        <v>1.9296009477348</v>
      </c>
      <c r="O306" s="27" t="n">
        <v>3.22187518659143</v>
      </c>
      <c r="P306" s="27" t="n">
        <v>3.16294103990349</v>
      </c>
      <c r="Q306" s="27" t="n">
        <v>3.08679674316271</v>
      </c>
      <c r="R306" s="27" t="n">
        <v>3.60277200453808</v>
      </c>
      <c r="S306" s="27" t="n">
        <v>3.8740841540386</v>
      </c>
      <c r="T306" s="27" t="n">
        <v>3.43519989173395</v>
      </c>
      <c r="U306" s="27" t="n">
        <v>3.49383657652701</v>
      </c>
      <c r="V306" s="27" t="n">
        <v>3.58270064043137</v>
      </c>
      <c r="W306" s="27"/>
      <c r="X306" s="28" t="n">
        <f aca="false">U306/U$513</f>
        <v>8.28738764545024E-007</v>
      </c>
      <c r="Y306" s="29" t="n">
        <f aca="false">Y305+X306</f>
        <v>1.00013349525371</v>
      </c>
    </row>
    <row r="307" customFormat="false" ht="11.25" hidden="false" customHeight="false" outlineLevel="0" collapsed="false">
      <c r="A307" s="7" t="s">
        <v>570</v>
      </c>
      <c r="B307" s="25" t="s">
        <v>220</v>
      </c>
      <c r="C307" s="25" t="s">
        <v>221</v>
      </c>
      <c r="D307" s="25" t="s">
        <v>125</v>
      </c>
      <c r="E307" s="25" t="s">
        <v>133</v>
      </c>
      <c r="F307" s="25" t="s">
        <v>117</v>
      </c>
      <c r="G307" s="26" t="n">
        <v>1.42497638</v>
      </c>
      <c r="H307" s="27" t="n">
        <v>1.42497638</v>
      </c>
      <c r="I307" s="27" t="n">
        <v>1.64932059</v>
      </c>
      <c r="J307" s="27" t="n">
        <v>1.8854448</v>
      </c>
      <c r="K307" s="27" t="n">
        <v>1.362295</v>
      </c>
      <c r="L307" s="27" t="n">
        <v>1.824722</v>
      </c>
      <c r="M307" s="27" t="n">
        <v>2.22626998462541</v>
      </c>
      <c r="N307" s="27" t="n">
        <v>2.83782545710976</v>
      </c>
      <c r="O307" s="27" t="n">
        <v>2.79448724092122</v>
      </c>
      <c r="P307" s="27" t="n">
        <v>2.76033312647206</v>
      </c>
      <c r="Q307" s="27" t="n">
        <v>2.4992404557225</v>
      </c>
      <c r="R307" s="27" t="n">
        <v>2.58149344963443</v>
      </c>
      <c r="S307" s="27" t="n">
        <v>2.98065188764307</v>
      </c>
      <c r="T307" s="27" t="n">
        <v>2.94478587168922</v>
      </c>
      <c r="U307" s="27" t="n">
        <v>3.47948069745869</v>
      </c>
      <c r="V307" s="27" t="n">
        <v>2.83108472732186</v>
      </c>
      <c r="W307" s="27"/>
      <c r="X307" s="28" t="n">
        <f aca="false">U307/U$513</f>
        <v>8.25333547036292E-007</v>
      </c>
      <c r="Y307" s="29" t="n">
        <f aca="false">Y306+X307</f>
        <v>1.00013432058726</v>
      </c>
    </row>
    <row r="308" customFormat="false" ht="11.25" hidden="false" customHeight="false" outlineLevel="0" collapsed="false">
      <c r="A308" s="7" t="s">
        <v>516</v>
      </c>
      <c r="B308" s="25" t="s">
        <v>161</v>
      </c>
      <c r="C308" s="25" t="s">
        <v>162</v>
      </c>
      <c r="D308" s="25" t="s">
        <v>115</v>
      </c>
      <c r="E308" s="25" t="s">
        <v>130</v>
      </c>
      <c r="F308" s="25" t="s">
        <v>117</v>
      </c>
      <c r="G308" s="26" t="n">
        <v>11.126451281656</v>
      </c>
      <c r="H308" s="27" t="n">
        <v>11.126451281656</v>
      </c>
      <c r="I308" s="27" t="n">
        <v>9.83723756864558</v>
      </c>
      <c r="J308" s="27" t="n">
        <v>5.31648570404015</v>
      </c>
      <c r="K308" s="27" t="n">
        <v>3.88483766445118</v>
      </c>
      <c r="L308" s="27" t="n">
        <v>5.22698132626771</v>
      </c>
      <c r="M308" s="27" t="n">
        <v>4.67091259660439</v>
      </c>
      <c r="N308" s="27" t="n">
        <v>4.74251043650524</v>
      </c>
      <c r="O308" s="27" t="n">
        <v>4.26715523842453</v>
      </c>
      <c r="P308" s="27" t="n">
        <v>3.21692940206068</v>
      </c>
      <c r="Q308" s="27" t="n">
        <v>4.45486057528918</v>
      </c>
      <c r="R308" s="27" t="n">
        <v>4.70510171779468</v>
      </c>
      <c r="S308" s="27" t="n">
        <v>5.86274208919978</v>
      </c>
      <c r="T308" s="27" t="n">
        <v>2.52579563754554</v>
      </c>
      <c r="U308" s="27" t="n">
        <v>3.34856069729635</v>
      </c>
      <c r="V308" s="27" t="n">
        <v>2.43591406774623</v>
      </c>
      <c r="W308" s="30"/>
      <c r="X308" s="28" t="n">
        <f aca="false">U308/U$513</f>
        <v>7.94279295696174E-007</v>
      </c>
      <c r="Y308" s="29" t="n">
        <f aca="false">Y307+X308</f>
        <v>1.00013511486655</v>
      </c>
    </row>
    <row r="309" customFormat="false" ht="11.25" hidden="false" customHeight="false" outlineLevel="0" collapsed="false">
      <c r="A309" s="7" t="s">
        <v>595</v>
      </c>
      <c r="B309" s="25" t="s">
        <v>363</v>
      </c>
      <c r="C309" s="25" t="s">
        <v>364</v>
      </c>
      <c r="D309" s="25"/>
      <c r="E309" s="25" t="s">
        <v>116</v>
      </c>
      <c r="F309" s="25" t="s">
        <v>117</v>
      </c>
      <c r="G309" s="26" t="n">
        <v>0.0244274048662534</v>
      </c>
      <c r="H309" s="27" t="n">
        <v>0.0244274048662534</v>
      </c>
      <c r="I309" s="27" t="n">
        <v>0.0249159529635784</v>
      </c>
      <c r="J309" s="27" t="n">
        <v>0.02541427202285</v>
      </c>
      <c r="K309" s="27" t="n">
        <v>0.025922557463307</v>
      </c>
      <c r="L309" s="27" t="n">
        <v>0.0980862086125732</v>
      </c>
      <c r="M309" s="27" t="n">
        <v>0.420809428784825</v>
      </c>
      <c r="N309" s="27" t="n">
        <v>0.403960025360521</v>
      </c>
      <c r="O309" s="27" t="n">
        <v>0.399828609867732</v>
      </c>
      <c r="P309" s="27" t="n">
        <v>2.98939819806509</v>
      </c>
      <c r="Q309" s="27" t="n">
        <v>3.68150981002639</v>
      </c>
      <c r="R309" s="27" t="n">
        <v>3.42697092253079</v>
      </c>
      <c r="S309" s="27" t="n">
        <v>2.28014990003668</v>
      </c>
      <c r="T309" s="27" t="n">
        <v>2.55731309565722</v>
      </c>
      <c r="U309" s="27" t="n">
        <v>2.97339029565722</v>
      </c>
      <c r="V309" s="27" t="n">
        <v>2.03852973357037</v>
      </c>
      <c r="W309" s="27"/>
      <c r="X309" s="28" t="n">
        <f aca="false">U309/U$513</f>
        <v>7.0528879819061E-007</v>
      </c>
      <c r="Y309" s="29" t="n">
        <f aca="false">Y308+X309</f>
        <v>1.00013582015535</v>
      </c>
    </row>
    <row r="310" customFormat="false" ht="11.25" hidden="false" customHeight="false" outlineLevel="0" collapsed="false">
      <c r="A310" s="7" t="s">
        <v>628</v>
      </c>
      <c r="B310" s="25" t="s">
        <v>118</v>
      </c>
      <c r="C310" s="25" t="s">
        <v>119</v>
      </c>
      <c r="D310" s="25" t="s">
        <v>208</v>
      </c>
      <c r="E310" s="25" t="s">
        <v>130</v>
      </c>
      <c r="F310" s="25" t="s">
        <v>117</v>
      </c>
      <c r="G310" s="26" t="n">
        <v>0</v>
      </c>
      <c r="H310" s="27" t="n">
        <v>0</v>
      </c>
      <c r="I310" s="27" t="n">
        <v>0</v>
      </c>
      <c r="J310" s="27" t="n">
        <v>0.0759566833022358</v>
      </c>
      <c r="K310" s="27" t="n">
        <v>0.752666742348234</v>
      </c>
      <c r="L310" s="27" t="n">
        <v>1.21364283605097</v>
      </c>
      <c r="M310" s="27" t="n">
        <v>1.55517903294796</v>
      </c>
      <c r="N310" s="27" t="n">
        <v>2.44292449154605</v>
      </c>
      <c r="O310" s="27" t="n">
        <v>3.19353978833118</v>
      </c>
      <c r="P310" s="27" t="n">
        <v>3.45604727505879</v>
      </c>
      <c r="Q310" s="27" t="n">
        <v>3.17977453163747</v>
      </c>
      <c r="R310" s="27" t="n">
        <v>3.29058845517916</v>
      </c>
      <c r="S310" s="27" t="n">
        <v>3.29308694095514</v>
      </c>
      <c r="T310" s="27" t="n">
        <v>3.25703270276679</v>
      </c>
      <c r="U310" s="27" t="n">
        <v>2.96371159556473</v>
      </c>
      <c r="V310" s="27" t="n">
        <v>3.15382302833411</v>
      </c>
      <c r="W310" s="27"/>
      <c r="X310" s="28" t="n">
        <f aca="false">U310/U$513</f>
        <v>7.02993008510308E-007</v>
      </c>
      <c r="Y310" s="29" t="n">
        <f aca="false">Y309+X310</f>
        <v>1.00013652314836</v>
      </c>
    </row>
    <row r="311" customFormat="false" ht="11.25" hidden="false" customHeight="false" outlineLevel="0" collapsed="false">
      <c r="A311" s="7" t="s">
        <v>559</v>
      </c>
      <c r="B311" s="25" t="s">
        <v>188</v>
      </c>
      <c r="C311" s="25" t="s">
        <v>189</v>
      </c>
      <c r="D311" s="25" t="s">
        <v>120</v>
      </c>
      <c r="E311" s="25" t="s">
        <v>133</v>
      </c>
      <c r="F311" s="25" t="s">
        <v>117</v>
      </c>
      <c r="G311" s="26" t="n">
        <v>2.01880388544017</v>
      </c>
      <c r="H311" s="27" t="n">
        <v>2.01880388544017</v>
      </c>
      <c r="I311" s="27" t="n">
        <v>2.05412778188874</v>
      </c>
      <c r="J311" s="27" t="n">
        <v>2.05962410927848</v>
      </c>
      <c r="K311" s="27" t="n">
        <v>2.08254792822705</v>
      </c>
      <c r="L311" s="27" t="n">
        <v>2.12599554973444</v>
      </c>
      <c r="M311" s="27" t="n">
        <v>2.29687332853594</v>
      </c>
      <c r="N311" s="27" t="n">
        <v>2.34962287204333</v>
      </c>
      <c r="O311" s="27" t="n">
        <v>2.34060102866131</v>
      </c>
      <c r="P311" s="27" t="n">
        <v>2.50210727997752</v>
      </c>
      <c r="Q311" s="27" t="n">
        <v>2.69322990132785</v>
      </c>
      <c r="R311" s="27" t="n">
        <v>2.83428103786112</v>
      </c>
      <c r="S311" s="27" t="n">
        <v>2.86131952045381</v>
      </c>
      <c r="T311" s="27" t="n">
        <v>2.89813660770649</v>
      </c>
      <c r="U311" s="27" t="n">
        <v>2.9344296885927</v>
      </c>
      <c r="V311" s="27" t="n">
        <v>2.89544507122009</v>
      </c>
      <c r="W311" s="27"/>
      <c r="X311" s="28" t="n">
        <f aca="false">U311/U$513</f>
        <v>6.96047334070194E-007</v>
      </c>
      <c r="Y311" s="29" t="n">
        <f aca="false">Y310+X311</f>
        <v>1.00013721919569</v>
      </c>
    </row>
    <row r="312" customFormat="false" ht="11.25" hidden="false" customHeight="false" outlineLevel="0" collapsed="false">
      <c r="A312" s="7" t="s">
        <v>560</v>
      </c>
      <c r="B312" s="25" t="s">
        <v>161</v>
      </c>
      <c r="C312" s="25" t="s">
        <v>162</v>
      </c>
      <c r="D312" s="25" t="s">
        <v>208</v>
      </c>
      <c r="E312" s="25" t="s">
        <v>130</v>
      </c>
      <c r="F312" s="25" t="s">
        <v>117</v>
      </c>
      <c r="G312" s="26" t="n">
        <v>1.94332877512534</v>
      </c>
      <c r="H312" s="27" t="n">
        <v>1.94332877512534</v>
      </c>
      <c r="I312" s="27" t="n">
        <v>1.98358967586102</v>
      </c>
      <c r="J312" s="27" t="n">
        <v>2.28754004538635</v>
      </c>
      <c r="K312" s="27" t="n">
        <v>2.26295409648088</v>
      </c>
      <c r="L312" s="27" t="n">
        <v>2.4756448568459</v>
      </c>
      <c r="M312" s="27" t="n">
        <v>2.43155074810111</v>
      </c>
      <c r="N312" s="27" t="n">
        <v>2.49126972064245</v>
      </c>
      <c r="O312" s="27" t="n">
        <v>2.4770549460182</v>
      </c>
      <c r="P312" s="27" t="n">
        <v>2.64834098713882</v>
      </c>
      <c r="Q312" s="27" t="n">
        <v>3.00270719381284</v>
      </c>
      <c r="R312" s="27" t="n">
        <v>2.54268124096068</v>
      </c>
      <c r="S312" s="27" t="n">
        <v>2.53367183971036</v>
      </c>
      <c r="T312" s="27" t="n">
        <v>2.81108551336828</v>
      </c>
      <c r="U312" s="27" t="n">
        <v>2.75890275798393</v>
      </c>
      <c r="V312" s="27" t="n">
        <v>3.24537793465285</v>
      </c>
      <c r="W312" s="27"/>
      <c r="X312" s="28" t="n">
        <f aca="false">U312/U$513</f>
        <v>6.54412309526002E-007</v>
      </c>
      <c r="Y312" s="29" t="n">
        <f aca="false">Y311+X312</f>
        <v>1.000137873608</v>
      </c>
    </row>
    <row r="313" customFormat="false" ht="11.25" hidden="false" customHeight="false" outlineLevel="0" collapsed="false">
      <c r="A313" s="7" t="s">
        <v>572</v>
      </c>
      <c r="B313" s="25" t="s">
        <v>161</v>
      </c>
      <c r="C313" s="25" t="s">
        <v>162</v>
      </c>
      <c r="D313" s="25" t="s">
        <v>185</v>
      </c>
      <c r="E313" s="25" t="s">
        <v>130</v>
      </c>
      <c r="F313" s="25" t="s">
        <v>117</v>
      </c>
      <c r="G313" s="26" t="n">
        <v>1.01929812016401</v>
      </c>
      <c r="H313" s="27" t="n">
        <v>1.01929812016401</v>
      </c>
      <c r="I313" s="27" t="n">
        <v>0.989761366429186</v>
      </c>
      <c r="J313" s="27" t="n">
        <v>1.20087404824701</v>
      </c>
      <c r="K313" s="27" t="n">
        <v>0.912915610547775</v>
      </c>
      <c r="L313" s="27" t="n">
        <v>0.959779599091515</v>
      </c>
      <c r="M313" s="27" t="n">
        <v>1.21366111625064</v>
      </c>
      <c r="N313" s="27" t="n">
        <v>1.20683151365578</v>
      </c>
      <c r="O313" s="27" t="n">
        <v>1.1816915509142</v>
      </c>
      <c r="P313" s="27" t="n">
        <v>1.05535143308203</v>
      </c>
      <c r="Q313" s="27" t="n">
        <v>1.50482513392017</v>
      </c>
      <c r="R313" s="27" t="n">
        <v>1.31039409944313</v>
      </c>
      <c r="S313" s="27" t="n">
        <v>1.13943191708035</v>
      </c>
      <c r="T313" s="27" t="n">
        <v>1.94831234490685</v>
      </c>
      <c r="U313" s="27" t="n">
        <v>2.61373034182379</v>
      </c>
      <c r="V313" s="27" t="n">
        <v>3.49741384829777</v>
      </c>
      <c r="W313" s="27"/>
      <c r="X313" s="28" t="n">
        <f aca="false">U313/U$513</f>
        <v>6.19977382139054E-007</v>
      </c>
      <c r="Y313" s="29" t="n">
        <f aca="false">Y312+X313</f>
        <v>1.00013849358538</v>
      </c>
    </row>
    <row r="314" customFormat="false" ht="11.25" hidden="false" customHeight="false" outlineLevel="0" collapsed="false">
      <c r="A314" s="7" t="s">
        <v>534</v>
      </c>
      <c r="B314" s="25" t="s">
        <v>146</v>
      </c>
      <c r="C314" s="25" t="s">
        <v>147</v>
      </c>
      <c r="D314" s="25" t="s">
        <v>124</v>
      </c>
      <c r="E314" s="25" t="s">
        <v>130</v>
      </c>
      <c r="F314" s="25" t="s">
        <v>117</v>
      </c>
      <c r="G314" s="26" t="n">
        <v>6.82456275965705</v>
      </c>
      <c r="H314" s="27" t="n">
        <v>6.82456275965705</v>
      </c>
      <c r="I314" s="27" t="n">
        <v>6.01817658091872</v>
      </c>
      <c r="J314" s="27" t="n">
        <v>5.72490362664006</v>
      </c>
      <c r="K314" s="27" t="n">
        <v>5.66005730283965</v>
      </c>
      <c r="L314" s="27" t="n">
        <v>6.88365140029553</v>
      </c>
      <c r="M314" s="27" t="n">
        <v>4.86517981128085</v>
      </c>
      <c r="N314" s="27" t="n">
        <v>3.84480577276963</v>
      </c>
      <c r="O314" s="27" t="n">
        <v>4.73379858034098</v>
      </c>
      <c r="P314" s="27" t="n">
        <v>2.63759628350305</v>
      </c>
      <c r="Q314" s="27" t="n">
        <v>4.14847238287253</v>
      </c>
      <c r="R314" s="27" t="n">
        <v>3.97930423322443</v>
      </c>
      <c r="S314" s="27" t="n">
        <v>4.63185930766623</v>
      </c>
      <c r="T314" s="27" t="n">
        <v>2.58705688791285</v>
      </c>
      <c r="U314" s="27" t="n">
        <v>2.48692503132322</v>
      </c>
      <c r="V314" s="27" t="n">
        <v>3.03490137548518</v>
      </c>
      <c r="W314" s="27"/>
      <c r="X314" s="28" t="n">
        <f aca="false">U314/U$513</f>
        <v>5.89899136044771E-007</v>
      </c>
      <c r="Y314" s="29" t="n">
        <f aca="false">Y313+X314</f>
        <v>1.00013908348452</v>
      </c>
    </row>
    <row r="315" customFormat="false" ht="11.25" hidden="false" customHeight="false" outlineLevel="0" collapsed="false">
      <c r="A315" s="7" t="s">
        <v>562</v>
      </c>
      <c r="B315" s="25" t="s">
        <v>220</v>
      </c>
      <c r="C315" s="25" t="s">
        <v>221</v>
      </c>
      <c r="D315" s="25" t="s">
        <v>124</v>
      </c>
      <c r="E315" s="25" t="s">
        <v>130</v>
      </c>
      <c r="F315" s="25" t="s">
        <v>117</v>
      </c>
      <c r="G315" s="26" t="n">
        <v>1.906249191</v>
      </c>
      <c r="H315" s="27" t="n">
        <v>1.906249191</v>
      </c>
      <c r="I315" s="27" t="n">
        <v>1.7405136735</v>
      </c>
      <c r="J315" s="27" t="n">
        <v>1.571472756</v>
      </c>
      <c r="K315" s="27" t="n">
        <v>1.52936532</v>
      </c>
      <c r="L315" s="27" t="n">
        <v>1.77960552</v>
      </c>
      <c r="M315" s="27" t="n">
        <v>1.90578389639046</v>
      </c>
      <c r="N315" s="27" t="n">
        <v>2.09381626765094</v>
      </c>
      <c r="O315" s="27" t="n">
        <v>1.93670523828041</v>
      </c>
      <c r="P315" s="27" t="n">
        <v>1.9847798200555</v>
      </c>
      <c r="Q315" s="27" t="n">
        <v>2.04884279577778</v>
      </c>
      <c r="R315" s="27" t="n">
        <v>2.25261167105402</v>
      </c>
      <c r="S315" s="27" t="n">
        <v>2.51762055299024</v>
      </c>
      <c r="T315" s="27" t="n">
        <v>2.29566814270966</v>
      </c>
      <c r="U315" s="27" t="n">
        <v>2.4795837641788</v>
      </c>
      <c r="V315" s="27" t="n">
        <v>2.1159388933607</v>
      </c>
      <c r="W315" s="30"/>
      <c r="X315" s="28" t="n">
        <f aca="false">U315/U$513</f>
        <v>5.88157785947191E-007</v>
      </c>
      <c r="Y315" s="29" t="n">
        <f aca="false">Y314+X315</f>
        <v>1.00013967164231</v>
      </c>
    </row>
    <row r="316" customFormat="false" ht="11.25" hidden="false" customHeight="false" outlineLevel="0" collapsed="false">
      <c r="A316" s="7" t="s">
        <v>573</v>
      </c>
      <c r="B316" s="25" t="s">
        <v>216</v>
      </c>
      <c r="C316" s="25" t="s">
        <v>217</v>
      </c>
      <c r="D316" s="25" t="s">
        <v>125</v>
      </c>
      <c r="E316" s="25" t="s">
        <v>130</v>
      </c>
      <c r="F316" s="25" t="s">
        <v>117</v>
      </c>
      <c r="G316" s="26" t="n">
        <v>0.930517922785411</v>
      </c>
      <c r="H316" s="27" t="n">
        <v>0.930517922785411</v>
      </c>
      <c r="I316" s="27" t="n">
        <v>1.19247213373778</v>
      </c>
      <c r="J316" s="27" t="n">
        <v>1.23249067560233</v>
      </c>
      <c r="K316" s="27" t="n">
        <v>1.07874844465759</v>
      </c>
      <c r="L316" s="27" t="n">
        <v>1.15126759332598</v>
      </c>
      <c r="M316" s="27" t="n">
        <v>1.95206241571677</v>
      </c>
      <c r="N316" s="27" t="n">
        <v>2.12569603411944</v>
      </c>
      <c r="O316" s="27" t="n">
        <v>1.82259422615658</v>
      </c>
      <c r="P316" s="27" t="n">
        <v>1.88567895398607</v>
      </c>
      <c r="Q316" s="27" t="n">
        <v>2.41679627254689</v>
      </c>
      <c r="R316" s="27" t="n">
        <v>2.43053183663359</v>
      </c>
      <c r="S316" s="27" t="n">
        <v>2.08484440707504</v>
      </c>
      <c r="T316" s="27" t="n">
        <v>2.32553183057037</v>
      </c>
      <c r="U316" s="27" t="n">
        <v>2.38281192181479</v>
      </c>
      <c r="V316" s="27" t="n">
        <v>2.86897410797209</v>
      </c>
      <c r="W316" s="27"/>
      <c r="X316" s="28" t="n">
        <f aca="false">U316/U$513</f>
        <v>5.65203484757975E-007</v>
      </c>
      <c r="Y316" s="29" t="n">
        <f aca="false">Y315+X316</f>
        <v>1.00014023684579</v>
      </c>
    </row>
    <row r="317" customFormat="false" ht="11.25" hidden="false" customHeight="false" outlineLevel="0" collapsed="false">
      <c r="A317" s="7" t="s">
        <v>539</v>
      </c>
      <c r="B317" s="25" t="s">
        <v>138</v>
      </c>
      <c r="C317" s="25" t="s">
        <v>139</v>
      </c>
      <c r="D317" s="25" t="s">
        <v>124</v>
      </c>
      <c r="E317" s="25" t="s">
        <v>130</v>
      </c>
      <c r="F317" s="25" t="s">
        <v>117</v>
      </c>
      <c r="G317" s="26" t="n">
        <v>4.10520517602248</v>
      </c>
      <c r="H317" s="27" t="n">
        <v>4.10520517602248</v>
      </c>
      <c r="I317" s="27" t="n">
        <v>3.81797818504047</v>
      </c>
      <c r="J317" s="27" t="n">
        <v>3.42727515448455</v>
      </c>
      <c r="K317" s="27" t="n">
        <v>3.78668537880927</v>
      </c>
      <c r="L317" s="27" t="n">
        <v>3.70238491949534</v>
      </c>
      <c r="M317" s="27" t="n">
        <v>3.55870199422496</v>
      </c>
      <c r="N317" s="27" t="n">
        <v>2.79149902114447</v>
      </c>
      <c r="O317" s="27" t="n">
        <v>2.93637418794489</v>
      </c>
      <c r="P317" s="27" t="n">
        <v>2.87786573790551</v>
      </c>
      <c r="Q317" s="27" t="n">
        <v>2.85581806019393</v>
      </c>
      <c r="R317" s="27" t="n">
        <v>2.68151038173381</v>
      </c>
      <c r="S317" s="27" t="n">
        <v>2.87688003979485</v>
      </c>
      <c r="T317" s="27" t="n">
        <v>2.60460151533791</v>
      </c>
      <c r="U317" s="27" t="n">
        <v>2.37446820553399</v>
      </c>
      <c r="V317" s="27" t="n">
        <v>2.17629630035228</v>
      </c>
      <c r="W317" s="27"/>
      <c r="X317" s="28" t="n">
        <f aca="false">U317/U$513</f>
        <v>5.63224353516199E-007</v>
      </c>
      <c r="Y317" s="29" t="n">
        <f aca="false">Y316+X317</f>
        <v>1.00014080007014</v>
      </c>
    </row>
    <row r="318" customFormat="false" ht="11.25" hidden="false" customHeight="false" outlineLevel="0" collapsed="false">
      <c r="A318" s="7" t="s">
        <v>493</v>
      </c>
      <c r="B318" s="25" t="s">
        <v>181</v>
      </c>
      <c r="C318" s="25" t="s">
        <v>182</v>
      </c>
      <c r="D318" s="25" t="s">
        <v>115</v>
      </c>
      <c r="E318" s="25" t="s">
        <v>130</v>
      </c>
      <c r="F318" s="25" t="s">
        <v>117</v>
      </c>
      <c r="G318" s="26" t="n">
        <v>16.9233805162163</v>
      </c>
      <c r="H318" s="27" t="n">
        <v>16.9233805162163</v>
      </c>
      <c r="I318" s="27" t="n">
        <v>8.89924552331091</v>
      </c>
      <c r="J318" s="27" t="n">
        <v>6.48217669252743</v>
      </c>
      <c r="K318" s="27" t="n">
        <v>5.4742619008396</v>
      </c>
      <c r="L318" s="27" t="n">
        <v>6.97659586256299</v>
      </c>
      <c r="M318" s="27" t="n">
        <v>4.10609679383854</v>
      </c>
      <c r="N318" s="27" t="n">
        <v>3.43887742689244</v>
      </c>
      <c r="O318" s="27" t="n">
        <v>3.85286495968291</v>
      </c>
      <c r="P318" s="27" t="n">
        <v>3.18145283109156</v>
      </c>
      <c r="Q318" s="27" t="n">
        <v>4.0517173217851</v>
      </c>
      <c r="R318" s="27" t="n">
        <v>3.42146822407226</v>
      </c>
      <c r="S318" s="27" t="n">
        <v>4.18820172583362</v>
      </c>
      <c r="T318" s="27" t="n">
        <v>1.97074751211719</v>
      </c>
      <c r="U318" s="27" t="n">
        <v>2.18630883925282</v>
      </c>
      <c r="V318" s="27" t="n">
        <v>2.37104429942474</v>
      </c>
      <c r="W318" s="30"/>
      <c r="X318" s="28" t="n">
        <f aca="false">U318/U$513</f>
        <v>5.18592912596192E-007</v>
      </c>
      <c r="Y318" s="29" t="n">
        <f aca="false">Y317+X318</f>
        <v>1.00014131866306</v>
      </c>
    </row>
    <row r="319" customFormat="false" ht="11.25" hidden="false" customHeight="false" outlineLevel="0" collapsed="false">
      <c r="A319" s="7" t="s">
        <v>569</v>
      </c>
      <c r="B319" s="25" t="s">
        <v>176</v>
      </c>
      <c r="C319" s="25" t="s">
        <v>177</v>
      </c>
      <c r="D319" s="25" t="s">
        <v>387</v>
      </c>
      <c r="E319" s="25" t="s">
        <v>130</v>
      </c>
      <c r="F319" s="25" t="s">
        <v>117</v>
      </c>
      <c r="G319" s="26" t="n">
        <v>1.50413627425681</v>
      </c>
      <c r="H319" s="27" t="n">
        <v>1.50413627425681</v>
      </c>
      <c r="I319" s="27" t="n">
        <v>1.3624615383637</v>
      </c>
      <c r="J319" s="27" t="n">
        <v>1.42356743866651</v>
      </c>
      <c r="K319" s="27" t="n">
        <v>1.38757332383682</v>
      </c>
      <c r="L319" s="27" t="n">
        <v>1.42613398975519</v>
      </c>
      <c r="M319" s="27" t="n">
        <v>1.48502058751678</v>
      </c>
      <c r="N319" s="27" t="n">
        <v>1.62737955697626</v>
      </c>
      <c r="O319" s="27" t="n">
        <v>1.8788780902319</v>
      </c>
      <c r="P319" s="27" t="n">
        <v>1.7928669272548</v>
      </c>
      <c r="Q319" s="27" t="n">
        <v>2.18341363407513</v>
      </c>
      <c r="R319" s="27" t="n">
        <v>2.32264549841826</v>
      </c>
      <c r="S319" s="27" t="n">
        <v>2.5276354346906</v>
      </c>
      <c r="T319" s="27" t="n">
        <v>2.14809880927353</v>
      </c>
      <c r="U319" s="27" t="n">
        <v>2.01454341111886</v>
      </c>
      <c r="V319" s="27" t="n">
        <v>2.2393314236148</v>
      </c>
      <c r="W319" s="30"/>
      <c r="X319" s="28" t="n">
        <f aca="false">U319/U$513</f>
        <v>4.77850117223436E-007</v>
      </c>
      <c r="Y319" s="29" t="n">
        <f aca="false">Y318+X319</f>
        <v>1.00014179651317</v>
      </c>
    </row>
    <row r="320" customFormat="false" ht="11.25" hidden="false" customHeight="false" outlineLevel="0" collapsed="false">
      <c r="A320" s="7" t="s">
        <v>556</v>
      </c>
      <c r="B320" s="25" t="s">
        <v>254</v>
      </c>
      <c r="C320" s="25" t="s">
        <v>127</v>
      </c>
      <c r="D320" s="25"/>
      <c r="E320" s="25" t="s">
        <v>133</v>
      </c>
      <c r="F320" s="25" t="s">
        <v>117</v>
      </c>
      <c r="G320" s="26" t="n">
        <v>2.2033139392</v>
      </c>
      <c r="H320" s="26" t="n">
        <v>2.2033139392</v>
      </c>
      <c r="I320" s="26" t="n">
        <v>2.546304598</v>
      </c>
      <c r="J320" s="26" t="n">
        <v>2.1927869468</v>
      </c>
      <c r="K320" s="26" t="n">
        <v>2.0698665094</v>
      </c>
      <c r="L320" s="26" t="n">
        <v>2.976150784</v>
      </c>
      <c r="M320" s="26" t="n">
        <v>2.9742129802</v>
      </c>
      <c r="N320" s="26" t="n">
        <v>2.6080654268</v>
      </c>
      <c r="O320" s="26" t="n">
        <v>2.4384181066</v>
      </c>
      <c r="P320" s="26" t="n">
        <v>2.2925178032</v>
      </c>
      <c r="Q320" s="26" t="n">
        <v>2.3527009676</v>
      </c>
      <c r="R320" s="26" t="n">
        <v>2.2861214244</v>
      </c>
      <c r="S320" s="26" t="n">
        <v>2.0541008208</v>
      </c>
      <c r="T320" s="26" t="n">
        <v>2.0457187556</v>
      </c>
      <c r="U320" s="26" t="n">
        <v>1.8293266204691</v>
      </c>
      <c r="V320" s="26" t="n">
        <v>2.1928937890554</v>
      </c>
      <c r="W320" s="27"/>
      <c r="X320" s="28" t="n">
        <f aca="false">U320/U$513</f>
        <v>4.33916655856832E-007</v>
      </c>
      <c r="Y320" s="29" t="n">
        <f aca="false">Y319+X320</f>
        <v>1.00014223042983</v>
      </c>
    </row>
    <row r="321" customFormat="false" ht="11.25" hidden="false" customHeight="false" outlineLevel="0" collapsed="false">
      <c r="A321" s="7" t="s">
        <v>561</v>
      </c>
      <c r="B321" s="25" t="s">
        <v>122</v>
      </c>
      <c r="C321" s="25" t="s">
        <v>123</v>
      </c>
      <c r="D321" s="25" t="s">
        <v>185</v>
      </c>
      <c r="E321" s="25" t="s">
        <v>133</v>
      </c>
      <c r="F321" s="25" t="s">
        <v>117</v>
      </c>
      <c r="G321" s="26" t="n">
        <v>1.915149</v>
      </c>
      <c r="H321" s="27" t="n">
        <v>1.915149</v>
      </c>
      <c r="I321" s="27" t="n">
        <v>1.67803496</v>
      </c>
      <c r="J321" s="27" t="n">
        <v>1.44582264</v>
      </c>
      <c r="K321" s="27" t="n">
        <v>20.1815022</v>
      </c>
      <c r="L321" s="27" t="n">
        <v>1.44286772</v>
      </c>
      <c r="M321" s="27" t="n">
        <v>1.68834432</v>
      </c>
      <c r="N321" s="27" t="n">
        <v>1.7762256</v>
      </c>
      <c r="O321" s="27" t="n">
        <v>1.67068176</v>
      </c>
      <c r="P321" s="27" t="n">
        <v>1.64054728</v>
      </c>
      <c r="Q321" s="27" t="n">
        <v>1.38937536</v>
      </c>
      <c r="R321" s="27" t="n">
        <v>1.55569408</v>
      </c>
      <c r="S321" s="27" t="n">
        <v>1.4885022</v>
      </c>
      <c r="T321" s="27" t="n">
        <v>1.82164432</v>
      </c>
      <c r="U321" s="27" t="n">
        <v>1.80073493844982</v>
      </c>
      <c r="V321" s="27" t="n">
        <v>1.95560257903824</v>
      </c>
      <c r="W321" s="27"/>
      <c r="X321" s="28" t="n">
        <f aca="false">U321/U$513</f>
        <v>4.27134702919448E-007</v>
      </c>
      <c r="Y321" s="29" t="n">
        <f aca="false">Y320+X321</f>
        <v>1.00014265756453</v>
      </c>
    </row>
    <row r="322" customFormat="false" ht="11.25" hidden="false" customHeight="false" outlineLevel="0" collapsed="false">
      <c r="A322" s="7" t="s">
        <v>577</v>
      </c>
      <c r="B322" s="25" t="s">
        <v>475</v>
      </c>
      <c r="C322" s="25" t="s">
        <v>476</v>
      </c>
      <c r="D322" s="25"/>
      <c r="E322" s="25" t="s">
        <v>130</v>
      </c>
      <c r="F322" s="25" t="s">
        <v>117</v>
      </c>
      <c r="G322" s="26" t="n">
        <v>0.7593768</v>
      </c>
      <c r="H322" s="30" t="n">
        <v>0.7593768</v>
      </c>
      <c r="I322" s="30" t="n">
        <v>1.0591308</v>
      </c>
      <c r="J322" s="30" t="n">
        <v>1.3588848</v>
      </c>
      <c r="K322" s="30" t="n">
        <v>1.199016</v>
      </c>
      <c r="L322" s="30" t="n">
        <v>1.199016</v>
      </c>
      <c r="M322" s="30" t="n">
        <v>1.398852</v>
      </c>
      <c r="N322" s="30" t="n">
        <v>1.04693427178014</v>
      </c>
      <c r="O322" s="30" t="n">
        <v>1.84273194209869</v>
      </c>
      <c r="P322" s="30" t="n">
        <v>1.94737440131918</v>
      </c>
      <c r="Q322" s="30" t="n">
        <v>1.32300032062711</v>
      </c>
      <c r="R322" s="30" t="n">
        <v>1.24905134792005</v>
      </c>
      <c r="S322" s="30" t="n">
        <v>1.75517685469582</v>
      </c>
      <c r="T322" s="30" t="n">
        <v>1.68866650976702</v>
      </c>
      <c r="U322" s="30" t="n">
        <v>1.73719866006246</v>
      </c>
      <c r="V322" s="30" t="n">
        <v>1.78573081035789</v>
      </c>
      <c r="W322" s="27"/>
      <c r="X322" s="28" t="n">
        <f aca="false">U322/U$513</f>
        <v>4.12063884436325E-007</v>
      </c>
      <c r="Y322" s="29" t="n">
        <f aca="false">Y321+X322</f>
        <v>1.00014306962842</v>
      </c>
    </row>
    <row r="323" customFormat="false" ht="11.25" hidden="false" customHeight="false" outlineLevel="0" collapsed="false">
      <c r="A323" s="7" t="s">
        <v>602</v>
      </c>
      <c r="B323" s="25" t="s">
        <v>118</v>
      </c>
      <c r="C323" s="25" t="s">
        <v>119</v>
      </c>
      <c r="D323" s="25" t="s">
        <v>185</v>
      </c>
      <c r="E323" s="25" t="s">
        <v>133</v>
      </c>
      <c r="F323" s="25" t="s">
        <v>117</v>
      </c>
      <c r="G323" s="26" t="n">
        <v>0.0016713106021579</v>
      </c>
      <c r="H323" s="27" t="n">
        <v>0.0016713106021579</v>
      </c>
      <c r="I323" s="27" t="n">
        <v>0.0043602078267124</v>
      </c>
      <c r="J323" s="27" t="n">
        <v>0.007690843815367</v>
      </c>
      <c r="K323" s="27" t="n">
        <v>0.00858338302400253</v>
      </c>
      <c r="L323" s="27" t="n">
        <v>0.00920245282961733</v>
      </c>
      <c r="M323" s="27" t="n">
        <v>0.0226101916219393</v>
      </c>
      <c r="N323" s="27" t="n">
        <v>0.159108930943449</v>
      </c>
      <c r="O323" s="27" t="n">
        <v>1.31845371854569</v>
      </c>
      <c r="P323" s="27" t="n">
        <v>1.47647888408311</v>
      </c>
      <c r="Q323" s="27" t="n">
        <v>1.77990374383432</v>
      </c>
      <c r="R323" s="27" t="n">
        <v>1.64941249548274</v>
      </c>
      <c r="S323" s="27" t="n">
        <v>1.59966369645197</v>
      </c>
      <c r="T323" s="27" t="n">
        <v>1.56975202491921</v>
      </c>
      <c r="U323" s="27" t="n">
        <v>1.51883007795748</v>
      </c>
      <c r="V323" s="27" t="n">
        <v>1.40167038572592</v>
      </c>
      <c r="W323" s="30"/>
      <c r="X323" s="28" t="n">
        <f aca="false">U323/U$513</f>
        <v>3.60266811223181E-007</v>
      </c>
      <c r="Y323" s="29" t="n">
        <f aca="false">Y322+X323</f>
        <v>1.00014342989523</v>
      </c>
    </row>
    <row r="324" customFormat="false" ht="11.25" hidden="false" customHeight="false" outlineLevel="0" collapsed="false">
      <c r="A324" s="7" t="s">
        <v>583</v>
      </c>
      <c r="B324" s="25" t="s">
        <v>128</v>
      </c>
      <c r="C324" s="25" t="s">
        <v>129</v>
      </c>
      <c r="D324" s="25"/>
      <c r="E324" s="25" t="s">
        <v>133</v>
      </c>
      <c r="F324" s="25" t="s">
        <v>117</v>
      </c>
      <c r="G324" s="26" t="n">
        <v>0.43132253</v>
      </c>
      <c r="H324" s="26" t="n">
        <v>0.43132253</v>
      </c>
      <c r="I324" s="26" t="n">
        <v>0.46064481</v>
      </c>
      <c r="J324" s="26" t="n">
        <v>0.4752486</v>
      </c>
      <c r="K324" s="26" t="n">
        <v>0.52992795</v>
      </c>
      <c r="L324" s="26" t="n">
        <v>0.63859628</v>
      </c>
      <c r="M324" s="26" t="n">
        <v>0.66602694</v>
      </c>
      <c r="N324" s="26" t="n">
        <v>0.70291632</v>
      </c>
      <c r="O324" s="26" t="n">
        <v>0.66224339</v>
      </c>
      <c r="P324" s="26" t="n">
        <v>0.69073456</v>
      </c>
      <c r="Q324" s="26" t="n">
        <v>0.82354507</v>
      </c>
      <c r="R324" s="26" t="n">
        <v>1.1867916</v>
      </c>
      <c r="S324" s="26" t="n">
        <v>1.27599317</v>
      </c>
      <c r="T324" s="26" t="n">
        <v>1.24818121</v>
      </c>
      <c r="U324" s="26" t="n">
        <v>1.48671319</v>
      </c>
      <c r="V324" s="26" t="n">
        <v>1.7407306</v>
      </c>
      <c r="W324" s="26"/>
      <c r="X324" s="28" t="n">
        <f aca="false">U324/U$513</f>
        <v>3.52648678702121E-007</v>
      </c>
      <c r="Y324" s="29" t="n">
        <f aca="false">Y323+X324</f>
        <v>1.00014378254391</v>
      </c>
    </row>
    <row r="325" customFormat="false" ht="11.25" hidden="false" customHeight="false" outlineLevel="0" collapsed="false">
      <c r="A325" s="7" t="s">
        <v>564</v>
      </c>
      <c r="B325" s="25" t="s">
        <v>223</v>
      </c>
      <c r="C325" s="25" t="s">
        <v>224</v>
      </c>
      <c r="D325" s="25" t="s">
        <v>124</v>
      </c>
      <c r="E325" s="25" t="s">
        <v>130</v>
      </c>
      <c r="F325" s="25" t="s">
        <v>117</v>
      </c>
      <c r="G325" s="26" t="n">
        <v>1.65091261424972</v>
      </c>
      <c r="H325" s="27" t="n">
        <v>1.65091261424972</v>
      </c>
      <c r="I325" s="27" t="n">
        <v>1.50506786070931</v>
      </c>
      <c r="J325" s="27" t="n">
        <v>1.17582655892283</v>
      </c>
      <c r="K325" s="27" t="n">
        <v>1.1822871983069</v>
      </c>
      <c r="L325" s="27" t="n">
        <v>1.1358367227115</v>
      </c>
      <c r="M325" s="27" t="n">
        <v>1.2558577620936</v>
      </c>
      <c r="N325" s="27" t="n">
        <v>1.16726885332004</v>
      </c>
      <c r="O325" s="27" t="n">
        <v>1.17006631737474</v>
      </c>
      <c r="P325" s="27" t="n">
        <v>1.30393241078819</v>
      </c>
      <c r="Q325" s="27" t="n">
        <v>1.40275893276773</v>
      </c>
      <c r="R325" s="27" t="n">
        <v>1.46103961339496</v>
      </c>
      <c r="S325" s="27" t="n">
        <v>1.43127890484119</v>
      </c>
      <c r="T325" s="27" t="n">
        <v>1.3780306284039</v>
      </c>
      <c r="U325" s="27" t="n">
        <v>1.43247168026969</v>
      </c>
      <c r="V325" s="27" t="n">
        <v>1.53478242357358</v>
      </c>
      <c r="W325" s="26"/>
      <c r="X325" s="28" t="n">
        <f aca="false">U325/U$513</f>
        <v>3.3978258128275E-007</v>
      </c>
      <c r="Y325" s="29" t="n">
        <f aca="false">Y324+X325</f>
        <v>1.00014412232649</v>
      </c>
    </row>
    <row r="326" customFormat="false" ht="11.25" hidden="false" customHeight="false" outlineLevel="0" collapsed="false">
      <c r="A326" s="7" t="s">
        <v>491</v>
      </c>
      <c r="B326" s="25" t="s">
        <v>231</v>
      </c>
      <c r="C326" s="25" t="s">
        <v>127</v>
      </c>
      <c r="D326" s="25"/>
      <c r="E326" s="25" t="s">
        <v>133</v>
      </c>
      <c r="F326" s="25" t="s">
        <v>117</v>
      </c>
      <c r="G326" s="26" t="n">
        <v>18.54721041</v>
      </c>
      <c r="H326" s="26" t="n">
        <v>18.54721041</v>
      </c>
      <c r="I326" s="26" t="n">
        <v>22.63598641</v>
      </c>
      <c r="J326" s="26" t="n">
        <v>26.02422503</v>
      </c>
      <c r="K326" s="26" t="n">
        <v>25.14698114</v>
      </c>
      <c r="L326" s="26" t="n">
        <v>20.37211066</v>
      </c>
      <c r="M326" s="26" t="n">
        <v>8.48015416</v>
      </c>
      <c r="N326" s="26" t="n">
        <v>5.70347207</v>
      </c>
      <c r="O326" s="26" t="n">
        <v>4.60994056</v>
      </c>
      <c r="P326" s="26" t="n">
        <v>4.13018673</v>
      </c>
      <c r="Q326" s="26" t="n">
        <v>3.7980332</v>
      </c>
      <c r="R326" s="26" t="n">
        <v>2.25433612</v>
      </c>
      <c r="S326" s="26" t="n">
        <v>2.24926049</v>
      </c>
      <c r="T326" s="26" t="n">
        <v>1.15776072</v>
      </c>
      <c r="U326" s="26" t="n">
        <v>1.34839646</v>
      </c>
      <c r="V326" s="26" t="n">
        <v>1.13609978</v>
      </c>
      <c r="W326" s="26"/>
      <c r="X326" s="28" t="n">
        <f aca="false">U326/U$513</f>
        <v>3.1983992150202E-007</v>
      </c>
      <c r="Y326" s="29" t="n">
        <f aca="false">Y325+X326</f>
        <v>1.00014444216641</v>
      </c>
    </row>
    <row r="327" customFormat="false" ht="11.25" hidden="false" customHeight="false" outlineLevel="0" collapsed="false">
      <c r="A327" s="7" t="s">
        <v>563</v>
      </c>
      <c r="B327" s="25" t="s">
        <v>181</v>
      </c>
      <c r="C327" s="25" t="s">
        <v>182</v>
      </c>
      <c r="D327" s="25" t="s">
        <v>185</v>
      </c>
      <c r="E327" s="25" t="s">
        <v>133</v>
      </c>
      <c r="F327" s="25" t="s">
        <v>117</v>
      </c>
      <c r="G327" s="26" t="n">
        <v>1.8607300438</v>
      </c>
      <c r="H327" s="27" t="n">
        <v>1.8607300438</v>
      </c>
      <c r="I327" s="27" t="n">
        <v>1.9915536429</v>
      </c>
      <c r="J327" s="27" t="n">
        <v>1.82825724</v>
      </c>
      <c r="K327" s="27" t="n">
        <v>1.95182324</v>
      </c>
      <c r="L327" s="27" t="n">
        <v>1.9596557</v>
      </c>
      <c r="M327" s="27" t="n">
        <v>1.66303964</v>
      </c>
      <c r="N327" s="27" t="n">
        <v>1.63334597075307</v>
      </c>
      <c r="O327" s="27" t="n">
        <v>1.20415633609174</v>
      </c>
      <c r="P327" s="27" t="n">
        <v>1.18018189286987</v>
      </c>
      <c r="Q327" s="27" t="n">
        <v>1.17649690341049</v>
      </c>
      <c r="R327" s="27" t="n">
        <v>1.33293875369868</v>
      </c>
      <c r="S327" s="27" t="n">
        <v>1.42121189660198</v>
      </c>
      <c r="T327" s="27" t="n">
        <v>1.36770568235399</v>
      </c>
      <c r="U327" s="27" t="n">
        <v>1.24414928261965</v>
      </c>
      <c r="V327" s="27" t="n">
        <v>1.088061042486</v>
      </c>
      <c r="W327" s="30"/>
      <c r="X327" s="28" t="n">
        <f aca="false">U327/U$513</f>
        <v>2.95112469288048E-007</v>
      </c>
      <c r="Y327" s="29" t="n">
        <f aca="false">Y326+X327</f>
        <v>1.00014473727888</v>
      </c>
    </row>
    <row r="328" customFormat="false" ht="11.25" hidden="false" customHeight="false" outlineLevel="0" collapsed="false">
      <c r="A328" s="7" t="s">
        <v>540</v>
      </c>
      <c r="B328" s="25" t="s">
        <v>352</v>
      </c>
      <c r="C328" s="25" t="s">
        <v>127</v>
      </c>
      <c r="D328" s="25"/>
      <c r="E328" s="25" t="s">
        <v>133</v>
      </c>
      <c r="F328" s="25" t="s">
        <v>117</v>
      </c>
      <c r="G328" s="26" t="n">
        <v>4.06858264259728</v>
      </c>
      <c r="H328" s="26" t="n">
        <v>4.06858264259728</v>
      </c>
      <c r="I328" s="26" t="n">
        <v>4.02255340092012</v>
      </c>
      <c r="J328" s="26" t="n">
        <v>4.31581499398861</v>
      </c>
      <c r="K328" s="26" t="n">
        <v>4.60907661451527</v>
      </c>
      <c r="L328" s="26" t="n">
        <v>4.90233782316891</v>
      </c>
      <c r="M328" s="26" t="n">
        <v>5.02201131277994</v>
      </c>
      <c r="N328" s="26" t="n">
        <v>5.56343398398426</v>
      </c>
      <c r="O328" s="26" t="n">
        <v>5.28481540207013</v>
      </c>
      <c r="P328" s="26" t="n">
        <v>5.49082528885746</v>
      </c>
      <c r="Q328" s="26" t="n">
        <v>1.76677234858013</v>
      </c>
      <c r="R328" s="26" t="n">
        <v>1.1213880287745</v>
      </c>
      <c r="S328" s="26" t="n">
        <v>0.886974760838166</v>
      </c>
      <c r="T328" s="26" t="n">
        <v>1.21313945023081</v>
      </c>
      <c r="U328" s="26" t="n">
        <v>1.13287334441333</v>
      </c>
      <c r="V328" s="26" t="n">
        <v>1.08644047318712</v>
      </c>
      <c r="W328" s="27"/>
      <c r="X328" s="28" t="n">
        <f aca="false">U328/U$513</f>
        <v>2.68717793540404E-007</v>
      </c>
      <c r="Y328" s="29" t="n">
        <f aca="false">Y327+X328</f>
        <v>1.00014500599667</v>
      </c>
    </row>
    <row r="329" customFormat="false" ht="11.25" hidden="false" customHeight="false" outlineLevel="0" collapsed="false">
      <c r="A329" s="7" t="s">
        <v>575</v>
      </c>
      <c r="B329" s="25" t="s">
        <v>191</v>
      </c>
      <c r="C329" s="25" t="s">
        <v>192</v>
      </c>
      <c r="D329" s="25" t="s">
        <v>185</v>
      </c>
      <c r="E329" s="25" t="s">
        <v>130</v>
      </c>
      <c r="F329" s="25" t="s">
        <v>117</v>
      </c>
      <c r="G329" s="26" t="n">
        <v>0.843392173020218</v>
      </c>
      <c r="H329" s="27" t="n">
        <v>0.843392173020218</v>
      </c>
      <c r="I329" s="27" t="n">
        <v>0.811213267976358</v>
      </c>
      <c r="J329" s="27" t="n">
        <v>0.849231825527352</v>
      </c>
      <c r="K329" s="27" t="n">
        <v>0.801123867817491</v>
      </c>
      <c r="L329" s="27" t="n">
        <v>0.931483055377101</v>
      </c>
      <c r="M329" s="27" t="n">
        <v>0.867674933358479</v>
      </c>
      <c r="N329" s="27" t="n">
        <v>0.961458702327233</v>
      </c>
      <c r="O329" s="27" t="n">
        <v>0.828210588063838</v>
      </c>
      <c r="P329" s="27" t="n">
        <v>0.765503170210455</v>
      </c>
      <c r="Q329" s="27" t="n">
        <v>0.718107145969523</v>
      </c>
      <c r="R329" s="27" t="n">
        <v>0.674334460956764</v>
      </c>
      <c r="S329" s="27" t="n">
        <v>0.626151766190137</v>
      </c>
      <c r="T329" s="27" t="n">
        <v>0.665454301266359</v>
      </c>
      <c r="U329" s="27" t="n">
        <v>1.12888919889069</v>
      </c>
      <c r="V329" s="27" t="n">
        <v>0.765938003806617</v>
      </c>
      <c r="W329" s="26"/>
      <c r="X329" s="28" t="n">
        <f aca="false">U329/U$513</f>
        <v>2.67772753391593E-007</v>
      </c>
      <c r="Y329" s="29" t="n">
        <f aca="false">Y328+X329</f>
        <v>1.00014527376943</v>
      </c>
    </row>
    <row r="330" customFormat="false" ht="11.25" hidden="false" customHeight="false" outlineLevel="0" collapsed="false">
      <c r="A330" s="7" t="s">
        <v>536</v>
      </c>
      <c r="B330" s="25" t="s">
        <v>223</v>
      </c>
      <c r="C330" s="25" t="s">
        <v>224</v>
      </c>
      <c r="D330" s="25" t="s">
        <v>115</v>
      </c>
      <c r="E330" s="25" t="s">
        <v>130</v>
      </c>
      <c r="F330" s="25" t="s">
        <v>117</v>
      </c>
      <c r="G330" s="26" t="n">
        <v>4.82045674755199</v>
      </c>
      <c r="H330" s="27" t="n">
        <v>4.82045674755199</v>
      </c>
      <c r="I330" s="27" t="n">
        <v>5.00704723946859</v>
      </c>
      <c r="J330" s="27" t="n">
        <v>5.02453146005057</v>
      </c>
      <c r="K330" s="27" t="n">
        <v>1.81452452351754</v>
      </c>
      <c r="L330" s="27" t="n">
        <v>1.30008090819046</v>
      </c>
      <c r="M330" s="27" t="n">
        <v>0.969150195380589</v>
      </c>
      <c r="N330" s="27" t="n">
        <v>1.26359225815641</v>
      </c>
      <c r="O330" s="27" t="n">
        <v>1.34636320291976</v>
      </c>
      <c r="P330" s="27" t="n">
        <v>0.765673489069268</v>
      </c>
      <c r="Q330" s="27" t="n">
        <v>0.913088761996707</v>
      </c>
      <c r="R330" s="27" t="n">
        <v>1.5477356911334</v>
      </c>
      <c r="S330" s="27" t="n">
        <v>2.10117758140364</v>
      </c>
      <c r="T330" s="27" t="n">
        <v>0.905371939556865</v>
      </c>
      <c r="U330" s="27" t="n">
        <v>1.05598225698338</v>
      </c>
      <c r="V330" s="27" t="n">
        <v>0.800855292562116</v>
      </c>
      <c r="W330" s="26"/>
      <c r="X330" s="28" t="n">
        <f aca="false">U330/U$513</f>
        <v>2.50479211567412E-007</v>
      </c>
      <c r="Y330" s="29" t="n">
        <f aca="false">Y329+X330</f>
        <v>1.00014552424864</v>
      </c>
    </row>
    <row r="331" customFormat="false" ht="11.25" hidden="false" customHeight="false" outlineLevel="0" collapsed="false">
      <c r="A331" s="7" t="s">
        <v>535</v>
      </c>
      <c r="B331" s="25" t="s">
        <v>191</v>
      </c>
      <c r="C331" s="25" t="s">
        <v>192</v>
      </c>
      <c r="D331" s="25" t="s">
        <v>115</v>
      </c>
      <c r="E331" s="25" t="s">
        <v>130</v>
      </c>
      <c r="F331" s="25" t="s">
        <v>117</v>
      </c>
      <c r="G331" s="26" t="n">
        <v>5.28317767352671</v>
      </c>
      <c r="H331" s="27" t="n">
        <v>5.28317767352671</v>
      </c>
      <c r="I331" s="27" t="n">
        <v>5.65784531351513</v>
      </c>
      <c r="J331" s="27" t="n">
        <v>3.25060564523048</v>
      </c>
      <c r="K331" s="27" t="n">
        <v>2.46909030375805</v>
      </c>
      <c r="L331" s="27" t="n">
        <v>2.70699629923765</v>
      </c>
      <c r="M331" s="27" t="n">
        <v>1.93825310378168</v>
      </c>
      <c r="N331" s="27" t="n">
        <v>1.83497374009849</v>
      </c>
      <c r="O331" s="27" t="n">
        <v>1.87461034460897</v>
      </c>
      <c r="P331" s="27" t="n">
        <v>1.04528027888954</v>
      </c>
      <c r="Q331" s="27" t="n">
        <v>1.02262600319802</v>
      </c>
      <c r="R331" s="27" t="n">
        <v>1.51663742849975</v>
      </c>
      <c r="S331" s="27" t="n">
        <v>1.21180118277712</v>
      </c>
      <c r="T331" s="27" t="n">
        <v>0.934665106776889</v>
      </c>
      <c r="U331" s="27" t="n">
        <v>1.03693229486085</v>
      </c>
      <c r="V331" s="27" t="n">
        <v>0.866138655360159</v>
      </c>
      <c r="W331" s="30"/>
      <c r="X331" s="28" t="n">
        <f aca="false">U331/U$513</f>
        <v>2.45960556579334E-007</v>
      </c>
      <c r="Y331" s="29" t="n">
        <f aca="false">Y330+X331</f>
        <v>1.00014577020919</v>
      </c>
    </row>
    <row r="332" customFormat="false" ht="11.25" hidden="false" customHeight="false" outlineLevel="0" collapsed="false">
      <c r="A332" s="7" t="s">
        <v>558</v>
      </c>
      <c r="B332" s="25" t="s">
        <v>297</v>
      </c>
      <c r="C332" s="25" t="s">
        <v>298</v>
      </c>
      <c r="D332" s="25"/>
      <c r="E332" s="25" t="s">
        <v>133</v>
      </c>
      <c r="F332" s="25" t="s">
        <v>117</v>
      </c>
      <c r="G332" s="26" t="n">
        <v>2.08473020846716</v>
      </c>
      <c r="H332" s="26" t="n">
        <v>2.08473020846716</v>
      </c>
      <c r="I332" s="26" t="n">
        <v>0.845945127418687</v>
      </c>
      <c r="J332" s="26" t="n">
        <v>0.609348337164386</v>
      </c>
      <c r="K332" s="26" t="n">
        <v>1.03566896866035</v>
      </c>
      <c r="L332" s="26" t="n">
        <v>0.600420156400072</v>
      </c>
      <c r="M332" s="26" t="n">
        <v>0.676309692896735</v>
      </c>
      <c r="N332" s="26" t="n">
        <v>0.660685376559185</v>
      </c>
      <c r="O332" s="26" t="n">
        <v>0.450873128597822</v>
      </c>
      <c r="P332" s="26" t="n">
        <v>0.74773513901124</v>
      </c>
      <c r="Q332" s="26" t="n">
        <v>0.386143818056551</v>
      </c>
      <c r="R332" s="26" t="n">
        <v>0.725414687100457</v>
      </c>
      <c r="S332" s="26" t="n">
        <v>0.515602439139094</v>
      </c>
      <c r="T332" s="26" t="n">
        <v>0.863801488947315</v>
      </c>
      <c r="U332" s="26" t="n">
        <v>1.0200446523228</v>
      </c>
      <c r="V332" s="26" t="n">
        <v>1.74769138461433</v>
      </c>
      <c r="W332" s="27"/>
      <c r="X332" s="28" t="n">
        <f aca="false">U332/U$513</f>
        <v>2.41954804247616E-007</v>
      </c>
      <c r="Y332" s="29" t="n">
        <f aca="false">Y331+X332</f>
        <v>1.000146012164</v>
      </c>
    </row>
    <row r="333" customFormat="false" ht="11.25" hidden="false" customHeight="false" outlineLevel="0" collapsed="false">
      <c r="A333" s="7" t="s">
        <v>571</v>
      </c>
      <c r="B333" s="25" t="s">
        <v>172</v>
      </c>
      <c r="C333" s="25" t="s">
        <v>173</v>
      </c>
      <c r="D333" s="25"/>
      <c r="E333" s="25" t="s">
        <v>130</v>
      </c>
      <c r="F333" s="25" t="s">
        <v>117</v>
      </c>
      <c r="G333" s="26" t="n">
        <v>1.306935</v>
      </c>
      <c r="H333" s="30" t="n">
        <v>1.306935</v>
      </c>
      <c r="I333" s="30" t="n">
        <v>1.346625</v>
      </c>
      <c r="J333" s="30" t="n">
        <v>1.22472</v>
      </c>
      <c r="K333" s="30" t="n">
        <v>1.329615</v>
      </c>
      <c r="L333" s="30" t="n">
        <v>1.25874</v>
      </c>
      <c r="M333" s="30" t="n">
        <v>1.2852</v>
      </c>
      <c r="N333" s="30" t="n">
        <v>1.2411</v>
      </c>
      <c r="O333" s="30" t="n">
        <v>1.7031</v>
      </c>
      <c r="P333" s="30" t="n">
        <v>2.142</v>
      </c>
      <c r="Q333" s="30" t="n">
        <v>1.1508</v>
      </c>
      <c r="R333" s="30" t="n">
        <v>1.26</v>
      </c>
      <c r="S333" s="30" t="n">
        <v>1.071</v>
      </c>
      <c r="T333" s="30" t="n">
        <v>1.4448</v>
      </c>
      <c r="U333" s="30" t="n">
        <v>0.9933</v>
      </c>
      <c r="V333" s="30" t="n">
        <v>1.196958</v>
      </c>
      <c r="W333" s="27"/>
      <c r="X333" s="28" t="n">
        <f aca="false">U333/U$513</f>
        <v>2.3561096713941E-007</v>
      </c>
      <c r="Y333" s="29" t="n">
        <f aca="false">Y332+X333</f>
        <v>1.00014624777497</v>
      </c>
    </row>
    <row r="334" customFormat="false" ht="11.25" hidden="false" customHeight="false" outlineLevel="0" collapsed="false">
      <c r="A334" s="7" t="s">
        <v>447</v>
      </c>
      <c r="B334" s="25" t="s">
        <v>448</v>
      </c>
      <c r="C334" s="25" t="s">
        <v>449</v>
      </c>
      <c r="D334" s="25"/>
      <c r="E334" s="25" t="s">
        <v>130</v>
      </c>
      <c r="F334" s="25" t="s">
        <v>117</v>
      </c>
      <c r="G334" s="26" t="n">
        <v>56.1056745845568</v>
      </c>
      <c r="H334" s="30" t="n">
        <v>56.1056745845568</v>
      </c>
      <c r="I334" s="30" t="n">
        <v>40.9112854613232</v>
      </c>
      <c r="J334" s="30" t="n">
        <v>41.0808159367872</v>
      </c>
      <c r="K334" s="30" t="n">
        <v>40.9857994193424</v>
      </c>
      <c r="L334" s="30" t="n">
        <v>40.8923940779088</v>
      </c>
      <c r="M334" s="30" t="n">
        <v>40.9214255816688</v>
      </c>
      <c r="N334" s="30" t="n">
        <v>40.8724359110592</v>
      </c>
      <c r="O334" s="30" t="n">
        <v>34.7096338857408</v>
      </c>
      <c r="P334" s="30" t="n">
        <v>33.3236779573824</v>
      </c>
      <c r="Q334" s="30" t="n">
        <v>35.8406852589072</v>
      </c>
      <c r="R334" s="30" t="n">
        <v>32.371447038504</v>
      </c>
      <c r="S334" s="30" t="n">
        <v>1.2089349572832</v>
      </c>
      <c r="T334" s="30" t="n">
        <v>1.1201923773936</v>
      </c>
      <c r="U334" s="30" t="n">
        <v>0.9663187007376</v>
      </c>
      <c r="V334" s="30" t="n">
        <v>0.9876456957024</v>
      </c>
      <c r="W334" s="27"/>
      <c r="X334" s="28" t="n">
        <f aca="false">U334/U$513</f>
        <v>2.2921099732778E-007</v>
      </c>
      <c r="Y334" s="29" t="n">
        <f aca="false">Y333+X334</f>
        <v>1.00014647698596</v>
      </c>
    </row>
    <row r="335" customFormat="false" ht="11.25" hidden="false" customHeight="false" outlineLevel="0" collapsed="false">
      <c r="A335" s="7" t="s">
        <v>576</v>
      </c>
      <c r="B335" s="25" t="s">
        <v>122</v>
      </c>
      <c r="C335" s="25" t="s">
        <v>123</v>
      </c>
      <c r="D335" s="25" t="s">
        <v>185</v>
      </c>
      <c r="E335" s="25" t="s">
        <v>130</v>
      </c>
      <c r="F335" s="25" t="s">
        <v>117</v>
      </c>
      <c r="G335" s="26" t="n">
        <v>0.80619</v>
      </c>
      <c r="H335" s="27" t="n">
        <v>0.80619</v>
      </c>
      <c r="I335" s="27" t="n">
        <v>0.60884334</v>
      </c>
      <c r="J335" s="27" t="n">
        <v>0.38125206</v>
      </c>
      <c r="K335" s="27" t="n">
        <v>5.80123005</v>
      </c>
      <c r="L335" s="27" t="n">
        <v>0.43965663</v>
      </c>
      <c r="M335" s="27" t="n">
        <v>0.64114428</v>
      </c>
      <c r="N335" s="27" t="n">
        <v>0.6798624</v>
      </c>
      <c r="O335" s="27" t="n">
        <v>0.64707804</v>
      </c>
      <c r="P335" s="27" t="n">
        <v>0.65037462</v>
      </c>
      <c r="Q335" s="27" t="n">
        <v>0.60720744</v>
      </c>
      <c r="R335" s="27" t="n">
        <v>0.59389932</v>
      </c>
      <c r="S335" s="27" t="n">
        <v>0.62389005</v>
      </c>
      <c r="T335" s="27" t="n">
        <v>0.67684428</v>
      </c>
      <c r="U335" s="27" t="n">
        <v>0.64197</v>
      </c>
      <c r="V335" s="27" t="n">
        <v>0.65583</v>
      </c>
      <c r="W335" s="27"/>
      <c r="X335" s="28" t="n">
        <f aca="false">U335/U$513</f>
        <v>1.52275417874244E-007</v>
      </c>
      <c r="Y335" s="29" t="n">
        <f aca="false">Y334+X335</f>
        <v>1.00014662926138</v>
      </c>
    </row>
    <row r="336" customFormat="false" ht="11.25" hidden="false" customHeight="false" outlineLevel="0" collapsed="false">
      <c r="A336" s="7" t="s">
        <v>579</v>
      </c>
      <c r="B336" s="25" t="s">
        <v>152</v>
      </c>
      <c r="C336" s="25" t="s">
        <v>153</v>
      </c>
      <c r="D336" s="25" t="s">
        <v>185</v>
      </c>
      <c r="E336" s="25" t="s">
        <v>133</v>
      </c>
      <c r="F336" s="25" t="s">
        <v>117</v>
      </c>
      <c r="G336" s="26" t="n">
        <v>0.496</v>
      </c>
      <c r="H336" s="27" t="n">
        <v>0.496</v>
      </c>
      <c r="I336" s="27" t="n">
        <v>0.498046</v>
      </c>
      <c r="J336" s="27" t="n">
        <v>0.500092</v>
      </c>
      <c r="K336" s="27" t="n">
        <v>0.526039</v>
      </c>
      <c r="L336" s="27" t="n">
        <v>0.533758</v>
      </c>
      <c r="M336" s="27" t="n">
        <v>0.4885941</v>
      </c>
      <c r="N336" s="27" t="n">
        <v>0.518816</v>
      </c>
      <c r="O336" s="27" t="n">
        <v>0.566897</v>
      </c>
      <c r="P336" s="27" t="n">
        <v>0.591666</v>
      </c>
      <c r="Q336" s="27" t="n">
        <v>0.584133</v>
      </c>
      <c r="R336" s="27" t="n">
        <v>0.554745</v>
      </c>
      <c r="S336" s="27" t="n">
        <v>0.60911156</v>
      </c>
      <c r="T336" s="27" t="n">
        <v>0.6076</v>
      </c>
      <c r="U336" s="27" t="n">
        <v>0.6324</v>
      </c>
      <c r="V336" s="27" t="n">
        <v>0.707885</v>
      </c>
      <c r="W336" s="27"/>
      <c r="X336" s="28" t="n">
        <f aca="false">U336/U$513</f>
        <v>1.50005411878549E-007</v>
      </c>
      <c r="Y336" s="29" t="n">
        <f aca="false">Y335+X336</f>
        <v>1.00014677926679</v>
      </c>
    </row>
    <row r="337" customFormat="false" ht="11.25" hidden="false" customHeight="false" outlineLevel="0" collapsed="false">
      <c r="A337" s="7" t="s">
        <v>498</v>
      </c>
      <c r="B337" s="25" t="s">
        <v>220</v>
      </c>
      <c r="C337" s="25" t="s">
        <v>221</v>
      </c>
      <c r="D337" s="25" t="s">
        <v>115</v>
      </c>
      <c r="E337" s="25" t="s">
        <v>133</v>
      </c>
      <c r="F337" s="25" t="s">
        <v>117</v>
      </c>
      <c r="G337" s="26" t="n">
        <v>15.1374197131799</v>
      </c>
      <c r="H337" s="27" t="n">
        <v>15.1374197131799</v>
      </c>
      <c r="I337" s="27" t="n">
        <v>14.8274008697456</v>
      </c>
      <c r="J337" s="27" t="n">
        <v>12.7301016684837</v>
      </c>
      <c r="K337" s="27" t="n">
        <v>8.05509069081088</v>
      </c>
      <c r="L337" s="27" t="n">
        <v>4.47081050875983</v>
      </c>
      <c r="M337" s="27" t="n">
        <v>1.8677250749894</v>
      </c>
      <c r="N337" s="27" t="n">
        <v>1.719282836057</v>
      </c>
      <c r="O337" s="27" t="n">
        <v>1.5948693667308</v>
      </c>
      <c r="P337" s="27" t="n">
        <v>1.2690103909964</v>
      </c>
      <c r="Q337" s="27" t="n">
        <v>1.1913792394111</v>
      </c>
      <c r="R337" s="27" t="n">
        <v>1.0101961046487</v>
      </c>
      <c r="S337" s="27" t="n">
        <v>0.9003192993702</v>
      </c>
      <c r="T337" s="27" t="n">
        <v>0.7850694037994</v>
      </c>
      <c r="U337" s="27" t="n">
        <v>0.628997416068</v>
      </c>
      <c r="V337" s="27" t="n">
        <v>0.5518021738626</v>
      </c>
      <c r="W337" s="27"/>
      <c r="X337" s="28" t="n">
        <f aca="false">U337/U$513</f>
        <v>1.49198318260315E-007</v>
      </c>
      <c r="Y337" s="29" t="n">
        <f aca="false">Y336+X337</f>
        <v>1.00014692846511</v>
      </c>
    </row>
    <row r="338" customFormat="false" ht="11.25" hidden="false" customHeight="false" outlineLevel="0" collapsed="false">
      <c r="A338" s="7" t="s">
        <v>599</v>
      </c>
      <c r="B338" s="25" t="s">
        <v>138</v>
      </c>
      <c r="C338" s="25" t="s">
        <v>139</v>
      </c>
      <c r="D338" s="25" t="s">
        <v>185</v>
      </c>
      <c r="E338" s="25" t="s">
        <v>133</v>
      </c>
      <c r="F338" s="25" t="s">
        <v>117</v>
      </c>
      <c r="G338" s="26" t="n">
        <v>0.007504728</v>
      </c>
      <c r="H338" s="27" t="n">
        <v>0.007504728</v>
      </c>
      <c r="I338" s="27" t="n">
        <v>0.00022514184</v>
      </c>
      <c r="J338" s="27" t="n">
        <v>0.762613527971129</v>
      </c>
      <c r="K338" s="27" t="n">
        <v>0.715144711548162</v>
      </c>
      <c r="L338" s="27" t="n">
        <v>0.771899999999989</v>
      </c>
      <c r="M338" s="27" t="n">
        <v>1.18964275843921</v>
      </c>
      <c r="N338" s="27" t="n">
        <v>0.844993603516351</v>
      </c>
      <c r="O338" s="27" t="n">
        <v>0.680440399954684</v>
      </c>
      <c r="P338" s="27" t="n">
        <v>0.723638432410449</v>
      </c>
      <c r="Q338" s="27" t="n">
        <v>0.78276255693932</v>
      </c>
      <c r="R338" s="27" t="n">
        <v>1.20038932275679</v>
      </c>
      <c r="S338" s="27" t="n">
        <v>1.10710108700561</v>
      </c>
      <c r="T338" s="27" t="n">
        <v>0.866087893531525</v>
      </c>
      <c r="U338" s="27" t="n">
        <v>0.587807396667816</v>
      </c>
      <c r="V338" s="27" t="n">
        <v>0.711807396667811</v>
      </c>
      <c r="W338" s="27"/>
      <c r="X338" s="28" t="n">
        <f aca="false">U338/U$513</f>
        <v>1.39428037068965E-007</v>
      </c>
      <c r="Y338" s="29" t="n">
        <f aca="false">Y337+X338</f>
        <v>1.00014706789315</v>
      </c>
    </row>
    <row r="339" customFormat="false" ht="11.25" hidden="false" customHeight="false" outlineLevel="0" collapsed="false">
      <c r="A339" s="7" t="s">
        <v>538</v>
      </c>
      <c r="B339" s="25" t="s">
        <v>146</v>
      </c>
      <c r="C339" s="25" t="s">
        <v>147</v>
      </c>
      <c r="D339" s="25" t="s">
        <v>185</v>
      </c>
      <c r="E339" s="25" t="s">
        <v>130</v>
      </c>
      <c r="F339" s="25" t="s">
        <v>117</v>
      </c>
      <c r="G339" s="26" t="n">
        <v>4.3358175</v>
      </c>
      <c r="H339" s="27" t="n">
        <v>4.3358175</v>
      </c>
      <c r="I339" s="27" t="n">
        <v>1.69242884832</v>
      </c>
      <c r="J339" s="27" t="n">
        <v>1.0890075</v>
      </c>
      <c r="K339" s="27" t="n">
        <v>1.7339175</v>
      </c>
      <c r="L339" s="27" t="n">
        <v>2.0405805</v>
      </c>
      <c r="M339" s="27" t="n">
        <v>0.2748144</v>
      </c>
      <c r="N339" s="27" t="n">
        <v>0.219324</v>
      </c>
      <c r="O339" s="27" t="n">
        <v>0.187656</v>
      </c>
      <c r="P339" s="27" t="n">
        <v>0.14574</v>
      </c>
      <c r="Q339" s="27" t="n">
        <v>1.97652</v>
      </c>
      <c r="R339" s="27" t="n">
        <v>2.03595</v>
      </c>
      <c r="S339" s="27" t="n">
        <v>1.95069</v>
      </c>
      <c r="T339" s="27" t="n">
        <v>0.49896</v>
      </c>
      <c r="U339" s="27" t="n">
        <v>0.5355</v>
      </c>
      <c r="V339" s="27" t="n">
        <v>0.50841</v>
      </c>
      <c r="W339" s="27"/>
      <c r="X339" s="28" t="n">
        <f aca="false">U339/U$513</f>
        <v>1.27020711671352E-007</v>
      </c>
      <c r="Y339" s="29" t="n">
        <f aca="false">Y338+X339</f>
        <v>1.00014719491386</v>
      </c>
    </row>
    <row r="340" customFormat="false" ht="11.25" hidden="false" customHeight="false" outlineLevel="0" collapsed="false">
      <c r="A340" s="7" t="s">
        <v>584</v>
      </c>
      <c r="B340" s="25" t="s">
        <v>152</v>
      </c>
      <c r="C340" s="25" t="s">
        <v>153</v>
      </c>
      <c r="D340" s="25" t="s">
        <v>185</v>
      </c>
      <c r="E340" s="25" t="s">
        <v>130</v>
      </c>
      <c r="F340" s="25" t="s">
        <v>117</v>
      </c>
      <c r="G340" s="26" t="n">
        <v>0.42</v>
      </c>
      <c r="H340" s="27" t="n">
        <v>0.42</v>
      </c>
      <c r="I340" s="27" t="n">
        <v>0.4200462</v>
      </c>
      <c r="J340" s="27" t="n">
        <v>0.4200924</v>
      </c>
      <c r="K340" s="27" t="n">
        <v>0.426783</v>
      </c>
      <c r="L340" s="27" t="n">
        <v>0.428526</v>
      </c>
      <c r="M340" s="27" t="n">
        <v>0.3875277</v>
      </c>
      <c r="N340" s="27" t="n">
        <v>0.409752</v>
      </c>
      <c r="O340" s="27" t="n">
        <v>0.4423608</v>
      </c>
      <c r="P340" s="27" t="n">
        <v>0.4764291</v>
      </c>
      <c r="Q340" s="27" t="n">
        <v>0.4754463</v>
      </c>
      <c r="R340" s="27" t="n">
        <v>0.4426611</v>
      </c>
      <c r="S340" s="27" t="n">
        <v>0.5112177</v>
      </c>
      <c r="T340" s="27" t="n">
        <v>0.5145</v>
      </c>
      <c r="U340" s="27" t="n">
        <v>0.5355</v>
      </c>
      <c r="V340" s="27" t="n">
        <v>0.567945</v>
      </c>
      <c r="W340" s="27"/>
      <c r="X340" s="28" t="n">
        <f aca="false">U340/U$513</f>
        <v>1.27020711671352E-007</v>
      </c>
      <c r="Y340" s="29" t="n">
        <f aca="false">Y339+X340</f>
        <v>1.00014732193457</v>
      </c>
    </row>
    <row r="341" customFormat="false" ht="11.25" hidden="false" customHeight="false" outlineLevel="0" collapsed="false">
      <c r="A341" s="7" t="s">
        <v>591</v>
      </c>
      <c r="B341" s="25" t="s">
        <v>220</v>
      </c>
      <c r="C341" s="25" t="s">
        <v>221</v>
      </c>
      <c r="D341" s="25" t="s">
        <v>125</v>
      </c>
      <c r="E341" s="25" t="s">
        <v>130</v>
      </c>
      <c r="F341" s="25" t="s">
        <v>117</v>
      </c>
      <c r="G341" s="26" t="n">
        <v>0.126270228</v>
      </c>
      <c r="H341" s="27" t="n">
        <v>0.126270228</v>
      </c>
      <c r="I341" s="27" t="n">
        <v>0.171550659</v>
      </c>
      <c r="J341" s="27" t="n">
        <v>0.21618009</v>
      </c>
      <c r="K341" s="27" t="n">
        <v>0.09200646</v>
      </c>
      <c r="L341" s="27" t="n">
        <v>0.1908669</v>
      </c>
      <c r="M341" s="27" t="n">
        <v>0.248224368115046</v>
      </c>
      <c r="N341" s="27" t="n">
        <v>0.320907083726208</v>
      </c>
      <c r="O341" s="27" t="n">
        <v>0.333130123302413</v>
      </c>
      <c r="P341" s="27" t="n">
        <v>0.359215944487411</v>
      </c>
      <c r="Q341" s="27" t="n">
        <v>0.330073330738637</v>
      </c>
      <c r="R341" s="27" t="n">
        <v>0.343966240618426</v>
      </c>
      <c r="S341" s="27" t="n">
        <v>0.420280965392938</v>
      </c>
      <c r="T341" s="27" t="n">
        <v>0.427060532036813</v>
      </c>
      <c r="U341" s="27" t="n">
        <v>0.53524149185687</v>
      </c>
      <c r="V341" s="27" t="n">
        <v>0.411311903720525</v>
      </c>
      <c r="W341" s="27"/>
      <c r="X341" s="28" t="n">
        <f aca="false">U341/U$513</f>
        <v>1.26959393485893E-007</v>
      </c>
      <c r="Y341" s="29" t="n">
        <f aca="false">Y340+X341</f>
        <v>1.00014744889397</v>
      </c>
    </row>
    <row r="342" customFormat="false" ht="11.25" hidden="false" customHeight="false" outlineLevel="0" collapsed="false">
      <c r="A342" s="7" t="s">
        <v>592</v>
      </c>
      <c r="B342" s="25" t="s">
        <v>138</v>
      </c>
      <c r="C342" s="25" t="s">
        <v>139</v>
      </c>
      <c r="D342" s="25" t="s">
        <v>208</v>
      </c>
      <c r="E342" s="25" t="s">
        <v>133</v>
      </c>
      <c r="F342" s="25" t="s">
        <v>117</v>
      </c>
      <c r="G342" s="26" t="n">
        <v>0.0891778558773</v>
      </c>
      <c r="H342" s="27" t="n">
        <v>0.0891778558773</v>
      </c>
      <c r="I342" s="27" t="n">
        <v>0.1532611954796</v>
      </c>
      <c r="J342" s="27" t="n">
        <v>0.1034114958457</v>
      </c>
      <c r="K342" s="27" t="n">
        <v>0.1064872009504</v>
      </c>
      <c r="L342" s="27" t="n">
        <v>0.0860247726832</v>
      </c>
      <c r="M342" s="27" t="n">
        <v>0.0780641306561</v>
      </c>
      <c r="N342" s="27" t="n">
        <v>0.1313373156062</v>
      </c>
      <c r="O342" s="27" t="n">
        <v>0.0975250303541</v>
      </c>
      <c r="P342" s="27" t="n">
        <v>0.1009751177933</v>
      </c>
      <c r="Q342" s="27" t="n">
        <v>0.138964881855941</v>
      </c>
      <c r="R342" s="27" t="n">
        <v>0.177059834376726</v>
      </c>
      <c r="S342" s="27" t="n">
        <v>0.1399862980261</v>
      </c>
      <c r="T342" s="27" t="n">
        <v>0.324134863746148</v>
      </c>
      <c r="U342" s="27" t="n">
        <v>0.491122084365386</v>
      </c>
      <c r="V342" s="27" t="n">
        <v>0.318612071373217</v>
      </c>
      <c r="W342" s="27"/>
      <c r="X342" s="28" t="n">
        <f aca="false">U342/U$513</f>
        <v>1.16494260828402E-007</v>
      </c>
      <c r="Y342" s="29" t="n">
        <f aca="false">Y341+X342</f>
        <v>1.00014756538823</v>
      </c>
    </row>
    <row r="343" customFormat="false" ht="11.25" hidden="false" customHeight="false" outlineLevel="0" collapsed="false">
      <c r="A343" s="7" t="s">
        <v>603</v>
      </c>
      <c r="B343" s="25" t="s">
        <v>118</v>
      </c>
      <c r="C343" s="25" t="s">
        <v>119</v>
      </c>
      <c r="D343" s="25" t="s">
        <v>185</v>
      </c>
      <c r="E343" s="25" t="s">
        <v>130</v>
      </c>
      <c r="F343" s="25" t="s">
        <v>117</v>
      </c>
      <c r="G343" s="26" t="n">
        <v>0.000444759511877009</v>
      </c>
      <c r="H343" s="27" t="n">
        <v>0.000444759511877009</v>
      </c>
      <c r="I343" s="27" t="n">
        <v>0.260426545809633</v>
      </c>
      <c r="J343" s="27" t="n">
        <v>0.00211601220276294</v>
      </c>
      <c r="K343" s="27" t="n">
        <v>0.00238959698725855</v>
      </c>
      <c r="L343" s="27" t="n">
        <v>0.002585350307942</v>
      </c>
      <c r="M343" s="27" t="n">
        <v>0.15172592477333</v>
      </c>
      <c r="N343" s="27" t="n">
        <v>0.0464364488528925</v>
      </c>
      <c r="O343" s="27" t="n">
        <v>0.362089591828464</v>
      </c>
      <c r="P343" s="27" t="n">
        <v>0.408496790242679</v>
      </c>
      <c r="Q343" s="27" t="n">
        <v>0.50399055098462</v>
      </c>
      <c r="R343" s="27" t="n">
        <v>0.467586294272573</v>
      </c>
      <c r="S343" s="27" t="n">
        <v>0.446140553865453</v>
      </c>
      <c r="T343" s="27" t="n">
        <v>0.431774081700757</v>
      </c>
      <c r="U343" s="27" t="n">
        <v>0.412931528875936</v>
      </c>
      <c r="V343" s="27" t="n">
        <v>0.376507776523422</v>
      </c>
      <c r="W343" s="27"/>
      <c r="X343" s="28" t="n">
        <f aca="false">U343/U$513</f>
        <v>9.79474447607111E-008</v>
      </c>
      <c r="Y343" s="29" t="n">
        <f aca="false">Y342+X343</f>
        <v>1.00014766333567</v>
      </c>
    </row>
    <row r="344" customFormat="false" ht="11.25" hidden="false" customHeight="false" outlineLevel="0" collapsed="false">
      <c r="A344" s="7" t="s">
        <v>465</v>
      </c>
      <c r="B344" s="25" t="s">
        <v>448</v>
      </c>
      <c r="C344" s="25" t="s">
        <v>449</v>
      </c>
      <c r="D344" s="25"/>
      <c r="E344" s="25" t="s">
        <v>133</v>
      </c>
      <c r="F344" s="25" t="s">
        <v>117</v>
      </c>
      <c r="G344" s="26" t="n">
        <v>35.2537689069113</v>
      </c>
      <c r="H344" s="26" t="n">
        <v>35.2537689069113</v>
      </c>
      <c r="I344" s="26" t="n">
        <v>25.619608602687</v>
      </c>
      <c r="J344" s="26" t="n">
        <v>25.6815477728298</v>
      </c>
      <c r="K344" s="26" t="n">
        <v>25.6468328094919</v>
      </c>
      <c r="L344" s="26" t="n">
        <v>25.6127065008181</v>
      </c>
      <c r="M344" s="26" t="n">
        <v>25.6233133680847</v>
      </c>
      <c r="N344" s="26" t="n">
        <v>25.6054146420013</v>
      </c>
      <c r="O344" s="26" t="n">
        <v>21.6881238345617</v>
      </c>
      <c r="P344" s="26" t="n">
        <v>20.8353871702008</v>
      </c>
      <c r="Q344" s="26" t="n">
        <v>22.4193638192115</v>
      </c>
      <c r="R344" s="26" t="n">
        <v>20.2046564180891</v>
      </c>
      <c r="S344" s="26" t="n">
        <v>0.441693021893112</v>
      </c>
      <c r="T344" s="26" t="n">
        <v>0.409270286454876</v>
      </c>
      <c r="U344" s="26" t="n">
        <v>0.353051439590916</v>
      </c>
      <c r="V344" s="26" t="n">
        <v>0.360843409536984</v>
      </c>
      <c r="W344" s="26"/>
      <c r="X344" s="28" t="n">
        <f aca="false">U344/U$513</f>
        <v>8.37438750951138E-008</v>
      </c>
      <c r="Y344" s="29" t="n">
        <f aca="false">Y343+X344</f>
        <v>1.00014774707955</v>
      </c>
    </row>
    <row r="345" customFormat="false" ht="11.25" hidden="false" customHeight="false" outlineLevel="0" collapsed="false">
      <c r="A345" s="7" t="s">
        <v>382</v>
      </c>
      <c r="B345" s="25" t="s">
        <v>220</v>
      </c>
      <c r="C345" s="25" t="s">
        <v>221</v>
      </c>
      <c r="D345" s="25" t="s">
        <v>115</v>
      </c>
      <c r="E345" s="25" t="s">
        <v>130</v>
      </c>
      <c r="F345" s="25" t="s">
        <v>117</v>
      </c>
      <c r="G345" s="26" t="n">
        <v>210.403599922594</v>
      </c>
      <c r="H345" s="27" t="n">
        <v>210.403599922594</v>
      </c>
      <c r="I345" s="27" t="n">
        <v>136.218136296592</v>
      </c>
      <c r="J345" s="27" t="n">
        <v>87.6787311570577</v>
      </c>
      <c r="K345" s="27" t="n">
        <v>55.7268190983615</v>
      </c>
      <c r="L345" s="27" t="n">
        <v>23.9997044083883</v>
      </c>
      <c r="M345" s="27" t="n">
        <v>6.92732609856</v>
      </c>
      <c r="N345" s="27" t="n">
        <v>1.870488582942</v>
      </c>
      <c r="O345" s="27" t="n">
        <v>0.429445766484</v>
      </c>
      <c r="P345" s="27" t="n">
        <v>0.388409881944</v>
      </c>
      <c r="Q345" s="27" t="n">
        <v>0.362280521736</v>
      </c>
      <c r="R345" s="27" t="n">
        <v>0.33394154451</v>
      </c>
      <c r="S345" s="27" t="n">
        <v>0.302309549094</v>
      </c>
      <c r="T345" s="27" t="n">
        <v>0.310668996414</v>
      </c>
      <c r="U345" s="27" t="n">
        <v>0.294050625204</v>
      </c>
      <c r="V345" s="27" t="n">
        <v>0.293673662016</v>
      </c>
      <c r="W345" s="27"/>
      <c r="X345" s="28" t="n">
        <f aca="false">U345/U$513</f>
        <v>6.97488696187078E-008</v>
      </c>
      <c r="Y345" s="29" t="n">
        <f aca="false">Y344+X345</f>
        <v>1.00014781682842</v>
      </c>
    </row>
    <row r="346" customFormat="false" ht="11.25" hidden="false" customHeight="false" outlineLevel="0" collapsed="false">
      <c r="A346" s="7" t="s">
        <v>574</v>
      </c>
      <c r="B346" s="25" t="s">
        <v>201</v>
      </c>
      <c r="C346" s="25" t="s">
        <v>202</v>
      </c>
      <c r="D346" s="25" t="s">
        <v>115</v>
      </c>
      <c r="E346" s="25" t="s">
        <v>133</v>
      </c>
      <c r="F346" s="25" t="s">
        <v>117</v>
      </c>
      <c r="G346" s="26" t="n">
        <v>0.870373141279781</v>
      </c>
      <c r="H346" s="27" t="n">
        <v>0.870373141279781</v>
      </c>
      <c r="I346" s="27" t="n">
        <v>0.976014285302514</v>
      </c>
      <c r="J346" s="27" t="n">
        <v>0.81555411404046</v>
      </c>
      <c r="K346" s="27" t="n">
        <v>0.500540127167123</v>
      </c>
      <c r="L346" s="27" t="n">
        <v>0.419270316180777</v>
      </c>
      <c r="M346" s="27" t="n">
        <v>0.273320307492798</v>
      </c>
      <c r="N346" s="27" t="n">
        <v>1.57443703209426</v>
      </c>
      <c r="O346" s="27" t="n">
        <v>1.04557886264593</v>
      </c>
      <c r="P346" s="27" t="n">
        <v>0.727794974805934</v>
      </c>
      <c r="Q346" s="27" t="n">
        <v>0.735712123958244</v>
      </c>
      <c r="R346" s="27" t="n">
        <v>0.522585324396235</v>
      </c>
      <c r="S346" s="27" t="n">
        <v>0.288054267651404</v>
      </c>
      <c r="T346" s="27" t="n">
        <v>0.28599031525928</v>
      </c>
      <c r="U346" s="27" t="n">
        <v>0.284257983172591</v>
      </c>
      <c r="V346" s="27" t="n">
        <v>0.284389987939757</v>
      </c>
      <c r="W346" s="27"/>
      <c r="X346" s="28" t="n">
        <f aca="false">U346/U$513</f>
        <v>6.74260528867333E-008</v>
      </c>
      <c r="Y346" s="29" t="n">
        <f aca="false">Y345+X346</f>
        <v>1.00014788425447</v>
      </c>
    </row>
    <row r="347" customFormat="false" ht="11.25" hidden="false" customHeight="false" outlineLevel="0" collapsed="false">
      <c r="A347" s="7" t="s">
        <v>554</v>
      </c>
      <c r="B347" s="25" t="s">
        <v>551</v>
      </c>
      <c r="C347" s="25" t="s">
        <v>555</v>
      </c>
      <c r="D347" s="25"/>
      <c r="E347" s="25" t="s">
        <v>130</v>
      </c>
      <c r="F347" s="25" t="s">
        <v>117</v>
      </c>
      <c r="G347" s="26" t="n">
        <v>2.204302731435</v>
      </c>
      <c r="H347" s="30" t="n">
        <v>2.204302731435</v>
      </c>
      <c r="I347" s="30" t="n">
        <v>0.875812663845</v>
      </c>
      <c r="J347" s="30" t="n">
        <v>1.813714550655</v>
      </c>
      <c r="K347" s="30" t="n">
        <v>0.389823295785</v>
      </c>
      <c r="L347" s="30" t="n">
        <v>0.63590656752</v>
      </c>
      <c r="M347" s="30" t="n">
        <v>0.512824442445</v>
      </c>
      <c r="N347" s="30" t="n">
        <v>0.78055692036</v>
      </c>
      <c r="O347" s="30" t="n">
        <v>0.67588737174</v>
      </c>
      <c r="P347" s="30" t="n">
        <v>0.801346259805</v>
      </c>
      <c r="Q347" s="30" t="n">
        <v>0.73948669893</v>
      </c>
      <c r="R347" s="30" t="n">
        <v>0.299039193495</v>
      </c>
      <c r="S347" s="30" t="n">
        <v>0.2849979573</v>
      </c>
      <c r="T347" s="30" t="n">
        <v>0.281438640315</v>
      </c>
      <c r="U347" s="30" t="n">
        <v>0.2753190972</v>
      </c>
      <c r="V347" s="30" t="n">
        <v>0.263398208535</v>
      </c>
      <c r="W347" s="27"/>
      <c r="X347" s="28" t="n">
        <f aca="false">U347/U$513</f>
        <v>6.53057472699498E-008</v>
      </c>
      <c r="Y347" s="29" t="n">
        <f aca="false">Y346+X347</f>
        <v>1.00014794956022</v>
      </c>
    </row>
    <row r="348" customFormat="false" ht="11.25" hidden="false" customHeight="false" outlineLevel="0" collapsed="false">
      <c r="A348" s="7" t="s">
        <v>682</v>
      </c>
      <c r="B348" s="25" t="s">
        <v>118</v>
      </c>
      <c r="C348" s="25" t="s">
        <v>119</v>
      </c>
      <c r="D348" s="25" t="s">
        <v>337</v>
      </c>
      <c r="E348" s="25" t="s">
        <v>133</v>
      </c>
      <c r="F348" s="25" t="s">
        <v>117</v>
      </c>
      <c r="G348" s="26" t="n">
        <v>0</v>
      </c>
      <c r="H348" s="27" t="n">
        <v>0</v>
      </c>
      <c r="I348" s="27" t="n">
        <v>0</v>
      </c>
      <c r="J348" s="27" t="n">
        <v>0</v>
      </c>
      <c r="K348" s="27" t="n">
        <v>0.184769982</v>
      </c>
      <c r="L348" s="27" t="n">
        <v>0.22176501</v>
      </c>
      <c r="M348" s="27" t="n">
        <v>0.24491891</v>
      </c>
      <c r="N348" s="27" t="n">
        <v>0.259228231</v>
      </c>
      <c r="O348" s="27" t="n">
        <v>0.146644415</v>
      </c>
      <c r="P348" s="27" t="n">
        <v>0.264648829</v>
      </c>
      <c r="Q348" s="27" t="n">
        <v>0.267916043</v>
      </c>
      <c r="R348" s="27" t="n">
        <v>0.254606937</v>
      </c>
      <c r="S348" s="27" t="n">
        <v>0.255420811</v>
      </c>
      <c r="T348" s="27" t="n">
        <v>0.25079868</v>
      </c>
      <c r="U348" s="27" t="n">
        <v>0.24207714</v>
      </c>
      <c r="V348" s="27" t="n">
        <v>0.232845588</v>
      </c>
      <c r="W348" s="26"/>
      <c r="X348" s="28" t="n">
        <f aca="false">U348/U$513</f>
        <v>5.74207480899449E-008</v>
      </c>
      <c r="Y348" s="29" t="n">
        <f aca="false">Y347+X348</f>
        <v>1.00014800698096</v>
      </c>
    </row>
    <row r="349" customFormat="false" ht="11.25" hidden="false" customHeight="false" outlineLevel="0" collapsed="false">
      <c r="A349" s="7" t="s">
        <v>541</v>
      </c>
      <c r="B349" s="25" t="s">
        <v>136</v>
      </c>
      <c r="C349" s="25" t="s">
        <v>137</v>
      </c>
      <c r="D349" s="25" t="s">
        <v>115</v>
      </c>
      <c r="E349" s="25" t="s">
        <v>130</v>
      </c>
      <c r="F349" s="25" t="s">
        <v>117</v>
      </c>
      <c r="G349" s="26" t="n">
        <v>3.8217102</v>
      </c>
      <c r="H349" s="27" t="n">
        <v>3.8217102</v>
      </c>
      <c r="I349" s="27" t="n">
        <v>1.733052762</v>
      </c>
      <c r="J349" s="27" t="n">
        <v>0.266574924</v>
      </c>
      <c r="K349" s="27" t="n">
        <v>0.1549716</v>
      </c>
      <c r="L349" s="27" t="n">
        <v>0.1741761</v>
      </c>
      <c r="M349" s="27" t="n">
        <v>0.1194501</v>
      </c>
      <c r="N349" s="27" t="n">
        <v>0.1997037</v>
      </c>
      <c r="O349" s="27" t="n">
        <v>0.1994622</v>
      </c>
      <c r="P349" s="27" t="n">
        <v>0.2181963</v>
      </c>
      <c r="Q349" s="27" t="n">
        <v>0.1947675303</v>
      </c>
      <c r="R349" s="27" t="n">
        <v>0.2088259929</v>
      </c>
      <c r="S349" s="27" t="n">
        <v>0.2069992554</v>
      </c>
      <c r="T349" s="27" t="n">
        <v>0.2150292816</v>
      </c>
      <c r="U349" s="27" t="n">
        <v>0.2184011298</v>
      </c>
      <c r="V349" s="27" t="n">
        <v>0.2068351341</v>
      </c>
      <c r="W349" s="27"/>
      <c r="X349" s="28" t="n">
        <f aca="false">U349/U$513</f>
        <v>5.18047935331901E-008</v>
      </c>
      <c r="Y349" s="29" t="n">
        <f aca="false">Y348+X349</f>
        <v>1.00014805878576</v>
      </c>
    </row>
    <row r="350" customFormat="false" ht="11.25" hidden="false" customHeight="false" outlineLevel="0" collapsed="false">
      <c r="A350" s="7" t="s">
        <v>594</v>
      </c>
      <c r="B350" s="25" t="s">
        <v>138</v>
      </c>
      <c r="C350" s="25" t="s">
        <v>139</v>
      </c>
      <c r="D350" s="25" t="s">
        <v>208</v>
      </c>
      <c r="E350" s="25" t="s">
        <v>130</v>
      </c>
      <c r="F350" s="25" t="s">
        <v>117</v>
      </c>
      <c r="G350" s="26" t="n">
        <v>0.0462736305843</v>
      </c>
      <c r="H350" s="27" t="n">
        <v>0.0462736305843</v>
      </c>
      <c r="I350" s="27" t="n">
        <v>0.0735806028741</v>
      </c>
      <c r="J350" s="27" t="n">
        <v>0.0550357577301</v>
      </c>
      <c r="K350" s="27" t="n">
        <v>0.0575768509596</v>
      </c>
      <c r="L350" s="27" t="n">
        <v>0.0456694200396</v>
      </c>
      <c r="M350" s="27" t="n">
        <v>0.0405626185482</v>
      </c>
      <c r="N350" s="27" t="n">
        <v>0.0568964079705</v>
      </c>
      <c r="O350" s="27" t="n">
        <v>0.0517695025659</v>
      </c>
      <c r="P350" s="27" t="n">
        <v>0.0569381279859</v>
      </c>
      <c r="Q350" s="27" t="n">
        <v>0.0786858764645995</v>
      </c>
      <c r="R350" s="27" t="n">
        <v>0.0762652522758783</v>
      </c>
      <c r="S350" s="27" t="n">
        <v>0.0758324205219</v>
      </c>
      <c r="T350" s="27" t="n">
        <v>0.0926797777667474</v>
      </c>
      <c r="U350" s="27" t="n">
        <v>0.125197048359552</v>
      </c>
      <c r="V350" s="27" t="n">
        <v>0.0924104059221785</v>
      </c>
      <c r="W350" s="27"/>
      <c r="X350" s="28" t="n">
        <f aca="false">U350/U$513</f>
        <v>2.96967659790532E-008</v>
      </c>
      <c r="Y350" s="29" t="n">
        <f aca="false">Y349+X350</f>
        <v>1.00014808848252</v>
      </c>
    </row>
    <row r="351" customFormat="false" ht="11.25" hidden="false" customHeight="false" outlineLevel="0" collapsed="false">
      <c r="A351" s="7" t="s">
        <v>586</v>
      </c>
      <c r="B351" s="25" t="s">
        <v>181</v>
      </c>
      <c r="C351" s="25" t="s">
        <v>182</v>
      </c>
      <c r="D351" s="25" t="s">
        <v>185</v>
      </c>
      <c r="E351" s="25" t="s">
        <v>130</v>
      </c>
      <c r="F351" s="25" t="s">
        <v>117</v>
      </c>
      <c r="G351" s="26" t="n">
        <v>0.26555604054</v>
      </c>
      <c r="H351" s="27" t="n">
        <v>0.26555604054</v>
      </c>
      <c r="I351" s="27" t="n">
        <v>0.27189616167</v>
      </c>
      <c r="J351" s="27" t="n">
        <v>0.256395216</v>
      </c>
      <c r="K351" s="27" t="n">
        <v>0.259604856</v>
      </c>
      <c r="L351" s="27" t="n">
        <v>0.24356556</v>
      </c>
      <c r="M351" s="27" t="n">
        <v>0.260759184</v>
      </c>
      <c r="N351" s="27" t="n">
        <v>0.231296064630817</v>
      </c>
      <c r="O351" s="27" t="n">
        <v>0.156858699936949</v>
      </c>
      <c r="P351" s="27" t="n">
        <v>0.103570453667347</v>
      </c>
      <c r="Q351" s="27" t="n">
        <v>0.0807987736639037</v>
      </c>
      <c r="R351" s="27" t="n">
        <v>0.0735511699872608</v>
      </c>
      <c r="S351" s="27" t="n">
        <v>0.0702440573506277</v>
      </c>
      <c r="T351" s="27" t="n">
        <v>0.106374536422625</v>
      </c>
      <c r="U351" s="27" t="n">
        <v>0.102802085217762</v>
      </c>
      <c r="V351" s="27" t="n">
        <v>0.0789396754713</v>
      </c>
      <c r="W351" s="26"/>
      <c r="X351" s="28" t="n">
        <f aca="false">U351/U$513</f>
        <v>2.4384676051651E-008</v>
      </c>
      <c r="Y351" s="29" t="n">
        <f aca="false">Y350+X351</f>
        <v>1.0001481128672</v>
      </c>
    </row>
    <row r="352" customFormat="false" ht="11.25" hidden="false" customHeight="false" outlineLevel="0" collapsed="false">
      <c r="A352" s="7" t="s">
        <v>550</v>
      </c>
      <c r="B352" s="25" t="s">
        <v>551</v>
      </c>
      <c r="C352" s="25" t="s">
        <v>552</v>
      </c>
      <c r="D352" s="25"/>
      <c r="E352" s="25" t="s">
        <v>133</v>
      </c>
      <c r="F352" s="25" t="s">
        <v>117</v>
      </c>
      <c r="G352" s="26" t="n">
        <v>2.83145038336829</v>
      </c>
      <c r="H352" s="26" t="n">
        <v>2.83145038336829</v>
      </c>
      <c r="I352" s="26" t="n">
        <v>0.888327678612263</v>
      </c>
      <c r="J352" s="26" t="n">
        <v>2.24291533213149</v>
      </c>
      <c r="K352" s="26" t="n">
        <v>0.216426192192087</v>
      </c>
      <c r="L352" s="26" t="n">
        <v>0.5979499086982</v>
      </c>
      <c r="M352" s="26" t="n">
        <v>0.413280476358763</v>
      </c>
      <c r="N352" s="26" t="n">
        <v>0.7722553079291</v>
      </c>
      <c r="O352" s="26" t="n">
        <v>0.64813571699865</v>
      </c>
      <c r="P352" s="26" t="n">
        <v>0.842287668356613</v>
      </c>
      <c r="Q352" s="26" t="n">
        <v>0.740867132511175</v>
      </c>
      <c r="R352" s="26" t="n">
        <v>0.109256105337638</v>
      </c>
      <c r="S352" s="26" t="n">
        <v>0.10412603939925</v>
      </c>
      <c r="T352" s="26" t="n">
        <v>0.102825617515088</v>
      </c>
      <c r="U352" s="26" t="n">
        <v>0.100589798727</v>
      </c>
      <c r="V352" s="26" t="n">
        <v>0.0962344169040375</v>
      </c>
      <c r="W352" s="26"/>
      <c r="X352" s="28" t="n">
        <f aca="false">U352/U$513</f>
        <v>2.38599212346995E-008</v>
      </c>
      <c r="Y352" s="29" t="n">
        <f aca="false">Y351+X352</f>
        <v>1.00014813672712</v>
      </c>
    </row>
    <row r="353" customFormat="false" ht="11.25" hidden="false" customHeight="false" outlineLevel="0" collapsed="false">
      <c r="A353" s="7" t="s">
        <v>565</v>
      </c>
      <c r="B353" s="25" t="s">
        <v>245</v>
      </c>
      <c r="C353" s="25" t="s">
        <v>227</v>
      </c>
      <c r="D353" s="25"/>
      <c r="E353" s="25" t="s">
        <v>763</v>
      </c>
      <c r="F353" s="25" t="s">
        <v>117</v>
      </c>
      <c r="G353" s="26" t="n">
        <v>0</v>
      </c>
      <c r="H353" s="27" t="n">
        <v>0</v>
      </c>
      <c r="I353" s="30" t="n">
        <v>0</v>
      </c>
      <c r="J353" s="30" t="n">
        <v>0</v>
      </c>
      <c r="K353" s="30" t="n">
        <v>0</v>
      </c>
      <c r="L353" s="30" t="n">
        <v>0</v>
      </c>
      <c r="M353" s="30" t="n">
        <v>0</v>
      </c>
      <c r="N353" s="30" t="n">
        <v>0</v>
      </c>
      <c r="O353" s="30" t="n">
        <v>0</v>
      </c>
      <c r="P353" s="30" t="n">
        <v>0.0303549119980744</v>
      </c>
      <c r="Q353" s="30" t="n">
        <v>0.0426581540014013</v>
      </c>
      <c r="R353" s="30" t="n">
        <v>0.0430742529988493</v>
      </c>
      <c r="S353" s="30" t="n">
        <v>0.0447895560009783</v>
      </c>
      <c r="T353" s="30" t="n">
        <v>0.0683972590013582</v>
      </c>
      <c r="U353" s="30" t="n">
        <v>0.0853734289994463</v>
      </c>
      <c r="V353" s="30" t="n">
        <v>0.170196680001027</v>
      </c>
      <c r="W353" s="30"/>
      <c r="X353" s="28" t="n">
        <f aca="false">U353/U$513</f>
        <v>2.02505951621537E-008</v>
      </c>
      <c r="Y353" s="29" t="n">
        <f aca="false">Y352+X353</f>
        <v>1.00014815697772</v>
      </c>
    </row>
    <row r="354" customFormat="false" ht="11.25" hidden="false" customHeight="false" outlineLevel="0" collapsed="false">
      <c r="A354" s="7" t="s">
        <v>589</v>
      </c>
      <c r="B354" s="25" t="s">
        <v>201</v>
      </c>
      <c r="C354" s="25" t="s">
        <v>202</v>
      </c>
      <c r="D354" s="25" t="s">
        <v>115</v>
      </c>
      <c r="E354" s="25" t="s">
        <v>130</v>
      </c>
      <c r="F354" s="25" t="s">
        <v>117</v>
      </c>
      <c r="G354" s="26" t="n">
        <v>0.19163370428943</v>
      </c>
      <c r="H354" s="27" t="n">
        <v>0.19163370428943</v>
      </c>
      <c r="I354" s="27" t="n">
        <v>0.221828443572413</v>
      </c>
      <c r="J354" s="27" t="n">
        <v>0.17972760171051</v>
      </c>
      <c r="K354" s="27" t="n">
        <v>0.102550135203846</v>
      </c>
      <c r="L354" s="27" t="n">
        <v>0.0822531357096651</v>
      </c>
      <c r="M354" s="27" t="n">
        <v>0.0188253447544692</v>
      </c>
      <c r="N354" s="27" t="n">
        <v>0.406589745788655</v>
      </c>
      <c r="O354" s="27" t="n">
        <v>0.279154636657393</v>
      </c>
      <c r="P354" s="27" t="n">
        <v>0.194364287133819</v>
      </c>
      <c r="Q354" s="27" t="n">
        <v>0.197010916330432</v>
      </c>
      <c r="R354" s="27" t="n">
        <v>0.139491275210733</v>
      </c>
      <c r="S354" s="27" t="n">
        <v>0.0716810998607608</v>
      </c>
      <c r="T354" s="27" t="n">
        <v>0.0715130619043563</v>
      </c>
      <c r="U354" s="27" t="n">
        <v>0.0713955895112028</v>
      </c>
      <c r="V354" s="27" t="n">
        <v>0.071404540979588</v>
      </c>
      <c r="W354" s="27"/>
      <c r="X354" s="28" t="n">
        <f aca="false">U354/U$513</f>
        <v>1.69350487206511E-008</v>
      </c>
      <c r="Y354" s="29" t="n">
        <f aca="false">Y353+X354</f>
        <v>1.00014817391276</v>
      </c>
    </row>
    <row r="355" customFormat="false" ht="11.25" hidden="false" customHeight="false" outlineLevel="0" collapsed="false">
      <c r="A355" s="7" t="s">
        <v>585</v>
      </c>
      <c r="B355" s="25" t="s">
        <v>220</v>
      </c>
      <c r="C355" s="25" t="s">
        <v>221</v>
      </c>
      <c r="D355" s="25" t="s">
        <v>208</v>
      </c>
      <c r="E355" s="25" t="s">
        <v>130</v>
      </c>
      <c r="F355" s="25" t="s">
        <v>117</v>
      </c>
      <c r="G355" s="26" t="n">
        <v>0.291687858</v>
      </c>
      <c r="H355" s="27" t="n">
        <v>0.291687858</v>
      </c>
      <c r="I355" s="27" t="n">
        <v>0.266721504</v>
      </c>
      <c r="J355" s="27" t="n">
        <v>0.24175515</v>
      </c>
      <c r="K355" s="27" t="n">
        <v>0.121149</v>
      </c>
      <c r="L355" s="27" t="n">
        <v>0.09072</v>
      </c>
      <c r="M355" s="27" t="n">
        <v>0.070581</v>
      </c>
      <c r="N355" s="27" t="n">
        <v>0.079695</v>
      </c>
      <c r="O355" s="27" t="n">
        <v>0.04148928</v>
      </c>
      <c r="P355" s="27" t="n">
        <v>0.05775</v>
      </c>
      <c r="Q355" s="27" t="n">
        <v>0.05271</v>
      </c>
      <c r="R355" s="27" t="n">
        <v>0.052395</v>
      </c>
      <c r="S355" s="27" t="n">
        <v>0.06132</v>
      </c>
      <c r="T355" s="27" t="n">
        <v>0.063105</v>
      </c>
      <c r="U355" s="27" t="n">
        <v>0.05334</v>
      </c>
      <c r="V355" s="27" t="n">
        <v>0.05523</v>
      </c>
      <c r="W355" s="27"/>
      <c r="X355" s="28" t="n">
        <f aca="false">U355/U$513</f>
        <v>1.26522591233425E-008</v>
      </c>
      <c r="Y355" s="29" t="n">
        <f aca="false">Y354+X355</f>
        <v>1.00014818656502</v>
      </c>
    </row>
    <row r="356" customFormat="false" ht="11.25" hidden="false" customHeight="false" outlineLevel="0" collapsed="false">
      <c r="A356" s="7" t="s">
        <v>600</v>
      </c>
      <c r="B356" s="25" t="s">
        <v>138</v>
      </c>
      <c r="C356" s="25" t="s">
        <v>139</v>
      </c>
      <c r="D356" s="25" t="s">
        <v>185</v>
      </c>
      <c r="E356" s="25" t="s">
        <v>130</v>
      </c>
      <c r="F356" s="25" t="s">
        <v>117</v>
      </c>
      <c r="G356" s="26" t="n">
        <v>0.002541924</v>
      </c>
      <c r="H356" s="27" t="n">
        <v>0.002541924</v>
      </c>
      <c r="I356" s="27" t="n">
        <v>7.625772E-005</v>
      </c>
      <c r="J356" s="27" t="n">
        <v>0.0441266849350864</v>
      </c>
      <c r="K356" s="27" t="n">
        <v>0.0399239249092596</v>
      </c>
      <c r="L356" s="27" t="n">
        <v>0.0447300000000001</v>
      </c>
      <c r="M356" s="27" t="n">
        <v>0.0715208482052184</v>
      </c>
      <c r="N356" s="27" t="n">
        <v>0.0487142951184418</v>
      </c>
      <c r="O356" s="27" t="n">
        <v>0.0404217483717452</v>
      </c>
      <c r="P356" s="27" t="n">
        <v>0.039933340009991</v>
      </c>
      <c r="Q356" s="27" t="n">
        <v>0.037489253156861</v>
      </c>
      <c r="R356" s="27" t="n">
        <v>0.0653115227012643</v>
      </c>
      <c r="S356" s="27" t="n">
        <v>0.0970478923822417</v>
      </c>
      <c r="T356" s="27" t="n">
        <v>0.0852910915699116</v>
      </c>
      <c r="U356" s="27" t="n">
        <v>0.0418711525550665</v>
      </c>
      <c r="V356" s="27" t="n">
        <v>0.0581860537100662</v>
      </c>
      <c r="W356" s="27"/>
      <c r="X356" s="28" t="n">
        <f aca="false">U356/U$513</f>
        <v>9.93184611772977E-009</v>
      </c>
      <c r="Y356" s="29" t="n">
        <f aca="false">Y355+X356</f>
        <v>1.00014819649687</v>
      </c>
    </row>
    <row r="357" customFormat="false" ht="11.25" hidden="false" customHeight="false" outlineLevel="0" collapsed="false">
      <c r="A357" s="7" t="s">
        <v>596</v>
      </c>
      <c r="B357" s="25" t="s">
        <v>597</v>
      </c>
      <c r="C357" s="25" t="s">
        <v>598</v>
      </c>
      <c r="D357" s="25"/>
      <c r="E357" s="25" t="s">
        <v>116</v>
      </c>
      <c r="F357" s="25" t="s">
        <v>117</v>
      </c>
      <c r="G357" s="26" t="n">
        <v>0.018867</v>
      </c>
      <c r="H357" s="27" t="n">
        <v>0.018867</v>
      </c>
      <c r="I357" s="27" t="n">
        <v>0.014285712</v>
      </c>
      <c r="J357" s="27" t="n">
        <v>0.011607792</v>
      </c>
      <c r="K357" s="27" t="n">
        <v>0.01823625</v>
      </c>
      <c r="L357" s="27" t="n">
        <v>0.02051825</v>
      </c>
      <c r="M357" s="27" t="n">
        <v>0.02045725</v>
      </c>
      <c r="N357" s="27" t="n">
        <v>0.02399275</v>
      </c>
      <c r="O357" s="27" t="n">
        <v>0.0188335</v>
      </c>
      <c r="P357" s="27" t="n">
        <v>0.02600225</v>
      </c>
      <c r="Q357" s="27" t="n">
        <v>0.02640125</v>
      </c>
      <c r="R357" s="27" t="n">
        <v>0.032007</v>
      </c>
      <c r="S357" s="27" t="n">
        <v>0.02492875</v>
      </c>
      <c r="T357" s="27" t="n">
        <v>0.01739575</v>
      </c>
      <c r="U357" s="27" t="n">
        <v>0.01848125</v>
      </c>
      <c r="V357" s="27" t="n">
        <v>0.0201165</v>
      </c>
      <c r="W357" s="30"/>
      <c r="X357" s="28" t="n">
        <f aca="false">U357/U$513</f>
        <v>4.38375635401713E-009</v>
      </c>
      <c r="Y357" s="29" t="n">
        <f aca="false">Y356+X357</f>
        <v>1.00014820088063</v>
      </c>
    </row>
    <row r="358" customFormat="false" ht="11.25" hidden="false" customHeight="false" outlineLevel="0" collapsed="false">
      <c r="A358" s="7" t="s">
        <v>588</v>
      </c>
      <c r="B358" s="25" t="s">
        <v>220</v>
      </c>
      <c r="C358" s="25" t="s">
        <v>221</v>
      </c>
      <c r="D358" s="25" t="s">
        <v>208</v>
      </c>
      <c r="E358" s="25" t="s">
        <v>133</v>
      </c>
      <c r="F358" s="25" t="s">
        <v>117</v>
      </c>
      <c r="G358" s="26" t="n">
        <v>0.26296091</v>
      </c>
      <c r="H358" s="27" t="n">
        <v>0.26296091</v>
      </c>
      <c r="I358" s="27" t="n">
        <v>0.18235812</v>
      </c>
      <c r="J358" s="27" t="n">
        <v>0.10175533</v>
      </c>
      <c r="K358" s="27" t="n">
        <v>0.0618078</v>
      </c>
      <c r="L358" s="27" t="n">
        <v>0.026784</v>
      </c>
      <c r="M358" s="27" t="n">
        <v>0.042625</v>
      </c>
      <c r="N358" s="27" t="n">
        <v>0.023529</v>
      </c>
      <c r="O358" s="27" t="n">
        <v>0.012249216</v>
      </c>
      <c r="P358" s="27" t="n">
        <v>0.01705</v>
      </c>
      <c r="Q358" s="27" t="n">
        <v>0.015562</v>
      </c>
      <c r="R358" s="27" t="n">
        <v>0.015469</v>
      </c>
      <c r="S358" s="27" t="n">
        <v>0.018104</v>
      </c>
      <c r="T358" s="27" t="n">
        <v>0.018631</v>
      </c>
      <c r="U358" s="27" t="n">
        <v>0.015748</v>
      </c>
      <c r="V358" s="27" t="n">
        <v>0.016306</v>
      </c>
      <c r="W358" s="27"/>
      <c r="X358" s="28" t="n">
        <f aca="false">U358/U$513</f>
        <v>3.73542888403445E-009</v>
      </c>
      <c r="Y358" s="29" t="n">
        <f aca="false">Y357+X358</f>
        <v>1.00014820461605</v>
      </c>
    </row>
    <row r="359" customFormat="false" ht="11.25" hidden="false" customHeight="false" outlineLevel="0" collapsed="false">
      <c r="A359" s="7" t="s">
        <v>627</v>
      </c>
      <c r="B359" s="25" t="s">
        <v>118</v>
      </c>
      <c r="C359" s="25" t="s">
        <v>119</v>
      </c>
      <c r="D359" s="25" t="s">
        <v>337</v>
      </c>
      <c r="E359" s="25" t="s">
        <v>130</v>
      </c>
      <c r="F359" s="25" t="s">
        <v>117</v>
      </c>
      <c r="G359" s="26" t="n">
        <v>0</v>
      </c>
      <c r="H359" s="27" t="n">
        <v>0</v>
      </c>
      <c r="I359" s="27" t="n">
        <v>0</v>
      </c>
      <c r="J359" s="27" t="n">
        <v>0</v>
      </c>
      <c r="K359" s="27" t="n">
        <v>0.0170400762</v>
      </c>
      <c r="L359" s="27" t="n">
        <v>0.0210646317</v>
      </c>
      <c r="M359" s="27" t="n">
        <v>0.0225450057</v>
      </c>
      <c r="N359" s="27" t="n">
        <v>0.0230625696</v>
      </c>
      <c r="O359" s="27" t="n">
        <v>0.0124398246</v>
      </c>
      <c r="P359" s="27" t="n">
        <v>0.0211036161</v>
      </c>
      <c r="Q359" s="27" t="n">
        <v>0.0198824556</v>
      </c>
      <c r="R359" s="27" t="n">
        <v>0.0177034431</v>
      </c>
      <c r="S359" s="27" t="n">
        <v>0.0168529347</v>
      </c>
      <c r="T359" s="27" t="n">
        <v>0.0159229182</v>
      </c>
      <c r="U359" s="27" t="n">
        <v>0.0150617439</v>
      </c>
      <c r="V359" s="27" t="n">
        <v>0.0142239573</v>
      </c>
      <c r="W359" s="27"/>
      <c r="X359" s="28" t="n">
        <f aca="false">U359/U$513</f>
        <v>3.57264879400494E-009</v>
      </c>
      <c r="Y359" s="29" t="n">
        <f aca="false">Y358+X359</f>
        <v>1.0001482081887</v>
      </c>
    </row>
    <row r="360" customFormat="false" ht="11.25" hidden="false" customHeight="false" outlineLevel="0" collapsed="false">
      <c r="A360" s="7" t="s">
        <v>392</v>
      </c>
      <c r="B360" s="25" t="s">
        <v>136</v>
      </c>
      <c r="C360" s="25" t="s">
        <v>137</v>
      </c>
      <c r="D360" s="25" t="s">
        <v>185</v>
      </c>
      <c r="E360" s="25" t="s">
        <v>116</v>
      </c>
      <c r="F360" s="25" t="s">
        <v>117</v>
      </c>
      <c r="G360" s="26" t="n">
        <v>173.934625</v>
      </c>
      <c r="H360" s="27" t="n">
        <v>173.934625</v>
      </c>
      <c r="I360" s="27" t="n">
        <v>0</v>
      </c>
      <c r="J360" s="27" t="n">
        <v>0</v>
      </c>
      <c r="K360" s="27" t="n">
        <v>0</v>
      </c>
      <c r="L360" s="27" t="n">
        <v>0</v>
      </c>
      <c r="M360" s="27" t="n">
        <v>0</v>
      </c>
      <c r="N360" s="27" t="n">
        <v>0</v>
      </c>
      <c r="O360" s="27" t="n">
        <v>0</v>
      </c>
      <c r="P360" s="27" t="n">
        <v>0</v>
      </c>
      <c r="Q360" s="27" t="n">
        <v>0</v>
      </c>
      <c r="R360" s="27" t="n">
        <v>0</v>
      </c>
      <c r="S360" s="27" t="n">
        <v>0</v>
      </c>
      <c r="T360" s="27" t="n">
        <v>0</v>
      </c>
      <c r="U360" s="27" t="n">
        <v>0</v>
      </c>
      <c r="V360" s="27" t="n">
        <v>0</v>
      </c>
      <c r="W360" s="27"/>
      <c r="X360" s="28" t="n">
        <f aca="false">U360/U$513</f>
        <v>0</v>
      </c>
      <c r="Y360" s="29" t="n">
        <f aca="false">Y359+X360</f>
        <v>1.0001482081887</v>
      </c>
    </row>
    <row r="361" customFormat="false" ht="11.25" hidden="false" customHeight="false" outlineLevel="0" collapsed="false">
      <c r="A361" s="7" t="s">
        <v>529</v>
      </c>
      <c r="B361" s="25" t="s">
        <v>223</v>
      </c>
      <c r="C361" s="25" t="s">
        <v>224</v>
      </c>
      <c r="D361" s="25" t="s">
        <v>185</v>
      </c>
      <c r="E361" s="25" t="s">
        <v>116</v>
      </c>
      <c r="F361" s="25" t="s">
        <v>117</v>
      </c>
      <c r="G361" s="26" t="n">
        <v>8.5821</v>
      </c>
      <c r="H361" s="27" t="n">
        <v>8.5821</v>
      </c>
      <c r="I361" s="27" t="n">
        <v>0</v>
      </c>
      <c r="J361" s="27" t="n">
        <v>0</v>
      </c>
      <c r="K361" s="27" t="n">
        <v>0</v>
      </c>
      <c r="L361" s="27" t="n">
        <v>0</v>
      </c>
      <c r="M361" s="27" t="n">
        <v>0</v>
      </c>
      <c r="N361" s="27" t="n">
        <v>0</v>
      </c>
      <c r="O361" s="27" t="n">
        <v>0</v>
      </c>
      <c r="P361" s="27" t="n">
        <v>0</v>
      </c>
      <c r="Q361" s="27" t="n">
        <v>0</v>
      </c>
      <c r="R361" s="27" t="n">
        <v>0.00903744673052</v>
      </c>
      <c r="S361" s="27" t="n">
        <v>0.0416024208185727</v>
      </c>
      <c r="T361" s="27" t="n">
        <v>0</v>
      </c>
      <c r="U361" s="27" t="n">
        <v>0</v>
      </c>
      <c r="V361" s="27" t="n">
        <v>0</v>
      </c>
      <c r="W361" s="27"/>
      <c r="X361" s="28" t="n">
        <f aca="false">U361/U$513</f>
        <v>0</v>
      </c>
      <c r="Y361" s="29" t="n">
        <f aca="false">Y360+X361</f>
        <v>1.0001482081887</v>
      </c>
    </row>
    <row r="362" customFormat="false" ht="11.25" hidden="false" customHeight="false" outlineLevel="0" collapsed="false">
      <c r="A362" s="7" t="s">
        <v>606</v>
      </c>
      <c r="B362" s="25" t="s">
        <v>201</v>
      </c>
      <c r="C362" s="25" t="s">
        <v>202</v>
      </c>
      <c r="D362" s="25" t="s">
        <v>125</v>
      </c>
      <c r="E362" s="25" t="s">
        <v>116</v>
      </c>
      <c r="F362" s="25" t="s">
        <v>117</v>
      </c>
      <c r="G362" s="26" t="n">
        <v>0</v>
      </c>
      <c r="H362" s="27" t="n">
        <v>0</v>
      </c>
      <c r="I362" s="27" t="n">
        <v>0</v>
      </c>
      <c r="J362" s="27" t="n">
        <v>0</v>
      </c>
      <c r="K362" s="27" t="n">
        <v>0</v>
      </c>
      <c r="L362" s="27" t="n">
        <v>0</v>
      </c>
      <c r="M362" s="27" t="n">
        <v>0</v>
      </c>
      <c r="N362" s="27" t="n">
        <v>0</v>
      </c>
      <c r="O362" s="27" t="n">
        <v>0</v>
      </c>
      <c r="P362" s="27" t="n">
        <v>0</v>
      </c>
      <c r="Q362" s="27" t="n">
        <v>0</v>
      </c>
      <c r="R362" s="27" t="n">
        <v>0</v>
      </c>
      <c r="S362" s="27" t="n">
        <v>0</v>
      </c>
      <c r="T362" s="27" t="n">
        <v>0</v>
      </c>
      <c r="U362" s="27" t="n">
        <v>0</v>
      </c>
      <c r="V362" s="27" t="n">
        <v>0</v>
      </c>
      <c r="W362" s="27"/>
      <c r="X362" s="28" t="n">
        <f aca="false">U362/U$513</f>
        <v>0</v>
      </c>
      <c r="Y362" s="29" t="n">
        <f aca="false">Y361+X362</f>
        <v>1.0001482081887</v>
      </c>
    </row>
    <row r="363" customFormat="false" ht="11.25" hidden="false" customHeight="false" outlineLevel="0" collapsed="false">
      <c r="A363" s="7" t="s">
        <v>607</v>
      </c>
      <c r="B363" s="25" t="s">
        <v>201</v>
      </c>
      <c r="C363" s="25" t="s">
        <v>202</v>
      </c>
      <c r="D363" s="25" t="s">
        <v>608</v>
      </c>
      <c r="E363" s="25" t="s">
        <v>116</v>
      </c>
      <c r="F363" s="25" t="s">
        <v>117</v>
      </c>
      <c r="G363" s="26" t="n">
        <v>0</v>
      </c>
      <c r="H363" s="27" t="n">
        <v>0</v>
      </c>
      <c r="I363" s="27" t="n">
        <v>0</v>
      </c>
      <c r="J363" s="27" t="n">
        <v>0</v>
      </c>
      <c r="K363" s="27" t="n">
        <v>0</v>
      </c>
      <c r="L363" s="27" t="n">
        <v>0</v>
      </c>
      <c r="M363" s="27" t="n">
        <v>0</v>
      </c>
      <c r="N363" s="27" t="n">
        <v>0</v>
      </c>
      <c r="O363" s="27" t="n">
        <v>0</v>
      </c>
      <c r="P363" s="27" t="n">
        <v>0</v>
      </c>
      <c r="Q363" s="27" t="n">
        <v>0</v>
      </c>
      <c r="R363" s="27" t="n">
        <v>0</v>
      </c>
      <c r="S363" s="27" t="n">
        <v>0</v>
      </c>
      <c r="T363" s="27" t="n">
        <v>0</v>
      </c>
      <c r="U363" s="27" t="n">
        <v>0</v>
      </c>
      <c r="V363" s="27" t="n">
        <v>0</v>
      </c>
      <c r="W363" s="27"/>
      <c r="X363" s="28" t="n">
        <f aca="false">U363/U$513</f>
        <v>0</v>
      </c>
      <c r="Y363" s="29" t="n">
        <f aca="false">Y362+X363</f>
        <v>1.0001482081887</v>
      </c>
    </row>
    <row r="364" customFormat="false" ht="11.25" hidden="false" customHeight="false" outlineLevel="0" collapsed="false">
      <c r="A364" s="7" t="s">
        <v>609</v>
      </c>
      <c r="B364" s="25" t="s">
        <v>188</v>
      </c>
      <c r="C364" s="25" t="s">
        <v>189</v>
      </c>
      <c r="D364" s="25" t="s">
        <v>115</v>
      </c>
      <c r="E364" s="25" t="s">
        <v>116</v>
      </c>
      <c r="F364" s="25" t="s">
        <v>117</v>
      </c>
      <c r="G364" s="26" t="n">
        <v>0</v>
      </c>
      <c r="H364" s="27" t="n">
        <v>0</v>
      </c>
      <c r="I364" s="27" t="n">
        <v>0</v>
      </c>
      <c r="J364" s="27" t="n">
        <v>0</v>
      </c>
      <c r="K364" s="27" t="n">
        <v>0</v>
      </c>
      <c r="L364" s="27" t="n">
        <v>0</v>
      </c>
      <c r="M364" s="27" t="n">
        <v>0</v>
      </c>
      <c r="N364" s="27" t="n">
        <v>0</v>
      </c>
      <c r="O364" s="27" t="n">
        <v>0</v>
      </c>
      <c r="P364" s="27" t="n">
        <v>0</v>
      </c>
      <c r="Q364" s="27" t="n">
        <v>0</v>
      </c>
      <c r="R364" s="27" t="n">
        <v>0</v>
      </c>
      <c r="S364" s="27" t="n">
        <v>0</v>
      </c>
      <c r="T364" s="27" t="n">
        <v>0</v>
      </c>
      <c r="U364" s="27" t="n">
        <v>0</v>
      </c>
      <c r="V364" s="27" t="n">
        <v>0</v>
      </c>
      <c r="W364" s="27"/>
      <c r="X364" s="28" t="n">
        <f aca="false">U364/U$513</f>
        <v>0</v>
      </c>
      <c r="Y364" s="29" t="n">
        <f aca="false">Y363+X364</f>
        <v>1.0001482081887</v>
      </c>
    </row>
    <row r="365" customFormat="false" ht="11.25" hidden="false" customHeight="false" outlineLevel="0" collapsed="false">
      <c r="A365" s="7" t="s">
        <v>610</v>
      </c>
      <c r="B365" s="25" t="s">
        <v>188</v>
      </c>
      <c r="C365" s="25" t="s">
        <v>189</v>
      </c>
      <c r="D365" s="25" t="s">
        <v>125</v>
      </c>
      <c r="E365" s="25" t="s">
        <v>116</v>
      </c>
      <c r="F365" s="25" t="s">
        <v>117</v>
      </c>
      <c r="G365" s="26" t="n">
        <v>0</v>
      </c>
      <c r="H365" s="27" t="n">
        <v>0</v>
      </c>
      <c r="I365" s="27" t="n">
        <v>0</v>
      </c>
      <c r="J365" s="27" t="n">
        <v>0</v>
      </c>
      <c r="K365" s="27" t="n">
        <v>0</v>
      </c>
      <c r="L365" s="27" t="n">
        <v>0</v>
      </c>
      <c r="M365" s="27" t="n">
        <v>0</v>
      </c>
      <c r="N365" s="27" t="n">
        <v>0</v>
      </c>
      <c r="O365" s="27" t="n">
        <v>0</v>
      </c>
      <c r="P365" s="27" t="n">
        <v>0</v>
      </c>
      <c r="Q365" s="27" t="n">
        <v>0</v>
      </c>
      <c r="R365" s="27" t="n">
        <v>0</v>
      </c>
      <c r="S365" s="27" t="n">
        <v>0</v>
      </c>
      <c r="T365" s="27" t="n">
        <v>0</v>
      </c>
      <c r="U365" s="27" t="n">
        <v>0</v>
      </c>
      <c r="V365" s="27" t="n">
        <v>0</v>
      </c>
      <c r="W365" s="27"/>
      <c r="X365" s="28" t="n">
        <f aca="false">U365/U$513</f>
        <v>0</v>
      </c>
      <c r="Y365" s="29" t="n">
        <f aca="false">Y364+X365</f>
        <v>1.0001482081887</v>
      </c>
    </row>
    <row r="366" customFormat="false" ht="11.25" hidden="false" customHeight="false" outlineLevel="0" collapsed="false">
      <c r="A366" s="7" t="s">
        <v>611</v>
      </c>
      <c r="B366" s="25" t="s">
        <v>216</v>
      </c>
      <c r="C366" s="25" t="s">
        <v>217</v>
      </c>
      <c r="D366" s="25" t="s">
        <v>115</v>
      </c>
      <c r="E366" s="25" t="s">
        <v>116</v>
      </c>
      <c r="F366" s="25" t="s">
        <v>117</v>
      </c>
      <c r="G366" s="26" t="n">
        <v>0</v>
      </c>
      <c r="H366" s="27" t="n">
        <v>0</v>
      </c>
      <c r="I366" s="27" t="n">
        <v>0</v>
      </c>
      <c r="J366" s="27" t="n">
        <v>0</v>
      </c>
      <c r="K366" s="27" t="n">
        <v>0</v>
      </c>
      <c r="L366" s="27" t="n">
        <v>0</v>
      </c>
      <c r="M366" s="27" t="n">
        <v>0</v>
      </c>
      <c r="N366" s="27" t="n">
        <v>0</v>
      </c>
      <c r="O366" s="27" t="n">
        <v>0</v>
      </c>
      <c r="P366" s="27" t="n">
        <v>0</v>
      </c>
      <c r="Q366" s="27" t="n">
        <v>0</v>
      </c>
      <c r="R366" s="27" t="n">
        <v>0</v>
      </c>
      <c r="S366" s="27" t="n">
        <v>0</v>
      </c>
      <c r="T366" s="27" t="n">
        <v>0</v>
      </c>
      <c r="U366" s="27" t="n">
        <v>0</v>
      </c>
      <c r="V366" s="27" t="n">
        <v>0</v>
      </c>
      <c r="W366" s="27"/>
      <c r="X366" s="28" t="n">
        <f aca="false">U366/U$513</f>
        <v>0</v>
      </c>
      <c r="Y366" s="29" t="n">
        <f aca="false">Y365+X366</f>
        <v>1.0001482081887</v>
      </c>
    </row>
    <row r="367" customFormat="false" ht="11.25" hidden="false" customHeight="false" outlineLevel="0" collapsed="false">
      <c r="A367" s="7" t="s">
        <v>612</v>
      </c>
      <c r="B367" s="25" t="s">
        <v>216</v>
      </c>
      <c r="C367" s="25" t="s">
        <v>217</v>
      </c>
      <c r="D367" s="25" t="s">
        <v>185</v>
      </c>
      <c r="E367" s="25" t="s">
        <v>116</v>
      </c>
      <c r="F367" s="25" t="s">
        <v>117</v>
      </c>
      <c r="G367" s="26" t="n">
        <v>0</v>
      </c>
      <c r="H367" s="27" t="n">
        <v>0</v>
      </c>
      <c r="I367" s="27" t="n">
        <v>0</v>
      </c>
      <c r="J367" s="27" t="n">
        <v>0</v>
      </c>
      <c r="K367" s="27" t="n">
        <v>0</v>
      </c>
      <c r="L367" s="27" t="n">
        <v>0</v>
      </c>
      <c r="M367" s="27" t="n">
        <v>0</v>
      </c>
      <c r="N367" s="27" t="n">
        <v>0</v>
      </c>
      <c r="O367" s="27" t="n">
        <v>0</v>
      </c>
      <c r="P367" s="27" t="n">
        <v>0</v>
      </c>
      <c r="Q367" s="27" t="n">
        <v>0</v>
      </c>
      <c r="R367" s="27" t="n">
        <v>0</v>
      </c>
      <c r="S367" s="27" t="n">
        <v>0</v>
      </c>
      <c r="T367" s="27" t="n">
        <v>0</v>
      </c>
      <c r="U367" s="27" t="n">
        <v>0</v>
      </c>
      <c r="V367" s="27" t="n">
        <v>0</v>
      </c>
      <c r="W367" s="30"/>
      <c r="X367" s="28" t="n">
        <f aca="false">U367/U$513</f>
        <v>0</v>
      </c>
      <c r="Y367" s="29" t="n">
        <f aca="false">Y366+X367</f>
        <v>1.0001482081887</v>
      </c>
    </row>
    <row r="368" customFormat="false" ht="11.25" hidden="false" customHeight="false" outlineLevel="0" collapsed="false">
      <c r="A368" s="7" t="s">
        <v>473</v>
      </c>
      <c r="B368" s="25" t="s">
        <v>220</v>
      </c>
      <c r="C368" s="25" t="s">
        <v>221</v>
      </c>
      <c r="D368" s="25" t="s">
        <v>185</v>
      </c>
      <c r="E368" s="25" t="s">
        <v>116</v>
      </c>
      <c r="F368" s="25" t="s">
        <v>117</v>
      </c>
      <c r="G368" s="26" t="n">
        <v>26.7914</v>
      </c>
      <c r="H368" s="27" t="n">
        <v>26.7914</v>
      </c>
      <c r="I368" s="27" t="n">
        <v>19.1247</v>
      </c>
      <c r="J368" s="27" t="n">
        <v>11.458</v>
      </c>
      <c r="K368" s="27" t="n">
        <v>8.5594</v>
      </c>
      <c r="L368" s="27" t="n">
        <v>2.4808</v>
      </c>
      <c r="M368" s="27" t="n">
        <v>2.4008</v>
      </c>
      <c r="N368" s="27" t="n">
        <v>0</v>
      </c>
      <c r="O368" s="27" t="n">
        <v>0</v>
      </c>
      <c r="P368" s="27" t="n">
        <v>0</v>
      </c>
      <c r="Q368" s="27" t="n">
        <v>0</v>
      </c>
      <c r="R368" s="27" t="n">
        <v>0</v>
      </c>
      <c r="S368" s="27" t="n">
        <v>0</v>
      </c>
      <c r="T368" s="27" t="n">
        <v>0</v>
      </c>
      <c r="U368" s="27" t="n">
        <v>0</v>
      </c>
      <c r="V368" s="27" t="n">
        <v>0</v>
      </c>
      <c r="W368" s="27"/>
      <c r="X368" s="28" t="n">
        <f aca="false">U368/U$513</f>
        <v>0</v>
      </c>
      <c r="Y368" s="29" t="n">
        <f aca="false">Y367+X368</f>
        <v>1.0001482081887</v>
      </c>
    </row>
    <row r="369" customFormat="false" ht="11.25" hidden="false" customHeight="false" outlineLevel="0" collapsed="false">
      <c r="A369" s="7" t="s">
        <v>613</v>
      </c>
      <c r="B369" s="25" t="s">
        <v>183</v>
      </c>
      <c r="C369" s="25" t="s">
        <v>184</v>
      </c>
      <c r="D369" s="25" t="s">
        <v>115</v>
      </c>
      <c r="E369" s="25" t="s">
        <v>116</v>
      </c>
      <c r="F369" s="25" t="s">
        <v>117</v>
      </c>
      <c r="G369" s="26" t="n">
        <v>0</v>
      </c>
      <c r="H369" s="27" t="n">
        <v>0</v>
      </c>
      <c r="I369" s="27" t="n">
        <v>0</v>
      </c>
      <c r="J369" s="27" t="n">
        <v>0</v>
      </c>
      <c r="K369" s="27" t="n">
        <v>0</v>
      </c>
      <c r="L369" s="27" t="n">
        <v>0</v>
      </c>
      <c r="M369" s="27" t="n">
        <v>0</v>
      </c>
      <c r="N369" s="27" t="n">
        <v>0</v>
      </c>
      <c r="O369" s="27" t="n">
        <v>0</v>
      </c>
      <c r="P369" s="27" t="n">
        <v>0</v>
      </c>
      <c r="Q369" s="27" t="n">
        <v>0</v>
      </c>
      <c r="R369" s="27" t="n">
        <v>0</v>
      </c>
      <c r="S369" s="27" t="n">
        <v>0</v>
      </c>
      <c r="T369" s="27" t="n">
        <v>0</v>
      </c>
      <c r="U369" s="27" t="n">
        <v>0</v>
      </c>
      <c r="V369" s="27" t="n">
        <v>0</v>
      </c>
      <c r="W369" s="30"/>
      <c r="X369" s="28" t="n">
        <f aca="false">U369/U$513</f>
        <v>0</v>
      </c>
      <c r="Y369" s="29" t="n">
        <f aca="false">Y368+X369</f>
        <v>1.0001482081887</v>
      </c>
    </row>
    <row r="370" customFormat="false" ht="11.25" hidden="false" customHeight="false" outlineLevel="0" collapsed="false">
      <c r="A370" s="7" t="s">
        <v>614</v>
      </c>
      <c r="B370" s="25" t="s">
        <v>183</v>
      </c>
      <c r="C370" s="25" t="s">
        <v>184</v>
      </c>
      <c r="D370" s="25" t="s">
        <v>125</v>
      </c>
      <c r="E370" s="25" t="s">
        <v>116</v>
      </c>
      <c r="F370" s="25" t="s">
        <v>117</v>
      </c>
      <c r="G370" s="26" t="n">
        <v>0</v>
      </c>
      <c r="H370" s="27" t="n">
        <v>0</v>
      </c>
      <c r="I370" s="27" t="n">
        <v>0</v>
      </c>
      <c r="J370" s="27" t="n">
        <v>0</v>
      </c>
      <c r="K370" s="27" t="n">
        <v>0</v>
      </c>
      <c r="L370" s="27" t="n">
        <v>0</v>
      </c>
      <c r="M370" s="27" t="n">
        <v>0</v>
      </c>
      <c r="N370" s="27" t="n">
        <v>0</v>
      </c>
      <c r="O370" s="27" t="n">
        <v>0</v>
      </c>
      <c r="P370" s="27" t="n">
        <v>0</v>
      </c>
      <c r="Q370" s="27" t="n">
        <v>0</v>
      </c>
      <c r="R370" s="27" t="n">
        <v>0</v>
      </c>
      <c r="S370" s="27" t="n">
        <v>0</v>
      </c>
      <c r="T370" s="27" t="n">
        <v>0</v>
      </c>
      <c r="U370" s="27" t="n">
        <v>0</v>
      </c>
      <c r="V370" s="27" t="n">
        <v>0</v>
      </c>
      <c r="W370" s="27"/>
      <c r="X370" s="28" t="n">
        <f aca="false">U370/U$513</f>
        <v>0</v>
      </c>
      <c r="Y370" s="29" t="n">
        <f aca="false">Y369+X370</f>
        <v>1.0001482081887</v>
      </c>
    </row>
    <row r="371" customFormat="false" ht="11.25" hidden="false" customHeight="false" outlineLevel="0" collapsed="false">
      <c r="A371" s="7" t="s">
        <v>615</v>
      </c>
      <c r="B371" s="25" t="s">
        <v>183</v>
      </c>
      <c r="C371" s="25" t="s">
        <v>184</v>
      </c>
      <c r="D371" s="25" t="s">
        <v>185</v>
      </c>
      <c r="E371" s="25" t="s">
        <v>116</v>
      </c>
      <c r="F371" s="25" t="s">
        <v>117</v>
      </c>
      <c r="G371" s="26" t="n">
        <v>0</v>
      </c>
      <c r="H371" s="27" t="n">
        <v>0</v>
      </c>
      <c r="I371" s="27" t="n">
        <v>0</v>
      </c>
      <c r="J371" s="27" t="n">
        <v>0</v>
      </c>
      <c r="K371" s="27" t="n">
        <v>0</v>
      </c>
      <c r="L371" s="27" t="n">
        <v>0</v>
      </c>
      <c r="M371" s="27" t="n">
        <v>0</v>
      </c>
      <c r="N371" s="27" t="n">
        <v>0</v>
      </c>
      <c r="O371" s="27" t="n">
        <v>0</v>
      </c>
      <c r="P371" s="27" t="n">
        <v>0</v>
      </c>
      <c r="Q371" s="27" t="n">
        <v>0.0399012722309452</v>
      </c>
      <c r="R371" s="27" t="n">
        <v>0.199513440779107</v>
      </c>
      <c r="S371" s="27" t="n">
        <v>0.199388405339106</v>
      </c>
      <c r="T371" s="27" t="n">
        <v>0</v>
      </c>
      <c r="U371" s="27" t="n">
        <v>0</v>
      </c>
      <c r="V371" s="27" t="n">
        <v>0</v>
      </c>
      <c r="W371" s="30"/>
      <c r="X371" s="28" t="n">
        <f aca="false">U371/U$513</f>
        <v>0</v>
      </c>
      <c r="Y371" s="29" t="n">
        <f aca="false">Y370+X371</f>
        <v>1.0001482081887</v>
      </c>
    </row>
    <row r="372" customFormat="false" ht="11.25" hidden="false" customHeight="false" outlineLevel="0" collapsed="false">
      <c r="A372" s="7" t="s">
        <v>527</v>
      </c>
      <c r="B372" s="25" t="s">
        <v>154</v>
      </c>
      <c r="C372" s="25" t="s">
        <v>155</v>
      </c>
      <c r="D372" s="25"/>
      <c r="E372" s="25" t="s">
        <v>116</v>
      </c>
      <c r="F372" s="25" t="s">
        <v>117</v>
      </c>
      <c r="G372" s="26" t="n">
        <v>8.645049705875</v>
      </c>
      <c r="H372" s="27" t="n">
        <v>8.645049705875</v>
      </c>
      <c r="I372" s="27" t="n">
        <v>8.3686884325</v>
      </c>
      <c r="J372" s="27" t="n">
        <v>7.80017344975</v>
      </c>
      <c r="K372" s="27" t="n">
        <v>7.2514465485</v>
      </c>
      <c r="L372" s="27" t="n">
        <v>5.409031579875</v>
      </c>
      <c r="M372" s="27" t="n">
        <v>0</v>
      </c>
      <c r="N372" s="27" t="n">
        <v>0</v>
      </c>
      <c r="O372" s="27" t="n">
        <v>0</v>
      </c>
      <c r="P372" s="27" t="n">
        <v>0</v>
      </c>
      <c r="Q372" s="27" t="n">
        <v>0</v>
      </c>
      <c r="R372" s="27" t="n">
        <v>0</v>
      </c>
      <c r="S372" s="27" t="n">
        <v>0</v>
      </c>
      <c r="T372" s="27" t="n">
        <v>0</v>
      </c>
      <c r="U372" s="27" t="n">
        <v>0</v>
      </c>
      <c r="V372" s="27" t="n">
        <v>0</v>
      </c>
      <c r="W372" s="30"/>
      <c r="X372" s="28" t="n">
        <f aca="false">U372/U$513</f>
        <v>0</v>
      </c>
      <c r="Y372" s="29" t="n">
        <f aca="false">Y371+X372</f>
        <v>1.0001482081887</v>
      </c>
    </row>
    <row r="373" customFormat="false" ht="11.25" hidden="false" customHeight="false" outlineLevel="0" collapsed="false">
      <c r="A373" s="7" t="s">
        <v>616</v>
      </c>
      <c r="B373" s="25" t="s">
        <v>156</v>
      </c>
      <c r="C373" s="25" t="s">
        <v>157</v>
      </c>
      <c r="D373" s="25"/>
      <c r="E373" s="25" t="s">
        <v>116</v>
      </c>
      <c r="F373" s="25" t="s">
        <v>117</v>
      </c>
      <c r="G373" s="26" t="n">
        <v>0</v>
      </c>
      <c r="H373" s="27" t="n">
        <v>0</v>
      </c>
      <c r="I373" s="27" t="n">
        <v>0</v>
      </c>
      <c r="J373" s="27" t="n">
        <v>0</v>
      </c>
      <c r="K373" s="27" t="n">
        <v>0</v>
      </c>
      <c r="L373" s="27" t="n">
        <v>0</v>
      </c>
      <c r="M373" s="27" t="n">
        <v>0</v>
      </c>
      <c r="N373" s="27" t="n">
        <v>0</v>
      </c>
      <c r="O373" s="27" t="n">
        <v>0</v>
      </c>
      <c r="P373" s="27" t="n">
        <v>0</v>
      </c>
      <c r="Q373" s="27" t="n">
        <v>0</v>
      </c>
      <c r="R373" s="27" t="n">
        <v>0</v>
      </c>
      <c r="S373" s="27" t="n">
        <v>0</v>
      </c>
      <c r="T373" s="27" t="n">
        <v>0</v>
      </c>
      <c r="U373" s="27" t="n">
        <v>0</v>
      </c>
      <c r="V373" s="27" t="n">
        <v>0</v>
      </c>
      <c r="W373" s="27"/>
      <c r="X373" s="28" t="n">
        <f aca="false">U373/U$513</f>
        <v>0</v>
      </c>
      <c r="Y373" s="29" t="n">
        <f aca="false">Y372+X373</f>
        <v>1.0001482081887</v>
      </c>
    </row>
    <row r="374" customFormat="false" ht="11.25" hidden="false" customHeight="false" outlineLevel="0" collapsed="false">
      <c r="A374" s="7" t="s">
        <v>617</v>
      </c>
      <c r="B374" s="25" t="s">
        <v>150</v>
      </c>
      <c r="C374" s="25" t="s">
        <v>151</v>
      </c>
      <c r="D374" s="25"/>
      <c r="E374" s="25" t="s">
        <v>116</v>
      </c>
      <c r="F374" s="25" t="s">
        <v>117</v>
      </c>
      <c r="G374" s="26" t="n">
        <v>0</v>
      </c>
      <c r="H374" s="27" t="n">
        <v>0</v>
      </c>
      <c r="I374" s="27" t="n">
        <v>0</v>
      </c>
      <c r="J374" s="27" t="n">
        <v>0</v>
      </c>
      <c r="K374" s="27" t="n">
        <v>0</v>
      </c>
      <c r="L374" s="27" t="n">
        <v>0</v>
      </c>
      <c r="M374" s="27" t="n">
        <v>0</v>
      </c>
      <c r="N374" s="27" t="n">
        <v>0</v>
      </c>
      <c r="O374" s="27" t="n">
        <v>0</v>
      </c>
      <c r="P374" s="27" t="n">
        <v>0</v>
      </c>
      <c r="Q374" s="27" t="n">
        <v>0</v>
      </c>
      <c r="R374" s="27" t="n">
        <v>0</v>
      </c>
      <c r="S374" s="27" t="n">
        <v>0</v>
      </c>
      <c r="T374" s="27" t="n">
        <v>0</v>
      </c>
      <c r="U374" s="27" t="n">
        <v>0</v>
      </c>
      <c r="V374" s="27" t="n">
        <v>0</v>
      </c>
      <c r="W374" s="30"/>
      <c r="X374" s="28" t="n">
        <f aca="false">U374/U$513</f>
        <v>0</v>
      </c>
      <c r="Y374" s="29" t="n">
        <f aca="false">Y373+X374</f>
        <v>1.0001482081887</v>
      </c>
    </row>
    <row r="375" customFormat="false" ht="11.25" hidden="false" customHeight="false" outlineLevel="0" collapsed="false">
      <c r="A375" s="7" t="s">
        <v>618</v>
      </c>
      <c r="B375" s="25" t="s">
        <v>289</v>
      </c>
      <c r="C375" s="25" t="s">
        <v>290</v>
      </c>
      <c r="D375" s="25"/>
      <c r="E375" s="25" t="s">
        <v>116</v>
      </c>
      <c r="F375" s="25" t="s">
        <v>117</v>
      </c>
      <c r="G375" s="26" t="n">
        <v>0</v>
      </c>
      <c r="H375" s="27" t="n">
        <v>0</v>
      </c>
      <c r="I375" s="27" t="n">
        <v>0</v>
      </c>
      <c r="J375" s="27" t="n">
        <v>0</v>
      </c>
      <c r="K375" s="27" t="n">
        <v>0</v>
      </c>
      <c r="L375" s="27" t="n">
        <v>0</v>
      </c>
      <c r="M375" s="27" t="n">
        <v>0</v>
      </c>
      <c r="N375" s="27" t="n">
        <v>0</v>
      </c>
      <c r="O375" s="27" t="n">
        <v>0</v>
      </c>
      <c r="P375" s="27" t="n">
        <v>0</v>
      </c>
      <c r="Q375" s="27" t="n">
        <v>0</v>
      </c>
      <c r="R375" s="27" t="n">
        <v>0</v>
      </c>
      <c r="S375" s="27" t="n">
        <v>0</v>
      </c>
      <c r="T375" s="27" t="n">
        <v>0</v>
      </c>
      <c r="U375" s="27" t="n">
        <v>0</v>
      </c>
      <c r="V375" s="27" t="n">
        <v>0</v>
      </c>
      <c r="W375" s="27"/>
      <c r="X375" s="28" t="n">
        <f aca="false">U375/U$513</f>
        <v>0</v>
      </c>
      <c r="Y375" s="29" t="n">
        <f aca="false">Y374+X375</f>
        <v>1.0001482081887</v>
      </c>
    </row>
    <row r="376" customFormat="false" ht="11.25" hidden="false" customHeight="false" outlineLevel="0" collapsed="false">
      <c r="A376" s="7" t="s">
        <v>619</v>
      </c>
      <c r="B376" s="25" t="s">
        <v>620</v>
      </c>
      <c r="C376" s="25" t="s">
        <v>621</v>
      </c>
      <c r="D376" s="25"/>
      <c r="E376" s="25" t="s">
        <v>116</v>
      </c>
      <c r="F376" s="25" t="s">
        <v>117</v>
      </c>
      <c r="G376" s="26" t="n">
        <v>0</v>
      </c>
      <c r="H376" s="27" t="n">
        <v>0</v>
      </c>
      <c r="I376" s="27" t="n">
        <v>0</v>
      </c>
      <c r="J376" s="27" t="n">
        <v>0</v>
      </c>
      <c r="K376" s="27" t="n">
        <v>0</v>
      </c>
      <c r="L376" s="27" t="n">
        <v>0</v>
      </c>
      <c r="M376" s="27" t="n">
        <v>0</v>
      </c>
      <c r="N376" s="27" t="n">
        <v>0</v>
      </c>
      <c r="O376" s="27" t="n">
        <v>0</v>
      </c>
      <c r="P376" s="27" t="n">
        <v>0</v>
      </c>
      <c r="Q376" s="27" t="n">
        <v>0</v>
      </c>
      <c r="R376" s="27" t="n">
        <v>0</v>
      </c>
      <c r="S376" s="27" t="n">
        <v>0</v>
      </c>
      <c r="T376" s="27" t="n">
        <v>0</v>
      </c>
      <c r="U376" s="27" t="n">
        <v>0</v>
      </c>
      <c r="V376" s="27" t="n">
        <v>0</v>
      </c>
      <c r="W376" s="30"/>
      <c r="X376" s="28" t="n">
        <f aca="false">U376/U$513</f>
        <v>0</v>
      </c>
      <c r="Y376" s="29" t="n">
        <f aca="false">Y375+X376</f>
        <v>1.0001482081887</v>
      </c>
    </row>
    <row r="377" customFormat="false" ht="11.25" hidden="false" customHeight="false" outlineLevel="0" collapsed="false">
      <c r="A377" s="7" t="s">
        <v>622</v>
      </c>
      <c r="B377" s="25" t="s">
        <v>128</v>
      </c>
      <c r="C377" s="25" t="s">
        <v>129</v>
      </c>
      <c r="D377" s="25"/>
      <c r="E377" s="25" t="s">
        <v>116</v>
      </c>
      <c r="F377" s="25" t="s">
        <v>117</v>
      </c>
      <c r="G377" s="26" t="n">
        <v>0</v>
      </c>
      <c r="H377" s="27" t="n">
        <v>0</v>
      </c>
      <c r="I377" s="27" t="n">
        <v>0</v>
      </c>
      <c r="J377" s="27" t="n">
        <v>0</v>
      </c>
      <c r="K377" s="27" t="n">
        <v>0</v>
      </c>
      <c r="L377" s="27" t="n">
        <v>0</v>
      </c>
      <c r="M377" s="27" t="n">
        <v>0</v>
      </c>
      <c r="N377" s="27" t="n">
        <v>0</v>
      </c>
      <c r="O377" s="27" t="n">
        <v>0</v>
      </c>
      <c r="P377" s="27" t="n">
        <v>0</v>
      </c>
      <c r="Q377" s="27" t="n">
        <v>0</v>
      </c>
      <c r="R377" s="27" t="n">
        <v>0</v>
      </c>
      <c r="S377" s="27" t="n">
        <v>0</v>
      </c>
      <c r="T377" s="27" t="n">
        <v>0</v>
      </c>
      <c r="U377" s="27" t="n">
        <v>0</v>
      </c>
      <c r="V377" s="27" t="n">
        <v>0</v>
      </c>
      <c r="W377" s="26"/>
      <c r="X377" s="28" t="n">
        <f aca="false">U377/U$513</f>
        <v>0</v>
      </c>
      <c r="Y377" s="29" t="n">
        <f aca="false">Y376+X377</f>
        <v>1.0001482081887</v>
      </c>
    </row>
    <row r="378" customFormat="false" ht="11.25" hidden="false" customHeight="false" outlineLevel="0" collapsed="false">
      <c r="A378" s="7" t="s">
        <v>623</v>
      </c>
      <c r="B378" s="25" t="s">
        <v>186</v>
      </c>
      <c r="C378" s="25" t="s">
        <v>187</v>
      </c>
      <c r="D378" s="25"/>
      <c r="E378" s="25" t="s">
        <v>116</v>
      </c>
      <c r="F378" s="25" t="s">
        <v>117</v>
      </c>
      <c r="G378" s="26" t="n">
        <v>0</v>
      </c>
      <c r="H378" s="27" t="n">
        <v>0</v>
      </c>
      <c r="I378" s="27" t="n">
        <v>0</v>
      </c>
      <c r="J378" s="27" t="n">
        <v>0</v>
      </c>
      <c r="K378" s="27" t="n">
        <v>0</v>
      </c>
      <c r="L378" s="27" t="n">
        <v>0</v>
      </c>
      <c r="M378" s="27" t="n">
        <v>0</v>
      </c>
      <c r="N378" s="27" t="n">
        <v>0</v>
      </c>
      <c r="O378" s="27" t="n">
        <v>0</v>
      </c>
      <c r="P378" s="27" t="n">
        <v>0</v>
      </c>
      <c r="Q378" s="27" t="n">
        <v>0</v>
      </c>
      <c r="R378" s="27" t="n">
        <v>0</v>
      </c>
      <c r="S378" s="27" t="n">
        <v>0</v>
      </c>
      <c r="T378" s="27" t="n">
        <v>0</v>
      </c>
      <c r="U378" s="27" t="n">
        <v>0</v>
      </c>
      <c r="V378" s="27" t="n">
        <v>0</v>
      </c>
      <c r="W378" s="27"/>
      <c r="X378" s="28" t="n">
        <f aca="false">U378/U$513</f>
        <v>0</v>
      </c>
      <c r="Y378" s="29" t="n">
        <f aca="false">Y377+X378</f>
        <v>1.0001482081887</v>
      </c>
    </row>
    <row r="379" customFormat="false" ht="11.25" hidden="false" customHeight="false" outlineLevel="0" collapsed="false">
      <c r="A379" s="7" t="s">
        <v>624</v>
      </c>
      <c r="B379" s="25" t="s">
        <v>233</v>
      </c>
      <c r="C379" s="25" t="s">
        <v>234</v>
      </c>
      <c r="D379" s="25"/>
      <c r="E379" s="25" t="s">
        <v>116</v>
      </c>
      <c r="F379" s="25" t="s">
        <v>117</v>
      </c>
      <c r="G379" s="26" t="n">
        <v>0</v>
      </c>
      <c r="H379" s="27" t="n">
        <v>0</v>
      </c>
      <c r="I379" s="27" t="n">
        <v>0</v>
      </c>
      <c r="J379" s="27" t="n">
        <v>0</v>
      </c>
      <c r="K379" s="27" t="n">
        <v>0</v>
      </c>
      <c r="L379" s="27" t="n">
        <v>0</v>
      </c>
      <c r="M379" s="27" t="n">
        <v>0</v>
      </c>
      <c r="N379" s="27" t="n">
        <v>0</v>
      </c>
      <c r="O379" s="27" t="n">
        <v>0</v>
      </c>
      <c r="P379" s="27" t="n">
        <v>0</v>
      </c>
      <c r="Q379" s="27" t="n">
        <v>0</v>
      </c>
      <c r="R379" s="27" t="n">
        <v>0</v>
      </c>
      <c r="S379" s="27" t="n">
        <v>0</v>
      </c>
      <c r="T379" s="27" t="n">
        <v>0</v>
      </c>
      <c r="U379" s="27" t="n">
        <v>0</v>
      </c>
      <c r="V379" s="27" t="n">
        <v>0</v>
      </c>
      <c r="W379" s="30"/>
      <c r="X379" s="28" t="n">
        <f aca="false">U379/U$513</f>
        <v>0</v>
      </c>
      <c r="Y379" s="29" t="n">
        <f aca="false">Y378+X379</f>
        <v>1.0001482081887</v>
      </c>
    </row>
    <row r="380" customFormat="false" ht="11.25" hidden="false" customHeight="false" outlineLevel="0" collapsed="false">
      <c r="A380" s="7" t="s">
        <v>625</v>
      </c>
      <c r="B380" s="25" t="s">
        <v>198</v>
      </c>
      <c r="C380" s="25" t="s">
        <v>199</v>
      </c>
      <c r="D380" s="25"/>
      <c r="E380" s="25" t="s">
        <v>116</v>
      </c>
      <c r="F380" s="25" t="s">
        <v>117</v>
      </c>
      <c r="G380" s="26" t="n">
        <v>0</v>
      </c>
      <c r="H380" s="27" t="n">
        <v>0</v>
      </c>
      <c r="I380" s="27" t="n">
        <v>0</v>
      </c>
      <c r="J380" s="27" t="n">
        <v>0</v>
      </c>
      <c r="K380" s="27" t="n">
        <v>0</v>
      </c>
      <c r="L380" s="27" t="n">
        <v>0</v>
      </c>
      <c r="M380" s="27" t="n">
        <v>0</v>
      </c>
      <c r="N380" s="27" t="n">
        <v>0</v>
      </c>
      <c r="O380" s="27" t="n">
        <v>0</v>
      </c>
      <c r="P380" s="27" t="n">
        <v>0</v>
      </c>
      <c r="Q380" s="27" t="n">
        <v>0</v>
      </c>
      <c r="R380" s="27" t="n">
        <v>0</v>
      </c>
      <c r="S380" s="27" t="n">
        <v>0</v>
      </c>
      <c r="T380" s="27" t="n">
        <v>0</v>
      </c>
      <c r="U380" s="27" t="n">
        <v>0</v>
      </c>
      <c r="V380" s="27" t="n">
        <v>0</v>
      </c>
      <c r="W380" s="27"/>
      <c r="X380" s="28" t="n">
        <f aca="false">U380/U$513</f>
        <v>0</v>
      </c>
      <c r="Y380" s="29" t="n">
        <f aca="false">Y379+X380</f>
        <v>1.0001482081887</v>
      </c>
    </row>
    <row r="381" customFormat="false" ht="11.25" hidden="false" customHeight="false" outlineLevel="0" collapsed="false">
      <c r="A381" s="7" t="s">
        <v>626</v>
      </c>
      <c r="B381" s="25" t="s">
        <v>431</v>
      </c>
      <c r="C381" s="25" t="s">
        <v>127</v>
      </c>
      <c r="D381" s="25"/>
      <c r="E381" s="25" t="s">
        <v>116</v>
      </c>
      <c r="F381" s="25" t="s">
        <v>117</v>
      </c>
      <c r="G381" s="26" t="n">
        <v>0</v>
      </c>
      <c r="H381" s="27" t="n">
        <v>0</v>
      </c>
      <c r="I381" s="27" t="n">
        <v>0</v>
      </c>
      <c r="J381" s="27" t="n">
        <v>0</v>
      </c>
      <c r="K381" s="27" t="n">
        <v>0</v>
      </c>
      <c r="L381" s="27" t="n">
        <v>0</v>
      </c>
      <c r="M381" s="27" t="n">
        <v>0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v>0</v>
      </c>
      <c r="S381" s="27" t="n">
        <v>0</v>
      </c>
      <c r="T381" s="27" t="n">
        <v>0</v>
      </c>
      <c r="U381" s="27" t="n">
        <v>0</v>
      </c>
      <c r="V381" s="27" t="n">
        <v>0</v>
      </c>
      <c r="W381" s="27"/>
      <c r="X381" s="28" t="n">
        <f aca="false">U381/U$513</f>
        <v>0</v>
      </c>
      <c r="Y381" s="29" t="n">
        <f aca="false">Y380+X381</f>
        <v>1.0001482081887</v>
      </c>
    </row>
    <row r="382" customFormat="false" ht="11.25" hidden="false" customHeight="false" outlineLevel="0" collapsed="false">
      <c r="A382" s="7" t="s">
        <v>567</v>
      </c>
      <c r="B382" s="25" t="s">
        <v>136</v>
      </c>
      <c r="C382" s="25" t="s">
        <v>137</v>
      </c>
      <c r="D382" s="25" t="s">
        <v>208</v>
      </c>
      <c r="E382" s="25" t="s">
        <v>130</v>
      </c>
      <c r="F382" s="25" t="s">
        <v>117</v>
      </c>
      <c r="G382" s="26" t="n">
        <v>1.5854475</v>
      </c>
      <c r="H382" s="27" t="n">
        <v>1.5854475</v>
      </c>
      <c r="I382" s="27" t="n">
        <v>0</v>
      </c>
      <c r="J382" s="27" t="n">
        <v>0</v>
      </c>
      <c r="K382" s="27" t="n">
        <v>0</v>
      </c>
      <c r="L382" s="27" t="n">
        <v>0</v>
      </c>
      <c r="M382" s="27" t="n">
        <v>0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v>0</v>
      </c>
      <c r="S382" s="27" t="n">
        <v>0</v>
      </c>
      <c r="T382" s="27" t="n">
        <v>0</v>
      </c>
      <c r="U382" s="27" t="n">
        <v>0</v>
      </c>
      <c r="V382" s="27" t="n">
        <v>0</v>
      </c>
      <c r="W382" s="27"/>
      <c r="X382" s="28" t="n">
        <f aca="false">U382/U$513</f>
        <v>0</v>
      </c>
      <c r="Y382" s="29" t="n">
        <f aca="false">Y381+X382</f>
        <v>1.0001482081887</v>
      </c>
    </row>
    <row r="383" customFormat="false" ht="11.25" hidden="false" customHeight="false" outlineLevel="0" collapsed="false">
      <c r="A383" s="7" t="s">
        <v>568</v>
      </c>
      <c r="B383" s="25" t="s">
        <v>136</v>
      </c>
      <c r="C383" s="25" t="s">
        <v>137</v>
      </c>
      <c r="D383" s="25" t="s">
        <v>185</v>
      </c>
      <c r="E383" s="25" t="s">
        <v>130</v>
      </c>
      <c r="F383" s="25" t="s">
        <v>117</v>
      </c>
      <c r="G383" s="26" t="n">
        <v>1.5854475</v>
      </c>
      <c r="H383" s="27" t="n">
        <v>1.5854475</v>
      </c>
      <c r="I383" s="27" t="n">
        <v>0</v>
      </c>
      <c r="J383" s="27" t="n">
        <v>0</v>
      </c>
      <c r="K383" s="27" t="n">
        <v>0</v>
      </c>
      <c r="L383" s="27" t="n">
        <v>0</v>
      </c>
      <c r="M383" s="27" t="n">
        <v>0</v>
      </c>
      <c r="N383" s="27" t="n">
        <v>0</v>
      </c>
      <c r="O383" s="27" t="n">
        <v>0</v>
      </c>
      <c r="P383" s="27" t="n">
        <v>0</v>
      </c>
      <c r="Q383" s="27" t="n">
        <v>0</v>
      </c>
      <c r="R383" s="27" t="n">
        <v>0</v>
      </c>
      <c r="S383" s="27" t="n">
        <v>0</v>
      </c>
      <c r="T383" s="27" t="n">
        <v>0</v>
      </c>
      <c r="U383" s="27" t="n">
        <v>0</v>
      </c>
      <c r="V383" s="27" t="n">
        <v>0</v>
      </c>
      <c r="W383" s="26"/>
      <c r="X383" s="28" t="n">
        <f aca="false">U383/U$513</f>
        <v>0</v>
      </c>
      <c r="Y383" s="29" t="n">
        <f aca="false">Y382+X383</f>
        <v>1.0001482081887</v>
      </c>
    </row>
    <row r="384" customFormat="false" ht="11.25" hidden="false" customHeight="false" outlineLevel="0" collapsed="false">
      <c r="A384" s="7" t="s">
        <v>605</v>
      </c>
      <c r="B384" s="25" t="s">
        <v>223</v>
      </c>
      <c r="C384" s="25" t="s">
        <v>224</v>
      </c>
      <c r="D384" s="25" t="s">
        <v>208</v>
      </c>
      <c r="E384" s="25" t="s">
        <v>130</v>
      </c>
      <c r="F384" s="25" t="s">
        <v>117</v>
      </c>
      <c r="G384" s="26" t="n">
        <v>6.5775741339E-007</v>
      </c>
      <c r="H384" s="27" t="n">
        <v>6.5775741339E-007</v>
      </c>
      <c r="I384" s="27" t="n">
        <v>0.0235435323879</v>
      </c>
      <c r="J384" s="27" t="n">
        <v>0.0471925771758</v>
      </c>
      <c r="K384" s="27" t="n">
        <v>0.0706305971637</v>
      </c>
      <c r="L384" s="27" t="n">
        <v>0.0941741295516</v>
      </c>
      <c r="M384" s="27" t="n">
        <v>0.1177176619395</v>
      </c>
      <c r="N384" s="27" t="n">
        <v>0.07812</v>
      </c>
      <c r="O384" s="27" t="n">
        <v>0.1008</v>
      </c>
      <c r="P384" s="27" t="n">
        <v>0.10395</v>
      </c>
      <c r="Q384" s="27" t="n">
        <v>0.05544</v>
      </c>
      <c r="R384" s="27" t="n">
        <v>0.037808164549512</v>
      </c>
      <c r="S384" s="27" t="n">
        <v>0</v>
      </c>
      <c r="T384" s="27" t="n">
        <v>0</v>
      </c>
      <c r="U384" s="27" t="n">
        <v>0</v>
      </c>
      <c r="V384" s="27" t="n">
        <v>0</v>
      </c>
      <c r="W384" s="27"/>
      <c r="X384" s="28" t="n">
        <f aca="false">U384/U$513</f>
        <v>0</v>
      </c>
      <c r="Y384" s="29" t="n">
        <f aca="false">Y383+X384</f>
        <v>1.0001482081887</v>
      </c>
    </row>
    <row r="385" customFormat="false" ht="11.25" hidden="false" customHeight="false" outlineLevel="0" collapsed="false">
      <c r="A385" s="7" t="s">
        <v>601</v>
      </c>
      <c r="B385" s="25" t="s">
        <v>223</v>
      </c>
      <c r="C385" s="25" t="s">
        <v>224</v>
      </c>
      <c r="D385" s="25" t="s">
        <v>185</v>
      </c>
      <c r="E385" s="25" t="s">
        <v>130</v>
      </c>
      <c r="F385" s="25" t="s">
        <v>117</v>
      </c>
      <c r="G385" s="26" t="n">
        <v>0.0019404</v>
      </c>
      <c r="H385" s="27" t="n">
        <v>0.0019404</v>
      </c>
      <c r="I385" s="27" t="n">
        <v>0</v>
      </c>
      <c r="J385" s="27" t="n">
        <v>0</v>
      </c>
      <c r="K385" s="27" t="n">
        <v>0</v>
      </c>
      <c r="L385" s="27" t="n">
        <v>0</v>
      </c>
      <c r="M385" s="27" t="n">
        <v>0</v>
      </c>
      <c r="N385" s="27" t="n">
        <v>0</v>
      </c>
      <c r="O385" s="27" t="n">
        <v>0</v>
      </c>
      <c r="P385" s="27" t="n">
        <v>0</v>
      </c>
      <c r="Q385" s="27" t="n">
        <v>0</v>
      </c>
      <c r="R385" s="27" t="n">
        <v>0.000133652381226</v>
      </c>
      <c r="S385" s="27" t="n">
        <v>0.000615247068443681</v>
      </c>
      <c r="T385" s="27" t="n">
        <v>0</v>
      </c>
      <c r="U385" s="27" t="n">
        <v>0</v>
      </c>
      <c r="V385" s="27" t="n">
        <v>0</v>
      </c>
      <c r="W385" s="30"/>
      <c r="X385" s="28" t="n">
        <f aca="false">U385/U$513</f>
        <v>0</v>
      </c>
      <c r="Y385" s="29" t="n">
        <f aca="false">Y384+X385</f>
        <v>1.0001482081887</v>
      </c>
    </row>
    <row r="386" customFormat="false" ht="11.25" hidden="false" customHeight="false" outlineLevel="0" collapsed="false">
      <c r="A386" s="7" t="s">
        <v>629</v>
      </c>
      <c r="B386" s="25" t="s">
        <v>201</v>
      </c>
      <c r="C386" s="25" t="s">
        <v>202</v>
      </c>
      <c r="D386" s="25" t="s">
        <v>630</v>
      </c>
      <c r="E386" s="25" t="s">
        <v>130</v>
      </c>
      <c r="F386" s="25" t="s">
        <v>117</v>
      </c>
      <c r="G386" s="26" t="n">
        <v>0</v>
      </c>
      <c r="H386" s="27" t="n">
        <v>0</v>
      </c>
      <c r="I386" s="27" t="n">
        <v>0</v>
      </c>
      <c r="J386" s="27" t="n">
        <v>0</v>
      </c>
      <c r="K386" s="27" t="n">
        <v>0</v>
      </c>
      <c r="L386" s="27" t="n">
        <v>0</v>
      </c>
      <c r="M386" s="27" t="n">
        <v>0</v>
      </c>
      <c r="N386" s="27" t="n">
        <v>0</v>
      </c>
      <c r="O386" s="27" t="n">
        <v>0</v>
      </c>
      <c r="P386" s="27" t="n">
        <v>0</v>
      </c>
      <c r="Q386" s="27" t="n">
        <v>0</v>
      </c>
      <c r="R386" s="27" t="n">
        <v>0</v>
      </c>
      <c r="S386" s="27" t="n">
        <v>0</v>
      </c>
      <c r="T386" s="27" t="n">
        <v>0</v>
      </c>
      <c r="U386" s="27" t="n">
        <v>0</v>
      </c>
      <c r="V386" s="27" t="n">
        <v>0</v>
      </c>
      <c r="W386" s="27"/>
      <c r="X386" s="28" t="n">
        <f aca="false">U386/U$513</f>
        <v>0</v>
      </c>
      <c r="Y386" s="29" t="n">
        <f aca="false">Y385+X386</f>
        <v>1.0001482081887</v>
      </c>
    </row>
    <row r="387" customFormat="false" ht="11.25" hidden="false" customHeight="false" outlineLevel="0" collapsed="false">
      <c r="A387" s="7" t="s">
        <v>631</v>
      </c>
      <c r="B387" s="25" t="s">
        <v>201</v>
      </c>
      <c r="C387" s="25" t="s">
        <v>202</v>
      </c>
      <c r="D387" s="25" t="s">
        <v>608</v>
      </c>
      <c r="E387" s="25" t="s">
        <v>130</v>
      </c>
      <c r="F387" s="25" t="s">
        <v>117</v>
      </c>
      <c r="G387" s="26" t="n">
        <v>0</v>
      </c>
      <c r="H387" s="27" t="n">
        <v>0</v>
      </c>
      <c r="I387" s="27" t="n">
        <v>0</v>
      </c>
      <c r="J387" s="27" t="n">
        <v>0</v>
      </c>
      <c r="K387" s="27" t="n">
        <v>0</v>
      </c>
      <c r="L387" s="27" t="n">
        <v>0</v>
      </c>
      <c r="M387" s="27" t="n">
        <v>0</v>
      </c>
      <c r="N387" s="27" t="n">
        <v>0</v>
      </c>
      <c r="O387" s="27" t="n">
        <v>0</v>
      </c>
      <c r="P387" s="27" t="n">
        <v>0</v>
      </c>
      <c r="Q387" s="27" t="n">
        <v>0</v>
      </c>
      <c r="R387" s="27" t="n">
        <v>0</v>
      </c>
      <c r="S387" s="27" t="n">
        <v>0</v>
      </c>
      <c r="T387" s="27" t="n">
        <v>0</v>
      </c>
      <c r="U387" s="27" t="n">
        <v>0</v>
      </c>
      <c r="V387" s="27" t="n">
        <v>0</v>
      </c>
      <c r="W387" s="27"/>
      <c r="X387" s="28" t="n">
        <f aca="false">U387/U$513</f>
        <v>0</v>
      </c>
      <c r="Y387" s="29" t="n">
        <f aca="false">Y386+X387</f>
        <v>1.0001482081887</v>
      </c>
    </row>
    <row r="388" customFormat="false" ht="11.25" hidden="false" customHeight="false" outlineLevel="0" collapsed="false">
      <c r="A388" s="7" t="s">
        <v>632</v>
      </c>
      <c r="B388" s="25" t="s">
        <v>188</v>
      </c>
      <c r="C388" s="25" t="s">
        <v>189</v>
      </c>
      <c r="D388" s="25" t="s">
        <v>337</v>
      </c>
      <c r="E388" s="25" t="s">
        <v>130</v>
      </c>
      <c r="F388" s="25" t="s">
        <v>117</v>
      </c>
      <c r="G388" s="26" t="n">
        <v>0</v>
      </c>
      <c r="H388" s="27" t="n">
        <v>0</v>
      </c>
      <c r="I388" s="27" t="n">
        <v>0</v>
      </c>
      <c r="J388" s="27" t="n">
        <v>0</v>
      </c>
      <c r="K388" s="27" t="n">
        <v>0</v>
      </c>
      <c r="L388" s="27" t="n">
        <v>0</v>
      </c>
      <c r="M388" s="27" t="n">
        <v>0</v>
      </c>
      <c r="N388" s="27" t="n">
        <v>0</v>
      </c>
      <c r="O388" s="27" t="n">
        <v>0</v>
      </c>
      <c r="P388" s="27" t="n">
        <v>0</v>
      </c>
      <c r="Q388" s="27" t="n">
        <v>0</v>
      </c>
      <c r="R388" s="27" t="n">
        <v>0</v>
      </c>
      <c r="S388" s="27" t="n">
        <v>0</v>
      </c>
      <c r="T388" s="27" t="n">
        <v>0</v>
      </c>
      <c r="U388" s="27" t="n">
        <v>0</v>
      </c>
      <c r="V388" s="27" t="n">
        <v>0</v>
      </c>
      <c r="W388" s="27"/>
      <c r="X388" s="28" t="n">
        <f aca="false">U388/U$513</f>
        <v>0</v>
      </c>
      <c r="Y388" s="29" t="n">
        <f aca="false">Y387+X388</f>
        <v>1.0001482081887</v>
      </c>
    </row>
    <row r="389" customFormat="false" ht="11.25" hidden="false" customHeight="false" outlineLevel="0" collapsed="false">
      <c r="A389" s="7" t="s">
        <v>633</v>
      </c>
      <c r="B389" s="25" t="s">
        <v>188</v>
      </c>
      <c r="C389" s="25" t="s">
        <v>189</v>
      </c>
      <c r="D389" s="25" t="s">
        <v>115</v>
      </c>
      <c r="E389" s="25" t="s">
        <v>130</v>
      </c>
      <c r="F389" s="25" t="s">
        <v>117</v>
      </c>
      <c r="G389" s="26" t="n">
        <v>0</v>
      </c>
      <c r="H389" s="27" t="n">
        <v>0</v>
      </c>
      <c r="I389" s="27" t="n">
        <v>0</v>
      </c>
      <c r="J389" s="27" t="n">
        <v>0</v>
      </c>
      <c r="K389" s="27" t="n">
        <v>0</v>
      </c>
      <c r="L389" s="27" t="n">
        <v>0</v>
      </c>
      <c r="M389" s="27" t="n">
        <v>0</v>
      </c>
      <c r="N389" s="27" t="n">
        <v>0</v>
      </c>
      <c r="O389" s="27" t="n">
        <v>0</v>
      </c>
      <c r="P389" s="27" t="n">
        <v>0</v>
      </c>
      <c r="Q389" s="27" t="n">
        <v>0</v>
      </c>
      <c r="R389" s="27" t="n">
        <v>0</v>
      </c>
      <c r="S389" s="27" t="n">
        <v>0</v>
      </c>
      <c r="T389" s="27" t="n">
        <v>0</v>
      </c>
      <c r="U389" s="27" t="n">
        <v>0</v>
      </c>
      <c r="V389" s="27" t="n">
        <v>0</v>
      </c>
      <c r="W389" s="27"/>
      <c r="X389" s="28" t="n">
        <f aca="false">U389/U$513</f>
        <v>0</v>
      </c>
      <c r="Y389" s="29" t="n">
        <f aca="false">Y388+X389</f>
        <v>1.0001482081887</v>
      </c>
    </row>
    <row r="390" customFormat="false" ht="11.25" hidden="false" customHeight="false" outlineLevel="0" collapsed="false">
      <c r="A390" s="7" t="s">
        <v>634</v>
      </c>
      <c r="B390" s="25" t="s">
        <v>188</v>
      </c>
      <c r="C390" s="25" t="s">
        <v>189</v>
      </c>
      <c r="D390" s="25" t="s">
        <v>125</v>
      </c>
      <c r="E390" s="25" t="s">
        <v>130</v>
      </c>
      <c r="F390" s="25" t="s">
        <v>117</v>
      </c>
      <c r="G390" s="26" t="n">
        <v>0</v>
      </c>
      <c r="H390" s="27" t="n">
        <v>0</v>
      </c>
      <c r="I390" s="27" t="n">
        <v>0</v>
      </c>
      <c r="J390" s="27" t="n">
        <v>0</v>
      </c>
      <c r="K390" s="27" t="n">
        <v>0</v>
      </c>
      <c r="L390" s="27" t="n">
        <v>0</v>
      </c>
      <c r="M390" s="27" t="n">
        <v>0</v>
      </c>
      <c r="N390" s="27" t="n">
        <v>0</v>
      </c>
      <c r="O390" s="27" t="n">
        <v>0</v>
      </c>
      <c r="P390" s="27" t="n">
        <v>0</v>
      </c>
      <c r="Q390" s="27" t="n">
        <v>0</v>
      </c>
      <c r="R390" s="27" t="n">
        <v>0</v>
      </c>
      <c r="S390" s="27" t="n">
        <v>0</v>
      </c>
      <c r="T390" s="27" t="n">
        <v>0</v>
      </c>
      <c r="U390" s="27" t="n">
        <v>0</v>
      </c>
      <c r="V390" s="27" t="n">
        <v>0</v>
      </c>
      <c r="W390" s="27"/>
      <c r="X390" s="28" t="n">
        <f aca="false">U390/U$513</f>
        <v>0</v>
      </c>
      <c r="Y390" s="29" t="n">
        <f aca="false">Y389+X390</f>
        <v>1.0001482081887</v>
      </c>
    </row>
    <row r="391" customFormat="false" ht="11.25" hidden="false" customHeight="false" outlineLevel="0" collapsed="false">
      <c r="A391" s="7" t="s">
        <v>635</v>
      </c>
      <c r="B391" s="25" t="s">
        <v>188</v>
      </c>
      <c r="C391" s="25" t="s">
        <v>189</v>
      </c>
      <c r="D391" s="25" t="s">
        <v>185</v>
      </c>
      <c r="E391" s="25" t="s">
        <v>130</v>
      </c>
      <c r="F391" s="25" t="s">
        <v>117</v>
      </c>
      <c r="G391" s="26" t="n">
        <v>0</v>
      </c>
      <c r="H391" s="27" t="n">
        <v>0</v>
      </c>
      <c r="I391" s="27" t="n">
        <v>0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0</v>
      </c>
      <c r="S391" s="27" t="n">
        <v>0</v>
      </c>
      <c r="T391" s="27" t="n">
        <v>0</v>
      </c>
      <c r="U391" s="27" t="n">
        <v>0</v>
      </c>
      <c r="V391" s="27" t="n">
        <v>0</v>
      </c>
      <c r="W391" s="27"/>
      <c r="X391" s="28" t="n">
        <f aca="false">U391/U$513</f>
        <v>0</v>
      </c>
      <c r="Y391" s="29" t="n">
        <f aca="false">Y390+X391</f>
        <v>1.0001482081887</v>
      </c>
    </row>
    <row r="392" customFormat="false" ht="11.25" hidden="false" customHeight="false" outlineLevel="0" collapsed="false">
      <c r="A392" s="7" t="s">
        <v>636</v>
      </c>
      <c r="B392" s="25" t="s">
        <v>216</v>
      </c>
      <c r="C392" s="25" t="s">
        <v>217</v>
      </c>
      <c r="D392" s="25" t="s">
        <v>115</v>
      </c>
      <c r="E392" s="25" t="s">
        <v>130</v>
      </c>
      <c r="F392" s="25" t="s">
        <v>117</v>
      </c>
      <c r="G392" s="26" t="n"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27" t="n">
        <v>0</v>
      </c>
      <c r="N392" s="27" t="n">
        <v>0</v>
      </c>
      <c r="O392" s="27" t="n">
        <v>0</v>
      </c>
      <c r="P392" s="27" t="n">
        <v>0</v>
      </c>
      <c r="Q392" s="27" t="n">
        <v>0</v>
      </c>
      <c r="R392" s="27" t="n">
        <v>0</v>
      </c>
      <c r="S392" s="27" t="n">
        <v>0</v>
      </c>
      <c r="T392" s="27" t="n">
        <v>0</v>
      </c>
      <c r="U392" s="27" t="n">
        <v>0</v>
      </c>
      <c r="V392" s="27" t="n">
        <v>0</v>
      </c>
      <c r="W392" s="27"/>
      <c r="X392" s="28" t="n">
        <f aca="false">U392/U$513</f>
        <v>0</v>
      </c>
      <c r="Y392" s="29" t="n">
        <f aca="false">Y391+X392</f>
        <v>1.0001482081887</v>
      </c>
    </row>
    <row r="393" customFormat="false" ht="11.25" hidden="false" customHeight="false" outlineLevel="0" collapsed="false">
      <c r="A393" s="7" t="s">
        <v>637</v>
      </c>
      <c r="B393" s="25" t="s">
        <v>216</v>
      </c>
      <c r="C393" s="25" t="s">
        <v>217</v>
      </c>
      <c r="D393" s="25" t="s">
        <v>208</v>
      </c>
      <c r="E393" s="25" t="s">
        <v>130</v>
      </c>
      <c r="F393" s="25" t="s">
        <v>117</v>
      </c>
      <c r="G393" s="26" t="n">
        <v>0</v>
      </c>
      <c r="H393" s="27" t="n">
        <v>0</v>
      </c>
      <c r="I393" s="27" t="n">
        <v>0</v>
      </c>
      <c r="J393" s="27" t="n">
        <v>0</v>
      </c>
      <c r="K393" s="27" t="n">
        <v>0</v>
      </c>
      <c r="L393" s="27" t="n">
        <v>0</v>
      </c>
      <c r="M393" s="27" t="n">
        <v>0</v>
      </c>
      <c r="N393" s="27" t="n">
        <v>0</v>
      </c>
      <c r="O393" s="27" t="n">
        <v>0</v>
      </c>
      <c r="P393" s="27" t="n">
        <v>0</v>
      </c>
      <c r="Q393" s="27" t="n">
        <v>0</v>
      </c>
      <c r="R393" s="27" t="n">
        <v>0</v>
      </c>
      <c r="S393" s="27" t="n">
        <v>0</v>
      </c>
      <c r="T393" s="27" t="n">
        <v>0</v>
      </c>
      <c r="U393" s="27" t="n">
        <v>0</v>
      </c>
      <c r="V393" s="27" t="n">
        <v>0</v>
      </c>
      <c r="W393" s="30"/>
      <c r="X393" s="28" t="n">
        <f aca="false">U393/U$513</f>
        <v>0</v>
      </c>
      <c r="Y393" s="29" t="n">
        <f aca="false">Y392+X393</f>
        <v>1.0001482081887</v>
      </c>
    </row>
    <row r="394" customFormat="false" ht="11.25" hidden="false" customHeight="false" outlineLevel="0" collapsed="false">
      <c r="A394" s="7" t="s">
        <v>638</v>
      </c>
      <c r="B394" s="25" t="s">
        <v>216</v>
      </c>
      <c r="C394" s="25" t="s">
        <v>217</v>
      </c>
      <c r="D394" s="25" t="s">
        <v>185</v>
      </c>
      <c r="E394" s="25" t="s">
        <v>130</v>
      </c>
      <c r="F394" s="25" t="s">
        <v>117</v>
      </c>
      <c r="G394" s="26" t="n">
        <v>0</v>
      </c>
      <c r="H394" s="27" t="n">
        <v>0</v>
      </c>
      <c r="I394" s="27" t="n">
        <v>0</v>
      </c>
      <c r="J394" s="27" t="n">
        <v>0</v>
      </c>
      <c r="K394" s="27" t="n">
        <v>0</v>
      </c>
      <c r="L394" s="27" t="n">
        <v>0</v>
      </c>
      <c r="M394" s="27" t="n">
        <v>0</v>
      </c>
      <c r="N394" s="27" t="n">
        <v>0</v>
      </c>
      <c r="O394" s="27" t="n">
        <v>0</v>
      </c>
      <c r="P394" s="27" t="n">
        <v>0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 t="n">
        <v>0</v>
      </c>
      <c r="V394" s="27" t="n">
        <v>0</v>
      </c>
      <c r="W394" s="27"/>
      <c r="X394" s="28" t="n">
        <f aca="false">U394/U$513</f>
        <v>0</v>
      </c>
      <c r="Y394" s="29" t="n">
        <f aca="false">Y393+X394</f>
        <v>1.0001482081887</v>
      </c>
    </row>
    <row r="395" customFormat="false" ht="11.25" hidden="false" customHeight="false" outlineLevel="0" collapsed="false">
      <c r="A395" s="7" t="s">
        <v>587</v>
      </c>
      <c r="B395" s="25" t="s">
        <v>220</v>
      </c>
      <c r="C395" s="25" t="s">
        <v>221</v>
      </c>
      <c r="D395" s="25" t="s">
        <v>185</v>
      </c>
      <c r="E395" s="25" t="s">
        <v>130</v>
      </c>
      <c r="F395" s="25" t="s">
        <v>117</v>
      </c>
      <c r="G395" s="26" t="n">
        <v>0.26474805</v>
      </c>
      <c r="H395" s="27" t="n">
        <v>0.26474805</v>
      </c>
      <c r="I395" s="27" t="n">
        <v>0.17824485</v>
      </c>
      <c r="J395" s="27" t="n">
        <v>0.09174165</v>
      </c>
      <c r="K395" s="27" t="n">
        <v>0.060837</v>
      </c>
      <c r="L395" s="27" t="n">
        <v>0.0249375</v>
      </c>
      <c r="M395" s="27" t="n">
        <v>0.024045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v>0</v>
      </c>
      <c r="S395" s="27" t="n">
        <v>0</v>
      </c>
      <c r="T395" s="27" t="n">
        <v>0</v>
      </c>
      <c r="U395" s="27" t="n">
        <v>0</v>
      </c>
      <c r="V395" s="27" t="n">
        <v>0</v>
      </c>
      <c r="W395" s="27"/>
      <c r="X395" s="28" t="n">
        <f aca="false">U395/U$513</f>
        <v>0</v>
      </c>
      <c r="Y395" s="29" t="n">
        <f aca="false">Y394+X395</f>
        <v>1.0001482081887</v>
      </c>
    </row>
    <row r="396" customFormat="false" ht="11.25" hidden="false" customHeight="false" outlineLevel="0" collapsed="false">
      <c r="A396" s="7" t="s">
        <v>639</v>
      </c>
      <c r="B396" s="25" t="s">
        <v>183</v>
      </c>
      <c r="C396" s="25" t="s">
        <v>184</v>
      </c>
      <c r="D396" s="25" t="s">
        <v>115</v>
      </c>
      <c r="E396" s="25" t="s">
        <v>130</v>
      </c>
      <c r="F396" s="25" t="s">
        <v>117</v>
      </c>
      <c r="G396" s="26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/>
      <c r="X396" s="28" t="n">
        <f aca="false">U396/U$513</f>
        <v>0</v>
      </c>
      <c r="Y396" s="29" t="n">
        <f aca="false">Y395+X396</f>
        <v>1.0001482081887</v>
      </c>
    </row>
    <row r="397" customFormat="false" ht="11.25" hidden="false" customHeight="false" outlineLevel="0" collapsed="false">
      <c r="A397" s="7" t="s">
        <v>640</v>
      </c>
      <c r="B397" s="25" t="s">
        <v>183</v>
      </c>
      <c r="C397" s="25" t="s">
        <v>184</v>
      </c>
      <c r="D397" s="25" t="s">
        <v>125</v>
      </c>
      <c r="E397" s="25" t="s">
        <v>130</v>
      </c>
      <c r="F397" s="25" t="s">
        <v>117</v>
      </c>
      <c r="G397" s="26" t="n">
        <v>0</v>
      </c>
      <c r="H397" s="27" t="n">
        <v>0</v>
      </c>
      <c r="I397" s="27" t="n">
        <v>0</v>
      </c>
      <c r="J397" s="27" t="n">
        <v>0</v>
      </c>
      <c r="K397" s="27" t="n">
        <v>0</v>
      </c>
      <c r="L397" s="27" t="n">
        <v>0</v>
      </c>
      <c r="M397" s="27" t="n">
        <v>0</v>
      </c>
      <c r="N397" s="27" t="n">
        <v>0</v>
      </c>
      <c r="O397" s="27" t="n">
        <v>0</v>
      </c>
      <c r="P397" s="27" t="n">
        <v>0</v>
      </c>
      <c r="Q397" s="27" t="n">
        <v>0</v>
      </c>
      <c r="R397" s="27" t="n">
        <v>0</v>
      </c>
      <c r="S397" s="27" t="n">
        <v>0</v>
      </c>
      <c r="T397" s="27" t="n">
        <v>0</v>
      </c>
      <c r="U397" s="27" t="n">
        <v>0</v>
      </c>
      <c r="V397" s="27" t="n">
        <v>0</v>
      </c>
      <c r="W397" s="27"/>
      <c r="X397" s="28" t="n">
        <f aca="false">U397/U$513</f>
        <v>0</v>
      </c>
      <c r="Y397" s="29" t="n">
        <f aca="false">Y396+X397</f>
        <v>1.0001482081887</v>
      </c>
    </row>
    <row r="398" customFormat="false" ht="11.25" hidden="false" customHeight="false" outlineLevel="0" collapsed="false">
      <c r="A398" s="7" t="s">
        <v>641</v>
      </c>
      <c r="B398" s="25" t="s">
        <v>183</v>
      </c>
      <c r="C398" s="25" t="s">
        <v>184</v>
      </c>
      <c r="D398" s="25" t="s">
        <v>208</v>
      </c>
      <c r="E398" s="25" t="s">
        <v>130</v>
      </c>
      <c r="F398" s="25" t="s">
        <v>117</v>
      </c>
      <c r="G398" s="26" t="n">
        <v>0</v>
      </c>
      <c r="H398" s="27" t="n">
        <v>0</v>
      </c>
      <c r="I398" s="27" t="n">
        <v>0</v>
      </c>
      <c r="J398" s="27" t="n">
        <v>0</v>
      </c>
      <c r="K398" s="27" t="n">
        <v>0</v>
      </c>
      <c r="L398" s="27" t="n">
        <v>0</v>
      </c>
      <c r="M398" s="27" t="n">
        <v>0</v>
      </c>
      <c r="N398" s="27" t="n">
        <v>0</v>
      </c>
      <c r="O398" s="27" t="n">
        <v>0</v>
      </c>
      <c r="P398" s="27" t="n">
        <v>0</v>
      </c>
      <c r="Q398" s="27" t="n">
        <v>0</v>
      </c>
      <c r="R398" s="27" t="n">
        <v>0</v>
      </c>
      <c r="S398" s="27" t="n">
        <v>0</v>
      </c>
      <c r="T398" s="27" t="n">
        <v>0</v>
      </c>
      <c r="U398" s="27" t="n">
        <v>0</v>
      </c>
      <c r="V398" s="27" t="n">
        <v>0</v>
      </c>
      <c r="W398" s="27"/>
      <c r="X398" s="28" t="n">
        <f aca="false">U398/U$513</f>
        <v>0</v>
      </c>
      <c r="Y398" s="29" t="n">
        <f aca="false">Y397+X398</f>
        <v>1.0001482081887</v>
      </c>
    </row>
    <row r="399" customFormat="false" ht="11.25" hidden="false" customHeight="false" outlineLevel="0" collapsed="false">
      <c r="A399" s="7" t="s">
        <v>642</v>
      </c>
      <c r="B399" s="25" t="s">
        <v>183</v>
      </c>
      <c r="C399" s="25" t="s">
        <v>184</v>
      </c>
      <c r="D399" s="25" t="s">
        <v>185</v>
      </c>
      <c r="E399" s="25" t="s">
        <v>130</v>
      </c>
      <c r="F399" s="25" t="s">
        <v>117</v>
      </c>
      <c r="G399" s="26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/>
      <c r="X399" s="28" t="n">
        <f aca="false">U399/U$513</f>
        <v>0</v>
      </c>
      <c r="Y399" s="29" t="n">
        <f aca="false">Y398+X399</f>
        <v>1.0001482081887</v>
      </c>
    </row>
    <row r="400" customFormat="false" ht="11.25" hidden="false" customHeight="false" outlineLevel="0" collapsed="false">
      <c r="A400" s="7" t="s">
        <v>351</v>
      </c>
      <c r="B400" s="25" t="s">
        <v>352</v>
      </c>
      <c r="C400" s="25" t="s">
        <v>127</v>
      </c>
      <c r="D400" s="25"/>
      <c r="E400" s="25" t="s">
        <v>130</v>
      </c>
      <c r="F400" s="25" t="s">
        <v>117</v>
      </c>
      <c r="G400" s="26" t="n">
        <v>398.372163</v>
      </c>
      <c r="H400" s="30" t="n">
        <v>398.372163</v>
      </c>
      <c r="I400" s="30" t="n">
        <v>338.269512</v>
      </c>
      <c r="J400" s="30" t="n">
        <v>214.62105</v>
      </c>
      <c r="K400" s="30" t="n">
        <v>94.716468</v>
      </c>
      <c r="L400" s="30" t="n">
        <v>26.23908</v>
      </c>
      <c r="M400" s="30" t="n">
        <v>8.685495</v>
      </c>
      <c r="N400" s="30" t="n">
        <v>1.832544</v>
      </c>
      <c r="O400" s="30" t="n">
        <v>0.644784</v>
      </c>
      <c r="P400" s="30" t="n">
        <v>0</v>
      </c>
      <c r="Q400" s="30" t="n">
        <v>0</v>
      </c>
      <c r="R400" s="30" t="n">
        <v>0</v>
      </c>
      <c r="S400" s="30" t="n">
        <v>0</v>
      </c>
      <c r="T400" s="30" t="n">
        <v>0</v>
      </c>
      <c r="U400" s="30" t="n">
        <v>0</v>
      </c>
      <c r="V400" s="30" t="n">
        <v>0</v>
      </c>
      <c r="W400" s="27"/>
      <c r="X400" s="28" t="n">
        <f aca="false">U400/U$513</f>
        <v>0</v>
      </c>
      <c r="Y400" s="29" t="n">
        <f aca="false">Y399+X400</f>
        <v>1.0001482081887</v>
      </c>
    </row>
    <row r="401" customFormat="false" ht="11.25" hidden="false" customHeight="false" outlineLevel="0" collapsed="false">
      <c r="A401" s="7" t="s">
        <v>643</v>
      </c>
      <c r="B401" s="25" t="s">
        <v>142</v>
      </c>
      <c r="C401" s="25" t="s">
        <v>143</v>
      </c>
      <c r="D401" s="25"/>
      <c r="E401" s="25" t="s">
        <v>130</v>
      </c>
      <c r="F401" s="25" t="s">
        <v>117</v>
      </c>
      <c r="G401" s="26" t="n">
        <v>0</v>
      </c>
      <c r="H401" s="30" t="n">
        <v>0</v>
      </c>
      <c r="I401" s="30" t="n">
        <v>0</v>
      </c>
      <c r="J401" s="30" t="n">
        <v>0</v>
      </c>
      <c r="K401" s="30" t="n">
        <v>0</v>
      </c>
      <c r="L401" s="30" t="n">
        <v>0</v>
      </c>
      <c r="M401" s="30" t="n">
        <v>0</v>
      </c>
      <c r="N401" s="30" t="n">
        <v>0</v>
      </c>
      <c r="O401" s="30" t="n">
        <v>0</v>
      </c>
      <c r="P401" s="30" t="n">
        <v>0</v>
      </c>
      <c r="Q401" s="30" t="n">
        <v>0</v>
      </c>
      <c r="R401" s="30" t="n">
        <v>0</v>
      </c>
      <c r="S401" s="30" t="n">
        <v>0</v>
      </c>
      <c r="T401" s="30" t="n">
        <v>0</v>
      </c>
      <c r="U401" s="30" t="n">
        <v>0</v>
      </c>
      <c r="V401" s="30" t="n">
        <v>0</v>
      </c>
      <c r="W401" s="27"/>
      <c r="X401" s="28" t="n">
        <f aca="false">U401/U$513</f>
        <v>0</v>
      </c>
      <c r="Y401" s="29" t="n">
        <f aca="false">Y400+X401</f>
        <v>1.0001482081887</v>
      </c>
    </row>
    <row r="402" customFormat="false" ht="11.25" hidden="false" customHeight="false" outlineLevel="0" collapsed="false">
      <c r="A402" s="7" t="s">
        <v>644</v>
      </c>
      <c r="B402" s="25" t="s">
        <v>174</v>
      </c>
      <c r="C402" s="25" t="s">
        <v>175</v>
      </c>
      <c r="D402" s="25"/>
      <c r="E402" s="25" t="s">
        <v>130</v>
      </c>
      <c r="F402" s="25" t="s">
        <v>117</v>
      </c>
      <c r="G402" s="26" t="n">
        <v>0</v>
      </c>
      <c r="H402" s="30" t="n">
        <v>0</v>
      </c>
      <c r="I402" s="30" t="n">
        <v>0</v>
      </c>
      <c r="J402" s="30" t="n">
        <v>0</v>
      </c>
      <c r="K402" s="30" t="n">
        <v>0</v>
      </c>
      <c r="L402" s="30" t="n">
        <v>0</v>
      </c>
      <c r="M402" s="30" t="n">
        <v>0</v>
      </c>
      <c r="N402" s="30" t="n">
        <v>0</v>
      </c>
      <c r="O402" s="30" t="n">
        <v>0</v>
      </c>
      <c r="P402" s="30" t="n">
        <v>0</v>
      </c>
      <c r="Q402" s="30" t="n">
        <v>0</v>
      </c>
      <c r="R402" s="30" t="n">
        <v>0</v>
      </c>
      <c r="S402" s="30" t="n">
        <v>0</v>
      </c>
      <c r="T402" s="30" t="n">
        <v>0</v>
      </c>
      <c r="U402" s="30" t="n">
        <v>0</v>
      </c>
      <c r="V402" s="30" t="n">
        <v>0</v>
      </c>
      <c r="W402" s="27"/>
      <c r="X402" s="28" t="n">
        <f aca="false">U402/U$513</f>
        <v>0</v>
      </c>
      <c r="Y402" s="29" t="n">
        <f aca="false">Y401+X402</f>
        <v>1.0001482081887</v>
      </c>
    </row>
    <row r="403" customFormat="false" ht="11.25" hidden="false" customHeight="false" outlineLevel="0" collapsed="false">
      <c r="A403" s="7" t="s">
        <v>645</v>
      </c>
      <c r="B403" s="25" t="s">
        <v>209</v>
      </c>
      <c r="C403" s="25" t="s">
        <v>210</v>
      </c>
      <c r="D403" s="25"/>
      <c r="E403" s="25" t="s">
        <v>130</v>
      </c>
      <c r="F403" s="25" t="s">
        <v>117</v>
      </c>
      <c r="G403" s="26" t="n">
        <v>0</v>
      </c>
      <c r="H403" s="30" t="n">
        <v>0</v>
      </c>
      <c r="I403" s="30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0</v>
      </c>
      <c r="P403" s="30" t="n">
        <v>0</v>
      </c>
      <c r="Q403" s="30" t="n">
        <v>0</v>
      </c>
      <c r="R403" s="30" t="n">
        <v>0</v>
      </c>
      <c r="S403" s="30" t="n">
        <v>0</v>
      </c>
      <c r="T403" s="30" t="n">
        <v>0</v>
      </c>
      <c r="U403" s="30" t="n">
        <v>0</v>
      </c>
      <c r="V403" s="30" t="n">
        <v>0</v>
      </c>
      <c r="W403" s="27"/>
      <c r="X403" s="28" t="n">
        <f aca="false">U403/U$513</f>
        <v>0</v>
      </c>
      <c r="Y403" s="29" t="n">
        <f aca="false">Y402+X403</f>
        <v>1.0001482081887</v>
      </c>
    </row>
    <row r="404" customFormat="false" ht="11.25" hidden="false" customHeight="false" outlineLevel="0" collapsed="false">
      <c r="A404" s="7" t="s">
        <v>646</v>
      </c>
      <c r="B404" s="25" t="s">
        <v>280</v>
      </c>
      <c r="C404" s="25" t="s">
        <v>281</v>
      </c>
      <c r="D404" s="25"/>
      <c r="E404" s="25" t="s">
        <v>130</v>
      </c>
      <c r="F404" s="25" t="s">
        <v>117</v>
      </c>
      <c r="G404" s="26" t="n">
        <v>0</v>
      </c>
      <c r="H404" s="30" t="n">
        <v>0</v>
      </c>
      <c r="I404" s="30" t="n">
        <v>0</v>
      </c>
      <c r="J404" s="30" t="n">
        <v>0</v>
      </c>
      <c r="K404" s="30" t="n">
        <v>0</v>
      </c>
      <c r="L404" s="30" t="n">
        <v>0</v>
      </c>
      <c r="M404" s="30" t="n">
        <v>0</v>
      </c>
      <c r="N404" s="30" t="n">
        <v>0</v>
      </c>
      <c r="O404" s="30" t="n">
        <v>0</v>
      </c>
      <c r="P404" s="30" t="n">
        <v>0</v>
      </c>
      <c r="Q404" s="30" t="n">
        <v>0</v>
      </c>
      <c r="R404" s="30" t="n">
        <v>0</v>
      </c>
      <c r="S404" s="30" t="n">
        <v>0</v>
      </c>
      <c r="T404" s="30" t="n">
        <v>0</v>
      </c>
      <c r="U404" s="30" t="n">
        <v>0</v>
      </c>
      <c r="V404" s="30" t="n">
        <v>0</v>
      </c>
      <c r="W404" s="27"/>
      <c r="X404" s="28" t="n">
        <f aca="false">U404/U$513</f>
        <v>0</v>
      </c>
      <c r="Y404" s="29" t="n">
        <f aca="false">Y403+X404</f>
        <v>1.0001482081887</v>
      </c>
    </row>
    <row r="405" customFormat="false" ht="11.25" hidden="false" customHeight="false" outlineLevel="0" collapsed="false">
      <c r="A405" s="7" t="s">
        <v>647</v>
      </c>
      <c r="B405" s="25" t="s">
        <v>597</v>
      </c>
      <c r="C405" s="25" t="s">
        <v>598</v>
      </c>
      <c r="D405" s="25"/>
      <c r="E405" s="25" t="s">
        <v>130</v>
      </c>
      <c r="F405" s="25" t="s">
        <v>117</v>
      </c>
      <c r="G405" s="26" t="n">
        <v>0</v>
      </c>
      <c r="H405" s="30" t="n">
        <v>0</v>
      </c>
      <c r="I405" s="30" t="n">
        <v>0</v>
      </c>
      <c r="J405" s="30" t="n">
        <v>0</v>
      </c>
      <c r="K405" s="30" t="n">
        <v>0</v>
      </c>
      <c r="L405" s="30" t="n">
        <v>0</v>
      </c>
      <c r="M405" s="30" t="n">
        <v>0</v>
      </c>
      <c r="N405" s="30" t="n">
        <v>0</v>
      </c>
      <c r="O405" s="30" t="n">
        <v>0</v>
      </c>
      <c r="P405" s="30" t="n">
        <v>0</v>
      </c>
      <c r="Q405" s="30" t="n">
        <v>0</v>
      </c>
      <c r="R405" s="30" t="n">
        <v>0</v>
      </c>
      <c r="S405" s="30" t="n">
        <v>0</v>
      </c>
      <c r="T405" s="30" t="n">
        <v>0</v>
      </c>
      <c r="U405" s="30" t="n">
        <v>0</v>
      </c>
      <c r="V405" s="30" t="n">
        <v>0</v>
      </c>
      <c r="W405" s="27"/>
      <c r="X405" s="28" t="n">
        <f aca="false">U405/U$513</f>
        <v>0</v>
      </c>
      <c r="Y405" s="29" t="n">
        <f aca="false">Y404+X405</f>
        <v>1.0001482081887</v>
      </c>
    </row>
    <row r="406" customFormat="false" ht="11.25" hidden="false" customHeight="false" outlineLevel="0" collapsed="false">
      <c r="A406" s="7" t="s">
        <v>648</v>
      </c>
      <c r="B406" s="25" t="s">
        <v>156</v>
      </c>
      <c r="C406" s="25" t="s">
        <v>157</v>
      </c>
      <c r="D406" s="25"/>
      <c r="E406" s="25" t="s">
        <v>130</v>
      </c>
      <c r="F406" s="25" t="s">
        <v>117</v>
      </c>
      <c r="G406" s="26" t="n">
        <v>0</v>
      </c>
      <c r="H406" s="30" t="n">
        <v>0</v>
      </c>
      <c r="I406" s="30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30"/>
      <c r="X406" s="28" t="n">
        <f aca="false">U406/U$513</f>
        <v>0</v>
      </c>
      <c r="Y406" s="29" t="n">
        <f aca="false">Y405+X406</f>
        <v>1.0001482081887</v>
      </c>
    </row>
    <row r="407" customFormat="false" ht="11.25" hidden="false" customHeight="false" outlineLevel="0" collapsed="false">
      <c r="A407" s="7" t="s">
        <v>649</v>
      </c>
      <c r="B407" s="25" t="s">
        <v>150</v>
      </c>
      <c r="C407" s="25" t="s">
        <v>151</v>
      </c>
      <c r="D407" s="25"/>
      <c r="E407" s="25" t="s">
        <v>130</v>
      </c>
      <c r="F407" s="25" t="s">
        <v>117</v>
      </c>
      <c r="G407" s="26" t="n">
        <v>0</v>
      </c>
      <c r="H407" s="30" t="n">
        <v>0</v>
      </c>
      <c r="I407" s="30" t="n">
        <v>0</v>
      </c>
      <c r="J407" s="30" t="n">
        <v>0</v>
      </c>
      <c r="K407" s="30" t="n">
        <v>0</v>
      </c>
      <c r="L407" s="30" t="n">
        <v>0</v>
      </c>
      <c r="M407" s="30" t="n">
        <v>0</v>
      </c>
      <c r="N407" s="30" t="n">
        <v>0</v>
      </c>
      <c r="O407" s="30" t="n">
        <v>0</v>
      </c>
      <c r="P407" s="30" t="n">
        <v>0</v>
      </c>
      <c r="Q407" s="30" t="n">
        <v>0</v>
      </c>
      <c r="R407" s="30" t="n">
        <v>0</v>
      </c>
      <c r="S407" s="30" t="n">
        <v>0</v>
      </c>
      <c r="T407" s="30" t="n">
        <v>0</v>
      </c>
      <c r="U407" s="30" t="n">
        <v>0</v>
      </c>
      <c r="V407" s="30" t="n">
        <v>0</v>
      </c>
      <c r="W407" s="27"/>
      <c r="X407" s="28" t="n">
        <f aca="false">U407/U$513</f>
        <v>0</v>
      </c>
      <c r="Y407" s="29" t="n">
        <f aca="false">Y406+X407</f>
        <v>1.0001482081887</v>
      </c>
    </row>
    <row r="408" customFormat="false" ht="11.25" hidden="false" customHeight="false" outlineLevel="0" collapsed="false">
      <c r="A408" s="7" t="s">
        <v>650</v>
      </c>
      <c r="B408" s="25" t="s">
        <v>283</v>
      </c>
      <c r="C408" s="25" t="s">
        <v>284</v>
      </c>
      <c r="D408" s="25"/>
      <c r="E408" s="25" t="s">
        <v>130</v>
      </c>
      <c r="F408" s="25" t="s">
        <v>117</v>
      </c>
      <c r="G408" s="26" t="n">
        <v>0</v>
      </c>
      <c r="H408" s="30" t="n">
        <v>0</v>
      </c>
      <c r="I408" s="30" t="n">
        <v>0</v>
      </c>
      <c r="J408" s="30" t="n">
        <v>0</v>
      </c>
      <c r="K408" s="30" t="n">
        <v>0</v>
      </c>
      <c r="L408" s="30" t="n">
        <v>0</v>
      </c>
      <c r="M408" s="30" t="n">
        <v>0</v>
      </c>
      <c r="N408" s="30" t="n">
        <v>0</v>
      </c>
      <c r="O408" s="30" t="n">
        <v>0</v>
      </c>
      <c r="P408" s="30" t="n">
        <v>0</v>
      </c>
      <c r="Q408" s="30" t="n">
        <v>0</v>
      </c>
      <c r="R408" s="30" t="n">
        <v>0</v>
      </c>
      <c r="S408" s="30" t="n">
        <v>0</v>
      </c>
      <c r="T408" s="30" t="n">
        <v>0</v>
      </c>
      <c r="U408" s="30" t="n">
        <v>0</v>
      </c>
      <c r="V408" s="30" t="n">
        <v>0</v>
      </c>
      <c r="W408" s="30"/>
      <c r="X408" s="28" t="n">
        <f aca="false">U408/U$513</f>
        <v>0</v>
      </c>
      <c r="Y408" s="29" t="n">
        <f aca="false">Y407+X408</f>
        <v>1.0001482081887</v>
      </c>
    </row>
    <row r="409" customFormat="false" ht="11.25" hidden="false" customHeight="false" outlineLevel="0" collapsed="false">
      <c r="A409" s="7" t="s">
        <v>651</v>
      </c>
      <c r="B409" s="25" t="s">
        <v>193</v>
      </c>
      <c r="C409" s="25" t="s">
        <v>194</v>
      </c>
      <c r="D409" s="25"/>
      <c r="E409" s="25" t="s">
        <v>130</v>
      </c>
      <c r="F409" s="25" t="s">
        <v>117</v>
      </c>
      <c r="G409" s="26" t="n">
        <v>0</v>
      </c>
      <c r="H409" s="30" t="n">
        <v>0</v>
      </c>
      <c r="I409" s="30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0</v>
      </c>
      <c r="U409" s="30" t="n">
        <v>0</v>
      </c>
      <c r="V409" s="30" t="n">
        <v>0</v>
      </c>
      <c r="W409" s="27"/>
      <c r="X409" s="28" t="n">
        <f aca="false">U409/U$513</f>
        <v>0</v>
      </c>
      <c r="Y409" s="29" t="n">
        <f aca="false">Y408+X409</f>
        <v>1.0001482081887</v>
      </c>
    </row>
    <row r="410" customFormat="false" ht="11.25" hidden="false" customHeight="false" outlineLevel="0" collapsed="false">
      <c r="A410" s="7" t="s">
        <v>652</v>
      </c>
      <c r="B410" s="25" t="s">
        <v>289</v>
      </c>
      <c r="C410" s="25" t="s">
        <v>290</v>
      </c>
      <c r="D410" s="25"/>
      <c r="E410" s="25" t="s">
        <v>130</v>
      </c>
      <c r="F410" s="25" t="s">
        <v>117</v>
      </c>
      <c r="G410" s="26" t="n">
        <v>0</v>
      </c>
      <c r="H410" s="30" t="n">
        <v>0</v>
      </c>
      <c r="I410" s="30" t="n">
        <v>0</v>
      </c>
      <c r="J410" s="30" t="n">
        <v>0</v>
      </c>
      <c r="K410" s="30" t="n">
        <v>0</v>
      </c>
      <c r="L410" s="30" t="n">
        <v>0</v>
      </c>
      <c r="M410" s="30" t="n">
        <v>0</v>
      </c>
      <c r="N410" s="30" t="n">
        <v>0</v>
      </c>
      <c r="O410" s="30" t="n">
        <v>0</v>
      </c>
      <c r="P410" s="30" t="n">
        <v>0</v>
      </c>
      <c r="Q410" s="30" t="n">
        <v>0</v>
      </c>
      <c r="R410" s="30" t="n">
        <v>0</v>
      </c>
      <c r="S410" s="30" t="n">
        <v>0</v>
      </c>
      <c r="T410" s="30" t="n">
        <v>0</v>
      </c>
      <c r="U410" s="30" t="n">
        <v>0</v>
      </c>
      <c r="V410" s="30" t="n">
        <v>0</v>
      </c>
      <c r="W410" s="27"/>
      <c r="X410" s="28" t="n">
        <f aca="false">U410/U$513</f>
        <v>0</v>
      </c>
      <c r="Y410" s="29" t="n">
        <f aca="false">Y409+X410</f>
        <v>1.0001482081887</v>
      </c>
    </row>
    <row r="411" customFormat="false" ht="11.25" hidden="false" customHeight="false" outlineLevel="0" collapsed="false">
      <c r="A411" s="7" t="s">
        <v>653</v>
      </c>
      <c r="B411" s="25" t="s">
        <v>339</v>
      </c>
      <c r="C411" s="25" t="s">
        <v>127</v>
      </c>
      <c r="D411" s="25"/>
      <c r="E411" s="25" t="s">
        <v>130</v>
      </c>
      <c r="F411" s="25" t="s">
        <v>117</v>
      </c>
      <c r="G411" s="26" t="n">
        <v>0</v>
      </c>
      <c r="H411" s="30" t="n">
        <v>0</v>
      </c>
      <c r="I411" s="30" t="n">
        <v>0</v>
      </c>
      <c r="J411" s="30" t="n">
        <v>0</v>
      </c>
      <c r="K411" s="30" t="n">
        <v>0</v>
      </c>
      <c r="L411" s="30" t="n">
        <v>0</v>
      </c>
      <c r="M411" s="30" t="n">
        <v>0</v>
      </c>
      <c r="N411" s="30" t="n">
        <v>0</v>
      </c>
      <c r="O411" s="30" t="n">
        <v>0</v>
      </c>
      <c r="P411" s="30" t="n">
        <v>0</v>
      </c>
      <c r="Q411" s="30" t="n">
        <v>0</v>
      </c>
      <c r="R411" s="30" t="n">
        <v>0</v>
      </c>
      <c r="S411" s="30" t="n">
        <v>0</v>
      </c>
      <c r="T411" s="30" t="n">
        <v>0</v>
      </c>
      <c r="U411" s="30" t="n">
        <v>0</v>
      </c>
      <c r="V411" s="30" t="n">
        <v>0</v>
      </c>
      <c r="W411" s="30"/>
      <c r="X411" s="28" t="n">
        <f aca="false">U411/U$513</f>
        <v>0</v>
      </c>
      <c r="Y411" s="29" t="n">
        <f aca="false">Y410+X411</f>
        <v>1.0001482081887</v>
      </c>
    </row>
    <row r="412" customFormat="false" ht="11.25" hidden="false" customHeight="false" outlineLevel="0" collapsed="false">
      <c r="A412" s="7" t="s">
        <v>654</v>
      </c>
      <c r="B412" s="25" t="s">
        <v>506</v>
      </c>
      <c r="C412" s="25" t="s">
        <v>507</v>
      </c>
      <c r="D412" s="25"/>
      <c r="E412" s="25" t="s">
        <v>130</v>
      </c>
      <c r="F412" s="25" t="s">
        <v>117</v>
      </c>
      <c r="G412" s="26" t="n">
        <v>0</v>
      </c>
      <c r="H412" s="30" t="n">
        <v>0</v>
      </c>
      <c r="I412" s="30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27"/>
      <c r="X412" s="28" t="n">
        <f aca="false">U412/U$513</f>
        <v>0</v>
      </c>
      <c r="Y412" s="29" t="n">
        <f aca="false">Y411+X412</f>
        <v>1.0001482081887</v>
      </c>
    </row>
    <row r="413" customFormat="false" ht="11.25" hidden="false" customHeight="false" outlineLevel="0" collapsed="false">
      <c r="A413" s="7" t="s">
        <v>655</v>
      </c>
      <c r="B413" s="25" t="s">
        <v>322</v>
      </c>
      <c r="C413" s="25" t="s">
        <v>323</v>
      </c>
      <c r="D413" s="25"/>
      <c r="E413" s="25" t="s">
        <v>130</v>
      </c>
      <c r="F413" s="25" t="s">
        <v>117</v>
      </c>
      <c r="G413" s="26" t="n">
        <v>0</v>
      </c>
      <c r="H413" s="30" t="n">
        <v>0</v>
      </c>
      <c r="I413" s="30" t="n">
        <v>0</v>
      </c>
      <c r="J413" s="30" t="n">
        <v>0</v>
      </c>
      <c r="K413" s="30" t="n">
        <v>0</v>
      </c>
      <c r="L413" s="30" t="n">
        <v>0</v>
      </c>
      <c r="M413" s="30" t="n">
        <v>0</v>
      </c>
      <c r="N413" s="30" t="n">
        <v>0</v>
      </c>
      <c r="O413" s="30" t="n">
        <v>0</v>
      </c>
      <c r="P413" s="30" t="n">
        <v>0</v>
      </c>
      <c r="Q413" s="30" t="n">
        <v>0</v>
      </c>
      <c r="R413" s="30" t="n">
        <v>0</v>
      </c>
      <c r="S413" s="30" t="n">
        <v>0</v>
      </c>
      <c r="T413" s="30" t="n">
        <v>0</v>
      </c>
      <c r="U413" s="30" t="n">
        <v>0</v>
      </c>
      <c r="V413" s="30" t="n">
        <v>0</v>
      </c>
      <c r="W413" s="27"/>
      <c r="X413" s="28" t="n">
        <f aca="false">U413/U$513</f>
        <v>0</v>
      </c>
      <c r="Y413" s="29" t="n">
        <f aca="false">Y412+X413</f>
        <v>1.0001482081887</v>
      </c>
    </row>
    <row r="414" customFormat="false" ht="11.25" hidden="false" customHeight="false" outlineLevel="0" collapsed="false">
      <c r="A414" s="7" t="s">
        <v>656</v>
      </c>
      <c r="B414" s="25" t="s">
        <v>657</v>
      </c>
      <c r="C414" s="25" t="s">
        <v>658</v>
      </c>
      <c r="D414" s="25"/>
      <c r="E414" s="25" t="s">
        <v>130</v>
      </c>
      <c r="F414" s="25" t="s">
        <v>117</v>
      </c>
      <c r="G414" s="26" t="n">
        <v>0</v>
      </c>
      <c r="H414" s="30" t="n">
        <v>0</v>
      </c>
      <c r="I414" s="30" t="n">
        <v>0</v>
      </c>
      <c r="J414" s="30" t="n">
        <v>0</v>
      </c>
      <c r="K414" s="30" t="n">
        <v>0</v>
      </c>
      <c r="L414" s="30" t="n">
        <v>0</v>
      </c>
      <c r="M414" s="30" t="n">
        <v>0</v>
      </c>
      <c r="N414" s="30" t="n">
        <v>0</v>
      </c>
      <c r="O414" s="30" t="n">
        <v>0</v>
      </c>
      <c r="P414" s="30" t="n">
        <v>0</v>
      </c>
      <c r="Q414" s="30" t="n">
        <v>0</v>
      </c>
      <c r="R414" s="30" t="n">
        <v>0</v>
      </c>
      <c r="S414" s="30" t="n">
        <v>0</v>
      </c>
      <c r="T414" s="30" t="n">
        <v>0</v>
      </c>
      <c r="U414" s="30" t="n">
        <v>0</v>
      </c>
      <c r="V414" s="30" t="n">
        <v>0</v>
      </c>
      <c r="W414" s="27"/>
      <c r="X414" s="28" t="n">
        <f aca="false">U414/U$513</f>
        <v>0</v>
      </c>
      <c r="Y414" s="29" t="n">
        <f aca="false">Y413+X414</f>
        <v>1.0001482081887</v>
      </c>
    </row>
    <row r="415" customFormat="false" ht="11.25" hidden="false" customHeight="false" outlineLevel="0" collapsed="false">
      <c r="A415" s="7" t="s">
        <v>659</v>
      </c>
      <c r="B415" s="25" t="s">
        <v>660</v>
      </c>
      <c r="C415" s="25" t="s">
        <v>661</v>
      </c>
      <c r="D415" s="25"/>
      <c r="E415" s="25" t="s">
        <v>130</v>
      </c>
      <c r="F415" s="25" t="s">
        <v>117</v>
      </c>
      <c r="G415" s="26" t="n">
        <v>0</v>
      </c>
      <c r="H415" s="30" t="n">
        <v>0</v>
      </c>
      <c r="I415" s="30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0</v>
      </c>
      <c r="T415" s="30" t="n">
        <v>0</v>
      </c>
      <c r="U415" s="30" t="n">
        <v>0</v>
      </c>
      <c r="V415" s="30" t="n">
        <v>0</v>
      </c>
      <c r="W415" s="27"/>
      <c r="X415" s="28" t="n">
        <f aca="false">U415/U$513</f>
        <v>0</v>
      </c>
      <c r="Y415" s="29" t="n">
        <f aca="false">Y414+X415</f>
        <v>1.0001482081887</v>
      </c>
    </row>
    <row r="416" customFormat="false" ht="11.25" hidden="false" customHeight="false" outlineLevel="0" collapsed="false">
      <c r="A416" s="7" t="s">
        <v>662</v>
      </c>
      <c r="B416" s="25" t="s">
        <v>663</v>
      </c>
      <c r="C416" s="25" t="s">
        <v>661</v>
      </c>
      <c r="D416" s="25"/>
      <c r="E416" s="25" t="s">
        <v>130</v>
      </c>
      <c r="F416" s="25" t="s">
        <v>117</v>
      </c>
      <c r="G416" s="26" t="n">
        <v>0</v>
      </c>
      <c r="H416" s="30" t="n">
        <v>0</v>
      </c>
      <c r="I416" s="30" t="n">
        <v>0</v>
      </c>
      <c r="J416" s="30" t="n">
        <v>0</v>
      </c>
      <c r="K416" s="30" t="n">
        <v>0</v>
      </c>
      <c r="L416" s="30" t="n">
        <v>0</v>
      </c>
      <c r="M416" s="30" t="n">
        <v>0</v>
      </c>
      <c r="N416" s="30" t="n">
        <v>0</v>
      </c>
      <c r="O416" s="30" t="n">
        <v>0</v>
      </c>
      <c r="P416" s="30" t="n">
        <v>0</v>
      </c>
      <c r="Q416" s="30" t="n">
        <v>0</v>
      </c>
      <c r="R416" s="30" t="n">
        <v>0</v>
      </c>
      <c r="S416" s="30" t="n">
        <v>0</v>
      </c>
      <c r="T416" s="30" t="n">
        <v>0</v>
      </c>
      <c r="U416" s="30" t="n">
        <v>0</v>
      </c>
      <c r="V416" s="30" t="n">
        <v>0</v>
      </c>
      <c r="W416" s="26"/>
      <c r="X416" s="28" t="n">
        <f aca="false">U416/U$513</f>
        <v>0</v>
      </c>
      <c r="Y416" s="29" t="n">
        <f aca="false">Y415+X416</f>
        <v>1.0001482081887</v>
      </c>
    </row>
    <row r="417" customFormat="false" ht="11.25" hidden="false" customHeight="false" outlineLevel="0" collapsed="false">
      <c r="A417" s="7" t="s">
        <v>664</v>
      </c>
      <c r="B417" s="25" t="s">
        <v>531</v>
      </c>
      <c r="C417" s="25" t="s">
        <v>532</v>
      </c>
      <c r="D417" s="25"/>
      <c r="E417" s="25" t="s">
        <v>130</v>
      </c>
      <c r="F417" s="25" t="s">
        <v>117</v>
      </c>
      <c r="G417" s="26" t="n">
        <v>0</v>
      </c>
      <c r="H417" s="30" t="n">
        <v>0</v>
      </c>
      <c r="I417" s="30" t="n">
        <v>0</v>
      </c>
      <c r="J417" s="30" t="n">
        <v>0</v>
      </c>
      <c r="K417" s="30" t="n">
        <v>0</v>
      </c>
      <c r="L417" s="30" t="n">
        <v>0</v>
      </c>
      <c r="M417" s="30" t="n">
        <v>0</v>
      </c>
      <c r="N417" s="30" t="n">
        <v>0</v>
      </c>
      <c r="O417" s="30" t="n">
        <v>0</v>
      </c>
      <c r="P417" s="30" t="n">
        <v>0</v>
      </c>
      <c r="Q417" s="30" t="n">
        <v>0</v>
      </c>
      <c r="R417" s="30" t="n">
        <v>0</v>
      </c>
      <c r="S417" s="30" t="n">
        <v>0</v>
      </c>
      <c r="T417" s="30" t="n">
        <v>0</v>
      </c>
      <c r="U417" s="30" t="n">
        <v>0</v>
      </c>
      <c r="V417" s="30" t="n">
        <v>0</v>
      </c>
      <c r="W417" s="27"/>
      <c r="X417" s="28" t="n">
        <f aca="false">U417/U$513</f>
        <v>0</v>
      </c>
      <c r="Y417" s="29" t="n">
        <f aca="false">Y416+X417</f>
        <v>1.0001482081887</v>
      </c>
    </row>
    <row r="418" customFormat="false" ht="11.25" hidden="false" customHeight="false" outlineLevel="0" collapsed="false">
      <c r="A418" s="7" t="s">
        <v>665</v>
      </c>
      <c r="B418" s="25" t="s">
        <v>286</v>
      </c>
      <c r="C418" s="25" t="s">
        <v>287</v>
      </c>
      <c r="D418" s="25"/>
      <c r="E418" s="25" t="s">
        <v>130</v>
      </c>
      <c r="F418" s="25" t="s">
        <v>117</v>
      </c>
      <c r="G418" s="26" t="n">
        <v>0</v>
      </c>
      <c r="H418" s="30" t="n">
        <v>0</v>
      </c>
      <c r="I418" s="30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0</v>
      </c>
      <c r="S418" s="30" t="n">
        <v>0</v>
      </c>
      <c r="T418" s="30" t="n">
        <v>0</v>
      </c>
      <c r="U418" s="30" t="n">
        <v>0</v>
      </c>
      <c r="V418" s="30" t="n">
        <v>0</v>
      </c>
      <c r="W418" s="27"/>
      <c r="X418" s="28" t="n">
        <f aca="false">U418/U$513</f>
        <v>0</v>
      </c>
      <c r="Y418" s="29" t="n">
        <f aca="false">Y417+X418</f>
        <v>1.0001482081887</v>
      </c>
    </row>
    <row r="419" customFormat="false" ht="11.25" hidden="false" customHeight="false" outlineLevel="0" collapsed="false">
      <c r="A419" s="7" t="s">
        <v>666</v>
      </c>
      <c r="B419" s="25" t="s">
        <v>167</v>
      </c>
      <c r="C419" s="25" t="s">
        <v>168</v>
      </c>
      <c r="D419" s="25"/>
      <c r="E419" s="25" t="s">
        <v>130</v>
      </c>
      <c r="F419" s="25" t="s">
        <v>117</v>
      </c>
      <c r="G419" s="26" t="n">
        <v>0</v>
      </c>
      <c r="H419" s="30" t="n">
        <v>0</v>
      </c>
      <c r="I419" s="30" t="n">
        <v>0</v>
      </c>
      <c r="J419" s="30" t="n">
        <v>0</v>
      </c>
      <c r="K419" s="30" t="n">
        <v>0</v>
      </c>
      <c r="L419" s="30" t="n">
        <v>0</v>
      </c>
      <c r="M419" s="30" t="n">
        <v>0</v>
      </c>
      <c r="N419" s="30" t="n">
        <v>0</v>
      </c>
      <c r="O419" s="30" t="n">
        <v>0</v>
      </c>
      <c r="P419" s="30" t="n">
        <v>0</v>
      </c>
      <c r="Q419" s="30" t="n">
        <v>0</v>
      </c>
      <c r="R419" s="30" t="n">
        <v>0</v>
      </c>
      <c r="S419" s="30" t="n">
        <v>0</v>
      </c>
      <c r="T419" s="30" t="n">
        <v>0</v>
      </c>
      <c r="U419" s="30" t="n">
        <v>0</v>
      </c>
      <c r="V419" s="30" t="n">
        <v>0</v>
      </c>
      <c r="W419" s="26"/>
      <c r="X419" s="28" t="n">
        <f aca="false">U419/U$513</f>
        <v>0</v>
      </c>
      <c r="Y419" s="29" t="n">
        <f aca="false">Y418+X419</f>
        <v>1.0001482081887</v>
      </c>
    </row>
    <row r="420" customFormat="false" ht="11.25" hidden="false" customHeight="false" outlineLevel="0" collapsed="false">
      <c r="A420" s="7" t="s">
        <v>667</v>
      </c>
      <c r="B420" s="25" t="s">
        <v>371</v>
      </c>
      <c r="C420" s="25" t="s">
        <v>372</v>
      </c>
      <c r="D420" s="25"/>
      <c r="E420" s="25" t="s">
        <v>130</v>
      </c>
      <c r="F420" s="25" t="s">
        <v>117</v>
      </c>
      <c r="G420" s="26" t="n">
        <v>0</v>
      </c>
      <c r="H420" s="30" t="n">
        <v>0</v>
      </c>
      <c r="I420" s="30" t="n">
        <v>0</v>
      </c>
      <c r="J420" s="30" t="n">
        <v>0</v>
      </c>
      <c r="K420" s="30" t="n">
        <v>0</v>
      </c>
      <c r="L420" s="30" t="n">
        <v>0</v>
      </c>
      <c r="M420" s="30" t="n">
        <v>0</v>
      </c>
      <c r="N420" s="30" t="n">
        <v>0</v>
      </c>
      <c r="O420" s="30" t="n">
        <v>0</v>
      </c>
      <c r="P420" s="30" t="n">
        <v>0</v>
      </c>
      <c r="Q420" s="30" t="n">
        <v>0</v>
      </c>
      <c r="R420" s="30" t="n">
        <v>0</v>
      </c>
      <c r="S420" s="30" t="n">
        <v>0</v>
      </c>
      <c r="T420" s="30" t="n">
        <v>0</v>
      </c>
      <c r="U420" s="30" t="n">
        <v>0</v>
      </c>
      <c r="V420" s="30" t="n">
        <v>0</v>
      </c>
      <c r="W420" s="30"/>
      <c r="X420" s="28" t="n">
        <f aca="false">U420/U$513</f>
        <v>0</v>
      </c>
      <c r="Y420" s="29" t="n">
        <f aca="false">Y419+X420</f>
        <v>1.0001482081887</v>
      </c>
    </row>
    <row r="421" customFormat="false" ht="11.25" hidden="false" customHeight="false" outlineLevel="0" collapsed="false">
      <c r="A421" s="7" t="s">
        <v>668</v>
      </c>
      <c r="B421" s="25" t="s">
        <v>669</v>
      </c>
      <c r="C421" s="25" t="s">
        <v>670</v>
      </c>
      <c r="D421" s="25"/>
      <c r="E421" s="25" t="s">
        <v>130</v>
      </c>
      <c r="F421" s="25" t="s">
        <v>117</v>
      </c>
      <c r="G421" s="26" t="n">
        <v>0</v>
      </c>
      <c r="H421" s="30" t="n">
        <v>0</v>
      </c>
      <c r="I421" s="30" t="n">
        <v>0</v>
      </c>
      <c r="J421" s="30" t="n">
        <v>0</v>
      </c>
      <c r="K421" s="30" t="n">
        <v>0</v>
      </c>
      <c r="L421" s="30" t="n">
        <v>0</v>
      </c>
      <c r="M421" s="30" t="n">
        <v>0</v>
      </c>
      <c r="N421" s="30" t="n">
        <v>0</v>
      </c>
      <c r="O421" s="30" t="n">
        <v>0</v>
      </c>
      <c r="P421" s="30" t="n">
        <v>0</v>
      </c>
      <c r="Q421" s="30" t="n">
        <v>0</v>
      </c>
      <c r="R421" s="30" t="n">
        <v>0</v>
      </c>
      <c r="S421" s="30" t="n">
        <v>0</v>
      </c>
      <c r="T421" s="30" t="n">
        <v>0</v>
      </c>
      <c r="U421" s="30" t="n">
        <v>0</v>
      </c>
      <c r="V421" s="30" t="n">
        <v>0</v>
      </c>
      <c r="W421" s="27"/>
      <c r="X421" s="28" t="n">
        <f aca="false">U421/U$513</f>
        <v>0</v>
      </c>
      <c r="Y421" s="29" t="n">
        <f aca="false">Y420+X421</f>
        <v>1.0001482081887</v>
      </c>
    </row>
    <row r="422" customFormat="false" ht="11.25" hidden="false" customHeight="false" outlineLevel="0" collapsed="false">
      <c r="A422" s="7" t="s">
        <v>671</v>
      </c>
      <c r="B422" s="25" t="s">
        <v>672</v>
      </c>
      <c r="C422" s="25" t="s">
        <v>673</v>
      </c>
      <c r="D422" s="25"/>
      <c r="E422" s="25" t="s">
        <v>130</v>
      </c>
      <c r="F422" s="25" t="s">
        <v>117</v>
      </c>
      <c r="G422" s="26" t="n">
        <v>0</v>
      </c>
      <c r="H422" s="30" t="n">
        <v>0</v>
      </c>
      <c r="I422" s="30" t="n">
        <v>0</v>
      </c>
      <c r="J422" s="30" t="n">
        <v>0</v>
      </c>
      <c r="K422" s="30" t="n">
        <v>0</v>
      </c>
      <c r="L422" s="30" t="n">
        <v>0</v>
      </c>
      <c r="M422" s="30" t="n">
        <v>0</v>
      </c>
      <c r="N422" s="30" t="n">
        <v>0</v>
      </c>
      <c r="O422" s="30" t="n">
        <v>0</v>
      </c>
      <c r="P422" s="30" t="n">
        <v>0</v>
      </c>
      <c r="Q422" s="30" t="n">
        <v>0</v>
      </c>
      <c r="R422" s="30" t="n">
        <v>0</v>
      </c>
      <c r="S422" s="30" t="n">
        <v>0</v>
      </c>
      <c r="T422" s="30" t="n">
        <v>0</v>
      </c>
      <c r="U422" s="30" t="n">
        <v>0</v>
      </c>
      <c r="V422" s="30" t="n">
        <v>0</v>
      </c>
      <c r="W422" s="30"/>
      <c r="X422" s="28" t="n">
        <f aca="false">U422/U$513</f>
        <v>0</v>
      </c>
      <c r="Y422" s="29" t="n">
        <f aca="false">Y421+X422</f>
        <v>1.0001482081887</v>
      </c>
    </row>
    <row r="423" customFormat="false" ht="11.25" hidden="false" customHeight="false" outlineLevel="0" collapsed="false">
      <c r="A423" s="7" t="s">
        <v>674</v>
      </c>
      <c r="B423" s="25" t="s">
        <v>675</v>
      </c>
      <c r="C423" s="25" t="s">
        <v>127</v>
      </c>
      <c r="D423" s="25"/>
      <c r="E423" s="25" t="s">
        <v>130</v>
      </c>
      <c r="F423" s="25" t="s">
        <v>117</v>
      </c>
      <c r="G423" s="26" t="n">
        <v>0</v>
      </c>
      <c r="H423" s="30" t="n">
        <v>0</v>
      </c>
      <c r="I423" s="30" t="n">
        <v>0</v>
      </c>
      <c r="J423" s="30" t="n">
        <v>0</v>
      </c>
      <c r="K423" s="30" t="n">
        <v>0</v>
      </c>
      <c r="L423" s="30" t="n">
        <v>0</v>
      </c>
      <c r="M423" s="30" t="n">
        <v>0</v>
      </c>
      <c r="N423" s="30" t="n">
        <v>0</v>
      </c>
      <c r="O423" s="30" t="n">
        <v>0</v>
      </c>
      <c r="P423" s="30" t="n">
        <v>0</v>
      </c>
      <c r="Q423" s="30" t="n">
        <v>0</v>
      </c>
      <c r="R423" s="30" t="n">
        <v>0</v>
      </c>
      <c r="S423" s="30" t="n">
        <v>0</v>
      </c>
      <c r="T423" s="30" t="n">
        <v>0</v>
      </c>
      <c r="U423" s="30" t="n">
        <v>0</v>
      </c>
      <c r="V423" s="30" t="n">
        <v>0</v>
      </c>
      <c r="W423" s="27"/>
      <c r="X423" s="28" t="n">
        <f aca="false">U423/U$513</f>
        <v>0</v>
      </c>
      <c r="Y423" s="29" t="n">
        <f aca="false">Y422+X423</f>
        <v>1.0001482081887</v>
      </c>
    </row>
    <row r="424" customFormat="false" ht="11.25" hidden="false" customHeight="false" outlineLevel="0" collapsed="false">
      <c r="A424" s="7" t="s">
        <v>676</v>
      </c>
      <c r="B424" s="25" t="s">
        <v>131</v>
      </c>
      <c r="C424" s="25" t="s">
        <v>132</v>
      </c>
      <c r="D424" s="25"/>
      <c r="E424" s="25" t="s">
        <v>130</v>
      </c>
      <c r="F424" s="25" t="s">
        <v>117</v>
      </c>
      <c r="G424" s="26" t="n">
        <v>0</v>
      </c>
      <c r="H424" s="30" t="n">
        <v>0</v>
      </c>
      <c r="I424" s="30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0</v>
      </c>
      <c r="W424" s="26"/>
      <c r="X424" s="28" t="n">
        <f aca="false">U424/U$513</f>
        <v>0</v>
      </c>
      <c r="Y424" s="29" t="n">
        <f aca="false">Y423+X424</f>
        <v>1.0001482081887</v>
      </c>
    </row>
    <row r="425" customFormat="false" ht="11.25" hidden="false" customHeight="false" outlineLevel="0" collapsed="false">
      <c r="A425" s="7" t="s">
        <v>677</v>
      </c>
      <c r="B425" s="25" t="s">
        <v>140</v>
      </c>
      <c r="C425" s="25" t="s">
        <v>141</v>
      </c>
      <c r="D425" s="25"/>
      <c r="E425" s="25" t="s">
        <v>130</v>
      </c>
      <c r="F425" s="25" t="s">
        <v>117</v>
      </c>
      <c r="G425" s="26" t="n">
        <v>0</v>
      </c>
      <c r="H425" s="30" t="n">
        <v>0</v>
      </c>
      <c r="I425" s="30" t="n">
        <v>0</v>
      </c>
      <c r="J425" s="30" t="n">
        <v>0</v>
      </c>
      <c r="K425" s="30" t="n">
        <v>0</v>
      </c>
      <c r="L425" s="30" t="n">
        <v>0</v>
      </c>
      <c r="M425" s="30" t="n">
        <v>0</v>
      </c>
      <c r="N425" s="30" t="n">
        <v>0</v>
      </c>
      <c r="O425" s="30" t="n">
        <v>0</v>
      </c>
      <c r="P425" s="30" t="n">
        <v>0</v>
      </c>
      <c r="Q425" s="30" t="n">
        <v>0</v>
      </c>
      <c r="R425" s="30" t="n">
        <v>0</v>
      </c>
      <c r="S425" s="30" t="n">
        <v>0</v>
      </c>
      <c r="T425" s="30" t="n">
        <v>0</v>
      </c>
      <c r="U425" s="30" t="n">
        <v>0</v>
      </c>
      <c r="V425" s="30" t="n">
        <v>0</v>
      </c>
      <c r="W425" s="27"/>
      <c r="X425" s="28" t="n">
        <f aca="false">U425/U$513</f>
        <v>0</v>
      </c>
      <c r="Y425" s="29" t="n">
        <f aca="false">Y424+X425</f>
        <v>1.0001482081887</v>
      </c>
    </row>
    <row r="426" customFormat="false" ht="11.25" hidden="false" customHeight="false" outlineLevel="0" collapsed="false">
      <c r="A426" s="7" t="s">
        <v>678</v>
      </c>
      <c r="B426" s="25" t="s">
        <v>679</v>
      </c>
      <c r="C426" s="25" t="s">
        <v>680</v>
      </c>
      <c r="D426" s="25"/>
      <c r="E426" s="25" t="s">
        <v>130</v>
      </c>
      <c r="F426" s="25" t="s">
        <v>117</v>
      </c>
      <c r="G426" s="26" t="n">
        <v>0</v>
      </c>
      <c r="H426" s="30" t="n">
        <v>0</v>
      </c>
      <c r="I426" s="30" t="n">
        <v>0</v>
      </c>
      <c r="J426" s="30" t="n">
        <v>0</v>
      </c>
      <c r="K426" s="30" t="n">
        <v>0</v>
      </c>
      <c r="L426" s="30" t="n">
        <v>0</v>
      </c>
      <c r="M426" s="30" t="n">
        <v>0</v>
      </c>
      <c r="N426" s="30" t="n">
        <v>0</v>
      </c>
      <c r="O426" s="30" t="n">
        <v>0</v>
      </c>
      <c r="P426" s="30" t="n">
        <v>0</v>
      </c>
      <c r="Q426" s="30" t="n">
        <v>0</v>
      </c>
      <c r="R426" s="30" t="n">
        <v>0</v>
      </c>
      <c r="S426" s="30" t="n">
        <v>0</v>
      </c>
      <c r="T426" s="30" t="n">
        <v>0</v>
      </c>
      <c r="U426" s="30" t="n">
        <v>0</v>
      </c>
      <c r="V426" s="30" t="n">
        <v>0</v>
      </c>
      <c r="W426" s="27"/>
      <c r="X426" s="28" t="n">
        <f aca="false">U426/U$513</f>
        <v>0</v>
      </c>
      <c r="Y426" s="29" t="n">
        <f aca="false">Y425+X426</f>
        <v>1.0001482081887</v>
      </c>
    </row>
    <row r="427" customFormat="false" ht="11.25" hidden="false" customHeight="false" outlineLevel="0" collapsed="false">
      <c r="A427" s="7" t="s">
        <v>681</v>
      </c>
      <c r="B427" s="25" t="s">
        <v>378</v>
      </c>
      <c r="C427" s="25" t="s">
        <v>227</v>
      </c>
      <c r="D427" s="25"/>
      <c r="E427" s="25" t="s">
        <v>130</v>
      </c>
      <c r="F427" s="25" t="s">
        <v>117</v>
      </c>
      <c r="G427" s="26" t="n">
        <v>0</v>
      </c>
      <c r="H427" s="30" t="n">
        <v>0</v>
      </c>
      <c r="I427" s="30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27"/>
      <c r="X427" s="28" t="n">
        <f aca="false">U427/U$513</f>
        <v>0</v>
      </c>
      <c r="Y427" s="29" t="n">
        <f aca="false">Y426+X427</f>
        <v>1.0001482081887</v>
      </c>
    </row>
    <row r="428" customFormat="false" ht="11.25" hidden="false" customHeight="false" outlineLevel="0" collapsed="false">
      <c r="A428" s="7" t="s">
        <v>545</v>
      </c>
      <c r="B428" s="25" t="s">
        <v>136</v>
      </c>
      <c r="C428" s="25" t="s">
        <v>137</v>
      </c>
      <c r="D428" s="25" t="s">
        <v>208</v>
      </c>
      <c r="E428" s="25" t="s">
        <v>133</v>
      </c>
      <c r="F428" s="25" t="s">
        <v>117</v>
      </c>
      <c r="G428" s="26" t="n">
        <v>3.60065</v>
      </c>
      <c r="H428" s="27" t="n">
        <v>3.60065</v>
      </c>
      <c r="I428" s="27" t="n">
        <v>0</v>
      </c>
      <c r="J428" s="27" t="n">
        <v>0</v>
      </c>
      <c r="K428" s="27" t="n">
        <v>0</v>
      </c>
      <c r="L428" s="27" t="n">
        <v>0</v>
      </c>
      <c r="M428" s="27" t="n">
        <v>0</v>
      </c>
      <c r="N428" s="27" t="n">
        <v>0</v>
      </c>
      <c r="O428" s="27" t="n">
        <v>0</v>
      </c>
      <c r="P428" s="27" t="n">
        <v>0</v>
      </c>
      <c r="Q428" s="27" t="n">
        <v>0</v>
      </c>
      <c r="R428" s="27" t="n">
        <v>0</v>
      </c>
      <c r="S428" s="27" t="n">
        <v>0</v>
      </c>
      <c r="T428" s="27" t="n">
        <v>0</v>
      </c>
      <c r="U428" s="27" t="n">
        <v>0</v>
      </c>
      <c r="V428" s="27" t="n">
        <v>0</v>
      </c>
      <c r="W428" s="27"/>
      <c r="X428" s="28" t="n">
        <f aca="false">U428/U$513</f>
        <v>0</v>
      </c>
      <c r="Y428" s="29" t="n">
        <f aca="false">Y427+X428</f>
        <v>1.0001482081887</v>
      </c>
    </row>
    <row r="429" customFormat="false" ht="11.25" hidden="false" customHeight="false" outlineLevel="0" collapsed="false">
      <c r="A429" s="7" t="s">
        <v>546</v>
      </c>
      <c r="B429" s="25" t="s">
        <v>136</v>
      </c>
      <c r="C429" s="25" t="s">
        <v>137</v>
      </c>
      <c r="D429" s="25" t="s">
        <v>185</v>
      </c>
      <c r="E429" s="25" t="s">
        <v>133</v>
      </c>
      <c r="F429" s="25" t="s">
        <v>117</v>
      </c>
      <c r="G429" s="26" t="n">
        <v>3.60065</v>
      </c>
      <c r="H429" s="27" t="n">
        <v>3.60065</v>
      </c>
      <c r="I429" s="27" t="n">
        <v>0</v>
      </c>
      <c r="J429" s="27" t="n">
        <v>0</v>
      </c>
      <c r="K429" s="27" t="n">
        <v>0</v>
      </c>
      <c r="L429" s="27" t="n">
        <v>0</v>
      </c>
      <c r="M429" s="27" t="n">
        <v>0</v>
      </c>
      <c r="N429" s="27" t="n">
        <v>0</v>
      </c>
      <c r="O429" s="27" t="n">
        <v>0</v>
      </c>
      <c r="P429" s="27" t="n">
        <v>0</v>
      </c>
      <c r="Q429" s="27" t="n">
        <v>0</v>
      </c>
      <c r="R429" s="27" t="n">
        <v>0</v>
      </c>
      <c r="S429" s="27" t="n">
        <v>0</v>
      </c>
      <c r="T429" s="27" t="n">
        <v>0</v>
      </c>
      <c r="U429" s="27" t="n">
        <v>0</v>
      </c>
      <c r="V429" s="27" t="n">
        <v>0</v>
      </c>
      <c r="W429" s="27"/>
      <c r="X429" s="28" t="n">
        <f aca="false">U429/U$513</f>
        <v>0</v>
      </c>
      <c r="Y429" s="29" t="n">
        <f aca="false">Y428+X429</f>
        <v>1.0001482081887</v>
      </c>
    </row>
    <row r="430" customFormat="false" ht="11.25" hidden="false" customHeight="false" outlineLevel="0" collapsed="false">
      <c r="A430" s="7" t="s">
        <v>604</v>
      </c>
      <c r="B430" s="25" t="s">
        <v>223</v>
      </c>
      <c r="C430" s="25" t="s">
        <v>224</v>
      </c>
      <c r="D430" s="25" t="s">
        <v>208</v>
      </c>
      <c r="E430" s="25" t="s">
        <v>133</v>
      </c>
      <c r="F430" s="25" t="s">
        <v>117</v>
      </c>
      <c r="G430" s="26" t="n">
        <v>1.213713436478E-006</v>
      </c>
      <c r="H430" s="27" t="n">
        <v>1.213713436478E-006</v>
      </c>
      <c r="I430" s="27" t="n">
        <v>0.0463396510492</v>
      </c>
      <c r="J430" s="27" t="n">
        <v>0.0929388960984</v>
      </c>
      <c r="K430" s="27" t="n">
        <v>0.1390189531476</v>
      </c>
      <c r="L430" s="27" t="n">
        <v>0.1853586041968</v>
      </c>
      <c r="M430" s="27" t="n">
        <v>0.231698255246</v>
      </c>
      <c r="N430" s="27" t="n">
        <v>0.15376</v>
      </c>
      <c r="O430" s="27" t="n">
        <v>0.1984</v>
      </c>
      <c r="P430" s="27" t="n">
        <v>0.2046</v>
      </c>
      <c r="Q430" s="27" t="n">
        <v>0.10912</v>
      </c>
      <c r="R430" s="27" t="n">
        <v>0.07442008738372</v>
      </c>
      <c r="S430" s="27" t="n">
        <v>0</v>
      </c>
      <c r="T430" s="27" t="n">
        <v>0</v>
      </c>
      <c r="U430" s="27" t="n">
        <v>0</v>
      </c>
      <c r="V430" s="27" t="n">
        <v>0</v>
      </c>
      <c r="W430" s="27"/>
      <c r="X430" s="28" t="n">
        <f aca="false">U430/U$513</f>
        <v>0</v>
      </c>
      <c r="Y430" s="29" t="n">
        <f aca="false">Y429+X430</f>
        <v>1.0001482081887</v>
      </c>
    </row>
    <row r="431" customFormat="false" ht="11.25" hidden="false" customHeight="false" outlineLevel="0" collapsed="false">
      <c r="A431" s="7" t="s">
        <v>593</v>
      </c>
      <c r="B431" s="25" t="s">
        <v>223</v>
      </c>
      <c r="C431" s="25" t="s">
        <v>224</v>
      </c>
      <c r="D431" s="25" t="s">
        <v>185</v>
      </c>
      <c r="E431" s="25" t="s">
        <v>133</v>
      </c>
      <c r="F431" s="25" t="s">
        <v>117</v>
      </c>
      <c r="G431" s="26" t="n">
        <v>0.048608</v>
      </c>
      <c r="H431" s="27" t="n">
        <v>0.048608</v>
      </c>
      <c r="I431" s="27" t="n">
        <v>0</v>
      </c>
      <c r="J431" s="27" t="n">
        <v>0</v>
      </c>
      <c r="K431" s="27" t="n">
        <v>0</v>
      </c>
      <c r="L431" s="27" t="n">
        <v>0</v>
      </c>
      <c r="M431" s="27" t="n">
        <v>0</v>
      </c>
      <c r="N431" s="27" t="n">
        <v>0</v>
      </c>
      <c r="O431" s="27" t="n">
        <v>0</v>
      </c>
      <c r="P431" s="27" t="n">
        <v>0</v>
      </c>
      <c r="Q431" s="27" t="n">
        <v>0</v>
      </c>
      <c r="R431" s="27" t="n">
        <v>0.000493240930715</v>
      </c>
      <c r="S431" s="27" t="n">
        <v>0.00227055465735168</v>
      </c>
      <c r="T431" s="27" t="n">
        <v>0</v>
      </c>
      <c r="U431" s="27" t="n">
        <v>0</v>
      </c>
      <c r="V431" s="27" t="n">
        <v>0</v>
      </c>
      <c r="W431" s="27"/>
      <c r="X431" s="28" t="n">
        <f aca="false">U431/U$513</f>
        <v>0</v>
      </c>
      <c r="Y431" s="29" t="n">
        <f aca="false">Y430+X431</f>
        <v>1.0001482081887</v>
      </c>
    </row>
    <row r="432" customFormat="false" ht="11.25" hidden="false" customHeight="false" outlineLevel="0" collapsed="false">
      <c r="A432" s="7" t="s">
        <v>684</v>
      </c>
      <c r="B432" s="25" t="s">
        <v>201</v>
      </c>
      <c r="C432" s="25" t="s">
        <v>202</v>
      </c>
      <c r="D432" s="25" t="s">
        <v>630</v>
      </c>
      <c r="E432" s="25" t="s">
        <v>133</v>
      </c>
      <c r="F432" s="25" t="s">
        <v>117</v>
      </c>
      <c r="G432" s="26" t="n">
        <v>0</v>
      </c>
      <c r="H432" s="27" t="n">
        <v>0</v>
      </c>
      <c r="I432" s="27" t="n">
        <v>0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0</v>
      </c>
      <c r="O432" s="27" t="n">
        <v>0</v>
      </c>
      <c r="P432" s="27" t="n">
        <v>0</v>
      </c>
      <c r="Q432" s="27" t="n">
        <v>0</v>
      </c>
      <c r="R432" s="27" t="n">
        <v>0</v>
      </c>
      <c r="S432" s="27" t="n">
        <v>0</v>
      </c>
      <c r="T432" s="27" t="n">
        <v>0</v>
      </c>
      <c r="U432" s="27" t="n">
        <v>0</v>
      </c>
      <c r="V432" s="27" t="n">
        <v>0</v>
      </c>
      <c r="W432" s="27"/>
      <c r="X432" s="28" t="n">
        <f aca="false">U432/U$513</f>
        <v>0</v>
      </c>
      <c r="Y432" s="29" t="n">
        <f aca="false">Y431+X432</f>
        <v>1.0001482081887</v>
      </c>
    </row>
    <row r="433" customFormat="false" ht="11.25" hidden="false" customHeight="false" outlineLevel="0" collapsed="false">
      <c r="A433" s="7" t="s">
        <v>685</v>
      </c>
      <c r="B433" s="25" t="s">
        <v>201</v>
      </c>
      <c r="C433" s="25" t="s">
        <v>202</v>
      </c>
      <c r="D433" s="25" t="s">
        <v>608</v>
      </c>
      <c r="E433" s="25" t="s">
        <v>133</v>
      </c>
      <c r="F433" s="25" t="s">
        <v>117</v>
      </c>
      <c r="G433" s="26" t="n">
        <v>0</v>
      </c>
      <c r="H433" s="27" t="n">
        <v>0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</v>
      </c>
      <c r="S433" s="27" t="n">
        <v>0</v>
      </c>
      <c r="T433" s="27" t="n">
        <v>0</v>
      </c>
      <c r="U433" s="27" t="n">
        <v>0</v>
      </c>
      <c r="V433" s="27" t="n">
        <v>0</v>
      </c>
      <c r="W433" s="27"/>
      <c r="X433" s="28" t="n">
        <f aca="false">U433/U$513</f>
        <v>0</v>
      </c>
      <c r="Y433" s="29" t="n">
        <f aca="false">Y432+X433</f>
        <v>1.0001482081887</v>
      </c>
    </row>
    <row r="434" customFormat="false" ht="11.25" hidden="false" customHeight="false" outlineLevel="0" collapsed="false">
      <c r="A434" s="7" t="s">
        <v>686</v>
      </c>
      <c r="B434" s="25" t="s">
        <v>188</v>
      </c>
      <c r="C434" s="25" t="s">
        <v>189</v>
      </c>
      <c r="D434" s="25" t="s">
        <v>337</v>
      </c>
      <c r="E434" s="25" t="s">
        <v>133</v>
      </c>
      <c r="F434" s="25" t="s">
        <v>117</v>
      </c>
      <c r="G434" s="26" t="n">
        <v>0</v>
      </c>
      <c r="H434" s="27" t="n">
        <v>0</v>
      </c>
      <c r="I434" s="27" t="n">
        <v>0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7" t="n">
        <v>0</v>
      </c>
      <c r="R434" s="27" t="n">
        <v>0</v>
      </c>
      <c r="S434" s="27" t="n">
        <v>0</v>
      </c>
      <c r="T434" s="27" t="n">
        <v>0</v>
      </c>
      <c r="U434" s="27" t="n">
        <v>0</v>
      </c>
      <c r="V434" s="27" t="n">
        <v>0</v>
      </c>
      <c r="W434" s="27"/>
      <c r="X434" s="28" t="n">
        <f aca="false">U434/U$513</f>
        <v>0</v>
      </c>
      <c r="Y434" s="29" t="n">
        <f aca="false">Y433+X434</f>
        <v>1.0001482081887</v>
      </c>
    </row>
    <row r="435" customFormat="false" ht="11.25" hidden="false" customHeight="false" outlineLevel="0" collapsed="false">
      <c r="A435" s="7" t="s">
        <v>687</v>
      </c>
      <c r="B435" s="25" t="s">
        <v>188</v>
      </c>
      <c r="C435" s="25" t="s">
        <v>189</v>
      </c>
      <c r="D435" s="25" t="s">
        <v>115</v>
      </c>
      <c r="E435" s="25" t="s">
        <v>133</v>
      </c>
      <c r="F435" s="25" t="s">
        <v>117</v>
      </c>
      <c r="G435" s="26" t="n">
        <v>0</v>
      </c>
      <c r="H435" s="27" t="n">
        <v>0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7" t="n">
        <v>0</v>
      </c>
      <c r="R435" s="27" t="n">
        <v>0</v>
      </c>
      <c r="S435" s="27" t="n">
        <v>0</v>
      </c>
      <c r="T435" s="27" t="n">
        <v>0</v>
      </c>
      <c r="U435" s="27" t="n">
        <v>0</v>
      </c>
      <c r="V435" s="27" t="n">
        <v>0</v>
      </c>
      <c r="W435" s="27"/>
      <c r="X435" s="28" t="n">
        <f aca="false">U435/U$513</f>
        <v>0</v>
      </c>
      <c r="Y435" s="29" t="n">
        <f aca="false">Y434+X435</f>
        <v>1.0001482081887</v>
      </c>
    </row>
    <row r="436" customFormat="false" ht="11.25" hidden="false" customHeight="false" outlineLevel="0" collapsed="false">
      <c r="A436" s="7" t="s">
        <v>688</v>
      </c>
      <c r="B436" s="25" t="s">
        <v>188</v>
      </c>
      <c r="C436" s="25" t="s">
        <v>189</v>
      </c>
      <c r="D436" s="25" t="s">
        <v>125</v>
      </c>
      <c r="E436" s="25" t="s">
        <v>133</v>
      </c>
      <c r="F436" s="25" t="s">
        <v>117</v>
      </c>
      <c r="G436" s="26" t="n"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7" t="n">
        <v>0</v>
      </c>
      <c r="R436" s="27" t="n">
        <v>0</v>
      </c>
      <c r="S436" s="27" t="n">
        <v>0</v>
      </c>
      <c r="T436" s="27" t="n">
        <v>0</v>
      </c>
      <c r="U436" s="27" t="n">
        <v>0</v>
      </c>
      <c r="V436" s="27" t="n">
        <v>0</v>
      </c>
      <c r="W436" s="27"/>
      <c r="X436" s="28" t="n">
        <f aca="false">U436/U$513</f>
        <v>0</v>
      </c>
      <c r="Y436" s="29" t="n">
        <f aca="false">Y435+X436</f>
        <v>1.0001482081887</v>
      </c>
    </row>
    <row r="437" customFormat="false" ht="11.25" hidden="false" customHeight="false" outlineLevel="0" collapsed="false">
      <c r="A437" s="7" t="s">
        <v>689</v>
      </c>
      <c r="B437" s="25" t="s">
        <v>216</v>
      </c>
      <c r="C437" s="25" t="s">
        <v>217</v>
      </c>
      <c r="D437" s="25" t="s">
        <v>115</v>
      </c>
      <c r="E437" s="25" t="s">
        <v>133</v>
      </c>
      <c r="F437" s="25" t="s">
        <v>117</v>
      </c>
      <c r="G437" s="26" t="n">
        <v>0</v>
      </c>
      <c r="H437" s="27" t="n">
        <v>0</v>
      </c>
      <c r="I437" s="27" t="n">
        <v>0</v>
      </c>
      <c r="J437" s="27" t="n">
        <v>0</v>
      </c>
      <c r="K437" s="27" t="n">
        <v>0</v>
      </c>
      <c r="L437" s="27" t="n">
        <v>0</v>
      </c>
      <c r="M437" s="27" t="n">
        <v>0</v>
      </c>
      <c r="N437" s="27" t="n">
        <v>0</v>
      </c>
      <c r="O437" s="27" t="n">
        <v>0</v>
      </c>
      <c r="P437" s="27" t="n">
        <v>0</v>
      </c>
      <c r="Q437" s="27" t="n">
        <v>0</v>
      </c>
      <c r="R437" s="27" t="n">
        <v>0</v>
      </c>
      <c r="S437" s="27" t="n">
        <v>0</v>
      </c>
      <c r="T437" s="27" t="n">
        <v>0</v>
      </c>
      <c r="U437" s="27" t="n">
        <v>0</v>
      </c>
      <c r="V437" s="27" t="n">
        <v>0</v>
      </c>
      <c r="W437" s="27"/>
      <c r="X437" s="28" t="n">
        <f aca="false">U437/U$513</f>
        <v>0</v>
      </c>
      <c r="Y437" s="29" t="n">
        <f aca="false">Y436+X437</f>
        <v>1.0001482081887</v>
      </c>
    </row>
    <row r="438" customFormat="false" ht="11.25" hidden="false" customHeight="false" outlineLevel="0" collapsed="false">
      <c r="A438" s="7" t="s">
        <v>690</v>
      </c>
      <c r="B438" s="25" t="s">
        <v>216</v>
      </c>
      <c r="C438" s="25" t="s">
        <v>217</v>
      </c>
      <c r="D438" s="25" t="s">
        <v>208</v>
      </c>
      <c r="E438" s="25" t="s">
        <v>133</v>
      </c>
      <c r="F438" s="25" t="s">
        <v>117</v>
      </c>
      <c r="G438" s="26" t="n">
        <v>0</v>
      </c>
      <c r="H438" s="27" t="n">
        <v>0</v>
      </c>
      <c r="I438" s="27" t="n">
        <v>0</v>
      </c>
      <c r="J438" s="27" t="n">
        <v>0</v>
      </c>
      <c r="K438" s="27" t="n">
        <v>0</v>
      </c>
      <c r="L438" s="27" t="n">
        <v>0</v>
      </c>
      <c r="M438" s="27" t="n">
        <v>0</v>
      </c>
      <c r="N438" s="27" t="n">
        <v>0</v>
      </c>
      <c r="O438" s="27" t="n">
        <v>0</v>
      </c>
      <c r="P438" s="27" t="n">
        <v>0</v>
      </c>
      <c r="Q438" s="27" t="n">
        <v>0</v>
      </c>
      <c r="R438" s="27" t="n">
        <v>0</v>
      </c>
      <c r="S438" s="27" t="n">
        <v>0</v>
      </c>
      <c r="T438" s="27" t="n">
        <v>0</v>
      </c>
      <c r="U438" s="27" t="n">
        <v>0</v>
      </c>
      <c r="V438" s="27" t="n">
        <v>0</v>
      </c>
      <c r="W438" s="27"/>
      <c r="X438" s="28" t="n">
        <f aca="false">U438/U$513</f>
        <v>0</v>
      </c>
      <c r="Y438" s="29" t="n">
        <f aca="false">Y437+X438</f>
        <v>1.0001482081887</v>
      </c>
    </row>
    <row r="439" customFormat="false" ht="11.25" hidden="false" customHeight="false" outlineLevel="0" collapsed="false">
      <c r="A439" s="7" t="s">
        <v>691</v>
      </c>
      <c r="B439" s="25" t="s">
        <v>216</v>
      </c>
      <c r="C439" s="25" t="s">
        <v>217</v>
      </c>
      <c r="D439" s="25" t="s">
        <v>185</v>
      </c>
      <c r="E439" s="25" t="s">
        <v>133</v>
      </c>
      <c r="F439" s="25" t="s">
        <v>117</v>
      </c>
      <c r="G439" s="26" t="n">
        <v>0</v>
      </c>
      <c r="H439" s="27" t="n">
        <v>0</v>
      </c>
      <c r="I439" s="27" t="n">
        <v>0</v>
      </c>
      <c r="J439" s="27" t="n">
        <v>0</v>
      </c>
      <c r="K439" s="27" t="n">
        <v>0</v>
      </c>
      <c r="L439" s="27" t="n">
        <v>0</v>
      </c>
      <c r="M439" s="27" t="n">
        <v>0</v>
      </c>
      <c r="N439" s="27" t="n">
        <v>0</v>
      </c>
      <c r="O439" s="27" t="n">
        <v>0</v>
      </c>
      <c r="P439" s="27" t="n">
        <v>0</v>
      </c>
      <c r="Q439" s="27" t="n">
        <v>0</v>
      </c>
      <c r="R439" s="27" t="n">
        <v>0</v>
      </c>
      <c r="S439" s="27" t="n">
        <v>0</v>
      </c>
      <c r="T439" s="27" t="n">
        <v>0</v>
      </c>
      <c r="U439" s="27" t="n">
        <v>0</v>
      </c>
      <c r="V439" s="27" t="n">
        <v>0</v>
      </c>
      <c r="W439" s="27"/>
      <c r="X439" s="28" t="n">
        <f aca="false">U439/U$513</f>
        <v>0</v>
      </c>
      <c r="Y439" s="29" t="n">
        <f aca="false">Y438+X439</f>
        <v>1.0001482081887</v>
      </c>
    </row>
    <row r="440" customFormat="false" ht="11.25" hidden="false" customHeight="false" outlineLevel="0" collapsed="false">
      <c r="A440" s="7" t="s">
        <v>590</v>
      </c>
      <c r="B440" s="25" t="s">
        <v>220</v>
      </c>
      <c r="C440" s="25" t="s">
        <v>221</v>
      </c>
      <c r="D440" s="25" t="s">
        <v>185</v>
      </c>
      <c r="E440" s="25" t="s">
        <v>133</v>
      </c>
      <c r="F440" s="25" t="s">
        <v>117</v>
      </c>
      <c r="G440" s="26" t="n">
        <v>0.16391622</v>
      </c>
      <c r="H440" s="27" t="n">
        <v>0.16391622</v>
      </c>
      <c r="I440" s="27" t="n">
        <v>0.11676398</v>
      </c>
      <c r="J440" s="27" t="n">
        <v>0.06961174</v>
      </c>
      <c r="K440" s="27" t="n">
        <v>0.0517948</v>
      </c>
      <c r="L440" s="27" t="n">
        <v>0.014725</v>
      </c>
      <c r="M440" s="27" t="n">
        <v>0.014198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27" t="n">
        <v>0</v>
      </c>
      <c r="V440" s="27" t="n">
        <v>0</v>
      </c>
      <c r="W440" s="27"/>
      <c r="X440" s="28" t="n">
        <f aca="false">U440/U$513</f>
        <v>0</v>
      </c>
      <c r="Y440" s="29" t="n">
        <f aca="false">Y439+X440</f>
        <v>1.0001482081887</v>
      </c>
    </row>
    <row r="441" customFormat="false" ht="11.25" hidden="false" customHeight="false" outlineLevel="0" collapsed="false">
      <c r="A441" s="7" t="s">
        <v>692</v>
      </c>
      <c r="B441" s="25" t="s">
        <v>183</v>
      </c>
      <c r="C441" s="25" t="s">
        <v>184</v>
      </c>
      <c r="D441" s="25" t="s">
        <v>115</v>
      </c>
      <c r="E441" s="25" t="s">
        <v>133</v>
      </c>
      <c r="F441" s="25" t="s">
        <v>117</v>
      </c>
      <c r="G441" s="26" t="n">
        <v>0</v>
      </c>
      <c r="H441" s="27" t="n">
        <v>0</v>
      </c>
      <c r="I441" s="27" t="n">
        <v>0</v>
      </c>
      <c r="J441" s="27" t="n">
        <v>0</v>
      </c>
      <c r="K441" s="27" t="n">
        <v>0</v>
      </c>
      <c r="L441" s="27" t="n">
        <v>0</v>
      </c>
      <c r="M441" s="27" t="n">
        <v>0</v>
      </c>
      <c r="N441" s="27" t="n">
        <v>0</v>
      </c>
      <c r="O441" s="27" t="n">
        <v>0</v>
      </c>
      <c r="P441" s="27" t="n">
        <v>0</v>
      </c>
      <c r="Q441" s="27" t="n">
        <v>0</v>
      </c>
      <c r="R441" s="27" t="n">
        <v>0</v>
      </c>
      <c r="S441" s="27" t="n">
        <v>0</v>
      </c>
      <c r="T441" s="27" t="n">
        <v>0</v>
      </c>
      <c r="U441" s="27" t="n">
        <v>0</v>
      </c>
      <c r="V441" s="27" t="n">
        <v>0</v>
      </c>
      <c r="W441" s="27"/>
      <c r="X441" s="28" t="n">
        <f aca="false">U441/U$513</f>
        <v>0</v>
      </c>
      <c r="Y441" s="29" t="n">
        <f aca="false">Y440+X441</f>
        <v>1.0001482081887</v>
      </c>
    </row>
    <row r="442" customFormat="false" ht="11.25" hidden="false" customHeight="false" outlineLevel="0" collapsed="false">
      <c r="A442" s="7" t="s">
        <v>693</v>
      </c>
      <c r="B442" s="25" t="s">
        <v>183</v>
      </c>
      <c r="C442" s="25" t="s">
        <v>184</v>
      </c>
      <c r="D442" s="25" t="s">
        <v>125</v>
      </c>
      <c r="E442" s="25" t="s">
        <v>133</v>
      </c>
      <c r="F442" s="25" t="s">
        <v>117</v>
      </c>
      <c r="G442" s="26" t="n">
        <v>0</v>
      </c>
      <c r="H442" s="27" t="n">
        <v>0</v>
      </c>
      <c r="I442" s="27" t="n">
        <v>0</v>
      </c>
      <c r="J442" s="27" t="n">
        <v>0</v>
      </c>
      <c r="K442" s="27" t="n">
        <v>0</v>
      </c>
      <c r="L442" s="27" t="n">
        <v>0</v>
      </c>
      <c r="M442" s="27" t="n">
        <v>0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27" t="n">
        <v>0</v>
      </c>
      <c r="T442" s="27" t="n">
        <v>0</v>
      </c>
      <c r="U442" s="27" t="n">
        <v>0</v>
      </c>
      <c r="V442" s="27" t="n">
        <v>0</v>
      </c>
      <c r="W442" s="27"/>
      <c r="X442" s="28" t="n">
        <f aca="false">U442/U$513</f>
        <v>0</v>
      </c>
      <c r="Y442" s="29" t="n">
        <f aca="false">Y441+X442</f>
        <v>1.0001482081887</v>
      </c>
    </row>
    <row r="443" customFormat="false" ht="11.25" hidden="false" customHeight="false" outlineLevel="0" collapsed="false">
      <c r="A443" s="7" t="s">
        <v>694</v>
      </c>
      <c r="B443" s="25" t="s">
        <v>183</v>
      </c>
      <c r="C443" s="25" t="s">
        <v>184</v>
      </c>
      <c r="D443" s="25" t="s">
        <v>208</v>
      </c>
      <c r="E443" s="25" t="s">
        <v>133</v>
      </c>
      <c r="F443" s="25" t="s">
        <v>117</v>
      </c>
      <c r="G443" s="26" t="n">
        <v>0</v>
      </c>
      <c r="H443" s="27" t="n">
        <v>0</v>
      </c>
      <c r="I443" s="27" t="n">
        <v>0</v>
      </c>
      <c r="J443" s="27" t="n">
        <v>0</v>
      </c>
      <c r="K443" s="27" t="n">
        <v>0</v>
      </c>
      <c r="L443" s="27" t="n">
        <v>0</v>
      </c>
      <c r="M443" s="27" t="n">
        <v>0</v>
      </c>
      <c r="N443" s="27" t="n">
        <v>0</v>
      </c>
      <c r="O443" s="27" t="n">
        <v>0</v>
      </c>
      <c r="P443" s="27" t="n">
        <v>0</v>
      </c>
      <c r="Q443" s="27" t="n">
        <v>0</v>
      </c>
      <c r="R443" s="27" t="n">
        <v>0</v>
      </c>
      <c r="S443" s="27" t="n">
        <v>0</v>
      </c>
      <c r="T443" s="27" t="n">
        <v>0</v>
      </c>
      <c r="U443" s="27" t="n">
        <v>0</v>
      </c>
      <c r="V443" s="27" t="n">
        <v>0</v>
      </c>
      <c r="W443" s="27"/>
      <c r="X443" s="28" t="n">
        <f aca="false">U443/U$513</f>
        <v>0</v>
      </c>
      <c r="Y443" s="29" t="n">
        <f aca="false">Y442+X443</f>
        <v>1.0001482081887</v>
      </c>
    </row>
    <row r="444" customFormat="false" ht="11.25" hidden="false" customHeight="false" outlineLevel="0" collapsed="false">
      <c r="A444" s="7" t="s">
        <v>695</v>
      </c>
      <c r="B444" s="25" t="s">
        <v>183</v>
      </c>
      <c r="C444" s="25" t="s">
        <v>184</v>
      </c>
      <c r="D444" s="25" t="s">
        <v>185</v>
      </c>
      <c r="E444" s="25" t="s">
        <v>133</v>
      </c>
      <c r="F444" s="25" t="s">
        <v>117</v>
      </c>
      <c r="G444" s="26" t="n">
        <v>0</v>
      </c>
      <c r="H444" s="27" t="n">
        <v>0</v>
      </c>
      <c r="I444" s="27" t="n">
        <v>0</v>
      </c>
      <c r="J444" s="27" t="n">
        <v>0</v>
      </c>
      <c r="K444" s="27" t="n">
        <v>0</v>
      </c>
      <c r="L444" s="27" t="n">
        <v>0</v>
      </c>
      <c r="M444" s="27" t="n">
        <v>0</v>
      </c>
      <c r="N444" s="27" t="n">
        <v>0</v>
      </c>
      <c r="O444" s="27" t="n">
        <v>0</v>
      </c>
      <c r="P444" s="27" t="n">
        <v>0</v>
      </c>
      <c r="Q444" s="27" t="n">
        <v>0</v>
      </c>
      <c r="R444" s="27" t="n">
        <v>0</v>
      </c>
      <c r="S444" s="27" t="n">
        <v>0</v>
      </c>
      <c r="T444" s="27" t="n">
        <v>0</v>
      </c>
      <c r="U444" s="27" t="n">
        <v>0</v>
      </c>
      <c r="V444" s="27" t="n">
        <v>0</v>
      </c>
      <c r="W444" s="27"/>
      <c r="X444" s="28" t="n">
        <f aca="false">U444/U$513</f>
        <v>0</v>
      </c>
      <c r="Y444" s="29" t="n">
        <f aca="false">Y443+X444</f>
        <v>1.0001482081887</v>
      </c>
    </row>
    <row r="445" customFormat="false" ht="11.25" hidden="false" customHeight="false" outlineLevel="0" collapsed="false">
      <c r="A445" s="7" t="s">
        <v>696</v>
      </c>
      <c r="B445" s="25" t="s">
        <v>154</v>
      </c>
      <c r="C445" s="25" t="s">
        <v>155</v>
      </c>
      <c r="D445" s="25"/>
      <c r="E445" s="25" t="s">
        <v>133</v>
      </c>
      <c r="F445" s="25" t="s">
        <v>117</v>
      </c>
      <c r="G445" s="26" t="n">
        <v>0</v>
      </c>
      <c r="H445" s="26" t="n">
        <v>0</v>
      </c>
      <c r="I445" s="26" t="n">
        <v>0</v>
      </c>
      <c r="J445" s="26" t="n">
        <v>0</v>
      </c>
      <c r="K445" s="26" t="n">
        <v>0</v>
      </c>
      <c r="L445" s="26" t="n">
        <v>0</v>
      </c>
      <c r="M445" s="26" t="n">
        <v>0</v>
      </c>
      <c r="N445" s="26" t="n">
        <v>0</v>
      </c>
      <c r="O445" s="26" t="n">
        <v>0</v>
      </c>
      <c r="P445" s="26" t="n">
        <v>0</v>
      </c>
      <c r="Q445" s="26" t="n">
        <v>0</v>
      </c>
      <c r="R445" s="26" t="n">
        <v>0</v>
      </c>
      <c r="S445" s="26" t="n">
        <v>0</v>
      </c>
      <c r="T445" s="26" t="n">
        <v>0</v>
      </c>
      <c r="U445" s="26" t="n">
        <v>0</v>
      </c>
      <c r="V445" s="26" t="n">
        <v>0</v>
      </c>
      <c r="W445" s="27"/>
      <c r="X445" s="28" t="n">
        <f aca="false">U445/U$513</f>
        <v>0</v>
      </c>
      <c r="Y445" s="29" t="n">
        <f aca="false">Y444+X445</f>
        <v>1.0001482081887</v>
      </c>
    </row>
    <row r="446" customFormat="false" ht="11.25" hidden="false" customHeight="false" outlineLevel="0" collapsed="false">
      <c r="A446" s="7" t="s">
        <v>697</v>
      </c>
      <c r="B446" s="25" t="s">
        <v>196</v>
      </c>
      <c r="C446" s="25" t="s">
        <v>197</v>
      </c>
      <c r="D446" s="25"/>
      <c r="E446" s="25" t="s">
        <v>133</v>
      </c>
      <c r="F446" s="25" t="s">
        <v>117</v>
      </c>
      <c r="G446" s="26" t="n">
        <v>0</v>
      </c>
      <c r="H446" s="26" t="n">
        <v>0</v>
      </c>
      <c r="I446" s="26" t="n">
        <v>0</v>
      </c>
      <c r="J446" s="26" t="n">
        <v>0</v>
      </c>
      <c r="K446" s="26" t="n">
        <v>0</v>
      </c>
      <c r="L446" s="26" t="n">
        <v>0</v>
      </c>
      <c r="M446" s="26" t="n">
        <v>0</v>
      </c>
      <c r="N446" s="26" t="n">
        <v>0</v>
      </c>
      <c r="O446" s="26" t="n">
        <v>0</v>
      </c>
      <c r="P446" s="26" t="n">
        <v>0</v>
      </c>
      <c r="Q446" s="26" t="n">
        <v>0</v>
      </c>
      <c r="R446" s="26" t="n">
        <v>0</v>
      </c>
      <c r="S446" s="26" t="n">
        <v>0</v>
      </c>
      <c r="T446" s="26" t="n">
        <v>0</v>
      </c>
      <c r="U446" s="26" t="n">
        <v>0</v>
      </c>
      <c r="V446" s="26" t="n">
        <v>0</v>
      </c>
      <c r="W446" s="27"/>
      <c r="X446" s="28" t="n">
        <f aca="false">U446/U$513</f>
        <v>0</v>
      </c>
      <c r="Y446" s="29" t="n">
        <f aca="false">Y445+X446</f>
        <v>1.0001482081887</v>
      </c>
    </row>
    <row r="447" customFormat="false" ht="11.25" hidden="false" customHeight="false" outlineLevel="0" collapsed="false">
      <c r="A447" s="7" t="s">
        <v>698</v>
      </c>
      <c r="B447" s="25" t="s">
        <v>165</v>
      </c>
      <c r="C447" s="25" t="s">
        <v>166</v>
      </c>
      <c r="D447" s="25"/>
      <c r="E447" s="25" t="s">
        <v>133</v>
      </c>
      <c r="F447" s="25" t="s">
        <v>117</v>
      </c>
      <c r="G447" s="26" t="n">
        <v>0</v>
      </c>
      <c r="H447" s="26" t="n">
        <v>0</v>
      </c>
      <c r="I447" s="26" t="n">
        <v>0</v>
      </c>
      <c r="J447" s="26" t="n">
        <v>0</v>
      </c>
      <c r="K447" s="26" t="n">
        <v>0</v>
      </c>
      <c r="L447" s="26" t="n">
        <v>0</v>
      </c>
      <c r="M447" s="26" t="n">
        <v>0</v>
      </c>
      <c r="N447" s="26" t="n">
        <v>0</v>
      </c>
      <c r="O447" s="26" t="n">
        <v>0</v>
      </c>
      <c r="P447" s="26" t="n">
        <v>0</v>
      </c>
      <c r="Q447" s="26" t="n">
        <v>0</v>
      </c>
      <c r="R447" s="26" t="n">
        <v>0</v>
      </c>
      <c r="S447" s="26" t="n">
        <v>0</v>
      </c>
      <c r="T447" s="26" t="n">
        <v>0</v>
      </c>
      <c r="U447" s="26" t="n">
        <v>0</v>
      </c>
      <c r="V447" s="26" t="n">
        <v>0</v>
      </c>
      <c r="W447" s="27"/>
      <c r="X447" s="28" t="n">
        <f aca="false">U447/U$513</f>
        <v>0</v>
      </c>
      <c r="Y447" s="29" t="n">
        <f aca="false">Y446+X447</f>
        <v>1.0001482081887</v>
      </c>
    </row>
    <row r="448" customFormat="false" ht="11.25" hidden="false" customHeight="false" outlineLevel="0" collapsed="false">
      <c r="A448" s="7" t="s">
        <v>699</v>
      </c>
      <c r="B448" s="25" t="s">
        <v>142</v>
      </c>
      <c r="C448" s="25" t="s">
        <v>143</v>
      </c>
      <c r="D448" s="25"/>
      <c r="E448" s="25" t="s">
        <v>133</v>
      </c>
      <c r="F448" s="25" t="s">
        <v>117</v>
      </c>
      <c r="G448" s="26" t="n">
        <v>0</v>
      </c>
      <c r="H448" s="26" t="n">
        <v>0</v>
      </c>
      <c r="I448" s="26" t="n">
        <v>0</v>
      </c>
      <c r="J448" s="26" t="n">
        <v>0</v>
      </c>
      <c r="K448" s="26" t="n">
        <v>0</v>
      </c>
      <c r="L448" s="26" t="n">
        <v>0</v>
      </c>
      <c r="M448" s="26" t="n">
        <v>0</v>
      </c>
      <c r="N448" s="26" t="n">
        <v>0</v>
      </c>
      <c r="O448" s="26" t="n">
        <v>0</v>
      </c>
      <c r="P448" s="26" t="n">
        <v>0</v>
      </c>
      <c r="Q448" s="26" t="n">
        <v>0</v>
      </c>
      <c r="R448" s="26" t="n">
        <v>0</v>
      </c>
      <c r="S448" s="26" t="n">
        <v>0</v>
      </c>
      <c r="T448" s="26" t="n">
        <v>0</v>
      </c>
      <c r="U448" s="26" t="n">
        <v>0</v>
      </c>
      <c r="V448" s="26" t="n">
        <v>0</v>
      </c>
      <c r="W448" s="27"/>
      <c r="X448" s="28" t="n">
        <f aca="false">U448/U$513</f>
        <v>0</v>
      </c>
      <c r="Y448" s="29" t="n">
        <f aca="false">Y447+X448</f>
        <v>1.0001482081887</v>
      </c>
    </row>
    <row r="449" customFormat="false" ht="11.25" hidden="false" customHeight="false" outlineLevel="0" collapsed="false">
      <c r="A449" s="7" t="s">
        <v>700</v>
      </c>
      <c r="B449" s="25" t="s">
        <v>174</v>
      </c>
      <c r="C449" s="25" t="s">
        <v>175</v>
      </c>
      <c r="D449" s="25"/>
      <c r="E449" s="25" t="s">
        <v>133</v>
      </c>
      <c r="F449" s="25" t="s">
        <v>117</v>
      </c>
      <c r="G449" s="26" t="n">
        <v>0</v>
      </c>
      <c r="H449" s="26" t="n">
        <v>0</v>
      </c>
      <c r="I449" s="26" t="n">
        <v>0</v>
      </c>
      <c r="J449" s="26" t="n">
        <v>0</v>
      </c>
      <c r="K449" s="26" t="n">
        <v>0</v>
      </c>
      <c r="L449" s="26" t="n">
        <v>0</v>
      </c>
      <c r="M449" s="26" t="n">
        <v>0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6" t="n">
        <v>0</v>
      </c>
      <c r="W449" s="27"/>
      <c r="X449" s="28" t="n">
        <f aca="false">U449/U$513</f>
        <v>0</v>
      </c>
      <c r="Y449" s="29" t="n">
        <f aca="false">Y448+X449</f>
        <v>1.0001482081887</v>
      </c>
    </row>
    <row r="450" customFormat="false" ht="11.25" hidden="false" customHeight="false" outlineLevel="0" collapsed="false">
      <c r="A450" s="7" t="s">
        <v>701</v>
      </c>
      <c r="B450" s="25" t="s">
        <v>209</v>
      </c>
      <c r="C450" s="25" t="s">
        <v>210</v>
      </c>
      <c r="D450" s="25"/>
      <c r="E450" s="25" t="s">
        <v>133</v>
      </c>
      <c r="F450" s="25" t="s">
        <v>117</v>
      </c>
      <c r="G450" s="26" t="n">
        <v>0</v>
      </c>
      <c r="H450" s="26" t="n">
        <v>0</v>
      </c>
      <c r="I450" s="26" t="n">
        <v>0</v>
      </c>
      <c r="J450" s="26" t="n">
        <v>0</v>
      </c>
      <c r="K450" s="26" t="n">
        <v>0</v>
      </c>
      <c r="L450" s="26" t="n">
        <v>0</v>
      </c>
      <c r="M450" s="26" t="n">
        <v>0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7"/>
      <c r="X450" s="28" t="n">
        <f aca="false">U450/U$513</f>
        <v>0</v>
      </c>
      <c r="Y450" s="29" t="n">
        <f aca="false">Y449+X450</f>
        <v>1.0001482081887</v>
      </c>
    </row>
    <row r="451" customFormat="false" ht="11.25" hidden="false" customHeight="false" outlineLevel="0" collapsed="false">
      <c r="A451" s="7" t="s">
        <v>702</v>
      </c>
      <c r="B451" s="25" t="s">
        <v>280</v>
      </c>
      <c r="C451" s="25" t="s">
        <v>281</v>
      </c>
      <c r="D451" s="25"/>
      <c r="E451" s="25" t="s">
        <v>133</v>
      </c>
      <c r="F451" s="25" t="s">
        <v>117</v>
      </c>
      <c r="G451" s="26" t="n">
        <v>0</v>
      </c>
      <c r="H451" s="26" t="n">
        <v>0</v>
      </c>
      <c r="I451" s="26" t="n">
        <v>0</v>
      </c>
      <c r="J451" s="26" t="n">
        <v>0</v>
      </c>
      <c r="K451" s="26" t="n">
        <v>0</v>
      </c>
      <c r="L451" s="26" t="n">
        <v>0</v>
      </c>
      <c r="M451" s="26" t="n">
        <v>0</v>
      </c>
      <c r="N451" s="26" t="n">
        <v>0</v>
      </c>
      <c r="O451" s="26" t="n">
        <v>0</v>
      </c>
      <c r="P451" s="26" t="n">
        <v>0</v>
      </c>
      <c r="Q451" s="26" t="n">
        <v>0</v>
      </c>
      <c r="R451" s="26" t="n">
        <v>0</v>
      </c>
      <c r="S451" s="26" t="n">
        <v>0</v>
      </c>
      <c r="T451" s="26" t="n">
        <v>0</v>
      </c>
      <c r="U451" s="26" t="n">
        <v>0</v>
      </c>
      <c r="V451" s="26" t="n">
        <v>0</v>
      </c>
      <c r="W451" s="27"/>
      <c r="X451" s="28" t="n">
        <f aca="false">U451/U$513</f>
        <v>0</v>
      </c>
      <c r="Y451" s="29" t="n">
        <f aca="false">Y450+X451</f>
        <v>1.0001482081887</v>
      </c>
    </row>
    <row r="452" customFormat="false" ht="11.25" hidden="false" customHeight="false" outlineLevel="0" collapsed="false">
      <c r="A452" s="7" t="s">
        <v>703</v>
      </c>
      <c r="B452" s="25" t="s">
        <v>597</v>
      </c>
      <c r="C452" s="25" t="s">
        <v>598</v>
      </c>
      <c r="D452" s="25"/>
      <c r="E452" s="25" t="s">
        <v>133</v>
      </c>
      <c r="F452" s="25" t="s">
        <v>117</v>
      </c>
      <c r="G452" s="26" t="n">
        <v>0</v>
      </c>
      <c r="H452" s="26" t="n">
        <v>0</v>
      </c>
      <c r="I452" s="26" t="n">
        <v>0</v>
      </c>
      <c r="J452" s="26" t="n">
        <v>0</v>
      </c>
      <c r="K452" s="26" t="n">
        <v>0</v>
      </c>
      <c r="L452" s="26" t="n">
        <v>0</v>
      </c>
      <c r="M452" s="26" t="n">
        <v>0</v>
      </c>
      <c r="N452" s="26" t="n">
        <v>0</v>
      </c>
      <c r="O452" s="26" t="n">
        <v>0</v>
      </c>
      <c r="P452" s="26" t="n">
        <v>0</v>
      </c>
      <c r="Q452" s="26" t="n">
        <v>0</v>
      </c>
      <c r="R452" s="26" t="n">
        <v>0</v>
      </c>
      <c r="S452" s="26" t="n">
        <v>0</v>
      </c>
      <c r="T452" s="26" t="n">
        <v>0</v>
      </c>
      <c r="U452" s="26" t="n">
        <v>0</v>
      </c>
      <c r="V452" s="26" t="n">
        <v>0</v>
      </c>
      <c r="W452" s="30"/>
      <c r="X452" s="28" t="n">
        <f aca="false">U452/U$513</f>
        <v>0</v>
      </c>
      <c r="Y452" s="29" t="n">
        <f aca="false">Y451+X452</f>
        <v>1.0001482081887</v>
      </c>
    </row>
    <row r="453" customFormat="false" ht="11.25" hidden="false" customHeight="false" outlineLevel="0" collapsed="false">
      <c r="A453" s="7" t="s">
        <v>704</v>
      </c>
      <c r="B453" s="25" t="s">
        <v>475</v>
      </c>
      <c r="C453" s="25" t="s">
        <v>476</v>
      </c>
      <c r="D453" s="25"/>
      <c r="E453" s="25" t="s">
        <v>133</v>
      </c>
      <c r="F453" s="25" t="s">
        <v>117</v>
      </c>
      <c r="G453" s="26" t="n">
        <v>0</v>
      </c>
      <c r="H453" s="26" t="n">
        <v>0</v>
      </c>
      <c r="I453" s="26" t="n">
        <v>0</v>
      </c>
      <c r="J453" s="26" t="n">
        <v>0</v>
      </c>
      <c r="K453" s="26" t="n">
        <v>0</v>
      </c>
      <c r="L453" s="26" t="n">
        <v>0</v>
      </c>
      <c r="M453" s="26" t="n">
        <v>0</v>
      </c>
      <c r="N453" s="26" t="n">
        <v>0</v>
      </c>
      <c r="O453" s="26" t="n">
        <v>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30"/>
      <c r="X453" s="28" t="n">
        <f aca="false">U453/U$513</f>
        <v>0</v>
      </c>
      <c r="Y453" s="29" t="n">
        <f aca="false">Y452+X453</f>
        <v>1.0001482081887</v>
      </c>
    </row>
    <row r="454" customFormat="false" ht="11.25" hidden="false" customHeight="false" outlineLevel="0" collapsed="false">
      <c r="A454" s="7" t="s">
        <v>705</v>
      </c>
      <c r="B454" s="25" t="s">
        <v>219</v>
      </c>
      <c r="C454" s="25" t="s">
        <v>127</v>
      </c>
      <c r="D454" s="25"/>
      <c r="E454" s="25" t="s">
        <v>133</v>
      </c>
      <c r="F454" s="25" t="s">
        <v>117</v>
      </c>
      <c r="G454" s="26" t="n">
        <v>0</v>
      </c>
      <c r="H454" s="26" t="n">
        <v>0</v>
      </c>
      <c r="I454" s="26" t="n">
        <v>0</v>
      </c>
      <c r="J454" s="26" t="n">
        <v>0</v>
      </c>
      <c r="K454" s="26" t="n">
        <v>0</v>
      </c>
      <c r="L454" s="26" t="n">
        <v>0</v>
      </c>
      <c r="M454" s="26" t="n">
        <v>0</v>
      </c>
      <c r="N454" s="26" t="n">
        <v>0</v>
      </c>
      <c r="O454" s="26" t="n">
        <v>0</v>
      </c>
      <c r="P454" s="26" t="n">
        <v>0</v>
      </c>
      <c r="Q454" s="26" t="n">
        <v>0</v>
      </c>
      <c r="R454" s="26" t="n">
        <v>0</v>
      </c>
      <c r="S454" s="26" t="n">
        <v>0</v>
      </c>
      <c r="T454" s="26" t="n">
        <v>0</v>
      </c>
      <c r="U454" s="26" t="n">
        <v>0</v>
      </c>
      <c r="V454" s="26" t="n">
        <v>0</v>
      </c>
      <c r="W454" s="30"/>
      <c r="X454" s="28" t="n">
        <f aca="false">U454/U$513</f>
        <v>0</v>
      </c>
      <c r="Y454" s="29" t="n">
        <f aca="false">Y453+X454</f>
        <v>1.0001482081887</v>
      </c>
    </row>
    <row r="455" customFormat="false" ht="11.25" hidden="false" customHeight="false" outlineLevel="0" collapsed="false">
      <c r="A455" s="7" t="s">
        <v>706</v>
      </c>
      <c r="B455" s="25" t="s">
        <v>172</v>
      </c>
      <c r="C455" s="25" t="s">
        <v>173</v>
      </c>
      <c r="D455" s="25"/>
      <c r="E455" s="25" t="s">
        <v>133</v>
      </c>
      <c r="F455" s="25" t="s">
        <v>117</v>
      </c>
      <c r="G455" s="26" t="n">
        <v>0</v>
      </c>
      <c r="H455" s="26" t="n">
        <v>0</v>
      </c>
      <c r="I455" s="26" t="n">
        <v>0</v>
      </c>
      <c r="J455" s="26" t="n">
        <v>0</v>
      </c>
      <c r="K455" s="26" t="n">
        <v>0</v>
      </c>
      <c r="L455" s="26" t="n">
        <v>0</v>
      </c>
      <c r="M455" s="26" t="n">
        <v>0</v>
      </c>
      <c r="N455" s="26" t="n">
        <v>0</v>
      </c>
      <c r="O455" s="26" t="n">
        <v>0</v>
      </c>
      <c r="P455" s="26" t="n">
        <v>0</v>
      </c>
      <c r="Q455" s="26" t="n">
        <v>0</v>
      </c>
      <c r="R455" s="26" t="n">
        <v>0</v>
      </c>
      <c r="S455" s="26" t="n">
        <v>0</v>
      </c>
      <c r="T455" s="26" t="n">
        <v>0</v>
      </c>
      <c r="U455" s="26" t="n">
        <v>0</v>
      </c>
      <c r="V455" s="26" t="n">
        <v>0</v>
      </c>
      <c r="W455" s="30"/>
      <c r="X455" s="28" t="n">
        <f aca="false">U455/U$513</f>
        <v>0</v>
      </c>
      <c r="Y455" s="29" t="n">
        <f aca="false">Y454+X455</f>
        <v>1.0001482081887</v>
      </c>
    </row>
    <row r="456" customFormat="false" ht="11.25" hidden="false" customHeight="false" outlineLevel="0" collapsed="false">
      <c r="A456" s="7" t="s">
        <v>707</v>
      </c>
      <c r="B456" s="25" t="s">
        <v>314</v>
      </c>
      <c r="C456" s="25" t="s">
        <v>315</v>
      </c>
      <c r="D456" s="25"/>
      <c r="E456" s="25" t="s">
        <v>133</v>
      </c>
      <c r="F456" s="25" t="s">
        <v>117</v>
      </c>
      <c r="G456" s="26" t="n">
        <v>0</v>
      </c>
      <c r="H456" s="26" t="n">
        <v>0</v>
      </c>
      <c r="I456" s="26" t="n">
        <v>0</v>
      </c>
      <c r="J456" s="26" t="n">
        <v>0</v>
      </c>
      <c r="K456" s="26" t="n">
        <v>0</v>
      </c>
      <c r="L456" s="26" t="n">
        <v>0</v>
      </c>
      <c r="M456" s="26" t="n">
        <v>0</v>
      </c>
      <c r="N456" s="26" t="n">
        <v>0</v>
      </c>
      <c r="O456" s="26" t="n">
        <v>0</v>
      </c>
      <c r="P456" s="26" t="n">
        <v>0</v>
      </c>
      <c r="Q456" s="26" t="n">
        <v>0</v>
      </c>
      <c r="R456" s="26" t="n">
        <v>0</v>
      </c>
      <c r="S456" s="26" t="n">
        <v>0</v>
      </c>
      <c r="T456" s="26" t="n">
        <v>0</v>
      </c>
      <c r="U456" s="26" t="n">
        <v>0</v>
      </c>
      <c r="V456" s="26" t="n">
        <v>0</v>
      </c>
      <c r="W456" s="30"/>
      <c r="X456" s="28" t="n">
        <f aca="false">U456/U$513</f>
        <v>0</v>
      </c>
      <c r="Y456" s="29" t="n">
        <f aca="false">Y455+X456</f>
        <v>1.0001482081887</v>
      </c>
    </row>
    <row r="457" customFormat="false" ht="11.25" hidden="false" customHeight="false" outlineLevel="0" collapsed="false">
      <c r="A457" s="7" t="s">
        <v>708</v>
      </c>
      <c r="B457" s="25" t="s">
        <v>283</v>
      </c>
      <c r="C457" s="25" t="s">
        <v>284</v>
      </c>
      <c r="D457" s="25"/>
      <c r="E457" s="25" t="s">
        <v>133</v>
      </c>
      <c r="F457" s="25" t="s">
        <v>117</v>
      </c>
      <c r="G457" s="26" t="n">
        <v>0</v>
      </c>
      <c r="H457" s="26" t="n">
        <v>0</v>
      </c>
      <c r="I457" s="26" t="n">
        <v>0</v>
      </c>
      <c r="J457" s="26" t="n">
        <v>0</v>
      </c>
      <c r="K457" s="26" t="n">
        <v>0</v>
      </c>
      <c r="L457" s="26" t="n">
        <v>0</v>
      </c>
      <c r="M457" s="26" t="n">
        <v>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30"/>
      <c r="X457" s="28" t="n">
        <f aca="false">U457/U$513</f>
        <v>0</v>
      </c>
      <c r="Y457" s="29" t="n">
        <f aca="false">Y456+X457</f>
        <v>1.0001482081887</v>
      </c>
    </row>
    <row r="458" customFormat="false" ht="11.25" hidden="false" customHeight="false" outlineLevel="0" collapsed="false">
      <c r="A458" s="7" t="s">
        <v>709</v>
      </c>
      <c r="B458" s="25" t="s">
        <v>193</v>
      </c>
      <c r="C458" s="25" t="s">
        <v>194</v>
      </c>
      <c r="D458" s="25"/>
      <c r="E458" s="25" t="s">
        <v>133</v>
      </c>
      <c r="F458" s="25" t="s">
        <v>117</v>
      </c>
      <c r="G458" s="26" t="n">
        <v>0</v>
      </c>
      <c r="H458" s="26" t="n">
        <v>0</v>
      </c>
      <c r="I458" s="26" t="n">
        <v>0</v>
      </c>
      <c r="J458" s="26" t="n">
        <v>0</v>
      </c>
      <c r="K458" s="26" t="n">
        <v>0</v>
      </c>
      <c r="L458" s="26" t="n">
        <v>0</v>
      </c>
      <c r="M458" s="26" t="n">
        <v>0</v>
      </c>
      <c r="N458" s="26" t="n">
        <v>0</v>
      </c>
      <c r="O458" s="26" t="n">
        <v>0</v>
      </c>
      <c r="P458" s="26" t="n">
        <v>0</v>
      </c>
      <c r="Q458" s="26" t="n">
        <v>0</v>
      </c>
      <c r="R458" s="26" t="n">
        <v>0</v>
      </c>
      <c r="S458" s="26" t="n">
        <v>0</v>
      </c>
      <c r="T458" s="26" t="n">
        <v>0</v>
      </c>
      <c r="U458" s="26" t="n">
        <v>0</v>
      </c>
      <c r="V458" s="26" t="n">
        <v>0</v>
      </c>
      <c r="W458" s="30"/>
      <c r="X458" s="28" t="n">
        <f aca="false">U458/U$513</f>
        <v>0</v>
      </c>
      <c r="Y458" s="29" t="n">
        <f aca="false">Y457+X458</f>
        <v>1.0001482081887</v>
      </c>
    </row>
    <row r="459" customFormat="false" ht="11.25" hidden="false" customHeight="false" outlineLevel="0" collapsed="false">
      <c r="A459" s="7" t="s">
        <v>710</v>
      </c>
      <c r="B459" s="25" t="s">
        <v>289</v>
      </c>
      <c r="C459" s="25" t="s">
        <v>290</v>
      </c>
      <c r="D459" s="25"/>
      <c r="E459" s="25" t="s">
        <v>133</v>
      </c>
      <c r="F459" s="25" t="s">
        <v>117</v>
      </c>
      <c r="G459" s="26" t="n">
        <v>0</v>
      </c>
      <c r="H459" s="26" t="n">
        <v>0</v>
      </c>
      <c r="I459" s="26" t="n">
        <v>0</v>
      </c>
      <c r="J459" s="26" t="n">
        <v>0</v>
      </c>
      <c r="K459" s="26" t="n">
        <v>0</v>
      </c>
      <c r="L459" s="26" t="n">
        <v>0</v>
      </c>
      <c r="M459" s="26" t="n">
        <v>0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30"/>
      <c r="X459" s="28" t="n">
        <f aca="false">U459/U$513</f>
        <v>0</v>
      </c>
      <c r="Y459" s="29" t="n">
        <f aca="false">Y458+X459</f>
        <v>1.0001482081887</v>
      </c>
    </row>
    <row r="460" customFormat="false" ht="11.25" hidden="false" customHeight="false" outlineLevel="0" collapsed="false">
      <c r="A460" s="7" t="s">
        <v>711</v>
      </c>
      <c r="B460" s="25" t="s">
        <v>339</v>
      </c>
      <c r="C460" s="25" t="s">
        <v>127</v>
      </c>
      <c r="D460" s="25"/>
      <c r="E460" s="25" t="s">
        <v>133</v>
      </c>
      <c r="F460" s="25" t="s">
        <v>117</v>
      </c>
      <c r="G460" s="26" t="n">
        <v>0</v>
      </c>
      <c r="H460" s="26" t="n">
        <v>0</v>
      </c>
      <c r="I460" s="26" t="n">
        <v>0</v>
      </c>
      <c r="J460" s="26" t="n">
        <v>0</v>
      </c>
      <c r="K460" s="26" t="n">
        <v>0</v>
      </c>
      <c r="L460" s="26" t="n">
        <v>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30"/>
      <c r="X460" s="28" t="n">
        <f aca="false">U460/U$513</f>
        <v>0</v>
      </c>
      <c r="Y460" s="29" t="n">
        <f aca="false">Y459+X460</f>
        <v>1.0001482081887</v>
      </c>
    </row>
    <row r="461" customFormat="false" ht="11.25" hidden="false" customHeight="false" outlineLevel="0" collapsed="false">
      <c r="A461" s="7" t="s">
        <v>712</v>
      </c>
      <c r="B461" s="25" t="s">
        <v>506</v>
      </c>
      <c r="C461" s="25" t="s">
        <v>507</v>
      </c>
      <c r="D461" s="25"/>
      <c r="E461" s="25" t="s">
        <v>133</v>
      </c>
      <c r="F461" s="25" t="s">
        <v>117</v>
      </c>
      <c r="G461" s="26" t="n">
        <v>0</v>
      </c>
      <c r="H461" s="26" t="n">
        <v>0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30"/>
      <c r="X461" s="28" t="n">
        <f aca="false">U461/U$513</f>
        <v>0</v>
      </c>
      <c r="Y461" s="29" t="n">
        <f aca="false">Y460+X461</f>
        <v>1.0001482081887</v>
      </c>
    </row>
    <row r="462" customFormat="false" ht="11.25" hidden="false" customHeight="false" outlineLevel="0" collapsed="false">
      <c r="A462" s="7" t="s">
        <v>713</v>
      </c>
      <c r="B462" s="25" t="s">
        <v>322</v>
      </c>
      <c r="C462" s="25" t="s">
        <v>323</v>
      </c>
      <c r="D462" s="25"/>
      <c r="E462" s="25" t="s">
        <v>133</v>
      </c>
      <c r="F462" s="25" t="s">
        <v>117</v>
      </c>
      <c r="G462" s="26" t="n">
        <v>0</v>
      </c>
      <c r="H462" s="26" t="n">
        <v>0</v>
      </c>
      <c r="I462" s="26" t="n">
        <v>0</v>
      </c>
      <c r="J462" s="26" t="n">
        <v>0</v>
      </c>
      <c r="K462" s="26" t="n">
        <v>0</v>
      </c>
      <c r="L462" s="26" t="n">
        <v>0</v>
      </c>
      <c r="M462" s="26" t="n">
        <v>0</v>
      </c>
      <c r="N462" s="26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30"/>
      <c r="X462" s="28" t="n">
        <f aca="false">U462/U$513</f>
        <v>0</v>
      </c>
      <c r="Y462" s="29" t="n">
        <f aca="false">Y461+X462</f>
        <v>1.0001482081887</v>
      </c>
    </row>
    <row r="463" customFormat="false" ht="11.25" hidden="false" customHeight="false" outlineLevel="0" collapsed="false">
      <c r="A463" s="7" t="s">
        <v>714</v>
      </c>
      <c r="B463" s="25" t="s">
        <v>242</v>
      </c>
      <c r="C463" s="25" t="s">
        <v>243</v>
      </c>
      <c r="D463" s="25"/>
      <c r="E463" s="25" t="s">
        <v>133</v>
      </c>
      <c r="F463" s="25" t="s">
        <v>117</v>
      </c>
      <c r="G463" s="26" t="n">
        <v>0</v>
      </c>
      <c r="H463" s="26" t="n">
        <v>0</v>
      </c>
      <c r="I463" s="26" t="n">
        <v>0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26" t="n">
        <v>0</v>
      </c>
      <c r="P463" s="26" t="n">
        <v>0</v>
      </c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6" t="n">
        <v>0</v>
      </c>
      <c r="W463" s="30"/>
      <c r="X463" s="28" t="n">
        <f aca="false">U463/U$513</f>
        <v>0</v>
      </c>
      <c r="Y463" s="29" t="n">
        <f aca="false">Y462+X463</f>
        <v>1.0001482081887</v>
      </c>
    </row>
    <row r="464" customFormat="false" ht="11.25" hidden="false" customHeight="false" outlineLevel="0" collapsed="false">
      <c r="A464" s="7" t="s">
        <v>715</v>
      </c>
      <c r="B464" s="25" t="s">
        <v>327</v>
      </c>
      <c r="C464" s="25" t="s">
        <v>328</v>
      </c>
      <c r="D464" s="25"/>
      <c r="E464" s="25" t="s">
        <v>133</v>
      </c>
      <c r="F464" s="25" t="s">
        <v>117</v>
      </c>
      <c r="G464" s="26" t="n">
        <v>0</v>
      </c>
      <c r="H464" s="26" t="n">
        <v>0</v>
      </c>
      <c r="I464" s="26" t="n">
        <v>0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26" t="n">
        <v>0</v>
      </c>
      <c r="P464" s="26" t="n">
        <v>0</v>
      </c>
      <c r="Q464" s="26" t="n">
        <v>0</v>
      </c>
      <c r="R464" s="26" t="n">
        <v>0</v>
      </c>
      <c r="S464" s="26" t="n">
        <v>0</v>
      </c>
      <c r="T464" s="26" t="n">
        <v>0</v>
      </c>
      <c r="U464" s="26" t="n">
        <v>0</v>
      </c>
      <c r="V464" s="26" t="n">
        <v>0</v>
      </c>
      <c r="W464" s="30"/>
      <c r="X464" s="28" t="n">
        <f aca="false">U464/U$513</f>
        <v>0</v>
      </c>
      <c r="Y464" s="29" t="n">
        <f aca="false">Y463+X464</f>
        <v>1.0001482081887</v>
      </c>
    </row>
    <row r="465" customFormat="false" ht="11.25" hidden="false" customHeight="false" outlineLevel="0" collapsed="false">
      <c r="A465" s="7" t="s">
        <v>716</v>
      </c>
      <c r="B465" s="25" t="s">
        <v>399</v>
      </c>
      <c r="C465" s="25" t="s">
        <v>400</v>
      </c>
      <c r="D465" s="25"/>
      <c r="E465" s="25" t="s">
        <v>133</v>
      </c>
      <c r="F465" s="25" t="s">
        <v>117</v>
      </c>
      <c r="G465" s="26" t="n">
        <v>0</v>
      </c>
      <c r="H465" s="26" t="n">
        <v>0</v>
      </c>
      <c r="I465" s="26" t="n">
        <v>0</v>
      </c>
      <c r="J465" s="26" t="n">
        <v>0</v>
      </c>
      <c r="K465" s="26" t="n">
        <v>0</v>
      </c>
      <c r="L465" s="26" t="n">
        <v>0</v>
      </c>
      <c r="M465" s="26" t="n">
        <v>0</v>
      </c>
      <c r="N465" s="26" t="n">
        <v>0</v>
      </c>
      <c r="O465" s="26" t="n">
        <v>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6" t="n">
        <v>0</v>
      </c>
      <c r="W465" s="30"/>
      <c r="X465" s="28" t="n">
        <f aca="false">U465/U$513</f>
        <v>0</v>
      </c>
      <c r="Y465" s="29" t="n">
        <f aca="false">Y464+X465</f>
        <v>1.0001482081887</v>
      </c>
    </row>
    <row r="466" customFormat="false" ht="11.25" hidden="false" customHeight="false" outlineLevel="0" collapsed="false">
      <c r="A466" s="7" t="s">
        <v>717</v>
      </c>
      <c r="B466" s="25" t="s">
        <v>134</v>
      </c>
      <c r="C466" s="25" t="s">
        <v>135</v>
      </c>
      <c r="D466" s="25"/>
      <c r="E466" s="25" t="s">
        <v>133</v>
      </c>
      <c r="F466" s="25" t="s">
        <v>117</v>
      </c>
      <c r="G466" s="26" t="n">
        <v>0</v>
      </c>
      <c r="H466" s="26" t="n">
        <v>0</v>
      </c>
      <c r="I466" s="26" t="n">
        <v>0</v>
      </c>
      <c r="J466" s="26" t="n">
        <v>0</v>
      </c>
      <c r="K466" s="26" t="n">
        <v>0</v>
      </c>
      <c r="L466" s="26" t="n">
        <v>0</v>
      </c>
      <c r="M466" s="26" t="n">
        <v>0</v>
      </c>
      <c r="N466" s="26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6" t="n">
        <v>0</v>
      </c>
      <c r="W466" s="30"/>
      <c r="X466" s="28" t="n">
        <f aca="false">U466/U$513</f>
        <v>0</v>
      </c>
      <c r="Y466" s="29" t="n">
        <f aca="false">Y465+X466</f>
        <v>1.0001482081887</v>
      </c>
    </row>
    <row r="467" customFormat="false" ht="11.25" hidden="false" customHeight="false" outlineLevel="0" collapsed="false">
      <c r="A467" s="7" t="s">
        <v>718</v>
      </c>
      <c r="B467" s="25" t="s">
        <v>412</v>
      </c>
      <c r="C467" s="25" t="s">
        <v>413</v>
      </c>
      <c r="D467" s="25"/>
      <c r="E467" s="25" t="s">
        <v>133</v>
      </c>
      <c r="F467" s="25" t="s">
        <v>117</v>
      </c>
      <c r="G467" s="26" t="n">
        <v>0</v>
      </c>
      <c r="H467" s="26" t="n">
        <v>0</v>
      </c>
      <c r="I467" s="26" t="n">
        <v>0</v>
      </c>
      <c r="J467" s="26" t="n">
        <v>0</v>
      </c>
      <c r="K467" s="26" t="n">
        <v>0</v>
      </c>
      <c r="L467" s="26" t="n">
        <v>0</v>
      </c>
      <c r="M467" s="26" t="n">
        <v>0</v>
      </c>
      <c r="N467" s="26" t="n">
        <v>0</v>
      </c>
      <c r="O467" s="26" t="n">
        <v>0</v>
      </c>
      <c r="P467" s="26" t="n">
        <v>0</v>
      </c>
      <c r="Q467" s="26" t="n">
        <v>0</v>
      </c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30"/>
      <c r="X467" s="28" t="n">
        <f aca="false">U467/U$513</f>
        <v>0</v>
      </c>
      <c r="Y467" s="29" t="n">
        <f aca="false">Y466+X467</f>
        <v>1.0001482081887</v>
      </c>
    </row>
    <row r="468" customFormat="false" ht="11.25" hidden="false" customHeight="false" outlineLevel="0" collapsed="false">
      <c r="A468" s="7" t="s">
        <v>719</v>
      </c>
      <c r="B468" s="25" t="s">
        <v>179</v>
      </c>
      <c r="C468" s="25" t="s">
        <v>180</v>
      </c>
      <c r="D468" s="25"/>
      <c r="E468" s="25" t="s">
        <v>133</v>
      </c>
      <c r="F468" s="25" t="s">
        <v>117</v>
      </c>
      <c r="G468" s="26" t="n">
        <v>0</v>
      </c>
      <c r="H468" s="26" t="n">
        <v>0</v>
      </c>
      <c r="I468" s="26" t="n">
        <v>0</v>
      </c>
      <c r="J468" s="26" t="n">
        <v>0</v>
      </c>
      <c r="K468" s="26" t="n">
        <v>0</v>
      </c>
      <c r="L468" s="26" t="n">
        <v>0</v>
      </c>
      <c r="M468" s="26" t="n">
        <v>0</v>
      </c>
      <c r="N468" s="26" t="n">
        <v>0</v>
      </c>
      <c r="O468" s="26" t="n">
        <v>0</v>
      </c>
      <c r="P468" s="26" t="n">
        <v>0</v>
      </c>
      <c r="Q468" s="26" t="n">
        <v>0</v>
      </c>
      <c r="R468" s="26" t="n">
        <v>0</v>
      </c>
      <c r="S468" s="26" t="n">
        <v>0</v>
      </c>
      <c r="T468" s="26" t="n">
        <v>0</v>
      </c>
      <c r="U468" s="26" t="n">
        <v>0</v>
      </c>
      <c r="V468" s="26" t="n">
        <v>0</v>
      </c>
      <c r="W468" s="30"/>
      <c r="X468" s="28" t="n">
        <f aca="false">U468/U$513</f>
        <v>0</v>
      </c>
      <c r="Y468" s="29" t="n">
        <f aca="false">Y467+X468</f>
        <v>1.0001482081887</v>
      </c>
    </row>
    <row r="469" customFormat="false" ht="11.25" hidden="false" customHeight="false" outlineLevel="0" collapsed="false">
      <c r="A469" s="7" t="s">
        <v>720</v>
      </c>
      <c r="B469" s="25" t="s">
        <v>292</v>
      </c>
      <c r="C469" s="25" t="s">
        <v>293</v>
      </c>
      <c r="D469" s="25"/>
      <c r="E469" s="25" t="s">
        <v>133</v>
      </c>
      <c r="F469" s="25" t="s">
        <v>117</v>
      </c>
      <c r="G469" s="26" t="n">
        <v>0</v>
      </c>
      <c r="H469" s="26" t="n">
        <v>0</v>
      </c>
      <c r="I469" s="26" t="n">
        <v>0</v>
      </c>
      <c r="J469" s="26" t="n">
        <v>0</v>
      </c>
      <c r="K469" s="26" t="n">
        <v>0</v>
      </c>
      <c r="L469" s="26" t="n">
        <v>0</v>
      </c>
      <c r="M469" s="26" t="n">
        <v>0</v>
      </c>
      <c r="N469" s="26" t="n">
        <v>0</v>
      </c>
      <c r="O469" s="26" t="n">
        <v>0</v>
      </c>
      <c r="P469" s="26" t="n">
        <v>0</v>
      </c>
      <c r="Q469" s="26" t="n">
        <v>0</v>
      </c>
      <c r="R469" s="26" t="n">
        <v>0</v>
      </c>
      <c r="S469" s="26" t="n">
        <v>0</v>
      </c>
      <c r="T469" s="26" t="n">
        <v>0</v>
      </c>
      <c r="U469" s="26" t="n">
        <v>0</v>
      </c>
      <c r="V469" s="26" t="n">
        <v>0</v>
      </c>
      <c r="W469" s="30"/>
      <c r="X469" s="28" t="n">
        <f aca="false">U469/U$513</f>
        <v>0</v>
      </c>
      <c r="Y469" s="29" t="n">
        <f aca="false">Y468+X469</f>
        <v>1.0001482081887</v>
      </c>
    </row>
    <row r="470" customFormat="false" ht="11.25" hidden="false" customHeight="false" outlineLevel="0" collapsed="false">
      <c r="A470" s="7" t="s">
        <v>721</v>
      </c>
      <c r="B470" s="25" t="s">
        <v>660</v>
      </c>
      <c r="C470" s="25" t="s">
        <v>661</v>
      </c>
      <c r="D470" s="25"/>
      <c r="E470" s="25" t="s">
        <v>133</v>
      </c>
      <c r="F470" s="25" t="s">
        <v>117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6" t="n">
        <v>0</v>
      </c>
      <c r="R470" s="26" t="n">
        <v>0</v>
      </c>
      <c r="S470" s="26" t="n">
        <v>0</v>
      </c>
      <c r="T470" s="26" t="n">
        <v>0</v>
      </c>
      <c r="U470" s="26" t="n">
        <v>0</v>
      </c>
      <c r="V470" s="26" t="n">
        <v>0</v>
      </c>
      <c r="W470" s="30"/>
      <c r="X470" s="28" t="n">
        <f aca="false">U470/U$513</f>
        <v>0</v>
      </c>
      <c r="Y470" s="29" t="n">
        <f aca="false">Y469+X470</f>
        <v>1.0001482081887</v>
      </c>
    </row>
    <row r="471" customFormat="false" ht="11.25" hidden="false" customHeight="false" outlineLevel="0" collapsed="false">
      <c r="A471" s="7" t="s">
        <v>722</v>
      </c>
      <c r="B471" s="25" t="s">
        <v>310</v>
      </c>
      <c r="C471" s="25" t="s">
        <v>311</v>
      </c>
      <c r="D471" s="25"/>
      <c r="E471" s="25" t="s">
        <v>133</v>
      </c>
      <c r="F471" s="25" t="s">
        <v>117</v>
      </c>
      <c r="G471" s="26" t="n">
        <v>0</v>
      </c>
      <c r="H471" s="26" t="n">
        <v>0</v>
      </c>
      <c r="I471" s="26" t="n">
        <v>0</v>
      </c>
      <c r="J471" s="26" t="n">
        <v>0</v>
      </c>
      <c r="K471" s="26" t="n">
        <v>0</v>
      </c>
      <c r="L471" s="26" t="n">
        <v>0</v>
      </c>
      <c r="M471" s="26" t="n">
        <v>0</v>
      </c>
      <c r="N471" s="26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6" t="n">
        <v>0</v>
      </c>
      <c r="W471" s="30"/>
      <c r="X471" s="28" t="n">
        <f aca="false">U471/U$513</f>
        <v>0</v>
      </c>
      <c r="Y471" s="29" t="n">
        <f aca="false">Y470+X471</f>
        <v>1.0001482081887</v>
      </c>
    </row>
    <row r="472" customFormat="false" ht="11.25" hidden="false" customHeight="false" outlineLevel="0" collapsed="false">
      <c r="A472" s="7" t="s">
        <v>723</v>
      </c>
      <c r="B472" s="25" t="s">
        <v>404</v>
      </c>
      <c r="C472" s="25" t="s">
        <v>405</v>
      </c>
      <c r="D472" s="25"/>
      <c r="E472" s="25" t="s">
        <v>133</v>
      </c>
      <c r="F472" s="25" t="s">
        <v>117</v>
      </c>
      <c r="G472" s="26" t="n">
        <v>0</v>
      </c>
      <c r="H472" s="26" t="n">
        <v>0</v>
      </c>
      <c r="I472" s="26" t="n">
        <v>0</v>
      </c>
      <c r="J472" s="26" t="n">
        <v>0</v>
      </c>
      <c r="K472" s="26" t="n">
        <v>0</v>
      </c>
      <c r="L472" s="26" t="n">
        <v>0</v>
      </c>
      <c r="M472" s="26" t="n">
        <v>0</v>
      </c>
      <c r="N472" s="26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30"/>
      <c r="X472" s="28" t="n">
        <f aca="false">U472/U$513</f>
        <v>0</v>
      </c>
      <c r="Y472" s="29" t="n">
        <f aca="false">Y471+X472</f>
        <v>1.0001482081887</v>
      </c>
    </row>
    <row r="473" customFormat="false" ht="11.25" hidden="false" customHeight="false" outlineLevel="0" collapsed="false">
      <c r="A473" s="7" t="s">
        <v>724</v>
      </c>
      <c r="B473" s="25" t="s">
        <v>239</v>
      </c>
      <c r="C473" s="25" t="s">
        <v>171</v>
      </c>
      <c r="D473" s="25"/>
      <c r="E473" s="25" t="s">
        <v>133</v>
      </c>
      <c r="F473" s="25" t="s">
        <v>117</v>
      </c>
      <c r="G473" s="26" t="n">
        <v>0</v>
      </c>
      <c r="H473" s="26" t="n">
        <v>0</v>
      </c>
      <c r="I473" s="26" t="n">
        <v>0</v>
      </c>
      <c r="J473" s="26" t="n"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30"/>
      <c r="X473" s="28" t="n">
        <f aca="false">U473/U$513</f>
        <v>0</v>
      </c>
      <c r="Y473" s="29" t="n">
        <f aca="false">Y472+X473</f>
        <v>1.0001482081887</v>
      </c>
    </row>
    <row r="474" customFormat="false" ht="11.25" hidden="false" customHeight="false" outlineLevel="0" collapsed="false">
      <c r="A474" s="7" t="s">
        <v>725</v>
      </c>
      <c r="B474" s="25" t="s">
        <v>544</v>
      </c>
      <c r="C474" s="25" t="s">
        <v>262</v>
      </c>
      <c r="D474" s="25"/>
      <c r="E474" s="25" t="s">
        <v>133</v>
      </c>
      <c r="F474" s="25" t="s">
        <v>117</v>
      </c>
      <c r="G474" s="26" t="n">
        <v>0</v>
      </c>
      <c r="H474" s="26" t="n">
        <v>0</v>
      </c>
      <c r="I474" s="26" t="n">
        <v>0</v>
      </c>
      <c r="J474" s="26" t="n">
        <v>0</v>
      </c>
      <c r="K474" s="26" t="n">
        <v>0</v>
      </c>
      <c r="L474" s="26" t="n">
        <v>0</v>
      </c>
      <c r="M474" s="26" t="n">
        <v>0</v>
      </c>
      <c r="N474" s="26" t="n">
        <v>0</v>
      </c>
      <c r="O474" s="26" t="n">
        <v>0</v>
      </c>
      <c r="P474" s="26" t="n">
        <v>0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26" t="n">
        <v>0</v>
      </c>
      <c r="W474" s="27"/>
      <c r="X474" s="28" t="n">
        <f aca="false">U474/U$513</f>
        <v>0</v>
      </c>
      <c r="Y474" s="29" t="n">
        <f aca="false">Y473+X474</f>
        <v>1.0001482081887</v>
      </c>
    </row>
    <row r="475" customFormat="false" ht="11.25" hidden="false" customHeight="false" outlineLevel="0" collapsed="false">
      <c r="A475" s="7" t="s">
        <v>726</v>
      </c>
      <c r="B475" s="25" t="s">
        <v>307</v>
      </c>
      <c r="C475" s="25" t="s">
        <v>127</v>
      </c>
      <c r="D475" s="25"/>
      <c r="E475" s="25" t="s">
        <v>133</v>
      </c>
      <c r="F475" s="25" t="s">
        <v>117</v>
      </c>
      <c r="G475" s="26" t="n">
        <v>0</v>
      </c>
      <c r="H475" s="26" t="n">
        <v>0</v>
      </c>
      <c r="I475" s="26" t="n">
        <v>0</v>
      </c>
      <c r="J475" s="26" t="n">
        <v>0</v>
      </c>
      <c r="K475" s="26" t="n">
        <v>0</v>
      </c>
      <c r="L475" s="26" t="n">
        <v>0</v>
      </c>
      <c r="M475" s="26" t="n">
        <v>0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27"/>
      <c r="X475" s="28" t="n">
        <f aca="false">U475/U$513</f>
        <v>0</v>
      </c>
      <c r="Y475" s="29" t="n">
        <f aca="false">Y474+X475</f>
        <v>1.0001482081887</v>
      </c>
    </row>
    <row r="476" customFormat="false" ht="11.25" hidden="false" customHeight="false" outlineLevel="0" collapsed="false">
      <c r="A476" s="7" t="s">
        <v>727</v>
      </c>
      <c r="B476" s="25" t="s">
        <v>169</v>
      </c>
      <c r="C476" s="25" t="s">
        <v>135</v>
      </c>
      <c r="D476" s="25"/>
      <c r="E476" s="25" t="s">
        <v>133</v>
      </c>
      <c r="F476" s="25" t="s">
        <v>117</v>
      </c>
      <c r="G476" s="26" t="n">
        <v>0</v>
      </c>
      <c r="H476" s="26" t="n">
        <v>0</v>
      </c>
      <c r="I476" s="26" t="n">
        <v>0</v>
      </c>
      <c r="J476" s="26" t="n">
        <v>0</v>
      </c>
      <c r="K476" s="26" t="n">
        <v>0</v>
      </c>
      <c r="L476" s="26" t="n">
        <v>0</v>
      </c>
      <c r="M476" s="26" t="n">
        <v>0</v>
      </c>
      <c r="N476" s="26" t="n">
        <v>0</v>
      </c>
      <c r="O476" s="26" t="n">
        <v>0</v>
      </c>
      <c r="P476" s="26" t="n">
        <v>0</v>
      </c>
      <c r="Q476" s="26" t="n">
        <v>0</v>
      </c>
      <c r="R476" s="26" t="n">
        <v>0</v>
      </c>
      <c r="S476" s="26" t="n">
        <v>0</v>
      </c>
      <c r="T476" s="26" t="n">
        <v>0</v>
      </c>
      <c r="U476" s="26" t="n">
        <v>0</v>
      </c>
      <c r="V476" s="26" t="n">
        <v>0</v>
      </c>
      <c r="W476" s="27"/>
      <c r="X476" s="28" t="n">
        <f aca="false">U476/U$513</f>
        <v>0</v>
      </c>
      <c r="Y476" s="29" t="n">
        <f aca="false">Y475+X476</f>
        <v>1.0001482081887</v>
      </c>
    </row>
    <row r="477" customFormat="false" ht="11.25" hidden="false" customHeight="false" outlineLevel="0" collapsed="false">
      <c r="A477" s="7" t="s">
        <v>728</v>
      </c>
      <c r="B477" s="25" t="s">
        <v>481</v>
      </c>
      <c r="C477" s="25" t="s">
        <v>413</v>
      </c>
      <c r="D477" s="25"/>
      <c r="E477" s="25" t="s">
        <v>133</v>
      </c>
      <c r="F477" s="25" t="s">
        <v>117</v>
      </c>
      <c r="G477" s="26" t="n">
        <v>0</v>
      </c>
      <c r="H477" s="26" t="n">
        <v>0</v>
      </c>
      <c r="I477" s="26" t="n">
        <v>0</v>
      </c>
      <c r="J477" s="26" t="n">
        <v>0</v>
      </c>
      <c r="K477" s="26" t="n">
        <v>0</v>
      </c>
      <c r="L477" s="26" t="n">
        <v>0</v>
      </c>
      <c r="M477" s="26" t="n">
        <v>0</v>
      </c>
      <c r="N477" s="26" t="n">
        <v>0</v>
      </c>
      <c r="O477" s="26" t="n">
        <v>0</v>
      </c>
      <c r="P477" s="26" t="n">
        <v>0</v>
      </c>
      <c r="Q477" s="26" t="n">
        <v>0</v>
      </c>
      <c r="R477" s="26" t="n">
        <v>0</v>
      </c>
      <c r="S477" s="26" t="n">
        <v>0</v>
      </c>
      <c r="T477" s="26" t="n">
        <v>0</v>
      </c>
      <c r="U477" s="26" t="n">
        <v>0</v>
      </c>
      <c r="V477" s="26" t="n">
        <v>0</v>
      </c>
      <c r="W477" s="27"/>
      <c r="X477" s="28" t="n">
        <f aca="false">U477/U$513</f>
        <v>0</v>
      </c>
      <c r="Y477" s="29" t="n">
        <f aca="false">Y476+X477</f>
        <v>1.0001482081887</v>
      </c>
    </row>
    <row r="478" customFormat="false" ht="11.25" hidden="false" customHeight="false" outlineLevel="0" collapsed="false">
      <c r="A478" s="7" t="s">
        <v>729</v>
      </c>
      <c r="B478" s="25" t="s">
        <v>345</v>
      </c>
      <c r="C478" s="25" t="s">
        <v>180</v>
      </c>
      <c r="D478" s="25"/>
      <c r="E478" s="25" t="s">
        <v>133</v>
      </c>
      <c r="F478" s="25" t="s">
        <v>117</v>
      </c>
      <c r="G478" s="26" t="n">
        <v>0</v>
      </c>
      <c r="H478" s="26" t="n">
        <v>0</v>
      </c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6" t="n">
        <v>0</v>
      </c>
      <c r="W478" s="27"/>
      <c r="X478" s="28" t="n">
        <f aca="false">U478/U$513</f>
        <v>0</v>
      </c>
      <c r="Y478" s="29" t="n">
        <f aca="false">Y477+X478</f>
        <v>1.0001482081887</v>
      </c>
    </row>
    <row r="479" customFormat="false" ht="11.25" hidden="false" customHeight="false" outlineLevel="0" collapsed="false">
      <c r="A479" s="7" t="s">
        <v>730</v>
      </c>
      <c r="B479" s="25" t="s">
        <v>456</v>
      </c>
      <c r="C479" s="25" t="s">
        <v>293</v>
      </c>
      <c r="D479" s="25"/>
      <c r="E479" s="25" t="s">
        <v>133</v>
      </c>
      <c r="F479" s="25" t="s">
        <v>117</v>
      </c>
      <c r="G479" s="26" t="n">
        <v>0</v>
      </c>
      <c r="H479" s="26" t="n">
        <v>0</v>
      </c>
      <c r="I479" s="26" t="n">
        <v>0</v>
      </c>
      <c r="J479" s="26" t="n">
        <v>0</v>
      </c>
      <c r="K479" s="26" t="n">
        <v>0</v>
      </c>
      <c r="L479" s="26" t="n">
        <v>0</v>
      </c>
      <c r="M479" s="26" t="n">
        <v>0</v>
      </c>
      <c r="N479" s="26" t="n">
        <v>0</v>
      </c>
      <c r="O479" s="26" t="n">
        <v>0</v>
      </c>
      <c r="P479" s="26" t="n">
        <v>0</v>
      </c>
      <c r="Q479" s="26" t="n">
        <v>0</v>
      </c>
      <c r="R479" s="26" t="n">
        <v>0</v>
      </c>
      <c r="S479" s="26" t="n">
        <v>0</v>
      </c>
      <c r="T479" s="26" t="n">
        <v>0</v>
      </c>
      <c r="U479" s="26" t="n">
        <v>0</v>
      </c>
      <c r="V479" s="26" t="n">
        <v>0</v>
      </c>
      <c r="W479" s="27"/>
      <c r="X479" s="28" t="n">
        <f aca="false">U479/U$513</f>
        <v>0</v>
      </c>
      <c r="Y479" s="29" t="n">
        <f aca="false">Y478+X479</f>
        <v>1.0001482081887</v>
      </c>
    </row>
    <row r="480" customFormat="false" ht="11.25" hidden="false" customHeight="false" outlineLevel="0" collapsed="false">
      <c r="A480" s="7" t="s">
        <v>731</v>
      </c>
      <c r="B480" s="25" t="s">
        <v>663</v>
      </c>
      <c r="C480" s="25" t="s">
        <v>661</v>
      </c>
      <c r="D480" s="25"/>
      <c r="E480" s="25" t="s">
        <v>133</v>
      </c>
      <c r="F480" s="25" t="s">
        <v>117</v>
      </c>
      <c r="G480" s="26" t="n">
        <v>0</v>
      </c>
      <c r="H480" s="26" t="n">
        <v>0</v>
      </c>
      <c r="I480" s="26" t="n">
        <v>0</v>
      </c>
      <c r="J480" s="26" t="n">
        <v>0</v>
      </c>
      <c r="K480" s="26" t="n">
        <v>0</v>
      </c>
      <c r="L480" s="26" t="n">
        <v>0</v>
      </c>
      <c r="M480" s="26" t="n">
        <v>0</v>
      </c>
      <c r="N480" s="26" t="n">
        <v>0</v>
      </c>
      <c r="O480" s="26" t="n">
        <v>0</v>
      </c>
      <c r="P480" s="26" t="n">
        <v>0</v>
      </c>
      <c r="Q480" s="26" t="n">
        <v>0</v>
      </c>
      <c r="R480" s="26" t="n">
        <v>0</v>
      </c>
      <c r="S480" s="26" t="n">
        <v>0</v>
      </c>
      <c r="T480" s="26" t="n">
        <v>0</v>
      </c>
      <c r="U480" s="26" t="n">
        <v>0</v>
      </c>
      <c r="V480" s="26" t="n">
        <v>0</v>
      </c>
      <c r="W480" s="27"/>
      <c r="X480" s="28" t="n">
        <f aca="false">U480/U$513</f>
        <v>0</v>
      </c>
      <c r="Y480" s="29" t="n">
        <f aca="false">Y479+X480</f>
        <v>1.0001482081887</v>
      </c>
    </row>
    <row r="481" customFormat="false" ht="11.25" hidden="false" customHeight="false" outlineLevel="0" collapsed="false">
      <c r="A481" s="7" t="s">
        <v>732</v>
      </c>
      <c r="B481" s="25" t="s">
        <v>419</v>
      </c>
      <c r="C481" s="25" t="s">
        <v>311</v>
      </c>
      <c r="D481" s="25"/>
      <c r="E481" s="25" t="s">
        <v>133</v>
      </c>
      <c r="F481" s="25" t="s">
        <v>117</v>
      </c>
      <c r="G481" s="26" t="n">
        <v>0</v>
      </c>
      <c r="H481" s="26" t="n">
        <v>0</v>
      </c>
      <c r="I481" s="26" t="n">
        <v>0</v>
      </c>
      <c r="J481" s="26" t="n">
        <v>0</v>
      </c>
      <c r="K481" s="26" t="n">
        <v>0</v>
      </c>
      <c r="L481" s="26" t="n">
        <v>0</v>
      </c>
      <c r="M481" s="26" t="n">
        <v>0</v>
      </c>
      <c r="N481" s="26" t="n">
        <v>0</v>
      </c>
      <c r="O481" s="26" t="n">
        <v>0</v>
      </c>
      <c r="P481" s="26" t="n">
        <v>0</v>
      </c>
      <c r="Q481" s="26" t="n">
        <v>0</v>
      </c>
      <c r="R481" s="26" t="n">
        <v>0</v>
      </c>
      <c r="S481" s="26" t="n">
        <v>0</v>
      </c>
      <c r="T481" s="26" t="n">
        <v>0</v>
      </c>
      <c r="U481" s="26" t="n">
        <v>0</v>
      </c>
      <c r="V481" s="26" t="n">
        <v>0</v>
      </c>
      <c r="W481" s="27"/>
      <c r="X481" s="28" t="n">
        <f aca="false">U481/U$513</f>
        <v>0</v>
      </c>
      <c r="Y481" s="29" t="n">
        <f aca="false">Y480+X481</f>
        <v>1.0001482081887</v>
      </c>
    </row>
    <row r="482" customFormat="false" ht="11.25" hidden="false" customHeight="false" outlineLevel="0" collapsed="false">
      <c r="A482" s="7" t="s">
        <v>733</v>
      </c>
      <c r="B482" s="25" t="s">
        <v>502</v>
      </c>
      <c r="C482" s="25" t="s">
        <v>405</v>
      </c>
      <c r="D482" s="25"/>
      <c r="E482" s="25" t="s">
        <v>133</v>
      </c>
      <c r="F482" s="25" t="s">
        <v>117</v>
      </c>
      <c r="G482" s="26" t="n">
        <v>0</v>
      </c>
      <c r="H482" s="26" t="n">
        <v>0</v>
      </c>
      <c r="I482" s="26" t="n">
        <v>0</v>
      </c>
      <c r="J482" s="26" t="n">
        <v>0</v>
      </c>
      <c r="K482" s="26" t="n">
        <v>0</v>
      </c>
      <c r="L482" s="26" t="n">
        <v>0</v>
      </c>
      <c r="M482" s="26" t="n">
        <v>0</v>
      </c>
      <c r="N482" s="26" t="n">
        <v>0</v>
      </c>
      <c r="O482" s="26" t="n">
        <v>0</v>
      </c>
      <c r="P482" s="26" t="n">
        <v>0</v>
      </c>
      <c r="Q482" s="26" t="n">
        <v>0</v>
      </c>
      <c r="R482" s="26" t="n">
        <v>0</v>
      </c>
      <c r="S482" s="26" t="n">
        <v>0</v>
      </c>
      <c r="T482" s="26" t="n">
        <v>0</v>
      </c>
      <c r="U482" s="26" t="n">
        <v>0</v>
      </c>
      <c r="V482" s="26" t="n">
        <v>0</v>
      </c>
      <c r="W482" s="27"/>
      <c r="X482" s="28" t="n">
        <f aca="false">U482/U$513</f>
        <v>0</v>
      </c>
      <c r="Y482" s="29" t="n">
        <f aca="false">Y479+X482</f>
        <v>1.0001482081887</v>
      </c>
    </row>
    <row r="483" customFormat="false" ht="11.25" hidden="false" customHeight="false" outlineLevel="0" collapsed="false">
      <c r="A483" s="7" t="s">
        <v>734</v>
      </c>
      <c r="B483" s="25" t="s">
        <v>170</v>
      </c>
      <c r="C483" s="25" t="s">
        <v>171</v>
      </c>
      <c r="D483" s="25"/>
      <c r="E483" s="25" t="s">
        <v>133</v>
      </c>
      <c r="F483" s="25" t="s">
        <v>117</v>
      </c>
      <c r="G483" s="26" t="n">
        <v>0</v>
      </c>
      <c r="H483" s="26" t="n">
        <v>0</v>
      </c>
      <c r="I483" s="26" t="n">
        <v>0</v>
      </c>
      <c r="J483" s="26" t="n">
        <v>0</v>
      </c>
      <c r="K483" s="26" t="n">
        <v>0</v>
      </c>
      <c r="L483" s="26" t="n">
        <v>0</v>
      </c>
      <c r="M483" s="26" t="n">
        <v>0</v>
      </c>
      <c r="N483" s="26" t="n">
        <v>0</v>
      </c>
      <c r="O483" s="26" t="n">
        <v>0</v>
      </c>
      <c r="P483" s="26" t="n">
        <v>0</v>
      </c>
      <c r="Q483" s="26" t="n">
        <v>0</v>
      </c>
      <c r="R483" s="26" t="n">
        <v>0</v>
      </c>
      <c r="S483" s="26" t="n">
        <v>0</v>
      </c>
      <c r="T483" s="26" t="n">
        <v>0</v>
      </c>
      <c r="U483" s="26" t="n">
        <v>0</v>
      </c>
      <c r="V483" s="26" t="n">
        <v>0</v>
      </c>
      <c r="W483" s="27"/>
      <c r="X483" s="28" t="n">
        <f aca="false">U483/U$513</f>
        <v>0</v>
      </c>
      <c r="Y483" s="29" t="n">
        <f aca="false">Y482+X483</f>
        <v>1.0001482081887</v>
      </c>
    </row>
    <row r="484" customFormat="false" ht="11.25" hidden="false" customHeight="false" outlineLevel="0" collapsed="false">
      <c r="A484" s="7" t="s">
        <v>735</v>
      </c>
      <c r="B484" s="25" t="s">
        <v>261</v>
      </c>
      <c r="C484" s="25" t="s">
        <v>262</v>
      </c>
      <c r="D484" s="25"/>
      <c r="E484" s="25" t="s">
        <v>133</v>
      </c>
      <c r="F484" s="25" t="s">
        <v>117</v>
      </c>
      <c r="G484" s="26" t="n">
        <v>0</v>
      </c>
      <c r="H484" s="26" t="n">
        <v>0</v>
      </c>
      <c r="I484" s="26" t="n">
        <v>0</v>
      </c>
      <c r="J484" s="26" t="n">
        <v>0</v>
      </c>
      <c r="K484" s="26" t="n">
        <v>0</v>
      </c>
      <c r="L484" s="26" t="n">
        <v>0</v>
      </c>
      <c r="M484" s="26" t="n">
        <v>0</v>
      </c>
      <c r="N484" s="26" t="n">
        <v>0</v>
      </c>
      <c r="O484" s="26" t="n">
        <v>0</v>
      </c>
      <c r="P484" s="26" t="n">
        <v>0</v>
      </c>
      <c r="Q484" s="26" t="n">
        <v>0</v>
      </c>
      <c r="R484" s="26" t="n">
        <v>0</v>
      </c>
      <c r="S484" s="26" t="n">
        <v>0</v>
      </c>
      <c r="T484" s="26" t="n">
        <v>0</v>
      </c>
      <c r="U484" s="26" t="n">
        <v>0</v>
      </c>
      <c r="V484" s="26" t="n">
        <v>0</v>
      </c>
      <c r="W484" s="27"/>
      <c r="X484" s="28" t="n">
        <f aca="false">U484/U$513</f>
        <v>0</v>
      </c>
      <c r="Y484" s="29" t="n">
        <f aca="false">Y483+X484</f>
        <v>1.0001482081887</v>
      </c>
    </row>
    <row r="485" customFormat="false" ht="11.25" hidden="false" customHeight="false" outlineLevel="0" collapsed="false">
      <c r="A485" s="7" t="s">
        <v>736</v>
      </c>
      <c r="B485" s="25" t="s">
        <v>416</v>
      </c>
      <c r="C485" s="25" t="s">
        <v>417</v>
      </c>
      <c r="D485" s="25"/>
      <c r="E485" s="25" t="s">
        <v>133</v>
      </c>
      <c r="F485" s="25" t="s">
        <v>117</v>
      </c>
      <c r="G485" s="26" t="n">
        <v>0</v>
      </c>
      <c r="H485" s="26" t="n">
        <v>0</v>
      </c>
      <c r="I485" s="26" t="n">
        <v>0</v>
      </c>
      <c r="J485" s="26" t="n">
        <v>0</v>
      </c>
      <c r="K485" s="26" t="n">
        <v>0</v>
      </c>
      <c r="L485" s="26" t="n">
        <v>0</v>
      </c>
      <c r="M485" s="26" t="n">
        <v>0</v>
      </c>
      <c r="N485" s="26" t="n">
        <v>0</v>
      </c>
      <c r="O485" s="26" t="n">
        <v>0</v>
      </c>
      <c r="P485" s="26" t="n">
        <v>0</v>
      </c>
      <c r="Q485" s="26" t="n">
        <v>0</v>
      </c>
      <c r="R485" s="26" t="n">
        <v>0</v>
      </c>
      <c r="S485" s="26" t="n">
        <v>0</v>
      </c>
      <c r="T485" s="26" t="n">
        <v>0</v>
      </c>
      <c r="U485" s="26" t="n">
        <v>0</v>
      </c>
      <c r="V485" s="26" t="n">
        <v>0</v>
      </c>
      <c r="W485" s="27"/>
      <c r="X485" s="28" t="n">
        <f aca="false">U485/U$513</f>
        <v>0</v>
      </c>
      <c r="Y485" s="29" t="n">
        <f aca="false">Y484+X485</f>
        <v>1.0001482081887</v>
      </c>
    </row>
    <row r="486" customFormat="false" ht="11.25" hidden="false" customHeight="false" outlineLevel="0" collapsed="false">
      <c r="A486" s="7" t="s">
        <v>737</v>
      </c>
      <c r="B486" s="25" t="s">
        <v>258</v>
      </c>
      <c r="C486" s="25" t="s">
        <v>259</v>
      </c>
      <c r="D486" s="25"/>
      <c r="E486" s="25" t="s">
        <v>133</v>
      </c>
      <c r="F486" s="25" t="s">
        <v>117</v>
      </c>
      <c r="G486" s="26" t="n">
        <v>0</v>
      </c>
      <c r="H486" s="26" t="n">
        <v>0</v>
      </c>
      <c r="I486" s="26" t="n">
        <v>0</v>
      </c>
      <c r="J486" s="26" t="n">
        <v>0</v>
      </c>
      <c r="K486" s="26" t="n">
        <v>0</v>
      </c>
      <c r="L486" s="26" t="n">
        <v>0</v>
      </c>
      <c r="M486" s="26" t="n">
        <v>0</v>
      </c>
      <c r="N486" s="26" t="n">
        <v>0</v>
      </c>
      <c r="O486" s="26" t="n">
        <v>0</v>
      </c>
      <c r="P486" s="26" t="n">
        <v>0</v>
      </c>
      <c r="Q486" s="26" t="n">
        <v>0</v>
      </c>
      <c r="R486" s="26" t="n">
        <v>0</v>
      </c>
      <c r="S486" s="26" t="n">
        <v>0</v>
      </c>
      <c r="T486" s="26" t="n">
        <v>0</v>
      </c>
      <c r="U486" s="26" t="n">
        <v>0</v>
      </c>
      <c r="V486" s="26" t="n">
        <v>0</v>
      </c>
      <c r="W486" s="27"/>
      <c r="X486" s="28" t="n">
        <f aca="false">U486/U$513</f>
        <v>0</v>
      </c>
      <c r="Y486" s="29" t="n">
        <f aca="false">Y485+X486</f>
        <v>1.0001482081887</v>
      </c>
    </row>
    <row r="487" customFormat="false" ht="11.25" hidden="false" customHeight="false" outlineLevel="0" collapsed="false">
      <c r="A487" s="7" t="s">
        <v>738</v>
      </c>
      <c r="B487" s="25" t="s">
        <v>669</v>
      </c>
      <c r="C487" s="25" t="s">
        <v>670</v>
      </c>
      <c r="D487" s="25"/>
      <c r="E487" s="25" t="s">
        <v>133</v>
      </c>
      <c r="F487" s="25" t="s">
        <v>117</v>
      </c>
      <c r="G487" s="26" t="n">
        <v>0</v>
      </c>
      <c r="H487" s="26" t="n">
        <v>0</v>
      </c>
      <c r="I487" s="26" t="n">
        <v>0</v>
      </c>
      <c r="J487" s="26" t="n">
        <v>0</v>
      </c>
      <c r="K487" s="26" t="n">
        <v>0</v>
      </c>
      <c r="L487" s="26" t="n">
        <v>0</v>
      </c>
      <c r="M487" s="26" t="n">
        <v>0</v>
      </c>
      <c r="N487" s="26" t="n">
        <v>0</v>
      </c>
      <c r="O487" s="26" t="n">
        <v>0</v>
      </c>
      <c r="P487" s="26" t="n">
        <v>0</v>
      </c>
      <c r="Q487" s="26" t="n">
        <v>0</v>
      </c>
      <c r="R487" s="26" t="n">
        <v>0</v>
      </c>
      <c r="S487" s="26" t="n">
        <v>0</v>
      </c>
      <c r="T487" s="26" t="n">
        <v>0</v>
      </c>
      <c r="U487" s="26" t="n">
        <v>0</v>
      </c>
      <c r="V487" s="26" t="n">
        <v>0</v>
      </c>
      <c r="W487" s="26"/>
      <c r="X487" s="28" t="n">
        <f aca="false">U487/U$513</f>
        <v>0</v>
      </c>
      <c r="Y487" s="29" t="n">
        <f aca="false">Y486+X487</f>
        <v>1.0001482081887</v>
      </c>
    </row>
    <row r="488" customFormat="false" ht="11.25" hidden="false" customHeight="false" outlineLevel="0" collapsed="false">
      <c r="A488" s="7" t="s">
        <v>739</v>
      </c>
      <c r="B488" s="25" t="s">
        <v>672</v>
      </c>
      <c r="C488" s="25" t="s">
        <v>673</v>
      </c>
      <c r="D488" s="25"/>
      <c r="E488" s="25" t="s">
        <v>133</v>
      </c>
      <c r="F488" s="25" t="s">
        <v>117</v>
      </c>
      <c r="G488" s="26" t="n">
        <v>0</v>
      </c>
      <c r="H488" s="26" t="n">
        <v>0</v>
      </c>
      <c r="I488" s="26" t="n">
        <v>0</v>
      </c>
      <c r="J488" s="26" t="n">
        <v>0</v>
      </c>
      <c r="K488" s="26" t="n">
        <v>0</v>
      </c>
      <c r="L488" s="26" t="n">
        <v>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6"/>
      <c r="X488" s="28" t="n">
        <f aca="false">U488/U$513</f>
        <v>0</v>
      </c>
      <c r="Y488" s="29" t="n">
        <f aca="false">Y487+X488</f>
        <v>1.0001482081887</v>
      </c>
    </row>
    <row r="489" customFormat="false" ht="11.25" hidden="false" customHeight="false" outlineLevel="0" collapsed="false">
      <c r="A489" s="7" t="s">
        <v>740</v>
      </c>
      <c r="B489" s="25" t="s">
        <v>675</v>
      </c>
      <c r="C489" s="25" t="s">
        <v>127</v>
      </c>
      <c r="D489" s="25"/>
      <c r="E489" s="25" t="s">
        <v>133</v>
      </c>
      <c r="F489" s="25" t="s">
        <v>117</v>
      </c>
      <c r="G489" s="26" t="n">
        <v>0</v>
      </c>
      <c r="H489" s="26" t="n">
        <v>0</v>
      </c>
      <c r="I489" s="26" t="n">
        <v>0</v>
      </c>
      <c r="J489" s="26" t="n">
        <v>0</v>
      </c>
      <c r="K489" s="26" t="n">
        <v>0</v>
      </c>
      <c r="L489" s="26" t="n">
        <v>0</v>
      </c>
      <c r="M489" s="26" t="n">
        <v>0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6"/>
      <c r="X489" s="28" t="n">
        <f aca="false">U489/U$513</f>
        <v>0</v>
      </c>
      <c r="Y489" s="29" t="n">
        <f aca="false">Y488+X489</f>
        <v>1.0001482081887</v>
      </c>
    </row>
    <row r="490" customFormat="false" ht="11.25" hidden="false" customHeight="false" outlineLevel="0" collapsed="false">
      <c r="A490" s="7" t="s">
        <v>741</v>
      </c>
      <c r="B490" s="25" t="s">
        <v>679</v>
      </c>
      <c r="C490" s="25" t="s">
        <v>680</v>
      </c>
      <c r="D490" s="25"/>
      <c r="E490" s="25" t="s">
        <v>133</v>
      </c>
      <c r="F490" s="25" t="s">
        <v>117</v>
      </c>
      <c r="G490" s="26" t="n">
        <v>0</v>
      </c>
      <c r="H490" s="26" t="n">
        <v>0</v>
      </c>
      <c r="I490" s="26" t="n">
        <v>0</v>
      </c>
      <c r="J490" s="26" t="n">
        <v>0</v>
      </c>
      <c r="K490" s="26" t="n">
        <v>0</v>
      </c>
      <c r="L490" s="26" t="n">
        <v>0</v>
      </c>
      <c r="M490" s="26" t="n">
        <v>0</v>
      </c>
      <c r="N490" s="26" t="n">
        <v>0</v>
      </c>
      <c r="O490" s="26" t="n">
        <v>0</v>
      </c>
      <c r="P490" s="26" t="n">
        <v>0</v>
      </c>
      <c r="Q490" s="26" t="n">
        <v>0</v>
      </c>
      <c r="R490" s="26" t="n">
        <v>0</v>
      </c>
      <c r="S490" s="26" t="n">
        <v>0</v>
      </c>
      <c r="T490" s="26" t="n">
        <v>0</v>
      </c>
      <c r="U490" s="26" t="n">
        <v>0</v>
      </c>
      <c r="V490" s="26" t="n">
        <v>0</v>
      </c>
      <c r="W490" s="26"/>
      <c r="X490" s="28" t="n">
        <f aca="false">U490/U$513</f>
        <v>0</v>
      </c>
      <c r="Y490" s="29" t="n">
        <f aca="false">Y489+X490</f>
        <v>1.0001482081887</v>
      </c>
    </row>
    <row r="491" customFormat="false" ht="11.25" hidden="false" customHeight="false" outlineLevel="0" collapsed="false">
      <c r="A491" s="7" t="s">
        <v>742</v>
      </c>
      <c r="B491" s="25" t="s">
        <v>186</v>
      </c>
      <c r="C491" s="25" t="s">
        <v>187</v>
      </c>
      <c r="D491" s="25"/>
      <c r="E491" s="25" t="s">
        <v>133</v>
      </c>
      <c r="F491" s="25" t="s">
        <v>117</v>
      </c>
      <c r="G491" s="26" t="n">
        <v>0</v>
      </c>
      <c r="H491" s="26" t="n">
        <v>0</v>
      </c>
      <c r="I491" s="26" t="n">
        <v>0</v>
      </c>
      <c r="J491" s="26" t="n">
        <v>0</v>
      </c>
      <c r="K491" s="26" t="n">
        <v>0</v>
      </c>
      <c r="L491" s="26" t="n">
        <v>0</v>
      </c>
      <c r="M491" s="26" t="n">
        <v>0</v>
      </c>
      <c r="N491" s="26" t="n">
        <v>0</v>
      </c>
      <c r="O491" s="26" t="n">
        <v>0</v>
      </c>
      <c r="P491" s="26" t="n">
        <v>0</v>
      </c>
      <c r="Q491" s="26" t="n">
        <v>0</v>
      </c>
      <c r="R491" s="26" t="n">
        <v>0</v>
      </c>
      <c r="S491" s="26" t="n">
        <v>0</v>
      </c>
      <c r="T491" s="26" t="n">
        <v>0</v>
      </c>
      <c r="U491" s="26" t="n">
        <v>0</v>
      </c>
      <c r="V491" s="26" t="n">
        <v>0</v>
      </c>
      <c r="W491" s="26"/>
      <c r="X491" s="28" t="n">
        <f aca="false">U491/U$513</f>
        <v>0</v>
      </c>
      <c r="Y491" s="29" t="n">
        <f aca="false">Y490+X491</f>
        <v>1.0001482081887</v>
      </c>
    </row>
    <row r="492" customFormat="false" ht="11.25" hidden="false" customHeight="false" outlineLevel="0" collapsed="false">
      <c r="A492" s="7" t="s">
        <v>743</v>
      </c>
      <c r="B492" s="25" t="s">
        <v>744</v>
      </c>
      <c r="C492" s="25" t="s">
        <v>745</v>
      </c>
      <c r="D492" s="25"/>
      <c r="E492" s="25" t="s">
        <v>160</v>
      </c>
      <c r="F492" s="25" t="s">
        <v>117</v>
      </c>
      <c r="G492" s="26" t="n">
        <v>0</v>
      </c>
      <c r="H492" s="26" t="n">
        <v>0</v>
      </c>
      <c r="I492" s="26" t="n">
        <v>0</v>
      </c>
      <c r="J492" s="26" t="n">
        <v>0</v>
      </c>
      <c r="K492" s="26" t="n">
        <v>0</v>
      </c>
      <c r="L492" s="26" t="n">
        <v>0</v>
      </c>
      <c r="M492" s="26" t="n">
        <v>0</v>
      </c>
      <c r="N492" s="26" t="n">
        <v>0</v>
      </c>
      <c r="O492" s="26" t="n">
        <v>0</v>
      </c>
      <c r="P492" s="26" t="n">
        <v>0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6" t="n">
        <v>1.179594</v>
      </c>
      <c r="W492" s="26"/>
      <c r="X492" s="28" t="n">
        <f aca="false">U492/U$513</f>
        <v>0</v>
      </c>
      <c r="Y492" s="29" t="n">
        <f aca="false">Y491+X492</f>
        <v>1.0001482081887</v>
      </c>
    </row>
    <row r="493" customFormat="false" ht="11.25" hidden="false" customHeight="false" outlineLevel="0" collapsed="false">
      <c r="A493" s="7" t="s">
        <v>746</v>
      </c>
      <c r="B493" s="25" t="s">
        <v>747</v>
      </c>
      <c r="C493" s="25" t="s">
        <v>748</v>
      </c>
      <c r="D493" s="25"/>
      <c r="E493" s="25" t="s">
        <v>160</v>
      </c>
      <c r="F493" s="25" t="s">
        <v>117</v>
      </c>
      <c r="G493" s="26" t="n">
        <v>0</v>
      </c>
      <c r="H493" s="27" t="n">
        <v>0</v>
      </c>
      <c r="I493" s="27" t="n">
        <v>0</v>
      </c>
      <c r="J493" s="27" t="n">
        <v>0</v>
      </c>
      <c r="K493" s="27" t="n">
        <v>0</v>
      </c>
      <c r="L493" s="27" t="n">
        <v>0</v>
      </c>
      <c r="M493" s="27" t="n">
        <v>0</v>
      </c>
      <c r="N493" s="27" t="n">
        <v>0</v>
      </c>
      <c r="O493" s="27" t="n">
        <v>0</v>
      </c>
      <c r="P493" s="27" t="n">
        <v>0</v>
      </c>
      <c r="Q493" s="27" t="n">
        <v>0</v>
      </c>
      <c r="R493" s="27" t="n">
        <v>0</v>
      </c>
      <c r="S493" s="27" t="n">
        <v>0</v>
      </c>
      <c r="T493" s="27" t="n">
        <v>0</v>
      </c>
      <c r="U493" s="27" t="n">
        <v>0</v>
      </c>
      <c r="V493" s="27" t="n">
        <v>0</v>
      </c>
      <c r="W493" s="26"/>
      <c r="X493" s="28" t="n">
        <f aca="false">U493/U$513</f>
        <v>0</v>
      </c>
      <c r="Y493" s="29" t="n">
        <f aca="false">Y492+X493</f>
        <v>1.0001482081887</v>
      </c>
    </row>
    <row r="494" customFormat="false" ht="11.25" hidden="false" customHeight="false" outlineLevel="0" collapsed="false">
      <c r="A494" s="7" t="s">
        <v>749</v>
      </c>
      <c r="B494" s="25" t="s">
        <v>247</v>
      </c>
      <c r="C494" s="25" t="s">
        <v>248</v>
      </c>
      <c r="D494" s="25"/>
      <c r="E494" s="25" t="s">
        <v>160</v>
      </c>
      <c r="F494" s="25" t="s">
        <v>117</v>
      </c>
      <c r="G494" s="26" t="n">
        <v>0</v>
      </c>
      <c r="H494" s="27" t="n">
        <v>0</v>
      </c>
      <c r="I494" s="27" t="n">
        <v>0</v>
      </c>
      <c r="J494" s="27" t="n">
        <v>0</v>
      </c>
      <c r="K494" s="27" t="n">
        <v>0</v>
      </c>
      <c r="L494" s="27" t="n">
        <v>0</v>
      </c>
      <c r="M494" s="27" t="n">
        <v>0</v>
      </c>
      <c r="N494" s="27" t="n">
        <v>0</v>
      </c>
      <c r="O494" s="27" t="n">
        <v>0</v>
      </c>
      <c r="P494" s="27" t="n">
        <v>0</v>
      </c>
      <c r="Q494" s="27" t="n">
        <v>0</v>
      </c>
      <c r="R494" s="27" t="n">
        <v>0</v>
      </c>
      <c r="S494" s="27" t="n">
        <v>0</v>
      </c>
      <c r="T494" s="27" t="n">
        <v>0</v>
      </c>
      <c r="U494" s="27" t="n">
        <v>0</v>
      </c>
      <c r="V494" s="27" t="n">
        <v>0</v>
      </c>
      <c r="W494" s="26"/>
      <c r="X494" s="28" t="n">
        <f aca="false">U494/U$513</f>
        <v>0</v>
      </c>
      <c r="Y494" s="29" t="n">
        <f aca="false">Y493+X494</f>
        <v>1.0001482081887</v>
      </c>
    </row>
    <row r="495" customFormat="false" ht="11.25" hidden="false" customHeight="false" outlineLevel="0" collapsed="false">
      <c r="A495" s="7" t="s">
        <v>750</v>
      </c>
      <c r="B495" s="25" t="s">
        <v>512</v>
      </c>
      <c r="C495" s="25" t="s">
        <v>513</v>
      </c>
      <c r="D495" s="25"/>
      <c r="E495" s="25" t="s">
        <v>195</v>
      </c>
      <c r="F495" s="25" t="s">
        <v>117</v>
      </c>
      <c r="G495" s="26" t="n">
        <v>0</v>
      </c>
      <c r="H495" s="27" t="n">
        <v>0</v>
      </c>
      <c r="I495" s="27" t="n">
        <v>0</v>
      </c>
      <c r="J495" s="27" t="n">
        <v>0</v>
      </c>
      <c r="K495" s="27" t="n">
        <v>0</v>
      </c>
      <c r="L495" s="27" t="n">
        <v>0</v>
      </c>
      <c r="M495" s="27" t="n">
        <v>0</v>
      </c>
      <c r="N495" s="27" t="n">
        <v>0</v>
      </c>
      <c r="O495" s="27" t="n">
        <v>0</v>
      </c>
      <c r="P495" s="27" t="n">
        <v>0</v>
      </c>
      <c r="Q495" s="27" t="n">
        <v>0</v>
      </c>
      <c r="R495" s="27" t="n">
        <v>0</v>
      </c>
      <c r="S495" s="27" t="n">
        <v>0</v>
      </c>
      <c r="T495" s="27" t="n">
        <v>0</v>
      </c>
      <c r="U495" s="27" t="n">
        <v>0</v>
      </c>
      <c r="V495" s="27" t="n">
        <v>0</v>
      </c>
      <c r="W495" s="26"/>
      <c r="X495" s="28" t="n">
        <f aca="false">U495/U$513</f>
        <v>0</v>
      </c>
      <c r="Y495" s="29" t="n">
        <f aca="false">Y494+X495</f>
        <v>1.0001482081887</v>
      </c>
    </row>
    <row r="496" customFormat="false" ht="11.25" hidden="false" customHeight="false" outlineLevel="0" collapsed="false">
      <c r="A496" s="7" t="s">
        <v>751</v>
      </c>
      <c r="B496" s="25" t="s">
        <v>270</v>
      </c>
      <c r="C496" s="25" t="s">
        <v>271</v>
      </c>
      <c r="D496" s="25"/>
      <c r="E496" s="25" t="s">
        <v>195</v>
      </c>
      <c r="F496" s="25" t="s">
        <v>117</v>
      </c>
      <c r="G496" s="26" t="n">
        <v>0</v>
      </c>
      <c r="H496" s="27" t="n">
        <v>0</v>
      </c>
      <c r="I496" s="27" t="n">
        <v>0</v>
      </c>
      <c r="J496" s="27" t="n">
        <v>0</v>
      </c>
      <c r="K496" s="27" t="n">
        <v>0</v>
      </c>
      <c r="L496" s="27" t="n">
        <v>0</v>
      </c>
      <c r="M496" s="27" t="n">
        <v>0</v>
      </c>
      <c r="N496" s="27" t="n">
        <v>0</v>
      </c>
      <c r="O496" s="27" t="n">
        <v>0</v>
      </c>
      <c r="P496" s="27" t="n">
        <v>0</v>
      </c>
      <c r="Q496" s="27" t="n">
        <v>0</v>
      </c>
      <c r="R496" s="27" t="n">
        <v>0</v>
      </c>
      <c r="S496" s="27" t="n">
        <v>0</v>
      </c>
      <c r="T496" s="27" t="n">
        <v>0</v>
      </c>
      <c r="U496" s="27" t="n">
        <v>0</v>
      </c>
      <c r="V496" s="27" t="n">
        <v>0</v>
      </c>
      <c r="W496" s="26"/>
      <c r="X496" s="28" t="n">
        <f aca="false">U496/U$513</f>
        <v>0</v>
      </c>
      <c r="Y496" s="29" t="n">
        <f aca="false">Y495+X496</f>
        <v>1.0001482081887</v>
      </c>
    </row>
    <row r="497" customFormat="false" ht="11.25" hidden="false" customHeight="false" outlineLevel="0" collapsed="false">
      <c r="A497" s="7" t="s">
        <v>752</v>
      </c>
      <c r="B497" s="25" t="s">
        <v>316</v>
      </c>
      <c r="C497" s="25" t="s">
        <v>317</v>
      </c>
      <c r="D497" s="25"/>
      <c r="E497" s="25" t="s">
        <v>195</v>
      </c>
      <c r="F497" s="25" t="s">
        <v>117</v>
      </c>
      <c r="G497" s="26" t="n">
        <v>0</v>
      </c>
      <c r="H497" s="27" t="n">
        <v>0</v>
      </c>
      <c r="I497" s="27" t="n">
        <v>0</v>
      </c>
      <c r="J497" s="27" t="n">
        <v>0</v>
      </c>
      <c r="K497" s="27" t="n">
        <v>0</v>
      </c>
      <c r="L497" s="27" t="n">
        <v>0</v>
      </c>
      <c r="M497" s="27" t="n">
        <v>0</v>
      </c>
      <c r="N497" s="27" t="n">
        <v>0</v>
      </c>
      <c r="O497" s="27" t="n">
        <v>0</v>
      </c>
      <c r="P497" s="27" t="n">
        <v>0</v>
      </c>
      <c r="Q497" s="27" t="n">
        <v>0</v>
      </c>
      <c r="R497" s="27" t="n">
        <v>0</v>
      </c>
      <c r="S497" s="27" t="n">
        <v>0</v>
      </c>
      <c r="T497" s="27" t="n">
        <v>0</v>
      </c>
      <c r="U497" s="27" t="n">
        <v>0</v>
      </c>
      <c r="V497" s="27" t="n">
        <v>0</v>
      </c>
      <c r="W497" s="26"/>
      <c r="X497" s="28" t="n">
        <f aca="false">U497/U$513</f>
        <v>0</v>
      </c>
      <c r="Y497" s="29" t="n">
        <f aca="false">Y494+X497</f>
        <v>1.0001482081887</v>
      </c>
    </row>
    <row r="498" customFormat="false" ht="11.25" hidden="false" customHeight="false" outlineLevel="0" collapsed="false">
      <c r="A498" s="7" t="s">
        <v>753</v>
      </c>
      <c r="B498" s="25" t="s">
        <v>581</v>
      </c>
      <c r="C498" s="25" t="s">
        <v>582</v>
      </c>
      <c r="D498" s="25"/>
      <c r="E498" s="25" t="s">
        <v>195</v>
      </c>
      <c r="F498" s="25" t="s">
        <v>117</v>
      </c>
      <c r="G498" s="26" t="n">
        <v>0</v>
      </c>
      <c r="H498" s="27" t="n">
        <v>0</v>
      </c>
      <c r="I498" s="27" t="n">
        <v>0</v>
      </c>
      <c r="J498" s="27" t="n">
        <v>0</v>
      </c>
      <c r="K498" s="27" t="n">
        <v>0</v>
      </c>
      <c r="L498" s="27" t="n">
        <v>0</v>
      </c>
      <c r="M498" s="27" t="n">
        <v>0</v>
      </c>
      <c r="N498" s="27" t="n">
        <v>0</v>
      </c>
      <c r="O498" s="27" t="n">
        <v>0</v>
      </c>
      <c r="P498" s="27" t="n">
        <v>0</v>
      </c>
      <c r="Q498" s="27" t="n">
        <v>0</v>
      </c>
      <c r="R498" s="27" t="n">
        <v>0</v>
      </c>
      <c r="S498" s="27" t="n">
        <v>0</v>
      </c>
      <c r="T498" s="27" t="n">
        <v>0</v>
      </c>
      <c r="U498" s="27" t="n">
        <v>0</v>
      </c>
      <c r="V498" s="27" t="n">
        <v>0</v>
      </c>
      <c r="W498" s="26"/>
      <c r="X498" s="28" t="n">
        <f aca="false">U498/U$513</f>
        <v>0</v>
      </c>
      <c r="Y498" s="29" t="n">
        <f aca="false">Y497+X498</f>
        <v>1.0001482081887</v>
      </c>
    </row>
    <row r="499" customFormat="false" ht="11.25" hidden="false" customHeight="false" outlineLevel="0" collapsed="false">
      <c r="A499" s="7" t="s">
        <v>754</v>
      </c>
      <c r="B499" s="25" t="s">
        <v>747</v>
      </c>
      <c r="C499" s="25" t="s">
        <v>748</v>
      </c>
      <c r="D499" s="25"/>
      <c r="E499" s="25" t="s">
        <v>195</v>
      </c>
      <c r="F499" s="25" t="s">
        <v>117</v>
      </c>
      <c r="G499" s="26" t="n">
        <v>0</v>
      </c>
      <c r="H499" s="27" t="n">
        <v>0</v>
      </c>
      <c r="I499" s="27" t="n">
        <v>0</v>
      </c>
      <c r="J499" s="27" t="n">
        <v>0</v>
      </c>
      <c r="K499" s="27" t="n">
        <v>0</v>
      </c>
      <c r="L499" s="27" t="n">
        <v>0</v>
      </c>
      <c r="M499" s="27" t="n">
        <v>0</v>
      </c>
      <c r="N499" s="27" t="n">
        <v>0</v>
      </c>
      <c r="O499" s="27" t="n">
        <v>0</v>
      </c>
      <c r="P499" s="27" t="n">
        <v>0</v>
      </c>
      <c r="Q499" s="27" t="n">
        <v>0</v>
      </c>
      <c r="R499" s="27" t="n">
        <v>0</v>
      </c>
      <c r="S499" s="27" t="n">
        <v>0</v>
      </c>
      <c r="T499" s="27" t="n">
        <v>0</v>
      </c>
      <c r="U499" s="27" t="n">
        <v>0</v>
      </c>
      <c r="V499" s="27" t="n">
        <v>0</v>
      </c>
      <c r="W499" s="26"/>
      <c r="X499" s="28" t="n">
        <f aca="false">U499/U$513</f>
        <v>0</v>
      </c>
      <c r="Y499" s="29" t="n">
        <f aca="false">Y498+X499</f>
        <v>1.0001482081887</v>
      </c>
    </row>
    <row r="500" customFormat="false" ht="11.25" hidden="false" customHeight="false" outlineLevel="0" collapsed="false">
      <c r="A500" s="7" t="s">
        <v>755</v>
      </c>
      <c r="B500" s="25" t="s">
        <v>247</v>
      </c>
      <c r="C500" s="25" t="s">
        <v>248</v>
      </c>
      <c r="D500" s="25"/>
      <c r="E500" s="25" t="s">
        <v>195</v>
      </c>
      <c r="F500" s="25" t="s">
        <v>117</v>
      </c>
      <c r="G500" s="26" t="n">
        <v>0</v>
      </c>
      <c r="H500" s="27" t="n">
        <v>0</v>
      </c>
      <c r="I500" s="27" t="n">
        <v>0</v>
      </c>
      <c r="J500" s="27" t="n">
        <v>0</v>
      </c>
      <c r="K500" s="27" t="n">
        <v>0</v>
      </c>
      <c r="L500" s="27" t="n">
        <v>0</v>
      </c>
      <c r="M500" s="27" t="n">
        <v>0</v>
      </c>
      <c r="N500" s="27" t="n">
        <v>0</v>
      </c>
      <c r="O500" s="27" t="n">
        <v>0</v>
      </c>
      <c r="P500" s="27" t="n">
        <v>0</v>
      </c>
      <c r="Q500" s="27" t="n">
        <v>0</v>
      </c>
      <c r="R500" s="27" t="n">
        <v>0</v>
      </c>
      <c r="S500" s="27" t="n">
        <v>0</v>
      </c>
      <c r="T500" s="27" t="n">
        <v>0</v>
      </c>
      <c r="U500" s="27" t="n">
        <v>0</v>
      </c>
      <c r="V500" s="27" t="n">
        <v>0</v>
      </c>
      <c r="W500" s="27"/>
      <c r="X500" s="28" t="n">
        <f aca="false">U500/U$513</f>
        <v>0</v>
      </c>
      <c r="Y500" s="29" t="n">
        <f aca="false">Y499+X500</f>
        <v>1.0001482081887</v>
      </c>
    </row>
    <row r="501" customFormat="false" ht="11.25" hidden="false" customHeight="false" outlineLevel="0" collapsed="false">
      <c r="A501" s="7" t="s">
        <v>359</v>
      </c>
      <c r="B501" s="25" t="s">
        <v>360</v>
      </c>
      <c r="C501" s="25" t="s">
        <v>227</v>
      </c>
      <c r="D501" s="25"/>
      <c r="E501" s="25" t="s">
        <v>195</v>
      </c>
      <c r="F501" s="25" t="s">
        <v>117</v>
      </c>
      <c r="G501" s="26" t="n">
        <v>0</v>
      </c>
      <c r="H501" s="27" t="n">
        <v>80.1125000000002</v>
      </c>
      <c r="I501" s="27" t="n">
        <v>55.9975000000004</v>
      </c>
      <c r="J501" s="27" t="n">
        <v>39.3899999999999</v>
      </c>
      <c r="K501" s="27" t="n">
        <v>30.1599999999999</v>
      </c>
      <c r="L501" s="27" t="n">
        <v>12.3499999999999</v>
      </c>
      <c r="M501" s="27" t="n">
        <v>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27" t="n">
        <v>0</v>
      </c>
      <c r="U501" s="27" t="n">
        <v>0</v>
      </c>
      <c r="V501" s="27" t="n">
        <v>0</v>
      </c>
      <c r="W501" s="27"/>
      <c r="X501" s="28" t="n">
        <f aca="false">U501/U$513</f>
        <v>0</v>
      </c>
      <c r="Y501" s="29" t="n">
        <f aca="false">Y500+X501</f>
        <v>1.0001482081887</v>
      </c>
    </row>
    <row r="502" customFormat="false" ht="11.25" hidden="false" customHeight="false" outlineLevel="0" collapsed="false">
      <c r="A502" s="7" t="s">
        <v>565</v>
      </c>
      <c r="B502" s="25" t="s">
        <v>245</v>
      </c>
      <c r="C502" s="25" t="s">
        <v>227</v>
      </c>
      <c r="D502" s="25"/>
      <c r="E502" s="25" t="s">
        <v>195</v>
      </c>
      <c r="F502" s="25" t="s">
        <v>117</v>
      </c>
      <c r="G502" s="26" t="n">
        <v>0.0243399860009959</v>
      </c>
      <c r="H502" s="27" t="n">
        <v>0.0153101446703658</v>
      </c>
      <c r="I502" s="27" t="n">
        <v>0.0156689243303845</v>
      </c>
      <c r="J502" s="27" t="n">
        <v>0.016163370668437</v>
      </c>
      <c r="K502" s="27" t="n">
        <v>0.0171932933335484</v>
      </c>
      <c r="L502" s="27" t="n">
        <v>0.0204234359989641</v>
      </c>
      <c r="M502" s="27" t="n">
        <v>0.0243399860009959</v>
      </c>
      <c r="N502" s="27" t="n">
        <v>0.0272203433323739</v>
      </c>
      <c r="O502" s="27" t="n">
        <v>0.0310155229999509</v>
      </c>
      <c r="P502" s="27" t="n">
        <v>0.0183805196684261</v>
      </c>
      <c r="Q502" s="27" t="n">
        <v>0.0232921296665154</v>
      </c>
      <c r="R502" s="27" t="n">
        <v>0.0270372446675538</v>
      </c>
      <c r="S502" s="27" t="n">
        <v>0.0295285906668141</v>
      </c>
      <c r="T502" s="27" t="n">
        <v>0</v>
      </c>
      <c r="U502" s="27" t="n">
        <v>0</v>
      </c>
      <c r="V502" s="27" t="n">
        <v>0</v>
      </c>
      <c r="W502" s="27"/>
      <c r="X502" s="28" t="n">
        <f aca="false">U502/U$513</f>
        <v>0</v>
      </c>
      <c r="Y502" s="29" t="n">
        <f aca="false">Y501+X502</f>
        <v>1.0001482081887</v>
      </c>
    </row>
    <row r="503" customFormat="false" ht="11.25" hidden="false" customHeight="false" outlineLevel="0" collapsed="false">
      <c r="A503" s="7" t="s">
        <v>414</v>
      </c>
      <c r="B503" s="25" t="s">
        <v>267</v>
      </c>
      <c r="C503" s="25" t="s">
        <v>268</v>
      </c>
      <c r="D503" s="25"/>
      <c r="E503" s="25" t="s">
        <v>205</v>
      </c>
      <c r="F503" s="25" t="s">
        <v>117</v>
      </c>
      <c r="G503" s="26" t="n">
        <v>119.5</v>
      </c>
      <c r="H503" s="27" t="n">
        <v>119.5</v>
      </c>
      <c r="I503" s="30" t="n">
        <v>119.5</v>
      </c>
      <c r="J503" s="30" t="n">
        <v>119.5</v>
      </c>
      <c r="K503" s="30" t="n">
        <v>119.5</v>
      </c>
      <c r="L503" s="30" t="n">
        <v>119.5</v>
      </c>
      <c r="M503" s="30" t="n">
        <v>119.5</v>
      </c>
      <c r="N503" s="30" t="n">
        <v>47.8</v>
      </c>
      <c r="O503" s="30" t="n">
        <v>47.8</v>
      </c>
      <c r="P503" s="30" t="n">
        <v>47.8</v>
      </c>
      <c r="Q503" s="30" t="n">
        <v>0</v>
      </c>
      <c r="R503" s="30" t="n">
        <v>0</v>
      </c>
      <c r="S503" s="30" t="n">
        <v>0</v>
      </c>
      <c r="T503" s="30" t="n">
        <v>0</v>
      </c>
      <c r="U503" s="30" t="n">
        <v>0</v>
      </c>
      <c r="V503" s="30" t="n">
        <v>0</v>
      </c>
      <c r="W503" s="27"/>
      <c r="X503" s="28" t="n">
        <f aca="false">U503/U$513</f>
        <v>0</v>
      </c>
      <c r="Y503" s="29" t="n">
        <f aca="false">Y502+X503</f>
        <v>1.0001482081887</v>
      </c>
    </row>
    <row r="504" customFormat="false" ht="11.25" hidden="false" customHeight="false" outlineLevel="0" collapsed="false">
      <c r="A504" s="7" t="s">
        <v>756</v>
      </c>
      <c r="B504" s="25" t="s">
        <v>512</v>
      </c>
      <c r="C504" s="25" t="s">
        <v>513</v>
      </c>
      <c r="D504" s="25"/>
      <c r="E504" s="25" t="s">
        <v>205</v>
      </c>
      <c r="F504" s="25" t="s">
        <v>117</v>
      </c>
      <c r="G504" s="26" t="n">
        <v>0</v>
      </c>
      <c r="H504" s="27" t="n">
        <v>0</v>
      </c>
      <c r="I504" s="30" t="n">
        <v>0</v>
      </c>
      <c r="J504" s="30" t="n">
        <v>0</v>
      </c>
      <c r="K504" s="30" t="n">
        <v>0</v>
      </c>
      <c r="L504" s="30" t="n">
        <v>0</v>
      </c>
      <c r="M504" s="30" t="n">
        <v>0</v>
      </c>
      <c r="N504" s="30" t="n">
        <v>0</v>
      </c>
      <c r="O504" s="30" t="n">
        <v>0</v>
      </c>
      <c r="P504" s="30" t="n">
        <v>0</v>
      </c>
      <c r="Q504" s="30" t="n">
        <v>0</v>
      </c>
      <c r="R504" s="30" t="n">
        <v>0</v>
      </c>
      <c r="S504" s="30" t="n">
        <v>0</v>
      </c>
      <c r="T504" s="30" t="n">
        <v>0</v>
      </c>
      <c r="U504" s="30" t="n">
        <v>0</v>
      </c>
      <c r="V504" s="30" t="n">
        <v>0</v>
      </c>
      <c r="W504" s="27"/>
      <c r="X504" s="28" t="n">
        <f aca="false">U504/U$513</f>
        <v>0</v>
      </c>
      <c r="Y504" s="29" t="n">
        <f aca="false">Y503+X504</f>
        <v>1.0001482081887</v>
      </c>
    </row>
    <row r="505" customFormat="false" ht="11.25" hidden="false" customHeight="false" outlineLevel="0" collapsed="false">
      <c r="A505" s="7" t="s">
        <v>757</v>
      </c>
      <c r="B505" s="25" t="s">
        <v>264</v>
      </c>
      <c r="C505" s="25" t="s">
        <v>265</v>
      </c>
      <c r="D505" s="25"/>
      <c r="E505" s="25" t="s">
        <v>205</v>
      </c>
      <c r="F505" s="25" t="s">
        <v>117</v>
      </c>
      <c r="G505" s="26" t="n">
        <v>0</v>
      </c>
      <c r="H505" s="27" t="n">
        <v>0</v>
      </c>
      <c r="I505" s="30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30" t="n">
        <v>0</v>
      </c>
      <c r="W505" s="27"/>
      <c r="X505" s="28" t="n">
        <f aca="false">U505/U$513</f>
        <v>0</v>
      </c>
      <c r="Y505" s="29" t="n">
        <f aca="false">Y504+X505</f>
        <v>1.0001482081887</v>
      </c>
    </row>
    <row r="506" customFormat="false" ht="11.25" hidden="false" customHeight="false" outlineLevel="0" collapsed="false">
      <c r="A506" s="7" t="s">
        <v>758</v>
      </c>
      <c r="B506" s="25" t="s">
        <v>270</v>
      </c>
      <c r="C506" s="25" t="s">
        <v>271</v>
      </c>
      <c r="D506" s="25"/>
      <c r="E506" s="25" t="s">
        <v>205</v>
      </c>
      <c r="F506" s="25" t="s">
        <v>117</v>
      </c>
      <c r="G506" s="26" t="n">
        <v>0</v>
      </c>
      <c r="H506" s="27" t="n">
        <v>0</v>
      </c>
      <c r="I506" s="30" t="n">
        <v>0</v>
      </c>
      <c r="J506" s="30" t="n">
        <v>0</v>
      </c>
      <c r="K506" s="30" t="n">
        <v>0</v>
      </c>
      <c r="L506" s="30" t="n">
        <v>0</v>
      </c>
      <c r="M506" s="30" t="n">
        <v>0</v>
      </c>
      <c r="N506" s="30" t="n">
        <v>0</v>
      </c>
      <c r="O506" s="30" t="n">
        <v>0</v>
      </c>
      <c r="P506" s="30" t="n">
        <v>0</v>
      </c>
      <c r="Q506" s="30" t="n">
        <v>0</v>
      </c>
      <c r="R506" s="30" t="n">
        <v>0</v>
      </c>
      <c r="S506" s="30" t="n">
        <v>0</v>
      </c>
      <c r="T506" s="30" t="n">
        <v>0</v>
      </c>
      <c r="U506" s="30" t="n">
        <v>0</v>
      </c>
      <c r="V506" s="30" t="n">
        <v>0</v>
      </c>
      <c r="W506" s="27"/>
      <c r="X506" s="28" t="n">
        <f aca="false">U506/U$513</f>
        <v>0</v>
      </c>
      <c r="Y506" s="29" t="n">
        <f aca="false">Y505+X506</f>
        <v>1.0001482081887</v>
      </c>
    </row>
    <row r="507" customFormat="false" ht="11.25" hidden="false" customHeight="false" outlineLevel="0" collapsed="false">
      <c r="A507" s="7" t="s">
        <v>759</v>
      </c>
      <c r="B507" s="25" t="s">
        <v>509</v>
      </c>
      <c r="C507" s="25" t="s">
        <v>510</v>
      </c>
      <c r="D507" s="25"/>
      <c r="E507" s="25" t="s">
        <v>205</v>
      </c>
      <c r="F507" s="25" t="s">
        <v>117</v>
      </c>
      <c r="G507" s="26" t="n">
        <v>0</v>
      </c>
      <c r="H507" s="27" t="n">
        <v>0</v>
      </c>
      <c r="I507" s="30" t="n">
        <v>0</v>
      </c>
      <c r="J507" s="30" t="n">
        <v>0</v>
      </c>
      <c r="K507" s="30" t="n">
        <v>0</v>
      </c>
      <c r="L507" s="30" t="n">
        <v>0</v>
      </c>
      <c r="M507" s="30" t="n">
        <v>0</v>
      </c>
      <c r="N507" s="30" t="n">
        <v>0</v>
      </c>
      <c r="O507" s="30" t="n">
        <v>0</v>
      </c>
      <c r="P507" s="30" t="n">
        <v>0</v>
      </c>
      <c r="Q507" s="30" t="n">
        <v>0</v>
      </c>
      <c r="R507" s="30" t="n">
        <v>0</v>
      </c>
      <c r="S507" s="30" t="n">
        <v>0</v>
      </c>
      <c r="T507" s="30" t="n">
        <v>0</v>
      </c>
      <c r="U507" s="30" t="n">
        <v>0</v>
      </c>
      <c r="V507" s="30" t="n">
        <v>0</v>
      </c>
      <c r="W507" s="30"/>
      <c r="X507" s="28" t="n">
        <f aca="false">U507/U$513</f>
        <v>0</v>
      </c>
      <c r="Y507" s="29" t="n">
        <f aca="false">Y506+X507</f>
        <v>1.0001482081887</v>
      </c>
    </row>
    <row r="508" customFormat="false" ht="11.25" hidden="false" customHeight="false" outlineLevel="0" collapsed="false">
      <c r="A508" s="7" t="s">
        <v>760</v>
      </c>
      <c r="B508" s="25" t="s">
        <v>316</v>
      </c>
      <c r="C508" s="25" t="s">
        <v>317</v>
      </c>
      <c r="D508" s="25"/>
      <c r="E508" s="25" t="s">
        <v>205</v>
      </c>
      <c r="F508" s="25" t="s">
        <v>117</v>
      </c>
      <c r="G508" s="26" t="n">
        <v>0</v>
      </c>
      <c r="H508" s="27" t="n">
        <v>0</v>
      </c>
      <c r="I508" s="30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0</v>
      </c>
      <c r="W508" s="30"/>
      <c r="X508" s="28" t="n">
        <f aca="false">U508/U$513</f>
        <v>0</v>
      </c>
      <c r="Y508" s="29" t="n">
        <f aca="false">Y507+X508</f>
        <v>1.0001482081887</v>
      </c>
    </row>
    <row r="509" customFormat="false" ht="11.25" hidden="false" customHeight="false" outlineLevel="0" collapsed="false">
      <c r="A509" s="7" t="s">
        <v>761</v>
      </c>
      <c r="B509" s="25" t="s">
        <v>581</v>
      </c>
      <c r="C509" s="25" t="s">
        <v>582</v>
      </c>
      <c r="D509" s="25"/>
      <c r="E509" s="25" t="s">
        <v>205</v>
      </c>
      <c r="F509" s="25" t="s">
        <v>117</v>
      </c>
      <c r="G509" s="26" t="n">
        <v>0</v>
      </c>
      <c r="H509" s="27" t="n">
        <v>0</v>
      </c>
      <c r="I509" s="30" t="n">
        <v>0</v>
      </c>
      <c r="J509" s="30" t="n">
        <v>0</v>
      </c>
      <c r="K509" s="30" t="n">
        <v>0</v>
      </c>
      <c r="L509" s="30" t="n">
        <v>0</v>
      </c>
      <c r="M509" s="30" t="n">
        <v>0</v>
      </c>
      <c r="N509" s="30" t="n">
        <v>0</v>
      </c>
      <c r="O509" s="30" t="n">
        <v>0</v>
      </c>
      <c r="P509" s="30" t="n">
        <v>0</v>
      </c>
      <c r="Q509" s="30" t="n">
        <v>0</v>
      </c>
      <c r="R509" s="30" t="n">
        <v>0</v>
      </c>
      <c r="S509" s="30" t="n">
        <v>0</v>
      </c>
      <c r="T509" s="30" t="n">
        <v>0</v>
      </c>
      <c r="U509" s="30" t="n">
        <v>0</v>
      </c>
      <c r="V509" s="30" t="n">
        <v>0</v>
      </c>
      <c r="W509" s="30"/>
      <c r="X509" s="28" t="n">
        <f aca="false">U509/U$513</f>
        <v>0</v>
      </c>
      <c r="Y509" s="29" t="n">
        <f aca="false">Y508+X509</f>
        <v>1.0001482081887</v>
      </c>
    </row>
    <row r="510" customFormat="false" ht="11.25" hidden="false" customHeight="false" outlineLevel="0" collapsed="false">
      <c r="A510" s="7" t="s">
        <v>762</v>
      </c>
      <c r="B510" s="25" t="s">
        <v>747</v>
      </c>
      <c r="C510" s="25" t="s">
        <v>748</v>
      </c>
      <c r="D510" s="25"/>
      <c r="E510" s="25" t="s">
        <v>205</v>
      </c>
      <c r="F510" s="25" t="s">
        <v>117</v>
      </c>
      <c r="G510" s="26" t="n">
        <v>0</v>
      </c>
      <c r="H510" s="27" t="n">
        <v>0</v>
      </c>
      <c r="I510" s="30" t="n">
        <v>0</v>
      </c>
      <c r="J510" s="30" t="n">
        <v>0</v>
      </c>
      <c r="K510" s="30" t="n">
        <v>0</v>
      </c>
      <c r="L510" s="30" t="n">
        <v>0</v>
      </c>
      <c r="M510" s="30" t="n">
        <v>0</v>
      </c>
      <c r="N510" s="30" t="n">
        <v>0</v>
      </c>
      <c r="O510" s="30" t="n">
        <v>0</v>
      </c>
      <c r="P510" s="30" t="n">
        <v>0</v>
      </c>
      <c r="Q510" s="30" t="n">
        <v>0</v>
      </c>
      <c r="R510" s="30" t="n">
        <v>0</v>
      </c>
      <c r="S510" s="30" t="n">
        <v>0</v>
      </c>
      <c r="T510" s="30" t="n">
        <v>0</v>
      </c>
      <c r="U510" s="30" t="n">
        <v>0</v>
      </c>
      <c r="V510" s="30" t="n">
        <v>0</v>
      </c>
      <c r="W510" s="30"/>
      <c r="X510" s="28" t="n">
        <f aca="false">U510/U$513</f>
        <v>0</v>
      </c>
      <c r="Y510" s="29" t="n">
        <f aca="false">Y509+X510</f>
        <v>1.0001482081887</v>
      </c>
    </row>
    <row r="511" customFormat="false" ht="11.25" hidden="false" customHeight="false" outlineLevel="0" collapsed="false">
      <c r="A511" s="7" t="s">
        <v>764</v>
      </c>
      <c r="B511" s="25" t="s">
        <v>277</v>
      </c>
      <c r="C511" s="25" t="s">
        <v>127</v>
      </c>
      <c r="D511" s="25"/>
      <c r="E511" s="25" t="s">
        <v>130</v>
      </c>
      <c r="F511" s="25" t="s">
        <v>117</v>
      </c>
      <c r="G511" s="26" t="n">
        <v>-665.139169632</v>
      </c>
      <c r="H511" s="30" t="n">
        <v>-665.139169632</v>
      </c>
      <c r="I511" s="30" t="n">
        <v>-637.015129632</v>
      </c>
      <c r="J511" s="30" t="n">
        <v>-629.9139</v>
      </c>
      <c r="K511" s="30" t="n">
        <v>-633.66198</v>
      </c>
      <c r="L511" s="30" t="n">
        <v>-640.17177</v>
      </c>
      <c r="M511" s="30" t="n">
        <v>-640.83145728</v>
      </c>
      <c r="N511" s="30" t="n">
        <v>-640.191048</v>
      </c>
      <c r="O511" s="30" t="n">
        <v>-639.905028</v>
      </c>
      <c r="P511" s="30" t="n">
        <v>-641.198924184</v>
      </c>
      <c r="Q511" s="30" t="n">
        <v>-631.411664184</v>
      </c>
      <c r="R511" s="30" t="n">
        <v>-627.372524184</v>
      </c>
      <c r="S511" s="30" t="n">
        <v>-626.19249</v>
      </c>
      <c r="T511" s="30" t="n">
        <v>-624.44194848</v>
      </c>
      <c r="U511" s="30" t="n">
        <v>-624.823180458978</v>
      </c>
      <c r="V511" s="30" t="n">
        <v>-623.912659104</v>
      </c>
      <c r="W511" s="27"/>
      <c r="X511" s="28" t="n">
        <f aca="false">U511/U$513</f>
        <v>-0.000148208188703374</v>
      </c>
      <c r="Y511" s="29" t="n">
        <f aca="false">Y510+X511</f>
        <v>1</v>
      </c>
    </row>
    <row r="512" customFormat="false" ht="11.25" hidden="false" customHeight="false" outlineLevel="0" collapsed="false">
      <c r="A512" s="7" t="s">
        <v>359</v>
      </c>
      <c r="B512" s="25" t="s">
        <v>360</v>
      </c>
      <c r="C512" s="25" t="s">
        <v>227</v>
      </c>
      <c r="D512" s="25"/>
      <c r="E512" s="25" t="s">
        <v>160</v>
      </c>
      <c r="F512" s="25" t="s">
        <v>117</v>
      </c>
      <c r="G512" s="26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6"/>
      <c r="X512" s="28" t="n">
        <f aca="false">U512/U$513</f>
        <v>0</v>
      </c>
      <c r="Y512" s="29" t="n">
        <f aca="false">Y511+X512</f>
        <v>1</v>
      </c>
    </row>
    <row r="513" customFormat="false" ht="11.25" hidden="false" customHeight="false" outlineLevel="0" collapsed="false">
      <c r="B513" s="25"/>
      <c r="C513" s="31" t="s">
        <v>765</v>
      </c>
      <c r="D513" s="31"/>
      <c r="E513" s="25"/>
      <c r="F513" s="25"/>
      <c r="G513" s="32" t="n">
        <v>4265698.60060052</v>
      </c>
      <c r="H513" s="32" t="n">
        <v>4251799.37653405</v>
      </c>
      <c r="I513" s="32" t="n">
        <v>4264171.51778451</v>
      </c>
      <c r="J513" s="32" t="n">
        <v>4176254.16158138</v>
      </c>
      <c r="K513" s="32" t="n">
        <v>4107478.29430935</v>
      </c>
      <c r="L513" s="32" t="n">
        <v>4106058.43865636</v>
      </c>
      <c r="M513" s="32" t="n">
        <v>4143796.47871816</v>
      </c>
      <c r="N513" s="32" t="n">
        <v>4230661.08201429</v>
      </c>
      <c r="O513" s="32" t="n">
        <v>4171345.45810471</v>
      </c>
      <c r="P513" s="32" t="n">
        <v>4184094.26207805</v>
      </c>
      <c r="Q513" s="32" t="n">
        <v>4118507.92136686</v>
      </c>
      <c r="R513" s="32" t="n">
        <v>4128693.7023457</v>
      </c>
      <c r="S513" s="32" t="n">
        <v>4173497.0803703</v>
      </c>
      <c r="T513" s="32" t="n">
        <v>4154707.45732006</v>
      </c>
      <c r="U513" s="32" t="n">
        <v>4215847.89562139</v>
      </c>
      <c r="V513" s="32" t="n">
        <v>4227386.04872931</v>
      </c>
      <c r="W513" s="32"/>
      <c r="X513" s="33"/>
      <c r="Y513" s="34"/>
    </row>
    <row r="514" customFormat="false" ht="11.25" hidden="false" customHeight="false" outlineLevel="0" collapsed="false">
      <c r="U514" s="7"/>
      <c r="X514" s="11"/>
      <c r="Y514" s="11"/>
    </row>
    <row r="515" customFormat="false" ht="11.25" hidden="false" customHeight="false" outlineLevel="0" collapsed="false">
      <c r="U515" s="7"/>
      <c r="X515" s="11"/>
      <c r="Y515" s="11"/>
    </row>
    <row r="516" customFormat="false" ht="11.25" hidden="false" customHeight="false" outlineLevel="0" collapsed="false">
      <c r="U516" s="7"/>
      <c r="X516" s="11"/>
      <c r="Y516" s="11"/>
    </row>
    <row r="517" customFormat="false" ht="11.25" hidden="false" customHeight="false" outlineLevel="0" collapsed="false">
      <c r="U517" s="7"/>
      <c r="X517" s="11"/>
      <c r="Y517" s="11"/>
    </row>
    <row r="518" customFormat="false" ht="11.25" hidden="false" customHeight="false" outlineLevel="0" collapsed="false">
      <c r="U518" s="7"/>
      <c r="X518" s="11"/>
      <c r="Y518" s="11"/>
    </row>
    <row r="519" customFormat="false" ht="11.25" hidden="false" customHeight="false" outlineLevel="0" collapsed="false">
      <c r="U519" s="7"/>
      <c r="X519" s="11"/>
      <c r="Y519" s="11"/>
    </row>
    <row r="520" customFormat="false" ht="11.25" hidden="false" customHeight="false" outlineLevel="0" collapsed="false">
      <c r="U520" s="7"/>
      <c r="X520" s="11"/>
      <c r="Y520" s="11"/>
    </row>
    <row r="521" customFormat="false" ht="11.25" hidden="false" customHeight="false" outlineLevel="0" collapsed="false">
      <c r="U521" s="7"/>
      <c r="X521" s="11"/>
      <c r="Y521" s="11"/>
    </row>
    <row r="522" customFormat="false" ht="11.25" hidden="false" customHeight="false" outlineLevel="0" collapsed="false">
      <c r="U522" s="7"/>
      <c r="X522" s="11"/>
      <c r="Y522" s="11"/>
    </row>
    <row r="523" customFormat="false" ht="11.25" hidden="false" customHeight="false" outlineLevel="0" collapsed="false">
      <c r="U523" s="7"/>
      <c r="X523" s="11"/>
      <c r="Y523" s="11"/>
    </row>
    <row r="524" customFormat="false" ht="11.25" hidden="false" customHeight="false" outlineLevel="0" collapsed="false">
      <c r="U524" s="7"/>
      <c r="X524" s="11"/>
      <c r="Y524" s="11"/>
    </row>
    <row r="525" customFormat="false" ht="11.25" hidden="false" customHeight="false" outlineLevel="0" collapsed="false">
      <c r="U525" s="7"/>
      <c r="X525" s="11"/>
      <c r="Y525" s="11"/>
    </row>
    <row r="526" customFormat="false" ht="11.25" hidden="false" customHeight="false" outlineLevel="0" collapsed="false">
      <c r="U526" s="7"/>
      <c r="X526" s="11"/>
      <c r="Y526" s="11"/>
    </row>
    <row r="527" customFormat="false" ht="11.25" hidden="false" customHeight="false" outlineLevel="0" collapsed="false">
      <c r="U527" s="7"/>
      <c r="X527" s="11"/>
      <c r="Y527" s="11"/>
    </row>
    <row r="528" customFormat="false" ht="11.25" hidden="false" customHeight="false" outlineLevel="0" collapsed="false">
      <c r="U528" s="7"/>
      <c r="X528" s="11"/>
      <c r="Y528" s="11"/>
    </row>
    <row r="529" customFormat="false" ht="11.25" hidden="false" customHeight="false" outlineLevel="0" collapsed="false">
      <c r="U529" s="7"/>
      <c r="X529" s="11"/>
      <c r="Y529" s="11"/>
    </row>
    <row r="530" customFormat="false" ht="11.25" hidden="false" customHeight="false" outlineLevel="0" collapsed="false">
      <c r="U530" s="7"/>
      <c r="X530" s="11"/>
      <c r="Y530" s="11"/>
    </row>
    <row r="531" customFormat="false" ht="11.25" hidden="false" customHeight="false" outlineLevel="0" collapsed="false">
      <c r="U531" s="7"/>
      <c r="X531" s="11"/>
      <c r="Y531" s="11"/>
    </row>
    <row r="532" customFormat="false" ht="11.25" hidden="false" customHeight="false" outlineLevel="0" collapsed="false">
      <c r="U532" s="7"/>
      <c r="X532" s="11"/>
      <c r="Y532" s="11"/>
    </row>
    <row r="533" customFormat="false" ht="11.25" hidden="false" customHeight="false" outlineLevel="0" collapsed="false">
      <c r="U533" s="7"/>
      <c r="X533" s="11"/>
      <c r="Y533" s="11"/>
    </row>
    <row r="534" customFormat="false" ht="11.25" hidden="false" customHeight="false" outlineLevel="0" collapsed="false">
      <c r="U534" s="7"/>
      <c r="X534" s="11"/>
      <c r="Y534" s="11"/>
    </row>
    <row r="535" customFormat="false" ht="11.25" hidden="false" customHeight="false" outlineLevel="0" collapsed="false">
      <c r="U535" s="7"/>
      <c r="X535" s="11"/>
      <c r="Y535" s="11"/>
    </row>
    <row r="536" customFormat="false" ht="11.25" hidden="false" customHeight="false" outlineLevel="0" collapsed="false">
      <c r="U536" s="7"/>
      <c r="X536" s="11"/>
      <c r="Y536" s="11"/>
    </row>
    <row r="537" customFormat="false" ht="11.25" hidden="false" customHeight="false" outlineLevel="0" collapsed="false">
      <c r="U537" s="7"/>
      <c r="X537" s="11"/>
      <c r="Y537" s="11"/>
    </row>
    <row r="538" customFormat="false" ht="11.25" hidden="false" customHeight="false" outlineLevel="0" collapsed="false">
      <c r="U538" s="7"/>
      <c r="X538" s="11"/>
      <c r="Y538" s="11"/>
    </row>
    <row r="539" customFormat="false" ht="11.25" hidden="false" customHeight="false" outlineLevel="0" collapsed="false">
      <c r="U539" s="7"/>
      <c r="X539" s="11"/>
      <c r="Y539" s="11"/>
    </row>
    <row r="540" customFormat="false" ht="11.25" hidden="false" customHeight="false" outlineLevel="0" collapsed="false">
      <c r="U540" s="7"/>
      <c r="X540" s="11"/>
      <c r="Y540" s="11"/>
    </row>
    <row r="541" customFormat="false" ht="11.25" hidden="false" customHeight="false" outlineLevel="0" collapsed="false">
      <c r="U541" s="7"/>
      <c r="X541" s="11"/>
      <c r="Y541" s="11"/>
    </row>
    <row r="542" customFormat="false" ht="11.25" hidden="false" customHeight="false" outlineLevel="0" collapsed="false">
      <c r="U542" s="7"/>
      <c r="X542" s="11"/>
      <c r="Y542" s="11"/>
    </row>
    <row r="543" customFormat="false" ht="11.25" hidden="false" customHeight="false" outlineLevel="0" collapsed="false">
      <c r="U543" s="7"/>
      <c r="X543" s="11"/>
      <c r="Y543" s="11"/>
    </row>
    <row r="544" customFormat="false" ht="11.25" hidden="false" customHeight="false" outlineLevel="0" collapsed="false">
      <c r="U544" s="7"/>
      <c r="X544" s="11"/>
      <c r="Y544" s="11"/>
    </row>
    <row r="545" customFormat="false" ht="11.25" hidden="false" customHeight="false" outlineLevel="0" collapsed="false">
      <c r="U545" s="7"/>
      <c r="X545" s="11"/>
      <c r="Y545" s="11"/>
    </row>
    <row r="546" customFormat="false" ht="11.25" hidden="false" customHeight="false" outlineLevel="0" collapsed="false">
      <c r="U546" s="7"/>
      <c r="X546" s="11"/>
      <c r="Y546" s="11"/>
    </row>
    <row r="547" customFormat="false" ht="11.25" hidden="false" customHeight="false" outlineLevel="0" collapsed="false">
      <c r="U547" s="7"/>
      <c r="X547" s="11"/>
      <c r="Y547" s="11"/>
    </row>
    <row r="548" customFormat="false" ht="11.25" hidden="false" customHeight="false" outlineLevel="0" collapsed="false">
      <c r="U548" s="7"/>
      <c r="X548" s="11"/>
      <c r="Y548" s="11"/>
    </row>
    <row r="549" customFormat="false" ht="11.25" hidden="false" customHeight="false" outlineLevel="0" collapsed="false">
      <c r="U549" s="7"/>
      <c r="X549" s="11"/>
      <c r="Y549" s="11"/>
    </row>
    <row r="550" customFormat="false" ht="11.25" hidden="false" customHeight="false" outlineLevel="0" collapsed="false">
      <c r="U550" s="7"/>
      <c r="X550" s="11"/>
      <c r="Y550" s="11"/>
    </row>
    <row r="551" customFormat="false" ht="11.25" hidden="false" customHeight="false" outlineLevel="0" collapsed="false">
      <c r="U551" s="7"/>
      <c r="X551" s="11"/>
      <c r="Y551" s="11"/>
    </row>
    <row r="552" customFormat="false" ht="11.25" hidden="false" customHeight="false" outlineLevel="0" collapsed="false">
      <c r="U552" s="7"/>
      <c r="X552" s="11"/>
      <c r="Y552" s="11"/>
    </row>
    <row r="553" customFormat="false" ht="11.25" hidden="false" customHeight="false" outlineLevel="0" collapsed="false">
      <c r="U553" s="7"/>
      <c r="X553" s="11"/>
      <c r="Y553" s="11"/>
    </row>
    <row r="554" customFormat="false" ht="11.25" hidden="false" customHeight="false" outlineLevel="0" collapsed="false">
      <c r="U554" s="7"/>
      <c r="X554" s="11"/>
      <c r="Y554" s="11"/>
    </row>
    <row r="555" customFormat="false" ht="11.25" hidden="false" customHeight="false" outlineLevel="0" collapsed="false">
      <c r="U555" s="7"/>
      <c r="X555" s="11"/>
      <c r="Y555" s="11"/>
    </row>
    <row r="556" customFormat="false" ht="11.25" hidden="false" customHeight="false" outlineLevel="0" collapsed="false">
      <c r="U556" s="7"/>
      <c r="X556" s="11"/>
      <c r="Y556" s="11"/>
    </row>
    <row r="557" customFormat="false" ht="11.25" hidden="false" customHeight="false" outlineLevel="0" collapsed="false">
      <c r="U557" s="7"/>
      <c r="X557" s="11"/>
      <c r="Y557" s="11"/>
    </row>
    <row r="558" customFormat="false" ht="11.25" hidden="false" customHeight="false" outlineLevel="0" collapsed="false">
      <c r="U558" s="7"/>
      <c r="X558" s="11"/>
      <c r="Y558" s="11"/>
    </row>
    <row r="559" customFormat="false" ht="11.25" hidden="false" customHeight="false" outlineLevel="0" collapsed="false">
      <c r="U559" s="7"/>
      <c r="X559" s="11"/>
      <c r="Y559" s="11"/>
    </row>
    <row r="560" customFormat="false" ht="11.25" hidden="false" customHeight="false" outlineLevel="0" collapsed="false">
      <c r="U560" s="7"/>
      <c r="X560" s="11"/>
      <c r="Y560" s="11"/>
    </row>
    <row r="561" customFormat="false" ht="11.25" hidden="false" customHeight="false" outlineLevel="0" collapsed="false">
      <c r="U561" s="7"/>
      <c r="X561" s="11"/>
      <c r="Y561" s="11"/>
    </row>
    <row r="562" customFormat="false" ht="11.25" hidden="false" customHeight="false" outlineLevel="0" collapsed="false">
      <c r="U562" s="7"/>
      <c r="X562" s="11"/>
      <c r="Y562" s="11"/>
    </row>
    <row r="563" customFormat="false" ht="11.25" hidden="false" customHeight="false" outlineLevel="0" collapsed="false">
      <c r="U563" s="7"/>
      <c r="X563" s="11"/>
      <c r="Y563" s="11"/>
    </row>
    <row r="564" customFormat="false" ht="11.25" hidden="false" customHeight="false" outlineLevel="0" collapsed="false">
      <c r="U564" s="7"/>
      <c r="X564" s="11"/>
      <c r="Y564" s="11"/>
    </row>
    <row r="565" customFormat="false" ht="11.25" hidden="false" customHeight="false" outlineLevel="0" collapsed="false">
      <c r="U565" s="7"/>
      <c r="X565" s="11"/>
      <c r="Y565" s="11"/>
    </row>
    <row r="566" customFormat="false" ht="11.25" hidden="false" customHeight="false" outlineLevel="0" collapsed="false">
      <c r="U566" s="7"/>
      <c r="X566" s="11"/>
      <c r="Y566" s="11"/>
    </row>
    <row r="567" customFormat="false" ht="11.25" hidden="false" customHeight="false" outlineLevel="0" collapsed="false">
      <c r="U567" s="7"/>
      <c r="X567" s="11"/>
      <c r="Y567" s="11"/>
    </row>
    <row r="568" customFormat="false" ht="11.25" hidden="false" customHeight="false" outlineLevel="0" collapsed="false">
      <c r="U568" s="7"/>
      <c r="X568" s="11"/>
      <c r="Y568" s="11"/>
    </row>
    <row r="569" customFormat="false" ht="11.25" hidden="false" customHeight="false" outlineLevel="0" collapsed="false">
      <c r="U569" s="7"/>
      <c r="X569" s="11"/>
      <c r="Y569" s="11"/>
    </row>
    <row r="570" customFormat="false" ht="11.25" hidden="false" customHeight="false" outlineLevel="0" collapsed="false">
      <c r="U570" s="7"/>
      <c r="X570" s="11"/>
      <c r="Y570" s="11"/>
    </row>
    <row r="571" customFormat="false" ht="11.25" hidden="false" customHeight="false" outlineLevel="0" collapsed="false">
      <c r="U571" s="7"/>
      <c r="X571" s="11"/>
      <c r="Y571" s="11"/>
    </row>
    <row r="572" customFormat="false" ht="11.25" hidden="false" customHeight="false" outlineLevel="0" collapsed="false">
      <c r="U572" s="7"/>
      <c r="X572" s="11"/>
      <c r="Y572" s="11"/>
    </row>
    <row r="573" customFormat="false" ht="11.25" hidden="false" customHeight="false" outlineLevel="0" collapsed="false">
      <c r="U573" s="7"/>
      <c r="X573" s="11"/>
      <c r="Y573" s="11"/>
    </row>
    <row r="574" customFormat="false" ht="11.25" hidden="false" customHeight="false" outlineLevel="0" collapsed="false">
      <c r="U574" s="7"/>
      <c r="X574" s="11"/>
      <c r="Y574" s="11"/>
    </row>
    <row r="575" customFormat="false" ht="11.25" hidden="false" customHeight="false" outlineLevel="0" collapsed="false">
      <c r="U575" s="7"/>
      <c r="X575" s="11"/>
      <c r="Y575" s="11"/>
    </row>
    <row r="576" customFormat="false" ht="11.25" hidden="false" customHeight="false" outlineLevel="0" collapsed="false">
      <c r="U576" s="7"/>
      <c r="X576" s="11"/>
      <c r="Y576" s="11"/>
    </row>
    <row r="577" customFormat="false" ht="11.25" hidden="false" customHeight="false" outlineLevel="0" collapsed="false">
      <c r="U577" s="7"/>
      <c r="X577" s="11"/>
      <c r="Y577" s="11"/>
    </row>
    <row r="578" customFormat="false" ht="11.25" hidden="false" customHeight="false" outlineLevel="0" collapsed="false">
      <c r="U578" s="7"/>
      <c r="X578" s="11"/>
      <c r="Y578" s="11"/>
    </row>
    <row r="579" customFormat="false" ht="11.25" hidden="false" customHeight="false" outlineLevel="0" collapsed="false">
      <c r="U579" s="7"/>
      <c r="X579" s="11"/>
      <c r="Y579" s="11"/>
    </row>
    <row r="580" customFormat="false" ht="11.25" hidden="false" customHeight="false" outlineLevel="0" collapsed="false">
      <c r="U580" s="7"/>
      <c r="X580" s="11"/>
      <c r="Y580" s="11"/>
    </row>
    <row r="581" customFormat="false" ht="11.25" hidden="false" customHeight="false" outlineLevel="0" collapsed="false">
      <c r="U581" s="7"/>
      <c r="X581" s="11"/>
      <c r="Y581" s="11"/>
    </row>
    <row r="582" customFormat="false" ht="11.25" hidden="false" customHeight="false" outlineLevel="0" collapsed="false">
      <c r="U582" s="7"/>
      <c r="X582" s="11"/>
      <c r="Y582" s="11"/>
    </row>
    <row r="583" customFormat="false" ht="11.25" hidden="false" customHeight="false" outlineLevel="0" collapsed="false">
      <c r="U583" s="7"/>
      <c r="X583" s="11"/>
      <c r="Y583" s="11"/>
    </row>
    <row r="584" customFormat="false" ht="11.25" hidden="false" customHeight="false" outlineLevel="0" collapsed="false">
      <c r="U584" s="7"/>
      <c r="X584" s="11"/>
      <c r="Y584" s="11"/>
    </row>
    <row r="585" customFormat="false" ht="11.25" hidden="false" customHeight="false" outlineLevel="0" collapsed="false">
      <c r="U585" s="7"/>
      <c r="X585" s="11"/>
      <c r="Y585" s="11"/>
    </row>
    <row r="586" customFormat="false" ht="11.25" hidden="false" customHeight="false" outlineLevel="0" collapsed="false">
      <c r="U586" s="7"/>
      <c r="X586" s="11"/>
      <c r="Y586" s="11"/>
    </row>
    <row r="587" customFormat="false" ht="11.25" hidden="false" customHeight="false" outlineLevel="0" collapsed="false">
      <c r="U587" s="7"/>
      <c r="X587" s="11"/>
      <c r="Y587" s="11"/>
    </row>
    <row r="588" customFormat="false" ht="11.25" hidden="false" customHeight="false" outlineLevel="0" collapsed="false">
      <c r="U588" s="7"/>
      <c r="X588" s="11"/>
      <c r="Y588" s="11"/>
    </row>
    <row r="589" customFormat="false" ht="11.25" hidden="false" customHeight="false" outlineLevel="0" collapsed="false">
      <c r="U589" s="7"/>
      <c r="X589" s="11"/>
      <c r="Y589" s="11"/>
    </row>
    <row r="590" customFormat="false" ht="11.25" hidden="false" customHeight="false" outlineLevel="0" collapsed="false">
      <c r="U590" s="7"/>
      <c r="X590" s="11"/>
      <c r="Y590" s="11"/>
    </row>
    <row r="591" customFormat="false" ht="11.25" hidden="false" customHeight="false" outlineLevel="0" collapsed="false">
      <c r="U591" s="7"/>
      <c r="X591" s="11"/>
      <c r="Y591" s="11"/>
    </row>
    <row r="592" customFormat="false" ht="11.25" hidden="false" customHeight="false" outlineLevel="0" collapsed="false">
      <c r="U592" s="7"/>
      <c r="X592" s="11"/>
      <c r="Y592" s="11"/>
    </row>
    <row r="593" customFormat="false" ht="11.25" hidden="false" customHeight="false" outlineLevel="0" collapsed="false">
      <c r="U593" s="7"/>
      <c r="X593" s="11"/>
      <c r="Y593" s="11"/>
    </row>
    <row r="594" customFormat="false" ht="11.25" hidden="false" customHeight="false" outlineLevel="0" collapsed="false">
      <c r="U594" s="7"/>
      <c r="X594" s="11"/>
      <c r="Y594" s="11"/>
    </row>
    <row r="595" customFormat="false" ht="11.25" hidden="false" customHeight="false" outlineLevel="0" collapsed="false">
      <c r="U595" s="7"/>
      <c r="X595" s="11"/>
      <c r="Y595" s="11"/>
    </row>
    <row r="596" customFormat="false" ht="11.25" hidden="false" customHeight="false" outlineLevel="0" collapsed="false">
      <c r="U596" s="7"/>
      <c r="X596" s="11"/>
      <c r="Y596" s="11"/>
    </row>
    <row r="597" customFormat="false" ht="11.25" hidden="false" customHeight="false" outlineLevel="0" collapsed="false">
      <c r="U597" s="7"/>
      <c r="X597" s="11"/>
      <c r="Y597" s="11"/>
    </row>
    <row r="598" customFormat="false" ht="11.25" hidden="false" customHeight="false" outlineLevel="0" collapsed="false">
      <c r="U598" s="7"/>
      <c r="X598" s="11"/>
      <c r="Y598" s="11"/>
    </row>
    <row r="599" customFormat="false" ht="11.25" hidden="false" customHeight="false" outlineLevel="0" collapsed="false">
      <c r="U599" s="7"/>
      <c r="X599" s="11"/>
      <c r="Y599" s="11"/>
    </row>
    <row r="600" customFormat="false" ht="11.25" hidden="false" customHeight="false" outlineLevel="0" collapsed="false">
      <c r="U600" s="7"/>
      <c r="X600" s="11"/>
      <c r="Y600" s="11"/>
    </row>
    <row r="601" customFormat="false" ht="11.25" hidden="false" customHeight="false" outlineLevel="0" collapsed="false">
      <c r="U601" s="7"/>
      <c r="X601" s="11"/>
      <c r="Y601" s="11"/>
    </row>
    <row r="602" customFormat="false" ht="11.25" hidden="false" customHeight="false" outlineLevel="0" collapsed="false">
      <c r="U602" s="7"/>
      <c r="X602" s="11"/>
      <c r="Y602" s="11"/>
    </row>
    <row r="603" customFormat="false" ht="11.25" hidden="false" customHeight="false" outlineLevel="0" collapsed="false">
      <c r="U603" s="7"/>
      <c r="X603" s="11"/>
      <c r="Y603" s="11"/>
    </row>
    <row r="604" customFormat="false" ht="11.25" hidden="false" customHeight="false" outlineLevel="0" collapsed="false">
      <c r="U604" s="7"/>
      <c r="X604" s="11"/>
      <c r="Y604" s="11"/>
    </row>
    <row r="605" customFormat="false" ht="11.25" hidden="false" customHeight="false" outlineLevel="0" collapsed="false">
      <c r="U605" s="7"/>
      <c r="X605" s="11"/>
      <c r="Y605" s="11"/>
    </row>
    <row r="606" customFormat="false" ht="11.25" hidden="false" customHeight="false" outlineLevel="0" collapsed="false">
      <c r="U606" s="7"/>
      <c r="X606" s="11"/>
      <c r="Y606" s="11"/>
    </row>
    <row r="607" customFormat="false" ht="11.25" hidden="false" customHeight="false" outlineLevel="0" collapsed="false">
      <c r="U607" s="7"/>
      <c r="X607" s="11"/>
      <c r="Y607" s="11"/>
    </row>
    <row r="608" customFormat="false" ht="11.25" hidden="false" customHeight="false" outlineLevel="0" collapsed="false">
      <c r="U608" s="7"/>
      <c r="X608" s="11"/>
      <c r="Y608" s="11"/>
    </row>
    <row r="609" customFormat="false" ht="11.25" hidden="false" customHeight="false" outlineLevel="0" collapsed="false">
      <c r="U609" s="7"/>
      <c r="X609" s="11"/>
      <c r="Y609" s="11"/>
    </row>
    <row r="610" customFormat="false" ht="11.25" hidden="false" customHeight="false" outlineLevel="0" collapsed="false">
      <c r="U610" s="7"/>
      <c r="X610" s="11"/>
      <c r="Y610" s="11"/>
    </row>
    <row r="611" customFormat="false" ht="11.25" hidden="false" customHeight="false" outlineLevel="0" collapsed="false">
      <c r="U611" s="7"/>
      <c r="X611" s="11"/>
      <c r="Y61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" activeCellId="0" sqref="V1: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" width="47.85"/>
    <col collapsed="false" customWidth="false" hidden="false" outlineLevel="0" max="2" min="2" style="7" width="11.42"/>
    <col collapsed="false" customWidth="true" hidden="false" outlineLevel="0" max="3" min="3" style="7" width="47.14"/>
    <col collapsed="false" customWidth="true" hidden="false" outlineLevel="0" max="4" min="4" style="7" width="11.56"/>
    <col collapsed="false" customWidth="true" hidden="false" outlineLevel="0" max="5" min="5" style="7" width="5.99"/>
    <col collapsed="false" customWidth="true" hidden="false" outlineLevel="0" max="6" min="6" style="7" width="9.85"/>
    <col collapsed="false" customWidth="false" hidden="false" outlineLevel="0" max="7" min="7" style="35" width="11.42"/>
    <col collapsed="false" customWidth="false" hidden="false" outlineLevel="0" max="21" min="8" style="7" width="11.42"/>
    <col collapsed="false" customWidth="false" hidden="false" outlineLevel="0" max="22" min="22" style="18" width="11.42"/>
    <col collapsed="false" customWidth="false" hidden="false" outlineLevel="0" max="23" min="23" style="7" width="11.42"/>
    <col collapsed="false" customWidth="false" hidden="false" outlineLevel="0" max="25" min="24" style="9" width="11.42"/>
    <col collapsed="false" customWidth="false" hidden="false" outlineLevel="0" max="26" min="26" style="7" width="11.42"/>
    <col collapsed="false" customWidth="false" hidden="false" outlineLevel="0" max="257" min="27" style="10" width="11.42"/>
  </cols>
  <sheetData>
    <row r="2" customFormat="false" ht="11.25" hidden="false" customHeight="false" outlineLevel="0" collapsed="false">
      <c r="X2" s="11"/>
      <c r="Y2" s="11"/>
    </row>
    <row r="3" s="17" customFormat="true" ht="33.75" hidden="false" customHeight="true" outlineLevel="0" collapsed="false">
      <c r="A3" s="12" t="s">
        <v>104</v>
      </c>
      <c r="B3" s="12" t="s">
        <v>105</v>
      </c>
      <c r="C3" s="12" t="s">
        <v>106</v>
      </c>
      <c r="D3" s="12" t="s">
        <v>107</v>
      </c>
      <c r="E3" s="12" t="s">
        <v>108</v>
      </c>
      <c r="F3" s="12" t="s">
        <v>109</v>
      </c>
      <c r="G3" s="36" t="s">
        <v>110</v>
      </c>
      <c r="H3" s="14" t="n">
        <v>1990</v>
      </c>
      <c r="I3" s="14" t="n">
        <v>1991</v>
      </c>
      <c r="J3" s="14" t="n">
        <v>1992</v>
      </c>
      <c r="K3" s="14" t="n">
        <v>1993</v>
      </c>
      <c r="L3" s="14" t="n">
        <v>1994</v>
      </c>
      <c r="M3" s="14" t="n">
        <v>1995</v>
      </c>
      <c r="N3" s="14" t="n">
        <v>1996</v>
      </c>
      <c r="O3" s="14" t="n">
        <v>1997</v>
      </c>
      <c r="P3" s="14" t="n">
        <v>1998</v>
      </c>
      <c r="Q3" s="14" t="n">
        <v>1999</v>
      </c>
      <c r="R3" s="14" t="n">
        <v>2000</v>
      </c>
      <c r="S3" s="14" t="n">
        <v>2001</v>
      </c>
      <c r="T3" s="14" t="n">
        <v>2002</v>
      </c>
      <c r="U3" s="14" t="n">
        <v>2003</v>
      </c>
      <c r="V3" s="37" t="n">
        <v>2004</v>
      </c>
      <c r="W3" s="14"/>
      <c r="X3" s="15" t="s">
        <v>111</v>
      </c>
      <c r="Y3" s="16" t="s">
        <v>112</v>
      </c>
    </row>
    <row r="4" customFormat="false" ht="11.25" hidden="false" customHeight="false" outlineLevel="0" collapsed="false">
      <c r="A4" s="18" t="s">
        <v>6</v>
      </c>
      <c r="B4" s="19" t="s">
        <v>113</v>
      </c>
      <c r="C4" s="19" t="s">
        <v>114</v>
      </c>
      <c r="D4" s="19" t="s">
        <v>115</v>
      </c>
      <c r="E4" s="19" t="s">
        <v>116</v>
      </c>
      <c r="F4" s="19" t="s">
        <v>117</v>
      </c>
      <c r="G4" s="20" t="n">
        <v>750061.004685711</v>
      </c>
      <c r="H4" s="21" t="n">
        <v>750061.004685711</v>
      </c>
      <c r="I4" s="21" t="n">
        <v>751039.407857658</v>
      </c>
      <c r="J4" s="21" t="n">
        <v>716362.284715391</v>
      </c>
      <c r="K4" s="21" t="n">
        <v>668042.580837919</v>
      </c>
      <c r="L4" s="21" t="n">
        <v>668395.246817207</v>
      </c>
      <c r="M4" s="21" t="n">
        <v>656764.623207077</v>
      </c>
      <c r="N4" s="21" t="n">
        <v>659460.838461479</v>
      </c>
      <c r="O4" s="21" t="n">
        <v>623128.128519407</v>
      </c>
      <c r="P4" s="21" t="n">
        <v>635276.654570894</v>
      </c>
      <c r="Q4" s="21" t="n">
        <v>605525.197837814</v>
      </c>
      <c r="R4" s="21" t="n">
        <v>636923.905872535</v>
      </c>
      <c r="S4" s="21" t="n">
        <v>648789.861639303</v>
      </c>
      <c r="T4" s="21" t="n">
        <v>668773.583420163</v>
      </c>
      <c r="U4" s="21" t="n">
        <v>695707.075438384</v>
      </c>
      <c r="V4" s="21" t="n">
        <v>687328.890513782</v>
      </c>
      <c r="W4" s="21"/>
      <c r="X4" s="22" t="n">
        <f aca="false">V4/V$513</f>
        <v>0.162589572513819</v>
      </c>
      <c r="Y4" s="23" t="n">
        <f aca="false">X4</f>
        <v>0.162589572513819</v>
      </c>
    </row>
    <row r="5" customFormat="false" ht="11.25" hidden="false" customHeight="false" outlineLevel="0" collapsed="false">
      <c r="A5" s="18" t="s">
        <v>38</v>
      </c>
      <c r="B5" s="19" t="s">
        <v>118</v>
      </c>
      <c r="C5" s="19" t="s">
        <v>119</v>
      </c>
      <c r="D5" s="19" t="s">
        <v>121</v>
      </c>
      <c r="E5" s="19" t="s">
        <v>116</v>
      </c>
      <c r="F5" s="19" t="s">
        <v>117</v>
      </c>
      <c r="G5" s="20" t="n">
        <v>265972.433589107</v>
      </c>
      <c r="H5" s="21" t="n">
        <v>265972.433589107</v>
      </c>
      <c r="I5" s="21" t="n">
        <v>277114.548424857</v>
      </c>
      <c r="J5" s="21" t="n">
        <v>292528.768512716</v>
      </c>
      <c r="K5" s="21" t="n">
        <v>302883.345906693</v>
      </c>
      <c r="L5" s="21" t="n">
        <v>314294.28138352</v>
      </c>
      <c r="M5" s="21" t="n">
        <v>325510.388657677</v>
      </c>
      <c r="N5" s="21" t="n">
        <v>337897.495306366</v>
      </c>
      <c r="O5" s="21" t="n">
        <v>348906.533750981</v>
      </c>
      <c r="P5" s="21" t="n">
        <v>370345.150613922</v>
      </c>
      <c r="Q5" s="21" t="n">
        <v>389704.364818682</v>
      </c>
      <c r="R5" s="21" t="n">
        <v>404493.697859628</v>
      </c>
      <c r="S5" s="21" t="n">
        <v>420823.344146958</v>
      </c>
      <c r="T5" s="21" t="n">
        <v>437634.235962145</v>
      </c>
      <c r="U5" s="21" t="n">
        <v>453582.290928698</v>
      </c>
      <c r="V5" s="21" t="n">
        <v>476293.891796754</v>
      </c>
      <c r="W5" s="24"/>
      <c r="X5" s="22" t="n">
        <f aca="false">V5/V$513</f>
        <v>0.112668652994188</v>
      </c>
      <c r="Y5" s="23" t="n">
        <f aca="false">Y4+X5</f>
        <v>0.275258225508007</v>
      </c>
    </row>
    <row r="6" customFormat="false" ht="11.25" hidden="false" customHeight="false" outlineLevel="0" collapsed="false">
      <c r="A6" s="18" t="s">
        <v>41</v>
      </c>
      <c r="B6" s="19" t="s">
        <v>118</v>
      </c>
      <c r="C6" s="19" t="s">
        <v>119</v>
      </c>
      <c r="D6" s="19" t="s">
        <v>120</v>
      </c>
      <c r="E6" s="19" t="s">
        <v>116</v>
      </c>
      <c r="F6" s="19" t="s">
        <v>117</v>
      </c>
      <c r="G6" s="20" t="n">
        <v>363107.672312523</v>
      </c>
      <c r="H6" s="21" t="n">
        <v>363107.672312523</v>
      </c>
      <c r="I6" s="21" t="n">
        <v>367513.399405837</v>
      </c>
      <c r="J6" s="21" t="n">
        <v>377205.739812539</v>
      </c>
      <c r="K6" s="21" t="n">
        <v>374908.731387762</v>
      </c>
      <c r="L6" s="21" t="n">
        <v>367406.894937705</v>
      </c>
      <c r="M6" s="21" t="n">
        <v>365037.650512101</v>
      </c>
      <c r="N6" s="21" t="n">
        <v>367102.788974448</v>
      </c>
      <c r="O6" s="21" t="n">
        <v>364704.850979139</v>
      </c>
      <c r="P6" s="21" t="n">
        <v>364649.015577605</v>
      </c>
      <c r="Q6" s="21" t="n">
        <v>363045.950331305</v>
      </c>
      <c r="R6" s="21" t="n">
        <v>349911.924717063</v>
      </c>
      <c r="S6" s="21" t="n">
        <v>344468.43123524</v>
      </c>
      <c r="T6" s="21" t="n">
        <v>339115.170549504</v>
      </c>
      <c r="U6" s="21" t="n">
        <v>327886.973958117</v>
      </c>
      <c r="V6" s="21" t="n">
        <v>317470.71302506</v>
      </c>
      <c r="W6" s="21"/>
      <c r="X6" s="22" t="n">
        <f aca="false">V6/V$513</f>
        <v>0.0750985855953437</v>
      </c>
      <c r="Y6" s="23" t="n">
        <f aca="false">Y5+X6</f>
        <v>0.350356811103351</v>
      </c>
    </row>
    <row r="7" customFormat="false" ht="11.25" hidden="false" customHeight="false" outlineLevel="0" collapsed="false">
      <c r="A7" s="18" t="s">
        <v>57</v>
      </c>
      <c r="B7" s="19" t="s">
        <v>122</v>
      </c>
      <c r="C7" s="19" t="s">
        <v>123</v>
      </c>
      <c r="D7" s="19" t="s">
        <v>125</v>
      </c>
      <c r="E7" s="19" t="s">
        <v>116</v>
      </c>
      <c r="F7" s="19" t="s">
        <v>117</v>
      </c>
      <c r="G7" s="20" t="n">
        <v>161893.230639695</v>
      </c>
      <c r="H7" s="21" t="n">
        <v>161893.230639695</v>
      </c>
      <c r="I7" s="21" t="n">
        <v>187902.469616739</v>
      </c>
      <c r="J7" s="21" t="n">
        <v>185027.921905937</v>
      </c>
      <c r="K7" s="21" t="n">
        <v>196836.218480654</v>
      </c>
      <c r="L7" s="21" t="n">
        <v>190056.604801056</v>
      </c>
      <c r="M7" s="21" t="n">
        <v>200095.925747287</v>
      </c>
      <c r="N7" s="21" t="n">
        <v>229260.009489112</v>
      </c>
      <c r="O7" s="21" t="n">
        <v>212336.185608366</v>
      </c>
      <c r="P7" s="21" t="n">
        <v>219837.604709632</v>
      </c>
      <c r="Q7" s="21" t="n">
        <v>222035.395077942</v>
      </c>
      <c r="R7" s="21" t="n">
        <v>221446.726007529</v>
      </c>
      <c r="S7" s="21" t="n">
        <v>236186.917562393</v>
      </c>
      <c r="T7" s="21" t="n">
        <v>231048.590198989</v>
      </c>
      <c r="U7" s="21" t="n">
        <v>245154.268320558</v>
      </c>
      <c r="V7" s="21" t="n">
        <v>248057.231467139</v>
      </c>
      <c r="W7" s="21"/>
      <c r="X7" s="22" t="n">
        <f aca="false">V7/V$513</f>
        <v>0.0586786322819277</v>
      </c>
      <c r="Y7" s="23" t="n">
        <f aca="false">Y6+X7</f>
        <v>0.409035443385278</v>
      </c>
    </row>
    <row r="8" customFormat="false" ht="11.25" hidden="false" customHeight="false" outlineLevel="0" collapsed="false">
      <c r="A8" s="18" t="s">
        <v>2</v>
      </c>
      <c r="B8" s="19" t="s">
        <v>113</v>
      </c>
      <c r="C8" s="19" t="s">
        <v>114</v>
      </c>
      <c r="D8" s="19" t="s">
        <v>125</v>
      </c>
      <c r="E8" s="19" t="s">
        <v>116</v>
      </c>
      <c r="F8" s="19" t="s">
        <v>117</v>
      </c>
      <c r="G8" s="20" t="n">
        <v>60479.5654961037</v>
      </c>
      <c r="H8" s="21" t="n">
        <v>60479.5654961037</v>
      </c>
      <c r="I8" s="21" t="n">
        <v>61659.9457870331</v>
      </c>
      <c r="J8" s="21" t="n">
        <v>62664.0625407034</v>
      </c>
      <c r="K8" s="21" t="n">
        <v>77521.8440660351</v>
      </c>
      <c r="L8" s="21" t="n">
        <v>86902.3549366562</v>
      </c>
      <c r="M8" s="21" t="n">
        <v>97388.066602948</v>
      </c>
      <c r="N8" s="21" t="n">
        <v>115420.322721516</v>
      </c>
      <c r="O8" s="21" t="n">
        <v>128759.018238741</v>
      </c>
      <c r="P8" s="21" t="n">
        <v>145774.703416085</v>
      </c>
      <c r="Q8" s="21" t="n">
        <v>168035.401833018</v>
      </c>
      <c r="R8" s="21" t="n">
        <v>172331.292793268</v>
      </c>
      <c r="S8" s="21" t="n">
        <v>176220.900563619</v>
      </c>
      <c r="T8" s="21" t="n">
        <v>187783.806289406</v>
      </c>
      <c r="U8" s="21" t="n">
        <v>197559.660054981</v>
      </c>
      <c r="V8" s="21" t="n">
        <v>215797.363225076</v>
      </c>
      <c r="W8" s="21"/>
      <c r="X8" s="22" t="n">
        <f aca="false">V8/V$513</f>
        <v>0.0510474701712993</v>
      </c>
      <c r="Y8" s="23" t="n">
        <f aca="false">Y7+X8</f>
        <v>0.460082913556578</v>
      </c>
    </row>
    <row r="9" customFormat="false" ht="11.25" hidden="false" customHeight="false" outlineLevel="0" collapsed="false">
      <c r="A9" s="18" t="s">
        <v>58</v>
      </c>
      <c r="B9" s="19" t="s">
        <v>122</v>
      </c>
      <c r="C9" s="19" t="s">
        <v>123</v>
      </c>
      <c r="D9" s="19" t="s">
        <v>124</v>
      </c>
      <c r="E9" s="19" t="s">
        <v>116</v>
      </c>
      <c r="F9" s="19" t="s">
        <v>117</v>
      </c>
      <c r="G9" s="20" t="n">
        <v>169678.602764224</v>
      </c>
      <c r="H9" s="21" t="n">
        <v>169678.602764224</v>
      </c>
      <c r="I9" s="21" t="n">
        <v>184481.7191649</v>
      </c>
      <c r="J9" s="21" t="n">
        <v>179295.990780076</v>
      </c>
      <c r="K9" s="21" t="n">
        <v>183663.762892313</v>
      </c>
      <c r="L9" s="21" t="n">
        <v>175281.280323102</v>
      </c>
      <c r="M9" s="21" t="n">
        <v>177477.605027043</v>
      </c>
      <c r="N9" s="21" t="n">
        <v>191077.946323596</v>
      </c>
      <c r="O9" s="21" t="n">
        <v>187777.529727625</v>
      </c>
      <c r="P9" s="21" t="n">
        <v>184291.743293654</v>
      </c>
      <c r="Q9" s="21" t="n">
        <v>171086.207312144</v>
      </c>
      <c r="R9" s="21" t="n">
        <v>165872.258699663</v>
      </c>
      <c r="S9" s="21" t="n">
        <v>180027.717753187</v>
      </c>
      <c r="T9" s="21" t="n">
        <v>165297.019363811</v>
      </c>
      <c r="U9" s="21" t="n">
        <v>168662.335003581</v>
      </c>
      <c r="V9" s="21" t="n">
        <v>159806.796451051</v>
      </c>
      <c r="W9" s="21"/>
      <c r="X9" s="22" t="n">
        <f aca="false">V9/V$513</f>
        <v>0.0378027449135114</v>
      </c>
      <c r="Y9" s="23" t="n">
        <f aca="false">Y8+X9</f>
        <v>0.497885658470089</v>
      </c>
    </row>
    <row r="10" customFormat="false" ht="11.25" hidden="false" customHeight="false" outlineLevel="0" collapsed="false">
      <c r="A10" s="18" t="s">
        <v>34</v>
      </c>
      <c r="B10" s="19" t="s">
        <v>126</v>
      </c>
      <c r="C10" s="19" t="s">
        <v>127</v>
      </c>
      <c r="D10" s="19" t="s">
        <v>125</v>
      </c>
      <c r="E10" s="19" t="s">
        <v>116</v>
      </c>
      <c r="F10" s="19" t="s">
        <v>117</v>
      </c>
      <c r="G10" s="20" t="n">
        <v>105104.339174892</v>
      </c>
      <c r="H10" s="21" t="n">
        <v>105104.339174892</v>
      </c>
      <c r="I10" s="21" t="n">
        <v>104987.073369043</v>
      </c>
      <c r="J10" s="21" t="n">
        <v>103668.213720979</v>
      </c>
      <c r="K10" s="21" t="n">
        <v>107031.538171212</v>
      </c>
      <c r="L10" s="21" t="n">
        <v>111376.031690681</v>
      </c>
      <c r="M10" s="21" t="n">
        <v>119551.404920018</v>
      </c>
      <c r="N10" s="21" t="n">
        <v>123729.221788098</v>
      </c>
      <c r="O10" s="21" t="n">
        <v>128320.194198829</v>
      </c>
      <c r="P10" s="21" t="n">
        <v>128572.342096055</v>
      </c>
      <c r="Q10" s="21" t="n">
        <v>133318.568837561</v>
      </c>
      <c r="R10" s="21" t="n">
        <v>144414.408713829</v>
      </c>
      <c r="S10" s="21" t="n">
        <v>143611.120907574</v>
      </c>
      <c r="T10" s="21" t="n">
        <v>142932.224896893</v>
      </c>
      <c r="U10" s="21" t="n">
        <v>145164.826841564</v>
      </c>
      <c r="V10" s="21" t="n">
        <v>143612.85749505</v>
      </c>
      <c r="W10" s="24"/>
      <c r="X10" s="22" t="n">
        <f aca="false">V10/V$513</f>
        <v>0.03397202333537</v>
      </c>
      <c r="Y10" s="23" t="n">
        <f aca="false">Y9+X10</f>
        <v>0.531857681805459</v>
      </c>
    </row>
    <row r="11" customFormat="false" ht="11.25" hidden="false" customHeight="false" outlineLevel="0" collapsed="false">
      <c r="A11" s="18" t="s">
        <v>35</v>
      </c>
      <c r="B11" s="19" t="s">
        <v>126</v>
      </c>
      <c r="C11" s="19" t="s">
        <v>127</v>
      </c>
      <c r="D11" s="19" t="s">
        <v>124</v>
      </c>
      <c r="E11" s="19" t="s">
        <v>116</v>
      </c>
      <c r="F11" s="19" t="s">
        <v>117</v>
      </c>
      <c r="G11" s="20" t="n">
        <v>126192.917497838</v>
      </c>
      <c r="H11" s="21" t="n">
        <v>126192.917497838</v>
      </c>
      <c r="I11" s="21" t="n">
        <v>127439.942872678</v>
      </c>
      <c r="J11" s="21" t="n">
        <v>122366.477363186</v>
      </c>
      <c r="K11" s="21" t="n">
        <v>121216.821266999</v>
      </c>
      <c r="L11" s="21" t="n">
        <v>118951.99396424</v>
      </c>
      <c r="M11" s="21" t="n">
        <v>116258.165031526</v>
      </c>
      <c r="N11" s="21" t="n">
        <v>117159.58398231</v>
      </c>
      <c r="O11" s="21" t="n">
        <v>118022.922767551</v>
      </c>
      <c r="P11" s="21" t="n">
        <v>116082.152981108</v>
      </c>
      <c r="Q11" s="21" t="n">
        <v>116084.675452261</v>
      </c>
      <c r="R11" s="21" t="n">
        <v>110784.946988539</v>
      </c>
      <c r="S11" s="21" t="n">
        <v>114949.642867627</v>
      </c>
      <c r="T11" s="21" t="n">
        <v>111378.286557346</v>
      </c>
      <c r="U11" s="21" t="n">
        <v>112855.290620558</v>
      </c>
      <c r="V11" s="21" t="n">
        <v>117409.1799255</v>
      </c>
      <c r="W11" s="20"/>
      <c r="X11" s="22" t="n">
        <f aca="false">V11/V$513</f>
        <v>0.027773470076335</v>
      </c>
      <c r="Y11" s="23" t="n">
        <f aca="false">Y10+X11</f>
        <v>0.559631151881794</v>
      </c>
    </row>
    <row r="12" customFormat="false" ht="11.25" hidden="false" customHeight="false" outlineLevel="0" collapsed="false">
      <c r="A12" s="18" t="s">
        <v>11</v>
      </c>
      <c r="B12" s="19" t="s">
        <v>136</v>
      </c>
      <c r="C12" s="19" t="s">
        <v>137</v>
      </c>
      <c r="D12" s="19" t="s">
        <v>124</v>
      </c>
      <c r="E12" s="19" t="s">
        <v>116</v>
      </c>
      <c r="F12" s="19" t="s">
        <v>117</v>
      </c>
      <c r="G12" s="20" t="n">
        <v>98604.3033346248</v>
      </c>
      <c r="H12" s="21" t="n">
        <v>98604.3033346248</v>
      </c>
      <c r="I12" s="21" t="n">
        <v>99150.1997112756</v>
      </c>
      <c r="J12" s="21" t="n">
        <v>101066.747733714</v>
      </c>
      <c r="K12" s="21" t="n">
        <v>104001.911879845</v>
      </c>
      <c r="L12" s="21" t="n">
        <v>107407.299046435</v>
      </c>
      <c r="M12" s="21" t="n">
        <v>111286.565917216</v>
      </c>
      <c r="N12" s="21" t="n">
        <v>113118.607013978</v>
      </c>
      <c r="O12" s="21" t="n">
        <v>114238.921189089</v>
      </c>
      <c r="P12" s="21" t="n">
        <v>114885.330704319</v>
      </c>
      <c r="Q12" s="21" t="n">
        <v>109816.778604849</v>
      </c>
      <c r="R12" s="21" t="n">
        <v>112361.746939344</v>
      </c>
      <c r="S12" s="21" t="n">
        <v>113999.910494187</v>
      </c>
      <c r="T12" s="21" t="n">
        <v>113938.603865546</v>
      </c>
      <c r="U12" s="21" t="n">
        <v>111048.694504819</v>
      </c>
      <c r="V12" s="21" t="n">
        <v>114084.911699512</v>
      </c>
      <c r="W12" s="21"/>
      <c r="X12" s="22" t="n">
        <f aca="false">V12/V$513</f>
        <v>0.0269871051246441</v>
      </c>
      <c r="Y12" s="23" t="n">
        <f aca="false">Y11+X12</f>
        <v>0.586618257006438</v>
      </c>
    </row>
    <row r="13" customFormat="false" ht="11.25" hidden="false" customHeight="false" outlineLevel="0" collapsed="false">
      <c r="A13" s="18" t="s">
        <v>96</v>
      </c>
      <c r="B13" s="19" t="s">
        <v>131</v>
      </c>
      <c r="C13" s="19" t="s">
        <v>132</v>
      </c>
      <c r="D13" s="19"/>
      <c r="E13" s="19" t="s">
        <v>133</v>
      </c>
      <c r="F13" s="19" t="s">
        <v>117</v>
      </c>
      <c r="G13" s="20" t="n">
        <v>115781.965248702</v>
      </c>
      <c r="H13" s="20" t="n">
        <v>115781.965248702</v>
      </c>
      <c r="I13" s="20" t="n">
        <v>112429.51033231</v>
      </c>
      <c r="J13" s="20" t="n">
        <v>110649.835144194</v>
      </c>
      <c r="K13" s="20" t="n">
        <v>106393.943970427</v>
      </c>
      <c r="L13" s="20" t="n">
        <v>106736.388796216</v>
      </c>
      <c r="M13" s="20" t="n">
        <v>107612.289923323</v>
      </c>
      <c r="N13" s="20" t="n">
        <v>108872.515921932</v>
      </c>
      <c r="O13" s="20" t="n">
        <v>110253.486012895</v>
      </c>
      <c r="P13" s="20" t="n">
        <v>110652.464061566</v>
      </c>
      <c r="Q13" s="20" t="n">
        <v>110083.897567613</v>
      </c>
      <c r="R13" s="20" t="n">
        <v>109786.49934354</v>
      </c>
      <c r="S13" s="20" t="n">
        <v>104975.020208642</v>
      </c>
      <c r="T13" s="20" t="n">
        <v>104287.031762133</v>
      </c>
      <c r="U13" s="20" t="n">
        <v>103102.809198021</v>
      </c>
      <c r="V13" s="20" t="n">
        <v>102765.711203192</v>
      </c>
      <c r="W13" s="20"/>
      <c r="X13" s="22" t="n">
        <f aca="false">V13/V$513</f>
        <v>0.0243095165709036</v>
      </c>
      <c r="Y13" s="23" t="n">
        <f aca="false">Y12+X13</f>
        <v>0.610927773577342</v>
      </c>
    </row>
    <row r="14" customFormat="false" ht="11.25" hidden="false" customHeight="false" outlineLevel="0" collapsed="false">
      <c r="A14" s="18" t="s">
        <v>51</v>
      </c>
      <c r="B14" s="19" t="s">
        <v>144</v>
      </c>
      <c r="C14" s="19" t="s">
        <v>145</v>
      </c>
      <c r="D14" s="19" t="s">
        <v>125</v>
      </c>
      <c r="E14" s="19" t="s">
        <v>116</v>
      </c>
      <c r="F14" s="19" t="s">
        <v>117</v>
      </c>
      <c r="G14" s="20" t="n">
        <v>59130.1259906082</v>
      </c>
      <c r="H14" s="21" t="n">
        <v>59130.1259906082</v>
      </c>
      <c r="I14" s="21" t="n">
        <v>70049.4557184433</v>
      </c>
      <c r="J14" s="21" t="n">
        <v>70984.4361569269</v>
      </c>
      <c r="K14" s="21" t="n">
        <v>73718.6636923757</v>
      </c>
      <c r="L14" s="21" t="n">
        <v>73556.1571177017</v>
      </c>
      <c r="M14" s="21" t="n">
        <v>79501.7122891051</v>
      </c>
      <c r="N14" s="21" t="n">
        <v>90918.7016312419</v>
      </c>
      <c r="O14" s="21" t="n">
        <v>86383.4429997292</v>
      </c>
      <c r="P14" s="21" t="n">
        <v>89572.81535227</v>
      </c>
      <c r="Q14" s="21" t="n">
        <v>89909.3734947806</v>
      </c>
      <c r="R14" s="21" t="n">
        <v>89188.2809657581</v>
      </c>
      <c r="S14" s="21" t="n">
        <v>95955.7444600741</v>
      </c>
      <c r="T14" s="21" t="n">
        <v>92371.7806354007</v>
      </c>
      <c r="U14" s="21" t="n">
        <v>100894.746058642</v>
      </c>
      <c r="V14" s="21" t="n">
        <v>101860.68927882</v>
      </c>
      <c r="W14" s="21"/>
      <c r="X14" s="22" t="n">
        <f aca="false">V14/V$513</f>
        <v>0.0240954311020252</v>
      </c>
      <c r="Y14" s="23" t="n">
        <f aca="false">Y13+X14</f>
        <v>0.635023204679367</v>
      </c>
    </row>
    <row r="15" customFormat="false" ht="11.25" hidden="false" customHeight="false" outlineLevel="0" collapsed="false">
      <c r="A15" s="18" t="s">
        <v>91</v>
      </c>
      <c r="B15" s="19" t="s">
        <v>134</v>
      </c>
      <c r="C15" s="19" t="s">
        <v>135</v>
      </c>
      <c r="D15" s="19"/>
      <c r="E15" s="19" t="s">
        <v>130</v>
      </c>
      <c r="F15" s="19" t="s">
        <v>117</v>
      </c>
      <c r="G15" s="20" t="n">
        <v>113873.660228562</v>
      </c>
      <c r="H15" s="24" t="n">
        <v>113873.660228562</v>
      </c>
      <c r="I15" s="24" t="n">
        <v>111026.744934256</v>
      </c>
      <c r="J15" s="24" t="n">
        <v>108965.721975526</v>
      </c>
      <c r="K15" s="24" t="n">
        <v>108551.363259563</v>
      </c>
      <c r="L15" s="24" t="n">
        <v>108687.38092244</v>
      </c>
      <c r="M15" s="24" t="n">
        <v>109437.771605221</v>
      </c>
      <c r="N15" s="24" t="n">
        <v>109622.651808207</v>
      </c>
      <c r="O15" s="24" t="n">
        <v>108026.175386339</v>
      </c>
      <c r="P15" s="24" t="n">
        <v>107352.809706695</v>
      </c>
      <c r="Q15" s="24" t="n">
        <v>107199.96416415</v>
      </c>
      <c r="R15" s="24" t="n">
        <v>105739.872804874</v>
      </c>
      <c r="S15" s="24" t="n">
        <v>106175.133756411</v>
      </c>
      <c r="T15" s="24" t="n">
        <v>103736.084879611</v>
      </c>
      <c r="U15" s="24" t="n">
        <v>102985.557529794</v>
      </c>
      <c r="V15" s="24" t="n">
        <v>101669.412519972</v>
      </c>
      <c r="W15" s="24"/>
      <c r="X15" s="22" t="n">
        <f aca="false">V15/V$513</f>
        <v>0.0240501840494394</v>
      </c>
      <c r="Y15" s="23" t="n">
        <f aca="false">Y14+X15</f>
        <v>0.659073388728806</v>
      </c>
    </row>
    <row r="16" customFormat="false" ht="11.25" hidden="false" customHeight="false" outlineLevel="0" collapsed="false">
      <c r="A16" s="18" t="s">
        <v>71</v>
      </c>
      <c r="B16" s="19" t="s">
        <v>142</v>
      </c>
      <c r="C16" s="19" t="s">
        <v>143</v>
      </c>
      <c r="D16" s="19"/>
      <c r="E16" s="19" t="s">
        <v>116</v>
      </c>
      <c r="F16" s="19" t="s">
        <v>117</v>
      </c>
      <c r="G16" s="20" t="n">
        <v>79904.8420303867</v>
      </c>
      <c r="H16" s="21" t="n">
        <v>79904.8420303867</v>
      </c>
      <c r="I16" s="21" t="n">
        <v>75832.2127193967</v>
      </c>
      <c r="J16" s="21" t="n">
        <v>74628.7270856789</v>
      </c>
      <c r="K16" s="21" t="n">
        <v>70966.9065750453</v>
      </c>
      <c r="L16" s="21" t="n">
        <v>74465.2395446351</v>
      </c>
      <c r="M16" s="21" t="n">
        <v>77245.5715641324</v>
      </c>
      <c r="N16" s="21" t="n">
        <v>74526.9295531635</v>
      </c>
      <c r="O16" s="21" t="n">
        <v>76660.1121142124</v>
      </c>
      <c r="P16" s="21" t="n">
        <v>78827.1436499387</v>
      </c>
      <c r="Q16" s="21" t="n">
        <v>80238.9603794099</v>
      </c>
      <c r="R16" s="21" t="n">
        <v>81758.5462960694</v>
      </c>
      <c r="S16" s="21" t="n">
        <v>80210.4468494827</v>
      </c>
      <c r="T16" s="21" t="n">
        <v>80169.6985970382</v>
      </c>
      <c r="U16" s="21" t="n">
        <v>81585.975788505</v>
      </c>
      <c r="V16" s="21" t="n">
        <v>83946.3385426166</v>
      </c>
      <c r="W16" s="21"/>
      <c r="X16" s="22" t="n">
        <f aca="false">V16/V$513</f>
        <v>0.0198577413027726</v>
      </c>
      <c r="Y16" s="23" t="n">
        <f aca="false">Y15+X16</f>
        <v>0.678931130031579</v>
      </c>
    </row>
    <row r="17" customFormat="false" ht="11.25" hidden="false" customHeight="false" outlineLevel="0" collapsed="false">
      <c r="A17" s="18" t="s">
        <v>4</v>
      </c>
      <c r="B17" s="19" t="s">
        <v>113</v>
      </c>
      <c r="C17" s="19" t="s">
        <v>114</v>
      </c>
      <c r="D17" s="19" t="s">
        <v>124</v>
      </c>
      <c r="E17" s="19" t="s">
        <v>116</v>
      </c>
      <c r="F17" s="19" t="s">
        <v>117</v>
      </c>
      <c r="G17" s="20" t="n">
        <v>124689.767603222</v>
      </c>
      <c r="H17" s="21" t="n">
        <v>124689.767603222</v>
      </c>
      <c r="I17" s="21" t="n">
        <v>135313.441889919</v>
      </c>
      <c r="J17" s="21" t="n">
        <v>140300.252958602</v>
      </c>
      <c r="K17" s="21" t="n">
        <v>125492.2683338</v>
      </c>
      <c r="L17" s="21" t="n">
        <v>121393.111883471</v>
      </c>
      <c r="M17" s="21" t="n">
        <v>129333.661058318</v>
      </c>
      <c r="N17" s="21" t="n">
        <v>125106.04811642</v>
      </c>
      <c r="O17" s="21" t="n">
        <v>110829.518050218</v>
      </c>
      <c r="P17" s="21" t="n">
        <v>117468.797818226</v>
      </c>
      <c r="Q17" s="21" t="n">
        <v>109652.019248835</v>
      </c>
      <c r="R17" s="21" t="n">
        <v>101211.255404418</v>
      </c>
      <c r="S17" s="21" t="n">
        <v>100013.022920734</v>
      </c>
      <c r="T17" s="21" t="n">
        <v>103250.727734625</v>
      </c>
      <c r="U17" s="21" t="n">
        <v>90998.5578602934</v>
      </c>
      <c r="V17" s="21" t="n">
        <v>77745.0740047956</v>
      </c>
      <c r="W17" s="21"/>
      <c r="X17" s="22" t="n">
        <f aca="false">V17/V$513</f>
        <v>0.0183908148223568</v>
      </c>
      <c r="Y17" s="23" t="n">
        <f aca="false">Y16+X17</f>
        <v>0.697321944853936</v>
      </c>
    </row>
    <row r="18" customFormat="false" ht="11.25" hidden="false" customHeight="false" outlineLevel="0" collapsed="false">
      <c r="A18" s="18" t="s">
        <v>19</v>
      </c>
      <c r="B18" s="19" t="s">
        <v>138</v>
      </c>
      <c r="C18" s="19" t="s">
        <v>139</v>
      </c>
      <c r="D18" s="19" t="s">
        <v>115</v>
      </c>
      <c r="E18" s="19" t="s">
        <v>116</v>
      </c>
      <c r="F18" s="19" t="s">
        <v>117</v>
      </c>
      <c r="G18" s="20" t="n">
        <v>91252.9855949681</v>
      </c>
      <c r="H18" s="21" t="n">
        <v>91252.9855949681</v>
      </c>
      <c r="I18" s="21" t="n">
        <v>89054.9652355168</v>
      </c>
      <c r="J18" s="21" t="n">
        <v>87399.1089940073</v>
      </c>
      <c r="K18" s="21" t="n">
        <v>84399.9280187865</v>
      </c>
      <c r="L18" s="21" t="n">
        <v>91020.3425839527</v>
      </c>
      <c r="M18" s="21" t="n">
        <v>86215.1205735081</v>
      </c>
      <c r="N18" s="21" t="n">
        <v>85674.4312149225</v>
      </c>
      <c r="O18" s="21" t="n">
        <v>86721.7553289858</v>
      </c>
      <c r="P18" s="21" t="n">
        <v>84237.9667817927</v>
      </c>
      <c r="Q18" s="21" t="n">
        <v>81053.6161612502</v>
      </c>
      <c r="R18" s="21" t="n">
        <v>79026.512930204</v>
      </c>
      <c r="S18" s="21" t="n">
        <v>73756.027944842</v>
      </c>
      <c r="T18" s="21" t="n">
        <v>69001.7269341027</v>
      </c>
      <c r="U18" s="21" t="n">
        <v>70051.6752932693</v>
      </c>
      <c r="V18" s="21" t="n">
        <v>75126.5757916467</v>
      </c>
      <c r="W18" s="21"/>
      <c r="X18" s="22" t="n">
        <f aca="false">V18/V$513</f>
        <v>0.0177714017422725</v>
      </c>
      <c r="Y18" s="23" t="n">
        <f aca="false">Y17+X18</f>
        <v>0.715093346596208</v>
      </c>
    </row>
    <row r="19" customFormat="false" ht="11.25" hidden="false" customHeight="false" outlineLevel="0" collapsed="false">
      <c r="A19" s="18" t="s">
        <v>99</v>
      </c>
      <c r="B19" s="19" t="s">
        <v>128</v>
      </c>
      <c r="C19" s="19" t="s">
        <v>129</v>
      </c>
      <c r="D19" s="19"/>
      <c r="E19" s="19" t="s">
        <v>130</v>
      </c>
      <c r="F19" s="19" t="s">
        <v>117</v>
      </c>
      <c r="G19" s="20" t="n">
        <v>118493.554138089</v>
      </c>
      <c r="H19" s="24" t="n">
        <v>118493.554138089</v>
      </c>
      <c r="I19" s="24" t="n">
        <v>120101.554752232</v>
      </c>
      <c r="J19" s="24" t="n">
        <v>119519.783996825</v>
      </c>
      <c r="K19" s="24" t="n">
        <v>118448.237489607</v>
      </c>
      <c r="L19" s="24" t="n">
        <v>117080.533097957</v>
      </c>
      <c r="M19" s="24" t="n">
        <v>114882.280195822</v>
      </c>
      <c r="N19" s="24" t="n">
        <v>112291.149673757</v>
      </c>
      <c r="O19" s="24" t="n">
        <v>105983.459260662</v>
      </c>
      <c r="P19" s="24" t="n">
        <v>101805.844054669</v>
      </c>
      <c r="Q19" s="24" t="n">
        <v>94037.5700580253</v>
      </c>
      <c r="R19" s="24" t="n">
        <v>91699.0485427008</v>
      </c>
      <c r="S19" s="24" t="n">
        <v>84628.2895816539</v>
      </c>
      <c r="T19" s="24" t="n">
        <v>79998.1918145338</v>
      </c>
      <c r="U19" s="24" t="n">
        <v>75586.5305265228</v>
      </c>
      <c r="V19" s="24" t="n">
        <v>72254.3955845592</v>
      </c>
      <c r="W19" s="21"/>
      <c r="X19" s="22" t="n">
        <f aca="false">V19/V$513</f>
        <v>0.017091979476603</v>
      </c>
      <c r="Y19" s="23" t="n">
        <f aca="false">Y18+X19</f>
        <v>0.732185326072811</v>
      </c>
    </row>
    <row r="20" customFormat="false" ht="11.25" hidden="false" customHeight="false" outlineLevel="0" collapsed="false">
      <c r="A20" s="18" t="s">
        <v>98</v>
      </c>
      <c r="B20" s="19" t="s">
        <v>140</v>
      </c>
      <c r="C20" s="19" t="s">
        <v>141</v>
      </c>
      <c r="D20" s="19"/>
      <c r="E20" s="19" t="s">
        <v>133</v>
      </c>
      <c r="F20" s="19" t="s">
        <v>117</v>
      </c>
      <c r="G20" s="20" t="n">
        <v>80192.6316233118</v>
      </c>
      <c r="H20" s="20" t="n">
        <v>80192.6316233118</v>
      </c>
      <c r="I20" s="20" t="n">
        <v>77955.752026238</v>
      </c>
      <c r="J20" s="20" t="n">
        <v>76212.1574884273</v>
      </c>
      <c r="K20" s="20" t="n">
        <v>73025.1509287504</v>
      </c>
      <c r="L20" s="20" t="n">
        <v>73359.5405187032</v>
      </c>
      <c r="M20" s="20" t="n">
        <v>73737.3657974108</v>
      </c>
      <c r="N20" s="20" t="n">
        <v>74675.6931849511</v>
      </c>
      <c r="O20" s="20" t="n">
        <v>75197.9864113714</v>
      </c>
      <c r="P20" s="20" t="n">
        <v>74845.0945234322</v>
      </c>
      <c r="Q20" s="20" t="n">
        <v>74707.4980184028</v>
      </c>
      <c r="R20" s="20" t="n">
        <v>74395.4162204704</v>
      </c>
      <c r="S20" s="20" t="n">
        <v>71617.2719470646</v>
      </c>
      <c r="T20" s="20" t="n">
        <v>70648.9708970431</v>
      </c>
      <c r="U20" s="20" t="n">
        <v>70078.8593704364</v>
      </c>
      <c r="V20" s="20" t="n">
        <v>69380.9242287091</v>
      </c>
      <c r="W20" s="20"/>
      <c r="X20" s="22" t="n">
        <f aca="false">V20/V$513</f>
        <v>0.0164122517860804</v>
      </c>
      <c r="Y20" s="23" t="n">
        <f aca="false">Y19+X20</f>
        <v>0.748597577858892</v>
      </c>
    </row>
    <row r="21" customFormat="false" ht="11.25" hidden="false" customHeight="false" outlineLevel="0" collapsed="false">
      <c r="A21" s="18" t="s">
        <v>80</v>
      </c>
      <c r="B21" s="19" t="s">
        <v>148</v>
      </c>
      <c r="C21" s="19" t="s">
        <v>149</v>
      </c>
      <c r="D21" s="19"/>
      <c r="E21" s="19" t="s">
        <v>116</v>
      </c>
      <c r="F21" s="19" t="s">
        <v>117</v>
      </c>
      <c r="G21" s="20" t="n">
        <v>71912.0989134187</v>
      </c>
      <c r="H21" s="21" t="n">
        <v>71912.0989134187</v>
      </c>
      <c r="I21" s="21" t="n">
        <v>67616.334286444</v>
      </c>
      <c r="J21" s="21" t="n">
        <v>62189.4983464899</v>
      </c>
      <c r="K21" s="21" t="n">
        <v>60245.2949467446</v>
      </c>
      <c r="L21" s="21" t="n">
        <v>65414.2159699061</v>
      </c>
      <c r="M21" s="21" t="n">
        <v>66018.655982524</v>
      </c>
      <c r="N21" s="21" t="n">
        <v>60484.0344483506</v>
      </c>
      <c r="O21" s="21" t="n">
        <v>66628.1792172853</v>
      </c>
      <c r="P21" s="21" t="n">
        <v>63966.5982798484</v>
      </c>
      <c r="Q21" s="21" t="n">
        <v>60131.134019938</v>
      </c>
      <c r="R21" s="21" t="n">
        <v>64032.8202855849</v>
      </c>
      <c r="S21" s="21" t="n">
        <v>61470.9820502445</v>
      </c>
      <c r="T21" s="21" t="n">
        <v>62700.1819114886</v>
      </c>
      <c r="U21" s="21" t="n">
        <v>63006.9570184965</v>
      </c>
      <c r="V21" s="21" t="n">
        <v>64481.6664938643</v>
      </c>
      <c r="W21" s="21"/>
      <c r="X21" s="22" t="n">
        <f aca="false">V21/V$513</f>
        <v>0.0152533186585234</v>
      </c>
      <c r="Y21" s="23" t="n">
        <f aca="false">Y20+X21</f>
        <v>0.763850896517415</v>
      </c>
    </row>
    <row r="22" customFormat="false" ht="11.25" hidden="false" customHeight="false" outlineLevel="0" collapsed="false">
      <c r="A22" s="18" t="s">
        <v>52</v>
      </c>
      <c r="B22" s="19" t="s">
        <v>144</v>
      </c>
      <c r="C22" s="19" t="s">
        <v>145</v>
      </c>
      <c r="D22" s="19" t="s">
        <v>124</v>
      </c>
      <c r="E22" s="19" t="s">
        <v>116</v>
      </c>
      <c r="F22" s="19" t="s">
        <v>117</v>
      </c>
      <c r="G22" s="20" t="n">
        <v>73880.747296035</v>
      </c>
      <c r="H22" s="21" t="n">
        <v>73880.747296035</v>
      </c>
      <c r="I22" s="21" t="n">
        <v>81957.3460605818</v>
      </c>
      <c r="J22" s="21" t="n">
        <v>81667.8321619519</v>
      </c>
      <c r="K22" s="21" t="n">
        <v>77899.7333901915</v>
      </c>
      <c r="L22" s="21" t="n">
        <v>73096.0621839118</v>
      </c>
      <c r="M22" s="21" t="n">
        <v>71349.2230915988</v>
      </c>
      <c r="N22" s="21" t="n">
        <v>79733.3380244271</v>
      </c>
      <c r="O22" s="21" t="n">
        <v>67935.3532723971</v>
      </c>
      <c r="P22" s="21" t="n">
        <v>68788.9877985929</v>
      </c>
      <c r="Q22" s="21" t="n">
        <v>66783.4818450002</v>
      </c>
      <c r="R22" s="21" t="n">
        <v>62242.9193836243</v>
      </c>
      <c r="S22" s="21" t="n">
        <v>68518.6058875889</v>
      </c>
      <c r="T22" s="21" t="n">
        <v>61292.8889649981</v>
      </c>
      <c r="U22" s="21" t="n">
        <v>63748.6630640131</v>
      </c>
      <c r="V22" s="21" t="n">
        <v>60373.5468822146</v>
      </c>
      <c r="W22" s="21"/>
      <c r="X22" s="22" t="n">
        <f aca="false">V22/V$513</f>
        <v>0.014281531467977</v>
      </c>
      <c r="Y22" s="23" t="n">
        <f aca="false">Y21+X22</f>
        <v>0.778132427985392</v>
      </c>
    </row>
    <row r="23" customFormat="false" ht="11.25" hidden="false" customHeight="false" outlineLevel="0" collapsed="false">
      <c r="A23" s="18" t="s">
        <v>61</v>
      </c>
      <c r="B23" s="19" t="s">
        <v>152</v>
      </c>
      <c r="C23" s="19" t="s">
        <v>153</v>
      </c>
      <c r="D23" s="19" t="s">
        <v>124</v>
      </c>
      <c r="E23" s="19" t="s">
        <v>116</v>
      </c>
      <c r="F23" s="19" t="s">
        <v>117</v>
      </c>
      <c r="G23" s="20" t="n">
        <v>57198.4892061999</v>
      </c>
      <c r="H23" s="21" t="n">
        <v>57198.4892061999</v>
      </c>
      <c r="I23" s="21" t="n">
        <v>57470.8158027857</v>
      </c>
      <c r="J23" s="21" t="n">
        <v>56495.9602465106</v>
      </c>
      <c r="K23" s="21" t="n">
        <v>57051.9202341509</v>
      </c>
      <c r="L23" s="21" t="n">
        <v>56948.2299513272</v>
      </c>
      <c r="M23" s="21" t="n">
        <v>57226.169124098</v>
      </c>
      <c r="N23" s="21" t="n">
        <v>58402.384103124</v>
      </c>
      <c r="O23" s="21" t="n">
        <v>56569.697422248</v>
      </c>
      <c r="P23" s="21" t="n">
        <v>55633.8087029189</v>
      </c>
      <c r="Q23" s="21" t="n">
        <v>55873.0156216829</v>
      </c>
      <c r="R23" s="21" t="n">
        <v>53924.9129687236</v>
      </c>
      <c r="S23" s="21" t="n">
        <v>54614.1773082591</v>
      </c>
      <c r="T23" s="21" t="n">
        <v>53856.8615059337</v>
      </c>
      <c r="U23" s="21" t="n">
        <v>53381.4351802254</v>
      </c>
      <c r="V23" s="21" t="n">
        <v>52606.1353883335</v>
      </c>
      <c r="W23" s="21"/>
      <c r="X23" s="22" t="n">
        <f aca="false">V23/V$513</f>
        <v>0.0124441285423048</v>
      </c>
      <c r="Y23" s="23" t="n">
        <f aca="false">Y22+X23</f>
        <v>0.790576556527697</v>
      </c>
    </row>
    <row r="24" customFormat="false" ht="11.25" hidden="false" customHeight="false" outlineLevel="0" collapsed="false">
      <c r="A24" s="18" t="s">
        <v>36</v>
      </c>
      <c r="B24" s="19" t="s">
        <v>126</v>
      </c>
      <c r="C24" s="19" t="s">
        <v>127</v>
      </c>
      <c r="D24" s="19" t="s">
        <v>115</v>
      </c>
      <c r="E24" s="19" t="s">
        <v>116</v>
      </c>
      <c r="F24" s="19" t="s">
        <v>117</v>
      </c>
      <c r="G24" s="20" t="n">
        <v>119584.562183065</v>
      </c>
      <c r="H24" s="21" t="n">
        <v>119584.562183065</v>
      </c>
      <c r="I24" s="21" t="n">
        <v>101548.005512795</v>
      </c>
      <c r="J24" s="21" t="n">
        <v>89579.9428556744</v>
      </c>
      <c r="K24" s="21" t="n">
        <v>75632.2874235447</v>
      </c>
      <c r="L24" s="21" t="n">
        <v>69549.9806081178</v>
      </c>
      <c r="M24" s="21" t="n">
        <v>64667.1555677134</v>
      </c>
      <c r="N24" s="21" t="n">
        <v>60422.2428096123</v>
      </c>
      <c r="O24" s="21" t="n">
        <v>57884.8417150572</v>
      </c>
      <c r="P24" s="21" t="n">
        <v>51293.941727148</v>
      </c>
      <c r="Q24" s="21" t="n">
        <v>52828.4172788172</v>
      </c>
      <c r="R24" s="21" t="n">
        <v>47797.9708378079</v>
      </c>
      <c r="S24" s="21" t="n">
        <v>50986.1666812438</v>
      </c>
      <c r="T24" s="21" t="n">
        <v>43727.0677649425</v>
      </c>
      <c r="U24" s="21" t="n">
        <v>44542.0642942655</v>
      </c>
      <c r="V24" s="21" t="n">
        <v>44245.3877962787</v>
      </c>
      <c r="W24" s="21"/>
      <c r="X24" s="22" t="n">
        <f aca="false">V24/V$513</f>
        <v>0.0104663703021819</v>
      </c>
      <c r="Y24" s="23" t="n">
        <f aca="false">Y23+X24</f>
        <v>0.801042926829879</v>
      </c>
    </row>
    <row r="25" customFormat="false" ht="11.25" hidden="false" customHeight="false" outlineLevel="0" collapsed="false">
      <c r="A25" s="18" t="s">
        <v>85</v>
      </c>
      <c r="B25" s="19" t="s">
        <v>264</v>
      </c>
      <c r="C25" s="19" t="s">
        <v>265</v>
      </c>
      <c r="D25" s="19"/>
      <c r="E25" s="19" t="s">
        <v>160</v>
      </c>
      <c r="F25" s="19" t="s">
        <v>117</v>
      </c>
      <c r="G25" s="20" t="n">
        <v>2078.28041082501</v>
      </c>
      <c r="H25" s="21" t="n">
        <v>85.9354415865311</v>
      </c>
      <c r="I25" s="21" t="n">
        <v>94.5882393835249</v>
      </c>
      <c r="J25" s="21" t="n">
        <v>105.40064807084</v>
      </c>
      <c r="K25" s="21" t="n">
        <v>351.293013344262</v>
      </c>
      <c r="L25" s="21" t="n">
        <v>1186.71095011663</v>
      </c>
      <c r="M25" s="21" t="n">
        <v>2478.34459329479</v>
      </c>
      <c r="N25" s="21" t="n">
        <v>4356.47402191218</v>
      </c>
      <c r="O25" s="21" t="n">
        <v>6870.70746347138</v>
      </c>
      <c r="P25" s="21" t="n">
        <v>9952.700131046</v>
      </c>
      <c r="Q25" s="21" t="n">
        <v>13421.6287965001</v>
      </c>
      <c r="R25" s="21" t="n">
        <v>17726.1417567758</v>
      </c>
      <c r="S25" s="21" t="n">
        <v>21803.5803243652</v>
      </c>
      <c r="T25" s="21" t="n">
        <v>25670.2585326307</v>
      </c>
      <c r="U25" s="21" t="n">
        <v>30616.6422369957</v>
      </c>
      <c r="V25" s="21" t="n">
        <v>34334.3781236277</v>
      </c>
      <c r="W25" s="20"/>
      <c r="X25" s="22" t="n">
        <f aca="false">V25/V$513</f>
        <v>0.00812189322854677</v>
      </c>
      <c r="Y25" s="23" t="n">
        <f aca="false">Y24+X25</f>
        <v>0.809164820058425</v>
      </c>
    </row>
    <row r="26" customFormat="false" ht="11.25" hidden="false" customHeight="false" outlineLevel="0" collapsed="false">
      <c r="A26" s="18" t="s">
        <v>15</v>
      </c>
      <c r="B26" s="19" t="s">
        <v>146</v>
      </c>
      <c r="C26" s="19" t="s">
        <v>147</v>
      </c>
      <c r="D26" s="19" t="s">
        <v>115</v>
      </c>
      <c r="E26" s="19" t="s">
        <v>116</v>
      </c>
      <c r="F26" s="19" t="s">
        <v>117</v>
      </c>
      <c r="G26" s="20" t="n">
        <v>72805.2678544907</v>
      </c>
      <c r="H26" s="21" t="n">
        <v>72805.2678544907</v>
      </c>
      <c r="I26" s="21" t="n">
        <v>66701.9642978954</v>
      </c>
      <c r="J26" s="21" t="n">
        <v>56280.8164626802</v>
      </c>
      <c r="K26" s="21" t="n">
        <v>52402.4259019815</v>
      </c>
      <c r="L26" s="21" t="n">
        <v>47510.1026779088</v>
      </c>
      <c r="M26" s="21" t="n">
        <v>44967.6509178813</v>
      </c>
      <c r="N26" s="21" t="n">
        <v>36156.8798996893</v>
      </c>
      <c r="O26" s="21" t="n">
        <v>34982.9374277979</v>
      </c>
      <c r="P26" s="21" t="n">
        <v>31766.1626240778</v>
      </c>
      <c r="Q26" s="21" t="n">
        <v>28709.257201353</v>
      </c>
      <c r="R26" s="21" t="n">
        <v>30864.8392738251</v>
      </c>
      <c r="S26" s="21" t="n">
        <v>30540.4672348605</v>
      </c>
      <c r="T26" s="21" t="n">
        <v>30239.8787003743</v>
      </c>
      <c r="U26" s="21" t="n">
        <v>31136.4667557466</v>
      </c>
      <c r="V26" s="21" t="n">
        <v>31553.9648724287</v>
      </c>
      <c r="W26" s="20"/>
      <c r="X26" s="22" t="n">
        <f aca="false">V26/V$513</f>
        <v>0.00746417869309885</v>
      </c>
      <c r="Y26" s="23" t="n">
        <f aca="false">Y25+X26</f>
        <v>0.816628998751524</v>
      </c>
    </row>
    <row r="27" customFormat="false" ht="11.25" hidden="false" customHeight="false" outlineLevel="0" collapsed="false">
      <c r="A27" s="18" t="s">
        <v>76</v>
      </c>
      <c r="B27" s="19" t="s">
        <v>156</v>
      </c>
      <c r="C27" s="19" t="s">
        <v>157</v>
      </c>
      <c r="D27" s="19"/>
      <c r="E27" s="19" t="s">
        <v>133</v>
      </c>
      <c r="F27" s="19" t="s">
        <v>117</v>
      </c>
      <c r="G27" s="20" t="n">
        <v>36978.7146138214</v>
      </c>
      <c r="H27" s="20" t="n">
        <v>36978.7146138214</v>
      </c>
      <c r="I27" s="20" t="n">
        <v>35122.3280373105</v>
      </c>
      <c r="J27" s="20" t="n">
        <v>33689.6732745301</v>
      </c>
      <c r="K27" s="20" t="n">
        <v>32633.9664593216</v>
      </c>
      <c r="L27" s="20" t="n">
        <v>32750.4240488893</v>
      </c>
      <c r="M27" s="20" t="n">
        <v>32991.9456265046</v>
      </c>
      <c r="N27" s="20" t="n">
        <v>33358.166362761</v>
      </c>
      <c r="O27" s="20" t="n">
        <v>32971.7827115786</v>
      </c>
      <c r="P27" s="20" t="n">
        <v>32780.7585583525</v>
      </c>
      <c r="Q27" s="20" t="n">
        <v>34253.6027550858</v>
      </c>
      <c r="R27" s="20" t="n">
        <v>34094.3035709494</v>
      </c>
      <c r="S27" s="20" t="n">
        <v>29915.0452724121</v>
      </c>
      <c r="T27" s="20" t="n">
        <v>27131.4533548975</v>
      </c>
      <c r="U27" s="20" t="n">
        <v>29542.8223198274</v>
      </c>
      <c r="V27" s="20" t="n">
        <v>31078.1291387058</v>
      </c>
      <c r="W27" s="24"/>
      <c r="X27" s="22" t="n">
        <f aca="false">V27/V$513</f>
        <v>0.00735161841867918</v>
      </c>
      <c r="Y27" s="23" t="n">
        <f aca="false">Y26+X27</f>
        <v>0.823980617170203</v>
      </c>
    </row>
    <row r="28" customFormat="false" ht="11.25" hidden="false" customHeight="false" outlineLevel="0" collapsed="false">
      <c r="A28" s="18" t="s">
        <v>22</v>
      </c>
      <c r="B28" s="19" t="s">
        <v>161</v>
      </c>
      <c r="C28" s="19" t="s">
        <v>162</v>
      </c>
      <c r="D28" s="19" t="s">
        <v>125</v>
      </c>
      <c r="E28" s="19" t="s">
        <v>116</v>
      </c>
      <c r="F28" s="19" t="s">
        <v>117</v>
      </c>
      <c r="G28" s="20" t="n">
        <v>27771.362053307</v>
      </c>
      <c r="H28" s="21" t="n">
        <v>27771.362053307</v>
      </c>
      <c r="I28" s="21" t="n">
        <v>27725.8613815269</v>
      </c>
      <c r="J28" s="21" t="n">
        <v>26139.8488072524</v>
      </c>
      <c r="K28" s="21" t="n">
        <v>25980.5366089222</v>
      </c>
      <c r="L28" s="21" t="n">
        <v>25839.0143915004</v>
      </c>
      <c r="M28" s="21" t="n">
        <v>27600.2522569402</v>
      </c>
      <c r="N28" s="21" t="n">
        <v>28019.1699650279</v>
      </c>
      <c r="O28" s="21" t="n">
        <v>27773.5196211422</v>
      </c>
      <c r="P28" s="21" t="n">
        <v>28565.7413307447</v>
      </c>
      <c r="Q28" s="21" t="n">
        <v>30293.1557397558</v>
      </c>
      <c r="R28" s="21" t="n">
        <v>30792.5326970448</v>
      </c>
      <c r="S28" s="21" t="n">
        <v>29137.6557566017</v>
      </c>
      <c r="T28" s="21" t="n">
        <v>29145.0307244395</v>
      </c>
      <c r="U28" s="21" t="n">
        <v>29972.7848373005</v>
      </c>
      <c r="V28" s="21" t="n">
        <v>30935.1352827681</v>
      </c>
      <c r="W28" s="21"/>
      <c r="X28" s="22" t="n">
        <f aca="false">V28/V$513</f>
        <v>0.00731779282189445</v>
      </c>
      <c r="Y28" s="23" t="n">
        <f aca="false">Y27+X28</f>
        <v>0.831298409992098</v>
      </c>
    </row>
    <row r="29" customFormat="false" ht="11.25" hidden="false" customHeight="false" outlineLevel="0" collapsed="false">
      <c r="A29" s="18" t="s">
        <v>5</v>
      </c>
      <c r="B29" s="19" t="s">
        <v>113</v>
      </c>
      <c r="C29" s="19" t="s">
        <v>114</v>
      </c>
      <c r="D29" s="19" t="s">
        <v>185</v>
      </c>
      <c r="E29" s="19" t="s">
        <v>116</v>
      </c>
      <c r="F29" s="19" t="s">
        <v>117</v>
      </c>
      <c r="G29" s="20" t="n">
        <v>13218.337125594</v>
      </c>
      <c r="H29" s="21" t="n">
        <v>13218.337125594</v>
      </c>
      <c r="I29" s="21" t="n">
        <v>13890.4828969021</v>
      </c>
      <c r="J29" s="21" t="n">
        <v>14705.0640627051</v>
      </c>
      <c r="K29" s="21" t="n">
        <v>15809.2800506326</v>
      </c>
      <c r="L29" s="21" t="n">
        <v>16959.6246194182</v>
      </c>
      <c r="M29" s="21" t="n">
        <v>17804.4104215157</v>
      </c>
      <c r="N29" s="21" t="n">
        <v>19303.5785520071</v>
      </c>
      <c r="O29" s="21" t="n">
        <v>20505.8355703995</v>
      </c>
      <c r="P29" s="21" t="n">
        <v>21254.9703610144</v>
      </c>
      <c r="Q29" s="21" t="n">
        <v>21014.0832363437</v>
      </c>
      <c r="R29" s="21" t="n">
        <v>20878.0055917097</v>
      </c>
      <c r="S29" s="21" t="n">
        <v>24070.7158891086</v>
      </c>
      <c r="T29" s="21" t="n">
        <v>25508.2932140758</v>
      </c>
      <c r="U29" s="21" t="n">
        <v>27207.2425268777</v>
      </c>
      <c r="V29" s="21" t="n">
        <v>27358.8572908736</v>
      </c>
      <c r="W29" s="21"/>
      <c r="X29" s="22" t="n">
        <f aca="false">V29/V$513</f>
        <v>0.00647181425483893</v>
      </c>
      <c r="Y29" s="23" t="n">
        <f aca="false">Y28+X29</f>
        <v>0.837770224246937</v>
      </c>
    </row>
    <row r="30" customFormat="false" ht="11.25" hidden="false" customHeight="false" outlineLevel="0" collapsed="false">
      <c r="A30" s="18" t="s">
        <v>97</v>
      </c>
      <c r="B30" s="19" t="s">
        <v>163</v>
      </c>
      <c r="C30" s="19" t="s">
        <v>164</v>
      </c>
      <c r="D30" s="19"/>
      <c r="E30" s="19" t="s">
        <v>133</v>
      </c>
      <c r="F30" s="19" t="s">
        <v>117</v>
      </c>
      <c r="G30" s="20" t="n">
        <v>28644.1706641827</v>
      </c>
      <c r="H30" s="20" t="n">
        <v>28644.1706641827</v>
      </c>
      <c r="I30" s="20" t="n">
        <v>28393.703718405</v>
      </c>
      <c r="J30" s="20" t="n">
        <v>28313.8033088374</v>
      </c>
      <c r="K30" s="20" t="n">
        <v>28238.8494772868</v>
      </c>
      <c r="L30" s="20" t="n">
        <v>28219.4700162311</v>
      </c>
      <c r="M30" s="20" t="n">
        <v>28297.8302505298</v>
      </c>
      <c r="N30" s="20" t="n">
        <v>28700.7484012462</v>
      </c>
      <c r="O30" s="20" t="n">
        <v>28414.5945333721</v>
      </c>
      <c r="P30" s="20" t="n">
        <v>28262.8250261064</v>
      </c>
      <c r="Q30" s="20" t="n">
        <v>28154.5600847321</v>
      </c>
      <c r="R30" s="20" t="n">
        <v>27821.2864224304</v>
      </c>
      <c r="S30" s="20" t="n">
        <v>27172.5035967365</v>
      </c>
      <c r="T30" s="20" t="n">
        <v>26576.4689257004</v>
      </c>
      <c r="U30" s="20" t="n">
        <v>26357.6508591388</v>
      </c>
      <c r="V30" s="20" t="n">
        <v>26076.9811040633</v>
      </c>
      <c r="W30" s="20"/>
      <c r="X30" s="22" t="n">
        <f aca="false">V30/V$513</f>
        <v>0.00616858285556903</v>
      </c>
      <c r="Y30" s="23" t="n">
        <f aca="false">Y29+X30</f>
        <v>0.843938807102506</v>
      </c>
    </row>
    <row r="31" customFormat="false" ht="11.25" hidden="false" customHeight="false" outlineLevel="0" collapsed="false">
      <c r="A31" s="18" t="s">
        <v>31</v>
      </c>
      <c r="B31" s="19" t="s">
        <v>181</v>
      </c>
      <c r="C31" s="19" t="s">
        <v>182</v>
      </c>
      <c r="D31" s="19" t="s">
        <v>125</v>
      </c>
      <c r="E31" s="19" t="s">
        <v>116</v>
      </c>
      <c r="F31" s="19" t="s">
        <v>117</v>
      </c>
      <c r="G31" s="20" t="n">
        <v>12707.0741837293</v>
      </c>
      <c r="H31" s="21" t="n">
        <v>12707.0741837293</v>
      </c>
      <c r="I31" s="21" t="n">
        <v>13913.942993075</v>
      </c>
      <c r="J31" s="21" t="n">
        <v>15223.6799302003</v>
      </c>
      <c r="K31" s="21" t="n">
        <v>15614.7715036515</v>
      </c>
      <c r="L31" s="21" t="n">
        <v>15796.0768154736</v>
      </c>
      <c r="M31" s="21" t="n">
        <v>16875.8972684545</v>
      </c>
      <c r="N31" s="21" t="n">
        <v>17768.9406258249</v>
      </c>
      <c r="O31" s="21" t="n">
        <v>18443.0507533491</v>
      </c>
      <c r="P31" s="21" t="n">
        <v>19375.7708486559</v>
      </c>
      <c r="Q31" s="21" t="n">
        <v>20550.1729191985</v>
      </c>
      <c r="R31" s="21" t="n">
        <v>22011.249004346</v>
      </c>
      <c r="S31" s="21" t="n">
        <v>21965.0504754358</v>
      </c>
      <c r="T31" s="21" t="n">
        <v>23711.4549404261</v>
      </c>
      <c r="U31" s="21" t="n">
        <v>23534.2615631255</v>
      </c>
      <c r="V31" s="21" t="n">
        <v>23841.4444204679</v>
      </c>
      <c r="W31" s="24"/>
      <c r="X31" s="22" t="n">
        <f aca="false">V31/V$513</f>
        <v>0.00563976039700331</v>
      </c>
      <c r="Y31" s="23" t="n">
        <f aca="false">Y30+X31</f>
        <v>0.849578567499509</v>
      </c>
    </row>
    <row r="32" customFormat="false" ht="11.25" hidden="false" customHeight="false" outlineLevel="0" collapsed="false">
      <c r="A32" s="18" t="s">
        <v>14</v>
      </c>
      <c r="B32" s="19" t="s">
        <v>146</v>
      </c>
      <c r="C32" s="19" t="s">
        <v>147</v>
      </c>
      <c r="D32" s="19" t="s">
        <v>125</v>
      </c>
      <c r="E32" s="19" t="s">
        <v>116</v>
      </c>
      <c r="F32" s="19" t="s">
        <v>117</v>
      </c>
      <c r="G32" s="20" t="n">
        <v>16397.9166237081</v>
      </c>
      <c r="H32" s="21" t="n">
        <v>16397.9166237081</v>
      </c>
      <c r="I32" s="21" t="n">
        <v>17253.2415876272</v>
      </c>
      <c r="J32" s="21" t="n">
        <v>17793.5550733975</v>
      </c>
      <c r="K32" s="21" t="n">
        <v>17913.5885312971</v>
      </c>
      <c r="L32" s="21" t="n">
        <v>17818.8505030923</v>
      </c>
      <c r="M32" s="21" t="n">
        <v>16960.4740675214</v>
      </c>
      <c r="N32" s="21" t="n">
        <v>19160.0085518045</v>
      </c>
      <c r="O32" s="21" t="n">
        <v>21555.4132615811</v>
      </c>
      <c r="P32" s="21" t="n">
        <v>19921.7508667433</v>
      </c>
      <c r="Q32" s="21" t="n">
        <v>20633.0160161409</v>
      </c>
      <c r="R32" s="21" t="n">
        <v>21441.5799450185</v>
      </c>
      <c r="S32" s="21" t="n">
        <v>21609.963509944</v>
      </c>
      <c r="T32" s="21" t="n">
        <v>23341.7032053522</v>
      </c>
      <c r="U32" s="21" t="n">
        <v>22966.1339890604</v>
      </c>
      <c r="V32" s="21" t="n">
        <v>23100.6385801629</v>
      </c>
      <c r="W32" s="21"/>
      <c r="X32" s="22" t="n">
        <f aca="false">V32/V$513</f>
        <v>0.00546452070236324</v>
      </c>
      <c r="Y32" s="23" t="n">
        <f aca="false">Y31+X32</f>
        <v>0.855043088201872</v>
      </c>
    </row>
    <row r="33" customFormat="false" ht="11.25" hidden="false" customHeight="false" outlineLevel="0" collapsed="false">
      <c r="A33" s="18" t="s">
        <v>37</v>
      </c>
      <c r="B33" s="19" t="s">
        <v>176</v>
      </c>
      <c r="C33" s="19" t="s">
        <v>177</v>
      </c>
      <c r="D33" s="19" t="s">
        <v>178</v>
      </c>
      <c r="E33" s="19" t="s">
        <v>116</v>
      </c>
      <c r="F33" s="19" t="s">
        <v>117</v>
      </c>
      <c r="G33" s="20" t="n">
        <v>17314.5655752665</v>
      </c>
      <c r="H33" s="21" t="n">
        <v>17314.5655752665</v>
      </c>
      <c r="I33" s="21" t="n">
        <v>16420.6332423023</v>
      </c>
      <c r="J33" s="21" t="n">
        <v>16880.5069724622</v>
      </c>
      <c r="K33" s="21" t="n">
        <v>16670.0154963295</v>
      </c>
      <c r="L33" s="21" t="n">
        <v>16279.4890518516</v>
      </c>
      <c r="M33" s="21" t="n">
        <v>17606.6747501004</v>
      </c>
      <c r="N33" s="21" t="n">
        <v>19129.8964955121</v>
      </c>
      <c r="O33" s="21" t="n">
        <v>19861.8757695152</v>
      </c>
      <c r="P33" s="21" t="n">
        <v>21212.1489298217</v>
      </c>
      <c r="Q33" s="21" t="n">
        <v>22435.9757795901</v>
      </c>
      <c r="R33" s="21" t="n">
        <v>23751.7586308743</v>
      </c>
      <c r="S33" s="21" t="n">
        <v>22961.6946674024</v>
      </c>
      <c r="T33" s="21" t="n">
        <v>22179.3003392818</v>
      </c>
      <c r="U33" s="21" t="n">
        <v>22148.1556980532</v>
      </c>
      <c r="V33" s="21" t="n">
        <v>23022.2018462864</v>
      </c>
      <c r="W33" s="21"/>
      <c r="X33" s="22" t="n">
        <f aca="false">V33/V$513</f>
        <v>0.00544596627346266</v>
      </c>
      <c r="Y33" s="23" t="n">
        <f aca="false">Y32+X33</f>
        <v>0.860489054475335</v>
      </c>
    </row>
    <row r="34" customFormat="false" ht="11.25" hidden="false" customHeight="false" outlineLevel="0" collapsed="false">
      <c r="A34" s="18" t="s">
        <v>68</v>
      </c>
      <c r="B34" s="19" t="s">
        <v>165</v>
      </c>
      <c r="C34" s="19" t="s">
        <v>166</v>
      </c>
      <c r="D34" s="19"/>
      <c r="E34" s="19" t="s">
        <v>130</v>
      </c>
      <c r="F34" s="19" t="s">
        <v>117</v>
      </c>
      <c r="G34" s="20" t="n">
        <v>25665.203840688</v>
      </c>
      <c r="H34" s="24" t="n">
        <v>25665.203840688</v>
      </c>
      <c r="I34" s="24" t="n">
        <v>26033.7725708596</v>
      </c>
      <c r="J34" s="24" t="n">
        <v>26876.3430809424</v>
      </c>
      <c r="K34" s="24" t="n">
        <v>27661.4326855246</v>
      </c>
      <c r="L34" s="24" t="n">
        <v>26834.6894886856</v>
      </c>
      <c r="M34" s="24" t="n">
        <v>25393.7072477391</v>
      </c>
      <c r="N34" s="24" t="n">
        <v>25407.8732126904</v>
      </c>
      <c r="O34" s="24" t="n">
        <v>24726.4010865919</v>
      </c>
      <c r="P34" s="24" t="n">
        <v>24760.9391776763</v>
      </c>
      <c r="Q34" s="24" t="n">
        <v>24551.8078746446</v>
      </c>
      <c r="R34" s="24" t="n">
        <v>23997.2989926464</v>
      </c>
      <c r="S34" s="24" t="n">
        <v>24189.1845321397</v>
      </c>
      <c r="T34" s="24" t="n">
        <v>23921.1306654748</v>
      </c>
      <c r="U34" s="24" t="n">
        <v>22520.0422208727</v>
      </c>
      <c r="V34" s="24" t="n">
        <v>21554.7671818073</v>
      </c>
      <c r="W34" s="21"/>
      <c r="X34" s="22" t="n">
        <f aca="false">V34/V$513</f>
        <v>0.00509884049702211</v>
      </c>
      <c r="Y34" s="23" t="n">
        <f aca="false">Y33+X34</f>
        <v>0.865587894972357</v>
      </c>
    </row>
    <row r="35" customFormat="false" ht="11.25" hidden="false" customHeight="false" outlineLevel="0" collapsed="false">
      <c r="A35" s="18" t="s">
        <v>95</v>
      </c>
      <c r="B35" s="19" t="s">
        <v>170</v>
      </c>
      <c r="C35" s="19" t="s">
        <v>171</v>
      </c>
      <c r="D35" s="19"/>
      <c r="E35" s="19" t="s">
        <v>130</v>
      </c>
      <c r="F35" s="19" t="s">
        <v>117</v>
      </c>
      <c r="G35" s="20" t="n">
        <v>18332.1188497616</v>
      </c>
      <c r="H35" s="24" t="n">
        <v>18332.1188497616</v>
      </c>
      <c r="I35" s="24" t="n">
        <v>18133.3506832053</v>
      </c>
      <c r="J35" s="24" t="n">
        <v>18942.170986261</v>
      </c>
      <c r="K35" s="24" t="n">
        <v>19521.7314681903</v>
      </c>
      <c r="L35" s="24" t="n">
        <v>19530.9010459615</v>
      </c>
      <c r="M35" s="24" t="n">
        <v>19815.1275563673</v>
      </c>
      <c r="N35" s="24" t="n">
        <v>19949.0091110881</v>
      </c>
      <c r="O35" s="24" t="n">
        <v>20582.5169396649</v>
      </c>
      <c r="P35" s="24" t="n">
        <v>21183.817769815</v>
      </c>
      <c r="Q35" s="24" t="n">
        <v>20524.6860685913</v>
      </c>
      <c r="R35" s="24" t="n">
        <v>20805.8959052392</v>
      </c>
      <c r="S35" s="24" t="n">
        <v>20888.8602962958</v>
      </c>
      <c r="T35" s="24" t="n">
        <v>20869.3170786689</v>
      </c>
      <c r="U35" s="24" t="n">
        <v>20582.3991239269</v>
      </c>
      <c r="V35" s="24" t="n">
        <v>20911.0134924167</v>
      </c>
      <c r="W35" s="20"/>
      <c r="X35" s="22" t="n">
        <f aca="false">V35/V$513</f>
        <v>0.00494655876027745</v>
      </c>
      <c r="Y35" s="23" t="n">
        <f aca="false">Y34+X35</f>
        <v>0.870534453732635</v>
      </c>
    </row>
    <row r="36" customFormat="false" ht="11.25" hidden="false" customHeight="false" outlineLevel="0" collapsed="false">
      <c r="A36" s="18" t="s">
        <v>94</v>
      </c>
      <c r="B36" s="19" t="s">
        <v>167</v>
      </c>
      <c r="C36" s="19" t="s">
        <v>168</v>
      </c>
      <c r="D36" s="19"/>
      <c r="E36" s="19" t="s">
        <v>133</v>
      </c>
      <c r="F36" s="19" t="s">
        <v>117</v>
      </c>
      <c r="G36" s="20" t="n">
        <v>23829.3869524167</v>
      </c>
      <c r="H36" s="20" t="n">
        <v>23829.3869524167</v>
      </c>
      <c r="I36" s="20" t="n">
        <v>23277.1367798295</v>
      </c>
      <c r="J36" s="20" t="n">
        <v>22830.7956545748</v>
      </c>
      <c r="K36" s="20" t="n">
        <v>22595.9441415308</v>
      </c>
      <c r="L36" s="20" t="n">
        <v>22214.8792982775</v>
      </c>
      <c r="M36" s="20" t="n">
        <v>22302.8502833492</v>
      </c>
      <c r="N36" s="20" t="n">
        <v>22448.0117043981</v>
      </c>
      <c r="O36" s="20" t="n">
        <v>22553.6140334614</v>
      </c>
      <c r="P36" s="20" t="n">
        <v>22602.3264744396</v>
      </c>
      <c r="Q36" s="20" t="n">
        <v>22497.1117894671</v>
      </c>
      <c r="R36" s="20" t="n">
        <v>22035.2315333846</v>
      </c>
      <c r="S36" s="20" t="n">
        <v>22218.942661264</v>
      </c>
      <c r="T36" s="20" t="n">
        <v>21631.8748257193</v>
      </c>
      <c r="U36" s="20" t="n">
        <v>21092.3754543365</v>
      </c>
      <c r="V36" s="20" t="n">
        <v>20867.7486170882</v>
      </c>
      <c r="W36" s="21"/>
      <c r="X36" s="22" t="n">
        <f aca="false">V36/V$513</f>
        <v>0.00493632433294347</v>
      </c>
      <c r="Y36" s="23" t="n">
        <f aca="false">Y35+X36</f>
        <v>0.875470778065578</v>
      </c>
    </row>
    <row r="37" customFormat="false" ht="11.25" hidden="false" customHeight="false" outlineLevel="0" collapsed="false">
      <c r="A37" s="18" t="s">
        <v>16</v>
      </c>
      <c r="B37" s="19" t="s">
        <v>138</v>
      </c>
      <c r="C37" s="19" t="s">
        <v>139</v>
      </c>
      <c r="D37" s="19" t="s">
        <v>125</v>
      </c>
      <c r="E37" s="19" t="s">
        <v>116</v>
      </c>
      <c r="F37" s="19" t="s">
        <v>117</v>
      </c>
      <c r="G37" s="20" t="n">
        <v>16305.3624898507</v>
      </c>
      <c r="H37" s="21" t="n">
        <v>16305.3624898507</v>
      </c>
      <c r="I37" s="21" t="n">
        <v>15502.7452152522</v>
      </c>
      <c r="J37" s="21" t="n">
        <v>15338.0080374763</v>
      </c>
      <c r="K37" s="21" t="n">
        <v>14904.9763810055</v>
      </c>
      <c r="L37" s="21" t="n">
        <v>16804.6761693458</v>
      </c>
      <c r="M37" s="21" t="n">
        <v>17632.4762255043</v>
      </c>
      <c r="N37" s="21" t="n">
        <v>17615.4097938786</v>
      </c>
      <c r="O37" s="21" t="n">
        <v>18206.3366204274</v>
      </c>
      <c r="P37" s="21" t="n">
        <v>18726.0487672804</v>
      </c>
      <c r="Q37" s="21" t="n">
        <v>18987.7301690869</v>
      </c>
      <c r="R37" s="21" t="n">
        <v>18463.9038775729</v>
      </c>
      <c r="S37" s="21" t="n">
        <v>18737.9693818468</v>
      </c>
      <c r="T37" s="21" t="n">
        <v>18824.2339025361</v>
      </c>
      <c r="U37" s="21" t="n">
        <v>19637.4518654513</v>
      </c>
      <c r="V37" s="21" t="n">
        <v>20739.6568445929</v>
      </c>
      <c r="W37" s="21"/>
      <c r="X37" s="22" t="n">
        <f aca="false">V37/V$513</f>
        <v>0.00490602386569991</v>
      </c>
      <c r="Y37" s="23" t="n">
        <f aca="false">Y36+X37</f>
        <v>0.880376801931278</v>
      </c>
    </row>
    <row r="38" customFormat="false" ht="11.25" hidden="false" customHeight="false" outlineLevel="0" collapsed="false">
      <c r="A38" s="18" t="s">
        <v>93</v>
      </c>
      <c r="B38" s="19" t="s">
        <v>169</v>
      </c>
      <c r="C38" s="19" t="s">
        <v>135</v>
      </c>
      <c r="D38" s="19"/>
      <c r="E38" s="19" t="s">
        <v>130</v>
      </c>
      <c r="F38" s="19" t="s">
        <v>117</v>
      </c>
      <c r="G38" s="20" t="n">
        <v>23191.8670164666</v>
      </c>
      <c r="H38" s="24" t="n">
        <v>23191.8670164666</v>
      </c>
      <c r="I38" s="24" t="n">
        <v>22521.2971917423</v>
      </c>
      <c r="J38" s="24" t="n">
        <v>21741.2775176902</v>
      </c>
      <c r="K38" s="24" t="n">
        <v>21545.7996922523</v>
      </c>
      <c r="L38" s="24" t="n">
        <v>21811.8543381937</v>
      </c>
      <c r="M38" s="24" t="n">
        <v>21991.5540025316</v>
      </c>
      <c r="N38" s="24" t="n">
        <v>21881.6013541583</v>
      </c>
      <c r="O38" s="24" t="n">
        <v>21480.0150450004</v>
      </c>
      <c r="P38" s="24" t="n">
        <v>21283.2371894342</v>
      </c>
      <c r="Q38" s="24" t="n">
        <v>21240.3356946911</v>
      </c>
      <c r="R38" s="24" t="n">
        <v>21055.1770842738</v>
      </c>
      <c r="S38" s="24" t="n">
        <v>21147.0781317795</v>
      </c>
      <c r="T38" s="24" t="n">
        <v>20775.2073489887</v>
      </c>
      <c r="U38" s="24" t="n">
        <v>20507.5605411875</v>
      </c>
      <c r="V38" s="24" t="n">
        <v>20385.3898587056</v>
      </c>
      <c r="W38" s="21"/>
      <c r="X38" s="22" t="n">
        <f aca="false">V38/V$513</f>
        <v>0.0048222210187861</v>
      </c>
      <c r="Y38" s="23" t="n">
        <f aca="false">Y37+X38</f>
        <v>0.885199022950064</v>
      </c>
    </row>
    <row r="39" customFormat="false" ht="11.25" hidden="false" customHeight="false" outlineLevel="0" collapsed="false">
      <c r="A39" s="18" t="s">
        <v>23</v>
      </c>
      <c r="B39" s="19" t="s">
        <v>161</v>
      </c>
      <c r="C39" s="19" t="s">
        <v>162</v>
      </c>
      <c r="D39" s="19" t="s">
        <v>124</v>
      </c>
      <c r="E39" s="19" t="s">
        <v>116</v>
      </c>
      <c r="F39" s="19" t="s">
        <v>117</v>
      </c>
      <c r="G39" s="20" t="n">
        <v>30803.4716040245</v>
      </c>
      <c r="H39" s="21" t="n">
        <v>30803.4716040245</v>
      </c>
      <c r="I39" s="21" t="n">
        <v>31603.1245468481</v>
      </c>
      <c r="J39" s="21" t="n">
        <v>30880.0096466461</v>
      </c>
      <c r="K39" s="21" t="n">
        <v>29994.7413688035</v>
      </c>
      <c r="L39" s="21" t="n">
        <v>30269.4810191226</v>
      </c>
      <c r="M39" s="21" t="n">
        <v>29925.741424501</v>
      </c>
      <c r="N39" s="21" t="n">
        <v>26531.0664961725</v>
      </c>
      <c r="O39" s="21" t="n">
        <v>27330.9493749518</v>
      </c>
      <c r="P39" s="21" t="n">
        <v>26197.6024934222</v>
      </c>
      <c r="Q39" s="21" t="n">
        <v>21039.6334700405</v>
      </c>
      <c r="R39" s="21" t="n">
        <v>20638.6789897742</v>
      </c>
      <c r="S39" s="21" t="n">
        <v>20532.3873781985</v>
      </c>
      <c r="T39" s="21" t="n">
        <v>19349.4027154935</v>
      </c>
      <c r="U39" s="21" t="n">
        <v>19653.4727007407</v>
      </c>
      <c r="V39" s="21" t="n">
        <v>19491.0186297321</v>
      </c>
      <c r="W39" s="21"/>
      <c r="X39" s="22" t="n">
        <f aca="false">V39/V$513</f>
        <v>0.00461065500170981</v>
      </c>
      <c r="Y39" s="23" t="n">
        <f aca="false">Y38+X39</f>
        <v>0.889809677951774</v>
      </c>
    </row>
    <row r="40" customFormat="false" ht="11.25" hidden="false" customHeight="false" outlineLevel="0" collapsed="false">
      <c r="A40" s="18" t="s">
        <v>72</v>
      </c>
      <c r="B40" s="19" t="s">
        <v>174</v>
      </c>
      <c r="C40" s="19" t="s">
        <v>175</v>
      </c>
      <c r="D40" s="19"/>
      <c r="E40" s="19" t="s">
        <v>116</v>
      </c>
      <c r="F40" s="19" t="s">
        <v>117</v>
      </c>
      <c r="G40" s="20" t="n">
        <v>17354.5346553741</v>
      </c>
      <c r="H40" s="21" t="n">
        <v>17354.5346553741</v>
      </c>
      <c r="I40" s="21" t="n">
        <v>16211.2103677877</v>
      </c>
      <c r="J40" s="21" t="n">
        <v>15888.0619876924</v>
      </c>
      <c r="K40" s="21" t="n">
        <v>16424.656144249</v>
      </c>
      <c r="L40" s="21" t="n">
        <v>17373.5959174562</v>
      </c>
      <c r="M40" s="21" t="n">
        <v>17758.5341166567</v>
      </c>
      <c r="N40" s="21" t="n">
        <v>16945.2041751148</v>
      </c>
      <c r="O40" s="21" t="n">
        <v>17820.9645994132</v>
      </c>
      <c r="P40" s="21" t="n">
        <v>17493.3351808708</v>
      </c>
      <c r="Q40" s="21" t="n">
        <v>17542.1050015144</v>
      </c>
      <c r="R40" s="21" t="n">
        <v>18020.0806066266</v>
      </c>
      <c r="S40" s="21" t="n">
        <v>17567.215841921</v>
      </c>
      <c r="T40" s="21" t="n">
        <v>17524.701653275</v>
      </c>
      <c r="U40" s="21" t="n">
        <v>17961.311568621</v>
      </c>
      <c r="V40" s="21" t="n">
        <v>18327.2698937115</v>
      </c>
      <c r="W40" s="21"/>
      <c r="X40" s="22" t="n">
        <f aca="false">V40/V$513</f>
        <v>0.00433536698149922</v>
      </c>
      <c r="Y40" s="23" t="n">
        <f aca="false">Y39+X40</f>
        <v>0.894145044933273</v>
      </c>
    </row>
    <row r="41" customFormat="false" ht="11.25" hidden="false" customHeight="false" outlineLevel="0" collapsed="false">
      <c r="A41" s="18" t="s">
        <v>28</v>
      </c>
      <c r="B41" s="19" t="s">
        <v>191</v>
      </c>
      <c r="C41" s="19" t="s">
        <v>192</v>
      </c>
      <c r="D41" s="19" t="s">
        <v>125</v>
      </c>
      <c r="E41" s="19" t="s">
        <v>116</v>
      </c>
      <c r="F41" s="19" t="s">
        <v>117</v>
      </c>
      <c r="G41" s="20" t="n">
        <v>10573.7013043827</v>
      </c>
      <c r="H41" s="21" t="n">
        <v>10573.7013043827</v>
      </c>
      <c r="I41" s="21" t="n">
        <v>11205.1414259956</v>
      </c>
      <c r="J41" s="21" t="n">
        <v>11872.9065146027</v>
      </c>
      <c r="K41" s="21" t="n">
        <v>12297.4141786716</v>
      </c>
      <c r="L41" s="21" t="n">
        <v>13346.9405079995</v>
      </c>
      <c r="M41" s="21" t="n">
        <v>13659.2634608869</v>
      </c>
      <c r="N41" s="21" t="n">
        <v>14264.5103874567</v>
      </c>
      <c r="O41" s="21" t="n">
        <v>15369.5814682049</v>
      </c>
      <c r="P41" s="21" t="n">
        <v>15880.9060716824</v>
      </c>
      <c r="Q41" s="21" t="n">
        <v>15851.3517010098</v>
      </c>
      <c r="R41" s="21" t="n">
        <v>17164.8971668195</v>
      </c>
      <c r="S41" s="21" t="n">
        <v>16448.2600559101</v>
      </c>
      <c r="T41" s="21" t="n">
        <v>17295.6484142264</v>
      </c>
      <c r="U41" s="21" t="n">
        <v>18313.8424423515</v>
      </c>
      <c r="V41" s="21" t="n">
        <v>18317.2295948451</v>
      </c>
      <c r="W41" s="20"/>
      <c r="X41" s="22" t="n">
        <f aca="false">V41/V$513</f>
        <v>0.004332991920705</v>
      </c>
      <c r="Y41" s="23" t="n">
        <f aca="false">Y40+X41</f>
        <v>0.898478036853978</v>
      </c>
    </row>
    <row r="42" customFormat="false" ht="11.25" hidden="false" customHeight="false" outlineLevel="0" collapsed="false">
      <c r="A42" s="18" t="s">
        <v>75</v>
      </c>
      <c r="B42" s="19" t="s">
        <v>172</v>
      </c>
      <c r="C42" s="19" t="s">
        <v>173</v>
      </c>
      <c r="D42" s="19"/>
      <c r="E42" s="19" t="s">
        <v>116</v>
      </c>
      <c r="F42" s="19" t="s">
        <v>117</v>
      </c>
      <c r="G42" s="20" t="n">
        <v>17599.2111934779</v>
      </c>
      <c r="H42" s="21" t="n">
        <v>17599.2111934779</v>
      </c>
      <c r="I42" s="21" t="n">
        <v>17144.146896484</v>
      </c>
      <c r="J42" s="21" t="n">
        <v>16069.5352372871</v>
      </c>
      <c r="K42" s="21" t="n">
        <v>15235.6873987518</v>
      </c>
      <c r="L42" s="21" t="n">
        <v>16714.1845666147</v>
      </c>
      <c r="M42" s="21" t="n">
        <v>17877.5939599868</v>
      </c>
      <c r="N42" s="21" t="n">
        <v>17282.722835762</v>
      </c>
      <c r="O42" s="21" t="n">
        <v>17622.8101527466</v>
      </c>
      <c r="P42" s="21" t="n">
        <v>18093.9912938241</v>
      </c>
      <c r="Q42" s="21" t="n">
        <v>16940.6086828263</v>
      </c>
      <c r="R42" s="21" t="n">
        <v>17517.7412630475</v>
      </c>
      <c r="S42" s="21" t="n">
        <v>17229.1958121722</v>
      </c>
      <c r="T42" s="21" t="n">
        <v>16405.2608749598</v>
      </c>
      <c r="U42" s="21" t="n">
        <v>15920.517895179</v>
      </c>
      <c r="V42" s="21" t="n">
        <v>16321.7176679517</v>
      </c>
      <c r="W42" s="21"/>
      <c r="X42" s="22" t="n">
        <f aca="false">V42/V$513</f>
        <v>0.00386094799003695</v>
      </c>
      <c r="Y42" s="23" t="n">
        <f aca="false">Y41+X42</f>
        <v>0.902338984844015</v>
      </c>
    </row>
    <row r="43" customFormat="false" ht="11.25" hidden="false" customHeight="false" outlineLevel="0" collapsed="false">
      <c r="A43" s="18" t="s">
        <v>92</v>
      </c>
      <c r="B43" s="19" t="s">
        <v>179</v>
      </c>
      <c r="C43" s="19" t="s">
        <v>180</v>
      </c>
      <c r="D43" s="19"/>
      <c r="E43" s="19" t="s">
        <v>130</v>
      </c>
      <c r="F43" s="19" t="s">
        <v>117</v>
      </c>
      <c r="G43" s="20" t="n">
        <v>16063.1920105646</v>
      </c>
      <c r="H43" s="24" t="n">
        <v>16063.1920105646</v>
      </c>
      <c r="I43" s="24" t="n">
        <v>15897.2306619023</v>
      </c>
      <c r="J43" s="24" t="n">
        <v>16025.0302268591</v>
      </c>
      <c r="K43" s="24" t="n">
        <v>15950.0502732163</v>
      </c>
      <c r="L43" s="24" t="n">
        <v>15954.8571956302</v>
      </c>
      <c r="M43" s="24" t="n">
        <v>15596.6603897944</v>
      </c>
      <c r="N43" s="24" t="n">
        <v>16125.9324719391</v>
      </c>
      <c r="O43" s="24" t="n">
        <v>16005.6417574199</v>
      </c>
      <c r="P43" s="24" t="n">
        <v>16234.4283229616</v>
      </c>
      <c r="Q43" s="24" t="n">
        <v>16285.6088279026</v>
      </c>
      <c r="R43" s="24" t="n">
        <v>16089.2993130013</v>
      </c>
      <c r="S43" s="24" t="n">
        <v>14939.4448203559</v>
      </c>
      <c r="T43" s="24" t="n">
        <v>14693.8106068236</v>
      </c>
      <c r="U43" s="24" t="n">
        <v>14618.9955652924</v>
      </c>
      <c r="V43" s="24" t="n">
        <v>14504.3369445176</v>
      </c>
      <c r="W43" s="21"/>
      <c r="X43" s="22" t="n">
        <f aca="false">V43/V$513</f>
        <v>0.00343104149404035</v>
      </c>
      <c r="Y43" s="23" t="n">
        <f aca="false">Y42+X43</f>
        <v>0.905770026338056</v>
      </c>
    </row>
    <row r="44" customFormat="false" ht="11.25" hidden="false" customHeight="false" outlineLevel="0" collapsed="false">
      <c r="A44" s="18" t="s">
        <v>66</v>
      </c>
      <c r="B44" s="19" t="s">
        <v>154</v>
      </c>
      <c r="C44" s="19" t="s">
        <v>155</v>
      </c>
      <c r="D44" s="19"/>
      <c r="E44" s="19" t="s">
        <v>130</v>
      </c>
      <c r="F44" s="19" t="s">
        <v>117</v>
      </c>
      <c r="G44" s="20" t="n">
        <v>43277.8843652784</v>
      </c>
      <c r="H44" s="24" t="n">
        <v>43277.8843652784</v>
      </c>
      <c r="I44" s="24" t="n">
        <v>42364.2698856202</v>
      </c>
      <c r="J44" s="24" t="n">
        <v>39513.5784288428</v>
      </c>
      <c r="K44" s="24" t="n">
        <v>38625.0323592189</v>
      </c>
      <c r="L44" s="24" t="n">
        <v>30884.447069805</v>
      </c>
      <c r="M44" s="24" t="n">
        <v>31741.7140733819</v>
      </c>
      <c r="N44" s="24" t="n">
        <v>29115.8980316615</v>
      </c>
      <c r="O44" s="24" t="n">
        <v>28025.2639340271</v>
      </c>
      <c r="P44" s="24" t="n">
        <v>24113.3291470945</v>
      </c>
      <c r="Q44" s="24" t="n">
        <v>23613.3924157207</v>
      </c>
      <c r="R44" s="24" t="n">
        <v>21616.3432213431</v>
      </c>
      <c r="S44" s="24" t="n">
        <v>18879.7998877645</v>
      </c>
      <c r="T44" s="24" t="n">
        <v>18798.111668352</v>
      </c>
      <c r="U44" s="24" t="n">
        <v>16783.102559513</v>
      </c>
      <c r="V44" s="24" t="n">
        <v>14442.0659690206</v>
      </c>
      <c r="W44" s="21"/>
      <c r="X44" s="22" t="n">
        <f aca="false">V44/V$513</f>
        <v>0.00341631112052368</v>
      </c>
      <c r="Y44" s="23" t="n">
        <f aca="false">Y43+X44</f>
        <v>0.909186337458579</v>
      </c>
    </row>
    <row r="45" customFormat="false" ht="11.25" hidden="false" customHeight="false" outlineLevel="0" collapsed="false">
      <c r="A45" s="18" t="s">
        <v>32</v>
      </c>
      <c r="B45" s="19" t="s">
        <v>181</v>
      </c>
      <c r="C45" s="19" t="s">
        <v>182</v>
      </c>
      <c r="D45" s="19" t="s">
        <v>124</v>
      </c>
      <c r="E45" s="19" t="s">
        <v>116</v>
      </c>
      <c r="F45" s="19" t="s">
        <v>117</v>
      </c>
      <c r="G45" s="20" t="n">
        <v>15359.2369862361</v>
      </c>
      <c r="H45" s="21" t="n">
        <v>15359.2369862361</v>
      </c>
      <c r="I45" s="21" t="n">
        <v>15019.9542122248</v>
      </c>
      <c r="J45" s="21" t="n">
        <v>14664.1899835824</v>
      </c>
      <c r="K45" s="21" t="n">
        <v>14919.8537413479</v>
      </c>
      <c r="L45" s="21" t="n">
        <v>16127.8099076426</v>
      </c>
      <c r="M45" s="21" t="n">
        <v>16910.7839188973</v>
      </c>
      <c r="N45" s="21" t="n">
        <v>15063.4115372817</v>
      </c>
      <c r="O45" s="21" t="n">
        <v>14485.1353531876</v>
      </c>
      <c r="P45" s="21" t="n">
        <v>14637.3120168063</v>
      </c>
      <c r="Q45" s="21" t="n">
        <v>14763.2817714237</v>
      </c>
      <c r="R45" s="21" t="n">
        <v>13560.9920937834</v>
      </c>
      <c r="S45" s="21" t="n">
        <v>12992.1471472485</v>
      </c>
      <c r="T45" s="21" t="n">
        <v>12520.0345945732</v>
      </c>
      <c r="U45" s="21" t="n">
        <v>13671.0356914718</v>
      </c>
      <c r="V45" s="21" t="n">
        <v>13865.6706078055</v>
      </c>
      <c r="W45" s="21"/>
      <c r="X45" s="22" t="n">
        <f aca="false">V45/V$513</f>
        <v>0.00327996318480857</v>
      </c>
      <c r="Y45" s="23" t="n">
        <f aca="false">Y44+X45</f>
        <v>0.912466300643388</v>
      </c>
    </row>
    <row r="46" customFormat="false" ht="11.25" hidden="false" customHeight="false" outlineLevel="0" collapsed="false">
      <c r="A46" s="18" t="s">
        <v>77</v>
      </c>
      <c r="B46" s="19" t="s">
        <v>150</v>
      </c>
      <c r="C46" s="19" t="s">
        <v>151</v>
      </c>
      <c r="D46" s="19"/>
      <c r="E46" s="19" t="s">
        <v>133</v>
      </c>
      <c r="F46" s="19" t="s">
        <v>117</v>
      </c>
      <c r="G46" s="20" t="n">
        <v>63325.684</v>
      </c>
      <c r="H46" s="20" t="n">
        <v>63325.684</v>
      </c>
      <c r="I46" s="20" t="n">
        <v>62675.738</v>
      </c>
      <c r="J46" s="20" t="n">
        <v>60772.648</v>
      </c>
      <c r="K46" s="20" t="n">
        <v>57038.76</v>
      </c>
      <c r="L46" s="20" t="n">
        <v>62566.341356</v>
      </c>
      <c r="M46" s="20" t="n">
        <v>59978.8467325</v>
      </c>
      <c r="N46" s="20" t="n">
        <v>62840.6035361</v>
      </c>
      <c r="O46" s="20" t="n">
        <v>60705.5105591</v>
      </c>
      <c r="P46" s="20" t="n">
        <v>37121.587639</v>
      </c>
      <c r="Q46" s="20" t="n">
        <v>13491.617043</v>
      </c>
      <c r="R46" s="20" t="n">
        <v>12873.0225024</v>
      </c>
      <c r="S46" s="20" t="n">
        <v>17312.0548544</v>
      </c>
      <c r="T46" s="20" t="n">
        <v>15364.7438194</v>
      </c>
      <c r="U46" s="20" t="n">
        <v>14916.63811756</v>
      </c>
      <c r="V46" s="20" t="n">
        <v>13697.24249076</v>
      </c>
      <c r="W46" s="24"/>
      <c r="X46" s="22" t="n">
        <f aca="false">V46/V$513</f>
        <v>0.00324012104238201</v>
      </c>
      <c r="Y46" s="23" t="n">
        <f aca="false">Y45+X46</f>
        <v>0.91570642168577</v>
      </c>
    </row>
    <row r="47" customFormat="false" ht="11.25" hidden="false" customHeight="false" outlineLevel="0" collapsed="false">
      <c r="A47" s="18" t="s">
        <v>78</v>
      </c>
      <c r="B47" s="19" t="s">
        <v>200</v>
      </c>
      <c r="C47" s="19" t="s">
        <v>127</v>
      </c>
      <c r="D47" s="19"/>
      <c r="E47" s="19" t="s">
        <v>116</v>
      </c>
      <c r="F47" s="19" t="s">
        <v>117</v>
      </c>
      <c r="G47" s="20" t="n">
        <v>8408.37564076992</v>
      </c>
      <c r="H47" s="21" t="n">
        <v>8408.37564076992</v>
      </c>
      <c r="I47" s="21" t="n">
        <v>8757.83183918043</v>
      </c>
      <c r="J47" s="21" t="n">
        <v>8787.56563531739</v>
      </c>
      <c r="K47" s="21" t="n">
        <v>8793.54390431391</v>
      </c>
      <c r="L47" s="21" t="n">
        <v>9385.19902133098</v>
      </c>
      <c r="M47" s="21" t="n">
        <v>9813.60084289993</v>
      </c>
      <c r="N47" s="21" t="n">
        <v>10363.6295770371</v>
      </c>
      <c r="O47" s="21" t="n">
        <v>10250.7983698611</v>
      </c>
      <c r="P47" s="21" t="n">
        <v>10421.9756440372</v>
      </c>
      <c r="Q47" s="21" t="n">
        <v>10570.4522870897</v>
      </c>
      <c r="R47" s="21" t="n">
        <v>11348.9206859419</v>
      </c>
      <c r="S47" s="21" t="n">
        <v>11036.284936878</v>
      </c>
      <c r="T47" s="21" t="n">
        <v>11574.6454065998</v>
      </c>
      <c r="U47" s="21" t="n">
        <v>12158.948540027</v>
      </c>
      <c r="V47" s="21" t="n">
        <v>12473.0294441766</v>
      </c>
      <c r="W47" s="21"/>
      <c r="X47" s="22" t="n">
        <f aca="false">V47/V$513</f>
        <v>0.00295053002030079</v>
      </c>
      <c r="Y47" s="23" t="n">
        <f aca="false">Y46+X47</f>
        <v>0.918656951706071</v>
      </c>
    </row>
    <row r="48" customFormat="false" ht="11.25" hidden="false" customHeight="false" outlineLevel="0" collapsed="false">
      <c r="A48" s="18" t="s">
        <v>48</v>
      </c>
      <c r="B48" s="19" t="s">
        <v>188</v>
      </c>
      <c r="C48" s="19" t="s">
        <v>189</v>
      </c>
      <c r="D48" s="19" t="s">
        <v>190</v>
      </c>
      <c r="E48" s="19" t="s">
        <v>116</v>
      </c>
      <c r="F48" s="19" t="s">
        <v>117</v>
      </c>
      <c r="G48" s="20" t="n">
        <v>12426.4503346685</v>
      </c>
      <c r="H48" s="21" t="n">
        <v>12426.4503346685</v>
      </c>
      <c r="I48" s="21" t="n">
        <v>12462.5553051733</v>
      </c>
      <c r="J48" s="21" t="n">
        <v>12619.6378391377</v>
      </c>
      <c r="K48" s="21" t="n">
        <v>12388.9096341611</v>
      </c>
      <c r="L48" s="21" t="n">
        <v>11957.3116401309</v>
      </c>
      <c r="M48" s="21" t="n">
        <v>11249.3832812522</v>
      </c>
      <c r="N48" s="21" t="n">
        <v>11536.2075641947</v>
      </c>
      <c r="O48" s="21" t="n">
        <v>11386.6542968078</v>
      </c>
      <c r="P48" s="21" t="n">
        <v>11671.319749114</v>
      </c>
      <c r="Q48" s="21" t="n">
        <v>11473.2314987311</v>
      </c>
      <c r="R48" s="21" t="n">
        <v>11168.1587244033</v>
      </c>
      <c r="S48" s="21" t="n">
        <v>10837.2322642353</v>
      </c>
      <c r="T48" s="21" t="n">
        <v>10801.9741170231</v>
      </c>
      <c r="U48" s="21" t="n">
        <v>12629.4558584193</v>
      </c>
      <c r="V48" s="21" t="n">
        <v>12201.4504834011</v>
      </c>
      <c r="W48" s="21"/>
      <c r="X48" s="22" t="n">
        <f aca="false">V48/V$513</f>
        <v>0.00288628725712634</v>
      </c>
      <c r="Y48" s="23" t="n">
        <f aca="false">Y47+X48</f>
        <v>0.921543238963197</v>
      </c>
    </row>
    <row r="49" customFormat="false" ht="11.25" hidden="false" customHeight="false" outlineLevel="0" collapsed="false">
      <c r="A49" s="18" t="s">
        <v>59</v>
      </c>
      <c r="B49" s="19" t="s">
        <v>122</v>
      </c>
      <c r="C49" s="19" t="s">
        <v>123</v>
      </c>
      <c r="D49" s="19" t="s">
        <v>115</v>
      </c>
      <c r="E49" s="19" t="s">
        <v>116</v>
      </c>
      <c r="F49" s="19" t="s">
        <v>117</v>
      </c>
      <c r="G49" s="20" t="n">
        <v>74525.9712575404</v>
      </c>
      <c r="H49" s="21" t="n">
        <v>74525.9712575404</v>
      </c>
      <c r="I49" s="21" t="n">
        <v>62758.184370268</v>
      </c>
      <c r="J49" s="21" t="n">
        <v>50074.9469489569</v>
      </c>
      <c r="K49" s="21" t="n">
        <v>47278.3311640634</v>
      </c>
      <c r="L49" s="21" t="n">
        <v>40203.0521072261</v>
      </c>
      <c r="M49" s="21" t="n">
        <v>32222.4768749143</v>
      </c>
      <c r="N49" s="21" t="n">
        <v>31993.1427916398</v>
      </c>
      <c r="O49" s="21" t="n">
        <v>25515.1622776995</v>
      </c>
      <c r="P49" s="21" t="n">
        <v>22671.4075856393</v>
      </c>
      <c r="Q49" s="21" t="n">
        <v>20773.8356175965</v>
      </c>
      <c r="R49" s="21" t="n">
        <v>17286.4878119406</v>
      </c>
      <c r="S49" s="21" t="n">
        <v>17382.0384673971</v>
      </c>
      <c r="T49" s="21" t="n">
        <v>14581.2394313452</v>
      </c>
      <c r="U49" s="21" t="n">
        <v>12007.6972006506</v>
      </c>
      <c r="V49" s="21" t="n">
        <v>11520.0164799154</v>
      </c>
      <c r="W49" s="21"/>
      <c r="X49" s="22" t="n">
        <f aca="false">V49/V$513</f>
        <v>0.00272509213663561</v>
      </c>
      <c r="Y49" s="23" t="n">
        <f aca="false">Y48+X49</f>
        <v>0.924268331099833</v>
      </c>
    </row>
    <row r="50" customFormat="false" ht="11.25" hidden="false" customHeight="false" outlineLevel="0" collapsed="false">
      <c r="A50" s="18" t="s">
        <v>42</v>
      </c>
      <c r="B50" s="19" t="s">
        <v>118</v>
      </c>
      <c r="C50" s="19" t="s">
        <v>119</v>
      </c>
      <c r="D50" s="19" t="s">
        <v>120</v>
      </c>
      <c r="E50" s="19" t="s">
        <v>133</v>
      </c>
      <c r="F50" s="19" t="s">
        <v>117</v>
      </c>
      <c r="G50" s="20" t="n">
        <v>2723.91150280669</v>
      </c>
      <c r="H50" s="21" t="n">
        <v>2723.91150280669</v>
      </c>
      <c r="I50" s="21" t="n">
        <v>3182.41623894472</v>
      </c>
      <c r="J50" s="21" t="n">
        <v>3687.97421253569</v>
      </c>
      <c r="K50" s="21" t="n">
        <v>4494.7527834637</v>
      </c>
      <c r="L50" s="21" t="n">
        <v>5512.89947994741</v>
      </c>
      <c r="M50" s="21" t="n">
        <v>6391.63211007847</v>
      </c>
      <c r="N50" s="21" t="n">
        <v>7267.26398454691</v>
      </c>
      <c r="O50" s="21" t="n">
        <v>8061.59164550327</v>
      </c>
      <c r="P50" s="21" t="n">
        <v>8977.00837441523</v>
      </c>
      <c r="Q50" s="21" t="n">
        <v>9702.45133126079</v>
      </c>
      <c r="R50" s="21" t="n">
        <v>9987.81513052603</v>
      </c>
      <c r="S50" s="21" t="n">
        <v>10492.6179446929</v>
      </c>
      <c r="T50" s="21" t="n">
        <v>10975.189567772</v>
      </c>
      <c r="U50" s="21" t="n">
        <v>11051.5773349374</v>
      </c>
      <c r="V50" s="21" t="n">
        <v>11135.1870115284</v>
      </c>
      <c r="W50" s="21"/>
      <c r="X50" s="22" t="n">
        <f aca="false">V50/V$513</f>
        <v>0.0026340596489586</v>
      </c>
      <c r="Y50" s="23" t="n">
        <f aca="false">Y49+X50</f>
        <v>0.926902390748791</v>
      </c>
    </row>
    <row r="51" customFormat="false" ht="11.25" hidden="false" customHeight="false" outlineLevel="0" collapsed="false">
      <c r="A51" s="18" t="s">
        <v>60</v>
      </c>
      <c r="B51" s="19" t="s">
        <v>152</v>
      </c>
      <c r="C51" s="19" t="s">
        <v>153</v>
      </c>
      <c r="D51" s="19" t="s">
        <v>125</v>
      </c>
      <c r="E51" s="19" t="s">
        <v>116</v>
      </c>
      <c r="F51" s="19" t="s">
        <v>117</v>
      </c>
      <c r="G51" s="20" t="n">
        <v>9722.88029090564</v>
      </c>
      <c r="H51" s="21" t="n">
        <v>9722.88029090564</v>
      </c>
      <c r="I51" s="21" t="n">
        <v>10098.2571028908</v>
      </c>
      <c r="J51" s="21" t="n">
        <v>10299.0820783918</v>
      </c>
      <c r="K51" s="21" t="n">
        <v>10638.971826889</v>
      </c>
      <c r="L51" s="21" t="n">
        <v>10242.8376756309</v>
      </c>
      <c r="M51" s="21" t="n">
        <v>10442.7905451774</v>
      </c>
      <c r="N51" s="21" t="n">
        <v>11215.5557595495</v>
      </c>
      <c r="O51" s="21" t="n">
        <v>9926.2868970394</v>
      </c>
      <c r="P51" s="21" t="n">
        <v>9977.43436224045</v>
      </c>
      <c r="Q51" s="21" t="n">
        <v>9720.2520846343</v>
      </c>
      <c r="R51" s="21" t="n">
        <v>10248.4536831882</v>
      </c>
      <c r="S51" s="21" t="n">
        <v>10350.6841769025</v>
      </c>
      <c r="T51" s="21" t="n">
        <v>10364.7675945319</v>
      </c>
      <c r="U51" s="21" t="n">
        <v>10207.5964978655</v>
      </c>
      <c r="V51" s="21" t="n">
        <v>10227.1923470513</v>
      </c>
      <c r="W51" s="21"/>
      <c r="X51" s="22" t="n">
        <f aca="false">V51/V$513</f>
        <v>0.00241927097008929</v>
      </c>
      <c r="Y51" s="23" t="n">
        <f aca="false">Y50+X51</f>
        <v>0.92932166171888</v>
      </c>
    </row>
    <row r="52" customFormat="false" ht="11.25" hidden="false" customHeight="false" outlineLevel="0" collapsed="false">
      <c r="A52" s="18" t="s">
        <v>39</v>
      </c>
      <c r="B52" s="19" t="s">
        <v>118</v>
      </c>
      <c r="C52" s="19" t="s">
        <v>119</v>
      </c>
      <c r="D52" s="19" t="s">
        <v>121</v>
      </c>
      <c r="E52" s="19" t="s">
        <v>133</v>
      </c>
      <c r="F52" s="19" t="s">
        <v>117</v>
      </c>
      <c r="G52" s="20" t="n">
        <v>4146.94003620635</v>
      </c>
      <c r="H52" s="21" t="n">
        <v>4146.94003620635</v>
      </c>
      <c r="I52" s="21" t="n">
        <v>4368.13022484769</v>
      </c>
      <c r="J52" s="21" t="n">
        <v>4637.3974594107</v>
      </c>
      <c r="K52" s="21" t="n">
        <v>4831.56485385171</v>
      </c>
      <c r="L52" s="21" t="n">
        <v>5018.15427089483</v>
      </c>
      <c r="M52" s="21" t="n">
        <v>5338.30036751475</v>
      </c>
      <c r="N52" s="21" t="n">
        <v>5663.00799332229</v>
      </c>
      <c r="O52" s="21" t="n">
        <v>5967.0619021072</v>
      </c>
      <c r="P52" s="21" t="n">
        <v>6479.55404409511</v>
      </c>
      <c r="Q52" s="21" t="n">
        <v>7060.47672996779</v>
      </c>
      <c r="R52" s="21" t="n">
        <v>7475.06332159317</v>
      </c>
      <c r="S52" s="21" t="n">
        <v>7994.10642841</v>
      </c>
      <c r="T52" s="21" t="n">
        <v>8597.21356428461</v>
      </c>
      <c r="U52" s="21" t="n">
        <v>9143.13688742815</v>
      </c>
      <c r="V52" s="21" t="n">
        <v>9795.9274533685</v>
      </c>
      <c r="W52" s="21"/>
      <c r="X52" s="22" t="n">
        <f aca="false">V52/V$513</f>
        <v>0.00231725405261083</v>
      </c>
      <c r="Y52" s="23" t="n">
        <f aca="false">Y51+X52</f>
        <v>0.931638915771491</v>
      </c>
    </row>
    <row r="53" customFormat="false" ht="11.25" hidden="false" customHeight="false" outlineLevel="0" collapsed="false">
      <c r="A53" s="18" t="s">
        <v>24</v>
      </c>
      <c r="B53" s="19" t="s">
        <v>161</v>
      </c>
      <c r="C53" s="19" t="s">
        <v>162</v>
      </c>
      <c r="D53" s="19" t="s">
        <v>185</v>
      </c>
      <c r="E53" s="19" t="s">
        <v>116</v>
      </c>
      <c r="F53" s="19" t="s">
        <v>117</v>
      </c>
      <c r="G53" s="20" t="n">
        <v>3455.68036427575</v>
      </c>
      <c r="H53" s="21" t="n">
        <v>3455.68036427575</v>
      </c>
      <c r="I53" s="21" t="n">
        <v>3069.62755648638</v>
      </c>
      <c r="J53" s="21" t="n">
        <v>3120.16183736593</v>
      </c>
      <c r="K53" s="21" t="n">
        <v>3172.1680053122</v>
      </c>
      <c r="L53" s="21" t="n">
        <v>4156.56036787741</v>
      </c>
      <c r="M53" s="21" t="n">
        <v>4825.19345074866</v>
      </c>
      <c r="N53" s="21" t="n">
        <v>5069.24419545437</v>
      </c>
      <c r="O53" s="21" t="n">
        <v>6038.77675382319</v>
      </c>
      <c r="P53" s="21" t="n">
        <v>6298.87755225038</v>
      </c>
      <c r="Q53" s="21" t="n">
        <v>6660.0461429774</v>
      </c>
      <c r="R53" s="21" t="n">
        <v>6953.66304769135</v>
      </c>
      <c r="S53" s="21" t="n">
        <v>6635.13251385295</v>
      </c>
      <c r="T53" s="21" t="n">
        <v>7181.22399218634</v>
      </c>
      <c r="U53" s="21" t="n">
        <v>8347.53507822275</v>
      </c>
      <c r="V53" s="21" t="n">
        <v>9192.8305640906</v>
      </c>
      <c r="W53" s="20"/>
      <c r="X53" s="22" t="n">
        <f aca="false">V53/V$513</f>
        <v>0.00217458979570929</v>
      </c>
      <c r="Y53" s="23" t="n">
        <f aca="false">Y52+X53</f>
        <v>0.933813505567201</v>
      </c>
    </row>
    <row r="54" customFormat="false" ht="11.25" hidden="false" customHeight="false" outlineLevel="0" collapsed="false">
      <c r="A54" s="18" t="s">
        <v>103</v>
      </c>
      <c r="B54" s="19" t="s">
        <v>198</v>
      </c>
      <c r="C54" s="19" t="s">
        <v>199</v>
      </c>
      <c r="D54" s="19"/>
      <c r="E54" s="19" t="s">
        <v>133</v>
      </c>
      <c r="F54" s="19" t="s">
        <v>117</v>
      </c>
      <c r="G54" s="20" t="n">
        <v>8192.33057195993</v>
      </c>
      <c r="H54" s="20" t="n">
        <v>8192.33057195993</v>
      </c>
      <c r="I54" s="20" t="n">
        <v>8152.55225003835</v>
      </c>
      <c r="J54" s="20" t="n">
        <v>8161.24325154209</v>
      </c>
      <c r="K54" s="20" t="n">
        <v>8108.87549495902</v>
      </c>
      <c r="L54" s="20" t="n">
        <v>8215.80255563824</v>
      </c>
      <c r="M54" s="20" t="n">
        <v>8159.51702104295</v>
      </c>
      <c r="N54" s="20" t="n">
        <v>8240.93120076684</v>
      </c>
      <c r="O54" s="20" t="n">
        <v>8255.37167722345</v>
      </c>
      <c r="P54" s="20" t="n">
        <v>8375.43529233007</v>
      </c>
      <c r="Q54" s="20" t="n">
        <v>8405.10283737483</v>
      </c>
      <c r="R54" s="20" t="n">
        <v>8424.62389385659</v>
      </c>
      <c r="S54" s="20" t="n">
        <v>8563.05636539141</v>
      </c>
      <c r="T54" s="20" t="n">
        <v>8581.55239176751</v>
      </c>
      <c r="U54" s="20" t="n">
        <v>8539.98621823135</v>
      </c>
      <c r="V54" s="20" t="n">
        <v>8582.58874708172</v>
      </c>
      <c r="W54" s="20"/>
      <c r="X54" s="22" t="n">
        <f aca="false">V54/V$513</f>
        <v>0.00203023538615819</v>
      </c>
      <c r="Y54" s="23" t="n">
        <f aca="false">Y53+X54</f>
        <v>0.935843740953359</v>
      </c>
    </row>
    <row r="55" customFormat="false" ht="11.25" hidden="false" customHeight="false" outlineLevel="0" collapsed="false">
      <c r="A55" s="18" t="s">
        <v>67</v>
      </c>
      <c r="B55" s="19" t="s">
        <v>196</v>
      </c>
      <c r="C55" s="19" t="s">
        <v>197</v>
      </c>
      <c r="D55" s="19"/>
      <c r="E55" s="19" t="s">
        <v>116</v>
      </c>
      <c r="F55" s="19" t="s">
        <v>117</v>
      </c>
      <c r="G55" s="20" t="n">
        <v>9329.9367865106</v>
      </c>
      <c r="H55" s="21" t="n">
        <v>9329.9367865106</v>
      </c>
      <c r="I55" s="21" t="n">
        <v>9337.60879854071</v>
      </c>
      <c r="J55" s="21" t="n">
        <v>9381.37714296195</v>
      </c>
      <c r="K55" s="21" t="n">
        <v>10079.2852457855</v>
      </c>
      <c r="L55" s="21" t="n">
        <v>10400.4837698181</v>
      </c>
      <c r="M55" s="21" t="n">
        <v>10354.1787591826</v>
      </c>
      <c r="N55" s="21" t="n">
        <v>10723.693526992</v>
      </c>
      <c r="O55" s="21" t="n">
        <v>9422.41093726035</v>
      </c>
      <c r="P55" s="21" t="n">
        <v>9361.83459292906</v>
      </c>
      <c r="Q55" s="21" t="n">
        <v>8264.84256315925</v>
      </c>
      <c r="R55" s="21" t="n">
        <v>8579.92350609157</v>
      </c>
      <c r="S55" s="21" t="n">
        <v>8669.63585121977</v>
      </c>
      <c r="T55" s="21" t="n">
        <v>8370.37751096613</v>
      </c>
      <c r="U55" s="21" t="n">
        <v>9152.05508726229</v>
      </c>
      <c r="V55" s="21" t="n">
        <v>8544.61953738312</v>
      </c>
      <c r="W55" s="20"/>
      <c r="X55" s="22" t="n">
        <f aca="false">V55/V$513</f>
        <v>0.00202125366334865</v>
      </c>
      <c r="Y55" s="23" t="n">
        <f aca="false">Y54+X55</f>
        <v>0.937864994616708</v>
      </c>
    </row>
    <row r="56" customFormat="false" ht="11.25" hidden="false" customHeight="false" outlineLevel="0" collapsed="false">
      <c r="A56" s="18" t="s">
        <v>7</v>
      </c>
      <c r="B56" s="19" t="s">
        <v>113</v>
      </c>
      <c r="C56" s="19" t="s">
        <v>114</v>
      </c>
      <c r="D56" s="19" t="s">
        <v>115</v>
      </c>
      <c r="E56" s="19" t="s">
        <v>133</v>
      </c>
      <c r="F56" s="19" t="s">
        <v>117</v>
      </c>
      <c r="G56" s="20" t="n">
        <v>8359.33151052507</v>
      </c>
      <c r="H56" s="21" t="n">
        <v>8359.33151052507</v>
      </c>
      <c r="I56" s="21" t="n">
        <v>8382.84647432104</v>
      </c>
      <c r="J56" s="21" t="n">
        <v>8366.20447344869</v>
      </c>
      <c r="K56" s="21" t="n">
        <v>7677.21788977459</v>
      </c>
      <c r="L56" s="21" t="n">
        <v>7752.13082170557</v>
      </c>
      <c r="M56" s="21" t="n">
        <v>7909.39273911393</v>
      </c>
      <c r="N56" s="21" t="n">
        <v>8037.96953759075</v>
      </c>
      <c r="O56" s="21" t="n">
        <v>7698.2844912974</v>
      </c>
      <c r="P56" s="21" t="n">
        <v>7979.57409175312</v>
      </c>
      <c r="Q56" s="21" t="n">
        <v>7489.71113743596</v>
      </c>
      <c r="R56" s="21" t="n">
        <v>7895.36652837225</v>
      </c>
      <c r="S56" s="21" t="n">
        <v>8114.54681313944</v>
      </c>
      <c r="T56" s="21" t="n">
        <v>8204.58527622838</v>
      </c>
      <c r="U56" s="21" t="n">
        <v>8420.17367945259</v>
      </c>
      <c r="V56" s="21" t="n">
        <v>8417.9714336016</v>
      </c>
      <c r="W56" s="21"/>
      <c r="X56" s="22" t="n">
        <f aca="false">V56/V$513</f>
        <v>0.00199129469997941</v>
      </c>
      <c r="Y56" s="23" t="n">
        <f aca="false">Y55+X56</f>
        <v>0.939856289316687</v>
      </c>
    </row>
    <row r="57" customFormat="false" ht="11.25" hidden="false" customHeight="false" outlineLevel="0" collapsed="false">
      <c r="A57" s="18" t="s">
        <v>100</v>
      </c>
      <c r="B57" s="19" t="s">
        <v>186</v>
      </c>
      <c r="C57" s="19" t="s">
        <v>187</v>
      </c>
      <c r="D57" s="19"/>
      <c r="E57" s="19" t="s">
        <v>130</v>
      </c>
      <c r="F57" s="19" t="s">
        <v>117</v>
      </c>
      <c r="G57" s="20" t="n">
        <v>13108.3569739556</v>
      </c>
      <c r="H57" s="24" t="n">
        <v>13108.3569739556</v>
      </c>
      <c r="I57" s="24" t="n">
        <v>13213.3113650124</v>
      </c>
      <c r="J57" s="24" t="n">
        <v>13029.3860516856</v>
      </c>
      <c r="K57" s="24" t="n">
        <v>12919.9001606022</v>
      </c>
      <c r="L57" s="24" t="n">
        <v>12746.6415104324</v>
      </c>
      <c r="M57" s="24" t="n">
        <v>12451.8206800092</v>
      </c>
      <c r="N57" s="24" t="n">
        <v>12048.2108452427</v>
      </c>
      <c r="O57" s="24" t="n">
        <v>11655.5712299708</v>
      </c>
      <c r="P57" s="24" t="n">
        <v>11150.7934090595</v>
      </c>
      <c r="Q57" s="24" t="n">
        <v>10571.4769798069</v>
      </c>
      <c r="R57" s="24" t="n">
        <v>9994.90775528608</v>
      </c>
      <c r="S57" s="24" t="n">
        <v>9446.27694288387</v>
      </c>
      <c r="T57" s="24" t="n">
        <v>8984.1980958516</v>
      </c>
      <c r="U57" s="24" t="n">
        <v>8588.87676070202</v>
      </c>
      <c r="V57" s="24" t="n">
        <v>8220.72280892694</v>
      </c>
      <c r="W57" s="21"/>
      <c r="X57" s="22" t="n">
        <f aca="false">V57/V$513</f>
        <v>0.00194463498582013</v>
      </c>
      <c r="Y57" s="23" t="n">
        <f aca="false">Y56+X57</f>
        <v>0.941800924302507</v>
      </c>
    </row>
    <row r="58" customFormat="false" ht="11.25" hidden="false" customHeight="false" outlineLevel="0" collapsed="false">
      <c r="A58" s="18" t="s">
        <v>73</v>
      </c>
      <c r="B58" s="19" t="s">
        <v>209</v>
      </c>
      <c r="C58" s="19" t="s">
        <v>210</v>
      </c>
      <c r="D58" s="19"/>
      <c r="E58" s="19" t="s">
        <v>116</v>
      </c>
      <c r="F58" s="19" t="s">
        <v>117</v>
      </c>
      <c r="G58" s="20" t="n">
        <v>5931.93134587186</v>
      </c>
      <c r="H58" s="21" t="n">
        <v>5931.93134587186</v>
      </c>
      <c r="I58" s="21" t="n">
        <v>6043.48592050009</v>
      </c>
      <c r="J58" s="21" t="n">
        <v>5922.57856705016</v>
      </c>
      <c r="K58" s="21" t="n">
        <v>5664.93882796222</v>
      </c>
      <c r="L58" s="21" t="n">
        <v>5998.38099657552</v>
      </c>
      <c r="M58" s="21" t="n">
        <v>6189.77040463858</v>
      </c>
      <c r="N58" s="21" t="n">
        <v>6024.97103800984</v>
      </c>
      <c r="O58" s="21" t="n">
        <v>6191.36594776371</v>
      </c>
      <c r="P58" s="21" t="n">
        <v>6261.37090049319</v>
      </c>
      <c r="Q58" s="21" t="n">
        <v>6339.81471232123</v>
      </c>
      <c r="R58" s="21" t="n">
        <v>6671.1513602187</v>
      </c>
      <c r="S58" s="21" t="n">
        <v>6694.26548225902</v>
      </c>
      <c r="T58" s="21" t="n">
        <v>6735.94383686709</v>
      </c>
      <c r="U58" s="21" t="n">
        <v>7098.9447500823</v>
      </c>
      <c r="V58" s="21" t="n">
        <v>7346.66663534745</v>
      </c>
      <c r="W58" s="21"/>
      <c r="X58" s="22" t="n">
        <f aca="false">V58/V$513</f>
        <v>0.00173787455194818</v>
      </c>
      <c r="Y58" s="23" t="n">
        <f aca="false">Y57+X58</f>
        <v>0.943538798854455</v>
      </c>
    </row>
    <row r="59" customFormat="false" ht="11.25" hidden="false" customHeight="false" outlineLevel="0" collapsed="false">
      <c r="A59" s="18" t="s">
        <v>49</v>
      </c>
      <c r="B59" s="19" t="s">
        <v>188</v>
      </c>
      <c r="C59" s="19" t="s">
        <v>189</v>
      </c>
      <c r="D59" s="19" t="s">
        <v>211</v>
      </c>
      <c r="E59" s="19" t="s">
        <v>116</v>
      </c>
      <c r="F59" s="19" t="s">
        <v>117</v>
      </c>
      <c r="G59" s="20" t="n">
        <v>5704.36204945651</v>
      </c>
      <c r="H59" s="21" t="n">
        <v>5704.36204945651</v>
      </c>
      <c r="I59" s="21" t="n">
        <v>6431.41856116725</v>
      </c>
      <c r="J59" s="21" t="n">
        <v>6815.31550943726</v>
      </c>
      <c r="K59" s="21" t="n">
        <v>6483.57169204321</v>
      </c>
      <c r="L59" s="21" t="n">
        <v>5973.65708913982</v>
      </c>
      <c r="M59" s="21" t="n">
        <v>5622.79534334866</v>
      </c>
      <c r="N59" s="21" t="n">
        <v>5790.1446305531</v>
      </c>
      <c r="O59" s="21" t="n">
        <v>5734.29933496023</v>
      </c>
      <c r="P59" s="21" t="n">
        <v>6375.37408063551</v>
      </c>
      <c r="Q59" s="21" t="n">
        <v>6607.78645514558</v>
      </c>
      <c r="R59" s="21" t="n">
        <v>5576.63439300425</v>
      </c>
      <c r="S59" s="21" t="n">
        <v>6086.52249029911</v>
      </c>
      <c r="T59" s="21" t="n">
        <v>6107.86972261931</v>
      </c>
      <c r="U59" s="21" t="n">
        <v>6399.94559877175</v>
      </c>
      <c r="V59" s="21" t="n">
        <v>7276.76704558366</v>
      </c>
      <c r="W59" s="21"/>
      <c r="X59" s="22" t="n">
        <f aca="false">V59/V$513</f>
        <v>0.00172133960837831</v>
      </c>
      <c r="Y59" s="23" t="n">
        <f aca="false">Y58+X59</f>
        <v>0.945260138462833</v>
      </c>
    </row>
    <row r="60" customFormat="false" ht="11.25" hidden="false" customHeight="false" outlineLevel="0" collapsed="false">
      <c r="A60" s="18" t="s">
        <v>9</v>
      </c>
      <c r="B60" s="19" t="s">
        <v>136</v>
      </c>
      <c r="C60" s="19" t="s">
        <v>137</v>
      </c>
      <c r="D60" s="19" t="s">
        <v>125</v>
      </c>
      <c r="E60" s="19" t="s">
        <v>116</v>
      </c>
      <c r="F60" s="19" t="s">
        <v>117</v>
      </c>
      <c r="G60" s="20" t="n">
        <v>3678.4566089759</v>
      </c>
      <c r="H60" s="21" t="n">
        <v>3678.4566089759</v>
      </c>
      <c r="I60" s="21" t="n">
        <v>3945.78322489625</v>
      </c>
      <c r="J60" s="21" t="n">
        <v>3955.02126306965</v>
      </c>
      <c r="K60" s="21" t="n">
        <v>4093.14324468399</v>
      </c>
      <c r="L60" s="21" t="n">
        <v>3781.66562632819</v>
      </c>
      <c r="M60" s="21" t="n">
        <v>4045.39399611206</v>
      </c>
      <c r="N60" s="21" t="n">
        <v>4769.73441036324</v>
      </c>
      <c r="O60" s="21" t="n">
        <v>6704.94126919639</v>
      </c>
      <c r="P60" s="21" t="n">
        <v>6496.33910309918</v>
      </c>
      <c r="Q60" s="21" t="n">
        <v>6469.68573710627</v>
      </c>
      <c r="R60" s="21" t="n">
        <v>5488.04013701491</v>
      </c>
      <c r="S60" s="21" t="n">
        <v>5557.75921686671</v>
      </c>
      <c r="T60" s="21" t="n">
        <v>5972.93946999587</v>
      </c>
      <c r="U60" s="21" t="n">
        <v>6340.22484610542</v>
      </c>
      <c r="V60" s="21" t="n">
        <v>7207.79034231166</v>
      </c>
      <c r="W60" s="21"/>
      <c r="X60" s="22" t="n">
        <f aca="false">V60/V$513</f>
        <v>0.00170502297619074</v>
      </c>
      <c r="Y60" s="23" t="n">
        <f aca="false">Y59+X60</f>
        <v>0.946965161439024</v>
      </c>
    </row>
    <row r="61" customFormat="false" ht="11.25" hidden="false" customHeight="false" outlineLevel="0" collapsed="false">
      <c r="A61" s="18" t="s">
        <v>87</v>
      </c>
      <c r="B61" s="19" t="s">
        <v>316</v>
      </c>
      <c r="C61" s="19" t="s">
        <v>317</v>
      </c>
      <c r="D61" s="19"/>
      <c r="E61" s="19" t="s">
        <v>160</v>
      </c>
      <c r="F61" s="19" t="s">
        <v>117</v>
      </c>
      <c r="G61" s="20" t="n">
        <v>804.978096404661</v>
      </c>
      <c r="H61" s="21" t="n">
        <v>57.0800619325816</v>
      </c>
      <c r="I61" s="21" t="n">
        <v>89.1870559461237</v>
      </c>
      <c r="J61" s="21" t="n">
        <v>176.041950866631</v>
      </c>
      <c r="K61" s="21" t="n">
        <v>286.160175627943</v>
      </c>
      <c r="L61" s="21" t="n">
        <v>655.318814524856</v>
      </c>
      <c r="M61" s="21" t="n">
        <v>2537.73532211396</v>
      </c>
      <c r="N61" s="21" t="n">
        <v>4364.71491289103</v>
      </c>
      <c r="O61" s="21" t="n">
        <v>5020.56191143769</v>
      </c>
      <c r="P61" s="21" t="n">
        <v>5924.6225849207</v>
      </c>
      <c r="Q61" s="21" t="n">
        <v>6059.90020930986</v>
      </c>
      <c r="R61" s="21" t="n">
        <v>6552.560587915</v>
      </c>
      <c r="S61" s="21" t="n">
        <v>6859.11657724345</v>
      </c>
      <c r="T61" s="21" t="n">
        <v>6869.69657918402</v>
      </c>
      <c r="U61" s="21" t="n">
        <v>7142.12629189943</v>
      </c>
      <c r="V61" s="21" t="n">
        <v>7200.13782094887</v>
      </c>
      <c r="W61" s="20"/>
      <c r="X61" s="22" t="n">
        <f aca="false">V61/V$513</f>
        <v>0.00170321275084709</v>
      </c>
      <c r="Y61" s="23" t="n">
        <f aca="false">Y60+X61</f>
        <v>0.948668374189871</v>
      </c>
    </row>
    <row r="62" customFormat="false" ht="11.25" hidden="false" customHeight="false" outlineLevel="0" collapsed="false">
      <c r="A62" s="18" t="s">
        <v>29</v>
      </c>
      <c r="B62" s="19" t="s">
        <v>191</v>
      </c>
      <c r="C62" s="19" t="s">
        <v>192</v>
      </c>
      <c r="D62" s="19" t="s">
        <v>124</v>
      </c>
      <c r="E62" s="19" t="s">
        <v>116</v>
      </c>
      <c r="F62" s="19" t="s">
        <v>117</v>
      </c>
      <c r="G62" s="20" t="n">
        <v>9592.77529754698</v>
      </c>
      <c r="H62" s="21" t="n">
        <v>9592.77529754698</v>
      </c>
      <c r="I62" s="21" t="n">
        <v>10538.2298562043</v>
      </c>
      <c r="J62" s="21" t="n">
        <v>9403.67444793424</v>
      </c>
      <c r="K62" s="21" t="n">
        <v>9461.96690543951</v>
      </c>
      <c r="L62" s="21" t="n">
        <v>10591.6041049322</v>
      </c>
      <c r="M62" s="21" t="n">
        <v>10010.9842706319</v>
      </c>
      <c r="N62" s="21" t="n">
        <v>9486.87602269598</v>
      </c>
      <c r="O62" s="21" t="n">
        <v>10084.1015867644</v>
      </c>
      <c r="P62" s="21" t="n">
        <v>10193.1458785749</v>
      </c>
      <c r="Q62" s="21" t="n">
        <v>8090.88137891121</v>
      </c>
      <c r="R62" s="21" t="n">
        <v>7911.59344687488</v>
      </c>
      <c r="S62" s="21" t="n">
        <v>7292.85493944343</v>
      </c>
      <c r="T62" s="21" t="n">
        <v>6953.04168802583</v>
      </c>
      <c r="U62" s="21" t="n">
        <v>6870.15637586868</v>
      </c>
      <c r="V62" s="21" t="n">
        <v>6416.36407443255</v>
      </c>
      <c r="W62" s="21"/>
      <c r="X62" s="22" t="n">
        <f aca="false">V62/V$513</f>
        <v>0.00151780887774875</v>
      </c>
      <c r="Y62" s="23" t="n">
        <f aca="false">Y61+X62</f>
        <v>0.95018618306762</v>
      </c>
    </row>
    <row r="63" customFormat="false" ht="11.25" hidden="false" customHeight="false" outlineLevel="0" collapsed="false">
      <c r="A63" s="7" t="s">
        <v>46</v>
      </c>
      <c r="B63" s="25" t="s">
        <v>201</v>
      </c>
      <c r="C63" s="25" t="s">
        <v>202</v>
      </c>
      <c r="D63" s="25" t="s">
        <v>124</v>
      </c>
      <c r="E63" s="25" t="s">
        <v>116</v>
      </c>
      <c r="F63" s="25" t="s">
        <v>117</v>
      </c>
      <c r="G63" s="26" t="n">
        <v>8275.15950830887</v>
      </c>
      <c r="H63" s="27" t="n">
        <v>8275.15950830887</v>
      </c>
      <c r="I63" s="27" t="n">
        <v>7991.84487843717</v>
      </c>
      <c r="J63" s="27" t="n">
        <v>7847.38028177914</v>
      </c>
      <c r="K63" s="27" t="n">
        <v>7665.14573500068</v>
      </c>
      <c r="L63" s="27" t="n">
        <v>7260.48921018296</v>
      </c>
      <c r="M63" s="27" t="n">
        <v>7197.37003207403</v>
      </c>
      <c r="N63" s="27" t="n">
        <v>7150.42630778083</v>
      </c>
      <c r="O63" s="27" t="n">
        <v>7111.33291623592</v>
      </c>
      <c r="P63" s="27" t="n">
        <v>7096.93819707433</v>
      </c>
      <c r="Q63" s="27" t="n">
        <v>7070.29878223038</v>
      </c>
      <c r="R63" s="27" t="n">
        <v>7053.8742526921</v>
      </c>
      <c r="S63" s="27" t="n">
        <v>7056.7013581587</v>
      </c>
      <c r="T63" s="27" t="n">
        <v>6627.95160308347</v>
      </c>
      <c r="U63" s="27" t="n">
        <v>6338.89015174364</v>
      </c>
      <c r="V63" s="27" t="n">
        <v>6386.34973878288</v>
      </c>
      <c r="W63" s="27"/>
      <c r="X63" s="28" t="n">
        <f aca="false">V63/V$513</f>
        <v>0.00151070890265688</v>
      </c>
      <c r="Y63" s="29" t="n">
        <f aca="false">Y62+X63</f>
        <v>0.951696891970277</v>
      </c>
    </row>
    <row r="64" customFormat="false" ht="11.25" hidden="false" customHeight="false" outlineLevel="0" collapsed="false">
      <c r="A64" s="7" t="s">
        <v>101</v>
      </c>
      <c r="B64" s="25" t="s">
        <v>198</v>
      </c>
      <c r="C64" s="25" t="s">
        <v>199</v>
      </c>
      <c r="D64" s="25"/>
      <c r="E64" s="25" t="s">
        <v>130</v>
      </c>
      <c r="F64" s="25" t="s">
        <v>117</v>
      </c>
      <c r="G64" s="26" t="n">
        <v>9023.81418593579</v>
      </c>
      <c r="H64" s="30" t="n">
        <v>9023.81418593579</v>
      </c>
      <c r="I64" s="30" t="n">
        <v>8651.90048665261</v>
      </c>
      <c r="J64" s="30" t="n">
        <v>8467.93443050534</v>
      </c>
      <c r="K64" s="30" t="n">
        <v>8332.19338086246</v>
      </c>
      <c r="L64" s="30" t="n">
        <v>8122.06804993297</v>
      </c>
      <c r="M64" s="30" t="n">
        <v>8076.01052263262</v>
      </c>
      <c r="N64" s="30" t="n">
        <v>7938.40872191082</v>
      </c>
      <c r="O64" s="30" t="n">
        <v>7780.27292957995</v>
      </c>
      <c r="P64" s="30" t="n">
        <v>7585.90838407984</v>
      </c>
      <c r="Q64" s="30" t="n">
        <v>7517.61397601015</v>
      </c>
      <c r="R64" s="30" t="n">
        <v>7141.76696959499</v>
      </c>
      <c r="S64" s="30" t="n">
        <v>6528.84027990982</v>
      </c>
      <c r="T64" s="30" t="n">
        <v>6555.86504574268</v>
      </c>
      <c r="U64" s="30" t="n">
        <v>6476.37586776619</v>
      </c>
      <c r="V64" s="30" t="n">
        <v>6341.43528123229</v>
      </c>
      <c r="W64" s="27"/>
      <c r="X64" s="28" t="n">
        <f aca="false">V64/V$513</f>
        <v>0.00150008426203195</v>
      </c>
      <c r="Y64" s="29" t="n">
        <f aca="false">Y63+X64</f>
        <v>0.953196976232309</v>
      </c>
    </row>
    <row r="65" customFormat="false" ht="11.25" hidden="false" customHeight="false" outlineLevel="0" collapsed="false">
      <c r="A65" s="7" t="s">
        <v>64</v>
      </c>
      <c r="B65" s="25" t="s">
        <v>183</v>
      </c>
      <c r="C65" s="25" t="s">
        <v>184</v>
      </c>
      <c r="D65" s="25" t="s">
        <v>124</v>
      </c>
      <c r="E65" s="25" t="s">
        <v>116</v>
      </c>
      <c r="F65" s="25" t="s">
        <v>117</v>
      </c>
      <c r="G65" s="26" t="n">
        <v>13611.581276491</v>
      </c>
      <c r="H65" s="27" t="n">
        <v>13611.581276491</v>
      </c>
      <c r="I65" s="27" t="n">
        <v>10888.8460866927</v>
      </c>
      <c r="J65" s="27" t="n">
        <v>10108.6930950356</v>
      </c>
      <c r="K65" s="27" t="n">
        <v>10054.0547011835</v>
      </c>
      <c r="L65" s="27" t="n">
        <v>10271.7149936544</v>
      </c>
      <c r="M65" s="27" t="n">
        <v>9550.2784935102</v>
      </c>
      <c r="N65" s="27" t="n">
        <v>8193.14757220087</v>
      </c>
      <c r="O65" s="27" t="n">
        <v>8185.6694339017</v>
      </c>
      <c r="P65" s="27" t="n">
        <v>7611.41607170534</v>
      </c>
      <c r="Q65" s="27" t="n">
        <v>7326.82283334656</v>
      </c>
      <c r="R65" s="27" t="n">
        <v>6471.96822537501</v>
      </c>
      <c r="S65" s="27" t="n">
        <v>5422.09279630465</v>
      </c>
      <c r="T65" s="27" t="n">
        <v>5611.88134958676</v>
      </c>
      <c r="U65" s="27" t="n">
        <v>5745.20836199412</v>
      </c>
      <c r="V65" s="27" t="n">
        <v>6153.00409032795</v>
      </c>
      <c r="W65" s="30"/>
      <c r="X65" s="28" t="n">
        <f aca="false">V65/V$513</f>
        <v>0.00145551033650628</v>
      </c>
      <c r="Y65" s="29" t="n">
        <f aca="false">Y64+X65</f>
        <v>0.954652486568815</v>
      </c>
    </row>
    <row r="66" customFormat="false" ht="11.25" hidden="false" customHeight="false" outlineLevel="0" collapsed="false">
      <c r="A66" s="7" t="s">
        <v>69</v>
      </c>
      <c r="B66" s="25" t="s">
        <v>206</v>
      </c>
      <c r="C66" s="25" t="s">
        <v>207</v>
      </c>
      <c r="D66" s="25"/>
      <c r="E66" s="25" t="s">
        <v>116</v>
      </c>
      <c r="F66" s="25" t="s">
        <v>117</v>
      </c>
      <c r="G66" s="26" t="n">
        <v>6505.47781100175</v>
      </c>
      <c r="H66" s="27" t="n">
        <v>6505.47781100175</v>
      </c>
      <c r="I66" s="27" t="n">
        <v>6649.72173635509</v>
      </c>
      <c r="J66" s="27" t="n">
        <v>6929.61954976746</v>
      </c>
      <c r="K66" s="27" t="n">
        <v>7066.43402406045</v>
      </c>
      <c r="L66" s="27" t="n">
        <v>7107.89075063803</v>
      </c>
      <c r="M66" s="27" t="n">
        <v>7719.35714976924</v>
      </c>
      <c r="N66" s="27" t="n">
        <v>7701.49693533925</v>
      </c>
      <c r="O66" s="27" t="n">
        <v>7576.00589044912</v>
      </c>
      <c r="P66" s="27" t="n">
        <v>7120.01878630912</v>
      </c>
      <c r="Q66" s="27" t="n">
        <v>7455.55393666191</v>
      </c>
      <c r="R66" s="27" t="n">
        <v>6776.43678951002</v>
      </c>
      <c r="S66" s="27" t="n">
        <v>6598.56465840381</v>
      </c>
      <c r="T66" s="27" t="n">
        <v>6338.97004794228</v>
      </c>
      <c r="U66" s="27" t="n">
        <v>5700.29315054865</v>
      </c>
      <c r="V66" s="27" t="n">
        <v>5836.61325119892</v>
      </c>
      <c r="W66" s="27"/>
      <c r="X66" s="28" t="n">
        <f aca="false">V66/V$513</f>
        <v>0.00138066719810302</v>
      </c>
      <c r="Y66" s="29" t="n">
        <f aca="false">Y65+X66</f>
        <v>0.956033153766918</v>
      </c>
    </row>
    <row r="67" customFormat="false" ht="11.25" hidden="false" customHeight="false" outlineLevel="0" collapsed="false">
      <c r="A67" s="7" t="s">
        <v>55</v>
      </c>
      <c r="B67" s="25" t="s">
        <v>122</v>
      </c>
      <c r="C67" s="25" t="s">
        <v>123</v>
      </c>
      <c r="D67" s="25" t="s">
        <v>208</v>
      </c>
      <c r="E67" s="25" t="s">
        <v>130</v>
      </c>
      <c r="F67" s="25" t="s">
        <v>117</v>
      </c>
      <c r="G67" s="26" t="n">
        <v>6236.79438746845</v>
      </c>
      <c r="H67" s="27" t="n">
        <v>6236.79438746845</v>
      </c>
      <c r="I67" s="27" t="n">
        <v>7144.77435734358</v>
      </c>
      <c r="J67" s="27" t="n">
        <v>6790.75922524954</v>
      </c>
      <c r="K67" s="27" t="n">
        <v>6680.14595505244</v>
      </c>
      <c r="L67" s="27" t="n">
        <v>5983.96926825336</v>
      </c>
      <c r="M67" s="27" t="n">
        <v>6036.79038407504</v>
      </c>
      <c r="N67" s="27" t="n">
        <v>6311.4323944954</v>
      </c>
      <c r="O67" s="27" t="n">
        <v>5956.91514524557</v>
      </c>
      <c r="P67" s="27" t="n">
        <v>6092.6647114627</v>
      </c>
      <c r="Q67" s="27" t="n">
        <v>5976.21571902911</v>
      </c>
      <c r="R67" s="27" t="n">
        <v>5794.83074547284</v>
      </c>
      <c r="S67" s="27" t="n">
        <v>5957.29885398511</v>
      </c>
      <c r="T67" s="27" t="n">
        <v>5523.37631139174</v>
      </c>
      <c r="U67" s="27" t="n">
        <v>5879.22442275004</v>
      </c>
      <c r="V67" s="27" t="n">
        <v>5834.66236933105</v>
      </c>
      <c r="W67" s="27"/>
      <c r="X67" s="28" t="n">
        <f aca="false">V67/V$513</f>
        <v>0.00138020571153771</v>
      </c>
      <c r="Y67" s="29" t="n">
        <f aca="false">Y66+X67</f>
        <v>0.957413359478456</v>
      </c>
    </row>
    <row r="68" customFormat="false" ht="11.25" hidden="false" customHeight="false" outlineLevel="0" collapsed="false">
      <c r="A68" s="7" t="s">
        <v>44</v>
      </c>
      <c r="B68" s="25" t="s">
        <v>118</v>
      </c>
      <c r="C68" s="25" t="s">
        <v>119</v>
      </c>
      <c r="D68" s="25" t="s">
        <v>203</v>
      </c>
      <c r="E68" s="25" t="s">
        <v>116</v>
      </c>
      <c r="F68" s="25" t="s">
        <v>117</v>
      </c>
      <c r="G68" s="26" t="n">
        <v>7312.5247409396</v>
      </c>
      <c r="H68" s="27" t="n">
        <v>7312.5247409396</v>
      </c>
      <c r="I68" s="27" t="n">
        <v>7116.69892451024</v>
      </c>
      <c r="J68" s="27" t="n">
        <v>6764.8843989054</v>
      </c>
      <c r="K68" s="27" t="n">
        <v>6966.53875456249</v>
      </c>
      <c r="L68" s="27" t="n">
        <v>7134.78129747072</v>
      </c>
      <c r="M68" s="27" t="n">
        <v>7346.27607028588</v>
      </c>
      <c r="N68" s="27" t="n">
        <v>7450.09427136339</v>
      </c>
      <c r="O68" s="27" t="n">
        <v>7743.69679296265</v>
      </c>
      <c r="P68" s="27" t="n">
        <v>8036.94496228641</v>
      </c>
      <c r="Q68" s="27" t="n">
        <v>7394.69734646528</v>
      </c>
      <c r="R68" s="27" t="n">
        <v>7411.0401311763</v>
      </c>
      <c r="S68" s="27" t="n">
        <v>7327.5644699077</v>
      </c>
      <c r="T68" s="27" t="n">
        <v>6985.39648659136</v>
      </c>
      <c r="U68" s="27" t="n">
        <v>6416.47088440273</v>
      </c>
      <c r="V68" s="27" t="n">
        <v>5831.05161492418</v>
      </c>
      <c r="W68" s="30"/>
      <c r="X68" s="28" t="n">
        <f aca="false">V68/V$513</f>
        <v>0.00137935157747822</v>
      </c>
      <c r="Y68" s="29" t="n">
        <f aca="false">Y67+X68</f>
        <v>0.958792711055934</v>
      </c>
    </row>
    <row r="69" customFormat="false" ht="11.25" hidden="false" customHeight="false" outlineLevel="0" collapsed="false">
      <c r="A69" s="7" t="s">
        <v>237</v>
      </c>
      <c r="B69" s="25" t="s">
        <v>126</v>
      </c>
      <c r="C69" s="25" t="s">
        <v>127</v>
      </c>
      <c r="D69" s="25" t="s">
        <v>185</v>
      </c>
      <c r="E69" s="25" t="s">
        <v>116</v>
      </c>
      <c r="F69" s="25" t="s">
        <v>117</v>
      </c>
      <c r="G69" s="26" t="n">
        <v>3307.23050903653</v>
      </c>
      <c r="H69" s="27" t="n">
        <v>3307.23050903653</v>
      </c>
      <c r="I69" s="27" t="n">
        <v>3053.16391172807</v>
      </c>
      <c r="J69" s="27" t="n">
        <v>3232.4115717392</v>
      </c>
      <c r="K69" s="27" t="n">
        <v>2866.18582484541</v>
      </c>
      <c r="L69" s="27" t="n">
        <v>3007.60729446621</v>
      </c>
      <c r="M69" s="27" t="n">
        <v>2846.68355508428</v>
      </c>
      <c r="N69" s="27" t="n">
        <v>2666.21758307775</v>
      </c>
      <c r="O69" s="27" t="n">
        <v>3474.57023294946</v>
      </c>
      <c r="P69" s="27" t="n">
        <v>3324.35859069579</v>
      </c>
      <c r="Q69" s="27" t="n">
        <v>3878.9810689849</v>
      </c>
      <c r="R69" s="27" t="n">
        <v>4515.61549617058</v>
      </c>
      <c r="S69" s="27" t="n">
        <v>4517.36354362843</v>
      </c>
      <c r="T69" s="27" t="n">
        <v>4464.32788930263</v>
      </c>
      <c r="U69" s="27" t="n">
        <v>5080.37525688855</v>
      </c>
      <c r="V69" s="27" t="n">
        <v>5260.96023534827</v>
      </c>
      <c r="W69" s="27"/>
      <c r="X69" s="28" t="n">
        <f aca="false">V69/V$513</f>
        <v>0.0012444948662613</v>
      </c>
      <c r="Y69" s="29" t="n">
        <f aca="false">Y68+X69</f>
        <v>0.960037205922195</v>
      </c>
    </row>
    <row r="70" customFormat="false" ht="11.25" hidden="false" customHeight="false" outlineLevel="0" collapsed="false">
      <c r="A70" s="7" t="s">
        <v>17</v>
      </c>
      <c r="B70" s="25" t="s">
        <v>138</v>
      </c>
      <c r="C70" s="25" t="s">
        <v>139</v>
      </c>
      <c r="D70" s="25" t="s">
        <v>124</v>
      </c>
      <c r="E70" s="25" t="s">
        <v>116</v>
      </c>
      <c r="F70" s="25" t="s">
        <v>117</v>
      </c>
      <c r="G70" s="26" t="n">
        <v>7253.23655766813</v>
      </c>
      <c r="H70" s="27" t="n">
        <v>7253.23655766813</v>
      </c>
      <c r="I70" s="27" t="n">
        <v>6880.12623571506</v>
      </c>
      <c r="J70" s="27" t="n">
        <v>6246.41534854187</v>
      </c>
      <c r="K70" s="27" t="n">
        <v>6422.38292875088</v>
      </c>
      <c r="L70" s="27" t="n">
        <v>6410.22476402854</v>
      </c>
      <c r="M70" s="27" t="n">
        <v>6254.2330328374</v>
      </c>
      <c r="N70" s="27" t="n">
        <v>5007.0612610204</v>
      </c>
      <c r="O70" s="27" t="n">
        <v>5811.90870579761</v>
      </c>
      <c r="P70" s="27" t="n">
        <v>5639.977998735</v>
      </c>
      <c r="Q70" s="27" t="n">
        <v>5376.80988233668</v>
      </c>
      <c r="R70" s="27" t="n">
        <v>5455.52258902086</v>
      </c>
      <c r="S70" s="27" t="n">
        <v>6209.27441553813</v>
      </c>
      <c r="T70" s="27" t="n">
        <v>4769.13973488462</v>
      </c>
      <c r="U70" s="27" t="n">
        <v>4296.84052448147</v>
      </c>
      <c r="V70" s="27" t="n">
        <v>5047.12702620796</v>
      </c>
      <c r="W70" s="27"/>
      <c r="X70" s="28" t="n">
        <f aca="false">V70/V$513</f>
        <v>0.00119391202223536</v>
      </c>
      <c r="Y70" s="29" t="n">
        <f aca="false">Y69+X70</f>
        <v>0.961231117944431</v>
      </c>
    </row>
    <row r="71" customFormat="false" ht="11.25" hidden="false" customHeight="false" outlineLevel="0" collapsed="false">
      <c r="A71" s="7" t="s">
        <v>218</v>
      </c>
      <c r="B71" s="25" t="s">
        <v>219</v>
      </c>
      <c r="C71" s="25" t="s">
        <v>127</v>
      </c>
      <c r="D71" s="25"/>
      <c r="E71" s="25" t="s">
        <v>116</v>
      </c>
      <c r="F71" s="25" t="s">
        <v>117</v>
      </c>
      <c r="G71" s="26" t="n">
        <v>4813.83609923352</v>
      </c>
      <c r="H71" s="27" t="n">
        <v>4813.83609923352</v>
      </c>
      <c r="I71" s="27" t="n">
        <v>4869.96061356455</v>
      </c>
      <c r="J71" s="27" t="n">
        <v>4821.96256413391</v>
      </c>
      <c r="K71" s="27" t="n">
        <v>4760.84348880559</v>
      </c>
      <c r="L71" s="27" t="n">
        <v>5090.05517110677</v>
      </c>
      <c r="M71" s="27" t="n">
        <v>4831.03697274133</v>
      </c>
      <c r="N71" s="27" t="n">
        <v>4688.55041397092</v>
      </c>
      <c r="O71" s="27" t="n">
        <v>4805.486079317</v>
      </c>
      <c r="P71" s="27" t="n">
        <v>4800.78592296627</v>
      </c>
      <c r="Q71" s="27" t="n">
        <v>4809.91545173915</v>
      </c>
      <c r="R71" s="27" t="n">
        <v>4857.23941136283</v>
      </c>
      <c r="S71" s="27" t="n">
        <v>4734.26441221938</v>
      </c>
      <c r="T71" s="27" t="n">
        <v>4684.6983290058</v>
      </c>
      <c r="U71" s="27" t="n">
        <v>4485.00192923605</v>
      </c>
      <c r="V71" s="27" t="n">
        <v>4678.64511984221</v>
      </c>
      <c r="W71" s="26"/>
      <c r="X71" s="28" t="n">
        <f aca="false">V71/V$513</f>
        <v>0.00110674659610246</v>
      </c>
      <c r="Y71" s="29" t="n">
        <f aca="false">Y70+X71</f>
        <v>0.962337864540533</v>
      </c>
    </row>
    <row r="72" customFormat="false" ht="11.25" hidden="false" customHeight="false" outlineLevel="0" collapsed="false">
      <c r="A72" s="7" t="s">
        <v>215</v>
      </c>
      <c r="B72" s="25" t="s">
        <v>216</v>
      </c>
      <c r="C72" s="25" t="s">
        <v>217</v>
      </c>
      <c r="D72" s="25" t="s">
        <v>124</v>
      </c>
      <c r="E72" s="25" t="s">
        <v>116</v>
      </c>
      <c r="F72" s="25" t="s">
        <v>117</v>
      </c>
      <c r="G72" s="26" t="n">
        <v>4833.09133276148</v>
      </c>
      <c r="H72" s="27" t="n">
        <v>4833.09133276148</v>
      </c>
      <c r="I72" s="27" t="n">
        <v>4890.08272137557</v>
      </c>
      <c r="J72" s="27" t="n">
        <v>4372.58126672065</v>
      </c>
      <c r="K72" s="27" t="n">
        <v>4470.89147367771</v>
      </c>
      <c r="L72" s="27" t="n">
        <v>4491.03842986033</v>
      </c>
      <c r="M72" s="27" t="n">
        <v>4503.55826351549</v>
      </c>
      <c r="N72" s="27" t="n">
        <v>4517.23395906353</v>
      </c>
      <c r="O72" s="27" t="n">
        <v>4602.7984884453</v>
      </c>
      <c r="P72" s="27" t="n">
        <v>4524.31026070273</v>
      </c>
      <c r="Q72" s="27" t="n">
        <v>4635.84785027095</v>
      </c>
      <c r="R72" s="27" t="n">
        <v>4632.22737572544</v>
      </c>
      <c r="S72" s="27" t="n">
        <v>4571.91732006855</v>
      </c>
      <c r="T72" s="27" t="n">
        <v>4610.43543472602</v>
      </c>
      <c r="U72" s="27" t="n">
        <v>4618.62611537519</v>
      </c>
      <c r="V72" s="27" t="n">
        <v>4600.35451842017</v>
      </c>
      <c r="W72" s="27"/>
      <c r="X72" s="28" t="n">
        <f aca="false">V72/V$513</f>
        <v>0.00108822673524292</v>
      </c>
      <c r="Y72" s="29" t="n">
        <f aca="false">Y71+X72</f>
        <v>0.963426091275776</v>
      </c>
    </row>
    <row r="73" customFormat="false" ht="11.25" hidden="false" customHeight="false" outlineLevel="0" collapsed="false">
      <c r="A73" s="7" t="s">
        <v>83</v>
      </c>
      <c r="B73" s="25" t="s">
        <v>158</v>
      </c>
      <c r="C73" s="25" t="s">
        <v>159</v>
      </c>
      <c r="D73" s="25"/>
      <c r="E73" s="25" t="s">
        <v>160</v>
      </c>
      <c r="F73" s="25" t="s">
        <v>117</v>
      </c>
      <c r="G73" s="30" t="n">
        <v>33862.8429650842</v>
      </c>
      <c r="H73" s="27" t="n">
        <v>25486.8148495</v>
      </c>
      <c r="I73" s="27" t="n">
        <v>25077.8234810355</v>
      </c>
      <c r="J73" s="27" t="n">
        <v>26755.249193546</v>
      </c>
      <c r="K73" s="27" t="n">
        <v>27995.4009170464</v>
      </c>
      <c r="L73" s="27" t="n">
        <v>30414.0873611923</v>
      </c>
      <c r="M73" s="27" t="n">
        <v>32457.9519650842</v>
      </c>
      <c r="N73" s="27" t="n">
        <v>33471.8730597998</v>
      </c>
      <c r="O73" s="27" t="n">
        <v>35397.5405228336</v>
      </c>
      <c r="P73" s="27" t="n">
        <v>32682.3186282266</v>
      </c>
      <c r="Q73" s="27" t="n">
        <v>22896.8992336164</v>
      </c>
      <c r="R73" s="27" t="n">
        <v>16750.07835702</v>
      </c>
      <c r="S73" s="27" t="n">
        <v>10502.979440674</v>
      </c>
      <c r="T73" s="27" t="n">
        <v>8549.90671831</v>
      </c>
      <c r="U73" s="27" t="n">
        <v>7387.0144203</v>
      </c>
      <c r="V73" s="27" t="n">
        <v>4592.17125539</v>
      </c>
      <c r="W73" s="26"/>
      <c r="X73" s="28" t="n">
        <f aca="false">V73/V$513</f>
        <v>0.00108629096147259</v>
      </c>
      <c r="Y73" s="29" t="n">
        <f aca="false">Y72+X73</f>
        <v>0.964512382237249</v>
      </c>
    </row>
    <row r="74" customFormat="false" ht="11.25" hidden="false" customHeight="false" outlineLevel="0" collapsed="false">
      <c r="A74" s="7" t="s">
        <v>20</v>
      </c>
      <c r="B74" s="25" t="s">
        <v>223</v>
      </c>
      <c r="C74" s="25" t="s">
        <v>224</v>
      </c>
      <c r="D74" s="25" t="s">
        <v>125</v>
      </c>
      <c r="E74" s="25" t="s">
        <v>116</v>
      </c>
      <c r="F74" s="25" t="s">
        <v>117</v>
      </c>
      <c r="G74" s="26" t="n">
        <v>2400.06507512893</v>
      </c>
      <c r="H74" s="27" t="n">
        <v>2400.06507512893</v>
      </c>
      <c r="I74" s="27" t="n">
        <v>2539.89044551214</v>
      </c>
      <c r="J74" s="27" t="n">
        <v>2700.73055117378</v>
      </c>
      <c r="K74" s="27" t="n">
        <v>2477.90679669276</v>
      </c>
      <c r="L74" s="27" t="n">
        <v>2689.17248698626</v>
      </c>
      <c r="M74" s="27" t="n">
        <v>2960.38609905512</v>
      </c>
      <c r="N74" s="27" t="n">
        <v>3092.51598000859</v>
      </c>
      <c r="O74" s="27" t="n">
        <v>3188.89625370787</v>
      </c>
      <c r="P74" s="27" t="n">
        <v>3424.56442552427</v>
      </c>
      <c r="Q74" s="27" t="n">
        <v>3494.8392589383</v>
      </c>
      <c r="R74" s="27" t="n">
        <v>3585.42054425901</v>
      </c>
      <c r="S74" s="27" t="n">
        <v>3830.77925947832</v>
      </c>
      <c r="T74" s="27" t="n">
        <v>4459.39296168119</v>
      </c>
      <c r="U74" s="27" t="n">
        <v>4381.09195356626</v>
      </c>
      <c r="V74" s="27" t="n">
        <v>4573.16081374929</v>
      </c>
      <c r="W74" s="27"/>
      <c r="X74" s="28" t="n">
        <f aca="false">V74/V$513</f>
        <v>0.00108179398830251</v>
      </c>
      <c r="Y74" s="29" t="n">
        <f aca="false">Y73+X74</f>
        <v>0.965594176225551</v>
      </c>
    </row>
    <row r="75" customFormat="false" ht="11.25" hidden="false" customHeight="false" outlineLevel="0" collapsed="false">
      <c r="A75" s="7" t="s">
        <v>26</v>
      </c>
      <c r="B75" s="25" t="s">
        <v>161</v>
      </c>
      <c r="C75" s="25" t="s">
        <v>162</v>
      </c>
      <c r="D75" s="25" t="s">
        <v>115</v>
      </c>
      <c r="E75" s="25" t="s">
        <v>116</v>
      </c>
      <c r="F75" s="25" t="s">
        <v>117</v>
      </c>
      <c r="G75" s="26" t="n">
        <v>8203.79140416979</v>
      </c>
      <c r="H75" s="27" t="n">
        <v>8203.79140416979</v>
      </c>
      <c r="I75" s="27" t="n">
        <v>7611.37667619184</v>
      </c>
      <c r="J75" s="27" t="n">
        <v>7552.82767828865</v>
      </c>
      <c r="K75" s="27" t="n">
        <v>6890.13424393294</v>
      </c>
      <c r="L75" s="27" t="n">
        <v>6441.87852517182</v>
      </c>
      <c r="M75" s="27" t="n">
        <v>6415.71141276599</v>
      </c>
      <c r="N75" s="27" t="n">
        <v>6147.47369999785</v>
      </c>
      <c r="O75" s="27" t="n">
        <v>5681.57549853056</v>
      </c>
      <c r="P75" s="27" t="n">
        <v>4855.74756884368</v>
      </c>
      <c r="Q75" s="27" t="n">
        <v>5038.34931762832</v>
      </c>
      <c r="R75" s="27" t="n">
        <v>4763.34770947138</v>
      </c>
      <c r="S75" s="27" t="n">
        <v>6122.2107276362</v>
      </c>
      <c r="T75" s="27" t="n">
        <v>4287.82017439324</v>
      </c>
      <c r="U75" s="27" t="n">
        <v>4740.08672930468</v>
      </c>
      <c r="V75" s="27" t="n">
        <v>4128.77434426494</v>
      </c>
      <c r="W75" s="27"/>
      <c r="X75" s="28" t="n">
        <f aca="false">V75/V$513</f>
        <v>0.000976673125347987</v>
      </c>
      <c r="Y75" s="29" t="n">
        <f aca="false">Y74+X75</f>
        <v>0.966570849350899</v>
      </c>
    </row>
    <row r="76" customFormat="false" ht="11.25" hidden="false" customHeight="false" outlineLevel="0" collapsed="false">
      <c r="A76" s="7" t="s">
        <v>222</v>
      </c>
      <c r="B76" s="25" t="s">
        <v>223</v>
      </c>
      <c r="C76" s="25" t="s">
        <v>224</v>
      </c>
      <c r="D76" s="25" t="s">
        <v>124</v>
      </c>
      <c r="E76" s="25" t="s">
        <v>116</v>
      </c>
      <c r="F76" s="25" t="s">
        <v>117</v>
      </c>
      <c r="G76" s="26" t="n">
        <v>4462.14061004112</v>
      </c>
      <c r="H76" s="27" t="n">
        <v>4462.14061004112</v>
      </c>
      <c r="I76" s="27" t="n">
        <v>3677.93412441884</v>
      </c>
      <c r="J76" s="27" t="n">
        <v>3044.89050384156</v>
      </c>
      <c r="K76" s="27" t="n">
        <v>3067.24850261851</v>
      </c>
      <c r="L76" s="27" t="n">
        <v>3741.82414132407</v>
      </c>
      <c r="M76" s="27" t="n">
        <v>3666.93449862541</v>
      </c>
      <c r="N76" s="27" t="n">
        <v>3668.1172060725</v>
      </c>
      <c r="O76" s="27" t="n">
        <v>3857.46097292425</v>
      </c>
      <c r="P76" s="27" t="n">
        <v>4044.58558973022</v>
      </c>
      <c r="Q76" s="27" t="n">
        <v>4166.12784206301</v>
      </c>
      <c r="R76" s="27" t="n">
        <v>4387.13336848011</v>
      </c>
      <c r="S76" s="27" t="n">
        <v>4553.7469908238</v>
      </c>
      <c r="T76" s="27" t="n">
        <v>4390.49695947341</v>
      </c>
      <c r="U76" s="27" t="n">
        <v>4445.65565719645</v>
      </c>
      <c r="V76" s="27" t="n">
        <v>4113.53480495031</v>
      </c>
      <c r="W76" s="26"/>
      <c r="X76" s="28" t="n">
        <f aca="false">V76/V$513</f>
        <v>0.000973068169675862</v>
      </c>
      <c r="Y76" s="29" t="n">
        <f aca="false">Y75+X76</f>
        <v>0.967543917520575</v>
      </c>
    </row>
    <row r="77" customFormat="false" ht="11.25" hidden="false" customHeight="false" outlineLevel="0" collapsed="false">
      <c r="A77" s="7" t="s">
        <v>229</v>
      </c>
      <c r="B77" s="25" t="s">
        <v>193</v>
      </c>
      <c r="C77" s="25" t="s">
        <v>194</v>
      </c>
      <c r="D77" s="25"/>
      <c r="E77" s="25" t="s">
        <v>116</v>
      </c>
      <c r="F77" s="25" t="s">
        <v>117</v>
      </c>
      <c r="G77" s="26" t="n">
        <v>3883.56937788785</v>
      </c>
      <c r="H77" s="27" t="n">
        <v>3883.56937788785</v>
      </c>
      <c r="I77" s="27" t="n">
        <v>3729.86837137128</v>
      </c>
      <c r="J77" s="27" t="n">
        <v>3500.74308798613</v>
      </c>
      <c r="K77" s="27" t="n">
        <v>3311.46610311689</v>
      </c>
      <c r="L77" s="27" t="n">
        <v>3136.12542466659</v>
      </c>
      <c r="M77" s="27" t="n">
        <v>3263.46364475158</v>
      </c>
      <c r="N77" s="27" t="n">
        <v>3319.12559908606</v>
      </c>
      <c r="O77" s="27" t="n">
        <v>3380.15785961832</v>
      </c>
      <c r="P77" s="27" t="n">
        <v>3544.58061060621</v>
      </c>
      <c r="Q77" s="27" t="n">
        <v>3709.64419538373</v>
      </c>
      <c r="R77" s="27" t="n">
        <v>3813.75687805319</v>
      </c>
      <c r="S77" s="27" t="n">
        <v>3901.79386982959</v>
      </c>
      <c r="T77" s="27" t="n">
        <v>3957.1257183</v>
      </c>
      <c r="U77" s="27" t="n">
        <v>3931.202287</v>
      </c>
      <c r="V77" s="27" t="n">
        <v>4016.05236455985</v>
      </c>
      <c r="W77" s="27"/>
      <c r="X77" s="28" t="n">
        <f aca="false">V77/V$513</f>
        <v>0.000950008425600735</v>
      </c>
      <c r="Y77" s="29" t="n">
        <f aca="false">Y76+X77</f>
        <v>0.968493925946176</v>
      </c>
    </row>
    <row r="78" customFormat="false" ht="11.25" hidden="false" customHeight="false" outlineLevel="0" collapsed="false">
      <c r="A78" s="7" t="s">
        <v>236</v>
      </c>
      <c r="B78" s="25" t="s">
        <v>146</v>
      </c>
      <c r="C78" s="25" t="s">
        <v>147</v>
      </c>
      <c r="D78" s="25" t="s">
        <v>185</v>
      </c>
      <c r="E78" s="25" t="s">
        <v>116</v>
      </c>
      <c r="F78" s="25" t="s">
        <v>117</v>
      </c>
      <c r="G78" s="26" t="n">
        <v>3392.653625</v>
      </c>
      <c r="H78" s="27" t="n">
        <v>3392.653625</v>
      </c>
      <c r="I78" s="27" t="n">
        <v>3273.6639152</v>
      </c>
      <c r="J78" s="27" t="n">
        <v>3336.109105</v>
      </c>
      <c r="K78" s="27" t="n">
        <v>3722.393287</v>
      </c>
      <c r="L78" s="27" t="n">
        <v>3771.971553</v>
      </c>
      <c r="M78" s="27" t="n">
        <v>3187.168248</v>
      </c>
      <c r="N78" s="27" t="n">
        <v>3122.0243</v>
      </c>
      <c r="O78" s="27" t="n">
        <v>3033.085485</v>
      </c>
      <c r="P78" s="27" t="n">
        <v>3378.91</v>
      </c>
      <c r="Q78" s="27" t="n">
        <v>4042.25</v>
      </c>
      <c r="R78" s="27" t="n">
        <v>3941.74</v>
      </c>
      <c r="S78" s="27" t="n">
        <v>3725.3</v>
      </c>
      <c r="T78" s="27" t="n">
        <v>3549.53</v>
      </c>
      <c r="U78" s="27" t="n">
        <v>3635.06</v>
      </c>
      <c r="V78" s="27" t="n">
        <v>3679.99</v>
      </c>
      <c r="W78" s="30"/>
      <c r="X78" s="28" t="n">
        <f aca="false">V78/V$513</f>
        <v>0.000870511932806834</v>
      </c>
      <c r="Y78" s="29" t="n">
        <f aca="false">Y77+X78</f>
        <v>0.969364437878983</v>
      </c>
    </row>
    <row r="79" customFormat="false" ht="11.25" hidden="false" customHeight="false" outlineLevel="0" collapsed="false">
      <c r="A79" s="7" t="s">
        <v>232</v>
      </c>
      <c r="B79" s="25" t="s">
        <v>233</v>
      </c>
      <c r="C79" s="25" t="s">
        <v>234</v>
      </c>
      <c r="D79" s="25"/>
      <c r="E79" s="25" t="s">
        <v>130</v>
      </c>
      <c r="F79" s="25" t="s">
        <v>117</v>
      </c>
      <c r="G79" s="26" t="n">
        <v>3511.13828926064</v>
      </c>
      <c r="H79" s="30" t="n">
        <v>3511.13828926064</v>
      </c>
      <c r="I79" s="30" t="n">
        <v>3549.65689242571</v>
      </c>
      <c r="J79" s="30" t="n">
        <v>3490.86474831911</v>
      </c>
      <c r="K79" s="30" t="n">
        <v>3529.82512810508</v>
      </c>
      <c r="L79" s="30" t="n">
        <v>3717.04744916056</v>
      </c>
      <c r="M79" s="30" t="n">
        <v>3736.66979806407</v>
      </c>
      <c r="N79" s="30" t="n">
        <v>3599.28966002783</v>
      </c>
      <c r="O79" s="30" t="n">
        <v>3712.44643262036</v>
      </c>
      <c r="P79" s="30" t="n">
        <v>3827.91990520117</v>
      </c>
      <c r="Q79" s="30" t="n">
        <v>3690.94438422913</v>
      </c>
      <c r="R79" s="30" t="n">
        <v>3677.8047945875</v>
      </c>
      <c r="S79" s="30" t="n">
        <v>3634.47212788766</v>
      </c>
      <c r="T79" s="30" t="n">
        <v>3637.23387122739</v>
      </c>
      <c r="U79" s="30" t="n">
        <v>3613.50614940848</v>
      </c>
      <c r="V79" s="30" t="n">
        <v>3532.94817223597</v>
      </c>
      <c r="W79" s="27"/>
      <c r="X79" s="28" t="n">
        <f aca="false">V79/V$513</f>
        <v>0.000835728776958499</v>
      </c>
      <c r="Y79" s="29" t="n">
        <f aca="false">Y78+X79</f>
        <v>0.970200166655941</v>
      </c>
    </row>
    <row r="80" customFormat="false" ht="11.25" hidden="false" customHeight="false" outlineLevel="0" collapsed="false">
      <c r="A80" s="7" t="s">
        <v>230</v>
      </c>
      <c r="B80" s="25" t="s">
        <v>231</v>
      </c>
      <c r="C80" s="25" t="s">
        <v>127</v>
      </c>
      <c r="D80" s="25"/>
      <c r="E80" s="25" t="s">
        <v>130</v>
      </c>
      <c r="F80" s="25" t="s">
        <v>117</v>
      </c>
      <c r="G80" s="26" t="n">
        <v>3538.38338160298</v>
      </c>
      <c r="H80" s="30" t="n">
        <v>3538.38338160298</v>
      </c>
      <c r="I80" s="30" t="n">
        <v>3672.27274569167</v>
      </c>
      <c r="J80" s="30" t="n">
        <v>3766.94704879017</v>
      </c>
      <c r="K80" s="30" t="n">
        <v>3847.11158209874</v>
      </c>
      <c r="L80" s="30" t="n">
        <v>3976.97800224165</v>
      </c>
      <c r="M80" s="30" t="n">
        <v>4083.58235378434</v>
      </c>
      <c r="N80" s="30" t="n">
        <v>4184.95481722265</v>
      </c>
      <c r="O80" s="30" t="n">
        <v>4246.63465366357</v>
      </c>
      <c r="P80" s="30" t="n">
        <v>4256.82870286564</v>
      </c>
      <c r="Q80" s="30" t="n">
        <v>4324.03275314647</v>
      </c>
      <c r="R80" s="30" t="n">
        <v>3339.6095205212</v>
      </c>
      <c r="S80" s="30" t="n">
        <v>3434.99520030864</v>
      </c>
      <c r="T80" s="30" t="n">
        <v>3528.51331422654</v>
      </c>
      <c r="U80" s="30" t="n">
        <v>3437.44964208083</v>
      </c>
      <c r="V80" s="30" t="n">
        <v>3369.40678676329</v>
      </c>
      <c r="W80" s="27"/>
      <c r="X80" s="28" t="n">
        <f aca="false">V80/V$513</f>
        <v>0.000797042604560821</v>
      </c>
      <c r="Y80" s="29" t="n">
        <f aca="false">Y79+X80</f>
        <v>0.970997209260502</v>
      </c>
    </row>
    <row r="81" customFormat="false" ht="11.25" hidden="false" customHeight="false" outlineLevel="0" collapsed="false">
      <c r="A81" s="7" t="s">
        <v>238</v>
      </c>
      <c r="B81" s="25" t="s">
        <v>239</v>
      </c>
      <c r="C81" s="25" t="s">
        <v>171</v>
      </c>
      <c r="D81" s="25"/>
      <c r="E81" s="25" t="s">
        <v>130</v>
      </c>
      <c r="F81" s="25" t="s">
        <v>117</v>
      </c>
      <c r="G81" s="26" t="n">
        <v>3238.53587190661</v>
      </c>
      <c r="H81" s="30" t="n">
        <v>3238.53587190661</v>
      </c>
      <c r="I81" s="30" t="n">
        <v>3115.25993112734</v>
      </c>
      <c r="J81" s="30" t="n">
        <v>3244.25987514493</v>
      </c>
      <c r="K81" s="30" t="n">
        <v>3336.62735562415</v>
      </c>
      <c r="L81" s="30" t="n">
        <v>3308.02084329817</v>
      </c>
      <c r="M81" s="30" t="n">
        <v>3272.13462962079</v>
      </c>
      <c r="N81" s="30" t="n">
        <v>3299.11432539544</v>
      </c>
      <c r="O81" s="30" t="n">
        <v>3397.24766589774</v>
      </c>
      <c r="P81" s="30" t="n">
        <v>3481.37800245825</v>
      </c>
      <c r="Q81" s="30" t="n">
        <v>3411.78301740643</v>
      </c>
      <c r="R81" s="30" t="n">
        <v>3366.24666039371</v>
      </c>
      <c r="S81" s="30" t="n">
        <v>3361.91447707958</v>
      </c>
      <c r="T81" s="30" t="n">
        <v>3357.73585676128</v>
      </c>
      <c r="U81" s="30" t="n">
        <v>3317.42335930932</v>
      </c>
      <c r="V81" s="30" t="n">
        <v>3358.19924512186</v>
      </c>
      <c r="W81" s="27"/>
      <c r="X81" s="28" t="n">
        <f aca="false">V81/V$513</f>
        <v>0.000794391429221678</v>
      </c>
      <c r="Y81" s="29" t="n">
        <f aca="false">Y80+X81</f>
        <v>0.971791600689724</v>
      </c>
    </row>
    <row r="82" customFormat="false" ht="11.25" hidden="false" customHeight="false" outlineLevel="0" collapsed="false">
      <c r="A82" s="7" t="s">
        <v>275</v>
      </c>
      <c r="B82" s="25" t="s">
        <v>216</v>
      </c>
      <c r="C82" s="25" t="s">
        <v>217</v>
      </c>
      <c r="D82" s="25" t="s">
        <v>125</v>
      </c>
      <c r="E82" s="25" t="s">
        <v>116</v>
      </c>
      <c r="F82" s="25" t="s">
        <v>117</v>
      </c>
      <c r="G82" s="26" t="n">
        <v>1725.31932342142</v>
      </c>
      <c r="H82" s="27" t="n">
        <v>1725.31932342142</v>
      </c>
      <c r="I82" s="27" t="n">
        <v>2012.73086725307</v>
      </c>
      <c r="J82" s="27" t="n">
        <v>2055.77519717165</v>
      </c>
      <c r="K82" s="27" t="n">
        <v>1794.91496016371</v>
      </c>
      <c r="L82" s="27" t="n">
        <v>1995.85908860626</v>
      </c>
      <c r="M82" s="27" t="n">
        <v>2313.21974444785</v>
      </c>
      <c r="N82" s="27" t="n">
        <v>2498.28711392412</v>
      </c>
      <c r="O82" s="27" t="n">
        <v>2134.72680029096</v>
      </c>
      <c r="P82" s="27" t="n">
        <v>2252.66158166459</v>
      </c>
      <c r="Q82" s="27" t="n">
        <v>2805.1255561523</v>
      </c>
      <c r="R82" s="27" t="n">
        <v>2929.86205572067</v>
      </c>
      <c r="S82" s="27" t="n">
        <v>2446.36462994897</v>
      </c>
      <c r="T82" s="27" t="n">
        <v>2715.20403730003</v>
      </c>
      <c r="U82" s="27" t="n">
        <v>2699.07984793831</v>
      </c>
      <c r="V82" s="27" t="n">
        <v>3324.14524448051</v>
      </c>
      <c r="W82" s="27"/>
      <c r="X82" s="28" t="n">
        <f aca="false">V82/V$513</f>
        <v>0.000786335860071188</v>
      </c>
      <c r="Y82" s="29" t="n">
        <f aca="false">Y81+X82</f>
        <v>0.972577936549795</v>
      </c>
    </row>
    <row r="83" customFormat="false" ht="11.25" hidden="false" customHeight="false" outlineLevel="0" collapsed="false">
      <c r="A83" s="7" t="s">
        <v>244</v>
      </c>
      <c r="B83" s="25" t="s">
        <v>245</v>
      </c>
      <c r="C83" s="25" t="s">
        <v>227</v>
      </c>
      <c r="D83" s="25"/>
      <c r="E83" s="25" t="s">
        <v>116</v>
      </c>
      <c r="F83" s="25" t="s">
        <v>117</v>
      </c>
      <c r="G83" s="26" t="n">
        <v>2862.27324895755</v>
      </c>
      <c r="H83" s="27" t="n">
        <v>2862.27324895755</v>
      </c>
      <c r="I83" s="27" t="n">
        <v>2911.54551555176</v>
      </c>
      <c r="J83" s="27" t="n">
        <v>2958.39139434422</v>
      </c>
      <c r="K83" s="27" t="n">
        <v>3014.88081512219</v>
      </c>
      <c r="L83" s="27" t="n">
        <v>3065.98041192576</v>
      </c>
      <c r="M83" s="27" t="n">
        <v>3083.0404419986</v>
      </c>
      <c r="N83" s="27" t="n">
        <v>3091.29605670381</v>
      </c>
      <c r="O83" s="27" t="n">
        <v>3102.80641580309</v>
      </c>
      <c r="P83" s="27" t="n">
        <v>3077.15377580064</v>
      </c>
      <c r="Q83" s="27" t="n">
        <v>3138.71480558807</v>
      </c>
      <c r="R83" s="27" t="n">
        <v>3149.45330386126</v>
      </c>
      <c r="S83" s="27" t="n">
        <v>3192.16063751581</v>
      </c>
      <c r="T83" s="27" t="n">
        <v>3245.5983634772</v>
      </c>
      <c r="U83" s="27" t="n">
        <v>3276.62963639736</v>
      </c>
      <c r="V83" s="27" t="n">
        <v>3310.76805230091</v>
      </c>
      <c r="W83" s="30"/>
      <c r="X83" s="28" t="n">
        <f aca="false">V83/V$513</f>
        <v>0.00078317144782556</v>
      </c>
      <c r="Y83" s="29" t="n">
        <f aca="false">Y82+X83</f>
        <v>0.973361107997621</v>
      </c>
    </row>
    <row r="84" customFormat="false" ht="11.25" hidden="false" customHeight="false" outlineLevel="0" collapsed="false">
      <c r="A84" s="7" t="s">
        <v>212</v>
      </c>
      <c r="B84" s="25" t="s">
        <v>213</v>
      </c>
      <c r="C84" s="25" t="s">
        <v>214</v>
      </c>
      <c r="D84" s="25"/>
      <c r="E84" s="25" t="s">
        <v>116</v>
      </c>
      <c r="F84" s="25" t="s">
        <v>117</v>
      </c>
      <c r="G84" s="26" t="n">
        <v>5175.45255152493</v>
      </c>
      <c r="H84" s="27" t="n">
        <v>5175.45255152493</v>
      </c>
      <c r="I84" s="27" t="n">
        <v>4894.08098839712</v>
      </c>
      <c r="J84" s="27" t="n">
        <v>4877.67544532611</v>
      </c>
      <c r="K84" s="27" t="n">
        <v>4828.14715471197</v>
      </c>
      <c r="L84" s="27" t="n">
        <v>4737.03384723228</v>
      </c>
      <c r="M84" s="27" t="n">
        <v>4002.94590678436</v>
      </c>
      <c r="N84" s="27" t="n">
        <v>4080.53562088682</v>
      </c>
      <c r="O84" s="27" t="n">
        <v>3627.36853002284</v>
      </c>
      <c r="P84" s="27" t="n">
        <v>3470.59230230058</v>
      </c>
      <c r="Q84" s="27" t="n">
        <v>3291.11544060592</v>
      </c>
      <c r="R84" s="27" t="n">
        <v>3310.20097511111</v>
      </c>
      <c r="S84" s="27" t="n">
        <v>3414.13036122575</v>
      </c>
      <c r="T84" s="27" t="n">
        <v>3601.08426807638</v>
      </c>
      <c r="U84" s="27" t="n">
        <v>3491.75900658058</v>
      </c>
      <c r="V84" s="27" t="n">
        <v>3237.97614465252</v>
      </c>
      <c r="W84" s="27"/>
      <c r="X84" s="28" t="n">
        <f aca="false">V84/V$513</f>
        <v>0.000765952318366051</v>
      </c>
      <c r="Y84" s="29" t="n">
        <f aca="false">Y83+X84</f>
        <v>0.974127060315987</v>
      </c>
    </row>
    <row r="85" customFormat="false" ht="11.25" hidden="false" customHeight="false" outlineLevel="0" collapsed="false">
      <c r="A85" s="7" t="s">
        <v>240</v>
      </c>
      <c r="B85" s="25" t="s">
        <v>126</v>
      </c>
      <c r="C85" s="25" t="s">
        <v>127</v>
      </c>
      <c r="D85" s="25" t="s">
        <v>124</v>
      </c>
      <c r="E85" s="25" t="s">
        <v>133</v>
      </c>
      <c r="F85" s="25" t="s">
        <v>117</v>
      </c>
      <c r="G85" s="26" t="n">
        <v>3082.82452876044</v>
      </c>
      <c r="H85" s="27" t="n">
        <v>3082.82452876044</v>
      </c>
      <c r="I85" s="27" t="n">
        <v>3164.17992820212</v>
      </c>
      <c r="J85" s="27" t="n">
        <v>3145.22315343337</v>
      </c>
      <c r="K85" s="27" t="n">
        <v>3032.93318799411</v>
      </c>
      <c r="L85" s="27" t="n">
        <v>2931.76116631059</v>
      </c>
      <c r="M85" s="27" t="n">
        <v>2946.53052459566</v>
      </c>
      <c r="N85" s="27" t="n">
        <v>2945.06706486098</v>
      </c>
      <c r="O85" s="27" t="n">
        <v>3014.03509599273</v>
      </c>
      <c r="P85" s="27" t="n">
        <v>3003.80772537989</v>
      </c>
      <c r="Q85" s="27" t="n">
        <v>2996.995509165</v>
      </c>
      <c r="R85" s="27" t="n">
        <v>3021.05703806163</v>
      </c>
      <c r="S85" s="27" t="n">
        <v>3088.63034674559</v>
      </c>
      <c r="T85" s="27" t="n">
        <v>3111.60298700476</v>
      </c>
      <c r="U85" s="27" t="n">
        <v>3103.8813912802</v>
      </c>
      <c r="V85" s="27" t="n">
        <v>3125.95232095754</v>
      </c>
      <c r="W85" s="27"/>
      <c r="X85" s="28" t="n">
        <f aca="false">V85/V$513</f>
        <v>0.000739452769376754</v>
      </c>
      <c r="Y85" s="29" t="n">
        <f aca="false">Y84+X85</f>
        <v>0.974866513085363</v>
      </c>
    </row>
    <row r="86" customFormat="false" ht="11.25" hidden="false" customHeight="false" outlineLevel="0" collapsed="false">
      <c r="A86" s="7" t="s">
        <v>225</v>
      </c>
      <c r="B86" s="25" t="s">
        <v>226</v>
      </c>
      <c r="C86" s="25" t="s">
        <v>227</v>
      </c>
      <c r="D86" s="25"/>
      <c r="E86" s="25" t="s">
        <v>133</v>
      </c>
      <c r="F86" s="25" t="s">
        <v>117</v>
      </c>
      <c r="G86" s="26" t="n">
        <v>4182.36725667992</v>
      </c>
      <c r="H86" s="26" t="n">
        <v>4182.36725667992</v>
      </c>
      <c r="I86" s="26" t="n">
        <v>4059.61751813011</v>
      </c>
      <c r="J86" s="26" t="n">
        <v>4020.16330896378</v>
      </c>
      <c r="K86" s="26" t="n">
        <v>3946.04458395599</v>
      </c>
      <c r="L86" s="26" t="n">
        <v>3837.9007283</v>
      </c>
      <c r="M86" s="26" t="n">
        <v>3789.9292141</v>
      </c>
      <c r="N86" s="26" t="n">
        <v>3865.6104999</v>
      </c>
      <c r="O86" s="26" t="n">
        <v>3795.6661857</v>
      </c>
      <c r="P86" s="26" t="n">
        <v>3842.7419115</v>
      </c>
      <c r="Q86" s="26" t="n">
        <v>3704.5511004</v>
      </c>
      <c r="R86" s="26" t="n">
        <v>3594.7981362</v>
      </c>
      <c r="S86" s="26" t="n">
        <v>3332.264772</v>
      </c>
      <c r="T86" s="26" t="n">
        <v>3349.620122</v>
      </c>
      <c r="U86" s="26" t="n">
        <v>3080.131232</v>
      </c>
      <c r="V86" s="26" t="n">
        <v>3080.252132</v>
      </c>
      <c r="W86" s="30"/>
      <c r="X86" s="28" t="n">
        <f aca="false">V86/V$513</f>
        <v>0.000728642261788671</v>
      </c>
      <c r="Y86" s="29" t="n">
        <f aca="false">Y85+X86</f>
        <v>0.975595155347152</v>
      </c>
    </row>
    <row r="87" customFormat="false" ht="11.25" hidden="false" customHeight="false" outlineLevel="0" collapsed="false">
      <c r="A87" s="7" t="s">
        <v>269</v>
      </c>
      <c r="B87" s="25" t="s">
        <v>270</v>
      </c>
      <c r="C87" s="25" t="s">
        <v>271</v>
      </c>
      <c r="D87" s="25"/>
      <c r="E87" s="25" t="s">
        <v>160</v>
      </c>
      <c r="F87" s="25" t="s">
        <v>117</v>
      </c>
      <c r="G87" s="26" t="n">
        <v>2052.29729797861</v>
      </c>
      <c r="H87" s="27" t="n">
        <v>331.7366</v>
      </c>
      <c r="I87" s="27" t="n">
        <v>331.736758361361</v>
      </c>
      <c r="J87" s="27" t="n">
        <v>334.773097471086</v>
      </c>
      <c r="K87" s="27" t="n">
        <v>526.198015240301</v>
      </c>
      <c r="L87" s="27" t="n">
        <v>601.216354567373</v>
      </c>
      <c r="M87" s="27" t="n">
        <v>2572.65761624138</v>
      </c>
      <c r="N87" s="27" t="n">
        <v>2836.30078806664</v>
      </c>
      <c r="O87" s="27" t="n">
        <v>2951.62256220407</v>
      </c>
      <c r="P87" s="27" t="n">
        <v>3004.55512907358</v>
      </c>
      <c r="Q87" s="27" t="n">
        <v>2549.58647887094</v>
      </c>
      <c r="R87" s="27" t="n">
        <v>2557.60546291924</v>
      </c>
      <c r="S87" s="27" t="n">
        <v>3364.84262839657</v>
      </c>
      <c r="T87" s="27" t="n">
        <v>3511.80760329985</v>
      </c>
      <c r="U87" s="27" t="n">
        <v>3247.37440025414</v>
      </c>
      <c r="V87" s="27" t="n">
        <v>2910.1545333621</v>
      </c>
      <c r="W87" s="26"/>
      <c r="X87" s="28" t="n">
        <f aca="false">V87/V$513</f>
        <v>0.000688405198819456</v>
      </c>
      <c r="Y87" s="29" t="n">
        <f aca="false">Y86+X87</f>
        <v>0.976283560545971</v>
      </c>
    </row>
    <row r="88" customFormat="false" ht="11.25" hidden="false" customHeight="false" outlineLevel="0" collapsed="false">
      <c r="A88" s="7" t="s">
        <v>304</v>
      </c>
      <c r="B88" s="25" t="s">
        <v>144</v>
      </c>
      <c r="C88" s="25" t="s">
        <v>145</v>
      </c>
      <c r="D88" s="25" t="s">
        <v>185</v>
      </c>
      <c r="E88" s="25" t="s">
        <v>116</v>
      </c>
      <c r="F88" s="25" t="s">
        <v>117</v>
      </c>
      <c r="G88" s="26" t="n">
        <v>989.437286030682</v>
      </c>
      <c r="H88" s="27" t="n">
        <v>989.437286030682</v>
      </c>
      <c r="I88" s="27" t="n">
        <v>964.143655401741</v>
      </c>
      <c r="J88" s="27" t="n">
        <v>971.843205081608</v>
      </c>
      <c r="K88" s="27" t="n">
        <v>964.974795488544</v>
      </c>
      <c r="L88" s="27" t="n">
        <v>1021.59574596296</v>
      </c>
      <c r="M88" s="27" t="n">
        <v>1169.09603315198</v>
      </c>
      <c r="N88" s="27" t="n">
        <v>1369.46644353448</v>
      </c>
      <c r="O88" s="27" t="n">
        <v>1338.64838782042</v>
      </c>
      <c r="P88" s="27" t="n">
        <v>1300.21523674785</v>
      </c>
      <c r="Q88" s="27" t="n">
        <v>1517.82961624712</v>
      </c>
      <c r="R88" s="27" t="n">
        <v>1642.64109538022</v>
      </c>
      <c r="S88" s="27" t="n">
        <v>1827.4921952692</v>
      </c>
      <c r="T88" s="27" t="n">
        <v>1772.74258472933</v>
      </c>
      <c r="U88" s="27" t="n">
        <v>2148.65377324861</v>
      </c>
      <c r="V88" s="27" t="n">
        <v>2801.31368144359</v>
      </c>
      <c r="W88" s="27"/>
      <c r="X88" s="28" t="n">
        <f aca="false">V88/V$513</f>
        <v>0.000662658590711303</v>
      </c>
      <c r="Y88" s="29" t="n">
        <f aca="false">Y87+X88</f>
        <v>0.976946219136683</v>
      </c>
    </row>
    <row r="89" customFormat="false" ht="11.25" hidden="false" customHeight="false" outlineLevel="0" collapsed="false">
      <c r="A89" s="7" t="s">
        <v>89</v>
      </c>
      <c r="B89" s="25" t="s">
        <v>204</v>
      </c>
      <c r="C89" s="25" t="s">
        <v>127</v>
      </c>
      <c r="D89" s="25"/>
      <c r="E89" s="25" t="s">
        <v>205</v>
      </c>
      <c r="F89" s="25" t="s">
        <v>117</v>
      </c>
      <c r="G89" s="26" t="n">
        <v>7053.01195057399</v>
      </c>
      <c r="H89" s="27" t="n">
        <v>4395.12603610047</v>
      </c>
      <c r="I89" s="30" t="n">
        <v>4730.43805495047</v>
      </c>
      <c r="J89" s="30" t="n">
        <v>5287.24207629999</v>
      </c>
      <c r="K89" s="30" t="n">
        <v>6065.13369554249</v>
      </c>
      <c r="L89" s="30" t="n">
        <v>6434.3642369278</v>
      </c>
      <c r="M89" s="30" t="n">
        <v>7167.68223857399</v>
      </c>
      <c r="N89" s="30" t="n">
        <v>6841.83652700471</v>
      </c>
      <c r="O89" s="30" t="n">
        <v>6718.55480481651</v>
      </c>
      <c r="P89" s="30" t="n">
        <v>6379.48220047853</v>
      </c>
      <c r="Q89" s="30" t="n">
        <v>4786.63238845907</v>
      </c>
      <c r="R89" s="30" t="n">
        <v>4322.99020302558</v>
      </c>
      <c r="S89" s="30" t="n">
        <v>3619.96818586194</v>
      </c>
      <c r="T89" s="30" t="n">
        <v>2892.63095121358</v>
      </c>
      <c r="U89" s="30" t="n">
        <v>2713.5390056572</v>
      </c>
      <c r="V89" s="30" t="n">
        <v>2757.89943832682</v>
      </c>
      <c r="W89" s="30"/>
      <c r="X89" s="28" t="n">
        <f aca="false">V89/V$513</f>
        <v>0.000652388830008983</v>
      </c>
      <c r="Y89" s="29" t="n">
        <f aca="false">Y88+X89</f>
        <v>0.977598607966692</v>
      </c>
    </row>
    <row r="90" customFormat="false" ht="11.25" hidden="false" customHeight="false" outlineLevel="0" collapsed="false">
      <c r="A90" s="7" t="s">
        <v>81</v>
      </c>
      <c r="B90" s="25" t="s">
        <v>193</v>
      </c>
      <c r="C90" s="25" t="s">
        <v>194</v>
      </c>
      <c r="D90" s="25"/>
      <c r="E90" s="25" t="s">
        <v>195</v>
      </c>
      <c r="F90" s="25" t="s">
        <v>117</v>
      </c>
      <c r="G90" s="26" t="n">
        <v>9413.83719159422</v>
      </c>
      <c r="H90" s="27" t="n">
        <v>13404.2634967485</v>
      </c>
      <c r="I90" s="27" t="n">
        <v>11996.6259139178</v>
      </c>
      <c r="J90" s="27" t="n">
        <v>9761.45514964623</v>
      </c>
      <c r="K90" s="27" t="n">
        <v>8560.09831944319</v>
      </c>
      <c r="L90" s="27" t="n">
        <v>7481.0110222093</v>
      </c>
      <c r="M90" s="27" t="n">
        <v>7105.53523307262</v>
      </c>
      <c r="N90" s="27" t="n">
        <v>6714.79437954542</v>
      </c>
      <c r="O90" s="27" t="n">
        <v>6521.7136374691</v>
      </c>
      <c r="P90" s="27" t="n">
        <v>6473.16504903502</v>
      </c>
      <c r="Q90" s="27" t="n">
        <v>6286.45023501335</v>
      </c>
      <c r="R90" s="27" t="n">
        <v>4605.94084636681</v>
      </c>
      <c r="S90" s="27" t="n">
        <v>3957.77260831902</v>
      </c>
      <c r="T90" s="27" t="n">
        <v>5952.94502607462</v>
      </c>
      <c r="U90" s="27" t="n">
        <v>4012.85407904684</v>
      </c>
      <c r="V90" s="27" t="n">
        <v>2618.28713178785</v>
      </c>
      <c r="W90" s="26"/>
      <c r="X90" s="28" t="n">
        <f aca="false">V90/V$513</f>
        <v>0.000619363148197659</v>
      </c>
      <c r="Y90" s="29" t="n">
        <f aca="false">Y89+X90</f>
        <v>0.978217971114889</v>
      </c>
    </row>
    <row r="91" customFormat="false" ht="11.25" hidden="false" customHeight="false" outlineLevel="0" collapsed="false">
      <c r="A91" s="7" t="s">
        <v>252</v>
      </c>
      <c r="B91" s="25" t="s">
        <v>152</v>
      </c>
      <c r="C91" s="25" t="s">
        <v>153</v>
      </c>
      <c r="D91" s="25" t="s">
        <v>124</v>
      </c>
      <c r="E91" s="25" t="s">
        <v>133</v>
      </c>
      <c r="F91" s="25" t="s">
        <v>117</v>
      </c>
      <c r="G91" s="26" t="n">
        <v>2619.76718312411</v>
      </c>
      <c r="H91" s="27" t="n">
        <v>2619.76718312411</v>
      </c>
      <c r="I91" s="27" t="n">
        <v>2521.54701342665</v>
      </c>
      <c r="J91" s="27" t="n">
        <v>2558.64734833671</v>
      </c>
      <c r="K91" s="27" t="n">
        <v>2659.0073931898</v>
      </c>
      <c r="L91" s="27" t="n">
        <v>2661.65269312549</v>
      </c>
      <c r="M91" s="27" t="n">
        <v>2625.65847745998</v>
      </c>
      <c r="N91" s="27" t="n">
        <v>2680.0981874088</v>
      </c>
      <c r="O91" s="27" t="n">
        <v>2632.26698191684</v>
      </c>
      <c r="P91" s="27" t="n">
        <v>2565.39437537105</v>
      </c>
      <c r="Q91" s="27" t="n">
        <v>2531.09114710051</v>
      </c>
      <c r="R91" s="27" t="n">
        <v>2482.90601246286</v>
      </c>
      <c r="S91" s="27" t="n">
        <v>2546.12765672762</v>
      </c>
      <c r="T91" s="27" t="n">
        <v>2589.66267828115</v>
      </c>
      <c r="U91" s="27" t="n">
        <v>2603.48581804496</v>
      </c>
      <c r="V91" s="27" t="n">
        <v>2512.62234521089</v>
      </c>
      <c r="W91" s="27"/>
      <c r="X91" s="28" t="n">
        <f aca="false">V91/V$513</f>
        <v>0.000594367847234143</v>
      </c>
      <c r="Y91" s="29" t="n">
        <f aca="false">Y90+X91</f>
        <v>0.978812338962124</v>
      </c>
    </row>
    <row r="92" customFormat="false" ht="11.25" hidden="false" customHeight="false" outlineLevel="0" collapsed="false">
      <c r="A92" s="7" t="s">
        <v>241</v>
      </c>
      <c r="B92" s="25" t="s">
        <v>242</v>
      </c>
      <c r="C92" s="25" t="s">
        <v>243</v>
      </c>
      <c r="D92" s="25"/>
      <c r="E92" s="25" t="s">
        <v>116</v>
      </c>
      <c r="F92" s="25" t="s">
        <v>117</v>
      </c>
      <c r="G92" s="26" t="n">
        <v>2913.07720017495</v>
      </c>
      <c r="H92" s="27" t="n">
        <v>2913.07720017495</v>
      </c>
      <c r="I92" s="27" t="n">
        <v>2715.85886441116</v>
      </c>
      <c r="J92" s="27" t="n">
        <v>2619.92590539973</v>
      </c>
      <c r="K92" s="27" t="n">
        <v>2467.81700438104</v>
      </c>
      <c r="L92" s="27" t="n">
        <v>2523.56702054173</v>
      </c>
      <c r="M92" s="27" t="n">
        <v>2580.25771342979</v>
      </c>
      <c r="N92" s="27" t="n">
        <v>2535.90407874075</v>
      </c>
      <c r="O92" s="27" t="n">
        <v>2580.08634634389</v>
      </c>
      <c r="P92" s="27" t="n">
        <v>2574.01136859782</v>
      </c>
      <c r="Q92" s="27" t="n">
        <v>2516.17025546287</v>
      </c>
      <c r="R92" s="27" t="n">
        <v>2542.29626404137</v>
      </c>
      <c r="S92" s="27" t="n">
        <v>2482.59408659259</v>
      </c>
      <c r="T92" s="27" t="n">
        <v>2488.99388976333</v>
      </c>
      <c r="U92" s="27" t="n">
        <v>2450.38818658484</v>
      </c>
      <c r="V92" s="27" t="n">
        <v>2430.7023900021</v>
      </c>
      <c r="W92" s="27"/>
      <c r="X92" s="28" t="n">
        <f aca="false">V92/V$513</f>
        <v>0.00057498945257974</v>
      </c>
      <c r="Y92" s="29" t="n">
        <f aca="false">Y91+X92</f>
        <v>0.979387328414703</v>
      </c>
    </row>
    <row r="93" customFormat="false" ht="11.25" hidden="false" customHeight="false" outlineLevel="0" collapsed="false">
      <c r="A93" s="7" t="s">
        <v>246</v>
      </c>
      <c r="B93" s="25" t="s">
        <v>247</v>
      </c>
      <c r="C93" s="25" t="s">
        <v>248</v>
      </c>
      <c r="D93" s="25"/>
      <c r="E93" s="25" t="s">
        <v>205</v>
      </c>
      <c r="F93" s="25" t="s">
        <v>117</v>
      </c>
      <c r="G93" s="26" t="n">
        <v>2857.90498710849</v>
      </c>
      <c r="H93" s="27" t="n">
        <v>2437.2114602492</v>
      </c>
      <c r="I93" s="30" t="n">
        <v>2481.20200795863</v>
      </c>
      <c r="J93" s="30" t="n">
        <v>2505.38657191887</v>
      </c>
      <c r="K93" s="30" t="n">
        <v>2577.27123365165</v>
      </c>
      <c r="L93" s="30" t="n">
        <v>2678.46106265968</v>
      </c>
      <c r="M93" s="30" t="n">
        <v>2962.37027896786</v>
      </c>
      <c r="N93" s="30" t="n">
        <v>3225.00844477861</v>
      </c>
      <c r="O93" s="30" t="n">
        <v>3166.02880885255</v>
      </c>
      <c r="P93" s="30" t="n">
        <v>2921.94643962713</v>
      </c>
      <c r="Q93" s="30" t="n">
        <v>2658.38496528491</v>
      </c>
      <c r="R93" s="30" t="n">
        <v>2620.38550243714</v>
      </c>
      <c r="S93" s="30" t="n">
        <v>2579.82023773549</v>
      </c>
      <c r="T93" s="30" t="n">
        <v>2483.04717940546</v>
      </c>
      <c r="U93" s="30" t="n">
        <v>2344.34010149517</v>
      </c>
      <c r="V93" s="30" t="n">
        <v>2425.8536807478</v>
      </c>
      <c r="W93" s="30"/>
      <c r="X93" s="28" t="n">
        <f aca="false">V93/V$513</f>
        <v>0.000573842476836714</v>
      </c>
      <c r="Y93" s="29" t="n">
        <f aca="false">Y92+X93</f>
        <v>0.97996117089154</v>
      </c>
    </row>
    <row r="94" customFormat="false" ht="11.25" hidden="false" customHeight="false" outlineLevel="0" collapsed="false">
      <c r="A94" s="7" t="s">
        <v>250</v>
      </c>
      <c r="B94" s="25" t="s">
        <v>122</v>
      </c>
      <c r="C94" s="25" t="s">
        <v>123</v>
      </c>
      <c r="D94" s="25" t="s">
        <v>124</v>
      </c>
      <c r="E94" s="25" t="s">
        <v>133</v>
      </c>
      <c r="F94" s="25" t="s">
        <v>117</v>
      </c>
      <c r="G94" s="26" t="n">
        <v>2810.58061733034</v>
      </c>
      <c r="H94" s="27" t="n">
        <v>2810.58061733034</v>
      </c>
      <c r="I94" s="27" t="n">
        <v>2875.90651312765</v>
      </c>
      <c r="J94" s="27" t="n">
        <v>2691.10294666177</v>
      </c>
      <c r="K94" s="27" t="n">
        <v>2583.07616041766</v>
      </c>
      <c r="L94" s="27" t="n">
        <v>2305.80222552481</v>
      </c>
      <c r="M94" s="27" t="n">
        <v>2457.91586190206</v>
      </c>
      <c r="N94" s="27" t="n">
        <v>2650.52380595163</v>
      </c>
      <c r="O94" s="27" t="n">
        <v>2489.83000175797</v>
      </c>
      <c r="P94" s="27" t="n">
        <v>2507.50476661038</v>
      </c>
      <c r="Q94" s="27" t="n">
        <v>2492.52423212892</v>
      </c>
      <c r="R94" s="27" t="n">
        <v>2371.6977869229</v>
      </c>
      <c r="S94" s="27" t="n">
        <v>2486.97551976309</v>
      </c>
      <c r="T94" s="27" t="n">
        <v>2364.85790179936</v>
      </c>
      <c r="U94" s="27" t="n">
        <v>2475.32814883379</v>
      </c>
      <c r="V94" s="27" t="n">
        <v>2374.08252579267</v>
      </c>
      <c r="W94" s="27"/>
      <c r="X94" s="28" t="n">
        <f aca="false">V94/V$513</f>
        <v>0.000561595865252543</v>
      </c>
      <c r="Y94" s="29" t="n">
        <f aca="false">Y93+X94</f>
        <v>0.980522766756792</v>
      </c>
    </row>
    <row r="95" customFormat="false" ht="11.25" hidden="false" customHeight="false" outlineLevel="0" collapsed="false">
      <c r="A95" s="7" t="s">
        <v>288</v>
      </c>
      <c r="B95" s="25" t="s">
        <v>289</v>
      </c>
      <c r="C95" s="25" t="s">
        <v>290</v>
      </c>
      <c r="D95" s="25"/>
      <c r="E95" s="25" t="s">
        <v>205</v>
      </c>
      <c r="F95" s="25" t="s">
        <v>117</v>
      </c>
      <c r="G95" s="26" t="n">
        <v>1392.1033</v>
      </c>
      <c r="H95" s="27" t="n">
        <v>1376.64</v>
      </c>
      <c r="I95" s="30" t="n">
        <v>1415.328125</v>
      </c>
      <c r="J95" s="30" t="n">
        <v>1406.21625</v>
      </c>
      <c r="K95" s="30" t="n">
        <v>1449.684375</v>
      </c>
      <c r="L95" s="30" t="n">
        <v>1572.0225</v>
      </c>
      <c r="M95" s="30" t="n">
        <v>1649.834925</v>
      </c>
      <c r="N95" s="30" t="n">
        <v>1830.68025</v>
      </c>
      <c r="O95" s="30" t="n">
        <v>1602.333675</v>
      </c>
      <c r="P95" s="30" t="n">
        <v>1610.42024</v>
      </c>
      <c r="Q95" s="30" t="n">
        <v>1540.7852</v>
      </c>
      <c r="R95" s="30" t="n">
        <v>1711.2639</v>
      </c>
      <c r="S95" s="30" t="n">
        <v>2231.9254</v>
      </c>
      <c r="T95" s="30" t="n">
        <v>2062.77713333333</v>
      </c>
      <c r="U95" s="30" t="n">
        <v>2083.80116666667</v>
      </c>
      <c r="V95" s="30" t="n">
        <v>2330.943578</v>
      </c>
      <c r="W95" s="27"/>
      <c r="X95" s="28" t="n">
        <f aca="false">V95/V$513</f>
        <v>0.000551391226429544</v>
      </c>
      <c r="Y95" s="29" t="n">
        <f aca="false">Y94+X95</f>
        <v>0.981074157983222</v>
      </c>
    </row>
    <row r="96" customFormat="false" ht="11.25" hidden="false" customHeight="false" outlineLevel="0" collapsed="false">
      <c r="A96" s="7" t="s">
        <v>276</v>
      </c>
      <c r="B96" s="25" t="s">
        <v>277</v>
      </c>
      <c r="C96" s="25" t="s">
        <v>127</v>
      </c>
      <c r="D96" s="25"/>
      <c r="E96" s="25" t="s">
        <v>133</v>
      </c>
      <c r="F96" s="25" t="s">
        <v>117</v>
      </c>
      <c r="G96" s="26" t="n">
        <v>1692.44463154284</v>
      </c>
      <c r="H96" s="26" t="n">
        <v>1692.44463154284</v>
      </c>
      <c r="I96" s="26" t="n">
        <v>1663.76821523148</v>
      </c>
      <c r="J96" s="26" t="n">
        <v>1686.05183008246</v>
      </c>
      <c r="K96" s="26" t="n">
        <v>1691.70416184117</v>
      </c>
      <c r="L96" s="26" t="n">
        <v>1753.38762702743</v>
      </c>
      <c r="M96" s="26" t="n">
        <v>1748.8278988711</v>
      </c>
      <c r="N96" s="26" t="n">
        <v>1868.3521933441</v>
      </c>
      <c r="O96" s="26" t="n">
        <v>1828.82253457303</v>
      </c>
      <c r="P96" s="26" t="n">
        <v>1880.25992624504</v>
      </c>
      <c r="Q96" s="26" t="n">
        <v>1903.4359227978</v>
      </c>
      <c r="R96" s="26" t="n">
        <v>2058.94507451264</v>
      </c>
      <c r="S96" s="26" t="n">
        <v>2185.95727920728</v>
      </c>
      <c r="T96" s="26" t="n">
        <v>2287.83660856799</v>
      </c>
      <c r="U96" s="26" t="n">
        <v>2232.39676473963</v>
      </c>
      <c r="V96" s="26" t="n">
        <v>2256.48943703863</v>
      </c>
      <c r="W96" s="26"/>
      <c r="X96" s="28" t="n">
        <f aca="false">V96/V$513</f>
        <v>0.000533778891028156</v>
      </c>
      <c r="Y96" s="29" t="n">
        <f aca="false">Y95+X96</f>
        <v>0.98160793687425</v>
      </c>
    </row>
    <row r="97" customFormat="false" ht="11.25" hidden="false" customHeight="false" outlineLevel="0" collapsed="false">
      <c r="A97" s="7" t="s">
        <v>255</v>
      </c>
      <c r="B97" s="25" t="s">
        <v>226</v>
      </c>
      <c r="C97" s="25" t="s">
        <v>227</v>
      </c>
      <c r="D97" s="25"/>
      <c r="E97" s="25" t="s">
        <v>116</v>
      </c>
      <c r="F97" s="25" t="s">
        <v>117</v>
      </c>
      <c r="G97" s="26" t="n">
        <v>2299.26578841343</v>
      </c>
      <c r="H97" s="27" t="n">
        <v>2299.26578841343</v>
      </c>
      <c r="I97" s="27" t="n">
        <v>2327.97983428437</v>
      </c>
      <c r="J97" s="27" t="n">
        <v>2314.26371416502</v>
      </c>
      <c r="K97" s="27" t="n">
        <v>2218.18655643919</v>
      </c>
      <c r="L97" s="27" t="n">
        <v>2140.09493713137</v>
      </c>
      <c r="M97" s="27" t="n">
        <v>2121.3698313829</v>
      </c>
      <c r="N97" s="27" t="n">
        <v>2124.62445552193</v>
      </c>
      <c r="O97" s="27" t="n">
        <v>2168.07047862596</v>
      </c>
      <c r="P97" s="27" t="n">
        <v>2225.52069295087</v>
      </c>
      <c r="Q97" s="27" t="n">
        <v>2261.71844038831</v>
      </c>
      <c r="R97" s="27" t="n">
        <v>2263.84225557414</v>
      </c>
      <c r="S97" s="27" t="n">
        <v>2237.73405499585</v>
      </c>
      <c r="T97" s="27" t="n">
        <v>2211.12813178417</v>
      </c>
      <c r="U97" s="27" t="n">
        <v>2226.35392827376</v>
      </c>
      <c r="V97" s="27" t="n">
        <v>2247.60281722366</v>
      </c>
      <c r="W97" s="26"/>
      <c r="X97" s="28" t="n">
        <f aca="false">V97/V$513</f>
        <v>0.00053167673624207</v>
      </c>
      <c r="Y97" s="29" t="n">
        <f aca="false">Y96+X97</f>
        <v>0.982139613610492</v>
      </c>
    </row>
    <row r="98" customFormat="false" ht="11.25" hidden="false" customHeight="false" outlineLevel="0" collapsed="false">
      <c r="A98" s="7" t="s">
        <v>257</v>
      </c>
      <c r="B98" s="25" t="s">
        <v>258</v>
      </c>
      <c r="C98" s="25" t="s">
        <v>259</v>
      </c>
      <c r="D98" s="25"/>
      <c r="E98" s="25" t="s">
        <v>130</v>
      </c>
      <c r="F98" s="25" t="s">
        <v>117</v>
      </c>
      <c r="G98" s="26" t="n">
        <v>2214.68888678354</v>
      </c>
      <c r="H98" s="30" t="n">
        <v>2214.68888678354</v>
      </c>
      <c r="I98" s="30" t="n">
        <v>2149.49259526902</v>
      </c>
      <c r="J98" s="30" t="n">
        <v>2106.25100541073</v>
      </c>
      <c r="K98" s="30" t="n">
        <v>2060.00854560082</v>
      </c>
      <c r="L98" s="30" t="n">
        <v>2248.1374682509</v>
      </c>
      <c r="M98" s="30" t="n">
        <v>2195.17986809664</v>
      </c>
      <c r="N98" s="30" t="n">
        <v>2365.77417688951</v>
      </c>
      <c r="O98" s="30" t="n">
        <v>2409.92578241113</v>
      </c>
      <c r="P98" s="30" t="n">
        <v>2321.11923095481</v>
      </c>
      <c r="Q98" s="30" t="n">
        <v>2275.77883791082</v>
      </c>
      <c r="R98" s="30" t="n">
        <v>2035.85986450017</v>
      </c>
      <c r="S98" s="30" t="n">
        <v>2048.85573670871</v>
      </c>
      <c r="T98" s="30" t="n">
        <v>2086.38448879294</v>
      </c>
      <c r="U98" s="30" t="n">
        <v>2141.38739997828</v>
      </c>
      <c r="V98" s="30" t="n">
        <v>2211.98326268111</v>
      </c>
      <c r="W98" s="27"/>
      <c r="X98" s="28" t="n">
        <f aca="false">V98/V$513</f>
        <v>0.000523250830935111</v>
      </c>
      <c r="Y98" s="29" t="n">
        <f aca="false">Y97+X98</f>
        <v>0.982662864441427</v>
      </c>
    </row>
    <row r="99" customFormat="false" ht="11.25" hidden="false" customHeight="false" outlineLevel="0" collapsed="false">
      <c r="A99" s="7" t="s">
        <v>260</v>
      </c>
      <c r="B99" s="25" t="s">
        <v>261</v>
      </c>
      <c r="C99" s="25" t="s">
        <v>262</v>
      </c>
      <c r="D99" s="25"/>
      <c r="E99" s="25" t="s">
        <v>130</v>
      </c>
      <c r="F99" s="25" t="s">
        <v>117</v>
      </c>
      <c r="G99" s="26" t="n">
        <v>2170.66232476737</v>
      </c>
      <c r="H99" s="30" t="n">
        <v>2170.66232476737</v>
      </c>
      <c r="I99" s="30" t="n">
        <v>2170.85032480885</v>
      </c>
      <c r="J99" s="30" t="n">
        <v>2162.70639762523</v>
      </c>
      <c r="K99" s="30" t="n">
        <v>2178.22895432933</v>
      </c>
      <c r="L99" s="30" t="n">
        <v>2249.32665380278</v>
      </c>
      <c r="M99" s="30" t="n">
        <v>2266.07036031347</v>
      </c>
      <c r="N99" s="30" t="n">
        <v>2284.79548227878</v>
      </c>
      <c r="O99" s="30" t="n">
        <v>2338.34670496191</v>
      </c>
      <c r="P99" s="30" t="n">
        <v>2342.78101114977</v>
      </c>
      <c r="Q99" s="30" t="n">
        <v>2327.09821593359</v>
      </c>
      <c r="R99" s="30" t="n">
        <v>2286.66175668288</v>
      </c>
      <c r="S99" s="30" t="n">
        <v>2378.83521013631</v>
      </c>
      <c r="T99" s="30" t="n">
        <v>2295.20020434335</v>
      </c>
      <c r="U99" s="30" t="n">
        <v>2227.86840163769</v>
      </c>
      <c r="V99" s="30" t="n">
        <v>2177.25557317938</v>
      </c>
      <c r="W99" s="27"/>
      <c r="X99" s="28" t="n">
        <f aca="false">V99/V$513</f>
        <v>0.000515035898799407</v>
      </c>
      <c r="Y99" s="29" t="n">
        <f aca="false">Y98+X99</f>
        <v>0.983177900340227</v>
      </c>
    </row>
    <row r="100" customFormat="false" ht="11.25" hidden="false" customHeight="false" outlineLevel="0" collapsed="false">
      <c r="A100" s="7" t="s">
        <v>33</v>
      </c>
      <c r="B100" s="25" t="s">
        <v>181</v>
      </c>
      <c r="C100" s="25" t="s">
        <v>182</v>
      </c>
      <c r="D100" s="25" t="s">
        <v>115</v>
      </c>
      <c r="E100" s="25" t="s">
        <v>116</v>
      </c>
      <c r="F100" s="25" t="s">
        <v>117</v>
      </c>
      <c r="G100" s="26" t="n">
        <v>5135.94170788664</v>
      </c>
      <c r="H100" s="27" t="n">
        <v>5135.94170788664</v>
      </c>
      <c r="I100" s="27" t="n">
        <v>3767.16801126909</v>
      </c>
      <c r="J100" s="27" t="n">
        <v>3823.56676866119</v>
      </c>
      <c r="K100" s="27" t="n">
        <v>4180.55562532637</v>
      </c>
      <c r="L100" s="27" t="n">
        <v>4387.07224898732</v>
      </c>
      <c r="M100" s="27" t="n">
        <v>3268.56575565546</v>
      </c>
      <c r="N100" s="27" t="n">
        <v>2764.33403059019</v>
      </c>
      <c r="O100" s="27" t="n">
        <v>3068.82900285148</v>
      </c>
      <c r="P100" s="27" t="n">
        <v>2620.87613375458</v>
      </c>
      <c r="Q100" s="27" t="n">
        <v>2986.02193344086</v>
      </c>
      <c r="R100" s="27" t="n">
        <v>2611.93777019637</v>
      </c>
      <c r="S100" s="27" t="n">
        <v>2526.35125248689</v>
      </c>
      <c r="T100" s="27" t="n">
        <v>1950.11362512443</v>
      </c>
      <c r="U100" s="27" t="n">
        <v>1912.10840186545</v>
      </c>
      <c r="V100" s="27" t="n">
        <v>1881.7090468883</v>
      </c>
      <c r="W100" s="27"/>
      <c r="X100" s="28" t="n">
        <f aca="false">V100/V$513</f>
        <v>0.000445123540929958</v>
      </c>
      <c r="Y100" s="29" t="n">
        <f aca="false">Y99+X100</f>
        <v>0.983623023881157</v>
      </c>
    </row>
    <row r="101" customFormat="false" ht="11.25" hidden="false" customHeight="false" outlineLevel="0" collapsed="false">
      <c r="A101" s="7" t="s">
        <v>508</v>
      </c>
      <c r="B101" s="25" t="s">
        <v>509</v>
      </c>
      <c r="C101" s="25" t="s">
        <v>510</v>
      </c>
      <c r="D101" s="25"/>
      <c r="E101" s="25" t="s">
        <v>160</v>
      </c>
      <c r="F101" s="25" t="s">
        <v>117</v>
      </c>
      <c r="G101" s="26" t="n">
        <v>11.9250679349025</v>
      </c>
      <c r="H101" s="27" t="n">
        <v>0.740521522111041</v>
      </c>
      <c r="I101" s="27" t="n">
        <v>1.22176928504097</v>
      </c>
      <c r="J101" s="27" t="n">
        <v>1.70079763631679</v>
      </c>
      <c r="K101" s="27" t="n">
        <v>3.65891043488724</v>
      </c>
      <c r="L101" s="27" t="n">
        <v>6.47865406091256</v>
      </c>
      <c r="M101" s="27" t="n">
        <v>20.3869429349025</v>
      </c>
      <c r="N101" s="27" t="n">
        <v>46.8198607898035</v>
      </c>
      <c r="O101" s="27" t="n">
        <v>97.1718753673643</v>
      </c>
      <c r="P101" s="27" t="n">
        <v>169.269705417036</v>
      </c>
      <c r="Q101" s="27" t="n">
        <v>320.816275788415</v>
      </c>
      <c r="R101" s="27" t="n">
        <v>615.844806020734</v>
      </c>
      <c r="S101" s="27" t="n">
        <v>934.451304459141</v>
      </c>
      <c r="T101" s="27" t="n">
        <v>1275.69596590078</v>
      </c>
      <c r="U101" s="27" t="n">
        <v>1635.69312451556</v>
      </c>
      <c r="V101" s="27" t="n">
        <v>1872.00695530478</v>
      </c>
      <c r="W101" s="26"/>
      <c r="X101" s="28" t="n">
        <f aca="false">V101/V$513</f>
        <v>0.000442828484014957</v>
      </c>
      <c r="Y101" s="29" t="n">
        <f aca="false">Y100+X101</f>
        <v>0.984065852365172</v>
      </c>
    </row>
    <row r="102" customFormat="false" ht="11.25" hidden="false" customHeight="false" outlineLevel="0" collapsed="false">
      <c r="A102" s="7" t="s">
        <v>228</v>
      </c>
      <c r="B102" s="25" t="s">
        <v>118</v>
      </c>
      <c r="C102" s="25" t="s">
        <v>119</v>
      </c>
      <c r="D102" s="25" t="s">
        <v>120</v>
      </c>
      <c r="E102" s="25" t="s">
        <v>130</v>
      </c>
      <c r="F102" s="25" t="s">
        <v>117</v>
      </c>
      <c r="G102" s="26" t="n">
        <v>3959.77092051162</v>
      </c>
      <c r="H102" s="27" t="n">
        <v>3959.77092051162</v>
      </c>
      <c r="I102" s="27" t="n">
        <v>3740.0876018084</v>
      </c>
      <c r="J102" s="27" t="n">
        <v>3745.08403243914</v>
      </c>
      <c r="K102" s="27" t="n">
        <v>3572.10516748998</v>
      </c>
      <c r="L102" s="27" t="n">
        <v>3414.17107257449</v>
      </c>
      <c r="M102" s="27" t="n">
        <v>3342.50318884459</v>
      </c>
      <c r="N102" s="27" t="n">
        <v>3309.67368080657</v>
      </c>
      <c r="O102" s="27" t="n">
        <v>3113.36530345847</v>
      </c>
      <c r="P102" s="27" t="n">
        <v>2963.39936809745</v>
      </c>
      <c r="Q102" s="27" t="n">
        <v>2824.155444285</v>
      </c>
      <c r="R102" s="27" t="n">
        <v>2517.18339954652</v>
      </c>
      <c r="S102" s="27" t="n">
        <v>2278.69942913218</v>
      </c>
      <c r="T102" s="27" t="n">
        <v>2062.05235204341</v>
      </c>
      <c r="U102" s="27" t="n">
        <v>1900.92141768462</v>
      </c>
      <c r="V102" s="27" t="n">
        <v>1835.19675536804</v>
      </c>
      <c r="W102" s="30"/>
      <c r="X102" s="28" t="n">
        <f aca="false">V102/V$513</f>
        <v>0.00043412092820803</v>
      </c>
      <c r="Y102" s="29" t="n">
        <f aca="false">Y101+X102</f>
        <v>0.98449997329338</v>
      </c>
    </row>
    <row r="103" customFormat="false" ht="11.25" hidden="false" customHeight="false" outlineLevel="0" collapsed="false">
      <c r="A103" s="7" t="s">
        <v>79</v>
      </c>
      <c r="B103" s="25" t="s">
        <v>200</v>
      </c>
      <c r="C103" s="25" t="s">
        <v>127</v>
      </c>
      <c r="D103" s="25"/>
      <c r="E103" s="25" t="s">
        <v>133</v>
      </c>
      <c r="F103" s="25" t="s">
        <v>117</v>
      </c>
      <c r="G103" s="26" t="n">
        <v>4706.50265465161</v>
      </c>
      <c r="H103" s="26" t="n">
        <v>4706.50265465161</v>
      </c>
      <c r="I103" s="26" t="n">
        <v>5117.11550267142</v>
      </c>
      <c r="J103" s="26" t="n">
        <v>4687.3437645526</v>
      </c>
      <c r="K103" s="26" t="n">
        <v>4260.97143455199</v>
      </c>
      <c r="L103" s="26" t="n">
        <v>4535.95606229044</v>
      </c>
      <c r="M103" s="26" t="n">
        <v>5178.3826286595</v>
      </c>
      <c r="N103" s="26" t="n">
        <v>4853.96274516508</v>
      </c>
      <c r="O103" s="26" t="n">
        <v>4579.90564030363</v>
      </c>
      <c r="P103" s="26" t="n">
        <v>4836.24856950413</v>
      </c>
      <c r="Q103" s="26" t="n">
        <v>4434.12894386809</v>
      </c>
      <c r="R103" s="26" t="n">
        <v>4304.78159571545</v>
      </c>
      <c r="S103" s="26" t="n">
        <v>3614.17916106502</v>
      </c>
      <c r="T103" s="26" t="n">
        <v>2561.82719128134</v>
      </c>
      <c r="U103" s="26" t="n">
        <v>1894.16176739766</v>
      </c>
      <c r="V103" s="26" t="n">
        <v>1815.42578252672</v>
      </c>
      <c r="W103" s="30"/>
      <c r="X103" s="28" t="n">
        <f aca="false">V103/V$513</f>
        <v>0.000429444049254127</v>
      </c>
      <c r="Y103" s="29" t="n">
        <f aca="false">Y102+X103</f>
        <v>0.984929417342634</v>
      </c>
    </row>
    <row r="104" customFormat="false" ht="11.25" hidden="false" customHeight="false" outlineLevel="0" collapsed="false">
      <c r="A104" s="7" t="s">
        <v>53</v>
      </c>
      <c r="B104" s="25" t="s">
        <v>144</v>
      </c>
      <c r="C104" s="25" t="s">
        <v>145</v>
      </c>
      <c r="D104" s="25" t="s">
        <v>115</v>
      </c>
      <c r="E104" s="25" t="s">
        <v>116</v>
      </c>
      <c r="F104" s="25" t="s">
        <v>117</v>
      </c>
      <c r="G104" s="26" t="n">
        <v>27602.8766542897</v>
      </c>
      <c r="H104" s="27" t="n">
        <v>27602.8766542897</v>
      </c>
      <c r="I104" s="27" t="n">
        <v>20355.7104781292</v>
      </c>
      <c r="J104" s="27" t="n">
        <v>12983.6945492347</v>
      </c>
      <c r="K104" s="27" t="n">
        <v>10574.0849907296</v>
      </c>
      <c r="L104" s="27" t="n">
        <v>5615.64088405881</v>
      </c>
      <c r="M104" s="27" t="n">
        <v>6765.54850749363</v>
      </c>
      <c r="N104" s="27" t="n">
        <v>5865.578030134</v>
      </c>
      <c r="O104" s="27" t="n">
        <v>6403.3243272168</v>
      </c>
      <c r="P104" s="27" t="n">
        <v>3355.89726415421</v>
      </c>
      <c r="Q104" s="27" t="n">
        <v>2781.90376021125</v>
      </c>
      <c r="R104" s="27" t="n">
        <v>2153.52861573277</v>
      </c>
      <c r="S104" s="27" t="n">
        <v>1979.93667524535</v>
      </c>
      <c r="T104" s="27" t="n">
        <v>1995.96798114216</v>
      </c>
      <c r="U104" s="27" t="n">
        <v>2033.1761711547</v>
      </c>
      <c r="V104" s="27" t="n">
        <v>1796.99814417263</v>
      </c>
      <c r="W104" s="30"/>
      <c r="X104" s="28" t="n">
        <f aca="false">V104/V$513</f>
        <v>0.000425084939832448</v>
      </c>
      <c r="Y104" s="29" t="n">
        <f aca="false">Y103+X104</f>
        <v>0.985354502282466</v>
      </c>
    </row>
    <row r="105" customFormat="false" ht="11.25" hidden="false" customHeight="false" outlineLevel="0" collapsed="false">
      <c r="A105" s="7" t="s">
        <v>279</v>
      </c>
      <c r="B105" s="25" t="s">
        <v>280</v>
      </c>
      <c r="C105" s="25" t="s">
        <v>281</v>
      </c>
      <c r="D105" s="25"/>
      <c r="E105" s="25" t="s">
        <v>116</v>
      </c>
      <c r="F105" s="25" t="s">
        <v>117</v>
      </c>
      <c r="G105" s="26" t="n">
        <v>1576.7613636892</v>
      </c>
      <c r="H105" s="27" t="n">
        <v>1576.7613636892</v>
      </c>
      <c r="I105" s="27" t="n">
        <v>1515.1573742781</v>
      </c>
      <c r="J105" s="27" t="n">
        <v>1513.22485979416</v>
      </c>
      <c r="K105" s="27" t="n">
        <v>1509.66714794678</v>
      </c>
      <c r="L105" s="27" t="n">
        <v>1496.94054291625</v>
      </c>
      <c r="M105" s="27" t="n">
        <v>1806.36793872464</v>
      </c>
      <c r="N105" s="27" t="n">
        <v>1801.40782830445</v>
      </c>
      <c r="O105" s="27" t="n">
        <v>1727.83404387273</v>
      </c>
      <c r="P105" s="27" t="n">
        <v>1743.78071031512</v>
      </c>
      <c r="Q105" s="27" t="n">
        <v>1605.93789744</v>
      </c>
      <c r="R105" s="27" t="n">
        <v>1571.32071640573</v>
      </c>
      <c r="S105" s="27" t="n">
        <v>1757.59087174052</v>
      </c>
      <c r="T105" s="27" t="n">
        <v>1776.72302149862</v>
      </c>
      <c r="U105" s="27" t="n">
        <v>1627.50226669376</v>
      </c>
      <c r="V105" s="27" t="n">
        <v>1720.54209363151</v>
      </c>
      <c r="W105" s="30"/>
      <c r="X105" s="28" t="n">
        <f aca="false">V105/V$513</f>
        <v>0.000406999047117705</v>
      </c>
      <c r="Y105" s="29" t="n">
        <f aca="false">Y104+X105</f>
        <v>0.985761501329584</v>
      </c>
    </row>
    <row r="106" customFormat="false" ht="11.25" hidden="false" customHeight="false" outlineLevel="0" collapsed="false">
      <c r="A106" s="7" t="s">
        <v>249</v>
      </c>
      <c r="B106" s="25" t="s">
        <v>206</v>
      </c>
      <c r="C106" s="25" t="s">
        <v>207</v>
      </c>
      <c r="D106" s="25"/>
      <c r="E106" s="25" t="s">
        <v>130</v>
      </c>
      <c r="F106" s="25" t="s">
        <v>117</v>
      </c>
      <c r="G106" s="26" t="n">
        <v>2855.25403057432</v>
      </c>
      <c r="H106" s="30" t="n">
        <v>2855.25403057432</v>
      </c>
      <c r="I106" s="30" t="n">
        <v>2780.33422056326</v>
      </c>
      <c r="J106" s="30" t="n">
        <v>2779.05265181022</v>
      </c>
      <c r="K106" s="30" t="n">
        <v>2643.04044526788</v>
      </c>
      <c r="L106" s="30" t="n">
        <v>2734.55390679946</v>
      </c>
      <c r="M106" s="30" t="n">
        <v>2727.5698510656</v>
      </c>
      <c r="N106" s="30" t="n">
        <v>2623.72916157164</v>
      </c>
      <c r="O106" s="30" t="n">
        <v>2317.95072639507</v>
      </c>
      <c r="P106" s="30" t="n">
        <v>2421.48012572717</v>
      </c>
      <c r="Q106" s="30" t="n">
        <v>1910.86114907226</v>
      </c>
      <c r="R106" s="30" t="n">
        <v>1836.59999214334</v>
      </c>
      <c r="S106" s="30" t="n">
        <v>1923.26612630972</v>
      </c>
      <c r="T106" s="30" t="n">
        <v>1738.6529719283</v>
      </c>
      <c r="U106" s="30" t="n">
        <v>1448.73296833169</v>
      </c>
      <c r="V106" s="30" t="n">
        <v>1602.80531991735</v>
      </c>
      <c r="W106" s="27"/>
      <c r="X106" s="28" t="n">
        <f aca="false">V106/V$513</f>
        <v>0.000379148083813905</v>
      </c>
      <c r="Y106" s="29" t="n">
        <f aca="false">Y105+X106</f>
        <v>0.986140649413398</v>
      </c>
    </row>
    <row r="107" customFormat="false" ht="11.25" hidden="false" customHeight="false" outlineLevel="0" collapsed="false">
      <c r="A107" s="7" t="s">
        <v>235</v>
      </c>
      <c r="B107" s="25" t="s">
        <v>146</v>
      </c>
      <c r="C107" s="25" t="s">
        <v>147</v>
      </c>
      <c r="D107" s="25" t="s">
        <v>124</v>
      </c>
      <c r="E107" s="25" t="s">
        <v>116</v>
      </c>
      <c r="F107" s="25" t="s">
        <v>117</v>
      </c>
      <c r="G107" s="26" t="n">
        <v>3401.49156175547</v>
      </c>
      <c r="H107" s="27" t="n">
        <v>3401.49156175547</v>
      </c>
      <c r="I107" s="27" t="n">
        <v>2772.98186319916</v>
      </c>
      <c r="J107" s="27" t="n">
        <v>2688.17767516811</v>
      </c>
      <c r="K107" s="27" t="n">
        <v>3016.5826702059</v>
      </c>
      <c r="L107" s="27" t="n">
        <v>4106.52912624261</v>
      </c>
      <c r="M107" s="27" t="n">
        <v>4115.52400004967</v>
      </c>
      <c r="N107" s="27" t="n">
        <v>3662.74116570126</v>
      </c>
      <c r="O107" s="27" t="n">
        <v>4303.77590121642</v>
      </c>
      <c r="P107" s="27" t="n">
        <v>2704.28940391131</v>
      </c>
      <c r="Q107" s="27" t="n">
        <v>2551.20725149143</v>
      </c>
      <c r="R107" s="27" t="n">
        <v>1975.64600178822</v>
      </c>
      <c r="S107" s="27" t="n">
        <v>2172.94537347459</v>
      </c>
      <c r="T107" s="27" t="n">
        <v>1785.6588914018</v>
      </c>
      <c r="U107" s="27" t="n">
        <v>1755.17712929948</v>
      </c>
      <c r="V107" s="27" t="n">
        <v>1511.86785676432</v>
      </c>
      <c r="W107" s="27"/>
      <c r="X107" s="28" t="n">
        <f aca="false">V107/V$513</f>
        <v>0.000357636572420152</v>
      </c>
      <c r="Y107" s="29" t="n">
        <f aca="false">Y106+X107</f>
        <v>0.986498285985818</v>
      </c>
    </row>
    <row r="108" customFormat="false" ht="11.25" hidden="false" customHeight="false" outlineLevel="0" collapsed="false">
      <c r="A108" s="7" t="s">
        <v>253</v>
      </c>
      <c r="B108" s="25" t="s">
        <v>254</v>
      </c>
      <c r="C108" s="25" t="s">
        <v>127</v>
      </c>
      <c r="D108" s="25"/>
      <c r="E108" s="25" t="s">
        <v>130</v>
      </c>
      <c r="F108" s="25" t="s">
        <v>117</v>
      </c>
      <c r="G108" s="26" t="n">
        <v>2517.63022837536</v>
      </c>
      <c r="H108" s="30" t="n">
        <v>2517.63022837536</v>
      </c>
      <c r="I108" s="30" t="n">
        <v>2488.3638558009</v>
      </c>
      <c r="J108" s="30" t="n">
        <v>2442.45050181594</v>
      </c>
      <c r="K108" s="30" t="n">
        <v>2404.30949838177</v>
      </c>
      <c r="L108" s="30" t="n">
        <v>2503.5034551072</v>
      </c>
      <c r="M108" s="30" t="n">
        <v>2643.95495947191</v>
      </c>
      <c r="N108" s="30" t="n">
        <v>2806.06507769994</v>
      </c>
      <c r="O108" s="30" t="n">
        <v>2909.61159158103</v>
      </c>
      <c r="P108" s="30" t="n">
        <v>2999.44015789656</v>
      </c>
      <c r="Q108" s="30" t="n">
        <v>2978.05734615858</v>
      </c>
      <c r="R108" s="30" t="n">
        <v>2796.95089364502</v>
      </c>
      <c r="S108" s="30" t="n">
        <v>2621.39940228264</v>
      </c>
      <c r="T108" s="30" t="n">
        <v>2585.88862657398</v>
      </c>
      <c r="U108" s="30" t="n">
        <v>2352.08212736295</v>
      </c>
      <c r="V108" s="30" t="n">
        <v>1499.42384540479</v>
      </c>
      <c r="W108" s="27"/>
      <c r="X108" s="28" t="n">
        <f aca="false">V108/V$513</f>
        <v>0.00035469290670898</v>
      </c>
      <c r="Y108" s="29" t="n">
        <f aca="false">Y107+X108</f>
        <v>0.986852978892527</v>
      </c>
    </row>
    <row r="109" customFormat="false" ht="11.25" hidden="false" customHeight="false" outlineLevel="0" collapsed="false">
      <c r="A109" s="7" t="s">
        <v>21</v>
      </c>
      <c r="B109" s="25" t="s">
        <v>223</v>
      </c>
      <c r="C109" s="25" t="s">
        <v>224</v>
      </c>
      <c r="D109" s="25" t="s">
        <v>115</v>
      </c>
      <c r="E109" s="25" t="s">
        <v>116</v>
      </c>
      <c r="F109" s="25" t="s">
        <v>117</v>
      </c>
      <c r="G109" s="26" t="n">
        <v>4140.62701467247</v>
      </c>
      <c r="H109" s="27" t="n">
        <v>4140.62701467247</v>
      </c>
      <c r="I109" s="27" t="n">
        <v>3937.77822202935</v>
      </c>
      <c r="J109" s="27" t="n">
        <v>4092.27680613493</v>
      </c>
      <c r="K109" s="27" t="n">
        <v>2984.50539073027</v>
      </c>
      <c r="L109" s="27" t="n">
        <v>2773.37079268987</v>
      </c>
      <c r="M109" s="27" t="n">
        <v>2689.23863622358</v>
      </c>
      <c r="N109" s="27" t="n">
        <v>2934.22207346243</v>
      </c>
      <c r="O109" s="27" t="n">
        <v>2677.12963975902</v>
      </c>
      <c r="P109" s="27" t="n">
        <v>2319.65721232512</v>
      </c>
      <c r="Q109" s="27" t="n">
        <v>2156.27982362911</v>
      </c>
      <c r="R109" s="27" t="n">
        <v>2500.7001953387</v>
      </c>
      <c r="S109" s="27" t="n">
        <v>2513.23862800793</v>
      </c>
      <c r="T109" s="27" t="n">
        <v>2464.6009091142</v>
      </c>
      <c r="U109" s="27" t="n">
        <v>1700.17121426309</v>
      </c>
      <c r="V109" s="27" t="n">
        <v>1457.87234552209</v>
      </c>
      <c r="W109" s="27"/>
      <c r="X109" s="28" t="n">
        <f aca="false">V109/V$513</f>
        <v>0.000344863783131495</v>
      </c>
      <c r="Y109" s="29" t="n">
        <f aca="false">Y108+X109</f>
        <v>0.987197842675659</v>
      </c>
    </row>
    <row r="110" customFormat="false" ht="11.25" hidden="false" customHeight="false" outlineLevel="0" collapsed="false">
      <c r="A110" s="7" t="s">
        <v>308</v>
      </c>
      <c r="B110" s="25" t="s">
        <v>122</v>
      </c>
      <c r="C110" s="25" t="s">
        <v>123</v>
      </c>
      <c r="D110" s="25" t="s">
        <v>125</v>
      </c>
      <c r="E110" s="25" t="s">
        <v>133</v>
      </c>
      <c r="F110" s="25" t="s">
        <v>117</v>
      </c>
      <c r="G110" s="26" t="n">
        <v>896.960236020902</v>
      </c>
      <c r="H110" s="27" t="n">
        <v>896.960236020902</v>
      </c>
      <c r="I110" s="27" t="n">
        <v>1065.96055414757</v>
      </c>
      <c r="J110" s="27" t="n">
        <v>1041.92295335445</v>
      </c>
      <c r="K110" s="27" t="n">
        <v>1088.17291094873</v>
      </c>
      <c r="L110" s="27" t="n">
        <v>1038.45133477872</v>
      </c>
      <c r="M110" s="27" t="n">
        <v>1102.49853244716</v>
      </c>
      <c r="N110" s="27" t="n">
        <v>1218.94797811874</v>
      </c>
      <c r="O110" s="27" t="n">
        <v>1165.45401658211</v>
      </c>
      <c r="P110" s="27" t="n">
        <v>1108.65363505639</v>
      </c>
      <c r="Q110" s="27" t="n">
        <v>1277.68535974037</v>
      </c>
      <c r="R110" s="27" t="n">
        <v>1237.80287580179</v>
      </c>
      <c r="S110" s="27" t="n">
        <v>1327.01738889668</v>
      </c>
      <c r="T110" s="27" t="n">
        <v>1274.32264632128</v>
      </c>
      <c r="U110" s="27" t="n">
        <v>1401.51375038856</v>
      </c>
      <c r="V110" s="27" t="n">
        <v>1424.1105472113</v>
      </c>
      <c r="W110" s="27"/>
      <c r="X110" s="28" t="n">
        <f aca="false">V110/V$513</f>
        <v>0.000336877335260016</v>
      </c>
      <c r="Y110" s="29" t="n">
        <f aca="false">Y109+X110</f>
        <v>0.987534720010919</v>
      </c>
    </row>
    <row r="111" customFormat="false" ht="11.25" hidden="false" customHeight="false" outlineLevel="0" collapsed="false">
      <c r="A111" s="7" t="s">
        <v>263</v>
      </c>
      <c r="B111" s="25" t="s">
        <v>220</v>
      </c>
      <c r="C111" s="25" t="s">
        <v>221</v>
      </c>
      <c r="D111" s="25" t="s">
        <v>124</v>
      </c>
      <c r="E111" s="25" t="s">
        <v>116</v>
      </c>
      <c r="F111" s="25" t="s">
        <v>117</v>
      </c>
      <c r="G111" s="26" t="n">
        <v>2163.68213</v>
      </c>
      <c r="H111" s="27" t="n">
        <v>2163.68213</v>
      </c>
      <c r="I111" s="27" t="n">
        <v>2274.5309</v>
      </c>
      <c r="J111" s="27" t="n">
        <v>1756.95167</v>
      </c>
      <c r="K111" s="27" t="n">
        <v>1376.83371</v>
      </c>
      <c r="L111" s="27" t="n">
        <v>1478.49052</v>
      </c>
      <c r="M111" s="27" t="n">
        <v>1632.29087274094</v>
      </c>
      <c r="N111" s="27" t="n">
        <v>1719.5355817521</v>
      </c>
      <c r="O111" s="27" t="n">
        <v>1456.46848711911</v>
      </c>
      <c r="P111" s="27" t="n">
        <v>1452.58226711075</v>
      </c>
      <c r="Q111" s="27" t="n">
        <v>1387.89467879325</v>
      </c>
      <c r="R111" s="27" t="n">
        <v>1474.2230009285</v>
      </c>
      <c r="S111" s="27" t="n">
        <v>1565.64185038615</v>
      </c>
      <c r="T111" s="27" t="n">
        <v>1454.48828542825</v>
      </c>
      <c r="U111" s="27" t="n">
        <v>1518.5110094126</v>
      </c>
      <c r="V111" s="27" t="n">
        <v>1318.3190346955</v>
      </c>
      <c r="W111" s="27"/>
      <c r="X111" s="28" t="n">
        <f aca="false">V111/V$513</f>
        <v>0.00031185205692103</v>
      </c>
      <c r="Y111" s="29" t="n">
        <f aca="false">Y110+X111</f>
        <v>0.98784657206784</v>
      </c>
    </row>
    <row r="112" customFormat="false" ht="11.25" hidden="false" customHeight="false" outlineLevel="0" collapsed="false">
      <c r="A112" s="7" t="s">
        <v>291</v>
      </c>
      <c r="B112" s="25" t="s">
        <v>292</v>
      </c>
      <c r="C112" s="25" t="s">
        <v>293</v>
      </c>
      <c r="D112" s="25"/>
      <c r="E112" s="25" t="s">
        <v>130</v>
      </c>
      <c r="F112" s="25" t="s">
        <v>117</v>
      </c>
      <c r="G112" s="26" t="n">
        <v>1378.95090624661</v>
      </c>
      <c r="H112" s="30" t="n">
        <v>1378.95090624661</v>
      </c>
      <c r="I112" s="30" t="n">
        <v>1302.05486392695</v>
      </c>
      <c r="J112" s="30" t="n">
        <v>1289.39559996654</v>
      </c>
      <c r="K112" s="30" t="n">
        <v>1299.22789255418</v>
      </c>
      <c r="L112" s="30" t="n">
        <v>1341.88349044813</v>
      </c>
      <c r="M112" s="30" t="n">
        <v>1268.68704357323</v>
      </c>
      <c r="N112" s="30" t="n">
        <v>1320.32350249447</v>
      </c>
      <c r="O112" s="30" t="n">
        <v>1324.98221524772</v>
      </c>
      <c r="P112" s="30" t="n">
        <v>1300.98343440747</v>
      </c>
      <c r="Q112" s="30" t="n">
        <v>1296.23211118065</v>
      </c>
      <c r="R112" s="30" t="n">
        <v>1319.38555824102</v>
      </c>
      <c r="S112" s="30" t="n">
        <v>1321.2861255381</v>
      </c>
      <c r="T112" s="30" t="n">
        <v>1318.91689846678</v>
      </c>
      <c r="U112" s="30" t="n">
        <v>1330.01447695773</v>
      </c>
      <c r="V112" s="30" t="n">
        <v>1299.45004769197</v>
      </c>
      <c r="W112" s="27"/>
      <c r="X112" s="28" t="n">
        <f aca="false">V112/V$513</f>
        <v>0.000307388545241229</v>
      </c>
      <c r="Y112" s="29" t="n">
        <f aca="false">Y111+X112</f>
        <v>0.988153960613081</v>
      </c>
    </row>
    <row r="113" customFormat="false" ht="11.25" hidden="false" customHeight="false" outlineLevel="0" collapsed="false">
      <c r="A113" s="7" t="s">
        <v>285</v>
      </c>
      <c r="B113" s="25" t="s">
        <v>286</v>
      </c>
      <c r="C113" s="25" t="s">
        <v>287</v>
      </c>
      <c r="D113" s="25"/>
      <c r="E113" s="25" t="s">
        <v>133</v>
      </c>
      <c r="F113" s="25" t="s">
        <v>117</v>
      </c>
      <c r="G113" s="26" t="n">
        <v>1436.02670009043</v>
      </c>
      <c r="H113" s="26" t="n">
        <v>1436.02670009043</v>
      </c>
      <c r="I113" s="26" t="n">
        <v>1385.6012039711</v>
      </c>
      <c r="J113" s="26" t="n">
        <v>1372.95559658867</v>
      </c>
      <c r="K113" s="26" t="n">
        <v>1401.69833816613</v>
      </c>
      <c r="L113" s="26" t="n">
        <v>1324.48951157608</v>
      </c>
      <c r="M113" s="26" t="n">
        <v>1331.59590107305</v>
      </c>
      <c r="N113" s="26" t="n">
        <v>1335.4403497475</v>
      </c>
      <c r="O113" s="26" t="n">
        <v>1335.80979472545</v>
      </c>
      <c r="P113" s="26" t="n">
        <v>1344.32701949146</v>
      </c>
      <c r="Q113" s="26" t="n">
        <v>1337.10689619822</v>
      </c>
      <c r="R113" s="26" t="n">
        <v>1310.61488806723</v>
      </c>
      <c r="S113" s="26" t="n">
        <v>1331.25395685812</v>
      </c>
      <c r="T113" s="26" t="n">
        <v>1303.23261123969</v>
      </c>
      <c r="U113" s="26" t="n">
        <v>1297.11456632983</v>
      </c>
      <c r="V113" s="26" t="n">
        <v>1289.13575990041</v>
      </c>
      <c r="W113" s="27"/>
      <c r="X113" s="28" t="n">
        <f aca="false">V113/V$513</f>
        <v>0.000304948671600008</v>
      </c>
      <c r="Y113" s="29" t="n">
        <f aca="false">Y112+X113</f>
        <v>0.988458909284681</v>
      </c>
    </row>
    <row r="114" customFormat="false" ht="11.25" hidden="false" customHeight="false" outlineLevel="0" collapsed="false">
      <c r="A114" s="7" t="s">
        <v>30</v>
      </c>
      <c r="B114" s="25" t="s">
        <v>191</v>
      </c>
      <c r="C114" s="25" t="s">
        <v>192</v>
      </c>
      <c r="D114" s="25" t="s">
        <v>115</v>
      </c>
      <c r="E114" s="25" t="s">
        <v>116</v>
      </c>
      <c r="F114" s="25" t="s">
        <v>117</v>
      </c>
      <c r="G114" s="26" t="n">
        <v>3422.96856516072</v>
      </c>
      <c r="H114" s="27" t="n">
        <v>3422.96856516072</v>
      </c>
      <c r="I114" s="27" t="n">
        <v>3402.28054432388</v>
      </c>
      <c r="J114" s="27" t="n">
        <v>3033.95464959345</v>
      </c>
      <c r="K114" s="27" t="n">
        <v>2803.08998597869</v>
      </c>
      <c r="L114" s="27" t="n">
        <v>3031.1468205015</v>
      </c>
      <c r="M114" s="27" t="n">
        <v>2571.79720438356</v>
      </c>
      <c r="N114" s="27" t="n">
        <v>2108.52861008995</v>
      </c>
      <c r="O114" s="27" t="n">
        <v>2232.45741741693</v>
      </c>
      <c r="P114" s="27" t="n">
        <v>1919.31903760747</v>
      </c>
      <c r="Q114" s="27" t="n">
        <v>1855.375568043</v>
      </c>
      <c r="R114" s="27" t="n">
        <v>1962.58519060347</v>
      </c>
      <c r="S114" s="27" t="n">
        <v>1520.30065349426</v>
      </c>
      <c r="T114" s="27" t="n">
        <v>1331.27693081321</v>
      </c>
      <c r="U114" s="27" t="n">
        <v>1355.69486085144</v>
      </c>
      <c r="V114" s="27" t="n">
        <v>1230.31394782892</v>
      </c>
      <c r="W114" s="27"/>
      <c r="X114" s="28" t="n">
        <f aca="false">V114/V$513</f>
        <v>0.000291034207343977</v>
      </c>
      <c r="Y114" s="29" t="n">
        <f aca="false">Y113+X114</f>
        <v>0.988749943492025</v>
      </c>
    </row>
    <row r="115" customFormat="false" ht="11.25" hidden="false" customHeight="false" outlineLevel="0" collapsed="false">
      <c r="A115" s="7" t="s">
        <v>300</v>
      </c>
      <c r="B115" s="25" t="s">
        <v>122</v>
      </c>
      <c r="C115" s="25" t="s">
        <v>123</v>
      </c>
      <c r="D115" s="25" t="s">
        <v>208</v>
      </c>
      <c r="E115" s="25" t="s">
        <v>133</v>
      </c>
      <c r="F115" s="25" t="s">
        <v>117</v>
      </c>
      <c r="G115" s="26" t="n">
        <v>1069.63932865486</v>
      </c>
      <c r="H115" s="27" t="n">
        <v>1069.63932865486</v>
      </c>
      <c r="I115" s="27" t="n">
        <v>1195.34217913981</v>
      </c>
      <c r="J115" s="27" t="n">
        <v>1170.02415834629</v>
      </c>
      <c r="K115" s="27" t="n">
        <v>1155.18356881329</v>
      </c>
      <c r="L115" s="27" t="n">
        <v>1098.79287759153</v>
      </c>
      <c r="M115" s="27" t="n">
        <v>1114.545771945</v>
      </c>
      <c r="N115" s="27" t="n">
        <v>1153.096789346</v>
      </c>
      <c r="O115" s="27" t="n">
        <v>1143.88902080121</v>
      </c>
      <c r="P115" s="27" t="n">
        <v>1160.59753534584</v>
      </c>
      <c r="Q115" s="27" t="n">
        <v>1174.08488477125</v>
      </c>
      <c r="R115" s="27" t="n">
        <v>1147.52765883761</v>
      </c>
      <c r="S115" s="27" t="n">
        <v>1186.74421847863</v>
      </c>
      <c r="T115" s="27" t="n">
        <v>1107.73127588318</v>
      </c>
      <c r="U115" s="27" t="n">
        <v>1180.17596392592</v>
      </c>
      <c r="V115" s="27" t="n">
        <v>1210.04613498966</v>
      </c>
      <c r="W115" s="27"/>
      <c r="X115" s="28" t="n">
        <f aca="false">V115/V$513</f>
        <v>0.000286239799498176</v>
      </c>
      <c r="Y115" s="29" t="n">
        <f aca="false">Y114+X115</f>
        <v>0.989036183291523</v>
      </c>
    </row>
    <row r="116" customFormat="false" ht="11.25" hidden="false" customHeight="false" outlineLevel="0" collapsed="false">
      <c r="A116" s="7" t="s">
        <v>282</v>
      </c>
      <c r="B116" s="25" t="s">
        <v>283</v>
      </c>
      <c r="C116" s="25" t="s">
        <v>284</v>
      </c>
      <c r="D116" s="25"/>
      <c r="E116" s="25" t="s">
        <v>116</v>
      </c>
      <c r="F116" s="25" t="s">
        <v>117</v>
      </c>
      <c r="G116" s="26" t="n">
        <v>1572.22739681325</v>
      </c>
      <c r="H116" s="27" t="n">
        <v>1572.22739681325</v>
      </c>
      <c r="I116" s="27" t="n">
        <v>1249.26912862063</v>
      </c>
      <c r="J116" s="27" t="n">
        <v>1010.74918370845</v>
      </c>
      <c r="K116" s="27" t="n">
        <v>933.612428291644</v>
      </c>
      <c r="L116" s="27" t="n">
        <v>927.304752780562</v>
      </c>
      <c r="M116" s="27" t="n">
        <v>1049.21208236637</v>
      </c>
      <c r="N116" s="27" t="n">
        <v>1211.5797696813</v>
      </c>
      <c r="O116" s="27" t="n">
        <v>1126.0147712662</v>
      </c>
      <c r="P116" s="27" t="n">
        <v>1193.93485196509</v>
      </c>
      <c r="Q116" s="27" t="n">
        <v>1022.03371479438</v>
      </c>
      <c r="R116" s="27" t="n">
        <v>1186.57618057356</v>
      </c>
      <c r="S116" s="27" t="n">
        <v>1123.16912535447</v>
      </c>
      <c r="T116" s="27" t="n">
        <v>1058.65571088815</v>
      </c>
      <c r="U116" s="27" t="n">
        <v>1054.81500796777</v>
      </c>
      <c r="V116" s="27" t="n">
        <v>1139.34377496777</v>
      </c>
      <c r="W116" s="26"/>
      <c r="X116" s="28" t="n">
        <f aca="false">V116/V$513</f>
        <v>0.000269514958377232</v>
      </c>
      <c r="Y116" s="29" t="n">
        <f aca="false">Y115+X116</f>
        <v>0.9893056982499</v>
      </c>
    </row>
    <row r="117" customFormat="false" ht="11.25" hidden="false" customHeight="false" outlineLevel="0" collapsed="false">
      <c r="A117" s="7" t="s">
        <v>309</v>
      </c>
      <c r="B117" s="25" t="s">
        <v>310</v>
      </c>
      <c r="C117" s="25" t="s">
        <v>311</v>
      </c>
      <c r="D117" s="25"/>
      <c r="E117" s="25" t="s">
        <v>130</v>
      </c>
      <c r="F117" s="25" t="s">
        <v>117</v>
      </c>
      <c r="G117" s="26" t="n">
        <v>869.942809948636</v>
      </c>
      <c r="H117" s="30" t="n">
        <v>869.942809948636</v>
      </c>
      <c r="I117" s="30" t="n">
        <v>895.482412416065</v>
      </c>
      <c r="J117" s="30" t="n">
        <v>920.623766123495</v>
      </c>
      <c r="K117" s="30" t="n">
        <v>943.857106030924</v>
      </c>
      <c r="L117" s="30" t="n">
        <v>975.279495618353</v>
      </c>
      <c r="M117" s="30" t="n">
        <v>984.864415005783</v>
      </c>
      <c r="N117" s="30" t="n">
        <v>1018.60787108177</v>
      </c>
      <c r="O117" s="30" t="n">
        <v>1038.49684866064</v>
      </c>
      <c r="P117" s="30" t="n">
        <v>1038.43199056807</v>
      </c>
      <c r="Q117" s="30" t="n">
        <v>1059.0973328755</v>
      </c>
      <c r="R117" s="30" t="n">
        <v>1070.29519618293</v>
      </c>
      <c r="S117" s="30" t="n">
        <v>1092.04219713109</v>
      </c>
      <c r="T117" s="30" t="n">
        <v>1096.57714414957</v>
      </c>
      <c r="U117" s="30" t="n">
        <v>1107.36057909233</v>
      </c>
      <c r="V117" s="30" t="n">
        <v>1121.75723823571</v>
      </c>
      <c r="W117" s="27"/>
      <c r="X117" s="28" t="n">
        <f aca="false">V117/V$513</f>
        <v>0.000265354813898034</v>
      </c>
      <c r="Y117" s="29" t="n">
        <f aca="false">Y116+X117</f>
        <v>0.989571053063798</v>
      </c>
    </row>
    <row r="118" customFormat="false" ht="11.25" hidden="false" customHeight="false" outlineLevel="0" collapsed="false">
      <c r="A118" s="7" t="s">
        <v>294</v>
      </c>
      <c r="B118" s="25" t="s">
        <v>113</v>
      </c>
      <c r="C118" s="25" t="s">
        <v>114</v>
      </c>
      <c r="D118" s="25" t="s">
        <v>124</v>
      </c>
      <c r="E118" s="25" t="s">
        <v>133</v>
      </c>
      <c r="F118" s="25" t="s">
        <v>117</v>
      </c>
      <c r="G118" s="26" t="n">
        <v>1300.60537479511</v>
      </c>
      <c r="H118" s="27" t="n">
        <v>1300.60537479511</v>
      </c>
      <c r="I118" s="27" t="n">
        <v>1454.29867944605</v>
      </c>
      <c r="J118" s="27" t="n">
        <v>1522.95811963383</v>
      </c>
      <c r="K118" s="27" t="n">
        <v>1428.72677289696</v>
      </c>
      <c r="L118" s="27" t="n">
        <v>1439.47584204269</v>
      </c>
      <c r="M118" s="27" t="n">
        <v>1463.96865868733</v>
      </c>
      <c r="N118" s="27" t="n">
        <v>1470.46647958573</v>
      </c>
      <c r="O118" s="27" t="n">
        <v>1364.56513553064</v>
      </c>
      <c r="P118" s="27" t="n">
        <v>1442.88001160327</v>
      </c>
      <c r="Q118" s="27" t="n">
        <v>1436.59362267433</v>
      </c>
      <c r="R118" s="27" t="n">
        <v>1301.49709665862</v>
      </c>
      <c r="S118" s="27" t="n">
        <v>1295.64254252165</v>
      </c>
      <c r="T118" s="27" t="n">
        <v>1258.39685662602</v>
      </c>
      <c r="U118" s="27" t="n">
        <v>1228.88845703221</v>
      </c>
      <c r="V118" s="27" t="n">
        <v>1092.35822108029</v>
      </c>
      <c r="W118" s="27"/>
      <c r="X118" s="28" t="n">
        <f aca="false">V118/V$513</f>
        <v>0.000258400394117929</v>
      </c>
      <c r="Y118" s="29" t="n">
        <f aca="false">Y117+X118</f>
        <v>0.989829453457916</v>
      </c>
    </row>
    <row r="119" customFormat="false" ht="11.25" hidden="false" customHeight="false" outlineLevel="0" collapsed="false">
      <c r="A119" s="7" t="s">
        <v>312</v>
      </c>
      <c r="B119" s="25" t="s">
        <v>136</v>
      </c>
      <c r="C119" s="25" t="s">
        <v>137</v>
      </c>
      <c r="D119" s="25" t="s">
        <v>124</v>
      </c>
      <c r="E119" s="25" t="s">
        <v>133</v>
      </c>
      <c r="F119" s="25" t="s">
        <v>117</v>
      </c>
      <c r="G119" s="26" t="n">
        <v>852.435065621875</v>
      </c>
      <c r="H119" s="27" t="n">
        <v>852.435065621875</v>
      </c>
      <c r="I119" s="27" t="n">
        <v>888.78584363884</v>
      </c>
      <c r="J119" s="27" t="n">
        <v>909.00449166472</v>
      </c>
      <c r="K119" s="27" t="n">
        <v>930.233841647459</v>
      </c>
      <c r="L119" s="27" t="n">
        <v>959.415080941349</v>
      </c>
      <c r="M119" s="27" t="n">
        <v>920.313422261743</v>
      </c>
      <c r="N119" s="27" t="n">
        <v>885.144412917428</v>
      </c>
      <c r="O119" s="27" t="n">
        <v>907.344476498757</v>
      </c>
      <c r="P119" s="27" t="n">
        <v>906.243647508996</v>
      </c>
      <c r="Q119" s="27" t="n">
        <v>864.566080245897</v>
      </c>
      <c r="R119" s="27" t="n">
        <v>916.444398927178</v>
      </c>
      <c r="S119" s="27" t="n">
        <v>893.096711189864</v>
      </c>
      <c r="T119" s="27" t="n">
        <v>908.832944481705</v>
      </c>
      <c r="U119" s="27" t="n">
        <v>897.858951115205</v>
      </c>
      <c r="V119" s="27" t="n">
        <v>1036.94554245457</v>
      </c>
      <c r="W119" s="27"/>
      <c r="X119" s="28" t="n">
        <f aca="false">V119/V$513</f>
        <v>0.00024529236991882</v>
      </c>
      <c r="Y119" s="29" t="n">
        <f aca="false">Y118+X119</f>
        <v>0.990074745827835</v>
      </c>
    </row>
    <row r="120" customFormat="false" ht="11.25" hidden="false" customHeight="false" outlineLevel="0" collapsed="false">
      <c r="A120" s="7" t="s">
        <v>305</v>
      </c>
      <c r="B120" s="25" t="s">
        <v>165</v>
      </c>
      <c r="C120" s="25" t="s">
        <v>166</v>
      </c>
      <c r="D120" s="25"/>
      <c r="E120" s="25" t="s">
        <v>116</v>
      </c>
      <c r="F120" s="25" t="s">
        <v>117</v>
      </c>
      <c r="G120" s="26" t="n">
        <v>984.5306318089</v>
      </c>
      <c r="H120" s="27" t="n">
        <v>984.5306318089</v>
      </c>
      <c r="I120" s="27" t="n">
        <v>1127.9125848421</v>
      </c>
      <c r="J120" s="27" t="n">
        <v>1039.3054104378</v>
      </c>
      <c r="K120" s="27" t="n">
        <v>1077.591770846</v>
      </c>
      <c r="L120" s="27" t="n">
        <v>1083.1123874828</v>
      </c>
      <c r="M120" s="27" t="n">
        <v>1062.2778866196</v>
      </c>
      <c r="N120" s="27" t="n">
        <v>896.5191723189</v>
      </c>
      <c r="O120" s="27" t="n">
        <v>878.308552189911</v>
      </c>
      <c r="P120" s="27" t="n">
        <v>771.067511963806</v>
      </c>
      <c r="Q120" s="27" t="n">
        <v>683.656429614649</v>
      </c>
      <c r="R120" s="27" t="n">
        <v>738.25841069786</v>
      </c>
      <c r="S120" s="27" t="n">
        <v>727.081977328062</v>
      </c>
      <c r="T120" s="27" t="n">
        <v>702.064426968648</v>
      </c>
      <c r="U120" s="27" t="n">
        <v>667.101730130239</v>
      </c>
      <c r="V120" s="27" t="n">
        <v>1021.35456654355</v>
      </c>
      <c r="W120" s="27"/>
      <c r="X120" s="28" t="n">
        <f aca="false">V120/V$513</f>
        <v>0.000241604280936337</v>
      </c>
      <c r="Y120" s="29" t="n">
        <f aca="false">Y119+X120</f>
        <v>0.990316350108771</v>
      </c>
    </row>
    <row r="121" customFormat="false" ht="11.25" hidden="false" customHeight="false" outlineLevel="0" collapsed="false">
      <c r="A121" s="7" t="s">
        <v>357</v>
      </c>
      <c r="B121" s="25" t="s">
        <v>113</v>
      </c>
      <c r="C121" s="25" t="s">
        <v>114</v>
      </c>
      <c r="D121" s="25" t="s">
        <v>125</v>
      </c>
      <c r="E121" s="25" t="s">
        <v>133</v>
      </c>
      <c r="F121" s="25" t="s">
        <v>117</v>
      </c>
      <c r="G121" s="26" t="n">
        <v>376.634197759175</v>
      </c>
      <c r="H121" s="27" t="n">
        <v>376.634197759175</v>
      </c>
      <c r="I121" s="27" t="n">
        <v>365.046456176543</v>
      </c>
      <c r="J121" s="27" t="n">
        <v>348.222058798448</v>
      </c>
      <c r="K121" s="27" t="n">
        <v>378.22267013617</v>
      </c>
      <c r="L121" s="27" t="n">
        <v>407.243582066468</v>
      </c>
      <c r="M121" s="27" t="n">
        <v>353.785413194438</v>
      </c>
      <c r="N121" s="27" t="n">
        <v>408.177758352572</v>
      </c>
      <c r="O121" s="27" t="n">
        <v>439.539972224902</v>
      </c>
      <c r="P121" s="27" t="n">
        <v>546.307805502578</v>
      </c>
      <c r="Q121" s="27" t="n">
        <v>652.063070427082</v>
      </c>
      <c r="R121" s="27" t="n">
        <v>698.181808169976</v>
      </c>
      <c r="S121" s="27" t="n">
        <v>721.771420579162</v>
      </c>
      <c r="T121" s="27" t="n">
        <v>787.739180680515</v>
      </c>
      <c r="U121" s="27" t="n">
        <v>865.566958999198</v>
      </c>
      <c r="V121" s="27" t="n">
        <v>1005.03639490602</v>
      </c>
      <c r="W121" s="27"/>
      <c r="X121" s="28" t="n">
        <f aca="false">V121/V$513</f>
        <v>0.000237744171769719</v>
      </c>
      <c r="Y121" s="29" t="n">
        <f aca="false">Y120+X121</f>
        <v>0.990554094280541</v>
      </c>
    </row>
    <row r="122" customFormat="false" ht="11.25" hidden="false" customHeight="false" outlineLevel="0" collapsed="false">
      <c r="A122" s="7" t="s">
        <v>340</v>
      </c>
      <c r="B122" s="25" t="s">
        <v>118</v>
      </c>
      <c r="C122" s="25" t="s">
        <v>119</v>
      </c>
      <c r="D122" s="25" t="s">
        <v>125</v>
      </c>
      <c r="E122" s="25" t="s">
        <v>116</v>
      </c>
      <c r="F122" s="25" t="s">
        <v>117</v>
      </c>
      <c r="G122" s="26" t="n">
        <v>494.085952840123</v>
      </c>
      <c r="H122" s="27" t="n">
        <v>494.085952840123</v>
      </c>
      <c r="I122" s="27" t="n">
        <v>504.533739133406</v>
      </c>
      <c r="J122" s="27" t="n">
        <v>509.688122750719</v>
      </c>
      <c r="K122" s="27" t="n">
        <v>517.181504668032</v>
      </c>
      <c r="L122" s="27" t="n">
        <v>547.112788106538</v>
      </c>
      <c r="M122" s="27" t="n">
        <v>586.571770901086</v>
      </c>
      <c r="N122" s="27" t="n">
        <v>638.263769113002</v>
      </c>
      <c r="O122" s="27" t="n">
        <v>682.881250751581</v>
      </c>
      <c r="P122" s="27" t="n">
        <v>695.645614178565</v>
      </c>
      <c r="Q122" s="27" t="n">
        <v>707.770121729625</v>
      </c>
      <c r="R122" s="27" t="n">
        <v>814.562937939064</v>
      </c>
      <c r="S122" s="27" t="n">
        <v>924.002802663226</v>
      </c>
      <c r="T122" s="27" t="n">
        <v>947.199965779026</v>
      </c>
      <c r="U122" s="27" t="n">
        <v>968.986655911571</v>
      </c>
      <c r="V122" s="27" t="n">
        <v>986.537884599149</v>
      </c>
      <c r="W122" s="26"/>
      <c r="X122" s="28" t="n">
        <f aca="false">V122/V$513</f>
        <v>0.000233368297389278</v>
      </c>
      <c r="Y122" s="29" t="n">
        <f aca="false">Y121+X122</f>
        <v>0.99078746257793</v>
      </c>
    </row>
    <row r="123" customFormat="false" ht="11.25" hidden="false" customHeight="false" outlineLevel="0" collapsed="false">
      <c r="A123" s="7" t="s">
        <v>274</v>
      </c>
      <c r="B123" s="25" t="s">
        <v>196</v>
      </c>
      <c r="C123" s="25" t="s">
        <v>197</v>
      </c>
      <c r="D123" s="25"/>
      <c r="E123" s="25" t="s">
        <v>130</v>
      </c>
      <c r="F123" s="25" t="s">
        <v>117</v>
      </c>
      <c r="G123" s="26" t="n">
        <v>1756.50580019422</v>
      </c>
      <c r="H123" s="30" t="n">
        <v>1756.50580019422</v>
      </c>
      <c r="I123" s="30" t="n">
        <v>1686.29572238552</v>
      </c>
      <c r="J123" s="30" t="n">
        <v>1682.93092124057</v>
      </c>
      <c r="K123" s="30" t="n">
        <v>1585.08620000827</v>
      </c>
      <c r="L123" s="30" t="n">
        <v>1614.23010946287</v>
      </c>
      <c r="M123" s="30" t="n">
        <v>1818.16572948431</v>
      </c>
      <c r="N123" s="30" t="n">
        <v>1649.56610095385</v>
      </c>
      <c r="O123" s="30" t="n">
        <v>1481.0030979368</v>
      </c>
      <c r="P123" s="30" t="n">
        <v>1295.26297629914</v>
      </c>
      <c r="Q123" s="30" t="n">
        <v>1011.90240192198</v>
      </c>
      <c r="R123" s="30" t="n">
        <v>1001.46473527588</v>
      </c>
      <c r="S123" s="30" t="n">
        <v>962.888688646461</v>
      </c>
      <c r="T123" s="30" t="n">
        <v>1009.025196615</v>
      </c>
      <c r="U123" s="30" t="n">
        <v>969.634322540988</v>
      </c>
      <c r="V123" s="30" t="n">
        <v>969.47626479872</v>
      </c>
      <c r="W123" s="27"/>
      <c r="X123" s="28" t="n">
        <f aca="false">V123/V$513</f>
        <v>0.000229332323479217</v>
      </c>
      <c r="Y123" s="29" t="n">
        <f aca="false">Y122+X123</f>
        <v>0.99101679490141</v>
      </c>
    </row>
    <row r="124" customFormat="false" ht="11.25" hidden="false" customHeight="false" outlineLevel="0" collapsed="false">
      <c r="A124" s="7" t="s">
        <v>319</v>
      </c>
      <c r="B124" s="25" t="s">
        <v>254</v>
      </c>
      <c r="C124" s="25" t="s">
        <v>127</v>
      </c>
      <c r="D124" s="25"/>
      <c r="E124" s="25" t="s">
        <v>116</v>
      </c>
      <c r="F124" s="25" t="s">
        <v>117</v>
      </c>
      <c r="G124" s="26" t="n">
        <v>789.031716916</v>
      </c>
      <c r="H124" s="27" t="n">
        <v>789.031716916</v>
      </c>
      <c r="I124" s="27" t="n">
        <v>938.273576415</v>
      </c>
      <c r="J124" s="27" t="n">
        <v>749.886525039</v>
      </c>
      <c r="K124" s="27" t="n">
        <v>718.0067552495</v>
      </c>
      <c r="L124" s="27" t="n">
        <v>1094.70369692</v>
      </c>
      <c r="M124" s="27" t="n">
        <v>1110.3651461205</v>
      </c>
      <c r="N124" s="27" t="n">
        <v>956.126698727</v>
      </c>
      <c r="O124" s="27" t="n">
        <v>886.2792139597</v>
      </c>
      <c r="P124" s="27" t="n">
        <v>847.3284492567</v>
      </c>
      <c r="Q124" s="27" t="n">
        <v>864.21476717</v>
      </c>
      <c r="R124" s="27" t="n">
        <v>924.048860637</v>
      </c>
      <c r="S124" s="27" t="n">
        <v>865.3705832024</v>
      </c>
      <c r="T124" s="27" t="n">
        <v>834.5145747548</v>
      </c>
      <c r="U124" s="27" t="n">
        <v>759.014081360258</v>
      </c>
      <c r="V124" s="27" t="n">
        <v>944.77561273777</v>
      </c>
      <c r="W124" s="27"/>
      <c r="X124" s="28" t="n">
        <f aca="false">V124/V$513</f>
        <v>0.000223489315110399</v>
      </c>
      <c r="Y124" s="29" t="n">
        <f aca="false">Y123+X124</f>
        <v>0.99124028421652</v>
      </c>
    </row>
    <row r="125" customFormat="false" ht="11.25" hidden="false" customHeight="false" outlineLevel="0" collapsed="false">
      <c r="A125" s="7" t="s">
        <v>365</v>
      </c>
      <c r="B125" s="25" t="s">
        <v>366</v>
      </c>
      <c r="C125" s="25" t="s">
        <v>367</v>
      </c>
      <c r="D125" s="25"/>
      <c r="E125" s="25" t="s">
        <v>195</v>
      </c>
      <c r="F125" s="25" t="s">
        <v>117</v>
      </c>
      <c r="G125" s="26" t="n">
        <v>331.577497772755</v>
      </c>
      <c r="H125" s="27" t="n">
        <v>188.717987772755</v>
      </c>
      <c r="I125" s="27" t="n">
        <v>213.319992550031</v>
      </c>
      <c r="J125" s="27" t="n">
        <v>238.711109305034</v>
      </c>
      <c r="K125" s="27" t="n">
        <v>267.608492135537</v>
      </c>
      <c r="L125" s="27" t="n">
        <v>370.988939909091</v>
      </c>
      <c r="M125" s="27" t="n">
        <v>468.334146</v>
      </c>
      <c r="N125" s="27" t="n">
        <v>620.442151</v>
      </c>
      <c r="O125" s="27" t="n">
        <v>790.960677</v>
      </c>
      <c r="P125" s="27" t="n">
        <v>653.982713095563</v>
      </c>
      <c r="Q125" s="27" t="n">
        <v>808.718726034704</v>
      </c>
      <c r="R125" s="27" t="n">
        <v>992.423135931599</v>
      </c>
      <c r="S125" s="27" t="n">
        <v>1007.98204691768</v>
      </c>
      <c r="T125" s="27" t="n">
        <v>971.27255437554</v>
      </c>
      <c r="U125" s="27" t="n">
        <v>965.905457769238</v>
      </c>
      <c r="V125" s="27" t="n">
        <v>934.219346909854</v>
      </c>
      <c r="W125" s="26"/>
      <c r="X125" s="28" t="n">
        <f aca="false">V125/V$513</f>
        <v>0.000220992200887512</v>
      </c>
      <c r="Y125" s="29" t="n">
        <f aca="false">Y124+X125</f>
        <v>0.991461276417407</v>
      </c>
    </row>
    <row r="126" customFormat="false" ht="11.25" hidden="false" customHeight="false" outlineLevel="0" collapsed="false">
      <c r="A126" s="7" t="s">
        <v>318</v>
      </c>
      <c r="B126" s="25" t="s">
        <v>188</v>
      </c>
      <c r="C126" s="25" t="s">
        <v>189</v>
      </c>
      <c r="D126" s="25" t="s">
        <v>120</v>
      </c>
      <c r="E126" s="25" t="s">
        <v>116</v>
      </c>
      <c r="F126" s="25" t="s">
        <v>117</v>
      </c>
      <c r="G126" s="26" t="n">
        <v>795.295848064691</v>
      </c>
      <c r="H126" s="27" t="n">
        <v>795.295848064691</v>
      </c>
      <c r="I126" s="27" t="n">
        <v>805.199818536649</v>
      </c>
      <c r="J126" s="27" t="n">
        <v>804.346912901229</v>
      </c>
      <c r="K126" s="27" t="n">
        <v>810.450760144602</v>
      </c>
      <c r="L126" s="27" t="n">
        <v>825.587100586122</v>
      </c>
      <c r="M126" s="27" t="n">
        <v>891.1620992889</v>
      </c>
      <c r="N126" s="27" t="n">
        <v>906.981937799328</v>
      </c>
      <c r="O126" s="27" t="n">
        <v>895.374136857211</v>
      </c>
      <c r="P126" s="27" t="n">
        <v>910.382857191558</v>
      </c>
      <c r="Q126" s="27" t="n">
        <v>930.327144297461</v>
      </c>
      <c r="R126" s="27" t="n">
        <v>950.565408820506</v>
      </c>
      <c r="S126" s="27" t="n">
        <v>950.744146230726</v>
      </c>
      <c r="T126" s="27" t="n">
        <v>953.389545993933</v>
      </c>
      <c r="U126" s="27" t="n">
        <v>954.11711908822</v>
      </c>
      <c r="V126" s="27" t="n">
        <v>924.02980780395</v>
      </c>
      <c r="W126" s="26"/>
      <c r="X126" s="28" t="n">
        <f aca="false">V126/V$513</f>
        <v>0.000218581836896987</v>
      </c>
      <c r="Y126" s="29" t="n">
        <f aca="false">Y125+X126</f>
        <v>0.991679858254304</v>
      </c>
    </row>
    <row r="127" customFormat="false" ht="11.25" hidden="false" customHeight="false" outlineLevel="0" collapsed="false">
      <c r="A127" s="7" t="s">
        <v>362</v>
      </c>
      <c r="B127" s="25" t="s">
        <v>363</v>
      </c>
      <c r="C127" s="25" t="s">
        <v>364</v>
      </c>
      <c r="D127" s="25"/>
      <c r="E127" s="25" t="s">
        <v>130</v>
      </c>
      <c r="F127" s="25" t="s">
        <v>117</v>
      </c>
      <c r="G127" s="26" t="n">
        <v>337.498305160994</v>
      </c>
      <c r="H127" s="30" t="n">
        <v>337.498305160994</v>
      </c>
      <c r="I127" s="30" t="n">
        <v>404.014805252019</v>
      </c>
      <c r="J127" s="30" t="n">
        <v>472.535315287277</v>
      </c>
      <c r="K127" s="30" t="n">
        <v>535.252736794798</v>
      </c>
      <c r="L127" s="30" t="n">
        <v>555.677794680166</v>
      </c>
      <c r="M127" s="30" t="n">
        <v>595.170512587452</v>
      </c>
      <c r="N127" s="30" t="n">
        <v>629.35430312395</v>
      </c>
      <c r="O127" s="30" t="n">
        <v>657.048352079424</v>
      </c>
      <c r="P127" s="30" t="n">
        <v>670.151455185115</v>
      </c>
      <c r="Q127" s="30" t="n">
        <v>736.408981584271</v>
      </c>
      <c r="R127" s="30" t="n">
        <v>796.537681202335</v>
      </c>
      <c r="S127" s="30" t="n">
        <v>816.780820708005</v>
      </c>
      <c r="T127" s="30" t="n">
        <v>884.552334867083</v>
      </c>
      <c r="U127" s="30" t="n">
        <v>899.502199133132</v>
      </c>
      <c r="V127" s="30" t="n">
        <v>916.282401470852</v>
      </c>
      <c r="W127" s="26"/>
      <c r="X127" s="28" t="n">
        <f aca="false">V127/V$513</f>
        <v>0.000216749166248082</v>
      </c>
      <c r="Y127" s="29" t="n">
        <f aca="false">Y126+X127</f>
        <v>0.991896607420552</v>
      </c>
    </row>
    <row r="128" customFormat="false" ht="11.25" hidden="false" customHeight="false" outlineLevel="0" collapsed="false">
      <c r="A128" s="7" t="s">
        <v>12</v>
      </c>
      <c r="B128" s="25" t="s">
        <v>136</v>
      </c>
      <c r="C128" s="25" t="s">
        <v>137</v>
      </c>
      <c r="D128" s="25" t="s">
        <v>115</v>
      </c>
      <c r="E128" s="25" t="s">
        <v>116</v>
      </c>
      <c r="F128" s="25" t="s">
        <v>117</v>
      </c>
      <c r="G128" s="26" t="n">
        <v>3586.2463162</v>
      </c>
      <c r="H128" s="27" t="n">
        <v>3586.2463162</v>
      </c>
      <c r="I128" s="27" t="n">
        <v>1146.3119081</v>
      </c>
      <c r="J128" s="27" t="n">
        <v>905.0113</v>
      </c>
      <c r="K128" s="27" t="n">
        <v>598.5737</v>
      </c>
      <c r="L128" s="27" t="n">
        <v>613.9144</v>
      </c>
      <c r="M128" s="27" t="n">
        <v>619.3167</v>
      </c>
      <c r="N128" s="27" t="n">
        <v>885.4696</v>
      </c>
      <c r="O128" s="27" t="n">
        <v>874.0842</v>
      </c>
      <c r="P128" s="27" t="n">
        <v>955.037</v>
      </c>
      <c r="Q128" s="27" t="n">
        <v>843.0564119613</v>
      </c>
      <c r="R128" s="27" t="n">
        <v>895.369547678</v>
      </c>
      <c r="S128" s="27" t="n">
        <v>875.6859120415</v>
      </c>
      <c r="T128" s="27" t="n">
        <v>907.0948628426</v>
      </c>
      <c r="U128" s="27" t="n">
        <v>932.0668284109</v>
      </c>
      <c r="V128" s="27" t="n">
        <v>900.4838835532</v>
      </c>
      <c r="W128" s="27"/>
      <c r="X128" s="28" t="n">
        <f aca="false">V128/V$513</f>
        <v>0.000213011982623132</v>
      </c>
      <c r="Y128" s="29" t="n">
        <f aca="false">Y127+X128</f>
        <v>0.992109619403176</v>
      </c>
    </row>
    <row r="129" customFormat="false" ht="11.25" hidden="false" customHeight="false" outlineLevel="0" collapsed="false">
      <c r="A129" s="7" t="s">
        <v>295</v>
      </c>
      <c r="B129" s="25" t="s">
        <v>191</v>
      </c>
      <c r="C129" s="25" t="s">
        <v>192</v>
      </c>
      <c r="D129" s="25" t="s">
        <v>185</v>
      </c>
      <c r="E129" s="25" t="s">
        <v>116</v>
      </c>
      <c r="F129" s="25" t="s">
        <v>117</v>
      </c>
      <c r="G129" s="26" t="n">
        <v>1298.24072114154</v>
      </c>
      <c r="H129" s="27" t="n">
        <v>1298.24072114154</v>
      </c>
      <c r="I129" s="27" t="n">
        <v>1415.38456291644</v>
      </c>
      <c r="J129" s="27" t="n">
        <v>1218.29460638321</v>
      </c>
      <c r="K129" s="27" t="n">
        <v>1363.82556820383</v>
      </c>
      <c r="L129" s="27" t="n">
        <v>1405.92498540686</v>
      </c>
      <c r="M129" s="27" t="n">
        <v>1351.88726195175</v>
      </c>
      <c r="N129" s="27" t="n">
        <v>1499.67336668071</v>
      </c>
      <c r="O129" s="27" t="n">
        <v>1483.66509968711</v>
      </c>
      <c r="P129" s="27" t="n">
        <v>1303.35450492843</v>
      </c>
      <c r="Q129" s="27" t="n">
        <v>1181.51878620565</v>
      </c>
      <c r="R129" s="27" t="n">
        <v>1108.74995660579</v>
      </c>
      <c r="S129" s="27" t="n">
        <v>1023.8105170414</v>
      </c>
      <c r="T129" s="27" t="n">
        <v>1089.46910432075</v>
      </c>
      <c r="U129" s="27" t="n">
        <v>1535.96517136567</v>
      </c>
      <c r="V129" s="27" t="n">
        <v>894.72366479947</v>
      </c>
      <c r="W129" s="27"/>
      <c r="X129" s="28" t="n">
        <f aca="false">V129/V$513</f>
        <v>0.000211649386757193</v>
      </c>
      <c r="Y129" s="29" t="n">
        <f aca="false">Y128+X129</f>
        <v>0.992321268789933</v>
      </c>
    </row>
    <row r="130" customFormat="false" ht="11.25" hidden="false" customHeight="false" outlineLevel="0" collapsed="false">
      <c r="A130" s="7" t="s">
        <v>329</v>
      </c>
      <c r="B130" s="25" t="s">
        <v>220</v>
      </c>
      <c r="C130" s="25" t="s">
        <v>221</v>
      </c>
      <c r="D130" s="25" t="s">
        <v>125</v>
      </c>
      <c r="E130" s="25" t="s">
        <v>116</v>
      </c>
      <c r="F130" s="25" t="s">
        <v>117</v>
      </c>
      <c r="G130" s="26" t="n">
        <v>616.29025</v>
      </c>
      <c r="H130" s="27" t="n">
        <v>616.29025</v>
      </c>
      <c r="I130" s="27" t="n">
        <v>644.487545</v>
      </c>
      <c r="J130" s="27" t="n">
        <v>691.17334</v>
      </c>
      <c r="K130" s="27" t="n">
        <v>626.92619</v>
      </c>
      <c r="L130" s="27" t="n">
        <v>709.39177</v>
      </c>
      <c r="M130" s="27" t="n">
        <v>835.33494533952</v>
      </c>
      <c r="N130" s="27" t="n">
        <v>965.0930034944</v>
      </c>
      <c r="O130" s="27" t="n">
        <v>888.94174365504</v>
      </c>
      <c r="P130" s="27" t="n">
        <v>877.24629498816</v>
      </c>
      <c r="Q130" s="27" t="n">
        <v>835.30763181824</v>
      </c>
      <c r="R130" s="27" t="n">
        <v>826.60911604008</v>
      </c>
      <c r="S130" s="27" t="n">
        <v>909.74514248068</v>
      </c>
      <c r="T130" s="27" t="n">
        <v>899.11935157504</v>
      </c>
      <c r="U130" s="27" t="n">
        <v>994.69262758272</v>
      </c>
      <c r="V130" s="27" t="n">
        <v>862.44588273664</v>
      </c>
      <c r="W130" s="27"/>
      <c r="X130" s="28" t="n">
        <f aca="false">V130/V$513</f>
        <v>0.00020401398708213</v>
      </c>
      <c r="Y130" s="29" t="n">
        <f aca="false">Y129+X130</f>
        <v>0.992525282777015</v>
      </c>
    </row>
    <row r="131" customFormat="false" ht="11.25" hidden="false" customHeight="false" outlineLevel="0" collapsed="false">
      <c r="A131" s="7" t="s">
        <v>368</v>
      </c>
      <c r="B131" s="25" t="s">
        <v>113</v>
      </c>
      <c r="C131" s="25" t="s">
        <v>114</v>
      </c>
      <c r="D131" s="25" t="s">
        <v>208</v>
      </c>
      <c r="E131" s="25" t="s">
        <v>133</v>
      </c>
      <c r="F131" s="25" t="s">
        <v>117</v>
      </c>
      <c r="G131" s="26" t="n">
        <v>304.541755816592</v>
      </c>
      <c r="H131" s="27" t="n">
        <v>304.541755816592</v>
      </c>
      <c r="I131" s="27" t="n">
        <v>323.152685137292</v>
      </c>
      <c r="J131" s="27" t="n">
        <v>337.090330857159</v>
      </c>
      <c r="K131" s="27" t="n">
        <v>378.296179710759</v>
      </c>
      <c r="L131" s="27" t="n">
        <v>388.167109467681</v>
      </c>
      <c r="M131" s="27" t="n">
        <v>439.558940727604</v>
      </c>
      <c r="N131" s="27" t="n">
        <v>506.587715291992</v>
      </c>
      <c r="O131" s="27" t="n">
        <v>517.289162785193</v>
      </c>
      <c r="P131" s="27" t="n">
        <v>467.174439597007</v>
      </c>
      <c r="Q131" s="27" t="n">
        <v>545.411312002766</v>
      </c>
      <c r="R131" s="27" t="n">
        <v>545.263648612057</v>
      </c>
      <c r="S131" s="27" t="n">
        <v>626.053190405616</v>
      </c>
      <c r="T131" s="27" t="n">
        <v>734.141302803761</v>
      </c>
      <c r="U131" s="27" t="n">
        <v>797.352149012103</v>
      </c>
      <c r="V131" s="27" t="n">
        <v>857.104140941806</v>
      </c>
      <c r="W131" s="27"/>
      <c r="X131" s="28" t="n">
        <f aca="false">V131/V$513</f>
        <v>0.000202750383111909</v>
      </c>
      <c r="Y131" s="29" t="n">
        <f aca="false">Y130+X131</f>
        <v>0.992728033160127</v>
      </c>
    </row>
    <row r="132" customFormat="false" ht="11.25" hidden="false" customHeight="false" outlineLevel="0" collapsed="false">
      <c r="A132" s="7" t="s">
        <v>334</v>
      </c>
      <c r="B132" s="25" t="s">
        <v>204</v>
      </c>
      <c r="C132" s="25" t="s">
        <v>127</v>
      </c>
      <c r="D132" s="25"/>
      <c r="E132" s="25" t="s">
        <v>195</v>
      </c>
      <c r="F132" s="25" t="s">
        <v>117</v>
      </c>
      <c r="G132" s="26" t="n">
        <v>521.704120316233</v>
      </c>
      <c r="H132" s="27" t="n">
        <v>396.57979052228</v>
      </c>
      <c r="I132" s="27" t="n">
        <v>415.512539599866</v>
      </c>
      <c r="J132" s="27" t="n">
        <v>434.82627469192</v>
      </c>
      <c r="K132" s="27" t="n">
        <v>478.578078049357</v>
      </c>
      <c r="L132" s="27" t="n">
        <v>457.265152880088</v>
      </c>
      <c r="M132" s="27" t="n">
        <v>596.325996387746</v>
      </c>
      <c r="N132" s="27" t="n">
        <v>614.007256695304</v>
      </c>
      <c r="O132" s="27" t="n">
        <v>648.860154635813</v>
      </c>
      <c r="P132" s="27" t="n">
        <v>685.305464233521</v>
      </c>
      <c r="Q132" s="27" t="n">
        <v>818.457291263316</v>
      </c>
      <c r="R132" s="27" t="n">
        <v>913.336202117402</v>
      </c>
      <c r="S132" s="27" t="n">
        <v>762.290824375514</v>
      </c>
      <c r="T132" s="27" t="n">
        <v>748.311768314643</v>
      </c>
      <c r="U132" s="27" t="n">
        <v>838.839536218541</v>
      </c>
      <c r="V132" s="27" t="n">
        <v>839.136225381887</v>
      </c>
      <c r="W132" s="27"/>
      <c r="X132" s="28" t="n">
        <f aca="false">V132/V$513</f>
        <v>0.000198500022403707</v>
      </c>
      <c r="Y132" s="29" t="n">
        <f aca="false">Y131+X132</f>
        <v>0.992926533182531</v>
      </c>
    </row>
    <row r="133" customFormat="false" ht="11.25" hidden="false" customHeight="false" outlineLevel="0" collapsed="false">
      <c r="A133" s="7" t="s">
        <v>273</v>
      </c>
      <c r="B133" s="25" t="s">
        <v>126</v>
      </c>
      <c r="C133" s="25" t="s">
        <v>127</v>
      </c>
      <c r="D133" s="25" t="s">
        <v>115</v>
      </c>
      <c r="E133" s="25" t="s">
        <v>133</v>
      </c>
      <c r="F133" s="25" t="s">
        <v>117</v>
      </c>
      <c r="G133" s="26" t="n">
        <v>1773.95575040641</v>
      </c>
      <c r="H133" s="27" t="n">
        <v>1773.95575040641</v>
      </c>
      <c r="I133" s="27" t="n">
        <v>1615.08848903706</v>
      </c>
      <c r="J133" s="27" t="n">
        <v>1489.33465264397</v>
      </c>
      <c r="K133" s="27" t="n">
        <v>1259.95785744121</v>
      </c>
      <c r="L133" s="27" t="n">
        <v>1157.32213086783</v>
      </c>
      <c r="M133" s="27" t="n">
        <v>1160.03761157359</v>
      </c>
      <c r="N133" s="27" t="n">
        <v>1031.13773527572</v>
      </c>
      <c r="O133" s="27" t="n">
        <v>980.603441204863</v>
      </c>
      <c r="P133" s="27" t="n">
        <v>893.779371820948</v>
      </c>
      <c r="Q133" s="27" t="n">
        <v>920.772368572368</v>
      </c>
      <c r="R133" s="27" t="n">
        <v>853.623625979568</v>
      </c>
      <c r="S133" s="27" t="n">
        <v>935.825271608573</v>
      </c>
      <c r="T133" s="27" t="n">
        <v>775.705333044473</v>
      </c>
      <c r="U133" s="27" t="n">
        <v>843.392516809718</v>
      </c>
      <c r="V133" s="27" t="n">
        <v>826.111222138284</v>
      </c>
      <c r="W133" s="27"/>
      <c r="X133" s="28" t="n">
        <f aca="false">V133/V$513</f>
        <v>0.000195418921436475</v>
      </c>
      <c r="Y133" s="29" t="n">
        <f aca="false">Y132+X133</f>
        <v>0.993121952103967</v>
      </c>
    </row>
    <row r="134" customFormat="false" ht="11.25" hidden="false" customHeight="false" outlineLevel="0" collapsed="false">
      <c r="A134" s="7" t="s">
        <v>306</v>
      </c>
      <c r="B134" s="25" t="s">
        <v>307</v>
      </c>
      <c r="C134" s="25" t="s">
        <v>127</v>
      </c>
      <c r="D134" s="25"/>
      <c r="E134" s="25" t="s">
        <v>130</v>
      </c>
      <c r="F134" s="25" t="s">
        <v>117</v>
      </c>
      <c r="G134" s="26" t="n">
        <v>946.702566106715</v>
      </c>
      <c r="H134" s="30" t="n">
        <v>946.702566106715</v>
      </c>
      <c r="I134" s="30" t="n">
        <v>957.645844874174</v>
      </c>
      <c r="J134" s="30" t="n">
        <v>936.127179168755</v>
      </c>
      <c r="K134" s="30" t="n">
        <v>927.97657750309</v>
      </c>
      <c r="L134" s="30" t="n">
        <v>930.183726217873</v>
      </c>
      <c r="M134" s="30" t="n">
        <v>848.788206272471</v>
      </c>
      <c r="N134" s="30" t="n">
        <v>868.69015475754</v>
      </c>
      <c r="O134" s="30" t="n">
        <v>872.841603332054</v>
      </c>
      <c r="P134" s="30" t="n">
        <v>849.369043434344</v>
      </c>
      <c r="Q134" s="30" t="n">
        <v>837.985440224983</v>
      </c>
      <c r="R134" s="30" t="n">
        <v>827.751358109008</v>
      </c>
      <c r="S134" s="30" t="n">
        <v>815.271081812504</v>
      </c>
      <c r="T134" s="30" t="n">
        <v>824.856285766895</v>
      </c>
      <c r="U134" s="30" t="n">
        <v>820.157968856464</v>
      </c>
      <c r="V134" s="30" t="n">
        <v>809.68297950178</v>
      </c>
      <c r="W134" s="27"/>
      <c r="X134" s="28" t="n">
        <f aca="false">V134/V$513</f>
        <v>0.000191532774667021</v>
      </c>
      <c r="Y134" s="29" t="n">
        <f aca="false">Y133+X134</f>
        <v>0.993313484878634</v>
      </c>
    </row>
    <row r="135" customFormat="false" ht="11.25" hidden="false" customHeight="false" outlineLevel="0" collapsed="false">
      <c r="A135" s="7" t="s">
        <v>302</v>
      </c>
      <c r="B135" s="25" t="s">
        <v>303</v>
      </c>
      <c r="C135" s="25" t="s">
        <v>227</v>
      </c>
      <c r="D135" s="25"/>
      <c r="E135" s="25" t="s">
        <v>133</v>
      </c>
      <c r="F135" s="25" t="s">
        <v>117</v>
      </c>
      <c r="G135" s="26" t="n">
        <v>1004.25254859386</v>
      </c>
      <c r="H135" s="26" t="n">
        <v>1004.25254859386</v>
      </c>
      <c r="I135" s="26" t="n">
        <v>996.591691040364</v>
      </c>
      <c r="J135" s="26" t="n">
        <v>987.079409880586</v>
      </c>
      <c r="K135" s="26" t="n">
        <v>953.044924031971</v>
      </c>
      <c r="L135" s="26" t="n">
        <v>917.480559736789</v>
      </c>
      <c r="M135" s="26" t="n">
        <v>897.521694029397</v>
      </c>
      <c r="N135" s="26" t="n">
        <v>874.852399687544</v>
      </c>
      <c r="O135" s="26" t="n">
        <v>834.400635388665</v>
      </c>
      <c r="P135" s="26" t="n">
        <v>820.407416953377</v>
      </c>
      <c r="Q135" s="26" t="n">
        <v>826.981000936559</v>
      </c>
      <c r="R135" s="26" t="n">
        <v>809.336769919949</v>
      </c>
      <c r="S135" s="26" t="n">
        <v>791.803363713727</v>
      </c>
      <c r="T135" s="26" t="n">
        <v>782.403994898593</v>
      </c>
      <c r="U135" s="26" t="n">
        <v>787.453274898593</v>
      </c>
      <c r="V135" s="26" t="n">
        <v>785.840382098593</v>
      </c>
      <c r="W135" s="30"/>
      <c r="X135" s="28" t="n">
        <f aca="false">V135/V$513</f>
        <v>0.000185892741528729</v>
      </c>
      <c r="Y135" s="29" t="n">
        <f aca="false">Y134+X135</f>
        <v>0.993499377620163</v>
      </c>
    </row>
    <row r="136" customFormat="false" ht="11.25" hidden="false" customHeight="false" outlineLevel="0" collapsed="false">
      <c r="A136" s="7" t="s">
        <v>330</v>
      </c>
      <c r="B136" s="25" t="s">
        <v>126</v>
      </c>
      <c r="C136" s="25" t="s">
        <v>127</v>
      </c>
      <c r="D136" s="25" t="s">
        <v>125</v>
      </c>
      <c r="E136" s="25" t="s">
        <v>133</v>
      </c>
      <c r="F136" s="25" t="s">
        <v>117</v>
      </c>
      <c r="G136" s="26" t="n">
        <v>586.437577851488</v>
      </c>
      <c r="H136" s="27" t="n">
        <v>586.437577851488</v>
      </c>
      <c r="I136" s="27" t="n">
        <v>604.141740599197</v>
      </c>
      <c r="J136" s="27" t="n">
        <v>616.604079305571</v>
      </c>
      <c r="K136" s="27" t="n">
        <v>652.91198716681</v>
      </c>
      <c r="L136" s="27" t="n">
        <v>648.004773335764</v>
      </c>
      <c r="M136" s="27" t="n">
        <v>668.29754212368</v>
      </c>
      <c r="N136" s="27" t="n">
        <v>678.783355820508</v>
      </c>
      <c r="O136" s="27" t="n">
        <v>705.950488906279</v>
      </c>
      <c r="P136" s="27" t="n">
        <v>692.142875829818</v>
      </c>
      <c r="Q136" s="27" t="n">
        <v>708.180853821568</v>
      </c>
      <c r="R136" s="27" t="n">
        <v>761.423637904883</v>
      </c>
      <c r="S136" s="27" t="n">
        <v>775.963617715485</v>
      </c>
      <c r="T136" s="27" t="n">
        <v>789.090678028749</v>
      </c>
      <c r="U136" s="27" t="n">
        <v>775.708193986516</v>
      </c>
      <c r="V136" s="27" t="n">
        <v>783.988616872717</v>
      </c>
      <c r="W136" s="27"/>
      <c r="X136" s="28" t="n">
        <f aca="false">V136/V$513</f>
        <v>0.000185454701282456</v>
      </c>
      <c r="Y136" s="29" t="n">
        <f aca="false">Y135+X136</f>
        <v>0.993684832321445</v>
      </c>
    </row>
    <row r="137" customFormat="false" ht="11.25" hidden="false" customHeight="false" outlineLevel="0" collapsed="false">
      <c r="A137" s="7" t="s">
        <v>296</v>
      </c>
      <c r="B137" s="25" t="s">
        <v>297</v>
      </c>
      <c r="C137" s="25" t="s">
        <v>298</v>
      </c>
      <c r="D137" s="25"/>
      <c r="E137" s="25" t="s">
        <v>116</v>
      </c>
      <c r="F137" s="25" t="s">
        <v>117</v>
      </c>
      <c r="G137" s="26" t="n">
        <v>1276.71729949252</v>
      </c>
      <c r="H137" s="27" t="n">
        <v>1276.71729949252</v>
      </c>
      <c r="I137" s="27" t="n">
        <v>966.896951105352</v>
      </c>
      <c r="J137" s="27" t="n">
        <v>897.701443405544</v>
      </c>
      <c r="K137" s="27" t="n">
        <v>807.328007899275</v>
      </c>
      <c r="L137" s="27" t="n">
        <v>738.184031287138</v>
      </c>
      <c r="M137" s="27" t="n">
        <v>756.093158754411</v>
      </c>
      <c r="N137" s="27" t="n">
        <v>1030.58090714081</v>
      </c>
      <c r="O137" s="27" t="n">
        <v>978.686965238011</v>
      </c>
      <c r="P137" s="27" t="n">
        <v>665.053630261838</v>
      </c>
      <c r="Q137" s="27" t="n">
        <v>570.502218020476</v>
      </c>
      <c r="R137" s="27" t="n">
        <v>539.349044299498</v>
      </c>
      <c r="S137" s="27" t="n">
        <v>528.382851177776</v>
      </c>
      <c r="T137" s="27" t="n">
        <v>555.59520135129</v>
      </c>
      <c r="U137" s="27" t="n">
        <v>648.335257043186</v>
      </c>
      <c r="V137" s="27" t="n">
        <v>749.713926896902</v>
      </c>
      <c r="W137" s="27"/>
      <c r="X137" s="28" t="n">
        <f aca="false">V137/V$513</f>
        <v>0.000177346927452309</v>
      </c>
      <c r="Y137" s="29" t="n">
        <f aca="false">Y136+X137</f>
        <v>0.993862179248898</v>
      </c>
    </row>
    <row r="138" customFormat="false" ht="11.25" hidden="false" customHeight="false" outlineLevel="0" collapsed="false">
      <c r="A138" s="7" t="s">
        <v>320</v>
      </c>
      <c r="B138" s="25" t="s">
        <v>144</v>
      </c>
      <c r="C138" s="25" t="s">
        <v>145</v>
      </c>
      <c r="D138" s="25" t="s">
        <v>124</v>
      </c>
      <c r="E138" s="25" t="s">
        <v>133</v>
      </c>
      <c r="F138" s="25" t="s">
        <v>117</v>
      </c>
      <c r="G138" s="26" t="n">
        <v>763.757004334758</v>
      </c>
      <c r="H138" s="27" t="n">
        <v>763.757004334758</v>
      </c>
      <c r="I138" s="27" t="n">
        <v>830.431309514984</v>
      </c>
      <c r="J138" s="27" t="n">
        <v>793.284733840447</v>
      </c>
      <c r="K138" s="27" t="n">
        <v>752.842700857419</v>
      </c>
      <c r="L138" s="27" t="n">
        <v>726.669547570925</v>
      </c>
      <c r="M138" s="27" t="n">
        <v>711.136046213129</v>
      </c>
      <c r="N138" s="27" t="n">
        <v>745.496433322519</v>
      </c>
      <c r="O138" s="27" t="n">
        <v>694.667578076035</v>
      </c>
      <c r="P138" s="27" t="n">
        <v>713.189670631938</v>
      </c>
      <c r="Q138" s="27" t="n">
        <v>806.760496791596</v>
      </c>
      <c r="R138" s="27" t="n">
        <v>750.104997408724</v>
      </c>
      <c r="S138" s="27" t="n">
        <v>789.682355619536</v>
      </c>
      <c r="T138" s="27" t="n">
        <v>740.271043335598</v>
      </c>
      <c r="U138" s="27" t="n">
        <v>742.657086079805</v>
      </c>
      <c r="V138" s="27" t="n">
        <v>708.537340144159</v>
      </c>
      <c r="W138" s="27"/>
      <c r="X138" s="28" t="n">
        <f aca="false">V138/V$513</f>
        <v>0.000167606490624894</v>
      </c>
      <c r="Y138" s="29" t="n">
        <f aca="false">Y137+X138</f>
        <v>0.994029785739522</v>
      </c>
    </row>
    <row r="139" customFormat="false" ht="11.25" hidden="false" customHeight="false" outlineLevel="0" collapsed="false">
      <c r="A139" s="7" t="s">
        <v>321</v>
      </c>
      <c r="B139" s="25" t="s">
        <v>322</v>
      </c>
      <c r="C139" s="25" t="s">
        <v>323</v>
      </c>
      <c r="D139" s="25"/>
      <c r="E139" s="25" t="s">
        <v>116</v>
      </c>
      <c r="F139" s="25" t="s">
        <v>117</v>
      </c>
      <c r="G139" s="26" t="n">
        <v>760.855283526667</v>
      </c>
      <c r="H139" s="27" t="n">
        <v>760.855283526667</v>
      </c>
      <c r="I139" s="27" t="n">
        <v>521.589834963333</v>
      </c>
      <c r="J139" s="27" t="n">
        <v>738.855748266667</v>
      </c>
      <c r="K139" s="27" t="n">
        <v>625.487885783334</v>
      </c>
      <c r="L139" s="27" t="n">
        <v>616.43790506</v>
      </c>
      <c r="M139" s="27" t="n">
        <v>617.860963673334</v>
      </c>
      <c r="N139" s="27" t="n">
        <v>684.20782972</v>
      </c>
      <c r="O139" s="27" t="n">
        <v>641.705700383334</v>
      </c>
      <c r="P139" s="27" t="n">
        <v>623.902508016667</v>
      </c>
      <c r="Q139" s="27" t="n">
        <v>722.657965976667</v>
      </c>
      <c r="R139" s="27" t="n">
        <v>686.343065806667</v>
      </c>
      <c r="S139" s="27" t="n">
        <v>637.231584493334</v>
      </c>
      <c r="T139" s="27" t="n">
        <v>593.117153793333</v>
      </c>
      <c r="U139" s="27" t="n">
        <v>566.741785726667</v>
      </c>
      <c r="V139" s="27" t="n">
        <v>669.37800146</v>
      </c>
      <c r="W139" s="30"/>
      <c r="X139" s="28" t="n">
        <f aca="false">V139/V$513</f>
        <v>0.000158343239473292</v>
      </c>
      <c r="Y139" s="29" t="n">
        <f aca="false">Y138+X139</f>
        <v>0.994188128978996</v>
      </c>
    </row>
    <row r="140" customFormat="false" ht="11.25" hidden="false" customHeight="false" outlineLevel="0" collapsed="false">
      <c r="A140" s="7" t="s">
        <v>331</v>
      </c>
      <c r="B140" s="25" t="s">
        <v>213</v>
      </c>
      <c r="C140" s="25" t="s">
        <v>214</v>
      </c>
      <c r="D140" s="25"/>
      <c r="E140" s="25" t="s">
        <v>130</v>
      </c>
      <c r="F140" s="25" t="s">
        <v>117</v>
      </c>
      <c r="G140" s="26" t="n">
        <v>568.545167778647</v>
      </c>
      <c r="H140" s="30" t="n">
        <v>568.545167778647</v>
      </c>
      <c r="I140" s="30" t="n">
        <v>717.945478182819</v>
      </c>
      <c r="J140" s="30" t="n">
        <v>629.265558197522</v>
      </c>
      <c r="K140" s="30" t="n">
        <v>621.559303032518</v>
      </c>
      <c r="L140" s="30" t="n">
        <v>589.148878092407</v>
      </c>
      <c r="M140" s="30" t="n">
        <v>632.71007488846</v>
      </c>
      <c r="N140" s="30" t="n">
        <v>609.862211717132</v>
      </c>
      <c r="O140" s="30" t="n">
        <v>596.430103937651</v>
      </c>
      <c r="P140" s="30" t="n">
        <v>579.130239988563</v>
      </c>
      <c r="Q140" s="30" t="n">
        <v>625.242886835772</v>
      </c>
      <c r="R140" s="30" t="n">
        <v>554.653336095083</v>
      </c>
      <c r="S140" s="30" t="n">
        <v>558.647066830664</v>
      </c>
      <c r="T140" s="30" t="n">
        <v>577.016636049634</v>
      </c>
      <c r="U140" s="30" t="n">
        <v>551.729134101679</v>
      </c>
      <c r="V140" s="30" t="n">
        <v>659.057597216846</v>
      </c>
      <c r="W140" s="26"/>
      <c r="X140" s="28" t="n">
        <f aca="false">V140/V$513</f>
        <v>0.00015590191896833</v>
      </c>
      <c r="Y140" s="29" t="n">
        <f aca="false">Y139+X140</f>
        <v>0.994344030897964</v>
      </c>
    </row>
    <row r="141" customFormat="false" ht="11.25" hidden="false" customHeight="false" outlineLevel="0" collapsed="false">
      <c r="A141" s="7" t="s">
        <v>332</v>
      </c>
      <c r="B141" s="25" t="s">
        <v>233</v>
      </c>
      <c r="C141" s="25" t="s">
        <v>234</v>
      </c>
      <c r="D141" s="25"/>
      <c r="E141" s="25" t="s">
        <v>133</v>
      </c>
      <c r="F141" s="25" t="s">
        <v>117</v>
      </c>
      <c r="G141" s="26" t="n">
        <v>553.317462274005</v>
      </c>
      <c r="H141" s="26" t="n">
        <v>553.317462274005</v>
      </c>
      <c r="I141" s="26" t="n">
        <v>558.561557403012</v>
      </c>
      <c r="J141" s="26" t="n">
        <v>539.819053415811</v>
      </c>
      <c r="K141" s="26" t="n">
        <v>538.79068730641</v>
      </c>
      <c r="L141" s="26" t="n">
        <v>557.312771017178</v>
      </c>
      <c r="M141" s="26" t="n">
        <v>566.83926190289</v>
      </c>
      <c r="N141" s="26" t="n">
        <v>562.290358268476</v>
      </c>
      <c r="O141" s="26" t="n">
        <v>581.321744509913</v>
      </c>
      <c r="P141" s="26" t="n">
        <v>593.73365817314</v>
      </c>
      <c r="Q141" s="26" t="n">
        <v>589.272807150964</v>
      </c>
      <c r="R141" s="26" t="n">
        <v>717.535442013265</v>
      </c>
      <c r="S141" s="26" t="n">
        <v>625.863290689851</v>
      </c>
      <c r="T141" s="26" t="n">
        <v>631.512655535717</v>
      </c>
      <c r="U141" s="26" t="n">
        <v>636.845115036354</v>
      </c>
      <c r="V141" s="26" t="n">
        <v>640.388685923157</v>
      </c>
      <c r="W141" s="26"/>
      <c r="X141" s="28" t="n">
        <f aca="false">V141/V$513</f>
        <v>0.000151485735757596</v>
      </c>
      <c r="Y141" s="29" t="n">
        <f aca="false">Y140+X141</f>
        <v>0.994495516633722</v>
      </c>
    </row>
    <row r="142" customFormat="false" ht="11.25" hidden="false" customHeight="false" outlineLevel="0" collapsed="false">
      <c r="A142" s="7" t="s">
        <v>358</v>
      </c>
      <c r="B142" s="25" t="s">
        <v>144</v>
      </c>
      <c r="C142" s="25" t="s">
        <v>145</v>
      </c>
      <c r="D142" s="25" t="s">
        <v>125</v>
      </c>
      <c r="E142" s="25" t="s">
        <v>133</v>
      </c>
      <c r="F142" s="25" t="s">
        <v>117</v>
      </c>
      <c r="G142" s="26" t="n">
        <v>361.17930565659</v>
      </c>
      <c r="H142" s="27" t="n">
        <v>361.17930565659</v>
      </c>
      <c r="I142" s="27" t="n">
        <v>413.450816146172</v>
      </c>
      <c r="J142" s="27" t="n">
        <v>437.538624345285</v>
      </c>
      <c r="K142" s="27" t="n">
        <v>443.60945433009</v>
      </c>
      <c r="L142" s="27" t="n">
        <v>425.018721379777</v>
      </c>
      <c r="M142" s="27" t="n">
        <v>450.573700001088</v>
      </c>
      <c r="N142" s="27" t="n">
        <v>497.15371122695</v>
      </c>
      <c r="O142" s="27" t="n">
        <v>484.511484749311</v>
      </c>
      <c r="P142" s="27" t="n">
        <v>461.967119430924</v>
      </c>
      <c r="Q142" s="27" t="n">
        <v>527.024767594956</v>
      </c>
      <c r="R142" s="27" t="n">
        <v>524.636171325146</v>
      </c>
      <c r="S142" s="27" t="n">
        <v>562.246314302777</v>
      </c>
      <c r="T142" s="27" t="n">
        <v>546.493541579128</v>
      </c>
      <c r="U142" s="27" t="n">
        <v>630.47113949014</v>
      </c>
      <c r="V142" s="27" t="n">
        <v>640.038678544855</v>
      </c>
      <c r="W142" s="27"/>
      <c r="X142" s="28" t="n">
        <f aca="false">V142/V$513</f>
        <v>0.000151402940532777</v>
      </c>
      <c r="Y142" s="29" t="n">
        <f aca="false">Y141+X142</f>
        <v>0.994646919574254</v>
      </c>
    </row>
    <row r="143" customFormat="false" ht="11.25" hidden="false" customHeight="false" outlineLevel="0" collapsed="false">
      <c r="A143" s="7" t="s">
        <v>272</v>
      </c>
      <c r="B143" s="25" t="s">
        <v>158</v>
      </c>
      <c r="C143" s="25" t="s">
        <v>159</v>
      </c>
      <c r="D143" s="25"/>
      <c r="E143" s="25" t="s">
        <v>195</v>
      </c>
      <c r="F143" s="25" t="s">
        <v>117</v>
      </c>
      <c r="G143" s="26" t="n">
        <v>1819.4475</v>
      </c>
      <c r="H143" s="27" t="n">
        <v>1857.8701125</v>
      </c>
      <c r="I143" s="27" t="n">
        <v>1822.5347737375</v>
      </c>
      <c r="J143" s="27" t="n">
        <v>1911.5148561875</v>
      </c>
      <c r="K143" s="27" t="n">
        <v>1896.2825</v>
      </c>
      <c r="L143" s="27" t="n">
        <v>2311.7903</v>
      </c>
      <c r="M143" s="27" t="n">
        <v>1898.6175</v>
      </c>
      <c r="N143" s="27" t="n">
        <v>1825.764452961</v>
      </c>
      <c r="O143" s="27" t="n">
        <v>1056.93503343386</v>
      </c>
      <c r="P143" s="27" t="n">
        <v>576.952028627366</v>
      </c>
      <c r="Q143" s="27" t="n">
        <v>276.506135432753</v>
      </c>
      <c r="R143" s="27" t="n">
        <v>201.948677163766</v>
      </c>
      <c r="S143" s="27" t="n">
        <v>336.863111570819</v>
      </c>
      <c r="T143" s="27" t="n">
        <v>336.399389083209</v>
      </c>
      <c r="U143" s="27" t="n">
        <v>518.659238849833</v>
      </c>
      <c r="V143" s="27" t="n">
        <v>638.818651607699</v>
      </c>
      <c r="W143" s="26"/>
      <c r="X143" s="28" t="n">
        <f aca="false">V143/V$513</f>
        <v>0.000151114339746595</v>
      </c>
      <c r="Y143" s="29" t="n">
        <f aca="false">Y142+X143</f>
        <v>0.994798033914001</v>
      </c>
    </row>
    <row r="144" customFormat="false" ht="11.25" hidden="false" customHeight="false" outlineLevel="0" collapsed="false">
      <c r="A144" s="7" t="s">
        <v>325</v>
      </c>
      <c r="B144" s="25" t="s">
        <v>303</v>
      </c>
      <c r="C144" s="25" t="s">
        <v>227</v>
      </c>
      <c r="D144" s="25"/>
      <c r="E144" s="25" t="s">
        <v>116</v>
      </c>
      <c r="F144" s="25" t="s">
        <v>117</v>
      </c>
      <c r="G144" s="26" t="n">
        <v>690.481472076219</v>
      </c>
      <c r="H144" s="27" t="n">
        <v>690.481472076219</v>
      </c>
      <c r="I144" s="27" t="n">
        <v>734.0917378138</v>
      </c>
      <c r="J144" s="27" t="n">
        <v>760.4940971163</v>
      </c>
      <c r="K144" s="27" t="n">
        <v>688.6679924338</v>
      </c>
      <c r="L144" s="27" t="n">
        <v>691.2200799288</v>
      </c>
      <c r="M144" s="27" t="n">
        <v>698.1713815375</v>
      </c>
      <c r="N144" s="27" t="n">
        <v>731.36336971</v>
      </c>
      <c r="O144" s="27" t="n">
        <v>647.9087342375</v>
      </c>
      <c r="P144" s="27" t="n">
        <v>659.7268457825</v>
      </c>
      <c r="Q144" s="27" t="n">
        <v>708.8363440369</v>
      </c>
      <c r="R144" s="27" t="n">
        <v>686.7945182388</v>
      </c>
      <c r="S144" s="27" t="n">
        <v>589.0988529613</v>
      </c>
      <c r="T144" s="27" t="n">
        <v>552.7902196688</v>
      </c>
      <c r="U144" s="27" t="n">
        <v>575.9292961638</v>
      </c>
      <c r="V144" s="27" t="n">
        <v>617.0885780338</v>
      </c>
      <c r="W144" s="27"/>
      <c r="X144" s="28" t="n">
        <f aca="false">V144/V$513</f>
        <v>0.000145974030031936</v>
      </c>
      <c r="Y144" s="29" t="n">
        <f aca="false">Y143+X144</f>
        <v>0.994944007944033</v>
      </c>
    </row>
    <row r="145" customFormat="false" ht="11.25" hidden="false" customHeight="false" outlineLevel="0" collapsed="false">
      <c r="A145" s="7" t="s">
        <v>407</v>
      </c>
      <c r="B145" s="25" t="s">
        <v>363</v>
      </c>
      <c r="C145" s="25" t="s">
        <v>364</v>
      </c>
      <c r="D145" s="25"/>
      <c r="E145" s="25" t="s">
        <v>133</v>
      </c>
      <c r="F145" s="25" t="s">
        <v>117</v>
      </c>
      <c r="G145" s="26" t="n">
        <v>133.368935729581</v>
      </c>
      <c r="H145" s="26" t="n">
        <v>133.368935729581</v>
      </c>
      <c r="I145" s="26" t="n">
        <v>164.654399173163</v>
      </c>
      <c r="J145" s="26" t="n">
        <v>192.137046111946</v>
      </c>
      <c r="K145" s="26" t="n">
        <v>217.541822466691</v>
      </c>
      <c r="L145" s="26" t="n">
        <v>276.030148320299</v>
      </c>
      <c r="M145" s="26" t="n">
        <v>330.673762998296</v>
      </c>
      <c r="N145" s="26" t="n">
        <v>379.998284944087</v>
      </c>
      <c r="O145" s="26" t="n">
        <v>399.293661128667</v>
      </c>
      <c r="P145" s="26" t="n">
        <v>420.392893746676</v>
      </c>
      <c r="Q145" s="26" t="n">
        <v>483.762762423796</v>
      </c>
      <c r="R145" s="26" t="n">
        <v>533.728068606211</v>
      </c>
      <c r="S145" s="26" t="n">
        <v>547.110406680192</v>
      </c>
      <c r="T145" s="26" t="n">
        <v>562.160461712407</v>
      </c>
      <c r="U145" s="26" t="n">
        <v>580.252498721489</v>
      </c>
      <c r="V145" s="26" t="n">
        <v>607.208503275355</v>
      </c>
      <c r="W145" s="26"/>
      <c r="X145" s="28" t="n">
        <f aca="false">V145/V$513</f>
        <v>0.000143636870698826</v>
      </c>
      <c r="Y145" s="29" t="n">
        <f aca="false">Y144+X145</f>
        <v>0.995087644814732</v>
      </c>
    </row>
    <row r="146" customFormat="false" ht="11.25" hidden="false" customHeight="false" outlineLevel="0" collapsed="false">
      <c r="A146" s="7" t="s">
        <v>342</v>
      </c>
      <c r="B146" s="25" t="s">
        <v>122</v>
      </c>
      <c r="C146" s="25" t="s">
        <v>123</v>
      </c>
      <c r="D146" s="25" t="s">
        <v>125</v>
      </c>
      <c r="E146" s="25" t="s">
        <v>130</v>
      </c>
      <c r="F146" s="25" t="s">
        <v>117</v>
      </c>
      <c r="G146" s="26" t="n">
        <v>484.610061316048</v>
      </c>
      <c r="H146" s="27" t="n">
        <v>484.610061316048</v>
      </c>
      <c r="I146" s="27" t="n">
        <v>773.949485168172</v>
      </c>
      <c r="J146" s="27" t="n">
        <v>726.539090464906</v>
      </c>
      <c r="K146" s="27" t="n">
        <v>771.163702910351</v>
      </c>
      <c r="L146" s="27" t="n">
        <v>746.907679150507</v>
      </c>
      <c r="M146" s="27" t="n">
        <v>556.633206291308</v>
      </c>
      <c r="N146" s="27" t="n">
        <v>646.210910104057</v>
      </c>
      <c r="O146" s="27" t="n">
        <v>568.938755415748</v>
      </c>
      <c r="P146" s="27" t="n">
        <v>566.31918870727</v>
      </c>
      <c r="Q146" s="27" t="n">
        <v>566.013435755148</v>
      </c>
      <c r="R146" s="27" t="n">
        <v>566.448240212216</v>
      </c>
      <c r="S146" s="27" t="n">
        <v>593.001392977992</v>
      </c>
      <c r="T146" s="27" t="n">
        <v>569.875258170727</v>
      </c>
      <c r="U146" s="27" t="n">
        <v>594.231997234981</v>
      </c>
      <c r="V146" s="27" t="n">
        <v>597.535294177694</v>
      </c>
      <c r="W146" s="27"/>
      <c r="X146" s="28" t="n">
        <f aca="false">V146/V$513</f>
        <v>0.000141348646016681</v>
      </c>
      <c r="Y146" s="29" t="n">
        <f aca="false">Y145+X146</f>
        <v>0.995228993460748</v>
      </c>
    </row>
    <row r="147" customFormat="false" ht="11.25" hidden="false" customHeight="false" outlineLevel="0" collapsed="false">
      <c r="A147" s="7" t="s">
        <v>62</v>
      </c>
      <c r="B147" s="25" t="s">
        <v>152</v>
      </c>
      <c r="C147" s="25" t="s">
        <v>153</v>
      </c>
      <c r="D147" s="25" t="s">
        <v>115</v>
      </c>
      <c r="E147" s="25" t="s">
        <v>116</v>
      </c>
      <c r="F147" s="25" t="s">
        <v>117</v>
      </c>
      <c r="G147" s="26" t="n">
        <v>4066.48506892959</v>
      </c>
      <c r="H147" s="27" t="n">
        <v>4066.48506892959</v>
      </c>
      <c r="I147" s="27" t="n">
        <v>1841.8572945138</v>
      </c>
      <c r="J147" s="27" t="n">
        <v>1264.17785555045</v>
      </c>
      <c r="K147" s="27" t="n">
        <v>1203.1893783093</v>
      </c>
      <c r="L147" s="27" t="n">
        <v>929.699677973076</v>
      </c>
      <c r="M147" s="27" t="n">
        <v>867.904102471989</v>
      </c>
      <c r="N147" s="27" t="n">
        <v>788.13730348162</v>
      </c>
      <c r="O147" s="27" t="n">
        <v>779.319586883356</v>
      </c>
      <c r="P147" s="27" t="n">
        <v>594.585282468438</v>
      </c>
      <c r="Q147" s="27" t="n">
        <v>575.160932782697</v>
      </c>
      <c r="R147" s="27" t="n">
        <v>572.057154297297</v>
      </c>
      <c r="S147" s="27" t="n">
        <v>595.305030395515</v>
      </c>
      <c r="T147" s="27" t="n">
        <v>567.74753579909</v>
      </c>
      <c r="U147" s="27" t="n">
        <v>601.602438152733</v>
      </c>
      <c r="V147" s="27" t="n">
        <v>585.09625770697</v>
      </c>
      <c r="W147" s="27"/>
      <c r="X147" s="28" t="n">
        <f aca="false">V147/V$513</f>
        <v>0.000138406157129378</v>
      </c>
      <c r="Y147" s="29" t="n">
        <f aca="false">Y146+X147</f>
        <v>0.995367399617878</v>
      </c>
    </row>
    <row r="148" customFormat="false" ht="11.25" hidden="false" customHeight="false" outlineLevel="0" collapsed="false">
      <c r="A148" s="7" t="s">
        <v>338</v>
      </c>
      <c r="B148" s="25" t="s">
        <v>339</v>
      </c>
      <c r="C148" s="25" t="s">
        <v>127</v>
      </c>
      <c r="D148" s="25"/>
      <c r="E148" s="25" t="s">
        <v>116</v>
      </c>
      <c r="F148" s="25" t="s">
        <v>117</v>
      </c>
      <c r="G148" s="26" t="n">
        <v>498.81986378405</v>
      </c>
      <c r="H148" s="27" t="n">
        <v>498.81986378405</v>
      </c>
      <c r="I148" s="27" t="n">
        <v>425.28117967786</v>
      </c>
      <c r="J148" s="27" t="n">
        <v>428.00587469311</v>
      </c>
      <c r="K148" s="27" t="n">
        <v>473.212149370625</v>
      </c>
      <c r="L148" s="27" t="n">
        <v>483.479366327639</v>
      </c>
      <c r="M148" s="27" t="n">
        <v>520.627086005719</v>
      </c>
      <c r="N148" s="27" t="n">
        <v>527.886963967474</v>
      </c>
      <c r="O148" s="27" t="n">
        <v>491.58947793832</v>
      </c>
      <c r="P148" s="27" t="n">
        <v>514.533353682581</v>
      </c>
      <c r="Q148" s="27" t="n">
        <v>568.597557083346</v>
      </c>
      <c r="R148" s="27" t="n">
        <v>553.736876941569</v>
      </c>
      <c r="S148" s="27" t="n">
        <v>549.788079383636</v>
      </c>
      <c r="T148" s="27" t="n">
        <v>551.963749334078</v>
      </c>
      <c r="U148" s="27" t="n">
        <v>540.414775804236</v>
      </c>
      <c r="V148" s="27" t="n">
        <v>544.70577041044</v>
      </c>
      <c r="W148" s="30"/>
      <c r="X148" s="28" t="n">
        <f aca="false">V148/V$513</f>
        <v>0.000128851674328199</v>
      </c>
      <c r="Y148" s="29" t="n">
        <f aca="false">Y147+X148</f>
        <v>0.995496251292206</v>
      </c>
    </row>
    <row r="149" customFormat="false" ht="11.25" hidden="false" customHeight="false" outlineLevel="0" collapsed="false">
      <c r="A149" s="7" t="s">
        <v>369</v>
      </c>
      <c r="B149" s="25" t="s">
        <v>188</v>
      </c>
      <c r="C149" s="25" t="s">
        <v>189</v>
      </c>
      <c r="D149" s="25" t="s">
        <v>185</v>
      </c>
      <c r="E149" s="25" t="s">
        <v>116</v>
      </c>
      <c r="F149" s="25" t="s">
        <v>117</v>
      </c>
      <c r="G149" s="26" t="n">
        <v>297.67</v>
      </c>
      <c r="H149" s="27" t="n">
        <v>297.67</v>
      </c>
      <c r="I149" s="27" t="n">
        <v>261.08</v>
      </c>
      <c r="J149" s="27" t="n">
        <v>281.49</v>
      </c>
      <c r="K149" s="27" t="n">
        <v>334.15</v>
      </c>
      <c r="L149" s="27" t="n">
        <v>353.32</v>
      </c>
      <c r="M149" s="27" t="n">
        <v>388.64</v>
      </c>
      <c r="N149" s="27" t="n">
        <v>403.17</v>
      </c>
      <c r="O149" s="27" t="n">
        <v>419.87</v>
      </c>
      <c r="P149" s="27" t="n">
        <v>446.53</v>
      </c>
      <c r="Q149" s="27" t="n">
        <v>466.07</v>
      </c>
      <c r="R149" s="27" t="n">
        <v>459.65</v>
      </c>
      <c r="S149" s="27" t="n">
        <v>467.11</v>
      </c>
      <c r="T149" s="27" t="n">
        <v>522.89</v>
      </c>
      <c r="U149" s="27" t="n">
        <v>522.89</v>
      </c>
      <c r="V149" s="27" t="n">
        <v>539.86</v>
      </c>
      <c r="W149" s="27"/>
      <c r="X149" s="28" t="n">
        <f aca="false">V149/V$513</f>
        <v>0.000127705393776912</v>
      </c>
      <c r="Y149" s="29" t="n">
        <f aca="false">Y148+X149</f>
        <v>0.995623956685983</v>
      </c>
    </row>
    <row r="150" customFormat="false" ht="11.25" hidden="false" customHeight="false" outlineLevel="0" collapsed="false">
      <c r="A150" s="7" t="s">
        <v>370</v>
      </c>
      <c r="B150" s="25" t="s">
        <v>371</v>
      </c>
      <c r="C150" s="25" t="s">
        <v>372</v>
      </c>
      <c r="D150" s="25"/>
      <c r="E150" s="25" t="s">
        <v>133</v>
      </c>
      <c r="F150" s="25" t="s">
        <v>117</v>
      </c>
      <c r="G150" s="26" t="n">
        <v>273.405016416858</v>
      </c>
      <c r="H150" s="26" t="n">
        <v>273.405016416858</v>
      </c>
      <c r="I150" s="26" t="n">
        <v>278.494249999372</v>
      </c>
      <c r="J150" s="26" t="n">
        <v>241.631135015699</v>
      </c>
      <c r="K150" s="26" t="n">
        <v>249.74908420256</v>
      </c>
      <c r="L150" s="26" t="n">
        <v>256.970029370269</v>
      </c>
      <c r="M150" s="26" t="n">
        <v>278.77057857748</v>
      </c>
      <c r="N150" s="26" t="n">
        <v>307.591206195146</v>
      </c>
      <c r="O150" s="26" t="n">
        <v>337.899235588718</v>
      </c>
      <c r="P150" s="26" t="n">
        <v>410.885372180008</v>
      </c>
      <c r="Q150" s="26" t="n">
        <v>479.146873046431</v>
      </c>
      <c r="R150" s="26" t="n">
        <v>455.940830635593</v>
      </c>
      <c r="S150" s="26" t="n">
        <v>556.057336589334</v>
      </c>
      <c r="T150" s="26" t="n">
        <v>567.142995690186</v>
      </c>
      <c r="U150" s="26" t="n">
        <v>588.624873924772</v>
      </c>
      <c r="V150" s="26" t="n">
        <v>530.372593204633</v>
      </c>
      <c r="W150" s="27"/>
      <c r="X150" s="28" t="n">
        <f aca="false">V150/V$513</f>
        <v>0.000125461121149334</v>
      </c>
      <c r="Y150" s="29" t="n">
        <f aca="false">Y149+X150</f>
        <v>0.995749417807132</v>
      </c>
    </row>
    <row r="151" customFormat="false" ht="11.25" hidden="false" customHeight="false" outlineLevel="0" collapsed="false">
      <c r="A151" s="7" t="s">
        <v>383</v>
      </c>
      <c r="B151" s="25" t="s">
        <v>113</v>
      </c>
      <c r="C151" s="25" t="s">
        <v>114</v>
      </c>
      <c r="D151" s="25" t="s">
        <v>185</v>
      </c>
      <c r="E151" s="25" t="s">
        <v>133</v>
      </c>
      <c r="F151" s="25" t="s">
        <v>117</v>
      </c>
      <c r="G151" s="26" t="n">
        <v>206.5825484858</v>
      </c>
      <c r="H151" s="27" t="n">
        <v>206.5825484858</v>
      </c>
      <c r="I151" s="27" t="n">
        <v>224.926997236998</v>
      </c>
      <c r="J151" s="27" t="n">
        <v>246.980971160819</v>
      </c>
      <c r="K151" s="27" t="n">
        <v>269.589714764529</v>
      </c>
      <c r="L151" s="27" t="n">
        <v>284.725016279368</v>
      </c>
      <c r="M151" s="27" t="n">
        <v>306.655669101195</v>
      </c>
      <c r="N151" s="27" t="n">
        <v>339.9487921447</v>
      </c>
      <c r="O151" s="27" t="n">
        <v>368.654129374213</v>
      </c>
      <c r="P151" s="27" t="n">
        <v>385.168196034197</v>
      </c>
      <c r="Q151" s="27" t="n">
        <v>389.370989045744</v>
      </c>
      <c r="R151" s="27" t="n">
        <v>399.079640682846</v>
      </c>
      <c r="S151" s="27" t="n">
        <v>448.136294490089</v>
      </c>
      <c r="T151" s="27" t="n">
        <v>485.022283780666</v>
      </c>
      <c r="U151" s="27" t="n">
        <v>520.818166772385</v>
      </c>
      <c r="V151" s="27" t="n">
        <v>511.71952084505</v>
      </c>
      <c r="W151" s="30"/>
      <c r="X151" s="28" t="n">
        <f aca="false">V151/V$513</f>
        <v>0.000121048684682788</v>
      </c>
      <c r="Y151" s="29" t="n">
        <f aca="false">Y150+X151</f>
        <v>0.995870466491815</v>
      </c>
    </row>
    <row r="152" customFormat="false" ht="11.25" hidden="false" customHeight="false" outlineLevel="0" collapsed="false">
      <c r="A152" s="7" t="s">
        <v>251</v>
      </c>
      <c r="B152" s="25" t="s">
        <v>122</v>
      </c>
      <c r="C152" s="25" t="s">
        <v>123</v>
      </c>
      <c r="D152" s="25" t="s">
        <v>115</v>
      </c>
      <c r="E152" s="25" t="s">
        <v>130</v>
      </c>
      <c r="F152" s="25" t="s">
        <v>117</v>
      </c>
      <c r="G152" s="26" t="n">
        <v>2646.55665475285</v>
      </c>
      <c r="H152" s="27" t="n">
        <v>2646.55665475285</v>
      </c>
      <c r="I152" s="27" t="n">
        <v>2439.77355224072</v>
      </c>
      <c r="J152" s="27" t="n">
        <v>2084.01032848794</v>
      </c>
      <c r="K152" s="27" t="n">
        <v>1963.51423711498</v>
      </c>
      <c r="L152" s="27" t="n">
        <v>1572.6266993675</v>
      </c>
      <c r="M152" s="27" t="n">
        <v>1171.03240873626</v>
      </c>
      <c r="N152" s="27" t="n">
        <v>1213.39150363264</v>
      </c>
      <c r="O152" s="27" t="n">
        <v>1044.89526586555</v>
      </c>
      <c r="P152" s="27" t="n">
        <v>980.517302092833</v>
      </c>
      <c r="Q152" s="27" t="n">
        <v>1000.38400848905</v>
      </c>
      <c r="R152" s="27" t="n">
        <v>693.640972338941</v>
      </c>
      <c r="S152" s="27" t="n">
        <v>762.466417011252</v>
      </c>
      <c r="T152" s="27" t="n">
        <v>630.686633736737</v>
      </c>
      <c r="U152" s="27" t="n">
        <v>467.556930640086</v>
      </c>
      <c r="V152" s="27" t="n">
        <v>500.060794484156</v>
      </c>
      <c r="W152" s="30"/>
      <c r="X152" s="28" t="n">
        <f aca="false">V152/V$513</f>
        <v>0.000118290780335632</v>
      </c>
      <c r="Y152" s="29" t="n">
        <f aca="false">Y151+X152</f>
        <v>0.995988757272151</v>
      </c>
    </row>
    <row r="153" customFormat="false" ht="11.25" hidden="false" customHeight="false" outlineLevel="0" collapsed="false">
      <c r="A153" s="7" t="s">
        <v>384</v>
      </c>
      <c r="B153" s="25" t="s">
        <v>366</v>
      </c>
      <c r="C153" s="25" t="s">
        <v>367</v>
      </c>
      <c r="D153" s="25"/>
      <c r="E153" s="25" t="s">
        <v>205</v>
      </c>
      <c r="F153" s="25" t="s">
        <v>117</v>
      </c>
      <c r="G153" s="26" t="n">
        <v>205.808592995107</v>
      </c>
      <c r="H153" s="27" t="n">
        <v>160.782187995107</v>
      </c>
      <c r="I153" s="30" t="n">
        <v>176.58994477324</v>
      </c>
      <c r="J153" s="30" t="n">
        <v>239.979796750563</v>
      </c>
      <c r="K153" s="30" t="n">
        <v>303.37035392562</v>
      </c>
      <c r="L153" s="30" t="n">
        <v>410.110311818182</v>
      </c>
      <c r="M153" s="30" t="n">
        <v>474.373653</v>
      </c>
      <c r="N153" s="30" t="n">
        <v>393.018053</v>
      </c>
      <c r="O153" s="30" t="n">
        <v>572.498927</v>
      </c>
      <c r="P153" s="30" t="n">
        <v>540.333112</v>
      </c>
      <c r="Q153" s="30" t="n">
        <v>467.301242813953</v>
      </c>
      <c r="R153" s="30" t="n">
        <v>387.154671956571</v>
      </c>
      <c r="S153" s="30" t="n">
        <v>412.86735911161</v>
      </c>
      <c r="T153" s="30" t="n">
        <v>419.773564283852</v>
      </c>
      <c r="U153" s="30" t="n">
        <v>537.906345908474</v>
      </c>
      <c r="V153" s="30" t="n">
        <v>486.778848901037</v>
      </c>
      <c r="W153" s="30"/>
      <c r="X153" s="28" t="n">
        <f aca="false">V153/V$513</f>
        <v>0.000115148898938945</v>
      </c>
      <c r="Y153" s="29" t="n">
        <f aca="false">Y152+X153</f>
        <v>0.99610390617109</v>
      </c>
    </row>
    <row r="154" customFormat="false" ht="11.25" hidden="false" customHeight="false" outlineLevel="0" collapsed="false">
      <c r="A154" s="7" t="s">
        <v>266</v>
      </c>
      <c r="B154" s="25" t="s">
        <v>267</v>
      </c>
      <c r="C154" s="25" t="s">
        <v>268</v>
      </c>
      <c r="D154" s="25"/>
      <c r="E154" s="25" t="s">
        <v>160</v>
      </c>
      <c r="F154" s="25" t="s">
        <v>117</v>
      </c>
      <c r="G154" s="30" t="n">
        <v>2061.6485</v>
      </c>
      <c r="H154" s="27" t="n">
        <v>1971.8485</v>
      </c>
      <c r="I154" s="27" t="n">
        <v>2037.7745</v>
      </c>
      <c r="J154" s="27" t="n">
        <v>1590.0485</v>
      </c>
      <c r="K154" s="27" t="n">
        <v>176.6895</v>
      </c>
      <c r="L154" s="27" t="n">
        <v>294.9695</v>
      </c>
      <c r="M154" s="27" t="n">
        <v>394.6705</v>
      </c>
      <c r="N154" s="27" t="n">
        <v>377.88675</v>
      </c>
      <c r="O154" s="27" t="n">
        <v>525.51225</v>
      </c>
      <c r="P154" s="27" t="n">
        <v>414.60043</v>
      </c>
      <c r="Q154" s="27" t="n">
        <v>280.97245</v>
      </c>
      <c r="R154" s="27" t="n">
        <v>257.692125</v>
      </c>
      <c r="S154" s="27" t="n">
        <v>278.21505</v>
      </c>
      <c r="T154" s="27" t="n">
        <v>302.53567186</v>
      </c>
      <c r="U154" s="27" t="n">
        <v>322.9777658</v>
      </c>
      <c r="V154" s="27" t="n">
        <v>483.03604051</v>
      </c>
      <c r="W154" s="26"/>
      <c r="X154" s="28" t="n">
        <f aca="false">V154/V$513</f>
        <v>0.000114263527139943</v>
      </c>
      <c r="Y154" s="29" t="n">
        <f aca="false">Y153+X154</f>
        <v>0.996218169698229</v>
      </c>
    </row>
    <row r="155" customFormat="false" ht="11.25" hidden="false" customHeight="false" outlineLevel="0" collapsed="false">
      <c r="A155" s="7" t="s">
        <v>393</v>
      </c>
      <c r="B155" s="25" t="s">
        <v>113</v>
      </c>
      <c r="C155" s="25" t="s">
        <v>114</v>
      </c>
      <c r="D155" s="25" t="s">
        <v>208</v>
      </c>
      <c r="E155" s="25" t="s">
        <v>130</v>
      </c>
      <c r="F155" s="25" t="s">
        <v>117</v>
      </c>
      <c r="G155" s="26" t="n">
        <v>169.156667298531</v>
      </c>
      <c r="H155" s="27" t="n">
        <v>169.156667298531</v>
      </c>
      <c r="I155" s="27" t="n">
        <v>171.294176260394</v>
      </c>
      <c r="J155" s="27" t="n">
        <v>171.262393061829</v>
      </c>
      <c r="K155" s="27" t="n">
        <v>184.936957158528</v>
      </c>
      <c r="L155" s="27" t="n">
        <v>176.291471012466</v>
      </c>
      <c r="M155" s="27" t="n">
        <v>227.769986049645</v>
      </c>
      <c r="N155" s="27" t="n">
        <v>251.695304775797</v>
      </c>
      <c r="O155" s="27" t="n">
        <v>262.212322461133</v>
      </c>
      <c r="P155" s="27" t="n">
        <v>158.48234010415</v>
      </c>
      <c r="Q155" s="27" t="n">
        <v>200.564519893963</v>
      </c>
      <c r="R155" s="27" t="n">
        <v>192.095445424475</v>
      </c>
      <c r="S155" s="27" t="n">
        <v>229.643419200497</v>
      </c>
      <c r="T155" s="27" t="n">
        <v>339.439540762788</v>
      </c>
      <c r="U155" s="27" t="n">
        <v>407.503685426434</v>
      </c>
      <c r="V155" s="27" t="n">
        <v>464.618353536538</v>
      </c>
      <c r="W155" s="30"/>
      <c r="X155" s="28" t="n">
        <f aca="false">V155/V$513</f>
        <v>0.000109906771745201</v>
      </c>
      <c r="Y155" s="29" t="n">
        <f aca="false">Y154+X155</f>
        <v>0.996328076469975</v>
      </c>
    </row>
    <row r="156" customFormat="false" ht="11.25" hidden="false" customHeight="false" outlineLevel="0" collapsed="false">
      <c r="A156" s="7" t="s">
        <v>359</v>
      </c>
      <c r="B156" s="25" t="s">
        <v>360</v>
      </c>
      <c r="C156" s="25" t="s">
        <v>227</v>
      </c>
      <c r="D156" s="25"/>
      <c r="E156" s="25" t="s">
        <v>361</v>
      </c>
      <c r="F156" s="25" t="s">
        <v>117</v>
      </c>
      <c r="G156" s="26" t="n">
        <v>359.3530000103</v>
      </c>
      <c r="H156" s="27" t="n">
        <v>351.33</v>
      </c>
      <c r="I156" s="30" t="n">
        <v>365.67</v>
      </c>
      <c r="J156" s="30" t="n">
        <v>380.00999999761</v>
      </c>
      <c r="K156" s="30" t="n">
        <v>388.853</v>
      </c>
      <c r="L156" s="30" t="n">
        <v>384.789999999999</v>
      </c>
      <c r="M156" s="30" t="n">
        <v>359.3530000103</v>
      </c>
      <c r="N156" s="30" t="n">
        <v>376.35600000451</v>
      </c>
      <c r="O156" s="30" t="n">
        <v>387.70799999739</v>
      </c>
      <c r="P156" s="30" t="n">
        <v>416.6973333452</v>
      </c>
      <c r="Q156" s="30" t="n">
        <v>386.9746666633</v>
      </c>
      <c r="R156" s="30" t="n">
        <v>414.838333342289</v>
      </c>
      <c r="S156" s="30" t="n">
        <v>426.2606666782</v>
      </c>
      <c r="T156" s="30" t="n">
        <v>438.81166666351</v>
      </c>
      <c r="U156" s="30" t="n">
        <v>444.779</v>
      </c>
      <c r="V156" s="30" t="n">
        <v>462.65507999581</v>
      </c>
      <c r="W156" s="30"/>
      <c r="X156" s="28" t="n">
        <f aca="false">V156/V$513</f>
        <v>0.000109442353894998</v>
      </c>
      <c r="Y156" s="29" t="n">
        <f aca="false">Y155+X156</f>
        <v>0.99643751882387</v>
      </c>
    </row>
    <row r="157" customFormat="false" ht="11.25" hidden="false" customHeight="false" outlineLevel="0" collapsed="false">
      <c r="A157" s="7" t="s">
        <v>336</v>
      </c>
      <c r="B157" s="25" t="s">
        <v>118</v>
      </c>
      <c r="C157" s="25" t="s">
        <v>119</v>
      </c>
      <c r="D157" s="25" t="s">
        <v>337</v>
      </c>
      <c r="E157" s="25" t="s">
        <v>116</v>
      </c>
      <c r="F157" s="25" t="s">
        <v>117</v>
      </c>
      <c r="G157" s="26" t="n">
        <v>501.964011417776</v>
      </c>
      <c r="H157" s="27" t="n">
        <v>501.964011417776</v>
      </c>
      <c r="I157" s="27" t="n">
        <v>445.47773697296</v>
      </c>
      <c r="J157" s="27" t="n">
        <v>450.393709382811</v>
      </c>
      <c r="K157" s="27" t="n">
        <v>488.835945046257</v>
      </c>
      <c r="L157" s="27" t="n">
        <v>489.012742371464</v>
      </c>
      <c r="M157" s="27" t="n">
        <v>499.371561773248</v>
      </c>
      <c r="N157" s="27" t="n">
        <v>468.942824342965</v>
      </c>
      <c r="O157" s="27" t="n">
        <v>459.060026767793</v>
      </c>
      <c r="P157" s="27" t="n">
        <v>426.482864444904</v>
      </c>
      <c r="Q157" s="27" t="n">
        <v>429.508442596629</v>
      </c>
      <c r="R157" s="27" t="n">
        <v>424.998170265763</v>
      </c>
      <c r="S157" s="27" t="n">
        <v>465.577290387553</v>
      </c>
      <c r="T157" s="27" t="n">
        <v>434.103913016533</v>
      </c>
      <c r="U157" s="27" t="n">
        <v>444.651158003365</v>
      </c>
      <c r="V157" s="27" t="n">
        <v>462.510676606447</v>
      </c>
      <c r="W157" s="27"/>
      <c r="X157" s="28" t="n">
        <f aca="false">V157/V$513</f>
        <v>0.000109408194869137</v>
      </c>
      <c r="Y157" s="29" t="n">
        <f aca="false">Y156+X157</f>
        <v>0.996546927018739</v>
      </c>
    </row>
    <row r="158" customFormat="false" ht="11.25" hidden="false" customHeight="false" outlineLevel="0" collapsed="false">
      <c r="A158" s="7" t="s">
        <v>453</v>
      </c>
      <c r="B158" s="25" t="s">
        <v>113</v>
      </c>
      <c r="C158" s="25" t="s">
        <v>114</v>
      </c>
      <c r="D158" s="25" t="s">
        <v>125</v>
      </c>
      <c r="E158" s="25" t="s">
        <v>130</v>
      </c>
      <c r="F158" s="25" t="s">
        <v>117</v>
      </c>
      <c r="G158" s="26" t="n">
        <v>49.0131199918584</v>
      </c>
      <c r="H158" s="27" t="n">
        <v>49.0131199918584</v>
      </c>
      <c r="I158" s="27" t="n">
        <v>59.5757651075935</v>
      </c>
      <c r="J158" s="27" t="n">
        <v>69.5594296560191</v>
      </c>
      <c r="K158" s="27" t="n">
        <v>109.249313522071</v>
      </c>
      <c r="L158" s="27" t="n">
        <v>174.793414257622</v>
      </c>
      <c r="M158" s="27" t="n">
        <v>289.810963926183</v>
      </c>
      <c r="N158" s="27" t="n">
        <v>365.986450171182</v>
      </c>
      <c r="O158" s="27" t="n">
        <v>363.667608361872</v>
      </c>
      <c r="P158" s="27" t="n">
        <v>399.483213030301</v>
      </c>
      <c r="Q158" s="27" t="n">
        <v>409.044345600532</v>
      </c>
      <c r="R158" s="27" t="n">
        <v>395.354700920197</v>
      </c>
      <c r="S158" s="27" t="n">
        <v>425.039392557215</v>
      </c>
      <c r="T158" s="27" t="n">
        <v>433.506066616572</v>
      </c>
      <c r="U158" s="27" t="n">
        <v>435.817151924951</v>
      </c>
      <c r="V158" s="27" t="n">
        <v>449.865285862785</v>
      </c>
      <c r="W158" s="27"/>
      <c r="X158" s="28" t="n">
        <f aca="false">V158/V$513</f>
        <v>0.000106416892301097</v>
      </c>
      <c r="Y158" s="29" t="n">
        <f aca="false">Y157+X158</f>
        <v>0.99665334391104</v>
      </c>
    </row>
    <row r="159" customFormat="false" ht="11.25" hidden="false" customHeight="false" outlineLevel="0" collapsed="false">
      <c r="A159" s="7" t="s">
        <v>343</v>
      </c>
      <c r="B159" s="25" t="s">
        <v>201</v>
      </c>
      <c r="C159" s="25" t="s">
        <v>202</v>
      </c>
      <c r="D159" s="25" t="s">
        <v>124</v>
      </c>
      <c r="E159" s="25" t="s">
        <v>133</v>
      </c>
      <c r="F159" s="25" t="s">
        <v>117</v>
      </c>
      <c r="G159" s="26" t="n">
        <v>458.67131480832</v>
      </c>
      <c r="H159" s="27" t="n">
        <v>458.67131480832</v>
      </c>
      <c r="I159" s="27" t="n">
        <v>447.389530221666</v>
      </c>
      <c r="J159" s="27" t="n">
        <v>445.028513597965</v>
      </c>
      <c r="K159" s="27" t="n">
        <v>423.386201163997</v>
      </c>
      <c r="L159" s="27" t="n">
        <v>403.182957479756</v>
      </c>
      <c r="M159" s="27" t="n">
        <v>416.017901980371</v>
      </c>
      <c r="N159" s="27" t="n">
        <v>431.683778707092</v>
      </c>
      <c r="O159" s="27" t="n">
        <v>440.773613561107</v>
      </c>
      <c r="P159" s="27" t="n">
        <v>459.75812183035</v>
      </c>
      <c r="Q159" s="27" t="n">
        <v>469.291085316506</v>
      </c>
      <c r="R159" s="27" t="n">
        <v>471.347169002307</v>
      </c>
      <c r="S159" s="27" t="n">
        <v>488.089916832348</v>
      </c>
      <c r="T159" s="27" t="n">
        <v>448.923823195094</v>
      </c>
      <c r="U159" s="27" t="n">
        <v>420.818673373736</v>
      </c>
      <c r="V159" s="27" t="n">
        <v>428.57361128784</v>
      </c>
      <c r="W159" s="30"/>
      <c r="X159" s="28" t="n">
        <f aca="false">V159/V$513</f>
        <v>0.000101380287096482</v>
      </c>
      <c r="Y159" s="29" t="n">
        <f aca="false">Y158+X159</f>
        <v>0.996754724198136</v>
      </c>
    </row>
    <row r="160" customFormat="false" ht="11.25" hidden="false" customHeight="false" outlineLevel="0" collapsed="false">
      <c r="A160" s="7" t="s">
        <v>353</v>
      </c>
      <c r="B160" s="25" t="s">
        <v>213</v>
      </c>
      <c r="C160" s="25" t="s">
        <v>214</v>
      </c>
      <c r="D160" s="25"/>
      <c r="E160" s="25" t="s">
        <v>133</v>
      </c>
      <c r="F160" s="25" t="s">
        <v>117</v>
      </c>
      <c r="G160" s="26" t="n">
        <v>393.504696678811</v>
      </c>
      <c r="H160" s="26" t="n">
        <v>393.504696678811</v>
      </c>
      <c r="I160" s="26" t="n">
        <v>457.679508983208</v>
      </c>
      <c r="J160" s="26" t="n">
        <v>428.175553871945</v>
      </c>
      <c r="K160" s="26" t="n">
        <v>430.428147736368</v>
      </c>
      <c r="L160" s="26" t="n">
        <v>424.085154369554</v>
      </c>
      <c r="M160" s="26" t="n">
        <v>426.906308674122</v>
      </c>
      <c r="N160" s="26" t="n">
        <v>401.318000526048</v>
      </c>
      <c r="O160" s="26" t="n">
        <v>399.112710423518</v>
      </c>
      <c r="P160" s="26" t="n">
        <v>400.49991728113</v>
      </c>
      <c r="Q160" s="26" t="n">
        <v>415.194178834052</v>
      </c>
      <c r="R160" s="26" t="n">
        <v>406.623385103289</v>
      </c>
      <c r="S160" s="26" t="n">
        <v>409.039867663069</v>
      </c>
      <c r="T160" s="26" t="n">
        <v>410.844154155665</v>
      </c>
      <c r="U160" s="26" t="n">
        <v>391.502419359979</v>
      </c>
      <c r="V160" s="26" t="n">
        <v>418.272857323984</v>
      </c>
      <c r="W160" s="26"/>
      <c r="X160" s="28" t="n">
        <f aca="false">V160/V$513</f>
        <v>9.89436149200781E-005</v>
      </c>
      <c r="Y160" s="29" t="n">
        <f aca="false">Y159+X160</f>
        <v>0.996853667813056</v>
      </c>
    </row>
    <row r="161" customFormat="false" ht="11.25" hidden="false" customHeight="false" outlineLevel="0" collapsed="false">
      <c r="A161" s="7" t="s">
        <v>344</v>
      </c>
      <c r="B161" s="25" t="s">
        <v>345</v>
      </c>
      <c r="C161" s="25" t="s">
        <v>180</v>
      </c>
      <c r="D161" s="25"/>
      <c r="E161" s="25" t="s">
        <v>130</v>
      </c>
      <c r="F161" s="25" t="s">
        <v>117</v>
      </c>
      <c r="G161" s="26" t="n">
        <v>452.468840320336</v>
      </c>
      <c r="H161" s="30" t="n">
        <v>452.468840320336</v>
      </c>
      <c r="I161" s="30" t="n">
        <v>442.733713129984</v>
      </c>
      <c r="J161" s="30" t="n">
        <v>448.038134959207</v>
      </c>
      <c r="K161" s="30" t="n">
        <v>442.384400299531</v>
      </c>
      <c r="L161" s="30" t="n">
        <v>448.702965487619</v>
      </c>
      <c r="M161" s="30" t="n">
        <v>442.347634170642</v>
      </c>
      <c r="N161" s="30" t="n">
        <v>451.859102558602</v>
      </c>
      <c r="O161" s="30" t="n">
        <v>455.444190560901</v>
      </c>
      <c r="P161" s="30" t="n">
        <v>454.984039081271</v>
      </c>
      <c r="Q161" s="30" t="n">
        <v>455.074213834245</v>
      </c>
      <c r="R161" s="30" t="n">
        <v>452.301982558226</v>
      </c>
      <c r="S161" s="30" t="n">
        <v>424.053070708735</v>
      </c>
      <c r="T161" s="30" t="n">
        <v>415.814798265155</v>
      </c>
      <c r="U161" s="30" t="n">
        <v>413.988354991044</v>
      </c>
      <c r="V161" s="30" t="n">
        <v>411.557842574553</v>
      </c>
      <c r="W161" s="27"/>
      <c r="X161" s="28" t="n">
        <f aca="false">V161/V$513</f>
        <v>9.73551593893965E-005</v>
      </c>
      <c r="Y161" s="29" t="n">
        <f aca="false">Y160+X161</f>
        <v>0.996951022972446</v>
      </c>
    </row>
    <row r="162" customFormat="false" ht="11.25" hidden="false" customHeight="false" outlineLevel="0" collapsed="false">
      <c r="A162" s="7" t="s">
        <v>335</v>
      </c>
      <c r="B162" s="25" t="s">
        <v>138</v>
      </c>
      <c r="C162" s="25" t="s">
        <v>139</v>
      </c>
      <c r="D162" s="25" t="s">
        <v>115</v>
      </c>
      <c r="E162" s="25" t="s">
        <v>133</v>
      </c>
      <c r="F162" s="25" t="s">
        <v>117</v>
      </c>
      <c r="G162" s="26" t="n">
        <v>508.356288478995</v>
      </c>
      <c r="H162" s="27" t="n">
        <v>508.356288478995</v>
      </c>
      <c r="I162" s="27" t="n">
        <v>486.351087946534</v>
      </c>
      <c r="J162" s="27" t="n">
        <v>468.997899576139</v>
      </c>
      <c r="K162" s="27" t="n">
        <v>450.39549877268</v>
      </c>
      <c r="L162" s="27" t="n">
        <v>495.399822707588</v>
      </c>
      <c r="M162" s="27" t="n">
        <v>450.731753789818</v>
      </c>
      <c r="N162" s="27" t="n">
        <v>433.463415148033</v>
      </c>
      <c r="O162" s="27" t="n">
        <v>462.363457417354</v>
      </c>
      <c r="P162" s="27" t="n">
        <v>447.329312211143</v>
      </c>
      <c r="Q162" s="27" t="n">
        <v>421.830016176038</v>
      </c>
      <c r="R162" s="27" t="n">
        <v>415.920153356425</v>
      </c>
      <c r="S162" s="27" t="n">
        <v>394.86609523123</v>
      </c>
      <c r="T162" s="27" t="n">
        <v>374.870582217495</v>
      </c>
      <c r="U162" s="27" t="n">
        <v>398.76656565164</v>
      </c>
      <c r="V162" s="27" t="n">
        <v>403.143995984127</v>
      </c>
      <c r="W162" s="27"/>
      <c r="X162" s="28" t="n">
        <f aca="false">V162/V$513</f>
        <v>9.53648404326134E-005</v>
      </c>
      <c r="Y162" s="29" t="n">
        <f aca="false">Y161+X162</f>
        <v>0.997046387812878</v>
      </c>
    </row>
    <row r="163" customFormat="false" ht="11.25" hidden="false" customHeight="false" outlineLevel="0" collapsed="false">
      <c r="A163" s="7" t="s">
        <v>347</v>
      </c>
      <c r="B163" s="25" t="s">
        <v>339</v>
      </c>
      <c r="C163" s="25" t="s">
        <v>127</v>
      </c>
      <c r="D163" s="25"/>
      <c r="E163" s="25" t="s">
        <v>205</v>
      </c>
      <c r="F163" s="25" t="s">
        <v>117</v>
      </c>
      <c r="G163" s="26" t="n">
        <v>426.02945</v>
      </c>
      <c r="H163" s="27" t="n">
        <v>426.02945</v>
      </c>
      <c r="I163" s="30" t="n">
        <v>426.02945</v>
      </c>
      <c r="J163" s="30" t="n">
        <v>426.02945</v>
      </c>
      <c r="K163" s="30" t="n">
        <v>426.02945</v>
      </c>
      <c r="L163" s="30" t="n">
        <v>426.02945</v>
      </c>
      <c r="M163" s="30" t="n">
        <v>426.02945</v>
      </c>
      <c r="N163" s="30" t="n">
        <v>426.02945</v>
      </c>
      <c r="O163" s="30" t="n">
        <v>428.41945</v>
      </c>
      <c r="P163" s="30" t="n">
        <v>471.43945</v>
      </c>
      <c r="Q163" s="30" t="n">
        <v>687.13695</v>
      </c>
      <c r="R163" s="30" t="n">
        <v>1093.19795</v>
      </c>
      <c r="S163" s="30" t="n">
        <v>755.84945</v>
      </c>
      <c r="T163" s="30" t="n">
        <v>846.90845</v>
      </c>
      <c r="U163" s="30" t="n">
        <v>672.2891228</v>
      </c>
      <c r="V163" s="30" t="n">
        <v>388.02064904</v>
      </c>
      <c r="W163" s="27"/>
      <c r="X163" s="28" t="n">
        <f aca="false">V163/V$513</f>
        <v>9.17873703908904E-005</v>
      </c>
      <c r="Y163" s="29" t="n">
        <f aca="false">Y162+X163</f>
        <v>0.997138175183269</v>
      </c>
    </row>
    <row r="164" customFormat="false" ht="11.25" hidden="false" customHeight="false" outlineLevel="0" collapsed="false">
      <c r="A164" s="7" t="s">
        <v>333</v>
      </c>
      <c r="B164" s="25" t="s">
        <v>245</v>
      </c>
      <c r="C164" s="25" t="s">
        <v>227</v>
      </c>
      <c r="D164" s="25"/>
      <c r="E164" s="25" t="s">
        <v>133</v>
      </c>
      <c r="F164" s="25" t="s">
        <v>117</v>
      </c>
      <c r="G164" s="26" t="n">
        <v>525.823145693787</v>
      </c>
      <c r="H164" s="26" t="n">
        <v>525.823145693787</v>
      </c>
      <c r="I164" s="26" t="n">
        <v>512.053295571912</v>
      </c>
      <c r="J164" s="26" t="n">
        <v>501.177616947092</v>
      </c>
      <c r="K164" s="26" t="n">
        <v>501.010592483697</v>
      </c>
      <c r="L164" s="26" t="n">
        <v>503.371428694219</v>
      </c>
      <c r="M164" s="26" t="n">
        <v>471.448133539839</v>
      </c>
      <c r="N164" s="26" t="n">
        <v>478.077984450198</v>
      </c>
      <c r="O164" s="26" t="n">
        <v>467.124189091715</v>
      </c>
      <c r="P164" s="26" t="n">
        <v>444.110748482783</v>
      </c>
      <c r="Q164" s="26" t="n">
        <v>435.998434745194</v>
      </c>
      <c r="R164" s="26" t="n">
        <v>416.57787850815</v>
      </c>
      <c r="S164" s="26" t="n">
        <v>426.611869856469</v>
      </c>
      <c r="T164" s="26" t="n">
        <v>425.721104236424</v>
      </c>
      <c r="U164" s="26" t="n">
        <v>427.824829722303</v>
      </c>
      <c r="V164" s="26" t="n">
        <v>383.409956801457</v>
      </c>
      <c r="W164" s="26"/>
      <c r="X164" s="28" t="n">
        <f aca="false">V164/V$513</f>
        <v>9.06966982390226E-005</v>
      </c>
      <c r="Y164" s="29" t="n">
        <f aca="false">Y163+X164</f>
        <v>0.997228871881508</v>
      </c>
    </row>
    <row r="165" customFormat="false" ht="11.25" hidden="false" customHeight="false" outlineLevel="0" collapsed="false">
      <c r="A165" s="7" t="s">
        <v>349</v>
      </c>
      <c r="B165" s="25" t="s">
        <v>118</v>
      </c>
      <c r="C165" s="25" t="s">
        <v>119</v>
      </c>
      <c r="D165" s="25" t="s">
        <v>121</v>
      </c>
      <c r="E165" s="25" t="s">
        <v>130</v>
      </c>
      <c r="F165" s="25" t="s">
        <v>117</v>
      </c>
      <c r="G165" s="26" t="n">
        <v>400.821423745411</v>
      </c>
      <c r="H165" s="27" t="n">
        <v>400.821423745411</v>
      </c>
      <c r="I165" s="27" t="n">
        <v>408.773171464206</v>
      </c>
      <c r="J165" s="27" t="n">
        <v>409.129088218246</v>
      </c>
      <c r="K165" s="27" t="n">
        <v>409.520299732178</v>
      </c>
      <c r="L165" s="27" t="n">
        <v>403.788018905456</v>
      </c>
      <c r="M165" s="27" t="n">
        <v>386.988239403758</v>
      </c>
      <c r="N165" s="27" t="n">
        <v>381.595188779518</v>
      </c>
      <c r="O165" s="27" t="n">
        <v>374.336677164877</v>
      </c>
      <c r="P165" s="27" t="n">
        <v>378.176835612447</v>
      </c>
      <c r="Q165" s="27" t="n">
        <v>375.848713684123</v>
      </c>
      <c r="R165" s="27" t="n">
        <v>376.487930911365</v>
      </c>
      <c r="S165" s="27" t="n">
        <v>379.642209702104</v>
      </c>
      <c r="T165" s="27" t="n">
        <v>372.671372708521</v>
      </c>
      <c r="U165" s="27" t="n">
        <v>373.147851306182</v>
      </c>
      <c r="V165" s="27" t="n">
        <v>372.339357124157</v>
      </c>
      <c r="W165" s="27"/>
      <c r="X165" s="28" t="n">
        <f aca="false">V165/V$513</f>
        <v>8.80779169047209E-005</v>
      </c>
      <c r="Y165" s="29" t="n">
        <f aca="false">Y164+X165</f>
        <v>0.997316949798413</v>
      </c>
    </row>
    <row r="166" customFormat="false" ht="11.25" hidden="false" customHeight="false" outlineLevel="0" collapsed="false">
      <c r="A166" s="7" t="s">
        <v>341</v>
      </c>
      <c r="B166" s="25" t="s">
        <v>200</v>
      </c>
      <c r="C166" s="25" t="s">
        <v>127</v>
      </c>
      <c r="D166" s="25"/>
      <c r="E166" s="25" t="s">
        <v>130</v>
      </c>
      <c r="F166" s="25" t="s">
        <v>117</v>
      </c>
      <c r="G166" s="26" t="n">
        <v>485.846120765181</v>
      </c>
      <c r="H166" s="30" t="n">
        <v>485.846120765181</v>
      </c>
      <c r="I166" s="30" t="n">
        <v>484.42274640196</v>
      </c>
      <c r="J166" s="30" t="n">
        <v>501.666552076772</v>
      </c>
      <c r="K166" s="30" t="n">
        <v>479.64178553158</v>
      </c>
      <c r="L166" s="30" t="n">
        <v>516.795782887564</v>
      </c>
      <c r="M166" s="30" t="n">
        <v>474.204439660184</v>
      </c>
      <c r="N166" s="30" t="n">
        <v>457.328266900133</v>
      </c>
      <c r="O166" s="30" t="n">
        <v>429.958418571299</v>
      </c>
      <c r="P166" s="30" t="n">
        <v>397.513743538728</v>
      </c>
      <c r="Q166" s="30" t="n">
        <v>385.768942524339</v>
      </c>
      <c r="R166" s="30" t="n">
        <v>377.166194155009</v>
      </c>
      <c r="S166" s="30" t="n">
        <v>369.10005352622</v>
      </c>
      <c r="T166" s="30" t="n">
        <v>374.897230676865</v>
      </c>
      <c r="U166" s="30" t="n">
        <v>371.501972850173</v>
      </c>
      <c r="V166" s="30" t="n">
        <v>345.368545852015</v>
      </c>
      <c r="W166" s="27"/>
      <c r="X166" s="28" t="n">
        <f aca="false">V166/V$513</f>
        <v>8.16978960215444E-005</v>
      </c>
      <c r="Y166" s="29" t="n">
        <f aca="false">Y165+X166</f>
        <v>0.997398647694434</v>
      </c>
    </row>
    <row r="167" customFormat="false" ht="11.25" hidden="false" customHeight="false" outlineLevel="0" collapsed="false">
      <c r="A167" s="7" t="s">
        <v>386</v>
      </c>
      <c r="B167" s="25" t="s">
        <v>176</v>
      </c>
      <c r="C167" s="25" t="s">
        <v>177</v>
      </c>
      <c r="D167" s="25" t="s">
        <v>387</v>
      </c>
      <c r="E167" s="25" t="s">
        <v>116</v>
      </c>
      <c r="F167" s="25" t="s">
        <v>117</v>
      </c>
      <c r="G167" s="26" t="n">
        <v>202.423931183568</v>
      </c>
      <c r="H167" s="27" t="n">
        <v>202.423931183568</v>
      </c>
      <c r="I167" s="27" t="n">
        <v>222.603543099002</v>
      </c>
      <c r="J167" s="27" t="n">
        <v>255.841077145922</v>
      </c>
      <c r="K167" s="27" t="n">
        <v>242.734185029351</v>
      </c>
      <c r="L167" s="27" t="n">
        <v>236.762423172441</v>
      </c>
      <c r="M167" s="27" t="n">
        <v>232.463663903547</v>
      </c>
      <c r="N167" s="27" t="n">
        <v>235.643177934876</v>
      </c>
      <c r="O167" s="27" t="n">
        <v>259.538295527948</v>
      </c>
      <c r="P167" s="27" t="n">
        <v>256.813637725592</v>
      </c>
      <c r="Q167" s="27" t="n">
        <v>254.384948722007</v>
      </c>
      <c r="R167" s="27" t="n">
        <v>313.830751525412</v>
      </c>
      <c r="S167" s="27" t="n">
        <v>341.052019046735</v>
      </c>
      <c r="T167" s="27" t="n">
        <v>311.316502253814</v>
      </c>
      <c r="U167" s="27" t="n">
        <v>313.824683841831</v>
      </c>
      <c r="V167" s="27" t="n">
        <v>319.828497113871</v>
      </c>
      <c r="W167" s="27"/>
      <c r="X167" s="28" t="n">
        <f aca="false">V167/V$513</f>
        <v>7.56563260197178E-005</v>
      </c>
      <c r="Y167" s="29" t="n">
        <f aca="false">Y166+X167</f>
        <v>0.997474304020454</v>
      </c>
    </row>
    <row r="168" customFormat="false" ht="11.25" hidden="false" customHeight="false" outlineLevel="0" collapsed="false">
      <c r="A168" s="7" t="s">
        <v>346</v>
      </c>
      <c r="B168" s="25" t="s">
        <v>204</v>
      </c>
      <c r="C168" s="25" t="s">
        <v>127</v>
      </c>
      <c r="D168" s="25"/>
      <c r="E168" s="25" t="s">
        <v>160</v>
      </c>
      <c r="F168" s="25" t="s">
        <v>117</v>
      </c>
      <c r="G168" s="26" t="n">
        <v>446.57271065597</v>
      </c>
      <c r="H168" s="27" t="n">
        <v>39.79</v>
      </c>
      <c r="I168" s="27" t="n">
        <v>33.94000000001</v>
      </c>
      <c r="J168" s="27" t="n">
        <v>28.08000000001</v>
      </c>
      <c r="K168" s="27" t="n">
        <v>77.87303199977</v>
      </c>
      <c r="L168" s="27" t="n">
        <v>184.24510000012</v>
      </c>
      <c r="M168" s="27" t="n">
        <v>446.57271065597</v>
      </c>
      <c r="N168" s="27" t="n">
        <v>855.362266991775</v>
      </c>
      <c r="O168" s="27" t="n">
        <v>1144.0089859159</v>
      </c>
      <c r="P168" s="27" t="n">
        <v>1199.24582185269</v>
      </c>
      <c r="Q168" s="27" t="n">
        <v>1041.80582239091</v>
      </c>
      <c r="R168" s="27" t="n">
        <v>739.058931029166</v>
      </c>
      <c r="S168" s="27" t="n">
        <v>478.963558364529</v>
      </c>
      <c r="T168" s="27" t="n">
        <v>282.175498015239</v>
      </c>
      <c r="U168" s="27" t="n">
        <v>277.69167364449</v>
      </c>
      <c r="V168" s="27" t="n">
        <v>316.541148903948</v>
      </c>
      <c r="W168" s="26"/>
      <c r="X168" s="28" t="n">
        <f aca="false">V168/V$513</f>
        <v>7.48786946011461E-005</v>
      </c>
      <c r="Y168" s="29" t="n">
        <f aca="false">Y167+X168</f>
        <v>0.997549182715055</v>
      </c>
    </row>
    <row r="169" customFormat="false" ht="11.25" hidden="false" customHeight="false" outlineLevel="0" collapsed="false">
      <c r="A169" s="7" t="s">
        <v>324</v>
      </c>
      <c r="B169" s="25" t="s">
        <v>146</v>
      </c>
      <c r="C169" s="25" t="s">
        <v>147</v>
      </c>
      <c r="D169" s="25" t="s">
        <v>115</v>
      </c>
      <c r="E169" s="25" t="s">
        <v>133</v>
      </c>
      <c r="F169" s="25" t="s">
        <v>117</v>
      </c>
      <c r="G169" s="26" t="n">
        <v>691.762974042357</v>
      </c>
      <c r="H169" s="27" t="n">
        <v>691.762974042357</v>
      </c>
      <c r="I169" s="27" t="n">
        <v>640.13987274785</v>
      </c>
      <c r="J169" s="27" t="n">
        <v>541.28346016281</v>
      </c>
      <c r="K169" s="27" t="n">
        <v>503.329509653711</v>
      </c>
      <c r="L169" s="27" t="n">
        <v>454.824424063737</v>
      </c>
      <c r="M169" s="27" t="n">
        <v>478.993715515254</v>
      </c>
      <c r="N169" s="27" t="n">
        <v>379.425899647973</v>
      </c>
      <c r="O169" s="27" t="n">
        <v>363.43537007039</v>
      </c>
      <c r="P169" s="27" t="n">
        <v>298.510179273772</v>
      </c>
      <c r="Q169" s="27" t="n">
        <v>265.816183023787</v>
      </c>
      <c r="R169" s="27" t="n">
        <v>300.07179664647</v>
      </c>
      <c r="S169" s="27" t="n">
        <v>298.600251992664</v>
      </c>
      <c r="T169" s="27" t="n">
        <v>296.430876314242</v>
      </c>
      <c r="U169" s="27" t="n">
        <v>300.911913681854</v>
      </c>
      <c r="V169" s="27" t="n">
        <v>311.997706804103</v>
      </c>
      <c r="W169" s="30"/>
      <c r="X169" s="28" t="n">
        <f aca="false">V169/V$513</f>
        <v>7.38039306577843E-005</v>
      </c>
      <c r="Y169" s="29" t="n">
        <f aca="false">Y168+X169</f>
        <v>0.997622986645713</v>
      </c>
    </row>
    <row r="170" customFormat="false" ht="11.25" hidden="false" customHeight="false" outlineLevel="0" collapsed="false">
      <c r="A170" s="7" t="s">
        <v>350</v>
      </c>
      <c r="B170" s="25" t="s">
        <v>138</v>
      </c>
      <c r="C170" s="25" t="s">
        <v>139</v>
      </c>
      <c r="D170" s="25" t="s">
        <v>115</v>
      </c>
      <c r="E170" s="25" t="s">
        <v>130</v>
      </c>
      <c r="F170" s="25" t="s">
        <v>117</v>
      </c>
      <c r="G170" s="26" t="n">
        <v>400.29383595396</v>
      </c>
      <c r="H170" s="27" t="n">
        <v>400.29383595396</v>
      </c>
      <c r="I170" s="27" t="n">
        <v>394.840605876416</v>
      </c>
      <c r="J170" s="27" t="n">
        <v>368.789089093851</v>
      </c>
      <c r="K170" s="27" t="n">
        <v>366.187383969527</v>
      </c>
      <c r="L170" s="27" t="n">
        <v>378.485521891161</v>
      </c>
      <c r="M170" s="27" t="n">
        <v>375.718051637751</v>
      </c>
      <c r="N170" s="27" t="n">
        <v>372.993264854607</v>
      </c>
      <c r="O170" s="27" t="n">
        <v>389.487657753577</v>
      </c>
      <c r="P170" s="27" t="n">
        <v>379.453298733703</v>
      </c>
      <c r="Q170" s="27" t="n">
        <v>360.549076402926</v>
      </c>
      <c r="R170" s="27" t="n">
        <v>348.37585576619</v>
      </c>
      <c r="S170" s="27" t="n">
        <v>326.478506989504</v>
      </c>
      <c r="T170" s="27" t="n">
        <v>298.429105050514</v>
      </c>
      <c r="U170" s="27" t="n">
        <v>325.547938637483</v>
      </c>
      <c r="V170" s="27" t="n">
        <v>310.094083296897</v>
      </c>
      <c r="W170" s="30"/>
      <c r="X170" s="28" t="n">
        <f aca="false">V170/V$513</f>
        <v>7.33536231899395E-005</v>
      </c>
      <c r="Y170" s="29" t="n">
        <f aca="false">Y169+X170</f>
        <v>0.997696340268903</v>
      </c>
    </row>
    <row r="171" customFormat="false" ht="11.25" hidden="false" customHeight="false" outlineLevel="0" collapsed="false">
      <c r="A171" s="7" t="s">
        <v>411</v>
      </c>
      <c r="B171" s="25" t="s">
        <v>412</v>
      </c>
      <c r="C171" s="25" t="s">
        <v>413</v>
      </c>
      <c r="D171" s="25"/>
      <c r="E171" s="25" t="s">
        <v>130</v>
      </c>
      <c r="F171" s="25" t="s">
        <v>117</v>
      </c>
      <c r="G171" s="26" t="n">
        <v>123.425910992942</v>
      </c>
      <c r="H171" s="30" t="n">
        <v>123.425910992942</v>
      </c>
      <c r="I171" s="30" t="n">
        <v>111.081736260958</v>
      </c>
      <c r="J171" s="30" t="n">
        <v>136.350033479109</v>
      </c>
      <c r="K171" s="30" t="n">
        <v>139.784632026444</v>
      </c>
      <c r="L171" s="30" t="n">
        <v>149.998697753015</v>
      </c>
      <c r="M171" s="30" t="n">
        <v>197.756773820731</v>
      </c>
      <c r="N171" s="30" t="n">
        <v>225.728048395859</v>
      </c>
      <c r="O171" s="30" t="n">
        <v>214.171670557023</v>
      </c>
      <c r="P171" s="30" t="n">
        <v>243.328843988114</v>
      </c>
      <c r="Q171" s="30" t="n">
        <v>274.115832133785</v>
      </c>
      <c r="R171" s="30" t="n">
        <v>266.587899888854</v>
      </c>
      <c r="S171" s="30" t="n">
        <v>278.754976566701</v>
      </c>
      <c r="T171" s="30" t="n">
        <v>260.596672109875</v>
      </c>
      <c r="U171" s="30" t="n">
        <v>311.224509287732</v>
      </c>
      <c r="V171" s="30" t="n">
        <v>304.232871306707</v>
      </c>
      <c r="W171" s="27"/>
      <c r="X171" s="28" t="n">
        <f aca="false">V171/V$513</f>
        <v>7.19671370912896E-005</v>
      </c>
      <c r="Y171" s="29" t="n">
        <f aca="false">Y170+X171</f>
        <v>0.997768307405994</v>
      </c>
    </row>
    <row r="172" customFormat="false" ht="11.25" hidden="false" customHeight="false" outlineLevel="0" collapsed="false">
      <c r="A172" s="7" t="s">
        <v>426</v>
      </c>
      <c r="B172" s="25" t="s">
        <v>352</v>
      </c>
      <c r="C172" s="25" t="s">
        <v>127</v>
      </c>
      <c r="D172" s="25"/>
      <c r="E172" s="25" t="s">
        <v>116</v>
      </c>
      <c r="F172" s="25" t="s">
        <v>117</v>
      </c>
      <c r="G172" s="26" t="n">
        <v>103.433595522944</v>
      </c>
      <c r="H172" s="27" t="n">
        <v>103.433595522944</v>
      </c>
      <c r="I172" s="27" t="n">
        <v>96.8187129565883</v>
      </c>
      <c r="J172" s="27" t="n">
        <v>98.7795464112087</v>
      </c>
      <c r="K172" s="27" t="n">
        <v>92.8663638448531</v>
      </c>
      <c r="L172" s="27" t="n">
        <v>116.080271593139</v>
      </c>
      <c r="M172" s="27" t="n">
        <v>116.896232691166</v>
      </c>
      <c r="N172" s="27" t="n">
        <v>113.605986040906</v>
      </c>
      <c r="O172" s="27" t="n">
        <v>112.747881642359</v>
      </c>
      <c r="P172" s="27" t="n">
        <v>111.322388220551</v>
      </c>
      <c r="Q172" s="27" t="n">
        <v>140.640981642359</v>
      </c>
      <c r="R172" s="27" t="n">
        <v>169.47301670209</v>
      </c>
      <c r="S172" s="27" t="n">
        <v>200.302163143766</v>
      </c>
      <c r="T172" s="27" t="n">
        <v>229.851737546833</v>
      </c>
      <c r="U172" s="27" t="n">
        <v>262.593717504</v>
      </c>
      <c r="V172" s="27" t="n">
        <v>290.904703519705</v>
      </c>
      <c r="W172" s="30"/>
      <c r="X172" s="28" t="n">
        <f aca="false">V172/V$513</f>
        <v>6.88143217029223E-005</v>
      </c>
      <c r="Y172" s="29" t="n">
        <f aca="false">Y171+X172</f>
        <v>0.997837121727697</v>
      </c>
    </row>
    <row r="173" customFormat="false" ht="11.25" hidden="false" customHeight="false" outlineLevel="0" collapsed="false">
      <c r="A173" s="7" t="s">
        <v>580</v>
      </c>
      <c r="B173" s="25" t="s">
        <v>581</v>
      </c>
      <c r="C173" s="25" t="s">
        <v>582</v>
      </c>
      <c r="D173" s="25"/>
      <c r="E173" s="25" t="s">
        <v>160</v>
      </c>
      <c r="F173" s="25" t="s">
        <v>117</v>
      </c>
      <c r="G173" s="26" t="n">
        <v>0.463957799802696</v>
      </c>
      <c r="H173" s="27" t="n">
        <v>0.463957799802696</v>
      </c>
      <c r="I173" s="27" t="n">
        <v>0.944603021636177</v>
      </c>
      <c r="J173" s="27" t="n">
        <v>0.972640607899819</v>
      </c>
      <c r="K173" s="27" t="n">
        <v>7.48563014321019</v>
      </c>
      <c r="L173" s="27" t="n">
        <v>18.6152481492614</v>
      </c>
      <c r="M173" s="27" t="n">
        <v>31.144177370771</v>
      </c>
      <c r="N173" s="27" t="n">
        <v>52.5525391615485</v>
      </c>
      <c r="O173" s="27" t="n">
        <v>53.0696989298746</v>
      </c>
      <c r="P173" s="27" t="n">
        <v>51.9770716954215</v>
      </c>
      <c r="Q173" s="27" t="n">
        <v>83.0073835306665</v>
      </c>
      <c r="R173" s="27" t="n">
        <v>135.896092015384</v>
      </c>
      <c r="S173" s="27" t="n">
        <v>181.032074951678</v>
      </c>
      <c r="T173" s="27" t="n">
        <v>207.06712962963</v>
      </c>
      <c r="U173" s="27" t="n">
        <v>242.419791794715</v>
      </c>
      <c r="V173" s="27" t="n">
        <v>277.493875842829</v>
      </c>
      <c r="W173" s="26"/>
      <c r="X173" s="28" t="n">
        <f aca="false">V173/V$513</f>
        <v>6.56419528862851E-005</v>
      </c>
      <c r="Y173" s="29" t="n">
        <f aca="false">Y172+X173</f>
        <v>0.997902763680584</v>
      </c>
    </row>
    <row r="174" customFormat="false" ht="11.25" hidden="false" customHeight="false" outlineLevel="0" collapsed="false">
      <c r="A174" s="7" t="s">
        <v>381</v>
      </c>
      <c r="B174" s="25" t="s">
        <v>191</v>
      </c>
      <c r="C174" s="25" t="s">
        <v>192</v>
      </c>
      <c r="D174" s="25" t="s">
        <v>208</v>
      </c>
      <c r="E174" s="25" t="s">
        <v>133</v>
      </c>
      <c r="F174" s="25" t="s">
        <v>117</v>
      </c>
      <c r="G174" s="26" t="n">
        <v>212.680508619786</v>
      </c>
      <c r="H174" s="27" t="n">
        <v>212.680508619786</v>
      </c>
      <c r="I174" s="27" t="n">
        <v>217.820041561092</v>
      </c>
      <c r="J174" s="27" t="n">
        <v>233.788475217983</v>
      </c>
      <c r="K174" s="27" t="n">
        <v>240.782570242098</v>
      </c>
      <c r="L174" s="27" t="n">
        <v>249.570997079602</v>
      </c>
      <c r="M174" s="27" t="n">
        <v>251.870908291464</v>
      </c>
      <c r="N174" s="27" t="n">
        <v>239.304998243928</v>
      </c>
      <c r="O174" s="27" t="n">
        <v>266.007698342978</v>
      </c>
      <c r="P174" s="27" t="n">
        <v>269.381875405278</v>
      </c>
      <c r="Q174" s="27" t="n">
        <v>273.182064573883</v>
      </c>
      <c r="R174" s="27" t="n">
        <v>285.821671233019</v>
      </c>
      <c r="S174" s="27" t="n">
        <v>295.434686122722</v>
      </c>
      <c r="T174" s="27" t="n">
        <v>280.73213516714</v>
      </c>
      <c r="U174" s="27" t="n">
        <v>279.729880929094</v>
      </c>
      <c r="V174" s="27" t="n">
        <v>276.604735255361</v>
      </c>
      <c r="W174" s="30"/>
      <c r="X174" s="28" t="n">
        <f aca="false">V174/V$513</f>
        <v>6.54316241920947E-005</v>
      </c>
      <c r="Y174" s="29" t="n">
        <f aca="false">Y173+X174</f>
        <v>0.997968195304776</v>
      </c>
    </row>
    <row r="175" customFormat="false" ht="11.25" hidden="false" customHeight="false" outlineLevel="0" collapsed="false">
      <c r="A175" s="7" t="s">
        <v>326</v>
      </c>
      <c r="B175" s="25" t="s">
        <v>327</v>
      </c>
      <c r="C175" s="25" t="s">
        <v>328</v>
      </c>
      <c r="D175" s="25"/>
      <c r="E175" s="25" t="s">
        <v>116</v>
      </c>
      <c r="F175" s="25" t="s">
        <v>117</v>
      </c>
      <c r="G175" s="26" t="n">
        <v>676.609486058231</v>
      </c>
      <c r="H175" s="27" t="n">
        <v>676.609486058231</v>
      </c>
      <c r="I175" s="27" t="n">
        <v>625.828391790001</v>
      </c>
      <c r="J175" s="27" t="n">
        <v>580.331131708437</v>
      </c>
      <c r="K175" s="27" t="n">
        <v>519.719293426873</v>
      </c>
      <c r="L175" s="27" t="n">
        <v>490.078211649833</v>
      </c>
      <c r="M175" s="27" t="n">
        <v>450.566352907647</v>
      </c>
      <c r="N175" s="27" t="n">
        <v>424.004747467916</v>
      </c>
      <c r="O175" s="27" t="n">
        <v>408.998218046115</v>
      </c>
      <c r="P175" s="27" t="n">
        <v>406.695433408709</v>
      </c>
      <c r="Q175" s="27" t="n">
        <v>385.016613956479</v>
      </c>
      <c r="R175" s="27" t="n">
        <v>376.801416045989</v>
      </c>
      <c r="S175" s="27" t="n">
        <v>349.782842252408</v>
      </c>
      <c r="T175" s="27" t="n">
        <v>315.959406362794</v>
      </c>
      <c r="U175" s="27" t="n">
        <v>283.912955543265</v>
      </c>
      <c r="V175" s="27" t="n">
        <v>263.250927569649</v>
      </c>
      <c r="W175" s="27"/>
      <c r="X175" s="28" t="n">
        <f aca="false">V175/V$513</f>
        <v>6.22727436139356E-005</v>
      </c>
      <c r="Y175" s="29" t="n">
        <f aca="false">Y174+X175</f>
        <v>0.99803046804839</v>
      </c>
    </row>
    <row r="176" customFormat="false" ht="11.25" hidden="false" customHeight="false" outlineLevel="0" collapsed="false">
      <c r="A176" s="7" t="s">
        <v>394</v>
      </c>
      <c r="B176" s="25" t="s">
        <v>176</v>
      </c>
      <c r="C176" s="25" t="s">
        <v>177</v>
      </c>
      <c r="D176" s="25" t="s">
        <v>178</v>
      </c>
      <c r="E176" s="25" t="s">
        <v>133</v>
      </c>
      <c r="F176" s="25" t="s">
        <v>117</v>
      </c>
      <c r="G176" s="26" t="n">
        <v>168.549750569274</v>
      </c>
      <c r="H176" s="27" t="n">
        <v>168.549750569274</v>
      </c>
      <c r="I176" s="27" t="n">
        <v>158.801134739878</v>
      </c>
      <c r="J176" s="27" t="n">
        <v>162.299305997728</v>
      </c>
      <c r="K176" s="27" t="n">
        <v>159.052564974623</v>
      </c>
      <c r="L176" s="27" t="n">
        <v>154.471844615485</v>
      </c>
      <c r="M176" s="27" t="n">
        <v>165.698144443752</v>
      </c>
      <c r="N176" s="27" t="n">
        <v>180.472012306573</v>
      </c>
      <c r="O176" s="27" t="n">
        <v>186.837152508796</v>
      </c>
      <c r="P176" s="27" t="n">
        <v>199.136747500057</v>
      </c>
      <c r="Q176" s="27" t="n">
        <v>209.416014631394</v>
      </c>
      <c r="R176" s="27" t="n">
        <v>258.035665341102</v>
      </c>
      <c r="S176" s="27" t="n">
        <v>249.975512120658</v>
      </c>
      <c r="T176" s="27" t="n">
        <v>240.113413744803</v>
      </c>
      <c r="U176" s="27" t="n">
        <v>240.903397113788</v>
      </c>
      <c r="V176" s="27" t="n">
        <v>250.340952010508</v>
      </c>
      <c r="W176" s="27"/>
      <c r="X176" s="28" t="n">
        <f aca="false">V176/V$513</f>
        <v>5.92188527673634E-005</v>
      </c>
      <c r="Y176" s="29" t="n">
        <f aca="false">Y175+X176</f>
        <v>0.998089686901157</v>
      </c>
    </row>
    <row r="177" customFormat="false" ht="11.25" hidden="false" customHeight="false" outlineLevel="0" collapsed="false">
      <c r="A177" s="7" t="s">
        <v>278</v>
      </c>
      <c r="B177" s="25" t="s">
        <v>267</v>
      </c>
      <c r="C177" s="25" t="s">
        <v>268</v>
      </c>
      <c r="D177" s="25"/>
      <c r="E177" s="25" t="s">
        <v>195</v>
      </c>
      <c r="F177" s="25" t="s">
        <v>117</v>
      </c>
      <c r="G177" s="26" t="n">
        <v>1640.6016</v>
      </c>
      <c r="H177" s="27" t="n">
        <v>960.38</v>
      </c>
      <c r="I177" s="27" t="n">
        <v>951.989</v>
      </c>
      <c r="J177" s="27" t="n">
        <v>899.35</v>
      </c>
      <c r="K177" s="27" t="n">
        <v>1092.554</v>
      </c>
      <c r="L177" s="27" t="n">
        <v>1003.523</v>
      </c>
      <c r="M177" s="27" t="n">
        <v>915.8556</v>
      </c>
      <c r="N177" s="27" t="n">
        <v>747.877</v>
      </c>
      <c r="O177" s="27" t="n">
        <v>494.995</v>
      </c>
      <c r="P177" s="27" t="n">
        <v>456.964</v>
      </c>
      <c r="Q177" s="27" t="n">
        <v>421.3838</v>
      </c>
      <c r="R177" s="27" t="n">
        <v>476.446</v>
      </c>
      <c r="S177" s="27" t="n">
        <v>325.379</v>
      </c>
      <c r="T177" s="27" t="n">
        <v>152.204</v>
      </c>
      <c r="U177" s="27" t="n">
        <v>185.805</v>
      </c>
      <c r="V177" s="27" t="n">
        <v>248.7583</v>
      </c>
      <c r="W177" s="26"/>
      <c r="X177" s="28" t="n">
        <f aca="false">V177/V$513</f>
        <v>5.88444720052887E-005</v>
      </c>
      <c r="Y177" s="29" t="n">
        <f aca="false">Y176+X177</f>
        <v>0.998148531373162</v>
      </c>
    </row>
    <row r="178" customFormat="false" ht="10.5" hidden="false" customHeight="true" outlineLevel="0" collapsed="false">
      <c r="A178" s="7" t="s">
        <v>375</v>
      </c>
      <c r="B178" s="25" t="s">
        <v>126</v>
      </c>
      <c r="C178" s="25" t="s">
        <v>127</v>
      </c>
      <c r="D178" s="25" t="s">
        <v>208</v>
      </c>
      <c r="E178" s="25" t="s">
        <v>133</v>
      </c>
      <c r="F178" s="25" t="s">
        <v>117</v>
      </c>
      <c r="G178" s="26" t="n">
        <v>250.398001327381</v>
      </c>
      <c r="H178" s="27" t="n">
        <v>250.398001327381</v>
      </c>
      <c r="I178" s="27" t="n">
        <v>259.071699691401</v>
      </c>
      <c r="J178" s="27" t="n">
        <v>235.557821086853</v>
      </c>
      <c r="K178" s="27" t="n">
        <v>239.944636569762</v>
      </c>
      <c r="L178" s="27" t="n">
        <v>255.253925588986</v>
      </c>
      <c r="M178" s="27" t="n">
        <v>233.266762784752</v>
      </c>
      <c r="N178" s="27" t="n">
        <v>211.986486606001</v>
      </c>
      <c r="O178" s="27" t="n">
        <v>228.969988770169</v>
      </c>
      <c r="P178" s="27" t="n">
        <v>230.586383929632</v>
      </c>
      <c r="Q178" s="27" t="n">
        <v>233.969944182854</v>
      </c>
      <c r="R178" s="27" t="n">
        <v>210.623601364</v>
      </c>
      <c r="S178" s="27" t="n">
        <v>218.714623543359</v>
      </c>
      <c r="T178" s="27" t="n">
        <v>199.894040749213</v>
      </c>
      <c r="U178" s="27" t="n">
        <v>209.374685684849</v>
      </c>
      <c r="V178" s="27" t="n">
        <v>233.996368517046</v>
      </c>
      <c r="W178" s="27"/>
      <c r="X178" s="28" t="n">
        <f aca="false">V178/V$513</f>
        <v>5.53524958023131E-005</v>
      </c>
      <c r="Y178" s="29" t="n">
        <f aca="false">Y177+X178</f>
        <v>0.998203883868965</v>
      </c>
    </row>
    <row r="179" customFormat="false" ht="10.5" hidden="false" customHeight="true" outlineLevel="0" collapsed="false">
      <c r="A179" s="7" t="s">
        <v>391</v>
      </c>
      <c r="B179" s="25" t="s">
        <v>161</v>
      </c>
      <c r="C179" s="25" t="s">
        <v>162</v>
      </c>
      <c r="D179" s="25" t="s">
        <v>125</v>
      </c>
      <c r="E179" s="25" t="s">
        <v>133</v>
      </c>
      <c r="F179" s="25" t="s">
        <v>117</v>
      </c>
      <c r="G179" s="26" t="n">
        <v>185.815003595904</v>
      </c>
      <c r="H179" s="27" t="n">
        <v>185.815003595904</v>
      </c>
      <c r="I179" s="27" t="n">
        <v>190.927403215946</v>
      </c>
      <c r="J179" s="27" t="n">
        <v>172.271131855442</v>
      </c>
      <c r="K179" s="27" t="n">
        <v>177.575826283436</v>
      </c>
      <c r="L179" s="27" t="n">
        <v>180.783888459427</v>
      </c>
      <c r="M179" s="27" t="n">
        <v>198.690568500148</v>
      </c>
      <c r="N179" s="27" t="n">
        <v>205.628700653019</v>
      </c>
      <c r="O179" s="27" t="n">
        <v>204.7349212677</v>
      </c>
      <c r="P179" s="27" t="n">
        <v>214.837367635863</v>
      </c>
      <c r="Q179" s="27" t="n">
        <v>231.471110372641</v>
      </c>
      <c r="R179" s="27" t="n">
        <v>231.869953336218</v>
      </c>
      <c r="S179" s="27" t="n">
        <v>221.194760082417</v>
      </c>
      <c r="T179" s="27" t="n">
        <v>220.864388674569</v>
      </c>
      <c r="U179" s="27" t="n">
        <v>225.328717308939</v>
      </c>
      <c r="V179" s="27" t="n">
        <v>232.433451061588</v>
      </c>
      <c r="W179" s="27"/>
      <c r="X179" s="28" t="n">
        <f aca="false">V179/V$513</f>
        <v>5.49827833044615E-005</v>
      </c>
      <c r="Y179" s="29" t="n">
        <f aca="false">Y178+X179</f>
        <v>0.998258866652269</v>
      </c>
    </row>
    <row r="180" customFormat="false" ht="10.5" hidden="false" customHeight="true" outlineLevel="0" collapsed="false">
      <c r="A180" s="7" t="s">
        <v>348</v>
      </c>
      <c r="B180" s="25" t="s">
        <v>245</v>
      </c>
      <c r="C180" s="25" t="s">
        <v>227</v>
      </c>
      <c r="D180" s="25"/>
      <c r="E180" s="25" t="s">
        <v>130</v>
      </c>
      <c r="F180" s="25" t="s">
        <v>117</v>
      </c>
      <c r="G180" s="26" t="n">
        <v>416.987528064542</v>
      </c>
      <c r="H180" s="30" t="n">
        <v>416.987528064542</v>
      </c>
      <c r="I180" s="30" t="n">
        <v>353.705773795813</v>
      </c>
      <c r="J180" s="30" t="n">
        <v>350.947626367586</v>
      </c>
      <c r="K180" s="30" t="n">
        <v>343.562383996247</v>
      </c>
      <c r="L180" s="30" t="n">
        <v>344.584297899729</v>
      </c>
      <c r="M180" s="30" t="n">
        <v>341.720281318941</v>
      </c>
      <c r="N180" s="30" t="n">
        <v>331.92720250506</v>
      </c>
      <c r="O180" s="30" t="n">
        <v>330.501348639017</v>
      </c>
      <c r="P180" s="30" t="n">
        <v>330.974302297044</v>
      </c>
      <c r="Q180" s="30" t="n">
        <v>322.037085052901</v>
      </c>
      <c r="R180" s="30" t="n">
        <v>321.992032589722</v>
      </c>
      <c r="S180" s="30" t="n">
        <v>303.91540889128</v>
      </c>
      <c r="T180" s="30" t="n">
        <v>293.759508503647</v>
      </c>
      <c r="U180" s="30" t="n">
        <v>251.394348303061</v>
      </c>
      <c r="V180" s="30" t="n">
        <v>231.165521805206</v>
      </c>
      <c r="W180" s="27"/>
      <c r="X180" s="28" t="n">
        <f aca="false">V180/V$513</f>
        <v>5.46828510906145E-005</v>
      </c>
      <c r="Y180" s="29" t="n">
        <f aca="false">Y179+X180</f>
        <v>0.99831354950336</v>
      </c>
    </row>
    <row r="181" customFormat="false" ht="10.5" hidden="false" customHeight="true" outlineLevel="0" collapsed="false">
      <c r="A181" s="7" t="s">
        <v>377</v>
      </c>
      <c r="B181" s="25" t="s">
        <v>378</v>
      </c>
      <c r="C181" s="25" t="s">
        <v>227</v>
      </c>
      <c r="D181" s="25"/>
      <c r="E181" s="25" t="s">
        <v>133</v>
      </c>
      <c r="F181" s="25" t="s">
        <v>117</v>
      </c>
      <c r="G181" s="26" t="n">
        <v>237.15</v>
      </c>
      <c r="H181" s="26" t="n">
        <v>237.15</v>
      </c>
      <c r="I181" s="26" t="n">
        <v>237.15</v>
      </c>
      <c r="J181" s="26" t="n">
        <v>237.15</v>
      </c>
      <c r="K181" s="26" t="n">
        <v>237.15</v>
      </c>
      <c r="L181" s="26" t="n">
        <v>232.81</v>
      </c>
      <c r="M181" s="26" t="n">
        <v>231.88</v>
      </c>
      <c r="N181" s="26" t="n">
        <v>231.26</v>
      </c>
      <c r="O181" s="26" t="n">
        <v>230.33</v>
      </c>
      <c r="P181" s="26" t="n">
        <v>228.16</v>
      </c>
      <c r="Q181" s="26" t="n">
        <v>228.78</v>
      </c>
      <c r="R181" s="26" t="n">
        <v>227.54</v>
      </c>
      <c r="S181" s="26" t="n">
        <v>226.61</v>
      </c>
      <c r="T181" s="26" t="n">
        <v>225.99</v>
      </c>
      <c r="U181" s="26" t="n">
        <v>225.37</v>
      </c>
      <c r="V181" s="26" t="n">
        <v>224.44</v>
      </c>
      <c r="W181" s="26"/>
      <c r="X181" s="28" t="n">
        <f aca="false">V181/V$513</f>
        <v>5.30919100864855E-005</v>
      </c>
      <c r="Y181" s="29" t="n">
        <f aca="false">Y180+X181</f>
        <v>0.998366641413446</v>
      </c>
    </row>
    <row r="182" customFormat="false" ht="11.25" hidden="false" customHeight="false" outlineLevel="0" collapsed="false">
      <c r="A182" s="7" t="s">
        <v>313</v>
      </c>
      <c r="B182" s="25" t="s">
        <v>314</v>
      </c>
      <c r="C182" s="25" t="s">
        <v>315</v>
      </c>
      <c r="D182" s="25"/>
      <c r="E182" s="25" t="s">
        <v>116</v>
      </c>
      <c r="F182" s="25" t="s">
        <v>117</v>
      </c>
      <c r="G182" s="26" t="n">
        <v>830.989651181203</v>
      </c>
      <c r="H182" s="27" t="n">
        <v>830.989651181203</v>
      </c>
      <c r="I182" s="27" t="n">
        <v>455.507644480451</v>
      </c>
      <c r="J182" s="27" t="n">
        <v>412.646808563409</v>
      </c>
      <c r="K182" s="27" t="n">
        <v>331.380212561905</v>
      </c>
      <c r="L182" s="27" t="n">
        <v>348.147099342857</v>
      </c>
      <c r="M182" s="27" t="n">
        <v>358.813032758897</v>
      </c>
      <c r="N182" s="27" t="n">
        <v>353.036925907769</v>
      </c>
      <c r="O182" s="27" t="n">
        <v>339.387100074937</v>
      </c>
      <c r="P182" s="27" t="n">
        <v>332.202472162657</v>
      </c>
      <c r="Q182" s="27" t="n">
        <v>323.822027113033</v>
      </c>
      <c r="R182" s="27" t="n">
        <v>310.858629902256</v>
      </c>
      <c r="S182" s="27" t="n">
        <v>305.729094836591</v>
      </c>
      <c r="T182" s="27" t="n">
        <v>285.3539616</v>
      </c>
      <c r="U182" s="27" t="n">
        <v>216.841429902256</v>
      </c>
      <c r="V182" s="27" t="n">
        <v>221.358854746617</v>
      </c>
      <c r="W182" s="27"/>
      <c r="X182" s="28" t="n">
        <f aca="false">V182/V$513</f>
        <v>5.23630565543342E-005</v>
      </c>
      <c r="Y182" s="29" t="n">
        <f aca="false">Y181+X182</f>
        <v>0.998419004470001</v>
      </c>
    </row>
    <row r="183" customFormat="false" ht="11.25" hidden="false" customHeight="false" outlineLevel="0" collapsed="false">
      <c r="A183" s="7" t="s">
        <v>423</v>
      </c>
      <c r="B183" s="25" t="s">
        <v>126</v>
      </c>
      <c r="C183" s="25" t="s">
        <v>127</v>
      </c>
      <c r="D183" s="25" t="s">
        <v>125</v>
      </c>
      <c r="E183" s="25" t="s">
        <v>130</v>
      </c>
      <c r="F183" s="25" t="s">
        <v>117</v>
      </c>
      <c r="G183" s="26" t="n">
        <v>111.78236508765</v>
      </c>
      <c r="H183" s="27" t="n">
        <v>111.78236508765</v>
      </c>
      <c r="I183" s="27" t="n">
        <v>110.346739916035</v>
      </c>
      <c r="J183" s="27" t="n">
        <v>106.029403701235</v>
      </c>
      <c r="K183" s="27" t="n">
        <v>108.01853278134</v>
      </c>
      <c r="L183" s="27" t="n">
        <v>113.547818886623</v>
      </c>
      <c r="M183" s="27" t="n">
        <v>138.496337946192</v>
      </c>
      <c r="N183" s="27" t="n">
        <v>147.859699609815</v>
      </c>
      <c r="O183" s="27" t="n">
        <v>156.515560916783</v>
      </c>
      <c r="P183" s="27" t="n">
        <v>166.2997061187</v>
      </c>
      <c r="Q183" s="27" t="n">
        <v>176.937597918305</v>
      </c>
      <c r="R183" s="27" t="n">
        <v>196.632673780962</v>
      </c>
      <c r="S183" s="27" t="n">
        <v>199.942778541391</v>
      </c>
      <c r="T183" s="27" t="n">
        <v>195.736646515735</v>
      </c>
      <c r="U183" s="27" t="n">
        <v>203.614811650471</v>
      </c>
      <c r="V183" s="27" t="n">
        <v>203.031035220455</v>
      </c>
      <c r="W183" s="30"/>
      <c r="X183" s="28" t="n">
        <f aca="false">V183/V$513</f>
        <v>4.80275595557408E-005</v>
      </c>
      <c r="Y183" s="29" t="n">
        <f aca="false">Y182+X183</f>
        <v>0.998467032029556</v>
      </c>
    </row>
    <row r="184" customFormat="false" ht="11.25" hidden="false" customHeight="false" outlineLevel="0" collapsed="false">
      <c r="A184" s="7" t="s">
        <v>429</v>
      </c>
      <c r="B184" s="25" t="s">
        <v>181</v>
      </c>
      <c r="C184" s="25" t="s">
        <v>182</v>
      </c>
      <c r="D184" s="25" t="s">
        <v>125</v>
      </c>
      <c r="E184" s="25" t="s">
        <v>133</v>
      </c>
      <c r="F184" s="25" t="s">
        <v>117</v>
      </c>
      <c r="G184" s="26" t="n">
        <v>96.1760436383586</v>
      </c>
      <c r="H184" s="27" t="n">
        <v>96.1760436383586</v>
      </c>
      <c r="I184" s="27" t="n">
        <v>93.7921538009591</v>
      </c>
      <c r="J184" s="27" t="n">
        <v>103.62286938134</v>
      </c>
      <c r="K184" s="27" t="n">
        <v>109.487302143789</v>
      </c>
      <c r="L184" s="27" t="n">
        <v>121.670415651659</v>
      </c>
      <c r="M184" s="27" t="n">
        <v>131.972364947432</v>
      </c>
      <c r="N184" s="27" t="n">
        <v>139.143070896437</v>
      </c>
      <c r="O184" s="27" t="n">
        <v>148.356809041587</v>
      </c>
      <c r="P184" s="27" t="n">
        <v>158.391337268711</v>
      </c>
      <c r="Q184" s="27" t="n">
        <v>165.447713826123</v>
      </c>
      <c r="R184" s="27" t="n">
        <v>184.107990402668</v>
      </c>
      <c r="S184" s="27" t="n">
        <v>182.803428721086</v>
      </c>
      <c r="T184" s="27" t="n">
        <v>198.4215000564</v>
      </c>
      <c r="U184" s="27" t="n">
        <v>199.765863046846</v>
      </c>
      <c r="V184" s="27" t="n">
        <v>202.474693051448</v>
      </c>
      <c r="W184" s="26"/>
      <c r="X184" s="28" t="n">
        <f aca="false">V184/V$513</f>
        <v>4.78959552587607E-005</v>
      </c>
      <c r="Y184" s="29" t="n">
        <f aca="false">Y183+X184</f>
        <v>0.998514927984815</v>
      </c>
    </row>
    <row r="185" customFormat="false" ht="11.25" hidden="false" customHeight="false" outlineLevel="0" collapsed="false">
      <c r="A185" s="7" t="s">
        <v>398</v>
      </c>
      <c r="B185" s="25" t="s">
        <v>399</v>
      </c>
      <c r="C185" s="25" t="s">
        <v>400</v>
      </c>
      <c r="D185" s="25"/>
      <c r="E185" s="25" t="s">
        <v>116</v>
      </c>
      <c r="F185" s="25" t="s">
        <v>117</v>
      </c>
      <c r="G185" s="26" t="n">
        <v>160.216525212666</v>
      </c>
      <c r="H185" s="27" t="n">
        <v>160.216525212666</v>
      </c>
      <c r="I185" s="27" t="n">
        <v>159.621301356155</v>
      </c>
      <c r="J185" s="27" t="n">
        <v>145.63849319517</v>
      </c>
      <c r="K185" s="27" t="n">
        <v>142.614534162274</v>
      </c>
      <c r="L185" s="27" t="n">
        <v>146.122820784622</v>
      </c>
      <c r="M185" s="27" t="n">
        <v>154.880945377476</v>
      </c>
      <c r="N185" s="27" t="n">
        <v>162.775302327808</v>
      </c>
      <c r="O185" s="27" t="n">
        <v>169.367562351194</v>
      </c>
      <c r="P185" s="27" t="n">
        <v>169.269296990273</v>
      </c>
      <c r="Q185" s="27" t="n">
        <v>157.68622440106</v>
      </c>
      <c r="R185" s="27" t="n">
        <v>160.200496453449</v>
      </c>
      <c r="S185" s="27" t="n">
        <v>174.203750533741</v>
      </c>
      <c r="T185" s="27" t="n">
        <v>180.168199092613</v>
      </c>
      <c r="U185" s="27" t="n">
        <v>181.419509071324</v>
      </c>
      <c r="V185" s="27" t="n">
        <v>186.770806448949</v>
      </c>
      <c r="W185" s="30"/>
      <c r="X185" s="28" t="n">
        <f aca="false">V185/V$513</f>
        <v>4.41811569362323E-005</v>
      </c>
      <c r="Y185" s="29" t="n">
        <f aca="false">Y184+X185</f>
        <v>0.998559109141751</v>
      </c>
    </row>
    <row r="186" customFormat="false" ht="11.25" hidden="false" customHeight="false" outlineLevel="0" collapsed="false">
      <c r="A186" s="7" t="s">
        <v>379</v>
      </c>
      <c r="B186" s="25" t="s">
        <v>181</v>
      </c>
      <c r="C186" s="25" t="s">
        <v>182</v>
      </c>
      <c r="D186" s="25" t="s">
        <v>124</v>
      </c>
      <c r="E186" s="25" t="s">
        <v>133</v>
      </c>
      <c r="F186" s="25" t="s">
        <v>117</v>
      </c>
      <c r="G186" s="26" t="n">
        <v>224.772907197219</v>
      </c>
      <c r="H186" s="27" t="n">
        <v>224.772907197219</v>
      </c>
      <c r="I186" s="27" t="n">
        <v>141.019339743887</v>
      </c>
      <c r="J186" s="27" t="n">
        <v>141.323322569669</v>
      </c>
      <c r="K186" s="27" t="n">
        <v>145.42021024781</v>
      </c>
      <c r="L186" s="27" t="n">
        <v>227.989680752308</v>
      </c>
      <c r="M186" s="27" t="n">
        <v>246.29267452751</v>
      </c>
      <c r="N186" s="27" t="n">
        <v>221.681264069332</v>
      </c>
      <c r="O186" s="27" t="n">
        <v>190.248914191054</v>
      </c>
      <c r="P186" s="27" t="n">
        <v>209.939627147343</v>
      </c>
      <c r="Q186" s="27" t="n">
        <v>180.855821219944</v>
      </c>
      <c r="R186" s="27" t="n">
        <v>173.807280951616</v>
      </c>
      <c r="S186" s="27" t="n">
        <v>163.366764413741</v>
      </c>
      <c r="T186" s="27" t="n">
        <v>171.404157947335</v>
      </c>
      <c r="U186" s="27" t="n">
        <v>172.101793283948</v>
      </c>
      <c r="V186" s="27" t="n">
        <v>181.992227270529</v>
      </c>
      <c r="W186" s="26"/>
      <c r="X186" s="28" t="n">
        <f aca="false">V186/V$513</f>
        <v>4.30507706589119E-005</v>
      </c>
      <c r="Y186" s="29" t="n">
        <f aca="false">Y185+X186</f>
        <v>0.99860215991241</v>
      </c>
    </row>
    <row r="187" customFormat="false" ht="11.25" hidden="false" customHeight="false" outlineLevel="0" collapsed="false">
      <c r="A187" s="7" t="s">
        <v>301</v>
      </c>
      <c r="B187" s="25" t="s">
        <v>122</v>
      </c>
      <c r="C187" s="25" t="s">
        <v>123</v>
      </c>
      <c r="D187" s="25" t="s">
        <v>115</v>
      </c>
      <c r="E187" s="25" t="s">
        <v>133</v>
      </c>
      <c r="F187" s="25" t="s">
        <v>117</v>
      </c>
      <c r="G187" s="26" t="n">
        <v>1060.52900004815</v>
      </c>
      <c r="H187" s="27" t="n">
        <v>1060.52900004815</v>
      </c>
      <c r="I187" s="27" t="n">
        <v>919.032630817442</v>
      </c>
      <c r="J187" s="27" t="n">
        <v>742.293515368899</v>
      </c>
      <c r="K187" s="27" t="n">
        <v>695.830936901062</v>
      </c>
      <c r="L187" s="27" t="n">
        <v>596.925357726768</v>
      </c>
      <c r="M187" s="27" t="n">
        <v>490.334867609392</v>
      </c>
      <c r="N187" s="27" t="n">
        <v>486.936493441234</v>
      </c>
      <c r="O187" s="27" t="n">
        <v>408.422280519509</v>
      </c>
      <c r="P187" s="27" t="n">
        <v>354.276309668913</v>
      </c>
      <c r="Q187" s="27" t="n">
        <v>342.328349410851</v>
      </c>
      <c r="R187" s="27" t="n">
        <v>277.756328607417</v>
      </c>
      <c r="S187" s="27" t="n">
        <v>279.579168113012</v>
      </c>
      <c r="T187" s="27" t="n">
        <v>229.52228896543</v>
      </c>
      <c r="U187" s="27" t="n">
        <v>184.654150634601</v>
      </c>
      <c r="V187" s="27" t="n">
        <v>181.516272376343</v>
      </c>
      <c r="W187" s="27"/>
      <c r="X187" s="28" t="n">
        <f aca="false">V187/V$513</f>
        <v>4.2938182196751E-005</v>
      </c>
      <c r="Y187" s="29" t="n">
        <f aca="false">Y186+X187</f>
        <v>0.998645098094607</v>
      </c>
    </row>
    <row r="188" customFormat="false" ht="11.25" hidden="false" customHeight="false" outlineLevel="0" collapsed="false">
      <c r="A188" s="7" t="s">
        <v>389</v>
      </c>
      <c r="B188" s="25" t="s">
        <v>122</v>
      </c>
      <c r="C188" s="25" t="s">
        <v>123</v>
      </c>
      <c r="D188" s="25" t="s">
        <v>124</v>
      </c>
      <c r="E188" s="25" t="s">
        <v>130</v>
      </c>
      <c r="F188" s="25" t="s">
        <v>117</v>
      </c>
      <c r="G188" s="26" t="n">
        <v>189.270195945234</v>
      </c>
      <c r="H188" s="27" t="n">
        <v>189.270195945234</v>
      </c>
      <c r="I188" s="27" t="n">
        <v>197.241948709816</v>
      </c>
      <c r="J188" s="27" t="n">
        <v>192.200823491725</v>
      </c>
      <c r="K188" s="27" t="n">
        <v>186.662889103014</v>
      </c>
      <c r="L188" s="27" t="n">
        <v>175.295482695838</v>
      </c>
      <c r="M188" s="27" t="n">
        <v>181.125825337337</v>
      </c>
      <c r="N188" s="27" t="n">
        <v>195.084037049856</v>
      </c>
      <c r="O188" s="27" t="n">
        <v>187.57467558014</v>
      </c>
      <c r="P188" s="27" t="n">
        <v>187.54346259009</v>
      </c>
      <c r="Q188" s="27" t="n">
        <v>182.183519710604</v>
      </c>
      <c r="R188" s="27" t="n">
        <v>176.661103378901</v>
      </c>
      <c r="S188" s="27" t="n">
        <v>187.455948584837</v>
      </c>
      <c r="T188" s="27" t="n">
        <v>180.294085579238</v>
      </c>
      <c r="U188" s="27" t="n">
        <v>185.05324072408</v>
      </c>
      <c r="V188" s="27" t="n">
        <v>177.170535699342</v>
      </c>
      <c r="W188" s="27"/>
      <c r="X188" s="28" t="n">
        <f aca="false">V188/V$513</f>
        <v>4.19101860244339E-005</v>
      </c>
      <c r="Y188" s="29" t="n">
        <f aca="false">Y187+X188</f>
        <v>0.998687008280631</v>
      </c>
    </row>
    <row r="189" customFormat="false" ht="11.25" hidden="false" customHeight="false" outlineLevel="0" collapsed="false">
      <c r="A189" s="7" t="s">
        <v>409</v>
      </c>
      <c r="B189" s="25" t="s">
        <v>146</v>
      </c>
      <c r="C189" s="25" t="s">
        <v>147</v>
      </c>
      <c r="D189" s="25" t="s">
        <v>125</v>
      </c>
      <c r="E189" s="25" t="s">
        <v>133</v>
      </c>
      <c r="F189" s="25" t="s">
        <v>117</v>
      </c>
      <c r="G189" s="26" t="n">
        <v>125.652356807393</v>
      </c>
      <c r="H189" s="27" t="n">
        <v>125.652356807393</v>
      </c>
      <c r="I189" s="27" t="n">
        <v>129.937241717739</v>
      </c>
      <c r="J189" s="27" t="n">
        <v>134.598711364337</v>
      </c>
      <c r="K189" s="27" t="n">
        <v>138.196268122525</v>
      </c>
      <c r="L189" s="27" t="n">
        <v>139.467110369761</v>
      </c>
      <c r="M189" s="27" t="n">
        <v>122.827124201981</v>
      </c>
      <c r="N189" s="27" t="n">
        <v>140.084882569824</v>
      </c>
      <c r="O189" s="27" t="n">
        <v>160.503747713055</v>
      </c>
      <c r="P189" s="27" t="n">
        <v>144.804051808996</v>
      </c>
      <c r="Q189" s="27" t="n">
        <v>148.343582483894</v>
      </c>
      <c r="R189" s="27" t="n">
        <v>169.730770878543</v>
      </c>
      <c r="S189" s="27" t="n">
        <v>171.642433446113</v>
      </c>
      <c r="T189" s="27" t="n">
        <v>177.17320647644</v>
      </c>
      <c r="U189" s="27" t="n">
        <v>160.310901288225</v>
      </c>
      <c r="V189" s="27" t="n">
        <v>162.068156108012</v>
      </c>
      <c r="W189" s="27"/>
      <c r="X189" s="28" t="n">
        <f aca="false">V189/V$513</f>
        <v>3.83376758686912E-005</v>
      </c>
      <c r="Y189" s="29" t="n">
        <f aca="false">Y188+X189</f>
        <v>0.9987253459565</v>
      </c>
    </row>
    <row r="190" customFormat="false" ht="11.25" hidden="false" customHeight="false" outlineLevel="0" collapsed="false">
      <c r="A190" s="7" t="s">
        <v>388</v>
      </c>
      <c r="B190" s="25" t="s">
        <v>113</v>
      </c>
      <c r="C190" s="25" t="s">
        <v>114</v>
      </c>
      <c r="D190" s="25" t="s">
        <v>115</v>
      </c>
      <c r="E190" s="25" t="s">
        <v>130</v>
      </c>
      <c r="F190" s="25" t="s">
        <v>117</v>
      </c>
      <c r="G190" s="26" t="n">
        <v>197.689483419065</v>
      </c>
      <c r="H190" s="27" t="n">
        <v>197.689483419065</v>
      </c>
      <c r="I190" s="27" t="n">
        <v>188.727587143006</v>
      </c>
      <c r="J190" s="27" t="n">
        <v>174.953842336358</v>
      </c>
      <c r="K190" s="27" t="n">
        <v>162.829583934239</v>
      </c>
      <c r="L190" s="27" t="n">
        <v>163.908125530655</v>
      </c>
      <c r="M190" s="27" t="n">
        <v>155.01393235679</v>
      </c>
      <c r="N190" s="27" t="n">
        <v>157.107026714679</v>
      </c>
      <c r="O190" s="27" t="n">
        <v>145.204744827663</v>
      </c>
      <c r="P190" s="27" t="n">
        <v>148.613717217261</v>
      </c>
      <c r="Q190" s="27" t="n">
        <v>139.750075888791</v>
      </c>
      <c r="R190" s="27" t="n">
        <v>144.578200196376</v>
      </c>
      <c r="S190" s="27" t="n">
        <v>148.524072318872</v>
      </c>
      <c r="T190" s="27" t="n">
        <v>154.810317149772</v>
      </c>
      <c r="U190" s="27" t="n">
        <v>162.091025341866</v>
      </c>
      <c r="V190" s="27" t="n">
        <v>160.44528937935</v>
      </c>
      <c r="W190" s="27"/>
      <c r="X190" s="28" t="n">
        <f aca="false">V190/V$513</f>
        <v>3.79537822024977E-005</v>
      </c>
      <c r="Y190" s="29" t="n">
        <f aca="false">Y189+X190</f>
        <v>0.998763299738703</v>
      </c>
    </row>
    <row r="191" customFormat="false" ht="11.25" hidden="false" customHeight="false" outlineLevel="0" collapsed="false">
      <c r="A191" s="7" t="s">
        <v>395</v>
      </c>
      <c r="B191" s="25" t="s">
        <v>188</v>
      </c>
      <c r="C191" s="25" t="s">
        <v>189</v>
      </c>
      <c r="D191" s="25" t="s">
        <v>190</v>
      </c>
      <c r="E191" s="25" t="s">
        <v>133</v>
      </c>
      <c r="F191" s="25" t="s">
        <v>117</v>
      </c>
      <c r="G191" s="26" t="n">
        <v>163.236018395088</v>
      </c>
      <c r="H191" s="27" t="n">
        <v>163.236018395088</v>
      </c>
      <c r="I191" s="27" t="n">
        <v>158.613355814142</v>
      </c>
      <c r="J191" s="27" t="n">
        <v>145.634828348176</v>
      </c>
      <c r="K191" s="27" t="n">
        <v>151.569782360323</v>
      </c>
      <c r="L191" s="27" t="n">
        <v>148.760486292614</v>
      </c>
      <c r="M191" s="27" t="n">
        <v>146.486931974906</v>
      </c>
      <c r="N191" s="27" t="n">
        <v>156.759497501048</v>
      </c>
      <c r="O191" s="27" t="n">
        <v>156.802161764112</v>
      </c>
      <c r="P191" s="27" t="n">
        <v>157.628643085431</v>
      </c>
      <c r="Q191" s="27" t="n">
        <v>156.517510992118</v>
      </c>
      <c r="R191" s="27" t="n">
        <v>158.318944183726</v>
      </c>
      <c r="S191" s="27" t="n">
        <v>146.777114566843</v>
      </c>
      <c r="T191" s="27" t="n">
        <v>139.602939034311</v>
      </c>
      <c r="U191" s="27" t="n">
        <v>172.623230437774</v>
      </c>
      <c r="V191" s="27" t="n">
        <v>158.722732344634</v>
      </c>
      <c r="W191" s="27"/>
      <c r="X191" s="28" t="n">
        <f aca="false">V191/V$513</f>
        <v>3.75463065154277E-005</v>
      </c>
      <c r="Y191" s="29" t="n">
        <f aca="false">Y190+X191</f>
        <v>0.998800846045218</v>
      </c>
    </row>
    <row r="192" customFormat="false" ht="11.25" hidden="false" customHeight="false" outlineLevel="0" collapsed="false">
      <c r="A192" s="7" t="s">
        <v>418</v>
      </c>
      <c r="B192" s="25" t="s">
        <v>419</v>
      </c>
      <c r="C192" s="25" t="s">
        <v>311</v>
      </c>
      <c r="D192" s="25"/>
      <c r="E192" s="25" t="s">
        <v>130</v>
      </c>
      <c r="F192" s="25" t="s">
        <v>117</v>
      </c>
      <c r="G192" s="26" t="n">
        <v>113.807735082822</v>
      </c>
      <c r="H192" s="30" t="n">
        <v>113.807735082822</v>
      </c>
      <c r="I192" s="30" t="n">
        <v>115.965529079257</v>
      </c>
      <c r="J192" s="30" t="n">
        <v>120.557215224695</v>
      </c>
      <c r="K192" s="30" t="n">
        <v>122.926806479767</v>
      </c>
      <c r="L192" s="30" t="n">
        <v>129.662521659213</v>
      </c>
      <c r="M192" s="30" t="n">
        <v>131.352892486461</v>
      </c>
      <c r="N192" s="30" t="n">
        <v>137.743455651303</v>
      </c>
      <c r="O192" s="30" t="n">
        <v>140.514187624092</v>
      </c>
      <c r="P192" s="30" t="n">
        <v>141.451792902816</v>
      </c>
      <c r="Q192" s="30" t="n">
        <v>148.018995871536</v>
      </c>
      <c r="R192" s="30" t="n">
        <v>150.337239213175</v>
      </c>
      <c r="S192" s="30" t="n">
        <v>153.780171046306</v>
      </c>
      <c r="T192" s="30" t="n">
        <v>154.259449950429</v>
      </c>
      <c r="U192" s="30" t="n">
        <v>156.926028434397</v>
      </c>
      <c r="V192" s="30" t="n">
        <v>158.288963255393</v>
      </c>
      <c r="W192" s="26"/>
      <c r="X192" s="28" t="n">
        <f aca="false">V192/V$513</f>
        <v>3.74436972234822E-005</v>
      </c>
      <c r="Y192" s="29" t="n">
        <f aca="false">Y191+X192</f>
        <v>0.998838289742442</v>
      </c>
    </row>
    <row r="193" customFormat="false" ht="11.25" hidden="false" customHeight="false" outlineLevel="0" collapsed="false">
      <c r="A193" s="7" t="s">
        <v>374</v>
      </c>
      <c r="B193" s="25" t="s">
        <v>161</v>
      </c>
      <c r="C193" s="25" t="s">
        <v>162</v>
      </c>
      <c r="D193" s="25" t="s">
        <v>124</v>
      </c>
      <c r="E193" s="25" t="s">
        <v>133</v>
      </c>
      <c r="F193" s="25" t="s">
        <v>117</v>
      </c>
      <c r="G193" s="26" t="n">
        <v>251.138262417535</v>
      </c>
      <c r="H193" s="27" t="n">
        <v>251.138262417535</v>
      </c>
      <c r="I193" s="27" t="n">
        <v>255.086976522377</v>
      </c>
      <c r="J193" s="27" t="n">
        <v>255.942705449812</v>
      </c>
      <c r="K193" s="27" t="n">
        <v>250.540245977681</v>
      </c>
      <c r="L193" s="27" t="n">
        <v>267.334194336937</v>
      </c>
      <c r="M193" s="27" t="n">
        <v>315.197264824055</v>
      </c>
      <c r="N193" s="27" t="n">
        <v>224.147020362931</v>
      </c>
      <c r="O193" s="27" t="n">
        <v>249.219631559304</v>
      </c>
      <c r="P193" s="27" t="n">
        <v>253.89240549307</v>
      </c>
      <c r="Q193" s="27" t="n">
        <v>188.250953949044</v>
      </c>
      <c r="R193" s="27" t="n">
        <v>180.888245930037</v>
      </c>
      <c r="S193" s="27" t="n">
        <v>182.40516902001</v>
      </c>
      <c r="T193" s="27" t="n">
        <v>161.552524429463</v>
      </c>
      <c r="U193" s="27" t="n">
        <v>155.85110111854</v>
      </c>
      <c r="V193" s="27" t="n">
        <v>157.430457655774</v>
      </c>
      <c r="W193" s="27"/>
      <c r="X193" s="28" t="n">
        <f aca="false">V193/V$513</f>
        <v>3.72406153213982E-005</v>
      </c>
      <c r="Y193" s="29" t="n">
        <f aca="false">Y192+X193</f>
        <v>0.998875530357763</v>
      </c>
    </row>
    <row r="194" customFormat="false" ht="11.25" hidden="false" customHeight="false" outlineLevel="0" collapsed="false">
      <c r="A194" s="7" t="s">
        <v>421</v>
      </c>
      <c r="B194" s="25" t="s">
        <v>152</v>
      </c>
      <c r="C194" s="25" t="s">
        <v>153</v>
      </c>
      <c r="D194" s="25" t="s">
        <v>208</v>
      </c>
      <c r="E194" s="25" t="s">
        <v>130</v>
      </c>
      <c r="F194" s="25" t="s">
        <v>117</v>
      </c>
      <c r="G194" s="26" t="n">
        <v>112.636560652561</v>
      </c>
      <c r="H194" s="27" t="n">
        <v>112.636560652561</v>
      </c>
      <c r="I194" s="27" t="n">
        <v>110.138445267014</v>
      </c>
      <c r="J194" s="27" t="n">
        <v>107.233315506994</v>
      </c>
      <c r="K194" s="27" t="n">
        <v>102.582595818558</v>
      </c>
      <c r="L194" s="27" t="n">
        <v>99.0451002881665</v>
      </c>
      <c r="M194" s="27" t="n">
        <v>85.5839746585454</v>
      </c>
      <c r="N194" s="27" t="n">
        <v>85.2027738340941</v>
      </c>
      <c r="O194" s="27" t="n">
        <v>99.154225685277</v>
      </c>
      <c r="P194" s="27" t="n">
        <v>99.7074065550208</v>
      </c>
      <c r="Q194" s="27" t="n">
        <v>101.424146896234</v>
      </c>
      <c r="R194" s="27" t="n">
        <v>139.83838981383</v>
      </c>
      <c r="S194" s="27" t="n">
        <v>142.52945948971</v>
      </c>
      <c r="T194" s="27" t="n">
        <v>137.43218828547</v>
      </c>
      <c r="U194" s="27" t="n">
        <v>144.643881770552</v>
      </c>
      <c r="V194" s="27" t="n">
        <v>156.380569242506</v>
      </c>
      <c r="W194" s="27"/>
      <c r="X194" s="28" t="n">
        <f aca="false">V194/V$513</f>
        <v>3.69922612791684E-005</v>
      </c>
      <c r="Y194" s="29" t="n">
        <f aca="false">Y193+X194</f>
        <v>0.998912522619042</v>
      </c>
    </row>
    <row r="195" customFormat="false" ht="11.25" hidden="false" customHeight="false" outlineLevel="0" collapsed="false">
      <c r="A195" s="7" t="s">
        <v>402</v>
      </c>
      <c r="B195" s="25" t="s">
        <v>122</v>
      </c>
      <c r="C195" s="25" t="s">
        <v>123</v>
      </c>
      <c r="D195" s="25" t="s">
        <v>185</v>
      </c>
      <c r="E195" s="25" t="s">
        <v>116</v>
      </c>
      <c r="F195" s="25" t="s">
        <v>117</v>
      </c>
      <c r="G195" s="26" t="n">
        <v>153.5277</v>
      </c>
      <c r="H195" s="27" t="n">
        <v>153.5277</v>
      </c>
      <c r="I195" s="27" t="n">
        <v>134.126028</v>
      </c>
      <c r="J195" s="27" t="n">
        <v>117.046152</v>
      </c>
      <c r="K195" s="27" t="n">
        <v>525.9152472</v>
      </c>
      <c r="L195" s="27" t="n">
        <v>114.760196</v>
      </c>
      <c r="M195" s="27" t="n">
        <v>135.217776</v>
      </c>
      <c r="N195" s="27" t="n">
        <v>142.23228</v>
      </c>
      <c r="O195" s="27" t="n">
        <v>133.347368</v>
      </c>
      <c r="P195" s="27" t="n">
        <v>130.009304</v>
      </c>
      <c r="Q195" s="27" t="n">
        <v>110.971848</v>
      </c>
      <c r="R195" s="27" t="n">
        <v>122.387544</v>
      </c>
      <c r="S195" s="27" t="n">
        <v>121.44406</v>
      </c>
      <c r="T195" s="27" t="n">
        <v>145.207376</v>
      </c>
      <c r="U195" s="27" t="n">
        <v>143.131538609175</v>
      </c>
      <c r="V195" s="27" t="n">
        <v>156.307448736328</v>
      </c>
      <c r="W195" s="27"/>
      <c r="X195" s="28" t="n">
        <f aca="false">V195/V$513</f>
        <v>3.69749644188072E-005</v>
      </c>
      <c r="Y195" s="29" t="n">
        <f aca="false">Y194+X195</f>
        <v>0.998949497583461</v>
      </c>
    </row>
    <row r="196" customFormat="false" ht="11.25" hidden="false" customHeight="false" outlineLevel="0" collapsed="false">
      <c r="A196" s="7" t="s">
        <v>380</v>
      </c>
      <c r="B196" s="25" t="s">
        <v>183</v>
      </c>
      <c r="C196" s="25" t="s">
        <v>184</v>
      </c>
      <c r="D196" s="25" t="s">
        <v>124</v>
      </c>
      <c r="E196" s="25" t="s">
        <v>133</v>
      </c>
      <c r="F196" s="25" t="s">
        <v>117</v>
      </c>
      <c r="G196" s="26" t="n">
        <v>220.669910129134</v>
      </c>
      <c r="H196" s="27" t="n">
        <v>220.669910129134</v>
      </c>
      <c r="I196" s="27" t="n">
        <v>208.502793366076</v>
      </c>
      <c r="J196" s="27" t="n">
        <v>202.075727460965</v>
      </c>
      <c r="K196" s="27" t="n">
        <v>200.263500176009</v>
      </c>
      <c r="L196" s="27" t="n">
        <v>186.554628520716</v>
      </c>
      <c r="M196" s="27" t="n">
        <v>168.48014565566</v>
      </c>
      <c r="N196" s="27" t="n">
        <v>150.72736662752</v>
      </c>
      <c r="O196" s="27" t="n">
        <v>159.043235362353</v>
      </c>
      <c r="P196" s="27" t="n">
        <v>136.061797968338</v>
      </c>
      <c r="Q196" s="27" t="n">
        <v>125.487503893475</v>
      </c>
      <c r="R196" s="27" t="n">
        <v>118.33059039968</v>
      </c>
      <c r="S196" s="27" t="n">
        <v>78.918451316312</v>
      </c>
      <c r="T196" s="27" t="n">
        <v>77.0758875370749</v>
      </c>
      <c r="U196" s="27" t="n">
        <v>103.83704382419</v>
      </c>
      <c r="V196" s="27" t="n">
        <v>154.495773954844</v>
      </c>
      <c r="W196" s="27"/>
      <c r="X196" s="28" t="n">
        <f aca="false">V196/V$513</f>
        <v>3.65464076793468E-005</v>
      </c>
      <c r="Y196" s="29" t="n">
        <f aca="false">Y195+X196</f>
        <v>0.99898604399114</v>
      </c>
    </row>
    <row r="197" customFormat="false" ht="11.25" hidden="false" customHeight="false" outlineLevel="0" collapsed="false">
      <c r="A197" s="7" t="s">
        <v>376</v>
      </c>
      <c r="B197" s="25" t="s">
        <v>297</v>
      </c>
      <c r="C197" s="25" t="s">
        <v>298</v>
      </c>
      <c r="D197" s="25"/>
      <c r="E197" s="25" t="s">
        <v>130</v>
      </c>
      <c r="F197" s="25" t="s">
        <v>117</v>
      </c>
      <c r="G197" s="26" t="n">
        <v>245.048100668474</v>
      </c>
      <c r="H197" s="30" t="n">
        <v>245.048100668474</v>
      </c>
      <c r="I197" s="30" t="n">
        <v>231.289009705723</v>
      </c>
      <c r="J197" s="30" t="n">
        <v>215.443699900024</v>
      </c>
      <c r="K197" s="30" t="n">
        <v>199.584166007111</v>
      </c>
      <c r="L197" s="30" t="n">
        <v>196.470410084424</v>
      </c>
      <c r="M197" s="30" t="n">
        <v>191.367213428324</v>
      </c>
      <c r="N197" s="30" t="n">
        <v>185.847064501335</v>
      </c>
      <c r="O197" s="30" t="n">
        <v>185.999179696936</v>
      </c>
      <c r="P197" s="30" t="n">
        <v>185.237458034548</v>
      </c>
      <c r="Q197" s="30" t="n">
        <v>170.174098706736</v>
      </c>
      <c r="R197" s="30" t="n">
        <v>165.631535194544</v>
      </c>
      <c r="S197" s="30" t="n">
        <v>164.513025590262</v>
      </c>
      <c r="T197" s="30" t="n">
        <v>148.822909733822</v>
      </c>
      <c r="U197" s="30" t="n">
        <v>147.87804318211</v>
      </c>
      <c r="V197" s="30" t="n">
        <v>153.688875221464</v>
      </c>
      <c r="W197" s="27"/>
      <c r="X197" s="28" t="n">
        <f aca="false">V197/V$513</f>
        <v>3.63555335258915E-005</v>
      </c>
      <c r="Y197" s="29" t="n">
        <f aca="false">Y196+X197</f>
        <v>0.999022399524666</v>
      </c>
    </row>
    <row r="198" customFormat="false" ht="11.25" hidden="false" customHeight="false" outlineLevel="0" collapsed="false">
      <c r="A198" s="7" t="s">
        <v>438</v>
      </c>
      <c r="B198" s="25" t="s">
        <v>191</v>
      </c>
      <c r="C198" s="25" t="s">
        <v>192</v>
      </c>
      <c r="D198" s="25" t="s">
        <v>125</v>
      </c>
      <c r="E198" s="25" t="s">
        <v>133</v>
      </c>
      <c r="F198" s="25" t="s">
        <v>117</v>
      </c>
      <c r="G198" s="26" t="n">
        <v>74.9321153079131</v>
      </c>
      <c r="H198" s="27" t="n">
        <v>74.9321153079131</v>
      </c>
      <c r="I198" s="27" t="n">
        <v>78.3935504142142</v>
      </c>
      <c r="J198" s="27" t="n">
        <v>84.5973429079652</v>
      </c>
      <c r="K198" s="27" t="n">
        <v>89.893493929336</v>
      </c>
      <c r="L198" s="27" t="n">
        <v>96.9054880582549</v>
      </c>
      <c r="M198" s="27" t="n">
        <v>102.253762143298</v>
      </c>
      <c r="N198" s="27" t="n">
        <v>109.097706138547</v>
      </c>
      <c r="O198" s="27" t="n">
        <v>114.490917805173</v>
      </c>
      <c r="P198" s="27" t="n">
        <v>121.761139491947</v>
      </c>
      <c r="Q198" s="27" t="n">
        <v>121.743384387915</v>
      </c>
      <c r="R198" s="27" t="n">
        <v>133.214304004532</v>
      </c>
      <c r="S198" s="27" t="n">
        <v>128.89490428109</v>
      </c>
      <c r="T198" s="27" t="n">
        <v>136.349363107113</v>
      </c>
      <c r="U198" s="27" t="n">
        <v>143.705194367684</v>
      </c>
      <c r="V198" s="27" t="n">
        <v>145.152514126739</v>
      </c>
      <c r="W198" s="27"/>
      <c r="X198" s="28" t="n">
        <f aca="false">V198/V$513</f>
        <v>3.43362334202644E-005</v>
      </c>
      <c r="Y198" s="29" t="n">
        <f aca="false">Y197+X198</f>
        <v>0.999056735758086</v>
      </c>
    </row>
    <row r="199" customFormat="false" ht="11.25" hidden="false" customHeight="false" outlineLevel="0" collapsed="false">
      <c r="A199" s="7" t="s">
        <v>406</v>
      </c>
      <c r="B199" s="25" t="s">
        <v>188</v>
      </c>
      <c r="C199" s="25" t="s">
        <v>189</v>
      </c>
      <c r="D199" s="25" t="s">
        <v>337</v>
      </c>
      <c r="E199" s="25" t="s">
        <v>116</v>
      </c>
      <c r="F199" s="25" t="s">
        <v>117</v>
      </c>
      <c r="G199" s="26" t="n">
        <v>135.224277185595</v>
      </c>
      <c r="H199" s="27" t="n">
        <v>135.224277185595</v>
      </c>
      <c r="I199" s="27" t="n">
        <v>105.757843430411</v>
      </c>
      <c r="J199" s="27" t="n">
        <v>112.864440071635</v>
      </c>
      <c r="K199" s="27" t="n">
        <v>114.658344387752</v>
      </c>
      <c r="L199" s="27" t="n">
        <v>116.660209068373</v>
      </c>
      <c r="M199" s="27" t="n">
        <v>133.534222873995</v>
      </c>
      <c r="N199" s="27" t="n">
        <v>128.401730042771</v>
      </c>
      <c r="O199" s="27" t="n">
        <v>134.310130624454</v>
      </c>
      <c r="P199" s="27" t="n">
        <v>129.599464000378</v>
      </c>
      <c r="Q199" s="27" t="n">
        <v>131.163161668826</v>
      </c>
      <c r="R199" s="27" t="n">
        <v>127.103716456344</v>
      </c>
      <c r="S199" s="27" t="n">
        <v>133.502080505513</v>
      </c>
      <c r="T199" s="27" t="n">
        <v>131.35952645169</v>
      </c>
      <c r="U199" s="27" t="n">
        <v>144.157028909783</v>
      </c>
      <c r="V199" s="27" t="n">
        <v>144.41891152888</v>
      </c>
      <c r="W199" s="27"/>
      <c r="X199" s="28" t="n">
        <f aca="false">V199/V$513</f>
        <v>3.41626976727829E-005</v>
      </c>
      <c r="Y199" s="29" t="n">
        <f aca="false">Y198+X199</f>
        <v>0.999090898455759</v>
      </c>
    </row>
    <row r="200" customFormat="false" ht="11.25" hidden="false" customHeight="false" outlineLevel="0" collapsed="false">
      <c r="A200" s="7" t="s">
        <v>415</v>
      </c>
      <c r="B200" s="25" t="s">
        <v>416</v>
      </c>
      <c r="C200" s="25" t="s">
        <v>417</v>
      </c>
      <c r="D200" s="25"/>
      <c r="E200" s="25" t="s">
        <v>130</v>
      </c>
      <c r="F200" s="25" t="s">
        <v>117</v>
      </c>
      <c r="G200" s="26" t="n">
        <v>114.479893508254</v>
      </c>
      <c r="H200" s="30" t="n">
        <v>114.479893508254</v>
      </c>
      <c r="I200" s="30" t="n">
        <v>114.78651239495</v>
      </c>
      <c r="J200" s="30" t="n">
        <v>110.712594430562</v>
      </c>
      <c r="K200" s="30" t="n">
        <v>106.560410461608</v>
      </c>
      <c r="L200" s="30" t="n">
        <v>116.213315611644</v>
      </c>
      <c r="M200" s="30" t="n">
        <v>119.043984471175</v>
      </c>
      <c r="N200" s="30" t="n">
        <v>122.65408105985</v>
      </c>
      <c r="O200" s="30" t="n">
        <v>128.734582530571</v>
      </c>
      <c r="P200" s="30" t="n">
        <v>129.411062869138</v>
      </c>
      <c r="Q200" s="30" t="n">
        <v>127.722894614719</v>
      </c>
      <c r="R200" s="30" t="n">
        <v>135.052221152861</v>
      </c>
      <c r="S200" s="30" t="n">
        <v>142.176404930043</v>
      </c>
      <c r="T200" s="30" t="n">
        <v>141.017034644969</v>
      </c>
      <c r="U200" s="30" t="n">
        <v>141.048566402025</v>
      </c>
      <c r="V200" s="30" t="n">
        <v>143.002197080254</v>
      </c>
      <c r="W200" s="27"/>
      <c r="X200" s="28" t="n">
        <f aca="false">V200/V$513</f>
        <v>3.3827569905341E-005</v>
      </c>
      <c r="Y200" s="29" t="n">
        <f aca="false">Y199+X200</f>
        <v>0.999124726025665</v>
      </c>
    </row>
    <row r="201" customFormat="false" ht="11.25" hidden="false" customHeight="false" outlineLevel="0" collapsed="false">
      <c r="A201" s="7" t="s">
        <v>396</v>
      </c>
      <c r="B201" s="25" t="s">
        <v>118</v>
      </c>
      <c r="C201" s="25" t="s">
        <v>119</v>
      </c>
      <c r="D201" s="25" t="s">
        <v>203</v>
      </c>
      <c r="E201" s="25" t="s">
        <v>133</v>
      </c>
      <c r="F201" s="25" t="s">
        <v>117</v>
      </c>
      <c r="G201" s="26" t="n">
        <v>161.57913359335</v>
      </c>
      <c r="H201" s="27" t="n">
        <v>161.57913359335</v>
      </c>
      <c r="I201" s="27" t="n">
        <v>170.251731821175</v>
      </c>
      <c r="J201" s="27" t="n">
        <v>168.294263634452</v>
      </c>
      <c r="K201" s="27" t="n">
        <v>183.279648780375</v>
      </c>
      <c r="L201" s="27" t="n">
        <v>196.551230891241</v>
      </c>
      <c r="M201" s="27" t="n">
        <v>206.31719965548</v>
      </c>
      <c r="N201" s="27" t="n">
        <v>210.944623950728</v>
      </c>
      <c r="O201" s="27" t="n">
        <v>214.808532439391</v>
      </c>
      <c r="P201" s="27" t="n">
        <v>216.278223555824</v>
      </c>
      <c r="Q201" s="27" t="n">
        <v>199.116736800225</v>
      </c>
      <c r="R201" s="27" t="n">
        <v>196.907706987299</v>
      </c>
      <c r="S201" s="27" t="n">
        <v>187.481959621848</v>
      </c>
      <c r="T201" s="27" t="n">
        <v>173.385991962723</v>
      </c>
      <c r="U201" s="27" t="n">
        <v>155.592853161671</v>
      </c>
      <c r="V201" s="27" t="n">
        <v>141.530198039966</v>
      </c>
      <c r="W201" s="27"/>
      <c r="X201" s="28" t="n">
        <f aca="false">V201/V$513</f>
        <v>3.34793644130296E-005</v>
      </c>
      <c r="Y201" s="29" t="n">
        <f aca="false">Y200+X201</f>
        <v>0.999158205390078</v>
      </c>
    </row>
    <row r="202" customFormat="false" ht="11.25" hidden="false" customHeight="false" outlineLevel="0" collapsed="false">
      <c r="A202" s="7" t="s">
        <v>424</v>
      </c>
      <c r="B202" s="25" t="s">
        <v>138</v>
      </c>
      <c r="C202" s="25" t="s">
        <v>139</v>
      </c>
      <c r="D202" s="25" t="s">
        <v>125</v>
      </c>
      <c r="E202" s="25" t="s">
        <v>133</v>
      </c>
      <c r="F202" s="25" t="s">
        <v>117</v>
      </c>
      <c r="G202" s="26" t="n">
        <v>108.077382644346</v>
      </c>
      <c r="H202" s="27" t="n">
        <v>108.077382644346</v>
      </c>
      <c r="I202" s="27" t="n">
        <v>103.710052321916</v>
      </c>
      <c r="J202" s="27" t="n">
        <v>99.9225743922788</v>
      </c>
      <c r="K202" s="27" t="n">
        <v>92.0926454170596</v>
      </c>
      <c r="L202" s="27" t="n">
        <v>102.591393596336</v>
      </c>
      <c r="M202" s="27" t="n">
        <v>94.5834396677829</v>
      </c>
      <c r="N202" s="27" t="n">
        <v>93.3001958155585</v>
      </c>
      <c r="O202" s="27" t="n">
        <v>99.0618036265412</v>
      </c>
      <c r="P202" s="27" t="n">
        <v>103.317518918947</v>
      </c>
      <c r="Q202" s="27" t="n">
        <v>101.682811966956</v>
      </c>
      <c r="R202" s="27" t="n">
        <v>116.976828076214</v>
      </c>
      <c r="S202" s="27" t="n">
        <v>119.535135138222</v>
      </c>
      <c r="T202" s="27" t="n">
        <v>121.484078581077</v>
      </c>
      <c r="U202" s="27" t="n">
        <v>125.069676373083</v>
      </c>
      <c r="V202" s="27" t="n">
        <v>131.531257457718</v>
      </c>
      <c r="W202" s="27"/>
      <c r="X202" s="28" t="n">
        <f aca="false">V202/V$513</f>
        <v>3.1114087036658E-005</v>
      </c>
      <c r="Y202" s="29" t="n">
        <f aca="false">Y201+X202</f>
        <v>0.999189319477114</v>
      </c>
    </row>
    <row r="203" customFormat="false" ht="11.25" hidden="false" customHeight="false" outlineLevel="0" collapsed="false">
      <c r="A203" s="7" t="s">
        <v>442</v>
      </c>
      <c r="B203" s="25" t="s">
        <v>144</v>
      </c>
      <c r="C203" s="25" t="s">
        <v>145</v>
      </c>
      <c r="D203" s="25" t="s">
        <v>208</v>
      </c>
      <c r="E203" s="25" t="s">
        <v>130</v>
      </c>
      <c r="F203" s="25" t="s">
        <v>117</v>
      </c>
      <c r="G203" s="26" t="n">
        <v>63.6341713450911</v>
      </c>
      <c r="H203" s="27" t="n">
        <v>63.6341713450911</v>
      </c>
      <c r="I203" s="27" t="n">
        <v>64.3995272274755</v>
      </c>
      <c r="J203" s="27" t="n">
        <v>64.910021213269</v>
      </c>
      <c r="K203" s="27" t="n">
        <v>65.5237823049839</v>
      </c>
      <c r="L203" s="27" t="n">
        <v>67.1923702516304</v>
      </c>
      <c r="M203" s="27" t="n">
        <v>72.1809689647609</v>
      </c>
      <c r="N203" s="27" t="n">
        <v>77.296662549611</v>
      </c>
      <c r="O203" s="27" t="n">
        <v>91.0939264240802</v>
      </c>
      <c r="P203" s="27" t="n">
        <v>95.9373643737468</v>
      </c>
      <c r="Q203" s="27" t="n">
        <v>102.630806926904</v>
      </c>
      <c r="R203" s="27" t="n">
        <v>103.141513252145</v>
      </c>
      <c r="S203" s="27" t="n">
        <v>104.637485485569</v>
      </c>
      <c r="T203" s="27" t="n">
        <v>108.676551428919</v>
      </c>
      <c r="U203" s="27" t="n">
        <v>111.912603750073</v>
      </c>
      <c r="V203" s="27" t="n">
        <v>125.200162176752</v>
      </c>
      <c r="W203" s="30"/>
      <c r="X203" s="28" t="n">
        <f aca="false">V203/V$513</f>
        <v>2.96164487306252E-005</v>
      </c>
      <c r="Y203" s="29" t="n">
        <f aca="false">Y202+X203</f>
        <v>0.999218935925845</v>
      </c>
    </row>
    <row r="204" customFormat="false" ht="11.25" hidden="false" customHeight="false" outlineLevel="0" collapsed="false">
      <c r="A204" s="7" t="s">
        <v>440</v>
      </c>
      <c r="B204" s="25" t="s">
        <v>144</v>
      </c>
      <c r="C204" s="25" t="s">
        <v>145</v>
      </c>
      <c r="D204" s="25" t="s">
        <v>125</v>
      </c>
      <c r="E204" s="25" t="s">
        <v>130</v>
      </c>
      <c r="F204" s="25" t="s">
        <v>117</v>
      </c>
      <c r="G204" s="26" t="n">
        <v>70.4658310012614</v>
      </c>
      <c r="H204" s="27" t="n">
        <v>70.4658310012614</v>
      </c>
      <c r="I204" s="27" t="n">
        <v>84.8186957885011</v>
      </c>
      <c r="J204" s="27" t="n">
        <v>85.5742503569078</v>
      </c>
      <c r="K204" s="27" t="n">
        <v>89.9327872100271</v>
      </c>
      <c r="L204" s="27" t="n">
        <v>89.0643390604336</v>
      </c>
      <c r="M204" s="27" t="n">
        <v>97.4295078426177</v>
      </c>
      <c r="N204" s="27" t="n">
        <v>108.805211989905</v>
      </c>
      <c r="O204" s="27" t="n">
        <v>103.729447714554</v>
      </c>
      <c r="P204" s="27" t="n">
        <v>108.511171806795</v>
      </c>
      <c r="Q204" s="27" t="n">
        <v>109.749513384229</v>
      </c>
      <c r="R204" s="27" t="n">
        <v>111.485274259949</v>
      </c>
      <c r="S204" s="27" t="n">
        <v>118.783760292506</v>
      </c>
      <c r="T204" s="27" t="n">
        <v>111.238599440395</v>
      </c>
      <c r="U204" s="27" t="n">
        <v>119.851483562016</v>
      </c>
      <c r="V204" s="27" t="n">
        <v>121.873263912882</v>
      </c>
      <c r="W204" s="27"/>
      <c r="X204" s="28" t="n">
        <f aca="false">V204/V$513</f>
        <v>2.88294616361132E-005</v>
      </c>
      <c r="Y204" s="29" t="n">
        <f aca="false">Y203+X204</f>
        <v>0.999247765387481</v>
      </c>
    </row>
    <row r="205" customFormat="false" ht="11.25" hidden="false" customHeight="false" outlineLevel="0" collapsed="false">
      <c r="A205" s="7" t="s">
        <v>410</v>
      </c>
      <c r="B205" s="25" t="s">
        <v>126</v>
      </c>
      <c r="C205" s="25" t="s">
        <v>127</v>
      </c>
      <c r="D205" s="25" t="s">
        <v>124</v>
      </c>
      <c r="E205" s="25" t="s">
        <v>130</v>
      </c>
      <c r="F205" s="25" t="s">
        <v>117</v>
      </c>
      <c r="G205" s="26" t="n">
        <v>124.744454493459</v>
      </c>
      <c r="H205" s="27" t="n">
        <v>124.744454493459</v>
      </c>
      <c r="I205" s="27" t="n">
        <v>123.306679321778</v>
      </c>
      <c r="J205" s="27" t="n">
        <v>121.970869553433</v>
      </c>
      <c r="K205" s="27" t="n">
        <v>121.782371054512</v>
      </c>
      <c r="L205" s="27" t="n">
        <v>122.447849051772</v>
      </c>
      <c r="M205" s="27" t="n">
        <v>124.964271266352</v>
      </c>
      <c r="N205" s="27" t="n">
        <v>126.406548178528</v>
      </c>
      <c r="O205" s="27" t="n">
        <v>128.397562179761</v>
      </c>
      <c r="P205" s="27" t="n">
        <v>124.370732984163</v>
      </c>
      <c r="Q205" s="27" t="n">
        <v>122.781761907406</v>
      </c>
      <c r="R205" s="27" t="n">
        <v>117.256774353524</v>
      </c>
      <c r="S205" s="27" t="n">
        <v>120.775349308267</v>
      </c>
      <c r="T205" s="27" t="n">
        <v>122.518894872482</v>
      </c>
      <c r="U205" s="27" t="n">
        <v>118.487457886792</v>
      </c>
      <c r="V205" s="27" t="n">
        <v>118.459824511844</v>
      </c>
      <c r="W205" s="26"/>
      <c r="X205" s="28" t="n">
        <f aca="false">V205/V$513</f>
        <v>2.80220029934222E-005</v>
      </c>
      <c r="Y205" s="29" t="n">
        <f aca="false">Y204+X205</f>
        <v>0.999275787390474</v>
      </c>
    </row>
    <row r="206" customFormat="false" ht="11.25" hidden="false" customHeight="false" outlineLevel="0" collapsed="false">
      <c r="A206" s="7" t="s">
        <v>256</v>
      </c>
      <c r="B206" s="25" t="s">
        <v>158</v>
      </c>
      <c r="C206" s="25" t="s">
        <v>159</v>
      </c>
      <c r="D206" s="25"/>
      <c r="E206" s="25" t="s">
        <v>205</v>
      </c>
      <c r="F206" s="25" t="s">
        <v>117</v>
      </c>
      <c r="G206" s="26" t="n">
        <v>2238.2589</v>
      </c>
      <c r="H206" s="27" t="n">
        <v>1695.5855</v>
      </c>
      <c r="I206" s="30" t="n">
        <v>1609.3543</v>
      </c>
      <c r="J206" s="30" t="n">
        <v>1776.9172</v>
      </c>
      <c r="K206" s="30" t="n">
        <v>1709.6626</v>
      </c>
      <c r="L206" s="30" t="n">
        <v>2068.4494</v>
      </c>
      <c r="M206" s="30" t="n">
        <v>2238.2589</v>
      </c>
      <c r="N206" s="30" t="n">
        <v>2150.5937</v>
      </c>
      <c r="O206" s="30" t="n">
        <v>551.373</v>
      </c>
      <c r="P206" s="30" t="n">
        <v>291.58</v>
      </c>
      <c r="Q206" s="30" t="n">
        <v>136.23</v>
      </c>
      <c r="R206" s="30" t="n">
        <v>143.4</v>
      </c>
      <c r="S206" s="30" t="n">
        <v>100.38</v>
      </c>
      <c r="T206" s="30" t="n">
        <v>119.5</v>
      </c>
      <c r="U206" s="30" t="n">
        <v>155.35</v>
      </c>
      <c r="V206" s="30" t="n">
        <v>117.11</v>
      </c>
      <c r="W206" s="27"/>
      <c r="X206" s="28" t="n">
        <f aca="false">V206/V$513</f>
        <v>2.77026982277148E-005</v>
      </c>
      <c r="Y206" s="29" t="n">
        <f aca="false">Y205+X206</f>
        <v>0.999303490088702</v>
      </c>
    </row>
    <row r="207" customFormat="false" ht="11.25" hidden="false" customHeight="false" outlineLevel="0" collapsed="false">
      <c r="A207" s="7" t="s">
        <v>523</v>
      </c>
      <c r="B207" s="25" t="s">
        <v>264</v>
      </c>
      <c r="C207" s="25" t="s">
        <v>265</v>
      </c>
      <c r="D207" s="25"/>
      <c r="E207" s="25" t="s">
        <v>195</v>
      </c>
      <c r="F207" s="25" t="s">
        <v>117</v>
      </c>
      <c r="G207" s="26" t="n">
        <v>9.7138475</v>
      </c>
      <c r="H207" s="27" t="n">
        <v>0</v>
      </c>
      <c r="I207" s="27" t="n">
        <v>0.050925</v>
      </c>
      <c r="J207" s="27" t="n">
        <v>0.254625</v>
      </c>
      <c r="K207" s="27" t="n">
        <v>1.1424175</v>
      </c>
      <c r="L207" s="27" t="n">
        <v>4.8048525</v>
      </c>
      <c r="M207" s="27" t="n">
        <v>9.7138475</v>
      </c>
      <c r="N207" s="27" t="n">
        <v>19.712595</v>
      </c>
      <c r="O207" s="27" t="n">
        <v>34.4711523625</v>
      </c>
      <c r="P207" s="27" t="n">
        <v>52.7721127875353</v>
      </c>
      <c r="Q207" s="27" t="n">
        <v>96.2414198466557</v>
      </c>
      <c r="R207" s="27" t="n">
        <v>110.948811141785</v>
      </c>
      <c r="S207" s="27" t="n">
        <v>123.963623626658</v>
      </c>
      <c r="T207" s="27" t="n">
        <v>95.1075231538558</v>
      </c>
      <c r="U207" s="27" t="n">
        <v>107.264294671766</v>
      </c>
      <c r="V207" s="27" t="n">
        <v>114.92480430642</v>
      </c>
      <c r="W207" s="26"/>
      <c r="X207" s="28" t="n">
        <f aca="false">V207/V$513</f>
        <v>2.71857840712145E-005</v>
      </c>
      <c r="Y207" s="29" t="n">
        <f aca="false">Y206+X207</f>
        <v>0.999330675872773</v>
      </c>
    </row>
    <row r="208" customFormat="false" ht="11.25" hidden="false" customHeight="false" outlineLevel="0" collapsed="false">
      <c r="A208" s="7" t="s">
        <v>434</v>
      </c>
      <c r="B208" s="25" t="s">
        <v>216</v>
      </c>
      <c r="C208" s="25" t="s">
        <v>217</v>
      </c>
      <c r="D208" s="25" t="s">
        <v>124</v>
      </c>
      <c r="E208" s="25" t="s">
        <v>133</v>
      </c>
      <c r="F208" s="25" t="s">
        <v>117</v>
      </c>
      <c r="G208" s="26" t="n">
        <v>83.5233539185778</v>
      </c>
      <c r="H208" s="27" t="n">
        <v>83.5233539185778</v>
      </c>
      <c r="I208" s="27" t="n">
        <v>80.8760694159191</v>
      </c>
      <c r="J208" s="27" t="n">
        <v>84.2715721354658</v>
      </c>
      <c r="K208" s="27" t="n">
        <v>85.9980146994028</v>
      </c>
      <c r="L208" s="27" t="n">
        <v>89.6241585054265</v>
      </c>
      <c r="M208" s="27" t="n">
        <v>89.7569918799873</v>
      </c>
      <c r="N208" s="27" t="n">
        <v>91.4611650199085</v>
      </c>
      <c r="O208" s="27" t="n">
        <v>95.3301879712553</v>
      </c>
      <c r="P208" s="27" t="n">
        <v>97.9095040749324</v>
      </c>
      <c r="Q208" s="27" t="n">
        <v>99.4316058888742</v>
      </c>
      <c r="R208" s="27" t="n">
        <v>100.298755883519</v>
      </c>
      <c r="S208" s="27" t="n">
        <v>99.8135044467723</v>
      </c>
      <c r="T208" s="27" t="n">
        <v>99.9441998175943</v>
      </c>
      <c r="U208" s="27" t="n">
        <v>102.627213526105</v>
      </c>
      <c r="V208" s="27" t="n">
        <v>106.56721764887</v>
      </c>
      <c r="W208" s="27"/>
      <c r="X208" s="28" t="n">
        <f aca="false">V208/V$513</f>
        <v>2.52087735589946E-005</v>
      </c>
      <c r="Y208" s="29" t="n">
        <f aca="false">Y207+X208</f>
        <v>0.999355884646332</v>
      </c>
    </row>
    <row r="209" customFormat="false" ht="11.25" hidden="false" customHeight="false" outlineLevel="0" collapsed="false">
      <c r="A209" s="7" t="s">
        <v>425</v>
      </c>
      <c r="B209" s="25" t="s">
        <v>148</v>
      </c>
      <c r="C209" s="25" t="s">
        <v>149</v>
      </c>
      <c r="D209" s="25"/>
      <c r="E209" s="25" t="s">
        <v>130</v>
      </c>
      <c r="F209" s="25" t="s">
        <v>117</v>
      </c>
      <c r="G209" s="26" t="n">
        <v>103.558731765346</v>
      </c>
      <c r="H209" s="30" t="n">
        <v>103.558731765346</v>
      </c>
      <c r="I209" s="30" t="n">
        <v>93.3804856381002</v>
      </c>
      <c r="J209" s="30" t="n">
        <v>88.117913268835</v>
      </c>
      <c r="K209" s="30" t="n">
        <v>95.4130465653662</v>
      </c>
      <c r="L209" s="30" t="n">
        <v>98.5633571824175</v>
      </c>
      <c r="M209" s="30" t="n">
        <v>99.1639011344752</v>
      </c>
      <c r="N209" s="30" t="n">
        <v>92.8585398839831</v>
      </c>
      <c r="O209" s="30" t="n">
        <v>97.004395852821</v>
      </c>
      <c r="P209" s="30" t="n">
        <v>95.0955094890662</v>
      </c>
      <c r="Q209" s="30" t="n">
        <v>94.9368146145723</v>
      </c>
      <c r="R209" s="30" t="n">
        <v>97.0410106680583</v>
      </c>
      <c r="S209" s="30" t="n">
        <v>90.1211221047699</v>
      </c>
      <c r="T209" s="30" t="n">
        <v>83.3963859966799</v>
      </c>
      <c r="U209" s="30" t="n">
        <v>89.9592491402532</v>
      </c>
      <c r="V209" s="30" t="n">
        <v>102.706739639023</v>
      </c>
      <c r="W209" s="27"/>
      <c r="X209" s="28" t="n">
        <f aca="false">V209/V$513</f>
        <v>2.42955666823699E-005</v>
      </c>
      <c r="Y209" s="29" t="n">
        <f aca="false">Y208+X209</f>
        <v>0.999380180213015</v>
      </c>
    </row>
    <row r="210" customFormat="false" ht="11.25" hidden="false" customHeight="false" outlineLevel="0" collapsed="false">
      <c r="A210" s="7" t="s">
        <v>511</v>
      </c>
      <c r="B210" s="25" t="s">
        <v>512</v>
      </c>
      <c r="C210" s="25" t="s">
        <v>513</v>
      </c>
      <c r="D210" s="25"/>
      <c r="E210" s="25" t="s">
        <v>160</v>
      </c>
      <c r="F210" s="25" t="s">
        <v>117</v>
      </c>
      <c r="G210" s="30" t="n">
        <v>11.85121</v>
      </c>
      <c r="H210" s="27" t="n">
        <v>0</v>
      </c>
      <c r="I210" s="27" t="n">
        <v>0</v>
      </c>
      <c r="J210" s="27" t="n">
        <v>24.79874</v>
      </c>
      <c r="K210" s="27" t="n">
        <v>51.2844</v>
      </c>
      <c r="L210" s="27" t="n">
        <v>128.87932</v>
      </c>
      <c r="M210" s="27" t="n">
        <v>11.85121</v>
      </c>
      <c r="N210" s="27" t="n">
        <v>223.7</v>
      </c>
      <c r="O210" s="27" t="n">
        <v>706.96</v>
      </c>
      <c r="P210" s="27" t="n">
        <v>519.116</v>
      </c>
      <c r="Q210" s="27" t="n">
        <v>384.4369</v>
      </c>
      <c r="R210" s="27" t="n">
        <v>417.63841</v>
      </c>
      <c r="S210" s="27" t="n">
        <v>191.76624</v>
      </c>
      <c r="T210" s="27" t="n">
        <v>98.15634</v>
      </c>
      <c r="U210" s="27" t="n">
        <v>40.47325</v>
      </c>
      <c r="V210" s="27" t="n">
        <v>99.3595</v>
      </c>
      <c r="W210" s="26"/>
      <c r="X210" s="28" t="n">
        <f aca="false">V210/V$513</f>
        <v>2.35037677786409E-005</v>
      </c>
      <c r="Y210" s="29" t="n">
        <f aca="false">Y209+X210</f>
        <v>0.999403683980793</v>
      </c>
    </row>
    <row r="211" customFormat="false" ht="11.25" hidden="false" customHeight="false" outlineLevel="0" collapsed="false">
      <c r="A211" s="7" t="s">
        <v>471</v>
      </c>
      <c r="B211" s="25" t="s">
        <v>144</v>
      </c>
      <c r="C211" s="25" t="s">
        <v>145</v>
      </c>
      <c r="D211" s="25" t="s">
        <v>208</v>
      </c>
      <c r="E211" s="25" t="s">
        <v>133</v>
      </c>
      <c r="F211" s="25" t="s">
        <v>117</v>
      </c>
      <c r="G211" s="26" t="n">
        <v>29.3546355993655</v>
      </c>
      <c r="H211" s="27" t="n">
        <v>29.3546355993655</v>
      </c>
      <c r="I211" s="27" t="n">
        <v>32.418779346076</v>
      </c>
      <c r="J211" s="27" t="n">
        <v>31.3165898647349</v>
      </c>
      <c r="K211" s="27" t="n">
        <v>36.7141488593768</v>
      </c>
      <c r="L211" s="27" t="n">
        <v>38.9385569914317</v>
      </c>
      <c r="M211" s="27" t="n">
        <v>44.1017285074971</v>
      </c>
      <c r="N211" s="27" t="n">
        <v>48.8119411751825</v>
      </c>
      <c r="O211" s="27" t="n">
        <v>52.5451756170439</v>
      </c>
      <c r="P211" s="27" t="n">
        <v>57.4865484616564</v>
      </c>
      <c r="Q211" s="27" t="n">
        <v>65.2881163055997</v>
      </c>
      <c r="R211" s="27" t="n">
        <v>69.8659149234931</v>
      </c>
      <c r="S211" s="27" t="n">
        <v>77.5767169969333</v>
      </c>
      <c r="T211" s="27" t="n">
        <v>81.8762888358821</v>
      </c>
      <c r="U211" s="27" t="n">
        <v>88.6743605747691</v>
      </c>
      <c r="V211" s="27" t="n">
        <v>96.5720763988722</v>
      </c>
      <c r="W211" s="27"/>
      <c r="X211" s="28" t="n">
        <f aca="false">V211/V$513</f>
        <v>2.28443949252991E-005</v>
      </c>
      <c r="Y211" s="29" t="n">
        <f aca="false">Y210+X211</f>
        <v>0.999426528375719</v>
      </c>
    </row>
    <row r="212" customFormat="false" ht="11.25" hidden="false" customHeight="false" outlineLevel="0" collapsed="false">
      <c r="A212" s="7" t="s">
        <v>385</v>
      </c>
      <c r="B212" s="25" t="s">
        <v>146</v>
      </c>
      <c r="C212" s="25" t="s">
        <v>147</v>
      </c>
      <c r="D212" s="25" t="s">
        <v>115</v>
      </c>
      <c r="E212" s="25" t="s">
        <v>130</v>
      </c>
      <c r="F212" s="25" t="s">
        <v>117</v>
      </c>
      <c r="G212" s="26" t="n">
        <v>203.00152461314</v>
      </c>
      <c r="H212" s="27" t="n">
        <v>203.00152461314</v>
      </c>
      <c r="I212" s="27" t="n">
        <v>188.124507101771</v>
      </c>
      <c r="J212" s="27" t="n">
        <v>163.958213419527</v>
      </c>
      <c r="K212" s="27" t="n">
        <v>155.397855457747</v>
      </c>
      <c r="L212" s="27" t="n">
        <v>165.854797685421</v>
      </c>
      <c r="M212" s="27" t="n">
        <v>157.361310811629</v>
      </c>
      <c r="N212" s="27" t="n">
        <v>154.342389131284</v>
      </c>
      <c r="O212" s="27" t="n">
        <v>159.855962008877</v>
      </c>
      <c r="P212" s="27" t="n">
        <v>160.05198475056</v>
      </c>
      <c r="Q212" s="27" t="n">
        <v>147.806498020257</v>
      </c>
      <c r="R212" s="27" t="n">
        <v>125.567476008168</v>
      </c>
      <c r="S212" s="27" t="n">
        <v>93.5355617793416</v>
      </c>
      <c r="T212" s="27" t="n">
        <v>85.5387466588557</v>
      </c>
      <c r="U212" s="27" t="n">
        <v>81.5893328639067</v>
      </c>
      <c r="V212" s="27" t="n">
        <v>86.5683714047981</v>
      </c>
      <c r="W212" s="26"/>
      <c r="X212" s="28" t="n">
        <f aca="false">V212/V$513</f>
        <v>2.04779905139771E-005</v>
      </c>
      <c r="Y212" s="29" t="n">
        <f aca="false">Y211+X212</f>
        <v>0.999447006366233</v>
      </c>
    </row>
    <row r="213" customFormat="false" ht="11.25" hidden="false" customHeight="false" outlineLevel="0" collapsed="false">
      <c r="A213" s="7" t="s">
        <v>487</v>
      </c>
      <c r="B213" s="25" t="s">
        <v>144</v>
      </c>
      <c r="C213" s="25" t="s">
        <v>145</v>
      </c>
      <c r="D213" s="25" t="s">
        <v>185</v>
      </c>
      <c r="E213" s="25" t="s">
        <v>133</v>
      </c>
      <c r="F213" s="25" t="s">
        <v>117</v>
      </c>
      <c r="G213" s="26" t="n">
        <v>21.659158579843</v>
      </c>
      <c r="H213" s="27" t="n">
        <v>21.659158579843</v>
      </c>
      <c r="I213" s="27" t="n">
        <v>23.2445791218305</v>
      </c>
      <c r="J213" s="27" t="n">
        <v>22.8359328091717</v>
      </c>
      <c r="K213" s="27" t="n">
        <v>25.5278708598965</v>
      </c>
      <c r="L213" s="27" t="n">
        <v>26.6944669147008</v>
      </c>
      <c r="M213" s="27" t="n">
        <v>29.0912116237736</v>
      </c>
      <c r="N213" s="27" t="n">
        <v>31.1944066750855</v>
      </c>
      <c r="O213" s="27" t="n">
        <v>30.6777290844012</v>
      </c>
      <c r="P213" s="27" t="n">
        <v>33.5621437858459</v>
      </c>
      <c r="Q213" s="27" t="n">
        <v>36.9561627499382</v>
      </c>
      <c r="R213" s="27" t="n">
        <v>43.9196869437908</v>
      </c>
      <c r="S213" s="27" t="n">
        <v>51.6056179360786</v>
      </c>
      <c r="T213" s="27" t="n">
        <v>50.9862357523123</v>
      </c>
      <c r="U213" s="27" t="n">
        <v>61.4516925173279</v>
      </c>
      <c r="V213" s="27" t="n">
        <v>76.9863019685657</v>
      </c>
      <c r="W213" s="27"/>
      <c r="X213" s="28" t="n">
        <f aca="false">V213/V$513</f>
        <v>1.82113251737931E-005</v>
      </c>
      <c r="Y213" s="29" t="n">
        <f aca="false">Y212+X213</f>
        <v>0.999465217691406</v>
      </c>
    </row>
    <row r="214" customFormat="false" ht="11.25" hidden="false" customHeight="false" outlineLevel="0" collapsed="false">
      <c r="A214" s="7" t="s">
        <v>446</v>
      </c>
      <c r="B214" s="25" t="s">
        <v>188</v>
      </c>
      <c r="C214" s="25" t="s">
        <v>189</v>
      </c>
      <c r="D214" s="25" t="s">
        <v>211</v>
      </c>
      <c r="E214" s="25" t="s">
        <v>133</v>
      </c>
      <c r="F214" s="25" t="s">
        <v>117</v>
      </c>
      <c r="G214" s="26" t="n">
        <v>60.0881550689922</v>
      </c>
      <c r="H214" s="27" t="n">
        <v>60.0881550689922</v>
      </c>
      <c r="I214" s="27" t="n">
        <v>68.3257486361084</v>
      </c>
      <c r="J214" s="27" t="n">
        <v>66.281865561587</v>
      </c>
      <c r="K214" s="27" t="n">
        <v>65.580262842862</v>
      </c>
      <c r="L214" s="27" t="n">
        <v>65.7352157897541</v>
      </c>
      <c r="M214" s="27" t="n">
        <v>62.6135876543146</v>
      </c>
      <c r="N214" s="27" t="n">
        <v>65.7376047500351</v>
      </c>
      <c r="O214" s="27" t="n">
        <v>64.8277174867104</v>
      </c>
      <c r="P214" s="27" t="n">
        <v>64.5759114777785</v>
      </c>
      <c r="Q214" s="27" t="n">
        <v>65.8245331956323</v>
      </c>
      <c r="R214" s="27" t="n">
        <v>55.4311862597922</v>
      </c>
      <c r="S214" s="27" t="n">
        <v>59.204248682565</v>
      </c>
      <c r="T214" s="27" t="n">
        <v>59.3407218911791</v>
      </c>
      <c r="U214" s="27" t="n">
        <v>62.3110068826046</v>
      </c>
      <c r="V214" s="27" t="n">
        <v>76.7279771178603</v>
      </c>
      <c r="W214" s="26"/>
      <c r="X214" s="28" t="n">
        <f aca="false">V214/V$513</f>
        <v>1.81502177074468E-005</v>
      </c>
      <c r="Y214" s="29" t="n">
        <f aca="false">Y213+X214</f>
        <v>0.999483367909114</v>
      </c>
    </row>
    <row r="215" customFormat="false" ht="11.25" hidden="false" customHeight="false" outlineLevel="0" collapsed="false">
      <c r="A215" s="7" t="s">
        <v>427</v>
      </c>
      <c r="B215" s="25" t="s">
        <v>191</v>
      </c>
      <c r="C215" s="25" t="s">
        <v>192</v>
      </c>
      <c r="D215" s="25" t="s">
        <v>124</v>
      </c>
      <c r="E215" s="25" t="s">
        <v>133</v>
      </c>
      <c r="F215" s="25" t="s">
        <v>117</v>
      </c>
      <c r="G215" s="26" t="n">
        <v>100.783890335534</v>
      </c>
      <c r="H215" s="27" t="n">
        <v>100.783890335534</v>
      </c>
      <c r="I215" s="27" t="n">
        <v>97.0579943641974</v>
      </c>
      <c r="J215" s="27" t="n">
        <v>88.7605437750734</v>
      </c>
      <c r="K215" s="27" t="n">
        <v>92.8550525048702</v>
      </c>
      <c r="L215" s="27" t="n">
        <v>113.334778996059</v>
      </c>
      <c r="M215" s="27" t="n">
        <v>109.405813497082</v>
      </c>
      <c r="N215" s="27" t="n">
        <v>105.893563735307</v>
      </c>
      <c r="O215" s="27" t="n">
        <v>118.392627111288</v>
      </c>
      <c r="P215" s="27" t="n">
        <v>110.042820613164</v>
      </c>
      <c r="Q215" s="27" t="n">
        <v>91.0242172675204</v>
      </c>
      <c r="R215" s="27" t="n">
        <v>94.9918507536795</v>
      </c>
      <c r="S215" s="27" t="n">
        <v>85.1786663299014</v>
      </c>
      <c r="T215" s="27" t="n">
        <v>85.9262270857743</v>
      </c>
      <c r="U215" s="27" t="n">
        <v>85.1949727121569</v>
      </c>
      <c r="V215" s="27" t="n">
        <v>75.9274726757736</v>
      </c>
      <c r="W215" s="26"/>
      <c r="X215" s="28" t="n">
        <f aca="false">V215/V$513</f>
        <v>1.79608561414911E-005</v>
      </c>
      <c r="Y215" s="29" t="n">
        <f aca="false">Y214+X215</f>
        <v>0.999501328765255</v>
      </c>
    </row>
    <row r="216" customFormat="false" ht="11.25" hidden="false" customHeight="false" outlineLevel="0" collapsed="false">
      <c r="A216" s="7" t="s">
        <v>428</v>
      </c>
      <c r="B216" s="25" t="s">
        <v>152</v>
      </c>
      <c r="C216" s="25" t="s">
        <v>153</v>
      </c>
      <c r="D216" s="25" t="s">
        <v>124</v>
      </c>
      <c r="E216" s="25" t="s">
        <v>130</v>
      </c>
      <c r="F216" s="25" t="s">
        <v>117</v>
      </c>
      <c r="G216" s="26" t="n">
        <v>98.2119271550668</v>
      </c>
      <c r="H216" s="27" t="n">
        <v>98.2119271550668</v>
      </c>
      <c r="I216" s="27" t="n">
        <v>97.2049980086687</v>
      </c>
      <c r="J216" s="27" t="n">
        <v>92.154434249039</v>
      </c>
      <c r="K216" s="27" t="n">
        <v>90.3539682863651</v>
      </c>
      <c r="L216" s="27" t="n">
        <v>90.2450777475788</v>
      </c>
      <c r="M216" s="27" t="n">
        <v>86.812266462156</v>
      </c>
      <c r="N216" s="27" t="n">
        <v>87.2426739571036</v>
      </c>
      <c r="O216" s="27" t="n">
        <v>83.6631091888156</v>
      </c>
      <c r="P216" s="27" t="n">
        <v>80.5458954744681</v>
      </c>
      <c r="Q216" s="27" t="n">
        <v>80.2164351863149</v>
      </c>
      <c r="R216" s="27" t="n">
        <v>77.0759689753627</v>
      </c>
      <c r="S216" s="27" t="n">
        <v>76.3226702206343</v>
      </c>
      <c r="T216" s="27" t="n">
        <v>75.4302133472657</v>
      </c>
      <c r="U216" s="27" t="n">
        <v>73.083744185175</v>
      </c>
      <c r="V216" s="27" t="n">
        <v>72.4244412641711</v>
      </c>
      <c r="W216" s="27"/>
      <c r="X216" s="28" t="n">
        <f aca="false">V216/V$513</f>
        <v>1.71322042579813E-005</v>
      </c>
      <c r="Y216" s="29" t="n">
        <f aca="false">Y215+X216</f>
        <v>0.999518460969513</v>
      </c>
    </row>
    <row r="217" customFormat="false" ht="11.25" hidden="false" customHeight="false" outlineLevel="0" collapsed="false">
      <c r="A217" s="7" t="s">
        <v>548</v>
      </c>
      <c r="B217" s="25" t="s">
        <v>138</v>
      </c>
      <c r="C217" s="25" t="s">
        <v>139</v>
      </c>
      <c r="D217" s="25" t="s">
        <v>185</v>
      </c>
      <c r="E217" s="25" t="s">
        <v>116</v>
      </c>
      <c r="F217" s="25" t="s">
        <v>117</v>
      </c>
      <c r="G217" s="26" t="n">
        <v>3.090374364</v>
      </c>
      <c r="H217" s="27" t="n">
        <v>3.090374364</v>
      </c>
      <c r="I217" s="27" t="n">
        <v>0.09271123092</v>
      </c>
      <c r="J217" s="27" t="n">
        <v>57.5951753208228</v>
      </c>
      <c r="K217" s="27" t="n">
        <v>53.601772317319</v>
      </c>
      <c r="L217" s="27" t="n">
        <v>55.8600000000006</v>
      </c>
      <c r="M217" s="27" t="n">
        <v>86.6005376096625</v>
      </c>
      <c r="N217" s="27" t="n">
        <v>61.5095039018305</v>
      </c>
      <c r="O217" s="27" t="n">
        <v>49.7543217942384</v>
      </c>
      <c r="P217" s="27" t="n">
        <v>52.7711535140508</v>
      </c>
      <c r="Q217" s="27" t="n">
        <v>57.3334458260871</v>
      </c>
      <c r="R217" s="27" t="n">
        <v>87.7353733460282</v>
      </c>
      <c r="S217" s="27" t="n">
        <v>71.3750480088675</v>
      </c>
      <c r="T217" s="27" t="n">
        <v>52.1626643348908</v>
      </c>
      <c r="U217" s="27" t="n">
        <v>57.5754474891277</v>
      </c>
      <c r="V217" s="27" t="n">
        <v>69.3754474891288</v>
      </c>
      <c r="W217" s="30"/>
      <c r="X217" s="28" t="n">
        <f aca="false">V217/V$513</f>
        <v>1.64109562480063E-005</v>
      </c>
      <c r="Y217" s="29" t="n">
        <f aca="false">Y216+X217</f>
        <v>0.999534871925761</v>
      </c>
    </row>
    <row r="218" customFormat="false" ht="11.25" hidden="false" customHeight="false" outlineLevel="0" collapsed="false">
      <c r="A218" s="7" t="s">
        <v>437</v>
      </c>
      <c r="B218" s="25" t="s">
        <v>223</v>
      </c>
      <c r="C218" s="25" t="s">
        <v>224</v>
      </c>
      <c r="D218" s="25" t="s">
        <v>124</v>
      </c>
      <c r="E218" s="25" t="s">
        <v>133</v>
      </c>
      <c r="F218" s="25" t="s">
        <v>117</v>
      </c>
      <c r="G218" s="26" t="n">
        <v>76.2889299706337</v>
      </c>
      <c r="H218" s="27" t="n">
        <v>76.2889299706337</v>
      </c>
      <c r="I218" s="27" t="n">
        <v>55.0080202745565</v>
      </c>
      <c r="J218" s="27" t="n">
        <v>48.2124524527071</v>
      </c>
      <c r="K218" s="27" t="n">
        <v>48.0194069245668</v>
      </c>
      <c r="L218" s="27" t="n">
        <v>73.7264436117805</v>
      </c>
      <c r="M218" s="27" t="n">
        <v>70.4714890216809</v>
      </c>
      <c r="N218" s="27" t="n">
        <v>71.4000759261228</v>
      </c>
      <c r="O218" s="27" t="n">
        <v>71.9863587881319</v>
      </c>
      <c r="P218" s="27" t="n">
        <v>71.8500211677606</v>
      </c>
      <c r="Q218" s="27" t="n">
        <v>75.6616926327401</v>
      </c>
      <c r="R218" s="27" t="n">
        <v>82.9177007927434</v>
      </c>
      <c r="S218" s="27" t="n">
        <v>88.6590396951693</v>
      </c>
      <c r="T218" s="27" t="n">
        <v>86.1962747803494</v>
      </c>
      <c r="U218" s="27" t="n">
        <v>84.1074062594405</v>
      </c>
      <c r="V218" s="27" t="n">
        <v>68.8648840540047</v>
      </c>
      <c r="W218" s="27"/>
      <c r="X218" s="28" t="n">
        <f aca="false">V218/V$513</f>
        <v>1.6290181038636E-005</v>
      </c>
      <c r="Y218" s="29" t="n">
        <f aca="false">Y217+X218</f>
        <v>0.9995511621068</v>
      </c>
    </row>
    <row r="219" customFormat="false" ht="11.25" hidden="false" customHeight="false" outlineLevel="0" collapsed="false">
      <c r="A219" s="7" t="s">
        <v>451</v>
      </c>
      <c r="B219" s="25" t="s">
        <v>191</v>
      </c>
      <c r="C219" s="25" t="s">
        <v>192</v>
      </c>
      <c r="D219" s="25" t="s">
        <v>208</v>
      </c>
      <c r="E219" s="25" t="s">
        <v>130</v>
      </c>
      <c r="F219" s="25" t="s">
        <v>117</v>
      </c>
      <c r="G219" s="26" t="n">
        <v>53.9497324345841</v>
      </c>
      <c r="H219" s="27" t="n">
        <v>53.9497324345841</v>
      </c>
      <c r="I219" s="27" t="n">
        <v>54.6098866716792</v>
      </c>
      <c r="J219" s="27" t="n">
        <v>62.3110270127591</v>
      </c>
      <c r="K219" s="27" t="n">
        <v>61.1384296698007</v>
      </c>
      <c r="L219" s="27" t="n">
        <v>63.1517469037754</v>
      </c>
      <c r="M219" s="27" t="n">
        <v>63.5889285471268</v>
      </c>
      <c r="N219" s="27" t="n">
        <v>58.5132307053597</v>
      </c>
      <c r="O219" s="27" t="n">
        <v>60.713752659377</v>
      </c>
      <c r="P219" s="27" t="n">
        <v>61.0717307646496</v>
      </c>
      <c r="Q219" s="27" t="n">
        <v>60.8498169614489</v>
      </c>
      <c r="R219" s="27" t="n">
        <v>66.1985457261232</v>
      </c>
      <c r="S219" s="27" t="n">
        <v>76.1077032530823</v>
      </c>
      <c r="T219" s="27" t="n">
        <v>71.7185357865618</v>
      </c>
      <c r="U219" s="27" t="n">
        <v>67.7141525683597</v>
      </c>
      <c r="V219" s="27" t="n">
        <v>66.6465982641523</v>
      </c>
      <c r="W219" s="27"/>
      <c r="X219" s="28" t="n">
        <f aca="false">V219/V$513</f>
        <v>1.57654393272612E-005</v>
      </c>
      <c r="Y219" s="29" t="n">
        <f aca="false">Y218+X219</f>
        <v>0.999566927546127</v>
      </c>
    </row>
    <row r="220" customFormat="false" ht="11.25" hidden="false" customHeight="false" outlineLevel="0" collapsed="false">
      <c r="A220" s="7" t="s">
        <v>435</v>
      </c>
      <c r="B220" s="25" t="s">
        <v>144</v>
      </c>
      <c r="C220" s="25" t="s">
        <v>145</v>
      </c>
      <c r="D220" s="25" t="s">
        <v>124</v>
      </c>
      <c r="E220" s="25" t="s">
        <v>130</v>
      </c>
      <c r="F220" s="25" t="s">
        <v>117</v>
      </c>
      <c r="G220" s="26" t="n">
        <v>78.6140870866371</v>
      </c>
      <c r="H220" s="27" t="n">
        <v>78.6140870866371</v>
      </c>
      <c r="I220" s="27" t="n">
        <v>84.9153726143081</v>
      </c>
      <c r="J220" s="27" t="n">
        <v>87.6527792020845</v>
      </c>
      <c r="K220" s="27" t="n">
        <v>83.5158442037584</v>
      </c>
      <c r="L220" s="27" t="n">
        <v>77.4416788607004</v>
      </c>
      <c r="M220" s="27" t="n">
        <v>76.9259968073743</v>
      </c>
      <c r="N220" s="27" t="n">
        <v>79.0643747021094</v>
      </c>
      <c r="O220" s="27" t="n">
        <v>73.7543346155815</v>
      </c>
      <c r="P220" s="27" t="n">
        <v>71.2496697673741</v>
      </c>
      <c r="Q220" s="27" t="n">
        <v>71.8110135329477</v>
      </c>
      <c r="R220" s="27" t="n">
        <v>63.8750063619859</v>
      </c>
      <c r="S220" s="27" t="n">
        <v>72.7940135422939</v>
      </c>
      <c r="T220" s="27" t="n">
        <v>63.9091130328691</v>
      </c>
      <c r="U220" s="27" t="n">
        <v>67.3340874193634</v>
      </c>
      <c r="V220" s="27" t="n">
        <v>64.9798885857394</v>
      </c>
      <c r="W220" s="27"/>
      <c r="X220" s="28" t="n">
        <f aca="false">V220/V$513</f>
        <v>1.53711744886113E-005</v>
      </c>
      <c r="Y220" s="29" t="n">
        <f aca="false">Y219+X220</f>
        <v>0.999582298720616</v>
      </c>
    </row>
    <row r="221" customFormat="false" ht="11.25" hidden="false" customHeight="false" outlineLevel="0" collapsed="false">
      <c r="A221" s="7" t="s">
        <v>439</v>
      </c>
      <c r="B221" s="25" t="s">
        <v>146</v>
      </c>
      <c r="C221" s="25" t="s">
        <v>147</v>
      </c>
      <c r="D221" s="25" t="s">
        <v>125</v>
      </c>
      <c r="E221" s="25" t="s">
        <v>130</v>
      </c>
      <c r="F221" s="25" t="s">
        <v>117</v>
      </c>
      <c r="G221" s="26" t="n">
        <v>73.409887531191</v>
      </c>
      <c r="H221" s="27" t="n">
        <v>73.409887531191</v>
      </c>
      <c r="I221" s="27" t="n">
        <v>77.3944927975659</v>
      </c>
      <c r="J221" s="27" t="n">
        <v>70.5538538765522</v>
      </c>
      <c r="K221" s="27" t="n">
        <v>69.8331601687709</v>
      </c>
      <c r="L221" s="27" t="n">
        <v>64.2570512587722</v>
      </c>
      <c r="M221" s="27" t="n">
        <v>54.0506666887692</v>
      </c>
      <c r="N221" s="27" t="n">
        <v>55.0960734674824</v>
      </c>
      <c r="O221" s="27" t="n">
        <v>58.9879013867418</v>
      </c>
      <c r="P221" s="27" t="n">
        <v>46.5204720340235</v>
      </c>
      <c r="Q221" s="27" t="n">
        <v>59.9016708211212</v>
      </c>
      <c r="R221" s="27" t="n">
        <v>67.5555784339987</v>
      </c>
      <c r="S221" s="27" t="n">
        <v>74.3913500395245</v>
      </c>
      <c r="T221" s="27" t="n">
        <v>62.637922920596</v>
      </c>
      <c r="U221" s="27" t="n">
        <v>54.8061671210328</v>
      </c>
      <c r="V221" s="27" t="n">
        <v>62.9183477288231</v>
      </c>
      <c r="W221" s="27"/>
      <c r="X221" s="28" t="n">
        <f aca="false">V221/V$513</f>
        <v>1.4883511229767E-005</v>
      </c>
      <c r="Y221" s="29" t="n">
        <f aca="false">Y220+X221</f>
        <v>0.999597182231846</v>
      </c>
    </row>
    <row r="222" customFormat="false" ht="11.25" hidden="false" customHeight="false" outlineLevel="0" collapsed="false">
      <c r="A222" s="7" t="s">
        <v>450</v>
      </c>
      <c r="B222" s="25" t="s">
        <v>136</v>
      </c>
      <c r="C222" s="25" t="s">
        <v>137</v>
      </c>
      <c r="D222" s="25" t="s">
        <v>124</v>
      </c>
      <c r="E222" s="25" t="s">
        <v>130</v>
      </c>
      <c r="F222" s="25" t="s">
        <v>117</v>
      </c>
      <c r="G222" s="26" t="n">
        <v>54.7654862775301</v>
      </c>
      <c r="H222" s="27" t="n">
        <v>54.7654862775301</v>
      </c>
      <c r="I222" s="27" t="n">
        <v>57.3150157328174</v>
      </c>
      <c r="J222" s="27" t="n">
        <v>58.0091104024355</v>
      </c>
      <c r="K222" s="27" t="n">
        <v>62.9815545231233</v>
      </c>
      <c r="L222" s="27" t="n">
        <v>64.2120347193574</v>
      </c>
      <c r="M222" s="27" t="n">
        <v>63.33279320581</v>
      </c>
      <c r="N222" s="27" t="n">
        <v>62.3077944089601</v>
      </c>
      <c r="O222" s="27" t="n">
        <v>63.2699741318422</v>
      </c>
      <c r="P222" s="27" t="n">
        <v>62.3872620026617</v>
      </c>
      <c r="Q222" s="27" t="n">
        <v>57.8084294859782</v>
      </c>
      <c r="R222" s="27" t="n">
        <v>59.9210732761714</v>
      </c>
      <c r="S222" s="27" t="n">
        <v>62.0846247238653</v>
      </c>
      <c r="T222" s="27" t="n">
        <v>62.0763820864586</v>
      </c>
      <c r="U222" s="27" t="n">
        <v>60.9331835653531</v>
      </c>
      <c r="V222" s="27" t="n">
        <v>61.5584673229238</v>
      </c>
      <c r="W222" s="27"/>
      <c r="X222" s="28" t="n">
        <f aca="false">V222/V$513</f>
        <v>1.45618277141799E-005</v>
      </c>
      <c r="Y222" s="29" t="n">
        <f aca="false">Y221+X222</f>
        <v>0.99961174405956</v>
      </c>
    </row>
    <row r="223" customFormat="false" ht="11.25" hidden="false" customHeight="false" outlineLevel="0" collapsed="false">
      <c r="A223" s="7" t="s">
        <v>441</v>
      </c>
      <c r="B223" s="25" t="s">
        <v>126</v>
      </c>
      <c r="C223" s="25" t="s">
        <v>127</v>
      </c>
      <c r="D223" s="25" t="s">
        <v>208</v>
      </c>
      <c r="E223" s="25" t="s">
        <v>130</v>
      </c>
      <c r="F223" s="25" t="s">
        <v>117</v>
      </c>
      <c r="G223" s="26" t="n">
        <v>70.372482853711</v>
      </c>
      <c r="H223" s="27" t="n">
        <v>70.372482853711</v>
      </c>
      <c r="I223" s="27" t="n">
        <v>68.9656891540813</v>
      </c>
      <c r="J223" s="27" t="n">
        <v>70.0177735209312</v>
      </c>
      <c r="K223" s="27" t="n">
        <v>69.6443896083584</v>
      </c>
      <c r="L223" s="27" t="n">
        <v>76.8931280070043</v>
      </c>
      <c r="M223" s="27" t="n">
        <v>68.6030123274979</v>
      </c>
      <c r="N223" s="27" t="n">
        <v>64.9489702181921</v>
      </c>
      <c r="O223" s="27" t="n">
        <v>68.474744917313</v>
      </c>
      <c r="P223" s="27" t="n">
        <v>68.9711977480674</v>
      </c>
      <c r="Q223" s="27" t="n">
        <v>67.7560230283877</v>
      </c>
      <c r="R223" s="27" t="n">
        <v>55.8102018422581</v>
      </c>
      <c r="S223" s="27" t="n">
        <v>56.4103724119392</v>
      </c>
      <c r="T223" s="27" t="n">
        <v>53.7926554096425</v>
      </c>
      <c r="U223" s="27" t="n">
        <v>54.0615170128182</v>
      </c>
      <c r="V223" s="27" t="n">
        <v>60.8915651771899</v>
      </c>
      <c r="W223" s="27"/>
      <c r="X223" s="28" t="n">
        <f aca="false">V223/V$513</f>
        <v>1.44040701453072E-005</v>
      </c>
      <c r="Y223" s="29" t="n">
        <f aca="false">Y222+X223</f>
        <v>0.999626148129705</v>
      </c>
    </row>
    <row r="224" customFormat="false" ht="11.25" hidden="false" customHeight="false" outlineLevel="0" collapsed="false">
      <c r="A224" s="7" t="s">
        <v>397</v>
      </c>
      <c r="B224" s="25" t="s">
        <v>181</v>
      </c>
      <c r="C224" s="25" t="s">
        <v>182</v>
      </c>
      <c r="D224" s="25" t="s">
        <v>185</v>
      </c>
      <c r="E224" s="25" t="s">
        <v>116</v>
      </c>
      <c r="F224" s="25" t="s">
        <v>117</v>
      </c>
      <c r="G224" s="26" t="n">
        <v>161.407169749681</v>
      </c>
      <c r="H224" s="27" t="n">
        <v>161.407169749681</v>
      </c>
      <c r="I224" s="27" t="n">
        <v>155.538257028</v>
      </c>
      <c r="J224" s="27" t="n">
        <v>133.29744512</v>
      </c>
      <c r="K224" s="27" t="n">
        <v>143.15244512</v>
      </c>
      <c r="L224" s="27" t="n">
        <v>150.016994315</v>
      </c>
      <c r="M224" s="27" t="n">
        <v>162.728804306401</v>
      </c>
      <c r="N224" s="27" t="n">
        <v>135.189343837668</v>
      </c>
      <c r="O224" s="27" t="n">
        <v>86.3567598320435</v>
      </c>
      <c r="P224" s="27" t="n">
        <v>81.6989117397993</v>
      </c>
      <c r="Q224" s="27" t="n">
        <v>78.6191962963915</v>
      </c>
      <c r="R224" s="27" t="n">
        <v>89.1800483546371</v>
      </c>
      <c r="S224" s="27" t="n">
        <v>93.7227117757696</v>
      </c>
      <c r="T224" s="27" t="n">
        <v>87.6500881965426</v>
      </c>
      <c r="U224" s="27" t="n">
        <v>69.9429434793208</v>
      </c>
      <c r="V224" s="27" t="n">
        <v>59.149429918</v>
      </c>
      <c r="W224" s="30"/>
      <c r="X224" s="28" t="n">
        <f aca="false">V224/V$513</f>
        <v>1.3991963174449E-005</v>
      </c>
      <c r="Y224" s="29" t="n">
        <f aca="false">Y223+X224</f>
        <v>0.99964014009288</v>
      </c>
    </row>
    <row r="225" customFormat="false" ht="11.25" hidden="false" customHeight="false" outlineLevel="0" collapsed="false">
      <c r="A225" s="7" t="s">
        <v>460</v>
      </c>
      <c r="B225" s="25" t="s">
        <v>152</v>
      </c>
      <c r="C225" s="25" t="s">
        <v>153</v>
      </c>
      <c r="D225" s="25" t="s">
        <v>185</v>
      </c>
      <c r="E225" s="25" t="s">
        <v>116</v>
      </c>
      <c r="F225" s="25" t="s">
        <v>117</v>
      </c>
      <c r="G225" s="26" t="n">
        <v>40.392</v>
      </c>
      <c r="H225" s="27" t="n">
        <v>40.392</v>
      </c>
      <c r="I225" s="27" t="n">
        <v>40.55535</v>
      </c>
      <c r="J225" s="27" t="n">
        <v>40.7187</v>
      </c>
      <c r="K225" s="27" t="n">
        <v>43.7783</v>
      </c>
      <c r="L225" s="27" t="n">
        <v>44.6486</v>
      </c>
      <c r="M225" s="27" t="n">
        <v>41.1095</v>
      </c>
      <c r="N225" s="27" t="n">
        <v>43.6001</v>
      </c>
      <c r="O225" s="27" t="n">
        <v>47.8071</v>
      </c>
      <c r="P225" s="27" t="n">
        <v>49.1321</v>
      </c>
      <c r="Q225" s="27" t="n">
        <v>48.3203</v>
      </c>
      <c r="R225" s="27" t="n">
        <v>46.1075</v>
      </c>
      <c r="S225" s="27" t="n">
        <v>50.3163</v>
      </c>
      <c r="T225" s="27" t="n">
        <v>49.4802</v>
      </c>
      <c r="U225" s="27" t="n">
        <v>51.4998</v>
      </c>
      <c r="V225" s="27" t="n">
        <v>59.0228</v>
      </c>
      <c r="W225" s="27"/>
      <c r="X225" s="28" t="n">
        <f aca="false">V225/V$513</f>
        <v>1.39620085129773E-005</v>
      </c>
      <c r="Y225" s="29" t="n">
        <f aca="false">Y224+X225</f>
        <v>0.999654102101393</v>
      </c>
    </row>
    <row r="226" customFormat="false" ht="11.25" hidden="false" customHeight="false" outlineLevel="0" collapsed="false">
      <c r="A226" s="7" t="s">
        <v>515</v>
      </c>
      <c r="B226" s="25" t="s">
        <v>118</v>
      </c>
      <c r="C226" s="25" t="s">
        <v>119</v>
      </c>
      <c r="D226" s="25" t="s">
        <v>185</v>
      </c>
      <c r="E226" s="25" t="s">
        <v>116</v>
      </c>
      <c r="F226" s="25" t="s">
        <v>117</v>
      </c>
      <c r="G226" s="26" t="n">
        <v>11.1487970769354</v>
      </c>
      <c r="H226" s="27" t="n">
        <v>11.1487970769354</v>
      </c>
      <c r="I226" s="27" t="n">
        <v>11.9143107834593</v>
      </c>
      <c r="J226" s="27" t="n">
        <v>9.08170305895439</v>
      </c>
      <c r="K226" s="27" t="n">
        <v>10.6431708507735</v>
      </c>
      <c r="L226" s="27" t="n">
        <v>10.5653270025114</v>
      </c>
      <c r="M226" s="27" t="n">
        <v>10.6903215858399</v>
      </c>
      <c r="N226" s="27" t="n">
        <v>11.6487427169937</v>
      </c>
      <c r="O226" s="27" t="n">
        <v>50.8520709780627</v>
      </c>
      <c r="P226" s="27" t="n">
        <v>60.3511663767302</v>
      </c>
      <c r="Q226" s="27" t="n">
        <v>73.0975877498481</v>
      </c>
      <c r="R226" s="27" t="n">
        <v>68.0382245840166</v>
      </c>
      <c r="S226" s="27" t="n">
        <v>68.203001586528</v>
      </c>
      <c r="T226" s="27" t="n">
        <v>65.2445646497254</v>
      </c>
      <c r="U226" s="27" t="n">
        <v>63.7822480207103</v>
      </c>
      <c r="V226" s="27" t="n">
        <v>58.214156655161</v>
      </c>
      <c r="W226" s="27"/>
      <c r="X226" s="28" t="n">
        <f aca="false">V226/V$513</f>
        <v>1.37707216667991E-005</v>
      </c>
      <c r="Y226" s="29" t="n">
        <f aca="false">Y225+X226</f>
        <v>0.999667872823059</v>
      </c>
    </row>
    <row r="227" customFormat="false" ht="11.25" hidden="false" customHeight="false" outlineLevel="0" collapsed="false">
      <c r="A227" s="7" t="s">
        <v>482</v>
      </c>
      <c r="B227" s="25" t="s">
        <v>152</v>
      </c>
      <c r="C227" s="25" t="s">
        <v>153</v>
      </c>
      <c r="D227" s="25" t="s">
        <v>208</v>
      </c>
      <c r="E227" s="25" t="s">
        <v>133</v>
      </c>
      <c r="F227" s="25" t="s">
        <v>117</v>
      </c>
      <c r="G227" s="26" t="n">
        <v>23.6166105329327</v>
      </c>
      <c r="H227" s="27" t="n">
        <v>23.6166105329327</v>
      </c>
      <c r="I227" s="27" t="n">
        <v>23.7581911071476</v>
      </c>
      <c r="J227" s="27" t="n">
        <v>23.1663746924357</v>
      </c>
      <c r="K227" s="27" t="n">
        <v>22.3305456259617</v>
      </c>
      <c r="L227" s="27" t="n">
        <v>21.1271633869786</v>
      </c>
      <c r="M227" s="27" t="n">
        <v>19.7776317393485</v>
      </c>
      <c r="N227" s="27" t="n">
        <v>20.2141068537921</v>
      </c>
      <c r="O227" s="27" t="n">
        <v>20.6876279965658</v>
      </c>
      <c r="P227" s="27" t="n">
        <v>21.0178131420619</v>
      </c>
      <c r="Q227" s="27" t="n">
        <v>21.7967848908472</v>
      </c>
      <c r="R227" s="27" t="n">
        <v>46.5890124069854</v>
      </c>
      <c r="S227" s="27" t="n">
        <v>48.9692440299582</v>
      </c>
      <c r="T227" s="27" t="n">
        <v>45.6292341121751</v>
      </c>
      <c r="U227" s="27" t="n">
        <v>49.2816281273221</v>
      </c>
      <c r="V227" s="27" t="n">
        <v>58.0940497558532</v>
      </c>
      <c r="W227" s="27"/>
      <c r="X227" s="28" t="n">
        <f aca="false">V227/V$513</f>
        <v>1.37423100436534E-005</v>
      </c>
      <c r="Y227" s="29" t="n">
        <f aca="false">Y226+X227</f>
        <v>0.999681615133103</v>
      </c>
    </row>
    <row r="228" customFormat="false" ht="11.25" hidden="false" customHeight="false" outlineLevel="0" collapsed="false">
      <c r="A228" s="7" t="s">
        <v>480</v>
      </c>
      <c r="B228" s="25" t="s">
        <v>481</v>
      </c>
      <c r="C228" s="25" t="s">
        <v>413</v>
      </c>
      <c r="D228" s="25"/>
      <c r="E228" s="25" t="s">
        <v>130</v>
      </c>
      <c r="F228" s="25" t="s">
        <v>117</v>
      </c>
      <c r="G228" s="26" t="n">
        <v>24.3086395692639</v>
      </c>
      <c r="H228" s="30" t="n">
        <v>24.3086395692639</v>
      </c>
      <c r="I228" s="30" t="n">
        <v>21.044138497189</v>
      </c>
      <c r="J228" s="30" t="n">
        <v>26.2265546730339</v>
      </c>
      <c r="K228" s="30" t="n">
        <v>25.4342198815517</v>
      </c>
      <c r="L228" s="30" t="n">
        <v>27.2093508106718</v>
      </c>
      <c r="M228" s="30" t="n">
        <v>37.3851522052422</v>
      </c>
      <c r="N228" s="30" t="n">
        <v>43.0701392492739</v>
      </c>
      <c r="O228" s="30" t="n">
        <v>40.4942741995269</v>
      </c>
      <c r="P228" s="30" t="n">
        <v>47.3315137234177</v>
      </c>
      <c r="Q228" s="30" t="n">
        <v>51.2167939498104</v>
      </c>
      <c r="R228" s="30" t="n">
        <v>47.4681840307599</v>
      </c>
      <c r="S228" s="30" t="n">
        <v>48.2155697720418</v>
      </c>
      <c r="T228" s="30" t="n">
        <v>55.0480497360576</v>
      </c>
      <c r="U228" s="30" t="n">
        <v>60.8530063974763</v>
      </c>
      <c r="V228" s="30" t="n">
        <v>57.065733354672</v>
      </c>
      <c r="W228" s="27"/>
      <c r="X228" s="28" t="n">
        <f aca="false">V228/V$513</f>
        <v>1.34990589212511E-005</v>
      </c>
      <c r="Y228" s="29" t="n">
        <f aca="false">Y227+X228</f>
        <v>0.999695114192024</v>
      </c>
    </row>
    <row r="229" customFormat="false" ht="11.25" hidden="false" customHeight="false" outlineLevel="0" collapsed="false">
      <c r="A229" s="7" t="s">
        <v>403</v>
      </c>
      <c r="B229" s="25" t="s">
        <v>404</v>
      </c>
      <c r="C229" s="25" t="s">
        <v>405</v>
      </c>
      <c r="D229" s="25"/>
      <c r="E229" s="25" t="s">
        <v>130</v>
      </c>
      <c r="F229" s="25" t="s">
        <v>117</v>
      </c>
      <c r="G229" s="26" t="n">
        <v>140.10619</v>
      </c>
      <c r="H229" s="30" t="n">
        <v>140.10619</v>
      </c>
      <c r="I229" s="30" t="n">
        <v>133.2345</v>
      </c>
      <c r="J229" s="30" t="n">
        <v>128.46456</v>
      </c>
      <c r="K229" s="30" t="n">
        <v>124.88441</v>
      </c>
      <c r="L229" s="30" t="n">
        <v>120.41624</v>
      </c>
      <c r="M229" s="30" t="n">
        <v>116.41966</v>
      </c>
      <c r="N229" s="30" t="n">
        <v>112.776309306358</v>
      </c>
      <c r="O229" s="30" t="n">
        <v>109.24298</v>
      </c>
      <c r="P229" s="30" t="n">
        <v>107.56508</v>
      </c>
      <c r="Q229" s="30" t="n">
        <v>69.20613</v>
      </c>
      <c r="R229" s="30" t="n">
        <v>66.745175</v>
      </c>
      <c r="S229" s="30" t="n">
        <v>64.48974</v>
      </c>
      <c r="T229" s="30" t="n">
        <v>60.6675017914742</v>
      </c>
      <c r="U229" s="30" t="n">
        <v>58.4811343746686</v>
      </c>
      <c r="V229" s="30" t="n">
        <v>56.687734856829</v>
      </c>
      <c r="W229" s="27"/>
      <c r="X229" s="28" t="n">
        <f aca="false">V229/V$513</f>
        <v>1.34096423187725E-005</v>
      </c>
      <c r="Y229" s="29" t="n">
        <f aca="false">Y228+X229</f>
        <v>0.999708523834343</v>
      </c>
    </row>
    <row r="230" customFormat="false" ht="11.25" hidden="false" customHeight="false" outlineLevel="0" collapsed="false">
      <c r="A230" s="7" t="s">
        <v>390</v>
      </c>
      <c r="B230" s="25" t="s">
        <v>126</v>
      </c>
      <c r="C230" s="25" t="s">
        <v>127</v>
      </c>
      <c r="D230" s="25" t="s">
        <v>115</v>
      </c>
      <c r="E230" s="25" t="s">
        <v>130</v>
      </c>
      <c r="F230" s="25" t="s">
        <v>117</v>
      </c>
      <c r="G230" s="26" t="n">
        <v>188.881660808269</v>
      </c>
      <c r="H230" s="27" t="n">
        <v>188.881660808269</v>
      </c>
      <c r="I230" s="27" t="n">
        <v>159.779118718538</v>
      </c>
      <c r="J230" s="27" t="n">
        <v>134.61190660546</v>
      </c>
      <c r="K230" s="27" t="n">
        <v>117.730702690271</v>
      </c>
      <c r="L230" s="27" t="n">
        <v>103.184498927735</v>
      </c>
      <c r="M230" s="27" t="n">
        <v>66.3064557239932</v>
      </c>
      <c r="N230" s="27" t="n">
        <v>63.2688541015348</v>
      </c>
      <c r="O230" s="27" t="n">
        <v>58.7621695755353</v>
      </c>
      <c r="P230" s="27" t="n">
        <v>55.6356104926784</v>
      </c>
      <c r="Q230" s="27" t="n">
        <v>54.1619006127775</v>
      </c>
      <c r="R230" s="27" t="n">
        <v>60.2376126940736</v>
      </c>
      <c r="S230" s="27" t="n">
        <v>59.4268379696871</v>
      </c>
      <c r="T230" s="27" t="n">
        <v>52.224920495933</v>
      </c>
      <c r="U230" s="27" t="n">
        <v>54.5060510202588</v>
      </c>
      <c r="V230" s="27" t="n">
        <v>56.2902003647434</v>
      </c>
      <c r="W230" s="27"/>
      <c r="X230" s="28" t="n">
        <f aca="false">V230/V$513</f>
        <v>1.3315604422185E-005</v>
      </c>
      <c r="Y230" s="29" t="n">
        <f aca="false">Y229+X230</f>
        <v>0.999721839438765</v>
      </c>
    </row>
    <row r="231" customFormat="false" ht="11.25" hidden="false" customHeight="false" outlineLevel="0" collapsed="false">
      <c r="A231" s="7" t="s">
        <v>354</v>
      </c>
      <c r="B231" s="25" t="s">
        <v>355</v>
      </c>
      <c r="C231" s="25" t="s">
        <v>356</v>
      </c>
      <c r="D231" s="25"/>
      <c r="E231" s="25" t="s">
        <v>130</v>
      </c>
      <c r="F231" s="25" t="s">
        <v>117</v>
      </c>
      <c r="G231" s="26" t="n">
        <v>386.259236566655</v>
      </c>
      <c r="H231" s="30" t="n">
        <v>386.259236566655</v>
      </c>
      <c r="I231" s="30" t="n">
        <v>362.947765893981</v>
      </c>
      <c r="J231" s="30" t="n">
        <v>271.122058002933</v>
      </c>
      <c r="K231" s="30" t="n">
        <v>123.784079500292</v>
      </c>
      <c r="L231" s="30" t="n">
        <v>110.973642287184</v>
      </c>
      <c r="M231" s="30" t="n">
        <v>91.962674617515</v>
      </c>
      <c r="N231" s="30" t="n">
        <v>138.178553723567</v>
      </c>
      <c r="O231" s="30" t="n">
        <v>122.995958871189</v>
      </c>
      <c r="P231" s="30" t="n">
        <v>136.75499289079</v>
      </c>
      <c r="Q231" s="30" t="n">
        <v>117.779336610076</v>
      </c>
      <c r="R231" s="30" t="n">
        <v>72.3577767135921</v>
      </c>
      <c r="S231" s="30" t="n">
        <v>50.8458644131232</v>
      </c>
      <c r="T231" s="30" t="n">
        <v>53.8505042849554</v>
      </c>
      <c r="U231" s="30" t="n">
        <v>49.8848803233141</v>
      </c>
      <c r="V231" s="30" t="n">
        <v>56.1844334156986</v>
      </c>
      <c r="W231" s="27"/>
      <c r="X231" s="28" t="n">
        <f aca="false">V231/V$513</f>
        <v>1.32905849544039E-005</v>
      </c>
      <c r="Y231" s="29" t="n">
        <f aca="false">Y230+X231</f>
        <v>0.99973513002372</v>
      </c>
    </row>
    <row r="232" customFormat="false" ht="11.25" hidden="false" customHeight="false" outlineLevel="0" collapsed="false">
      <c r="A232" s="7" t="s">
        <v>483</v>
      </c>
      <c r="B232" s="25" t="s">
        <v>181</v>
      </c>
      <c r="C232" s="25" t="s">
        <v>182</v>
      </c>
      <c r="D232" s="25" t="s">
        <v>208</v>
      </c>
      <c r="E232" s="25" t="s">
        <v>133</v>
      </c>
      <c r="F232" s="25" t="s">
        <v>117</v>
      </c>
      <c r="G232" s="26" t="n">
        <v>23.1662572501066</v>
      </c>
      <c r="H232" s="27" t="n">
        <v>23.1662572501066</v>
      </c>
      <c r="I232" s="27" t="n">
        <v>22.8262097249702</v>
      </c>
      <c r="J232" s="27" t="n">
        <v>22.5433520247481</v>
      </c>
      <c r="K232" s="27" t="n">
        <v>22.5893471888709</v>
      </c>
      <c r="L232" s="27" t="n">
        <v>22.7423106906655</v>
      </c>
      <c r="M232" s="27" t="n">
        <v>22.6569001772139</v>
      </c>
      <c r="N232" s="27" t="n">
        <v>45.6327419908614</v>
      </c>
      <c r="O232" s="27" t="n">
        <v>46.7913450117309</v>
      </c>
      <c r="P232" s="27" t="n">
        <v>46.8387700478123</v>
      </c>
      <c r="Q232" s="27" t="n">
        <v>48.1721783745455</v>
      </c>
      <c r="R232" s="27" t="n">
        <v>52.9509916184904</v>
      </c>
      <c r="S232" s="27" t="n">
        <v>53.2089596957785</v>
      </c>
      <c r="T232" s="27" t="n">
        <v>55.4891567910162</v>
      </c>
      <c r="U232" s="27" t="n">
        <v>50.9431443669811</v>
      </c>
      <c r="V232" s="27" t="n">
        <v>53.254732340986</v>
      </c>
      <c r="W232" s="30"/>
      <c r="X232" s="28" t="n">
        <f aca="false">V232/V$513</f>
        <v>1.25975559665277E-005</v>
      </c>
      <c r="Y232" s="29" t="n">
        <f aca="false">Y231+X232</f>
        <v>0.999747727579686</v>
      </c>
    </row>
    <row r="233" customFormat="false" ht="11.25" hidden="false" customHeight="false" outlineLevel="0" collapsed="false">
      <c r="A233" s="7" t="s">
        <v>459</v>
      </c>
      <c r="B233" s="25" t="s">
        <v>126</v>
      </c>
      <c r="C233" s="25" t="s">
        <v>127</v>
      </c>
      <c r="D233" s="25" t="s">
        <v>185</v>
      </c>
      <c r="E233" s="25" t="s">
        <v>133</v>
      </c>
      <c r="F233" s="25" t="s">
        <v>117</v>
      </c>
      <c r="G233" s="26" t="n">
        <v>40.934578867742</v>
      </c>
      <c r="H233" s="27" t="n">
        <v>40.934578867742</v>
      </c>
      <c r="I233" s="27" t="n">
        <v>34.0797199275449</v>
      </c>
      <c r="J233" s="27" t="n">
        <v>35.4379291608218</v>
      </c>
      <c r="K233" s="27" t="n">
        <v>31.4524030106339</v>
      </c>
      <c r="L233" s="27" t="n">
        <v>31.2098364437327</v>
      </c>
      <c r="M233" s="27" t="n">
        <v>27.0361994275285</v>
      </c>
      <c r="N233" s="27" t="n">
        <v>23.9549849079515</v>
      </c>
      <c r="O233" s="27" t="n">
        <v>33.0849347833659</v>
      </c>
      <c r="P233" s="27" t="n">
        <v>32.3307811960443</v>
      </c>
      <c r="Q233" s="27" t="n">
        <v>36.5997837491486</v>
      </c>
      <c r="R233" s="27" t="n">
        <v>44.5856689361786</v>
      </c>
      <c r="S233" s="27" t="n">
        <v>45.39943649695</v>
      </c>
      <c r="T233" s="27" t="n">
        <v>44.2115280161412</v>
      </c>
      <c r="U233" s="27" t="n">
        <v>49.1899081708051</v>
      </c>
      <c r="V233" s="27" t="n">
        <v>52.3549653469492</v>
      </c>
      <c r="W233" s="27"/>
      <c r="X233" s="28" t="n">
        <f aca="false">V233/V$513</f>
        <v>1.23847135661259E-005</v>
      </c>
      <c r="Y233" s="29" t="n">
        <f aca="false">Y232+X233</f>
        <v>0.999760112293252</v>
      </c>
    </row>
    <row r="234" customFormat="false" ht="11.25" hidden="false" customHeight="false" outlineLevel="0" collapsed="false">
      <c r="A234" s="7" t="s">
        <v>479</v>
      </c>
      <c r="B234" s="25" t="s">
        <v>113</v>
      </c>
      <c r="C234" s="25" t="s">
        <v>114</v>
      </c>
      <c r="D234" s="25" t="s">
        <v>185</v>
      </c>
      <c r="E234" s="25" t="s">
        <v>130</v>
      </c>
      <c r="F234" s="25" t="s">
        <v>117</v>
      </c>
      <c r="G234" s="26" t="n">
        <v>24.9186785141055</v>
      </c>
      <c r="H234" s="27" t="n">
        <v>24.9186785141055</v>
      </c>
      <c r="I234" s="27" t="n">
        <v>24.825872953493</v>
      </c>
      <c r="J234" s="27" t="n">
        <v>22.1798756686161</v>
      </c>
      <c r="K234" s="27" t="n">
        <v>25.4494744599017</v>
      </c>
      <c r="L234" s="27" t="n">
        <v>29.3556557051221</v>
      </c>
      <c r="M234" s="27" t="n">
        <v>29.347722049522</v>
      </c>
      <c r="N234" s="27" t="n">
        <v>32.7949437598623</v>
      </c>
      <c r="O234" s="27" t="n">
        <v>38.5964553012657</v>
      </c>
      <c r="P234" s="27" t="n">
        <v>43.5494597983988</v>
      </c>
      <c r="Q234" s="27" t="n">
        <v>42.4920992926391</v>
      </c>
      <c r="R234" s="27" t="n">
        <v>42.8055741777992</v>
      </c>
      <c r="S234" s="27" t="n">
        <v>45.6794330718934</v>
      </c>
      <c r="T234" s="27" t="n">
        <v>48.9821640184542</v>
      </c>
      <c r="U234" s="27" t="n">
        <v>53.0407868913322</v>
      </c>
      <c r="V234" s="27" t="n">
        <v>51.75478305656</v>
      </c>
      <c r="W234" s="27"/>
      <c r="X234" s="28" t="n">
        <f aca="false">V234/V$513</f>
        <v>1.22427387657479E-005</v>
      </c>
      <c r="Y234" s="29" t="n">
        <f aca="false">Y233+X234</f>
        <v>0.999772355032018</v>
      </c>
    </row>
    <row r="235" customFormat="false" ht="11.25" hidden="false" customHeight="false" outlineLevel="0" collapsed="false">
      <c r="A235" s="7" t="s">
        <v>433</v>
      </c>
      <c r="B235" s="25" t="s">
        <v>161</v>
      </c>
      <c r="C235" s="25" t="s">
        <v>162</v>
      </c>
      <c r="D235" s="25" t="s">
        <v>115</v>
      </c>
      <c r="E235" s="25" t="s">
        <v>133</v>
      </c>
      <c r="F235" s="25" t="s">
        <v>117</v>
      </c>
      <c r="G235" s="26" t="n">
        <v>85.8290913445828</v>
      </c>
      <c r="H235" s="27" t="n">
        <v>85.8290913445828</v>
      </c>
      <c r="I235" s="27" t="n">
        <v>74.3171337703959</v>
      </c>
      <c r="J235" s="27" t="n">
        <v>68.1064875869699</v>
      </c>
      <c r="K235" s="27" t="n">
        <v>74.8668442255007</v>
      </c>
      <c r="L235" s="27" t="n">
        <v>70.2544865096091</v>
      </c>
      <c r="M235" s="27" t="n">
        <v>72.6147545133782</v>
      </c>
      <c r="N235" s="27" t="n">
        <v>61.9627138410377</v>
      </c>
      <c r="O235" s="27" t="n">
        <v>60.946848439509</v>
      </c>
      <c r="P235" s="27" t="n">
        <v>52.4182661269057</v>
      </c>
      <c r="Q235" s="27" t="n">
        <v>55.6413649775623</v>
      </c>
      <c r="R235" s="27" t="n">
        <v>53.3198649147949</v>
      </c>
      <c r="S235" s="27" t="n">
        <v>63.7248537220029</v>
      </c>
      <c r="T235" s="27" t="n">
        <v>48.0918757585944</v>
      </c>
      <c r="U235" s="27" t="n">
        <v>54.7676724950894</v>
      </c>
      <c r="V235" s="27" t="n">
        <v>50.213746102736</v>
      </c>
      <c r="W235" s="27"/>
      <c r="X235" s="28" t="n">
        <f aca="false">V235/V$513</f>
        <v>1.18782021617897E-005</v>
      </c>
      <c r="Y235" s="29" t="n">
        <f aca="false">Y234+X235</f>
        <v>0.99978423323418</v>
      </c>
    </row>
    <row r="236" customFormat="false" ht="11.25" hidden="false" customHeight="false" outlineLevel="0" collapsed="false">
      <c r="A236" s="7" t="s">
        <v>432</v>
      </c>
      <c r="B236" s="25" t="s">
        <v>113</v>
      </c>
      <c r="C236" s="25" t="s">
        <v>114</v>
      </c>
      <c r="D236" s="25" t="s">
        <v>124</v>
      </c>
      <c r="E236" s="25" t="s">
        <v>130</v>
      </c>
      <c r="F236" s="25" t="s">
        <v>117</v>
      </c>
      <c r="G236" s="26" t="n">
        <v>88.4004864295809</v>
      </c>
      <c r="H236" s="27" t="n">
        <v>88.4004864295809</v>
      </c>
      <c r="I236" s="27" t="n">
        <v>93.0809470304072</v>
      </c>
      <c r="J236" s="27" t="n">
        <v>96.8347174289791</v>
      </c>
      <c r="K236" s="27" t="n">
        <v>90.0404254480576</v>
      </c>
      <c r="L236" s="27" t="n">
        <v>87.2269764953833</v>
      </c>
      <c r="M236" s="27" t="n">
        <v>92.1203525453127</v>
      </c>
      <c r="N236" s="27" t="n">
        <v>89.898786037086</v>
      </c>
      <c r="O236" s="27" t="n">
        <v>78.4166483950384</v>
      </c>
      <c r="P236" s="27" t="n">
        <v>77.6910566201936</v>
      </c>
      <c r="Q236" s="27" t="n">
        <v>70.0752701593217</v>
      </c>
      <c r="R236" s="27" t="n">
        <v>65.7720412277482</v>
      </c>
      <c r="S236" s="27" t="n">
        <v>63.4892205949795</v>
      </c>
      <c r="T236" s="27" t="n">
        <v>66.2924149303855</v>
      </c>
      <c r="U236" s="27" t="n">
        <v>60.377201791598</v>
      </c>
      <c r="V236" s="27" t="n">
        <v>50.1553376450551</v>
      </c>
      <c r="W236" s="27"/>
      <c r="X236" s="28" t="n">
        <f aca="false">V236/V$513</f>
        <v>1.18643854776715E-005</v>
      </c>
      <c r="Y236" s="29" t="n">
        <f aca="false">Y235+X236</f>
        <v>0.999796097619657</v>
      </c>
    </row>
    <row r="237" customFormat="false" ht="11.25" hidden="false" customHeight="false" outlineLevel="0" collapsed="false">
      <c r="A237" s="7" t="s">
        <v>489</v>
      </c>
      <c r="B237" s="25" t="s">
        <v>152</v>
      </c>
      <c r="C237" s="25" t="s">
        <v>153</v>
      </c>
      <c r="D237" s="25" t="s">
        <v>125</v>
      </c>
      <c r="E237" s="25" t="s">
        <v>130</v>
      </c>
      <c r="F237" s="25" t="s">
        <v>117</v>
      </c>
      <c r="G237" s="26" t="n">
        <v>19.3772480624361</v>
      </c>
      <c r="H237" s="27" t="n">
        <v>19.3772480624361</v>
      </c>
      <c r="I237" s="27" t="n">
        <v>19.851044279014</v>
      </c>
      <c r="J237" s="27" t="n">
        <v>20.5454082215575</v>
      </c>
      <c r="K237" s="27" t="n">
        <v>21.9859187517804</v>
      </c>
      <c r="L237" s="27" t="n">
        <v>22.7718626700066</v>
      </c>
      <c r="M237" s="27" t="n">
        <v>31.7256640212592</v>
      </c>
      <c r="N237" s="27" t="n">
        <v>42.8435585296198</v>
      </c>
      <c r="O237" s="27" t="n">
        <v>46.9013202285712</v>
      </c>
      <c r="P237" s="27" t="n">
        <v>54.33257673502</v>
      </c>
      <c r="Q237" s="27" t="n">
        <v>53.9292659879731</v>
      </c>
      <c r="R237" s="27" t="n">
        <v>51.604472891541</v>
      </c>
      <c r="S237" s="27" t="n">
        <v>49.6534967600549</v>
      </c>
      <c r="T237" s="27" t="n">
        <v>51.6689996252217</v>
      </c>
      <c r="U237" s="27" t="n">
        <v>48.4130598746775</v>
      </c>
      <c r="V237" s="27" t="n">
        <v>48.5330768182162</v>
      </c>
      <c r="W237" s="30"/>
      <c r="X237" s="28" t="n">
        <f aca="false">V237/V$513</f>
        <v>1.14806351392498E-005</v>
      </c>
      <c r="Y237" s="29" t="n">
        <f aca="false">Y236+X237</f>
        <v>0.999807578254797</v>
      </c>
    </row>
    <row r="238" customFormat="false" ht="11.25" hidden="false" customHeight="false" outlineLevel="0" collapsed="false">
      <c r="A238" s="7" t="s">
        <v>468</v>
      </c>
      <c r="B238" s="25" t="s">
        <v>161</v>
      </c>
      <c r="C238" s="25" t="s">
        <v>162</v>
      </c>
      <c r="D238" s="25" t="s">
        <v>125</v>
      </c>
      <c r="E238" s="25" t="s">
        <v>130</v>
      </c>
      <c r="F238" s="25" t="s">
        <v>117</v>
      </c>
      <c r="G238" s="26" t="n">
        <v>34.1722349872854</v>
      </c>
      <c r="H238" s="27" t="n">
        <v>34.1722349872854</v>
      </c>
      <c r="I238" s="27" t="n">
        <v>34.6100453813121</v>
      </c>
      <c r="J238" s="27" t="n">
        <v>29.3147333605454</v>
      </c>
      <c r="K238" s="27" t="n">
        <v>29.1781828738074</v>
      </c>
      <c r="L238" s="27" t="n">
        <v>29.3005329275619</v>
      </c>
      <c r="M238" s="27" t="n">
        <v>31.5647205034422</v>
      </c>
      <c r="N238" s="27" t="n">
        <v>32.0476890351731</v>
      </c>
      <c r="O238" s="27" t="n">
        <v>32.7631559312317</v>
      </c>
      <c r="P238" s="27" t="n">
        <v>33.7588083011638</v>
      </c>
      <c r="Q238" s="27" t="n">
        <v>35.5145983249665</v>
      </c>
      <c r="R238" s="27" t="n">
        <v>36.883868944923</v>
      </c>
      <c r="S238" s="27" t="n">
        <v>38.531989157681</v>
      </c>
      <c r="T238" s="27" t="n">
        <v>41.6184220351161</v>
      </c>
      <c r="U238" s="27" t="n">
        <v>45.9111984734624</v>
      </c>
      <c r="V238" s="27" t="n">
        <v>48.4345531977334</v>
      </c>
      <c r="W238" s="27"/>
      <c r="X238" s="28" t="n">
        <f aca="false">V238/V$513</f>
        <v>1.14573291011101E-005</v>
      </c>
      <c r="Y238" s="29" t="n">
        <f aca="false">Y237+X238</f>
        <v>0.999819035583898</v>
      </c>
    </row>
    <row r="239" customFormat="false" ht="11.25" hidden="false" customHeight="false" outlineLevel="0" collapsed="false">
      <c r="A239" s="7" t="s">
        <v>683</v>
      </c>
      <c r="B239" s="25" t="s">
        <v>118</v>
      </c>
      <c r="C239" s="25" t="s">
        <v>119</v>
      </c>
      <c r="D239" s="25" t="s">
        <v>208</v>
      </c>
      <c r="E239" s="25" t="s">
        <v>133</v>
      </c>
      <c r="F239" s="25" t="s">
        <v>117</v>
      </c>
      <c r="G239" s="26" t="n">
        <v>0</v>
      </c>
      <c r="H239" s="27" t="n">
        <v>0</v>
      </c>
      <c r="I239" s="27" t="n">
        <v>0</v>
      </c>
      <c r="J239" s="27" t="n">
        <v>0.115376107421143</v>
      </c>
      <c r="K239" s="27" t="n">
        <v>1.0552056779755</v>
      </c>
      <c r="L239" s="27" t="n">
        <v>5.40437199166614</v>
      </c>
      <c r="M239" s="27" t="n">
        <v>12.4879921741839</v>
      </c>
      <c r="N239" s="27" t="n">
        <v>18.8546361410506</v>
      </c>
      <c r="O239" s="27" t="n">
        <v>25.028326295473</v>
      </c>
      <c r="P239" s="27" t="n">
        <v>23.1895915010501</v>
      </c>
      <c r="Q239" s="27" t="n">
        <v>25.9794314551104</v>
      </c>
      <c r="R239" s="27" t="n">
        <v>32.928082995671</v>
      </c>
      <c r="S239" s="27" t="n">
        <v>36.3832913788008</v>
      </c>
      <c r="T239" s="27" t="n">
        <v>40.3004384284138</v>
      </c>
      <c r="U239" s="27" t="n">
        <v>43.2053627725735</v>
      </c>
      <c r="V239" s="27" t="n">
        <v>47.9235637616603</v>
      </c>
      <c r="W239" s="27"/>
      <c r="X239" s="28" t="n">
        <f aca="false">V239/V$513</f>
        <v>1.13364531200233E-005</v>
      </c>
      <c r="Y239" s="29" t="n">
        <f aca="false">Y238+X239</f>
        <v>0.999830372037018</v>
      </c>
    </row>
    <row r="240" customFormat="false" ht="11.25" hidden="false" customHeight="false" outlineLevel="0" collapsed="false">
      <c r="A240" s="7" t="s">
        <v>495</v>
      </c>
      <c r="B240" s="25" t="s">
        <v>181</v>
      </c>
      <c r="C240" s="25" t="s">
        <v>182</v>
      </c>
      <c r="D240" s="25" t="s">
        <v>125</v>
      </c>
      <c r="E240" s="25" t="s">
        <v>130</v>
      </c>
      <c r="F240" s="25" t="s">
        <v>117</v>
      </c>
      <c r="G240" s="26" t="n">
        <v>16.7973395825371</v>
      </c>
      <c r="H240" s="27" t="n">
        <v>16.7973395825371</v>
      </c>
      <c r="I240" s="27" t="n">
        <v>17.6643240884172</v>
      </c>
      <c r="J240" s="27" t="n">
        <v>15.3102829444989</v>
      </c>
      <c r="K240" s="27" t="n">
        <v>18.5312647221205</v>
      </c>
      <c r="L240" s="27" t="n">
        <v>19.1270012780801</v>
      </c>
      <c r="M240" s="27" t="n">
        <v>21.2916194712191</v>
      </c>
      <c r="N240" s="27" t="n">
        <v>29.0972231811152</v>
      </c>
      <c r="O240" s="27" t="n">
        <v>29.6301584858084</v>
      </c>
      <c r="P240" s="27" t="n">
        <v>30.4848628028345</v>
      </c>
      <c r="Q240" s="27" t="n">
        <v>32.5742619908303</v>
      </c>
      <c r="R240" s="27" t="n">
        <v>39.4027417382861</v>
      </c>
      <c r="S240" s="27" t="n">
        <v>43.5830858857229</v>
      </c>
      <c r="T240" s="27" t="n">
        <v>45.567273323098</v>
      </c>
      <c r="U240" s="27" t="n">
        <v>46.6274148583365</v>
      </c>
      <c r="V240" s="27" t="n">
        <v>46.8452783784106</v>
      </c>
      <c r="W240" s="30"/>
      <c r="X240" s="28" t="n">
        <f aca="false">V240/V$513</f>
        <v>1.10813816950765E-005</v>
      </c>
      <c r="Y240" s="29" t="n">
        <f aca="false">Y239+X240</f>
        <v>0.999841453418713</v>
      </c>
    </row>
    <row r="241" customFormat="false" ht="11.25" hidden="false" customHeight="false" outlineLevel="0" collapsed="false">
      <c r="A241" s="7" t="s">
        <v>445</v>
      </c>
      <c r="B241" s="25" t="s">
        <v>223</v>
      </c>
      <c r="C241" s="25" t="s">
        <v>224</v>
      </c>
      <c r="D241" s="25" t="s">
        <v>115</v>
      </c>
      <c r="E241" s="25" t="s">
        <v>133</v>
      </c>
      <c r="F241" s="25" t="s">
        <v>117</v>
      </c>
      <c r="G241" s="26" t="n">
        <v>60.7417435168982</v>
      </c>
      <c r="H241" s="27" t="n">
        <v>60.7417435168982</v>
      </c>
      <c r="I241" s="27" t="n">
        <v>59.579534138675</v>
      </c>
      <c r="J241" s="27" t="n">
        <v>61.1908510091978</v>
      </c>
      <c r="K241" s="27" t="n">
        <v>47.7940687422087</v>
      </c>
      <c r="L241" s="27" t="n">
        <v>53.1219135038939</v>
      </c>
      <c r="M241" s="27" t="n">
        <v>52.2154381769051</v>
      </c>
      <c r="N241" s="27" t="n">
        <v>58.2649156882564</v>
      </c>
      <c r="O241" s="27" t="n">
        <v>50.5302516612978</v>
      </c>
      <c r="P241" s="27" t="n">
        <v>43.0625251559435</v>
      </c>
      <c r="Q241" s="27" t="n">
        <v>37.6914185822441</v>
      </c>
      <c r="R241" s="27" t="n">
        <v>47.2853667970675</v>
      </c>
      <c r="S241" s="27" t="n">
        <v>51.05360730898</v>
      </c>
      <c r="T241" s="27" t="n">
        <v>51.5137013026811</v>
      </c>
      <c r="U241" s="27" t="n">
        <v>49.8987274144802</v>
      </c>
      <c r="V241" s="27" t="n">
        <v>45.5811708164602</v>
      </c>
      <c r="W241" s="27"/>
      <c r="X241" s="28" t="n">
        <f aca="false">V241/V$513</f>
        <v>1.0782353513742E-005</v>
      </c>
      <c r="Y241" s="29" t="n">
        <f aca="false">Y240+X241</f>
        <v>0.999852235772227</v>
      </c>
    </row>
    <row r="242" customFormat="false" ht="11.25" hidden="false" customHeight="false" outlineLevel="0" collapsed="false">
      <c r="A242" s="7" t="s">
        <v>455</v>
      </c>
      <c r="B242" s="25" t="s">
        <v>456</v>
      </c>
      <c r="C242" s="25" t="s">
        <v>293</v>
      </c>
      <c r="D242" s="25"/>
      <c r="E242" s="25" t="s">
        <v>130</v>
      </c>
      <c r="F242" s="25" t="s">
        <v>117</v>
      </c>
      <c r="G242" s="26" t="n">
        <v>46.4728817097056</v>
      </c>
      <c r="H242" s="30" t="n">
        <v>46.4728817097056</v>
      </c>
      <c r="I242" s="30" t="n">
        <v>44.0283048979994</v>
      </c>
      <c r="J242" s="30" t="n">
        <v>43.4014454652644</v>
      </c>
      <c r="K242" s="30" t="n">
        <v>43.4789684053793</v>
      </c>
      <c r="L242" s="30" t="n">
        <v>45.2910874128192</v>
      </c>
      <c r="M242" s="30" t="n">
        <v>43.3375935187022</v>
      </c>
      <c r="N242" s="30" t="n">
        <v>44.7057592994079</v>
      </c>
      <c r="O242" s="30" t="n">
        <v>45.2363842511465</v>
      </c>
      <c r="P242" s="30" t="n">
        <v>44.2642974712458</v>
      </c>
      <c r="Q242" s="30" t="n">
        <v>44.1873641354484</v>
      </c>
      <c r="R242" s="30" t="n">
        <v>45.3022052417897</v>
      </c>
      <c r="S242" s="30" t="n">
        <v>45.7961965794298</v>
      </c>
      <c r="T242" s="30" t="n">
        <v>45.8108649083375</v>
      </c>
      <c r="U242" s="30" t="n">
        <v>46.4616390298782</v>
      </c>
      <c r="V242" s="30" t="n">
        <v>45.5377166353553</v>
      </c>
      <c r="W242" s="27"/>
      <c r="X242" s="28" t="n">
        <f aca="false">V242/V$513</f>
        <v>1.07720743055968E-005</v>
      </c>
      <c r="Y242" s="29" t="n">
        <f aca="false">Y241+X242</f>
        <v>0.999863007846532</v>
      </c>
    </row>
    <row r="243" customFormat="false" ht="11.25" hidden="false" customHeight="false" outlineLevel="0" collapsed="false">
      <c r="A243" s="7" t="s">
        <v>524</v>
      </c>
      <c r="B243" s="25" t="s">
        <v>161</v>
      </c>
      <c r="C243" s="25" t="s">
        <v>162</v>
      </c>
      <c r="D243" s="25" t="s">
        <v>185</v>
      </c>
      <c r="E243" s="25" t="s">
        <v>133</v>
      </c>
      <c r="F243" s="25" t="s">
        <v>117</v>
      </c>
      <c r="G243" s="26" t="n">
        <v>9.5067008183486</v>
      </c>
      <c r="H243" s="27" t="n">
        <v>9.5067008183486</v>
      </c>
      <c r="I243" s="27" t="n">
        <v>8.30392866079777</v>
      </c>
      <c r="J243" s="27" t="n">
        <v>9.63605490993076</v>
      </c>
      <c r="K243" s="27" t="n">
        <v>11.2317648187538</v>
      </c>
      <c r="L243" s="27" t="n">
        <v>14.1197479715471</v>
      </c>
      <c r="M243" s="27" t="n">
        <v>16.9060885199886</v>
      </c>
      <c r="N243" s="27" t="n">
        <v>16.5635394864631</v>
      </c>
      <c r="O243" s="27" t="n">
        <v>18.5691598305559</v>
      </c>
      <c r="P243" s="27" t="n">
        <v>16.6434362458759</v>
      </c>
      <c r="Q243" s="27" t="n">
        <v>15.7604932973342</v>
      </c>
      <c r="R243" s="27" t="n">
        <v>16.616963578747</v>
      </c>
      <c r="S243" s="27" t="n">
        <v>16.8881381007193</v>
      </c>
      <c r="T243" s="27" t="n">
        <v>26.922124676596</v>
      </c>
      <c r="U243" s="27" t="n">
        <v>38.4942762213099</v>
      </c>
      <c r="V243" s="27" t="n">
        <v>44.6346738251774</v>
      </c>
      <c r="W243" s="26"/>
      <c r="X243" s="28" t="n">
        <f aca="false">V243/V$513</f>
        <v>1.05584570017195E-005</v>
      </c>
      <c r="Y243" s="29" t="n">
        <f aca="false">Y242+X243</f>
        <v>0.999873566303534</v>
      </c>
    </row>
    <row r="244" customFormat="false" ht="11.25" hidden="false" customHeight="false" outlineLevel="0" collapsed="false">
      <c r="A244" s="7" t="s">
        <v>484</v>
      </c>
      <c r="B244" s="25" t="s">
        <v>223</v>
      </c>
      <c r="C244" s="25" t="s">
        <v>224</v>
      </c>
      <c r="D244" s="25" t="s">
        <v>125</v>
      </c>
      <c r="E244" s="25" t="s">
        <v>133</v>
      </c>
      <c r="F244" s="25" t="s">
        <v>117</v>
      </c>
      <c r="G244" s="26" t="n">
        <v>23.0984559256863</v>
      </c>
      <c r="H244" s="27" t="n">
        <v>23.0984559256863</v>
      </c>
      <c r="I244" s="27" t="n">
        <v>22.744154932059</v>
      </c>
      <c r="J244" s="27" t="n">
        <v>24.6478546406909</v>
      </c>
      <c r="K244" s="27" t="n">
        <v>21.9339131369289</v>
      </c>
      <c r="L244" s="27" t="n">
        <v>22.8291741369057</v>
      </c>
      <c r="M244" s="27" t="n">
        <v>24.6131904266166</v>
      </c>
      <c r="N244" s="27" t="n">
        <v>26.3536951830148</v>
      </c>
      <c r="O244" s="27" t="n">
        <v>26.8333470509359</v>
      </c>
      <c r="P244" s="27" t="n">
        <v>29.5975591972078</v>
      </c>
      <c r="Q244" s="27" t="n">
        <v>33.3855055045983</v>
      </c>
      <c r="R244" s="27" t="n">
        <v>34.4300224834296</v>
      </c>
      <c r="S244" s="27" t="n">
        <v>36.219557089595</v>
      </c>
      <c r="T244" s="27" t="n">
        <v>42.9043945799394</v>
      </c>
      <c r="U244" s="27" t="n">
        <v>43.9088867557855</v>
      </c>
      <c r="V244" s="27" t="n">
        <v>44.4691594763966</v>
      </c>
      <c r="W244" s="27"/>
      <c r="X244" s="28" t="n">
        <f aca="false">V244/V$513</f>
        <v>1.051930411933E-005</v>
      </c>
      <c r="Y244" s="29" t="n">
        <f aca="false">Y243+X244</f>
        <v>0.999884085607653</v>
      </c>
    </row>
    <row r="245" customFormat="false" ht="11.25" hidden="false" customHeight="false" outlineLevel="0" collapsed="false">
      <c r="A245" s="7" t="s">
        <v>454</v>
      </c>
      <c r="B245" s="25" t="s">
        <v>303</v>
      </c>
      <c r="C245" s="25" t="s">
        <v>227</v>
      </c>
      <c r="D245" s="25"/>
      <c r="E245" s="25" t="s">
        <v>130</v>
      </c>
      <c r="F245" s="25" t="s">
        <v>117</v>
      </c>
      <c r="G245" s="26" t="n">
        <v>47.319315746535</v>
      </c>
      <c r="H245" s="30" t="n">
        <v>47.319315746535</v>
      </c>
      <c r="I245" s="30" t="n">
        <v>47.765690307216</v>
      </c>
      <c r="J245" s="30" t="n">
        <v>47.314828550283</v>
      </c>
      <c r="K245" s="30" t="n">
        <v>46.359078687537</v>
      </c>
      <c r="L245" s="30" t="n">
        <v>47.161238272239</v>
      </c>
      <c r="M245" s="30" t="n">
        <v>47.834431341501</v>
      </c>
      <c r="N245" s="30" t="n">
        <v>46.737953791956</v>
      </c>
      <c r="O245" s="30" t="n">
        <v>47.083847684769</v>
      </c>
      <c r="P245" s="30" t="n">
        <v>46.200079255365</v>
      </c>
      <c r="Q245" s="30" t="n">
        <v>46.690496307126</v>
      </c>
      <c r="R245" s="30" t="n">
        <v>46.488357151173</v>
      </c>
      <c r="S245" s="30" t="n">
        <v>45.229103291799</v>
      </c>
      <c r="T245" s="30" t="n">
        <v>44.304422574321</v>
      </c>
      <c r="U245" s="30" t="n">
        <v>45.5763622207513</v>
      </c>
      <c r="V245" s="30" t="n">
        <v>43.807169230671</v>
      </c>
      <c r="W245" s="30"/>
      <c r="X245" s="28" t="n">
        <f aca="false">V245/V$513</f>
        <v>1.03627084741501E-005</v>
      </c>
      <c r="Y245" s="29" t="n">
        <f aca="false">Y244+X245</f>
        <v>0.999894448316127</v>
      </c>
    </row>
    <row r="246" customFormat="false" ht="11.25" hidden="false" customHeight="false" outlineLevel="0" collapsed="false">
      <c r="A246" s="7" t="s">
        <v>457</v>
      </c>
      <c r="B246" s="25" t="s">
        <v>206</v>
      </c>
      <c r="C246" s="25" t="s">
        <v>207</v>
      </c>
      <c r="D246" s="25"/>
      <c r="E246" s="25" t="s">
        <v>133</v>
      </c>
      <c r="F246" s="25" t="s">
        <v>117</v>
      </c>
      <c r="G246" s="26" t="n">
        <v>42.0881257481281</v>
      </c>
      <c r="H246" s="26" t="n">
        <v>42.0881257481281</v>
      </c>
      <c r="I246" s="26" t="n">
        <v>42.7334856196554</v>
      </c>
      <c r="J246" s="26" t="n">
        <v>45.8140425164055</v>
      </c>
      <c r="K246" s="26" t="n">
        <v>48.7971456385356</v>
      </c>
      <c r="L246" s="26" t="n">
        <v>50.3090624057673</v>
      </c>
      <c r="M246" s="26" t="n">
        <v>59.3157762147963</v>
      </c>
      <c r="N246" s="26" t="n">
        <v>60.7709962872478</v>
      </c>
      <c r="O246" s="26" t="n">
        <v>56.1712223072857</v>
      </c>
      <c r="P246" s="26" t="n">
        <v>54.3296228229107</v>
      </c>
      <c r="Q246" s="26" t="n">
        <v>57.3920204508552</v>
      </c>
      <c r="R246" s="26" t="n">
        <v>53.8580503457419</v>
      </c>
      <c r="S246" s="26" t="n">
        <v>50.0234288139218</v>
      </c>
      <c r="T246" s="26" t="n">
        <v>47.7801282455507</v>
      </c>
      <c r="U246" s="26" t="n">
        <v>42.5449217024477</v>
      </c>
      <c r="V246" s="26" t="n">
        <v>43.6447884402175</v>
      </c>
      <c r="W246" s="27"/>
      <c r="X246" s="28" t="n">
        <f aca="false">V246/V$513</f>
        <v>1.0324296843752E-005</v>
      </c>
      <c r="Y246" s="29" t="n">
        <f aca="false">Y245+X246</f>
        <v>0.999904772612971</v>
      </c>
    </row>
    <row r="247" customFormat="false" ht="11.25" hidden="false" customHeight="false" outlineLevel="0" collapsed="false">
      <c r="A247" s="7" t="s">
        <v>430</v>
      </c>
      <c r="B247" s="25" t="s">
        <v>431</v>
      </c>
      <c r="C247" s="25" t="s">
        <v>127</v>
      </c>
      <c r="D247" s="25"/>
      <c r="E247" s="25" t="s">
        <v>130</v>
      </c>
      <c r="F247" s="25" t="s">
        <v>117</v>
      </c>
      <c r="G247" s="26" t="n">
        <v>96.173646009</v>
      </c>
      <c r="H247" s="30" t="n">
        <v>96.173646009</v>
      </c>
      <c r="I247" s="30" t="n">
        <v>89.570439924</v>
      </c>
      <c r="J247" s="30" t="n">
        <v>82.860273363</v>
      </c>
      <c r="K247" s="30" t="n">
        <v>76.055333298</v>
      </c>
      <c r="L247" s="30" t="n">
        <v>73.656826278</v>
      </c>
      <c r="M247" s="30" t="n">
        <v>70.660851681</v>
      </c>
      <c r="N247" s="30" t="n">
        <v>66.489632139</v>
      </c>
      <c r="O247" s="30" t="n">
        <v>66.973686423</v>
      </c>
      <c r="P247" s="30" t="n">
        <v>62.561201682</v>
      </c>
      <c r="Q247" s="30" t="n">
        <v>58.183392183</v>
      </c>
      <c r="R247" s="30" t="n">
        <v>53.496624069</v>
      </c>
      <c r="S247" s="30" t="n">
        <v>48.837911871</v>
      </c>
      <c r="T247" s="30" t="n">
        <v>44.828064204</v>
      </c>
      <c r="U247" s="30" t="n">
        <v>40.424303997</v>
      </c>
      <c r="V247" s="30" t="n">
        <v>42.265126806</v>
      </c>
      <c r="W247" s="27"/>
      <c r="X247" s="28" t="n">
        <f aca="false">V247/V$513</f>
        <v>9.99793402324925E-006</v>
      </c>
      <c r="Y247" s="29" t="n">
        <f aca="false">Y246+X247</f>
        <v>0.999914770546994</v>
      </c>
    </row>
    <row r="248" customFormat="false" ht="11.25" hidden="false" customHeight="false" outlineLevel="0" collapsed="false">
      <c r="A248" s="7" t="s">
        <v>63</v>
      </c>
      <c r="B248" s="25" t="s">
        <v>220</v>
      </c>
      <c r="C248" s="25" t="s">
        <v>221</v>
      </c>
      <c r="D248" s="25" t="s">
        <v>115</v>
      </c>
      <c r="E248" s="25" t="s">
        <v>116</v>
      </c>
      <c r="F248" s="25" t="s">
        <v>117</v>
      </c>
      <c r="G248" s="26" t="n">
        <v>4666.62573938326</v>
      </c>
      <c r="H248" s="27" t="n">
        <v>4666.62573938326</v>
      </c>
      <c r="I248" s="27" t="n">
        <v>3416.03587117528</v>
      </c>
      <c r="J248" s="27" t="n">
        <v>2426.74816700181</v>
      </c>
      <c r="K248" s="27" t="n">
        <v>1563.47319782066</v>
      </c>
      <c r="L248" s="27" t="n">
        <v>729.178506669608</v>
      </c>
      <c r="M248" s="27" t="n">
        <v>239.382941212</v>
      </c>
      <c r="N248" s="27" t="n">
        <v>145.4547584808</v>
      </c>
      <c r="O248" s="27" t="n">
        <v>111.7195060644</v>
      </c>
      <c r="P248" s="27" t="n">
        <v>90.0539268164</v>
      </c>
      <c r="Q248" s="27" t="n">
        <v>84.4273615661</v>
      </c>
      <c r="R248" s="27" t="n">
        <v>72.0732228737</v>
      </c>
      <c r="S248" s="27" t="n">
        <v>64.3190711902</v>
      </c>
      <c r="T248" s="27" t="n">
        <v>56.9393775194</v>
      </c>
      <c r="U248" s="27" t="n">
        <v>46.438855888</v>
      </c>
      <c r="V248" s="27" t="n">
        <v>41.239609466</v>
      </c>
      <c r="W248" s="27"/>
      <c r="X248" s="28" t="n">
        <f aca="false">V248/V$513</f>
        <v>9.75534502660243E-006</v>
      </c>
      <c r="Y248" s="29" t="n">
        <f aca="false">Y247+X248</f>
        <v>0.999924525892021</v>
      </c>
    </row>
    <row r="249" customFormat="false" ht="11.25" hidden="false" customHeight="false" outlineLevel="0" collapsed="false">
      <c r="A249" s="7" t="s">
        <v>444</v>
      </c>
      <c r="B249" s="25" t="s">
        <v>138</v>
      </c>
      <c r="C249" s="25" t="s">
        <v>139</v>
      </c>
      <c r="D249" s="25" t="s">
        <v>124</v>
      </c>
      <c r="E249" s="25" t="s">
        <v>133</v>
      </c>
      <c r="F249" s="25" t="s">
        <v>117</v>
      </c>
      <c r="G249" s="26" t="n">
        <v>61.0842938730817</v>
      </c>
      <c r="H249" s="27" t="n">
        <v>61.0842938730817</v>
      </c>
      <c r="I249" s="27" t="n">
        <v>56.5884065026828</v>
      </c>
      <c r="J249" s="27" t="n">
        <v>50.8831736397389</v>
      </c>
      <c r="K249" s="27" t="n">
        <v>46.7120920654793</v>
      </c>
      <c r="L249" s="27" t="n">
        <v>47.4071235179111</v>
      </c>
      <c r="M249" s="27" t="n">
        <v>47.8665027695439</v>
      </c>
      <c r="N249" s="27" t="n">
        <v>41.736984362854</v>
      </c>
      <c r="O249" s="27" t="n">
        <v>44.9161094586149</v>
      </c>
      <c r="P249" s="27" t="n">
        <v>42.0809411434059</v>
      </c>
      <c r="Q249" s="27" t="n">
        <v>37.4135155316778</v>
      </c>
      <c r="R249" s="27" t="n">
        <v>37.2479419477099</v>
      </c>
      <c r="S249" s="27" t="n">
        <v>40.1198815346809</v>
      </c>
      <c r="T249" s="27" t="n">
        <v>34.7898770850743</v>
      </c>
      <c r="U249" s="27" t="n">
        <v>33.0184744313769</v>
      </c>
      <c r="V249" s="27" t="n">
        <v>36.8661008867542</v>
      </c>
      <c r="W249" s="27"/>
      <c r="X249" s="28" t="n">
        <f aca="false">V249/V$513</f>
        <v>8.72077933309062E-006</v>
      </c>
      <c r="Y249" s="29" t="n">
        <f aca="false">Y248+X249</f>
        <v>0.999933246671354</v>
      </c>
    </row>
    <row r="250" customFormat="false" ht="11.25" hidden="false" customHeight="false" outlineLevel="0" collapsed="false">
      <c r="A250" s="7" t="s">
        <v>299</v>
      </c>
      <c r="B250" s="25" t="s">
        <v>144</v>
      </c>
      <c r="C250" s="25" t="s">
        <v>145</v>
      </c>
      <c r="D250" s="25" t="s">
        <v>115</v>
      </c>
      <c r="E250" s="25" t="s">
        <v>130</v>
      </c>
      <c r="F250" s="25" t="s">
        <v>117</v>
      </c>
      <c r="G250" s="26" t="n">
        <v>1199.37725142016</v>
      </c>
      <c r="H250" s="27" t="n">
        <v>1199.37725142016</v>
      </c>
      <c r="I250" s="27" t="n">
        <v>764.804076130008</v>
      </c>
      <c r="J250" s="27" t="n">
        <v>444.473551255049</v>
      </c>
      <c r="K250" s="27" t="n">
        <v>310.815987753934</v>
      </c>
      <c r="L250" s="27" t="n">
        <v>118.550358519385</v>
      </c>
      <c r="M250" s="27" t="n">
        <v>177.404678734057</v>
      </c>
      <c r="N250" s="27" t="n">
        <v>134.342676841908</v>
      </c>
      <c r="O250" s="27" t="n">
        <v>167.930977311299</v>
      </c>
      <c r="P250" s="27" t="n">
        <v>74.1956554978979</v>
      </c>
      <c r="Q250" s="27" t="n">
        <v>48.7773054633407</v>
      </c>
      <c r="R250" s="27" t="n">
        <v>34.176538847678</v>
      </c>
      <c r="S250" s="27" t="n">
        <v>26.5939615877487</v>
      </c>
      <c r="T250" s="27" t="n">
        <v>33.0209168256877</v>
      </c>
      <c r="U250" s="27" t="n">
        <v>36.630383507531</v>
      </c>
      <c r="V250" s="27" t="n">
        <v>35.3526528133571</v>
      </c>
      <c r="W250" s="27"/>
      <c r="X250" s="28" t="n">
        <f aca="false">V250/V$513</f>
        <v>8.3627689560038E-006</v>
      </c>
      <c r="Y250" s="29" t="n">
        <f aca="false">Y249+X250</f>
        <v>0.99994160944031</v>
      </c>
    </row>
    <row r="251" customFormat="false" ht="11.25" hidden="false" customHeight="false" outlineLevel="0" collapsed="false">
      <c r="A251" s="7" t="s">
        <v>492</v>
      </c>
      <c r="B251" s="25" t="s">
        <v>216</v>
      </c>
      <c r="C251" s="25" t="s">
        <v>217</v>
      </c>
      <c r="D251" s="25" t="s">
        <v>125</v>
      </c>
      <c r="E251" s="25" t="s">
        <v>133</v>
      </c>
      <c r="F251" s="25" t="s">
        <v>117</v>
      </c>
      <c r="G251" s="26" t="n">
        <v>18.4440074666172</v>
      </c>
      <c r="H251" s="27" t="n">
        <v>18.4440074666172</v>
      </c>
      <c r="I251" s="27" t="n">
        <v>20.3903649705466</v>
      </c>
      <c r="J251" s="27" t="n">
        <v>23.6613150010174</v>
      </c>
      <c r="K251" s="27" t="n">
        <v>19.2006747741419</v>
      </c>
      <c r="L251" s="27" t="n">
        <v>22.3815549697745</v>
      </c>
      <c r="M251" s="27" t="n">
        <v>31.3047767219736</v>
      </c>
      <c r="N251" s="27" t="n">
        <v>32.3045564481158</v>
      </c>
      <c r="O251" s="27" t="n">
        <v>25.6699937633452</v>
      </c>
      <c r="P251" s="27" t="n">
        <v>25.0207569256246</v>
      </c>
      <c r="Q251" s="27" t="n">
        <v>31.0762100650222</v>
      </c>
      <c r="R251" s="27" t="n">
        <v>31.1138979656583</v>
      </c>
      <c r="S251" s="27" t="n">
        <v>25.3002436264922</v>
      </c>
      <c r="T251" s="27" t="n">
        <v>28.0065188293489</v>
      </c>
      <c r="U251" s="27" t="n">
        <v>25.8948354731664</v>
      </c>
      <c r="V251" s="27" t="n">
        <v>33.556281423998</v>
      </c>
      <c r="W251" s="27"/>
      <c r="X251" s="28" t="n">
        <f aca="false">V251/V$513</f>
        <v>7.93783227677646E-006</v>
      </c>
      <c r="Y251" s="29" t="n">
        <f aca="false">Y250+X251</f>
        <v>0.999949547272587</v>
      </c>
    </row>
    <row r="252" customFormat="false" ht="11.25" hidden="false" customHeight="false" outlineLevel="0" collapsed="false">
      <c r="A252" s="7" t="s">
        <v>499</v>
      </c>
      <c r="B252" s="25" t="s">
        <v>118</v>
      </c>
      <c r="C252" s="25" t="s">
        <v>119</v>
      </c>
      <c r="D252" s="25" t="s">
        <v>125</v>
      </c>
      <c r="E252" s="25" t="s">
        <v>133</v>
      </c>
      <c r="F252" s="25" t="s">
        <v>117</v>
      </c>
      <c r="G252" s="26" t="n">
        <v>15.012161350591</v>
      </c>
      <c r="H252" s="27" t="n">
        <v>15.012161350591</v>
      </c>
      <c r="I252" s="27" t="n">
        <v>15.116486494282</v>
      </c>
      <c r="J252" s="27" t="n">
        <v>14.8735914555986</v>
      </c>
      <c r="K252" s="27" t="n">
        <v>15.8387361153083</v>
      </c>
      <c r="L252" s="27" t="n">
        <v>15.54956748248</v>
      </c>
      <c r="M252" s="27" t="n">
        <v>17.3284802262897</v>
      </c>
      <c r="N252" s="27" t="n">
        <v>18.5544866822296</v>
      </c>
      <c r="O252" s="27" t="n">
        <v>20.0840748996409</v>
      </c>
      <c r="P252" s="27" t="n">
        <v>20.9934758215304</v>
      </c>
      <c r="Q252" s="27" t="n">
        <v>21.0772096787226</v>
      </c>
      <c r="R252" s="27" t="n">
        <v>24.5425612415009</v>
      </c>
      <c r="S252" s="27" t="n">
        <v>29.6593418538094</v>
      </c>
      <c r="T252" s="27" t="n">
        <v>30.2617654628981</v>
      </c>
      <c r="U252" s="27" t="n">
        <v>31.8231505648795</v>
      </c>
      <c r="V252" s="27" t="n">
        <v>32.6386749384751</v>
      </c>
      <c r="W252" s="27"/>
      <c r="X252" s="28" t="n">
        <f aca="false">V252/V$513</f>
        <v>7.72076989474045E-006</v>
      </c>
      <c r="Y252" s="29" t="n">
        <f aca="false">Y251+X252</f>
        <v>0.999957268042481</v>
      </c>
    </row>
    <row r="253" customFormat="false" ht="11.25" hidden="false" customHeight="false" outlineLevel="0" collapsed="false">
      <c r="A253" s="7" t="s">
        <v>494</v>
      </c>
      <c r="B253" s="25" t="s">
        <v>136</v>
      </c>
      <c r="C253" s="25" t="s">
        <v>137</v>
      </c>
      <c r="D253" s="25" t="s">
        <v>125</v>
      </c>
      <c r="E253" s="25" t="s">
        <v>133</v>
      </c>
      <c r="F253" s="25" t="s">
        <v>117</v>
      </c>
      <c r="G253" s="26" t="n">
        <v>16.9051501691932</v>
      </c>
      <c r="H253" s="27" t="n">
        <v>16.9051501691932</v>
      </c>
      <c r="I253" s="27" t="n">
        <v>16.9249260875675</v>
      </c>
      <c r="J253" s="27" t="n">
        <v>15.6162431173715</v>
      </c>
      <c r="K253" s="27" t="n">
        <v>15.3214691083915</v>
      </c>
      <c r="L253" s="27" t="n">
        <v>15.0980503077177</v>
      </c>
      <c r="M253" s="27" t="n">
        <v>13.395301781724</v>
      </c>
      <c r="N253" s="27" t="n">
        <v>16.6054222061729</v>
      </c>
      <c r="O253" s="27" t="n">
        <v>29.553999475431</v>
      </c>
      <c r="P253" s="27" t="n">
        <v>28.2552041481621</v>
      </c>
      <c r="Q253" s="27" t="n">
        <v>26.8905340312465</v>
      </c>
      <c r="R253" s="27" t="n">
        <v>19.4822531313068</v>
      </c>
      <c r="S253" s="27" t="n">
        <v>19.8441738598304</v>
      </c>
      <c r="T253" s="27" t="n">
        <v>21.2101244670374</v>
      </c>
      <c r="U253" s="27" t="n">
        <v>22.4120347007466</v>
      </c>
      <c r="V253" s="27" t="n">
        <v>30.0699571173557</v>
      </c>
      <c r="W253" s="27"/>
      <c r="X253" s="28" t="n">
        <f aca="false">V253/V$513</f>
        <v>7.11313250569919E-006</v>
      </c>
      <c r="Y253" s="29" t="n">
        <f aca="false">Y252+X253</f>
        <v>0.999964381174987</v>
      </c>
    </row>
    <row r="254" customFormat="false" ht="11.25" hidden="false" customHeight="false" outlineLevel="0" collapsed="false">
      <c r="A254" s="7" t="s">
        <v>503</v>
      </c>
      <c r="B254" s="25" t="s">
        <v>152</v>
      </c>
      <c r="C254" s="25" t="s">
        <v>153</v>
      </c>
      <c r="D254" s="25" t="s">
        <v>125</v>
      </c>
      <c r="E254" s="25" t="s">
        <v>133</v>
      </c>
      <c r="F254" s="25" t="s">
        <v>117</v>
      </c>
      <c r="G254" s="26" t="n">
        <v>14.2926375947942</v>
      </c>
      <c r="H254" s="27" t="n">
        <v>14.2926375947942</v>
      </c>
      <c r="I254" s="27" t="n">
        <v>18.7326867453911</v>
      </c>
      <c r="J254" s="27" t="n">
        <v>20.2275411556087</v>
      </c>
      <c r="K254" s="27" t="n">
        <v>20.5546053332741</v>
      </c>
      <c r="L254" s="27" t="n">
        <v>20.3215953133385</v>
      </c>
      <c r="M254" s="27" t="n">
        <v>21.7369538684702</v>
      </c>
      <c r="N254" s="27" t="n">
        <v>23.9125030053307</v>
      </c>
      <c r="O254" s="27" t="n">
        <v>27.393611811379</v>
      </c>
      <c r="P254" s="27" t="n">
        <v>27.7034130355442</v>
      </c>
      <c r="Q254" s="27" t="n">
        <v>29.3640418521586</v>
      </c>
      <c r="R254" s="27" t="n">
        <v>29.1418830973847</v>
      </c>
      <c r="S254" s="27" t="n">
        <v>30.7506577263203</v>
      </c>
      <c r="T254" s="27" t="n">
        <v>30.3351883358683</v>
      </c>
      <c r="U254" s="27" t="n">
        <v>29.2650404157153</v>
      </c>
      <c r="V254" s="27" t="n">
        <v>29.4405277560609</v>
      </c>
      <c r="W254" s="27"/>
      <c r="X254" s="28" t="n">
        <f aca="false">V254/V$513</f>
        <v>6.96423922885166E-006</v>
      </c>
      <c r="Y254" s="29" t="n">
        <f aca="false">Y253+X254</f>
        <v>0.999971345414216</v>
      </c>
    </row>
    <row r="255" customFormat="false" ht="11.25" hidden="false" customHeight="false" outlineLevel="0" collapsed="false">
      <c r="A255" s="7" t="s">
        <v>477</v>
      </c>
      <c r="B255" s="25" t="s">
        <v>366</v>
      </c>
      <c r="C255" s="25" t="s">
        <v>367</v>
      </c>
      <c r="D255" s="25"/>
      <c r="E255" s="25" t="s">
        <v>160</v>
      </c>
      <c r="F255" s="25" t="s">
        <v>117</v>
      </c>
      <c r="G255" s="26" t="n">
        <v>26.6773022465927</v>
      </c>
      <c r="H255" s="27" t="n">
        <v>24.9599762465927</v>
      </c>
      <c r="I255" s="27" t="n">
        <v>28.553784871252</v>
      </c>
      <c r="J255" s="27" t="n">
        <v>32.4048333583772</v>
      </c>
      <c r="K255" s="27" t="n">
        <v>36.5396354442149</v>
      </c>
      <c r="L255" s="27" t="n">
        <v>42.4065516136364</v>
      </c>
      <c r="M255" s="27" t="n">
        <v>47.055762</v>
      </c>
      <c r="N255" s="27" t="n">
        <v>42.0607044</v>
      </c>
      <c r="O255" s="27" t="n">
        <v>64.3070259</v>
      </c>
      <c r="P255" s="27" t="n">
        <v>79.3494565067568</v>
      </c>
      <c r="Q255" s="27" t="n">
        <v>51.5872218310811</v>
      </c>
      <c r="R255" s="27" t="n">
        <v>41.72737675</v>
      </c>
      <c r="S255" s="27" t="n">
        <v>29.9843563333333</v>
      </c>
      <c r="T255" s="27" t="n">
        <v>28.1544473862029</v>
      </c>
      <c r="U255" s="27" t="n">
        <v>30.7922025942029</v>
      </c>
      <c r="V255" s="27" t="n">
        <v>28.098177942029</v>
      </c>
      <c r="W255" s="26"/>
      <c r="X255" s="28" t="n">
        <f aca="false">V255/V$513</f>
        <v>6.64670262382941E-006</v>
      </c>
      <c r="Y255" s="29" t="n">
        <f aca="false">Y254+X255</f>
        <v>0.99997799211684</v>
      </c>
    </row>
    <row r="256" customFormat="false" ht="11.25" hidden="false" customHeight="false" outlineLevel="0" collapsed="false">
      <c r="A256" s="7" t="s">
        <v>478</v>
      </c>
      <c r="B256" s="25" t="s">
        <v>188</v>
      </c>
      <c r="C256" s="25" t="s">
        <v>189</v>
      </c>
      <c r="D256" s="25" t="s">
        <v>120</v>
      </c>
      <c r="E256" s="25" t="s">
        <v>130</v>
      </c>
      <c r="F256" s="25" t="s">
        <v>117</v>
      </c>
      <c r="G256" s="26" t="n">
        <v>26.6633162633162</v>
      </c>
      <c r="H256" s="27" t="n">
        <v>26.6633162633162</v>
      </c>
      <c r="I256" s="27" t="n">
        <v>26.9645749233522</v>
      </c>
      <c r="J256" s="27" t="n">
        <v>26.8888842300399</v>
      </c>
      <c r="K256" s="27" t="n">
        <v>27.0706516757508</v>
      </c>
      <c r="L256" s="27" t="n">
        <v>27.574725523615</v>
      </c>
      <c r="M256" s="27" t="n">
        <v>29.8219178071803</v>
      </c>
      <c r="N256" s="27" t="n">
        <v>30.3117337378045</v>
      </c>
      <c r="O256" s="27" t="n">
        <v>29.8105058235439</v>
      </c>
      <c r="P256" s="27" t="n">
        <v>29.8471282029252</v>
      </c>
      <c r="Q256" s="27" t="n">
        <v>29.983518291589</v>
      </c>
      <c r="R256" s="27" t="n">
        <v>29.2488919457239</v>
      </c>
      <c r="S256" s="27" t="n">
        <v>29.1591908405332</v>
      </c>
      <c r="T256" s="27" t="n">
        <v>29.1224502271562</v>
      </c>
      <c r="U256" s="27" t="n">
        <v>29.0293213453255</v>
      </c>
      <c r="V256" s="27" t="n">
        <v>27.8821339521078</v>
      </c>
      <c r="W256" s="27"/>
      <c r="X256" s="28" t="n">
        <f aca="false">V256/V$513</f>
        <v>6.59559681342297E-006</v>
      </c>
      <c r="Y256" s="29" t="n">
        <f aca="false">Y255+X256</f>
        <v>0.999984587713653</v>
      </c>
    </row>
    <row r="257" customFormat="false" ht="11.25" hidden="false" customHeight="false" outlineLevel="0" collapsed="false">
      <c r="A257" s="7" t="s">
        <v>496</v>
      </c>
      <c r="B257" s="25" t="s">
        <v>138</v>
      </c>
      <c r="C257" s="25" t="s">
        <v>139</v>
      </c>
      <c r="D257" s="25" t="s">
        <v>125</v>
      </c>
      <c r="E257" s="25" t="s">
        <v>130</v>
      </c>
      <c r="F257" s="25" t="s">
        <v>117</v>
      </c>
      <c r="G257" s="26" t="n">
        <v>16.7195602638416</v>
      </c>
      <c r="H257" s="27" t="n">
        <v>16.7195602638416</v>
      </c>
      <c r="I257" s="27" t="n">
        <v>16.3548282621999</v>
      </c>
      <c r="J257" s="27" t="n">
        <v>16.4457722868747</v>
      </c>
      <c r="K257" s="27" t="n">
        <v>16.1835769140333</v>
      </c>
      <c r="L257" s="27" t="n">
        <v>19.0019082091382</v>
      </c>
      <c r="M257" s="27" t="n">
        <v>19.9328631171473</v>
      </c>
      <c r="N257" s="27" t="n">
        <v>20.8081571939945</v>
      </c>
      <c r="O257" s="27" t="n">
        <v>21.0093173799664</v>
      </c>
      <c r="P257" s="27" t="n">
        <v>22.6108527485387</v>
      </c>
      <c r="Q257" s="27" t="n">
        <v>23.7865712996153</v>
      </c>
      <c r="R257" s="27" t="n">
        <v>20.8251477187199</v>
      </c>
      <c r="S257" s="27" t="n">
        <v>22.273579255974</v>
      </c>
      <c r="T257" s="27" t="n">
        <v>22.0954445976343</v>
      </c>
      <c r="U257" s="27" t="n">
        <v>24.6825939981755</v>
      </c>
      <c r="V257" s="27" t="n">
        <v>27.222248360883</v>
      </c>
      <c r="W257" s="26"/>
      <c r="X257" s="28" t="n">
        <f aca="false">V257/V$513</f>
        <v>6.43949903015496E-006</v>
      </c>
      <c r="Y257" s="29" t="n">
        <f aca="false">Y256+X257</f>
        <v>0.999991027212683</v>
      </c>
    </row>
    <row r="258" customFormat="false" ht="11.25" hidden="false" customHeight="false" outlineLevel="0" collapsed="false">
      <c r="A258" s="7" t="s">
        <v>458</v>
      </c>
      <c r="B258" s="25" t="s">
        <v>118</v>
      </c>
      <c r="C258" s="25" t="s">
        <v>119</v>
      </c>
      <c r="D258" s="25" t="s">
        <v>203</v>
      </c>
      <c r="E258" s="25" t="s">
        <v>130</v>
      </c>
      <c r="F258" s="25" t="s">
        <v>117</v>
      </c>
      <c r="G258" s="26" t="n">
        <v>41.9721941211623</v>
      </c>
      <c r="H258" s="27" t="n">
        <v>41.9721941211623</v>
      </c>
      <c r="I258" s="27" t="n">
        <v>39.3211899809403</v>
      </c>
      <c r="J258" s="27" t="n">
        <v>36.7645564544174</v>
      </c>
      <c r="K258" s="27" t="n">
        <v>37.7146840766818</v>
      </c>
      <c r="L258" s="27" t="n">
        <v>38.2373895247069</v>
      </c>
      <c r="M258" s="27" t="n">
        <v>39.1060667426586</v>
      </c>
      <c r="N258" s="27" t="n">
        <v>39.7268696415711</v>
      </c>
      <c r="O258" s="27" t="n">
        <v>40.9977531842239</v>
      </c>
      <c r="P258" s="27" t="n">
        <v>41.1322705855699</v>
      </c>
      <c r="Q258" s="27" t="n">
        <v>37.2280010717264</v>
      </c>
      <c r="R258" s="27" t="n">
        <v>37.1045942266808</v>
      </c>
      <c r="S258" s="27" t="n">
        <v>35.5799869625733</v>
      </c>
      <c r="T258" s="27" t="n">
        <v>32.4145665175803</v>
      </c>
      <c r="U258" s="27" t="n">
        <v>28.91972163642</v>
      </c>
      <c r="V258" s="27" t="n">
        <v>25.0651929888181</v>
      </c>
      <c r="W258" s="27"/>
      <c r="X258" s="28" t="n">
        <f aca="false">V258/V$513</f>
        <v>5.92924154545865E-006</v>
      </c>
      <c r="Y258" s="29" t="n">
        <f aca="false">Y257+X258</f>
        <v>0.999996956454229</v>
      </c>
    </row>
    <row r="259" customFormat="false" ht="11.25" hidden="false" customHeight="false" outlineLevel="0" collapsed="false">
      <c r="A259" s="7" t="s">
        <v>504</v>
      </c>
      <c r="B259" s="25" t="s">
        <v>191</v>
      </c>
      <c r="C259" s="25" t="s">
        <v>192</v>
      </c>
      <c r="D259" s="25" t="s">
        <v>125</v>
      </c>
      <c r="E259" s="25" t="s">
        <v>130</v>
      </c>
      <c r="F259" s="25" t="s">
        <v>117</v>
      </c>
      <c r="G259" s="26" t="n">
        <v>12.5964360123718</v>
      </c>
      <c r="H259" s="27" t="n">
        <v>12.5964360123718</v>
      </c>
      <c r="I259" s="27" t="n">
        <v>13.0584310139475</v>
      </c>
      <c r="J259" s="27" t="n">
        <v>13.003028639534</v>
      </c>
      <c r="K259" s="27" t="n">
        <v>13.5809312873861</v>
      </c>
      <c r="L259" s="27" t="n">
        <v>14.8673261132464</v>
      </c>
      <c r="M259" s="27" t="n">
        <v>15.1377990215989</v>
      </c>
      <c r="N259" s="27" t="n">
        <v>16.7720033838044</v>
      </c>
      <c r="O259" s="27" t="n">
        <v>18.508173485931</v>
      </c>
      <c r="P259" s="27" t="n">
        <v>19.9414654211295</v>
      </c>
      <c r="Q259" s="27" t="n">
        <v>20.9686062266831</v>
      </c>
      <c r="R259" s="27" t="n">
        <v>23.8479420483618</v>
      </c>
      <c r="S259" s="27" t="n">
        <v>22.0232684454782</v>
      </c>
      <c r="T259" s="27" t="n">
        <v>24.1689994265121</v>
      </c>
      <c r="U259" s="27" t="n">
        <v>26.9815573857324</v>
      </c>
      <c r="V259" s="27" t="n">
        <v>24.6343516802498</v>
      </c>
      <c r="W259" s="30"/>
      <c r="X259" s="28" t="n">
        <f aca="false">V259/V$513</f>
        <v>5.82732482822441E-006</v>
      </c>
      <c r="Y259" s="29" t="n">
        <f aca="false">Y258+X259</f>
        <v>1.00000278377906</v>
      </c>
    </row>
    <row r="260" customFormat="false" ht="11.25" hidden="false" customHeight="false" outlineLevel="0" collapsed="false">
      <c r="A260" s="7" t="s">
        <v>436</v>
      </c>
      <c r="B260" s="25" t="s">
        <v>181</v>
      </c>
      <c r="C260" s="25" t="s">
        <v>182</v>
      </c>
      <c r="D260" s="25" t="s">
        <v>115</v>
      </c>
      <c r="E260" s="25" t="s">
        <v>133</v>
      </c>
      <c r="F260" s="25" t="s">
        <v>117</v>
      </c>
      <c r="G260" s="26" t="n">
        <v>76.3471665724066</v>
      </c>
      <c r="H260" s="27" t="n">
        <v>76.3471665724066</v>
      </c>
      <c r="I260" s="27" t="n">
        <v>39.5149573473133</v>
      </c>
      <c r="J260" s="27" t="n">
        <v>38.8074633800706</v>
      </c>
      <c r="K260" s="27" t="n">
        <v>42.1613028880562</v>
      </c>
      <c r="L260" s="27" t="n">
        <v>62.8700766649725</v>
      </c>
      <c r="M260" s="27" t="n">
        <v>41.4161370290059</v>
      </c>
      <c r="N260" s="27" t="n">
        <v>30.6652007766768</v>
      </c>
      <c r="O260" s="27" t="n">
        <v>40.3749123060595</v>
      </c>
      <c r="P260" s="27" t="n">
        <v>29.4268375358886</v>
      </c>
      <c r="Q260" s="27" t="n">
        <v>36.3015816461377</v>
      </c>
      <c r="R260" s="27" t="n">
        <v>34.1842490266497</v>
      </c>
      <c r="S260" s="27" t="n">
        <v>31.3146463421407</v>
      </c>
      <c r="T260" s="27" t="n">
        <v>25.5688547840617</v>
      </c>
      <c r="U260" s="27" t="n">
        <v>24.691855173069</v>
      </c>
      <c r="V260" s="27" t="n">
        <v>24.4349186460771</v>
      </c>
      <c r="W260" s="27"/>
      <c r="X260" s="28" t="n">
        <f aca="false">V260/V$513</f>
        <v>5.78014838588538E-006</v>
      </c>
      <c r="Y260" s="29" t="n">
        <f aca="false">Y259+X260</f>
        <v>1.00000856392744</v>
      </c>
    </row>
    <row r="261" customFormat="false" ht="11.25" hidden="false" customHeight="false" outlineLevel="0" collapsed="false">
      <c r="A261" s="7" t="s">
        <v>443</v>
      </c>
      <c r="B261" s="25" t="s">
        <v>201</v>
      </c>
      <c r="C261" s="25" t="s">
        <v>202</v>
      </c>
      <c r="D261" s="25" t="s">
        <v>115</v>
      </c>
      <c r="E261" s="25" t="s">
        <v>116</v>
      </c>
      <c r="F261" s="25" t="s">
        <v>117</v>
      </c>
      <c r="G261" s="26" t="n">
        <v>63.0164470945791</v>
      </c>
      <c r="H261" s="27" t="n">
        <v>63.0164470945791</v>
      </c>
      <c r="I261" s="27" t="n">
        <v>71.6633656150552</v>
      </c>
      <c r="J261" s="27" t="n">
        <v>59.3356184633516</v>
      </c>
      <c r="K261" s="27" t="n">
        <v>36.1048208441204</v>
      </c>
      <c r="L261" s="27" t="n">
        <v>30.0365808641052</v>
      </c>
      <c r="M261" s="27" t="n">
        <v>20.0799914853012</v>
      </c>
      <c r="N261" s="27" t="n">
        <v>140.975092394545</v>
      </c>
      <c r="O261" s="27" t="n">
        <v>93.73442468</v>
      </c>
      <c r="P261" s="27" t="n">
        <v>62.7211</v>
      </c>
      <c r="Q261" s="27" t="n">
        <v>63.5918801178066</v>
      </c>
      <c r="R261" s="27" t="n">
        <v>48.1551583756504</v>
      </c>
      <c r="S261" s="27" t="n">
        <v>23.9459639693871</v>
      </c>
      <c r="T261" s="27" t="n">
        <v>23.8349595515481</v>
      </c>
      <c r="U261" s="27" t="n">
        <v>23.7571813461591</v>
      </c>
      <c r="V261" s="27" t="n">
        <v>23.7631080930986</v>
      </c>
      <c r="W261" s="27"/>
      <c r="X261" s="28" t="n">
        <f aca="false">V261/V$513</f>
        <v>5.62122971954297E-006</v>
      </c>
      <c r="Y261" s="29" t="n">
        <f aca="false">Y260+X261</f>
        <v>1.00001418515716</v>
      </c>
    </row>
    <row r="262" customFormat="false" ht="11.25" hidden="false" customHeight="false" outlineLevel="0" collapsed="false">
      <c r="A262" s="7" t="s">
        <v>463</v>
      </c>
      <c r="B262" s="25" t="s">
        <v>431</v>
      </c>
      <c r="C262" s="25" t="s">
        <v>127</v>
      </c>
      <c r="D262" s="25"/>
      <c r="E262" s="25" t="s">
        <v>133</v>
      </c>
      <c r="F262" s="25" t="s">
        <v>117</v>
      </c>
      <c r="G262" s="26" t="n">
        <v>38.4476269477143</v>
      </c>
      <c r="H262" s="26" t="n">
        <v>38.4476269477143</v>
      </c>
      <c r="I262" s="26" t="n">
        <v>37.6901659372857</v>
      </c>
      <c r="J262" s="26" t="n">
        <v>34.664458858857</v>
      </c>
      <c r="K262" s="26" t="n">
        <v>31.4271912884287</v>
      </c>
      <c r="L262" s="26" t="n">
        <v>29.8579249744286</v>
      </c>
      <c r="M262" s="26" t="n">
        <v>29.2350745908571</v>
      </c>
      <c r="N262" s="26" t="n">
        <v>26.7362309264286</v>
      </c>
      <c r="O262" s="26" t="n">
        <v>26.3986312322857</v>
      </c>
      <c r="P262" s="26" t="n">
        <v>27.361891832</v>
      </c>
      <c r="Q262" s="26" t="n">
        <v>26.1300558812857</v>
      </c>
      <c r="R262" s="26" t="n">
        <v>26.8158823884286</v>
      </c>
      <c r="S262" s="26" t="n">
        <v>25.7472236575714</v>
      </c>
      <c r="T262" s="26" t="n">
        <v>23.6369260615714</v>
      </c>
      <c r="U262" s="26" t="n">
        <v>22.4336944574286</v>
      </c>
      <c r="V262" s="26" t="n">
        <v>22.3872022738571</v>
      </c>
      <c r="W262" s="26"/>
      <c r="X262" s="28" t="n">
        <f aca="false">V262/V$513</f>
        <v>5.29575534758326E-006</v>
      </c>
      <c r="Y262" s="29" t="n">
        <f aca="false">Y261+X262</f>
        <v>1.00001948091251</v>
      </c>
    </row>
    <row r="263" customFormat="false" ht="11.25" hidden="false" customHeight="false" outlineLevel="0" collapsed="false">
      <c r="A263" s="7" t="s">
        <v>519</v>
      </c>
      <c r="B263" s="25" t="s">
        <v>181</v>
      </c>
      <c r="C263" s="25" t="s">
        <v>182</v>
      </c>
      <c r="D263" s="25" t="s">
        <v>208</v>
      </c>
      <c r="E263" s="25" t="s">
        <v>130</v>
      </c>
      <c r="F263" s="25" t="s">
        <v>117</v>
      </c>
      <c r="G263" s="26" t="n">
        <v>10.637867021989</v>
      </c>
      <c r="H263" s="27" t="n">
        <v>10.637867021989</v>
      </c>
      <c r="I263" s="27" t="n">
        <v>10.7036313500073</v>
      </c>
      <c r="J263" s="27" t="n">
        <v>10.7618860638136</v>
      </c>
      <c r="K263" s="27" t="n">
        <v>10.7021469102959</v>
      </c>
      <c r="L263" s="27" t="n">
        <v>11.1310501561039</v>
      </c>
      <c r="M263" s="27" t="n">
        <v>10.8358437178673</v>
      </c>
      <c r="N263" s="27" t="n">
        <v>13.2642211594905</v>
      </c>
      <c r="O263" s="27" t="n">
        <v>14.1013261295196</v>
      </c>
      <c r="P263" s="27" t="n">
        <v>14.4313748826718</v>
      </c>
      <c r="Q263" s="27" t="n">
        <v>14.2245024542675</v>
      </c>
      <c r="R263" s="27" t="n">
        <v>15.8711097800233</v>
      </c>
      <c r="S263" s="27" t="n">
        <v>16.8227050568587</v>
      </c>
      <c r="T263" s="27" t="n">
        <v>20.2235962863039</v>
      </c>
      <c r="U263" s="27" t="n">
        <v>20.0002038291893</v>
      </c>
      <c r="V263" s="27" t="n">
        <v>21.6950731639057</v>
      </c>
      <c r="W263" s="27"/>
      <c r="X263" s="28" t="n">
        <f aca="false">V263/V$513</f>
        <v>5.13203026972825E-006</v>
      </c>
      <c r="Y263" s="29" t="n">
        <f aca="false">Y262+X263</f>
        <v>1.00002461294278</v>
      </c>
    </row>
    <row r="264" customFormat="false" ht="11.25" hidden="false" customHeight="false" outlineLevel="0" collapsed="false">
      <c r="A264" s="7" t="s">
        <v>422</v>
      </c>
      <c r="B264" s="25" t="s">
        <v>355</v>
      </c>
      <c r="C264" s="25" t="s">
        <v>356</v>
      </c>
      <c r="D264" s="25"/>
      <c r="E264" s="25" t="s">
        <v>133</v>
      </c>
      <c r="F264" s="25" t="s">
        <v>117</v>
      </c>
      <c r="G264" s="26" t="n">
        <v>112.117404875891</v>
      </c>
      <c r="H264" s="26" t="n">
        <v>112.117404875891</v>
      </c>
      <c r="I264" s="26" t="n">
        <v>105.438684461644</v>
      </c>
      <c r="J264" s="26" t="n">
        <v>79.3472308316833</v>
      </c>
      <c r="K264" s="26" t="n">
        <v>33.9863123902002</v>
      </c>
      <c r="L264" s="26" t="n">
        <v>32.2175884966441</v>
      </c>
      <c r="M264" s="26" t="n">
        <v>27.7596012385876</v>
      </c>
      <c r="N264" s="26" t="n">
        <v>38.988655915786</v>
      </c>
      <c r="O264" s="26" t="n">
        <v>36.3850549417485</v>
      </c>
      <c r="P264" s="26" t="n">
        <v>38.8148443298812</v>
      </c>
      <c r="Q264" s="26" t="n">
        <v>33.9357105006364</v>
      </c>
      <c r="R264" s="26" t="n">
        <v>22.499982251811</v>
      </c>
      <c r="S264" s="26" t="n">
        <v>17.7502555842793</v>
      </c>
      <c r="T264" s="26" t="n">
        <v>18.3460558680401</v>
      </c>
      <c r="U264" s="26" t="n">
        <v>17.4438180167123</v>
      </c>
      <c r="V264" s="26" t="n">
        <v>19.3570274635517</v>
      </c>
      <c r="W264" s="26"/>
      <c r="X264" s="28" t="n">
        <f aca="false">V264/V$513</f>
        <v>4.57895901638084E-006</v>
      </c>
      <c r="Y264" s="29" t="n">
        <f aca="false">Y263+X264</f>
        <v>1.0000291919018</v>
      </c>
    </row>
    <row r="265" customFormat="false" ht="11.25" hidden="false" customHeight="false" outlineLevel="0" collapsed="false">
      <c r="A265" s="7" t="s">
        <v>490</v>
      </c>
      <c r="B265" s="25" t="s">
        <v>188</v>
      </c>
      <c r="C265" s="25" t="s">
        <v>189</v>
      </c>
      <c r="D265" s="25" t="s">
        <v>190</v>
      </c>
      <c r="E265" s="25" t="s">
        <v>130</v>
      </c>
      <c r="F265" s="25" t="s">
        <v>117</v>
      </c>
      <c r="G265" s="26" t="n">
        <v>18.7504770395998</v>
      </c>
      <c r="H265" s="27" t="n">
        <v>18.7504770395998</v>
      </c>
      <c r="I265" s="27" t="n">
        <v>18.8532857831746</v>
      </c>
      <c r="J265" s="27" t="n">
        <v>18.5616807709767</v>
      </c>
      <c r="K265" s="27" t="n">
        <v>18.2753423250253</v>
      </c>
      <c r="L265" s="27" t="n">
        <v>17.5451097792286</v>
      </c>
      <c r="M265" s="27" t="n">
        <v>16.3800567363727</v>
      </c>
      <c r="N265" s="27" t="n">
        <v>16.918570406337</v>
      </c>
      <c r="O265" s="27" t="n">
        <v>17.100483519726</v>
      </c>
      <c r="P265" s="27" t="n">
        <v>17.8361054994526</v>
      </c>
      <c r="Q265" s="27" t="n">
        <v>17.1755877549789</v>
      </c>
      <c r="R265" s="27" t="n">
        <v>16.7022037640822</v>
      </c>
      <c r="S265" s="27" t="n">
        <v>16.0369113586433</v>
      </c>
      <c r="T265" s="27" t="n">
        <v>15.7773726312807</v>
      </c>
      <c r="U265" s="27" t="n">
        <v>18.9402660413533</v>
      </c>
      <c r="V265" s="27" t="n">
        <v>17.9835563596717</v>
      </c>
      <c r="W265" s="27"/>
      <c r="X265" s="28" t="n">
        <f aca="false">V265/V$513</f>
        <v>4.25406058315332E-006</v>
      </c>
      <c r="Y265" s="29" t="n">
        <f aca="false">Y264+X265</f>
        <v>1.00003344596238</v>
      </c>
    </row>
    <row r="266" customFormat="false" ht="11.25" hidden="false" customHeight="false" outlineLevel="0" collapsed="false">
      <c r="A266" s="7" t="s">
        <v>452</v>
      </c>
      <c r="B266" s="25" t="s">
        <v>191</v>
      </c>
      <c r="C266" s="25" t="s">
        <v>192</v>
      </c>
      <c r="D266" s="25" t="s">
        <v>115</v>
      </c>
      <c r="E266" s="25" t="s">
        <v>133</v>
      </c>
      <c r="F266" s="25" t="s">
        <v>117</v>
      </c>
      <c r="G266" s="26" t="n">
        <v>50.1781847530873</v>
      </c>
      <c r="H266" s="27" t="n">
        <v>50.1781847530873</v>
      </c>
      <c r="I266" s="27" t="n">
        <v>44.2875446425517</v>
      </c>
      <c r="J266" s="27" t="n">
        <v>36.7586004495639</v>
      </c>
      <c r="K266" s="27" t="n">
        <v>34.2930974947687</v>
      </c>
      <c r="L266" s="27" t="n">
        <v>39.6514840957472</v>
      </c>
      <c r="M266" s="27" t="n">
        <v>30.5994072268892</v>
      </c>
      <c r="N266" s="27" t="n">
        <v>25.595567669591</v>
      </c>
      <c r="O266" s="27" t="n">
        <v>33.0770459438463</v>
      </c>
      <c r="P266" s="27" t="n">
        <v>26.3731773030129</v>
      </c>
      <c r="Q266" s="27" t="n">
        <v>25.5507047608122</v>
      </c>
      <c r="R266" s="27" t="n">
        <v>24.9694516835585</v>
      </c>
      <c r="S266" s="27" t="n">
        <v>21.2101111949602</v>
      </c>
      <c r="T266" s="27" t="n">
        <v>17.7322210546349</v>
      </c>
      <c r="U266" s="27" t="n">
        <v>18.4316816247978</v>
      </c>
      <c r="V266" s="27" t="n">
        <v>17.6303006402071</v>
      </c>
      <c r="W266" s="27"/>
      <c r="X266" s="28" t="n">
        <f aca="false">V266/V$513</f>
        <v>4.17049695414179E-006</v>
      </c>
      <c r="Y266" s="29" t="n">
        <f aca="false">Y265+X266</f>
        <v>1.00003761645933</v>
      </c>
    </row>
    <row r="267" customFormat="false" ht="11.25" hidden="false" customHeight="false" outlineLevel="0" collapsed="false">
      <c r="A267" s="7" t="s">
        <v>408</v>
      </c>
      <c r="B267" s="25" t="s">
        <v>144</v>
      </c>
      <c r="C267" s="25" t="s">
        <v>145</v>
      </c>
      <c r="D267" s="25" t="s">
        <v>115</v>
      </c>
      <c r="E267" s="25" t="s">
        <v>133</v>
      </c>
      <c r="F267" s="25" t="s">
        <v>117</v>
      </c>
      <c r="G267" s="26" t="n">
        <v>128.756055750789</v>
      </c>
      <c r="H267" s="27" t="n">
        <v>128.756055750789</v>
      </c>
      <c r="I267" s="27" t="n">
        <v>127.868560918775</v>
      </c>
      <c r="J267" s="27" t="n">
        <v>91.9295871647556</v>
      </c>
      <c r="K267" s="27" t="n">
        <v>81.1862345025127</v>
      </c>
      <c r="L267" s="27" t="n">
        <v>58.5231690195087</v>
      </c>
      <c r="M267" s="27" t="n">
        <v>55.6294632947553</v>
      </c>
      <c r="N267" s="27" t="n">
        <v>53.8766061843688</v>
      </c>
      <c r="O267" s="27" t="n">
        <v>65.5618234390668</v>
      </c>
      <c r="P267" s="27" t="n">
        <v>31.6653724258484</v>
      </c>
      <c r="Q267" s="27" t="n">
        <v>30.2757584742606</v>
      </c>
      <c r="R267" s="27" t="n">
        <v>23.5771996818138</v>
      </c>
      <c r="S267" s="27" t="n">
        <v>22.0921923964225</v>
      </c>
      <c r="T267" s="27" t="n">
        <v>19.0343648245106</v>
      </c>
      <c r="U267" s="27" t="n">
        <v>21.5497525158626</v>
      </c>
      <c r="V267" s="27" t="n">
        <v>17.5102606830443</v>
      </c>
      <c r="W267" s="27"/>
      <c r="X267" s="28" t="n">
        <f aca="false">V267/V$513</f>
        <v>4.14210116634785E-006</v>
      </c>
      <c r="Y267" s="29" t="n">
        <f aca="false">Y266+X267</f>
        <v>1.0000417585605</v>
      </c>
    </row>
    <row r="268" customFormat="false" ht="11.25" hidden="false" customHeight="false" outlineLevel="0" collapsed="false">
      <c r="A268" s="7" t="s">
        <v>488</v>
      </c>
      <c r="B268" s="25" t="s">
        <v>314</v>
      </c>
      <c r="C268" s="25" t="s">
        <v>315</v>
      </c>
      <c r="D268" s="25"/>
      <c r="E268" s="25" t="s">
        <v>130</v>
      </c>
      <c r="F268" s="25" t="s">
        <v>117</v>
      </c>
      <c r="G268" s="26" t="n">
        <v>19.78948986</v>
      </c>
      <c r="H268" s="30" t="n">
        <v>19.78948986</v>
      </c>
      <c r="I268" s="30" t="n">
        <v>19.033559118</v>
      </c>
      <c r="J268" s="30" t="n">
        <v>18.44120187</v>
      </c>
      <c r="K268" s="30" t="n">
        <v>18.44120187</v>
      </c>
      <c r="L268" s="30" t="n">
        <v>19.49299716</v>
      </c>
      <c r="M268" s="30" t="n">
        <v>19.74878493</v>
      </c>
      <c r="N268" s="30" t="n">
        <v>19.56686907</v>
      </c>
      <c r="O268" s="30" t="n">
        <v>19.306809795</v>
      </c>
      <c r="P268" s="30" t="n">
        <v>19.05881124</v>
      </c>
      <c r="Q268" s="30" t="n">
        <v>17.683445955</v>
      </c>
      <c r="R268" s="30" t="n">
        <v>17.590352283</v>
      </c>
      <c r="S268" s="30" t="n">
        <v>18.372663015</v>
      </c>
      <c r="T268" s="30" t="n">
        <v>17.384405325</v>
      </c>
      <c r="U268" s="30" t="n">
        <v>17.19620784</v>
      </c>
      <c r="V268" s="30" t="n">
        <v>17.38716924</v>
      </c>
      <c r="W268" s="27"/>
      <c r="X268" s="28" t="n">
        <f aca="false">V268/V$513</f>
        <v>4.11298354102917E-006</v>
      </c>
      <c r="Y268" s="29" t="n">
        <f aca="false">Y267+X268</f>
        <v>1.00004587154404</v>
      </c>
    </row>
    <row r="269" customFormat="false" ht="11.25" hidden="false" customHeight="false" outlineLevel="0" collapsed="false">
      <c r="A269" s="7" t="s">
        <v>470</v>
      </c>
      <c r="B269" s="25" t="s">
        <v>161</v>
      </c>
      <c r="C269" s="25" t="s">
        <v>162</v>
      </c>
      <c r="D269" s="25" t="s">
        <v>124</v>
      </c>
      <c r="E269" s="25" t="s">
        <v>130</v>
      </c>
      <c r="F269" s="25" t="s">
        <v>117</v>
      </c>
      <c r="G269" s="26" t="n">
        <v>30.3182092929636</v>
      </c>
      <c r="H269" s="27" t="n">
        <v>30.3182092929636</v>
      </c>
      <c r="I269" s="27" t="n">
        <v>30.1062839878064</v>
      </c>
      <c r="J269" s="27" t="n">
        <v>28.4970960107614</v>
      </c>
      <c r="K269" s="27" t="n">
        <v>28.6897663097742</v>
      </c>
      <c r="L269" s="27" t="n">
        <v>27.9567430069934</v>
      </c>
      <c r="M269" s="27" t="n">
        <v>27.0883950722748</v>
      </c>
      <c r="N269" s="27" t="n">
        <v>25.0450908034984</v>
      </c>
      <c r="O269" s="27" t="n">
        <v>25.4730576995434</v>
      </c>
      <c r="P269" s="27" t="n">
        <v>24.7707152682231</v>
      </c>
      <c r="Q269" s="27" t="n">
        <v>17.5251742467079</v>
      </c>
      <c r="R269" s="27" t="n">
        <v>17.0628661372913</v>
      </c>
      <c r="S269" s="27" t="n">
        <v>17.8295937996613</v>
      </c>
      <c r="T269" s="27" t="n">
        <v>17.5850555293986</v>
      </c>
      <c r="U269" s="27" t="n">
        <v>16.847785528612</v>
      </c>
      <c r="V269" s="27" t="n">
        <v>17.0012181732895</v>
      </c>
      <c r="W269" s="27"/>
      <c r="X269" s="28" t="n">
        <f aca="false">V269/V$513</f>
        <v>4.02168573612998E-006</v>
      </c>
      <c r="Y269" s="29" t="n">
        <f aca="false">Y268+X269</f>
        <v>1.00004989322978</v>
      </c>
    </row>
    <row r="270" customFormat="false" ht="11.25" hidden="false" customHeight="false" outlineLevel="0" collapsed="false">
      <c r="A270" s="7" t="s">
        <v>373</v>
      </c>
      <c r="B270" s="25" t="s">
        <v>231</v>
      </c>
      <c r="C270" s="25" t="s">
        <v>127</v>
      </c>
      <c r="D270" s="25"/>
      <c r="E270" s="25" t="s">
        <v>116</v>
      </c>
      <c r="F270" s="25" t="s">
        <v>117</v>
      </c>
      <c r="G270" s="26" t="n">
        <v>263.220831</v>
      </c>
      <c r="H270" s="27" t="n">
        <v>263.220831</v>
      </c>
      <c r="I270" s="27" t="n">
        <v>321.248456</v>
      </c>
      <c r="J270" s="27" t="n">
        <v>369.334152</v>
      </c>
      <c r="K270" s="27" t="n">
        <v>356.884329</v>
      </c>
      <c r="L270" s="27" t="n">
        <v>289.119685</v>
      </c>
      <c r="M270" s="27" t="n">
        <v>120.349811</v>
      </c>
      <c r="N270" s="27" t="n">
        <v>80.943305</v>
      </c>
      <c r="O270" s="27" t="n">
        <v>65.423991</v>
      </c>
      <c r="P270" s="27" t="n">
        <v>58.615353</v>
      </c>
      <c r="Q270" s="27" t="n">
        <v>53.901444</v>
      </c>
      <c r="R270" s="27" t="n">
        <v>31.993403</v>
      </c>
      <c r="S270" s="27" t="n">
        <v>31.921362</v>
      </c>
      <c r="T270" s="27" t="n">
        <v>16.430848</v>
      </c>
      <c r="U270" s="27" t="n">
        <v>19.136325</v>
      </c>
      <c r="V270" s="27" t="n">
        <v>16.123441</v>
      </c>
      <c r="W270" s="30"/>
      <c r="X270" s="28" t="n">
        <f aca="false">V270/V$513</f>
        <v>3.81404508936355E-006</v>
      </c>
      <c r="Y270" s="29" t="n">
        <f aca="false">Y269+X270</f>
        <v>1.00005370727487</v>
      </c>
    </row>
    <row r="271" customFormat="false" ht="11.25" hidden="false" customHeight="false" outlineLevel="0" collapsed="false">
      <c r="A271" s="7" t="s">
        <v>474</v>
      </c>
      <c r="B271" s="25" t="s">
        <v>475</v>
      </c>
      <c r="C271" s="25" t="s">
        <v>476</v>
      </c>
      <c r="D271" s="25"/>
      <c r="E271" s="25" t="s">
        <v>116</v>
      </c>
      <c r="F271" s="25" t="s">
        <v>117</v>
      </c>
      <c r="G271" s="26" t="n">
        <v>26.6940200372973</v>
      </c>
      <c r="H271" s="27" t="n">
        <v>26.6940200372973</v>
      </c>
      <c r="I271" s="27" t="n">
        <v>26.3798363549803</v>
      </c>
      <c r="J271" s="27" t="n">
        <v>25.9616373573479</v>
      </c>
      <c r="K271" s="27" t="n">
        <v>26.4206120166156</v>
      </c>
      <c r="L271" s="27" t="n">
        <v>23.7504418317756</v>
      </c>
      <c r="M271" s="27" t="n">
        <v>20.6434781547641</v>
      </c>
      <c r="N271" s="27" t="n">
        <v>20.4898430928182</v>
      </c>
      <c r="O271" s="27" t="n">
        <v>17.8506743767026</v>
      </c>
      <c r="P271" s="27" t="n">
        <v>19.3724663459851</v>
      </c>
      <c r="Q271" s="27" t="n">
        <v>14.5451295771037</v>
      </c>
      <c r="R271" s="27" t="n">
        <v>13.8073371354737</v>
      </c>
      <c r="S271" s="27" t="n">
        <v>16.1218856871962</v>
      </c>
      <c r="T271" s="27" t="n">
        <v>16.7535788950733</v>
      </c>
      <c r="U271" s="27" t="n">
        <v>16.9513864851595</v>
      </c>
      <c r="V271" s="27" t="n">
        <v>15.9465052847052</v>
      </c>
      <c r="W271" s="30"/>
      <c r="X271" s="28" t="n">
        <f aca="false">V271/V$513</f>
        <v>3.77219045076294E-006</v>
      </c>
      <c r="Y271" s="29" t="n">
        <f aca="false">Y270+X271</f>
        <v>1.00005747946532</v>
      </c>
    </row>
    <row r="272" customFormat="false" ht="11.25" hidden="false" customHeight="false" outlineLevel="0" collapsed="false">
      <c r="A272" s="7" t="s">
        <v>497</v>
      </c>
      <c r="B272" s="25" t="s">
        <v>216</v>
      </c>
      <c r="C272" s="25" t="s">
        <v>217</v>
      </c>
      <c r="D272" s="25" t="s">
        <v>124</v>
      </c>
      <c r="E272" s="25" t="s">
        <v>130</v>
      </c>
      <c r="F272" s="25" t="s">
        <v>117</v>
      </c>
      <c r="G272" s="26" t="n">
        <v>15.7129715964964</v>
      </c>
      <c r="H272" s="27" t="n">
        <v>15.7129715964964</v>
      </c>
      <c r="I272" s="27" t="n">
        <v>16.5520770338804</v>
      </c>
      <c r="J272" s="27" t="n">
        <v>15.4776996956347</v>
      </c>
      <c r="K272" s="27" t="n">
        <v>15.5481050413761</v>
      </c>
      <c r="L272" s="27" t="n">
        <v>15.273100064726</v>
      </c>
      <c r="M272" s="27" t="n">
        <v>14.0888183732293</v>
      </c>
      <c r="N272" s="27" t="n">
        <v>14.068081706915</v>
      </c>
      <c r="O272" s="27" t="n">
        <v>14.3044728246606</v>
      </c>
      <c r="P272" s="27" t="n">
        <v>14.398219599504</v>
      </c>
      <c r="Q272" s="27" t="n">
        <v>14.7448756185732</v>
      </c>
      <c r="R272" s="27" t="n">
        <v>14.8348815171897</v>
      </c>
      <c r="S272" s="27" t="n">
        <v>14.7844473932221</v>
      </c>
      <c r="T272" s="27" t="n">
        <v>14.9591592674407</v>
      </c>
      <c r="U272" s="27" t="n">
        <v>15.3524506375912</v>
      </c>
      <c r="V272" s="27" t="n">
        <v>15.7358480816367</v>
      </c>
      <c r="W272" s="27"/>
      <c r="X272" s="28" t="n">
        <f aca="false">V272/V$513</f>
        <v>3.7223588998612E-006</v>
      </c>
      <c r="Y272" s="29" t="n">
        <f aca="false">Y271+X272</f>
        <v>1.00006120182422</v>
      </c>
    </row>
    <row r="273" customFormat="false" ht="11.25" hidden="false" customHeight="false" outlineLevel="0" collapsed="false">
      <c r="A273" s="7" t="s">
        <v>469</v>
      </c>
      <c r="B273" s="25" t="s">
        <v>462</v>
      </c>
      <c r="C273" s="25" t="s">
        <v>127</v>
      </c>
      <c r="D273" s="25"/>
      <c r="E273" s="25" t="s">
        <v>130</v>
      </c>
      <c r="F273" s="25" t="s">
        <v>117</v>
      </c>
      <c r="G273" s="26" t="n">
        <v>30.8804001114</v>
      </c>
      <c r="H273" s="30" t="n">
        <v>30.8804001114</v>
      </c>
      <c r="I273" s="30" t="n">
        <v>29.3637228234</v>
      </c>
      <c r="J273" s="30" t="n">
        <v>29.1869583054</v>
      </c>
      <c r="K273" s="30" t="n">
        <v>28.8295192626</v>
      </c>
      <c r="L273" s="30" t="n">
        <v>28.5590925816</v>
      </c>
      <c r="M273" s="30" t="n">
        <v>28.2181731468</v>
      </c>
      <c r="N273" s="30" t="n">
        <v>28.0585034898</v>
      </c>
      <c r="O273" s="30" t="n">
        <v>28.3930741794</v>
      </c>
      <c r="P273" s="30" t="n">
        <v>28.07855512497</v>
      </c>
      <c r="Q273" s="30" t="n">
        <v>28.30750833582</v>
      </c>
      <c r="R273" s="30" t="n">
        <v>20.34884347461</v>
      </c>
      <c r="S273" s="30" t="n">
        <v>15.47013028176</v>
      </c>
      <c r="T273" s="30" t="n">
        <v>15.48045789948</v>
      </c>
      <c r="U273" s="30" t="n">
        <v>15.5361783654</v>
      </c>
      <c r="V273" s="30" t="n">
        <v>15.5361783654</v>
      </c>
      <c r="W273" s="27"/>
      <c r="X273" s="28" t="n">
        <f aca="false">V273/V$513</f>
        <v>3.6751264697176E-006</v>
      </c>
      <c r="Y273" s="29" t="n">
        <f aca="false">Y272+X273</f>
        <v>1.00006487695069</v>
      </c>
    </row>
    <row r="274" customFormat="false" ht="11.25" hidden="false" customHeight="false" outlineLevel="0" collapsed="false">
      <c r="A274" s="7" t="s">
        <v>461</v>
      </c>
      <c r="B274" s="25" t="s">
        <v>462</v>
      </c>
      <c r="C274" s="25" t="s">
        <v>127</v>
      </c>
      <c r="D274" s="25"/>
      <c r="E274" s="25" t="s">
        <v>133</v>
      </c>
      <c r="F274" s="25" t="s">
        <v>117</v>
      </c>
      <c r="G274" s="26" t="n">
        <v>39.0689600323</v>
      </c>
      <c r="H274" s="26" t="n">
        <v>39.0689600323</v>
      </c>
      <c r="I274" s="26" t="n">
        <v>36.0777737275</v>
      </c>
      <c r="J274" s="26" t="n">
        <v>35.7358167389</v>
      </c>
      <c r="K274" s="26" t="n">
        <v>35.5555714487</v>
      </c>
      <c r="L274" s="26" t="n">
        <v>36.875553194</v>
      </c>
      <c r="M274" s="26" t="n">
        <v>36.3618367622</v>
      </c>
      <c r="N274" s="26" t="n">
        <v>38.5215715803</v>
      </c>
      <c r="O274" s="26" t="n">
        <v>38.7628101114</v>
      </c>
      <c r="P274" s="26" t="n">
        <v>37.190808010789</v>
      </c>
      <c r="Q274" s="26" t="n">
        <v>36.882854831514</v>
      </c>
      <c r="R274" s="26" t="n">
        <v>23.706824491427</v>
      </c>
      <c r="S274" s="26" t="n">
        <v>15.101369553912</v>
      </c>
      <c r="T274" s="26" t="n">
        <v>15.1115985898368</v>
      </c>
      <c r="U274" s="26" t="n">
        <v>15.16622609256</v>
      </c>
      <c r="V274" s="26" t="n">
        <v>15.16622609256</v>
      </c>
      <c r="W274" s="26"/>
      <c r="X274" s="28" t="n">
        <f aca="false">V274/V$513</f>
        <v>3.58761322428046E-006</v>
      </c>
      <c r="Y274" s="29" t="n">
        <f aca="false">Y273+X274</f>
        <v>1.00006846456391</v>
      </c>
    </row>
    <row r="275" customFormat="false" ht="11.25" hidden="false" customHeight="false" outlineLevel="0" collapsed="false">
      <c r="A275" s="7" t="s">
        <v>486</v>
      </c>
      <c r="B275" s="25" t="s">
        <v>146</v>
      </c>
      <c r="C275" s="25" t="s">
        <v>147</v>
      </c>
      <c r="D275" s="25" t="s">
        <v>185</v>
      </c>
      <c r="E275" s="25" t="s">
        <v>133</v>
      </c>
      <c r="F275" s="25" t="s">
        <v>117</v>
      </c>
      <c r="G275" s="26" t="n">
        <v>21.94335</v>
      </c>
      <c r="H275" s="27" t="n">
        <v>21.94335</v>
      </c>
      <c r="I275" s="27" t="n">
        <v>17.4758469504</v>
      </c>
      <c r="J275" s="27" t="n">
        <v>15.55735</v>
      </c>
      <c r="K275" s="27" t="n">
        <v>20.57625</v>
      </c>
      <c r="L275" s="27" t="n">
        <v>20.84781</v>
      </c>
      <c r="M275" s="27" t="n">
        <v>13.43788</v>
      </c>
      <c r="N275" s="27" t="n">
        <v>12.8154</v>
      </c>
      <c r="O275" s="27" t="n">
        <v>11.72885</v>
      </c>
      <c r="P275" s="27" t="n">
        <v>11.7986</v>
      </c>
      <c r="Q275" s="27" t="n">
        <v>16.8578</v>
      </c>
      <c r="R275" s="27" t="n">
        <v>17.174</v>
      </c>
      <c r="S275" s="27" t="n">
        <v>14.1577</v>
      </c>
      <c r="T275" s="27" t="n">
        <v>12.9952</v>
      </c>
      <c r="U275" s="27" t="n">
        <v>14.1825</v>
      </c>
      <c r="V275" s="27" t="n">
        <v>14.353</v>
      </c>
      <c r="W275" s="27"/>
      <c r="X275" s="28" t="n">
        <f aca="false">V275/V$513</f>
        <v>3.39524231630425E-006</v>
      </c>
      <c r="Y275" s="29" t="n">
        <f aca="false">Y274+X275</f>
        <v>1.00007185980623</v>
      </c>
    </row>
    <row r="276" customFormat="false" ht="11.25" hidden="false" customHeight="false" outlineLevel="0" collapsed="false">
      <c r="A276" s="7" t="s">
        <v>472</v>
      </c>
      <c r="B276" s="25" t="s">
        <v>146</v>
      </c>
      <c r="C276" s="25" t="s">
        <v>147</v>
      </c>
      <c r="D276" s="25" t="s">
        <v>208</v>
      </c>
      <c r="E276" s="25" t="s">
        <v>130</v>
      </c>
      <c r="F276" s="25" t="s">
        <v>117</v>
      </c>
      <c r="G276" s="26" t="n">
        <v>28.431604257</v>
      </c>
      <c r="H276" s="27" t="n">
        <v>28.431604257</v>
      </c>
      <c r="I276" s="27" t="n">
        <v>25.355401113</v>
      </c>
      <c r="J276" s="27" t="n">
        <v>22.322705832</v>
      </c>
      <c r="K276" s="27" t="n">
        <v>19.265770188</v>
      </c>
      <c r="L276" s="27" t="n">
        <v>16.204406274</v>
      </c>
      <c r="M276" s="27" t="n">
        <v>13.531622559</v>
      </c>
      <c r="N276" s="27" t="n">
        <v>13.666818585</v>
      </c>
      <c r="O276" s="27" t="n">
        <v>13.69369512</v>
      </c>
      <c r="P276" s="27" t="n">
        <v>13.544563536</v>
      </c>
      <c r="Q276" s="27" t="n">
        <v>13.518191484</v>
      </c>
      <c r="R276" s="27" t="n">
        <v>13.3754821704</v>
      </c>
      <c r="S276" s="27" t="n">
        <v>13.1515908384</v>
      </c>
      <c r="T276" s="27" t="n">
        <v>13.1191412289</v>
      </c>
      <c r="U276" s="27" t="n">
        <v>13.8312591774</v>
      </c>
      <c r="V276" s="27" t="n">
        <v>13.8497376276</v>
      </c>
      <c r="W276" s="27"/>
      <c r="X276" s="28" t="n">
        <f aca="false">V276/V$513</f>
        <v>3.27619419375314E-006</v>
      </c>
      <c r="Y276" s="29" t="n">
        <f aca="false">Y275+X276</f>
        <v>1.00007513600042</v>
      </c>
    </row>
    <row r="277" customFormat="false" ht="11.25" hidden="false" customHeight="false" outlineLevel="0" collapsed="false">
      <c r="A277" s="7" t="s">
        <v>553</v>
      </c>
      <c r="B277" s="25" t="s">
        <v>118</v>
      </c>
      <c r="C277" s="25" t="s">
        <v>119</v>
      </c>
      <c r="D277" s="25" t="s">
        <v>125</v>
      </c>
      <c r="E277" s="25" t="s">
        <v>130</v>
      </c>
      <c r="F277" s="25" t="s">
        <v>117</v>
      </c>
      <c r="G277" s="26" t="n">
        <v>2.7321184818861</v>
      </c>
      <c r="H277" s="27" t="n">
        <v>2.7321184818861</v>
      </c>
      <c r="I277" s="27" t="n">
        <v>2.85756930649546</v>
      </c>
      <c r="J277" s="27" t="n">
        <v>2.80598418847604</v>
      </c>
      <c r="K277" s="27" t="n">
        <v>3.01802783825193</v>
      </c>
      <c r="L277" s="27" t="n">
        <v>2.92951205197087</v>
      </c>
      <c r="M277" s="27" t="n">
        <v>3.31114827848741</v>
      </c>
      <c r="N277" s="27" t="n">
        <v>3.57928794581151</v>
      </c>
      <c r="O277" s="27" t="n">
        <v>3.89800081153403</v>
      </c>
      <c r="P277" s="27" t="n">
        <v>4.19616776506285</v>
      </c>
      <c r="Q277" s="27" t="n">
        <v>5.10594803691824</v>
      </c>
      <c r="R277" s="27" t="n">
        <v>6.93103771259549</v>
      </c>
      <c r="S277" s="27" t="n">
        <v>8.69006871993769</v>
      </c>
      <c r="T277" s="27" t="n">
        <v>10.6911375044107</v>
      </c>
      <c r="U277" s="27" t="n">
        <v>12.0813757438233</v>
      </c>
      <c r="V277" s="27" t="n">
        <v>13.5120747116735</v>
      </c>
      <c r="W277" s="27"/>
      <c r="X277" s="28" t="n">
        <f aca="false">V277/V$513</f>
        <v>3.19631908605439E-006</v>
      </c>
      <c r="Y277" s="29" t="n">
        <f aca="false">Y276+X277</f>
        <v>1.00007833231951</v>
      </c>
    </row>
    <row r="278" customFormat="false" ht="11.25" hidden="false" customHeight="false" outlineLevel="0" collapsed="false">
      <c r="A278" s="7" t="s">
        <v>485</v>
      </c>
      <c r="B278" s="25" t="s">
        <v>219</v>
      </c>
      <c r="C278" s="25" t="s">
        <v>127</v>
      </c>
      <c r="D278" s="25"/>
      <c r="E278" s="25" t="s">
        <v>130</v>
      </c>
      <c r="F278" s="25" t="s">
        <v>117</v>
      </c>
      <c r="G278" s="26" t="n">
        <v>22.4260781324962</v>
      </c>
      <c r="H278" s="30" t="n">
        <v>22.4260781324962</v>
      </c>
      <c r="I278" s="30" t="n">
        <v>18.188127417968</v>
      </c>
      <c r="J278" s="30" t="n">
        <v>16.2798463034428</v>
      </c>
      <c r="K278" s="30" t="n">
        <v>13.6981929954388</v>
      </c>
      <c r="L278" s="30" t="n">
        <v>15.4290473792367</v>
      </c>
      <c r="M278" s="30" t="n">
        <v>15.364399873626</v>
      </c>
      <c r="N278" s="30" t="n">
        <v>14.3734527073295</v>
      </c>
      <c r="O278" s="30" t="n">
        <v>14.1422317018603</v>
      </c>
      <c r="P278" s="30" t="n">
        <v>14.8972390666576</v>
      </c>
      <c r="Q278" s="30" t="n">
        <v>12.3147782960992</v>
      </c>
      <c r="R278" s="30" t="n">
        <v>12.3357510430725</v>
      </c>
      <c r="S278" s="30" t="n">
        <v>12.2512920507378</v>
      </c>
      <c r="T278" s="30" t="n">
        <v>12.3546911750339</v>
      </c>
      <c r="U278" s="30" t="n">
        <v>13.0086724122089</v>
      </c>
      <c r="V278" s="30" t="n">
        <v>12.7977130704042</v>
      </c>
      <c r="W278" s="27"/>
      <c r="X278" s="28" t="n">
        <f aca="false">V278/V$513</f>
        <v>3.02733484069924E-006</v>
      </c>
      <c r="Y278" s="29" t="n">
        <f aca="false">Y277+X278</f>
        <v>1.00008135965435</v>
      </c>
    </row>
    <row r="279" customFormat="false" ht="11.25" hidden="false" customHeight="false" outlineLevel="0" collapsed="false">
      <c r="A279" s="7" t="s">
        <v>505</v>
      </c>
      <c r="B279" s="25" t="s">
        <v>506</v>
      </c>
      <c r="C279" s="25" t="s">
        <v>507</v>
      </c>
      <c r="D279" s="25"/>
      <c r="E279" s="25" t="s">
        <v>116</v>
      </c>
      <c r="F279" s="25" t="s">
        <v>117</v>
      </c>
      <c r="G279" s="26" t="n">
        <v>12.0615</v>
      </c>
      <c r="H279" s="27" t="n">
        <v>12.0615</v>
      </c>
      <c r="I279" s="27" t="n">
        <v>10.8273</v>
      </c>
      <c r="J279" s="27" t="n">
        <v>10.3442166666667</v>
      </c>
      <c r="K279" s="27" t="n">
        <v>11.1701333333333</v>
      </c>
      <c r="L279" s="27" t="n">
        <v>11.5877666666667</v>
      </c>
      <c r="M279" s="27" t="n">
        <v>11.1452</v>
      </c>
      <c r="N279" s="27" t="n">
        <v>10.2725333333333</v>
      </c>
      <c r="O279" s="27" t="n">
        <v>11.1514333333333</v>
      </c>
      <c r="P279" s="27" t="n">
        <v>10.93015</v>
      </c>
      <c r="Q279" s="27" t="n">
        <v>10.5686166666667</v>
      </c>
      <c r="R279" s="27" t="n">
        <v>11.1763666666667</v>
      </c>
      <c r="S279" s="27" t="n">
        <v>11.1763666666667</v>
      </c>
      <c r="T279" s="27" t="n">
        <v>11.1015666666667</v>
      </c>
      <c r="U279" s="27" t="n">
        <v>11.3290833333333</v>
      </c>
      <c r="V279" s="27" t="n">
        <v>12.68323</v>
      </c>
      <c r="W279" s="27"/>
      <c r="X279" s="28" t="n">
        <f aca="false">V279/V$513</f>
        <v>3.00025355001878E-006</v>
      </c>
      <c r="Y279" s="29" t="n">
        <f aca="false">Y278+X279</f>
        <v>1.0000843599079</v>
      </c>
    </row>
    <row r="280" customFormat="false" ht="11.25" hidden="false" customHeight="false" outlineLevel="0" collapsed="false">
      <c r="A280" s="7" t="s">
        <v>500</v>
      </c>
      <c r="B280" s="25" t="s">
        <v>144</v>
      </c>
      <c r="C280" s="25" t="s">
        <v>145</v>
      </c>
      <c r="D280" s="25" t="s">
        <v>185</v>
      </c>
      <c r="E280" s="25" t="s">
        <v>130</v>
      </c>
      <c r="F280" s="25" t="s">
        <v>117</v>
      </c>
      <c r="G280" s="26" t="n">
        <v>14.4502480066306</v>
      </c>
      <c r="H280" s="27" t="n">
        <v>14.4502480066306</v>
      </c>
      <c r="I280" s="27" t="n">
        <v>15.4014686072577</v>
      </c>
      <c r="J280" s="27" t="n">
        <v>14.296700609188</v>
      </c>
      <c r="K280" s="27" t="n">
        <v>13.1215320127847</v>
      </c>
      <c r="L280" s="27" t="n">
        <v>13.7229055347179</v>
      </c>
      <c r="M280" s="27" t="n">
        <v>14.2942957836594</v>
      </c>
      <c r="N280" s="27" t="n">
        <v>10.3806983908336</v>
      </c>
      <c r="O280" s="27" t="n">
        <v>4.29575318959098</v>
      </c>
      <c r="P280" s="27" t="n">
        <v>5.76575521239416</v>
      </c>
      <c r="Q280" s="27" t="n">
        <v>7.52309755189926</v>
      </c>
      <c r="R280" s="27" t="n">
        <v>8.94972994660789</v>
      </c>
      <c r="S280" s="27" t="n">
        <v>9.96333166249075</v>
      </c>
      <c r="T280" s="27" t="n">
        <v>11.1544519796278</v>
      </c>
      <c r="U280" s="27" t="n">
        <v>11.6009903080972</v>
      </c>
      <c r="V280" s="27" t="n">
        <v>12.3826720342233</v>
      </c>
      <c r="W280" s="27"/>
      <c r="X280" s="28" t="n">
        <f aca="false">V280/V$513</f>
        <v>2.92915572211469E-006</v>
      </c>
      <c r="Y280" s="29" t="n">
        <f aca="false">Y279+X280</f>
        <v>1.00008728906362</v>
      </c>
    </row>
    <row r="281" customFormat="false" ht="11.25" hidden="false" customHeight="false" outlineLevel="0" collapsed="false">
      <c r="A281" s="7" t="s">
        <v>464</v>
      </c>
      <c r="B281" s="25" t="s">
        <v>183</v>
      </c>
      <c r="C281" s="25" t="s">
        <v>184</v>
      </c>
      <c r="D281" s="25" t="s">
        <v>124</v>
      </c>
      <c r="E281" s="25" t="s">
        <v>130</v>
      </c>
      <c r="F281" s="25" t="s">
        <v>117</v>
      </c>
      <c r="G281" s="26" t="n">
        <v>37.7677455419551</v>
      </c>
      <c r="H281" s="27" t="n">
        <v>37.7677455419551</v>
      </c>
      <c r="I281" s="27" t="n">
        <v>26.0841203760443</v>
      </c>
      <c r="J281" s="27" t="n">
        <v>24.2925213310716</v>
      </c>
      <c r="K281" s="27" t="n">
        <v>22.5324967483263</v>
      </c>
      <c r="L281" s="27" t="n">
        <v>21.1912455236471</v>
      </c>
      <c r="M281" s="27" t="n">
        <v>20.2472230078331</v>
      </c>
      <c r="N281" s="27" t="n">
        <v>17.6242906229595</v>
      </c>
      <c r="O281" s="27" t="n">
        <v>17.2180131530005</v>
      </c>
      <c r="P281" s="27" t="n">
        <v>15.8940900603468</v>
      </c>
      <c r="Q281" s="27" t="n">
        <v>15.3125674460334</v>
      </c>
      <c r="R281" s="27" t="n">
        <v>14.0010521956592</v>
      </c>
      <c r="S281" s="27" t="n">
        <v>12.9081406451118</v>
      </c>
      <c r="T281" s="27" t="n">
        <v>12.6133984614585</v>
      </c>
      <c r="U281" s="27" t="n">
        <v>11.7481157791026</v>
      </c>
      <c r="V281" s="27" t="n">
        <v>12.2032827959049</v>
      </c>
      <c r="W281" s="27"/>
      <c r="X281" s="28" t="n">
        <f aca="false">V281/V$513</f>
        <v>2.88672069577676E-006</v>
      </c>
      <c r="Y281" s="29" t="n">
        <f aca="false">Y280+X281</f>
        <v>1.00009017578432</v>
      </c>
    </row>
    <row r="282" customFormat="false" ht="11.25" hidden="false" customHeight="false" outlineLevel="0" collapsed="false">
      <c r="A282" s="7" t="s">
        <v>526</v>
      </c>
      <c r="B282" s="25" t="s">
        <v>188</v>
      </c>
      <c r="C282" s="25" t="s">
        <v>189</v>
      </c>
      <c r="D282" s="25" t="s">
        <v>211</v>
      </c>
      <c r="E282" s="25" t="s">
        <v>130</v>
      </c>
      <c r="F282" s="25" t="s">
        <v>117</v>
      </c>
      <c r="G282" s="26" t="n">
        <v>9.09605116135517</v>
      </c>
      <c r="H282" s="27" t="n">
        <v>9.09605116135517</v>
      </c>
      <c r="I282" s="27" t="n">
        <v>10.0143693352478</v>
      </c>
      <c r="J282" s="27" t="n">
        <v>9.65872004509328</v>
      </c>
      <c r="K282" s="27" t="n">
        <v>9.43271163727143</v>
      </c>
      <c r="L282" s="27" t="n">
        <v>9.73813125085107</v>
      </c>
      <c r="M282" s="27" t="n">
        <v>9.42960091724078</v>
      </c>
      <c r="N282" s="27" t="n">
        <v>9.88030693892506</v>
      </c>
      <c r="O282" s="27" t="n">
        <v>9.917363013614</v>
      </c>
      <c r="P282" s="27" t="n">
        <v>11.1604998015673</v>
      </c>
      <c r="Q282" s="27" t="n">
        <v>11.4297764459632</v>
      </c>
      <c r="R282" s="27" t="n">
        <v>9.31375786457313</v>
      </c>
      <c r="S282" s="27" t="n">
        <v>10.0313624627336</v>
      </c>
      <c r="T282" s="27" t="n">
        <v>9.84835057472626</v>
      </c>
      <c r="U282" s="27" t="n">
        <v>10.2436518093688</v>
      </c>
      <c r="V282" s="27" t="n">
        <v>11.9370197763995</v>
      </c>
      <c r="W282" s="27"/>
      <c r="X282" s="28" t="n">
        <f aca="false">V282/V$513</f>
        <v>2.82373543338622E-006</v>
      </c>
      <c r="Y282" s="29" t="n">
        <f aca="false">Y281+X282</f>
        <v>1.00009299951975</v>
      </c>
    </row>
    <row r="283" customFormat="false" ht="11.25" hidden="false" customHeight="false" outlineLevel="0" collapsed="false">
      <c r="A283" s="7" t="s">
        <v>466</v>
      </c>
      <c r="B283" s="25" t="s">
        <v>146</v>
      </c>
      <c r="C283" s="25" t="s">
        <v>147</v>
      </c>
      <c r="D283" s="25" t="s">
        <v>124</v>
      </c>
      <c r="E283" s="25" t="s">
        <v>133</v>
      </c>
      <c r="F283" s="25" t="s">
        <v>117</v>
      </c>
      <c r="G283" s="26" t="n">
        <v>35.0462490291549</v>
      </c>
      <c r="H283" s="27" t="n">
        <v>35.0462490291549</v>
      </c>
      <c r="I283" s="27" t="n">
        <v>26.780373425314</v>
      </c>
      <c r="J283" s="27" t="n">
        <v>26.3336004585014</v>
      </c>
      <c r="K283" s="27" t="n">
        <v>30.3333513129967</v>
      </c>
      <c r="L283" s="27" t="n">
        <v>36.56837058374</v>
      </c>
      <c r="M283" s="27" t="n">
        <v>32.6724858342542</v>
      </c>
      <c r="N283" s="27" t="n">
        <v>28.894783609115</v>
      </c>
      <c r="O283" s="27" t="n">
        <v>38.1602567153077</v>
      </c>
      <c r="P283" s="27" t="n">
        <v>20.1283985476284</v>
      </c>
      <c r="Q283" s="27" t="n">
        <v>18.4019129194431</v>
      </c>
      <c r="R283" s="27" t="n">
        <v>16.7597751614135</v>
      </c>
      <c r="S283" s="27" t="n">
        <v>17.5489675406446</v>
      </c>
      <c r="T283" s="27" t="n">
        <v>14.4784520741753</v>
      </c>
      <c r="U283" s="27" t="n">
        <v>13.8186624998684</v>
      </c>
      <c r="V283" s="27" t="n">
        <v>11.3922258159215</v>
      </c>
      <c r="W283" s="27"/>
      <c r="X283" s="28" t="n">
        <f aca="false">V283/V$513</f>
        <v>2.69486289745073E-006</v>
      </c>
      <c r="Y283" s="29" t="n">
        <f aca="false">Y282+X283</f>
        <v>1.00009569438265</v>
      </c>
    </row>
    <row r="284" customFormat="false" ht="11.25" hidden="false" customHeight="false" outlineLevel="0" collapsed="false">
      <c r="A284" s="7" t="s">
        <v>514</v>
      </c>
      <c r="B284" s="25" t="s">
        <v>191</v>
      </c>
      <c r="C284" s="25" t="s">
        <v>192</v>
      </c>
      <c r="D284" s="25" t="s">
        <v>185</v>
      </c>
      <c r="E284" s="25" t="s">
        <v>133</v>
      </c>
      <c r="F284" s="25" t="s">
        <v>117</v>
      </c>
      <c r="G284" s="26" t="n">
        <v>11.7917540892187</v>
      </c>
      <c r="H284" s="27" t="n">
        <v>11.7917540892187</v>
      </c>
      <c r="I284" s="27" t="n">
        <v>11.8090817679404</v>
      </c>
      <c r="J284" s="27" t="n">
        <v>8.57611484096655</v>
      </c>
      <c r="K284" s="27" t="n">
        <v>10.4640379300596</v>
      </c>
      <c r="L284" s="27" t="n">
        <v>11.5565996976972</v>
      </c>
      <c r="M284" s="27" t="n">
        <v>11.3455305869235</v>
      </c>
      <c r="N284" s="27" t="n">
        <v>12.8403641595652</v>
      </c>
      <c r="O284" s="27" t="n">
        <v>13.5636993152793</v>
      </c>
      <c r="P284" s="27" t="n">
        <v>12.5951329688147</v>
      </c>
      <c r="Q284" s="27" t="n">
        <v>10.7831551677437</v>
      </c>
      <c r="R284" s="27" t="n">
        <v>10.076762735719</v>
      </c>
      <c r="S284" s="27" t="n">
        <v>9.69635825806411</v>
      </c>
      <c r="T284" s="27" t="n">
        <v>10.4215327501575</v>
      </c>
      <c r="U284" s="27" t="n">
        <v>19.6099015870878</v>
      </c>
      <c r="V284" s="27" t="n">
        <v>9.60435016403565</v>
      </c>
      <c r="W284" s="26"/>
      <c r="X284" s="28" t="n">
        <f aca="false">V284/V$513</f>
        <v>2.27193590869766E-006</v>
      </c>
      <c r="Y284" s="29" t="n">
        <f aca="false">Y283+X284</f>
        <v>1.00009796631856</v>
      </c>
    </row>
    <row r="285" customFormat="false" ht="11.25" hidden="false" customHeight="false" outlineLevel="0" collapsed="false">
      <c r="A285" s="7" t="s">
        <v>565</v>
      </c>
      <c r="B285" s="25" t="s">
        <v>245</v>
      </c>
      <c r="C285" s="25" t="s">
        <v>227</v>
      </c>
      <c r="D285" s="25"/>
      <c r="E285" s="25" t="s">
        <v>160</v>
      </c>
      <c r="F285" s="25" t="s">
        <v>117</v>
      </c>
      <c r="G285" s="26" t="n">
        <v>1.62643739499617</v>
      </c>
      <c r="H285" s="27" t="n">
        <v>0.00102708829945186</v>
      </c>
      <c r="I285" s="27" t="n">
        <v>0.00812393270462053</v>
      </c>
      <c r="J285" s="27" t="n">
        <v>0.00931836769814254</v>
      </c>
      <c r="K285" s="27" t="n">
        <v>0.260186706997047</v>
      </c>
      <c r="L285" s="27" t="n">
        <v>0.881669224298094</v>
      </c>
      <c r="M285" s="27" t="n">
        <v>1.62643739500345</v>
      </c>
      <c r="N285" s="27" t="n">
        <v>2.40693580229708</v>
      </c>
      <c r="O285" s="27" t="n">
        <v>3.11194660330511</v>
      </c>
      <c r="P285" s="27" t="n">
        <v>3.99418642700039</v>
      </c>
      <c r="Q285" s="27" t="n">
        <v>5.14371012830816</v>
      </c>
      <c r="R285" s="27" t="n">
        <v>6.30043777733226</v>
      </c>
      <c r="S285" s="27" t="n">
        <v>7.16190543200355</v>
      </c>
      <c r="T285" s="27" t="n">
        <v>7.96861569165776</v>
      </c>
      <c r="U285" s="27" t="n">
        <v>8.59145102930052</v>
      </c>
      <c r="V285" s="27" t="n">
        <v>9.51157462931587</v>
      </c>
      <c r="W285" s="26"/>
      <c r="X285" s="28" t="n">
        <f aca="false">V285/V$513</f>
        <v>2.24998959633102E-006</v>
      </c>
      <c r="Y285" s="29" t="n">
        <f aca="false">Y284+X285</f>
        <v>1.00010021630815</v>
      </c>
    </row>
    <row r="286" customFormat="false" ht="11.25" hidden="false" customHeight="false" outlineLevel="0" collapsed="false">
      <c r="A286" s="7" t="s">
        <v>528</v>
      </c>
      <c r="B286" s="25" t="s">
        <v>161</v>
      </c>
      <c r="C286" s="25" t="s">
        <v>162</v>
      </c>
      <c r="D286" s="25" t="s">
        <v>208</v>
      </c>
      <c r="E286" s="25" t="s">
        <v>133</v>
      </c>
      <c r="F286" s="25" t="s">
        <v>117</v>
      </c>
      <c r="G286" s="26" t="n">
        <v>8.63914151298557</v>
      </c>
      <c r="H286" s="27" t="n">
        <v>8.63914151298557</v>
      </c>
      <c r="I286" s="27" t="n">
        <v>8.00611069893303</v>
      </c>
      <c r="J286" s="27" t="n">
        <v>8.82086158849817</v>
      </c>
      <c r="K286" s="27" t="n">
        <v>7.82042187936006</v>
      </c>
      <c r="L286" s="27" t="n">
        <v>7.88308564168496</v>
      </c>
      <c r="M286" s="27" t="n">
        <v>7.47296409461126</v>
      </c>
      <c r="N286" s="27" t="n">
        <v>8.23849904894928</v>
      </c>
      <c r="O286" s="27" t="n">
        <v>8.67055666389211</v>
      </c>
      <c r="P286" s="27" t="n">
        <v>8.3192116217124</v>
      </c>
      <c r="Q286" s="27" t="n">
        <v>10.3936282141695</v>
      </c>
      <c r="R286" s="27" t="n">
        <v>7.73714628645821</v>
      </c>
      <c r="S286" s="27" t="n">
        <v>6.87114432641981</v>
      </c>
      <c r="T286" s="27" t="n">
        <v>8.11864818841207</v>
      </c>
      <c r="U286" s="27" t="n">
        <v>7.65207287884574</v>
      </c>
      <c r="V286" s="27" t="n">
        <v>9.39315008844965</v>
      </c>
      <c r="W286" s="30"/>
      <c r="X286" s="28" t="n">
        <f aca="false">V286/V$513</f>
        <v>2.22197593978271E-006</v>
      </c>
      <c r="Y286" s="29" t="n">
        <f aca="false">Y285+X286</f>
        <v>1.00010243828409</v>
      </c>
    </row>
    <row r="287" customFormat="false" ht="11.25" hidden="false" customHeight="false" outlineLevel="0" collapsed="false">
      <c r="A287" s="7" t="s">
        <v>525</v>
      </c>
      <c r="B287" s="25" t="s">
        <v>176</v>
      </c>
      <c r="C287" s="25" t="s">
        <v>177</v>
      </c>
      <c r="D287" s="25" t="s">
        <v>178</v>
      </c>
      <c r="E287" s="25" t="s">
        <v>130</v>
      </c>
      <c r="F287" s="25" t="s">
        <v>117</v>
      </c>
      <c r="G287" s="26" t="n">
        <v>9.10640411334671</v>
      </c>
      <c r="H287" s="27" t="n">
        <v>9.10640411334671</v>
      </c>
      <c r="I287" s="27" t="n">
        <v>8.44862577901794</v>
      </c>
      <c r="J287" s="27" t="n">
        <v>8.36963287703864</v>
      </c>
      <c r="K287" s="27" t="n">
        <v>7.98446964599387</v>
      </c>
      <c r="L287" s="27" t="n">
        <v>7.77377136883871</v>
      </c>
      <c r="M287" s="27" t="n">
        <v>8.1136534948837</v>
      </c>
      <c r="N287" s="27" t="n">
        <v>8.5203001958722</v>
      </c>
      <c r="O287" s="27" t="n">
        <v>8.87018607114584</v>
      </c>
      <c r="P287" s="27" t="n">
        <v>8.97594348041465</v>
      </c>
      <c r="Q287" s="27" t="n">
        <v>9.59418330899949</v>
      </c>
      <c r="R287" s="27" t="n">
        <v>9.82556577757792</v>
      </c>
      <c r="S287" s="27" t="n">
        <v>9.40106142877317</v>
      </c>
      <c r="T287" s="27" t="n">
        <v>8.81078498470611</v>
      </c>
      <c r="U287" s="27" t="n">
        <v>9.1713971522121</v>
      </c>
      <c r="V287" s="27" t="n">
        <v>9.377917084483</v>
      </c>
      <c r="W287" s="27"/>
      <c r="X287" s="28" t="n">
        <f aca="false">V287/V$513</f>
        <v>2.21837253006544E-006</v>
      </c>
      <c r="Y287" s="29" t="n">
        <f aca="false">Y286+X287</f>
        <v>1.00010465665662</v>
      </c>
    </row>
    <row r="288" customFormat="false" ht="11.25" hidden="false" customHeight="false" outlineLevel="0" collapsed="false">
      <c r="A288" s="7" t="s">
        <v>521</v>
      </c>
      <c r="B288" s="25" t="s">
        <v>181</v>
      </c>
      <c r="C288" s="25" t="s">
        <v>182</v>
      </c>
      <c r="D288" s="25" t="s">
        <v>124</v>
      </c>
      <c r="E288" s="25" t="s">
        <v>130</v>
      </c>
      <c r="F288" s="25" t="s">
        <v>117</v>
      </c>
      <c r="G288" s="26" t="n">
        <v>10.20705693864</v>
      </c>
      <c r="H288" s="27" t="n">
        <v>10.20705693864</v>
      </c>
      <c r="I288" s="27" t="n">
        <v>10.2512119196492</v>
      </c>
      <c r="J288" s="27" t="n">
        <v>9.6495784863109</v>
      </c>
      <c r="K288" s="27" t="n">
        <v>9.83530375312911</v>
      </c>
      <c r="L288" s="27" t="n">
        <v>10.4837070812574</v>
      </c>
      <c r="M288" s="27" t="n">
        <v>10.9308927832819</v>
      </c>
      <c r="N288" s="27" t="n">
        <v>9.71724358954469</v>
      </c>
      <c r="O288" s="27" t="n">
        <v>9.38370928189124</v>
      </c>
      <c r="P288" s="27" t="n">
        <v>9.28412227035677</v>
      </c>
      <c r="Q288" s="27" t="n">
        <v>9.60347128822108</v>
      </c>
      <c r="R288" s="27" t="n">
        <v>8.8731364326587</v>
      </c>
      <c r="S288" s="27" t="n">
        <v>8.56742414529811</v>
      </c>
      <c r="T288" s="27" t="n">
        <v>7.96710533772834</v>
      </c>
      <c r="U288" s="27" t="n">
        <v>9.36511532620185</v>
      </c>
      <c r="V288" s="27" t="n">
        <v>9.2267106333493</v>
      </c>
      <c r="W288" s="27"/>
      <c r="X288" s="28" t="n">
        <f aca="false">V288/V$513</f>
        <v>2.18260422090448E-006</v>
      </c>
      <c r="Y288" s="29" t="n">
        <f aca="false">Y287+X288</f>
        <v>1.00010683926084</v>
      </c>
    </row>
    <row r="289" customFormat="false" ht="11.25" hidden="false" customHeight="false" outlineLevel="0" collapsed="false">
      <c r="A289" s="7" t="s">
        <v>467</v>
      </c>
      <c r="B289" s="25" t="s">
        <v>152</v>
      </c>
      <c r="C289" s="25" t="s">
        <v>153</v>
      </c>
      <c r="D289" s="25" t="s">
        <v>115</v>
      </c>
      <c r="E289" s="25" t="s">
        <v>133</v>
      </c>
      <c r="F289" s="25" t="s">
        <v>117</v>
      </c>
      <c r="G289" s="26" t="n">
        <v>34.8760855822233</v>
      </c>
      <c r="H289" s="27" t="n">
        <v>34.8760855822233</v>
      </c>
      <c r="I289" s="27" t="n">
        <v>27.776265648866</v>
      </c>
      <c r="J289" s="27" t="n">
        <v>20.1990891650743</v>
      </c>
      <c r="K289" s="27" t="n">
        <v>17.9524437994729</v>
      </c>
      <c r="L289" s="27" t="n">
        <v>15.8031735063877</v>
      </c>
      <c r="M289" s="27" t="n">
        <v>13.7302760088273</v>
      </c>
      <c r="N289" s="27" t="n">
        <v>12.7276064956051</v>
      </c>
      <c r="O289" s="27" t="n">
        <v>12.3058328236902</v>
      </c>
      <c r="P289" s="27" t="n">
        <v>9.15191902497176</v>
      </c>
      <c r="Q289" s="27" t="n">
        <v>8.5310159661287</v>
      </c>
      <c r="R289" s="27" t="n">
        <v>9.5342352132173</v>
      </c>
      <c r="S289" s="27" t="n">
        <v>9.39025774777147</v>
      </c>
      <c r="T289" s="27" t="n">
        <v>8.93075615713434</v>
      </c>
      <c r="U289" s="27" t="n">
        <v>9.27719932371201</v>
      </c>
      <c r="V289" s="27" t="n">
        <v>9.16028322816869</v>
      </c>
      <c r="W289" s="27"/>
      <c r="X289" s="28" t="n">
        <f aca="false">V289/V$513</f>
        <v>2.16689063231453E-006</v>
      </c>
      <c r="Y289" s="29" t="n">
        <f aca="false">Y288+X289</f>
        <v>1.00010900615147</v>
      </c>
    </row>
    <row r="290" customFormat="false" ht="11.25" hidden="false" customHeight="false" outlineLevel="0" collapsed="false">
      <c r="A290" s="7" t="s">
        <v>520</v>
      </c>
      <c r="B290" s="25" t="s">
        <v>220</v>
      </c>
      <c r="C290" s="25" t="s">
        <v>221</v>
      </c>
      <c r="D290" s="25" t="s">
        <v>124</v>
      </c>
      <c r="E290" s="25" t="s">
        <v>133</v>
      </c>
      <c r="F290" s="25" t="s">
        <v>117</v>
      </c>
      <c r="G290" s="26" t="n">
        <v>10.62638305</v>
      </c>
      <c r="H290" s="27" t="n">
        <v>10.62638305</v>
      </c>
      <c r="I290" s="27" t="n">
        <v>10.50047996</v>
      </c>
      <c r="J290" s="27" t="n">
        <v>8.89828867</v>
      </c>
      <c r="K290" s="27" t="n">
        <v>7.7729369</v>
      </c>
      <c r="L290" s="27" t="n">
        <v>8.6635855</v>
      </c>
      <c r="M290" s="27" t="n">
        <v>9.32979095259853</v>
      </c>
      <c r="N290" s="27" t="n">
        <v>9.88020372011557</v>
      </c>
      <c r="O290" s="27" t="n">
        <v>8.91394226187855</v>
      </c>
      <c r="P290" s="27" t="n">
        <v>9.09921875232537</v>
      </c>
      <c r="Q290" s="27" t="n">
        <v>8.92580696971532</v>
      </c>
      <c r="R290" s="27" t="n">
        <v>9.50891332229993</v>
      </c>
      <c r="S290" s="27" t="n">
        <v>10.2576550845556</v>
      </c>
      <c r="T290" s="27" t="n">
        <v>9.53628504712581</v>
      </c>
      <c r="U290" s="27" t="n">
        <v>10.1681144547984</v>
      </c>
      <c r="V290" s="27" t="n">
        <v>8.79442481919826</v>
      </c>
      <c r="W290" s="27"/>
      <c r="X290" s="28" t="n">
        <f aca="false">V290/V$513</f>
        <v>2.08034580183225E-006</v>
      </c>
      <c r="Y290" s="29" t="n">
        <f aca="false">Y289+X290</f>
        <v>1.00011108649728</v>
      </c>
    </row>
    <row r="291" customFormat="false" ht="11.25" hidden="false" customHeight="false" outlineLevel="0" collapsed="false">
      <c r="A291" s="7" t="s">
        <v>517</v>
      </c>
      <c r="B291" s="25" t="s">
        <v>148</v>
      </c>
      <c r="C291" s="25" t="s">
        <v>149</v>
      </c>
      <c r="D291" s="25"/>
      <c r="E291" s="25" t="s">
        <v>133</v>
      </c>
      <c r="F291" s="25" t="s">
        <v>117</v>
      </c>
      <c r="G291" s="26" t="n">
        <v>11.1070102025715</v>
      </c>
      <c r="H291" s="26" t="n">
        <v>11.1070102025715</v>
      </c>
      <c r="I291" s="26" t="n">
        <v>8.66216831387989</v>
      </c>
      <c r="J291" s="26" t="n">
        <v>8.56748608910363</v>
      </c>
      <c r="K291" s="26" t="n">
        <v>8.68971610649245</v>
      </c>
      <c r="L291" s="26" t="n">
        <v>9.47647875419812</v>
      </c>
      <c r="M291" s="26" t="n">
        <v>10.4461429835915</v>
      </c>
      <c r="N291" s="26" t="n">
        <v>10.5185386034949</v>
      </c>
      <c r="O291" s="26" t="n">
        <v>10.3898461701521</v>
      </c>
      <c r="P291" s="26" t="n">
        <v>9.14763961164947</v>
      </c>
      <c r="Q291" s="26" t="n">
        <v>9.41000386422796</v>
      </c>
      <c r="R291" s="26" t="n">
        <v>9.00554094419671</v>
      </c>
      <c r="S291" s="26" t="n">
        <v>7.08834860939058</v>
      </c>
      <c r="T291" s="26" t="n">
        <v>5.51217028381877</v>
      </c>
      <c r="U291" s="26" t="n">
        <v>7.07320917712751</v>
      </c>
      <c r="V291" s="26" t="n">
        <v>8.27812436250897</v>
      </c>
      <c r="W291" s="30"/>
      <c r="X291" s="28" t="n">
        <f aca="false">V291/V$513</f>
        <v>1.95821348395594E-006</v>
      </c>
      <c r="Y291" s="29" t="n">
        <f aca="false">Y290+X291</f>
        <v>1.00011304471076</v>
      </c>
    </row>
    <row r="292" customFormat="false" ht="11.25" hidden="false" customHeight="false" outlineLevel="0" collapsed="false">
      <c r="A292" s="7" t="s">
        <v>530</v>
      </c>
      <c r="B292" s="25" t="s">
        <v>531</v>
      </c>
      <c r="C292" s="25" t="s">
        <v>532</v>
      </c>
      <c r="D292" s="25"/>
      <c r="E292" s="25" t="s">
        <v>133</v>
      </c>
      <c r="F292" s="25" t="s">
        <v>117</v>
      </c>
      <c r="G292" s="26" t="n">
        <v>7.89626095238095</v>
      </c>
      <c r="H292" s="26" t="n">
        <v>7.89626095238095</v>
      </c>
      <c r="I292" s="26" t="n">
        <v>8.24027111364286</v>
      </c>
      <c r="J292" s="26" t="n">
        <v>8.24688342028571</v>
      </c>
      <c r="K292" s="26" t="n">
        <v>8.32654079295238</v>
      </c>
      <c r="L292" s="26" t="n">
        <v>8.20873117114286</v>
      </c>
      <c r="M292" s="26" t="n">
        <v>8.07655650214286</v>
      </c>
      <c r="N292" s="26" t="n">
        <v>7.76078301638095</v>
      </c>
      <c r="O292" s="26" t="n">
        <v>7.74434093007143</v>
      </c>
      <c r="P292" s="26" t="n">
        <v>7.72909138571429</v>
      </c>
      <c r="Q292" s="26" t="n">
        <v>7.75012432946505</v>
      </c>
      <c r="R292" s="26" t="n">
        <v>7.73077524493214</v>
      </c>
      <c r="S292" s="26" t="n">
        <v>7.78622306917086</v>
      </c>
      <c r="T292" s="26" t="n">
        <v>7.80632474831943</v>
      </c>
      <c r="U292" s="26" t="n">
        <v>7.7388894879505</v>
      </c>
      <c r="V292" s="26" t="n">
        <v>7.72170166580541</v>
      </c>
      <c r="W292" s="27"/>
      <c r="X292" s="28" t="n">
        <f aca="false">V292/V$513</f>
        <v>1.82659013792375E-006</v>
      </c>
      <c r="Y292" s="29" t="n">
        <f aca="false">Y291+X292</f>
        <v>1.0001148713009</v>
      </c>
    </row>
    <row r="293" customFormat="false" ht="11.25" hidden="false" customHeight="false" outlineLevel="0" collapsed="false">
      <c r="A293" s="7" t="s">
        <v>549</v>
      </c>
      <c r="B293" s="25" t="s">
        <v>136</v>
      </c>
      <c r="C293" s="25" t="s">
        <v>137</v>
      </c>
      <c r="D293" s="25" t="s">
        <v>125</v>
      </c>
      <c r="E293" s="25" t="s">
        <v>130</v>
      </c>
      <c r="F293" s="25" t="s">
        <v>117</v>
      </c>
      <c r="G293" s="26" t="n">
        <v>2.90582388738596</v>
      </c>
      <c r="H293" s="27" t="n">
        <v>2.90582388738596</v>
      </c>
      <c r="I293" s="27" t="n">
        <v>3.2953068391577</v>
      </c>
      <c r="J293" s="27" t="n">
        <v>3.26853754944629</v>
      </c>
      <c r="K293" s="27" t="n">
        <v>3.65063115858776</v>
      </c>
      <c r="L293" s="27" t="n">
        <v>3.61144731977652</v>
      </c>
      <c r="M293" s="27" t="n">
        <v>3.46028915584527</v>
      </c>
      <c r="N293" s="27" t="n">
        <v>4.36092158973003</v>
      </c>
      <c r="O293" s="27" t="n">
        <v>6.31655660073787</v>
      </c>
      <c r="P293" s="27" t="n">
        <v>5.96507582058783</v>
      </c>
      <c r="Q293" s="27" t="n">
        <v>5.98131714081539</v>
      </c>
      <c r="R293" s="27" t="n">
        <v>5.73236250695329</v>
      </c>
      <c r="S293" s="27" t="n">
        <v>5.75168246150052</v>
      </c>
      <c r="T293" s="27" t="n">
        <v>6.67066211836711</v>
      </c>
      <c r="U293" s="27" t="n">
        <v>6.95480865291959</v>
      </c>
      <c r="V293" s="27" t="n">
        <v>7.61392262224252</v>
      </c>
      <c r="W293" s="27"/>
      <c r="X293" s="28" t="n">
        <f aca="false">V293/V$513</f>
        <v>1.80109470355355E-006</v>
      </c>
      <c r="Y293" s="29" t="n">
        <f aca="false">Y292+X293</f>
        <v>1.0001166723956</v>
      </c>
    </row>
    <row r="294" customFormat="false" ht="11.25" hidden="false" customHeight="false" outlineLevel="0" collapsed="false">
      <c r="A294" s="7" t="s">
        <v>518</v>
      </c>
      <c r="B294" s="25" t="s">
        <v>126</v>
      </c>
      <c r="C294" s="25" t="s">
        <v>127</v>
      </c>
      <c r="D294" s="25" t="s">
        <v>185</v>
      </c>
      <c r="E294" s="25" t="s">
        <v>130</v>
      </c>
      <c r="F294" s="25" t="s">
        <v>117</v>
      </c>
      <c r="G294" s="26" t="n">
        <v>10.9585635119882</v>
      </c>
      <c r="H294" s="27" t="n">
        <v>10.9585635119882</v>
      </c>
      <c r="I294" s="27" t="n">
        <v>6.0310407433423</v>
      </c>
      <c r="J294" s="27" t="n">
        <v>5.42221468695027</v>
      </c>
      <c r="K294" s="27" t="n">
        <v>4.90549297378145</v>
      </c>
      <c r="L294" s="27" t="n">
        <v>5.39260740715808</v>
      </c>
      <c r="M294" s="27" t="n">
        <v>3.50747863291046</v>
      </c>
      <c r="N294" s="27" t="n">
        <v>3.16191913715257</v>
      </c>
      <c r="O294" s="27" t="n">
        <v>3.86877851646759</v>
      </c>
      <c r="P294" s="27" t="n">
        <v>3.62722224655785</v>
      </c>
      <c r="Q294" s="27" t="n">
        <v>3.75117253054517</v>
      </c>
      <c r="R294" s="27" t="n">
        <v>4.39462078707209</v>
      </c>
      <c r="S294" s="27" t="n">
        <v>4.64206313316446</v>
      </c>
      <c r="T294" s="27" t="n">
        <v>4.8026102454798</v>
      </c>
      <c r="U294" s="27" t="n">
        <v>5.83408499321245</v>
      </c>
      <c r="V294" s="27" t="n">
        <v>7.29855062777258</v>
      </c>
      <c r="W294" s="27"/>
      <c r="X294" s="28" t="n">
        <f aca="false">V294/V$513</f>
        <v>1.7264925757056E-006</v>
      </c>
      <c r="Y294" s="29" t="n">
        <f aca="false">Y293+X294</f>
        <v>1.00011839888818</v>
      </c>
    </row>
    <row r="295" customFormat="false" ht="11.25" hidden="false" customHeight="false" outlineLevel="0" collapsed="false">
      <c r="A295" s="7" t="s">
        <v>522</v>
      </c>
      <c r="B295" s="25" t="s">
        <v>201</v>
      </c>
      <c r="C295" s="25" t="s">
        <v>202</v>
      </c>
      <c r="D295" s="25" t="s">
        <v>124</v>
      </c>
      <c r="E295" s="25" t="s">
        <v>130</v>
      </c>
      <c r="F295" s="25" t="s">
        <v>117</v>
      </c>
      <c r="G295" s="26" t="n">
        <v>9.75977152274625</v>
      </c>
      <c r="H295" s="27" t="n">
        <v>9.75977152274625</v>
      </c>
      <c r="I295" s="27" t="n">
        <v>8.67370487770064</v>
      </c>
      <c r="J295" s="27" t="n">
        <v>8.94875300998067</v>
      </c>
      <c r="K295" s="27" t="n">
        <v>8.72379140734635</v>
      </c>
      <c r="L295" s="27" t="n">
        <v>8.52304910582011</v>
      </c>
      <c r="M295" s="27" t="n">
        <v>7.97791301932868</v>
      </c>
      <c r="N295" s="27" t="n">
        <v>8.01763440507095</v>
      </c>
      <c r="O295" s="27" t="n">
        <v>7.93782508649004</v>
      </c>
      <c r="P295" s="27" t="n">
        <v>8.12631717695073</v>
      </c>
      <c r="Q295" s="27" t="n">
        <v>7.79737879339361</v>
      </c>
      <c r="R295" s="27" t="n">
        <v>7.81906135932823</v>
      </c>
      <c r="S295" s="27" t="n">
        <v>7.72485427865928</v>
      </c>
      <c r="T295" s="27" t="n">
        <v>6.87948288043276</v>
      </c>
      <c r="U295" s="27" t="n">
        <v>6.44472226932351</v>
      </c>
      <c r="V295" s="27" t="n">
        <v>6.43951656539156</v>
      </c>
      <c r="W295" s="27"/>
      <c r="X295" s="28" t="n">
        <f aca="false">V295/V$513</f>
        <v>1.52328566427643E-006</v>
      </c>
      <c r="Y295" s="29" t="n">
        <f aca="false">Y294+X295</f>
        <v>1.00011992217384</v>
      </c>
    </row>
    <row r="296" customFormat="false" ht="11.25" hidden="false" customHeight="false" outlineLevel="0" collapsed="false">
      <c r="A296" s="7" t="s">
        <v>401</v>
      </c>
      <c r="B296" s="25" t="s">
        <v>152</v>
      </c>
      <c r="C296" s="25" t="s">
        <v>153</v>
      </c>
      <c r="D296" s="25" t="s">
        <v>115</v>
      </c>
      <c r="E296" s="25" t="s">
        <v>130</v>
      </c>
      <c r="F296" s="25" t="s">
        <v>117</v>
      </c>
      <c r="G296" s="26" t="n">
        <v>158.284538769771</v>
      </c>
      <c r="H296" s="27" t="n">
        <v>158.284538769771</v>
      </c>
      <c r="I296" s="27" t="n">
        <v>42.6068955058871</v>
      </c>
      <c r="J296" s="27" t="n">
        <v>25.1728363329122</v>
      </c>
      <c r="K296" s="27" t="n">
        <v>23.8289572226379</v>
      </c>
      <c r="L296" s="27" t="n">
        <v>10.4636393141749</v>
      </c>
      <c r="M296" s="27" t="n">
        <v>10.2972251902507</v>
      </c>
      <c r="N296" s="27" t="n">
        <v>9.59678590633533</v>
      </c>
      <c r="O296" s="27" t="n">
        <v>9.40162645870421</v>
      </c>
      <c r="P296" s="27" t="n">
        <v>7.94514123660282</v>
      </c>
      <c r="Q296" s="27" t="n">
        <v>8.05442482442519</v>
      </c>
      <c r="R296" s="27" t="n">
        <v>7.49229237054853</v>
      </c>
      <c r="S296" s="27" t="n">
        <v>7.84508658280991</v>
      </c>
      <c r="T296" s="27" t="n">
        <v>6.22028609830087</v>
      </c>
      <c r="U296" s="27" t="n">
        <v>6.33131533972566</v>
      </c>
      <c r="V296" s="27" t="n">
        <v>6.22873913574533</v>
      </c>
      <c r="W296" s="27"/>
      <c r="X296" s="28" t="n">
        <f aca="false">V296/V$513</f>
        <v>1.4734256734413E-006</v>
      </c>
      <c r="Y296" s="29" t="n">
        <f aca="false">Y295+X296</f>
        <v>1.00012139559952</v>
      </c>
    </row>
    <row r="297" customFormat="false" ht="11.25" hidden="false" customHeight="false" outlineLevel="0" collapsed="false">
      <c r="A297" s="7" t="s">
        <v>557</v>
      </c>
      <c r="B297" s="25" t="s">
        <v>223</v>
      </c>
      <c r="C297" s="25" t="s">
        <v>224</v>
      </c>
      <c r="D297" s="25" t="s">
        <v>125</v>
      </c>
      <c r="E297" s="25" t="s">
        <v>130</v>
      </c>
      <c r="F297" s="25" t="s">
        <v>117</v>
      </c>
      <c r="G297" s="26" t="n">
        <v>2.20053812808906</v>
      </c>
      <c r="H297" s="27" t="n">
        <v>2.20053812808906</v>
      </c>
      <c r="I297" s="27" t="n">
        <v>2.36745380568764</v>
      </c>
      <c r="J297" s="27" t="n">
        <v>2.45047803828829</v>
      </c>
      <c r="K297" s="27" t="n">
        <v>2.22805475684963</v>
      </c>
      <c r="L297" s="27" t="n">
        <v>2.34387895567094</v>
      </c>
      <c r="M297" s="27" t="n">
        <v>2.73433991705928</v>
      </c>
      <c r="N297" s="27" t="n">
        <v>2.81973858001739</v>
      </c>
      <c r="O297" s="27" t="n">
        <v>2.96149961091738</v>
      </c>
      <c r="P297" s="27" t="n">
        <v>3.28397562656295</v>
      </c>
      <c r="Q297" s="27" t="n">
        <v>3.19738557992609</v>
      </c>
      <c r="R297" s="27" t="n">
        <v>3.49444047646454</v>
      </c>
      <c r="S297" s="27" t="n">
        <v>4.46275496047405</v>
      </c>
      <c r="T297" s="27" t="n">
        <v>6.21185358278693</v>
      </c>
      <c r="U297" s="27" t="n">
        <v>5.60437367644642</v>
      </c>
      <c r="V297" s="27" t="n">
        <v>6.20705162116741</v>
      </c>
      <c r="W297" s="27"/>
      <c r="X297" s="28" t="n">
        <f aca="false">V297/V$513</f>
        <v>1.46829543117624E-006</v>
      </c>
      <c r="Y297" s="29" t="n">
        <f aca="false">Y296+X297</f>
        <v>1.00012286389495</v>
      </c>
    </row>
    <row r="298" customFormat="false" ht="11.25" hidden="false" customHeight="false" outlineLevel="0" collapsed="false">
      <c r="A298" s="7" t="s">
        <v>501</v>
      </c>
      <c r="B298" s="25" t="s">
        <v>502</v>
      </c>
      <c r="C298" s="25" t="s">
        <v>405</v>
      </c>
      <c r="D298" s="25"/>
      <c r="E298" s="25" t="s">
        <v>130</v>
      </c>
      <c r="F298" s="25" t="s">
        <v>117</v>
      </c>
      <c r="G298" s="26" t="n">
        <v>14.361976649624</v>
      </c>
      <c r="H298" s="30" t="n">
        <v>14.361976649624</v>
      </c>
      <c r="I298" s="30" t="n">
        <v>13.4849064618548</v>
      </c>
      <c r="J298" s="30" t="n">
        <v>12.9735219662896</v>
      </c>
      <c r="K298" s="30" t="n">
        <v>12.5264799870167</v>
      </c>
      <c r="L298" s="30" t="n">
        <v>12.27915734778</v>
      </c>
      <c r="M298" s="30" t="n">
        <v>11.9734709862754</v>
      </c>
      <c r="N298" s="30" t="n">
        <v>11.3861153147263</v>
      </c>
      <c r="O298" s="30" t="n">
        <v>11.1768214417882</v>
      </c>
      <c r="P298" s="30" t="n">
        <v>10.8266883119162</v>
      </c>
      <c r="Q298" s="30" t="n">
        <v>7.16525397088404</v>
      </c>
      <c r="R298" s="30" t="n">
        <v>6.91137571282257</v>
      </c>
      <c r="S298" s="30" t="n">
        <v>6.68049823099137</v>
      </c>
      <c r="T298" s="30" t="n">
        <v>6.27041131736159</v>
      </c>
      <c r="U298" s="30" t="n">
        <v>6.03792192905063</v>
      </c>
      <c r="V298" s="30" t="n">
        <v>5.80062575745469</v>
      </c>
      <c r="W298" s="27"/>
      <c r="X298" s="28" t="n">
        <f aca="false">V298/V$513</f>
        <v>1.37215425574825E-006</v>
      </c>
      <c r="Y298" s="29" t="n">
        <f aca="false">Y297+X298</f>
        <v>1.0001242360492</v>
      </c>
    </row>
    <row r="299" customFormat="false" ht="11.25" hidden="false" customHeight="false" outlineLevel="0" collapsed="false">
      <c r="A299" s="7" t="s">
        <v>547</v>
      </c>
      <c r="B299" s="25" t="s">
        <v>188</v>
      </c>
      <c r="C299" s="25" t="s">
        <v>189</v>
      </c>
      <c r="D299" s="25" t="s">
        <v>185</v>
      </c>
      <c r="E299" s="25" t="s">
        <v>133</v>
      </c>
      <c r="F299" s="25" t="s">
        <v>117</v>
      </c>
      <c r="G299" s="26" t="n">
        <v>3.1589</v>
      </c>
      <c r="H299" s="27" t="n">
        <v>3.1589</v>
      </c>
      <c r="I299" s="27" t="n">
        <v>2.7714</v>
      </c>
      <c r="J299" s="27" t="n">
        <v>2.9884</v>
      </c>
      <c r="K299" s="27" t="n">
        <v>3.5464</v>
      </c>
      <c r="L299" s="27" t="n">
        <v>3.751</v>
      </c>
      <c r="M299" s="27" t="n">
        <v>4.1261</v>
      </c>
      <c r="N299" s="27" t="n">
        <v>4.2811</v>
      </c>
      <c r="O299" s="27" t="n">
        <v>4.4578</v>
      </c>
      <c r="P299" s="27" t="n">
        <v>4.7399</v>
      </c>
      <c r="Q299" s="27" t="n">
        <v>4.9476</v>
      </c>
      <c r="R299" s="27" t="n">
        <v>4.8794</v>
      </c>
      <c r="S299" s="27" t="n">
        <v>4.96</v>
      </c>
      <c r="T299" s="27" t="n">
        <v>5.5521</v>
      </c>
      <c r="U299" s="27" t="n">
        <v>5.5521</v>
      </c>
      <c r="V299" s="27" t="n">
        <v>5.7319</v>
      </c>
      <c r="W299" s="27"/>
      <c r="X299" s="28" t="n">
        <f aca="false">V299/V$513</f>
        <v>1.35589698549602E-006</v>
      </c>
      <c r="Y299" s="29" t="n">
        <f aca="false">Y298+X299</f>
        <v>1.00012559194619</v>
      </c>
    </row>
    <row r="300" customFormat="false" ht="11.25" hidden="false" customHeight="false" outlineLevel="0" collapsed="false">
      <c r="A300" s="7" t="s">
        <v>533</v>
      </c>
      <c r="B300" s="25" t="s">
        <v>191</v>
      </c>
      <c r="C300" s="25" t="s">
        <v>192</v>
      </c>
      <c r="D300" s="25" t="s">
        <v>124</v>
      </c>
      <c r="E300" s="25" t="s">
        <v>130</v>
      </c>
      <c r="F300" s="25" t="s">
        <v>117</v>
      </c>
      <c r="G300" s="26" t="n">
        <v>7.40859945823789</v>
      </c>
      <c r="H300" s="27" t="n">
        <v>7.40859945823789</v>
      </c>
      <c r="I300" s="27" t="n">
        <v>8.00157461341925</v>
      </c>
      <c r="J300" s="27" t="n">
        <v>7.05287915151231</v>
      </c>
      <c r="K300" s="27" t="n">
        <v>6.99082780604572</v>
      </c>
      <c r="L300" s="27" t="n">
        <v>7.84555623481296</v>
      </c>
      <c r="M300" s="27" t="n">
        <v>7.4483970201297</v>
      </c>
      <c r="N300" s="27" t="n">
        <v>7.17645671637107</v>
      </c>
      <c r="O300" s="27" t="n">
        <v>7.65462787563322</v>
      </c>
      <c r="P300" s="27" t="n">
        <v>7.65811644420851</v>
      </c>
      <c r="Q300" s="27" t="n">
        <v>6.43647476075821</v>
      </c>
      <c r="R300" s="27" t="n">
        <v>6.28676340006984</v>
      </c>
      <c r="S300" s="27" t="n">
        <v>5.80760744819816</v>
      </c>
      <c r="T300" s="27" t="n">
        <v>5.74536371976711</v>
      </c>
      <c r="U300" s="27" t="n">
        <v>5.60675252804745</v>
      </c>
      <c r="V300" s="27" t="n">
        <v>5.45695302799895</v>
      </c>
      <c r="W300" s="27"/>
      <c r="X300" s="28" t="n">
        <f aca="false">V300/V$513</f>
        <v>1.29085750984092E-006</v>
      </c>
      <c r="Y300" s="29" t="n">
        <f aca="false">Y299+X300</f>
        <v>1.0001268828037</v>
      </c>
    </row>
    <row r="301" customFormat="false" ht="11.25" hidden="false" customHeight="false" outlineLevel="0" collapsed="false">
      <c r="A301" s="7" t="s">
        <v>420</v>
      </c>
      <c r="B301" s="25" t="s">
        <v>136</v>
      </c>
      <c r="C301" s="25" t="s">
        <v>137</v>
      </c>
      <c r="D301" s="25" t="s">
        <v>115</v>
      </c>
      <c r="E301" s="25" t="s">
        <v>133</v>
      </c>
      <c r="F301" s="25" t="s">
        <v>117</v>
      </c>
      <c r="G301" s="26" t="n">
        <v>112.8896</v>
      </c>
      <c r="H301" s="27" t="n">
        <v>112.8896</v>
      </c>
      <c r="I301" s="27" t="n">
        <v>48.42164164</v>
      </c>
      <c r="J301" s="27" t="n">
        <v>5.59726328</v>
      </c>
      <c r="K301" s="27" t="n">
        <v>2.00074</v>
      </c>
      <c r="L301" s="27" t="n">
        <v>2.2568</v>
      </c>
      <c r="M301" s="27" t="n">
        <v>1.392985</v>
      </c>
      <c r="N301" s="27" t="n">
        <v>4.7308666</v>
      </c>
      <c r="O301" s="27" t="n">
        <v>4.950514</v>
      </c>
      <c r="P301" s="27" t="n">
        <v>5.362473</v>
      </c>
      <c r="Q301" s="27" t="n">
        <v>4.887122286</v>
      </c>
      <c r="R301" s="27" t="n">
        <v>5.438830371</v>
      </c>
      <c r="S301" s="27" t="n">
        <v>5.568408542</v>
      </c>
      <c r="T301" s="27" t="n">
        <v>5.982270353</v>
      </c>
      <c r="U301" s="27" t="n">
        <v>5.920475976</v>
      </c>
      <c r="V301" s="27" t="n">
        <v>5.202702038</v>
      </c>
      <c r="W301" s="27"/>
      <c r="X301" s="28" t="n">
        <f aca="false">V301/V$513</f>
        <v>1.2307137266453E-006</v>
      </c>
      <c r="Y301" s="29" t="n">
        <f aca="false">Y300+X301</f>
        <v>1.00012811351742</v>
      </c>
    </row>
    <row r="302" customFormat="false" ht="11.25" hidden="false" customHeight="false" outlineLevel="0" collapsed="false">
      <c r="A302" s="7" t="s">
        <v>537</v>
      </c>
      <c r="B302" s="25" t="s">
        <v>146</v>
      </c>
      <c r="C302" s="25" t="s">
        <v>147</v>
      </c>
      <c r="D302" s="25" t="s">
        <v>208</v>
      </c>
      <c r="E302" s="25" t="s">
        <v>133</v>
      </c>
      <c r="F302" s="25" t="s">
        <v>117</v>
      </c>
      <c r="G302" s="26" t="n">
        <v>4.649194465</v>
      </c>
      <c r="H302" s="27" t="n">
        <v>4.649194465</v>
      </c>
      <c r="I302" s="27" t="n">
        <v>4.441339465</v>
      </c>
      <c r="J302" s="27" t="n">
        <v>4.619434465</v>
      </c>
      <c r="K302" s="27" t="n">
        <v>4.582234465</v>
      </c>
      <c r="L302" s="27" t="n">
        <v>4.55234163</v>
      </c>
      <c r="M302" s="27" t="n">
        <v>3.219594745</v>
      </c>
      <c r="N302" s="27" t="n">
        <v>3.627690835</v>
      </c>
      <c r="O302" s="27" t="n">
        <v>3.83315961</v>
      </c>
      <c r="P302" s="27" t="n">
        <v>3.93314732</v>
      </c>
      <c r="Q302" s="27" t="n">
        <v>3.85386234</v>
      </c>
      <c r="R302" s="27" t="n">
        <v>2.954399076</v>
      </c>
      <c r="S302" s="27" t="n">
        <v>1.903836759</v>
      </c>
      <c r="T302" s="27" t="n">
        <v>1.638466374</v>
      </c>
      <c r="U302" s="27" t="n">
        <v>5.402226842</v>
      </c>
      <c r="V302" s="27" t="n">
        <v>4.442838811</v>
      </c>
      <c r="W302" s="30"/>
      <c r="X302" s="28" t="n">
        <f aca="false">V302/V$513</f>
        <v>1.05096595385119E-006</v>
      </c>
      <c r="Y302" s="29" t="n">
        <f aca="false">Y301+X302</f>
        <v>1.00012916448338</v>
      </c>
    </row>
    <row r="303" customFormat="false" ht="11.25" hidden="false" customHeight="false" outlineLevel="0" collapsed="false">
      <c r="A303" s="7" t="s">
        <v>578</v>
      </c>
      <c r="B303" s="25" t="s">
        <v>509</v>
      </c>
      <c r="C303" s="25" t="s">
        <v>510</v>
      </c>
      <c r="D303" s="25"/>
      <c r="E303" s="25" t="s">
        <v>195</v>
      </c>
      <c r="F303" s="25" t="s">
        <v>117</v>
      </c>
      <c r="G303" s="26" t="n">
        <v>0.6986</v>
      </c>
      <c r="H303" s="27" t="n">
        <v>0</v>
      </c>
      <c r="I303" s="27" t="n">
        <v>0</v>
      </c>
      <c r="J303" s="27" t="n">
        <v>0.35</v>
      </c>
      <c r="K303" s="27" t="n">
        <v>0.35</v>
      </c>
      <c r="L303" s="27" t="n">
        <v>0.35</v>
      </c>
      <c r="M303" s="27" t="n">
        <v>1.0486</v>
      </c>
      <c r="N303" s="27" t="n">
        <v>2.7083</v>
      </c>
      <c r="O303" s="27" t="n">
        <v>3.754975</v>
      </c>
      <c r="P303" s="27" t="n">
        <v>4.79460625</v>
      </c>
      <c r="Q303" s="27" t="n">
        <v>5.8940459375</v>
      </c>
      <c r="R303" s="27" t="n">
        <v>7.050303640625</v>
      </c>
      <c r="S303" s="27" t="n">
        <v>8.01623845859375</v>
      </c>
      <c r="T303" s="27" t="n">
        <v>3.25495153566407</v>
      </c>
      <c r="U303" s="27" t="n">
        <v>3.52970395888086</v>
      </c>
      <c r="V303" s="27" t="n">
        <v>3.79071876093681</v>
      </c>
      <c r="W303" s="26"/>
      <c r="X303" s="28" t="n">
        <f aca="false">V303/V$513</f>
        <v>8.96705131076506E-007</v>
      </c>
      <c r="Y303" s="29" t="n">
        <f aca="false">Y302+X303</f>
        <v>1.00013006118851</v>
      </c>
    </row>
    <row r="304" customFormat="false" ht="11.25" hidden="false" customHeight="false" outlineLevel="0" collapsed="false">
      <c r="A304" s="7" t="s">
        <v>566</v>
      </c>
      <c r="B304" s="25" t="s">
        <v>176</v>
      </c>
      <c r="C304" s="25" t="s">
        <v>177</v>
      </c>
      <c r="D304" s="25" t="s">
        <v>387</v>
      </c>
      <c r="E304" s="25" t="s">
        <v>133</v>
      </c>
      <c r="F304" s="25" t="s">
        <v>117</v>
      </c>
      <c r="G304" s="26" t="n">
        <v>1.60745672889338</v>
      </c>
      <c r="H304" s="27" t="n">
        <v>1.60745672889338</v>
      </c>
      <c r="I304" s="27" t="n">
        <v>1.8052021380172</v>
      </c>
      <c r="J304" s="27" t="n">
        <v>2.10304650459499</v>
      </c>
      <c r="K304" s="27" t="n">
        <v>1.97477480409385</v>
      </c>
      <c r="L304" s="27" t="n">
        <v>1.94213022577975</v>
      </c>
      <c r="M304" s="27" t="n">
        <v>1.87640195893179</v>
      </c>
      <c r="N304" s="27" t="n">
        <v>1.9296009477348</v>
      </c>
      <c r="O304" s="27" t="n">
        <v>3.22187518659143</v>
      </c>
      <c r="P304" s="27" t="n">
        <v>3.16294103990349</v>
      </c>
      <c r="Q304" s="27" t="n">
        <v>3.08679674316271</v>
      </c>
      <c r="R304" s="27" t="n">
        <v>3.60277200453808</v>
      </c>
      <c r="S304" s="27" t="n">
        <v>3.8740841540386</v>
      </c>
      <c r="T304" s="27" t="n">
        <v>3.43519989173395</v>
      </c>
      <c r="U304" s="27" t="n">
        <v>3.49383657652701</v>
      </c>
      <c r="V304" s="27" t="n">
        <v>3.58270064043137</v>
      </c>
      <c r="W304" s="27"/>
      <c r="X304" s="28" t="n">
        <f aca="false">V304/V$513</f>
        <v>8.47497862540441E-007</v>
      </c>
      <c r="Y304" s="29" t="n">
        <f aca="false">Y303+X304</f>
        <v>1.00013090868637</v>
      </c>
    </row>
    <row r="305" customFormat="false" ht="11.25" hidden="false" customHeight="false" outlineLevel="0" collapsed="false">
      <c r="A305" s="7" t="s">
        <v>543</v>
      </c>
      <c r="B305" s="25" t="s">
        <v>544</v>
      </c>
      <c r="C305" s="25" t="s">
        <v>262</v>
      </c>
      <c r="D305" s="25"/>
      <c r="E305" s="25" t="s">
        <v>130</v>
      </c>
      <c r="F305" s="25" t="s">
        <v>117</v>
      </c>
      <c r="G305" s="26" t="n">
        <v>3.73494520789811</v>
      </c>
      <c r="H305" s="30" t="n">
        <v>3.73494520789811</v>
      </c>
      <c r="I305" s="30" t="n">
        <v>3.8906513270151</v>
      </c>
      <c r="J305" s="30" t="n">
        <v>3.69790615358491</v>
      </c>
      <c r="K305" s="30" t="n">
        <v>3.92073689414717</v>
      </c>
      <c r="L305" s="30" t="n">
        <v>3.83165599713962</v>
      </c>
      <c r="M305" s="30" t="n">
        <v>3.77233394984151</v>
      </c>
      <c r="N305" s="30" t="n">
        <v>3.50767338038492</v>
      </c>
      <c r="O305" s="30" t="n">
        <v>3.98880491552829</v>
      </c>
      <c r="P305" s="30" t="n">
        <v>3.86624967018112</v>
      </c>
      <c r="Q305" s="30" t="n">
        <v>3.91795263475472</v>
      </c>
      <c r="R305" s="30" t="n">
        <v>3.185203014</v>
      </c>
      <c r="S305" s="30" t="n">
        <v>3.39730126288302</v>
      </c>
      <c r="T305" s="30" t="n">
        <v>3.39730126288302</v>
      </c>
      <c r="U305" s="30" t="n">
        <v>3.52042616937736</v>
      </c>
      <c r="V305" s="30" t="n">
        <v>3.52042616937736</v>
      </c>
      <c r="W305" s="27"/>
      <c r="X305" s="28" t="n">
        <f aca="false">V305/V$513</f>
        <v>8.32766662139964E-007</v>
      </c>
      <c r="Y305" s="29" t="n">
        <f aca="false">Y304+X305</f>
        <v>1.00013174145303</v>
      </c>
    </row>
    <row r="306" customFormat="false" ht="11.25" hidden="false" customHeight="false" outlineLevel="0" collapsed="false">
      <c r="A306" s="7" t="s">
        <v>572</v>
      </c>
      <c r="B306" s="25" t="s">
        <v>161</v>
      </c>
      <c r="C306" s="25" t="s">
        <v>162</v>
      </c>
      <c r="D306" s="25" t="s">
        <v>185</v>
      </c>
      <c r="E306" s="25" t="s">
        <v>130</v>
      </c>
      <c r="F306" s="25" t="s">
        <v>117</v>
      </c>
      <c r="G306" s="26" t="n">
        <v>1.01929812016401</v>
      </c>
      <c r="H306" s="27" t="n">
        <v>1.01929812016401</v>
      </c>
      <c r="I306" s="27" t="n">
        <v>0.989761366429186</v>
      </c>
      <c r="J306" s="27" t="n">
        <v>1.20087404824701</v>
      </c>
      <c r="K306" s="27" t="n">
        <v>0.912915610547775</v>
      </c>
      <c r="L306" s="27" t="n">
        <v>0.959779599091515</v>
      </c>
      <c r="M306" s="27" t="n">
        <v>1.21366111625064</v>
      </c>
      <c r="N306" s="27" t="n">
        <v>1.20683151365578</v>
      </c>
      <c r="O306" s="27" t="n">
        <v>1.1816915509142</v>
      </c>
      <c r="P306" s="27" t="n">
        <v>1.05535143308203</v>
      </c>
      <c r="Q306" s="27" t="n">
        <v>1.50482513392017</v>
      </c>
      <c r="R306" s="27" t="n">
        <v>1.31039409944313</v>
      </c>
      <c r="S306" s="27" t="n">
        <v>1.13943191708035</v>
      </c>
      <c r="T306" s="27" t="n">
        <v>1.94831234490685</v>
      </c>
      <c r="U306" s="27" t="n">
        <v>2.61373034182379</v>
      </c>
      <c r="V306" s="27" t="n">
        <v>3.49741384829777</v>
      </c>
      <c r="W306" s="30"/>
      <c r="X306" s="28" t="n">
        <f aca="false">V306/V$513</f>
        <v>8.27323033189514E-007</v>
      </c>
      <c r="Y306" s="29" t="n">
        <f aca="false">Y305+X306</f>
        <v>1.00013256877607</v>
      </c>
    </row>
    <row r="307" customFormat="false" ht="11.25" hidden="false" customHeight="false" outlineLevel="0" collapsed="false">
      <c r="A307" s="7" t="s">
        <v>542</v>
      </c>
      <c r="B307" s="25" t="s">
        <v>163</v>
      </c>
      <c r="C307" s="25" t="s">
        <v>164</v>
      </c>
      <c r="D307" s="25"/>
      <c r="E307" s="25" t="s">
        <v>130</v>
      </c>
      <c r="F307" s="25" t="s">
        <v>117</v>
      </c>
      <c r="G307" s="26" t="n">
        <v>3.79248806894168</v>
      </c>
      <c r="H307" s="30" t="n">
        <v>3.79248806894168</v>
      </c>
      <c r="I307" s="30" t="n">
        <v>3.82234063399831</v>
      </c>
      <c r="J307" s="30" t="n">
        <v>3.75187367079556</v>
      </c>
      <c r="K307" s="30" t="n">
        <v>3.78967683941771</v>
      </c>
      <c r="L307" s="30" t="n">
        <v>3.79300111735801</v>
      </c>
      <c r="M307" s="30" t="n">
        <v>3.82485657389352</v>
      </c>
      <c r="N307" s="30" t="n">
        <v>3.78993135730275</v>
      </c>
      <c r="O307" s="30" t="n">
        <v>3.76715585848944</v>
      </c>
      <c r="P307" s="30" t="n">
        <v>3.71039005818727</v>
      </c>
      <c r="Q307" s="30" t="n">
        <v>3.72830304338547</v>
      </c>
      <c r="R307" s="30" t="n">
        <v>3.68922865810278</v>
      </c>
      <c r="S307" s="30" t="n">
        <v>3.8331901208687</v>
      </c>
      <c r="T307" s="30" t="n">
        <v>3.66976859404323</v>
      </c>
      <c r="U307" s="30" t="n">
        <v>3.50922433880449</v>
      </c>
      <c r="V307" s="30" t="n">
        <v>3.49442523778243</v>
      </c>
      <c r="W307" s="27"/>
      <c r="X307" s="28" t="n">
        <f aca="false">V307/V$513</f>
        <v>8.26616069008602E-007</v>
      </c>
      <c r="Y307" s="29" t="n">
        <f aca="false">Y306+X307</f>
        <v>1.00013339539214</v>
      </c>
    </row>
    <row r="308" customFormat="false" ht="11.25" hidden="false" customHeight="false" outlineLevel="0" collapsed="false">
      <c r="A308" s="7" t="s">
        <v>560</v>
      </c>
      <c r="B308" s="25" t="s">
        <v>161</v>
      </c>
      <c r="C308" s="25" t="s">
        <v>162</v>
      </c>
      <c r="D308" s="25" t="s">
        <v>208</v>
      </c>
      <c r="E308" s="25" t="s">
        <v>130</v>
      </c>
      <c r="F308" s="25" t="s">
        <v>117</v>
      </c>
      <c r="G308" s="26" t="n">
        <v>1.94332877512534</v>
      </c>
      <c r="H308" s="27" t="n">
        <v>1.94332877512534</v>
      </c>
      <c r="I308" s="27" t="n">
        <v>1.98358967586102</v>
      </c>
      <c r="J308" s="27" t="n">
        <v>2.28754004538635</v>
      </c>
      <c r="K308" s="27" t="n">
        <v>2.26295409648088</v>
      </c>
      <c r="L308" s="27" t="n">
        <v>2.4756448568459</v>
      </c>
      <c r="M308" s="27" t="n">
        <v>2.43155074810111</v>
      </c>
      <c r="N308" s="27" t="n">
        <v>2.49126972064245</v>
      </c>
      <c r="O308" s="27" t="n">
        <v>2.4770549460182</v>
      </c>
      <c r="P308" s="27" t="n">
        <v>2.64834098713882</v>
      </c>
      <c r="Q308" s="27" t="n">
        <v>3.00270719381284</v>
      </c>
      <c r="R308" s="27" t="n">
        <v>2.54268124096068</v>
      </c>
      <c r="S308" s="27" t="n">
        <v>2.53367183971036</v>
      </c>
      <c r="T308" s="27" t="n">
        <v>2.81108551336828</v>
      </c>
      <c r="U308" s="27" t="n">
        <v>2.75890275798393</v>
      </c>
      <c r="V308" s="27" t="n">
        <v>3.24537793465285</v>
      </c>
      <c r="W308" s="27"/>
      <c r="X308" s="28" t="n">
        <f aca="false">V308/V$513</f>
        <v>7.67703232504246E-007</v>
      </c>
      <c r="Y308" s="29" t="n">
        <f aca="false">Y307+X308</f>
        <v>1.00013416309537</v>
      </c>
    </row>
    <row r="309" customFormat="false" ht="11.25" hidden="false" customHeight="false" outlineLevel="0" collapsed="false">
      <c r="A309" s="7" t="s">
        <v>628</v>
      </c>
      <c r="B309" s="25" t="s">
        <v>118</v>
      </c>
      <c r="C309" s="25" t="s">
        <v>119</v>
      </c>
      <c r="D309" s="25" t="s">
        <v>208</v>
      </c>
      <c r="E309" s="25" t="s">
        <v>130</v>
      </c>
      <c r="F309" s="25" t="s">
        <v>117</v>
      </c>
      <c r="G309" s="26" t="n">
        <v>0</v>
      </c>
      <c r="H309" s="27" t="n">
        <v>0</v>
      </c>
      <c r="I309" s="27" t="n">
        <v>0</v>
      </c>
      <c r="J309" s="27" t="n">
        <v>0.0759566833022358</v>
      </c>
      <c r="K309" s="27" t="n">
        <v>0.752666742348234</v>
      </c>
      <c r="L309" s="27" t="n">
        <v>1.21364283605097</v>
      </c>
      <c r="M309" s="27" t="n">
        <v>1.55517903294796</v>
      </c>
      <c r="N309" s="27" t="n">
        <v>2.44292449154605</v>
      </c>
      <c r="O309" s="27" t="n">
        <v>3.19353978833118</v>
      </c>
      <c r="P309" s="27" t="n">
        <v>3.45604727505879</v>
      </c>
      <c r="Q309" s="27" t="n">
        <v>3.17977453163747</v>
      </c>
      <c r="R309" s="27" t="n">
        <v>3.29058845517916</v>
      </c>
      <c r="S309" s="27" t="n">
        <v>3.29308694095514</v>
      </c>
      <c r="T309" s="27" t="n">
        <v>3.25703270276679</v>
      </c>
      <c r="U309" s="27" t="n">
        <v>2.96371159556473</v>
      </c>
      <c r="V309" s="27" t="n">
        <v>3.15382302833411</v>
      </c>
      <c r="W309" s="27"/>
      <c r="X309" s="28" t="n">
        <f aca="false">V309/V$513</f>
        <v>7.46045663201756E-007</v>
      </c>
      <c r="Y309" s="29" t="n">
        <f aca="false">Y308+X309</f>
        <v>1.00013490914103</v>
      </c>
    </row>
    <row r="310" customFormat="false" ht="11.25" hidden="false" customHeight="false" outlineLevel="0" collapsed="false">
      <c r="A310" s="7" t="s">
        <v>534</v>
      </c>
      <c r="B310" s="25" t="s">
        <v>146</v>
      </c>
      <c r="C310" s="25" t="s">
        <v>147</v>
      </c>
      <c r="D310" s="25" t="s">
        <v>124</v>
      </c>
      <c r="E310" s="25" t="s">
        <v>130</v>
      </c>
      <c r="F310" s="25" t="s">
        <v>117</v>
      </c>
      <c r="G310" s="26" t="n">
        <v>6.82456275965705</v>
      </c>
      <c r="H310" s="27" t="n">
        <v>6.82456275965705</v>
      </c>
      <c r="I310" s="27" t="n">
        <v>6.01817658091872</v>
      </c>
      <c r="J310" s="27" t="n">
        <v>5.72490362664006</v>
      </c>
      <c r="K310" s="27" t="n">
        <v>5.66005730283965</v>
      </c>
      <c r="L310" s="27" t="n">
        <v>6.88365140029553</v>
      </c>
      <c r="M310" s="27" t="n">
        <v>4.86517981128085</v>
      </c>
      <c r="N310" s="27" t="n">
        <v>3.84480577276963</v>
      </c>
      <c r="O310" s="27" t="n">
        <v>4.73379858034098</v>
      </c>
      <c r="P310" s="27" t="n">
        <v>2.63759628350305</v>
      </c>
      <c r="Q310" s="27" t="n">
        <v>4.14847238287253</v>
      </c>
      <c r="R310" s="27" t="n">
        <v>3.97930423322443</v>
      </c>
      <c r="S310" s="27" t="n">
        <v>4.63185930766623</v>
      </c>
      <c r="T310" s="27" t="n">
        <v>2.58705688791285</v>
      </c>
      <c r="U310" s="27" t="n">
        <v>2.48692503132322</v>
      </c>
      <c r="V310" s="27" t="n">
        <v>3.03490137548518</v>
      </c>
      <c r="W310" s="30"/>
      <c r="X310" s="28" t="n">
        <f aca="false">V310/V$513</f>
        <v>7.17914413422788E-007</v>
      </c>
      <c r="Y310" s="29" t="n">
        <f aca="false">Y309+X310</f>
        <v>1.00013562705545</v>
      </c>
    </row>
    <row r="311" customFormat="false" ht="11.25" hidden="false" customHeight="false" outlineLevel="0" collapsed="false">
      <c r="A311" s="7" t="s">
        <v>559</v>
      </c>
      <c r="B311" s="25" t="s">
        <v>188</v>
      </c>
      <c r="C311" s="25" t="s">
        <v>189</v>
      </c>
      <c r="D311" s="25" t="s">
        <v>120</v>
      </c>
      <c r="E311" s="25" t="s">
        <v>133</v>
      </c>
      <c r="F311" s="25" t="s">
        <v>117</v>
      </c>
      <c r="G311" s="26" t="n">
        <v>2.01880388544017</v>
      </c>
      <c r="H311" s="27" t="n">
        <v>2.01880388544017</v>
      </c>
      <c r="I311" s="27" t="n">
        <v>2.05412778188874</v>
      </c>
      <c r="J311" s="27" t="n">
        <v>2.05962410927848</v>
      </c>
      <c r="K311" s="27" t="n">
        <v>2.08254792822705</v>
      </c>
      <c r="L311" s="27" t="n">
        <v>2.12599554973444</v>
      </c>
      <c r="M311" s="27" t="n">
        <v>2.29687332853594</v>
      </c>
      <c r="N311" s="27" t="n">
        <v>2.34962287204333</v>
      </c>
      <c r="O311" s="27" t="n">
        <v>2.34060102866131</v>
      </c>
      <c r="P311" s="27" t="n">
        <v>2.50210727997752</v>
      </c>
      <c r="Q311" s="27" t="n">
        <v>2.69322990132785</v>
      </c>
      <c r="R311" s="27" t="n">
        <v>2.83428103786112</v>
      </c>
      <c r="S311" s="27" t="n">
        <v>2.86131952045381</v>
      </c>
      <c r="T311" s="27" t="n">
        <v>2.89813660770649</v>
      </c>
      <c r="U311" s="27" t="n">
        <v>2.9344296885927</v>
      </c>
      <c r="V311" s="27" t="n">
        <v>2.89544507122009</v>
      </c>
      <c r="W311" s="27"/>
      <c r="X311" s="28" t="n">
        <f aca="false">V311/V$513</f>
        <v>6.84925634385916E-007</v>
      </c>
      <c r="Y311" s="29" t="n">
        <f aca="false">Y310+X311</f>
        <v>1.00013631198108</v>
      </c>
    </row>
    <row r="312" customFormat="false" ht="11.25" hidden="false" customHeight="false" outlineLevel="0" collapsed="false">
      <c r="A312" s="7" t="s">
        <v>573</v>
      </c>
      <c r="B312" s="25" t="s">
        <v>216</v>
      </c>
      <c r="C312" s="25" t="s">
        <v>217</v>
      </c>
      <c r="D312" s="25" t="s">
        <v>125</v>
      </c>
      <c r="E312" s="25" t="s">
        <v>130</v>
      </c>
      <c r="F312" s="25" t="s">
        <v>117</v>
      </c>
      <c r="G312" s="26" t="n">
        <v>0.930517922785411</v>
      </c>
      <c r="H312" s="27" t="n">
        <v>0.930517922785411</v>
      </c>
      <c r="I312" s="27" t="n">
        <v>1.19247213373778</v>
      </c>
      <c r="J312" s="27" t="n">
        <v>1.23249067560233</v>
      </c>
      <c r="K312" s="27" t="n">
        <v>1.07874844465759</v>
      </c>
      <c r="L312" s="27" t="n">
        <v>1.15126759332598</v>
      </c>
      <c r="M312" s="27" t="n">
        <v>1.95206241571677</v>
      </c>
      <c r="N312" s="27" t="n">
        <v>2.12569603411944</v>
      </c>
      <c r="O312" s="27" t="n">
        <v>1.82259422615658</v>
      </c>
      <c r="P312" s="27" t="n">
        <v>1.88567895398607</v>
      </c>
      <c r="Q312" s="27" t="n">
        <v>2.41679627254689</v>
      </c>
      <c r="R312" s="27" t="n">
        <v>2.43053183663359</v>
      </c>
      <c r="S312" s="27" t="n">
        <v>2.08484440707504</v>
      </c>
      <c r="T312" s="27" t="n">
        <v>2.32553183057037</v>
      </c>
      <c r="U312" s="27" t="n">
        <v>2.38281192181479</v>
      </c>
      <c r="V312" s="27" t="n">
        <v>2.86897410797209</v>
      </c>
      <c r="W312" s="27"/>
      <c r="X312" s="28" t="n">
        <f aca="false">V312/V$513</f>
        <v>6.78663853951654E-007</v>
      </c>
      <c r="Y312" s="29" t="n">
        <f aca="false">Y311+X312</f>
        <v>1.00013699064493</v>
      </c>
    </row>
    <row r="313" customFormat="false" ht="11.25" hidden="false" customHeight="false" outlineLevel="0" collapsed="false">
      <c r="A313" s="7" t="s">
        <v>570</v>
      </c>
      <c r="B313" s="25" t="s">
        <v>220</v>
      </c>
      <c r="C313" s="25" t="s">
        <v>221</v>
      </c>
      <c r="D313" s="25" t="s">
        <v>125</v>
      </c>
      <c r="E313" s="25" t="s">
        <v>133</v>
      </c>
      <c r="F313" s="25" t="s">
        <v>117</v>
      </c>
      <c r="G313" s="26" t="n">
        <v>1.42497638</v>
      </c>
      <c r="H313" s="27" t="n">
        <v>1.42497638</v>
      </c>
      <c r="I313" s="27" t="n">
        <v>1.64932059</v>
      </c>
      <c r="J313" s="27" t="n">
        <v>1.8854448</v>
      </c>
      <c r="K313" s="27" t="n">
        <v>1.362295</v>
      </c>
      <c r="L313" s="27" t="n">
        <v>1.824722</v>
      </c>
      <c r="M313" s="27" t="n">
        <v>2.22626998462541</v>
      </c>
      <c r="N313" s="27" t="n">
        <v>2.83782545710976</v>
      </c>
      <c r="O313" s="27" t="n">
        <v>2.79448724092122</v>
      </c>
      <c r="P313" s="27" t="n">
        <v>2.76033312647206</v>
      </c>
      <c r="Q313" s="27" t="n">
        <v>2.4992404557225</v>
      </c>
      <c r="R313" s="27" t="n">
        <v>2.58149344963443</v>
      </c>
      <c r="S313" s="27" t="n">
        <v>2.98065188764307</v>
      </c>
      <c r="T313" s="27" t="n">
        <v>2.94478587168922</v>
      </c>
      <c r="U313" s="27" t="n">
        <v>3.47948069745869</v>
      </c>
      <c r="V313" s="27" t="n">
        <v>2.83108472732186</v>
      </c>
      <c r="W313" s="27"/>
      <c r="X313" s="28" t="n">
        <f aca="false">V313/V$513</f>
        <v>6.69701014926904E-007</v>
      </c>
      <c r="Y313" s="29" t="n">
        <f aca="false">Y312+X313</f>
        <v>1.00013766034595</v>
      </c>
    </row>
    <row r="314" customFormat="false" ht="11.25" hidden="false" customHeight="false" outlineLevel="0" collapsed="false">
      <c r="A314" s="7" t="s">
        <v>516</v>
      </c>
      <c r="B314" s="25" t="s">
        <v>161</v>
      </c>
      <c r="C314" s="25" t="s">
        <v>162</v>
      </c>
      <c r="D314" s="25" t="s">
        <v>115</v>
      </c>
      <c r="E314" s="25" t="s">
        <v>130</v>
      </c>
      <c r="F314" s="25" t="s">
        <v>117</v>
      </c>
      <c r="G314" s="26" t="n">
        <v>11.126451281656</v>
      </c>
      <c r="H314" s="27" t="n">
        <v>11.126451281656</v>
      </c>
      <c r="I314" s="27" t="n">
        <v>9.83723756864558</v>
      </c>
      <c r="J314" s="27" t="n">
        <v>5.31648570404015</v>
      </c>
      <c r="K314" s="27" t="n">
        <v>3.88483766445118</v>
      </c>
      <c r="L314" s="27" t="n">
        <v>5.22698132626771</v>
      </c>
      <c r="M314" s="27" t="n">
        <v>4.67091259660439</v>
      </c>
      <c r="N314" s="27" t="n">
        <v>4.74251043650524</v>
      </c>
      <c r="O314" s="27" t="n">
        <v>4.26715523842453</v>
      </c>
      <c r="P314" s="27" t="n">
        <v>3.21692940206068</v>
      </c>
      <c r="Q314" s="27" t="n">
        <v>4.45486057528918</v>
      </c>
      <c r="R314" s="27" t="n">
        <v>4.70510171779468</v>
      </c>
      <c r="S314" s="27" t="n">
        <v>5.86274208919978</v>
      </c>
      <c r="T314" s="27" t="n">
        <v>2.52579563754554</v>
      </c>
      <c r="U314" s="27" t="n">
        <v>3.34856069729635</v>
      </c>
      <c r="V314" s="27" t="n">
        <v>2.43591406774623</v>
      </c>
      <c r="W314" s="26"/>
      <c r="X314" s="28" t="n">
        <f aca="false">V314/V$513</f>
        <v>5.76222289534789E-007</v>
      </c>
      <c r="Y314" s="29" t="n">
        <f aca="false">Y313+X314</f>
        <v>1.00013823656824</v>
      </c>
    </row>
    <row r="315" customFormat="false" ht="11.25" hidden="false" customHeight="false" outlineLevel="0" collapsed="false">
      <c r="A315" s="7" t="s">
        <v>493</v>
      </c>
      <c r="B315" s="25" t="s">
        <v>181</v>
      </c>
      <c r="C315" s="25" t="s">
        <v>182</v>
      </c>
      <c r="D315" s="25" t="s">
        <v>115</v>
      </c>
      <c r="E315" s="25" t="s">
        <v>130</v>
      </c>
      <c r="F315" s="25" t="s">
        <v>117</v>
      </c>
      <c r="G315" s="26" t="n">
        <v>16.9233805162163</v>
      </c>
      <c r="H315" s="27" t="n">
        <v>16.9233805162163</v>
      </c>
      <c r="I315" s="27" t="n">
        <v>8.89924552331091</v>
      </c>
      <c r="J315" s="27" t="n">
        <v>6.48217669252743</v>
      </c>
      <c r="K315" s="27" t="n">
        <v>5.4742619008396</v>
      </c>
      <c r="L315" s="27" t="n">
        <v>6.97659586256299</v>
      </c>
      <c r="M315" s="27" t="n">
        <v>4.10609679383854</v>
      </c>
      <c r="N315" s="27" t="n">
        <v>3.43887742689244</v>
      </c>
      <c r="O315" s="27" t="n">
        <v>3.85286495968291</v>
      </c>
      <c r="P315" s="27" t="n">
        <v>3.18145283109156</v>
      </c>
      <c r="Q315" s="27" t="n">
        <v>4.0517173217851</v>
      </c>
      <c r="R315" s="27" t="n">
        <v>3.42146822407226</v>
      </c>
      <c r="S315" s="27" t="n">
        <v>4.18820172583362</v>
      </c>
      <c r="T315" s="27" t="n">
        <v>1.97074751211719</v>
      </c>
      <c r="U315" s="27" t="n">
        <v>2.18630883925282</v>
      </c>
      <c r="V315" s="27" t="n">
        <v>2.37104429942474</v>
      </c>
      <c r="W315" s="26"/>
      <c r="X315" s="28" t="n">
        <f aca="false">V315/V$513</f>
        <v>5.60877164302852E-007</v>
      </c>
      <c r="Y315" s="29" t="n">
        <f aca="false">Y314+X315</f>
        <v>1.0001387974454</v>
      </c>
    </row>
    <row r="316" customFormat="false" ht="11.25" hidden="false" customHeight="false" outlineLevel="0" collapsed="false">
      <c r="A316" s="7" t="s">
        <v>569</v>
      </c>
      <c r="B316" s="25" t="s">
        <v>176</v>
      </c>
      <c r="C316" s="25" t="s">
        <v>177</v>
      </c>
      <c r="D316" s="25" t="s">
        <v>387</v>
      </c>
      <c r="E316" s="25" t="s">
        <v>130</v>
      </c>
      <c r="F316" s="25" t="s">
        <v>117</v>
      </c>
      <c r="G316" s="26" t="n">
        <v>1.50413627425681</v>
      </c>
      <c r="H316" s="27" t="n">
        <v>1.50413627425681</v>
      </c>
      <c r="I316" s="27" t="n">
        <v>1.3624615383637</v>
      </c>
      <c r="J316" s="27" t="n">
        <v>1.42356743866651</v>
      </c>
      <c r="K316" s="27" t="n">
        <v>1.38757332383682</v>
      </c>
      <c r="L316" s="27" t="n">
        <v>1.42613398975519</v>
      </c>
      <c r="M316" s="27" t="n">
        <v>1.48502058751678</v>
      </c>
      <c r="N316" s="27" t="n">
        <v>1.62737955697626</v>
      </c>
      <c r="O316" s="27" t="n">
        <v>1.8788780902319</v>
      </c>
      <c r="P316" s="27" t="n">
        <v>1.7928669272548</v>
      </c>
      <c r="Q316" s="27" t="n">
        <v>2.18341363407513</v>
      </c>
      <c r="R316" s="27" t="n">
        <v>2.32264549841826</v>
      </c>
      <c r="S316" s="27" t="n">
        <v>2.5276354346906</v>
      </c>
      <c r="T316" s="27" t="n">
        <v>2.14809880927353</v>
      </c>
      <c r="U316" s="27" t="n">
        <v>2.01454341111886</v>
      </c>
      <c r="V316" s="27" t="n">
        <v>2.2393314236148</v>
      </c>
      <c r="W316" s="27"/>
      <c r="X316" s="28" t="n">
        <f aca="false">V316/V$513</f>
        <v>5.29720114936724E-007</v>
      </c>
      <c r="Y316" s="29" t="n">
        <f aca="false">Y315+X316</f>
        <v>1.00013932716552</v>
      </c>
    </row>
    <row r="317" customFormat="false" ht="11.25" hidden="false" customHeight="false" outlineLevel="0" collapsed="false">
      <c r="A317" s="7" t="s">
        <v>556</v>
      </c>
      <c r="B317" s="25" t="s">
        <v>254</v>
      </c>
      <c r="C317" s="25" t="s">
        <v>127</v>
      </c>
      <c r="D317" s="25"/>
      <c r="E317" s="25" t="s">
        <v>133</v>
      </c>
      <c r="F317" s="25" t="s">
        <v>117</v>
      </c>
      <c r="G317" s="26" t="n">
        <v>2.2033139392</v>
      </c>
      <c r="H317" s="26" t="n">
        <v>2.2033139392</v>
      </c>
      <c r="I317" s="26" t="n">
        <v>2.546304598</v>
      </c>
      <c r="J317" s="26" t="n">
        <v>2.1927869468</v>
      </c>
      <c r="K317" s="26" t="n">
        <v>2.0698665094</v>
      </c>
      <c r="L317" s="26" t="n">
        <v>2.976150784</v>
      </c>
      <c r="M317" s="26" t="n">
        <v>2.9742129802</v>
      </c>
      <c r="N317" s="26" t="n">
        <v>2.6080654268</v>
      </c>
      <c r="O317" s="26" t="n">
        <v>2.4384181066</v>
      </c>
      <c r="P317" s="26" t="n">
        <v>2.2925178032</v>
      </c>
      <c r="Q317" s="26" t="n">
        <v>2.3527009676</v>
      </c>
      <c r="R317" s="26" t="n">
        <v>2.2861214244</v>
      </c>
      <c r="S317" s="26" t="n">
        <v>2.0541008208</v>
      </c>
      <c r="T317" s="26" t="n">
        <v>2.0457187556</v>
      </c>
      <c r="U317" s="26" t="n">
        <v>1.8293266204691</v>
      </c>
      <c r="V317" s="26" t="n">
        <v>2.1928937890554</v>
      </c>
      <c r="W317" s="27"/>
      <c r="X317" s="28" t="n">
        <f aca="false">V317/V$513</f>
        <v>5.1873516252781E-007</v>
      </c>
      <c r="Y317" s="29" t="n">
        <f aca="false">Y316+X317</f>
        <v>1.00013984590068</v>
      </c>
    </row>
    <row r="318" customFormat="false" ht="11.25" hidden="false" customHeight="false" outlineLevel="0" collapsed="false">
      <c r="A318" s="7" t="s">
        <v>539</v>
      </c>
      <c r="B318" s="25" t="s">
        <v>138</v>
      </c>
      <c r="C318" s="25" t="s">
        <v>139</v>
      </c>
      <c r="D318" s="25" t="s">
        <v>124</v>
      </c>
      <c r="E318" s="25" t="s">
        <v>130</v>
      </c>
      <c r="F318" s="25" t="s">
        <v>117</v>
      </c>
      <c r="G318" s="26" t="n">
        <v>4.10520517602248</v>
      </c>
      <c r="H318" s="27" t="n">
        <v>4.10520517602248</v>
      </c>
      <c r="I318" s="27" t="n">
        <v>3.81797818504047</v>
      </c>
      <c r="J318" s="27" t="n">
        <v>3.42727515448455</v>
      </c>
      <c r="K318" s="27" t="n">
        <v>3.78668537880927</v>
      </c>
      <c r="L318" s="27" t="n">
        <v>3.70238491949534</v>
      </c>
      <c r="M318" s="27" t="n">
        <v>3.55870199422496</v>
      </c>
      <c r="N318" s="27" t="n">
        <v>2.79149902114447</v>
      </c>
      <c r="O318" s="27" t="n">
        <v>2.93637418794489</v>
      </c>
      <c r="P318" s="27" t="n">
        <v>2.87786573790551</v>
      </c>
      <c r="Q318" s="27" t="n">
        <v>2.85581806019393</v>
      </c>
      <c r="R318" s="27" t="n">
        <v>2.68151038173381</v>
      </c>
      <c r="S318" s="27" t="n">
        <v>2.87688003979485</v>
      </c>
      <c r="T318" s="27" t="n">
        <v>2.60460151533791</v>
      </c>
      <c r="U318" s="27" t="n">
        <v>2.37446820553399</v>
      </c>
      <c r="V318" s="27" t="n">
        <v>2.17629630035228</v>
      </c>
      <c r="W318" s="27"/>
      <c r="X318" s="28" t="n">
        <f aca="false">V318/V$513</f>
        <v>5.14808980127669E-007</v>
      </c>
      <c r="Y318" s="29" t="n">
        <f aca="false">Y317+X318</f>
        <v>1.00014036070966</v>
      </c>
    </row>
    <row r="319" customFormat="false" ht="11.25" hidden="false" customHeight="false" outlineLevel="0" collapsed="false">
      <c r="A319" s="7" t="s">
        <v>562</v>
      </c>
      <c r="B319" s="25" t="s">
        <v>220</v>
      </c>
      <c r="C319" s="25" t="s">
        <v>221</v>
      </c>
      <c r="D319" s="25" t="s">
        <v>124</v>
      </c>
      <c r="E319" s="25" t="s">
        <v>130</v>
      </c>
      <c r="F319" s="25" t="s">
        <v>117</v>
      </c>
      <c r="G319" s="26" t="n">
        <v>1.906249191</v>
      </c>
      <c r="H319" s="27" t="n">
        <v>1.906249191</v>
      </c>
      <c r="I319" s="27" t="n">
        <v>1.7405136735</v>
      </c>
      <c r="J319" s="27" t="n">
        <v>1.571472756</v>
      </c>
      <c r="K319" s="27" t="n">
        <v>1.52936532</v>
      </c>
      <c r="L319" s="27" t="n">
        <v>1.77960552</v>
      </c>
      <c r="M319" s="27" t="n">
        <v>1.90578389639046</v>
      </c>
      <c r="N319" s="27" t="n">
        <v>2.09381626765094</v>
      </c>
      <c r="O319" s="27" t="n">
        <v>1.93670523828041</v>
      </c>
      <c r="P319" s="27" t="n">
        <v>1.9847798200555</v>
      </c>
      <c r="Q319" s="27" t="n">
        <v>2.04884279577778</v>
      </c>
      <c r="R319" s="27" t="n">
        <v>2.25261167105402</v>
      </c>
      <c r="S319" s="27" t="n">
        <v>2.51762055299024</v>
      </c>
      <c r="T319" s="27" t="n">
        <v>2.29566814270966</v>
      </c>
      <c r="U319" s="27" t="n">
        <v>2.4795837641788</v>
      </c>
      <c r="V319" s="27" t="n">
        <v>2.1159388933607</v>
      </c>
      <c r="W319" s="30"/>
      <c r="X319" s="28" t="n">
        <f aca="false">V319/V$513</f>
        <v>5.0053126659599E-007</v>
      </c>
      <c r="Y319" s="29" t="n">
        <f aca="false">Y318+X319</f>
        <v>1.00014086124093</v>
      </c>
    </row>
    <row r="320" customFormat="false" ht="11.25" hidden="false" customHeight="false" outlineLevel="0" collapsed="false">
      <c r="A320" s="7" t="s">
        <v>595</v>
      </c>
      <c r="B320" s="25" t="s">
        <v>363</v>
      </c>
      <c r="C320" s="25" t="s">
        <v>364</v>
      </c>
      <c r="D320" s="25"/>
      <c r="E320" s="25" t="s">
        <v>116</v>
      </c>
      <c r="F320" s="25" t="s">
        <v>117</v>
      </c>
      <c r="G320" s="26" t="n">
        <v>0.0244274048662534</v>
      </c>
      <c r="H320" s="27" t="n">
        <v>0.0244274048662534</v>
      </c>
      <c r="I320" s="27" t="n">
        <v>0.0249159529635784</v>
      </c>
      <c r="J320" s="27" t="n">
        <v>0.02541427202285</v>
      </c>
      <c r="K320" s="27" t="n">
        <v>0.025922557463307</v>
      </c>
      <c r="L320" s="27" t="n">
        <v>0.0980862086125732</v>
      </c>
      <c r="M320" s="27" t="n">
        <v>0.420809428784825</v>
      </c>
      <c r="N320" s="27" t="n">
        <v>0.403960025360521</v>
      </c>
      <c r="O320" s="27" t="n">
        <v>0.399828609867732</v>
      </c>
      <c r="P320" s="27" t="n">
        <v>2.98939819806509</v>
      </c>
      <c r="Q320" s="27" t="n">
        <v>3.68150981002639</v>
      </c>
      <c r="R320" s="27" t="n">
        <v>3.42697092253079</v>
      </c>
      <c r="S320" s="27" t="n">
        <v>2.28014990003668</v>
      </c>
      <c r="T320" s="27" t="n">
        <v>2.55731309565722</v>
      </c>
      <c r="U320" s="27" t="n">
        <v>2.97339029565722</v>
      </c>
      <c r="V320" s="27" t="n">
        <v>2.03852973357037</v>
      </c>
      <c r="W320" s="27"/>
      <c r="X320" s="28" t="n">
        <f aca="false">V320/V$513</f>
        <v>4.82219913221107E-007</v>
      </c>
      <c r="Y320" s="29" t="n">
        <f aca="false">Y319+X320</f>
        <v>1.00014134346084</v>
      </c>
    </row>
    <row r="321" customFormat="false" ht="11.25" hidden="false" customHeight="false" outlineLevel="0" collapsed="false">
      <c r="A321" s="7" t="s">
        <v>561</v>
      </c>
      <c r="B321" s="25" t="s">
        <v>122</v>
      </c>
      <c r="C321" s="25" t="s">
        <v>123</v>
      </c>
      <c r="D321" s="25" t="s">
        <v>185</v>
      </c>
      <c r="E321" s="25" t="s">
        <v>133</v>
      </c>
      <c r="F321" s="25" t="s">
        <v>117</v>
      </c>
      <c r="G321" s="26" t="n">
        <v>1.915149</v>
      </c>
      <c r="H321" s="27" t="n">
        <v>1.915149</v>
      </c>
      <c r="I321" s="27" t="n">
        <v>1.67803496</v>
      </c>
      <c r="J321" s="27" t="n">
        <v>1.44582264</v>
      </c>
      <c r="K321" s="27" t="n">
        <v>20.1815022</v>
      </c>
      <c r="L321" s="27" t="n">
        <v>1.44286772</v>
      </c>
      <c r="M321" s="27" t="n">
        <v>1.68834432</v>
      </c>
      <c r="N321" s="27" t="n">
        <v>1.7762256</v>
      </c>
      <c r="O321" s="27" t="n">
        <v>1.67068176</v>
      </c>
      <c r="P321" s="27" t="n">
        <v>1.64054728</v>
      </c>
      <c r="Q321" s="27" t="n">
        <v>1.38937536</v>
      </c>
      <c r="R321" s="27" t="n">
        <v>1.55569408</v>
      </c>
      <c r="S321" s="27" t="n">
        <v>1.4885022</v>
      </c>
      <c r="T321" s="27" t="n">
        <v>1.82164432</v>
      </c>
      <c r="U321" s="27" t="n">
        <v>1.80073493844982</v>
      </c>
      <c r="V321" s="27" t="n">
        <v>1.95560257903824</v>
      </c>
      <c r="W321" s="27"/>
      <c r="X321" s="28" t="n">
        <f aca="false">V321/V$513</f>
        <v>4.62603262748161E-007</v>
      </c>
      <c r="Y321" s="29" t="n">
        <f aca="false">Y320+X321</f>
        <v>1.0001418060641</v>
      </c>
    </row>
    <row r="322" customFormat="false" ht="11.25" hidden="false" customHeight="false" outlineLevel="0" collapsed="false">
      <c r="A322" s="7" t="s">
        <v>577</v>
      </c>
      <c r="B322" s="25" t="s">
        <v>475</v>
      </c>
      <c r="C322" s="25" t="s">
        <v>476</v>
      </c>
      <c r="D322" s="25"/>
      <c r="E322" s="25" t="s">
        <v>130</v>
      </c>
      <c r="F322" s="25" t="s">
        <v>117</v>
      </c>
      <c r="G322" s="26" t="n">
        <v>0.7593768</v>
      </c>
      <c r="H322" s="30" t="n">
        <v>0.7593768</v>
      </c>
      <c r="I322" s="30" t="n">
        <v>1.0591308</v>
      </c>
      <c r="J322" s="30" t="n">
        <v>1.3588848</v>
      </c>
      <c r="K322" s="30" t="n">
        <v>1.199016</v>
      </c>
      <c r="L322" s="30" t="n">
        <v>1.199016</v>
      </c>
      <c r="M322" s="30" t="n">
        <v>1.398852</v>
      </c>
      <c r="N322" s="30" t="n">
        <v>1.04693427178014</v>
      </c>
      <c r="O322" s="30" t="n">
        <v>1.84273194209869</v>
      </c>
      <c r="P322" s="30" t="n">
        <v>1.94737440131918</v>
      </c>
      <c r="Q322" s="30" t="n">
        <v>1.32300032062711</v>
      </c>
      <c r="R322" s="30" t="n">
        <v>1.24905134792005</v>
      </c>
      <c r="S322" s="30" t="n">
        <v>1.75517685469582</v>
      </c>
      <c r="T322" s="30" t="n">
        <v>1.68866650976702</v>
      </c>
      <c r="U322" s="30" t="n">
        <v>1.73719866006246</v>
      </c>
      <c r="V322" s="30" t="n">
        <v>1.78573081035789</v>
      </c>
      <c r="W322" s="30"/>
      <c r="X322" s="28" t="n">
        <f aca="false">V322/V$513</f>
        <v>4.22419620487382E-007</v>
      </c>
      <c r="Y322" s="29" t="n">
        <f aca="false">Y321+X322</f>
        <v>1.00014222848372</v>
      </c>
    </row>
    <row r="323" customFormat="false" ht="11.25" hidden="false" customHeight="false" outlineLevel="0" collapsed="false">
      <c r="A323" s="7" t="s">
        <v>558</v>
      </c>
      <c r="B323" s="25" t="s">
        <v>297</v>
      </c>
      <c r="C323" s="25" t="s">
        <v>298</v>
      </c>
      <c r="D323" s="25"/>
      <c r="E323" s="25" t="s">
        <v>133</v>
      </c>
      <c r="F323" s="25" t="s">
        <v>117</v>
      </c>
      <c r="G323" s="26" t="n">
        <v>2.08473020846716</v>
      </c>
      <c r="H323" s="26" t="n">
        <v>2.08473020846716</v>
      </c>
      <c r="I323" s="26" t="n">
        <v>0.845945127418687</v>
      </c>
      <c r="J323" s="26" t="n">
        <v>0.609348337164386</v>
      </c>
      <c r="K323" s="26" t="n">
        <v>1.03566896866035</v>
      </c>
      <c r="L323" s="26" t="n">
        <v>0.600420156400072</v>
      </c>
      <c r="M323" s="26" t="n">
        <v>0.676309692896735</v>
      </c>
      <c r="N323" s="26" t="n">
        <v>0.660685376559185</v>
      </c>
      <c r="O323" s="26" t="n">
        <v>0.450873128597822</v>
      </c>
      <c r="P323" s="26" t="n">
        <v>0.74773513901124</v>
      </c>
      <c r="Q323" s="26" t="n">
        <v>0.386143818056551</v>
      </c>
      <c r="R323" s="26" t="n">
        <v>0.725414687100457</v>
      </c>
      <c r="S323" s="26" t="n">
        <v>0.515602439139094</v>
      </c>
      <c r="T323" s="26" t="n">
        <v>0.863801488947315</v>
      </c>
      <c r="U323" s="26" t="n">
        <v>1.0200446523228</v>
      </c>
      <c r="V323" s="26" t="n">
        <v>1.74769138461433</v>
      </c>
      <c r="W323" s="27"/>
      <c r="X323" s="28" t="n">
        <f aca="false">V323/V$513</f>
        <v>4.13421287875911E-007</v>
      </c>
      <c r="Y323" s="29" t="n">
        <f aca="false">Y322+X323</f>
        <v>1.00014264190501</v>
      </c>
    </row>
    <row r="324" customFormat="false" ht="11.25" hidden="false" customHeight="false" outlineLevel="0" collapsed="false">
      <c r="A324" s="7" t="s">
        <v>583</v>
      </c>
      <c r="B324" s="25" t="s">
        <v>128</v>
      </c>
      <c r="C324" s="25" t="s">
        <v>129</v>
      </c>
      <c r="D324" s="25"/>
      <c r="E324" s="25" t="s">
        <v>133</v>
      </c>
      <c r="F324" s="25" t="s">
        <v>117</v>
      </c>
      <c r="G324" s="26" t="n">
        <v>0.43132253</v>
      </c>
      <c r="H324" s="26" t="n">
        <v>0.43132253</v>
      </c>
      <c r="I324" s="26" t="n">
        <v>0.46064481</v>
      </c>
      <c r="J324" s="26" t="n">
        <v>0.4752486</v>
      </c>
      <c r="K324" s="26" t="n">
        <v>0.52992795</v>
      </c>
      <c r="L324" s="26" t="n">
        <v>0.63859628</v>
      </c>
      <c r="M324" s="26" t="n">
        <v>0.66602694</v>
      </c>
      <c r="N324" s="26" t="n">
        <v>0.70291632</v>
      </c>
      <c r="O324" s="26" t="n">
        <v>0.66224339</v>
      </c>
      <c r="P324" s="26" t="n">
        <v>0.69073456</v>
      </c>
      <c r="Q324" s="26" t="n">
        <v>0.82354507</v>
      </c>
      <c r="R324" s="26" t="n">
        <v>1.1867916</v>
      </c>
      <c r="S324" s="26" t="n">
        <v>1.27599317</v>
      </c>
      <c r="T324" s="26" t="n">
        <v>1.24818121</v>
      </c>
      <c r="U324" s="26" t="n">
        <v>1.48671319</v>
      </c>
      <c r="V324" s="26" t="n">
        <v>1.7407306</v>
      </c>
      <c r="W324" s="26"/>
      <c r="X324" s="28" t="n">
        <f aca="false">V324/V$513</f>
        <v>4.1177469479591E-007</v>
      </c>
      <c r="Y324" s="29" t="n">
        <f aca="false">Y323+X324</f>
        <v>1.00014305367971</v>
      </c>
    </row>
    <row r="325" customFormat="false" ht="11.25" hidden="false" customHeight="false" outlineLevel="0" collapsed="false">
      <c r="A325" s="7" t="s">
        <v>564</v>
      </c>
      <c r="B325" s="25" t="s">
        <v>223</v>
      </c>
      <c r="C325" s="25" t="s">
        <v>224</v>
      </c>
      <c r="D325" s="25" t="s">
        <v>124</v>
      </c>
      <c r="E325" s="25" t="s">
        <v>130</v>
      </c>
      <c r="F325" s="25" t="s">
        <v>117</v>
      </c>
      <c r="G325" s="26" t="n">
        <v>1.65091261424972</v>
      </c>
      <c r="H325" s="27" t="n">
        <v>1.65091261424972</v>
      </c>
      <c r="I325" s="27" t="n">
        <v>1.50506786070931</v>
      </c>
      <c r="J325" s="27" t="n">
        <v>1.17582655892283</v>
      </c>
      <c r="K325" s="27" t="n">
        <v>1.1822871983069</v>
      </c>
      <c r="L325" s="27" t="n">
        <v>1.1358367227115</v>
      </c>
      <c r="M325" s="27" t="n">
        <v>1.2558577620936</v>
      </c>
      <c r="N325" s="27" t="n">
        <v>1.16726885332004</v>
      </c>
      <c r="O325" s="27" t="n">
        <v>1.17006631737474</v>
      </c>
      <c r="P325" s="27" t="n">
        <v>1.30393241078819</v>
      </c>
      <c r="Q325" s="27" t="n">
        <v>1.40275893276773</v>
      </c>
      <c r="R325" s="27" t="n">
        <v>1.46103961339496</v>
      </c>
      <c r="S325" s="27" t="n">
        <v>1.43127890484119</v>
      </c>
      <c r="T325" s="27" t="n">
        <v>1.3780306284039</v>
      </c>
      <c r="U325" s="27" t="n">
        <v>1.43247168026969</v>
      </c>
      <c r="V325" s="27" t="n">
        <v>1.53478242357358</v>
      </c>
      <c r="W325" s="27"/>
      <c r="X325" s="28" t="n">
        <f aca="false">V325/V$513</f>
        <v>3.63057077324394E-007</v>
      </c>
      <c r="Y325" s="29" t="n">
        <f aca="false">Y324+X325</f>
        <v>1.00014341673678</v>
      </c>
    </row>
    <row r="326" customFormat="false" ht="11.25" hidden="false" customHeight="false" outlineLevel="0" collapsed="false">
      <c r="A326" s="7" t="s">
        <v>602</v>
      </c>
      <c r="B326" s="25" t="s">
        <v>118</v>
      </c>
      <c r="C326" s="25" t="s">
        <v>119</v>
      </c>
      <c r="D326" s="25" t="s">
        <v>185</v>
      </c>
      <c r="E326" s="25" t="s">
        <v>133</v>
      </c>
      <c r="F326" s="25" t="s">
        <v>117</v>
      </c>
      <c r="G326" s="26" t="n">
        <v>0.0016713106021579</v>
      </c>
      <c r="H326" s="27" t="n">
        <v>0.0016713106021579</v>
      </c>
      <c r="I326" s="27" t="n">
        <v>0.0043602078267124</v>
      </c>
      <c r="J326" s="27" t="n">
        <v>0.007690843815367</v>
      </c>
      <c r="K326" s="27" t="n">
        <v>0.00858338302400253</v>
      </c>
      <c r="L326" s="27" t="n">
        <v>0.00920245282961733</v>
      </c>
      <c r="M326" s="27" t="n">
        <v>0.0226101916219393</v>
      </c>
      <c r="N326" s="27" t="n">
        <v>0.159108930943449</v>
      </c>
      <c r="O326" s="27" t="n">
        <v>1.31845371854569</v>
      </c>
      <c r="P326" s="27" t="n">
        <v>1.47647888408311</v>
      </c>
      <c r="Q326" s="27" t="n">
        <v>1.77990374383432</v>
      </c>
      <c r="R326" s="27" t="n">
        <v>1.64941249548274</v>
      </c>
      <c r="S326" s="27" t="n">
        <v>1.59966369645197</v>
      </c>
      <c r="T326" s="27" t="n">
        <v>1.56975202491921</v>
      </c>
      <c r="U326" s="27" t="n">
        <v>1.51883007795748</v>
      </c>
      <c r="V326" s="27" t="n">
        <v>1.40167038572592</v>
      </c>
      <c r="W326" s="27"/>
      <c r="X326" s="28" t="n">
        <f aca="false">V326/V$513</f>
        <v>3.31569052262744E-007</v>
      </c>
      <c r="Y326" s="29" t="n">
        <f aca="false">Y325+X326</f>
        <v>1.00014374830584</v>
      </c>
    </row>
    <row r="327" customFormat="false" ht="11.25" hidden="false" customHeight="false" outlineLevel="0" collapsed="false">
      <c r="A327" s="7" t="s">
        <v>571</v>
      </c>
      <c r="B327" s="25" t="s">
        <v>172</v>
      </c>
      <c r="C327" s="25" t="s">
        <v>173</v>
      </c>
      <c r="D327" s="25"/>
      <c r="E327" s="25" t="s">
        <v>130</v>
      </c>
      <c r="F327" s="25" t="s">
        <v>117</v>
      </c>
      <c r="G327" s="26" t="n">
        <v>1.306935</v>
      </c>
      <c r="H327" s="30" t="n">
        <v>1.306935</v>
      </c>
      <c r="I327" s="30" t="n">
        <v>1.346625</v>
      </c>
      <c r="J327" s="30" t="n">
        <v>1.22472</v>
      </c>
      <c r="K327" s="30" t="n">
        <v>1.329615</v>
      </c>
      <c r="L327" s="30" t="n">
        <v>1.25874</v>
      </c>
      <c r="M327" s="30" t="n">
        <v>1.2852</v>
      </c>
      <c r="N327" s="30" t="n">
        <v>1.2411</v>
      </c>
      <c r="O327" s="30" t="n">
        <v>1.7031</v>
      </c>
      <c r="P327" s="30" t="n">
        <v>2.142</v>
      </c>
      <c r="Q327" s="30" t="n">
        <v>1.1508</v>
      </c>
      <c r="R327" s="30" t="n">
        <v>1.26</v>
      </c>
      <c r="S327" s="30" t="n">
        <v>1.071</v>
      </c>
      <c r="T327" s="30" t="n">
        <v>1.4448</v>
      </c>
      <c r="U327" s="30" t="n">
        <v>0.9933</v>
      </c>
      <c r="V327" s="30" t="n">
        <v>1.196958</v>
      </c>
      <c r="W327" s="27"/>
      <c r="X327" s="28" t="n">
        <f aca="false">V327/V$513</f>
        <v>2.83143764539741E-007</v>
      </c>
      <c r="Y327" s="29" t="n">
        <f aca="false">Y326+X327</f>
        <v>1.0001440314496</v>
      </c>
    </row>
    <row r="328" customFormat="false" ht="11.25" hidden="false" customHeight="false" outlineLevel="0" collapsed="false">
      <c r="A328" s="7" t="s">
        <v>743</v>
      </c>
      <c r="B328" s="25" t="s">
        <v>744</v>
      </c>
      <c r="C328" s="25" t="s">
        <v>745</v>
      </c>
      <c r="D328" s="25"/>
      <c r="E328" s="25" t="s">
        <v>160</v>
      </c>
      <c r="F328" s="25" t="s">
        <v>117</v>
      </c>
      <c r="G328" s="26" t="n">
        <v>0</v>
      </c>
      <c r="H328" s="26" t="n">
        <v>0</v>
      </c>
      <c r="I328" s="26" t="n">
        <v>0</v>
      </c>
      <c r="J328" s="26" t="n">
        <v>0</v>
      </c>
      <c r="K328" s="26" t="n">
        <v>0</v>
      </c>
      <c r="L328" s="26" t="n">
        <v>0</v>
      </c>
      <c r="M328" s="26" t="n">
        <v>0</v>
      </c>
      <c r="N328" s="26" t="n">
        <v>0</v>
      </c>
      <c r="O328" s="26" t="n">
        <v>0</v>
      </c>
      <c r="P328" s="26" t="n">
        <v>0</v>
      </c>
      <c r="Q328" s="26" t="n">
        <v>0</v>
      </c>
      <c r="R328" s="26" t="n">
        <v>0</v>
      </c>
      <c r="S328" s="26" t="n">
        <v>0</v>
      </c>
      <c r="T328" s="26" t="n">
        <v>0</v>
      </c>
      <c r="U328" s="26" t="n">
        <v>0</v>
      </c>
      <c r="V328" s="26" t="n">
        <v>1.179594</v>
      </c>
      <c r="W328" s="26"/>
      <c r="X328" s="28" t="n">
        <f aca="false">V328/V$513</f>
        <v>2.79036261747272E-007</v>
      </c>
      <c r="Y328" s="29" t="n">
        <f aca="false">Y327+X328</f>
        <v>1.00014431048586</v>
      </c>
    </row>
    <row r="329" customFormat="false" ht="11.25" hidden="false" customHeight="false" outlineLevel="0" collapsed="false">
      <c r="A329" s="7" t="s">
        <v>491</v>
      </c>
      <c r="B329" s="25" t="s">
        <v>231</v>
      </c>
      <c r="C329" s="25" t="s">
        <v>127</v>
      </c>
      <c r="D329" s="25"/>
      <c r="E329" s="25" t="s">
        <v>133</v>
      </c>
      <c r="F329" s="25" t="s">
        <v>117</v>
      </c>
      <c r="G329" s="26" t="n">
        <v>18.54721041</v>
      </c>
      <c r="H329" s="26" t="n">
        <v>18.54721041</v>
      </c>
      <c r="I329" s="26" t="n">
        <v>22.63598641</v>
      </c>
      <c r="J329" s="26" t="n">
        <v>26.02422503</v>
      </c>
      <c r="K329" s="26" t="n">
        <v>25.14698114</v>
      </c>
      <c r="L329" s="26" t="n">
        <v>20.37211066</v>
      </c>
      <c r="M329" s="26" t="n">
        <v>8.48015416</v>
      </c>
      <c r="N329" s="26" t="n">
        <v>5.70347207</v>
      </c>
      <c r="O329" s="26" t="n">
        <v>4.60994056</v>
      </c>
      <c r="P329" s="26" t="n">
        <v>4.13018673</v>
      </c>
      <c r="Q329" s="26" t="n">
        <v>3.7980332</v>
      </c>
      <c r="R329" s="26" t="n">
        <v>2.25433612</v>
      </c>
      <c r="S329" s="26" t="n">
        <v>2.24926049</v>
      </c>
      <c r="T329" s="26" t="n">
        <v>1.15776072</v>
      </c>
      <c r="U329" s="26" t="n">
        <v>1.34839646</v>
      </c>
      <c r="V329" s="26" t="n">
        <v>1.13609978</v>
      </c>
      <c r="W329" s="26"/>
      <c r="X329" s="28" t="n">
        <f aca="false">V329/V$513</f>
        <v>2.68747582289414E-007</v>
      </c>
      <c r="Y329" s="29" t="n">
        <f aca="false">Y328+X329</f>
        <v>1.00014457923344</v>
      </c>
    </row>
    <row r="330" customFormat="false" ht="11.25" hidden="false" customHeight="false" outlineLevel="0" collapsed="false">
      <c r="A330" s="7" t="s">
        <v>563</v>
      </c>
      <c r="B330" s="25" t="s">
        <v>181</v>
      </c>
      <c r="C330" s="25" t="s">
        <v>182</v>
      </c>
      <c r="D330" s="25" t="s">
        <v>185</v>
      </c>
      <c r="E330" s="25" t="s">
        <v>133</v>
      </c>
      <c r="F330" s="25" t="s">
        <v>117</v>
      </c>
      <c r="G330" s="26" t="n">
        <v>1.8607300438</v>
      </c>
      <c r="H330" s="27" t="n">
        <v>1.8607300438</v>
      </c>
      <c r="I330" s="27" t="n">
        <v>1.9915536429</v>
      </c>
      <c r="J330" s="27" t="n">
        <v>1.82825724</v>
      </c>
      <c r="K330" s="27" t="n">
        <v>1.95182324</v>
      </c>
      <c r="L330" s="27" t="n">
        <v>1.9596557</v>
      </c>
      <c r="M330" s="27" t="n">
        <v>1.66303964</v>
      </c>
      <c r="N330" s="27" t="n">
        <v>1.63334597075307</v>
      </c>
      <c r="O330" s="27" t="n">
        <v>1.20415633609174</v>
      </c>
      <c r="P330" s="27" t="n">
        <v>1.18018189286987</v>
      </c>
      <c r="Q330" s="27" t="n">
        <v>1.17649690341049</v>
      </c>
      <c r="R330" s="27" t="n">
        <v>1.33293875369868</v>
      </c>
      <c r="S330" s="27" t="n">
        <v>1.42121189660198</v>
      </c>
      <c r="T330" s="27" t="n">
        <v>1.36770568235399</v>
      </c>
      <c r="U330" s="27" t="n">
        <v>1.24414928261965</v>
      </c>
      <c r="V330" s="27" t="n">
        <v>1.088061042486</v>
      </c>
      <c r="W330" s="27"/>
      <c r="X330" s="28" t="n">
        <f aca="false">V330/V$513</f>
        <v>2.57383884495965E-007</v>
      </c>
      <c r="Y330" s="29" t="n">
        <f aca="false">Y329+X330</f>
        <v>1.00014483661733</v>
      </c>
    </row>
    <row r="331" customFormat="false" ht="11.25" hidden="false" customHeight="false" outlineLevel="0" collapsed="false">
      <c r="A331" s="7" t="s">
        <v>540</v>
      </c>
      <c r="B331" s="25" t="s">
        <v>352</v>
      </c>
      <c r="C331" s="25" t="s">
        <v>127</v>
      </c>
      <c r="D331" s="25"/>
      <c r="E331" s="25" t="s">
        <v>133</v>
      </c>
      <c r="F331" s="25" t="s">
        <v>117</v>
      </c>
      <c r="G331" s="26" t="n">
        <v>4.06858264259728</v>
      </c>
      <c r="H331" s="26" t="n">
        <v>4.06858264259728</v>
      </c>
      <c r="I331" s="26" t="n">
        <v>4.02255340092012</v>
      </c>
      <c r="J331" s="26" t="n">
        <v>4.31581499398861</v>
      </c>
      <c r="K331" s="26" t="n">
        <v>4.60907661451527</v>
      </c>
      <c r="L331" s="26" t="n">
        <v>4.90233782316891</v>
      </c>
      <c r="M331" s="26" t="n">
        <v>5.02201131277994</v>
      </c>
      <c r="N331" s="26" t="n">
        <v>5.56343398398426</v>
      </c>
      <c r="O331" s="26" t="n">
        <v>5.28481540207013</v>
      </c>
      <c r="P331" s="26" t="n">
        <v>5.49082528885746</v>
      </c>
      <c r="Q331" s="26" t="n">
        <v>1.76677234858013</v>
      </c>
      <c r="R331" s="26" t="n">
        <v>1.1213880287745</v>
      </c>
      <c r="S331" s="26" t="n">
        <v>0.886974760838166</v>
      </c>
      <c r="T331" s="26" t="n">
        <v>1.21313945023081</v>
      </c>
      <c r="U331" s="26" t="n">
        <v>1.13287334441333</v>
      </c>
      <c r="V331" s="26" t="n">
        <v>1.08644047318712</v>
      </c>
      <c r="W331" s="27"/>
      <c r="X331" s="28" t="n">
        <f aca="false">V331/V$513</f>
        <v>2.57000534293216E-007</v>
      </c>
      <c r="Y331" s="29" t="n">
        <f aca="false">Y330+X331</f>
        <v>1.00014509361786</v>
      </c>
    </row>
    <row r="332" customFormat="false" ht="11.25" hidden="false" customHeight="false" outlineLevel="0" collapsed="false">
      <c r="A332" s="7" t="s">
        <v>447</v>
      </c>
      <c r="B332" s="25" t="s">
        <v>448</v>
      </c>
      <c r="C332" s="25" t="s">
        <v>449</v>
      </c>
      <c r="D332" s="25"/>
      <c r="E332" s="25" t="s">
        <v>130</v>
      </c>
      <c r="F332" s="25" t="s">
        <v>117</v>
      </c>
      <c r="G332" s="26" t="n">
        <v>56.1056745845568</v>
      </c>
      <c r="H332" s="30" t="n">
        <v>56.1056745845568</v>
      </c>
      <c r="I332" s="30" t="n">
        <v>40.9112854613232</v>
      </c>
      <c r="J332" s="30" t="n">
        <v>41.0808159367872</v>
      </c>
      <c r="K332" s="30" t="n">
        <v>40.9857994193424</v>
      </c>
      <c r="L332" s="30" t="n">
        <v>40.8923940779088</v>
      </c>
      <c r="M332" s="30" t="n">
        <v>40.9214255816688</v>
      </c>
      <c r="N332" s="30" t="n">
        <v>40.8724359110592</v>
      </c>
      <c r="O332" s="30" t="n">
        <v>34.7096338857408</v>
      </c>
      <c r="P332" s="30" t="n">
        <v>33.3236779573824</v>
      </c>
      <c r="Q332" s="30" t="n">
        <v>35.8406852589072</v>
      </c>
      <c r="R332" s="30" t="n">
        <v>32.371447038504</v>
      </c>
      <c r="S332" s="30" t="n">
        <v>1.2089349572832</v>
      </c>
      <c r="T332" s="30" t="n">
        <v>1.1201923773936</v>
      </c>
      <c r="U332" s="30" t="n">
        <v>0.9663187007376</v>
      </c>
      <c r="V332" s="30" t="n">
        <v>0.9876456957024</v>
      </c>
      <c r="W332" s="27"/>
      <c r="X332" s="28" t="n">
        <f aca="false">V332/V$513</f>
        <v>2.33630353205918E-007</v>
      </c>
      <c r="Y332" s="29" t="n">
        <f aca="false">Y331+X332</f>
        <v>1.00014532724822</v>
      </c>
    </row>
    <row r="333" customFormat="false" ht="11.25" hidden="false" customHeight="false" outlineLevel="0" collapsed="false">
      <c r="A333" s="7" t="s">
        <v>535</v>
      </c>
      <c r="B333" s="25" t="s">
        <v>191</v>
      </c>
      <c r="C333" s="25" t="s">
        <v>192</v>
      </c>
      <c r="D333" s="25" t="s">
        <v>115</v>
      </c>
      <c r="E333" s="25" t="s">
        <v>130</v>
      </c>
      <c r="F333" s="25" t="s">
        <v>117</v>
      </c>
      <c r="G333" s="26" t="n">
        <v>5.28317767352671</v>
      </c>
      <c r="H333" s="27" t="n">
        <v>5.28317767352671</v>
      </c>
      <c r="I333" s="27" t="n">
        <v>5.65784531351513</v>
      </c>
      <c r="J333" s="27" t="n">
        <v>3.25060564523048</v>
      </c>
      <c r="K333" s="27" t="n">
        <v>2.46909030375805</v>
      </c>
      <c r="L333" s="27" t="n">
        <v>2.70699629923765</v>
      </c>
      <c r="M333" s="27" t="n">
        <v>1.93825310378168</v>
      </c>
      <c r="N333" s="27" t="n">
        <v>1.83497374009849</v>
      </c>
      <c r="O333" s="27" t="n">
        <v>1.87461034460897</v>
      </c>
      <c r="P333" s="27" t="n">
        <v>1.04528027888954</v>
      </c>
      <c r="Q333" s="27" t="n">
        <v>1.02262600319802</v>
      </c>
      <c r="R333" s="27" t="n">
        <v>1.51663742849975</v>
      </c>
      <c r="S333" s="27" t="n">
        <v>1.21180118277712</v>
      </c>
      <c r="T333" s="27" t="n">
        <v>0.934665106776889</v>
      </c>
      <c r="U333" s="27" t="n">
        <v>1.03693229486085</v>
      </c>
      <c r="V333" s="27" t="n">
        <v>0.866138655360159</v>
      </c>
      <c r="W333" s="27"/>
      <c r="X333" s="28" t="n">
        <f aca="false">V333/V$513</f>
        <v>2.04887522780302E-007</v>
      </c>
      <c r="Y333" s="29" t="n">
        <f aca="false">Y332+X333</f>
        <v>1.00014553213574</v>
      </c>
    </row>
    <row r="334" customFormat="false" ht="11.25" hidden="false" customHeight="false" outlineLevel="0" collapsed="false">
      <c r="A334" s="7" t="s">
        <v>536</v>
      </c>
      <c r="B334" s="25" t="s">
        <v>223</v>
      </c>
      <c r="C334" s="25" t="s">
        <v>224</v>
      </c>
      <c r="D334" s="25" t="s">
        <v>115</v>
      </c>
      <c r="E334" s="25" t="s">
        <v>130</v>
      </c>
      <c r="F334" s="25" t="s">
        <v>117</v>
      </c>
      <c r="G334" s="26" t="n">
        <v>4.82045674755199</v>
      </c>
      <c r="H334" s="27" t="n">
        <v>4.82045674755199</v>
      </c>
      <c r="I334" s="27" t="n">
        <v>5.00704723946859</v>
      </c>
      <c r="J334" s="27" t="n">
        <v>5.02453146005057</v>
      </c>
      <c r="K334" s="27" t="n">
        <v>1.81452452351754</v>
      </c>
      <c r="L334" s="27" t="n">
        <v>1.30008090819046</v>
      </c>
      <c r="M334" s="27" t="n">
        <v>0.969150195380589</v>
      </c>
      <c r="N334" s="27" t="n">
        <v>1.26359225815641</v>
      </c>
      <c r="O334" s="27" t="n">
        <v>1.34636320291976</v>
      </c>
      <c r="P334" s="27" t="n">
        <v>0.765673489069268</v>
      </c>
      <c r="Q334" s="27" t="n">
        <v>0.913088761996707</v>
      </c>
      <c r="R334" s="27" t="n">
        <v>1.5477356911334</v>
      </c>
      <c r="S334" s="27" t="n">
        <v>2.10117758140364</v>
      </c>
      <c r="T334" s="27" t="n">
        <v>0.905371939556865</v>
      </c>
      <c r="U334" s="27" t="n">
        <v>1.05598225698338</v>
      </c>
      <c r="V334" s="27" t="n">
        <v>0.800855292562116</v>
      </c>
      <c r="W334" s="26"/>
      <c r="X334" s="28" t="n">
        <f aca="false">V334/V$513</f>
        <v>1.8944456061751E-007</v>
      </c>
      <c r="Y334" s="29" t="n">
        <f aca="false">Y333+X334</f>
        <v>1.0001457215803</v>
      </c>
    </row>
    <row r="335" customFormat="false" ht="11.25" hidden="false" customHeight="false" outlineLevel="0" collapsed="false">
      <c r="A335" s="7" t="s">
        <v>575</v>
      </c>
      <c r="B335" s="25" t="s">
        <v>191</v>
      </c>
      <c r="C335" s="25" t="s">
        <v>192</v>
      </c>
      <c r="D335" s="25" t="s">
        <v>185</v>
      </c>
      <c r="E335" s="25" t="s">
        <v>130</v>
      </c>
      <c r="F335" s="25" t="s">
        <v>117</v>
      </c>
      <c r="G335" s="26" t="n">
        <v>0.843392173020218</v>
      </c>
      <c r="H335" s="27" t="n">
        <v>0.843392173020218</v>
      </c>
      <c r="I335" s="27" t="n">
        <v>0.811213267976358</v>
      </c>
      <c r="J335" s="27" t="n">
        <v>0.849231825527352</v>
      </c>
      <c r="K335" s="27" t="n">
        <v>0.801123867817491</v>
      </c>
      <c r="L335" s="27" t="n">
        <v>0.931483055377101</v>
      </c>
      <c r="M335" s="27" t="n">
        <v>0.867674933358479</v>
      </c>
      <c r="N335" s="27" t="n">
        <v>0.961458702327233</v>
      </c>
      <c r="O335" s="27" t="n">
        <v>0.828210588063838</v>
      </c>
      <c r="P335" s="27" t="n">
        <v>0.765503170210455</v>
      </c>
      <c r="Q335" s="27" t="n">
        <v>0.718107145969523</v>
      </c>
      <c r="R335" s="27" t="n">
        <v>0.674334460956764</v>
      </c>
      <c r="S335" s="27" t="n">
        <v>0.626151766190137</v>
      </c>
      <c r="T335" s="27" t="n">
        <v>0.665454301266359</v>
      </c>
      <c r="U335" s="27" t="n">
        <v>1.12888919889069</v>
      </c>
      <c r="V335" s="27" t="n">
        <v>0.765938003806617</v>
      </c>
      <c r="W335" s="27"/>
      <c r="X335" s="28" t="n">
        <f aca="false">V335/V$513</f>
        <v>1.81184778247742E-007</v>
      </c>
      <c r="Y335" s="29" t="n">
        <f aca="false">Y334+X335</f>
        <v>1.00014590276508</v>
      </c>
    </row>
    <row r="336" customFormat="false" ht="11.25" hidden="false" customHeight="false" outlineLevel="0" collapsed="false">
      <c r="A336" s="7" t="s">
        <v>599</v>
      </c>
      <c r="B336" s="25" t="s">
        <v>138</v>
      </c>
      <c r="C336" s="25" t="s">
        <v>139</v>
      </c>
      <c r="D336" s="25" t="s">
        <v>185</v>
      </c>
      <c r="E336" s="25" t="s">
        <v>133</v>
      </c>
      <c r="F336" s="25" t="s">
        <v>117</v>
      </c>
      <c r="G336" s="26" t="n">
        <v>0.007504728</v>
      </c>
      <c r="H336" s="27" t="n">
        <v>0.007504728</v>
      </c>
      <c r="I336" s="27" t="n">
        <v>0.00022514184</v>
      </c>
      <c r="J336" s="27" t="n">
        <v>0.762613527971129</v>
      </c>
      <c r="K336" s="27" t="n">
        <v>0.715144711548162</v>
      </c>
      <c r="L336" s="27" t="n">
        <v>0.771899999999989</v>
      </c>
      <c r="M336" s="27" t="n">
        <v>1.18964275843921</v>
      </c>
      <c r="N336" s="27" t="n">
        <v>0.844993603516351</v>
      </c>
      <c r="O336" s="27" t="n">
        <v>0.680440399954684</v>
      </c>
      <c r="P336" s="27" t="n">
        <v>0.723638432410449</v>
      </c>
      <c r="Q336" s="27" t="n">
        <v>0.78276255693932</v>
      </c>
      <c r="R336" s="27" t="n">
        <v>1.20038932275679</v>
      </c>
      <c r="S336" s="27" t="n">
        <v>1.10710108700561</v>
      </c>
      <c r="T336" s="27" t="n">
        <v>0.866087893531525</v>
      </c>
      <c r="U336" s="27" t="n">
        <v>0.587807396667816</v>
      </c>
      <c r="V336" s="27" t="n">
        <v>0.711807396667811</v>
      </c>
      <c r="W336" s="27"/>
      <c r="X336" s="28" t="n">
        <f aca="false">V336/V$513</f>
        <v>1.68380031646688E-007</v>
      </c>
      <c r="Y336" s="29" t="n">
        <f aca="false">Y335+X336</f>
        <v>1.00014607114511</v>
      </c>
    </row>
    <row r="337" customFormat="false" ht="11.25" hidden="false" customHeight="false" outlineLevel="0" collapsed="false">
      <c r="A337" s="7" t="s">
        <v>579</v>
      </c>
      <c r="B337" s="25" t="s">
        <v>152</v>
      </c>
      <c r="C337" s="25" t="s">
        <v>153</v>
      </c>
      <c r="D337" s="25" t="s">
        <v>185</v>
      </c>
      <c r="E337" s="25" t="s">
        <v>133</v>
      </c>
      <c r="F337" s="25" t="s">
        <v>117</v>
      </c>
      <c r="G337" s="26" t="n">
        <v>0.496</v>
      </c>
      <c r="H337" s="27" t="n">
        <v>0.496</v>
      </c>
      <c r="I337" s="27" t="n">
        <v>0.498046</v>
      </c>
      <c r="J337" s="27" t="n">
        <v>0.500092</v>
      </c>
      <c r="K337" s="27" t="n">
        <v>0.526039</v>
      </c>
      <c r="L337" s="27" t="n">
        <v>0.533758</v>
      </c>
      <c r="M337" s="27" t="n">
        <v>0.4885941</v>
      </c>
      <c r="N337" s="27" t="n">
        <v>0.518816</v>
      </c>
      <c r="O337" s="27" t="n">
        <v>0.566897</v>
      </c>
      <c r="P337" s="27" t="n">
        <v>0.591666</v>
      </c>
      <c r="Q337" s="27" t="n">
        <v>0.584133</v>
      </c>
      <c r="R337" s="27" t="n">
        <v>0.554745</v>
      </c>
      <c r="S337" s="27" t="n">
        <v>0.60911156</v>
      </c>
      <c r="T337" s="27" t="n">
        <v>0.6076</v>
      </c>
      <c r="U337" s="27" t="n">
        <v>0.6324</v>
      </c>
      <c r="V337" s="27" t="n">
        <v>0.707885</v>
      </c>
      <c r="W337" s="27"/>
      <c r="X337" s="28" t="n">
        <f aca="false">V337/V$513</f>
        <v>1.67452177738245E-007</v>
      </c>
      <c r="Y337" s="29" t="n">
        <f aca="false">Y336+X337</f>
        <v>1.00014623859729</v>
      </c>
    </row>
    <row r="338" customFormat="false" ht="11.25" hidden="false" customHeight="false" outlineLevel="0" collapsed="false">
      <c r="A338" s="7" t="s">
        <v>576</v>
      </c>
      <c r="B338" s="25" t="s">
        <v>122</v>
      </c>
      <c r="C338" s="25" t="s">
        <v>123</v>
      </c>
      <c r="D338" s="25" t="s">
        <v>185</v>
      </c>
      <c r="E338" s="25" t="s">
        <v>130</v>
      </c>
      <c r="F338" s="25" t="s">
        <v>117</v>
      </c>
      <c r="G338" s="26" t="n">
        <v>0.80619</v>
      </c>
      <c r="H338" s="27" t="n">
        <v>0.80619</v>
      </c>
      <c r="I338" s="27" t="n">
        <v>0.60884334</v>
      </c>
      <c r="J338" s="27" t="n">
        <v>0.38125206</v>
      </c>
      <c r="K338" s="27" t="n">
        <v>5.80123005</v>
      </c>
      <c r="L338" s="27" t="n">
        <v>0.43965663</v>
      </c>
      <c r="M338" s="27" t="n">
        <v>0.64114428</v>
      </c>
      <c r="N338" s="27" t="n">
        <v>0.6798624</v>
      </c>
      <c r="O338" s="27" t="n">
        <v>0.64707804</v>
      </c>
      <c r="P338" s="27" t="n">
        <v>0.65037462</v>
      </c>
      <c r="Q338" s="27" t="n">
        <v>0.60720744</v>
      </c>
      <c r="R338" s="27" t="n">
        <v>0.59389932</v>
      </c>
      <c r="S338" s="27" t="n">
        <v>0.62389005</v>
      </c>
      <c r="T338" s="27" t="n">
        <v>0.67684428</v>
      </c>
      <c r="U338" s="27" t="n">
        <v>0.64197</v>
      </c>
      <c r="V338" s="27" t="n">
        <v>0.65583</v>
      </c>
      <c r="W338" s="27"/>
      <c r="X338" s="28" t="n">
        <f aca="false">V338/V$513</f>
        <v>1.55138421814382E-007</v>
      </c>
      <c r="Y338" s="29" t="n">
        <f aca="false">Y337+X338</f>
        <v>1.00014639373571</v>
      </c>
    </row>
    <row r="339" customFormat="false" ht="11.25" hidden="false" customHeight="false" outlineLevel="0" collapsed="false">
      <c r="A339" s="7" t="s">
        <v>584</v>
      </c>
      <c r="B339" s="25" t="s">
        <v>152</v>
      </c>
      <c r="C339" s="25" t="s">
        <v>153</v>
      </c>
      <c r="D339" s="25" t="s">
        <v>185</v>
      </c>
      <c r="E339" s="25" t="s">
        <v>130</v>
      </c>
      <c r="F339" s="25" t="s">
        <v>117</v>
      </c>
      <c r="G339" s="26" t="n">
        <v>0.42</v>
      </c>
      <c r="H339" s="27" t="n">
        <v>0.42</v>
      </c>
      <c r="I339" s="27" t="n">
        <v>0.4200462</v>
      </c>
      <c r="J339" s="27" t="n">
        <v>0.4200924</v>
      </c>
      <c r="K339" s="27" t="n">
        <v>0.426783</v>
      </c>
      <c r="L339" s="27" t="n">
        <v>0.428526</v>
      </c>
      <c r="M339" s="27" t="n">
        <v>0.3875277</v>
      </c>
      <c r="N339" s="27" t="n">
        <v>0.409752</v>
      </c>
      <c r="O339" s="27" t="n">
        <v>0.4423608</v>
      </c>
      <c r="P339" s="27" t="n">
        <v>0.4764291</v>
      </c>
      <c r="Q339" s="27" t="n">
        <v>0.4754463</v>
      </c>
      <c r="R339" s="27" t="n">
        <v>0.4426611</v>
      </c>
      <c r="S339" s="27" t="n">
        <v>0.5112177</v>
      </c>
      <c r="T339" s="27" t="n">
        <v>0.5145</v>
      </c>
      <c r="U339" s="27" t="n">
        <v>0.5355</v>
      </c>
      <c r="V339" s="27" t="n">
        <v>0.567945</v>
      </c>
      <c r="W339" s="27"/>
      <c r="X339" s="28" t="n">
        <f aca="false">V339/V$513</f>
        <v>1.34348979121676E-007</v>
      </c>
      <c r="Y339" s="29" t="n">
        <f aca="false">Y338+X339</f>
        <v>1.00014652808469</v>
      </c>
    </row>
    <row r="340" customFormat="false" ht="11.25" hidden="false" customHeight="false" outlineLevel="0" collapsed="false">
      <c r="A340" s="7" t="s">
        <v>498</v>
      </c>
      <c r="B340" s="25" t="s">
        <v>220</v>
      </c>
      <c r="C340" s="25" t="s">
        <v>221</v>
      </c>
      <c r="D340" s="25" t="s">
        <v>115</v>
      </c>
      <c r="E340" s="25" t="s">
        <v>133</v>
      </c>
      <c r="F340" s="25" t="s">
        <v>117</v>
      </c>
      <c r="G340" s="26" t="n">
        <v>15.1374197131799</v>
      </c>
      <c r="H340" s="27" t="n">
        <v>15.1374197131799</v>
      </c>
      <c r="I340" s="27" t="n">
        <v>14.8274008697456</v>
      </c>
      <c r="J340" s="27" t="n">
        <v>12.7301016684837</v>
      </c>
      <c r="K340" s="27" t="n">
        <v>8.05509069081088</v>
      </c>
      <c r="L340" s="27" t="n">
        <v>4.47081050875983</v>
      </c>
      <c r="M340" s="27" t="n">
        <v>1.8677250749894</v>
      </c>
      <c r="N340" s="27" t="n">
        <v>1.719282836057</v>
      </c>
      <c r="O340" s="27" t="n">
        <v>1.5948693667308</v>
      </c>
      <c r="P340" s="27" t="n">
        <v>1.2690103909964</v>
      </c>
      <c r="Q340" s="27" t="n">
        <v>1.1913792394111</v>
      </c>
      <c r="R340" s="27" t="n">
        <v>1.0101961046487</v>
      </c>
      <c r="S340" s="27" t="n">
        <v>0.9003192993702</v>
      </c>
      <c r="T340" s="27" t="n">
        <v>0.7850694037994</v>
      </c>
      <c r="U340" s="27" t="n">
        <v>0.628997416068</v>
      </c>
      <c r="V340" s="27" t="n">
        <v>0.5518021738626</v>
      </c>
      <c r="W340" s="27"/>
      <c r="X340" s="28" t="n">
        <f aca="false">V340/V$513</f>
        <v>1.30530348423812E-007</v>
      </c>
      <c r="Y340" s="29" t="n">
        <f aca="false">Y339+X340</f>
        <v>1.00014665861504</v>
      </c>
    </row>
    <row r="341" customFormat="false" ht="11.25" hidden="false" customHeight="false" outlineLevel="0" collapsed="false">
      <c r="A341" s="7" t="s">
        <v>538</v>
      </c>
      <c r="B341" s="25" t="s">
        <v>146</v>
      </c>
      <c r="C341" s="25" t="s">
        <v>147</v>
      </c>
      <c r="D341" s="25" t="s">
        <v>185</v>
      </c>
      <c r="E341" s="25" t="s">
        <v>130</v>
      </c>
      <c r="F341" s="25" t="s">
        <v>117</v>
      </c>
      <c r="G341" s="26" t="n">
        <v>4.3358175</v>
      </c>
      <c r="H341" s="27" t="n">
        <v>4.3358175</v>
      </c>
      <c r="I341" s="27" t="n">
        <v>1.69242884832</v>
      </c>
      <c r="J341" s="27" t="n">
        <v>1.0890075</v>
      </c>
      <c r="K341" s="27" t="n">
        <v>1.7339175</v>
      </c>
      <c r="L341" s="27" t="n">
        <v>2.0405805</v>
      </c>
      <c r="M341" s="27" t="n">
        <v>0.2748144</v>
      </c>
      <c r="N341" s="27" t="n">
        <v>0.219324</v>
      </c>
      <c r="O341" s="27" t="n">
        <v>0.187656</v>
      </c>
      <c r="P341" s="27" t="n">
        <v>0.14574</v>
      </c>
      <c r="Q341" s="27" t="n">
        <v>1.97652</v>
      </c>
      <c r="R341" s="27" t="n">
        <v>2.03595</v>
      </c>
      <c r="S341" s="27" t="n">
        <v>1.95069</v>
      </c>
      <c r="T341" s="27" t="n">
        <v>0.49896</v>
      </c>
      <c r="U341" s="27" t="n">
        <v>0.5355</v>
      </c>
      <c r="V341" s="27" t="n">
        <v>0.50841</v>
      </c>
      <c r="W341" s="27"/>
      <c r="X341" s="28" t="n">
        <f aca="false">V341/V$513</f>
        <v>1.20265808265328E-007</v>
      </c>
      <c r="Y341" s="29" t="n">
        <f aca="false">Y340+X341</f>
        <v>1.00014677888084</v>
      </c>
    </row>
    <row r="342" customFormat="false" ht="11.25" hidden="false" customHeight="false" outlineLevel="0" collapsed="false">
      <c r="A342" s="7" t="s">
        <v>591</v>
      </c>
      <c r="B342" s="25" t="s">
        <v>220</v>
      </c>
      <c r="C342" s="25" t="s">
        <v>221</v>
      </c>
      <c r="D342" s="25" t="s">
        <v>125</v>
      </c>
      <c r="E342" s="25" t="s">
        <v>130</v>
      </c>
      <c r="F342" s="25" t="s">
        <v>117</v>
      </c>
      <c r="G342" s="26" t="n">
        <v>0.126270228</v>
      </c>
      <c r="H342" s="27" t="n">
        <v>0.126270228</v>
      </c>
      <c r="I342" s="27" t="n">
        <v>0.171550659</v>
      </c>
      <c r="J342" s="27" t="n">
        <v>0.21618009</v>
      </c>
      <c r="K342" s="27" t="n">
        <v>0.09200646</v>
      </c>
      <c r="L342" s="27" t="n">
        <v>0.1908669</v>
      </c>
      <c r="M342" s="27" t="n">
        <v>0.248224368115046</v>
      </c>
      <c r="N342" s="27" t="n">
        <v>0.320907083726208</v>
      </c>
      <c r="O342" s="27" t="n">
        <v>0.333130123302413</v>
      </c>
      <c r="P342" s="27" t="n">
        <v>0.359215944487411</v>
      </c>
      <c r="Q342" s="27" t="n">
        <v>0.330073330738637</v>
      </c>
      <c r="R342" s="27" t="n">
        <v>0.343966240618426</v>
      </c>
      <c r="S342" s="27" t="n">
        <v>0.420280965392938</v>
      </c>
      <c r="T342" s="27" t="n">
        <v>0.427060532036813</v>
      </c>
      <c r="U342" s="27" t="n">
        <v>0.53524149185687</v>
      </c>
      <c r="V342" s="27" t="n">
        <v>0.411311903720525</v>
      </c>
      <c r="W342" s="27"/>
      <c r="X342" s="28" t="n">
        <f aca="false">V342/V$513</f>
        <v>9.72969818652259E-008</v>
      </c>
      <c r="Y342" s="29" t="n">
        <f aca="false">Y341+X342</f>
        <v>1.00014687617783</v>
      </c>
    </row>
    <row r="343" customFormat="false" ht="11.25" hidden="false" customHeight="false" outlineLevel="0" collapsed="false">
      <c r="A343" s="7" t="s">
        <v>603</v>
      </c>
      <c r="B343" s="25" t="s">
        <v>118</v>
      </c>
      <c r="C343" s="25" t="s">
        <v>119</v>
      </c>
      <c r="D343" s="25" t="s">
        <v>185</v>
      </c>
      <c r="E343" s="25" t="s">
        <v>130</v>
      </c>
      <c r="F343" s="25" t="s">
        <v>117</v>
      </c>
      <c r="G343" s="26" t="n">
        <v>0.000444759511877009</v>
      </c>
      <c r="H343" s="27" t="n">
        <v>0.000444759511877009</v>
      </c>
      <c r="I343" s="27" t="n">
        <v>0.260426545809633</v>
      </c>
      <c r="J343" s="27" t="n">
        <v>0.00211601220276294</v>
      </c>
      <c r="K343" s="27" t="n">
        <v>0.00238959698725855</v>
      </c>
      <c r="L343" s="27" t="n">
        <v>0.002585350307942</v>
      </c>
      <c r="M343" s="27" t="n">
        <v>0.15172592477333</v>
      </c>
      <c r="N343" s="27" t="n">
        <v>0.0464364488528925</v>
      </c>
      <c r="O343" s="27" t="n">
        <v>0.362089591828464</v>
      </c>
      <c r="P343" s="27" t="n">
        <v>0.408496790242679</v>
      </c>
      <c r="Q343" s="27" t="n">
        <v>0.50399055098462</v>
      </c>
      <c r="R343" s="27" t="n">
        <v>0.467586294272573</v>
      </c>
      <c r="S343" s="27" t="n">
        <v>0.446140553865453</v>
      </c>
      <c r="T343" s="27" t="n">
        <v>0.431774081700757</v>
      </c>
      <c r="U343" s="27" t="n">
        <v>0.412931528875936</v>
      </c>
      <c r="V343" s="27" t="n">
        <v>0.376507776523422</v>
      </c>
      <c r="W343" s="27"/>
      <c r="X343" s="28" t="n">
        <f aca="false">V343/V$513</f>
        <v>8.90639681787743E-008</v>
      </c>
      <c r="Y343" s="29" t="n">
        <f aca="false">Y342+X343</f>
        <v>1.00014696524179</v>
      </c>
    </row>
    <row r="344" customFormat="false" ht="11.25" hidden="false" customHeight="false" outlineLevel="0" collapsed="false">
      <c r="A344" s="7" t="s">
        <v>465</v>
      </c>
      <c r="B344" s="25" t="s">
        <v>448</v>
      </c>
      <c r="C344" s="25" t="s">
        <v>449</v>
      </c>
      <c r="D344" s="25"/>
      <c r="E344" s="25" t="s">
        <v>133</v>
      </c>
      <c r="F344" s="25" t="s">
        <v>117</v>
      </c>
      <c r="G344" s="26" t="n">
        <v>35.2537689069113</v>
      </c>
      <c r="H344" s="26" t="n">
        <v>35.2537689069113</v>
      </c>
      <c r="I344" s="26" t="n">
        <v>25.619608602687</v>
      </c>
      <c r="J344" s="26" t="n">
        <v>25.6815477728298</v>
      </c>
      <c r="K344" s="26" t="n">
        <v>25.6468328094919</v>
      </c>
      <c r="L344" s="26" t="n">
        <v>25.6127065008181</v>
      </c>
      <c r="M344" s="26" t="n">
        <v>25.6233133680847</v>
      </c>
      <c r="N344" s="26" t="n">
        <v>25.6054146420013</v>
      </c>
      <c r="O344" s="26" t="n">
        <v>21.6881238345617</v>
      </c>
      <c r="P344" s="26" t="n">
        <v>20.8353871702008</v>
      </c>
      <c r="Q344" s="26" t="n">
        <v>22.4193638192115</v>
      </c>
      <c r="R344" s="26" t="n">
        <v>20.2046564180891</v>
      </c>
      <c r="S344" s="26" t="n">
        <v>0.441693021893112</v>
      </c>
      <c r="T344" s="26" t="n">
        <v>0.409270286454876</v>
      </c>
      <c r="U344" s="26" t="n">
        <v>0.353051439590916</v>
      </c>
      <c r="V344" s="26" t="n">
        <v>0.360843409536984</v>
      </c>
      <c r="W344" s="26"/>
      <c r="X344" s="28" t="n">
        <f aca="false">V344/V$513</f>
        <v>8.53585183320194E-008</v>
      </c>
      <c r="Y344" s="29" t="n">
        <f aca="false">Y343+X344</f>
        <v>1.00014705060031</v>
      </c>
    </row>
    <row r="345" customFormat="false" ht="11.25" hidden="false" customHeight="false" outlineLevel="0" collapsed="false">
      <c r="A345" s="7" t="s">
        <v>592</v>
      </c>
      <c r="B345" s="25" t="s">
        <v>138</v>
      </c>
      <c r="C345" s="25" t="s">
        <v>139</v>
      </c>
      <c r="D345" s="25" t="s">
        <v>208</v>
      </c>
      <c r="E345" s="25" t="s">
        <v>133</v>
      </c>
      <c r="F345" s="25" t="s">
        <v>117</v>
      </c>
      <c r="G345" s="26" t="n">
        <v>0.0891778558773</v>
      </c>
      <c r="H345" s="27" t="n">
        <v>0.0891778558773</v>
      </c>
      <c r="I345" s="27" t="n">
        <v>0.1532611954796</v>
      </c>
      <c r="J345" s="27" t="n">
        <v>0.1034114958457</v>
      </c>
      <c r="K345" s="27" t="n">
        <v>0.1064872009504</v>
      </c>
      <c r="L345" s="27" t="n">
        <v>0.0860247726832</v>
      </c>
      <c r="M345" s="27" t="n">
        <v>0.0780641306561</v>
      </c>
      <c r="N345" s="27" t="n">
        <v>0.1313373156062</v>
      </c>
      <c r="O345" s="27" t="n">
        <v>0.0975250303541</v>
      </c>
      <c r="P345" s="27" t="n">
        <v>0.1009751177933</v>
      </c>
      <c r="Q345" s="27" t="n">
        <v>0.138964881855941</v>
      </c>
      <c r="R345" s="27" t="n">
        <v>0.177059834376726</v>
      </c>
      <c r="S345" s="27" t="n">
        <v>0.1399862980261</v>
      </c>
      <c r="T345" s="27" t="n">
        <v>0.324134863746148</v>
      </c>
      <c r="U345" s="27" t="n">
        <v>0.491122084365386</v>
      </c>
      <c r="V345" s="27" t="n">
        <v>0.318612071373217</v>
      </c>
      <c r="W345" s="27"/>
      <c r="X345" s="28" t="n">
        <f aca="false">V345/V$513</f>
        <v>7.53685771066465E-008</v>
      </c>
      <c r="Y345" s="29" t="n">
        <f aca="false">Y344+X345</f>
        <v>1.00014712596889</v>
      </c>
    </row>
    <row r="346" customFormat="false" ht="11.25" hidden="false" customHeight="false" outlineLevel="0" collapsed="false">
      <c r="A346" s="7" t="s">
        <v>382</v>
      </c>
      <c r="B346" s="25" t="s">
        <v>220</v>
      </c>
      <c r="C346" s="25" t="s">
        <v>221</v>
      </c>
      <c r="D346" s="25" t="s">
        <v>115</v>
      </c>
      <c r="E346" s="25" t="s">
        <v>130</v>
      </c>
      <c r="F346" s="25" t="s">
        <v>117</v>
      </c>
      <c r="G346" s="26" t="n">
        <v>210.403599922594</v>
      </c>
      <c r="H346" s="27" t="n">
        <v>210.403599922594</v>
      </c>
      <c r="I346" s="27" t="n">
        <v>136.218136296592</v>
      </c>
      <c r="J346" s="27" t="n">
        <v>87.6787311570577</v>
      </c>
      <c r="K346" s="27" t="n">
        <v>55.7268190983615</v>
      </c>
      <c r="L346" s="27" t="n">
        <v>23.9997044083883</v>
      </c>
      <c r="M346" s="27" t="n">
        <v>6.92732609856</v>
      </c>
      <c r="N346" s="27" t="n">
        <v>1.870488582942</v>
      </c>
      <c r="O346" s="27" t="n">
        <v>0.429445766484</v>
      </c>
      <c r="P346" s="27" t="n">
        <v>0.388409881944</v>
      </c>
      <c r="Q346" s="27" t="n">
        <v>0.362280521736</v>
      </c>
      <c r="R346" s="27" t="n">
        <v>0.33394154451</v>
      </c>
      <c r="S346" s="27" t="n">
        <v>0.302309549094</v>
      </c>
      <c r="T346" s="27" t="n">
        <v>0.310668996414</v>
      </c>
      <c r="U346" s="27" t="n">
        <v>0.294050625204</v>
      </c>
      <c r="V346" s="27" t="n">
        <v>0.293673662016</v>
      </c>
      <c r="W346" s="27"/>
      <c r="X346" s="28" t="n">
        <f aca="false">V346/V$513</f>
        <v>6.94693265840421E-008</v>
      </c>
      <c r="Y346" s="29" t="n">
        <f aca="false">Y345+X346</f>
        <v>1.00014719543822</v>
      </c>
    </row>
    <row r="347" customFormat="false" ht="11.25" hidden="false" customHeight="false" outlineLevel="0" collapsed="false">
      <c r="A347" s="7" t="s">
        <v>574</v>
      </c>
      <c r="B347" s="25" t="s">
        <v>201</v>
      </c>
      <c r="C347" s="25" t="s">
        <v>202</v>
      </c>
      <c r="D347" s="25" t="s">
        <v>115</v>
      </c>
      <c r="E347" s="25" t="s">
        <v>133</v>
      </c>
      <c r="F347" s="25" t="s">
        <v>117</v>
      </c>
      <c r="G347" s="26" t="n">
        <v>0.870373141279781</v>
      </c>
      <c r="H347" s="27" t="n">
        <v>0.870373141279781</v>
      </c>
      <c r="I347" s="27" t="n">
        <v>0.976014285302514</v>
      </c>
      <c r="J347" s="27" t="n">
        <v>0.81555411404046</v>
      </c>
      <c r="K347" s="27" t="n">
        <v>0.500540127167123</v>
      </c>
      <c r="L347" s="27" t="n">
        <v>0.419270316180777</v>
      </c>
      <c r="M347" s="27" t="n">
        <v>0.273320307492798</v>
      </c>
      <c r="N347" s="27" t="n">
        <v>1.57443703209426</v>
      </c>
      <c r="O347" s="27" t="n">
        <v>1.04557886264593</v>
      </c>
      <c r="P347" s="27" t="n">
        <v>0.727794974805934</v>
      </c>
      <c r="Q347" s="27" t="n">
        <v>0.735712123958244</v>
      </c>
      <c r="R347" s="27" t="n">
        <v>0.522585324396235</v>
      </c>
      <c r="S347" s="27" t="n">
        <v>0.288054267651404</v>
      </c>
      <c r="T347" s="27" t="n">
        <v>0.28599031525928</v>
      </c>
      <c r="U347" s="27" t="n">
        <v>0.284257983172591</v>
      </c>
      <c r="V347" s="27" t="n">
        <v>0.284389987939757</v>
      </c>
      <c r="W347" s="27"/>
      <c r="X347" s="28" t="n">
        <f aca="false">V347/V$513</f>
        <v>6.72732475013111E-008</v>
      </c>
      <c r="Y347" s="29" t="n">
        <f aca="false">Y346+X347</f>
        <v>1.00014726271146</v>
      </c>
    </row>
    <row r="348" customFormat="false" ht="11.25" hidden="false" customHeight="false" outlineLevel="0" collapsed="false">
      <c r="A348" s="7" t="s">
        <v>554</v>
      </c>
      <c r="B348" s="25" t="s">
        <v>551</v>
      </c>
      <c r="C348" s="25" t="s">
        <v>555</v>
      </c>
      <c r="D348" s="25"/>
      <c r="E348" s="25" t="s">
        <v>130</v>
      </c>
      <c r="F348" s="25" t="s">
        <v>117</v>
      </c>
      <c r="G348" s="26" t="n">
        <v>2.204302731435</v>
      </c>
      <c r="H348" s="30" t="n">
        <v>2.204302731435</v>
      </c>
      <c r="I348" s="30" t="n">
        <v>0.875812663845</v>
      </c>
      <c r="J348" s="30" t="n">
        <v>1.813714550655</v>
      </c>
      <c r="K348" s="30" t="n">
        <v>0.389823295785</v>
      </c>
      <c r="L348" s="30" t="n">
        <v>0.63590656752</v>
      </c>
      <c r="M348" s="30" t="n">
        <v>0.512824442445</v>
      </c>
      <c r="N348" s="30" t="n">
        <v>0.78055692036</v>
      </c>
      <c r="O348" s="30" t="n">
        <v>0.67588737174</v>
      </c>
      <c r="P348" s="30" t="n">
        <v>0.801346259805</v>
      </c>
      <c r="Q348" s="30" t="n">
        <v>0.73948669893</v>
      </c>
      <c r="R348" s="30" t="n">
        <v>0.299039193495</v>
      </c>
      <c r="S348" s="30" t="n">
        <v>0.2849979573</v>
      </c>
      <c r="T348" s="30" t="n">
        <v>0.281438640315</v>
      </c>
      <c r="U348" s="30" t="n">
        <v>0.2753190972</v>
      </c>
      <c r="V348" s="30" t="n">
        <v>0.263398208535</v>
      </c>
      <c r="W348" s="27"/>
      <c r="X348" s="28" t="n">
        <f aca="false">V348/V$513</f>
        <v>6.23075833384494E-008</v>
      </c>
      <c r="Y348" s="29" t="n">
        <f aca="false">Y347+X348</f>
        <v>1.00014732501905</v>
      </c>
    </row>
    <row r="349" customFormat="false" ht="11.25" hidden="false" customHeight="false" outlineLevel="0" collapsed="false">
      <c r="A349" s="7" t="s">
        <v>682</v>
      </c>
      <c r="B349" s="25" t="s">
        <v>118</v>
      </c>
      <c r="C349" s="25" t="s">
        <v>119</v>
      </c>
      <c r="D349" s="25" t="s">
        <v>337</v>
      </c>
      <c r="E349" s="25" t="s">
        <v>133</v>
      </c>
      <c r="F349" s="25" t="s">
        <v>117</v>
      </c>
      <c r="G349" s="26" t="n">
        <v>0</v>
      </c>
      <c r="H349" s="27" t="n">
        <v>0</v>
      </c>
      <c r="I349" s="27" t="n">
        <v>0</v>
      </c>
      <c r="J349" s="27" t="n">
        <v>0</v>
      </c>
      <c r="K349" s="27" t="n">
        <v>0.184769982</v>
      </c>
      <c r="L349" s="27" t="n">
        <v>0.22176501</v>
      </c>
      <c r="M349" s="27" t="n">
        <v>0.24491891</v>
      </c>
      <c r="N349" s="27" t="n">
        <v>0.259228231</v>
      </c>
      <c r="O349" s="27" t="n">
        <v>0.146644415</v>
      </c>
      <c r="P349" s="27" t="n">
        <v>0.264648829</v>
      </c>
      <c r="Q349" s="27" t="n">
        <v>0.267916043</v>
      </c>
      <c r="R349" s="27" t="n">
        <v>0.254606937</v>
      </c>
      <c r="S349" s="27" t="n">
        <v>0.255420811</v>
      </c>
      <c r="T349" s="27" t="n">
        <v>0.25079868</v>
      </c>
      <c r="U349" s="27" t="n">
        <v>0.24207714</v>
      </c>
      <c r="V349" s="27" t="n">
        <v>0.232845588</v>
      </c>
      <c r="W349" s="26"/>
      <c r="X349" s="28" t="n">
        <f aca="false">V349/V$513</f>
        <v>5.50802754505919E-008</v>
      </c>
      <c r="Y349" s="29" t="n">
        <f aca="false">Y348+X349</f>
        <v>1.00014738009932</v>
      </c>
    </row>
    <row r="350" customFormat="false" ht="11.25" hidden="false" customHeight="false" outlineLevel="0" collapsed="false">
      <c r="A350" s="7" t="s">
        <v>541</v>
      </c>
      <c r="B350" s="25" t="s">
        <v>136</v>
      </c>
      <c r="C350" s="25" t="s">
        <v>137</v>
      </c>
      <c r="D350" s="25" t="s">
        <v>115</v>
      </c>
      <c r="E350" s="25" t="s">
        <v>130</v>
      </c>
      <c r="F350" s="25" t="s">
        <v>117</v>
      </c>
      <c r="G350" s="26" t="n">
        <v>3.8217102</v>
      </c>
      <c r="H350" s="27" t="n">
        <v>3.8217102</v>
      </c>
      <c r="I350" s="27" t="n">
        <v>1.733052762</v>
      </c>
      <c r="J350" s="27" t="n">
        <v>0.266574924</v>
      </c>
      <c r="K350" s="27" t="n">
        <v>0.1549716</v>
      </c>
      <c r="L350" s="27" t="n">
        <v>0.1741761</v>
      </c>
      <c r="M350" s="27" t="n">
        <v>0.1194501</v>
      </c>
      <c r="N350" s="27" t="n">
        <v>0.1997037</v>
      </c>
      <c r="O350" s="27" t="n">
        <v>0.1994622</v>
      </c>
      <c r="P350" s="27" t="n">
        <v>0.2181963</v>
      </c>
      <c r="Q350" s="27" t="n">
        <v>0.1947675303</v>
      </c>
      <c r="R350" s="27" t="n">
        <v>0.2088259929</v>
      </c>
      <c r="S350" s="27" t="n">
        <v>0.2069992554</v>
      </c>
      <c r="T350" s="27" t="n">
        <v>0.2150292816</v>
      </c>
      <c r="U350" s="27" t="n">
        <v>0.2184011298</v>
      </c>
      <c r="V350" s="27" t="n">
        <v>0.2068351341</v>
      </c>
      <c r="W350" s="27"/>
      <c r="X350" s="28" t="n">
        <f aca="false">V350/V$513</f>
        <v>4.89274297913178E-008</v>
      </c>
      <c r="Y350" s="29" t="n">
        <f aca="false">Y349+X350</f>
        <v>1.00014742902675</v>
      </c>
    </row>
    <row r="351" customFormat="false" ht="11.25" hidden="false" customHeight="false" outlineLevel="0" collapsed="false">
      <c r="A351" s="7" t="s">
        <v>565</v>
      </c>
      <c r="B351" s="25" t="s">
        <v>245</v>
      </c>
      <c r="C351" s="25" t="s">
        <v>227</v>
      </c>
      <c r="D351" s="25"/>
      <c r="E351" s="25" t="s">
        <v>763</v>
      </c>
      <c r="F351" s="25" t="s">
        <v>117</v>
      </c>
      <c r="G351" s="26" t="n">
        <v>0</v>
      </c>
      <c r="H351" s="27" t="n">
        <v>0</v>
      </c>
      <c r="I351" s="30" t="n">
        <v>0</v>
      </c>
      <c r="J351" s="30" t="n">
        <v>0</v>
      </c>
      <c r="K351" s="30" t="n">
        <v>0</v>
      </c>
      <c r="L351" s="30" t="n">
        <v>0</v>
      </c>
      <c r="M351" s="30" t="n">
        <v>0</v>
      </c>
      <c r="N351" s="30" t="n">
        <v>0</v>
      </c>
      <c r="O351" s="30" t="n">
        <v>0</v>
      </c>
      <c r="P351" s="30" t="n">
        <v>0.0303549119980744</v>
      </c>
      <c r="Q351" s="30" t="n">
        <v>0.0426581540014013</v>
      </c>
      <c r="R351" s="30" t="n">
        <v>0.0430742529988493</v>
      </c>
      <c r="S351" s="30" t="n">
        <v>0.0447895560009783</v>
      </c>
      <c r="T351" s="30" t="n">
        <v>0.0683972590013582</v>
      </c>
      <c r="U351" s="30" t="n">
        <v>0.0853734289994463</v>
      </c>
      <c r="V351" s="30" t="n">
        <v>0.170196680001027</v>
      </c>
      <c r="W351" s="30"/>
      <c r="X351" s="28" t="n">
        <f aca="false">V351/V$513</f>
        <v>4.02605009429374E-008</v>
      </c>
      <c r="Y351" s="29" t="n">
        <f aca="false">Y350+X351</f>
        <v>1.00014746928725</v>
      </c>
    </row>
    <row r="352" customFormat="false" ht="11.25" hidden="false" customHeight="false" outlineLevel="0" collapsed="false">
      <c r="A352" s="7" t="s">
        <v>550</v>
      </c>
      <c r="B352" s="25" t="s">
        <v>551</v>
      </c>
      <c r="C352" s="25" t="s">
        <v>552</v>
      </c>
      <c r="D352" s="25"/>
      <c r="E352" s="25" t="s">
        <v>133</v>
      </c>
      <c r="F352" s="25" t="s">
        <v>117</v>
      </c>
      <c r="G352" s="26" t="n">
        <v>2.83145038336829</v>
      </c>
      <c r="H352" s="26" t="n">
        <v>2.83145038336829</v>
      </c>
      <c r="I352" s="26" t="n">
        <v>0.888327678612263</v>
      </c>
      <c r="J352" s="26" t="n">
        <v>2.24291533213149</v>
      </c>
      <c r="K352" s="26" t="n">
        <v>0.216426192192087</v>
      </c>
      <c r="L352" s="26" t="n">
        <v>0.5979499086982</v>
      </c>
      <c r="M352" s="26" t="n">
        <v>0.413280476358763</v>
      </c>
      <c r="N352" s="26" t="n">
        <v>0.7722553079291</v>
      </c>
      <c r="O352" s="26" t="n">
        <v>0.64813571699865</v>
      </c>
      <c r="P352" s="26" t="n">
        <v>0.842287668356613</v>
      </c>
      <c r="Q352" s="26" t="n">
        <v>0.740867132511175</v>
      </c>
      <c r="R352" s="26" t="n">
        <v>0.109256105337638</v>
      </c>
      <c r="S352" s="26" t="n">
        <v>0.10412603939925</v>
      </c>
      <c r="T352" s="26" t="n">
        <v>0.102825617515088</v>
      </c>
      <c r="U352" s="26" t="n">
        <v>0.100589798727</v>
      </c>
      <c r="V352" s="26" t="n">
        <v>0.0962344169040375</v>
      </c>
      <c r="W352" s="26"/>
      <c r="X352" s="28" t="n">
        <f aca="false">V352/V$513</f>
        <v>2.27645206268692E-008</v>
      </c>
      <c r="Y352" s="29" t="n">
        <f aca="false">Y351+X352</f>
        <v>1.00014749205177</v>
      </c>
    </row>
    <row r="353" customFormat="false" ht="11.25" hidden="false" customHeight="false" outlineLevel="0" collapsed="false">
      <c r="A353" s="7" t="s">
        <v>594</v>
      </c>
      <c r="B353" s="25" t="s">
        <v>138</v>
      </c>
      <c r="C353" s="25" t="s">
        <v>139</v>
      </c>
      <c r="D353" s="25" t="s">
        <v>208</v>
      </c>
      <c r="E353" s="25" t="s">
        <v>130</v>
      </c>
      <c r="F353" s="25" t="s">
        <v>117</v>
      </c>
      <c r="G353" s="26" t="n">
        <v>0.0462736305843</v>
      </c>
      <c r="H353" s="27" t="n">
        <v>0.0462736305843</v>
      </c>
      <c r="I353" s="27" t="n">
        <v>0.0735806028741</v>
      </c>
      <c r="J353" s="27" t="n">
        <v>0.0550357577301</v>
      </c>
      <c r="K353" s="27" t="n">
        <v>0.0575768509596</v>
      </c>
      <c r="L353" s="27" t="n">
        <v>0.0456694200396</v>
      </c>
      <c r="M353" s="27" t="n">
        <v>0.0405626185482</v>
      </c>
      <c r="N353" s="27" t="n">
        <v>0.0568964079705</v>
      </c>
      <c r="O353" s="27" t="n">
        <v>0.0517695025659</v>
      </c>
      <c r="P353" s="27" t="n">
        <v>0.0569381279859</v>
      </c>
      <c r="Q353" s="27" t="n">
        <v>0.0786858764645995</v>
      </c>
      <c r="R353" s="27" t="n">
        <v>0.0762652522758783</v>
      </c>
      <c r="S353" s="27" t="n">
        <v>0.0758324205219</v>
      </c>
      <c r="T353" s="27" t="n">
        <v>0.0926797777667474</v>
      </c>
      <c r="U353" s="27" t="n">
        <v>0.125197048359552</v>
      </c>
      <c r="V353" s="27" t="n">
        <v>0.0924104059221785</v>
      </c>
      <c r="W353" s="27"/>
      <c r="X353" s="28" t="n">
        <f aca="false">V353/V$513</f>
        <v>2.18599401277666E-008</v>
      </c>
      <c r="Y353" s="29" t="n">
        <f aca="false">Y352+X353</f>
        <v>1.00014751391171</v>
      </c>
    </row>
    <row r="354" customFormat="false" ht="11.25" hidden="false" customHeight="false" outlineLevel="0" collapsed="false">
      <c r="A354" s="7" t="s">
        <v>586</v>
      </c>
      <c r="B354" s="25" t="s">
        <v>181</v>
      </c>
      <c r="C354" s="25" t="s">
        <v>182</v>
      </c>
      <c r="D354" s="25" t="s">
        <v>185</v>
      </c>
      <c r="E354" s="25" t="s">
        <v>130</v>
      </c>
      <c r="F354" s="25" t="s">
        <v>117</v>
      </c>
      <c r="G354" s="26" t="n">
        <v>0.26555604054</v>
      </c>
      <c r="H354" s="27" t="n">
        <v>0.26555604054</v>
      </c>
      <c r="I354" s="27" t="n">
        <v>0.27189616167</v>
      </c>
      <c r="J354" s="27" t="n">
        <v>0.256395216</v>
      </c>
      <c r="K354" s="27" t="n">
        <v>0.259604856</v>
      </c>
      <c r="L354" s="27" t="n">
        <v>0.24356556</v>
      </c>
      <c r="M354" s="27" t="n">
        <v>0.260759184</v>
      </c>
      <c r="N354" s="27" t="n">
        <v>0.231296064630817</v>
      </c>
      <c r="O354" s="27" t="n">
        <v>0.156858699936949</v>
      </c>
      <c r="P354" s="27" t="n">
        <v>0.103570453667347</v>
      </c>
      <c r="Q354" s="27" t="n">
        <v>0.0807987736639037</v>
      </c>
      <c r="R354" s="27" t="n">
        <v>0.0735511699872608</v>
      </c>
      <c r="S354" s="27" t="n">
        <v>0.0702440573506277</v>
      </c>
      <c r="T354" s="27" t="n">
        <v>0.106374536422625</v>
      </c>
      <c r="U354" s="27" t="n">
        <v>0.102802085217762</v>
      </c>
      <c r="V354" s="27" t="n">
        <v>0.0789396754713</v>
      </c>
      <c r="W354" s="30"/>
      <c r="X354" s="28" t="n">
        <f aca="false">V354/V$513</f>
        <v>1.86734011423035E-008</v>
      </c>
      <c r="Y354" s="29" t="n">
        <f aca="false">Y353+X354</f>
        <v>1.00014753258512</v>
      </c>
    </row>
    <row r="355" customFormat="false" ht="11.25" hidden="false" customHeight="false" outlineLevel="0" collapsed="false">
      <c r="A355" s="7" t="s">
        <v>589</v>
      </c>
      <c r="B355" s="25" t="s">
        <v>201</v>
      </c>
      <c r="C355" s="25" t="s">
        <v>202</v>
      </c>
      <c r="D355" s="25" t="s">
        <v>115</v>
      </c>
      <c r="E355" s="25" t="s">
        <v>130</v>
      </c>
      <c r="F355" s="25" t="s">
        <v>117</v>
      </c>
      <c r="G355" s="26" t="n">
        <v>0.19163370428943</v>
      </c>
      <c r="H355" s="27" t="n">
        <v>0.19163370428943</v>
      </c>
      <c r="I355" s="27" t="n">
        <v>0.221828443572413</v>
      </c>
      <c r="J355" s="27" t="n">
        <v>0.17972760171051</v>
      </c>
      <c r="K355" s="27" t="n">
        <v>0.102550135203846</v>
      </c>
      <c r="L355" s="27" t="n">
        <v>0.0822531357096651</v>
      </c>
      <c r="M355" s="27" t="n">
        <v>0.0188253447544692</v>
      </c>
      <c r="N355" s="27" t="n">
        <v>0.406589745788655</v>
      </c>
      <c r="O355" s="27" t="n">
        <v>0.279154636657393</v>
      </c>
      <c r="P355" s="27" t="n">
        <v>0.194364287133819</v>
      </c>
      <c r="Q355" s="27" t="n">
        <v>0.197010916330432</v>
      </c>
      <c r="R355" s="27" t="n">
        <v>0.139491275210733</v>
      </c>
      <c r="S355" s="27" t="n">
        <v>0.0716810998607608</v>
      </c>
      <c r="T355" s="27" t="n">
        <v>0.0715130619043563</v>
      </c>
      <c r="U355" s="27" t="n">
        <v>0.0713955895112028</v>
      </c>
      <c r="V355" s="27" t="n">
        <v>0.071404540979588</v>
      </c>
      <c r="W355" s="27"/>
      <c r="X355" s="28" t="n">
        <f aca="false">V355/V$513</f>
        <v>1.68909439915125E-008</v>
      </c>
      <c r="Y355" s="29" t="n">
        <f aca="false">Y354+X355</f>
        <v>1.00014754947606</v>
      </c>
    </row>
    <row r="356" customFormat="false" ht="11.25" hidden="false" customHeight="false" outlineLevel="0" collapsed="false">
      <c r="A356" s="7" t="s">
        <v>600</v>
      </c>
      <c r="B356" s="25" t="s">
        <v>138</v>
      </c>
      <c r="C356" s="25" t="s">
        <v>139</v>
      </c>
      <c r="D356" s="25" t="s">
        <v>185</v>
      </c>
      <c r="E356" s="25" t="s">
        <v>130</v>
      </c>
      <c r="F356" s="25" t="s">
        <v>117</v>
      </c>
      <c r="G356" s="26" t="n">
        <v>0.002541924</v>
      </c>
      <c r="H356" s="27" t="n">
        <v>0.002541924</v>
      </c>
      <c r="I356" s="27" t="n">
        <v>7.625772E-005</v>
      </c>
      <c r="J356" s="27" t="n">
        <v>0.0441266849350864</v>
      </c>
      <c r="K356" s="27" t="n">
        <v>0.0399239249092596</v>
      </c>
      <c r="L356" s="27" t="n">
        <v>0.0447300000000001</v>
      </c>
      <c r="M356" s="27" t="n">
        <v>0.0715208482052184</v>
      </c>
      <c r="N356" s="27" t="n">
        <v>0.0487142951184418</v>
      </c>
      <c r="O356" s="27" t="n">
        <v>0.0404217483717452</v>
      </c>
      <c r="P356" s="27" t="n">
        <v>0.039933340009991</v>
      </c>
      <c r="Q356" s="27" t="n">
        <v>0.037489253156861</v>
      </c>
      <c r="R356" s="27" t="n">
        <v>0.0653115227012643</v>
      </c>
      <c r="S356" s="27" t="n">
        <v>0.0970478923822417</v>
      </c>
      <c r="T356" s="27" t="n">
        <v>0.0852910915699116</v>
      </c>
      <c r="U356" s="27" t="n">
        <v>0.0418711525550665</v>
      </c>
      <c r="V356" s="27" t="n">
        <v>0.0581860537100662</v>
      </c>
      <c r="W356" s="27"/>
      <c r="X356" s="28" t="n">
        <f aca="false">V356/V$513</f>
        <v>1.3764073836492E-008</v>
      </c>
      <c r="Y356" s="29" t="n">
        <f aca="false">Y355+X356</f>
        <v>1.00014756324013</v>
      </c>
    </row>
    <row r="357" customFormat="false" ht="11.25" hidden="false" customHeight="false" outlineLevel="0" collapsed="false">
      <c r="A357" s="7" t="s">
        <v>585</v>
      </c>
      <c r="B357" s="25" t="s">
        <v>220</v>
      </c>
      <c r="C357" s="25" t="s">
        <v>221</v>
      </c>
      <c r="D357" s="25" t="s">
        <v>208</v>
      </c>
      <c r="E357" s="25" t="s">
        <v>130</v>
      </c>
      <c r="F357" s="25" t="s">
        <v>117</v>
      </c>
      <c r="G357" s="26" t="n">
        <v>0.291687858</v>
      </c>
      <c r="H357" s="27" t="n">
        <v>0.291687858</v>
      </c>
      <c r="I357" s="27" t="n">
        <v>0.266721504</v>
      </c>
      <c r="J357" s="27" t="n">
        <v>0.24175515</v>
      </c>
      <c r="K357" s="27" t="n">
        <v>0.121149</v>
      </c>
      <c r="L357" s="27" t="n">
        <v>0.09072</v>
      </c>
      <c r="M357" s="27" t="n">
        <v>0.070581</v>
      </c>
      <c r="N357" s="27" t="n">
        <v>0.079695</v>
      </c>
      <c r="O357" s="27" t="n">
        <v>0.04148928</v>
      </c>
      <c r="P357" s="27" t="n">
        <v>0.05775</v>
      </c>
      <c r="Q357" s="27" t="n">
        <v>0.05271</v>
      </c>
      <c r="R357" s="27" t="n">
        <v>0.052395</v>
      </c>
      <c r="S357" s="27" t="n">
        <v>0.06132</v>
      </c>
      <c r="T357" s="27" t="n">
        <v>0.063105</v>
      </c>
      <c r="U357" s="27" t="n">
        <v>0.05334</v>
      </c>
      <c r="V357" s="27" t="n">
        <v>0.05523</v>
      </c>
      <c r="W357" s="27"/>
      <c r="X357" s="28" t="n">
        <f aca="false">V357/V$513</f>
        <v>1.30648110589761E-008</v>
      </c>
      <c r="Y357" s="29" t="n">
        <f aca="false">Y356+X357</f>
        <v>1.00014757630494</v>
      </c>
    </row>
    <row r="358" customFormat="false" ht="11.25" hidden="false" customHeight="false" outlineLevel="0" collapsed="false">
      <c r="A358" s="7" t="s">
        <v>596</v>
      </c>
      <c r="B358" s="25" t="s">
        <v>597</v>
      </c>
      <c r="C358" s="25" t="s">
        <v>598</v>
      </c>
      <c r="D358" s="25"/>
      <c r="E358" s="25" t="s">
        <v>116</v>
      </c>
      <c r="F358" s="25" t="s">
        <v>117</v>
      </c>
      <c r="G358" s="26" t="n">
        <v>0.018867</v>
      </c>
      <c r="H358" s="27" t="n">
        <v>0.018867</v>
      </c>
      <c r="I358" s="27" t="n">
        <v>0.014285712</v>
      </c>
      <c r="J358" s="27" t="n">
        <v>0.011607792</v>
      </c>
      <c r="K358" s="27" t="n">
        <v>0.01823625</v>
      </c>
      <c r="L358" s="27" t="n">
        <v>0.02051825</v>
      </c>
      <c r="M358" s="27" t="n">
        <v>0.02045725</v>
      </c>
      <c r="N358" s="27" t="n">
        <v>0.02399275</v>
      </c>
      <c r="O358" s="27" t="n">
        <v>0.0188335</v>
      </c>
      <c r="P358" s="27" t="n">
        <v>0.02600225</v>
      </c>
      <c r="Q358" s="27" t="n">
        <v>0.02640125</v>
      </c>
      <c r="R358" s="27" t="n">
        <v>0.032007</v>
      </c>
      <c r="S358" s="27" t="n">
        <v>0.02492875</v>
      </c>
      <c r="T358" s="27" t="n">
        <v>0.01739575</v>
      </c>
      <c r="U358" s="27" t="n">
        <v>0.01848125</v>
      </c>
      <c r="V358" s="27" t="n">
        <v>0.0201165</v>
      </c>
      <c r="W358" s="27"/>
      <c r="X358" s="28" t="n">
        <f aca="false">V358/V$513</f>
        <v>4.75861437023162E-009</v>
      </c>
      <c r="Y358" s="29" t="n">
        <f aca="false">Y357+X358</f>
        <v>1.00014758106356</v>
      </c>
    </row>
    <row r="359" customFormat="false" ht="11.25" hidden="false" customHeight="false" outlineLevel="0" collapsed="false">
      <c r="A359" s="7" t="s">
        <v>588</v>
      </c>
      <c r="B359" s="25" t="s">
        <v>220</v>
      </c>
      <c r="C359" s="25" t="s">
        <v>221</v>
      </c>
      <c r="D359" s="25" t="s">
        <v>208</v>
      </c>
      <c r="E359" s="25" t="s">
        <v>133</v>
      </c>
      <c r="F359" s="25" t="s">
        <v>117</v>
      </c>
      <c r="G359" s="26" t="n">
        <v>0.26296091</v>
      </c>
      <c r="H359" s="27" t="n">
        <v>0.26296091</v>
      </c>
      <c r="I359" s="27" t="n">
        <v>0.18235812</v>
      </c>
      <c r="J359" s="27" t="n">
        <v>0.10175533</v>
      </c>
      <c r="K359" s="27" t="n">
        <v>0.0618078</v>
      </c>
      <c r="L359" s="27" t="n">
        <v>0.026784</v>
      </c>
      <c r="M359" s="27" t="n">
        <v>0.042625</v>
      </c>
      <c r="N359" s="27" t="n">
        <v>0.023529</v>
      </c>
      <c r="O359" s="27" t="n">
        <v>0.012249216</v>
      </c>
      <c r="P359" s="27" t="n">
        <v>0.01705</v>
      </c>
      <c r="Q359" s="27" t="n">
        <v>0.015562</v>
      </c>
      <c r="R359" s="27" t="n">
        <v>0.015469</v>
      </c>
      <c r="S359" s="27" t="n">
        <v>0.018104</v>
      </c>
      <c r="T359" s="27" t="n">
        <v>0.018631</v>
      </c>
      <c r="U359" s="27" t="n">
        <v>0.015748</v>
      </c>
      <c r="V359" s="27" t="n">
        <v>0.016306</v>
      </c>
      <c r="W359" s="27"/>
      <c r="X359" s="28" t="n">
        <f aca="false">V359/V$513</f>
        <v>3.85722993169771E-009</v>
      </c>
      <c r="Y359" s="29" t="n">
        <f aca="false">Y358+X359</f>
        <v>1.00014758492079</v>
      </c>
    </row>
    <row r="360" customFormat="false" ht="11.25" hidden="false" customHeight="false" outlineLevel="0" collapsed="false">
      <c r="A360" s="7" t="s">
        <v>627</v>
      </c>
      <c r="B360" s="25" t="s">
        <v>118</v>
      </c>
      <c r="C360" s="25" t="s">
        <v>119</v>
      </c>
      <c r="D360" s="25" t="s">
        <v>337</v>
      </c>
      <c r="E360" s="25" t="s">
        <v>130</v>
      </c>
      <c r="F360" s="25" t="s">
        <v>117</v>
      </c>
      <c r="G360" s="26" t="n">
        <v>0</v>
      </c>
      <c r="H360" s="27" t="n">
        <v>0</v>
      </c>
      <c r="I360" s="27" t="n">
        <v>0</v>
      </c>
      <c r="J360" s="27" t="n">
        <v>0</v>
      </c>
      <c r="K360" s="27" t="n">
        <v>0.0170400762</v>
      </c>
      <c r="L360" s="27" t="n">
        <v>0.0210646317</v>
      </c>
      <c r="M360" s="27" t="n">
        <v>0.0225450057</v>
      </c>
      <c r="N360" s="27" t="n">
        <v>0.0230625696</v>
      </c>
      <c r="O360" s="27" t="n">
        <v>0.0124398246</v>
      </c>
      <c r="P360" s="27" t="n">
        <v>0.0211036161</v>
      </c>
      <c r="Q360" s="27" t="n">
        <v>0.0198824556</v>
      </c>
      <c r="R360" s="27" t="n">
        <v>0.0177034431</v>
      </c>
      <c r="S360" s="27" t="n">
        <v>0.0168529347</v>
      </c>
      <c r="T360" s="27" t="n">
        <v>0.0159229182</v>
      </c>
      <c r="U360" s="27" t="n">
        <v>0.0150617439</v>
      </c>
      <c r="V360" s="27" t="n">
        <v>0.0142239573</v>
      </c>
      <c r="W360" s="27"/>
      <c r="X360" s="28" t="n">
        <f aca="false">V360/V$513</f>
        <v>3.36471690449835E-009</v>
      </c>
      <c r="Y360" s="29" t="n">
        <f aca="false">Y359+X360</f>
        <v>1.00014758828551</v>
      </c>
    </row>
    <row r="361" customFormat="false" ht="11.25" hidden="false" customHeight="false" outlineLevel="0" collapsed="false">
      <c r="A361" s="7" t="s">
        <v>392</v>
      </c>
      <c r="B361" s="25" t="s">
        <v>136</v>
      </c>
      <c r="C361" s="25" t="s">
        <v>137</v>
      </c>
      <c r="D361" s="25" t="s">
        <v>185</v>
      </c>
      <c r="E361" s="25" t="s">
        <v>116</v>
      </c>
      <c r="F361" s="25" t="s">
        <v>117</v>
      </c>
      <c r="G361" s="26" t="n">
        <v>173.934625</v>
      </c>
      <c r="H361" s="27" t="n">
        <v>173.934625</v>
      </c>
      <c r="I361" s="27" t="n">
        <v>0</v>
      </c>
      <c r="J361" s="27" t="n">
        <v>0</v>
      </c>
      <c r="K361" s="27" t="n">
        <v>0</v>
      </c>
      <c r="L361" s="27" t="n">
        <v>0</v>
      </c>
      <c r="M361" s="27" t="n">
        <v>0</v>
      </c>
      <c r="N361" s="27" t="n">
        <v>0</v>
      </c>
      <c r="O361" s="27" t="n">
        <v>0</v>
      </c>
      <c r="P361" s="27" t="n">
        <v>0</v>
      </c>
      <c r="Q361" s="27" t="n">
        <v>0</v>
      </c>
      <c r="R361" s="27" t="n">
        <v>0</v>
      </c>
      <c r="S361" s="27" t="n">
        <v>0</v>
      </c>
      <c r="T361" s="27" t="n">
        <v>0</v>
      </c>
      <c r="U361" s="27" t="n">
        <v>0</v>
      </c>
      <c r="V361" s="27" t="n">
        <v>0</v>
      </c>
      <c r="W361" s="27"/>
      <c r="X361" s="28" t="n">
        <f aca="false">V361/V$513</f>
        <v>0</v>
      </c>
      <c r="Y361" s="29" t="n">
        <f aca="false">Y360+X361</f>
        <v>1.00014758828551</v>
      </c>
    </row>
    <row r="362" customFormat="false" ht="11.25" hidden="false" customHeight="false" outlineLevel="0" collapsed="false">
      <c r="A362" s="7" t="s">
        <v>529</v>
      </c>
      <c r="B362" s="25" t="s">
        <v>223</v>
      </c>
      <c r="C362" s="25" t="s">
        <v>224</v>
      </c>
      <c r="D362" s="25" t="s">
        <v>185</v>
      </c>
      <c r="E362" s="25" t="s">
        <v>116</v>
      </c>
      <c r="F362" s="25" t="s">
        <v>117</v>
      </c>
      <c r="G362" s="26" t="n">
        <v>8.5821</v>
      </c>
      <c r="H362" s="27" t="n">
        <v>8.5821</v>
      </c>
      <c r="I362" s="27" t="n">
        <v>0</v>
      </c>
      <c r="J362" s="27" t="n">
        <v>0</v>
      </c>
      <c r="K362" s="27" t="n">
        <v>0</v>
      </c>
      <c r="L362" s="27" t="n">
        <v>0</v>
      </c>
      <c r="M362" s="27" t="n">
        <v>0</v>
      </c>
      <c r="N362" s="27" t="n">
        <v>0</v>
      </c>
      <c r="O362" s="27" t="n">
        <v>0</v>
      </c>
      <c r="P362" s="27" t="n">
        <v>0</v>
      </c>
      <c r="Q362" s="27" t="n">
        <v>0</v>
      </c>
      <c r="R362" s="27" t="n">
        <v>0.00903744673052</v>
      </c>
      <c r="S362" s="27" t="n">
        <v>0.0416024208185727</v>
      </c>
      <c r="T362" s="27" t="n">
        <v>0</v>
      </c>
      <c r="U362" s="27" t="n">
        <v>0</v>
      </c>
      <c r="V362" s="27" t="n">
        <v>0</v>
      </c>
      <c r="W362" s="27"/>
      <c r="X362" s="28" t="n">
        <f aca="false">V362/V$513</f>
        <v>0</v>
      </c>
      <c r="Y362" s="29" t="n">
        <f aca="false">Y361+X362</f>
        <v>1.00014758828551</v>
      </c>
    </row>
    <row r="363" customFormat="false" ht="11.25" hidden="false" customHeight="false" outlineLevel="0" collapsed="false">
      <c r="A363" s="7" t="s">
        <v>606</v>
      </c>
      <c r="B363" s="25" t="s">
        <v>201</v>
      </c>
      <c r="C363" s="25" t="s">
        <v>202</v>
      </c>
      <c r="D363" s="25" t="s">
        <v>125</v>
      </c>
      <c r="E363" s="25" t="s">
        <v>116</v>
      </c>
      <c r="F363" s="25" t="s">
        <v>117</v>
      </c>
      <c r="G363" s="26" t="n">
        <v>0</v>
      </c>
      <c r="H363" s="27" t="n">
        <v>0</v>
      </c>
      <c r="I363" s="27" t="n">
        <v>0</v>
      </c>
      <c r="J363" s="27" t="n">
        <v>0</v>
      </c>
      <c r="K363" s="27" t="n">
        <v>0</v>
      </c>
      <c r="L363" s="27" t="n">
        <v>0</v>
      </c>
      <c r="M363" s="27" t="n">
        <v>0</v>
      </c>
      <c r="N363" s="27" t="n">
        <v>0</v>
      </c>
      <c r="O363" s="27" t="n">
        <v>0</v>
      </c>
      <c r="P363" s="27" t="n">
        <v>0</v>
      </c>
      <c r="Q363" s="27" t="n">
        <v>0</v>
      </c>
      <c r="R363" s="27" t="n">
        <v>0</v>
      </c>
      <c r="S363" s="27" t="n">
        <v>0</v>
      </c>
      <c r="T363" s="27" t="n">
        <v>0</v>
      </c>
      <c r="U363" s="27" t="n">
        <v>0</v>
      </c>
      <c r="V363" s="27" t="n">
        <v>0</v>
      </c>
      <c r="W363" s="27"/>
      <c r="X363" s="28" t="n">
        <f aca="false">V363/V$513</f>
        <v>0</v>
      </c>
      <c r="Y363" s="29" t="n">
        <f aca="false">Y362+X363</f>
        <v>1.00014758828551</v>
      </c>
    </row>
    <row r="364" customFormat="false" ht="11.25" hidden="false" customHeight="false" outlineLevel="0" collapsed="false">
      <c r="A364" s="7" t="s">
        <v>607</v>
      </c>
      <c r="B364" s="25" t="s">
        <v>201</v>
      </c>
      <c r="C364" s="25" t="s">
        <v>202</v>
      </c>
      <c r="D364" s="25" t="s">
        <v>608</v>
      </c>
      <c r="E364" s="25" t="s">
        <v>116</v>
      </c>
      <c r="F364" s="25" t="s">
        <v>117</v>
      </c>
      <c r="G364" s="26" t="n">
        <v>0</v>
      </c>
      <c r="H364" s="27" t="n">
        <v>0</v>
      </c>
      <c r="I364" s="27" t="n">
        <v>0</v>
      </c>
      <c r="J364" s="27" t="n">
        <v>0</v>
      </c>
      <c r="K364" s="27" t="n">
        <v>0</v>
      </c>
      <c r="L364" s="27" t="n">
        <v>0</v>
      </c>
      <c r="M364" s="27" t="n">
        <v>0</v>
      </c>
      <c r="N364" s="27" t="n">
        <v>0</v>
      </c>
      <c r="O364" s="27" t="n">
        <v>0</v>
      </c>
      <c r="P364" s="27" t="n">
        <v>0</v>
      </c>
      <c r="Q364" s="27" t="n">
        <v>0</v>
      </c>
      <c r="R364" s="27" t="n">
        <v>0</v>
      </c>
      <c r="S364" s="27" t="n">
        <v>0</v>
      </c>
      <c r="T364" s="27" t="n">
        <v>0</v>
      </c>
      <c r="U364" s="27" t="n">
        <v>0</v>
      </c>
      <c r="V364" s="27" t="n">
        <v>0</v>
      </c>
      <c r="W364" s="27"/>
      <c r="X364" s="28" t="n">
        <f aca="false">V364/V$513</f>
        <v>0</v>
      </c>
      <c r="Y364" s="29" t="n">
        <f aca="false">Y363+X364</f>
        <v>1.00014758828551</v>
      </c>
    </row>
    <row r="365" customFormat="false" ht="11.25" hidden="false" customHeight="false" outlineLevel="0" collapsed="false">
      <c r="A365" s="7" t="s">
        <v>609</v>
      </c>
      <c r="B365" s="25" t="s">
        <v>188</v>
      </c>
      <c r="C365" s="25" t="s">
        <v>189</v>
      </c>
      <c r="D365" s="25" t="s">
        <v>115</v>
      </c>
      <c r="E365" s="25" t="s">
        <v>116</v>
      </c>
      <c r="F365" s="25" t="s">
        <v>117</v>
      </c>
      <c r="G365" s="26" t="n">
        <v>0</v>
      </c>
      <c r="H365" s="27" t="n">
        <v>0</v>
      </c>
      <c r="I365" s="27" t="n">
        <v>0</v>
      </c>
      <c r="J365" s="27" t="n">
        <v>0</v>
      </c>
      <c r="K365" s="27" t="n">
        <v>0</v>
      </c>
      <c r="L365" s="27" t="n">
        <v>0</v>
      </c>
      <c r="M365" s="27" t="n">
        <v>0</v>
      </c>
      <c r="N365" s="27" t="n">
        <v>0</v>
      </c>
      <c r="O365" s="27" t="n">
        <v>0</v>
      </c>
      <c r="P365" s="27" t="n">
        <v>0</v>
      </c>
      <c r="Q365" s="27" t="n">
        <v>0</v>
      </c>
      <c r="R365" s="27" t="n">
        <v>0</v>
      </c>
      <c r="S365" s="27" t="n">
        <v>0</v>
      </c>
      <c r="T365" s="27" t="n">
        <v>0</v>
      </c>
      <c r="U365" s="27" t="n">
        <v>0</v>
      </c>
      <c r="V365" s="27" t="n">
        <v>0</v>
      </c>
      <c r="W365" s="27"/>
      <c r="X365" s="28" t="n">
        <f aca="false">V365/V$513</f>
        <v>0</v>
      </c>
      <c r="Y365" s="29" t="n">
        <f aca="false">Y364+X365</f>
        <v>1.00014758828551</v>
      </c>
    </row>
    <row r="366" customFormat="false" ht="11.25" hidden="false" customHeight="false" outlineLevel="0" collapsed="false">
      <c r="A366" s="7" t="s">
        <v>610</v>
      </c>
      <c r="B366" s="25" t="s">
        <v>188</v>
      </c>
      <c r="C366" s="25" t="s">
        <v>189</v>
      </c>
      <c r="D366" s="25" t="s">
        <v>125</v>
      </c>
      <c r="E366" s="25" t="s">
        <v>116</v>
      </c>
      <c r="F366" s="25" t="s">
        <v>117</v>
      </c>
      <c r="G366" s="26" t="n">
        <v>0</v>
      </c>
      <c r="H366" s="27" t="n">
        <v>0</v>
      </c>
      <c r="I366" s="27" t="n">
        <v>0</v>
      </c>
      <c r="J366" s="27" t="n">
        <v>0</v>
      </c>
      <c r="K366" s="27" t="n">
        <v>0</v>
      </c>
      <c r="L366" s="27" t="n">
        <v>0</v>
      </c>
      <c r="M366" s="27" t="n">
        <v>0</v>
      </c>
      <c r="N366" s="27" t="n">
        <v>0</v>
      </c>
      <c r="O366" s="27" t="n">
        <v>0</v>
      </c>
      <c r="P366" s="27" t="n">
        <v>0</v>
      </c>
      <c r="Q366" s="27" t="n">
        <v>0</v>
      </c>
      <c r="R366" s="27" t="n">
        <v>0</v>
      </c>
      <c r="S366" s="27" t="n">
        <v>0</v>
      </c>
      <c r="T366" s="27" t="n">
        <v>0</v>
      </c>
      <c r="U366" s="27" t="n">
        <v>0</v>
      </c>
      <c r="V366" s="27" t="n">
        <v>0</v>
      </c>
      <c r="W366" s="30"/>
      <c r="X366" s="28" t="n">
        <f aca="false">V366/V$513</f>
        <v>0</v>
      </c>
      <c r="Y366" s="29" t="n">
        <f aca="false">Y365+X366</f>
        <v>1.00014758828551</v>
      </c>
    </row>
    <row r="367" customFormat="false" ht="11.25" hidden="false" customHeight="false" outlineLevel="0" collapsed="false">
      <c r="A367" s="7" t="s">
        <v>611</v>
      </c>
      <c r="B367" s="25" t="s">
        <v>216</v>
      </c>
      <c r="C367" s="25" t="s">
        <v>217</v>
      </c>
      <c r="D367" s="25" t="s">
        <v>115</v>
      </c>
      <c r="E367" s="25" t="s">
        <v>116</v>
      </c>
      <c r="F367" s="25" t="s">
        <v>117</v>
      </c>
      <c r="G367" s="26" t="n">
        <v>0</v>
      </c>
      <c r="H367" s="27" t="n">
        <v>0</v>
      </c>
      <c r="I367" s="27" t="n">
        <v>0</v>
      </c>
      <c r="J367" s="27" t="n">
        <v>0</v>
      </c>
      <c r="K367" s="27" t="n">
        <v>0</v>
      </c>
      <c r="L367" s="27" t="n">
        <v>0</v>
      </c>
      <c r="M367" s="27" t="n">
        <v>0</v>
      </c>
      <c r="N367" s="27" t="n">
        <v>0</v>
      </c>
      <c r="O367" s="27" t="n">
        <v>0</v>
      </c>
      <c r="P367" s="27" t="n">
        <v>0</v>
      </c>
      <c r="Q367" s="27" t="n">
        <v>0</v>
      </c>
      <c r="R367" s="27" t="n">
        <v>0</v>
      </c>
      <c r="S367" s="27" t="n">
        <v>0</v>
      </c>
      <c r="T367" s="27" t="n">
        <v>0</v>
      </c>
      <c r="U367" s="27" t="n">
        <v>0</v>
      </c>
      <c r="V367" s="27" t="n">
        <v>0</v>
      </c>
      <c r="W367" s="27"/>
      <c r="X367" s="28" t="n">
        <f aca="false">V367/V$513</f>
        <v>0</v>
      </c>
      <c r="Y367" s="29" t="n">
        <f aca="false">Y366+X367</f>
        <v>1.00014758828551</v>
      </c>
    </row>
    <row r="368" customFormat="false" ht="11.25" hidden="false" customHeight="false" outlineLevel="0" collapsed="false">
      <c r="A368" s="7" t="s">
        <v>612</v>
      </c>
      <c r="B368" s="25" t="s">
        <v>216</v>
      </c>
      <c r="C368" s="25" t="s">
        <v>217</v>
      </c>
      <c r="D368" s="25" t="s">
        <v>185</v>
      </c>
      <c r="E368" s="25" t="s">
        <v>116</v>
      </c>
      <c r="F368" s="25" t="s">
        <v>117</v>
      </c>
      <c r="G368" s="26" t="n">
        <v>0</v>
      </c>
      <c r="H368" s="27" t="n">
        <v>0</v>
      </c>
      <c r="I368" s="27" t="n">
        <v>0</v>
      </c>
      <c r="J368" s="27" t="n">
        <v>0</v>
      </c>
      <c r="K368" s="27" t="n">
        <v>0</v>
      </c>
      <c r="L368" s="27" t="n">
        <v>0</v>
      </c>
      <c r="M368" s="27" t="n">
        <v>0</v>
      </c>
      <c r="N368" s="27" t="n">
        <v>0</v>
      </c>
      <c r="O368" s="27" t="n">
        <v>0</v>
      </c>
      <c r="P368" s="27" t="n">
        <v>0</v>
      </c>
      <c r="Q368" s="27" t="n">
        <v>0</v>
      </c>
      <c r="R368" s="27" t="n">
        <v>0</v>
      </c>
      <c r="S368" s="27" t="n">
        <v>0</v>
      </c>
      <c r="T368" s="27" t="n">
        <v>0</v>
      </c>
      <c r="U368" s="27" t="n">
        <v>0</v>
      </c>
      <c r="V368" s="27" t="n">
        <v>0</v>
      </c>
      <c r="W368" s="27"/>
      <c r="X368" s="28" t="n">
        <f aca="false">V368/V$513</f>
        <v>0</v>
      </c>
      <c r="Y368" s="29" t="n">
        <f aca="false">Y367+X368</f>
        <v>1.00014758828551</v>
      </c>
    </row>
    <row r="369" customFormat="false" ht="11.25" hidden="false" customHeight="false" outlineLevel="0" collapsed="false">
      <c r="A369" s="7" t="s">
        <v>473</v>
      </c>
      <c r="B369" s="25" t="s">
        <v>220</v>
      </c>
      <c r="C369" s="25" t="s">
        <v>221</v>
      </c>
      <c r="D369" s="25" t="s">
        <v>185</v>
      </c>
      <c r="E369" s="25" t="s">
        <v>116</v>
      </c>
      <c r="F369" s="25" t="s">
        <v>117</v>
      </c>
      <c r="G369" s="26" t="n">
        <v>26.7914</v>
      </c>
      <c r="H369" s="27" t="n">
        <v>26.7914</v>
      </c>
      <c r="I369" s="27" t="n">
        <v>19.1247</v>
      </c>
      <c r="J369" s="27" t="n">
        <v>11.458</v>
      </c>
      <c r="K369" s="27" t="n">
        <v>8.5594</v>
      </c>
      <c r="L369" s="27" t="n">
        <v>2.4808</v>
      </c>
      <c r="M369" s="27" t="n">
        <v>2.4008</v>
      </c>
      <c r="N369" s="27" t="n">
        <v>0</v>
      </c>
      <c r="O369" s="27" t="n">
        <v>0</v>
      </c>
      <c r="P369" s="27" t="n">
        <v>0</v>
      </c>
      <c r="Q369" s="27" t="n">
        <v>0</v>
      </c>
      <c r="R369" s="27" t="n">
        <v>0</v>
      </c>
      <c r="S369" s="27" t="n">
        <v>0</v>
      </c>
      <c r="T369" s="27" t="n">
        <v>0</v>
      </c>
      <c r="U369" s="27" t="n">
        <v>0</v>
      </c>
      <c r="V369" s="27" t="n">
        <v>0</v>
      </c>
      <c r="W369" s="27"/>
      <c r="X369" s="28" t="n">
        <f aca="false">V369/V$513</f>
        <v>0</v>
      </c>
      <c r="Y369" s="29" t="n">
        <f aca="false">Y368+X369</f>
        <v>1.00014758828551</v>
      </c>
    </row>
    <row r="370" customFormat="false" ht="11.25" hidden="false" customHeight="false" outlineLevel="0" collapsed="false">
      <c r="A370" s="7" t="s">
        <v>613</v>
      </c>
      <c r="B370" s="25" t="s">
        <v>183</v>
      </c>
      <c r="C370" s="25" t="s">
        <v>184</v>
      </c>
      <c r="D370" s="25" t="s">
        <v>115</v>
      </c>
      <c r="E370" s="25" t="s">
        <v>116</v>
      </c>
      <c r="F370" s="25" t="s">
        <v>117</v>
      </c>
      <c r="G370" s="26" t="n">
        <v>0</v>
      </c>
      <c r="H370" s="27" t="n">
        <v>0</v>
      </c>
      <c r="I370" s="27" t="n">
        <v>0</v>
      </c>
      <c r="J370" s="27" t="n">
        <v>0</v>
      </c>
      <c r="K370" s="27" t="n">
        <v>0</v>
      </c>
      <c r="L370" s="27" t="n">
        <v>0</v>
      </c>
      <c r="M370" s="27" t="n">
        <v>0</v>
      </c>
      <c r="N370" s="27" t="n">
        <v>0</v>
      </c>
      <c r="O370" s="27" t="n">
        <v>0</v>
      </c>
      <c r="P370" s="27" t="n">
        <v>0</v>
      </c>
      <c r="Q370" s="27" t="n">
        <v>0</v>
      </c>
      <c r="R370" s="27" t="n">
        <v>0</v>
      </c>
      <c r="S370" s="27" t="n">
        <v>0</v>
      </c>
      <c r="T370" s="27" t="n">
        <v>0</v>
      </c>
      <c r="U370" s="27" t="n">
        <v>0</v>
      </c>
      <c r="V370" s="27" t="n">
        <v>0</v>
      </c>
      <c r="W370" s="30"/>
      <c r="X370" s="28" t="n">
        <f aca="false">V370/V$513</f>
        <v>0</v>
      </c>
      <c r="Y370" s="29" t="n">
        <f aca="false">Y369+X370</f>
        <v>1.00014758828551</v>
      </c>
    </row>
    <row r="371" customFormat="false" ht="11.25" hidden="false" customHeight="false" outlineLevel="0" collapsed="false">
      <c r="A371" s="7" t="s">
        <v>614</v>
      </c>
      <c r="B371" s="25" t="s">
        <v>183</v>
      </c>
      <c r="C371" s="25" t="s">
        <v>184</v>
      </c>
      <c r="D371" s="25" t="s">
        <v>125</v>
      </c>
      <c r="E371" s="25" t="s">
        <v>116</v>
      </c>
      <c r="F371" s="25" t="s">
        <v>117</v>
      </c>
      <c r="G371" s="26" t="n">
        <v>0</v>
      </c>
      <c r="H371" s="27" t="n">
        <v>0</v>
      </c>
      <c r="I371" s="27" t="n">
        <v>0</v>
      </c>
      <c r="J371" s="27" t="n">
        <v>0</v>
      </c>
      <c r="K371" s="27" t="n">
        <v>0</v>
      </c>
      <c r="L371" s="27" t="n">
        <v>0</v>
      </c>
      <c r="M371" s="27" t="n">
        <v>0</v>
      </c>
      <c r="N371" s="27" t="n">
        <v>0</v>
      </c>
      <c r="O371" s="27" t="n">
        <v>0</v>
      </c>
      <c r="P371" s="27" t="n">
        <v>0</v>
      </c>
      <c r="Q371" s="27" t="n">
        <v>0</v>
      </c>
      <c r="R371" s="27" t="n">
        <v>0</v>
      </c>
      <c r="S371" s="27" t="n">
        <v>0</v>
      </c>
      <c r="T371" s="27" t="n">
        <v>0</v>
      </c>
      <c r="U371" s="27" t="n">
        <v>0</v>
      </c>
      <c r="V371" s="27" t="n">
        <v>0</v>
      </c>
      <c r="W371" s="30"/>
      <c r="X371" s="28" t="n">
        <f aca="false">V371/V$513</f>
        <v>0</v>
      </c>
      <c r="Y371" s="29" t="n">
        <f aca="false">Y370+X371</f>
        <v>1.00014758828551</v>
      </c>
    </row>
    <row r="372" customFormat="false" ht="11.25" hidden="false" customHeight="false" outlineLevel="0" collapsed="false">
      <c r="A372" s="7" t="s">
        <v>615</v>
      </c>
      <c r="B372" s="25" t="s">
        <v>183</v>
      </c>
      <c r="C372" s="25" t="s">
        <v>184</v>
      </c>
      <c r="D372" s="25" t="s">
        <v>185</v>
      </c>
      <c r="E372" s="25" t="s">
        <v>116</v>
      </c>
      <c r="F372" s="25" t="s">
        <v>117</v>
      </c>
      <c r="G372" s="26" t="n">
        <v>0</v>
      </c>
      <c r="H372" s="27" t="n">
        <v>0</v>
      </c>
      <c r="I372" s="27" t="n">
        <v>0</v>
      </c>
      <c r="J372" s="27" t="n">
        <v>0</v>
      </c>
      <c r="K372" s="27" t="n">
        <v>0</v>
      </c>
      <c r="L372" s="27" t="n">
        <v>0</v>
      </c>
      <c r="M372" s="27" t="n">
        <v>0</v>
      </c>
      <c r="N372" s="27" t="n">
        <v>0</v>
      </c>
      <c r="O372" s="27" t="n">
        <v>0</v>
      </c>
      <c r="P372" s="27" t="n">
        <v>0</v>
      </c>
      <c r="Q372" s="27" t="n">
        <v>0.0399012722309452</v>
      </c>
      <c r="R372" s="27" t="n">
        <v>0.199513440779107</v>
      </c>
      <c r="S372" s="27" t="n">
        <v>0.199388405339106</v>
      </c>
      <c r="T372" s="27" t="n">
        <v>0</v>
      </c>
      <c r="U372" s="27" t="n">
        <v>0</v>
      </c>
      <c r="V372" s="27" t="n">
        <v>0</v>
      </c>
      <c r="W372" s="27"/>
      <c r="X372" s="28" t="n">
        <f aca="false">V372/V$513</f>
        <v>0</v>
      </c>
      <c r="Y372" s="29" t="n">
        <f aca="false">Y371+X372</f>
        <v>1.00014758828551</v>
      </c>
    </row>
    <row r="373" customFormat="false" ht="11.25" hidden="false" customHeight="false" outlineLevel="0" collapsed="false">
      <c r="A373" s="7" t="s">
        <v>527</v>
      </c>
      <c r="B373" s="25" t="s">
        <v>154</v>
      </c>
      <c r="C373" s="25" t="s">
        <v>155</v>
      </c>
      <c r="D373" s="25"/>
      <c r="E373" s="25" t="s">
        <v>116</v>
      </c>
      <c r="F373" s="25" t="s">
        <v>117</v>
      </c>
      <c r="G373" s="26" t="n">
        <v>8.645049705875</v>
      </c>
      <c r="H373" s="27" t="n">
        <v>8.645049705875</v>
      </c>
      <c r="I373" s="27" t="n">
        <v>8.3686884325</v>
      </c>
      <c r="J373" s="27" t="n">
        <v>7.80017344975</v>
      </c>
      <c r="K373" s="27" t="n">
        <v>7.2514465485</v>
      </c>
      <c r="L373" s="27" t="n">
        <v>5.409031579875</v>
      </c>
      <c r="M373" s="27" t="n">
        <v>0</v>
      </c>
      <c r="N373" s="27" t="n">
        <v>0</v>
      </c>
      <c r="O373" s="27" t="n">
        <v>0</v>
      </c>
      <c r="P373" s="27" t="n">
        <v>0</v>
      </c>
      <c r="Q373" s="27" t="n">
        <v>0</v>
      </c>
      <c r="R373" s="27" t="n">
        <v>0</v>
      </c>
      <c r="S373" s="27" t="n">
        <v>0</v>
      </c>
      <c r="T373" s="27" t="n">
        <v>0</v>
      </c>
      <c r="U373" s="27" t="n">
        <v>0</v>
      </c>
      <c r="V373" s="27" t="n">
        <v>0</v>
      </c>
      <c r="W373" s="27"/>
      <c r="X373" s="28" t="n">
        <f aca="false">V373/V$513</f>
        <v>0</v>
      </c>
      <c r="Y373" s="29" t="n">
        <f aca="false">Y372+X373</f>
        <v>1.00014758828551</v>
      </c>
    </row>
    <row r="374" customFormat="false" ht="11.25" hidden="false" customHeight="false" outlineLevel="0" collapsed="false">
      <c r="A374" s="7" t="s">
        <v>616</v>
      </c>
      <c r="B374" s="25" t="s">
        <v>156</v>
      </c>
      <c r="C374" s="25" t="s">
        <v>157</v>
      </c>
      <c r="D374" s="25"/>
      <c r="E374" s="25" t="s">
        <v>116</v>
      </c>
      <c r="F374" s="25" t="s">
        <v>117</v>
      </c>
      <c r="G374" s="26" t="n">
        <v>0</v>
      </c>
      <c r="H374" s="27" t="n">
        <v>0</v>
      </c>
      <c r="I374" s="27" t="n">
        <v>0</v>
      </c>
      <c r="J374" s="27" t="n">
        <v>0</v>
      </c>
      <c r="K374" s="27" t="n">
        <v>0</v>
      </c>
      <c r="L374" s="27" t="n">
        <v>0</v>
      </c>
      <c r="M374" s="27" t="n">
        <v>0</v>
      </c>
      <c r="N374" s="27" t="n">
        <v>0</v>
      </c>
      <c r="O374" s="27" t="n">
        <v>0</v>
      </c>
      <c r="P374" s="27" t="n">
        <v>0</v>
      </c>
      <c r="Q374" s="27" t="n">
        <v>0</v>
      </c>
      <c r="R374" s="27" t="n">
        <v>0</v>
      </c>
      <c r="S374" s="27" t="n">
        <v>0</v>
      </c>
      <c r="T374" s="27" t="n">
        <v>0</v>
      </c>
      <c r="U374" s="27" t="n">
        <v>0</v>
      </c>
      <c r="V374" s="27" t="n">
        <v>0</v>
      </c>
      <c r="W374" s="30"/>
      <c r="X374" s="28" t="n">
        <f aca="false">V374/V$513</f>
        <v>0</v>
      </c>
      <c r="Y374" s="29" t="n">
        <f aca="false">Y373+X374</f>
        <v>1.00014758828551</v>
      </c>
    </row>
    <row r="375" customFormat="false" ht="11.25" hidden="false" customHeight="false" outlineLevel="0" collapsed="false">
      <c r="A375" s="7" t="s">
        <v>617</v>
      </c>
      <c r="B375" s="25" t="s">
        <v>150</v>
      </c>
      <c r="C375" s="25" t="s">
        <v>151</v>
      </c>
      <c r="D375" s="25"/>
      <c r="E375" s="25" t="s">
        <v>116</v>
      </c>
      <c r="F375" s="25" t="s">
        <v>117</v>
      </c>
      <c r="G375" s="26" t="n">
        <v>0</v>
      </c>
      <c r="H375" s="27" t="n">
        <v>0</v>
      </c>
      <c r="I375" s="27" t="n">
        <v>0</v>
      </c>
      <c r="J375" s="27" t="n">
        <v>0</v>
      </c>
      <c r="K375" s="27" t="n">
        <v>0</v>
      </c>
      <c r="L375" s="27" t="n">
        <v>0</v>
      </c>
      <c r="M375" s="27" t="n">
        <v>0</v>
      </c>
      <c r="N375" s="27" t="n">
        <v>0</v>
      </c>
      <c r="O375" s="27" t="n">
        <v>0</v>
      </c>
      <c r="P375" s="27" t="n">
        <v>0</v>
      </c>
      <c r="Q375" s="27" t="n">
        <v>0</v>
      </c>
      <c r="R375" s="27" t="n">
        <v>0</v>
      </c>
      <c r="S375" s="27" t="n">
        <v>0</v>
      </c>
      <c r="T375" s="27" t="n">
        <v>0</v>
      </c>
      <c r="U375" s="27" t="n">
        <v>0</v>
      </c>
      <c r="V375" s="27" t="n">
        <v>0</v>
      </c>
      <c r="W375" s="30"/>
      <c r="X375" s="28" t="n">
        <f aca="false">V375/V$513</f>
        <v>0</v>
      </c>
      <c r="Y375" s="29" t="n">
        <f aca="false">Y374+X375</f>
        <v>1.00014758828551</v>
      </c>
    </row>
    <row r="376" customFormat="false" ht="11.25" hidden="false" customHeight="false" outlineLevel="0" collapsed="false">
      <c r="A376" s="7" t="s">
        <v>618</v>
      </c>
      <c r="B376" s="25" t="s">
        <v>289</v>
      </c>
      <c r="C376" s="25" t="s">
        <v>290</v>
      </c>
      <c r="D376" s="25"/>
      <c r="E376" s="25" t="s">
        <v>116</v>
      </c>
      <c r="F376" s="25" t="s">
        <v>117</v>
      </c>
      <c r="G376" s="26" t="n">
        <v>0</v>
      </c>
      <c r="H376" s="27" t="n">
        <v>0</v>
      </c>
      <c r="I376" s="27" t="n">
        <v>0</v>
      </c>
      <c r="J376" s="27" t="n">
        <v>0</v>
      </c>
      <c r="K376" s="27" t="n">
        <v>0</v>
      </c>
      <c r="L376" s="27" t="n">
        <v>0</v>
      </c>
      <c r="M376" s="27" t="n">
        <v>0</v>
      </c>
      <c r="N376" s="27" t="n">
        <v>0</v>
      </c>
      <c r="O376" s="27" t="n">
        <v>0</v>
      </c>
      <c r="P376" s="27" t="n">
        <v>0</v>
      </c>
      <c r="Q376" s="27" t="n">
        <v>0</v>
      </c>
      <c r="R376" s="27" t="n">
        <v>0</v>
      </c>
      <c r="S376" s="27" t="n">
        <v>0</v>
      </c>
      <c r="T376" s="27" t="n">
        <v>0</v>
      </c>
      <c r="U376" s="27" t="n">
        <v>0</v>
      </c>
      <c r="V376" s="27" t="n">
        <v>0</v>
      </c>
      <c r="W376" s="27"/>
      <c r="X376" s="28" t="n">
        <f aca="false">V376/V$513</f>
        <v>0</v>
      </c>
      <c r="Y376" s="29" t="n">
        <f aca="false">Y375+X376</f>
        <v>1.00014758828551</v>
      </c>
    </row>
    <row r="377" customFormat="false" ht="11.25" hidden="false" customHeight="false" outlineLevel="0" collapsed="false">
      <c r="A377" s="7" t="s">
        <v>619</v>
      </c>
      <c r="B377" s="25" t="s">
        <v>620</v>
      </c>
      <c r="C377" s="25" t="s">
        <v>621</v>
      </c>
      <c r="D377" s="25"/>
      <c r="E377" s="25" t="s">
        <v>116</v>
      </c>
      <c r="F377" s="25" t="s">
        <v>117</v>
      </c>
      <c r="G377" s="26" t="n">
        <v>0</v>
      </c>
      <c r="H377" s="27" t="n">
        <v>0</v>
      </c>
      <c r="I377" s="27" t="n">
        <v>0</v>
      </c>
      <c r="J377" s="27" t="n">
        <v>0</v>
      </c>
      <c r="K377" s="27" t="n">
        <v>0</v>
      </c>
      <c r="L377" s="27" t="n">
        <v>0</v>
      </c>
      <c r="M377" s="27" t="n">
        <v>0</v>
      </c>
      <c r="N377" s="27" t="n">
        <v>0</v>
      </c>
      <c r="O377" s="27" t="n">
        <v>0</v>
      </c>
      <c r="P377" s="27" t="n">
        <v>0</v>
      </c>
      <c r="Q377" s="27" t="n">
        <v>0</v>
      </c>
      <c r="R377" s="27" t="n">
        <v>0</v>
      </c>
      <c r="S377" s="27" t="n">
        <v>0</v>
      </c>
      <c r="T377" s="27" t="n">
        <v>0</v>
      </c>
      <c r="U377" s="27" t="n">
        <v>0</v>
      </c>
      <c r="V377" s="27" t="n">
        <v>0</v>
      </c>
      <c r="W377" s="27"/>
      <c r="X377" s="28" t="n">
        <f aca="false">V377/V$513</f>
        <v>0</v>
      </c>
      <c r="Y377" s="29" t="n">
        <f aca="false">Y376+X377</f>
        <v>1.00014758828551</v>
      </c>
    </row>
    <row r="378" customFormat="false" ht="11.25" hidden="false" customHeight="false" outlineLevel="0" collapsed="false">
      <c r="A378" s="7" t="s">
        <v>622</v>
      </c>
      <c r="B378" s="25" t="s">
        <v>128</v>
      </c>
      <c r="C378" s="25" t="s">
        <v>129</v>
      </c>
      <c r="D378" s="25"/>
      <c r="E378" s="25" t="s">
        <v>116</v>
      </c>
      <c r="F378" s="25" t="s">
        <v>117</v>
      </c>
      <c r="G378" s="26" t="n">
        <v>0</v>
      </c>
      <c r="H378" s="27" t="n">
        <v>0</v>
      </c>
      <c r="I378" s="27" t="n">
        <v>0</v>
      </c>
      <c r="J378" s="27" t="n">
        <v>0</v>
      </c>
      <c r="K378" s="27" t="n">
        <v>0</v>
      </c>
      <c r="L378" s="27" t="n">
        <v>0</v>
      </c>
      <c r="M378" s="27" t="n">
        <v>0</v>
      </c>
      <c r="N378" s="27" t="n">
        <v>0</v>
      </c>
      <c r="O378" s="27" t="n">
        <v>0</v>
      </c>
      <c r="P378" s="27" t="n">
        <v>0</v>
      </c>
      <c r="Q378" s="27" t="n">
        <v>0</v>
      </c>
      <c r="R378" s="27" t="n">
        <v>0</v>
      </c>
      <c r="S378" s="27" t="n">
        <v>0</v>
      </c>
      <c r="T378" s="27" t="n">
        <v>0</v>
      </c>
      <c r="U378" s="27" t="n">
        <v>0</v>
      </c>
      <c r="V378" s="27" t="n">
        <v>0</v>
      </c>
      <c r="W378" s="27"/>
      <c r="X378" s="28" t="n">
        <f aca="false">V378/V$513</f>
        <v>0</v>
      </c>
      <c r="Y378" s="29" t="n">
        <f aca="false">Y377+X378</f>
        <v>1.00014758828551</v>
      </c>
    </row>
    <row r="379" customFormat="false" ht="11.25" hidden="false" customHeight="false" outlineLevel="0" collapsed="false">
      <c r="A379" s="7" t="s">
        <v>623</v>
      </c>
      <c r="B379" s="25" t="s">
        <v>186</v>
      </c>
      <c r="C379" s="25" t="s">
        <v>187</v>
      </c>
      <c r="D379" s="25"/>
      <c r="E379" s="25" t="s">
        <v>116</v>
      </c>
      <c r="F379" s="25" t="s">
        <v>117</v>
      </c>
      <c r="G379" s="26" t="n">
        <v>0</v>
      </c>
      <c r="H379" s="27" t="n">
        <v>0</v>
      </c>
      <c r="I379" s="27" t="n">
        <v>0</v>
      </c>
      <c r="J379" s="27" t="n">
        <v>0</v>
      </c>
      <c r="K379" s="27" t="n">
        <v>0</v>
      </c>
      <c r="L379" s="27" t="n">
        <v>0</v>
      </c>
      <c r="M379" s="27" t="n">
        <v>0</v>
      </c>
      <c r="N379" s="27" t="n">
        <v>0</v>
      </c>
      <c r="O379" s="27" t="n">
        <v>0</v>
      </c>
      <c r="P379" s="27" t="n">
        <v>0</v>
      </c>
      <c r="Q379" s="27" t="n">
        <v>0</v>
      </c>
      <c r="R379" s="27" t="n">
        <v>0</v>
      </c>
      <c r="S379" s="27" t="n">
        <v>0</v>
      </c>
      <c r="T379" s="27" t="n">
        <v>0</v>
      </c>
      <c r="U379" s="27" t="n">
        <v>0</v>
      </c>
      <c r="V379" s="27" t="n">
        <v>0</v>
      </c>
      <c r="W379" s="27"/>
      <c r="X379" s="28" t="n">
        <f aca="false">V379/V$513</f>
        <v>0</v>
      </c>
      <c r="Y379" s="29" t="n">
        <f aca="false">Y378+X379</f>
        <v>1.00014758828551</v>
      </c>
    </row>
    <row r="380" customFormat="false" ht="11.25" hidden="false" customHeight="false" outlineLevel="0" collapsed="false">
      <c r="A380" s="7" t="s">
        <v>624</v>
      </c>
      <c r="B380" s="25" t="s">
        <v>233</v>
      </c>
      <c r="C380" s="25" t="s">
        <v>234</v>
      </c>
      <c r="D380" s="25"/>
      <c r="E380" s="25" t="s">
        <v>116</v>
      </c>
      <c r="F380" s="25" t="s">
        <v>117</v>
      </c>
      <c r="G380" s="26" t="n">
        <v>0</v>
      </c>
      <c r="H380" s="27" t="n">
        <v>0</v>
      </c>
      <c r="I380" s="27" t="n">
        <v>0</v>
      </c>
      <c r="J380" s="27" t="n">
        <v>0</v>
      </c>
      <c r="K380" s="27" t="n">
        <v>0</v>
      </c>
      <c r="L380" s="27" t="n">
        <v>0</v>
      </c>
      <c r="M380" s="27" t="n">
        <v>0</v>
      </c>
      <c r="N380" s="27" t="n">
        <v>0</v>
      </c>
      <c r="O380" s="27" t="n">
        <v>0</v>
      </c>
      <c r="P380" s="27" t="n">
        <v>0</v>
      </c>
      <c r="Q380" s="27" t="n">
        <v>0</v>
      </c>
      <c r="R380" s="27" t="n">
        <v>0</v>
      </c>
      <c r="S380" s="27" t="n">
        <v>0</v>
      </c>
      <c r="T380" s="27" t="n">
        <v>0</v>
      </c>
      <c r="U380" s="27" t="n">
        <v>0</v>
      </c>
      <c r="V380" s="27" t="n">
        <v>0</v>
      </c>
      <c r="W380" s="27"/>
      <c r="X380" s="28" t="n">
        <f aca="false">V380/V$513</f>
        <v>0</v>
      </c>
      <c r="Y380" s="29" t="n">
        <f aca="false">Y379+X380</f>
        <v>1.00014758828551</v>
      </c>
    </row>
    <row r="381" customFormat="false" ht="11.25" hidden="false" customHeight="false" outlineLevel="0" collapsed="false">
      <c r="A381" s="7" t="s">
        <v>625</v>
      </c>
      <c r="B381" s="25" t="s">
        <v>198</v>
      </c>
      <c r="C381" s="25" t="s">
        <v>199</v>
      </c>
      <c r="D381" s="25"/>
      <c r="E381" s="25" t="s">
        <v>116</v>
      </c>
      <c r="F381" s="25" t="s">
        <v>117</v>
      </c>
      <c r="G381" s="26" t="n">
        <v>0</v>
      </c>
      <c r="H381" s="27" t="n">
        <v>0</v>
      </c>
      <c r="I381" s="27" t="n">
        <v>0</v>
      </c>
      <c r="J381" s="27" t="n">
        <v>0</v>
      </c>
      <c r="K381" s="27" t="n">
        <v>0</v>
      </c>
      <c r="L381" s="27" t="n">
        <v>0</v>
      </c>
      <c r="M381" s="27" t="n">
        <v>0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v>0</v>
      </c>
      <c r="S381" s="27" t="n">
        <v>0</v>
      </c>
      <c r="T381" s="27" t="n">
        <v>0</v>
      </c>
      <c r="U381" s="27" t="n">
        <v>0</v>
      </c>
      <c r="V381" s="27" t="n">
        <v>0</v>
      </c>
      <c r="W381" s="27"/>
      <c r="X381" s="28" t="n">
        <f aca="false">V381/V$513</f>
        <v>0</v>
      </c>
      <c r="Y381" s="29" t="n">
        <f aca="false">Y380+X381</f>
        <v>1.00014758828551</v>
      </c>
    </row>
    <row r="382" customFormat="false" ht="11.25" hidden="false" customHeight="false" outlineLevel="0" collapsed="false">
      <c r="A382" s="7" t="s">
        <v>626</v>
      </c>
      <c r="B382" s="25" t="s">
        <v>431</v>
      </c>
      <c r="C382" s="25" t="s">
        <v>127</v>
      </c>
      <c r="D382" s="25"/>
      <c r="E382" s="25" t="s">
        <v>116</v>
      </c>
      <c r="F382" s="25" t="s">
        <v>117</v>
      </c>
      <c r="G382" s="26" t="n">
        <v>0</v>
      </c>
      <c r="H382" s="27" t="n">
        <v>0</v>
      </c>
      <c r="I382" s="27" t="n">
        <v>0</v>
      </c>
      <c r="J382" s="27" t="n">
        <v>0</v>
      </c>
      <c r="K382" s="27" t="n">
        <v>0</v>
      </c>
      <c r="L382" s="27" t="n">
        <v>0</v>
      </c>
      <c r="M382" s="27" t="n">
        <v>0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v>0</v>
      </c>
      <c r="S382" s="27" t="n">
        <v>0</v>
      </c>
      <c r="T382" s="27" t="n">
        <v>0</v>
      </c>
      <c r="U382" s="27" t="n">
        <v>0</v>
      </c>
      <c r="V382" s="27" t="n">
        <v>0</v>
      </c>
      <c r="W382" s="27"/>
      <c r="X382" s="28" t="n">
        <f aca="false">V382/V$513</f>
        <v>0</v>
      </c>
      <c r="Y382" s="29" t="n">
        <f aca="false">Y381+X382</f>
        <v>1.00014758828551</v>
      </c>
    </row>
    <row r="383" customFormat="false" ht="11.25" hidden="false" customHeight="false" outlineLevel="0" collapsed="false">
      <c r="A383" s="7" t="s">
        <v>567</v>
      </c>
      <c r="B383" s="25" t="s">
        <v>136</v>
      </c>
      <c r="C383" s="25" t="s">
        <v>137</v>
      </c>
      <c r="D383" s="25" t="s">
        <v>208</v>
      </c>
      <c r="E383" s="25" t="s">
        <v>130</v>
      </c>
      <c r="F383" s="25" t="s">
        <v>117</v>
      </c>
      <c r="G383" s="26" t="n">
        <v>1.5854475</v>
      </c>
      <c r="H383" s="27" t="n">
        <v>1.5854475</v>
      </c>
      <c r="I383" s="27" t="n">
        <v>0</v>
      </c>
      <c r="J383" s="27" t="n">
        <v>0</v>
      </c>
      <c r="K383" s="27" t="n">
        <v>0</v>
      </c>
      <c r="L383" s="27" t="n">
        <v>0</v>
      </c>
      <c r="M383" s="27" t="n">
        <v>0</v>
      </c>
      <c r="N383" s="27" t="n">
        <v>0</v>
      </c>
      <c r="O383" s="27" t="n">
        <v>0</v>
      </c>
      <c r="P383" s="27" t="n">
        <v>0</v>
      </c>
      <c r="Q383" s="27" t="n">
        <v>0</v>
      </c>
      <c r="R383" s="27" t="n">
        <v>0</v>
      </c>
      <c r="S383" s="27" t="n">
        <v>0</v>
      </c>
      <c r="T383" s="27" t="n">
        <v>0</v>
      </c>
      <c r="U383" s="27" t="n">
        <v>0</v>
      </c>
      <c r="V383" s="27" t="n">
        <v>0</v>
      </c>
      <c r="W383" s="27"/>
      <c r="X383" s="28" t="n">
        <f aca="false">V383/V$513</f>
        <v>0</v>
      </c>
      <c r="Y383" s="29" t="n">
        <f aca="false">Y382+X383</f>
        <v>1.00014758828551</v>
      </c>
    </row>
    <row r="384" customFormat="false" ht="11.25" hidden="false" customHeight="false" outlineLevel="0" collapsed="false">
      <c r="A384" s="7" t="s">
        <v>568</v>
      </c>
      <c r="B384" s="25" t="s">
        <v>136</v>
      </c>
      <c r="C384" s="25" t="s">
        <v>137</v>
      </c>
      <c r="D384" s="25" t="s">
        <v>185</v>
      </c>
      <c r="E384" s="25" t="s">
        <v>130</v>
      </c>
      <c r="F384" s="25" t="s">
        <v>117</v>
      </c>
      <c r="G384" s="26" t="n">
        <v>1.5854475</v>
      </c>
      <c r="H384" s="27" t="n">
        <v>1.5854475</v>
      </c>
      <c r="I384" s="27" t="n">
        <v>0</v>
      </c>
      <c r="J384" s="27" t="n">
        <v>0</v>
      </c>
      <c r="K384" s="27" t="n">
        <v>0</v>
      </c>
      <c r="L384" s="27" t="n">
        <v>0</v>
      </c>
      <c r="M384" s="27" t="n">
        <v>0</v>
      </c>
      <c r="N384" s="27" t="n">
        <v>0</v>
      </c>
      <c r="O384" s="27" t="n">
        <v>0</v>
      </c>
      <c r="P384" s="27" t="n">
        <v>0</v>
      </c>
      <c r="Q384" s="27" t="n">
        <v>0</v>
      </c>
      <c r="R384" s="27" t="n">
        <v>0</v>
      </c>
      <c r="S384" s="27" t="n">
        <v>0</v>
      </c>
      <c r="T384" s="27" t="n">
        <v>0</v>
      </c>
      <c r="U384" s="27" t="n">
        <v>0</v>
      </c>
      <c r="V384" s="27" t="n">
        <v>0</v>
      </c>
      <c r="W384" s="27"/>
      <c r="X384" s="28" t="n">
        <f aca="false">V384/V$513</f>
        <v>0</v>
      </c>
      <c r="Y384" s="29" t="n">
        <f aca="false">Y383+X384</f>
        <v>1.00014758828551</v>
      </c>
    </row>
    <row r="385" customFormat="false" ht="11.25" hidden="false" customHeight="false" outlineLevel="0" collapsed="false">
      <c r="A385" s="7" t="s">
        <v>605</v>
      </c>
      <c r="B385" s="25" t="s">
        <v>223</v>
      </c>
      <c r="C385" s="25" t="s">
        <v>224</v>
      </c>
      <c r="D385" s="25" t="s">
        <v>208</v>
      </c>
      <c r="E385" s="25" t="s">
        <v>130</v>
      </c>
      <c r="F385" s="25" t="s">
        <v>117</v>
      </c>
      <c r="G385" s="26" t="n">
        <v>6.5775741339E-007</v>
      </c>
      <c r="H385" s="27" t="n">
        <v>6.5775741339E-007</v>
      </c>
      <c r="I385" s="27" t="n">
        <v>0.0235435323879</v>
      </c>
      <c r="J385" s="27" t="n">
        <v>0.0471925771758</v>
      </c>
      <c r="K385" s="27" t="n">
        <v>0.0706305971637</v>
      </c>
      <c r="L385" s="27" t="n">
        <v>0.0941741295516</v>
      </c>
      <c r="M385" s="27" t="n">
        <v>0.1177176619395</v>
      </c>
      <c r="N385" s="27" t="n">
        <v>0.07812</v>
      </c>
      <c r="O385" s="27" t="n">
        <v>0.1008</v>
      </c>
      <c r="P385" s="27" t="n">
        <v>0.10395</v>
      </c>
      <c r="Q385" s="27" t="n">
        <v>0.05544</v>
      </c>
      <c r="R385" s="27" t="n">
        <v>0.037808164549512</v>
      </c>
      <c r="S385" s="27" t="n">
        <v>0</v>
      </c>
      <c r="T385" s="27" t="n">
        <v>0</v>
      </c>
      <c r="U385" s="27" t="n">
        <v>0</v>
      </c>
      <c r="V385" s="27" t="n">
        <v>0</v>
      </c>
      <c r="W385" s="27"/>
      <c r="X385" s="28" t="n">
        <f aca="false">V385/V$513</f>
        <v>0</v>
      </c>
      <c r="Y385" s="29" t="n">
        <f aca="false">Y384+X385</f>
        <v>1.00014758828551</v>
      </c>
    </row>
    <row r="386" customFormat="false" ht="11.25" hidden="false" customHeight="false" outlineLevel="0" collapsed="false">
      <c r="A386" s="7" t="s">
        <v>601</v>
      </c>
      <c r="B386" s="25" t="s">
        <v>223</v>
      </c>
      <c r="C386" s="25" t="s">
        <v>224</v>
      </c>
      <c r="D386" s="25" t="s">
        <v>185</v>
      </c>
      <c r="E386" s="25" t="s">
        <v>130</v>
      </c>
      <c r="F386" s="25" t="s">
        <v>117</v>
      </c>
      <c r="G386" s="26" t="n">
        <v>0.0019404</v>
      </c>
      <c r="H386" s="27" t="n">
        <v>0.0019404</v>
      </c>
      <c r="I386" s="27" t="n">
        <v>0</v>
      </c>
      <c r="J386" s="27" t="n">
        <v>0</v>
      </c>
      <c r="K386" s="27" t="n">
        <v>0</v>
      </c>
      <c r="L386" s="27" t="n">
        <v>0</v>
      </c>
      <c r="M386" s="27" t="n">
        <v>0</v>
      </c>
      <c r="N386" s="27" t="n">
        <v>0</v>
      </c>
      <c r="O386" s="27" t="n">
        <v>0</v>
      </c>
      <c r="P386" s="27" t="n">
        <v>0</v>
      </c>
      <c r="Q386" s="27" t="n">
        <v>0</v>
      </c>
      <c r="R386" s="27" t="n">
        <v>0.000133652381226</v>
      </c>
      <c r="S386" s="27" t="n">
        <v>0.000615247068443681</v>
      </c>
      <c r="T386" s="27" t="n">
        <v>0</v>
      </c>
      <c r="U386" s="27" t="n">
        <v>0</v>
      </c>
      <c r="V386" s="27" t="n">
        <v>0</v>
      </c>
      <c r="W386" s="27"/>
      <c r="X386" s="28" t="n">
        <f aca="false">V386/V$513</f>
        <v>0</v>
      </c>
      <c r="Y386" s="29" t="n">
        <f aca="false">Y385+X386</f>
        <v>1.00014758828551</v>
      </c>
    </row>
    <row r="387" customFormat="false" ht="11.25" hidden="false" customHeight="false" outlineLevel="0" collapsed="false">
      <c r="A387" s="7" t="s">
        <v>629</v>
      </c>
      <c r="B387" s="25" t="s">
        <v>201</v>
      </c>
      <c r="C387" s="25" t="s">
        <v>202</v>
      </c>
      <c r="D387" s="25" t="s">
        <v>630</v>
      </c>
      <c r="E387" s="25" t="s">
        <v>130</v>
      </c>
      <c r="F387" s="25" t="s">
        <v>117</v>
      </c>
      <c r="G387" s="26" t="n">
        <v>0</v>
      </c>
      <c r="H387" s="27" t="n">
        <v>0</v>
      </c>
      <c r="I387" s="27" t="n">
        <v>0</v>
      </c>
      <c r="J387" s="27" t="n">
        <v>0</v>
      </c>
      <c r="K387" s="27" t="n">
        <v>0</v>
      </c>
      <c r="L387" s="27" t="n">
        <v>0</v>
      </c>
      <c r="M387" s="27" t="n">
        <v>0</v>
      </c>
      <c r="N387" s="27" t="n">
        <v>0</v>
      </c>
      <c r="O387" s="27" t="n">
        <v>0</v>
      </c>
      <c r="P387" s="27" t="n">
        <v>0</v>
      </c>
      <c r="Q387" s="27" t="n">
        <v>0</v>
      </c>
      <c r="R387" s="27" t="n">
        <v>0</v>
      </c>
      <c r="S387" s="27" t="n">
        <v>0</v>
      </c>
      <c r="T387" s="27" t="n">
        <v>0</v>
      </c>
      <c r="U387" s="27" t="n">
        <v>0</v>
      </c>
      <c r="V387" s="27" t="n">
        <v>0</v>
      </c>
      <c r="W387" s="30"/>
      <c r="X387" s="28" t="n">
        <f aca="false">V387/V$513</f>
        <v>0</v>
      </c>
      <c r="Y387" s="29" t="n">
        <f aca="false">Y386+X387</f>
        <v>1.00014758828551</v>
      </c>
    </row>
    <row r="388" customFormat="false" ht="11.25" hidden="false" customHeight="false" outlineLevel="0" collapsed="false">
      <c r="A388" s="7" t="s">
        <v>631</v>
      </c>
      <c r="B388" s="25" t="s">
        <v>201</v>
      </c>
      <c r="C388" s="25" t="s">
        <v>202</v>
      </c>
      <c r="D388" s="25" t="s">
        <v>608</v>
      </c>
      <c r="E388" s="25" t="s">
        <v>130</v>
      </c>
      <c r="F388" s="25" t="s">
        <v>117</v>
      </c>
      <c r="G388" s="26" t="n">
        <v>0</v>
      </c>
      <c r="H388" s="27" t="n">
        <v>0</v>
      </c>
      <c r="I388" s="27" t="n">
        <v>0</v>
      </c>
      <c r="J388" s="27" t="n">
        <v>0</v>
      </c>
      <c r="K388" s="27" t="n">
        <v>0</v>
      </c>
      <c r="L388" s="27" t="n">
        <v>0</v>
      </c>
      <c r="M388" s="27" t="n">
        <v>0</v>
      </c>
      <c r="N388" s="27" t="n">
        <v>0</v>
      </c>
      <c r="O388" s="27" t="n">
        <v>0</v>
      </c>
      <c r="P388" s="27" t="n">
        <v>0</v>
      </c>
      <c r="Q388" s="27" t="n">
        <v>0</v>
      </c>
      <c r="R388" s="27" t="n">
        <v>0</v>
      </c>
      <c r="S388" s="27" t="n">
        <v>0</v>
      </c>
      <c r="T388" s="27" t="n">
        <v>0</v>
      </c>
      <c r="U388" s="27" t="n">
        <v>0</v>
      </c>
      <c r="V388" s="27" t="n">
        <v>0</v>
      </c>
      <c r="W388" s="26"/>
      <c r="X388" s="28" t="n">
        <f aca="false">V388/V$513</f>
        <v>0</v>
      </c>
      <c r="Y388" s="29" t="n">
        <f aca="false">Y387+X388</f>
        <v>1.00014758828551</v>
      </c>
    </row>
    <row r="389" customFormat="false" ht="11.25" hidden="false" customHeight="false" outlineLevel="0" collapsed="false">
      <c r="A389" s="7" t="s">
        <v>632</v>
      </c>
      <c r="B389" s="25" t="s">
        <v>188</v>
      </c>
      <c r="C389" s="25" t="s">
        <v>189</v>
      </c>
      <c r="D389" s="25" t="s">
        <v>337</v>
      </c>
      <c r="E389" s="25" t="s">
        <v>130</v>
      </c>
      <c r="F389" s="25" t="s">
        <v>117</v>
      </c>
      <c r="G389" s="26" t="n">
        <v>0</v>
      </c>
      <c r="H389" s="27" t="n">
        <v>0</v>
      </c>
      <c r="I389" s="27" t="n">
        <v>0</v>
      </c>
      <c r="J389" s="27" t="n">
        <v>0</v>
      </c>
      <c r="K389" s="27" t="n">
        <v>0</v>
      </c>
      <c r="L389" s="27" t="n">
        <v>0</v>
      </c>
      <c r="M389" s="27" t="n">
        <v>0</v>
      </c>
      <c r="N389" s="27" t="n">
        <v>0</v>
      </c>
      <c r="O389" s="27" t="n">
        <v>0</v>
      </c>
      <c r="P389" s="27" t="n">
        <v>0</v>
      </c>
      <c r="Q389" s="27" t="n">
        <v>0</v>
      </c>
      <c r="R389" s="27" t="n">
        <v>0</v>
      </c>
      <c r="S389" s="27" t="n">
        <v>0</v>
      </c>
      <c r="T389" s="27" t="n">
        <v>0</v>
      </c>
      <c r="U389" s="27" t="n">
        <v>0</v>
      </c>
      <c r="V389" s="27" t="n">
        <v>0</v>
      </c>
      <c r="W389" s="27"/>
      <c r="X389" s="28" t="n">
        <f aca="false">V389/V$513</f>
        <v>0</v>
      </c>
      <c r="Y389" s="29" t="n">
        <f aca="false">Y388+X389</f>
        <v>1.00014758828551</v>
      </c>
    </row>
    <row r="390" customFormat="false" ht="11.25" hidden="false" customHeight="false" outlineLevel="0" collapsed="false">
      <c r="A390" s="7" t="s">
        <v>633</v>
      </c>
      <c r="B390" s="25" t="s">
        <v>188</v>
      </c>
      <c r="C390" s="25" t="s">
        <v>189</v>
      </c>
      <c r="D390" s="25" t="s">
        <v>115</v>
      </c>
      <c r="E390" s="25" t="s">
        <v>130</v>
      </c>
      <c r="F390" s="25" t="s">
        <v>117</v>
      </c>
      <c r="G390" s="26" t="n">
        <v>0</v>
      </c>
      <c r="H390" s="27" t="n">
        <v>0</v>
      </c>
      <c r="I390" s="27" t="n">
        <v>0</v>
      </c>
      <c r="J390" s="27" t="n">
        <v>0</v>
      </c>
      <c r="K390" s="27" t="n">
        <v>0</v>
      </c>
      <c r="L390" s="27" t="n">
        <v>0</v>
      </c>
      <c r="M390" s="27" t="n">
        <v>0</v>
      </c>
      <c r="N390" s="27" t="n">
        <v>0</v>
      </c>
      <c r="O390" s="27" t="n">
        <v>0</v>
      </c>
      <c r="P390" s="27" t="n">
        <v>0</v>
      </c>
      <c r="Q390" s="27" t="n">
        <v>0</v>
      </c>
      <c r="R390" s="27" t="n">
        <v>0</v>
      </c>
      <c r="S390" s="27" t="n">
        <v>0</v>
      </c>
      <c r="T390" s="27" t="n">
        <v>0</v>
      </c>
      <c r="U390" s="27" t="n">
        <v>0</v>
      </c>
      <c r="V390" s="27" t="n">
        <v>0</v>
      </c>
      <c r="W390" s="27"/>
      <c r="X390" s="28" t="n">
        <f aca="false">V390/V$513</f>
        <v>0</v>
      </c>
      <c r="Y390" s="29" t="n">
        <f aca="false">Y389+X390</f>
        <v>1.00014758828551</v>
      </c>
    </row>
    <row r="391" customFormat="false" ht="11.25" hidden="false" customHeight="false" outlineLevel="0" collapsed="false">
      <c r="A391" s="7" t="s">
        <v>634</v>
      </c>
      <c r="B391" s="25" t="s">
        <v>188</v>
      </c>
      <c r="C391" s="25" t="s">
        <v>189</v>
      </c>
      <c r="D391" s="25" t="s">
        <v>125</v>
      </c>
      <c r="E391" s="25" t="s">
        <v>130</v>
      </c>
      <c r="F391" s="25" t="s">
        <v>117</v>
      </c>
      <c r="G391" s="26" t="n">
        <v>0</v>
      </c>
      <c r="H391" s="27" t="n">
        <v>0</v>
      </c>
      <c r="I391" s="27" t="n">
        <v>0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0</v>
      </c>
      <c r="S391" s="27" t="n">
        <v>0</v>
      </c>
      <c r="T391" s="27" t="n">
        <v>0</v>
      </c>
      <c r="U391" s="27" t="n">
        <v>0</v>
      </c>
      <c r="V391" s="27" t="n">
        <v>0</v>
      </c>
      <c r="W391" s="27"/>
      <c r="X391" s="28" t="n">
        <f aca="false">V391/V$513</f>
        <v>0</v>
      </c>
      <c r="Y391" s="29" t="n">
        <f aca="false">Y390+X391</f>
        <v>1.00014758828551</v>
      </c>
    </row>
    <row r="392" customFormat="false" ht="11.25" hidden="false" customHeight="false" outlineLevel="0" collapsed="false">
      <c r="A392" s="7" t="s">
        <v>635</v>
      </c>
      <c r="B392" s="25" t="s">
        <v>188</v>
      </c>
      <c r="C392" s="25" t="s">
        <v>189</v>
      </c>
      <c r="D392" s="25" t="s">
        <v>185</v>
      </c>
      <c r="E392" s="25" t="s">
        <v>130</v>
      </c>
      <c r="F392" s="25" t="s">
        <v>117</v>
      </c>
      <c r="G392" s="26" t="n"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27" t="n">
        <v>0</v>
      </c>
      <c r="N392" s="27" t="n">
        <v>0</v>
      </c>
      <c r="O392" s="27" t="n">
        <v>0</v>
      </c>
      <c r="P392" s="27" t="n">
        <v>0</v>
      </c>
      <c r="Q392" s="27" t="n">
        <v>0</v>
      </c>
      <c r="R392" s="27" t="n">
        <v>0</v>
      </c>
      <c r="S392" s="27" t="n">
        <v>0</v>
      </c>
      <c r="T392" s="27" t="n">
        <v>0</v>
      </c>
      <c r="U392" s="27" t="n">
        <v>0</v>
      </c>
      <c r="V392" s="27" t="n">
        <v>0</v>
      </c>
      <c r="W392" s="27"/>
      <c r="X392" s="28" t="n">
        <f aca="false">V392/V$513</f>
        <v>0</v>
      </c>
      <c r="Y392" s="29" t="n">
        <f aca="false">Y391+X392</f>
        <v>1.00014758828551</v>
      </c>
    </row>
    <row r="393" customFormat="false" ht="11.25" hidden="false" customHeight="false" outlineLevel="0" collapsed="false">
      <c r="A393" s="7" t="s">
        <v>636</v>
      </c>
      <c r="B393" s="25" t="s">
        <v>216</v>
      </c>
      <c r="C393" s="25" t="s">
        <v>217</v>
      </c>
      <c r="D393" s="25" t="s">
        <v>115</v>
      </c>
      <c r="E393" s="25" t="s">
        <v>130</v>
      </c>
      <c r="F393" s="25" t="s">
        <v>117</v>
      </c>
      <c r="G393" s="26" t="n">
        <v>0</v>
      </c>
      <c r="H393" s="27" t="n">
        <v>0</v>
      </c>
      <c r="I393" s="27" t="n">
        <v>0</v>
      </c>
      <c r="J393" s="27" t="n">
        <v>0</v>
      </c>
      <c r="K393" s="27" t="n">
        <v>0</v>
      </c>
      <c r="L393" s="27" t="n">
        <v>0</v>
      </c>
      <c r="M393" s="27" t="n">
        <v>0</v>
      </c>
      <c r="N393" s="27" t="n">
        <v>0</v>
      </c>
      <c r="O393" s="27" t="n">
        <v>0</v>
      </c>
      <c r="P393" s="27" t="n">
        <v>0</v>
      </c>
      <c r="Q393" s="27" t="n">
        <v>0</v>
      </c>
      <c r="R393" s="27" t="n">
        <v>0</v>
      </c>
      <c r="S393" s="27" t="n">
        <v>0</v>
      </c>
      <c r="T393" s="27" t="n">
        <v>0</v>
      </c>
      <c r="U393" s="27" t="n">
        <v>0</v>
      </c>
      <c r="V393" s="27" t="n">
        <v>0</v>
      </c>
      <c r="W393" s="27"/>
      <c r="X393" s="28" t="n">
        <f aca="false">V393/V$513</f>
        <v>0</v>
      </c>
      <c r="Y393" s="29" t="n">
        <f aca="false">Y392+X393</f>
        <v>1.00014758828551</v>
      </c>
    </row>
    <row r="394" customFormat="false" ht="11.25" hidden="false" customHeight="false" outlineLevel="0" collapsed="false">
      <c r="A394" s="7" t="s">
        <v>637</v>
      </c>
      <c r="B394" s="25" t="s">
        <v>216</v>
      </c>
      <c r="C394" s="25" t="s">
        <v>217</v>
      </c>
      <c r="D394" s="25" t="s">
        <v>208</v>
      </c>
      <c r="E394" s="25" t="s">
        <v>130</v>
      </c>
      <c r="F394" s="25" t="s">
        <v>117</v>
      </c>
      <c r="G394" s="26" t="n">
        <v>0</v>
      </c>
      <c r="H394" s="27" t="n">
        <v>0</v>
      </c>
      <c r="I394" s="27" t="n">
        <v>0</v>
      </c>
      <c r="J394" s="27" t="n">
        <v>0</v>
      </c>
      <c r="K394" s="27" t="n">
        <v>0</v>
      </c>
      <c r="L394" s="27" t="n">
        <v>0</v>
      </c>
      <c r="M394" s="27" t="n">
        <v>0</v>
      </c>
      <c r="N394" s="27" t="n">
        <v>0</v>
      </c>
      <c r="O394" s="27" t="n">
        <v>0</v>
      </c>
      <c r="P394" s="27" t="n">
        <v>0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 t="n">
        <v>0</v>
      </c>
      <c r="V394" s="27" t="n">
        <v>0</v>
      </c>
      <c r="W394" s="30"/>
      <c r="X394" s="28" t="n">
        <f aca="false">V394/V$513</f>
        <v>0</v>
      </c>
      <c r="Y394" s="29" t="n">
        <f aca="false">Y393+X394</f>
        <v>1.00014758828551</v>
      </c>
    </row>
    <row r="395" customFormat="false" ht="11.25" hidden="false" customHeight="false" outlineLevel="0" collapsed="false">
      <c r="A395" s="7" t="s">
        <v>638</v>
      </c>
      <c r="B395" s="25" t="s">
        <v>216</v>
      </c>
      <c r="C395" s="25" t="s">
        <v>217</v>
      </c>
      <c r="D395" s="25" t="s">
        <v>185</v>
      </c>
      <c r="E395" s="25" t="s">
        <v>130</v>
      </c>
      <c r="F395" s="25" t="s">
        <v>117</v>
      </c>
      <c r="G395" s="26" t="n">
        <v>0</v>
      </c>
      <c r="H395" s="27" t="n">
        <v>0</v>
      </c>
      <c r="I395" s="27" t="n">
        <v>0</v>
      </c>
      <c r="J395" s="27" t="n">
        <v>0</v>
      </c>
      <c r="K395" s="27" t="n">
        <v>0</v>
      </c>
      <c r="L395" s="27" t="n">
        <v>0</v>
      </c>
      <c r="M395" s="27" t="n">
        <v>0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v>0</v>
      </c>
      <c r="S395" s="27" t="n">
        <v>0</v>
      </c>
      <c r="T395" s="27" t="n">
        <v>0</v>
      </c>
      <c r="U395" s="27" t="n">
        <v>0</v>
      </c>
      <c r="V395" s="27" t="n">
        <v>0</v>
      </c>
      <c r="W395" s="27"/>
      <c r="X395" s="28" t="n">
        <f aca="false">V395/V$513</f>
        <v>0</v>
      </c>
      <c r="Y395" s="29" t="n">
        <f aca="false">Y394+X395</f>
        <v>1.00014758828551</v>
      </c>
    </row>
    <row r="396" customFormat="false" ht="11.25" hidden="false" customHeight="false" outlineLevel="0" collapsed="false">
      <c r="A396" s="7" t="s">
        <v>587</v>
      </c>
      <c r="B396" s="25" t="s">
        <v>220</v>
      </c>
      <c r="C396" s="25" t="s">
        <v>221</v>
      </c>
      <c r="D396" s="25" t="s">
        <v>185</v>
      </c>
      <c r="E396" s="25" t="s">
        <v>130</v>
      </c>
      <c r="F396" s="25" t="s">
        <v>117</v>
      </c>
      <c r="G396" s="26" t="n">
        <v>0.26474805</v>
      </c>
      <c r="H396" s="27" t="n">
        <v>0.26474805</v>
      </c>
      <c r="I396" s="27" t="n">
        <v>0.17824485</v>
      </c>
      <c r="J396" s="27" t="n">
        <v>0.09174165</v>
      </c>
      <c r="K396" s="27" t="n">
        <v>0.060837</v>
      </c>
      <c r="L396" s="27" t="n">
        <v>0.0249375</v>
      </c>
      <c r="M396" s="27" t="n">
        <v>0.024045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/>
      <c r="X396" s="28" t="n">
        <f aca="false">V396/V$513</f>
        <v>0</v>
      </c>
      <c r="Y396" s="29" t="n">
        <f aca="false">Y395+X396</f>
        <v>1.00014758828551</v>
      </c>
    </row>
    <row r="397" customFormat="false" ht="11.25" hidden="false" customHeight="false" outlineLevel="0" collapsed="false">
      <c r="A397" s="7" t="s">
        <v>639</v>
      </c>
      <c r="B397" s="25" t="s">
        <v>183</v>
      </c>
      <c r="C397" s="25" t="s">
        <v>184</v>
      </c>
      <c r="D397" s="25" t="s">
        <v>115</v>
      </c>
      <c r="E397" s="25" t="s">
        <v>130</v>
      </c>
      <c r="F397" s="25" t="s">
        <v>117</v>
      </c>
      <c r="G397" s="26" t="n">
        <v>0</v>
      </c>
      <c r="H397" s="27" t="n">
        <v>0</v>
      </c>
      <c r="I397" s="27" t="n">
        <v>0</v>
      </c>
      <c r="J397" s="27" t="n">
        <v>0</v>
      </c>
      <c r="K397" s="27" t="n">
        <v>0</v>
      </c>
      <c r="L397" s="27" t="n">
        <v>0</v>
      </c>
      <c r="M397" s="27" t="n">
        <v>0</v>
      </c>
      <c r="N397" s="27" t="n">
        <v>0</v>
      </c>
      <c r="O397" s="27" t="n">
        <v>0</v>
      </c>
      <c r="P397" s="27" t="n">
        <v>0</v>
      </c>
      <c r="Q397" s="27" t="n">
        <v>0</v>
      </c>
      <c r="R397" s="27" t="n">
        <v>0</v>
      </c>
      <c r="S397" s="27" t="n">
        <v>0</v>
      </c>
      <c r="T397" s="27" t="n">
        <v>0</v>
      </c>
      <c r="U397" s="27" t="n">
        <v>0</v>
      </c>
      <c r="V397" s="27" t="n">
        <v>0</v>
      </c>
      <c r="W397" s="27"/>
      <c r="X397" s="28" t="n">
        <f aca="false">V397/V$513</f>
        <v>0</v>
      </c>
      <c r="Y397" s="29" t="n">
        <f aca="false">Y396+X397</f>
        <v>1.00014758828551</v>
      </c>
    </row>
    <row r="398" customFormat="false" ht="11.25" hidden="false" customHeight="false" outlineLevel="0" collapsed="false">
      <c r="A398" s="7" t="s">
        <v>640</v>
      </c>
      <c r="B398" s="25" t="s">
        <v>183</v>
      </c>
      <c r="C398" s="25" t="s">
        <v>184</v>
      </c>
      <c r="D398" s="25" t="s">
        <v>125</v>
      </c>
      <c r="E398" s="25" t="s">
        <v>130</v>
      </c>
      <c r="F398" s="25" t="s">
        <v>117</v>
      </c>
      <c r="G398" s="26" t="n">
        <v>0</v>
      </c>
      <c r="H398" s="27" t="n">
        <v>0</v>
      </c>
      <c r="I398" s="27" t="n">
        <v>0</v>
      </c>
      <c r="J398" s="27" t="n">
        <v>0</v>
      </c>
      <c r="K398" s="27" t="n">
        <v>0</v>
      </c>
      <c r="L398" s="27" t="n">
        <v>0</v>
      </c>
      <c r="M398" s="27" t="n">
        <v>0</v>
      </c>
      <c r="N398" s="27" t="n">
        <v>0</v>
      </c>
      <c r="O398" s="27" t="n">
        <v>0</v>
      </c>
      <c r="P398" s="27" t="n">
        <v>0</v>
      </c>
      <c r="Q398" s="27" t="n">
        <v>0</v>
      </c>
      <c r="R398" s="27" t="n">
        <v>0</v>
      </c>
      <c r="S398" s="27" t="n">
        <v>0</v>
      </c>
      <c r="T398" s="27" t="n">
        <v>0</v>
      </c>
      <c r="U398" s="27" t="n">
        <v>0</v>
      </c>
      <c r="V398" s="27" t="n">
        <v>0</v>
      </c>
      <c r="W398" s="27"/>
      <c r="X398" s="28" t="n">
        <f aca="false">V398/V$513</f>
        <v>0</v>
      </c>
      <c r="Y398" s="29" t="n">
        <f aca="false">Y397+X398</f>
        <v>1.00014758828551</v>
      </c>
    </row>
    <row r="399" customFormat="false" ht="11.25" hidden="false" customHeight="false" outlineLevel="0" collapsed="false">
      <c r="A399" s="7" t="s">
        <v>641</v>
      </c>
      <c r="B399" s="25" t="s">
        <v>183</v>
      </c>
      <c r="C399" s="25" t="s">
        <v>184</v>
      </c>
      <c r="D399" s="25" t="s">
        <v>208</v>
      </c>
      <c r="E399" s="25" t="s">
        <v>130</v>
      </c>
      <c r="F399" s="25" t="s">
        <v>117</v>
      </c>
      <c r="G399" s="26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/>
      <c r="X399" s="28" t="n">
        <f aca="false">V399/V$513</f>
        <v>0</v>
      </c>
      <c r="Y399" s="29" t="n">
        <f aca="false">Y398+X399</f>
        <v>1.00014758828551</v>
      </c>
    </row>
    <row r="400" customFormat="false" ht="11.25" hidden="false" customHeight="false" outlineLevel="0" collapsed="false">
      <c r="A400" s="7" t="s">
        <v>642</v>
      </c>
      <c r="B400" s="25" t="s">
        <v>183</v>
      </c>
      <c r="C400" s="25" t="s">
        <v>184</v>
      </c>
      <c r="D400" s="25" t="s">
        <v>185</v>
      </c>
      <c r="E400" s="25" t="s">
        <v>130</v>
      </c>
      <c r="F400" s="25" t="s">
        <v>117</v>
      </c>
      <c r="G400" s="26" t="n"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27" t="n">
        <v>0</v>
      </c>
      <c r="N400" s="27" t="n">
        <v>0</v>
      </c>
      <c r="O400" s="27" t="n">
        <v>0</v>
      </c>
      <c r="P400" s="27" t="n">
        <v>0</v>
      </c>
      <c r="Q400" s="27" t="n">
        <v>0</v>
      </c>
      <c r="R400" s="27" t="n">
        <v>0</v>
      </c>
      <c r="S400" s="27" t="n">
        <v>0</v>
      </c>
      <c r="T400" s="27" t="n">
        <v>0</v>
      </c>
      <c r="U400" s="27" t="n">
        <v>0</v>
      </c>
      <c r="V400" s="27" t="n">
        <v>0</v>
      </c>
      <c r="W400" s="27"/>
      <c r="X400" s="28" t="n">
        <f aca="false">V400/V$513</f>
        <v>0</v>
      </c>
      <c r="Y400" s="29" t="n">
        <f aca="false">Y399+X400</f>
        <v>1.00014758828551</v>
      </c>
    </row>
    <row r="401" customFormat="false" ht="11.25" hidden="false" customHeight="false" outlineLevel="0" collapsed="false">
      <c r="A401" s="7" t="s">
        <v>351</v>
      </c>
      <c r="B401" s="25" t="s">
        <v>352</v>
      </c>
      <c r="C401" s="25" t="s">
        <v>127</v>
      </c>
      <c r="D401" s="25"/>
      <c r="E401" s="25" t="s">
        <v>130</v>
      </c>
      <c r="F401" s="25" t="s">
        <v>117</v>
      </c>
      <c r="G401" s="26" t="n">
        <v>398.372163</v>
      </c>
      <c r="H401" s="30" t="n">
        <v>398.372163</v>
      </c>
      <c r="I401" s="30" t="n">
        <v>338.269512</v>
      </c>
      <c r="J401" s="30" t="n">
        <v>214.62105</v>
      </c>
      <c r="K401" s="30" t="n">
        <v>94.716468</v>
      </c>
      <c r="L401" s="30" t="n">
        <v>26.23908</v>
      </c>
      <c r="M401" s="30" t="n">
        <v>8.685495</v>
      </c>
      <c r="N401" s="30" t="n">
        <v>1.832544</v>
      </c>
      <c r="O401" s="30" t="n">
        <v>0.644784</v>
      </c>
      <c r="P401" s="30" t="n">
        <v>0</v>
      </c>
      <c r="Q401" s="30" t="n">
        <v>0</v>
      </c>
      <c r="R401" s="30" t="n">
        <v>0</v>
      </c>
      <c r="S401" s="30" t="n">
        <v>0</v>
      </c>
      <c r="T401" s="30" t="n">
        <v>0</v>
      </c>
      <c r="U401" s="30" t="n">
        <v>0</v>
      </c>
      <c r="V401" s="30" t="n">
        <v>0</v>
      </c>
      <c r="W401" s="27"/>
      <c r="X401" s="28" t="n">
        <f aca="false">V401/V$513</f>
        <v>0</v>
      </c>
      <c r="Y401" s="29" t="n">
        <f aca="false">Y400+X401</f>
        <v>1.00014758828551</v>
      </c>
    </row>
    <row r="402" customFormat="false" ht="11.25" hidden="false" customHeight="false" outlineLevel="0" collapsed="false">
      <c r="A402" s="7" t="s">
        <v>643</v>
      </c>
      <c r="B402" s="25" t="s">
        <v>142</v>
      </c>
      <c r="C402" s="25" t="s">
        <v>143</v>
      </c>
      <c r="D402" s="25"/>
      <c r="E402" s="25" t="s">
        <v>130</v>
      </c>
      <c r="F402" s="25" t="s">
        <v>117</v>
      </c>
      <c r="G402" s="26" t="n">
        <v>0</v>
      </c>
      <c r="H402" s="30" t="n">
        <v>0</v>
      </c>
      <c r="I402" s="30" t="n">
        <v>0</v>
      </c>
      <c r="J402" s="30" t="n">
        <v>0</v>
      </c>
      <c r="K402" s="30" t="n">
        <v>0</v>
      </c>
      <c r="L402" s="30" t="n">
        <v>0</v>
      </c>
      <c r="M402" s="30" t="n">
        <v>0</v>
      </c>
      <c r="N402" s="30" t="n">
        <v>0</v>
      </c>
      <c r="O402" s="30" t="n">
        <v>0</v>
      </c>
      <c r="P402" s="30" t="n">
        <v>0</v>
      </c>
      <c r="Q402" s="30" t="n">
        <v>0</v>
      </c>
      <c r="R402" s="30" t="n">
        <v>0</v>
      </c>
      <c r="S402" s="30" t="n">
        <v>0</v>
      </c>
      <c r="T402" s="30" t="n">
        <v>0</v>
      </c>
      <c r="U402" s="30" t="n">
        <v>0</v>
      </c>
      <c r="V402" s="30" t="n">
        <v>0</v>
      </c>
      <c r="W402" s="27"/>
      <c r="X402" s="28" t="n">
        <f aca="false">V402/V$513</f>
        <v>0</v>
      </c>
      <c r="Y402" s="29" t="n">
        <f aca="false">Y401+X402</f>
        <v>1.00014758828551</v>
      </c>
    </row>
    <row r="403" customFormat="false" ht="11.25" hidden="false" customHeight="false" outlineLevel="0" collapsed="false">
      <c r="A403" s="7" t="s">
        <v>644</v>
      </c>
      <c r="B403" s="25" t="s">
        <v>174</v>
      </c>
      <c r="C403" s="25" t="s">
        <v>175</v>
      </c>
      <c r="D403" s="25"/>
      <c r="E403" s="25" t="s">
        <v>130</v>
      </c>
      <c r="F403" s="25" t="s">
        <v>117</v>
      </c>
      <c r="G403" s="26" t="n">
        <v>0</v>
      </c>
      <c r="H403" s="30" t="n">
        <v>0</v>
      </c>
      <c r="I403" s="30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0</v>
      </c>
      <c r="P403" s="30" t="n">
        <v>0</v>
      </c>
      <c r="Q403" s="30" t="n">
        <v>0</v>
      </c>
      <c r="R403" s="30" t="n">
        <v>0</v>
      </c>
      <c r="S403" s="30" t="n">
        <v>0</v>
      </c>
      <c r="T403" s="30" t="n">
        <v>0</v>
      </c>
      <c r="U403" s="30" t="n">
        <v>0</v>
      </c>
      <c r="V403" s="30" t="n">
        <v>0</v>
      </c>
      <c r="W403" s="27"/>
      <c r="X403" s="28" t="n">
        <f aca="false">V403/V$513</f>
        <v>0</v>
      </c>
      <c r="Y403" s="29" t="n">
        <f aca="false">Y402+X403</f>
        <v>1.00014758828551</v>
      </c>
    </row>
    <row r="404" customFormat="false" ht="11.25" hidden="false" customHeight="false" outlineLevel="0" collapsed="false">
      <c r="A404" s="7" t="s">
        <v>645</v>
      </c>
      <c r="B404" s="25" t="s">
        <v>209</v>
      </c>
      <c r="C404" s="25" t="s">
        <v>210</v>
      </c>
      <c r="D404" s="25"/>
      <c r="E404" s="25" t="s">
        <v>130</v>
      </c>
      <c r="F404" s="25" t="s">
        <v>117</v>
      </c>
      <c r="G404" s="26" t="n">
        <v>0</v>
      </c>
      <c r="H404" s="30" t="n">
        <v>0</v>
      </c>
      <c r="I404" s="30" t="n">
        <v>0</v>
      </c>
      <c r="J404" s="30" t="n">
        <v>0</v>
      </c>
      <c r="K404" s="30" t="n">
        <v>0</v>
      </c>
      <c r="L404" s="30" t="n">
        <v>0</v>
      </c>
      <c r="M404" s="30" t="n">
        <v>0</v>
      </c>
      <c r="N404" s="30" t="n">
        <v>0</v>
      </c>
      <c r="O404" s="30" t="n">
        <v>0</v>
      </c>
      <c r="P404" s="30" t="n">
        <v>0</v>
      </c>
      <c r="Q404" s="30" t="n">
        <v>0</v>
      </c>
      <c r="R404" s="30" t="n">
        <v>0</v>
      </c>
      <c r="S404" s="30" t="n">
        <v>0</v>
      </c>
      <c r="T404" s="30" t="n">
        <v>0</v>
      </c>
      <c r="U404" s="30" t="n">
        <v>0</v>
      </c>
      <c r="V404" s="30" t="n">
        <v>0</v>
      </c>
      <c r="W404" s="30"/>
      <c r="X404" s="28" t="n">
        <f aca="false">V404/V$513</f>
        <v>0</v>
      </c>
      <c r="Y404" s="29" t="n">
        <f aca="false">Y403+X404</f>
        <v>1.00014758828551</v>
      </c>
    </row>
    <row r="405" customFormat="false" ht="11.25" hidden="false" customHeight="false" outlineLevel="0" collapsed="false">
      <c r="A405" s="7" t="s">
        <v>646</v>
      </c>
      <c r="B405" s="25" t="s">
        <v>280</v>
      </c>
      <c r="C405" s="25" t="s">
        <v>281</v>
      </c>
      <c r="D405" s="25"/>
      <c r="E405" s="25" t="s">
        <v>130</v>
      </c>
      <c r="F405" s="25" t="s">
        <v>117</v>
      </c>
      <c r="G405" s="26" t="n">
        <v>0</v>
      </c>
      <c r="H405" s="30" t="n">
        <v>0</v>
      </c>
      <c r="I405" s="30" t="n">
        <v>0</v>
      </c>
      <c r="J405" s="30" t="n">
        <v>0</v>
      </c>
      <c r="K405" s="30" t="n">
        <v>0</v>
      </c>
      <c r="L405" s="30" t="n">
        <v>0</v>
      </c>
      <c r="M405" s="30" t="n">
        <v>0</v>
      </c>
      <c r="N405" s="30" t="n">
        <v>0</v>
      </c>
      <c r="O405" s="30" t="n">
        <v>0</v>
      </c>
      <c r="P405" s="30" t="n">
        <v>0</v>
      </c>
      <c r="Q405" s="30" t="n">
        <v>0</v>
      </c>
      <c r="R405" s="30" t="n">
        <v>0</v>
      </c>
      <c r="S405" s="30" t="n">
        <v>0</v>
      </c>
      <c r="T405" s="30" t="n">
        <v>0</v>
      </c>
      <c r="U405" s="30" t="n">
        <v>0</v>
      </c>
      <c r="V405" s="30" t="n">
        <v>0</v>
      </c>
      <c r="W405" s="30"/>
      <c r="X405" s="28" t="n">
        <f aca="false">V405/V$513</f>
        <v>0</v>
      </c>
      <c r="Y405" s="29" t="n">
        <f aca="false">Y404+X405</f>
        <v>1.00014758828551</v>
      </c>
    </row>
    <row r="406" customFormat="false" ht="11.25" hidden="false" customHeight="false" outlineLevel="0" collapsed="false">
      <c r="A406" s="7" t="s">
        <v>647</v>
      </c>
      <c r="B406" s="25" t="s">
        <v>597</v>
      </c>
      <c r="C406" s="25" t="s">
        <v>598</v>
      </c>
      <c r="D406" s="25"/>
      <c r="E406" s="25" t="s">
        <v>130</v>
      </c>
      <c r="F406" s="25" t="s">
        <v>117</v>
      </c>
      <c r="G406" s="26" t="n">
        <v>0</v>
      </c>
      <c r="H406" s="30" t="n">
        <v>0</v>
      </c>
      <c r="I406" s="30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27"/>
      <c r="X406" s="28" t="n">
        <f aca="false">V406/V$513</f>
        <v>0</v>
      </c>
      <c r="Y406" s="29" t="n">
        <f aca="false">Y405+X406</f>
        <v>1.00014758828551</v>
      </c>
    </row>
    <row r="407" customFormat="false" ht="11.25" hidden="false" customHeight="false" outlineLevel="0" collapsed="false">
      <c r="A407" s="7" t="s">
        <v>648</v>
      </c>
      <c r="B407" s="25" t="s">
        <v>156</v>
      </c>
      <c r="C407" s="25" t="s">
        <v>157</v>
      </c>
      <c r="D407" s="25"/>
      <c r="E407" s="25" t="s">
        <v>130</v>
      </c>
      <c r="F407" s="25" t="s">
        <v>117</v>
      </c>
      <c r="G407" s="26" t="n">
        <v>0</v>
      </c>
      <c r="H407" s="30" t="n">
        <v>0</v>
      </c>
      <c r="I407" s="30" t="n">
        <v>0</v>
      </c>
      <c r="J407" s="30" t="n">
        <v>0</v>
      </c>
      <c r="K407" s="30" t="n">
        <v>0</v>
      </c>
      <c r="L407" s="30" t="n">
        <v>0</v>
      </c>
      <c r="M407" s="30" t="n">
        <v>0</v>
      </c>
      <c r="N407" s="30" t="n">
        <v>0</v>
      </c>
      <c r="O407" s="30" t="n">
        <v>0</v>
      </c>
      <c r="P407" s="30" t="n">
        <v>0</v>
      </c>
      <c r="Q407" s="30" t="n">
        <v>0</v>
      </c>
      <c r="R407" s="30" t="n">
        <v>0</v>
      </c>
      <c r="S407" s="30" t="n">
        <v>0</v>
      </c>
      <c r="T407" s="30" t="n">
        <v>0</v>
      </c>
      <c r="U407" s="30" t="n">
        <v>0</v>
      </c>
      <c r="V407" s="30" t="n">
        <v>0</v>
      </c>
      <c r="W407" s="27"/>
      <c r="X407" s="28" t="n">
        <f aca="false">V407/V$513</f>
        <v>0</v>
      </c>
      <c r="Y407" s="29" t="n">
        <f aca="false">Y406+X407</f>
        <v>1.00014758828551</v>
      </c>
    </row>
    <row r="408" customFormat="false" ht="11.25" hidden="false" customHeight="false" outlineLevel="0" collapsed="false">
      <c r="A408" s="7" t="s">
        <v>649</v>
      </c>
      <c r="B408" s="25" t="s">
        <v>150</v>
      </c>
      <c r="C408" s="25" t="s">
        <v>151</v>
      </c>
      <c r="D408" s="25"/>
      <c r="E408" s="25" t="s">
        <v>130</v>
      </c>
      <c r="F408" s="25" t="s">
        <v>117</v>
      </c>
      <c r="G408" s="26" t="n">
        <v>0</v>
      </c>
      <c r="H408" s="30" t="n">
        <v>0</v>
      </c>
      <c r="I408" s="30" t="n">
        <v>0</v>
      </c>
      <c r="J408" s="30" t="n">
        <v>0</v>
      </c>
      <c r="K408" s="30" t="n">
        <v>0</v>
      </c>
      <c r="L408" s="30" t="n">
        <v>0</v>
      </c>
      <c r="M408" s="30" t="n">
        <v>0</v>
      </c>
      <c r="N408" s="30" t="n">
        <v>0</v>
      </c>
      <c r="O408" s="30" t="n">
        <v>0</v>
      </c>
      <c r="P408" s="30" t="n">
        <v>0</v>
      </c>
      <c r="Q408" s="30" t="n">
        <v>0</v>
      </c>
      <c r="R408" s="30" t="n">
        <v>0</v>
      </c>
      <c r="S408" s="30" t="n">
        <v>0</v>
      </c>
      <c r="T408" s="30" t="n">
        <v>0</v>
      </c>
      <c r="U408" s="30" t="n">
        <v>0</v>
      </c>
      <c r="V408" s="30" t="n">
        <v>0</v>
      </c>
      <c r="W408" s="27"/>
      <c r="X408" s="28" t="n">
        <f aca="false">V408/V$513</f>
        <v>0</v>
      </c>
      <c r="Y408" s="29" t="n">
        <f aca="false">Y407+X408</f>
        <v>1.00014758828551</v>
      </c>
    </row>
    <row r="409" customFormat="false" ht="11.25" hidden="false" customHeight="false" outlineLevel="0" collapsed="false">
      <c r="A409" s="7" t="s">
        <v>650</v>
      </c>
      <c r="B409" s="25" t="s">
        <v>283</v>
      </c>
      <c r="C409" s="25" t="s">
        <v>284</v>
      </c>
      <c r="D409" s="25"/>
      <c r="E409" s="25" t="s">
        <v>130</v>
      </c>
      <c r="F409" s="25" t="s">
        <v>117</v>
      </c>
      <c r="G409" s="26" t="n">
        <v>0</v>
      </c>
      <c r="H409" s="30" t="n">
        <v>0</v>
      </c>
      <c r="I409" s="30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0</v>
      </c>
      <c r="U409" s="30" t="n">
        <v>0</v>
      </c>
      <c r="V409" s="30" t="n">
        <v>0</v>
      </c>
      <c r="W409" s="27"/>
      <c r="X409" s="28" t="n">
        <f aca="false">V409/V$513</f>
        <v>0</v>
      </c>
      <c r="Y409" s="29" t="n">
        <f aca="false">Y408+X409</f>
        <v>1.00014758828551</v>
      </c>
    </row>
    <row r="410" customFormat="false" ht="11.25" hidden="false" customHeight="false" outlineLevel="0" collapsed="false">
      <c r="A410" s="7" t="s">
        <v>651</v>
      </c>
      <c r="B410" s="25" t="s">
        <v>193</v>
      </c>
      <c r="C410" s="25" t="s">
        <v>194</v>
      </c>
      <c r="D410" s="25"/>
      <c r="E410" s="25" t="s">
        <v>130</v>
      </c>
      <c r="F410" s="25" t="s">
        <v>117</v>
      </c>
      <c r="G410" s="26" t="n">
        <v>0</v>
      </c>
      <c r="H410" s="30" t="n">
        <v>0</v>
      </c>
      <c r="I410" s="30" t="n">
        <v>0</v>
      </c>
      <c r="J410" s="30" t="n">
        <v>0</v>
      </c>
      <c r="K410" s="30" t="n">
        <v>0</v>
      </c>
      <c r="L410" s="30" t="n">
        <v>0</v>
      </c>
      <c r="M410" s="30" t="n">
        <v>0</v>
      </c>
      <c r="N410" s="30" t="n">
        <v>0</v>
      </c>
      <c r="O410" s="30" t="n">
        <v>0</v>
      </c>
      <c r="P410" s="30" t="n">
        <v>0</v>
      </c>
      <c r="Q410" s="30" t="n">
        <v>0</v>
      </c>
      <c r="R410" s="30" t="n">
        <v>0</v>
      </c>
      <c r="S410" s="30" t="n">
        <v>0</v>
      </c>
      <c r="T410" s="30" t="n">
        <v>0</v>
      </c>
      <c r="U410" s="30" t="n">
        <v>0</v>
      </c>
      <c r="V410" s="30" t="n">
        <v>0</v>
      </c>
      <c r="W410" s="27"/>
      <c r="X410" s="28" t="n">
        <f aca="false">V410/V$513</f>
        <v>0</v>
      </c>
      <c r="Y410" s="29" t="n">
        <f aca="false">Y409+X410</f>
        <v>1.00014758828551</v>
      </c>
    </row>
    <row r="411" customFormat="false" ht="11.25" hidden="false" customHeight="false" outlineLevel="0" collapsed="false">
      <c r="A411" s="7" t="s">
        <v>652</v>
      </c>
      <c r="B411" s="25" t="s">
        <v>289</v>
      </c>
      <c r="C411" s="25" t="s">
        <v>290</v>
      </c>
      <c r="D411" s="25"/>
      <c r="E411" s="25" t="s">
        <v>130</v>
      </c>
      <c r="F411" s="25" t="s">
        <v>117</v>
      </c>
      <c r="G411" s="26" t="n">
        <v>0</v>
      </c>
      <c r="H411" s="30" t="n">
        <v>0</v>
      </c>
      <c r="I411" s="30" t="n">
        <v>0</v>
      </c>
      <c r="J411" s="30" t="n">
        <v>0</v>
      </c>
      <c r="K411" s="30" t="n">
        <v>0</v>
      </c>
      <c r="L411" s="30" t="n">
        <v>0</v>
      </c>
      <c r="M411" s="30" t="n">
        <v>0</v>
      </c>
      <c r="N411" s="30" t="n">
        <v>0</v>
      </c>
      <c r="O411" s="30" t="n">
        <v>0</v>
      </c>
      <c r="P411" s="30" t="n">
        <v>0</v>
      </c>
      <c r="Q411" s="30" t="n">
        <v>0</v>
      </c>
      <c r="R411" s="30" t="n">
        <v>0</v>
      </c>
      <c r="S411" s="30" t="n">
        <v>0</v>
      </c>
      <c r="T411" s="30" t="n">
        <v>0</v>
      </c>
      <c r="U411" s="30" t="n">
        <v>0</v>
      </c>
      <c r="V411" s="30" t="n">
        <v>0</v>
      </c>
      <c r="W411" s="27"/>
      <c r="X411" s="28" t="n">
        <f aca="false">V411/V$513</f>
        <v>0</v>
      </c>
      <c r="Y411" s="29" t="n">
        <f aca="false">Y410+X411</f>
        <v>1.00014758828551</v>
      </c>
    </row>
    <row r="412" customFormat="false" ht="11.25" hidden="false" customHeight="false" outlineLevel="0" collapsed="false">
      <c r="A412" s="7" t="s">
        <v>653</v>
      </c>
      <c r="B412" s="25" t="s">
        <v>339</v>
      </c>
      <c r="C412" s="25" t="s">
        <v>127</v>
      </c>
      <c r="D412" s="25"/>
      <c r="E412" s="25" t="s">
        <v>130</v>
      </c>
      <c r="F412" s="25" t="s">
        <v>117</v>
      </c>
      <c r="G412" s="26" t="n">
        <v>0</v>
      </c>
      <c r="H412" s="30" t="n">
        <v>0</v>
      </c>
      <c r="I412" s="30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30"/>
      <c r="X412" s="28" t="n">
        <f aca="false">V412/V$513</f>
        <v>0</v>
      </c>
      <c r="Y412" s="29" t="n">
        <f aca="false">Y411+X412</f>
        <v>1.00014758828551</v>
      </c>
    </row>
    <row r="413" customFormat="false" ht="11.25" hidden="false" customHeight="false" outlineLevel="0" collapsed="false">
      <c r="A413" s="7" t="s">
        <v>654</v>
      </c>
      <c r="B413" s="25" t="s">
        <v>506</v>
      </c>
      <c r="C413" s="25" t="s">
        <v>507</v>
      </c>
      <c r="D413" s="25"/>
      <c r="E413" s="25" t="s">
        <v>130</v>
      </c>
      <c r="F413" s="25" t="s">
        <v>117</v>
      </c>
      <c r="G413" s="26" t="n">
        <v>0</v>
      </c>
      <c r="H413" s="30" t="n">
        <v>0</v>
      </c>
      <c r="I413" s="30" t="n">
        <v>0</v>
      </c>
      <c r="J413" s="30" t="n">
        <v>0</v>
      </c>
      <c r="K413" s="30" t="n">
        <v>0</v>
      </c>
      <c r="L413" s="30" t="n">
        <v>0</v>
      </c>
      <c r="M413" s="30" t="n">
        <v>0</v>
      </c>
      <c r="N413" s="30" t="n">
        <v>0</v>
      </c>
      <c r="O413" s="30" t="n">
        <v>0</v>
      </c>
      <c r="P413" s="30" t="n">
        <v>0</v>
      </c>
      <c r="Q413" s="30" t="n">
        <v>0</v>
      </c>
      <c r="R413" s="30" t="n">
        <v>0</v>
      </c>
      <c r="S413" s="30" t="n">
        <v>0</v>
      </c>
      <c r="T413" s="30" t="n">
        <v>0</v>
      </c>
      <c r="U413" s="30" t="n">
        <v>0</v>
      </c>
      <c r="V413" s="30" t="n">
        <v>0</v>
      </c>
      <c r="W413" s="27"/>
      <c r="X413" s="28" t="n">
        <f aca="false">V413/V$513</f>
        <v>0</v>
      </c>
      <c r="Y413" s="29" t="n">
        <f aca="false">Y412+X413</f>
        <v>1.00014758828551</v>
      </c>
    </row>
    <row r="414" customFormat="false" ht="11.25" hidden="false" customHeight="false" outlineLevel="0" collapsed="false">
      <c r="A414" s="7" t="s">
        <v>655</v>
      </c>
      <c r="B414" s="25" t="s">
        <v>322</v>
      </c>
      <c r="C414" s="25" t="s">
        <v>323</v>
      </c>
      <c r="D414" s="25"/>
      <c r="E414" s="25" t="s">
        <v>130</v>
      </c>
      <c r="F414" s="25" t="s">
        <v>117</v>
      </c>
      <c r="G414" s="26" t="n">
        <v>0</v>
      </c>
      <c r="H414" s="30" t="n">
        <v>0</v>
      </c>
      <c r="I414" s="30" t="n">
        <v>0</v>
      </c>
      <c r="J414" s="30" t="n">
        <v>0</v>
      </c>
      <c r="K414" s="30" t="n">
        <v>0</v>
      </c>
      <c r="L414" s="30" t="n">
        <v>0</v>
      </c>
      <c r="M414" s="30" t="n">
        <v>0</v>
      </c>
      <c r="N414" s="30" t="n">
        <v>0</v>
      </c>
      <c r="O414" s="30" t="n">
        <v>0</v>
      </c>
      <c r="P414" s="30" t="n">
        <v>0</v>
      </c>
      <c r="Q414" s="30" t="n">
        <v>0</v>
      </c>
      <c r="R414" s="30" t="n">
        <v>0</v>
      </c>
      <c r="S414" s="30" t="n">
        <v>0</v>
      </c>
      <c r="T414" s="30" t="n">
        <v>0</v>
      </c>
      <c r="U414" s="30" t="n">
        <v>0</v>
      </c>
      <c r="V414" s="30" t="n">
        <v>0</v>
      </c>
      <c r="W414" s="27"/>
      <c r="X414" s="28" t="n">
        <f aca="false">V414/V$513</f>
        <v>0</v>
      </c>
      <c r="Y414" s="29" t="n">
        <f aca="false">Y413+X414</f>
        <v>1.00014758828551</v>
      </c>
    </row>
    <row r="415" customFormat="false" ht="11.25" hidden="false" customHeight="false" outlineLevel="0" collapsed="false">
      <c r="A415" s="7" t="s">
        <v>656</v>
      </c>
      <c r="B415" s="25" t="s">
        <v>657</v>
      </c>
      <c r="C415" s="25" t="s">
        <v>658</v>
      </c>
      <c r="D415" s="25"/>
      <c r="E415" s="25" t="s">
        <v>130</v>
      </c>
      <c r="F415" s="25" t="s">
        <v>117</v>
      </c>
      <c r="G415" s="26" t="n">
        <v>0</v>
      </c>
      <c r="H415" s="30" t="n">
        <v>0</v>
      </c>
      <c r="I415" s="30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0</v>
      </c>
      <c r="T415" s="30" t="n">
        <v>0</v>
      </c>
      <c r="U415" s="30" t="n">
        <v>0</v>
      </c>
      <c r="V415" s="30" t="n">
        <v>0</v>
      </c>
      <c r="W415" s="26"/>
      <c r="X415" s="28" t="n">
        <f aca="false">V415/V$513</f>
        <v>0</v>
      </c>
      <c r="Y415" s="29" t="n">
        <f aca="false">Y414+X415</f>
        <v>1.00014758828551</v>
      </c>
    </row>
    <row r="416" customFormat="false" ht="11.25" hidden="false" customHeight="false" outlineLevel="0" collapsed="false">
      <c r="A416" s="7" t="s">
        <v>659</v>
      </c>
      <c r="B416" s="25" t="s">
        <v>660</v>
      </c>
      <c r="C416" s="25" t="s">
        <v>661</v>
      </c>
      <c r="D416" s="25"/>
      <c r="E416" s="25" t="s">
        <v>130</v>
      </c>
      <c r="F416" s="25" t="s">
        <v>117</v>
      </c>
      <c r="G416" s="26" t="n">
        <v>0</v>
      </c>
      <c r="H416" s="30" t="n">
        <v>0</v>
      </c>
      <c r="I416" s="30" t="n">
        <v>0</v>
      </c>
      <c r="J416" s="30" t="n">
        <v>0</v>
      </c>
      <c r="K416" s="30" t="n">
        <v>0</v>
      </c>
      <c r="L416" s="30" t="n">
        <v>0</v>
      </c>
      <c r="M416" s="30" t="n">
        <v>0</v>
      </c>
      <c r="N416" s="30" t="n">
        <v>0</v>
      </c>
      <c r="O416" s="30" t="n">
        <v>0</v>
      </c>
      <c r="P416" s="30" t="n">
        <v>0</v>
      </c>
      <c r="Q416" s="30" t="n">
        <v>0</v>
      </c>
      <c r="R416" s="30" t="n">
        <v>0</v>
      </c>
      <c r="S416" s="30" t="n">
        <v>0</v>
      </c>
      <c r="T416" s="30" t="n">
        <v>0</v>
      </c>
      <c r="U416" s="30" t="n">
        <v>0</v>
      </c>
      <c r="V416" s="30" t="n">
        <v>0</v>
      </c>
      <c r="W416" s="27"/>
      <c r="X416" s="28" t="n">
        <f aca="false">V416/V$513</f>
        <v>0</v>
      </c>
      <c r="Y416" s="29" t="n">
        <f aca="false">Y415+X416</f>
        <v>1.00014758828551</v>
      </c>
    </row>
    <row r="417" customFormat="false" ht="11.25" hidden="false" customHeight="false" outlineLevel="0" collapsed="false">
      <c r="A417" s="7" t="s">
        <v>662</v>
      </c>
      <c r="B417" s="25" t="s">
        <v>663</v>
      </c>
      <c r="C417" s="25" t="s">
        <v>661</v>
      </c>
      <c r="D417" s="25"/>
      <c r="E417" s="25" t="s">
        <v>130</v>
      </c>
      <c r="F417" s="25" t="s">
        <v>117</v>
      </c>
      <c r="G417" s="26" t="n">
        <v>0</v>
      </c>
      <c r="H417" s="30" t="n">
        <v>0</v>
      </c>
      <c r="I417" s="30" t="n">
        <v>0</v>
      </c>
      <c r="J417" s="30" t="n">
        <v>0</v>
      </c>
      <c r="K417" s="30" t="n">
        <v>0</v>
      </c>
      <c r="L417" s="30" t="n">
        <v>0</v>
      </c>
      <c r="M417" s="30" t="n">
        <v>0</v>
      </c>
      <c r="N417" s="30" t="n">
        <v>0</v>
      </c>
      <c r="O417" s="30" t="n">
        <v>0</v>
      </c>
      <c r="P417" s="30" t="n">
        <v>0</v>
      </c>
      <c r="Q417" s="30" t="n">
        <v>0</v>
      </c>
      <c r="R417" s="30" t="n">
        <v>0</v>
      </c>
      <c r="S417" s="30" t="n">
        <v>0</v>
      </c>
      <c r="T417" s="30" t="n">
        <v>0</v>
      </c>
      <c r="U417" s="30" t="n">
        <v>0</v>
      </c>
      <c r="V417" s="30" t="n">
        <v>0</v>
      </c>
      <c r="W417" s="27"/>
      <c r="X417" s="28" t="n">
        <f aca="false">V417/V$513</f>
        <v>0</v>
      </c>
      <c r="Y417" s="29" t="n">
        <f aca="false">Y416+X417</f>
        <v>1.00014758828551</v>
      </c>
    </row>
    <row r="418" customFormat="false" ht="11.25" hidden="false" customHeight="false" outlineLevel="0" collapsed="false">
      <c r="A418" s="7" t="s">
        <v>664</v>
      </c>
      <c r="B418" s="25" t="s">
        <v>531</v>
      </c>
      <c r="C418" s="25" t="s">
        <v>532</v>
      </c>
      <c r="D418" s="25"/>
      <c r="E418" s="25" t="s">
        <v>130</v>
      </c>
      <c r="F418" s="25" t="s">
        <v>117</v>
      </c>
      <c r="G418" s="26" t="n">
        <v>0</v>
      </c>
      <c r="H418" s="30" t="n">
        <v>0</v>
      </c>
      <c r="I418" s="30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0</v>
      </c>
      <c r="S418" s="30" t="n">
        <v>0</v>
      </c>
      <c r="T418" s="30" t="n">
        <v>0</v>
      </c>
      <c r="U418" s="30" t="n">
        <v>0</v>
      </c>
      <c r="V418" s="30" t="n">
        <v>0</v>
      </c>
      <c r="W418" s="27"/>
      <c r="X418" s="28" t="n">
        <f aca="false">V418/V$513</f>
        <v>0</v>
      </c>
      <c r="Y418" s="29" t="n">
        <f aca="false">Y417+X418</f>
        <v>1.00014758828551</v>
      </c>
    </row>
    <row r="419" customFormat="false" ht="11.25" hidden="false" customHeight="false" outlineLevel="0" collapsed="false">
      <c r="A419" s="7" t="s">
        <v>665</v>
      </c>
      <c r="B419" s="25" t="s">
        <v>286</v>
      </c>
      <c r="C419" s="25" t="s">
        <v>287</v>
      </c>
      <c r="D419" s="25"/>
      <c r="E419" s="25" t="s">
        <v>130</v>
      </c>
      <c r="F419" s="25" t="s">
        <v>117</v>
      </c>
      <c r="G419" s="26" t="n">
        <v>0</v>
      </c>
      <c r="H419" s="30" t="n">
        <v>0</v>
      </c>
      <c r="I419" s="30" t="n">
        <v>0</v>
      </c>
      <c r="J419" s="30" t="n">
        <v>0</v>
      </c>
      <c r="K419" s="30" t="n">
        <v>0</v>
      </c>
      <c r="L419" s="30" t="n">
        <v>0</v>
      </c>
      <c r="M419" s="30" t="n">
        <v>0</v>
      </c>
      <c r="N419" s="30" t="n">
        <v>0</v>
      </c>
      <c r="O419" s="30" t="n">
        <v>0</v>
      </c>
      <c r="P419" s="30" t="n">
        <v>0</v>
      </c>
      <c r="Q419" s="30" t="n">
        <v>0</v>
      </c>
      <c r="R419" s="30" t="n">
        <v>0</v>
      </c>
      <c r="S419" s="30" t="n">
        <v>0</v>
      </c>
      <c r="T419" s="30" t="n">
        <v>0</v>
      </c>
      <c r="U419" s="30" t="n">
        <v>0</v>
      </c>
      <c r="V419" s="30" t="n">
        <v>0</v>
      </c>
      <c r="W419" s="30"/>
      <c r="X419" s="28" t="n">
        <f aca="false">V419/V$513</f>
        <v>0</v>
      </c>
      <c r="Y419" s="29" t="n">
        <f aca="false">Y418+X419</f>
        <v>1.00014758828551</v>
      </c>
    </row>
    <row r="420" customFormat="false" ht="11.25" hidden="false" customHeight="false" outlineLevel="0" collapsed="false">
      <c r="A420" s="7" t="s">
        <v>666</v>
      </c>
      <c r="B420" s="25" t="s">
        <v>167</v>
      </c>
      <c r="C420" s="25" t="s">
        <v>168</v>
      </c>
      <c r="D420" s="25"/>
      <c r="E420" s="25" t="s">
        <v>130</v>
      </c>
      <c r="F420" s="25" t="s">
        <v>117</v>
      </c>
      <c r="G420" s="26" t="n">
        <v>0</v>
      </c>
      <c r="H420" s="30" t="n">
        <v>0</v>
      </c>
      <c r="I420" s="30" t="n">
        <v>0</v>
      </c>
      <c r="J420" s="30" t="n">
        <v>0</v>
      </c>
      <c r="K420" s="30" t="n">
        <v>0</v>
      </c>
      <c r="L420" s="30" t="n">
        <v>0</v>
      </c>
      <c r="M420" s="30" t="n">
        <v>0</v>
      </c>
      <c r="N420" s="30" t="n">
        <v>0</v>
      </c>
      <c r="O420" s="30" t="n">
        <v>0</v>
      </c>
      <c r="P420" s="30" t="n">
        <v>0</v>
      </c>
      <c r="Q420" s="30" t="n">
        <v>0</v>
      </c>
      <c r="R420" s="30" t="n">
        <v>0</v>
      </c>
      <c r="S420" s="30" t="n">
        <v>0</v>
      </c>
      <c r="T420" s="30" t="n">
        <v>0</v>
      </c>
      <c r="U420" s="30" t="n">
        <v>0</v>
      </c>
      <c r="V420" s="30" t="n">
        <v>0</v>
      </c>
      <c r="W420" s="27"/>
      <c r="X420" s="28" t="n">
        <f aca="false">V420/V$513</f>
        <v>0</v>
      </c>
      <c r="Y420" s="29" t="n">
        <f aca="false">Y419+X420</f>
        <v>1.00014758828551</v>
      </c>
    </row>
    <row r="421" customFormat="false" ht="11.25" hidden="false" customHeight="false" outlineLevel="0" collapsed="false">
      <c r="A421" s="7" t="s">
        <v>667</v>
      </c>
      <c r="B421" s="25" t="s">
        <v>371</v>
      </c>
      <c r="C421" s="25" t="s">
        <v>372</v>
      </c>
      <c r="D421" s="25"/>
      <c r="E421" s="25" t="s">
        <v>130</v>
      </c>
      <c r="F421" s="25" t="s">
        <v>117</v>
      </c>
      <c r="G421" s="26" t="n">
        <v>0</v>
      </c>
      <c r="H421" s="30" t="n">
        <v>0</v>
      </c>
      <c r="I421" s="30" t="n">
        <v>0</v>
      </c>
      <c r="J421" s="30" t="n">
        <v>0</v>
      </c>
      <c r="K421" s="30" t="n">
        <v>0</v>
      </c>
      <c r="L421" s="30" t="n">
        <v>0</v>
      </c>
      <c r="M421" s="30" t="n">
        <v>0</v>
      </c>
      <c r="N421" s="30" t="n">
        <v>0</v>
      </c>
      <c r="O421" s="30" t="n">
        <v>0</v>
      </c>
      <c r="P421" s="30" t="n">
        <v>0</v>
      </c>
      <c r="Q421" s="30" t="n">
        <v>0</v>
      </c>
      <c r="R421" s="30" t="n">
        <v>0</v>
      </c>
      <c r="S421" s="30" t="n">
        <v>0</v>
      </c>
      <c r="T421" s="30" t="n">
        <v>0</v>
      </c>
      <c r="U421" s="30" t="n">
        <v>0</v>
      </c>
      <c r="V421" s="30" t="n">
        <v>0</v>
      </c>
      <c r="W421" s="27"/>
      <c r="X421" s="28" t="n">
        <f aca="false">V421/V$513</f>
        <v>0</v>
      </c>
      <c r="Y421" s="29" t="n">
        <f aca="false">Y420+X421</f>
        <v>1.00014758828551</v>
      </c>
    </row>
    <row r="422" customFormat="false" ht="11.25" hidden="false" customHeight="false" outlineLevel="0" collapsed="false">
      <c r="A422" s="7" t="s">
        <v>668</v>
      </c>
      <c r="B422" s="25" t="s">
        <v>669</v>
      </c>
      <c r="C422" s="25" t="s">
        <v>670</v>
      </c>
      <c r="D422" s="25"/>
      <c r="E422" s="25" t="s">
        <v>130</v>
      </c>
      <c r="F422" s="25" t="s">
        <v>117</v>
      </c>
      <c r="G422" s="26" t="n">
        <v>0</v>
      </c>
      <c r="H422" s="30" t="n">
        <v>0</v>
      </c>
      <c r="I422" s="30" t="n">
        <v>0</v>
      </c>
      <c r="J422" s="30" t="n">
        <v>0</v>
      </c>
      <c r="K422" s="30" t="n">
        <v>0</v>
      </c>
      <c r="L422" s="30" t="n">
        <v>0</v>
      </c>
      <c r="M422" s="30" t="n">
        <v>0</v>
      </c>
      <c r="N422" s="30" t="n">
        <v>0</v>
      </c>
      <c r="O422" s="30" t="n">
        <v>0</v>
      </c>
      <c r="P422" s="30" t="n">
        <v>0</v>
      </c>
      <c r="Q422" s="30" t="n">
        <v>0</v>
      </c>
      <c r="R422" s="30" t="n">
        <v>0</v>
      </c>
      <c r="S422" s="30" t="n">
        <v>0</v>
      </c>
      <c r="T422" s="30" t="n">
        <v>0</v>
      </c>
      <c r="U422" s="30" t="n">
        <v>0</v>
      </c>
      <c r="V422" s="30" t="n">
        <v>0</v>
      </c>
      <c r="W422" s="27"/>
      <c r="X422" s="28" t="n">
        <f aca="false">V422/V$513</f>
        <v>0</v>
      </c>
      <c r="Y422" s="29" t="n">
        <f aca="false">Y421+X422</f>
        <v>1.00014758828551</v>
      </c>
    </row>
    <row r="423" customFormat="false" ht="11.25" hidden="false" customHeight="false" outlineLevel="0" collapsed="false">
      <c r="A423" s="7" t="s">
        <v>671</v>
      </c>
      <c r="B423" s="25" t="s">
        <v>672</v>
      </c>
      <c r="C423" s="25" t="s">
        <v>673</v>
      </c>
      <c r="D423" s="25"/>
      <c r="E423" s="25" t="s">
        <v>130</v>
      </c>
      <c r="F423" s="25" t="s">
        <v>117</v>
      </c>
      <c r="G423" s="26" t="n">
        <v>0</v>
      </c>
      <c r="H423" s="30" t="n">
        <v>0</v>
      </c>
      <c r="I423" s="30" t="n">
        <v>0</v>
      </c>
      <c r="J423" s="30" t="n">
        <v>0</v>
      </c>
      <c r="K423" s="30" t="n">
        <v>0</v>
      </c>
      <c r="L423" s="30" t="n">
        <v>0</v>
      </c>
      <c r="M423" s="30" t="n">
        <v>0</v>
      </c>
      <c r="N423" s="30" t="n">
        <v>0</v>
      </c>
      <c r="O423" s="30" t="n">
        <v>0</v>
      </c>
      <c r="P423" s="30" t="n">
        <v>0</v>
      </c>
      <c r="Q423" s="30" t="n">
        <v>0</v>
      </c>
      <c r="R423" s="30" t="n">
        <v>0</v>
      </c>
      <c r="S423" s="30" t="n">
        <v>0</v>
      </c>
      <c r="T423" s="30" t="n">
        <v>0</v>
      </c>
      <c r="U423" s="30" t="n">
        <v>0</v>
      </c>
      <c r="V423" s="30" t="n">
        <v>0</v>
      </c>
      <c r="W423" s="30"/>
      <c r="X423" s="28" t="n">
        <f aca="false">V423/V$513</f>
        <v>0</v>
      </c>
      <c r="Y423" s="29" t="n">
        <f aca="false">Y422+X423</f>
        <v>1.00014758828551</v>
      </c>
    </row>
    <row r="424" customFormat="false" ht="11.25" hidden="false" customHeight="false" outlineLevel="0" collapsed="false">
      <c r="A424" s="7" t="s">
        <v>674</v>
      </c>
      <c r="B424" s="25" t="s">
        <v>675</v>
      </c>
      <c r="C424" s="25" t="s">
        <v>127</v>
      </c>
      <c r="D424" s="25"/>
      <c r="E424" s="25" t="s">
        <v>130</v>
      </c>
      <c r="F424" s="25" t="s">
        <v>117</v>
      </c>
      <c r="G424" s="26" t="n">
        <v>0</v>
      </c>
      <c r="H424" s="30" t="n">
        <v>0</v>
      </c>
      <c r="I424" s="30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0</v>
      </c>
      <c r="W424" s="26"/>
      <c r="X424" s="28" t="n">
        <f aca="false">V424/V$513</f>
        <v>0</v>
      </c>
      <c r="Y424" s="29" t="n">
        <f aca="false">Y423+X424</f>
        <v>1.00014758828551</v>
      </c>
    </row>
    <row r="425" customFormat="false" ht="11.25" hidden="false" customHeight="false" outlineLevel="0" collapsed="false">
      <c r="A425" s="7" t="s">
        <v>676</v>
      </c>
      <c r="B425" s="25" t="s">
        <v>131</v>
      </c>
      <c r="C425" s="25" t="s">
        <v>132</v>
      </c>
      <c r="D425" s="25"/>
      <c r="E425" s="25" t="s">
        <v>130</v>
      </c>
      <c r="F425" s="25" t="s">
        <v>117</v>
      </c>
      <c r="G425" s="26" t="n">
        <v>0</v>
      </c>
      <c r="H425" s="30" t="n">
        <v>0</v>
      </c>
      <c r="I425" s="30" t="n">
        <v>0</v>
      </c>
      <c r="J425" s="30" t="n">
        <v>0</v>
      </c>
      <c r="K425" s="30" t="n">
        <v>0</v>
      </c>
      <c r="L425" s="30" t="n">
        <v>0</v>
      </c>
      <c r="M425" s="30" t="n">
        <v>0</v>
      </c>
      <c r="N425" s="30" t="n">
        <v>0</v>
      </c>
      <c r="O425" s="30" t="n">
        <v>0</v>
      </c>
      <c r="P425" s="30" t="n">
        <v>0</v>
      </c>
      <c r="Q425" s="30" t="n">
        <v>0</v>
      </c>
      <c r="R425" s="30" t="n">
        <v>0</v>
      </c>
      <c r="S425" s="30" t="n">
        <v>0</v>
      </c>
      <c r="T425" s="30" t="n">
        <v>0</v>
      </c>
      <c r="U425" s="30" t="n">
        <v>0</v>
      </c>
      <c r="V425" s="30" t="n">
        <v>0</v>
      </c>
      <c r="W425" s="27"/>
      <c r="X425" s="28" t="n">
        <f aca="false">V425/V$513</f>
        <v>0</v>
      </c>
      <c r="Y425" s="29" t="n">
        <f aca="false">Y424+X425</f>
        <v>1.00014758828551</v>
      </c>
    </row>
    <row r="426" customFormat="false" ht="11.25" hidden="false" customHeight="false" outlineLevel="0" collapsed="false">
      <c r="A426" s="7" t="s">
        <v>677</v>
      </c>
      <c r="B426" s="25" t="s">
        <v>140</v>
      </c>
      <c r="C426" s="25" t="s">
        <v>141</v>
      </c>
      <c r="D426" s="25"/>
      <c r="E426" s="25" t="s">
        <v>130</v>
      </c>
      <c r="F426" s="25" t="s">
        <v>117</v>
      </c>
      <c r="G426" s="26" t="n">
        <v>0</v>
      </c>
      <c r="H426" s="30" t="n">
        <v>0</v>
      </c>
      <c r="I426" s="30" t="n">
        <v>0</v>
      </c>
      <c r="J426" s="30" t="n">
        <v>0</v>
      </c>
      <c r="K426" s="30" t="n">
        <v>0</v>
      </c>
      <c r="L426" s="30" t="n">
        <v>0</v>
      </c>
      <c r="M426" s="30" t="n">
        <v>0</v>
      </c>
      <c r="N426" s="30" t="n">
        <v>0</v>
      </c>
      <c r="O426" s="30" t="n">
        <v>0</v>
      </c>
      <c r="P426" s="30" t="n">
        <v>0</v>
      </c>
      <c r="Q426" s="30" t="n">
        <v>0</v>
      </c>
      <c r="R426" s="30" t="n">
        <v>0</v>
      </c>
      <c r="S426" s="30" t="n">
        <v>0</v>
      </c>
      <c r="T426" s="30" t="n">
        <v>0</v>
      </c>
      <c r="U426" s="30" t="n">
        <v>0</v>
      </c>
      <c r="V426" s="30" t="n">
        <v>0</v>
      </c>
      <c r="W426" s="27"/>
      <c r="X426" s="28" t="n">
        <f aca="false">V426/V$513</f>
        <v>0</v>
      </c>
      <c r="Y426" s="29" t="n">
        <f aca="false">Y425+X426</f>
        <v>1.00014758828551</v>
      </c>
    </row>
    <row r="427" customFormat="false" ht="11.25" hidden="false" customHeight="false" outlineLevel="0" collapsed="false">
      <c r="A427" s="7" t="s">
        <v>678</v>
      </c>
      <c r="B427" s="25" t="s">
        <v>679</v>
      </c>
      <c r="C427" s="25" t="s">
        <v>680</v>
      </c>
      <c r="D427" s="25"/>
      <c r="E427" s="25" t="s">
        <v>130</v>
      </c>
      <c r="F427" s="25" t="s">
        <v>117</v>
      </c>
      <c r="G427" s="26" t="n">
        <v>0</v>
      </c>
      <c r="H427" s="30" t="n">
        <v>0</v>
      </c>
      <c r="I427" s="30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27"/>
      <c r="X427" s="28" t="n">
        <f aca="false">V427/V$513</f>
        <v>0</v>
      </c>
      <c r="Y427" s="29" t="n">
        <f aca="false">Y426+X427</f>
        <v>1.00014758828551</v>
      </c>
    </row>
    <row r="428" customFormat="false" ht="11.25" hidden="false" customHeight="false" outlineLevel="0" collapsed="false">
      <c r="A428" s="7" t="s">
        <v>681</v>
      </c>
      <c r="B428" s="25" t="s">
        <v>378</v>
      </c>
      <c r="C428" s="25" t="s">
        <v>227</v>
      </c>
      <c r="D428" s="25"/>
      <c r="E428" s="25" t="s">
        <v>130</v>
      </c>
      <c r="F428" s="25" t="s">
        <v>117</v>
      </c>
      <c r="G428" s="26" t="n">
        <v>0</v>
      </c>
      <c r="H428" s="30" t="n">
        <v>0</v>
      </c>
      <c r="I428" s="30" t="n">
        <v>0</v>
      </c>
      <c r="J428" s="30" t="n">
        <v>0</v>
      </c>
      <c r="K428" s="30" t="n">
        <v>0</v>
      </c>
      <c r="L428" s="30" t="n">
        <v>0</v>
      </c>
      <c r="M428" s="30" t="n">
        <v>0</v>
      </c>
      <c r="N428" s="30" t="n">
        <v>0</v>
      </c>
      <c r="O428" s="30" t="n">
        <v>0</v>
      </c>
      <c r="P428" s="30" t="n">
        <v>0</v>
      </c>
      <c r="Q428" s="30" t="n">
        <v>0</v>
      </c>
      <c r="R428" s="30" t="n">
        <v>0</v>
      </c>
      <c r="S428" s="30" t="n">
        <v>0</v>
      </c>
      <c r="T428" s="30" t="n">
        <v>0</v>
      </c>
      <c r="U428" s="30" t="n">
        <v>0</v>
      </c>
      <c r="V428" s="30" t="n">
        <v>0</v>
      </c>
      <c r="W428" s="27"/>
      <c r="X428" s="28" t="n">
        <f aca="false">V428/V$513</f>
        <v>0</v>
      </c>
      <c r="Y428" s="29" t="n">
        <f aca="false">Y427+X428</f>
        <v>1.00014758828551</v>
      </c>
    </row>
    <row r="429" customFormat="false" ht="11.25" hidden="false" customHeight="false" outlineLevel="0" collapsed="false">
      <c r="A429" s="7" t="s">
        <v>545</v>
      </c>
      <c r="B429" s="25" t="s">
        <v>136</v>
      </c>
      <c r="C429" s="25" t="s">
        <v>137</v>
      </c>
      <c r="D429" s="25" t="s">
        <v>208</v>
      </c>
      <c r="E429" s="25" t="s">
        <v>133</v>
      </c>
      <c r="F429" s="25" t="s">
        <v>117</v>
      </c>
      <c r="G429" s="26" t="n">
        <v>3.60065</v>
      </c>
      <c r="H429" s="27" t="n">
        <v>3.60065</v>
      </c>
      <c r="I429" s="27" t="n">
        <v>0</v>
      </c>
      <c r="J429" s="27" t="n">
        <v>0</v>
      </c>
      <c r="K429" s="27" t="n">
        <v>0</v>
      </c>
      <c r="L429" s="27" t="n">
        <v>0</v>
      </c>
      <c r="M429" s="27" t="n">
        <v>0</v>
      </c>
      <c r="N429" s="27" t="n">
        <v>0</v>
      </c>
      <c r="O429" s="27" t="n">
        <v>0</v>
      </c>
      <c r="P429" s="27" t="n">
        <v>0</v>
      </c>
      <c r="Q429" s="27" t="n">
        <v>0</v>
      </c>
      <c r="R429" s="27" t="n">
        <v>0</v>
      </c>
      <c r="S429" s="27" t="n">
        <v>0</v>
      </c>
      <c r="T429" s="27" t="n">
        <v>0</v>
      </c>
      <c r="U429" s="27" t="n">
        <v>0</v>
      </c>
      <c r="V429" s="27" t="n">
        <v>0</v>
      </c>
      <c r="W429" s="27"/>
      <c r="X429" s="28" t="n">
        <f aca="false">V429/V$513</f>
        <v>0</v>
      </c>
      <c r="Y429" s="29" t="n">
        <f aca="false">Y428+X429</f>
        <v>1.00014758828551</v>
      </c>
    </row>
    <row r="430" customFormat="false" ht="11.25" hidden="false" customHeight="false" outlineLevel="0" collapsed="false">
      <c r="A430" s="7" t="s">
        <v>546</v>
      </c>
      <c r="B430" s="25" t="s">
        <v>136</v>
      </c>
      <c r="C430" s="25" t="s">
        <v>137</v>
      </c>
      <c r="D430" s="25" t="s">
        <v>185</v>
      </c>
      <c r="E430" s="25" t="s">
        <v>133</v>
      </c>
      <c r="F430" s="25" t="s">
        <v>117</v>
      </c>
      <c r="G430" s="26" t="n">
        <v>3.60065</v>
      </c>
      <c r="H430" s="27" t="n">
        <v>3.60065</v>
      </c>
      <c r="I430" s="27" t="n">
        <v>0</v>
      </c>
      <c r="J430" s="27" t="n">
        <v>0</v>
      </c>
      <c r="K430" s="27" t="n">
        <v>0</v>
      </c>
      <c r="L430" s="27" t="n">
        <v>0</v>
      </c>
      <c r="M430" s="27" t="n">
        <v>0</v>
      </c>
      <c r="N430" s="27" t="n">
        <v>0</v>
      </c>
      <c r="O430" s="27" t="n">
        <v>0</v>
      </c>
      <c r="P430" s="27" t="n">
        <v>0</v>
      </c>
      <c r="Q430" s="27" t="n">
        <v>0</v>
      </c>
      <c r="R430" s="27" t="n">
        <v>0</v>
      </c>
      <c r="S430" s="27" t="n">
        <v>0</v>
      </c>
      <c r="T430" s="27" t="n">
        <v>0</v>
      </c>
      <c r="U430" s="27" t="n">
        <v>0</v>
      </c>
      <c r="V430" s="27" t="n">
        <v>0</v>
      </c>
      <c r="W430" s="27"/>
      <c r="X430" s="28" t="n">
        <f aca="false">V430/V$513</f>
        <v>0</v>
      </c>
      <c r="Y430" s="29" t="n">
        <f aca="false">Y429+X430</f>
        <v>1.00014758828551</v>
      </c>
    </row>
    <row r="431" customFormat="false" ht="11.25" hidden="false" customHeight="false" outlineLevel="0" collapsed="false">
      <c r="A431" s="7" t="s">
        <v>604</v>
      </c>
      <c r="B431" s="25" t="s">
        <v>223</v>
      </c>
      <c r="C431" s="25" t="s">
        <v>224</v>
      </c>
      <c r="D431" s="25" t="s">
        <v>208</v>
      </c>
      <c r="E431" s="25" t="s">
        <v>133</v>
      </c>
      <c r="F431" s="25" t="s">
        <v>117</v>
      </c>
      <c r="G431" s="26" t="n">
        <v>1.213713436478E-006</v>
      </c>
      <c r="H431" s="27" t="n">
        <v>1.213713436478E-006</v>
      </c>
      <c r="I431" s="27" t="n">
        <v>0.0463396510492</v>
      </c>
      <c r="J431" s="27" t="n">
        <v>0.0929388960984</v>
      </c>
      <c r="K431" s="27" t="n">
        <v>0.1390189531476</v>
      </c>
      <c r="L431" s="27" t="n">
        <v>0.1853586041968</v>
      </c>
      <c r="M431" s="27" t="n">
        <v>0.231698255246</v>
      </c>
      <c r="N431" s="27" t="n">
        <v>0.15376</v>
      </c>
      <c r="O431" s="27" t="n">
        <v>0.1984</v>
      </c>
      <c r="P431" s="27" t="n">
        <v>0.2046</v>
      </c>
      <c r="Q431" s="27" t="n">
        <v>0.10912</v>
      </c>
      <c r="R431" s="27" t="n">
        <v>0.07442008738372</v>
      </c>
      <c r="S431" s="27" t="n">
        <v>0</v>
      </c>
      <c r="T431" s="27" t="n">
        <v>0</v>
      </c>
      <c r="U431" s="27" t="n">
        <v>0</v>
      </c>
      <c r="V431" s="27" t="n">
        <v>0</v>
      </c>
      <c r="W431" s="26"/>
      <c r="X431" s="28" t="n">
        <f aca="false">V431/V$513</f>
        <v>0</v>
      </c>
      <c r="Y431" s="29" t="n">
        <f aca="false">Y430+X431</f>
        <v>1.00014758828551</v>
      </c>
    </row>
    <row r="432" customFormat="false" ht="11.25" hidden="false" customHeight="false" outlineLevel="0" collapsed="false">
      <c r="A432" s="7" t="s">
        <v>593</v>
      </c>
      <c r="B432" s="25" t="s">
        <v>223</v>
      </c>
      <c r="C432" s="25" t="s">
        <v>224</v>
      </c>
      <c r="D432" s="25" t="s">
        <v>185</v>
      </c>
      <c r="E432" s="25" t="s">
        <v>133</v>
      </c>
      <c r="F432" s="25" t="s">
        <v>117</v>
      </c>
      <c r="G432" s="26" t="n">
        <v>0.048608</v>
      </c>
      <c r="H432" s="27" t="n">
        <v>0.048608</v>
      </c>
      <c r="I432" s="27" t="n">
        <v>0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0</v>
      </c>
      <c r="O432" s="27" t="n">
        <v>0</v>
      </c>
      <c r="P432" s="27" t="n">
        <v>0</v>
      </c>
      <c r="Q432" s="27" t="n">
        <v>0</v>
      </c>
      <c r="R432" s="27" t="n">
        <v>0.000493240930715</v>
      </c>
      <c r="S432" s="27" t="n">
        <v>0.00227055465735168</v>
      </c>
      <c r="T432" s="27" t="n">
        <v>0</v>
      </c>
      <c r="U432" s="27" t="n">
        <v>0</v>
      </c>
      <c r="V432" s="27" t="n">
        <v>0</v>
      </c>
      <c r="W432" s="27"/>
      <c r="X432" s="28" t="n">
        <f aca="false">V432/V$513</f>
        <v>0</v>
      </c>
      <c r="Y432" s="29" t="n">
        <f aca="false">Y431+X432</f>
        <v>1.00014758828551</v>
      </c>
    </row>
    <row r="433" customFormat="false" ht="11.25" hidden="false" customHeight="false" outlineLevel="0" collapsed="false">
      <c r="A433" s="7" t="s">
        <v>684</v>
      </c>
      <c r="B433" s="25" t="s">
        <v>201</v>
      </c>
      <c r="C433" s="25" t="s">
        <v>202</v>
      </c>
      <c r="D433" s="25" t="s">
        <v>630</v>
      </c>
      <c r="E433" s="25" t="s">
        <v>133</v>
      </c>
      <c r="F433" s="25" t="s">
        <v>117</v>
      </c>
      <c r="G433" s="26" t="n">
        <v>0</v>
      </c>
      <c r="H433" s="27" t="n">
        <v>0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</v>
      </c>
      <c r="S433" s="27" t="n">
        <v>0</v>
      </c>
      <c r="T433" s="27" t="n">
        <v>0</v>
      </c>
      <c r="U433" s="27" t="n">
        <v>0</v>
      </c>
      <c r="V433" s="27" t="n">
        <v>0</v>
      </c>
      <c r="W433" s="27"/>
      <c r="X433" s="28" t="n">
        <f aca="false">V433/V$513</f>
        <v>0</v>
      </c>
      <c r="Y433" s="29" t="n">
        <f aca="false">Y432+X433</f>
        <v>1.00014758828551</v>
      </c>
    </row>
    <row r="434" customFormat="false" ht="11.25" hidden="false" customHeight="false" outlineLevel="0" collapsed="false">
      <c r="A434" s="7" t="s">
        <v>685</v>
      </c>
      <c r="B434" s="25" t="s">
        <v>201</v>
      </c>
      <c r="C434" s="25" t="s">
        <v>202</v>
      </c>
      <c r="D434" s="25" t="s">
        <v>608</v>
      </c>
      <c r="E434" s="25" t="s">
        <v>133</v>
      </c>
      <c r="F434" s="25" t="s">
        <v>117</v>
      </c>
      <c r="G434" s="26" t="n">
        <v>0</v>
      </c>
      <c r="H434" s="27" t="n">
        <v>0</v>
      </c>
      <c r="I434" s="27" t="n">
        <v>0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7" t="n">
        <v>0</v>
      </c>
      <c r="R434" s="27" t="n">
        <v>0</v>
      </c>
      <c r="S434" s="27" t="n">
        <v>0</v>
      </c>
      <c r="T434" s="27" t="n">
        <v>0</v>
      </c>
      <c r="U434" s="27" t="n">
        <v>0</v>
      </c>
      <c r="V434" s="27" t="n">
        <v>0</v>
      </c>
      <c r="W434" s="30"/>
      <c r="X434" s="28" t="n">
        <f aca="false">V434/V$513</f>
        <v>0</v>
      </c>
      <c r="Y434" s="29" t="n">
        <f aca="false">Y433+X434</f>
        <v>1.00014758828551</v>
      </c>
    </row>
    <row r="435" customFormat="false" ht="11.25" hidden="false" customHeight="false" outlineLevel="0" collapsed="false">
      <c r="A435" s="7" t="s">
        <v>686</v>
      </c>
      <c r="B435" s="25" t="s">
        <v>188</v>
      </c>
      <c r="C435" s="25" t="s">
        <v>189</v>
      </c>
      <c r="D435" s="25" t="s">
        <v>337</v>
      </c>
      <c r="E435" s="25" t="s">
        <v>133</v>
      </c>
      <c r="F435" s="25" t="s">
        <v>117</v>
      </c>
      <c r="G435" s="26" t="n">
        <v>0</v>
      </c>
      <c r="H435" s="27" t="n">
        <v>0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7" t="n">
        <v>0</v>
      </c>
      <c r="R435" s="27" t="n">
        <v>0</v>
      </c>
      <c r="S435" s="27" t="n">
        <v>0</v>
      </c>
      <c r="T435" s="27" t="n">
        <v>0</v>
      </c>
      <c r="U435" s="27" t="n">
        <v>0</v>
      </c>
      <c r="V435" s="27" t="n">
        <v>0</v>
      </c>
      <c r="W435" s="27"/>
      <c r="X435" s="28" t="n">
        <f aca="false">V435/V$513</f>
        <v>0</v>
      </c>
      <c r="Y435" s="29" t="n">
        <f aca="false">Y434+X435</f>
        <v>1.00014758828551</v>
      </c>
    </row>
    <row r="436" customFormat="false" ht="11.25" hidden="false" customHeight="false" outlineLevel="0" collapsed="false">
      <c r="A436" s="7" t="s">
        <v>687</v>
      </c>
      <c r="B436" s="25" t="s">
        <v>188</v>
      </c>
      <c r="C436" s="25" t="s">
        <v>189</v>
      </c>
      <c r="D436" s="25" t="s">
        <v>115</v>
      </c>
      <c r="E436" s="25" t="s">
        <v>133</v>
      </c>
      <c r="F436" s="25" t="s">
        <v>117</v>
      </c>
      <c r="G436" s="26" t="n"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7" t="n">
        <v>0</v>
      </c>
      <c r="R436" s="27" t="n">
        <v>0</v>
      </c>
      <c r="S436" s="27" t="n">
        <v>0</v>
      </c>
      <c r="T436" s="27" t="n">
        <v>0</v>
      </c>
      <c r="U436" s="27" t="n">
        <v>0</v>
      </c>
      <c r="V436" s="27" t="n">
        <v>0</v>
      </c>
      <c r="W436" s="27"/>
      <c r="X436" s="28" t="n">
        <f aca="false">V436/V$513</f>
        <v>0</v>
      </c>
      <c r="Y436" s="29" t="n">
        <f aca="false">Y435+X436</f>
        <v>1.00014758828551</v>
      </c>
    </row>
    <row r="437" customFormat="false" ht="11.25" hidden="false" customHeight="false" outlineLevel="0" collapsed="false">
      <c r="A437" s="7" t="s">
        <v>688</v>
      </c>
      <c r="B437" s="25" t="s">
        <v>188</v>
      </c>
      <c r="C437" s="25" t="s">
        <v>189</v>
      </c>
      <c r="D437" s="25" t="s">
        <v>125</v>
      </c>
      <c r="E437" s="25" t="s">
        <v>133</v>
      </c>
      <c r="F437" s="25" t="s">
        <v>117</v>
      </c>
      <c r="G437" s="26" t="n">
        <v>0</v>
      </c>
      <c r="H437" s="27" t="n">
        <v>0</v>
      </c>
      <c r="I437" s="27" t="n">
        <v>0</v>
      </c>
      <c r="J437" s="27" t="n">
        <v>0</v>
      </c>
      <c r="K437" s="27" t="n">
        <v>0</v>
      </c>
      <c r="L437" s="27" t="n">
        <v>0</v>
      </c>
      <c r="M437" s="27" t="n">
        <v>0</v>
      </c>
      <c r="N437" s="27" t="n">
        <v>0</v>
      </c>
      <c r="O437" s="27" t="n">
        <v>0</v>
      </c>
      <c r="P437" s="27" t="n">
        <v>0</v>
      </c>
      <c r="Q437" s="27" t="n">
        <v>0</v>
      </c>
      <c r="R437" s="27" t="n">
        <v>0</v>
      </c>
      <c r="S437" s="27" t="n">
        <v>0</v>
      </c>
      <c r="T437" s="27" t="n">
        <v>0</v>
      </c>
      <c r="U437" s="27" t="n">
        <v>0</v>
      </c>
      <c r="V437" s="27" t="n">
        <v>0</v>
      </c>
      <c r="W437" s="27"/>
      <c r="X437" s="28" t="n">
        <f aca="false">V437/V$513</f>
        <v>0</v>
      </c>
      <c r="Y437" s="29" t="n">
        <f aca="false">Y436+X437</f>
        <v>1.00014758828551</v>
      </c>
    </row>
    <row r="438" customFormat="false" ht="11.25" hidden="false" customHeight="false" outlineLevel="0" collapsed="false">
      <c r="A438" s="7" t="s">
        <v>689</v>
      </c>
      <c r="B438" s="25" t="s">
        <v>216</v>
      </c>
      <c r="C438" s="25" t="s">
        <v>217</v>
      </c>
      <c r="D438" s="25" t="s">
        <v>115</v>
      </c>
      <c r="E438" s="25" t="s">
        <v>133</v>
      </c>
      <c r="F438" s="25" t="s">
        <v>117</v>
      </c>
      <c r="G438" s="26" t="n">
        <v>0</v>
      </c>
      <c r="H438" s="27" t="n">
        <v>0</v>
      </c>
      <c r="I438" s="27" t="n">
        <v>0</v>
      </c>
      <c r="J438" s="27" t="n">
        <v>0</v>
      </c>
      <c r="K438" s="27" t="n">
        <v>0</v>
      </c>
      <c r="L438" s="27" t="n">
        <v>0</v>
      </c>
      <c r="M438" s="27" t="n">
        <v>0</v>
      </c>
      <c r="N438" s="27" t="n">
        <v>0</v>
      </c>
      <c r="O438" s="27" t="n">
        <v>0</v>
      </c>
      <c r="P438" s="27" t="n">
        <v>0</v>
      </c>
      <c r="Q438" s="27" t="n">
        <v>0</v>
      </c>
      <c r="R438" s="27" t="n">
        <v>0</v>
      </c>
      <c r="S438" s="27" t="n">
        <v>0</v>
      </c>
      <c r="T438" s="27" t="n">
        <v>0</v>
      </c>
      <c r="U438" s="27" t="n">
        <v>0</v>
      </c>
      <c r="V438" s="27" t="n">
        <v>0</v>
      </c>
      <c r="W438" s="27"/>
      <c r="X438" s="28" t="n">
        <f aca="false">V438/V$513</f>
        <v>0</v>
      </c>
      <c r="Y438" s="29" t="n">
        <f aca="false">Y437+X438</f>
        <v>1.00014758828551</v>
      </c>
    </row>
    <row r="439" customFormat="false" ht="11.25" hidden="false" customHeight="false" outlineLevel="0" collapsed="false">
      <c r="A439" s="7" t="s">
        <v>690</v>
      </c>
      <c r="B439" s="25" t="s">
        <v>216</v>
      </c>
      <c r="C439" s="25" t="s">
        <v>217</v>
      </c>
      <c r="D439" s="25" t="s">
        <v>208</v>
      </c>
      <c r="E439" s="25" t="s">
        <v>133</v>
      </c>
      <c r="F439" s="25" t="s">
        <v>117</v>
      </c>
      <c r="G439" s="26" t="n">
        <v>0</v>
      </c>
      <c r="H439" s="27" t="n">
        <v>0</v>
      </c>
      <c r="I439" s="27" t="n">
        <v>0</v>
      </c>
      <c r="J439" s="27" t="n">
        <v>0</v>
      </c>
      <c r="K439" s="27" t="n">
        <v>0</v>
      </c>
      <c r="L439" s="27" t="n">
        <v>0</v>
      </c>
      <c r="M439" s="27" t="n">
        <v>0</v>
      </c>
      <c r="N439" s="27" t="n">
        <v>0</v>
      </c>
      <c r="O439" s="27" t="n">
        <v>0</v>
      </c>
      <c r="P439" s="27" t="n">
        <v>0</v>
      </c>
      <c r="Q439" s="27" t="n">
        <v>0</v>
      </c>
      <c r="R439" s="27" t="n">
        <v>0</v>
      </c>
      <c r="S439" s="27" t="n">
        <v>0</v>
      </c>
      <c r="T439" s="27" t="n">
        <v>0</v>
      </c>
      <c r="U439" s="27" t="n">
        <v>0</v>
      </c>
      <c r="V439" s="27" t="n">
        <v>0</v>
      </c>
      <c r="W439" s="27"/>
      <c r="X439" s="28" t="n">
        <f aca="false">V439/V$513</f>
        <v>0</v>
      </c>
      <c r="Y439" s="29" t="n">
        <f aca="false">Y438+X439</f>
        <v>1.00014758828551</v>
      </c>
    </row>
    <row r="440" customFormat="false" ht="11.25" hidden="false" customHeight="false" outlineLevel="0" collapsed="false">
      <c r="A440" s="7" t="s">
        <v>691</v>
      </c>
      <c r="B440" s="25" t="s">
        <v>216</v>
      </c>
      <c r="C440" s="25" t="s">
        <v>217</v>
      </c>
      <c r="D440" s="25" t="s">
        <v>185</v>
      </c>
      <c r="E440" s="25" t="s">
        <v>133</v>
      </c>
      <c r="F440" s="25" t="s">
        <v>117</v>
      </c>
      <c r="G440" s="26" t="n"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7" t="n">
        <v>0</v>
      </c>
      <c r="M440" s="27" t="n">
        <v>0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27" t="n">
        <v>0</v>
      </c>
      <c r="V440" s="27" t="n">
        <v>0</v>
      </c>
      <c r="W440" s="27"/>
      <c r="X440" s="28" t="n">
        <f aca="false">V440/V$513</f>
        <v>0</v>
      </c>
      <c r="Y440" s="29" t="n">
        <f aca="false">Y439+X440</f>
        <v>1.00014758828551</v>
      </c>
    </row>
    <row r="441" customFormat="false" ht="11.25" hidden="false" customHeight="false" outlineLevel="0" collapsed="false">
      <c r="A441" s="7" t="s">
        <v>590</v>
      </c>
      <c r="B441" s="25" t="s">
        <v>220</v>
      </c>
      <c r="C441" s="25" t="s">
        <v>221</v>
      </c>
      <c r="D441" s="25" t="s">
        <v>185</v>
      </c>
      <c r="E441" s="25" t="s">
        <v>133</v>
      </c>
      <c r="F441" s="25" t="s">
        <v>117</v>
      </c>
      <c r="G441" s="26" t="n">
        <v>0.16391622</v>
      </c>
      <c r="H441" s="27" t="n">
        <v>0.16391622</v>
      </c>
      <c r="I441" s="27" t="n">
        <v>0.11676398</v>
      </c>
      <c r="J441" s="27" t="n">
        <v>0.06961174</v>
      </c>
      <c r="K441" s="27" t="n">
        <v>0.0517948</v>
      </c>
      <c r="L441" s="27" t="n">
        <v>0.014725</v>
      </c>
      <c r="M441" s="27" t="n">
        <v>0.014198</v>
      </c>
      <c r="N441" s="27" t="n">
        <v>0</v>
      </c>
      <c r="O441" s="27" t="n">
        <v>0</v>
      </c>
      <c r="P441" s="27" t="n">
        <v>0</v>
      </c>
      <c r="Q441" s="27" t="n">
        <v>0</v>
      </c>
      <c r="R441" s="27" t="n">
        <v>0</v>
      </c>
      <c r="S441" s="27" t="n">
        <v>0</v>
      </c>
      <c r="T441" s="27" t="n">
        <v>0</v>
      </c>
      <c r="U441" s="27" t="n">
        <v>0</v>
      </c>
      <c r="V441" s="27" t="n">
        <v>0</v>
      </c>
      <c r="W441" s="27"/>
      <c r="X441" s="28" t="n">
        <f aca="false">V441/V$513</f>
        <v>0</v>
      </c>
      <c r="Y441" s="29" t="n">
        <f aca="false">Y440+X441</f>
        <v>1.00014758828551</v>
      </c>
    </row>
    <row r="442" customFormat="false" ht="11.25" hidden="false" customHeight="false" outlineLevel="0" collapsed="false">
      <c r="A442" s="7" t="s">
        <v>692</v>
      </c>
      <c r="B442" s="25" t="s">
        <v>183</v>
      </c>
      <c r="C442" s="25" t="s">
        <v>184</v>
      </c>
      <c r="D442" s="25" t="s">
        <v>115</v>
      </c>
      <c r="E442" s="25" t="s">
        <v>133</v>
      </c>
      <c r="F442" s="25" t="s">
        <v>117</v>
      </c>
      <c r="G442" s="26" t="n">
        <v>0</v>
      </c>
      <c r="H442" s="27" t="n">
        <v>0</v>
      </c>
      <c r="I442" s="27" t="n">
        <v>0</v>
      </c>
      <c r="J442" s="27" t="n">
        <v>0</v>
      </c>
      <c r="K442" s="27" t="n">
        <v>0</v>
      </c>
      <c r="L442" s="27" t="n">
        <v>0</v>
      </c>
      <c r="M442" s="27" t="n">
        <v>0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27" t="n">
        <v>0</v>
      </c>
      <c r="T442" s="27" t="n">
        <v>0</v>
      </c>
      <c r="U442" s="27" t="n">
        <v>0</v>
      </c>
      <c r="V442" s="27" t="n">
        <v>0</v>
      </c>
      <c r="W442" s="27"/>
      <c r="X442" s="28" t="n">
        <f aca="false">V442/V$513</f>
        <v>0</v>
      </c>
      <c r="Y442" s="29" t="n">
        <f aca="false">Y441+X442</f>
        <v>1.00014758828551</v>
      </c>
    </row>
    <row r="443" customFormat="false" ht="11.25" hidden="false" customHeight="false" outlineLevel="0" collapsed="false">
      <c r="A443" s="7" t="s">
        <v>693</v>
      </c>
      <c r="B443" s="25" t="s">
        <v>183</v>
      </c>
      <c r="C443" s="25" t="s">
        <v>184</v>
      </c>
      <c r="D443" s="25" t="s">
        <v>125</v>
      </c>
      <c r="E443" s="25" t="s">
        <v>133</v>
      </c>
      <c r="F443" s="25" t="s">
        <v>117</v>
      </c>
      <c r="G443" s="26" t="n">
        <v>0</v>
      </c>
      <c r="H443" s="27" t="n">
        <v>0</v>
      </c>
      <c r="I443" s="27" t="n">
        <v>0</v>
      </c>
      <c r="J443" s="27" t="n">
        <v>0</v>
      </c>
      <c r="K443" s="27" t="n">
        <v>0</v>
      </c>
      <c r="L443" s="27" t="n">
        <v>0</v>
      </c>
      <c r="M443" s="27" t="n">
        <v>0</v>
      </c>
      <c r="N443" s="27" t="n">
        <v>0</v>
      </c>
      <c r="O443" s="27" t="n">
        <v>0</v>
      </c>
      <c r="P443" s="27" t="n">
        <v>0</v>
      </c>
      <c r="Q443" s="27" t="n">
        <v>0</v>
      </c>
      <c r="R443" s="27" t="n">
        <v>0</v>
      </c>
      <c r="S443" s="27" t="n">
        <v>0</v>
      </c>
      <c r="T443" s="27" t="n">
        <v>0</v>
      </c>
      <c r="U443" s="27" t="n">
        <v>0</v>
      </c>
      <c r="V443" s="27" t="n">
        <v>0</v>
      </c>
      <c r="W443" s="27"/>
      <c r="X443" s="28" t="n">
        <f aca="false">V443/V$513</f>
        <v>0</v>
      </c>
      <c r="Y443" s="29" t="n">
        <f aca="false">Y442+X443</f>
        <v>1.00014758828551</v>
      </c>
    </row>
    <row r="444" customFormat="false" ht="11.25" hidden="false" customHeight="false" outlineLevel="0" collapsed="false">
      <c r="A444" s="7" t="s">
        <v>694</v>
      </c>
      <c r="B444" s="25" t="s">
        <v>183</v>
      </c>
      <c r="C444" s="25" t="s">
        <v>184</v>
      </c>
      <c r="D444" s="25" t="s">
        <v>208</v>
      </c>
      <c r="E444" s="25" t="s">
        <v>133</v>
      </c>
      <c r="F444" s="25" t="s">
        <v>117</v>
      </c>
      <c r="G444" s="26" t="n">
        <v>0</v>
      </c>
      <c r="H444" s="27" t="n">
        <v>0</v>
      </c>
      <c r="I444" s="27" t="n">
        <v>0</v>
      </c>
      <c r="J444" s="27" t="n">
        <v>0</v>
      </c>
      <c r="K444" s="27" t="n">
        <v>0</v>
      </c>
      <c r="L444" s="27" t="n">
        <v>0</v>
      </c>
      <c r="M444" s="27" t="n">
        <v>0</v>
      </c>
      <c r="N444" s="27" t="n">
        <v>0</v>
      </c>
      <c r="O444" s="27" t="n">
        <v>0</v>
      </c>
      <c r="P444" s="27" t="n">
        <v>0</v>
      </c>
      <c r="Q444" s="27" t="n">
        <v>0</v>
      </c>
      <c r="R444" s="27" t="n">
        <v>0</v>
      </c>
      <c r="S444" s="27" t="n">
        <v>0</v>
      </c>
      <c r="T444" s="27" t="n">
        <v>0</v>
      </c>
      <c r="U444" s="27" t="n">
        <v>0</v>
      </c>
      <c r="V444" s="27" t="n">
        <v>0</v>
      </c>
      <c r="W444" s="27"/>
      <c r="X444" s="28" t="n">
        <f aca="false">V444/V$513</f>
        <v>0</v>
      </c>
      <c r="Y444" s="29" t="n">
        <f aca="false">Y443+X444</f>
        <v>1.00014758828551</v>
      </c>
    </row>
    <row r="445" customFormat="false" ht="11.25" hidden="false" customHeight="false" outlineLevel="0" collapsed="false">
      <c r="A445" s="7" t="s">
        <v>695</v>
      </c>
      <c r="B445" s="25" t="s">
        <v>183</v>
      </c>
      <c r="C445" s="25" t="s">
        <v>184</v>
      </c>
      <c r="D445" s="25" t="s">
        <v>185</v>
      </c>
      <c r="E445" s="25" t="s">
        <v>133</v>
      </c>
      <c r="F445" s="25" t="s">
        <v>117</v>
      </c>
      <c r="G445" s="26" t="n">
        <v>0</v>
      </c>
      <c r="H445" s="27" t="n">
        <v>0</v>
      </c>
      <c r="I445" s="27" t="n">
        <v>0</v>
      </c>
      <c r="J445" s="27" t="n">
        <v>0</v>
      </c>
      <c r="K445" s="27" t="n">
        <v>0</v>
      </c>
      <c r="L445" s="27" t="n">
        <v>0</v>
      </c>
      <c r="M445" s="27" t="n">
        <v>0</v>
      </c>
      <c r="N445" s="27" t="n">
        <v>0</v>
      </c>
      <c r="O445" s="27" t="n">
        <v>0</v>
      </c>
      <c r="P445" s="27" t="n">
        <v>0</v>
      </c>
      <c r="Q445" s="27" t="n">
        <v>0</v>
      </c>
      <c r="R445" s="27" t="n">
        <v>0</v>
      </c>
      <c r="S445" s="27" t="n">
        <v>0</v>
      </c>
      <c r="T445" s="27" t="n">
        <v>0</v>
      </c>
      <c r="U445" s="27" t="n">
        <v>0</v>
      </c>
      <c r="V445" s="27" t="n">
        <v>0</v>
      </c>
      <c r="W445" s="27"/>
      <c r="X445" s="28" t="n">
        <f aca="false">V445/V$513</f>
        <v>0</v>
      </c>
      <c r="Y445" s="29" t="n">
        <f aca="false">Y444+X445</f>
        <v>1.00014758828551</v>
      </c>
    </row>
    <row r="446" customFormat="false" ht="11.25" hidden="false" customHeight="false" outlineLevel="0" collapsed="false">
      <c r="A446" s="7" t="s">
        <v>696</v>
      </c>
      <c r="B446" s="25" t="s">
        <v>154</v>
      </c>
      <c r="C446" s="25" t="s">
        <v>155</v>
      </c>
      <c r="D446" s="25"/>
      <c r="E446" s="25" t="s">
        <v>133</v>
      </c>
      <c r="F446" s="25" t="s">
        <v>117</v>
      </c>
      <c r="G446" s="26" t="n">
        <v>0</v>
      </c>
      <c r="H446" s="26" t="n">
        <v>0</v>
      </c>
      <c r="I446" s="26" t="n">
        <v>0</v>
      </c>
      <c r="J446" s="26" t="n">
        <v>0</v>
      </c>
      <c r="K446" s="26" t="n">
        <v>0</v>
      </c>
      <c r="L446" s="26" t="n">
        <v>0</v>
      </c>
      <c r="M446" s="26" t="n">
        <v>0</v>
      </c>
      <c r="N446" s="26" t="n">
        <v>0</v>
      </c>
      <c r="O446" s="26" t="n">
        <v>0</v>
      </c>
      <c r="P446" s="26" t="n">
        <v>0</v>
      </c>
      <c r="Q446" s="26" t="n">
        <v>0</v>
      </c>
      <c r="R446" s="26" t="n">
        <v>0</v>
      </c>
      <c r="S446" s="26" t="n">
        <v>0</v>
      </c>
      <c r="T446" s="26" t="n">
        <v>0</v>
      </c>
      <c r="U446" s="26" t="n">
        <v>0</v>
      </c>
      <c r="V446" s="26" t="n">
        <v>0</v>
      </c>
      <c r="W446" s="27"/>
      <c r="X446" s="28" t="n">
        <f aca="false">V446/V$513</f>
        <v>0</v>
      </c>
      <c r="Y446" s="29" t="n">
        <f aca="false">Y445+X446</f>
        <v>1.00014758828551</v>
      </c>
    </row>
    <row r="447" customFormat="false" ht="11.25" hidden="false" customHeight="false" outlineLevel="0" collapsed="false">
      <c r="A447" s="7" t="s">
        <v>697</v>
      </c>
      <c r="B447" s="25" t="s">
        <v>196</v>
      </c>
      <c r="C447" s="25" t="s">
        <v>197</v>
      </c>
      <c r="D447" s="25"/>
      <c r="E447" s="25" t="s">
        <v>133</v>
      </c>
      <c r="F447" s="25" t="s">
        <v>117</v>
      </c>
      <c r="G447" s="26" t="n">
        <v>0</v>
      </c>
      <c r="H447" s="26" t="n">
        <v>0</v>
      </c>
      <c r="I447" s="26" t="n">
        <v>0</v>
      </c>
      <c r="J447" s="26" t="n">
        <v>0</v>
      </c>
      <c r="K447" s="26" t="n">
        <v>0</v>
      </c>
      <c r="L447" s="26" t="n">
        <v>0</v>
      </c>
      <c r="M447" s="26" t="n">
        <v>0</v>
      </c>
      <c r="N447" s="26" t="n">
        <v>0</v>
      </c>
      <c r="O447" s="26" t="n">
        <v>0</v>
      </c>
      <c r="P447" s="26" t="n">
        <v>0</v>
      </c>
      <c r="Q447" s="26" t="n">
        <v>0</v>
      </c>
      <c r="R447" s="26" t="n">
        <v>0</v>
      </c>
      <c r="S447" s="26" t="n">
        <v>0</v>
      </c>
      <c r="T447" s="26" t="n">
        <v>0</v>
      </c>
      <c r="U447" s="26" t="n">
        <v>0</v>
      </c>
      <c r="V447" s="26" t="n">
        <v>0</v>
      </c>
      <c r="W447" s="27"/>
      <c r="X447" s="28" t="n">
        <f aca="false">V447/V$513</f>
        <v>0</v>
      </c>
      <c r="Y447" s="29" t="n">
        <f aca="false">Y446+X447</f>
        <v>1.00014758828551</v>
      </c>
    </row>
    <row r="448" customFormat="false" ht="11.25" hidden="false" customHeight="false" outlineLevel="0" collapsed="false">
      <c r="A448" s="7" t="s">
        <v>698</v>
      </c>
      <c r="B448" s="25" t="s">
        <v>165</v>
      </c>
      <c r="C448" s="25" t="s">
        <v>166</v>
      </c>
      <c r="D448" s="25"/>
      <c r="E448" s="25" t="s">
        <v>133</v>
      </c>
      <c r="F448" s="25" t="s">
        <v>117</v>
      </c>
      <c r="G448" s="26" t="n">
        <v>0</v>
      </c>
      <c r="H448" s="26" t="n">
        <v>0</v>
      </c>
      <c r="I448" s="26" t="n">
        <v>0</v>
      </c>
      <c r="J448" s="26" t="n">
        <v>0</v>
      </c>
      <c r="K448" s="26" t="n">
        <v>0</v>
      </c>
      <c r="L448" s="26" t="n">
        <v>0</v>
      </c>
      <c r="M448" s="26" t="n">
        <v>0</v>
      </c>
      <c r="N448" s="26" t="n">
        <v>0</v>
      </c>
      <c r="O448" s="26" t="n">
        <v>0</v>
      </c>
      <c r="P448" s="26" t="n">
        <v>0</v>
      </c>
      <c r="Q448" s="26" t="n">
        <v>0</v>
      </c>
      <c r="R448" s="26" t="n">
        <v>0</v>
      </c>
      <c r="S448" s="26" t="n">
        <v>0</v>
      </c>
      <c r="T448" s="26" t="n">
        <v>0</v>
      </c>
      <c r="U448" s="26" t="n">
        <v>0</v>
      </c>
      <c r="V448" s="26" t="n">
        <v>0</v>
      </c>
      <c r="W448" s="27"/>
      <c r="X448" s="28" t="n">
        <f aca="false">V448/V$513</f>
        <v>0</v>
      </c>
      <c r="Y448" s="29" t="n">
        <f aca="false">Y447+X448</f>
        <v>1.00014758828551</v>
      </c>
    </row>
    <row r="449" customFormat="false" ht="11.25" hidden="false" customHeight="false" outlineLevel="0" collapsed="false">
      <c r="A449" s="7" t="s">
        <v>699</v>
      </c>
      <c r="B449" s="25" t="s">
        <v>142</v>
      </c>
      <c r="C449" s="25" t="s">
        <v>143</v>
      </c>
      <c r="D449" s="25"/>
      <c r="E449" s="25" t="s">
        <v>133</v>
      </c>
      <c r="F449" s="25" t="s">
        <v>117</v>
      </c>
      <c r="G449" s="26" t="n">
        <v>0</v>
      </c>
      <c r="H449" s="26" t="n">
        <v>0</v>
      </c>
      <c r="I449" s="26" t="n">
        <v>0</v>
      </c>
      <c r="J449" s="26" t="n">
        <v>0</v>
      </c>
      <c r="K449" s="26" t="n">
        <v>0</v>
      </c>
      <c r="L449" s="26" t="n">
        <v>0</v>
      </c>
      <c r="M449" s="26" t="n">
        <v>0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6" t="n">
        <v>0</v>
      </c>
      <c r="W449" s="27"/>
      <c r="X449" s="28" t="n">
        <f aca="false">V449/V$513</f>
        <v>0</v>
      </c>
      <c r="Y449" s="29" t="n">
        <f aca="false">Y448+X449</f>
        <v>1.00014758828551</v>
      </c>
    </row>
    <row r="450" customFormat="false" ht="11.25" hidden="false" customHeight="false" outlineLevel="0" collapsed="false">
      <c r="A450" s="7" t="s">
        <v>700</v>
      </c>
      <c r="B450" s="25" t="s">
        <v>174</v>
      </c>
      <c r="C450" s="25" t="s">
        <v>175</v>
      </c>
      <c r="D450" s="25"/>
      <c r="E450" s="25" t="s">
        <v>133</v>
      </c>
      <c r="F450" s="25" t="s">
        <v>117</v>
      </c>
      <c r="G450" s="26" t="n">
        <v>0</v>
      </c>
      <c r="H450" s="26" t="n">
        <v>0</v>
      </c>
      <c r="I450" s="26" t="n">
        <v>0</v>
      </c>
      <c r="J450" s="26" t="n">
        <v>0</v>
      </c>
      <c r="K450" s="26" t="n">
        <v>0</v>
      </c>
      <c r="L450" s="26" t="n">
        <v>0</v>
      </c>
      <c r="M450" s="26" t="n">
        <v>0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7"/>
      <c r="X450" s="28" t="n">
        <f aca="false">V450/V$513</f>
        <v>0</v>
      </c>
      <c r="Y450" s="29" t="n">
        <f aca="false">Y449+X450</f>
        <v>1.00014758828551</v>
      </c>
    </row>
    <row r="451" customFormat="false" ht="11.25" hidden="false" customHeight="false" outlineLevel="0" collapsed="false">
      <c r="A451" s="7" t="s">
        <v>701</v>
      </c>
      <c r="B451" s="25" t="s">
        <v>209</v>
      </c>
      <c r="C451" s="25" t="s">
        <v>210</v>
      </c>
      <c r="D451" s="25"/>
      <c r="E451" s="25" t="s">
        <v>133</v>
      </c>
      <c r="F451" s="25" t="s">
        <v>117</v>
      </c>
      <c r="G451" s="26" t="n">
        <v>0</v>
      </c>
      <c r="H451" s="26" t="n">
        <v>0</v>
      </c>
      <c r="I451" s="26" t="n">
        <v>0</v>
      </c>
      <c r="J451" s="26" t="n">
        <v>0</v>
      </c>
      <c r="K451" s="26" t="n">
        <v>0</v>
      </c>
      <c r="L451" s="26" t="n">
        <v>0</v>
      </c>
      <c r="M451" s="26" t="n">
        <v>0</v>
      </c>
      <c r="N451" s="26" t="n">
        <v>0</v>
      </c>
      <c r="O451" s="26" t="n">
        <v>0</v>
      </c>
      <c r="P451" s="26" t="n">
        <v>0</v>
      </c>
      <c r="Q451" s="26" t="n">
        <v>0</v>
      </c>
      <c r="R451" s="26" t="n">
        <v>0</v>
      </c>
      <c r="S451" s="26" t="n">
        <v>0</v>
      </c>
      <c r="T451" s="26" t="n">
        <v>0</v>
      </c>
      <c r="U451" s="26" t="n">
        <v>0</v>
      </c>
      <c r="V451" s="26" t="n">
        <v>0</v>
      </c>
      <c r="W451" s="27"/>
      <c r="X451" s="28" t="n">
        <f aca="false">V451/V$513</f>
        <v>0</v>
      </c>
      <c r="Y451" s="29" t="n">
        <f aca="false">Y450+X451</f>
        <v>1.00014758828551</v>
      </c>
    </row>
    <row r="452" customFormat="false" ht="11.25" hidden="false" customHeight="false" outlineLevel="0" collapsed="false">
      <c r="A452" s="7" t="s">
        <v>702</v>
      </c>
      <c r="B452" s="25" t="s">
        <v>280</v>
      </c>
      <c r="C452" s="25" t="s">
        <v>281</v>
      </c>
      <c r="D452" s="25"/>
      <c r="E452" s="25" t="s">
        <v>133</v>
      </c>
      <c r="F452" s="25" t="s">
        <v>117</v>
      </c>
      <c r="G452" s="26" t="n">
        <v>0</v>
      </c>
      <c r="H452" s="26" t="n">
        <v>0</v>
      </c>
      <c r="I452" s="26" t="n">
        <v>0</v>
      </c>
      <c r="J452" s="26" t="n">
        <v>0</v>
      </c>
      <c r="K452" s="26" t="n">
        <v>0</v>
      </c>
      <c r="L452" s="26" t="n">
        <v>0</v>
      </c>
      <c r="M452" s="26" t="n">
        <v>0</v>
      </c>
      <c r="N452" s="26" t="n">
        <v>0</v>
      </c>
      <c r="O452" s="26" t="n">
        <v>0</v>
      </c>
      <c r="P452" s="26" t="n">
        <v>0</v>
      </c>
      <c r="Q452" s="26" t="n">
        <v>0</v>
      </c>
      <c r="R452" s="26" t="n">
        <v>0</v>
      </c>
      <c r="S452" s="26" t="n">
        <v>0</v>
      </c>
      <c r="T452" s="26" t="n">
        <v>0</v>
      </c>
      <c r="U452" s="26" t="n">
        <v>0</v>
      </c>
      <c r="V452" s="26" t="n">
        <v>0</v>
      </c>
      <c r="W452" s="27"/>
      <c r="X452" s="28" t="n">
        <f aca="false">V452/V$513</f>
        <v>0</v>
      </c>
      <c r="Y452" s="29" t="n">
        <f aca="false">Y451+X452</f>
        <v>1.00014758828551</v>
      </c>
    </row>
    <row r="453" customFormat="false" ht="11.25" hidden="false" customHeight="false" outlineLevel="0" collapsed="false">
      <c r="A453" s="7" t="s">
        <v>703</v>
      </c>
      <c r="B453" s="25" t="s">
        <v>597</v>
      </c>
      <c r="C453" s="25" t="s">
        <v>598</v>
      </c>
      <c r="D453" s="25"/>
      <c r="E453" s="25" t="s">
        <v>133</v>
      </c>
      <c r="F453" s="25" t="s">
        <v>117</v>
      </c>
      <c r="G453" s="26" t="n">
        <v>0</v>
      </c>
      <c r="H453" s="26" t="n">
        <v>0</v>
      </c>
      <c r="I453" s="26" t="n">
        <v>0</v>
      </c>
      <c r="J453" s="26" t="n">
        <v>0</v>
      </c>
      <c r="K453" s="26" t="n">
        <v>0</v>
      </c>
      <c r="L453" s="26" t="n">
        <v>0</v>
      </c>
      <c r="M453" s="26" t="n">
        <v>0</v>
      </c>
      <c r="N453" s="26" t="n">
        <v>0</v>
      </c>
      <c r="O453" s="26" t="n">
        <v>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27"/>
      <c r="X453" s="28" t="n">
        <f aca="false">V453/V$513</f>
        <v>0</v>
      </c>
      <c r="Y453" s="29" t="n">
        <f aca="false">Y452+X453</f>
        <v>1.00014758828551</v>
      </c>
    </row>
    <row r="454" customFormat="false" ht="11.25" hidden="false" customHeight="false" outlineLevel="0" collapsed="false">
      <c r="A454" s="7" t="s">
        <v>704</v>
      </c>
      <c r="B454" s="25" t="s">
        <v>475</v>
      </c>
      <c r="C454" s="25" t="s">
        <v>476</v>
      </c>
      <c r="D454" s="25"/>
      <c r="E454" s="25" t="s">
        <v>133</v>
      </c>
      <c r="F454" s="25" t="s">
        <v>117</v>
      </c>
      <c r="G454" s="26" t="n">
        <v>0</v>
      </c>
      <c r="H454" s="26" t="n">
        <v>0</v>
      </c>
      <c r="I454" s="26" t="n">
        <v>0</v>
      </c>
      <c r="J454" s="26" t="n">
        <v>0</v>
      </c>
      <c r="K454" s="26" t="n">
        <v>0</v>
      </c>
      <c r="L454" s="26" t="n">
        <v>0</v>
      </c>
      <c r="M454" s="26" t="n">
        <v>0</v>
      </c>
      <c r="N454" s="26" t="n">
        <v>0</v>
      </c>
      <c r="O454" s="26" t="n">
        <v>0</v>
      </c>
      <c r="P454" s="26" t="n">
        <v>0</v>
      </c>
      <c r="Q454" s="26" t="n">
        <v>0</v>
      </c>
      <c r="R454" s="26" t="n">
        <v>0</v>
      </c>
      <c r="S454" s="26" t="n">
        <v>0</v>
      </c>
      <c r="T454" s="26" t="n">
        <v>0</v>
      </c>
      <c r="U454" s="26" t="n">
        <v>0</v>
      </c>
      <c r="V454" s="26" t="n">
        <v>0</v>
      </c>
      <c r="W454" s="30"/>
      <c r="X454" s="28" t="n">
        <f aca="false">V454/V$513</f>
        <v>0</v>
      </c>
      <c r="Y454" s="29" t="n">
        <f aca="false">Y453+X454</f>
        <v>1.00014758828551</v>
      </c>
    </row>
    <row r="455" customFormat="false" ht="11.25" hidden="false" customHeight="false" outlineLevel="0" collapsed="false">
      <c r="A455" s="7" t="s">
        <v>705</v>
      </c>
      <c r="B455" s="25" t="s">
        <v>219</v>
      </c>
      <c r="C455" s="25" t="s">
        <v>127</v>
      </c>
      <c r="D455" s="25"/>
      <c r="E455" s="25" t="s">
        <v>133</v>
      </c>
      <c r="F455" s="25" t="s">
        <v>117</v>
      </c>
      <c r="G455" s="26" t="n">
        <v>0</v>
      </c>
      <c r="H455" s="26" t="n">
        <v>0</v>
      </c>
      <c r="I455" s="26" t="n">
        <v>0</v>
      </c>
      <c r="J455" s="26" t="n">
        <v>0</v>
      </c>
      <c r="K455" s="26" t="n">
        <v>0</v>
      </c>
      <c r="L455" s="26" t="n">
        <v>0</v>
      </c>
      <c r="M455" s="26" t="n">
        <v>0</v>
      </c>
      <c r="N455" s="26" t="n">
        <v>0</v>
      </c>
      <c r="O455" s="26" t="n">
        <v>0</v>
      </c>
      <c r="P455" s="26" t="n">
        <v>0</v>
      </c>
      <c r="Q455" s="26" t="n">
        <v>0</v>
      </c>
      <c r="R455" s="26" t="n">
        <v>0</v>
      </c>
      <c r="S455" s="26" t="n">
        <v>0</v>
      </c>
      <c r="T455" s="26" t="n">
        <v>0</v>
      </c>
      <c r="U455" s="26" t="n">
        <v>0</v>
      </c>
      <c r="V455" s="26" t="n">
        <v>0</v>
      </c>
      <c r="W455" s="30"/>
      <c r="X455" s="28" t="n">
        <f aca="false">V455/V$513</f>
        <v>0</v>
      </c>
      <c r="Y455" s="29" t="n">
        <f aca="false">Y454+X455</f>
        <v>1.00014758828551</v>
      </c>
    </row>
    <row r="456" customFormat="false" ht="11.25" hidden="false" customHeight="false" outlineLevel="0" collapsed="false">
      <c r="A456" s="7" t="s">
        <v>706</v>
      </c>
      <c r="B456" s="25" t="s">
        <v>172</v>
      </c>
      <c r="C456" s="25" t="s">
        <v>173</v>
      </c>
      <c r="D456" s="25"/>
      <c r="E456" s="25" t="s">
        <v>133</v>
      </c>
      <c r="F456" s="25" t="s">
        <v>117</v>
      </c>
      <c r="G456" s="26" t="n">
        <v>0</v>
      </c>
      <c r="H456" s="26" t="n">
        <v>0</v>
      </c>
      <c r="I456" s="26" t="n">
        <v>0</v>
      </c>
      <c r="J456" s="26" t="n">
        <v>0</v>
      </c>
      <c r="K456" s="26" t="n">
        <v>0</v>
      </c>
      <c r="L456" s="26" t="n">
        <v>0</v>
      </c>
      <c r="M456" s="26" t="n">
        <v>0</v>
      </c>
      <c r="N456" s="26" t="n">
        <v>0</v>
      </c>
      <c r="O456" s="26" t="n">
        <v>0</v>
      </c>
      <c r="P456" s="26" t="n">
        <v>0</v>
      </c>
      <c r="Q456" s="26" t="n">
        <v>0</v>
      </c>
      <c r="R456" s="26" t="n">
        <v>0</v>
      </c>
      <c r="S456" s="26" t="n">
        <v>0</v>
      </c>
      <c r="T456" s="26" t="n">
        <v>0</v>
      </c>
      <c r="U456" s="26" t="n">
        <v>0</v>
      </c>
      <c r="V456" s="26" t="n">
        <v>0</v>
      </c>
      <c r="W456" s="30"/>
      <c r="X456" s="28" t="n">
        <f aca="false">V456/V$513</f>
        <v>0</v>
      </c>
      <c r="Y456" s="29" t="n">
        <f aca="false">Y455+X456</f>
        <v>1.00014758828551</v>
      </c>
    </row>
    <row r="457" customFormat="false" ht="11.25" hidden="false" customHeight="false" outlineLevel="0" collapsed="false">
      <c r="A457" s="7" t="s">
        <v>707</v>
      </c>
      <c r="B457" s="25" t="s">
        <v>314</v>
      </c>
      <c r="C457" s="25" t="s">
        <v>315</v>
      </c>
      <c r="D457" s="25"/>
      <c r="E457" s="25" t="s">
        <v>133</v>
      </c>
      <c r="F457" s="25" t="s">
        <v>117</v>
      </c>
      <c r="G457" s="26" t="n">
        <v>0</v>
      </c>
      <c r="H457" s="26" t="n">
        <v>0</v>
      </c>
      <c r="I457" s="26" t="n">
        <v>0</v>
      </c>
      <c r="J457" s="26" t="n">
        <v>0</v>
      </c>
      <c r="K457" s="26" t="n">
        <v>0</v>
      </c>
      <c r="L457" s="26" t="n">
        <v>0</v>
      </c>
      <c r="M457" s="26" t="n">
        <v>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30"/>
      <c r="X457" s="28" t="n">
        <f aca="false">V457/V$513</f>
        <v>0</v>
      </c>
      <c r="Y457" s="29" t="n">
        <f aca="false">Y456+X457</f>
        <v>1.00014758828551</v>
      </c>
    </row>
    <row r="458" customFormat="false" ht="11.25" hidden="false" customHeight="false" outlineLevel="0" collapsed="false">
      <c r="A458" s="7" t="s">
        <v>708</v>
      </c>
      <c r="B458" s="25" t="s">
        <v>283</v>
      </c>
      <c r="C458" s="25" t="s">
        <v>284</v>
      </c>
      <c r="D458" s="25"/>
      <c r="E458" s="25" t="s">
        <v>133</v>
      </c>
      <c r="F458" s="25" t="s">
        <v>117</v>
      </c>
      <c r="G458" s="26" t="n">
        <v>0</v>
      </c>
      <c r="H458" s="26" t="n">
        <v>0</v>
      </c>
      <c r="I458" s="26" t="n">
        <v>0</v>
      </c>
      <c r="J458" s="26" t="n">
        <v>0</v>
      </c>
      <c r="K458" s="26" t="n">
        <v>0</v>
      </c>
      <c r="L458" s="26" t="n">
        <v>0</v>
      </c>
      <c r="M458" s="26" t="n">
        <v>0</v>
      </c>
      <c r="N458" s="26" t="n">
        <v>0</v>
      </c>
      <c r="O458" s="26" t="n">
        <v>0</v>
      </c>
      <c r="P458" s="26" t="n">
        <v>0</v>
      </c>
      <c r="Q458" s="26" t="n">
        <v>0</v>
      </c>
      <c r="R458" s="26" t="n">
        <v>0</v>
      </c>
      <c r="S458" s="26" t="n">
        <v>0</v>
      </c>
      <c r="T458" s="26" t="n">
        <v>0</v>
      </c>
      <c r="U458" s="26" t="n">
        <v>0</v>
      </c>
      <c r="V458" s="26" t="n">
        <v>0</v>
      </c>
      <c r="W458" s="30"/>
      <c r="X458" s="28" t="n">
        <f aca="false">V458/V$513</f>
        <v>0</v>
      </c>
      <c r="Y458" s="29" t="n">
        <f aca="false">Y457+X458</f>
        <v>1.00014758828551</v>
      </c>
    </row>
    <row r="459" customFormat="false" ht="11.25" hidden="false" customHeight="false" outlineLevel="0" collapsed="false">
      <c r="A459" s="7" t="s">
        <v>709</v>
      </c>
      <c r="B459" s="25" t="s">
        <v>193</v>
      </c>
      <c r="C459" s="25" t="s">
        <v>194</v>
      </c>
      <c r="D459" s="25"/>
      <c r="E459" s="25" t="s">
        <v>133</v>
      </c>
      <c r="F459" s="25" t="s">
        <v>117</v>
      </c>
      <c r="G459" s="26" t="n">
        <v>0</v>
      </c>
      <c r="H459" s="26" t="n">
        <v>0</v>
      </c>
      <c r="I459" s="26" t="n">
        <v>0</v>
      </c>
      <c r="J459" s="26" t="n">
        <v>0</v>
      </c>
      <c r="K459" s="26" t="n">
        <v>0</v>
      </c>
      <c r="L459" s="26" t="n">
        <v>0</v>
      </c>
      <c r="M459" s="26" t="n">
        <v>0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30"/>
      <c r="X459" s="28" t="n">
        <f aca="false">V459/V$513</f>
        <v>0</v>
      </c>
      <c r="Y459" s="29" t="n">
        <f aca="false">Y458+X459</f>
        <v>1.00014758828551</v>
      </c>
    </row>
    <row r="460" customFormat="false" ht="11.25" hidden="false" customHeight="false" outlineLevel="0" collapsed="false">
      <c r="A460" s="7" t="s">
        <v>710</v>
      </c>
      <c r="B460" s="25" t="s">
        <v>289</v>
      </c>
      <c r="C460" s="25" t="s">
        <v>290</v>
      </c>
      <c r="D460" s="25"/>
      <c r="E460" s="25" t="s">
        <v>133</v>
      </c>
      <c r="F460" s="25" t="s">
        <v>117</v>
      </c>
      <c r="G460" s="26" t="n">
        <v>0</v>
      </c>
      <c r="H460" s="26" t="n">
        <v>0</v>
      </c>
      <c r="I460" s="26" t="n">
        <v>0</v>
      </c>
      <c r="J460" s="26" t="n">
        <v>0</v>
      </c>
      <c r="K460" s="26" t="n">
        <v>0</v>
      </c>
      <c r="L460" s="26" t="n">
        <v>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30"/>
      <c r="X460" s="28" t="n">
        <f aca="false">V460/V$513</f>
        <v>0</v>
      </c>
      <c r="Y460" s="29" t="n">
        <f aca="false">Y459+X460</f>
        <v>1.00014758828551</v>
      </c>
    </row>
    <row r="461" customFormat="false" ht="11.25" hidden="false" customHeight="false" outlineLevel="0" collapsed="false">
      <c r="A461" s="7" t="s">
        <v>711</v>
      </c>
      <c r="B461" s="25" t="s">
        <v>339</v>
      </c>
      <c r="C461" s="25" t="s">
        <v>127</v>
      </c>
      <c r="D461" s="25"/>
      <c r="E461" s="25" t="s">
        <v>133</v>
      </c>
      <c r="F461" s="25" t="s">
        <v>117</v>
      </c>
      <c r="G461" s="26" t="n">
        <v>0</v>
      </c>
      <c r="H461" s="26" t="n">
        <v>0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30"/>
      <c r="X461" s="28" t="n">
        <f aca="false">V461/V$513</f>
        <v>0</v>
      </c>
      <c r="Y461" s="29" t="n">
        <f aca="false">Y460+X461</f>
        <v>1.00014758828551</v>
      </c>
    </row>
    <row r="462" customFormat="false" ht="11.25" hidden="false" customHeight="false" outlineLevel="0" collapsed="false">
      <c r="A462" s="7" t="s">
        <v>712</v>
      </c>
      <c r="B462" s="25" t="s">
        <v>506</v>
      </c>
      <c r="C462" s="25" t="s">
        <v>507</v>
      </c>
      <c r="D462" s="25"/>
      <c r="E462" s="25" t="s">
        <v>133</v>
      </c>
      <c r="F462" s="25" t="s">
        <v>117</v>
      </c>
      <c r="G462" s="26" t="n">
        <v>0</v>
      </c>
      <c r="H462" s="26" t="n">
        <v>0</v>
      </c>
      <c r="I462" s="26" t="n">
        <v>0</v>
      </c>
      <c r="J462" s="26" t="n">
        <v>0</v>
      </c>
      <c r="K462" s="26" t="n">
        <v>0</v>
      </c>
      <c r="L462" s="26" t="n">
        <v>0</v>
      </c>
      <c r="M462" s="26" t="n">
        <v>0</v>
      </c>
      <c r="N462" s="26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30"/>
      <c r="X462" s="28" t="n">
        <f aca="false">V462/V$513</f>
        <v>0</v>
      </c>
      <c r="Y462" s="29" t="n">
        <f aca="false">Y461+X462</f>
        <v>1.00014758828551</v>
      </c>
    </row>
    <row r="463" customFormat="false" ht="11.25" hidden="false" customHeight="false" outlineLevel="0" collapsed="false">
      <c r="A463" s="7" t="s">
        <v>713</v>
      </c>
      <c r="B463" s="25" t="s">
        <v>322</v>
      </c>
      <c r="C463" s="25" t="s">
        <v>323</v>
      </c>
      <c r="D463" s="25"/>
      <c r="E463" s="25" t="s">
        <v>133</v>
      </c>
      <c r="F463" s="25" t="s">
        <v>117</v>
      </c>
      <c r="G463" s="26" t="n">
        <v>0</v>
      </c>
      <c r="H463" s="26" t="n">
        <v>0</v>
      </c>
      <c r="I463" s="26" t="n">
        <v>0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26" t="n">
        <v>0</v>
      </c>
      <c r="P463" s="26" t="n">
        <v>0</v>
      </c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6" t="n">
        <v>0</v>
      </c>
      <c r="W463" s="30"/>
      <c r="X463" s="28" t="n">
        <f aca="false">V463/V$513</f>
        <v>0</v>
      </c>
      <c r="Y463" s="29" t="n">
        <f aca="false">Y462+X463</f>
        <v>1.00014758828551</v>
      </c>
    </row>
    <row r="464" customFormat="false" ht="11.25" hidden="false" customHeight="false" outlineLevel="0" collapsed="false">
      <c r="A464" s="7" t="s">
        <v>714</v>
      </c>
      <c r="B464" s="25" t="s">
        <v>242</v>
      </c>
      <c r="C464" s="25" t="s">
        <v>243</v>
      </c>
      <c r="D464" s="25"/>
      <c r="E464" s="25" t="s">
        <v>133</v>
      </c>
      <c r="F464" s="25" t="s">
        <v>117</v>
      </c>
      <c r="G464" s="26" t="n">
        <v>0</v>
      </c>
      <c r="H464" s="26" t="n">
        <v>0</v>
      </c>
      <c r="I464" s="26" t="n">
        <v>0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26" t="n">
        <v>0</v>
      </c>
      <c r="P464" s="26" t="n">
        <v>0</v>
      </c>
      <c r="Q464" s="26" t="n">
        <v>0</v>
      </c>
      <c r="R464" s="26" t="n">
        <v>0</v>
      </c>
      <c r="S464" s="26" t="n">
        <v>0</v>
      </c>
      <c r="T464" s="26" t="n">
        <v>0</v>
      </c>
      <c r="U464" s="26" t="n">
        <v>0</v>
      </c>
      <c r="V464" s="26" t="n">
        <v>0</v>
      </c>
      <c r="W464" s="30"/>
      <c r="X464" s="28" t="n">
        <f aca="false">V464/V$513</f>
        <v>0</v>
      </c>
      <c r="Y464" s="29" t="n">
        <f aca="false">Y463+X464</f>
        <v>1.00014758828551</v>
      </c>
    </row>
    <row r="465" customFormat="false" ht="11.25" hidden="false" customHeight="false" outlineLevel="0" collapsed="false">
      <c r="A465" s="7" t="s">
        <v>715</v>
      </c>
      <c r="B465" s="25" t="s">
        <v>327</v>
      </c>
      <c r="C465" s="25" t="s">
        <v>328</v>
      </c>
      <c r="D465" s="25"/>
      <c r="E465" s="25" t="s">
        <v>133</v>
      </c>
      <c r="F465" s="25" t="s">
        <v>117</v>
      </c>
      <c r="G465" s="26" t="n">
        <v>0</v>
      </c>
      <c r="H465" s="26" t="n">
        <v>0</v>
      </c>
      <c r="I465" s="26" t="n">
        <v>0</v>
      </c>
      <c r="J465" s="26" t="n">
        <v>0</v>
      </c>
      <c r="K465" s="26" t="n">
        <v>0</v>
      </c>
      <c r="L465" s="26" t="n">
        <v>0</v>
      </c>
      <c r="M465" s="26" t="n">
        <v>0</v>
      </c>
      <c r="N465" s="26" t="n">
        <v>0</v>
      </c>
      <c r="O465" s="26" t="n">
        <v>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6" t="n">
        <v>0</v>
      </c>
      <c r="W465" s="30"/>
      <c r="X465" s="28" t="n">
        <f aca="false">V465/V$513</f>
        <v>0</v>
      </c>
      <c r="Y465" s="29" t="n">
        <f aca="false">Y464+X465</f>
        <v>1.00014758828551</v>
      </c>
    </row>
    <row r="466" customFormat="false" ht="11.25" hidden="false" customHeight="false" outlineLevel="0" collapsed="false">
      <c r="A466" s="7" t="s">
        <v>716</v>
      </c>
      <c r="B466" s="25" t="s">
        <v>399</v>
      </c>
      <c r="C466" s="25" t="s">
        <v>400</v>
      </c>
      <c r="D466" s="25"/>
      <c r="E466" s="25" t="s">
        <v>133</v>
      </c>
      <c r="F466" s="25" t="s">
        <v>117</v>
      </c>
      <c r="G466" s="26" t="n">
        <v>0</v>
      </c>
      <c r="H466" s="26" t="n">
        <v>0</v>
      </c>
      <c r="I466" s="26" t="n">
        <v>0</v>
      </c>
      <c r="J466" s="26" t="n">
        <v>0</v>
      </c>
      <c r="K466" s="26" t="n">
        <v>0</v>
      </c>
      <c r="L466" s="26" t="n">
        <v>0</v>
      </c>
      <c r="M466" s="26" t="n">
        <v>0</v>
      </c>
      <c r="N466" s="26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6" t="n">
        <v>0</v>
      </c>
      <c r="W466" s="30"/>
      <c r="X466" s="28" t="n">
        <f aca="false">V466/V$513</f>
        <v>0</v>
      </c>
      <c r="Y466" s="29" t="n">
        <f aca="false">Y465+X466</f>
        <v>1.00014758828551</v>
      </c>
    </row>
    <row r="467" customFormat="false" ht="11.25" hidden="false" customHeight="false" outlineLevel="0" collapsed="false">
      <c r="A467" s="7" t="s">
        <v>717</v>
      </c>
      <c r="B467" s="25" t="s">
        <v>134</v>
      </c>
      <c r="C467" s="25" t="s">
        <v>135</v>
      </c>
      <c r="D467" s="25"/>
      <c r="E467" s="25" t="s">
        <v>133</v>
      </c>
      <c r="F467" s="25" t="s">
        <v>117</v>
      </c>
      <c r="G467" s="26" t="n">
        <v>0</v>
      </c>
      <c r="H467" s="26" t="n">
        <v>0</v>
      </c>
      <c r="I467" s="26" t="n">
        <v>0</v>
      </c>
      <c r="J467" s="26" t="n">
        <v>0</v>
      </c>
      <c r="K467" s="26" t="n">
        <v>0</v>
      </c>
      <c r="L467" s="26" t="n">
        <v>0</v>
      </c>
      <c r="M467" s="26" t="n">
        <v>0</v>
      </c>
      <c r="N467" s="26" t="n">
        <v>0</v>
      </c>
      <c r="O467" s="26" t="n">
        <v>0</v>
      </c>
      <c r="P467" s="26" t="n">
        <v>0</v>
      </c>
      <c r="Q467" s="26" t="n">
        <v>0</v>
      </c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30"/>
      <c r="X467" s="28" t="n">
        <f aca="false">V467/V$513</f>
        <v>0</v>
      </c>
      <c r="Y467" s="29" t="n">
        <f aca="false">Y466+X467</f>
        <v>1.00014758828551</v>
      </c>
    </row>
    <row r="468" customFormat="false" ht="11.25" hidden="false" customHeight="false" outlineLevel="0" collapsed="false">
      <c r="A468" s="7" t="s">
        <v>718</v>
      </c>
      <c r="B468" s="25" t="s">
        <v>412</v>
      </c>
      <c r="C468" s="25" t="s">
        <v>413</v>
      </c>
      <c r="D468" s="25"/>
      <c r="E468" s="25" t="s">
        <v>133</v>
      </c>
      <c r="F468" s="25" t="s">
        <v>117</v>
      </c>
      <c r="G468" s="26" t="n">
        <v>0</v>
      </c>
      <c r="H468" s="26" t="n">
        <v>0</v>
      </c>
      <c r="I468" s="26" t="n">
        <v>0</v>
      </c>
      <c r="J468" s="26" t="n">
        <v>0</v>
      </c>
      <c r="K468" s="26" t="n">
        <v>0</v>
      </c>
      <c r="L468" s="26" t="n">
        <v>0</v>
      </c>
      <c r="M468" s="26" t="n">
        <v>0</v>
      </c>
      <c r="N468" s="26" t="n">
        <v>0</v>
      </c>
      <c r="O468" s="26" t="n">
        <v>0</v>
      </c>
      <c r="P468" s="26" t="n">
        <v>0</v>
      </c>
      <c r="Q468" s="26" t="n">
        <v>0</v>
      </c>
      <c r="R468" s="26" t="n">
        <v>0</v>
      </c>
      <c r="S468" s="26" t="n">
        <v>0</v>
      </c>
      <c r="T468" s="26" t="n">
        <v>0</v>
      </c>
      <c r="U468" s="26" t="n">
        <v>0</v>
      </c>
      <c r="V468" s="26" t="n">
        <v>0</v>
      </c>
      <c r="W468" s="30"/>
      <c r="X468" s="28" t="n">
        <f aca="false">V468/V$513</f>
        <v>0</v>
      </c>
      <c r="Y468" s="29" t="n">
        <f aca="false">Y467+X468</f>
        <v>1.00014758828551</v>
      </c>
    </row>
    <row r="469" customFormat="false" ht="11.25" hidden="false" customHeight="false" outlineLevel="0" collapsed="false">
      <c r="A469" s="7" t="s">
        <v>719</v>
      </c>
      <c r="B469" s="25" t="s">
        <v>179</v>
      </c>
      <c r="C469" s="25" t="s">
        <v>180</v>
      </c>
      <c r="D469" s="25"/>
      <c r="E469" s="25" t="s">
        <v>133</v>
      </c>
      <c r="F469" s="25" t="s">
        <v>117</v>
      </c>
      <c r="G469" s="26" t="n">
        <v>0</v>
      </c>
      <c r="H469" s="26" t="n">
        <v>0</v>
      </c>
      <c r="I469" s="26" t="n">
        <v>0</v>
      </c>
      <c r="J469" s="26" t="n">
        <v>0</v>
      </c>
      <c r="K469" s="26" t="n">
        <v>0</v>
      </c>
      <c r="L469" s="26" t="n">
        <v>0</v>
      </c>
      <c r="M469" s="26" t="n">
        <v>0</v>
      </c>
      <c r="N469" s="26" t="n">
        <v>0</v>
      </c>
      <c r="O469" s="26" t="n">
        <v>0</v>
      </c>
      <c r="P469" s="26" t="n">
        <v>0</v>
      </c>
      <c r="Q469" s="26" t="n">
        <v>0</v>
      </c>
      <c r="R469" s="26" t="n">
        <v>0</v>
      </c>
      <c r="S469" s="26" t="n">
        <v>0</v>
      </c>
      <c r="T469" s="26" t="n">
        <v>0</v>
      </c>
      <c r="U469" s="26" t="n">
        <v>0</v>
      </c>
      <c r="V469" s="26" t="n">
        <v>0</v>
      </c>
      <c r="W469" s="30"/>
      <c r="X469" s="28" t="n">
        <f aca="false">V469/V$513</f>
        <v>0</v>
      </c>
      <c r="Y469" s="29" t="n">
        <f aca="false">Y468+X469</f>
        <v>1.00014758828551</v>
      </c>
    </row>
    <row r="470" customFormat="false" ht="11.25" hidden="false" customHeight="false" outlineLevel="0" collapsed="false">
      <c r="A470" s="7" t="s">
        <v>720</v>
      </c>
      <c r="B470" s="25" t="s">
        <v>292</v>
      </c>
      <c r="C470" s="25" t="s">
        <v>293</v>
      </c>
      <c r="D470" s="25"/>
      <c r="E470" s="25" t="s">
        <v>133</v>
      </c>
      <c r="F470" s="25" t="s">
        <v>117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6" t="n">
        <v>0</v>
      </c>
      <c r="R470" s="26" t="n">
        <v>0</v>
      </c>
      <c r="S470" s="26" t="n">
        <v>0</v>
      </c>
      <c r="T470" s="26" t="n">
        <v>0</v>
      </c>
      <c r="U470" s="26" t="n">
        <v>0</v>
      </c>
      <c r="V470" s="26" t="n">
        <v>0</v>
      </c>
      <c r="W470" s="30"/>
      <c r="X470" s="28" t="n">
        <f aca="false">V470/V$513</f>
        <v>0</v>
      </c>
      <c r="Y470" s="29" t="n">
        <f aca="false">Y469+X470</f>
        <v>1.00014758828551</v>
      </c>
    </row>
    <row r="471" customFormat="false" ht="11.25" hidden="false" customHeight="false" outlineLevel="0" collapsed="false">
      <c r="A471" s="7" t="s">
        <v>721</v>
      </c>
      <c r="B471" s="25" t="s">
        <v>660</v>
      </c>
      <c r="C471" s="25" t="s">
        <v>661</v>
      </c>
      <c r="D471" s="25"/>
      <c r="E471" s="25" t="s">
        <v>133</v>
      </c>
      <c r="F471" s="25" t="s">
        <v>117</v>
      </c>
      <c r="G471" s="26" t="n">
        <v>0</v>
      </c>
      <c r="H471" s="26" t="n">
        <v>0</v>
      </c>
      <c r="I471" s="26" t="n">
        <v>0</v>
      </c>
      <c r="J471" s="26" t="n">
        <v>0</v>
      </c>
      <c r="K471" s="26" t="n">
        <v>0</v>
      </c>
      <c r="L471" s="26" t="n">
        <v>0</v>
      </c>
      <c r="M471" s="26" t="n">
        <v>0</v>
      </c>
      <c r="N471" s="26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6" t="n">
        <v>0</v>
      </c>
      <c r="W471" s="30"/>
      <c r="X471" s="28" t="n">
        <f aca="false">V471/V$513</f>
        <v>0</v>
      </c>
      <c r="Y471" s="29" t="n">
        <f aca="false">Y470+X471</f>
        <v>1.00014758828551</v>
      </c>
    </row>
    <row r="472" customFormat="false" ht="11.25" hidden="false" customHeight="false" outlineLevel="0" collapsed="false">
      <c r="A472" s="7" t="s">
        <v>722</v>
      </c>
      <c r="B472" s="25" t="s">
        <v>310</v>
      </c>
      <c r="C472" s="25" t="s">
        <v>311</v>
      </c>
      <c r="D472" s="25"/>
      <c r="E472" s="25" t="s">
        <v>133</v>
      </c>
      <c r="F472" s="25" t="s">
        <v>117</v>
      </c>
      <c r="G472" s="26" t="n">
        <v>0</v>
      </c>
      <c r="H472" s="26" t="n">
        <v>0</v>
      </c>
      <c r="I472" s="26" t="n">
        <v>0</v>
      </c>
      <c r="J472" s="26" t="n">
        <v>0</v>
      </c>
      <c r="K472" s="26" t="n">
        <v>0</v>
      </c>
      <c r="L472" s="26" t="n">
        <v>0</v>
      </c>
      <c r="M472" s="26" t="n">
        <v>0</v>
      </c>
      <c r="N472" s="26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30"/>
      <c r="X472" s="28" t="n">
        <f aca="false">V472/V$513</f>
        <v>0</v>
      </c>
      <c r="Y472" s="29" t="n">
        <f aca="false">Y471+X472</f>
        <v>1.00014758828551</v>
      </c>
    </row>
    <row r="473" customFormat="false" ht="11.25" hidden="false" customHeight="false" outlineLevel="0" collapsed="false">
      <c r="A473" s="7" t="s">
        <v>723</v>
      </c>
      <c r="B473" s="25" t="s">
        <v>404</v>
      </c>
      <c r="C473" s="25" t="s">
        <v>405</v>
      </c>
      <c r="D473" s="25"/>
      <c r="E473" s="25" t="s">
        <v>133</v>
      </c>
      <c r="F473" s="25" t="s">
        <v>117</v>
      </c>
      <c r="G473" s="26" t="n">
        <v>0</v>
      </c>
      <c r="H473" s="26" t="n">
        <v>0</v>
      </c>
      <c r="I473" s="26" t="n">
        <v>0</v>
      </c>
      <c r="J473" s="26" t="n"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30"/>
      <c r="X473" s="28" t="n">
        <f aca="false">V473/V$513</f>
        <v>0</v>
      </c>
      <c r="Y473" s="29" t="n">
        <f aca="false">Y472+X473</f>
        <v>1.00014758828551</v>
      </c>
    </row>
    <row r="474" customFormat="false" ht="11.25" hidden="false" customHeight="false" outlineLevel="0" collapsed="false">
      <c r="A474" s="7" t="s">
        <v>724</v>
      </c>
      <c r="B474" s="25" t="s">
        <v>239</v>
      </c>
      <c r="C474" s="25" t="s">
        <v>171</v>
      </c>
      <c r="D474" s="25"/>
      <c r="E474" s="25" t="s">
        <v>133</v>
      </c>
      <c r="F474" s="25" t="s">
        <v>117</v>
      </c>
      <c r="G474" s="26" t="n">
        <v>0</v>
      </c>
      <c r="H474" s="26" t="n">
        <v>0</v>
      </c>
      <c r="I474" s="26" t="n">
        <v>0</v>
      </c>
      <c r="J474" s="26" t="n">
        <v>0</v>
      </c>
      <c r="K474" s="26" t="n">
        <v>0</v>
      </c>
      <c r="L474" s="26" t="n">
        <v>0</v>
      </c>
      <c r="M474" s="26" t="n">
        <v>0</v>
      </c>
      <c r="N474" s="26" t="n">
        <v>0</v>
      </c>
      <c r="O474" s="26" t="n">
        <v>0</v>
      </c>
      <c r="P474" s="26" t="n">
        <v>0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26" t="n">
        <v>0</v>
      </c>
      <c r="W474" s="30"/>
      <c r="X474" s="28" t="n">
        <f aca="false">V474/V$513</f>
        <v>0</v>
      </c>
      <c r="Y474" s="29" t="n">
        <f aca="false">Y473+X474</f>
        <v>1.00014758828551</v>
      </c>
    </row>
    <row r="475" customFormat="false" ht="11.25" hidden="false" customHeight="false" outlineLevel="0" collapsed="false">
      <c r="A475" s="7" t="s">
        <v>725</v>
      </c>
      <c r="B475" s="25" t="s">
        <v>544</v>
      </c>
      <c r="C475" s="25" t="s">
        <v>262</v>
      </c>
      <c r="D475" s="25"/>
      <c r="E475" s="25" t="s">
        <v>133</v>
      </c>
      <c r="F475" s="25" t="s">
        <v>117</v>
      </c>
      <c r="G475" s="26" t="n">
        <v>0</v>
      </c>
      <c r="H475" s="26" t="n">
        <v>0</v>
      </c>
      <c r="I475" s="26" t="n">
        <v>0</v>
      </c>
      <c r="J475" s="26" t="n">
        <v>0</v>
      </c>
      <c r="K475" s="26" t="n">
        <v>0</v>
      </c>
      <c r="L475" s="26" t="n">
        <v>0</v>
      </c>
      <c r="M475" s="26" t="n">
        <v>0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30"/>
      <c r="X475" s="28" t="n">
        <f aca="false">V475/V$513</f>
        <v>0</v>
      </c>
      <c r="Y475" s="29" t="n">
        <f aca="false">Y474+X475</f>
        <v>1.00014758828551</v>
      </c>
    </row>
    <row r="476" customFormat="false" ht="11.25" hidden="false" customHeight="false" outlineLevel="0" collapsed="false">
      <c r="A476" s="7" t="s">
        <v>726</v>
      </c>
      <c r="B476" s="25" t="s">
        <v>307</v>
      </c>
      <c r="C476" s="25" t="s">
        <v>127</v>
      </c>
      <c r="D476" s="25"/>
      <c r="E476" s="25" t="s">
        <v>133</v>
      </c>
      <c r="F476" s="25" t="s">
        <v>117</v>
      </c>
      <c r="G476" s="26" t="n">
        <v>0</v>
      </c>
      <c r="H476" s="26" t="n">
        <v>0</v>
      </c>
      <c r="I476" s="26" t="n">
        <v>0</v>
      </c>
      <c r="J476" s="26" t="n">
        <v>0</v>
      </c>
      <c r="K476" s="26" t="n">
        <v>0</v>
      </c>
      <c r="L476" s="26" t="n">
        <v>0</v>
      </c>
      <c r="M476" s="26" t="n">
        <v>0</v>
      </c>
      <c r="N476" s="26" t="n">
        <v>0</v>
      </c>
      <c r="O476" s="26" t="n">
        <v>0</v>
      </c>
      <c r="P476" s="26" t="n">
        <v>0</v>
      </c>
      <c r="Q476" s="26" t="n">
        <v>0</v>
      </c>
      <c r="R476" s="26" t="n">
        <v>0</v>
      </c>
      <c r="S476" s="26" t="n">
        <v>0</v>
      </c>
      <c r="T476" s="26" t="n">
        <v>0</v>
      </c>
      <c r="U476" s="26" t="n">
        <v>0</v>
      </c>
      <c r="V476" s="26" t="n">
        <v>0</v>
      </c>
      <c r="W476" s="27"/>
      <c r="X476" s="28" t="n">
        <f aca="false">V476/V$513</f>
        <v>0</v>
      </c>
      <c r="Y476" s="29" t="n">
        <f aca="false">Y475+X476</f>
        <v>1.00014758828551</v>
      </c>
    </row>
    <row r="477" customFormat="false" ht="11.25" hidden="false" customHeight="false" outlineLevel="0" collapsed="false">
      <c r="A477" s="7" t="s">
        <v>727</v>
      </c>
      <c r="B477" s="25" t="s">
        <v>169</v>
      </c>
      <c r="C477" s="25" t="s">
        <v>135</v>
      </c>
      <c r="D477" s="25"/>
      <c r="E477" s="25" t="s">
        <v>133</v>
      </c>
      <c r="F477" s="25" t="s">
        <v>117</v>
      </c>
      <c r="G477" s="26" t="n">
        <v>0</v>
      </c>
      <c r="H477" s="26" t="n">
        <v>0</v>
      </c>
      <c r="I477" s="26" t="n">
        <v>0</v>
      </c>
      <c r="J477" s="26" t="n">
        <v>0</v>
      </c>
      <c r="K477" s="26" t="n">
        <v>0</v>
      </c>
      <c r="L477" s="26" t="n">
        <v>0</v>
      </c>
      <c r="M477" s="26" t="n">
        <v>0</v>
      </c>
      <c r="N477" s="26" t="n">
        <v>0</v>
      </c>
      <c r="O477" s="26" t="n">
        <v>0</v>
      </c>
      <c r="P477" s="26" t="n">
        <v>0</v>
      </c>
      <c r="Q477" s="26" t="n">
        <v>0</v>
      </c>
      <c r="R477" s="26" t="n">
        <v>0</v>
      </c>
      <c r="S477" s="26" t="n">
        <v>0</v>
      </c>
      <c r="T477" s="26" t="n">
        <v>0</v>
      </c>
      <c r="U477" s="26" t="n">
        <v>0</v>
      </c>
      <c r="V477" s="26" t="n">
        <v>0</v>
      </c>
      <c r="W477" s="27"/>
      <c r="X477" s="28" t="n">
        <f aca="false">V477/V$513</f>
        <v>0</v>
      </c>
      <c r="Y477" s="29" t="n">
        <f aca="false">Y476+X477</f>
        <v>1.00014758828551</v>
      </c>
    </row>
    <row r="478" customFormat="false" ht="11.25" hidden="false" customHeight="false" outlineLevel="0" collapsed="false">
      <c r="A478" s="7" t="s">
        <v>728</v>
      </c>
      <c r="B478" s="25" t="s">
        <v>481</v>
      </c>
      <c r="C478" s="25" t="s">
        <v>413</v>
      </c>
      <c r="D478" s="25"/>
      <c r="E478" s="25" t="s">
        <v>133</v>
      </c>
      <c r="F478" s="25" t="s">
        <v>117</v>
      </c>
      <c r="G478" s="26" t="n">
        <v>0</v>
      </c>
      <c r="H478" s="26" t="n">
        <v>0</v>
      </c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6" t="n">
        <v>0</v>
      </c>
      <c r="W478" s="27"/>
      <c r="X478" s="28" t="n">
        <f aca="false">V478/V$513</f>
        <v>0</v>
      </c>
      <c r="Y478" s="29" t="n">
        <f aca="false">Y477+X478</f>
        <v>1.00014758828551</v>
      </c>
    </row>
    <row r="479" customFormat="false" ht="11.25" hidden="false" customHeight="false" outlineLevel="0" collapsed="false">
      <c r="A479" s="7" t="s">
        <v>729</v>
      </c>
      <c r="B479" s="25" t="s">
        <v>345</v>
      </c>
      <c r="C479" s="25" t="s">
        <v>180</v>
      </c>
      <c r="D479" s="25"/>
      <c r="E479" s="25" t="s">
        <v>133</v>
      </c>
      <c r="F479" s="25" t="s">
        <v>117</v>
      </c>
      <c r="G479" s="26" t="n">
        <v>0</v>
      </c>
      <c r="H479" s="26" t="n">
        <v>0</v>
      </c>
      <c r="I479" s="26" t="n">
        <v>0</v>
      </c>
      <c r="J479" s="26" t="n">
        <v>0</v>
      </c>
      <c r="K479" s="26" t="n">
        <v>0</v>
      </c>
      <c r="L479" s="26" t="n">
        <v>0</v>
      </c>
      <c r="M479" s="26" t="n">
        <v>0</v>
      </c>
      <c r="N479" s="26" t="n">
        <v>0</v>
      </c>
      <c r="O479" s="26" t="n">
        <v>0</v>
      </c>
      <c r="P479" s="26" t="n">
        <v>0</v>
      </c>
      <c r="Q479" s="26" t="n">
        <v>0</v>
      </c>
      <c r="R479" s="26" t="n">
        <v>0</v>
      </c>
      <c r="S479" s="26" t="n">
        <v>0</v>
      </c>
      <c r="T479" s="26" t="n">
        <v>0</v>
      </c>
      <c r="U479" s="26" t="n">
        <v>0</v>
      </c>
      <c r="V479" s="26" t="n">
        <v>0</v>
      </c>
      <c r="W479" s="27"/>
      <c r="X479" s="28" t="n">
        <f aca="false">V479/V$513</f>
        <v>0</v>
      </c>
      <c r="Y479" s="29" t="n">
        <f aca="false">Y478+X479</f>
        <v>1.00014758828551</v>
      </c>
    </row>
    <row r="480" customFormat="false" ht="11.25" hidden="false" customHeight="false" outlineLevel="0" collapsed="false">
      <c r="A480" s="7" t="s">
        <v>730</v>
      </c>
      <c r="B480" s="25" t="s">
        <v>456</v>
      </c>
      <c r="C480" s="25" t="s">
        <v>293</v>
      </c>
      <c r="D480" s="25"/>
      <c r="E480" s="25" t="s">
        <v>133</v>
      </c>
      <c r="F480" s="25" t="s">
        <v>117</v>
      </c>
      <c r="G480" s="26" t="n">
        <v>0</v>
      </c>
      <c r="H480" s="26" t="n">
        <v>0</v>
      </c>
      <c r="I480" s="26" t="n">
        <v>0</v>
      </c>
      <c r="J480" s="26" t="n">
        <v>0</v>
      </c>
      <c r="K480" s="26" t="n">
        <v>0</v>
      </c>
      <c r="L480" s="26" t="n">
        <v>0</v>
      </c>
      <c r="M480" s="26" t="n">
        <v>0</v>
      </c>
      <c r="N480" s="26" t="n">
        <v>0</v>
      </c>
      <c r="O480" s="26" t="n">
        <v>0</v>
      </c>
      <c r="P480" s="26" t="n">
        <v>0</v>
      </c>
      <c r="Q480" s="26" t="n">
        <v>0</v>
      </c>
      <c r="R480" s="26" t="n">
        <v>0</v>
      </c>
      <c r="S480" s="26" t="n">
        <v>0</v>
      </c>
      <c r="T480" s="26" t="n">
        <v>0</v>
      </c>
      <c r="U480" s="26" t="n">
        <v>0</v>
      </c>
      <c r="V480" s="26" t="n">
        <v>0</v>
      </c>
      <c r="W480" s="27"/>
      <c r="X480" s="28" t="n">
        <f aca="false">V480/V$513</f>
        <v>0</v>
      </c>
      <c r="Y480" s="29" t="n">
        <f aca="false">Y479+X480</f>
        <v>1.00014758828551</v>
      </c>
    </row>
    <row r="481" customFormat="false" ht="11.25" hidden="false" customHeight="false" outlineLevel="0" collapsed="false">
      <c r="A481" s="7" t="s">
        <v>731</v>
      </c>
      <c r="B481" s="25" t="s">
        <v>663</v>
      </c>
      <c r="C481" s="25" t="s">
        <v>661</v>
      </c>
      <c r="D481" s="25"/>
      <c r="E481" s="25" t="s">
        <v>133</v>
      </c>
      <c r="F481" s="25" t="s">
        <v>117</v>
      </c>
      <c r="G481" s="26" t="n">
        <v>0</v>
      </c>
      <c r="H481" s="26" t="n">
        <v>0</v>
      </c>
      <c r="I481" s="26" t="n">
        <v>0</v>
      </c>
      <c r="J481" s="26" t="n">
        <v>0</v>
      </c>
      <c r="K481" s="26" t="n">
        <v>0</v>
      </c>
      <c r="L481" s="26" t="n">
        <v>0</v>
      </c>
      <c r="M481" s="26" t="n">
        <v>0</v>
      </c>
      <c r="N481" s="26" t="n">
        <v>0</v>
      </c>
      <c r="O481" s="26" t="n">
        <v>0</v>
      </c>
      <c r="P481" s="26" t="n">
        <v>0</v>
      </c>
      <c r="Q481" s="26" t="n">
        <v>0</v>
      </c>
      <c r="R481" s="26" t="n">
        <v>0</v>
      </c>
      <c r="S481" s="26" t="n">
        <v>0</v>
      </c>
      <c r="T481" s="26" t="n">
        <v>0</v>
      </c>
      <c r="U481" s="26" t="n">
        <v>0</v>
      </c>
      <c r="V481" s="26" t="n">
        <v>0</v>
      </c>
      <c r="W481" s="27"/>
      <c r="X481" s="28" t="n">
        <f aca="false">V481/V$513</f>
        <v>0</v>
      </c>
      <c r="Y481" s="29" t="n">
        <f aca="false">Y480+X481</f>
        <v>1.00014758828551</v>
      </c>
    </row>
    <row r="482" customFormat="false" ht="11.25" hidden="false" customHeight="false" outlineLevel="0" collapsed="false">
      <c r="A482" s="7" t="s">
        <v>732</v>
      </c>
      <c r="B482" s="25" t="s">
        <v>419</v>
      </c>
      <c r="C482" s="25" t="s">
        <v>311</v>
      </c>
      <c r="D482" s="25"/>
      <c r="E482" s="25" t="s">
        <v>133</v>
      </c>
      <c r="F482" s="25" t="s">
        <v>117</v>
      </c>
      <c r="G482" s="26" t="n">
        <v>0</v>
      </c>
      <c r="H482" s="26" t="n">
        <v>0</v>
      </c>
      <c r="I482" s="26" t="n">
        <v>0</v>
      </c>
      <c r="J482" s="26" t="n">
        <v>0</v>
      </c>
      <c r="K482" s="26" t="n">
        <v>0</v>
      </c>
      <c r="L482" s="26" t="n">
        <v>0</v>
      </c>
      <c r="M482" s="26" t="n">
        <v>0</v>
      </c>
      <c r="N482" s="26" t="n">
        <v>0</v>
      </c>
      <c r="O482" s="26" t="n">
        <v>0</v>
      </c>
      <c r="P482" s="26" t="n">
        <v>0</v>
      </c>
      <c r="Q482" s="26" t="n">
        <v>0</v>
      </c>
      <c r="R482" s="26" t="n">
        <v>0</v>
      </c>
      <c r="S482" s="26" t="n">
        <v>0</v>
      </c>
      <c r="T482" s="26" t="n">
        <v>0</v>
      </c>
      <c r="U482" s="26" t="n">
        <v>0</v>
      </c>
      <c r="V482" s="26" t="n">
        <v>0</v>
      </c>
      <c r="W482" s="27"/>
      <c r="X482" s="28" t="n">
        <f aca="false">V482/V$513</f>
        <v>0</v>
      </c>
      <c r="Y482" s="29" t="n">
        <f aca="false">Y479+X482</f>
        <v>1.00014758828551</v>
      </c>
    </row>
    <row r="483" customFormat="false" ht="11.25" hidden="false" customHeight="false" outlineLevel="0" collapsed="false">
      <c r="A483" s="7" t="s">
        <v>733</v>
      </c>
      <c r="B483" s="25" t="s">
        <v>502</v>
      </c>
      <c r="C483" s="25" t="s">
        <v>405</v>
      </c>
      <c r="D483" s="25"/>
      <c r="E483" s="25" t="s">
        <v>133</v>
      </c>
      <c r="F483" s="25" t="s">
        <v>117</v>
      </c>
      <c r="G483" s="26" t="n">
        <v>0</v>
      </c>
      <c r="H483" s="26" t="n">
        <v>0</v>
      </c>
      <c r="I483" s="26" t="n">
        <v>0</v>
      </c>
      <c r="J483" s="26" t="n">
        <v>0</v>
      </c>
      <c r="K483" s="26" t="n">
        <v>0</v>
      </c>
      <c r="L483" s="26" t="n">
        <v>0</v>
      </c>
      <c r="M483" s="26" t="n">
        <v>0</v>
      </c>
      <c r="N483" s="26" t="n">
        <v>0</v>
      </c>
      <c r="O483" s="26" t="n">
        <v>0</v>
      </c>
      <c r="P483" s="26" t="n">
        <v>0</v>
      </c>
      <c r="Q483" s="26" t="n">
        <v>0</v>
      </c>
      <c r="R483" s="26" t="n">
        <v>0</v>
      </c>
      <c r="S483" s="26" t="n">
        <v>0</v>
      </c>
      <c r="T483" s="26" t="n">
        <v>0</v>
      </c>
      <c r="U483" s="26" t="n">
        <v>0</v>
      </c>
      <c r="V483" s="26" t="n">
        <v>0</v>
      </c>
      <c r="W483" s="27"/>
      <c r="X483" s="28" t="n">
        <f aca="false">V483/V$513</f>
        <v>0</v>
      </c>
      <c r="Y483" s="29" t="n">
        <f aca="false">Y482+X483</f>
        <v>1.00014758828551</v>
      </c>
    </row>
    <row r="484" customFormat="false" ht="11.25" hidden="false" customHeight="false" outlineLevel="0" collapsed="false">
      <c r="A484" s="7" t="s">
        <v>734</v>
      </c>
      <c r="B484" s="25" t="s">
        <v>170</v>
      </c>
      <c r="C484" s="25" t="s">
        <v>171</v>
      </c>
      <c r="D484" s="25"/>
      <c r="E484" s="25" t="s">
        <v>133</v>
      </c>
      <c r="F484" s="25" t="s">
        <v>117</v>
      </c>
      <c r="G484" s="26" t="n">
        <v>0</v>
      </c>
      <c r="H484" s="26" t="n">
        <v>0</v>
      </c>
      <c r="I484" s="26" t="n">
        <v>0</v>
      </c>
      <c r="J484" s="26" t="n">
        <v>0</v>
      </c>
      <c r="K484" s="26" t="n">
        <v>0</v>
      </c>
      <c r="L484" s="26" t="n">
        <v>0</v>
      </c>
      <c r="M484" s="26" t="n">
        <v>0</v>
      </c>
      <c r="N484" s="26" t="n">
        <v>0</v>
      </c>
      <c r="O484" s="26" t="n">
        <v>0</v>
      </c>
      <c r="P484" s="26" t="n">
        <v>0</v>
      </c>
      <c r="Q484" s="26" t="n">
        <v>0</v>
      </c>
      <c r="R484" s="26" t="n">
        <v>0</v>
      </c>
      <c r="S484" s="26" t="n">
        <v>0</v>
      </c>
      <c r="T484" s="26" t="n">
        <v>0</v>
      </c>
      <c r="U484" s="26" t="n">
        <v>0</v>
      </c>
      <c r="V484" s="26" t="n">
        <v>0</v>
      </c>
      <c r="W484" s="27"/>
      <c r="X484" s="28" t="n">
        <f aca="false">V484/V$513</f>
        <v>0</v>
      </c>
      <c r="Y484" s="29" t="n">
        <f aca="false">Y483+X484</f>
        <v>1.00014758828551</v>
      </c>
    </row>
    <row r="485" customFormat="false" ht="11.25" hidden="false" customHeight="false" outlineLevel="0" collapsed="false">
      <c r="A485" s="7" t="s">
        <v>735</v>
      </c>
      <c r="B485" s="25" t="s">
        <v>261</v>
      </c>
      <c r="C485" s="25" t="s">
        <v>262</v>
      </c>
      <c r="D485" s="25"/>
      <c r="E485" s="25" t="s">
        <v>133</v>
      </c>
      <c r="F485" s="25" t="s">
        <v>117</v>
      </c>
      <c r="G485" s="26" t="n">
        <v>0</v>
      </c>
      <c r="H485" s="26" t="n">
        <v>0</v>
      </c>
      <c r="I485" s="26" t="n">
        <v>0</v>
      </c>
      <c r="J485" s="26" t="n">
        <v>0</v>
      </c>
      <c r="K485" s="26" t="n">
        <v>0</v>
      </c>
      <c r="L485" s="26" t="n">
        <v>0</v>
      </c>
      <c r="M485" s="26" t="n">
        <v>0</v>
      </c>
      <c r="N485" s="26" t="n">
        <v>0</v>
      </c>
      <c r="O485" s="26" t="n">
        <v>0</v>
      </c>
      <c r="P485" s="26" t="n">
        <v>0</v>
      </c>
      <c r="Q485" s="26" t="n">
        <v>0</v>
      </c>
      <c r="R485" s="26" t="n">
        <v>0</v>
      </c>
      <c r="S485" s="26" t="n">
        <v>0</v>
      </c>
      <c r="T485" s="26" t="n">
        <v>0</v>
      </c>
      <c r="U485" s="26" t="n">
        <v>0</v>
      </c>
      <c r="V485" s="26" t="n">
        <v>0</v>
      </c>
      <c r="W485" s="27"/>
      <c r="X485" s="28" t="n">
        <f aca="false">V485/V$513</f>
        <v>0</v>
      </c>
      <c r="Y485" s="29" t="n">
        <f aca="false">Y484+X485</f>
        <v>1.00014758828551</v>
      </c>
    </row>
    <row r="486" customFormat="false" ht="11.25" hidden="false" customHeight="false" outlineLevel="0" collapsed="false">
      <c r="A486" s="7" t="s">
        <v>736</v>
      </c>
      <c r="B486" s="25" t="s">
        <v>416</v>
      </c>
      <c r="C486" s="25" t="s">
        <v>417</v>
      </c>
      <c r="D486" s="25"/>
      <c r="E486" s="25" t="s">
        <v>133</v>
      </c>
      <c r="F486" s="25" t="s">
        <v>117</v>
      </c>
      <c r="G486" s="26" t="n">
        <v>0</v>
      </c>
      <c r="H486" s="26" t="n">
        <v>0</v>
      </c>
      <c r="I486" s="26" t="n">
        <v>0</v>
      </c>
      <c r="J486" s="26" t="n">
        <v>0</v>
      </c>
      <c r="K486" s="26" t="n">
        <v>0</v>
      </c>
      <c r="L486" s="26" t="n">
        <v>0</v>
      </c>
      <c r="M486" s="26" t="n">
        <v>0</v>
      </c>
      <c r="N486" s="26" t="n">
        <v>0</v>
      </c>
      <c r="O486" s="26" t="n">
        <v>0</v>
      </c>
      <c r="P486" s="26" t="n">
        <v>0</v>
      </c>
      <c r="Q486" s="26" t="n">
        <v>0</v>
      </c>
      <c r="R486" s="26" t="n">
        <v>0</v>
      </c>
      <c r="S486" s="26" t="n">
        <v>0</v>
      </c>
      <c r="T486" s="26" t="n">
        <v>0</v>
      </c>
      <c r="U486" s="26" t="n">
        <v>0</v>
      </c>
      <c r="V486" s="26" t="n">
        <v>0</v>
      </c>
      <c r="W486" s="27"/>
      <c r="X486" s="28" t="n">
        <f aca="false">V486/V$513</f>
        <v>0</v>
      </c>
      <c r="Y486" s="29" t="n">
        <f aca="false">Y485+X486</f>
        <v>1.00014758828551</v>
      </c>
    </row>
    <row r="487" customFormat="false" ht="11.25" hidden="false" customHeight="false" outlineLevel="0" collapsed="false">
      <c r="A487" s="7" t="s">
        <v>737</v>
      </c>
      <c r="B487" s="25" t="s">
        <v>258</v>
      </c>
      <c r="C487" s="25" t="s">
        <v>259</v>
      </c>
      <c r="D487" s="25"/>
      <c r="E487" s="25" t="s">
        <v>133</v>
      </c>
      <c r="F487" s="25" t="s">
        <v>117</v>
      </c>
      <c r="G487" s="26" t="n">
        <v>0</v>
      </c>
      <c r="H487" s="26" t="n">
        <v>0</v>
      </c>
      <c r="I487" s="26" t="n">
        <v>0</v>
      </c>
      <c r="J487" s="26" t="n">
        <v>0</v>
      </c>
      <c r="K487" s="26" t="n">
        <v>0</v>
      </c>
      <c r="L487" s="26" t="n">
        <v>0</v>
      </c>
      <c r="M487" s="26" t="n">
        <v>0</v>
      </c>
      <c r="N487" s="26" t="n">
        <v>0</v>
      </c>
      <c r="O487" s="26" t="n">
        <v>0</v>
      </c>
      <c r="P487" s="26" t="n">
        <v>0</v>
      </c>
      <c r="Q487" s="26" t="n">
        <v>0</v>
      </c>
      <c r="R487" s="26" t="n">
        <v>0</v>
      </c>
      <c r="S487" s="26" t="n">
        <v>0</v>
      </c>
      <c r="T487" s="26" t="n">
        <v>0</v>
      </c>
      <c r="U487" s="26" t="n">
        <v>0</v>
      </c>
      <c r="V487" s="26" t="n">
        <v>0</v>
      </c>
      <c r="W487" s="27"/>
      <c r="X487" s="28" t="n">
        <f aca="false">V487/V$513</f>
        <v>0</v>
      </c>
      <c r="Y487" s="29" t="n">
        <f aca="false">Y486+X487</f>
        <v>1.00014758828551</v>
      </c>
    </row>
    <row r="488" customFormat="false" ht="11.25" hidden="false" customHeight="false" outlineLevel="0" collapsed="false">
      <c r="A488" s="7" t="s">
        <v>738</v>
      </c>
      <c r="B488" s="25" t="s">
        <v>669</v>
      </c>
      <c r="C488" s="25" t="s">
        <v>670</v>
      </c>
      <c r="D488" s="25"/>
      <c r="E488" s="25" t="s">
        <v>133</v>
      </c>
      <c r="F488" s="25" t="s">
        <v>117</v>
      </c>
      <c r="G488" s="26" t="n">
        <v>0</v>
      </c>
      <c r="H488" s="26" t="n">
        <v>0</v>
      </c>
      <c r="I488" s="26" t="n">
        <v>0</v>
      </c>
      <c r="J488" s="26" t="n">
        <v>0</v>
      </c>
      <c r="K488" s="26" t="n">
        <v>0</v>
      </c>
      <c r="L488" s="26" t="n">
        <v>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7"/>
      <c r="X488" s="28" t="n">
        <f aca="false">V488/V$513</f>
        <v>0</v>
      </c>
      <c r="Y488" s="29" t="n">
        <f aca="false">Y487+X488</f>
        <v>1.00014758828551</v>
      </c>
    </row>
    <row r="489" customFormat="false" ht="11.25" hidden="false" customHeight="false" outlineLevel="0" collapsed="false">
      <c r="A489" s="7" t="s">
        <v>739</v>
      </c>
      <c r="B489" s="25" t="s">
        <v>672</v>
      </c>
      <c r="C489" s="25" t="s">
        <v>673</v>
      </c>
      <c r="D489" s="25"/>
      <c r="E489" s="25" t="s">
        <v>133</v>
      </c>
      <c r="F489" s="25" t="s">
        <v>117</v>
      </c>
      <c r="G489" s="26" t="n">
        <v>0</v>
      </c>
      <c r="H489" s="26" t="n">
        <v>0</v>
      </c>
      <c r="I489" s="26" t="n">
        <v>0</v>
      </c>
      <c r="J489" s="26" t="n">
        <v>0</v>
      </c>
      <c r="K489" s="26" t="n">
        <v>0</v>
      </c>
      <c r="L489" s="26" t="n">
        <v>0</v>
      </c>
      <c r="M489" s="26" t="n">
        <v>0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6"/>
      <c r="X489" s="28" t="n">
        <f aca="false">V489/V$513</f>
        <v>0</v>
      </c>
      <c r="Y489" s="29" t="n">
        <f aca="false">Y488+X489</f>
        <v>1.00014758828551</v>
      </c>
    </row>
    <row r="490" customFormat="false" ht="11.25" hidden="false" customHeight="false" outlineLevel="0" collapsed="false">
      <c r="A490" s="7" t="s">
        <v>740</v>
      </c>
      <c r="B490" s="25" t="s">
        <v>675</v>
      </c>
      <c r="C490" s="25" t="s">
        <v>127</v>
      </c>
      <c r="D490" s="25"/>
      <c r="E490" s="25" t="s">
        <v>133</v>
      </c>
      <c r="F490" s="25" t="s">
        <v>117</v>
      </c>
      <c r="G490" s="26" t="n">
        <v>0</v>
      </c>
      <c r="H490" s="26" t="n">
        <v>0</v>
      </c>
      <c r="I490" s="26" t="n">
        <v>0</v>
      </c>
      <c r="J490" s="26" t="n">
        <v>0</v>
      </c>
      <c r="K490" s="26" t="n">
        <v>0</v>
      </c>
      <c r="L490" s="26" t="n">
        <v>0</v>
      </c>
      <c r="M490" s="26" t="n">
        <v>0</v>
      </c>
      <c r="N490" s="26" t="n">
        <v>0</v>
      </c>
      <c r="O490" s="26" t="n">
        <v>0</v>
      </c>
      <c r="P490" s="26" t="n">
        <v>0</v>
      </c>
      <c r="Q490" s="26" t="n">
        <v>0</v>
      </c>
      <c r="R490" s="26" t="n">
        <v>0</v>
      </c>
      <c r="S490" s="26" t="n">
        <v>0</v>
      </c>
      <c r="T490" s="26" t="n">
        <v>0</v>
      </c>
      <c r="U490" s="26" t="n">
        <v>0</v>
      </c>
      <c r="V490" s="26" t="n">
        <v>0</v>
      </c>
      <c r="W490" s="26"/>
      <c r="X490" s="28" t="n">
        <f aca="false">V490/V$513</f>
        <v>0</v>
      </c>
      <c r="Y490" s="29" t="n">
        <f aca="false">Y489+X490</f>
        <v>1.00014758828551</v>
      </c>
    </row>
    <row r="491" customFormat="false" ht="11.25" hidden="false" customHeight="false" outlineLevel="0" collapsed="false">
      <c r="A491" s="7" t="s">
        <v>741</v>
      </c>
      <c r="B491" s="25" t="s">
        <v>679</v>
      </c>
      <c r="C491" s="25" t="s">
        <v>680</v>
      </c>
      <c r="D491" s="25"/>
      <c r="E491" s="25" t="s">
        <v>133</v>
      </c>
      <c r="F491" s="25" t="s">
        <v>117</v>
      </c>
      <c r="G491" s="26" t="n">
        <v>0</v>
      </c>
      <c r="H491" s="26" t="n">
        <v>0</v>
      </c>
      <c r="I491" s="26" t="n">
        <v>0</v>
      </c>
      <c r="J491" s="26" t="n">
        <v>0</v>
      </c>
      <c r="K491" s="26" t="n">
        <v>0</v>
      </c>
      <c r="L491" s="26" t="n">
        <v>0</v>
      </c>
      <c r="M491" s="26" t="n">
        <v>0</v>
      </c>
      <c r="N491" s="26" t="n">
        <v>0</v>
      </c>
      <c r="O491" s="26" t="n">
        <v>0</v>
      </c>
      <c r="P491" s="26" t="n">
        <v>0</v>
      </c>
      <c r="Q491" s="26" t="n">
        <v>0</v>
      </c>
      <c r="R491" s="26" t="n">
        <v>0</v>
      </c>
      <c r="S491" s="26" t="n">
        <v>0</v>
      </c>
      <c r="T491" s="26" t="n">
        <v>0</v>
      </c>
      <c r="U491" s="26" t="n">
        <v>0</v>
      </c>
      <c r="V491" s="26" t="n">
        <v>0</v>
      </c>
      <c r="W491" s="26"/>
      <c r="X491" s="28" t="n">
        <f aca="false">V491/V$513</f>
        <v>0</v>
      </c>
      <c r="Y491" s="29" t="n">
        <f aca="false">Y490+X491</f>
        <v>1.00014758828551</v>
      </c>
    </row>
    <row r="492" customFormat="false" ht="11.25" hidden="false" customHeight="false" outlineLevel="0" collapsed="false">
      <c r="A492" s="7" t="s">
        <v>742</v>
      </c>
      <c r="B492" s="25" t="s">
        <v>186</v>
      </c>
      <c r="C492" s="25" t="s">
        <v>187</v>
      </c>
      <c r="D492" s="25"/>
      <c r="E492" s="25" t="s">
        <v>133</v>
      </c>
      <c r="F492" s="25" t="s">
        <v>117</v>
      </c>
      <c r="G492" s="26" t="n">
        <v>0</v>
      </c>
      <c r="H492" s="26" t="n">
        <v>0</v>
      </c>
      <c r="I492" s="26" t="n">
        <v>0</v>
      </c>
      <c r="J492" s="26" t="n">
        <v>0</v>
      </c>
      <c r="K492" s="26" t="n">
        <v>0</v>
      </c>
      <c r="L492" s="26" t="n">
        <v>0</v>
      </c>
      <c r="M492" s="26" t="n">
        <v>0</v>
      </c>
      <c r="N492" s="26" t="n">
        <v>0</v>
      </c>
      <c r="O492" s="26" t="n">
        <v>0</v>
      </c>
      <c r="P492" s="26" t="n">
        <v>0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6" t="n">
        <v>0</v>
      </c>
      <c r="W492" s="26"/>
      <c r="X492" s="28" t="n">
        <f aca="false">V492/V$513</f>
        <v>0</v>
      </c>
      <c r="Y492" s="29" t="n">
        <f aca="false">Y491+X492</f>
        <v>1.00014758828551</v>
      </c>
    </row>
    <row r="493" customFormat="false" ht="11.25" hidden="false" customHeight="false" outlineLevel="0" collapsed="false">
      <c r="A493" s="7" t="s">
        <v>746</v>
      </c>
      <c r="B493" s="25" t="s">
        <v>747</v>
      </c>
      <c r="C493" s="25" t="s">
        <v>748</v>
      </c>
      <c r="D493" s="25"/>
      <c r="E493" s="25" t="s">
        <v>160</v>
      </c>
      <c r="F493" s="25" t="s">
        <v>117</v>
      </c>
      <c r="G493" s="26" t="n">
        <v>0</v>
      </c>
      <c r="H493" s="27" t="n">
        <v>0</v>
      </c>
      <c r="I493" s="27" t="n">
        <v>0</v>
      </c>
      <c r="J493" s="27" t="n">
        <v>0</v>
      </c>
      <c r="K493" s="27" t="n">
        <v>0</v>
      </c>
      <c r="L493" s="27" t="n">
        <v>0</v>
      </c>
      <c r="M493" s="27" t="n">
        <v>0</v>
      </c>
      <c r="N493" s="27" t="n">
        <v>0</v>
      </c>
      <c r="O493" s="27" t="n">
        <v>0</v>
      </c>
      <c r="P493" s="27" t="n">
        <v>0</v>
      </c>
      <c r="Q493" s="27" t="n">
        <v>0</v>
      </c>
      <c r="R493" s="27" t="n">
        <v>0</v>
      </c>
      <c r="S493" s="27" t="n">
        <v>0</v>
      </c>
      <c r="T493" s="27" t="n">
        <v>0</v>
      </c>
      <c r="U493" s="27" t="n">
        <v>0</v>
      </c>
      <c r="V493" s="27" t="n">
        <v>0</v>
      </c>
      <c r="W493" s="26"/>
      <c r="X493" s="28" t="n">
        <f aca="false">V493/V$513</f>
        <v>0</v>
      </c>
      <c r="Y493" s="29" t="n">
        <f aca="false">Y492+X493</f>
        <v>1.00014758828551</v>
      </c>
    </row>
    <row r="494" customFormat="false" ht="11.25" hidden="false" customHeight="false" outlineLevel="0" collapsed="false">
      <c r="A494" s="7" t="s">
        <v>749</v>
      </c>
      <c r="B494" s="25" t="s">
        <v>247</v>
      </c>
      <c r="C494" s="25" t="s">
        <v>248</v>
      </c>
      <c r="D494" s="25"/>
      <c r="E494" s="25" t="s">
        <v>160</v>
      </c>
      <c r="F494" s="25" t="s">
        <v>117</v>
      </c>
      <c r="G494" s="26" t="n">
        <v>0</v>
      </c>
      <c r="H494" s="27" t="n">
        <v>0</v>
      </c>
      <c r="I494" s="27" t="n">
        <v>0</v>
      </c>
      <c r="J494" s="27" t="n">
        <v>0</v>
      </c>
      <c r="K494" s="27" t="n">
        <v>0</v>
      </c>
      <c r="L494" s="27" t="n">
        <v>0</v>
      </c>
      <c r="M494" s="27" t="n">
        <v>0</v>
      </c>
      <c r="N494" s="27" t="n">
        <v>0</v>
      </c>
      <c r="O494" s="27" t="n">
        <v>0</v>
      </c>
      <c r="P494" s="27" t="n">
        <v>0</v>
      </c>
      <c r="Q494" s="27" t="n">
        <v>0</v>
      </c>
      <c r="R494" s="27" t="n">
        <v>0</v>
      </c>
      <c r="S494" s="27" t="n">
        <v>0</v>
      </c>
      <c r="T494" s="27" t="n">
        <v>0</v>
      </c>
      <c r="U494" s="27" t="n">
        <v>0</v>
      </c>
      <c r="V494" s="27" t="n">
        <v>0</v>
      </c>
      <c r="W494" s="26"/>
      <c r="X494" s="28" t="n">
        <f aca="false">V494/V$513</f>
        <v>0</v>
      </c>
      <c r="Y494" s="29" t="n">
        <f aca="false">Y493+X494</f>
        <v>1.00014758828551</v>
      </c>
    </row>
    <row r="495" customFormat="false" ht="11.25" hidden="false" customHeight="false" outlineLevel="0" collapsed="false">
      <c r="A495" s="7" t="s">
        <v>750</v>
      </c>
      <c r="B495" s="25" t="s">
        <v>512</v>
      </c>
      <c r="C495" s="25" t="s">
        <v>513</v>
      </c>
      <c r="D495" s="25"/>
      <c r="E495" s="25" t="s">
        <v>195</v>
      </c>
      <c r="F495" s="25" t="s">
        <v>117</v>
      </c>
      <c r="G495" s="26" t="n">
        <v>0</v>
      </c>
      <c r="H495" s="27" t="n">
        <v>0</v>
      </c>
      <c r="I495" s="27" t="n">
        <v>0</v>
      </c>
      <c r="J495" s="27" t="n">
        <v>0</v>
      </c>
      <c r="K495" s="27" t="n">
        <v>0</v>
      </c>
      <c r="L495" s="27" t="n">
        <v>0</v>
      </c>
      <c r="M495" s="27" t="n">
        <v>0</v>
      </c>
      <c r="N495" s="27" t="n">
        <v>0</v>
      </c>
      <c r="O495" s="27" t="n">
        <v>0</v>
      </c>
      <c r="P495" s="27" t="n">
        <v>0</v>
      </c>
      <c r="Q495" s="27" t="n">
        <v>0</v>
      </c>
      <c r="R495" s="27" t="n">
        <v>0</v>
      </c>
      <c r="S495" s="27" t="n">
        <v>0</v>
      </c>
      <c r="T495" s="27" t="n">
        <v>0</v>
      </c>
      <c r="U495" s="27" t="n">
        <v>0</v>
      </c>
      <c r="V495" s="27" t="n">
        <v>0</v>
      </c>
      <c r="W495" s="26"/>
      <c r="X495" s="28" t="n">
        <f aca="false">V495/V$513</f>
        <v>0</v>
      </c>
      <c r="Y495" s="29" t="n">
        <f aca="false">Y494+X495</f>
        <v>1.00014758828551</v>
      </c>
    </row>
    <row r="496" customFormat="false" ht="11.25" hidden="false" customHeight="false" outlineLevel="0" collapsed="false">
      <c r="A496" s="7" t="s">
        <v>751</v>
      </c>
      <c r="B496" s="25" t="s">
        <v>270</v>
      </c>
      <c r="C496" s="25" t="s">
        <v>271</v>
      </c>
      <c r="D496" s="25"/>
      <c r="E496" s="25" t="s">
        <v>195</v>
      </c>
      <c r="F496" s="25" t="s">
        <v>117</v>
      </c>
      <c r="G496" s="26" t="n">
        <v>0</v>
      </c>
      <c r="H496" s="27" t="n">
        <v>0</v>
      </c>
      <c r="I496" s="27" t="n">
        <v>0</v>
      </c>
      <c r="J496" s="27" t="n">
        <v>0</v>
      </c>
      <c r="K496" s="27" t="n">
        <v>0</v>
      </c>
      <c r="L496" s="27" t="n">
        <v>0</v>
      </c>
      <c r="M496" s="27" t="n">
        <v>0</v>
      </c>
      <c r="N496" s="27" t="n">
        <v>0</v>
      </c>
      <c r="O496" s="27" t="n">
        <v>0</v>
      </c>
      <c r="P496" s="27" t="n">
        <v>0</v>
      </c>
      <c r="Q496" s="27" t="n">
        <v>0</v>
      </c>
      <c r="R496" s="27" t="n">
        <v>0</v>
      </c>
      <c r="S496" s="27" t="n">
        <v>0</v>
      </c>
      <c r="T496" s="27" t="n">
        <v>0</v>
      </c>
      <c r="U496" s="27" t="n">
        <v>0</v>
      </c>
      <c r="V496" s="27" t="n">
        <v>0</v>
      </c>
      <c r="W496" s="26"/>
      <c r="X496" s="28" t="n">
        <f aca="false">V496/V$513</f>
        <v>0</v>
      </c>
      <c r="Y496" s="29" t="n">
        <f aca="false">Y495+X496</f>
        <v>1.00014758828551</v>
      </c>
    </row>
    <row r="497" customFormat="false" ht="11.25" hidden="false" customHeight="false" outlineLevel="0" collapsed="false">
      <c r="A497" s="7" t="s">
        <v>752</v>
      </c>
      <c r="B497" s="25" t="s">
        <v>316</v>
      </c>
      <c r="C497" s="25" t="s">
        <v>317</v>
      </c>
      <c r="D497" s="25"/>
      <c r="E497" s="25" t="s">
        <v>195</v>
      </c>
      <c r="F497" s="25" t="s">
        <v>117</v>
      </c>
      <c r="G497" s="26" t="n">
        <v>0</v>
      </c>
      <c r="H497" s="27" t="n">
        <v>0</v>
      </c>
      <c r="I497" s="27" t="n">
        <v>0</v>
      </c>
      <c r="J497" s="27" t="n">
        <v>0</v>
      </c>
      <c r="K497" s="27" t="n">
        <v>0</v>
      </c>
      <c r="L497" s="27" t="n">
        <v>0</v>
      </c>
      <c r="M497" s="27" t="n">
        <v>0</v>
      </c>
      <c r="N497" s="27" t="n">
        <v>0</v>
      </c>
      <c r="O497" s="27" t="n">
        <v>0</v>
      </c>
      <c r="P497" s="27" t="n">
        <v>0</v>
      </c>
      <c r="Q497" s="27" t="n">
        <v>0</v>
      </c>
      <c r="R497" s="27" t="n">
        <v>0</v>
      </c>
      <c r="S497" s="27" t="n">
        <v>0</v>
      </c>
      <c r="T497" s="27" t="n">
        <v>0</v>
      </c>
      <c r="U497" s="27" t="n">
        <v>0</v>
      </c>
      <c r="V497" s="27" t="n">
        <v>0</v>
      </c>
      <c r="W497" s="26"/>
      <c r="X497" s="28" t="n">
        <f aca="false">V497/V$513</f>
        <v>0</v>
      </c>
      <c r="Y497" s="29" t="n">
        <f aca="false">Y494+X497</f>
        <v>1.00014758828551</v>
      </c>
    </row>
    <row r="498" customFormat="false" ht="11.25" hidden="false" customHeight="false" outlineLevel="0" collapsed="false">
      <c r="A498" s="7" t="s">
        <v>753</v>
      </c>
      <c r="B498" s="25" t="s">
        <v>581</v>
      </c>
      <c r="C498" s="25" t="s">
        <v>582</v>
      </c>
      <c r="D498" s="25"/>
      <c r="E498" s="25" t="s">
        <v>195</v>
      </c>
      <c r="F498" s="25" t="s">
        <v>117</v>
      </c>
      <c r="G498" s="26" t="n">
        <v>0</v>
      </c>
      <c r="H498" s="27" t="n">
        <v>0</v>
      </c>
      <c r="I498" s="27" t="n">
        <v>0</v>
      </c>
      <c r="J498" s="27" t="n">
        <v>0</v>
      </c>
      <c r="K498" s="27" t="n">
        <v>0</v>
      </c>
      <c r="L498" s="27" t="n">
        <v>0</v>
      </c>
      <c r="M498" s="27" t="n">
        <v>0</v>
      </c>
      <c r="N498" s="27" t="n">
        <v>0</v>
      </c>
      <c r="O498" s="27" t="n">
        <v>0</v>
      </c>
      <c r="P498" s="27" t="n">
        <v>0</v>
      </c>
      <c r="Q498" s="27" t="n">
        <v>0</v>
      </c>
      <c r="R498" s="27" t="n">
        <v>0</v>
      </c>
      <c r="S498" s="27" t="n">
        <v>0</v>
      </c>
      <c r="T498" s="27" t="n">
        <v>0</v>
      </c>
      <c r="U498" s="27" t="n">
        <v>0</v>
      </c>
      <c r="V498" s="27" t="n">
        <v>0</v>
      </c>
      <c r="W498" s="26"/>
      <c r="X498" s="28" t="n">
        <f aca="false">V498/V$513</f>
        <v>0</v>
      </c>
      <c r="Y498" s="29" t="n">
        <f aca="false">Y497+X498</f>
        <v>1.00014758828551</v>
      </c>
    </row>
    <row r="499" customFormat="false" ht="11.25" hidden="false" customHeight="false" outlineLevel="0" collapsed="false">
      <c r="A499" s="7" t="s">
        <v>754</v>
      </c>
      <c r="B499" s="25" t="s">
        <v>747</v>
      </c>
      <c r="C499" s="25" t="s">
        <v>748</v>
      </c>
      <c r="D499" s="25"/>
      <c r="E499" s="25" t="s">
        <v>195</v>
      </c>
      <c r="F499" s="25" t="s">
        <v>117</v>
      </c>
      <c r="G499" s="26" t="n">
        <v>0</v>
      </c>
      <c r="H499" s="27" t="n">
        <v>0</v>
      </c>
      <c r="I499" s="27" t="n">
        <v>0</v>
      </c>
      <c r="J499" s="27" t="n">
        <v>0</v>
      </c>
      <c r="K499" s="27" t="n">
        <v>0</v>
      </c>
      <c r="L499" s="27" t="n">
        <v>0</v>
      </c>
      <c r="M499" s="27" t="n">
        <v>0</v>
      </c>
      <c r="N499" s="27" t="n">
        <v>0</v>
      </c>
      <c r="O499" s="27" t="n">
        <v>0</v>
      </c>
      <c r="P499" s="27" t="n">
        <v>0</v>
      </c>
      <c r="Q499" s="27" t="n">
        <v>0</v>
      </c>
      <c r="R499" s="27" t="n">
        <v>0</v>
      </c>
      <c r="S499" s="27" t="n">
        <v>0</v>
      </c>
      <c r="T499" s="27" t="n">
        <v>0</v>
      </c>
      <c r="U499" s="27" t="n">
        <v>0</v>
      </c>
      <c r="V499" s="27" t="n">
        <v>0</v>
      </c>
      <c r="W499" s="26"/>
      <c r="X499" s="28" t="n">
        <f aca="false">V499/V$513</f>
        <v>0</v>
      </c>
      <c r="Y499" s="29" t="n">
        <f aca="false">Y498+X499</f>
        <v>1.00014758828551</v>
      </c>
    </row>
    <row r="500" customFormat="false" ht="11.25" hidden="false" customHeight="false" outlineLevel="0" collapsed="false">
      <c r="A500" s="7" t="s">
        <v>755</v>
      </c>
      <c r="B500" s="25" t="s">
        <v>247</v>
      </c>
      <c r="C500" s="25" t="s">
        <v>248</v>
      </c>
      <c r="D500" s="25"/>
      <c r="E500" s="25" t="s">
        <v>195</v>
      </c>
      <c r="F500" s="25" t="s">
        <v>117</v>
      </c>
      <c r="G500" s="26" t="n">
        <v>0</v>
      </c>
      <c r="H500" s="27" t="n">
        <v>0</v>
      </c>
      <c r="I500" s="27" t="n">
        <v>0</v>
      </c>
      <c r="J500" s="27" t="n">
        <v>0</v>
      </c>
      <c r="K500" s="27" t="n">
        <v>0</v>
      </c>
      <c r="L500" s="27" t="n">
        <v>0</v>
      </c>
      <c r="M500" s="27" t="n">
        <v>0</v>
      </c>
      <c r="N500" s="27" t="n">
        <v>0</v>
      </c>
      <c r="O500" s="27" t="n">
        <v>0</v>
      </c>
      <c r="P500" s="27" t="n">
        <v>0</v>
      </c>
      <c r="Q500" s="27" t="n">
        <v>0</v>
      </c>
      <c r="R500" s="27" t="n">
        <v>0</v>
      </c>
      <c r="S500" s="27" t="n">
        <v>0</v>
      </c>
      <c r="T500" s="27" t="n">
        <v>0</v>
      </c>
      <c r="U500" s="27" t="n">
        <v>0</v>
      </c>
      <c r="V500" s="27" t="n">
        <v>0</v>
      </c>
      <c r="W500" s="27"/>
      <c r="X500" s="28" t="n">
        <f aca="false">V500/V$513</f>
        <v>0</v>
      </c>
      <c r="Y500" s="29" t="n">
        <f aca="false">Y499+X500</f>
        <v>1.00014758828551</v>
      </c>
    </row>
    <row r="501" customFormat="false" ht="11.25" hidden="false" customHeight="false" outlineLevel="0" collapsed="false">
      <c r="A501" s="7" t="s">
        <v>359</v>
      </c>
      <c r="B501" s="25" t="s">
        <v>360</v>
      </c>
      <c r="C501" s="25" t="s">
        <v>227</v>
      </c>
      <c r="D501" s="25"/>
      <c r="E501" s="25" t="s">
        <v>195</v>
      </c>
      <c r="F501" s="25" t="s">
        <v>117</v>
      </c>
      <c r="G501" s="26" t="n">
        <v>0</v>
      </c>
      <c r="H501" s="27" t="n">
        <v>80.1125000000002</v>
      </c>
      <c r="I501" s="27" t="n">
        <v>55.9975000000004</v>
      </c>
      <c r="J501" s="27" t="n">
        <v>39.3899999999999</v>
      </c>
      <c r="K501" s="27" t="n">
        <v>30.1599999999999</v>
      </c>
      <c r="L501" s="27" t="n">
        <v>12.3499999999999</v>
      </c>
      <c r="M501" s="27" t="n">
        <v>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27" t="n">
        <v>0</v>
      </c>
      <c r="U501" s="27" t="n">
        <v>0</v>
      </c>
      <c r="V501" s="27" t="n">
        <v>0</v>
      </c>
      <c r="W501" s="27"/>
      <c r="X501" s="28" t="n">
        <f aca="false">V501/V$513</f>
        <v>0</v>
      </c>
      <c r="Y501" s="29" t="n">
        <f aca="false">Y500+X501</f>
        <v>1.00014758828551</v>
      </c>
    </row>
    <row r="502" customFormat="false" ht="11.25" hidden="false" customHeight="false" outlineLevel="0" collapsed="false">
      <c r="A502" s="7" t="s">
        <v>565</v>
      </c>
      <c r="B502" s="25" t="s">
        <v>245</v>
      </c>
      <c r="C502" s="25" t="s">
        <v>227</v>
      </c>
      <c r="D502" s="25"/>
      <c r="E502" s="25" t="s">
        <v>195</v>
      </c>
      <c r="F502" s="25" t="s">
        <v>117</v>
      </c>
      <c r="G502" s="26" t="n">
        <v>0.0243399860009959</v>
      </c>
      <c r="H502" s="27" t="n">
        <v>0.0153101446703658</v>
      </c>
      <c r="I502" s="27" t="n">
        <v>0.0156689243303845</v>
      </c>
      <c r="J502" s="27" t="n">
        <v>0.016163370668437</v>
      </c>
      <c r="K502" s="27" t="n">
        <v>0.0171932933335484</v>
      </c>
      <c r="L502" s="27" t="n">
        <v>0.0204234359989641</v>
      </c>
      <c r="M502" s="27" t="n">
        <v>0.0243399860009959</v>
      </c>
      <c r="N502" s="27" t="n">
        <v>0.0272203433323739</v>
      </c>
      <c r="O502" s="27" t="n">
        <v>0.0310155229999509</v>
      </c>
      <c r="P502" s="27" t="n">
        <v>0.0183805196684261</v>
      </c>
      <c r="Q502" s="27" t="n">
        <v>0.0232921296665154</v>
      </c>
      <c r="R502" s="27" t="n">
        <v>0.0270372446675538</v>
      </c>
      <c r="S502" s="27" t="n">
        <v>0.0295285906668141</v>
      </c>
      <c r="T502" s="27" t="n">
        <v>0</v>
      </c>
      <c r="U502" s="27" t="n">
        <v>0</v>
      </c>
      <c r="V502" s="27" t="n">
        <v>0</v>
      </c>
      <c r="W502" s="27"/>
      <c r="X502" s="28" t="n">
        <f aca="false">V502/V$513</f>
        <v>0</v>
      </c>
      <c r="Y502" s="29" t="n">
        <f aca="false">Y501+X502</f>
        <v>1.00014758828551</v>
      </c>
    </row>
    <row r="503" customFormat="false" ht="11.25" hidden="false" customHeight="false" outlineLevel="0" collapsed="false">
      <c r="A503" s="7" t="s">
        <v>414</v>
      </c>
      <c r="B503" s="25" t="s">
        <v>267</v>
      </c>
      <c r="C503" s="25" t="s">
        <v>268</v>
      </c>
      <c r="D503" s="25"/>
      <c r="E503" s="25" t="s">
        <v>205</v>
      </c>
      <c r="F503" s="25" t="s">
        <v>117</v>
      </c>
      <c r="G503" s="26" t="n">
        <v>119.5</v>
      </c>
      <c r="H503" s="27" t="n">
        <v>119.5</v>
      </c>
      <c r="I503" s="30" t="n">
        <v>119.5</v>
      </c>
      <c r="J503" s="30" t="n">
        <v>119.5</v>
      </c>
      <c r="K503" s="30" t="n">
        <v>119.5</v>
      </c>
      <c r="L503" s="30" t="n">
        <v>119.5</v>
      </c>
      <c r="M503" s="30" t="n">
        <v>119.5</v>
      </c>
      <c r="N503" s="30" t="n">
        <v>47.8</v>
      </c>
      <c r="O503" s="30" t="n">
        <v>47.8</v>
      </c>
      <c r="P503" s="30" t="n">
        <v>47.8</v>
      </c>
      <c r="Q503" s="30" t="n">
        <v>0</v>
      </c>
      <c r="R503" s="30" t="n">
        <v>0</v>
      </c>
      <c r="S503" s="30" t="n">
        <v>0</v>
      </c>
      <c r="T503" s="30" t="n">
        <v>0</v>
      </c>
      <c r="U503" s="30" t="n">
        <v>0</v>
      </c>
      <c r="V503" s="30" t="n">
        <v>0</v>
      </c>
      <c r="W503" s="27"/>
      <c r="X503" s="28" t="n">
        <f aca="false">V503/V$513</f>
        <v>0</v>
      </c>
      <c r="Y503" s="29" t="n">
        <f aca="false">Y502+X503</f>
        <v>1.00014758828551</v>
      </c>
    </row>
    <row r="504" customFormat="false" ht="11.25" hidden="false" customHeight="false" outlineLevel="0" collapsed="false">
      <c r="A504" s="7" t="s">
        <v>756</v>
      </c>
      <c r="B504" s="25" t="s">
        <v>512</v>
      </c>
      <c r="C504" s="25" t="s">
        <v>513</v>
      </c>
      <c r="D504" s="25"/>
      <c r="E504" s="25" t="s">
        <v>205</v>
      </c>
      <c r="F504" s="25" t="s">
        <v>117</v>
      </c>
      <c r="G504" s="26" t="n">
        <v>0</v>
      </c>
      <c r="H504" s="27" t="n">
        <v>0</v>
      </c>
      <c r="I504" s="30" t="n">
        <v>0</v>
      </c>
      <c r="J504" s="30" t="n">
        <v>0</v>
      </c>
      <c r="K504" s="30" t="n">
        <v>0</v>
      </c>
      <c r="L504" s="30" t="n">
        <v>0</v>
      </c>
      <c r="M504" s="30" t="n">
        <v>0</v>
      </c>
      <c r="N504" s="30" t="n">
        <v>0</v>
      </c>
      <c r="O504" s="30" t="n">
        <v>0</v>
      </c>
      <c r="P504" s="30" t="n">
        <v>0</v>
      </c>
      <c r="Q504" s="30" t="n">
        <v>0</v>
      </c>
      <c r="R504" s="30" t="n">
        <v>0</v>
      </c>
      <c r="S504" s="30" t="n">
        <v>0</v>
      </c>
      <c r="T504" s="30" t="n">
        <v>0</v>
      </c>
      <c r="U504" s="30" t="n">
        <v>0</v>
      </c>
      <c r="V504" s="30" t="n">
        <v>0</v>
      </c>
      <c r="W504" s="27"/>
      <c r="X504" s="28" t="n">
        <f aca="false">V504/V$513</f>
        <v>0</v>
      </c>
      <c r="Y504" s="29" t="n">
        <f aca="false">Y503+X504</f>
        <v>1.00014758828551</v>
      </c>
    </row>
    <row r="505" customFormat="false" ht="11.25" hidden="false" customHeight="false" outlineLevel="0" collapsed="false">
      <c r="A505" s="7" t="s">
        <v>757</v>
      </c>
      <c r="B505" s="25" t="s">
        <v>264</v>
      </c>
      <c r="C505" s="25" t="s">
        <v>265</v>
      </c>
      <c r="D505" s="25"/>
      <c r="E505" s="25" t="s">
        <v>205</v>
      </c>
      <c r="F505" s="25" t="s">
        <v>117</v>
      </c>
      <c r="G505" s="26" t="n">
        <v>0</v>
      </c>
      <c r="H505" s="27" t="n">
        <v>0</v>
      </c>
      <c r="I505" s="30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30" t="n">
        <v>0</v>
      </c>
      <c r="W505" s="27"/>
      <c r="X505" s="28" t="n">
        <f aca="false">V505/V$513</f>
        <v>0</v>
      </c>
      <c r="Y505" s="29" t="n">
        <f aca="false">Y504+X505</f>
        <v>1.00014758828551</v>
      </c>
    </row>
    <row r="506" customFormat="false" ht="11.25" hidden="false" customHeight="false" outlineLevel="0" collapsed="false">
      <c r="A506" s="7" t="s">
        <v>758</v>
      </c>
      <c r="B506" s="25" t="s">
        <v>270</v>
      </c>
      <c r="C506" s="25" t="s">
        <v>271</v>
      </c>
      <c r="D506" s="25"/>
      <c r="E506" s="25" t="s">
        <v>205</v>
      </c>
      <c r="F506" s="25" t="s">
        <v>117</v>
      </c>
      <c r="G506" s="26" t="n">
        <v>0</v>
      </c>
      <c r="H506" s="27" t="n">
        <v>0</v>
      </c>
      <c r="I506" s="30" t="n">
        <v>0</v>
      </c>
      <c r="J506" s="30" t="n">
        <v>0</v>
      </c>
      <c r="K506" s="30" t="n">
        <v>0</v>
      </c>
      <c r="L506" s="30" t="n">
        <v>0</v>
      </c>
      <c r="M506" s="30" t="n">
        <v>0</v>
      </c>
      <c r="N506" s="30" t="n">
        <v>0</v>
      </c>
      <c r="O506" s="30" t="n">
        <v>0</v>
      </c>
      <c r="P506" s="30" t="n">
        <v>0</v>
      </c>
      <c r="Q506" s="30" t="n">
        <v>0</v>
      </c>
      <c r="R506" s="30" t="n">
        <v>0</v>
      </c>
      <c r="S506" s="30" t="n">
        <v>0</v>
      </c>
      <c r="T506" s="30" t="n">
        <v>0</v>
      </c>
      <c r="U506" s="30" t="n">
        <v>0</v>
      </c>
      <c r="V506" s="30" t="n">
        <v>0</v>
      </c>
      <c r="W506" s="27"/>
      <c r="X506" s="28" t="n">
        <f aca="false">V506/V$513</f>
        <v>0</v>
      </c>
      <c r="Y506" s="29" t="n">
        <f aca="false">Y505+X506</f>
        <v>1.00014758828551</v>
      </c>
    </row>
    <row r="507" customFormat="false" ht="11.25" hidden="false" customHeight="false" outlineLevel="0" collapsed="false">
      <c r="A507" s="7" t="s">
        <v>759</v>
      </c>
      <c r="B507" s="25" t="s">
        <v>509</v>
      </c>
      <c r="C507" s="25" t="s">
        <v>510</v>
      </c>
      <c r="D507" s="25"/>
      <c r="E507" s="25" t="s">
        <v>205</v>
      </c>
      <c r="F507" s="25" t="s">
        <v>117</v>
      </c>
      <c r="G507" s="26" t="n">
        <v>0</v>
      </c>
      <c r="H507" s="27" t="n">
        <v>0</v>
      </c>
      <c r="I507" s="30" t="n">
        <v>0</v>
      </c>
      <c r="J507" s="30" t="n">
        <v>0</v>
      </c>
      <c r="K507" s="30" t="n">
        <v>0</v>
      </c>
      <c r="L507" s="30" t="n">
        <v>0</v>
      </c>
      <c r="M507" s="30" t="n">
        <v>0</v>
      </c>
      <c r="N507" s="30" t="n">
        <v>0</v>
      </c>
      <c r="O507" s="30" t="n">
        <v>0</v>
      </c>
      <c r="P507" s="30" t="n">
        <v>0</v>
      </c>
      <c r="Q507" s="30" t="n">
        <v>0</v>
      </c>
      <c r="R507" s="30" t="n">
        <v>0</v>
      </c>
      <c r="S507" s="30" t="n">
        <v>0</v>
      </c>
      <c r="T507" s="30" t="n">
        <v>0</v>
      </c>
      <c r="U507" s="30" t="n">
        <v>0</v>
      </c>
      <c r="V507" s="30" t="n">
        <v>0</v>
      </c>
      <c r="W507" s="30"/>
      <c r="X507" s="28" t="n">
        <f aca="false">V507/V$513</f>
        <v>0</v>
      </c>
      <c r="Y507" s="29" t="n">
        <f aca="false">Y506+X507</f>
        <v>1.00014758828551</v>
      </c>
    </row>
    <row r="508" customFormat="false" ht="11.25" hidden="false" customHeight="false" outlineLevel="0" collapsed="false">
      <c r="A508" s="7" t="s">
        <v>760</v>
      </c>
      <c r="B508" s="25" t="s">
        <v>316</v>
      </c>
      <c r="C508" s="25" t="s">
        <v>317</v>
      </c>
      <c r="D508" s="25"/>
      <c r="E508" s="25" t="s">
        <v>205</v>
      </c>
      <c r="F508" s="25" t="s">
        <v>117</v>
      </c>
      <c r="G508" s="26" t="n">
        <v>0</v>
      </c>
      <c r="H508" s="27" t="n">
        <v>0</v>
      </c>
      <c r="I508" s="30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0</v>
      </c>
      <c r="W508" s="30"/>
      <c r="X508" s="28" t="n">
        <f aca="false">V508/V$513</f>
        <v>0</v>
      </c>
      <c r="Y508" s="29" t="n">
        <f aca="false">Y507+X508</f>
        <v>1.00014758828551</v>
      </c>
    </row>
    <row r="509" customFormat="false" ht="11.25" hidden="false" customHeight="false" outlineLevel="0" collapsed="false">
      <c r="A509" s="7" t="s">
        <v>761</v>
      </c>
      <c r="B509" s="25" t="s">
        <v>581</v>
      </c>
      <c r="C509" s="25" t="s">
        <v>582</v>
      </c>
      <c r="D509" s="25"/>
      <c r="E509" s="25" t="s">
        <v>205</v>
      </c>
      <c r="F509" s="25" t="s">
        <v>117</v>
      </c>
      <c r="G509" s="26" t="n">
        <v>0</v>
      </c>
      <c r="H509" s="27" t="n">
        <v>0</v>
      </c>
      <c r="I509" s="30" t="n">
        <v>0</v>
      </c>
      <c r="J509" s="30" t="n">
        <v>0</v>
      </c>
      <c r="K509" s="30" t="n">
        <v>0</v>
      </c>
      <c r="L509" s="30" t="n">
        <v>0</v>
      </c>
      <c r="M509" s="30" t="n">
        <v>0</v>
      </c>
      <c r="N509" s="30" t="n">
        <v>0</v>
      </c>
      <c r="O509" s="30" t="n">
        <v>0</v>
      </c>
      <c r="P509" s="30" t="n">
        <v>0</v>
      </c>
      <c r="Q509" s="30" t="n">
        <v>0</v>
      </c>
      <c r="R509" s="30" t="n">
        <v>0</v>
      </c>
      <c r="S509" s="30" t="n">
        <v>0</v>
      </c>
      <c r="T509" s="30" t="n">
        <v>0</v>
      </c>
      <c r="U509" s="30" t="n">
        <v>0</v>
      </c>
      <c r="V509" s="30" t="n">
        <v>0</v>
      </c>
      <c r="W509" s="30"/>
      <c r="X509" s="28" t="n">
        <f aca="false">V509/V$513</f>
        <v>0</v>
      </c>
      <c r="Y509" s="29" t="n">
        <f aca="false">Y508+X509</f>
        <v>1.00014758828551</v>
      </c>
    </row>
    <row r="510" customFormat="false" ht="11.25" hidden="false" customHeight="false" outlineLevel="0" collapsed="false">
      <c r="A510" s="7" t="s">
        <v>762</v>
      </c>
      <c r="B510" s="25" t="s">
        <v>747</v>
      </c>
      <c r="C510" s="25" t="s">
        <v>748</v>
      </c>
      <c r="D510" s="25"/>
      <c r="E510" s="25" t="s">
        <v>205</v>
      </c>
      <c r="F510" s="25" t="s">
        <v>117</v>
      </c>
      <c r="G510" s="26" t="n">
        <v>0</v>
      </c>
      <c r="H510" s="27" t="n">
        <v>0</v>
      </c>
      <c r="I510" s="30" t="n">
        <v>0</v>
      </c>
      <c r="J510" s="30" t="n">
        <v>0</v>
      </c>
      <c r="K510" s="30" t="n">
        <v>0</v>
      </c>
      <c r="L510" s="30" t="n">
        <v>0</v>
      </c>
      <c r="M510" s="30" t="n">
        <v>0</v>
      </c>
      <c r="N510" s="30" t="n">
        <v>0</v>
      </c>
      <c r="O510" s="30" t="n">
        <v>0</v>
      </c>
      <c r="P510" s="30" t="n">
        <v>0</v>
      </c>
      <c r="Q510" s="30" t="n">
        <v>0</v>
      </c>
      <c r="R510" s="30" t="n">
        <v>0</v>
      </c>
      <c r="S510" s="30" t="n">
        <v>0</v>
      </c>
      <c r="T510" s="30" t="n">
        <v>0</v>
      </c>
      <c r="U510" s="30" t="n">
        <v>0</v>
      </c>
      <c r="V510" s="30" t="n">
        <v>0</v>
      </c>
      <c r="W510" s="30"/>
      <c r="X510" s="28" t="n">
        <f aca="false">V510/V$513</f>
        <v>0</v>
      </c>
      <c r="Y510" s="29" t="n">
        <f aca="false">Y509+X510</f>
        <v>1.00014758828551</v>
      </c>
    </row>
    <row r="511" customFormat="false" ht="11.25" hidden="false" customHeight="false" outlineLevel="0" collapsed="false">
      <c r="A511" s="7" t="s">
        <v>764</v>
      </c>
      <c r="B511" s="25" t="s">
        <v>277</v>
      </c>
      <c r="C511" s="25" t="s">
        <v>127</v>
      </c>
      <c r="D511" s="25"/>
      <c r="E511" s="25" t="s">
        <v>130</v>
      </c>
      <c r="F511" s="25" t="s">
        <v>117</v>
      </c>
      <c r="G511" s="26" t="n">
        <v>-665.139169632</v>
      </c>
      <c r="H511" s="30" t="n">
        <v>-665.139169632</v>
      </c>
      <c r="I511" s="30" t="n">
        <v>-637.015129632</v>
      </c>
      <c r="J511" s="30" t="n">
        <v>-629.9139</v>
      </c>
      <c r="K511" s="30" t="n">
        <v>-633.66198</v>
      </c>
      <c r="L511" s="30" t="n">
        <v>-640.17177</v>
      </c>
      <c r="M511" s="30" t="n">
        <v>-640.83145728</v>
      </c>
      <c r="N511" s="30" t="n">
        <v>-640.191048</v>
      </c>
      <c r="O511" s="30" t="n">
        <v>-639.905028</v>
      </c>
      <c r="P511" s="30" t="n">
        <v>-641.198924184</v>
      </c>
      <c r="Q511" s="30" t="n">
        <v>-631.411664184</v>
      </c>
      <c r="R511" s="30" t="n">
        <v>-627.372524184</v>
      </c>
      <c r="S511" s="30" t="n">
        <v>-626.19249</v>
      </c>
      <c r="T511" s="30" t="n">
        <v>-624.44194848</v>
      </c>
      <c r="U511" s="30" t="n">
        <v>-624.823180458978</v>
      </c>
      <c r="V511" s="30" t="n">
        <v>-623.912659104</v>
      </c>
      <c r="W511" s="30"/>
      <c r="X511" s="28" t="n">
        <f aca="false">V511/V$513</f>
        <v>-0.000147588285506013</v>
      </c>
      <c r="Y511" s="29" t="n">
        <f aca="false">Y510+X511</f>
        <v>0.999999999999999</v>
      </c>
    </row>
    <row r="512" customFormat="false" ht="11.25" hidden="false" customHeight="false" outlineLevel="0" collapsed="false">
      <c r="A512" s="7" t="s">
        <v>359</v>
      </c>
      <c r="B512" s="25" t="s">
        <v>360</v>
      </c>
      <c r="C512" s="25" t="s">
        <v>227</v>
      </c>
      <c r="D512" s="25"/>
      <c r="E512" s="25" t="s">
        <v>160</v>
      </c>
      <c r="F512" s="25" t="s">
        <v>117</v>
      </c>
      <c r="G512" s="26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6"/>
      <c r="X512" s="28" t="n">
        <f aca="false">V512/V$513</f>
        <v>0</v>
      </c>
      <c r="Y512" s="29" t="n">
        <f aca="false">Y511+X512</f>
        <v>0.999999999999999</v>
      </c>
    </row>
    <row r="513" customFormat="false" ht="11.25" hidden="false" customHeight="false" outlineLevel="0" collapsed="false">
      <c r="B513" s="25"/>
      <c r="C513" s="31" t="s">
        <v>765</v>
      </c>
      <c r="D513" s="31"/>
      <c r="E513" s="25"/>
      <c r="F513" s="25"/>
      <c r="G513" s="32" t="n">
        <v>4265698.60060052</v>
      </c>
      <c r="H513" s="32" t="n">
        <v>4251799.37653405</v>
      </c>
      <c r="I513" s="32" t="n">
        <v>4264171.51778451</v>
      </c>
      <c r="J513" s="32" t="n">
        <v>4176254.16158138</v>
      </c>
      <c r="K513" s="32" t="n">
        <v>4107478.29430935</v>
      </c>
      <c r="L513" s="32" t="n">
        <v>4106058.43865636</v>
      </c>
      <c r="M513" s="32" t="n">
        <v>4143796.47871816</v>
      </c>
      <c r="N513" s="32" t="n">
        <v>4230661.08201429</v>
      </c>
      <c r="O513" s="32" t="n">
        <v>4171345.45810471</v>
      </c>
      <c r="P513" s="32" t="n">
        <v>4184094.26207805</v>
      </c>
      <c r="Q513" s="32" t="n">
        <v>4118507.92136686</v>
      </c>
      <c r="R513" s="32" t="n">
        <v>4128693.7023457</v>
      </c>
      <c r="S513" s="32" t="n">
        <v>4173497.0803703</v>
      </c>
      <c r="T513" s="32" t="n">
        <v>4154707.45732006</v>
      </c>
      <c r="U513" s="32" t="n">
        <v>4215847.89562139</v>
      </c>
      <c r="V513" s="32" t="n">
        <v>4227386.04872931</v>
      </c>
      <c r="W513" s="32"/>
      <c r="X513" s="33"/>
      <c r="Y513" s="34"/>
    </row>
    <row r="514" customFormat="false" ht="11.25" hidden="false" customHeight="false" outlineLevel="0" collapsed="false">
      <c r="V514" s="7"/>
      <c r="X514" s="11"/>
      <c r="Y514" s="11"/>
    </row>
    <row r="515" customFormat="false" ht="11.25" hidden="false" customHeight="false" outlineLevel="0" collapsed="false">
      <c r="V515" s="7"/>
      <c r="X515" s="11"/>
      <c r="Y51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P5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" activeCellId="0" sqref="V1: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" width="47.85"/>
    <col collapsed="false" customWidth="false" hidden="false" outlineLevel="0" max="2" min="2" style="7" width="11.42"/>
    <col collapsed="false" customWidth="true" hidden="false" outlineLevel="0" max="3" min="3" style="7" width="47.14"/>
    <col collapsed="false" customWidth="true" hidden="false" outlineLevel="0" max="4" min="4" style="7" width="11.56"/>
    <col collapsed="false" customWidth="true" hidden="false" outlineLevel="0" max="5" min="5" style="7" width="5.99"/>
    <col collapsed="false" customWidth="true" hidden="false" outlineLevel="0" max="6" min="6" style="7" width="9.85"/>
    <col collapsed="false" customWidth="false" hidden="false" outlineLevel="0" max="7" min="7" style="8" width="11.42"/>
    <col collapsed="false" customWidth="false" hidden="false" outlineLevel="0" max="21" min="8" style="7" width="11.42"/>
    <col collapsed="false" customWidth="false" hidden="false" outlineLevel="0" max="22" min="22" style="18" width="11.42"/>
    <col collapsed="false" customWidth="false" hidden="false" outlineLevel="0" max="23" min="23" style="7" width="11.42"/>
    <col collapsed="false" customWidth="false" hidden="false" outlineLevel="0" max="24" min="24" style="38" width="11.42"/>
    <col collapsed="false" customWidth="false" hidden="false" outlineLevel="0" max="27" min="25" style="9" width="11.42"/>
    <col collapsed="false" customWidth="false" hidden="false" outlineLevel="0" max="28" min="28" style="38" width="11.42"/>
    <col collapsed="false" customWidth="false" hidden="false" outlineLevel="0" max="198" min="29" style="7" width="11.42"/>
    <col collapsed="false" customWidth="false" hidden="false" outlineLevel="0" max="257" min="199" style="39" width="11.42"/>
  </cols>
  <sheetData>
    <row r="2" customFormat="false" ht="11.25" hidden="false" customHeight="false" outlineLevel="0" collapsed="false">
      <c r="X2" s="10"/>
      <c r="Y2" s="11"/>
      <c r="Z2" s="11"/>
      <c r="AA2" s="11"/>
      <c r="AB2" s="10"/>
    </row>
    <row r="3" s="12" customFormat="true" ht="33.75" hidden="false" customHeight="true" outlineLevel="0" collapsed="false">
      <c r="A3" s="12" t="s">
        <v>104</v>
      </c>
      <c r="B3" s="12" t="s">
        <v>105</v>
      </c>
      <c r="C3" s="12" t="s">
        <v>106</v>
      </c>
      <c r="D3" s="12" t="s">
        <v>107</v>
      </c>
      <c r="E3" s="12" t="s">
        <v>108</v>
      </c>
      <c r="F3" s="12" t="s">
        <v>109</v>
      </c>
      <c r="G3" s="13" t="s">
        <v>110</v>
      </c>
      <c r="H3" s="14" t="n">
        <v>1990</v>
      </c>
      <c r="I3" s="14" t="n">
        <v>1991</v>
      </c>
      <c r="J3" s="14" t="n">
        <v>1992</v>
      </c>
      <c r="K3" s="14" t="n">
        <v>1993</v>
      </c>
      <c r="L3" s="14" t="n">
        <v>1994</v>
      </c>
      <c r="M3" s="14" t="n">
        <v>1995</v>
      </c>
      <c r="N3" s="14" t="n">
        <v>1996</v>
      </c>
      <c r="O3" s="14" t="n">
        <v>1997</v>
      </c>
      <c r="P3" s="14" t="n">
        <v>1998</v>
      </c>
      <c r="Q3" s="14" t="n">
        <v>1999</v>
      </c>
      <c r="R3" s="14" t="n">
        <v>2000</v>
      </c>
      <c r="S3" s="14" t="n">
        <v>2001</v>
      </c>
      <c r="T3" s="14" t="n">
        <v>2002</v>
      </c>
      <c r="U3" s="14" t="n">
        <v>2003</v>
      </c>
      <c r="V3" s="37" t="n">
        <v>2004</v>
      </c>
      <c r="W3" s="14"/>
      <c r="X3" s="15" t="s">
        <v>766</v>
      </c>
      <c r="Y3" s="15" t="s">
        <v>767</v>
      </c>
      <c r="Z3" s="40" t="s">
        <v>768</v>
      </c>
      <c r="AA3" s="40" t="s">
        <v>769</v>
      </c>
      <c r="AB3" s="40" t="s">
        <v>770</v>
      </c>
    </row>
    <row r="4" s="44" customFormat="true" ht="11.25" hidden="false" customHeight="false" outlineLevel="0" collapsed="false">
      <c r="A4" s="18" t="s">
        <v>38</v>
      </c>
      <c r="B4" s="19" t="s">
        <v>118</v>
      </c>
      <c r="C4" s="19" t="s">
        <v>119</v>
      </c>
      <c r="D4" s="19" t="s">
        <v>121</v>
      </c>
      <c r="E4" s="19" t="s">
        <v>116</v>
      </c>
      <c r="F4" s="19" t="s">
        <v>117</v>
      </c>
      <c r="G4" s="20" t="n">
        <v>265972.433589107</v>
      </c>
      <c r="H4" s="21" t="n">
        <v>265972.433589107</v>
      </c>
      <c r="I4" s="21" t="n">
        <v>277114.548424857</v>
      </c>
      <c r="J4" s="21" t="n">
        <v>292528.768512716</v>
      </c>
      <c r="K4" s="21" t="n">
        <v>302883.345906693</v>
      </c>
      <c r="L4" s="21" t="n">
        <v>314294.28138352</v>
      </c>
      <c r="M4" s="21" t="n">
        <v>325510.388657677</v>
      </c>
      <c r="N4" s="21" t="n">
        <v>337897.495306366</v>
      </c>
      <c r="O4" s="21" t="n">
        <v>348906.533750981</v>
      </c>
      <c r="P4" s="21" t="n">
        <v>370345.150613922</v>
      </c>
      <c r="Q4" s="21" t="n">
        <v>389704.364818682</v>
      </c>
      <c r="R4" s="21" t="n">
        <v>404493.697859628</v>
      </c>
      <c r="S4" s="21" t="n">
        <v>420823.344146958</v>
      </c>
      <c r="T4" s="21" t="n">
        <v>437634.235962145</v>
      </c>
      <c r="U4" s="21" t="n">
        <v>453582.290928698</v>
      </c>
      <c r="V4" s="21" t="n">
        <v>476293.891796754</v>
      </c>
      <c r="W4" s="21"/>
      <c r="X4" s="41" t="n">
        <v>210321.458207648</v>
      </c>
      <c r="Y4" s="42" t="n">
        <v>0.790764123069112</v>
      </c>
      <c r="Z4" s="22" t="n">
        <v>0.0507640677735695</v>
      </c>
      <c r="AA4" s="23" t="n">
        <v>0.149239155924672</v>
      </c>
      <c r="AB4" s="43" t="n">
        <f aca="false">AA4</f>
        <v>0.149239155924672</v>
      </c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</row>
    <row r="5" s="44" customFormat="true" ht="11.25" hidden="false" customHeight="false" outlineLevel="0" collapsed="false">
      <c r="A5" s="18" t="s">
        <v>2</v>
      </c>
      <c r="B5" s="19" t="s">
        <v>113</v>
      </c>
      <c r="C5" s="19" t="s">
        <v>114</v>
      </c>
      <c r="D5" s="19" t="s">
        <v>125</v>
      </c>
      <c r="E5" s="19" t="s">
        <v>116</v>
      </c>
      <c r="F5" s="19" t="s">
        <v>117</v>
      </c>
      <c r="G5" s="20" t="n">
        <v>60479.5654961037</v>
      </c>
      <c r="H5" s="21" t="n">
        <v>60479.5654961037</v>
      </c>
      <c r="I5" s="21" t="n">
        <v>61659.9457870331</v>
      </c>
      <c r="J5" s="21" t="n">
        <v>62664.0625407034</v>
      </c>
      <c r="K5" s="21" t="n">
        <v>77521.8440660351</v>
      </c>
      <c r="L5" s="21" t="n">
        <v>86902.3549366562</v>
      </c>
      <c r="M5" s="21" t="n">
        <v>97388.066602948</v>
      </c>
      <c r="N5" s="21" t="n">
        <v>115420.322721516</v>
      </c>
      <c r="O5" s="21" t="n">
        <v>128759.018238741</v>
      </c>
      <c r="P5" s="21" t="n">
        <v>145774.703416085</v>
      </c>
      <c r="Q5" s="21" t="n">
        <v>168035.401833018</v>
      </c>
      <c r="R5" s="21" t="n">
        <v>172331.292793268</v>
      </c>
      <c r="S5" s="21" t="n">
        <v>176220.900563619</v>
      </c>
      <c r="T5" s="21" t="n">
        <v>187783.806289406</v>
      </c>
      <c r="U5" s="21" t="n">
        <v>197559.660054981</v>
      </c>
      <c r="V5" s="21" t="n">
        <v>215797.363225076</v>
      </c>
      <c r="W5" s="21"/>
      <c r="X5" s="41" t="n">
        <v>155317.797728973</v>
      </c>
      <c r="Y5" s="42" t="n">
        <v>2.56810372982886</v>
      </c>
      <c r="Z5" s="22" t="n">
        <v>0.037199344709598</v>
      </c>
      <c r="AA5" s="23" t="n">
        <v>0.109360794926323</v>
      </c>
      <c r="AB5" s="43" t="n">
        <f aca="false">AB4+AA5</f>
        <v>0.258599950850995</v>
      </c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</row>
    <row r="6" s="44" customFormat="true" ht="11.25" hidden="false" customHeight="false" outlineLevel="0" collapsed="false">
      <c r="A6" s="18" t="s">
        <v>57</v>
      </c>
      <c r="B6" s="19" t="s">
        <v>122</v>
      </c>
      <c r="C6" s="19" t="s">
        <v>123</v>
      </c>
      <c r="D6" s="19" t="s">
        <v>125</v>
      </c>
      <c r="E6" s="19" t="s">
        <v>116</v>
      </c>
      <c r="F6" s="19" t="s">
        <v>117</v>
      </c>
      <c r="G6" s="20" t="n">
        <v>161893.230639695</v>
      </c>
      <c r="H6" s="21" t="n">
        <v>161893.230639695</v>
      </c>
      <c r="I6" s="21" t="n">
        <v>187902.469616739</v>
      </c>
      <c r="J6" s="21" t="n">
        <v>185027.921905937</v>
      </c>
      <c r="K6" s="21" t="n">
        <v>196836.218480654</v>
      </c>
      <c r="L6" s="21" t="n">
        <v>190056.604801056</v>
      </c>
      <c r="M6" s="21" t="n">
        <v>200095.925747287</v>
      </c>
      <c r="N6" s="21" t="n">
        <v>229260.009489112</v>
      </c>
      <c r="O6" s="21" t="n">
        <v>212336.185608366</v>
      </c>
      <c r="P6" s="21" t="n">
        <v>219837.604709632</v>
      </c>
      <c r="Q6" s="21" t="n">
        <v>222035.395077942</v>
      </c>
      <c r="R6" s="21" t="n">
        <v>221446.726007529</v>
      </c>
      <c r="S6" s="21" t="n">
        <v>236186.917562393</v>
      </c>
      <c r="T6" s="21" t="n">
        <v>231048.590198989</v>
      </c>
      <c r="U6" s="21" t="n">
        <v>245154.268320558</v>
      </c>
      <c r="V6" s="21" t="n">
        <v>248057.231467139</v>
      </c>
      <c r="W6" s="21"/>
      <c r="X6" s="41" t="n">
        <v>86164.0008274434</v>
      </c>
      <c r="Y6" s="42" t="n">
        <v>0.532227323446323</v>
      </c>
      <c r="Z6" s="22" t="n">
        <v>0.0209093601326812</v>
      </c>
      <c r="AA6" s="23" t="n">
        <v>0.061470551789607</v>
      </c>
      <c r="AB6" s="43" t="n">
        <f aca="false">AB5+AA6</f>
        <v>0.320070502640602</v>
      </c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</row>
    <row r="7" s="44" customFormat="true" ht="11.25" hidden="false" customHeight="false" outlineLevel="0" collapsed="false">
      <c r="A7" s="18" t="s">
        <v>36</v>
      </c>
      <c r="B7" s="19" t="s">
        <v>126</v>
      </c>
      <c r="C7" s="19" t="s">
        <v>127</v>
      </c>
      <c r="D7" s="19" t="s">
        <v>115</v>
      </c>
      <c r="E7" s="19" t="s">
        <v>116</v>
      </c>
      <c r="F7" s="19" t="s">
        <v>117</v>
      </c>
      <c r="G7" s="20" t="n">
        <v>119584.562183065</v>
      </c>
      <c r="H7" s="21" t="n">
        <v>119584.562183065</v>
      </c>
      <c r="I7" s="21" t="n">
        <v>101548.005512795</v>
      </c>
      <c r="J7" s="21" t="n">
        <v>89579.9428556744</v>
      </c>
      <c r="K7" s="21" t="n">
        <v>75632.2874235447</v>
      </c>
      <c r="L7" s="21" t="n">
        <v>69549.9806081178</v>
      </c>
      <c r="M7" s="21" t="n">
        <v>64667.1555677134</v>
      </c>
      <c r="N7" s="21" t="n">
        <v>60422.2428096123</v>
      </c>
      <c r="O7" s="21" t="n">
        <v>57884.8417150572</v>
      </c>
      <c r="P7" s="21" t="n">
        <v>51293.941727148</v>
      </c>
      <c r="Q7" s="21" t="n">
        <v>52828.4172788172</v>
      </c>
      <c r="R7" s="21" t="n">
        <v>47797.9708378079</v>
      </c>
      <c r="S7" s="21" t="n">
        <v>50986.1666812438</v>
      </c>
      <c r="T7" s="21" t="n">
        <v>43727.0677649425</v>
      </c>
      <c r="U7" s="21" t="n">
        <v>44542.0642942655</v>
      </c>
      <c r="V7" s="21" t="n">
        <v>44245.3877962787</v>
      </c>
      <c r="W7" s="21"/>
      <c r="X7" s="41" t="n">
        <v>-75339.1743867864</v>
      </c>
      <c r="Y7" s="42" t="n">
        <v>-0.630007527823315</v>
      </c>
      <c r="Z7" s="22" t="n">
        <v>0.0177276883886525</v>
      </c>
      <c r="AA7" s="23" t="n">
        <v>0.0521168883356423</v>
      </c>
      <c r="AB7" s="43" t="n">
        <f aca="false">AB6+AA7</f>
        <v>0.372187390976245</v>
      </c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</row>
    <row r="8" s="44" customFormat="true" ht="11.25" hidden="false" customHeight="false" outlineLevel="0" collapsed="false">
      <c r="A8" s="18" t="s">
        <v>59</v>
      </c>
      <c r="B8" s="19" t="s">
        <v>122</v>
      </c>
      <c r="C8" s="19" t="s">
        <v>123</v>
      </c>
      <c r="D8" s="19" t="s">
        <v>115</v>
      </c>
      <c r="E8" s="19" t="s">
        <v>116</v>
      </c>
      <c r="F8" s="19" t="s">
        <v>117</v>
      </c>
      <c r="G8" s="20" t="n">
        <v>74525.9712575404</v>
      </c>
      <c r="H8" s="21" t="n">
        <v>74525.9712575404</v>
      </c>
      <c r="I8" s="21" t="n">
        <v>62758.184370268</v>
      </c>
      <c r="J8" s="21" t="n">
        <v>50074.9469489569</v>
      </c>
      <c r="K8" s="21" t="n">
        <v>47278.3311640634</v>
      </c>
      <c r="L8" s="21" t="n">
        <v>40203.0521072261</v>
      </c>
      <c r="M8" s="21" t="n">
        <v>32222.4768749143</v>
      </c>
      <c r="N8" s="21" t="n">
        <v>31993.1427916398</v>
      </c>
      <c r="O8" s="21" t="n">
        <v>25515.1622776995</v>
      </c>
      <c r="P8" s="21" t="n">
        <v>22671.4075856393</v>
      </c>
      <c r="Q8" s="21" t="n">
        <v>20773.8356175965</v>
      </c>
      <c r="R8" s="21" t="n">
        <v>17286.4878119406</v>
      </c>
      <c r="S8" s="21" t="n">
        <v>17382.0384673971</v>
      </c>
      <c r="T8" s="21" t="n">
        <v>14581.2394313452</v>
      </c>
      <c r="U8" s="21" t="n">
        <v>12007.6972006506</v>
      </c>
      <c r="V8" s="21" t="n">
        <v>11520.0164799154</v>
      </c>
      <c r="W8" s="21"/>
      <c r="X8" s="41" t="n">
        <v>-63005.9547776251</v>
      </c>
      <c r="Y8" s="42" t="n">
        <v>-0.845422793081012</v>
      </c>
      <c r="Z8" s="22" t="n">
        <v>0.0148797593923802</v>
      </c>
      <c r="AA8" s="23" t="n">
        <v>0.0437443812025878</v>
      </c>
      <c r="AB8" s="43" t="n">
        <f aca="false">AB7+AA8</f>
        <v>0.415931772178832</v>
      </c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</row>
    <row r="9" s="44" customFormat="true" ht="11.25" hidden="false" customHeight="false" outlineLevel="0" collapsed="false">
      <c r="A9" s="18" t="s">
        <v>6</v>
      </c>
      <c r="B9" s="19" t="s">
        <v>113</v>
      </c>
      <c r="C9" s="19" t="s">
        <v>114</v>
      </c>
      <c r="D9" s="19" t="s">
        <v>115</v>
      </c>
      <c r="E9" s="19" t="s">
        <v>116</v>
      </c>
      <c r="F9" s="19" t="s">
        <v>117</v>
      </c>
      <c r="G9" s="20" t="n">
        <v>750061.004685711</v>
      </c>
      <c r="H9" s="21" t="n">
        <v>750061.004685711</v>
      </c>
      <c r="I9" s="21" t="n">
        <v>751039.407857658</v>
      </c>
      <c r="J9" s="21" t="n">
        <v>716362.284715391</v>
      </c>
      <c r="K9" s="21" t="n">
        <v>668042.580837919</v>
      </c>
      <c r="L9" s="21" t="n">
        <v>668395.246817207</v>
      </c>
      <c r="M9" s="21" t="n">
        <v>656764.623207077</v>
      </c>
      <c r="N9" s="21" t="n">
        <v>659460.838461479</v>
      </c>
      <c r="O9" s="21" t="n">
        <v>623128.128519407</v>
      </c>
      <c r="P9" s="21" t="n">
        <v>635276.654570894</v>
      </c>
      <c r="Q9" s="21" t="n">
        <v>605525.197837814</v>
      </c>
      <c r="R9" s="21" t="n">
        <v>636923.905872535</v>
      </c>
      <c r="S9" s="21" t="n">
        <v>648789.861639303</v>
      </c>
      <c r="T9" s="21" t="n">
        <v>668773.583420163</v>
      </c>
      <c r="U9" s="21" t="n">
        <v>695707.075438384</v>
      </c>
      <c r="V9" s="21" t="n">
        <v>687328.890513782</v>
      </c>
      <c r="W9" s="21"/>
      <c r="X9" s="41" t="n">
        <v>-62732.1141719291</v>
      </c>
      <c r="Y9" s="42" t="n">
        <v>-0.0836360159774137</v>
      </c>
      <c r="Z9" s="22" t="n">
        <v>0.0133791520585752</v>
      </c>
      <c r="AA9" s="23" t="n">
        <v>0.0393328085746744</v>
      </c>
      <c r="AB9" s="43" t="n">
        <f aca="false">AB8+AA9</f>
        <v>0.455264580753507</v>
      </c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</row>
    <row r="10" s="44" customFormat="true" ht="11.25" hidden="false" customHeight="false" outlineLevel="0" collapsed="false">
      <c r="A10" s="18" t="s">
        <v>77</v>
      </c>
      <c r="B10" s="19" t="s">
        <v>150</v>
      </c>
      <c r="C10" s="19" t="s">
        <v>151</v>
      </c>
      <c r="D10" s="19"/>
      <c r="E10" s="19" t="s">
        <v>133</v>
      </c>
      <c r="F10" s="19" t="s">
        <v>117</v>
      </c>
      <c r="G10" s="20" t="n">
        <v>63325.684</v>
      </c>
      <c r="H10" s="20" t="n">
        <v>63325.684</v>
      </c>
      <c r="I10" s="20" t="n">
        <v>62675.738</v>
      </c>
      <c r="J10" s="20" t="n">
        <v>60772.648</v>
      </c>
      <c r="K10" s="20" t="n">
        <v>57038.76</v>
      </c>
      <c r="L10" s="20" t="n">
        <v>62566.341356</v>
      </c>
      <c r="M10" s="20" t="n">
        <v>59978.8467325</v>
      </c>
      <c r="N10" s="20" t="n">
        <v>62840.6035361</v>
      </c>
      <c r="O10" s="20" t="n">
        <v>60705.5105591</v>
      </c>
      <c r="P10" s="20" t="n">
        <v>37121.587639</v>
      </c>
      <c r="Q10" s="20" t="n">
        <v>13491.617043</v>
      </c>
      <c r="R10" s="20" t="n">
        <v>12873.0225024</v>
      </c>
      <c r="S10" s="20" t="n">
        <v>17312.0548544</v>
      </c>
      <c r="T10" s="20" t="n">
        <v>15364.7438194</v>
      </c>
      <c r="U10" s="20" t="n">
        <v>14916.63811756</v>
      </c>
      <c r="V10" s="20" t="n">
        <v>13697.24249076</v>
      </c>
      <c r="W10" s="21"/>
      <c r="X10" s="41" t="n">
        <v>-49628.44150924</v>
      </c>
      <c r="Y10" s="42" t="n">
        <v>-0.783701625855948</v>
      </c>
      <c r="Z10" s="22" t="n">
        <v>0.0117106454384642</v>
      </c>
      <c r="AA10" s="23" t="n">
        <v>0.0344276358696268</v>
      </c>
      <c r="AB10" s="43" t="n">
        <f aca="false">AB9+AA10</f>
        <v>0.489692216623133</v>
      </c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</row>
    <row r="11" s="44" customFormat="true" ht="11.25" hidden="false" customHeight="false" outlineLevel="0" collapsed="false">
      <c r="A11" s="18" t="s">
        <v>4</v>
      </c>
      <c r="B11" s="19" t="s">
        <v>113</v>
      </c>
      <c r="C11" s="19" t="s">
        <v>114</v>
      </c>
      <c r="D11" s="19" t="s">
        <v>124</v>
      </c>
      <c r="E11" s="19" t="s">
        <v>116</v>
      </c>
      <c r="F11" s="19" t="s">
        <v>117</v>
      </c>
      <c r="G11" s="20" t="n">
        <v>124689.767603222</v>
      </c>
      <c r="H11" s="21" t="n">
        <v>124689.767603222</v>
      </c>
      <c r="I11" s="21" t="n">
        <v>135313.441889919</v>
      </c>
      <c r="J11" s="21" t="n">
        <v>140300.252958602</v>
      </c>
      <c r="K11" s="21" t="n">
        <v>125492.2683338</v>
      </c>
      <c r="L11" s="21" t="n">
        <v>121393.111883471</v>
      </c>
      <c r="M11" s="21" t="n">
        <v>129333.661058318</v>
      </c>
      <c r="N11" s="21" t="n">
        <v>125106.04811642</v>
      </c>
      <c r="O11" s="21" t="n">
        <v>110829.518050218</v>
      </c>
      <c r="P11" s="21" t="n">
        <v>117468.797818226</v>
      </c>
      <c r="Q11" s="21" t="n">
        <v>109652.019248835</v>
      </c>
      <c r="R11" s="21" t="n">
        <v>101211.255404418</v>
      </c>
      <c r="S11" s="21" t="n">
        <v>100013.022920734</v>
      </c>
      <c r="T11" s="21" t="n">
        <v>103250.727734625</v>
      </c>
      <c r="U11" s="21" t="n">
        <v>90998.5578602934</v>
      </c>
      <c r="V11" s="21" t="n">
        <v>77745.0740047956</v>
      </c>
      <c r="W11" s="21"/>
      <c r="X11" s="41" t="n">
        <v>-46944.6935984267</v>
      </c>
      <c r="Y11" s="42" t="n">
        <v>-0.376491948784525</v>
      </c>
      <c r="Z11" s="22" t="n">
        <v>0.0109397207646899</v>
      </c>
      <c r="AA11" s="23" t="n">
        <v>0.0321612267215505</v>
      </c>
      <c r="AB11" s="43" t="n">
        <f aca="false">AB10+AA11</f>
        <v>0.521853443344684</v>
      </c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</row>
    <row r="12" s="44" customFormat="true" ht="11.25" hidden="false" customHeight="false" outlineLevel="0" collapsed="false">
      <c r="A12" s="18" t="s">
        <v>99</v>
      </c>
      <c r="B12" s="19" t="s">
        <v>128</v>
      </c>
      <c r="C12" s="19" t="s">
        <v>129</v>
      </c>
      <c r="D12" s="19"/>
      <c r="E12" s="19" t="s">
        <v>130</v>
      </c>
      <c r="F12" s="19" t="s">
        <v>117</v>
      </c>
      <c r="G12" s="20" t="n">
        <v>118493.554138089</v>
      </c>
      <c r="H12" s="24" t="n">
        <v>118493.554138089</v>
      </c>
      <c r="I12" s="24" t="n">
        <v>120101.554752232</v>
      </c>
      <c r="J12" s="24" t="n">
        <v>119519.783996825</v>
      </c>
      <c r="K12" s="24" t="n">
        <v>118448.237489607</v>
      </c>
      <c r="L12" s="24" t="n">
        <v>117080.533097957</v>
      </c>
      <c r="M12" s="24" t="n">
        <v>114882.280195822</v>
      </c>
      <c r="N12" s="24" t="n">
        <v>112291.149673757</v>
      </c>
      <c r="O12" s="24" t="n">
        <v>105983.459260662</v>
      </c>
      <c r="P12" s="24" t="n">
        <v>101805.844054669</v>
      </c>
      <c r="Q12" s="24" t="n">
        <v>94037.5700580253</v>
      </c>
      <c r="R12" s="24" t="n">
        <v>91699.0485427008</v>
      </c>
      <c r="S12" s="24" t="n">
        <v>84628.2895816539</v>
      </c>
      <c r="T12" s="24" t="n">
        <v>79998.1918145338</v>
      </c>
      <c r="U12" s="24" t="n">
        <v>75586.5305265228</v>
      </c>
      <c r="V12" s="24" t="n">
        <v>72254.3955845592</v>
      </c>
      <c r="W12" s="21"/>
      <c r="X12" s="41" t="n">
        <v>-46239.1585535295</v>
      </c>
      <c r="Y12" s="42" t="n">
        <v>-0.39022509612332</v>
      </c>
      <c r="Z12" s="22" t="n">
        <v>0.0107844900198389</v>
      </c>
      <c r="AA12" s="23" t="n">
        <v>0.0317048703586511</v>
      </c>
      <c r="AB12" s="43" t="n">
        <f aca="false">AB11+AA12</f>
        <v>0.553558313703335</v>
      </c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</row>
    <row r="13" s="44" customFormat="true" ht="11.25" hidden="false" customHeight="false" outlineLevel="0" collapsed="false">
      <c r="A13" s="18" t="s">
        <v>51</v>
      </c>
      <c r="B13" s="19" t="s">
        <v>144</v>
      </c>
      <c r="C13" s="19" t="s">
        <v>145</v>
      </c>
      <c r="D13" s="19" t="s">
        <v>125</v>
      </c>
      <c r="E13" s="19" t="s">
        <v>116</v>
      </c>
      <c r="F13" s="19" t="s">
        <v>117</v>
      </c>
      <c r="G13" s="20" t="n">
        <v>59130.1259906082</v>
      </c>
      <c r="H13" s="21" t="n">
        <v>59130.1259906082</v>
      </c>
      <c r="I13" s="21" t="n">
        <v>70049.4557184433</v>
      </c>
      <c r="J13" s="21" t="n">
        <v>70984.4361569269</v>
      </c>
      <c r="K13" s="21" t="n">
        <v>73718.6636923757</v>
      </c>
      <c r="L13" s="21" t="n">
        <v>73556.1571177017</v>
      </c>
      <c r="M13" s="21" t="n">
        <v>79501.7122891051</v>
      </c>
      <c r="N13" s="21" t="n">
        <v>90918.7016312419</v>
      </c>
      <c r="O13" s="21" t="n">
        <v>86383.4429997292</v>
      </c>
      <c r="P13" s="21" t="n">
        <v>89572.81535227</v>
      </c>
      <c r="Q13" s="21" t="n">
        <v>89909.3734947806</v>
      </c>
      <c r="R13" s="21" t="n">
        <v>89188.2809657581</v>
      </c>
      <c r="S13" s="21" t="n">
        <v>95955.7444600741</v>
      </c>
      <c r="T13" s="21" t="n">
        <v>92371.7806354007</v>
      </c>
      <c r="U13" s="21" t="n">
        <v>100894.746058642</v>
      </c>
      <c r="V13" s="21" t="n">
        <v>101860.68927882</v>
      </c>
      <c r="W13" s="21"/>
      <c r="X13" s="41" t="n">
        <v>42730.5632882115</v>
      </c>
      <c r="Y13" s="42" t="n">
        <v>0.722653005931334</v>
      </c>
      <c r="Z13" s="22" t="n">
        <v>0.0103244484561997</v>
      </c>
      <c r="AA13" s="23" t="n">
        <v>0.0303524134406198</v>
      </c>
      <c r="AB13" s="43" t="n">
        <f aca="false">AB12+AA13</f>
        <v>0.583910727143955</v>
      </c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</row>
    <row r="14" s="44" customFormat="true" ht="11.25" hidden="false" customHeight="false" outlineLevel="0" collapsed="false">
      <c r="A14" s="18" t="s">
        <v>41</v>
      </c>
      <c r="B14" s="19" t="s">
        <v>118</v>
      </c>
      <c r="C14" s="19" t="s">
        <v>119</v>
      </c>
      <c r="D14" s="19" t="s">
        <v>120</v>
      </c>
      <c r="E14" s="19" t="s">
        <v>116</v>
      </c>
      <c r="F14" s="19" t="s">
        <v>117</v>
      </c>
      <c r="G14" s="20" t="n">
        <v>363107.672312523</v>
      </c>
      <c r="H14" s="21" t="n">
        <v>363107.672312523</v>
      </c>
      <c r="I14" s="21" t="n">
        <v>367513.399405837</v>
      </c>
      <c r="J14" s="21" t="n">
        <v>377205.739812539</v>
      </c>
      <c r="K14" s="21" t="n">
        <v>374908.731387762</v>
      </c>
      <c r="L14" s="21" t="n">
        <v>367406.894937705</v>
      </c>
      <c r="M14" s="21" t="n">
        <v>365037.650512101</v>
      </c>
      <c r="N14" s="21" t="n">
        <v>367102.788974448</v>
      </c>
      <c r="O14" s="21" t="n">
        <v>364704.850979139</v>
      </c>
      <c r="P14" s="21" t="n">
        <v>364649.015577605</v>
      </c>
      <c r="Q14" s="21" t="n">
        <v>363045.950331305</v>
      </c>
      <c r="R14" s="21" t="n">
        <v>349911.924717063</v>
      </c>
      <c r="S14" s="21" t="n">
        <v>344468.43123524</v>
      </c>
      <c r="T14" s="21" t="n">
        <v>339115.170549504</v>
      </c>
      <c r="U14" s="21" t="n">
        <v>327886.973958117</v>
      </c>
      <c r="V14" s="21" t="n">
        <v>317470.71302506</v>
      </c>
      <c r="W14" s="21"/>
      <c r="X14" s="41" t="n">
        <v>-45636.9592874626</v>
      </c>
      <c r="Y14" s="42" t="n">
        <v>-0.12568437069042</v>
      </c>
      <c r="Z14" s="22" t="n">
        <v>0.0101210493191523</v>
      </c>
      <c r="AA14" s="23" t="n">
        <v>0.0297544488396709</v>
      </c>
      <c r="AB14" s="43" t="n">
        <f aca="false">AB13+AA14</f>
        <v>0.613665175983626</v>
      </c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</row>
    <row r="15" s="44" customFormat="true" ht="11.25" hidden="false" customHeight="false" outlineLevel="0" collapsed="false">
      <c r="A15" s="18" t="s">
        <v>15</v>
      </c>
      <c r="B15" s="19" t="s">
        <v>146</v>
      </c>
      <c r="C15" s="19" t="s">
        <v>147</v>
      </c>
      <c r="D15" s="19" t="s">
        <v>115</v>
      </c>
      <c r="E15" s="19" t="s">
        <v>116</v>
      </c>
      <c r="F15" s="19" t="s">
        <v>117</v>
      </c>
      <c r="G15" s="20" t="n">
        <v>72805.2678544907</v>
      </c>
      <c r="H15" s="21" t="n">
        <v>72805.2678544907</v>
      </c>
      <c r="I15" s="21" t="n">
        <v>66701.9642978954</v>
      </c>
      <c r="J15" s="21" t="n">
        <v>56280.8164626802</v>
      </c>
      <c r="K15" s="21" t="n">
        <v>52402.4259019815</v>
      </c>
      <c r="L15" s="21" t="n">
        <v>47510.1026779088</v>
      </c>
      <c r="M15" s="21" t="n">
        <v>44967.6509178813</v>
      </c>
      <c r="N15" s="21" t="n">
        <v>36156.8798996893</v>
      </c>
      <c r="O15" s="21" t="n">
        <v>34982.9374277979</v>
      </c>
      <c r="P15" s="21" t="n">
        <v>31766.1626240778</v>
      </c>
      <c r="Q15" s="21" t="n">
        <v>28709.257201353</v>
      </c>
      <c r="R15" s="21" t="n">
        <v>30864.8392738251</v>
      </c>
      <c r="S15" s="21" t="n">
        <v>30540.4672348605</v>
      </c>
      <c r="T15" s="21" t="n">
        <v>30239.8787003743</v>
      </c>
      <c r="U15" s="21" t="n">
        <v>31136.4667557466</v>
      </c>
      <c r="V15" s="21" t="n">
        <v>31553.9648724287</v>
      </c>
      <c r="W15" s="21"/>
      <c r="X15" s="41" t="n">
        <v>-41251.302982062</v>
      </c>
      <c r="Y15" s="42" t="n">
        <v>-0.566597777849087</v>
      </c>
      <c r="Z15" s="22" t="n">
        <v>0.00969107132484479</v>
      </c>
      <c r="AA15" s="23" t="n">
        <v>0.0284903745495085</v>
      </c>
      <c r="AB15" s="43" t="n">
        <f aca="false">AB14+AA15</f>
        <v>0.642155550533134</v>
      </c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</row>
    <row r="16" s="44" customFormat="true" ht="11.25" hidden="false" customHeight="false" outlineLevel="0" collapsed="false">
      <c r="A16" s="18" t="s">
        <v>34</v>
      </c>
      <c r="B16" s="19" t="s">
        <v>126</v>
      </c>
      <c r="C16" s="19" t="s">
        <v>127</v>
      </c>
      <c r="D16" s="19" t="s">
        <v>125</v>
      </c>
      <c r="E16" s="19" t="s">
        <v>116</v>
      </c>
      <c r="F16" s="19" t="s">
        <v>117</v>
      </c>
      <c r="G16" s="20" t="n">
        <v>105104.339174892</v>
      </c>
      <c r="H16" s="21" t="n">
        <v>105104.339174892</v>
      </c>
      <c r="I16" s="21" t="n">
        <v>104987.073369043</v>
      </c>
      <c r="J16" s="21" t="n">
        <v>103668.213720979</v>
      </c>
      <c r="K16" s="21" t="n">
        <v>107031.538171212</v>
      </c>
      <c r="L16" s="21" t="n">
        <v>111376.031690681</v>
      </c>
      <c r="M16" s="21" t="n">
        <v>119551.404920018</v>
      </c>
      <c r="N16" s="21" t="n">
        <v>123729.221788098</v>
      </c>
      <c r="O16" s="21" t="n">
        <v>128320.194198829</v>
      </c>
      <c r="P16" s="21" t="n">
        <v>128572.342096055</v>
      </c>
      <c r="Q16" s="21" t="n">
        <v>133318.568837561</v>
      </c>
      <c r="R16" s="21" t="n">
        <v>144414.408713829</v>
      </c>
      <c r="S16" s="21" t="n">
        <v>143611.120907574</v>
      </c>
      <c r="T16" s="21" t="n">
        <v>142932.224896893</v>
      </c>
      <c r="U16" s="21" t="n">
        <v>145164.826841564</v>
      </c>
      <c r="V16" s="21" t="n">
        <v>143612.85749505</v>
      </c>
      <c r="W16" s="21"/>
      <c r="X16" s="41" t="n">
        <v>38508.5183201578</v>
      </c>
      <c r="Y16" s="42" t="n">
        <v>0.366383715672102</v>
      </c>
      <c r="Z16" s="22" t="n">
        <v>0.00941441893343254</v>
      </c>
      <c r="AA16" s="23" t="n">
        <v>0.0276770557752316</v>
      </c>
      <c r="AB16" s="43" t="n">
        <f aca="false">AB15+AA16</f>
        <v>0.669832606308366</v>
      </c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</row>
    <row r="17" s="44" customFormat="true" ht="11.25" hidden="false" customHeight="false" outlineLevel="0" collapsed="false">
      <c r="A17" s="18" t="s">
        <v>85</v>
      </c>
      <c r="B17" s="19" t="s">
        <v>264</v>
      </c>
      <c r="C17" s="19" t="s">
        <v>265</v>
      </c>
      <c r="D17" s="19"/>
      <c r="E17" s="19" t="s">
        <v>160</v>
      </c>
      <c r="F17" s="19" t="s">
        <v>117</v>
      </c>
      <c r="G17" s="20" t="n">
        <v>2078.28041082501</v>
      </c>
      <c r="H17" s="21" t="n">
        <v>85.9354415865311</v>
      </c>
      <c r="I17" s="21" t="n">
        <v>94.5882393835249</v>
      </c>
      <c r="J17" s="21" t="n">
        <v>105.40064807084</v>
      </c>
      <c r="K17" s="21" t="n">
        <v>351.293013344262</v>
      </c>
      <c r="L17" s="21" t="n">
        <v>1186.71095011663</v>
      </c>
      <c r="M17" s="21" t="n">
        <v>2478.34459329479</v>
      </c>
      <c r="N17" s="21" t="n">
        <v>4356.47402191218</v>
      </c>
      <c r="O17" s="21" t="n">
        <v>6870.70746347138</v>
      </c>
      <c r="P17" s="21" t="n">
        <v>9952.700131046</v>
      </c>
      <c r="Q17" s="21" t="n">
        <v>13421.6287965001</v>
      </c>
      <c r="R17" s="21" t="n">
        <v>17726.1417567758</v>
      </c>
      <c r="S17" s="21" t="n">
        <v>21803.5803243652</v>
      </c>
      <c r="T17" s="21" t="n">
        <v>25670.2585326307</v>
      </c>
      <c r="U17" s="21" t="n">
        <v>30616.6422369957</v>
      </c>
      <c r="V17" s="21" t="n">
        <v>34334.3781236277</v>
      </c>
      <c r="W17" s="21"/>
      <c r="X17" s="41" t="n">
        <v>32256.0977128027</v>
      </c>
      <c r="Y17" s="42" t="n">
        <v>15.5205705374464</v>
      </c>
      <c r="Z17" s="22" t="n">
        <v>0.0077032173079231</v>
      </c>
      <c r="AA17" s="23" t="n">
        <v>0.022646365812657</v>
      </c>
      <c r="AB17" s="43" t="n">
        <f aca="false">AB16+AA17</f>
        <v>0.692478972121023</v>
      </c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</row>
    <row r="18" s="44" customFormat="true" ht="11.25" hidden="false" customHeight="false" outlineLevel="0" collapsed="false">
      <c r="A18" s="18" t="s">
        <v>83</v>
      </c>
      <c r="B18" s="19" t="s">
        <v>158</v>
      </c>
      <c r="C18" s="19" t="s">
        <v>159</v>
      </c>
      <c r="D18" s="19"/>
      <c r="E18" s="19" t="s">
        <v>160</v>
      </c>
      <c r="F18" s="19" t="s">
        <v>117</v>
      </c>
      <c r="G18" s="24" t="n">
        <v>33862.8429650842</v>
      </c>
      <c r="H18" s="21" t="n">
        <v>25486.8148495</v>
      </c>
      <c r="I18" s="21" t="n">
        <v>25077.8234810355</v>
      </c>
      <c r="J18" s="21" t="n">
        <v>26755.249193546</v>
      </c>
      <c r="K18" s="21" t="n">
        <v>27995.4009170464</v>
      </c>
      <c r="L18" s="21" t="n">
        <v>30414.0873611923</v>
      </c>
      <c r="M18" s="21" t="n">
        <v>32457.9519650842</v>
      </c>
      <c r="N18" s="21" t="n">
        <v>33471.8730597998</v>
      </c>
      <c r="O18" s="21" t="n">
        <v>35397.5405228336</v>
      </c>
      <c r="P18" s="21" t="n">
        <v>32682.3186282266</v>
      </c>
      <c r="Q18" s="21" t="n">
        <v>22896.8992336164</v>
      </c>
      <c r="R18" s="21" t="n">
        <v>16750.07835702</v>
      </c>
      <c r="S18" s="21" t="n">
        <v>10502.979440674</v>
      </c>
      <c r="T18" s="21" t="n">
        <v>8549.90671831</v>
      </c>
      <c r="U18" s="21" t="n">
        <v>7387.0144203</v>
      </c>
      <c r="V18" s="21" t="n">
        <v>4592.17125539</v>
      </c>
      <c r="W18" s="21"/>
      <c r="X18" s="41" t="n">
        <v>-29270.6717096942</v>
      </c>
      <c r="Y18" s="42" t="n">
        <v>-0.864389080972175</v>
      </c>
      <c r="Z18" s="22" t="n">
        <v>0.00691430273766744</v>
      </c>
      <c r="AA18" s="23" t="n">
        <v>0.0203270689216594</v>
      </c>
      <c r="AB18" s="43" t="n">
        <f aca="false">AB17+AA18</f>
        <v>0.712806041042682</v>
      </c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</row>
    <row r="19" s="44" customFormat="true" ht="11.25" hidden="false" customHeight="false" outlineLevel="0" collapsed="false">
      <c r="A19" s="18" t="s">
        <v>66</v>
      </c>
      <c r="B19" s="19" t="s">
        <v>154</v>
      </c>
      <c r="C19" s="19" t="s">
        <v>155</v>
      </c>
      <c r="D19" s="19"/>
      <c r="E19" s="19" t="s">
        <v>130</v>
      </c>
      <c r="F19" s="19" t="s">
        <v>117</v>
      </c>
      <c r="G19" s="20" t="n">
        <v>43277.8843652784</v>
      </c>
      <c r="H19" s="24" t="n">
        <v>43277.8843652784</v>
      </c>
      <c r="I19" s="24" t="n">
        <v>42364.2698856202</v>
      </c>
      <c r="J19" s="24" t="n">
        <v>39513.5784288428</v>
      </c>
      <c r="K19" s="24" t="n">
        <v>38625.0323592189</v>
      </c>
      <c r="L19" s="24" t="n">
        <v>30884.447069805</v>
      </c>
      <c r="M19" s="24" t="n">
        <v>31741.7140733819</v>
      </c>
      <c r="N19" s="24" t="n">
        <v>29115.8980316615</v>
      </c>
      <c r="O19" s="24" t="n">
        <v>28025.2639340271</v>
      </c>
      <c r="P19" s="24" t="n">
        <v>24113.3291470945</v>
      </c>
      <c r="Q19" s="24" t="n">
        <v>23613.3924157207</v>
      </c>
      <c r="R19" s="24" t="n">
        <v>21616.3432213431</v>
      </c>
      <c r="S19" s="24" t="n">
        <v>18879.7998877645</v>
      </c>
      <c r="T19" s="24" t="n">
        <v>18798.111668352</v>
      </c>
      <c r="U19" s="24" t="n">
        <v>16783.102559513</v>
      </c>
      <c r="V19" s="24" t="n">
        <v>14442.0659690206</v>
      </c>
      <c r="W19" s="21"/>
      <c r="X19" s="41" t="n">
        <v>-28835.8183962577</v>
      </c>
      <c r="Y19" s="42" t="n">
        <v>-0.666294547877497</v>
      </c>
      <c r="Z19" s="22" t="n">
        <v>0.00679050979513578</v>
      </c>
      <c r="AA19" s="23" t="n">
        <v>0.0199631352366115</v>
      </c>
      <c r="AB19" s="43" t="n">
        <f aca="false">AB18+AA19</f>
        <v>0.732769176279294</v>
      </c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</row>
    <row r="20" s="44" customFormat="true" ht="11.25" hidden="false" customHeight="false" outlineLevel="0" collapsed="false">
      <c r="A20" s="18" t="s">
        <v>53</v>
      </c>
      <c r="B20" s="19" t="s">
        <v>144</v>
      </c>
      <c r="C20" s="19" t="s">
        <v>145</v>
      </c>
      <c r="D20" s="19" t="s">
        <v>115</v>
      </c>
      <c r="E20" s="19" t="s">
        <v>116</v>
      </c>
      <c r="F20" s="19" t="s">
        <v>117</v>
      </c>
      <c r="G20" s="20" t="n">
        <v>27602.8766542897</v>
      </c>
      <c r="H20" s="21" t="n">
        <v>27602.8766542897</v>
      </c>
      <c r="I20" s="21" t="n">
        <v>20355.7104781292</v>
      </c>
      <c r="J20" s="21" t="n">
        <v>12983.6945492347</v>
      </c>
      <c r="K20" s="21" t="n">
        <v>10574.0849907296</v>
      </c>
      <c r="L20" s="21" t="n">
        <v>5615.64088405881</v>
      </c>
      <c r="M20" s="21" t="n">
        <v>6765.54850749363</v>
      </c>
      <c r="N20" s="21" t="n">
        <v>5865.578030134</v>
      </c>
      <c r="O20" s="21" t="n">
        <v>6403.3243272168</v>
      </c>
      <c r="P20" s="21" t="n">
        <v>3355.89726415421</v>
      </c>
      <c r="Q20" s="21" t="n">
        <v>2781.90376021125</v>
      </c>
      <c r="R20" s="21" t="n">
        <v>2153.52861573277</v>
      </c>
      <c r="S20" s="21" t="n">
        <v>1979.93667524535</v>
      </c>
      <c r="T20" s="21" t="n">
        <v>1995.96798114216</v>
      </c>
      <c r="U20" s="21" t="n">
        <v>2033.1761711547</v>
      </c>
      <c r="V20" s="21" t="n">
        <v>1796.99814417263</v>
      </c>
      <c r="W20" s="21"/>
      <c r="X20" s="41" t="n">
        <v>-25805.8785101171</v>
      </c>
      <c r="Y20" s="42" t="n">
        <v>-0.934898156932011</v>
      </c>
      <c r="Z20" s="22" t="n">
        <v>0.00610063485998766</v>
      </c>
      <c r="AA20" s="23" t="n">
        <v>0.0179350008192846</v>
      </c>
      <c r="AB20" s="43" t="n">
        <f aca="false">AB19+AA20</f>
        <v>0.750704177098578</v>
      </c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</row>
    <row r="21" s="44" customFormat="true" ht="11.25" hidden="false" customHeight="false" outlineLevel="0" collapsed="false">
      <c r="A21" s="18" t="s">
        <v>11</v>
      </c>
      <c r="B21" s="19" t="s">
        <v>136</v>
      </c>
      <c r="C21" s="19" t="s">
        <v>137</v>
      </c>
      <c r="D21" s="19" t="s">
        <v>124</v>
      </c>
      <c r="E21" s="19" t="s">
        <v>116</v>
      </c>
      <c r="F21" s="19" t="s">
        <v>117</v>
      </c>
      <c r="G21" s="20" t="n">
        <v>98604.3033346248</v>
      </c>
      <c r="H21" s="21" t="n">
        <v>98604.3033346248</v>
      </c>
      <c r="I21" s="21" t="n">
        <v>99150.1997112756</v>
      </c>
      <c r="J21" s="21" t="n">
        <v>101066.747733714</v>
      </c>
      <c r="K21" s="21" t="n">
        <v>104001.911879845</v>
      </c>
      <c r="L21" s="21" t="n">
        <v>107407.299046435</v>
      </c>
      <c r="M21" s="21" t="n">
        <v>111286.565917216</v>
      </c>
      <c r="N21" s="21" t="n">
        <v>113118.607013978</v>
      </c>
      <c r="O21" s="21" t="n">
        <v>114238.921189089</v>
      </c>
      <c r="P21" s="21" t="n">
        <v>114885.330704319</v>
      </c>
      <c r="Q21" s="21" t="n">
        <v>109816.778604849</v>
      </c>
      <c r="R21" s="21" t="n">
        <v>112361.746939344</v>
      </c>
      <c r="S21" s="21" t="n">
        <v>113999.910494187</v>
      </c>
      <c r="T21" s="21" t="n">
        <v>113938.603865546</v>
      </c>
      <c r="U21" s="21" t="n">
        <v>111048.694504819</v>
      </c>
      <c r="V21" s="21" t="n">
        <v>114084.911699512</v>
      </c>
      <c r="W21" s="21"/>
      <c r="X21" s="41" t="n">
        <v>15480.6083648869</v>
      </c>
      <c r="Y21" s="42" t="n">
        <v>0.156997289584327</v>
      </c>
      <c r="Z21" s="22" t="n">
        <v>0.00390436705334319</v>
      </c>
      <c r="AA21" s="23" t="n">
        <v>0.0114782851141888</v>
      </c>
      <c r="AB21" s="43" t="n">
        <f aca="false">AB20+AA21</f>
        <v>0.762182462212767</v>
      </c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</row>
    <row r="22" s="44" customFormat="true" ht="11.25" hidden="false" customHeight="false" outlineLevel="0" collapsed="false">
      <c r="A22" s="18" t="s">
        <v>19</v>
      </c>
      <c r="B22" s="19" t="s">
        <v>138</v>
      </c>
      <c r="C22" s="19" t="s">
        <v>139</v>
      </c>
      <c r="D22" s="19" t="s">
        <v>115</v>
      </c>
      <c r="E22" s="19" t="s">
        <v>116</v>
      </c>
      <c r="F22" s="19" t="s">
        <v>117</v>
      </c>
      <c r="G22" s="20" t="n">
        <v>91252.9855949681</v>
      </c>
      <c r="H22" s="21" t="n">
        <v>91252.9855949681</v>
      </c>
      <c r="I22" s="21" t="n">
        <v>89054.9652355168</v>
      </c>
      <c r="J22" s="21" t="n">
        <v>87399.1089940073</v>
      </c>
      <c r="K22" s="21" t="n">
        <v>84399.9280187865</v>
      </c>
      <c r="L22" s="21" t="n">
        <v>91020.3425839527</v>
      </c>
      <c r="M22" s="21" t="n">
        <v>86215.1205735081</v>
      </c>
      <c r="N22" s="21" t="n">
        <v>85674.4312149225</v>
      </c>
      <c r="O22" s="21" t="n">
        <v>86721.7553289858</v>
      </c>
      <c r="P22" s="21" t="n">
        <v>84237.9667817927</v>
      </c>
      <c r="Q22" s="21" t="n">
        <v>81053.6161612502</v>
      </c>
      <c r="R22" s="21" t="n">
        <v>79026.512930204</v>
      </c>
      <c r="S22" s="21" t="n">
        <v>73756.027944842</v>
      </c>
      <c r="T22" s="21" t="n">
        <v>69001.7269341027</v>
      </c>
      <c r="U22" s="21" t="n">
        <v>70051.6752932693</v>
      </c>
      <c r="V22" s="21" t="n">
        <v>75126.5757916467</v>
      </c>
      <c r="W22" s="21"/>
      <c r="X22" s="41" t="n">
        <v>-16126.4098033214</v>
      </c>
      <c r="Y22" s="42" t="n">
        <v>-0.176721996526223</v>
      </c>
      <c r="Z22" s="22" t="n">
        <v>0.00365513277390655</v>
      </c>
      <c r="AA22" s="23" t="n">
        <v>0.0107455716985397</v>
      </c>
      <c r="AB22" s="43" t="n">
        <f aca="false">AB21+AA22</f>
        <v>0.772928033911307</v>
      </c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</row>
    <row r="23" s="44" customFormat="true" ht="11.25" hidden="false" customHeight="false" outlineLevel="0" collapsed="false">
      <c r="A23" s="18" t="s">
        <v>5</v>
      </c>
      <c r="B23" s="19" t="s">
        <v>113</v>
      </c>
      <c r="C23" s="19" t="s">
        <v>114</v>
      </c>
      <c r="D23" s="19" t="s">
        <v>185</v>
      </c>
      <c r="E23" s="19" t="s">
        <v>116</v>
      </c>
      <c r="F23" s="19" t="s">
        <v>117</v>
      </c>
      <c r="G23" s="20" t="n">
        <v>13218.337125594</v>
      </c>
      <c r="H23" s="21" t="n">
        <v>13218.337125594</v>
      </c>
      <c r="I23" s="21" t="n">
        <v>13890.4828969021</v>
      </c>
      <c r="J23" s="21" t="n">
        <v>14705.0640627051</v>
      </c>
      <c r="K23" s="21" t="n">
        <v>15809.2800506326</v>
      </c>
      <c r="L23" s="21" t="n">
        <v>16959.6246194182</v>
      </c>
      <c r="M23" s="21" t="n">
        <v>17804.4104215157</v>
      </c>
      <c r="N23" s="21" t="n">
        <v>19303.5785520071</v>
      </c>
      <c r="O23" s="21" t="n">
        <v>20505.8355703995</v>
      </c>
      <c r="P23" s="21" t="n">
        <v>21254.9703610144</v>
      </c>
      <c r="Q23" s="21" t="n">
        <v>21014.0832363437</v>
      </c>
      <c r="R23" s="21" t="n">
        <v>20878.0055917097</v>
      </c>
      <c r="S23" s="21" t="n">
        <v>24070.7158891086</v>
      </c>
      <c r="T23" s="21" t="n">
        <v>25508.2932140758</v>
      </c>
      <c r="U23" s="21" t="n">
        <v>27207.2425268777</v>
      </c>
      <c r="V23" s="21" t="n">
        <v>27358.8572908736</v>
      </c>
      <c r="W23" s="21"/>
      <c r="X23" s="41" t="n">
        <v>14140.5201652795</v>
      </c>
      <c r="Y23" s="42" t="n">
        <v>1.06976543501073</v>
      </c>
      <c r="Z23" s="22" t="n">
        <v>0.00340310648943914</v>
      </c>
      <c r="AA23" s="23" t="n">
        <v>0.0100046501842805</v>
      </c>
      <c r="AB23" s="43" t="n">
        <f aca="false">AB22+AA23</f>
        <v>0.782932684095587</v>
      </c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</row>
    <row r="24" s="44" customFormat="true" ht="11.25" hidden="false" customHeight="false" outlineLevel="0" collapsed="false">
      <c r="A24" s="18" t="s">
        <v>52</v>
      </c>
      <c r="B24" s="19" t="s">
        <v>144</v>
      </c>
      <c r="C24" s="19" t="s">
        <v>145</v>
      </c>
      <c r="D24" s="19" t="s">
        <v>124</v>
      </c>
      <c r="E24" s="19" t="s">
        <v>116</v>
      </c>
      <c r="F24" s="19" t="s">
        <v>117</v>
      </c>
      <c r="G24" s="20" t="n">
        <v>73880.747296035</v>
      </c>
      <c r="H24" s="21" t="n">
        <v>73880.747296035</v>
      </c>
      <c r="I24" s="21" t="n">
        <v>81957.3460605818</v>
      </c>
      <c r="J24" s="21" t="n">
        <v>81667.8321619519</v>
      </c>
      <c r="K24" s="21" t="n">
        <v>77899.7333901915</v>
      </c>
      <c r="L24" s="21" t="n">
        <v>73096.0621839118</v>
      </c>
      <c r="M24" s="21" t="n">
        <v>71349.2230915988</v>
      </c>
      <c r="N24" s="21" t="n">
        <v>79733.3380244271</v>
      </c>
      <c r="O24" s="21" t="n">
        <v>67935.3532723971</v>
      </c>
      <c r="P24" s="21" t="n">
        <v>68788.9877985929</v>
      </c>
      <c r="Q24" s="21" t="n">
        <v>66783.4818450002</v>
      </c>
      <c r="R24" s="21" t="n">
        <v>62242.9193836243</v>
      </c>
      <c r="S24" s="21" t="n">
        <v>68518.6058875889</v>
      </c>
      <c r="T24" s="21" t="n">
        <v>61292.8889649981</v>
      </c>
      <c r="U24" s="21" t="n">
        <v>63748.6630640131</v>
      </c>
      <c r="V24" s="21" t="n">
        <v>60373.5468822146</v>
      </c>
      <c r="W24" s="21"/>
      <c r="X24" s="41" t="n">
        <v>-13507.2004138204</v>
      </c>
      <c r="Y24" s="42" t="n">
        <v>-0.182824360989447</v>
      </c>
      <c r="Z24" s="22" t="n">
        <v>0.00306689588010678</v>
      </c>
      <c r="AA24" s="23" t="n">
        <v>0.0090162387005222</v>
      </c>
      <c r="AB24" s="43" t="n">
        <f aca="false">AB23+AA24</f>
        <v>0.791948922796109</v>
      </c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</row>
    <row r="25" s="44" customFormat="true" ht="11.25" hidden="false" customHeight="false" outlineLevel="0" collapsed="false">
      <c r="A25" s="18" t="s">
        <v>96</v>
      </c>
      <c r="B25" s="19" t="s">
        <v>131</v>
      </c>
      <c r="C25" s="19" t="s">
        <v>132</v>
      </c>
      <c r="D25" s="19"/>
      <c r="E25" s="19" t="s">
        <v>133</v>
      </c>
      <c r="F25" s="19" t="s">
        <v>117</v>
      </c>
      <c r="G25" s="20" t="n">
        <v>115781.965248702</v>
      </c>
      <c r="H25" s="20" t="n">
        <v>115781.965248702</v>
      </c>
      <c r="I25" s="20" t="n">
        <v>112429.51033231</v>
      </c>
      <c r="J25" s="20" t="n">
        <v>110649.835144194</v>
      </c>
      <c r="K25" s="20" t="n">
        <v>106393.943970427</v>
      </c>
      <c r="L25" s="20" t="n">
        <v>106736.388796216</v>
      </c>
      <c r="M25" s="20" t="n">
        <v>107612.289923323</v>
      </c>
      <c r="N25" s="20" t="n">
        <v>108872.515921932</v>
      </c>
      <c r="O25" s="20" t="n">
        <v>110253.486012895</v>
      </c>
      <c r="P25" s="20" t="n">
        <v>110652.464061566</v>
      </c>
      <c r="Q25" s="20" t="n">
        <v>110083.897567613</v>
      </c>
      <c r="R25" s="20" t="n">
        <v>109786.49934354</v>
      </c>
      <c r="S25" s="20" t="n">
        <v>104975.020208642</v>
      </c>
      <c r="T25" s="20" t="n">
        <v>104287.031762133</v>
      </c>
      <c r="U25" s="20" t="n">
        <v>103102.809198021</v>
      </c>
      <c r="V25" s="20" t="n">
        <v>102765.711203192</v>
      </c>
      <c r="W25" s="21"/>
      <c r="X25" s="41" t="n">
        <v>-13016.2540455104</v>
      </c>
      <c r="Y25" s="42" t="n">
        <v>-0.112420393085842</v>
      </c>
      <c r="Z25" s="22" t="n">
        <v>0.00286069437169423</v>
      </c>
      <c r="AA25" s="23" t="n">
        <v>0.00841003552541129</v>
      </c>
      <c r="AB25" s="43" t="n">
        <f aca="false">AB24+AA25</f>
        <v>0.800358958321521</v>
      </c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</row>
    <row r="26" s="44" customFormat="true" ht="11.25" hidden="false" customHeight="false" outlineLevel="0" collapsed="false">
      <c r="A26" s="18" t="s">
        <v>31</v>
      </c>
      <c r="B26" s="19" t="s">
        <v>181</v>
      </c>
      <c r="C26" s="19" t="s">
        <v>182</v>
      </c>
      <c r="D26" s="19" t="s">
        <v>125</v>
      </c>
      <c r="E26" s="19" t="s">
        <v>116</v>
      </c>
      <c r="F26" s="19" t="s">
        <v>117</v>
      </c>
      <c r="G26" s="20" t="n">
        <v>12707.0741837293</v>
      </c>
      <c r="H26" s="21" t="n">
        <v>12707.0741837293</v>
      </c>
      <c r="I26" s="21" t="n">
        <v>13913.942993075</v>
      </c>
      <c r="J26" s="21" t="n">
        <v>15223.6799302003</v>
      </c>
      <c r="K26" s="21" t="n">
        <v>15614.7715036515</v>
      </c>
      <c r="L26" s="21" t="n">
        <v>15796.0768154736</v>
      </c>
      <c r="M26" s="21" t="n">
        <v>16875.8972684545</v>
      </c>
      <c r="N26" s="21" t="n">
        <v>17768.9406258249</v>
      </c>
      <c r="O26" s="21" t="n">
        <v>18443.0507533491</v>
      </c>
      <c r="P26" s="21" t="n">
        <v>19375.7708486559</v>
      </c>
      <c r="Q26" s="21" t="n">
        <v>20550.1729191985</v>
      </c>
      <c r="R26" s="21" t="n">
        <v>22011.249004346</v>
      </c>
      <c r="S26" s="21" t="n">
        <v>21965.0504754358</v>
      </c>
      <c r="T26" s="21" t="n">
        <v>23711.4549404261</v>
      </c>
      <c r="U26" s="21" t="n">
        <v>23534.2615631255</v>
      </c>
      <c r="V26" s="21" t="n">
        <v>23841.4444204679</v>
      </c>
      <c r="W26" s="21"/>
      <c r="X26" s="41" t="n">
        <v>11134.3702367386</v>
      </c>
      <c r="Y26" s="42" t="n">
        <v>0.87623398398001</v>
      </c>
      <c r="Z26" s="22" t="n">
        <v>0.00268452018443789</v>
      </c>
      <c r="AA26" s="23" t="n">
        <v>0.00789210841367696</v>
      </c>
      <c r="AB26" s="43" t="n">
        <f aca="false">AB25+AA26</f>
        <v>0.808251066735198</v>
      </c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</row>
    <row r="27" s="44" customFormat="true" ht="11.25" hidden="false" customHeight="false" outlineLevel="0" collapsed="false">
      <c r="A27" s="18" t="s">
        <v>91</v>
      </c>
      <c r="B27" s="19" t="s">
        <v>134</v>
      </c>
      <c r="C27" s="19" t="s">
        <v>135</v>
      </c>
      <c r="D27" s="19"/>
      <c r="E27" s="19" t="s">
        <v>130</v>
      </c>
      <c r="F27" s="19" t="s">
        <v>117</v>
      </c>
      <c r="G27" s="20" t="n">
        <v>113873.660228562</v>
      </c>
      <c r="H27" s="24" t="n">
        <v>113873.660228562</v>
      </c>
      <c r="I27" s="24" t="n">
        <v>111026.744934256</v>
      </c>
      <c r="J27" s="24" t="n">
        <v>108965.721975526</v>
      </c>
      <c r="K27" s="24" t="n">
        <v>108551.363259563</v>
      </c>
      <c r="L27" s="24" t="n">
        <v>108687.38092244</v>
      </c>
      <c r="M27" s="24" t="n">
        <v>109437.771605221</v>
      </c>
      <c r="N27" s="24" t="n">
        <v>109622.651808207</v>
      </c>
      <c r="O27" s="24" t="n">
        <v>108026.175386339</v>
      </c>
      <c r="P27" s="24" t="n">
        <v>107352.809706695</v>
      </c>
      <c r="Q27" s="24" t="n">
        <v>107199.96416415</v>
      </c>
      <c r="R27" s="24" t="n">
        <v>105739.872804874</v>
      </c>
      <c r="S27" s="24" t="n">
        <v>106175.133756411</v>
      </c>
      <c r="T27" s="24" t="n">
        <v>103736.084879611</v>
      </c>
      <c r="U27" s="24" t="n">
        <v>102985.557529794</v>
      </c>
      <c r="V27" s="24" t="n">
        <v>101669.412519972</v>
      </c>
      <c r="W27" s="21"/>
      <c r="X27" s="41" t="n">
        <v>-12204.2477085895</v>
      </c>
      <c r="Y27" s="42" t="n">
        <v>-0.107173578895187</v>
      </c>
      <c r="Z27" s="22" t="n">
        <v>0.00267094120630579</v>
      </c>
      <c r="AA27" s="23" t="n">
        <v>0.00785218814480108</v>
      </c>
      <c r="AB27" s="43" t="n">
        <f aca="false">AB26+AA27</f>
        <v>0.816103254879999</v>
      </c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</row>
    <row r="28" s="44" customFormat="true" ht="11.25" hidden="false" customHeight="false" outlineLevel="0" collapsed="false">
      <c r="A28" s="18" t="s">
        <v>23</v>
      </c>
      <c r="B28" s="19" t="s">
        <v>161</v>
      </c>
      <c r="C28" s="19" t="s">
        <v>162</v>
      </c>
      <c r="D28" s="19" t="s">
        <v>124</v>
      </c>
      <c r="E28" s="19" t="s">
        <v>116</v>
      </c>
      <c r="F28" s="19" t="s">
        <v>117</v>
      </c>
      <c r="G28" s="20" t="n">
        <v>30803.4716040245</v>
      </c>
      <c r="H28" s="21" t="n">
        <v>30803.4716040245</v>
      </c>
      <c r="I28" s="21" t="n">
        <v>31603.1245468481</v>
      </c>
      <c r="J28" s="21" t="n">
        <v>30880.0096466461</v>
      </c>
      <c r="K28" s="21" t="n">
        <v>29994.7413688035</v>
      </c>
      <c r="L28" s="21" t="n">
        <v>30269.4810191226</v>
      </c>
      <c r="M28" s="21" t="n">
        <v>29925.741424501</v>
      </c>
      <c r="N28" s="21" t="n">
        <v>26531.0664961725</v>
      </c>
      <c r="O28" s="21" t="n">
        <v>27330.9493749518</v>
      </c>
      <c r="P28" s="21" t="n">
        <v>26197.6024934222</v>
      </c>
      <c r="Q28" s="21" t="n">
        <v>21039.6334700405</v>
      </c>
      <c r="R28" s="21" t="n">
        <v>20638.6789897742</v>
      </c>
      <c r="S28" s="21" t="n">
        <v>20532.3873781985</v>
      </c>
      <c r="T28" s="21" t="n">
        <v>19349.4027154935</v>
      </c>
      <c r="U28" s="21" t="n">
        <v>19653.4727007407</v>
      </c>
      <c r="V28" s="21" t="n">
        <v>19491.0186297321</v>
      </c>
      <c r="W28" s="21"/>
      <c r="X28" s="41" t="n">
        <v>-11312.4529742924</v>
      </c>
      <c r="Y28" s="42" t="n">
        <v>-0.367246040307172</v>
      </c>
      <c r="Z28" s="22" t="n">
        <v>0.00263458161618721</v>
      </c>
      <c r="AA28" s="23" t="n">
        <v>0.00774529610921268</v>
      </c>
      <c r="AB28" s="43" t="n">
        <f aca="false">AB27+AA28</f>
        <v>0.823848550989211</v>
      </c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</row>
    <row r="29" s="44" customFormat="true" ht="11.25" hidden="false" customHeight="false" outlineLevel="0" collapsed="false">
      <c r="A29" s="18" t="s">
        <v>98</v>
      </c>
      <c r="B29" s="19" t="s">
        <v>140</v>
      </c>
      <c r="C29" s="19" t="s">
        <v>141</v>
      </c>
      <c r="D29" s="19"/>
      <c r="E29" s="19" t="s">
        <v>133</v>
      </c>
      <c r="F29" s="19" t="s">
        <v>117</v>
      </c>
      <c r="G29" s="20" t="n">
        <v>80192.6316233118</v>
      </c>
      <c r="H29" s="20" t="n">
        <v>80192.6316233118</v>
      </c>
      <c r="I29" s="20" t="n">
        <v>77955.752026238</v>
      </c>
      <c r="J29" s="20" t="n">
        <v>76212.1574884273</v>
      </c>
      <c r="K29" s="20" t="n">
        <v>73025.1509287504</v>
      </c>
      <c r="L29" s="20" t="n">
        <v>73359.5405187032</v>
      </c>
      <c r="M29" s="20" t="n">
        <v>73737.3657974108</v>
      </c>
      <c r="N29" s="20" t="n">
        <v>74675.6931849511</v>
      </c>
      <c r="O29" s="20" t="n">
        <v>75197.9864113714</v>
      </c>
      <c r="P29" s="20" t="n">
        <v>74845.0945234322</v>
      </c>
      <c r="Q29" s="20" t="n">
        <v>74707.4980184028</v>
      </c>
      <c r="R29" s="20" t="n">
        <v>74395.4162204704</v>
      </c>
      <c r="S29" s="20" t="n">
        <v>71617.2719470646</v>
      </c>
      <c r="T29" s="20" t="n">
        <v>70648.9708970431</v>
      </c>
      <c r="U29" s="20" t="n">
        <v>70078.8593704364</v>
      </c>
      <c r="V29" s="20" t="n">
        <v>69380.9242287091</v>
      </c>
      <c r="W29" s="21"/>
      <c r="X29" s="41" t="n">
        <v>-10811.7073946027</v>
      </c>
      <c r="Y29" s="42" t="n">
        <v>-0.134821705881763</v>
      </c>
      <c r="Z29" s="22" t="n">
        <v>0.00241013230878774</v>
      </c>
      <c r="AA29" s="23" t="n">
        <v>0.00708544699441</v>
      </c>
      <c r="AB29" s="43" t="n">
        <f aca="false">AB28+AA29</f>
        <v>0.830933997983621</v>
      </c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</row>
    <row r="30" s="44" customFormat="true" ht="11.25" hidden="false" customHeight="false" outlineLevel="0" collapsed="false">
      <c r="A30" s="18" t="s">
        <v>42</v>
      </c>
      <c r="B30" s="19" t="s">
        <v>118</v>
      </c>
      <c r="C30" s="19" t="s">
        <v>119</v>
      </c>
      <c r="D30" s="19" t="s">
        <v>120</v>
      </c>
      <c r="E30" s="19" t="s">
        <v>133</v>
      </c>
      <c r="F30" s="19" t="s">
        <v>117</v>
      </c>
      <c r="G30" s="20" t="n">
        <v>2723.91150280669</v>
      </c>
      <c r="H30" s="21" t="n">
        <v>2723.91150280669</v>
      </c>
      <c r="I30" s="21" t="n">
        <v>3182.41623894472</v>
      </c>
      <c r="J30" s="21" t="n">
        <v>3687.97421253569</v>
      </c>
      <c r="K30" s="21" t="n">
        <v>4494.7527834637</v>
      </c>
      <c r="L30" s="21" t="n">
        <v>5512.89947994741</v>
      </c>
      <c r="M30" s="21" t="n">
        <v>6391.63211007847</v>
      </c>
      <c r="N30" s="21" t="n">
        <v>7267.26398454691</v>
      </c>
      <c r="O30" s="21" t="n">
        <v>8061.59164550327</v>
      </c>
      <c r="P30" s="21" t="n">
        <v>8977.00837441523</v>
      </c>
      <c r="Q30" s="21" t="n">
        <v>9702.45133126079</v>
      </c>
      <c r="R30" s="21" t="n">
        <v>9987.81513052603</v>
      </c>
      <c r="S30" s="21" t="n">
        <v>10492.6179446929</v>
      </c>
      <c r="T30" s="21" t="n">
        <v>10975.189567772</v>
      </c>
      <c r="U30" s="21" t="n">
        <v>11051.5773349374</v>
      </c>
      <c r="V30" s="21" t="n">
        <v>11135.1870115284</v>
      </c>
      <c r="W30" s="21"/>
      <c r="X30" s="41" t="n">
        <v>8411.27550872171</v>
      </c>
      <c r="Y30" s="42" t="n">
        <v>3.08794008177388</v>
      </c>
      <c r="Z30" s="22" t="n">
        <v>0.00201336867802955</v>
      </c>
      <c r="AA30" s="23" t="n">
        <v>0.00591901822002423</v>
      </c>
      <c r="AB30" s="43" t="n">
        <f aca="false">AB29+AA30</f>
        <v>0.836853016203646</v>
      </c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</row>
    <row r="31" s="44" customFormat="true" ht="11.25" hidden="false" customHeight="false" outlineLevel="0" collapsed="false">
      <c r="A31" s="18" t="s">
        <v>58</v>
      </c>
      <c r="B31" s="19" t="s">
        <v>122</v>
      </c>
      <c r="C31" s="19" t="s">
        <v>123</v>
      </c>
      <c r="D31" s="19" t="s">
        <v>124</v>
      </c>
      <c r="E31" s="19" t="s">
        <v>116</v>
      </c>
      <c r="F31" s="19" t="s">
        <v>117</v>
      </c>
      <c r="G31" s="20" t="n">
        <v>169678.602764224</v>
      </c>
      <c r="H31" s="21" t="n">
        <v>169678.602764224</v>
      </c>
      <c r="I31" s="21" t="n">
        <v>184481.7191649</v>
      </c>
      <c r="J31" s="21" t="n">
        <v>179295.990780076</v>
      </c>
      <c r="K31" s="21" t="n">
        <v>183663.762892313</v>
      </c>
      <c r="L31" s="21" t="n">
        <v>175281.280323102</v>
      </c>
      <c r="M31" s="21" t="n">
        <v>177477.605027043</v>
      </c>
      <c r="N31" s="21" t="n">
        <v>191077.946323596</v>
      </c>
      <c r="O31" s="21" t="n">
        <v>187777.529727625</v>
      </c>
      <c r="P31" s="21" t="n">
        <v>184291.743293654</v>
      </c>
      <c r="Q31" s="21" t="n">
        <v>171086.207312144</v>
      </c>
      <c r="R31" s="21" t="n">
        <v>165872.258699663</v>
      </c>
      <c r="S31" s="21" t="n">
        <v>180027.717753187</v>
      </c>
      <c r="T31" s="21" t="n">
        <v>165297.019363811</v>
      </c>
      <c r="U31" s="21" t="n">
        <v>168662.335003581</v>
      </c>
      <c r="V31" s="21" t="n">
        <v>159806.796451051</v>
      </c>
      <c r="W31" s="21"/>
      <c r="X31" s="41" t="n">
        <v>-9871.80631317271</v>
      </c>
      <c r="Y31" s="42" t="n">
        <v>-0.05817944132231</v>
      </c>
      <c r="Z31" s="22" t="n">
        <v>0.00199567646161114</v>
      </c>
      <c r="AA31" s="23" t="n">
        <v>0.0058670056142477</v>
      </c>
      <c r="AB31" s="43" t="n">
        <f aca="false">AB30+AA31</f>
        <v>0.842720021817893</v>
      </c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</row>
    <row r="32" s="44" customFormat="true" ht="11.25" hidden="false" customHeight="false" outlineLevel="0" collapsed="false">
      <c r="A32" s="18" t="s">
        <v>28</v>
      </c>
      <c r="B32" s="19" t="s">
        <v>191</v>
      </c>
      <c r="C32" s="19" t="s">
        <v>192</v>
      </c>
      <c r="D32" s="19" t="s">
        <v>125</v>
      </c>
      <c r="E32" s="19" t="s">
        <v>116</v>
      </c>
      <c r="F32" s="19" t="s">
        <v>117</v>
      </c>
      <c r="G32" s="20" t="n">
        <v>10573.7013043827</v>
      </c>
      <c r="H32" s="21" t="n">
        <v>10573.7013043827</v>
      </c>
      <c r="I32" s="21" t="n">
        <v>11205.1414259956</v>
      </c>
      <c r="J32" s="21" t="n">
        <v>11872.9065146027</v>
      </c>
      <c r="K32" s="21" t="n">
        <v>12297.4141786716</v>
      </c>
      <c r="L32" s="21" t="n">
        <v>13346.9405079995</v>
      </c>
      <c r="M32" s="21" t="n">
        <v>13659.2634608869</v>
      </c>
      <c r="N32" s="21" t="n">
        <v>14264.5103874567</v>
      </c>
      <c r="O32" s="21" t="n">
        <v>15369.5814682049</v>
      </c>
      <c r="P32" s="21" t="n">
        <v>15880.9060716824</v>
      </c>
      <c r="Q32" s="21" t="n">
        <v>15851.3517010098</v>
      </c>
      <c r="R32" s="21" t="n">
        <v>17164.8971668195</v>
      </c>
      <c r="S32" s="21" t="n">
        <v>16448.2600559101</v>
      </c>
      <c r="T32" s="21" t="n">
        <v>17295.6484142264</v>
      </c>
      <c r="U32" s="21" t="n">
        <v>18313.8424423515</v>
      </c>
      <c r="V32" s="21" t="n">
        <v>18317.2295948451</v>
      </c>
      <c r="W32" s="21"/>
      <c r="X32" s="41" t="n">
        <v>7743.52829046242</v>
      </c>
      <c r="Y32" s="42" t="n">
        <v>0.732338475199104</v>
      </c>
      <c r="Z32" s="22" t="n">
        <v>0.00187067023673089</v>
      </c>
      <c r="AA32" s="23" t="n">
        <v>0.0054995050512575</v>
      </c>
      <c r="AB32" s="43" t="n">
        <f aca="false">AB31+AA32</f>
        <v>0.848219526869151</v>
      </c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</row>
    <row r="33" s="44" customFormat="true" ht="11.25" hidden="false" customHeight="false" outlineLevel="0" collapsed="false">
      <c r="A33" s="18" t="s">
        <v>35</v>
      </c>
      <c r="B33" s="19" t="s">
        <v>126</v>
      </c>
      <c r="C33" s="19" t="s">
        <v>127</v>
      </c>
      <c r="D33" s="19" t="s">
        <v>124</v>
      </c>
      <c r="E33" s="19" t="s">
        <v>116</v>
      </c>
      <c r="F33" s="19" t="s">
        <v>117</v>
      </c>
      <c r="G33" s="20" t="n">
        <v>126192.917497838</v>
      </c>
      <c r="H33" s="21" t="n">
        <v>126192.917497838</v>
      </c>
      <c r="I33" s="21" t="n">
        <v>127439.942872678</v>
      </c>
      <c r="J33" s="21" t="n">
        <v>122366.477363186</v>
      </c>
      <c r="K33" s="21" t="n">
        <v>121216.821266999</v>
      </c>
      <c r="L33" s="21" t="n">
        <v>118951.99396424</v>
      </c>
      <c r="M33" s="21" t="n">
        <v>116258.165031526</v>
      </c>
      <c r="N33" s="21" t="n">
        <v>117159.58398231</v>
      </c>
      <c r="O33" s="21" t="n">
        <v>118022.922767551</v>
      </c>
      <c r="P33" s="21" t="n">
        <v>116082.152981108</v>
      </c>
      <c r="Q33" s="21" t="n">
        <v>116084.675452261</v>
      </c>
      <c r="R33" s="21" t="n">
        <v>110784.946988539</v>
      </c>
      <c r="S33" s="21" t="n">
        <v>114949.642867627</v>
      </c>
      <c r="T33" s="21" t="n">
        <v>111378.286557346</v>
      </c>
      <c r="U33" s="21" t="n">
        <v>112855.290620558</v>
      </c>
      <c r="V33" s="21" t="n">
        <v>117409.1799255</v>
      </c>
      <c r="W33" s="21"/>
      <c r="X33" s="41" t="n">
        <v>-8783.73757233805</v>
      </c>
      <c r="Y33" s="42" t="n">
        <v>-0.0696056303832468</v>
      </c>
      <c r="Z33" s="22" t="n">
        <v>0.00182836911094659</v>
      </c>
      <c r="AA33" s="23" t="n">
        <v>0.0053751457439051</v>
      </c>
      <c r="AB33" s="43" t="n">
        <f aca="false">AB32+AA33</f>
        <v>0.853594672613056</v>
      </c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</row>
    <row r="34" s="44" customFormat="true" ht="11.25" hidden="false" customHeight="false" outlineLevel="0" collapsed="false">
      <c r="A34" s="18" t="s">
        <v>64</v>
      </c>
      <c r="B34" s="19" t="s">
        <v>183</v>
      </c>
      <c r="C34" s="19" t="s">
        <v>184</v>
      </c>
      <c r="D34" s="19" t="s">
        <v>124</v>
      </c>
      <c r="E34" s="19" t="s">
        <v>116</v>
      </c>
      <c r="F34" s="19" t="s">
        <v>117</v>
      </c>
      <c r="G34" s="20" t="n">
        <v>13611.581276491</v>
      </c>
      <c r="H34" s="21" t="n">
        <v>13611.581276491</v>
      </c>
      <c r="I34" s="21" t="n">
        <v>10888.8460866927</v>
      </c>
      <c r="J34" s="21" t="n">
        <v>10108.6930950356</v>
      </c>
      <c r="K34" s="21" t="n">
        <v>10054.0547011835</v>
      </c>
      <c r="L34" s="21" t="n">
        <v>10271.7149936544</v>
      </c>
      <c r="M34" s="21" t="n">
        <v>9550.2784935102</v>
      </c>
      <c r="N34" s="21" t="n">
        <v>8193.14757220087</v>
      </c>
      <c r="O34" s="21" t="n">
        <v>8185.6694339017</v>
      </c>
      <c r="P34" s="21" t="n">
        <v>7611.41607170534</v>
      </c>
      <c r="Q34" s="21" t="n">
        <v>7326.82283334656</v>
      </c>
      <c r="R34" s="21" t="n">
        <v>6471.96822537501</v>
      </c>
      <c r="S34" s="21" t="n">
        <v>5422.09279630465</v>
      </c>
      <c r="T34" s="21" t="n">
        <v>5611.88134958676</v>
      </c>
      <c r="U34" s="21" t="n">
        <v>5745.20836199412</v>
      </c>
      <c r="V34" s="21" t="n">
        <v>6153.00409032795</v>
      </c>
      <c r="W34" s="21"/>
      <c r="X34" s="41" t="n">
        <v>-7458.57718616306</v>
      </c>
      <c r="Y34" s="42" t="n">
        <v>-0.54795817140254</v>
      </c>
      <c r="Z34" s="22" t="n">
        <v>0.00175127457845283</v>
      </c>
      <c r="AA34" s="23" t="n">
        <v>0.00514849875794849</v>
      </c>
      <c r="AB34" s="43" t="n">
        <f aca="false">AB33+AA34</f>
        <v>0.858743171371005</v>
      </c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</row>
    <row r="35" s="44" customFormat="true" ht="11.25" hidden="false" customHeight="false" outlineLevel="0" collapsed="false">
      <c r="A35" s="18" t="s">
        <v>14</v>
      </c>
      <c r="B35" s="19" t="s">
        <v>146</v>
      </c>
      <c r="C35" s="19" t="s">
        <v>147</v>
      </c>
      <c r="D35" s="19" t="s">
        <v>125</v>
      </c>
      <c r="E35" s="19" t="s">
        <v>116</v>
      </c>
      <c r="F35" s="19" t="s">
        <v>117</v>
      </c>
      <c r="G35" s="20" t="n">
        <v>16397.9166237081</v>
      </c>
      <c r="H35" s="21" t="n">
        <v>16397.9166237081</v>
      </c>
      <c r="I35" s="21" t="n">
        <v>17253.2415876272</v>
      </c>
      <c r="J35" s="21" t="n">
        <v>17793.5550733975</v>
      </c>
      <c r="K35" s="21" t="n">
        <v>17913.5885312971</v>
      </c>
      <c r="L35" s="21" t="n">
        <v>17818.8505030923</v>
      </c>
      <c r="M35" s="21" t="n">
        <v>16960.4740675214</v>
      </c>
      <c r="N35" s="21" t="n">
        <v>19160.0085518045</v>
      </c>
      <c r="O35" s="21" t="n">
        <v>21555.4132615811</v>
      </c>
      <c r="P35" s="21" t="n">
        <v>19921.7508667433</v>
      </c>
      <c r="Q35" s="21" t="n">
        <v>20633.0160161409</v>
      </c>
      <c r="R35" s="21" t="n">
        <v>21441.5799450185</v>
      </c>
      <c r="S35" s="21" t="n">
        <v>21609.963509944</v>
      </c>
      <c r="T35" s="21" t="n">
        <v>23341.7032053522</v>
      </c>
      <c r="U35" s="21" t="n">
        <v>22966.1339890604</v>
      </c>
      <c r="V35" s="21" t="n">
        <v>23100.6385801629</v>
      </c>
      <c r="W35" s="21"/>
      <c r="X35" s="41" t="n">
        <v>6702.72195645471</v>
      </c>
      <c r="Y35" s="42" t="n">
        <v>0.40875448450347</v>
      </c>
      <c r="Z35" s="22" t="n">
        <v>0.00163462745923636</v>
      </c>
      <c r="AA35" s="23" t="n">
        <v>0.00480557277946783</v>
      </c>
      <c r="AB35" s="43" t="n">
        <f aca="false">AB34+AA35</f>
        <v>0.863548744150472</v>
      </c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</row>
    <row r="36" s="44" customFormat="true" ht="11.25" hidden="false" customHeight="false" outlineLevel="0" collapsed="false">
      <c r="A36" s="18" t="s">
        <v>80</v>
      </c>
      <c r="B36" s="19" t="s">
        <v>148</v>
      </c>
      <c r="C36" s="19" t="s">
        <v>149</v>
      </c>
      <c r="D36" s="19"/>
      <c r="E36" s="19" t="s">
        <v>116</v>
      </c>
      <c r="F36" s="19" t="s">
        <v>117</v>
      </c>
      <c r="G36" s="20" t="n">
        <v>71912.0989134187</v>
      </c>
      <c r="H36" s="21" t="n">
        <v>71912.0989134187</v>
      </c>
      <c r="I36" s="21" t="n">
        <v>67616.334286444</v>
      </c>
      <c r="J36" s="21" t="n">
        <v>62189.4983464899</v>
      </c>
      <c r="K36" s="21" t="n">
        <v>60245.2949467446</v>
      </c>
      <c r="L36" s="21" t="n">
        <v>65414.2159699061</v>
      </c>
      <c r="M36" s="21" t="n">
        <v>66018.655982524</v>
      </c>
      <c r="N36" s="21" t="n">
        <v>60484.0344483506</v>
      </c>
      <c r="O36" s="21" t="n">
        <v>66628.1792172853</v>
      </c>
      <c r="P36" s="21" t="n">
        <v>63966.5982798484</v>
      </c>
      <c r="Q36" s="21" t="n">
        <v>60131.134019938</v>
      </c>
      <c r="R36" s="21" t="n">
        <v>64032.8202855849</v>
      </c>
      <c r="S36" s="21" t="n">
        <v>61470.9820502445</v>
      </c>
      <c r="T36" s="21" t="n">
        <v>62700.1819114886</v>
      </c>
      <c r="U36" s="21" t="n">
        <v>63006.9570184965</v>
      </c>
      <c r="V36" s="21" t="n">
        <v>64481.6664938643</v>
      </c>
      <c r="W36" s="21"/>
      <c r="X36" s="41" t="n">
        <v>-7430.43241955439</v>
      </c>
      <c r="Y36" s="42" t="n">
        <v>-0.103326596384018</v>
      </c>
      <c r="Z36" s="22" t="n">
        <v>0.00162069125783427</v>
      </c>
      <c r="AA36" s="23" t="n">
        <v>0.0047646023248675</v>
      </c>
      <c r="AB36" s="43" t="n">
        <f aca="false">AB35+AA36</f>
        <v>0.86831334647534</v>
      </c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</row>
    <row r="37" s="44" customFormat="true" ht="11.25" hidden="false" customHeight="false" outlineLevel="0" collapsed="false">
      <c r="A37" s="18" t="s">
        <v>81</v>
      </c>
      <c r="B37" s="19" t="s">
        <v>193</v>
      </c>
      <c r="C37" s="19" t="s">
        <v>194</v>
      </c>
      <c r="D37" s="19"/>
      <c r="E37" s="19" t="s">
        <v>195</v>
      </c>
      <c r="F37" s="19" t="s">
        <v>117</v>
      </c>
      <c r="G37" s="20" t="n">
        <v>9413.83719159422</v>
      </c>
      <c r="H37" s="21" t="n">
        <v>13404.2634967485</v>
      </c>
      <c r="I37" s="21" t="n">
        <v>11996.6259139178</v>
      </c>
      <c r="J37" s="21" t="n">
        <v>9761.45514964623</v>
      </c>
      <c r="K37" s="21" t="n">
        <v>8560.09831944319</v>
      </c>
      <c r="L37" s="21" t="n">
        <v>7481.0110222093</v>
      </c>
      <c r="M37" s="21" t="n">
        <v>7105.53523307262</v>
      </c>
      <c r="N37" s="21" t="n">
        <v>6714.79437954542</v>
      </c>
      <c r="O37" s="21" t="n">
        <v>6521.7136374691</v>
      </c>
      <c r="P37" s="21" t="n">
        <v>6473.16504903502</v>
      </c>
      <c r="Q37" s="21" t="n">
        <v>6286.45023501335</v>
      </c>
      <c r="R37" s="21" t="n">
        <v>4605.94084636681</v>
      </c>
      <c r="S37" s="21" t="n">
        <v>3957.77260831902</v>
      </c>
      <c r="T37" s="21" t="n">
        <v>5952.94502607462</v>
      </c>
      <c r="U37" s="21" t="n">
        <v>4012.85407904684</v>
      </c>
      <c r="V37" s="21" t="n">
        <v>2618.28713178785</v>
      </c>
      <c r="W37" s="21"/>
      <c r="X37" s="41" t="n">
        <v>-6795.55005980637</v>
      </c>
      <c r="Y37" s="42" t="n">
        <v>-0.721868237308612</v>
      </c>
      <c r="Z37" s="22" t="n">
        <v>0.00160194354749108</v>
      </c>
      <c r="AA37" s="23" t="n">
        <v>0.0047094867167248</v>
      </c>
      <c r="AB37" s="43" t="n">
        <f aca="false">AB36+AA37</f>
        <v>0.873022833192065</v>
      </c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</row>
    <row r="38" s="44" customFormat="true" ht="11.25" hidden="false" customHeight="false" outlineLevel="0" collapsed="false">
      <c r="A38" s="18" t="s">
        <v>87</v>
      </c>
      <c r="B38" s="19" t="s">
        <v>316</v>
      </c>
      <c r="C38" s="19" t="s">
        <v>317</v>
      </c>
      <c r="D38" s="19"/>
      <c r="E38" s="19" t="s">
        <v>160</v>
      </c>
      <c r="F38" s="19" t="s">
        <v>117</v>
      </c>
      <c r="G38" s="20" t="n">
        <v>804.978096404661</v>
      </c>
      <c r="H38" s="21" t="n">
        <v>57.0800619325816</v>
      </c>
      <c r="I38" s="21" t="n">
        <v>89.1870559461237</v>
      </c>
      <c r="J38" s="21" t="n">
        <v>176.041950866631</v>
      </c>
      <c r="K38" s="21" t="n">
        <v>286.160175627943</v>
      </c>
      <c r="L38" s="21" t="n">
        <v>655.318814524856</v>
      </c>
      <c r="M38" s="21" t="n">
        <v>2537.73532211396</v>
      </c>
      <c r="N38" s="21" t="n">
        <v>4364.71491289103</v>
      </c>
      <c r="O38" s="21" t="n">
        <v>5020.56191143769</v>
      </c>
      <c r="P38" s="21" t="n">
        <v>5924.6225849207</v>
      </c>
      <c r="Q38" s="21" t="n">
        <v>6059.90020930986</v>
      </c>
      <c r="R38" s="21" t="n">
        <v>6552.560587915</v>
      </c>
      <c r="S38" s="21" t="n">
        <v>6859.11657724345</v>
      </c>
      <c r="T38" s="21" t="n">
        <v>6869.69657918402</v>
      </c>
      <c r="U38" s="21" t="n">
        <v>7142.12629189943</v>
      </c>
      <c r="V38" s="21" t="n">
        <v>7200.13782094887</v>
      </c>
      <c r="W38" s="21"/>
      <c r="X38" s="41" t="n">
        <v>6395.15972454421</v>
      </c>
      <c r="Y38" s="42" t="n">
        <v>7.94451396020269</v>
      </c>
      <c r="Z38" s="22" t="n">
        <v>0.0015280904065915</v>
      </c>
      <c r="AA38" s="23" t="n">
        <v>0.00449236896210747</v>
      </c>
      <c r="AB38" s="43" t="n">
        <f aca="false">AB37+AA38</f>
        <v>0.877515202154172</v>
      </c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</row>
    <row r="39" s="44" customFormat="true" ht="11.25" hidden="false" customHeight="false" outlineLevel="0" collapsed="false">
      <c r="A39" s="18" t="s">
        <v>37</v>
      </c>
      <c r="B39" s="19" t="s">
        <v>176</v>
      </c>
      <c r="C39" s="19" t="s">
        <v>177</v>
      </c>
      <c r="D39" s="19" t="s">
        <v>178</v>
      </c>
      <c r="E39" s="19" t="s">
        <v>116</v>
      </c>
      <c r="F39" s="19" t="s">
        <v>117</v>
      </c>
      <c r="G39" s="20" t="n">
        <v>17314.5655752665</v>
      </c>
      <c r="H39" s="21" t="n">
        <v>17314.5655752665</v>
      </c>
      <c r="I39" s="21" t="n">
        <v>16420.6332423023</v>
      </c>
      <c r="J39" s="21" t="n">
        <v>16880.5069724622</v>
      </c>
      <c r="K39" s="21" t="n">
        <v>16670.0154963295</v>
      </c>
      <c r="L39" s="21" t="n">
        <v>16279.4890518516</v>
      </c>
      <c r="M39" s="21" t="n">
        <v>17606.6747501004</v>
      </c>
      <c r="N39" s="21" t="n">
        <v>19129.8964955121</v>
      </c>
      <c r="O39" s="21" t="n">
        <v>19861.8757695152</v>
      </c>
      <c r="P39" s="21" t="n">
        <v>21212.1489298217</v>
      </c>
      <c r="Q39" s="21" t="n">
        <v>22435.9757795901</v>
      </c>
      <c r="R39" s="21" t="n">
        <v>23751.7586308743</v>
      </c>
      <c r="S39" s="21" t="n">
        <v>22961.6946674024</v>
      </c>
      <c r="T39" s="21" t="n">
        <v>22179.3003392818</v>
      </c>
      <c r="U39" s="21" t="n">
        <v>22148.1556980532</v>
      </c>
      <c r="V39" s="21" t="n">
        <v>23022.2018462864</v>
      </c>
      <c r="W39" s="21"/>
      <c r="X39" s="41" t="n">
        <v>5707.63627101995</v>
      </c>
      <c r="Y39" s="42" t="n">
        <v>0.329643631323514</v>
      </c>
      <c r="Z39" s="22" t="n">
        <v>0.0013990705082531</v>
      </c>
      <c r="AA39" s="23" t="n">
        <v>0.00411306876868338</v>
      </c>
      <c r="AB39" s="43" t="n">
        <f aca="false">AB38+AA39</f>
        <v>0.881628270922856</v>
      </c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</row>
    <row r="40" s="44" customFormat="true" ht="11.25" hidden="false" customHeight="false" outlineLevel="0" collapsed="false">
      <c r="A40" s="18" t="s">
        <v>24</v>
      </c>
      <c r="B40" s="19" t="s">
        <v>161</v>
      </c>
      <c r="C40" s="19" t="s">
        <v>162</v>
      </c>
      <c r="D40" s="19" t="s">
        <v>185</v>
      </c>
      <c r="E40" s="19" t="s">
        <v>116</v>
      </c>
      <c r="F40" s="19" t="s">
        <v>117</v>
      </c>
      <c r="G40" s="20" t="n">
        <v>3455.68036427575</v>
      </c>
      <c r="H40" s="21" t="n">
        <v>3455.68036427575</v>
      </c>
      <c r="I40" s="21" t="n">
        <v>3069.62755648638</v>
      </c>
      <c r="J40" s="21" t="n">
        <v>3120.16183736593</v>
      </c>
      <c r="K40" s="21" t="n">
        <v>3172.1680053122</v>
      </c>
      <c r="L40" s="21" t="n">
        <v>4156.56036787741</v>
      </c>
      <c r="M40" s="21" t="n">
        <v>4825.19345074866</v>
      </c>
      <c r="N40" s="21" t="n">
        <v>5069.24419545437</v>
      </c>
      <c r="O40" s="21" t="n">
        <v>6038.77675382319</v>
      </c>
      <c r="P40" s="21" t="n">
        <v>6298.87755225038</v>
      </c>
      <c r="Q40" s="21" t="n">
        <v>6660.0461429774</v>
      </c>
      <c r="R40" s="21" t="n">
        <v>6953.66304769135</v>
      </c>
      <c r="S40" s="21" t="n">
        <v>6635.13251385295</v>
      </c>
      <c r="T40" s="21" t="n">
        <v>7181.22399218634</v>
      </c>
      <c r="U40" s="21" t="n">
        <v>8347.53507822275</v>
      </c>
      <c r="V40" s="21" t="n">
        <v>9192.8305640906</v>
      </c>
      <c r="W40" s="21"/>
      <c r="X40" s="41" t="n">
        <v>5737.15019981485</v>
      </c>
      <c r="Y40" s="42" t="n">
        <v>1.66020858269317</v>
      </c>
      <c r="Z40" s="22" t="n">
        <v>0.00137667010491007</v>
      </c>
      <c r="AA40" s="23" t="n">
        <v>0.00404721476143167</v>
      </c>
      <c r="AB40" s="43" t="n">
        <f aca="false">AB39+AA40</f>
        <v>0.885675485684287</v>
      </c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</row>
    <row r="41" s="44" customFormat="true" ht="11.25" hidden="false" customHeight="false" outlineLevel="0" collapsed="false">
      <c r="A41" s="18" t="s">
        <v>39</v>
      </c>
      <c r="B41" s="19" t="s">
        <v>118</v>
      </c>
      <c r="C41" s="19" t="s">
        <v>119</v>
      </c>
      <c r="D41" s="19" t="s">
        <v>121</v>
      </c>
      <c r="E41" s="19" t="s">
        <v>133</v>
      </c>
      <c r="F41" s="19" t="s">
        <v>117</v>
      </c>
      <c r="G41" s="20" t="n">
        <v>4146.94003620635</v>
      </c>
      <c r="H41" s="21" t="n">
        <v>4146.94003620635</v>
      </c>
      <c r="I41" s="21" t="n">
        <v>4368.13022484769</v>
      </c>
      <c r="J41" s="21" t="n">
        <v>4637.3974594107</v>
      </c>
      <c r="K41" s="21" t="n">
        <v>4831.56485385171</v>
      </c>
      <c r="L41" s="21" t="n">
        <v>5018.15427089483</v>
      </c>
      <c r="M41" s="21" t="n">
        <v>5338.30036751475</v>
      </c>
      <c r="N41" s="21" t="n">
        <v>5663.00799332229</v>
      </c>
      <c r="O41" s="21" t="n">
        <v>5967.0619021072</v>
      </c>
      <c r="P41" s="21" t="n">
        <v>6479.55404409511</v>
      </c>
      <c r="Q41" s="21" t="n">
        <v>7060.47672996779</v>
      </c>
      <c r="R41" s="21" t="n">
        <v>7475.06332159317</v>
      </c>
      <c r="S41" s="21" t="n">
        <v>7994.10642841</v>
      </c>
      <c r="T41" s="21" t="n">
        <v>8597.21356428461</v>
      </c>
      <c r="U41" s="21" t="n">
        <v>9143.13688742815</v>
      </c>
      <c r="V41" s="21" t="n">
        <v>9795.9274533685</v>
      </c>
      <c r="W41" s="21"/>
      <c r="X41" s="41" t="n">
        <v>5648.98741716214</v>
      </c>
      <c r="Y41" s="42" t="n">
        <v>1.3622061973025</v>
      </c>
      <c r="Z41" s="22" t="n">
        <v>0.0013570962969932</v>
      </c>
      <c r="AA41" s="23" t="n">
        <v>0.00398967054364409</v>
      </c>
      <c r="AB41" s="43" t="n">
        <f aca="false">AB40+AA41</f>
        <v>0.889665156227931</v>
      </c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</row>
    <row r="42" s="44" customFormat="true" ht="11.25" hidden="false" customHeight="false" outlineLevel="0" collapsed="false">
      <c r="A42" s="18" t="s">
        <v>76</v>
      </c>
      <c r="B42" s="19" t="s">
        <v>156</v>
      </c>
      <c r="C42" s="19" t="s">
        <v>157</v>
      </c>
      <c r="D42" s="19"/>
      <c r="E42" s="19" t="s">
        <v>133</v>
      </c>
      <c r="F42" s="19" t="s">
        <v>117</v>
      </c>
      <c r="G42" s="20" t="n">
        <v>36978.7146138214</v>
      </c>
      <c r="H42" s="20" t="n">
        <v>36978.7146138214</v>
      </c>
      <c r="I42" s="20" t="n">
        <v>35122.3280373105</v>
      </c>
      <c r="J42" s="20" t="n">
        <v>33689.6732745301</v>
      </c>
      <c r="K42" s="20" t="n">
        <v>32633.9664593216</v>
      </c>
      <c r="L42" s="20" t="n">
        <v>32750.4240488893</v>
      </c>
      <c r="M42" s="20" t="n">
        <v>32991.9456265046</v>
      </c>
      <c r="N42" s="20" t="n">
        <v>33358.166362761</v>
      </c>
      <c r="O42" s="20" t="n">
        <v>32971.7827115786</v>
      </c>
      <c r="P42" s="20" t="n">
        <v>32780.7585583525</v>
      </c>
      <c r="Q42" s="20" t="n">
        <v>34253.6027550858</v>
      </c>
      <c r="R42" s="20" t="n">
        <v>34094.3035709494</v>
      </c>
      <c r="S42" s="20" t="n">
        <v>29915.0452724121</v>
      </c>
      <c r="T42" s="20" t="n">
        <v>27131.4533548975</v>
      </c>
      <c r="U42" s="20" t="n">
        <v>29542.8223198274</v>
      </c>
      <c r="V42" s="20" t="n">
        <v>31078.1291387058</v>
      </c>
      <c r="W42" s="21"/>
      <c r="X42" s="41" t="n">
        <v>-5900.58547511563</v>
      </c>
      <c r="Y42" s="42" t="n">
        <v>-0.159567078973323</v>
      </c>
      <c r="Z42" s="22" t="n">
        <v>0.00132977113583983</v>
      </c>
      <c r="AA42" s="23" t="n">
        <v>0.00390933844724426</v>
      </c>
      <c r="AB42" s="43" t="n">
        <f aca="false">AB41+AA42</f>
        <v>0.893574494675176</v>
      </c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</row>
    <row r="43" s="44" customFormat="true" ht="11.25" hidden="false" customHeight="false" outlineLevel="0" collapsed="false">
      <c r="A43" s="18" t="s">
        <v>100</v>
      </c>
      <c r="B43" s="19" t="s">
        <v>186</v>
      </c>
      <c r="C43" s="19" t="s">
        <v>187</v>
      </c>
      <c r="D43" s="19"/>
      <c r="E43" s="19" t="s">
        <v>130</v>
      </c>
      <c r="F43" s="19" t="s">
        <v>117</v>
      </c>
      <c r="G43" s="20" t="n">
        <v>13108.3569739556</v>
      </c>
      <c r="H43" s="24" t="n">
        <v>13108.3569739556</v>
      </c>
      <c r="I43" s="24" t="n">
        <v>13213.3113650124</v>
      </c>
      <c r="J43" s="24" t="n">
        <v>13029.3860516856</v>
      </c>
      <c r="K43" s="24" t="n">
        <v>12919.9001606022</v>
      </c>
      <c r="L43" s="24" t="n">
        <v>12746.6415104324</v>
      </c>
      <c r="M43" s="24" t="n">
        <v>12451.8206800092</v>
      </c>
      <c r="N43" s="24" t="n">
        <v>12048.2108452427</v>
      </c>
      <c r="O43" s="24" t="n">
        <v>11655.5712299708</v>
      </c>
      <c r="P43" s="24" t="n">
        <v>11150.7934090595</v>
      </c>
      <c r="Q43" s="24" t="n">
        <v>10571.4769798069</v>
      </c>
      <c r="R43" s="24" t="n">
        <v>9994.90775528608</v>
      </c>
      <c r="S43" s="24" t="n">
        <v>9446.27694288387</v>
      </c>
      <c r="T43" s="24" t="n">
        <v>8984.1980958516</v>
      </c>
      <c r="U43" s="24" t="n">
        <v>8588.87676070202</v>
      </c>
      <c r="V43" s="24" t="n">
        <v>8220.72280892694</v>
      </c>
      <c r="W43" s="21"/>
      <c r="X43" s="41" t="n">
        <v>-4887.63416502866</v>
      </c>
      <c r="Y43" s="42" t="n">
        <v>-0.372863980950448</v>
      </c>
      <c r="Z43" s="22" t="n">
        <v>0.00113871771845605</v>
      </c>
      <c r="AA43" s="23" t="n">
        <v>0.00334766851027115</v>
      </c>
      <c r="AB43" s="43" t="n">
        <f aca="false">AB42+AA43</f>
        <v>0.896922163185447</v>
      </c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</row>
    <row r="44" s="44" customFormat="true" ht="11.25" hidden="false" customHeight="false" outlineLevel="0" collapsed="false">
      <c r="A44" s="18" t="s">
        <v>71</v>
      </c>
      <c r="B44" s="19" t="s">
        <v>142</v>
      </c>
      <c r="C44" s="19" t="s">
        <v>143</v>
      </c>
      <c r="D44" s="19"/>
      <c r="E44" s="19" t="s">
        <v>116</v>
      </c>
      <c r="F44" s="19" t="s">
        <v>117</v>
      </c>
      <c r="G44" s="20" t="n">
        <v>79904.8420303867</v>
      </c>
      <c r="H44" s="21" t="n">
        <v>79904.8420303867</v>
      </c>
      <c r="I44" s="21" t="n">
        <v>75832.2127193967</v>
      </c>
      <c r="J44" s="21" t="n">
        <v>74628.7270856789</v>
      </c>
      <c r="K44" s="21" t="n">
        <v>70966.9065750453</v>
      </c>
      <c r="L44" s="21" t="n">
        <v>74465.2395446351</v>
      </c>
      <c r="M44" s="21" t="n">
        <v>77245.5715641324</v>
      </c>
      <c r="N44" s="21" t="n">
        <v>74526.9295531635</v>
      </c>
      <c r="O44" s="21" t="n">
        <v>76660.1121142124</v>
      </c>
      <c r="P44" s="21" t="n">
        <v>78827.1436499387</v>
      </c>
      <c r="Q44" s="21" t="n">
        <v>80238.9603794099</v>
      </c>
      <c r="R44" s="21" t="n">
        <v>81758.5462960694</v>
      </c>
      <c r="S44" s="21" t="n">
        <v>80210.4468494827</v>
      </c>
      <c r="T44" s="21" t="n">
        <v>80169.6985970382</v>
      </c>
      <c r="U44" s="21" t="n">
        <v>81585.975788505</v>
      </c>
      <c r="V44" s="21" t="n">
        <v>83946.3385426166</v>
      </c>
      <c r="W44" s="21"/>
      <c r="X44" s="41" t="n">
        <v>4041.49651222989</v>
      </c>
      <c r="Y44" s="42" t="n">
        <v>0.0505788686834893</v>
      </c>
      <c r="Z44" s="22" t="n">
        <v>0.0011343804508735</v>
      </c>
      <c r="AA44" s="23" t="n">
        <v>0.00333491755902889</v>
      </c>
      <c r="AB44" s="43" t="n">
        <f aca="false">AB43+AA44</f>
        <v>0.900257080744476</v>
      </c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</row>
    <row r="45" s="44" customFormat="true" ht="11.25" hidden="false" customHeight="false" outlineLevel="0" collapsed="false">
      <c r="A45" s="18" t="s">
        <v>63</v>
      </c>
      <c r="B45" s="19" t="s">
        <v>220</v>
      </c>
      <c r="C45" s="19" t="s">
        <v>221</v>
      </c>
      <c r="D45" s="19" t="s">
        <v>115</v>
      </c>
      <c r="E45" s="19" t="s">
        <v>116</v>
      </c>
      <c r="F45" s="19" t="s">
        <v>117</v>
      </c>
      <c r="G45" s="20" t="n">
        <v>4666.62573938326</v>
      </c>
      <c r="H45" s="21" t="n">
        <v>4666.62573938326</v>
      </c>
      <c r="I45" s="21" t="n">
        <v>3416.03587117528</v>
      </c>
      <c r="J45" s="21" t="n">
        <v>2426.74816700181</v>
      </c>
      <c r="K45" s="21" t="n">
        <v>1563.47319782066</v>
      </c>
      <c r="L45" s="21" t="n">
        <v>729.178506669608</v>
      </c>
      <c r="M45" s="21" t="n">
        <v>239.382941212</v>
      </c>
      <c r="N45" s="21" t="n">
        <v>145.4547584808</v>
      </c>
      <c r="O45" s="21" t="n">
        <v>111.7195060644</v>
      </c>
      <c r="P45" s="21" t="n">
        <v>90.0539268164</v>
      </c>
      <c r="Q45" s="21" t="n">
        <v>84.4273615661</v>
      </c>
      <c r="R45" s="21" t="n">
        <v>72.0732228737</v>
      </c>
      <c r="S45" s="21" t="n">
        <v>64.3190711902</v>
      </c>
      <c r="T45" s="21" t="n">
        <v>56.9393775194</v>
      </c>
      <c r="U45" s="21" t="n">
        <v>46.438855888</v>
      </c>
      <c r="V45" s="21" t="n">
        <v>41.239609466</v>
      </c>
      <c r="W45" s="21"/>
      <c r="X45" s="41" t="n">
        <v>-4625.38612991726</v>
      </c>
      <c r="Y45" s="42" t="n">
        <v>-0.991162863325858</v>
      </c>
      <c r="Z45" s="22" t="n">
        <v>0.00109406041494978</v>
      </c>
      <c r="AA45" s="23" t="n">
        <v>0.00321638237475352</v>
      </c>
      <c r="AB45" s="43" t="n">
        <f aca="false">AB44+AA45</f>
        <v>0.903473463119229</v>
      </c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</row>
    <row r="46" s="44" customFormat="true" ht="11.25" hidden="false" customHeight="false" outlineLevel="0" collapsed="false">
      <c r="A46" s="18" t="s">
        <v>16</v>
      </c>
      <c r="B46" s="19" t="s">
        <v>138</v>
      </c>
      <c r="C46" s="19" t="s">
        <v>139</v>
      </c>
      <c r="D46" s="19" t="s">
        <v>125</v>
      </c>
      <c r="E46" s="19" t="s">
        <v>116</v>
      </c>
      <c r="F46" s="19" t="s">
        <v>117</v>
      </c>
      <c r="G46" s="20" t="n">
        <v>16305.3624898507</v>
      </c>
      <c r="H46" s="21" t="n">
        <v>16305.3624898507</v>
      </c>
      <c r="I46" s="21" t="n">
        <v>15502.7452152522</v>
      </c>
      <c r="J46" s="21" t="n">
        <v>15338.0080374763</v>
      </c>
      <c r="K46" s="21" t="n">
        <v>14904.9763810055</v>
      </c>
      <c r="L46" s="21" t="n">
        <v>16804.6761693458</v>
      </c>
      <c r="M46" s="21" t="n">
        <v>17632.4762255043</v>
      </c>
      <c r="N46" s="21" t="n">
        <v>17615.4097938786</v>
      </c>
      <c r="O46" s="21" t="n">
        <v>18206.3366204274</v>
      </c>
      <c r="P46" s="21" t="n">
        <v>18726.0487672804</v>
      </c>
      <c r="Q46" s="21" t="n">
        <v>18987.7301690869</v>
      </c>
      <c r="R46" s="21" t="n">
        <v>18463.9038775729</v>
      </c>
      <c r="S46" s="21" t="n">
        <v>18737.9693818468</v>
      </c>
      <c r="T46" s="21" t="n">
        <v>18824.2339025361</v>
      </c>
      <c r="U46" s="21" t="n">
        <v>19637.4518654513</v>
      </c>
      <c r="V46" s="21" t="n">
        <v>20739.6568445929</v>
      </c>
      <c r="W46" s="21"/>
      <c r="X46" s="41" t="n">
        <v>4434.2943547422</v>
      </c>
      <c r="Y46" s="42" t="n">
        <v>0.271953129377059</v>
      </c>
      <c r="Z46" s="22" t="n">
        <v>0.00109300839905511</v>
      </c>
      <c r="AA46" s="23" t="n">
        <v>0.00321328959730233</v>
      </c>
      <c r="AB46" s="43" t="n">
        <f aca="false">AB45+AA46</f>
        <v>0.906686752716531</v>
      </c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</row>
    <row r="47" s="44" customFormat="true" ht="11.25" hidden="false" customHeight="false" outlineLevel="0" collapsed="false">
      <c r="A47" s="18" t="s">
        <v>89</v>
      </c>
      <c r="B47" s="19" t="s">
        <v>204</v>
      </c>
      <c r="C47" s="19" t="s">
        <v>127</v>
      </c>
      <c r="D47" s="19"/>
      <c r="E47" s="19" t="s">
        <v>205</v>
      </c>
      <c r="F47" s="19" t="s">
        <v>117</v>
      </c>
      <c r="G47" s="20" t="n">
        <v>7053.01195057399</v>
      </c>
      <c r="H47" s="21" t="n">
        <v>4395.12603610047</v>
      </c>
      <c r="I47" s="24" t="n">
        <v>4730.43805495047</v>
      </c>
      <c r="J47" s="24" t="n">
        <v>5287.24207629999</v>
      </c>
      <c r="K47" s="24" t="n">
        <v>6065.13369554249</v>
      </c>
      <c r="L47" s="24" t="n">
        <v>6434.3642369278</v>
      </c>
      <c r="M47" s="24" t="n">
        <v>7167.68223857399</v>
      </c>
      <c r="N47" s="24" t="n">
        <v>6841.83652700471</v>
      </c>
      <c r="O47" s="24" t="n">
        <v>6718.55480481651</v>
      </c>
      <c r="P47" s="24" t="n">
        <v>6379.48220047853</v>
      </c>
      <c r="Q47" s="24" t="n">
        <v>4786.63238845907</v>
      </c>
      <c r="R47" s="24" t="n">
        <v>4322.99020302558</v>
      </c>
      <c r="S47" s="24" t="n">
        <v>3619.96818586194</v>
      </c>
      <c r="T47" s="24" t="n">
        <v>2892.63095121358</v>
      </c>
      <c r="U47" s="24" t="n">
        <v>2713.5390056572</v>
      </c>
      <c r="V47" s="24" t="n">
        <v>2757.89943832682</v>
      </c>
      <c r="W47" s="21"/>
      <c r="X47" s="41" t="n">
        <v>-4295.11251224718</v>
      </c>
      <c r="Y47" s="42" t="n">
        <v>-0.608975646482157</v>
      </c>
      <c r="Z47" s="22" t="n">
        <v>0.0010101614266862</v>
      </c>
      <c r="AA47" s="23" t="n">
        <v>0.00296973125437363</v>
      </c>
      <c r="AB47" s="43" t="n">
        <f aca="false">AB46+AA47</f>
        <v>0.909656483970905</v>
      </c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</row>
    <row r="48" s="44" customFormat="true" ht="11.25" hidden="false" customHeight="false" outlineLevel="0" collapsed="false">
      <c r="A48" s="18" t="s">
        <v>78</v>
      </c>
      <c r="B48" s="19" t="s">
        <v>200</v>
      </c>
      <c r="C48" s="19" t="s">
        <v>127</v>
      </c>
      <c r="D48" s="19"/>
      <c r="E48" s="19" t="s">
        <v>116</v>
      </c>
      <c r="F48" s="19" t="s">
        <v>117</v>
      </c>
      <c r="G48" s="20" t="n">
        <v>8408.37564076992</v>
      </c>
      <c r="H48" s="21" t="n">
        <v>8408.37564076992</v>
      </c>
      <c r="I48" s="21" t="n">
        <v>8757.83183918043</v>
      </c>
      <c r="J48" s="21" t="n">
        <v>8787.56563531739</v>
      </c>
      <c r="K48" s="21" t="n">
        <v>8793.54390431391</v>
      </c>
      <c r="L48" s="21" t="n">
        <v>9385.19902133098</v>
      </c>
      <c r="M48" s="21" t="n">
        <v>9813.60084289993</v>
      </c>
      <c r="N48" s="21" t="n">
        <v>10363.6295770371</v>
      </c>
      <c r="O48" s="21" t="n">
        <v>10250.7983698611</v>
      </c>
      <c r="P48" s="21" t="n">
        <v>10421.9756440372</v>
      </c>
      <c r="Q48" s="21" t="n">
        <v>10570.4522870897</v>
      </c>
      <c r="R48" s="21" t="n">
        <v>11348.9206859419</v>
      </c>
      <c r="S48" s="21" t="n">
        <v>11036.284936878</v>
      </c>
      <c r="T48" s="21" t="n">
        <v>11574.6454065998</v>
      </c>
      <c r="U48" s="21" t="n">
        <v>12158.948540027</v>
      </c>
      <c r="V48" s="21" t="n">
        <v>12473.0294441766</v>
      </c>
      <c r="W48" s="21"/>
      <c r="X48" s="41" t="n">
        <v>4064.65380340666</v>
      </c>
      <c r="Y48" s="42" t="n">
        <v>0.483405354025606</v>
      </c>
      <c r="Z48" s="22" t="n">
        <v>0.000988005541774081</v>
      </c>
      <c r="AA48" s="23" t="n">
        <v>0.0029045960966121</v>
      </c>
      <c r="AB48" s="43" t="n">
        <f aca="false">AB47+AA48</f>
        <v>0.912561080067517</v>
      </c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</row>
    <row r="49" s="44" customFormat="true" ht="11.25" hidden="false" customHeight="false" outlineLevel="0" collapsed="false">
      <c r="A49" s="18" t="s">
        <v>61</v>
      </c>
      <c r="B49" s="19" t="s">
        <v>152</v>
      </c>
      <c r="C49" s="19" t="s">
        <v>153</v>
      </c>
      <c r="D49" s="19" t="s">
        <v>124</v>
      </c>
      <c r="E49" s="19" t="s">
        <v>116</v>
      </c>
      <c r="F49" s="19" t="s">
        <v>117</v>
      </c>
      <c r="G49" s="20" t="n">
        <v>57198.4892061999</v>
      </c>
      <c r="H49" s="21" t="n">
        <v>57198.4892061999</v>
      </c>
      <c r="I49" s="21" t="n">
        <v>57470.8158027857</v>
      </c>
      <c r="J49" s="21" t="n">
        <v>56495.9602465106</v>
      </c>
      <c r="K49" s="21" t="n">
        <v>57051.9202341509</v>
      </c>
      <c r="L49" s="21" t="n">
        <v>56948.2299513272</v>
      </c>
      <c r="M49" s="21" t="n">
        <v>57226.169124098</v>
      </c>
      <c r="N49" s="21" t="n">
        <v>58402.384103124</v>
      </c>
      <c r="O49" s="21" t="n">
        <v>56569.697422248</v>
      </c>
      <c r="P49" s="21" t="n">
        <v>55633.8087029189</v>
      </c>
      <c r="Q49" s="21" t="n">
        <v>55873.0156216829</v>
      </c>
      <c r="R49" s="21" t="n">
        <v>53924.9129687236</v>
      </c>
      <c r="S49" s="21" t="n">
        <v>54614.1773082591</v>
      </c>
      <c r="T49" s="21" t="n">
        <v>53856.8615059337</v>
      </c>
      <c r="U49" s="21" t="n">
        <v>53381.4351802254</v>
      </c>
      <c r="V49" s="21" t="n">
        <v>52606.1353883335</v>
      </c>
      <c r="W49" s="21"/>
      <c r="X49" s="41" t="n">
        <v>-4592.35381786637</v>
      </c>
      <c r="Y49" s="42" t="n">
        <v>-0.0802880265125707</v>
      </c>
      <c r="Z49" s="22" t="n">
        <v>0.000974566681849889</v>
      </c>
      <c r="AA49" s="23" t="n">
        <v>0.00286508775538495</v>
      </c>
      <c r="AB49" s="43" t="n">
        <f aca="false">AB48+AA49</f>
        <v>0.915426167822902</v>
      </c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</row>
    <row r="50" s="44" customFormat="true" ht="11.25" hidden="false" customHeight="false" outlineLevel="0" collapsed="false">
      <c r="A50" s="18" t="s">
        <v>26</v>
      </c>
      <c r="B50" s="19" t="s">
        <v>161</v>
      </c>
      <c r="C50" s="19" t="s">
        <v>162</v>
      </c>
      <c r="D50" s="19" t="s">
        <v>115</v>
      </c>
      <c r="E50" s="19" t="s">
        <v>116</v>
      </c>
      <c r="F50" s="19" t="s">
        <v>117</v>
      </c>
      <c r="G50" s="20" t="n">
        <v>8203.79140416979</v>
      </c>
      <c r="H50" s="21" t="n">
        <v>8203.79140416979</v>
      </c>
      <c r="I50" s="21" t="n">
        <v>7611.37667619184</v>
      </c>
      <c r="J50" s="21" t="n">
        <v>7552.82767828865</v>
      </c>
      <c r="K50" s="21" t="n">
        <v>6890.13424393294</v>
      </c>
      <c r="L50" s="21" t="n">
        <v>6441.87852517182</v>
      </c>
      <c r="M50" s="21" t="n">
        <v>6415.71141276599</v>
      </c>
      <c r="N50" s="21" t="n">
        <v>6147.47369999785</v>
      </c>
      <c r="O50" s="21" t="n">
        <v>5681.57549853056</v>
      </c>
      <c r="P50" s="21" t="n">
        <v>4855.74756884368</v>
      </c>
      <c r="Q50" s="21" t="n">
        <v>5038.34931762832</v>
      </c>
      <c r="R50" s="21" t="n">
        <v>4763.34770947138</v>
      </c>
      <c r="S50" s="21" t="n">
        <v>6122.2107276362</v>
      </c>
      <c r="T50" s="21" t="n">
        <v>4287.82017439324</v>
      </c>
      <c r="U50" s="21" t="n">
        <v>4740.08672930468</v>
      </c>
      <c r="V50" s="21" t="n">
        <v>4128.77434426494</v>
      </c>
      <c r="W50" s="21"/>
      <c r="X50" s="41" t="n">
        <v>-4075.01705990485</v>
      </c>
      <c r="Y50" s="42" t="n">
        <v>-0.496723631689808</v>
      </c>
      <c r="Z50" s="22" t="n">
        <v>0.000955184658432112</v>
      </c>
      <c r="AA50" s="23" t="n">
        <v>0.00280810735681084</v>
      </c>
      <c r="AB50" s="43" t="n">
        <f aca="false">AB49+AA50</f>
        <v>0.918234275179713</v>
      </c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</row>
    <row r="51" s="44" customFormat="true" ht="11.25" hidden="false" customHeight="false" outlineLevel="0" collapsed="false">
      <c r="A51" s="18" t="s">
        <v>68</v>
      </c>
      <c r="B51" s="19" t="s">
        <v>165</v>
      </c>
      <c r="C51" s="19" t="s">
        <v>166</v>
      </c>
      <c r="D51" s="19"/>
      <c r="E51" s="19" t="s">
        <v>130</v>
      </c>
      <c r="F51" s="19" t="s">
        <v>117</v>
      </c>
      <c r="G51" s="20" t="n">
        <v>25665.203840688</v>
      </c>
      <c r="H51" s="24" t="n">
        <v>25665.203840688</v>
      </c>
      <c r="I51" s="24" t="n">
        <v>26033.7725708596</v>
      </c>
      <c r="J51" s="24" t="n">
        <v>26876.3430809424</v>
      </c>
      <c r="K51" s="24" t="n">
        <v>27661.4326855246</v>
      </c>
      <c r="L51" s="24" t="n">
        <v>26834.6894886856</v>
      </c>
      <c r="M51" s="24" t="n">
        <v>25393.7072477391</v>
      </c>
      <c r="N51" s="24" t="n">
        <v>25407.8732126904</v>
      </c>
      <c r="O51" s="24" t="n">
        <v>24726.4010865919</v>
      </c>
      <c r="P51" s="24" t="n">
        <v>24760.9391776763</v>
      </c>
      <c r="Q51" s="24" t="n">
        <v>24551.8078746446</v>
      </c>
      <c r="R51" s="24" t="n">
        <v>23997.2989926464</v>
      </c>
      <c r="S51" s="24" t="n">
        <v>24189.1845321397</v>
      </c>
      <c r="T51" s="24" t="n">
        <v>23921.1306654748</v>
      </c>
      <c r="U51" s="24" t="n">
        <v>22520.0422208727</v>
      </c>
      <c r="V51" s="24" t="n">
        <v>21554.7671818073</v>
      </c>
      <c r="W51" s="21"/>
      <c r="X51" s="41" t="n">
        <v>-4110.43665888067</v>
      </c>
      <c r="Y51" s="42" t="n">
        <v>-0.160156010620272</v>
      </c>
      <c r="Z51" s="22" t="n">
        <v>0.00092653984360448</v>
      </c>
      <c r="AA51" s="23" t="n">
        <v>0.00272389566586514</v>
      </c>
      <c r="AB51" s="43" t="n">
        <f aca="false">AB50+AA51</f>
        <v>0.920958170845578</v>
      </c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</row>
    <row r="52" s="44" customFormat="true" ht="11.25" hidden="false" customHeight="false" outlineLevel="0" collapsed="false">
      <c r="A52" s="18" t="s">
        <v>9</v>
      </c>
      <c r="B52" s="19" t="s">
        <v>136</v>
      </c>
      <c r="C52" s="19" t="s">
        <v>137</v>
      </c>
      <c r="D52" s="19" t="s">
        <v>125</v>
      </c>
      <c r="E52" s="19" t="s">
        <v>116</v>
      </c>
      <c r="F52" s="19" t="s">
        <v>117</v>
      </c>
      <c r="G52" s="20" t="n">
        <v>3678.4566089759</v>
      </c>
      <c r="H52" s="21" t="n">
        <v>3678.4566089759</v>
      </c>
      <c r="I52" s="21" t="n">
        <v>3945.78322489625</v>
      </c>
      <c r="J52" s="21" t="n">
        <v>3955.02126306965</v>
      </c>
      <c r="K52" s="21" t="n">
        <v>4093.14324468399</v>
      </c>
      <c r="L52" s="21" t="n">
        <v>3781.66562632819</v>
      </c>
      <c r="M52" s="21" t="n">
        <v>4045.39399611206</v>
      </c>
      <c r="N52" s="21" t="n">
        <v>4769.73441036324</v>
      </c>
      <c r="O52" s="21" t="n">
        <v>6704.94126919639</v>
      </c>
      <c r="P52" s="21" t="n">
        <v>6496.33910309918</v>
      </c>
      <c r="Q52" s="21" t="n">
        <v>6469.68573710627</v>
      </c>
      <c r="R52" s="21" t="n">
        <v>5488.04013701491</v>
      </c>
      <c r="S52" s="21" t="n">
        <v>5557.75921686671</v>
      </c>
      <c r="T52" s="21" t="n">
        <v>5972.93946999587</v>
      </c>
      <c r="U52" s="21" t="n">
        <v>6340.22484610542</v>
      </c>
      <c r="V52" s="21" t="n">
        <v>7207.79034231166</v>
      </c>
      <c r="W52" s="21"/>
      <c r="X52" s="41" t="n">
        <v>3529.33373333575</v>
      </c>
      <c r="Y52" s="42" t="n">
        <v>0.959460477180491</v>
      </c>
      <c r="Z52" s="22" t="n">
        <v>0.000850187507085425</v>
      </c>
      <c r="AA52" s="23" t="n">
        <v>0.0024994306307579</v>
      </c>
      <c r="AB52" s="43" t="n">
        <f aca="false">AB51+AA52</f>
        <v>0.923457601476336</v>
      </c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</row>
    <row r="53" s="44" customFormat="true" ht="11.25" hidden="false" customHeight="false" outlineLevel="0" collapsed="false">
      <c r="A53" s="18" t="s">
        <v>62</v>
      </c>
      <c r="B53" s="19" t="s">
        <v>152</v>
      </c>
      <c r="C53" s="19" t="s">
        <v>153</v>
      </c>
      <c r="D53" s="19" t="s">
        <v>115</v>
      </c>
      <c r="E53" s="19" t="s">
        <v>116</v>
      </c>
      <c r="F53" s="19" t="s">
        <v>117</v>
      </c>
      <c r="G53" s="20" t="n">
        <v>4066.48506892959</v>
      </c>
      <c r="H53" s="21" t="n">
        <v>4066.48506892959</v>
      </c>
      <c r="I53" s="21" t="n">
        <v>1841.8572945138</v>
      </c>
      <c r="J53" s="21" t="n">
        <v>1264.17785555045</v>
      </c>
      <c r="K53" s="21" t="n">
        <v>1203.1893783093</v>
      </c>
      <c r="L53" s="21" t="n">
        <v>929.699677973076</v>
      </c>
      <c r="M53" s="21" t="n">
        <v>867.904102471989</v>
      </c>
      <c r="N53" s="21" t="n">
        <v>788.13730348162</v>
      </c>
      <c r="O53" s="21" t="n">
        <v>779.319586883356</v>
      </c>
      <c r="P53" s="21" t="n">
        <v>594.585282468438</v>
      </c>
      <c r="Q53" s="21" t="n">
        <v>575.160932782697</v>
      </c>
      <c r="R53" s="21" t="n">
        <v>572.057154297297</v>
      </c>
      <c r="S53" s="21" t="n">
        <v>595.305030395515</v>
      </c>
      <c r="T53" s="21" t="n">
        <v>567.74753579909</v>
      </c>
      <c r="U53" s="21" t="n">
        <v>601.602438152733</v>
      </c>
      <c r="V53" s="21" t="n">
        <v>585.09625770697</v>
      </c>
      <c r="W53" s="21"/>
      <c r="X53" s="41" t="n">
        <v>-3481.38881122262</v>
      </c>
      <c r="Y53" s="42" t="n">
        <v>-0.856117445954134</v>
      </c>
      <c r="Z53" s="22" t="n">
        <v>0.000822289165086933</v>
      </c>
      <c r="AA53" s="23" t="n">
        <v>0.00241741346400673</v>
      </c>
      <c r="AB53" s="43" t="n">
        <f aca="false">AB52+AA53</f>
        <v>0.925875014940343</v>
      </c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</row>
    <row r="54" s="44" customFormat="true" ht="11.25" hidden="false" customHeight="false" outlineLevel="0" collapsed="false">
      <c r="A54" s="18" t="s">
        <v>22</v>
      </c>
      <c r="B54" s="19" t="s">
        <v>161</v>
      </c>
      <c r="C54" s="19" t="s">
        <v>162</v>
      </c>
      <c r="D54" s="19" t="s">
        <v>125</v>
      </c>
      <c r="E54" s="19" t="s">
        <v>116</v>
      </c>
      <c r="F54" s="19" t="s">
        <v>117</v>
      </c>
      <c r="G54" s="20" t="n">
        <v>27771.362053307</v>
      </c>
      <c r="H54" s="21" t="n">
        <v>27771.362053307</v>
      </c>
      <c r="I54" s="21" t="n">
        <v>27725.8613815269</v>
      </c>
      <c r="J54" s="21" t="n">
        <v>26139.8488072524</v>
      </c>
      <c r="K54" s="21" t="n">
        <v>25980.5366089222</v>
      </c>
      <c r="L54" s="21" t="n">
        <v>25839.0143915004</v>
      </c>
      <c r="M54" s="21" t="n">
        <v>27600.2522569402</v>
      </c>
      <c r="N54" s="21" t="n">
        <v>28019.1699650279</v>
      </c>
      <c r="O54" s="21" t="n">
        <v>27773.5196211422</v>
      </c>
      <c r="P54" s="21" t="n">
        <v>28565.7413307447</v>
      </c>
      <c r="Q54" s="21" t="n">
        <v>30293.1557397558</v>
      </c>
      <c r="R54" s="21" t="n">
        <v>30792.5326970448</v>
      </c>
      <c r="S54" s="21" t="n">
        <v>29137.6557566017</v>
      </c>
      <c r="T54" s="21" t="n">
        <v>29145.0307244395</v>
      </c>
      <c r="U54" s="21" t="n">
        <v>29972.7848373005</v>
      </c>
      <c r="V54" s="21" t="n">
        <v>30935.1352827681</v>
      </c>
      <c r="W54" s="21"/>
      <c r="X54" s="41" t="n">
        <v>3163.77322946112</v>
      </c>
      <c r="Y54" s="42" t="n">
        <v>0.113922148412752</v>
      </c>
      <c r="Z54" s="22" t="n">
        <v>0.000814124475954039</v>
      </c>
      <c r="AA54" s="23" t="n">
        <v>0.00239341043651068</v>
      </c>
      <c r="AB54" s="43" t="n">
        <f aca="false">AB53+AA54</f>
        <v>0.928268425376853</v>
      </c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</row>
    <row r="55" s="44" customFormat="true" ht="11.25" hidden="false" customHeight="false" outlineLevel="0" collapsed="false">
      <c r="A55" s="18" t="s">
        <v>33</v>
      </c>
      <c r="B55" s="19" t="s">
        <v>181</v>
      </c>
      <c r="C55" s="19" t="s">
        <v>182</v>
      </c>
      <c r="D55" s="19" t="s">
        <v>115</v>
      </c>
      <c r="E55" s="19" t="s">
        <v>116</v>
      </c>
      <c r="F55" s="19" t="s">
        <v>117</v>
      </c>
      <c r="G55" s="20" t="n">
        <v>5135.94170788664</v>
      </c>
      <c r="H55" s="21" t="n">
        <v>5135.94170788664</v>
      </c>
      <c r="I55" s="21" t="n">
        <v>3767.16801126909</v>
      </c>
      <c r="J55" s="21" t="n">
        <v>3823.56676866119</v>
      </c>
      <c r="K55" s="21" t="n">
        <v>4180.55562532637</v>
      </c>
      <c r="L55" s="21" t="n">
        <v>4387.07224898732</v>
      </c>
      <c r="M55" s="21" t="n">
        <v>3268.56575565546</v>
      </c>
      <c r="N55" s="21" t="n">
        <v>2764.33403059019</v>
      </c>
      <c r="O55" s="21" t="n">
        <v>3068.82900285148</v>
      </c>
      <c r="P55" s="21" t="n">
        <v>2620.87613375458</v>
      </c>
      <c r="Q55" s="21" t="n">
        <v>2986.02193344086</v>
      </c>
      <c r="R55" s="21" t="n">
        <v>2611.93777019637</v>
      </c>
      <c r="S55" s="21" t="n">
        <v>2526.35125248689</v>
      </c>
      <c r="T55" s="21" t="n">
        <v>1950.11362512443</v>
      </c>
      <c r="U55" s="21" t="n">
        <v>1912.10840186545</v>
      </c>
      <c r="V55" s="21" t="n">
        <v>1881.7090468883</v>
      </c>
      <c r="W55" s="21"/>
      <c r="X55" s="41" t="n">
        <v>-3254.23266099834</v>
      </c>
      <c r="Y55" s="42" t="n">
        <v>-0.633619469629341</v>
      </c>
      <c r="Z55" s="22" t="n">
        <v>0.000765799946946589</v>
      </c>
      <c r="AA55" s="23" t="n">
        <v>0.00225134317839225</v>
      </c>
      <c r="AB55" s="43" t="n">
        <f aca="false">AB54+AA55</f>
        <v>0.930519768555246</v>
      </c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  <c r="DQ55" s="7"/>
      <c r="DR55" s="7"/>
      <c r="DS55" s="7"/>
      <c r="DT55" s="7"/>
      <c r="DU55" s="7"/>
      <c r="DV55" s="7"/>
      <c r="DW55" s="7"/>
      <c r="DX55" s="7"/>
      <c r="DY55" s="7"/>
      <c r="DZ55" s="7"/>
      <c r="EA55" s="7"/>
      <c r="EB55" s="7"/>
      <c r="EC55" s="7"/>
      <c r="ED55" s="7"/>
      <c r="EE55" s="7"/>
      <c r="EF55" s="7"/>
      <c r="EG55" s="7"/>
      <c r="EH55" s="7"/>
      <c r="EI55" s="7"/>
      <c r="EJ55" s="7"/>
      <c r="EK55" s="7"/>
      <c r="EL55" s="7"/>
      <c r="EM55" s="7"/>
      <c r="EN55" s="7"/>
      <c r="EO55" s="7"/>
      <c r="EP55" s="7"/>
      <c r="EQ55" s="7"/>
      <c r="ER55" s="7"/>
      <c r="ES55" s="7"/>
      <c r="ET55" s="7"/>
      <c r="EU55" s="7"/>
      <c r="EV55" s="7"/>
      <c r="EW55" s="7"/>
      <c r="EX55" s="7"/>
      <c r="EY55" s="7"/>
      <c r="EZ55" s="7"/>
      <c r="FA55" s="7"/>
      <c r="FB55" s="7"/>
      <c r="FC55" s="7"/>
      <c r="FD55" s="7"/>
      <c r="FE55" s="7"/>
      <c r="FF55" s="7"/>
      <c r="FG55" s="7"/>
      <c r="FH55" s="7"/>
      <c r="FI55" s="7"/>
      <c r="FJ55" s="7"/>
      <c r="FK55" s="7"/>
      <c r="FL55" s="7"/>
      <c r="FM55" s="7"/>
      <c r="FN55" s="7"/>
      <c r="FO55" s="7"/>
      <c r="FP55" s="7"/>
      <c r="FQ55" s="7"/>
      <c r="FR55" s="7"/>
      <c r="FS55" s="7"/>
      <c r="FT55" s="7"/>
      <c r="FU55" s="7"/>
      <c r="FV55" s="7"/>
      <c r="FW55" s="7"/>
      <c r="FX55" s="7"/>
      <c r="FY55" s="7"/>
      <c r="FZ55" s="7"/>
      <c r="GA55" s="7"/>
      <c r="GB55" s="7"/>
      <c r="GC55" s="7"/>
      <c r="GD55" s="7"/>
      <c r="GE55" s="7"/>
      <c r="GF55" s="7"/>
      <c r="GG55" s="7"/>
      <c r="GH55" s="7"/>
      <c r="GI55" s="7"/>
      <c r="GJ55" s="7"/>
      <c r="GK55" s="7"/>
      <c r="GL55" s="7"/>
      <c r="GM55" s="7"/>
      <c r="GN55" s="7"/>
      <c r="GO55" s="7"/>
      <c r="GP55" s="7"/>
    </row>
    <row r="56" s="44" customFormat="true" ht="11.25" hidden="false" customHeight="false" outlineLevel="0" collapsed="false">
      <c r="A56" s="18" t="s">
        <v>29</v>
      </c>
      <c r="B56" s="19" t="s">
        <v>191</v>
      </c>
      <c r="C56" s="19" t="s">
        <v>192</v>
      </c>
      <c r="D56" s="19" t="s">
        <v>124</v>
      </c>
      <c r="E56" s="19" t="s">
        <v>116</v>
      </c>
      <c r="F56" s="19" t="s">
        <v>117</v>
      </c>
      <c r="G56" s="20" t="n">
        <v>9592.77529754698</v>
      </c>
      <c r="H56" s="21" t="n">
        <v>9592.77529754698</v>
      </c>
      <c r="I56" s="21" t="n">
        <v>10538.2298562043</v>
      </c>
      <c r="J56" s="21" t="n">
        <v>9403.67444793424</v>
      </c>
      <c r="K56" s="21" t="n">
        <v>9461.96690543951</v>
      </c>
      <c r="L56" s="21" t="n">
        <v>10591.6041049322</v>
      </c>
      <c r="M56" s="21" t="n">
        <v>10010.9842706319</v>
      </c>
      <c r="N56" s="21" t="n">
        <v>9486.87602269598</v>
      </c>
      <c r="O56" s="21" t="n">
        <v>10084.1015867644</v>
      </c>
      <c r="P56" s="21" t="n">
        <v>10193.1458785749</v>
      </c>
      <c r="Q56" s="21" t="n">
        <v>8090.88137891121</v>
      </c>
      <c r="R56" s="21" t="n">
        <v>7911.59344687488</v>
      </c>
      <c r="S56" s="21" t="n">
        <v>7292.85493944343</v>
      </c>
      <c r="T56" s="21" t="n">
        <v>6953.04168802583</v>
      </c>
      <c r="U56" s="21" t="n">
        <v>6870.15637586868</v>
      </c>
      <c r="V56" s="21" t="n">
        <v>6416.36407443255</v>
      </c>
      <c r="W56" s="21"/>
      <c r="X56" s="41" t="n">
        <v>-3176.41122311443</v>
      </c>
      <c r="Y56" s="42" t="n">
        <v>-0.331125365140856</v>
      </c>
      <c r="Z56" s="22" t="n">
        <v>0.000737756699445788</v>
      </c>
      <c r="AA56" s="23" t="n">
        <v>0.00216890001002611</v>
      </c>
      <c r="AB56" s="43" t="n">
        <f aca="false">AB55+AA56</f>
        <v>0.932688668565272</v>
      </c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7"/>
      <c r="DQ56" s="7"/>
      <c r="DR56" s="7"/>
      <c r="DS56" s="7"/>
      <c r="DT56" s="7"/>
      <c r="DU56" s="7"/>
      <c r="DV56" s="7"/>
      <c r="DW56" s="7"/>
      <c r="DX56" s="7"/>
      <c r="DY56" s="7"/>
      <c r="DZ56" s="7"/>
      <c r="EA56" s="7"/>
      <c r="EB56" s="7"/>
      <c r="EC56" s="7"/>
      <c r="ED56" s="7"/>
      <c r="EE56" s="7"/>
      <c r="EF56" s="7"/>
      <c r="EG56" s="7"/>
      <c r="EH56" s="7"/>
      <c r="EI56" s="7"/>
      <c r="EJ56" s="7"/>
      <c r="EK56" s="7"/>
      <c r="EL56" s="7"/>
      <c r="EM56" s="7"/>
      <c r="EN56" s="7"/>
      <c r="EO56" s="7"/>
      <c r="EP56" s="7"/>
      <c r="EQ56" s="7"/>
      <c r="ER56" s="7"/>
      <c r="ES56" s="7"/>
      <c r="ET56" s="7"/>
      <c r="EU56" s="7"/>
      <c r="EV56" s="7"/>
      <c r="EW56" s="7"/>
      <c r="EX56" s="7"/>
      <c r="EY56" s="7"/>
      <c r="EZ56" s="7"/>
      <c r="FA56" s="7"/>
      <c r="FB56" s="7"/>
      <c r="FC56" s="7"/>
      <c r="FD56" s="7"/>
      <c r="FE56" s="7"/>
      <c r="FF56" s="7"/>
      <c r="FG56" s="7"/>
      <c r="FH56" s="7"/>
      <c r="FI56" s="7"/>
      <c r="FJ56" s="7"/>
      <c r="FK56" s="7"/>
      <c r="FL56" s="7"/>
      <c r="FM56" s="7"/>
      <c r="FN56" s="7"/>
      <c r="FO56" s="7"/>
      <c r="FP56" s="7"/>
      <c r="FQ56" s="7"/>
      <c r="FR56" s="7"/>
      <c r="FS56" s="7"/>
      <c r="FT56" s="7"/>
      <c r="FU56" s="7"/>
      <c r="FV56" s="7"/>
      <c r="FW56" s="7"/>
      <c r="FX56" s="7"/>
      <c r="FY56" s="7"/>
      <c r="FZ56" s="7"/>
      <c r="GA56" s="7"/>
      <c r="GB56" s="7"/>
      <c r="GC56" s="7"/>
      <c r="GD56" s="7"/>
      <c r="GE56" s="7"/>
      <c r="GF56" s="7"/>
      <c r="GG56" s="7"/>
      <c r="GH56" s="7"/>
      <c r="GI56" s="7"/>
      <c r="GJ56" s="7"/>
      <c r="GK56" s="7"/>
      <c r="GL56" s="7"/>
      <c r="GM56" s="7"/>
      <c r="GN56" s="7"/>
      <c r="GO56" s="7"/>
      <c r="GP56" s="7"/>
    </row>
    <row r="57" s="44" customFormat="true" ht="11.25" hidden="false" customHeight="false" outlineLevel="0" collapsed="false">
      <c r="A57" s="18" t="s">
        <v>79</v>
      </c>
      <c r="B57" s="19" t="s">
        <v>200</v>
      </c>
      <c r="C57" s="19" t="s">
        <v>127</v>
      </c>
      <c r="D57" s="19"/>
      <c r="E57" s="19" t="s">
        <v>133</v>
      </c>
      <c r="F57" s="19" t="s">
        <v>117</v>
      </c>
      <c r="G57" s="20" t="n">
        <v>4706.50265465161</v>
      </c>
      <c r="H57" s="20" t="n">
        <v>4706.50265465161</v>
      </c>
      <c r="I57" s="20" t="n">
        <v>5117.11550267142</v>
      </c>
      <c r="J57" s="20" t="n">
        <v>4687.3437645526</v>
      </c>
      <c r="K57" s="20" t="n">
        <v>4260.97143455199</v>
      </c>
      <c r="L57" s="20" t="n">
        <v>4535.95606229044</v>
      </c>
      <c r="M57" s="20" t="n">
        <v>5178.3826286595</v>
      </c>
      <c r="N57" s="20" t="n">
        <v>4853.96274516508</v>
      </c>
      <c r="O57" s="20" t="n">
        <v>4579.90564030363</v>
      </c>
      <c r="P57" s="20" t="n">
        <v>4836.24856950413</v>
      </c>
      <c r="Q57" s="20" t="n">
        <v>4434.12894386809</v>
      </c>
      <c r="R57" s="20" t="n">
        <v>4304.78159571545</v>
      </c>
      <c r="S57" s="20" t="n">
        <v>3614.17916106502</v>
      </c>
      <c r="T57" s="20" t="n">
        <v>2561.82719128134</v>
      </c>
      <c r="U57" s="20" t="n">
        <v>1894.16176739766</v>
      </c>
      <c r="V57" s="20" t="n">
        <v>1815.42578252672</v>
      </c>
      <c r="W57" s="21"/>
      <c r="X57" s="41" t="n">
        <v>-2891.07687212489</v>
      </c>
      <c r="Y57" s="42" t="n">
        <v>-0.614272865493347</v>
      </c>
      <c r="Z57" s="22" t="n">
        <v>0.000680035254827137</v>
      </c>
      <c r="AA57" s="23" t="n">
        <v>0.00199920715341612</v>
      </c>
      <c r="AB57" s="43" t="n">
        <f aca="false">AB56+AA57</f>
        <v>0.934687875718688</v>
      </c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/>
      <c r="DN57" s="7"/>
      <c r="DO57" s="7"/>
      <c r="DP57" s="7"/>
      <c r="DQ57" s="7"/>
      <c r="DR57" s="7"/>
      <c r="DS57" s="7"/>
      <c r="DT57" s="7"/>
      <c r="DU57" s="7"/>
      <c r="DV57" s="7"/>
      <c r="DW57" s="7"/>
      <c r="DX57" s="7"/>
      <c r="DY57" s="7"/>
      <c r="DZ57" s="7"/>
      <c r="EA57" s="7"/>
      <c r="EB57" s="7"/>
      <c r="EC57" s="7"/>
      <c r="ED57" s="7"/>
      <c r="EE57" s="7"/>
      <c r="EF57" s="7"/>
      <c r="EG57" s="7"/>
      <c r="EH57" s="7"/>
      <c r="EI57" s="7"/>
      <c r="EJ57" s="7"/>
      <c r="EK57" s="7"/>
      <c r="EL57" s="7"/>
      <c r="EM57" s="7"/>
      <c r="EN57" s="7"/>
      <c r="EO57" s="7"/>
      <c r="EP57" s="7"/>
      <c r="EQ57" s="7"/>
      <c r="ER57" s="7"/>
      <c r="ES57" s="7"/>
      <c r="ET57" s="7"/>
      <c r="EU57" s="7"/>
      <c r="EV57" s="7"/>
      <c r="EW57" s="7"/>
      <c r="EX57" s="7"/>
      <c r="EY57" s="7"/>
      <c r="EZ57" s="7"/>
      <c r="FA57" s="7"/>
      <c r="FB57" s="7"/>
      <c r="FC57" s="7"/>
      <c r="FD57" s="7"/>
      <c r="FE57" s="7"/>
      <c r="FF57" s="7"/>
      <c r="FG57" s="7"/>
      <c r="FH57" s="7"/>
      <c r="FI57" s="7"/>
      <c r="FJ57" s="7"/>
      <c r="FK57" s="7"/>
      <c r="FL57" s="7"/>
      <c r="FM57" s="7"/>
      <c r="FN57" s="7"/>
      <c r="FO57" s="7"/>
      <c r="FP57" s="7"/>
      <c r="FQ57" s="7"/>
      <c r="FR57" s="7"/>
      <c r="FS57" s="7"/>
      <c r="FT57" s="7"/>
      <c r="FU57" s="7"/>
      <c r="FV57" s="7"/>
      <c r="FW57" s="7"/>
      <c r="FX57" s="7"/>
      <c r="FY57" s="7"/>
      <c r="FZ57" s="7"/>
      <c r="GA57" s="7"/>
      <c r="GB57" s="7"/>
      <c r="GC57" s="7"/>
      <c r="GD57" s="7"/>
      <c r="GE57" s="7"/>
      <c r="GF57" s="7"/>
      <c r="GG57" s="7"/>
      <c r="GH57" s="7"/>
      <c r="GI57" s="7"/>
      <c r="GJ57" s="7"/>
      <c r="GK57" s="7"/>
      <c r="GL57" s="7"/>
      <c r="GM57" s="7"/>
      <c r="GN57" s="7"/>
      <c r="GO57" s="7"/>
      <c r="GP57" s="7"/>
    </row>
    <row r="58" s="44" customFormat="true" ht="11.25" hidden="false" customHeight="false" outlineLevel="0" collapsed="false">
      <c r="A58" s="18" t="s">
        <v>94</v>
      </c>
      <c r="B58" s="19" t="s">
        <v>167</v>
      </c>
      <c r="C58" s="19" t="s">
        <v>168</v>
      </c>
      <c r="D58" s="19"/>
      <c r="E58" s="19" t="s">
        <v>133</v>
      </c>
      <c r="F58" s="19" t="s">
        <v>117</v>
      </c>
      <c r="G58" s="20" t="n">
        <v>23829.3869524167</v>
      </c>
      <c r="H58" s="20" t="n">
        <v>23829.3869524167</v>
      </c>
      <c r="I58" s="20" t="n">
        <v>23277.1367798295</v>
      </c>
      <c r="J58" s="20" t="n">
        <v>22830.7956545748</v>
      </c>
      <c r="K58" s="20" t="n">
        <v>22595.9441415308</v>
      </c>
      <c r="L58" s="20" t="n">
        <v>22214.8792982775</v>
      </c>
      <c r="M58" s="20" t="n">
        <v>22302.8502833492</v>
      </c>
      <c r="N58" s="20" t="n">
        <v>22448.0117043981</v>
      </c>
      <c r="O58" s="20" t="n">
        <v>22553.6140334614</v>
      </c>
      <c r="P58" s="20" t="n">
        <v>22602.3264744396</v>
      </c>
      <c r="Q58" s="20" t="n">
        <v>22497.1117894671</v>
      </c>
      <c r="R58" s="20" t="n">
        <v>22035.2315333846</v>
      </c>
      <c r="S58" s="20" t="n">
        <v>22218.942661264</v>
      </c>
      <c r="T58" s="20" t="n">
        <v>21631.8748257193</v>
      </c>
      <c r="U58" s="20" t="n">
        <v>21092.3754543365</v>
      </c>
      <c r="V58" s="20" t="n">
        <v>20867.7486170882</v>
      </c>
      <c r="W58" s="21"/>
      <c r="X58" s="41" t="n">
        <v>-2961.63833532844</v>
      </c>
      <c r="Y58" s="42" t="n">
        <v>-0.124285124969532</v>
      </c>
      <c r="Z58" s="22" t="n">
        <v>0.000656248031082597</v>
      </c>
      <c r="AA58" s="23" t="n">
        <v>0.00192927609097131</v>
      </c>
      <c r="AB58" s="43" t="n">
        <f aca="false">AB57+AA58</f>
        <v>0.936617151809659</v>
      </c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  <c r="DO58" s="7"/>
      <c r="DP58" s="7"/>
      <c r="DQ58" s="7"/>
      <c r="DR58" s="7"/>
      <c r="DS58" s="7"/>
      <c r="DT58" s="7"/>
      <c r="DU58" s="7"/>
      <c r="DV58" s="7"/>
      <c r="DW58" s="7"/>
      <c r="DX58" s="7"/>
      <c r="DY58" s="7"/>
      <c r="DZ58" s="7"/>
      <c r="EA58" s="7"/>
      <c r="EB58" s="7"/>
      <c r="EC58" s="7"/>
      <c r="ED58" s="7"/>
      <c r="EE58" s="7"/>
      <c r="EF58" s="7"/>
      <c r="EG58" s="7"/>
      <c r="EH58" s="7"/>
      <c r="EI58" s="7"/>
      <c r="EJ58" s="7"/>
      <c r="EK58" s="7"/>
      <c r="EL58" s="7"/>
      <c r="EM58" s="7"/>
      <c r="EN58" s="7"/>
      <c r="EO58" s="7"/>
      <c r="EP58" s="7"/>
      <c r="EQ58" s="7"/>
      <c r="ER58" s="7"/>
      <c r="ES58" s="7"/>
      <c r="ET58" s="7"/>
      <c r="EU58" s="7"/>
      <c r="EV58" s="7"/>
      <c r="EW58" s="7"/>
      <c r="EX58" s="7"/>
      <c r="EY58" s="7"/>
      <c r="EZ58" s="7"/>
      <c r="FA58" s="7"/>
      <c r="FB58" s="7"/>
      <c r="FC58" s="7"/>
      <c r="FD58" s="7"/>
      <c r="FE58" s="7"/>
      <c r="FF58" s="7"/>
      <c r="FG58" s="7"/>
      <c r="FH58" s="7"/>
      <c r="FI58" s="7"/>
      <c r="FJ58" s="7"/>
      <c r="FK58" s="7"/>
      <c r="FL58" s="7"/>
      <c r="FM58" s="7"/>
      <c r="FN58" s="7"/>
      <c r="FO58" s="7"/>
      <c r="FP58" s="7"/>
      <c r="FQ58" s="7"/>
      <c r="FR58" s="7"/>
      <c r="FS58" s="7"/>
      <c r="FT58" s="7"/>
      <c r="FU58" s="7"/>
      <c r="FV58" s="7"/>
      <c r="FW58" s="7"/>
      <c r="FX58" s="7"/>
      <c r="FY58" s="7"/>
      <c r="FZ58" s="7"/>
      <c r="GA58" s="7"/>
      <c r="GB58" s="7"/>
      <c r="GC58" s="7"/>
      <c r="GD58" s="7"/>
      <c r="GE58" s="7"/>
      <c r="GF58" s="7"/>
      <c r="GG58" s="7"/>
      <c r="GH58" s="7"/>
      <c r="GI58" s="7"/>
      <c r="GJ58" s="7"/>
      <c r="GK58" s="7"/>
      <c r="GL58" s="7"/>
      <c r="GM58" s="7"/>
      <c r="GN58" s="7"/>
      <c r="GO58" s="7"/>
      <c r="GP58" s="7"/>
    </row>
    <row r="59" s="44" customFormat="true" ht="11.25" hidden="false" customHeight="false" outlineLevel="0" collapsed="false">
      <c r="A59" s="18" t="s">
        <v>95</v>
      </c>
      <c r="B59" s="19" t="s">
        <v>170</v>
      </c>
      <c r="C59" s="19" t="s">
        <v>171</v>
      </c>
      <c r="D59" s="19"/>
      <c r="E59" s="19" t="s">
        <v>130</v>
      </c>
      <c r="F59" s="19" t="s">
        <v>117</v>
      </c>
      <c r="G59" s="20" t="n">
        <v>18332.1188497616</v>
      </c>
      <c r="H59" s="24" t="n">
        <v>18332.1188497616</v>
      </c>
      <c r="I59" s="24" t="n">
        <v>18133.3506832053</v>
      </c>
      <c r="J59" s="24" t="n">
        <v>18942.170986261</v>
      </c>
      <c r="K59" s="24" t="n">
        <v>19521.7314681903</v>
      </c>
      <c r="L59" s="24" t="n">
        <v>19530.9010459615</v>
      </c>
      <c r="M59" s="24" t="n">
        <v>19815.1275563673</v>
      </c>
      <c r="N59" s="24" t="n">
        <v>19949.0091110881</v>
      </c>
      <c r="O59" s="24" t="n">
        <v>20582.5169396649</v>
      </c>
      <c r="P59" s="24" t="n">
        <v>21183.817769815</v>
      </c>
      <c r="Q59" s="24" t="n">
        <v>20524.6860685913</v>
      </c>
      <c r="R59" s="24" t="n">
        <v>20805.8959052392</v>
      </c>
      <c r="S59" s="24" t="n">
        <v>20888.8602962958</v>
      </c>
      <c r="T59" s="24" t="n">
        <v>20869.3170786689</v>
      </c>
      <c r="U59" s="24" t="n">
        <v>20582.3991239269</v>
      </c>
      <c r="V59" s="24" t="n">
        <v>20911.0134924167</v>
      </c>
      <c r="W59" s="21"/>
      <c r="X59" s="41" t="n">
        <v>2578.89464265505</v>
      </c>
      <c r="Y59" s="42" t="n">
        <v>0.140676299547806</v>
      </c>
      <c r="Z59" s="22" t="n">
        <v>0.000654472470763053</v>
      </c>
      <c r="AA59" s="23" t="n">
        <v>0.00192405619558065</v>
      </c>
      <c r="AB59" s="43" t="n">
        <f aca="false">AB58+AA59</f>
        <v>0.93854120800524</v>
      </c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/>
      <c r="DQ59" s="7"/>
      <c r="DR59" s="7"/>
      <c r="DS59" s="7"/>
      <c r="DT59" s="7"/>
      <c r="DU59" s="7"/>
      <c r="DV59" s="7"/>
      <c r="DW59" s="7"/>
      <c r="DX59" s="7"/>
      <c r="DY59" s="7"/>
      <c r="DZ59" s="7"/>
      <c r="EA59" s="7"/>
      <c r="EB59" s="7"/>
      <c r="EC59" s="7"/>
      <c r="ED59" s="7"/>
      <c r="EE59" s="7"/>
      <c r="EF59" s="7"/>
      <c r="EG59" s="7"/>
      <c r="EH59" s="7"/>
      <c r="EI59" s="7"/>
      <c r="EJ59" s="7"/>
      <c r="EK59" s="7"/>
      <c r="EL59" s="7"/>
      <c r="EM59" s="7"/>
      <c r="EN59" s="7"/>
      <c r="EO59" s="7"/>
      <c r="EP59" s="7"/>
      <c r="EQ59" s="7"/>
      <c r="ER59" s="7"/>
      <c r="ES59" s="7"/>
      <c r="ET59" s="7"/>
      <c r="EU59" s="7"/>
      <c r="EV59" s="7"/>
      <c r="EW59" s="7"/>
      <c r="EX59" s="7"/>
      <c r="EY59" s="7"/>
      <c r="EZ59" s="7"/>
      <c r="FA59" s="7"/>
      <c r="FB59" s="7"/>
      <c r="FC59" s="7"/>
      <c r="FD59" s="7"/>
      <c r="FE59" s="7"/>
      <c r="FF59" s="7"/>
      <c r="FG59" s="7"/>
      <c r="FH59" s="7"/>
      <c r="FI59" s="7"/>
      <c r="FJ59" s="7"/>
      <c r="FK59" s="7"/>
      <c r="FL59" s="7"/>
      <c r="FM59" s="7"/>
      <c r="FN59" s="7"/>
      <c r="FO59" s="7"/>
      <c r="FP59" s="7"/>
      <c r="FQ59" s="7"/>
      <c r="FR59" s="7"/>
      <c r="FS59" s="7"/>
      <c r="FT59" s="7"/>
      <c r="FU59" s="7"/>
      <c r="FV59" s="7"/>
      <c r="FW59" s="7"/>
      <c r="FX59" s="7"/>
      <c r="FY59" s="7"/>
      <c r="FZ59" s="7"/>
      <c r="GA59" s="7"/>
      <c r="GB59" s="7"/>
      <c r="GC59" s="7"/>
      <c r="GD59" s="7"/>
      <c r="GE59" s="7"/>
      <c r="GF59" s="7"/>
      <c r="GG59" s="7"/>
      <c r="GH59" s="7"/>
      <c r="GI59" s="7"/>
      <c r="GJ59" s="7"/>
      <c r="GK59" s="7"/>
      <c r="GL59" s="7"/>
      <c r="GM59" s="7"/>
      <c r="GN59" s="7"/>
      <c r="GO59" s="7"/>
      <c r="GP59" s="7"/>
    </row>
    <row r="60" s="44" customFormat="true" ht="11.25" hidden="false" customHeight="false" outlineLevel="0" collapsed="false">
      <c r="A60" s="18" t="s">
        <v>12</v>
      </c>
      <c r="B60" s="19" t="s">
        <v>136</v>
      </c>
      <c r="C60" s="19" t="s">
        <v>137</v>
      </c>
      <c r="D60" s="19" t="s">
        <v>115</v>
      </c>
      <c r="E60" s="19" t="s">
        <v>116</v>
      </c>
      <c r="F60" s="19" t="s">
        <v>117</v>
      </c>
      <c r="G60" s="20" t="n">
        <v>3586.2463162</v>
      </c>
      <c r="H60" s="21" t="n">
        <v>3586.2463162</v>
      </c>
      <c r="I60" s="21" t="n">
        <v>1146.3119081</v>
      </c>
      <c r="J60" s="21" t="n">
        <v>905.0113</v>
      </c>
      <c r="K60" s="21" t="n">
        <v>598.5737</v>
      </c>
      <c r="L60" s="21" t="n">
        <v>613.9144</v>
      </c>
      <c r="M60" s="21" t="n">
        <v>619.3167</v>
      </c>
      <c r="N60" s="21" t="n">
        <v>885.4696</v>
      </c>
      <c r="O60" s="21" t="n">
        <v>874.0842</v>
      </c>
      <c r="P60" s="21" t="n">
        <v>955.037</v>
      </c>
      <c r="Q60" s="21" t="n">
        <v>843.0564119613</v>
      </c>
      <c r="R60" s="21" t="n">
        <v>895.369547678</v>
      </c>
      <c r="S60" s="21" t="n">
        <v>875.6859120415</v>
      </c>
      <c r="T60" s="21" t="n">
        <v>907.0948628426</v>
      </c>
      <c r="U60" s="21" t="n">
        <v>932.0668284109</v>
      </c>
      <c r="V60" s="21" t="n">
        <v>900.4838835532</v>
      </c>
      <c r="W60" s="21"/>
      <c r="X60" s="41" t="n">
        <v>-2685.7624326468</v>
      </c>
      <c r="Y60" s="42" t="n">
        <v>-0.748906292497121</v>
      </c>
      <c r="Z60" s="22" t="n">
        <v>0.000633411443337896</v>
      </c>
      <c r="AA60" s="23" t="n">
        <v>0.00186213976347248</v>
      </c>
      <c r="AB60" s="43" t="n">
        <f aca="false">AB59+AA60</f>
        <v>0.940403347768712</v>
      </c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</row>
    <row r="61" s="44" customFormat="true" ht="11.25" hidden="false" customHeight="false" outlineLevel="0" collapsed="false">
      <c r="A61" s="18" t="s">
        <v>21</v>
      </c>
      <c r="B61" s="19" t="s">
        <v>223</v>
      </c>
      <c r="C61" s="19" t="s">
        <v>224</v>
      </c>
      <c r="D61" s="19" t="s">
        <v>115</v>
      </c>
      <c r="E61" s="19" t="s">
        <v>116</v>
      </c>
      <c r="F61" s="19" t="s">
        <v>117</v>
      </c>
      <c r="G61" s="20" t="n">
        <v>4140.62701467247</v>
      </c>
      <c r="H61" s="21" t="n">
        <v>4140.62701467247</v>
      </c>
      <c r="I61" s="21" t="n">
        <v>3937.77822202935</v>
      </c>
      <c r="J61" s="21" t="n">
        <v>4092.27680613493</v>
      </c>
      <c r="K61" s="21" t="n">
        <v>2984.50539073027</v>
      </c>
      <c r="L61" s="21" t="n">
        <v>2773.37079268987</v>
      </c>
      <c r="M61" s="21" t="n">
        <v>2689.23863622358</v>
      </c>
      <c r="N61" s="21" t="n">
        <v>2934.22207346243</v>
      </c>
      <c r="O61" s="21" t="n">
        <v>2677.12963975902</v>
      </c>
      <c r="P61" s="21" t="n">
        <v>2319.65721232512</v>
      </c>
      <c r="Q61" s="21" t="n">
        <v>2156.27982362911</v>
      </c>
      <c r="R61" s="21" t="n">
        <v>2500.7001953387</v>
      </c>
      <c r="S61" s="21" t="n">
        <v>2513.23862800793</v>
      </c>
      <c r="T61" s="21" t="n">
        <v>2464.6009091142</v>
      </c>
      <c r="U61" s="21" t="n">
        <v>1700.17121426309</v>
      </c>
      <c r="V61" s="21" t="n">
        <v>1457.87234552209</v>
      </c>
      <c r="W61" s="21"/>
      <c r="X61" s="41" t="n">
        <v>-2682.75466915038</v>
      </c>
      <c r="Y61" s="42" t="n">
        <v>-0.647910246357359</v>
      </c>
      <c r="Z61" s="22" t="n">
        <v>0.000631515715959087</v>
      </c>
      <c r="AA61" s="23" t="n">
        <v>0.00185656659397908</v>
      </c>
      <c r="AB61" s="43" t="n">
        <f aca="false">AB60+AA61</f>
        <v>0.942259914362691</v>
      </c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</row>
    <row r="62" s="44" customFormat="true" ht="11.25" hidden="false" customHeight="false" outlineLevel="0" collapsed="false">
      <c r="A62" s="18" t="s">
        <v>101</v>
      </c>
      <c r="B62" s="19" t="s">
        <v>198</v>
      </c>
      <c r="C62" s="19" t="s">
        <v>199</v>
      </c>
      <c r="D62" s="19"/>
      <c r="E62" s="19" t="s">
        <v>130</v>
      </c>
      <c r="F62" s="19" t="s">
        <v>117</v>
      </c>
      <c r="G62" s="20" t="n">
        <v>9023.81418593579</v>
      </c>
      <c r="H62" s="24" t="n">
        <v>9023.81418593579</v>
      </c>
      <c r="I62" s="24" t="n">
        <v>8651.90048665261</v>
      </c>
      <c r="J62" s="24" t="n">
        <v>8467.93443050534</v>
      </c>
      <c r="K62" s="24" t="n">
        <v>8332.19338086246</v>
      </c>
      <c r="L62" s="24" t="n">
        <v>8122.06804993297</v>
      </c>
      <c r="M62" s="24" t="n">
        <v>8076.01052263262</v>
      </c>
      <c r="N62" s="24" t="n">
        <v>7938.40872191082</v>
      </c>
      <c r="O62" s="24" t="n">
        <v>7780.27292957995</v>
      </c>
      <c r="P62" s="24" t="n">
        <v>7585.90838407984</v>
      </c>
      <c r="Q62" s="24" t="n">
        <v>7517.61397601015</v>
      </c>
      <c r="R62" s="24" t="n">
        <v>7141.76696959499</v>
      </c>
      <c r="S62" s="24" t="n">
        <v>6528.84027990982</v>
      </c>
      <c r="T62" s="24" t="n">
        <v>6555.86504574268</v>
      </c>
      <c r="U62" s="24" t="n">
        <v>6476.37586776619</v>
      </c>
      <c r="V62" s="24" t="n">
        <v>6341.43528123229</v>
      </c>
      <c r="W62" s="21"/>
      <c r="X62" s="41" t="n">
        <v>-2682.3789047035</v>
      </c>
      <c r="Y62" s="42" t="n">
        <v>-0.297255556179799</v>
      </c>
      <c r="Z62" s="22" t="n">
        <v>0.00062105116637926</v>
      </c>
      <c r="AA62" s="23" t="n">
        <v>0.00182580230311509</v>
      </c>
      <c r="AB62" s="43" t="n">
        <f aca="false">AB61+AA62</f>
        <v>0.944085716665806</v>
      </c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7"/>
      <c r="DO62" s="7"/>
      <c r="DP62" s="7"/>
      <c r="DQ62" s="7"/>
      <c r="DR62" s="7"/>
      <c r="DS62" s="7"/>
      <c r="DT62" s="7"/>
      <c r="DU62" s="7"/>
      <c r="DV62" s="7"/>
      <c r="DW62" s="7"/>
      <c r="DX62" s="7"/>
      <c r="DY62" s="7"/>
      <c r="DZ62" s="7"/>
      <c r="EA62" s="7"/>
      <c r="EB62" s="7"/>
      <c r="EC62" s="7"/>
      <c r="ED62" s="7"/>
      <c r="EE62" s="7"/>
      <c r="EF62" s="7"/>
      <c r="EG62" s="7"/>
      <c r="EH62" s="7"/>
      <c r="EI62" s="7"/>
      <c r="EJ62" s="7"/>
      <c r="EK62" s="7"/>
      <c r="EL62" s="7"/>
      <c r="EM62" s="7"/>
      <c r="EN62" s="7"/>
      <c r="EO62" s="7"/>
      <c r="EP62" s="7"/>
      <c r="EQ62" s="7"/>
      <c r="ER62" s="7"/>
      <c r="ES62" s="7"/>
      <c r="ET62" s="7"/>
      <c r="EU62" s="7"/>
      <c r="EV62" s="7"/>
      <c r="EW62" s="7"/>
      <c r="EX62" s="7"/>
      <c r="EY62" s="7"/>
      <c r="EZ62" s="7"/>
      <c r="FA62" s="7"/>
      <c r="FB62" s="7"/>
      <c r="FC62" s="7"/>
      <c r="FD62" s="7"/>
      <c r="FE62" s="7"/>
      <c r="FF62" s="7"/>
      <c r="FG62" s="7"/>
      <c r="FH62" s="7"/>
      <c r="FI62" s="7"/>
      <c r="FJ62" s="7"/>
      <c r="FK62" s="7"/>
      <c r="FL62" s="7"/>
      <c r="FM62" s="7"/>
      <c r="FN62" s="7"/>
      <c r="FO62" s="7"/>
      <c r="FP62" s="7"/>
      <c r="FQ62" s="7"/>
      <c r="FR62" s="7"/>
      <c r="FS62" s="7"/>
      <c r="FT62" s="7"/>
      <c r="FU62" s="7"/>
      <c r="FV62" s="7"/>
      <c r="FW62" s="7"/>
      <c r="FX62" s="7"/>
      <c r="FY62" s="7"/>
      <c r="FZ62" s="7"/>
      <c r="GA62" s="7"/>
      <c r="GB62" s="7"/>
      <c r="GC62" s="7"/>
      <c r="GD62" s="7"/>
      <c r="GE62" s="7"/>
      <c r="GF62" s="7"/>
      <c r="GG62" s="7"/>
      <c r="GH62" s="7"/>
      <c r="GI62" s="7"/>
      <c r="GJ62" s="7"/>
      <c r="GK62" s="7"/>
      <c r="GL62" s="7"/>
      <c r="GM62" s="7"/>
      <c r="GN62" s="7"/>
      <c r="GO62" s="7"/>
      <c r="GP62" s="7"/>
    </row>
    <row r="63" s="44" customFormat="true" ht="11.25" hidden="false" customHeight="false" outlineLevel="0" collapsed="false">
      <c r="A63" s="18" t="s">
        <v>93</v>
      </c>
      <c r="B63" s="19" t="s">
        <v>169</v>
      </c>
      <c r="C63" s="19" t="s">
        <v>135</v>
      </c>
      <c r="D63" s="19"/>
      <c r="E63" s="19" t="s">
        <v>130</v>
      </c>
      <c r="F63" s="19" t="s">
        <v>117</v>
      </c>
      <c r="G63" s="20" t="n">
        <v>23191.8670164666</v>
      </c>
      <c r="H63" s="24" t="n">
        <v>23191.8670164666</v>
      </c>
      <c r="I63" s="24" t="n">
        <v>22521.2971917423</v>
      </c>
      <c r="J63" s="24" t="n">
        <v>21741.2775176902</v>
      </c>
      <c r="K63" s="24" t="n">
        <v>21545.7996922523</v>
      </c>
      <c r="L63" s="24" t="n">
        <v>21811.8543381937</v>
      </c>
      <c r="M63" s="24" t="n">
        <v>21991.5540025316</v>
      </c>
      <c r="N63" s="24" t="n">
        <v>21881.6013541583</v>
      </c>
      <c r="O63" s="24" t="n">
        <v>21480.0150450004</v>
      </c>
      <c r="P63" s="24" t="n">
        <v>21283.2371894342</v>
      </c>
      <c r="Q63" s="24" t="n">
        <v>21240.3356946911</v>
      </c>
      <c r="R63" s="24" t="n">
        <v>21055.1770842738</v>
      </c>
      <c r="S63" s="24" t="n">
        <v>21147.0781317795</v>
      </c>
      <c r="T63" s="24" t="n">
        <v>20775.2073489887</v>
      </c>
      <c r="U63" s="24" t="n">
        <v>20507.5605411875</v>
      </c>
      <c r="V63" s="24" t="n">
        <v>20385.3898587056</v>
      </c>
      <c r="W63" s="21"/>
      <c r="X63" s="41" t="n">
        <v>-2806.47715776096</v>
      </c>
      <c r="Y63" s="42" t="n">
        <v>-0.12101126467172</v>
      </c>
      <c r="Z63" s="22" t="n">
        <v>0.000620569044044563</v>
      </c>
      <c r="AA63" s="23" t="n">
        <v>0.00182438493186337</v>
      </c>
      <c r="AB63" s="43" t="n">
        <f aca="false">AB62+AA63</f>
        <v>0.94591010159767</v>
      </c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7"/>
      <c r="DQ63" s="7"/>
      <c r="DR63" s="7"/>
      <c r="DS63" s="7"/>
      <c r="DT63" s="7"/>
      <c r="DU63" s="7"/>
      <c r="DV63" s="7"/>
      <c r="DW63" s="7"/>
      <c r="DX63" s="7"/>
      <c r="DY63" s="7"/>
      <c r="DZ63" s="7"/>
      <c r="EA63" s="7"/>
      <c r="EB63" s="7"/>
      <c r="EC63" s="7"/>
      <c r="ED63" s="7"/>
      <c r="EE63" s="7"/>
      <c r="EF63" s="7"/>
      <c r="EG63" s="7"/>
      <c r="EH63" s="7"/>
      <c r="EI63" s="7"/>
      <c r="EJ63" s="7"/>
      <c r="EK63" s="7"/>
      <c r="EL63" s="7"/>
      <c r="EM63" s="7"/>
      <c r="EN63" s="7"/>
      <c r="EO63" s="7"/>
      <c r="EP63" s="7"/>
      <c r="EQ63" s="7"/>
      <c r="ER63" s="7"/>
      <c r="ES63" s="7"/>
      <c r="ET63" s="7"/>
      <c r="EU63" s="7"/>
      <c r="EV63" s="7"/>
      <c r="EW63" s="7"/>
      <c r="EX63" s="7"/>
      <c r="EY63" s="7"/>
      <c r="EZ63" s="7"/>
      <c r="FA63" s="7"/>
      <c r="FB63" s="7"/>
      <c r="FC63" s="7"/>
      <c r="FD63" s="7"/>
      <c r="FE63" s="7"/>
      <c r="FF63" s="7"/>
      <c r="FG63" s="7"/>
      <c r="FH63" s="7"/>
      <c r="FI63" s="7"/>
      <c r="FJ63" s="7"/>
      <c r="FK63" s="7"/>
      <c r="FL63" s="7"/>
      <c r="FM63" s="7"/>
      <c r="FN63" s="7"/>
      <c r="FO63" s="7"/>
      <c r="FP63" s="7"/>
      <c r="FQ63" s="7"/>
      <c r="FR63" s="7"/>
      <c r="FS63" s="7"/>
      <c r="FT63" s="7"/>
      <c r="FU63" s="7"/>
      <c r="FV63" s="7"/>
      <c r="FW63" s="7"/>
      <c r="FX63" s="7"/>
      <c r="FY63" s="7"/>
      <c r="FZ63" s="7"/>
      <c r="GA63" s="7"/>
      <c r="GB63" s="7"/>
      <c r="GC63" s="7"/>
      <c r="GD63" s="7"/>
      <c r="GE63" s="7"/>
      <c r="GF63" s="7"/>
      <c r="GG63" s="7"/>
      <c r="GH63" s="7"/>
      <c r="GI63" s="7"/>
      <c r="GJ63" s="7"/>
      <c r="GK63" s="7"/>
      <c r="GL63" s="7"/>
      <c r="GM63" s="7"/>
      <c r="GN63" s="7"/>
      <c r="GO63" s="7"/>
      <c r="GP63" s="7"/>
    </row>
    <row r="64" s="44" customFormat="true" ht="11.25" hidden="false" customHeight="false" outlineLevel="0" collapsed="false">
      <c r="A64" s="18" t="s">
        <v>97</v>
      </c>
      <c r="B64" s="19" t="s">
        <v>163</v>
      </c>
      <c r="C64" s="19" t="s">
        <v>164</v>
      </c>
      <c r="D64" s="19"/>
      <c r="E64" s="19" t="s">
        <v>133</v>
      </c>
      <c r="F64" s="19" t="s">
        <v>117</v>
      </c>
      <c r="G64" s="20" t="n">
        <v>28644.1706641827</v>
      </c>
      <c r="H64" s="20" t="n">
        <v>28644.1706641827</v>
      </c>
      <c r="I64" s="20" t="n">
        <v>28393.703718405</v>
      </c>
      <c r="J64" s="20" t="n">
        <v>28313.8033088374</v>
      </c>
      <c r="K64" s="20" t="n">
        <v>28238.8494772868</v>
      </c>
      <c r="L64" s="20" t="n">
        <v>28219.4700162311</v>
      </c>
      <c r="M64" s="20" t="n">
        <v>28297.8302505298</v>
      </c>
      <c r="N64" s="20" t="n">
        <v>28700.7484012462</v>
      </c>
      <c r="O64" s="20" t="n">
        <v>28414.5945333721</v>
      </c>
      <c r="P64" s="20" t="n">
        <v>28262.8250261064</v>
      </c>
      <c r="Q64" s="20" t="n">
        <v>28154.5600847321</v>
      </c>
      <c r="R64" s="20" t="n">
        <v>27821.2864224304</v>
      </c>
      <c r="S64" s="20" t="n">
        <v>27172.5035967365</v>
      </c>
      <c r="T64" s="20" t="n">
        <v>26576.4689257004</v>
      </c>
      <c r="U64" s="20" t="n">
        <v>26357.6508591388</v>
      </c>
      <c r="V64" s="20" t="n">
        <v>26076.9811040633</v>
      </c>
      <c r="W64" s="21"/>
      <c r="X64" s="41" t="n">
        <v>-2567.18956011938</v>
      </c>
      <c r="Y64" s="42" t="n">
        <v>-0.0896234556837581</v>
      </c>
      <c r="Z64" s="22" t="n">
        <v>0.000551872487570694</v>
      </c>
      <c r="AA64" s="23" t="n">
        <v>0.00162242680374761</v>
      </c>
      <c r="AB64" s="43" t="n">
        <f aca="false">AB63+AA64</f>
        <v>0.947532528401417</v>
      </c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  <c r="DJ64" s="7"/>
      <c r="DK64" s="7"/>
      <c r="DL64" s="7"/>
      <c r="DM64" s="7"/>
      <c r="DN64" s="7"/>
      <c r="DO64" s="7"/>
      <c r="DP64" s="7"/>
      <c r="DQ64" s="7"/>
      <c r="DR64" s="7"/>
      <c r="DS64" s="7"/>
      <c r="DT64" s="7"/>
      <c r="DU64" s="7"/>
      <c r="DV64" s="7"/>
      <c r="DW64" s="7"/>
      <c r="DX64" s="7"/>
      <c r="DY64" s="7"/>
      <c r="DZ64" s="7"/>
      <c r="EA64" s="7"/>
      <c r="EB64" s="7"/>
      <c r="EC64" s="7"/>
      <c r="ED64" s="7"/>
      <c r="EE64" s="7"/>
      <c r="EF64" s="7"/>
      <c r="EG64" s="7"/>
      <c r="EH64" s="7"/>
      <c r="EI64" s="7"/>
      <c r="EJ64" s="7"/>
      <c r="EK64" s="7"/>
      <c r="EL64" s="7"/>
      <c r="EM64" s="7"/>
      <c r="EN64" s="7"/>
      <c r="EO64" s="7"/>
      <c r="EP64" s="7"/>
      <c r="EQ64" s="7"/>
      <c r="ER64" s="7"/>
      <c r="ES64" s="7"/>
      <c r="ET64" s="7"/>
      <c r="EU64" s="7"/>
      <c r="EV64" s="7"/>
      <c r="EW64" s="7"/>
      <c r="EX64" s="7"/>
      <c r="EY64" s="7"/>
      <c r="EZ64" s="7"/>
      <c r="FA64" s="7"/>
      <c r="FB64" s="7"/>
      <c r="FC64" s="7"/>
      <c r="FD64" s="7"/>
      <c r="FE64" s="7"/>
      <c r="FF64" s="7"/>
      <c r="FG64" s="7"/>
      <c r="FH64" s="7"/>
      <c r="FI64" s="7"/>
      <c r="FJ64" s="7"/>
      <c r="FK64" s="7"/>
      <c r="FL64" s="7"/>
      <c r="FM64" s="7"/>
      <c r="FN64" s="7"/>
      <c r="FO64" s="7"/>
      <c r="FP64" s="7"/>
      <c r="FQ64" s="7"/>
      <c r="FR64" s="7"/>
      <c r="FS64" s="7"/>
      <c r="FT64" s="7"/>
      <c r="FU64" s="7"/>
      <c r="FV64" s="7"/>
      <c r="FW64" s="7"/>
      <c r="FX64" s="7"/>
      <c r="FY64" s="7"/>
      <c r="FZ64" s="7"/>
      <c r="GA64" s="7"/>
      <c r="GB64" s="7"/>
      <c r="GC64" s="7"/>
      <c r="GD64" s="7"/>
      <c r="GE64" s="7"/>
      <c r="GF64" s="7"/>
      <c r="GG64" s="7"/>
      <c r="GH64" s="7"/>
      <c r="GI64" s="7"/>
      <c r="GJ64" s="7"/>
      <c r="GK64" s="7"/>
      <c r="GL64" s="7"/>
      <c r="GM64" s="7"/>
      <c r="GN64" s="7"/>
      <c r="GO64" s="7"/>
      <c r="GP64" s="7"/>
    </row>
    <row r="65" s="44" customFormat="true" ht="11.25" hidden="false" customHeight="false" outlineLevel="0" collapsed="false">
      <c r="A65" s="18" t="s">
        <v>20</v>
      </c>
      <c r="B65" s="19" t="s">
        <v>223</v>
      </c>
      <c r="C65" s="19" t="s">
        <v>224</v>
      </c>
      <c r="D65" s="19" t="s">
        <v>125</v>
      </c>
      <c r="E65" s="19" t="s">
        <v>116</v>
      </c>
      <c r="F65" s="19" t="s">
        <v>117</v>
      </c>
      <c r="G65" s="20" t="n">
        <v>2400.06507512893</v>
      </c>
      <c r="H65" s="21" t="n">
        <v>2400.06507512893</v>
      </c>
      <c r="I65" s="21" t="n">
        <v>2539.89044551214</v>
      </c>
      <c r="J65" s="21" t="n">
        <v>2700.73055117378</v>
      </c>
      <c r="K65" s="21" t="n">
        <v>2477.90679669276</v>
      </c>
      <c r="L65" s="21" t="n">
        <v>2689.17248698626</v>
      </c>
      <c r="M65" s="21" t="n">
        <v>2960.38609905512</v>
      </c>
      <c r="N65" s="21" t="n">
        <v>3092.51598000859</v>
      </c>
      <c r="O65" s="21" t="n">
        <v>3188.89625370787</v>
      </c>
      <c r="P65" s="21" t="n">
        <v>3424.56442552427</v>
      </c>
      <c r="Q65" s="21" t="n">
        <v>3494.8392589383</v>
      </c>
      <c r="R65" s="21" t="n">
        <v>3585.42054425901</v>
      </c>
      <c r="S65" s="21" t="n">
        <v>3830.77925947832</v>
      </c>
      <c r="T65" s="21" t="n">
        <v>4459.39296168119</v>
      </c>
      <c r="U65" s="21" t="n">
        <v>4381.09195356626</v>
      </c>
      <c r="V65" s="21" t="n">
        <v>4573.16081374929</v>
      </c>
      <c r="W65" s="21"/>
      <c r="X65" s="41" t="n">
        <v>2173.09573862035</v>
      </c>
      <c r="Y65" s="42" t="n">
        <v>0.905432007298225</v>
      </c>
      <c r="Z65" s="22" t="n">
        <v>0.0005237680566199</v>
      </c>
      <c r="AA65" s="23" t="n">
        <v>0.00153980376472032</v>
      </c>
      <c r="AB65" s="43" t="n">
        <f aca="false">AB64+AA65</f>
        <v>0.949072332166138</v>
      </c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  <c r="DO65" s="7"/>
      <c r="DP65" s="7"/>
      <c r="DQ65" s="7"/>
      <c r="DR65" s="7"/>
      <c r="DS65" s="7"/>
      <c r="DT65" s="7"/>
      <c r="DU65" s="7"/>
      <c r="DV65" s="7"/>
      <c r="DW65" s="7"/>
      <c r="DX65" s="7"/>
      <c r="DY65" s="7"/>
      <c r="DZ65" s="7"/>
      <c r="EA65" s="7"/>
      <c r="EB65" s="7"/>
      <c r="EC65" s="7"/>
      <c r="ED65" s="7"/>
      <c r="EE65" s="7"/>
      <c r="EF65" s="7"/>
      <c r="EG65" s="7"/>
      <c r="EH65" s="7"/>
      <c r="EI65" s="7"/>
      <c r="EJ65" s="7"/>
      <c r="EK65" s="7"/>
      <c r="EL65" s="7"/>
      <c r="EM65" s="7"/>
      <c r="EN65" s="7"/>
      <c r="EO65" s="7"/>
      <c r="EP65" s="7"/>
      <c r="EQ65" s="7"/>
      <c r="ER65" s="7"/>
      <c r="ES65" s="7"/>
      <c r="ET65" s="7"/>
      <c r="EU65" s="7"/>
      <c r="EV65" s="7"/>
      <c r="EW65" s="7"/>
      <c r="EX65" s="7"/>
      <c r="EY65" s="7"/>
      <c r="EZ65" s="7"/>
      <c r="FA65" s="7"/>
      <c r="FB65" s="7"/>
      <c r="FC65" s="7"/>
      <c r="FD65" s="7"/>
      <c r="FE65" s="7"/>
      <c r="FF65" s="7"/>
      <c r="FG65" s="7"/>
      <c r="FH65" s="7"/>
      <c r="FI65" s="7"/>
      <c r="FJ65" s="7"/>
      <c r="FK65" s="7"/>
      <c r="FL65" s="7"/>
      <c r="FM65" s="7"/>
      <c r="FN65" s="7"/>
      <c r="FO65" s="7"/>
      <c r="FP65" s="7"/>
      <c r="FQ65" s="7"/>
      <c r="FR65" s="7"/>
      <c r="FS65" s="7"/>
      <c r="FT65" s="7"/>
      <c r="FU65" s="7"/>
      <c r="FV65" s="7"/>
      <c r="FW65" s="7"/>
      <c r="FX65" s="7"/>
      <c r="FY65" s="7"/>
      <c r="FZ65" s="7"/>
      <c r="GA65" s="7"/>
      <c r="GB65" s="7"/>
      <c r="GC65" s="7"/>
      <c r="GD65" s="7"/>
      <c r="GE65" s="7"/>
      <c r="GF65" s="7"/>
      <c r="GG65" s="7"/>
      <c r="GH65" s="7"/>
      <c r="GI65" s="7"/>
      <c r="GJ65" s="7"/>
      <c r="GK65" s="7"/>
      <c r="GL65" s="7"/>
      <c r="GM65" s="7"/>
      <c r="GN65" s="7"/>
      <c r="GO65" s="7"/>
      <c r="GP65" s="7"/>
    </row>
    <row r="66" s="44" customFormat="true" ht="11.25" hidden="false" customHeight="false" outlineLevel="0" collapsed="false">
      <c r="A66" s="18" t="s">
        <v>30</v>
      </c>
      <c r="B66" s="19" t="s">
        <v>191</v>
      </c>
      <c r="C66" s="19" t="s">
        <v>192</v>
      </c>
      <c r="D66" s="19" t="s">
        <v>115</v>
      </c>
      <c r="E66" s="19" t="s">
        <v>116</v>
      </c>
      <c r="F66" s="19" t="s">
        <v>117</v>
      </c>
      <c r="G66" s="20" t="n">
        <v>3422.96856516072</v>
      </c>
      <c r="H66" s="21" t="n">
        <v>3422.96856516072</v>
      </c>
      <c r="I66" s="21" t="n">
        <v>3402.28054432388</v>
      </c>
      <c r="J66" s="21" t="n">
        <v>3033.95464959345</v>
      </c>
      <c r="K66" s="21" t="n">
        <v>2803.08998597869</v>
      </c>
      <c r="L66" s="21" t="n">
        <v>3031.1468205015</v>
      </c>
      <c r="M66" s="21" t="n">
        <v>2571.79720438356</v>
      </c>
      <c r="N66" s="21" t="n">
        <v>2108.52861008995</v>
      </c>
      <c r="O66" s="21" t="n">
        <v>2232.45741741693</v>
      </c>
      <c r="P66" s="21" t="n">
        <v>1919.31903760747</v>
      </c>
      <c r="Q66" s="21" t="n">
        <v>1855.375568043</v>
      </c>
      <c r="R66" s="21" t="n">
        <v>1962.58519060347</v>
      </c>
      <c r="S66" s="21" t="n">
        <v>1520.30065349426</v>
      </c>
      <c r="T66" s="21" t="n">
        <v>1331.27693081321</v>
      </c>
      <c r="U66" s="21" t="n">
        <v>1355.69486085144</v>
      </c>
      <c r="V66" s="21" t="n">
        <v>1230.31394782892</v>
      </c>
      <c r="W66" s="21"/>
      <c r="X66" s="41" t="n">
        <v>-2192.6546173318</v>
      </c>
      <c r="Y66" s="42" t="n">
        <v>-0.640571064440624</v>
      </c>
      <c r="Z66" s="22" t="n">
        <v>0.000516064649780739</v>
      </c>
      <c r="AA66" s="23" t="n">
        <v>0.00151715684171271</v>
      </c>
      <c r="AB66" s="43" t="n">
        <f aca="false">AB65+AA66</f>
        <v>0.95058948900785</v>
      </c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Q66" s="7"/>
      <c r="DR66" s="7"/>
      <c r="DS66" s="7"/>
      <c r="DT66" s="7"/>
      <c r="DU66" s="7"/>
      <c r="DV66" s="7"/>
      <c r="DW66" s="7"/>
      <c r="DX66" s="7"/>
      <c r="DY66" s="7"/>
      <c r="DZ66" s="7"/>
      <c r="EA66" s="7"/>
      <c r="EB66" s="7"/>
      <c r="EC66" s="7"/>
      <c r="ED66" s="7"/>
      <c r="EE66" s="7"/>
      <c r="EF66" s="7"/>
      <c r="EG66" s="7"/>
      <c r="EH66" s="7"/>
      <c r="EI66" s="7"/>
      <c r="EJ66" s="7"/>
      <c r="EK66" s="7"/>
      <c r="EL66" s="7"/>
      <c r="EM66" s="7"/>
      <c r="EN66" s="7"/>
      <c r="EO66" s="7"/>
      <c r="EP66" s="7"/>
      <c r="EQ66" s="7"/>
      <c r="ER66" s="7"/>
      <c r="ES66" s="7"/>
      <c r="ET66" s="7"/>
      <c r="EU66" s="7"/>
      <c r="EV66" s="7"/>
      <c r="EW66" s="7"/>
      <c r="EX66" s="7"/>
      <c r="EY66" s="7"/>
      <c r="EZ66" s="7"/>
      <c r="FA66" s="7"/>
      <c r="FB66" s="7"/>
      <c r="FC66" s="7"/>
      <c r="FD66" s="7"/>
      <c r="FE66" s="7"/>
      <c r="FF66" s="7"/>
      <c r="FG66" s="7"/>
      <c r="FH66" s="7"/>
      <c r="FI66" s="7"/>
      <c r="FJ66" s="7"/>
      <c r="FK66" s="7"/>
      <c r="FL66" s="7"/>
      <c r="FM66" s="7"/>
      <c r="FN66" s="7"/>
      <c r="FO66" s="7"/>
      <c r="FP66" s="7"/>
      <c r="FQ66" s="7"/>
      <c r="FR66" s="7"/>
      <c r="FS66" s="7"/>
      <c r="FT66" s="7"/>
      <c r="FU66" s="7"/>
      <c r="FV66" s="7"/>
      <c r="FW66" s="7"/>
      <c r="FX66" s="7"/>
      <c r="FY66" s="7"/>
      <c r="FZ66" s="7"/>
      <c r="GA66" s="7"/>
      <c r="GB66" s="7"/>
      <c r="GC66" s="7"/>
      <c r="GD66" s="7"/>
      <c r="GE66" s="7"/>
      <c r="GF66" s="7"/>
      <c r="GG66" s="7"/>
      <c r="GH66" s="7"/>
      <c r="GI66" s="7"/>
      <c r="GJ66" s="7"/>
      <c r="GK66" s="7"/>
      <c r="GL66" s="7"/>
      <c r="GM66" s="7"/>
      <c r="GN66" s="7"/>
      <c r="GO66" s="7"/>
      <c r="GP66" s="7"/>
    </row>
    <row r="67" s="7" customFormat="true" ht="11.25" hidden="false" customHeight="false" outlineLevel="0" collapsed="false">
      <c r="A67" s="7" t="s">
        <v>17</v>
      </c>
      <c r="B67" s="25" t="s">
        <v>138</v>
      </c>
      <c r="C67" s="25" t="s">
        <v>139</v>
      </c>
      <c r="D67" s="25" t="s">
        <v>124</v>
      </c>
      <c r="E67" s="25" t="s">
        <v>116</v>
      </c>
      <c r="F67" s="25" t="s">
        <v>117</v>
      </c>
      <c r="G67" s="26" t="n">
        <v>7253.23655766813</v>
      </c>
      <c r="H67" s="27" t="n">
        <v>7253.23655766813</v>
      </c>
      <c r="I67" s="27" t="n">
        <v>6880.12623571506</v>
      </c>
      <c r="J67" s="27" t="n">
        <v>6246.41534854187</v>
      </c>
      <c r="K67" s="27" t="n">
        <v>6422.38292875088</v>
      </c>
      <c r="L67" s="27" t="n">
        <v>6410.22476402854</v>
      </c>
      <c r="M67" s="27" t="n">
        <v>6254.2330328374</v>
      </c>
      <c r="N67" s="27" t="n">
        <v>5007.0612610204</v>
      </c>
      <c r="O67" s="27" t="n">
        <v>5811.90870579761</v>
      </c>
      <c r="P67" s="27" t="n">
        <v>5639.977998735</v>
      </c>
      <c r="Q67" s="27" t="n">
        <v>5376.80988233668</v>
      </c>
      <c r="R67" s="27" t="n">
        <v>5455.52258902086</v>
      </c>
      <c r="S67" s="27" t="n">
        <v>6209.27441553813</v>
      </c>
      <c r="T67" s="27" t="n">
        <v>4769.13973488462</v>
      </c>
      <c r="U67" s="27" t="n">
        <v>4296.84052448147</v>
      </c>
      <c r="V67" s="27" t="n">
        <v>5047.12702620796</v>
      </c>
      <c r="W67" s="27"/>
      <c r="X67" s="45" t="n">
        <v>-2206.10953146017</v>
      </c>
      <c r="Y67" s="46" t="n">
        <v>-0.304155188365925</v>
      </c>
      <c r="Z67" s="28" t="n">
        <v>0.000511138212200902</v>
      </c>
      <c r="AA67" s="29" t="n">
        <v>0.0015026738142806</v>
      </c>
      <c r="AB67" s="47" t="n">
        <f aca="false">AB66+AA67</f>
        <v>0.952092162822131</v>
      </c>
    </row>
    <row r="68" s="7" customFormat="true" ht="11.25" hidden="false" customHeight="false" outlineLevel="0" collapsed="false">
      <c r="A68" s="7" t="s">
        <v>251</v>
      </c>
      <c r="B68" s="25" t="s">
        <v>122</v>
      </c>
      <c r="C68" s="25" t="s">
        <v>123</v>
      </c>
      <c r="D68" s="25" t="s">
        <v>115</v>
      </c>
      <c r="E68" s="25" t="s">
        <v>130</v>
      </c>
      <c r="F68" s="25" t="s">
        <v>117</v>
      </c>
      <c r="G68" s="26" t="n">
        <v>2646.55665475285</v>
      </c>
      <c r="H68" s="27" t="n">
        <v>2646.55665475285</v>
      </c>
      <c r="I68" s="27" t="n">
        <v>2439.77355224072</v>
      </c>
      <c r="J68" s="27" t="n">
        <v>2084.01032848794</v>
      </c>
      <c r="K68" s="27" t="n">
        <v>1963.51423711498</v>
      </c>
      <c r="L68" s="27" t="n">
        <v>1572.6266993675</v>
      </c>
      <c r="M68" s="27" t="n">
        <v>1171.03240873626</v>
      </c>
      <c r="N68" s="27" t="n">
        <v>1213.39150363264</v>
      </c>
      <c r="O68" s="27" t="n">
        <v>1044.89526586555</v>
      </c>
      <c r="P68" s="27" t="n">
        <v>980.517302092833</v>
      </c>
      <c r="Q68" s="27" t="n">
        <v>1000.38400848905</v>
      </c>
      <c r="R68" s="27" t="n">
        <v>693.640972338941</v>
      </c>
      <c r="S68" s="27" t="n">
        <v>762.466417011252</v>
      </c>
      <c r="T68" s="27" t="n">
        <v>630.686633736737</v>
      </c>
      <c r="U68" s="27" t="n">
        <v>467.556930640086</v>
      </c>
      <c r="V68" s="27" t="n">
        <v>500.060794484156</v>
      </c>
      <c r="W68" s="27"/>
      <c r="X68" s="45" t="n">
        <v>-2146.49586026869</v>
      </c>
      <c r="Y68" s="46" t="n">
        <v>-0.81105229937696</v>
      </c>
      <c r="Z68" s="28" t="n">
        <v>0.000506697168998485</v>
      </c>
      <c r="AA68" s="29" t="n">
        <v>0.00148961777744151</v>
      </c>
      <c r="AB68" s="47" t="n">
        <f aca="false">AB67+AA68</f>
        <v>0.953581780599572</v>
      </c>
    </row>
    <row r="69" s="7" customFormat="true" ht="11.25" hidden="false" customHeight="false" outlineLevel="0" collapsed="false">
      <c r="A69" s="7" t="s">
        <v>256</v>
      </c>
      <c r="B69" s="25" t="s">
        <v>158</v>
      </c>
      <c r="C69" s="25" t="s">
        <v>159</v>
      </c>
      <c r="D69" s="25"/>
      <c r="E69" s="25" t="s">
        <v>205</v>
      </c>
      <c r="F69" s="25" t="s">
        <v>117</v>
      </c>
      <c r="G69" s="26" t="n">
        <v>2238.2589</v>
      </c>
      <c r="H69" s="27" t="n">
        <v>1695.5855</v>
      </c>
      <c r="I69" s="30" t="n">
        <v>1609.3543</v>
      </c>
      <c r="J69" s="30" t="n">
        <v>1776.9172</v>
      </c>
      <c r="K69" s="30" t="n">
        <v>1709.6626</v>
      </c>
      <c r="L69" s="30" t="n">
        <v>2068.4494</v>
      </c>
      <c r="M69" s="30" t="n">
        <v>2238.2589</v>
      </c>
      <c r="N69" s="30" t="n">
        <v>2150.5937</v>
      </c>
      <c r="O69" s="30" t="n">
        <v>551.373</v>
      </c>
      <c r="P69" s="30" t="n">
        <v>291.58</v>
      </c>
      <c r="Q69" s="30" t="n">
        <v>136.23</v>
      </c>
      <c r="R69" s="30" t="n">
        <v>143.4</v>
      </c>
      <c r="S69" s="30" t="n">
        <v>100.38</v>
      </c>
      <c r="T69" s="30" t="n">
        <v>119.5</v>
      </c>
      <c r="U69" s="30" t="n">
        <v>155.35</v>
      </c>
      <c r="V69" s="30" t="n">
        <v>117.11</v>
      </c>
      <c r="W69" s="27"/>
      <c r="X69" s="45" t="n">
        <v>-2121.1489</v>
      </c>
      <c r="Y69" s="46" t="n">
        <v>-0.947678081387278</v>
      </c>
      <c r="Z69" s="28" t="n">
        <v>0.000501514895294124</v>
      </c>
      <c r="AA69" s="29" t="n">
        <v>0.00147438262810598</v>
      </c>
      <c r="AB69" s="47" t="n">
        <f aca="false">AB68+AA69</f>
        <v>0.955056163227678</v>
      </c>
    </row>
    <row r="70" s="7" customFormat="true" ht="11.25" hidden="false" customHeight="false" outlineLevel="0" collapsed="false">
      <c r="A70" s="7" t="s">
        <v>228</v>
      </c>
      <c r="B70" s="25" t="s">
        <v>118</v>
      </c>
      <c r="C70" s="25" t="s">
        <v>119</v>
      </c>
      <c r="D70" s="25" t="s">
        <v>120</v>
      </c>
      <c r="E70" s="25" t="s">
        <v>130</v>
      </c>
      <c r="F70" s="25" t="s">
        <v>117</v>
      </c>
      <c r="G70" s="26" t="n">
        <v>3959.77092051162</v>
      </c>
      <c r="H70" s="27" t="n">
        <v>3959.77092051162</v>
      </c>
      <c r="I70" s="27" t="n">
        <v>3740.0876018084</v>
      </c>
      <c r="J70" s="27" t="n">
        <v>3745.08403243914</v>
      </c>
      <c r="K70" s="27" t="n">
        <v>3572.10516748998</v>
      </c>
      <c r="L70" s="27" t="n">
        <v>3414.17107257449</v>
      </c>
      <c r="M70" s="27" t="n">
        <v>3342.50318884459</v>
      </c>
      <c r="N70" s="27" t="n">
        <v>3309.67368080657</v>
      </c>
      <c r="O70" s="27" t="n">
        <v>3113.36530345847</v>
      </c>
      <c r="P70" s="27" t="n">
        <v>2963.39936809745</v>
      </c>
      <c r="Q70" s="27" t="n">
        <v>2824.155444285</v>
      </c>
      <c r="R70" s="27" t="n">
        <v>2517.18339954652</v>
      </c>
      <c r="S70" s="27" t="n">
        <v>2278.69942913218</v>
      </c>
      <c r="T70" s="27" t="n">
        <v>2062.05235204341</v>
      </c>
      <c r="U70" s="27" t="n">
        <v>1900.92141768462</v>
      </c>
      <c r="V70" s="27" t="n">
        <v>1835.19675536804</v>
      </c>
      <c r="W70" s="27"/>
      <c r="X70" s="45" t="n">
        <v>-2124.57416514358</v>
      </c>
      <c r="Y70" s="46" t="n">
        <v>-0.5365396654989</v>
      </c>
      <c r="Z70" s="28" t="n">
        <v>0.000498674888877567</v>
      </c>
      <c r="AA70" s="29" t="n">
        <v>0.00146603341223308</v>
      </c>
      <c r="AB70" s="47" t="n">
        <f aca="false">AB69+AA70</f>
        <v>0.956522196639911</v>
      </c>
    </row>
    <row r="71" s="7" customFormat="true" ht="11.25" hidden="false" customHeight="false" outlineLevel="0" collapsed="false">
      <c r="A71" s="7" t="s">
        <v>237</v>
      </c>
      <c r="B71" s="25" t="s">
        <v>126</v>
      </c>
      <c r="C71" s="25" t="s">
        <v>127</v>
      </c>
      <c r="D71" s="25" t="s">
        <v>185</v>
      </c>
      <c r="E71" s="25" t="s">
        <v>116</v>
      </c>
      <c r="F71" s="25" t="s">
        <v>117</v>
      </c>
      <c r="G71" s="26" t="n">
        <v>3307.23050903653</v>
      </c>
      <c r="H71" s="27" t="n">
        <v>3307.23050903653</v>
      </c>
      <c r="I71" s="27" t="n">
        <v>3053.16391172807</v>
      </c>
      <c r="J71" s="27" t="n">
        <v>3232.4115717392</v>
      </c>
      <c r="K71" s="27" t="n">
        <v>2866.18582484541</v>
      </c>
      <c r="L71" s="27" t="n">
        <v>3007.60729446621</v>
      </c>
      <c r="M71" s="27" t="n">
        <v>2846.68355508428</v>
      </c>
      <c r="N71" s="27" t="n">
        <v>2666.21758307775</v>
      </c>
      <c r="O71" s="27" t="n">
        <v>3474.57023294946</v>
      </c>
      <c r="P71" s="27" t="n">
        <v>3324.35859069579</v>
      </c>
      <c r="Q71" s="27" t="n">
        <v>3878.9810689849</v>
      </c>
      <c r="R71" s="27" t="n">
        <v>4515.61549617058</v>
      </c>
      <c r="S71" s="27" t="n">
        <v>4517.36354362843</v>
      </c>
      <c r="T71" s="27" t="n">
        <v>4464.32788930263</v>
      </c>
      <c r="U71" s="27" t="n">
        <v>5080.37525688855</v>
      </c>
      <c r="V71" s="27" t="n">
        <v>5260.96023534827</v>
      </c>
      <c r="W71" s="27"/>
      <c r="X71" s="45" t="n">
        <v>1953.72972631175</v>
      </c>
      <c r="Y71" s="46" t="n">
        <v>0.590744951394668</v>
      </c>
      <c r="Z71" s="28" t="n">
        <v>0.000473337717317857</v>
      </c>
      <c r="AA71" s="29" t="n">
        <v>0.00139154572314646</v>
      </c>
      <c r="AB71" s="47" t="n">
        <f aca="false">AB70+AA71</f>
        <v>0.957913742363058</v>
      </c>
    </row>
    <row r="72" s="7" customFormat="true" ht="11.25" hidden="false" customHeight="false" outlineLevel="0" collapsed="false">
      <c r="A72" s="7" t="s">
        <v>212</v>
      </c>
      <c r="B72" s="25" t="s">
        <v>213</v>
      </c>
      <c r="C72" s="25" t="s">
        <v>214</v>
      </c>
      <c r="D72" s="25"/>
      <c r="E72" s="25" t="s">
        <v>116</v>
      </c>
      <c r="F72" s="25" t="s">
        <v>117</v>
      </c>
      <c r="G72" s="26" t="n">
        <v>5175.45255152493</v>
      </c>
      <c r="H72" s="27" t="n">
        <v>5175.45255152493</v>
      </c>
      <c r="I72" s="27" t="n">
        <v>4894.08098839712</v>
      </c>
      <c r="J72" s="27" t="n">
        <v>4877.67544532611</v>
      </c>
      <c r="K72" s="27" t="n">
        <v>4828.14715471197</v>
      </c>
      <c r="L72" s="27" t="n">
        <v>4737.03384723228</v>
      </c>
      <c r="M72" s="27" t="n">
        <v>4002.94590678436</v>
      </c>
      <c r="N72" s="27" t="n">
        <v>4080.53562088682</v>
      </c>
      <c r="O72" s="27" t="n">
        <v>3627.36853002284</v>
      </c>
      <c r="P72" s="27" t="n">
        <v>3470.59230230058</v>
      </c>
      <c r="Q72" s="27" t="n">
        <v>3291.11544060592</v>
      </c>
      <c r="R72" s="27" t="n">
        <v>3310.20097511111</v>
      </c>
      <c r="S72" s="27" t="n">
        <v>3414.13036122575</v>
      </c>
      <c r="T72" s="27" t="n">
        <v>3601.08426807638</v>
      </c>
      <c r="U72" s="27" t="n">
        <v>3491.75900658058</v>
      </c>
      <c r="V72" s="27" t="n">
        <v>3237.97614465252</v>
      </c>
      <c r="W72" s="27"/>
      <c r="X72" s="45" t="n">
        <v>-1937.47640687242</v>
      </c>
      <c r="Y72" s="46" t="n">
        <v>-0.374358838687748</v>
      </c>
      <c r="Z72" s="28" t="n">
        <v>0.000451436032948374</v>
      </c>
      <c r="AA72" s="29" t="n">
        <v>0.00132715787890968</v>
      </c>
      <c r="AB72" s="47" t="n">
        <f aca="false">AB71+AA72</f>
        <v>0.959240900241968</v>
      </c>
    </row>
    <row r="73" s="7" customFormat="true" ht="11.25" hidden="false" customHeight="false" outlineLevel="0" collapsed="false">
      <c r="A73" s="7" t="s">
        <v>508</v>
      </c>
      <c r="B73" s="25" t="s">
        <v>509</v>
      </c>
      <c r="C73" s="25" t="s">
        <v>510</v>
      </c>
      <c r="D73" s="25"/>
      <c r="E73" s="25" t="s">
        <v>160</v>
      </c>
      <c r="F73" s="25" t="s">
        <v>117</v>
      </c>
      <c r="G73" s="26" t="n">
        <v>11.9250679349025</v>
      </c>
      <c r="H73" s="27" t="n">
        <v>0.740521522111041</v>
      </c>
      <c r="I73" s="27" t="n">
        <v>1.22176928504097</v>
      </c>
      <c r="J73" s="27" t="n">
        <v>1.70079763631679</v>
      </c>
      <c r="K73" s="27" t="n">
        <v>3.65891043488724</v>
      </c>
      <c r="L73" s="27" t="n">
        <v>6.47865406091256</v>
      </c>
      <c r="M73" s="27" t="n">
        <v>20.3869429349025</v>
      </c>
      <c r="N73" s="27" t="n">
        <v>46.8198607898035</v>
      </c>
      <c r="O73" s="27" t="n">
        <v>97.1718753673643</v>
      </c>
      <c r="P73" s="27" t="n">
        <v>169.269705417036</v>
      </c>
      <c r="Q73" s="27" t="n">
        <v>320.816275788415</v>
      </c>
      <c r="R73" s="27" t="n">
        <v>615.844806020734</v>
      </c>
      <c r="S73" s="27" t="n">
        <v>934.451304459141</v>
      </c>
      <c r="T73" s="27" t="n">
        <v>1275.69596590078</v>
      </c>
      <c r="U73" s="27" t="n">
        <v>1635.69312451556</v>
      </c>
      <c r="V73" s="27" t="n">
        <v>1872.00695530478</v>
      </c>
      <c r="W73" s="27"/>
      <c r="X73" s="45" t="n">
        <v>1860.08188736988</v>
      </c>
      <c r="Y73" s="46" t="n">
        <v>155.980821033796</v>
      </c>
      <c r="Z73" s="28" t="n">
        <v>0.000443984858526943</v>
      </c>
      <c r="AA73" s="29" t="n">
        <v>0.00130525248341888</v>
      </c>
      <c r="AB73" s="47" t="n">
        <f aca="false">AB72+AA73</f>
        <v>0.960546152725387</v>
      </c>
    </row>
    <row r="74" s="7" customFormat="true" ht="11.25" hidden="false" customHeight="false" outlineLevel="0" collapsed="false">
      <c r="A74" s="7" t="s">
        <v>235</v>
      </c>
      <c r="B74" s="25" t="s">
        <v>146</v>
      </c>
      <c r="C74" s="25" t="s">
        <v>147</v>
      </c>
      <c r="D74" s="25" t="s">
        <v>124</v>
      </c>
      <c r="E74" s="25" t="s">
        <v>116</v>
      </c>
      <c r="F74" s="25" t="s">
        <v>117</v>
      </c>
      <c r="G74" s="26" t="n">
        <v>3401.49156175547</v>
      </c>
      <c r="H74" s="27" t="n">
        <v>3401.49156175547</v>
      </c>
      <c r="I74" s="27" t="n">
        <v>2772.98186319916</v>
      </c>
      <c r="J74" s="27" t="n">
        <v>2688.17767516811</v>
      </c>
      <c r="K74" s="27" t="n">
        <v>3016.5826702059</v>
      </c>
      <c r="L74" s="27" t="n">
        <v>4106.52912624261</v>
      </c>
      <c r="M74" s="27" t="n">
        <v>4115.52400004967</v>
      </c>
      <c r="N74" s="27" t="n">
        <v>3662.74116570126</v>
      </c>
      <c r="O74" s="27" t="n">
        <v>4303.77590121642</v>
      </c>
      <c r="P74" s="27" t="n">
        <v>2704.28940391131</v>
      </c>
      <c r="Q74" s="27" t="n">
        <v>2551.20725149143</v>
      </c>
      <c r="R74" s="27" t="n">
        <v>1975.64600178822</v>
      </c>
      <c r="S74" s="27" t="n">
        <v>2172.94537347459</v>
      </c>
      <c r="T74" s="27" t="n">
        <v>1785.6588914018</v>
      </c>
      <c r="U74" s="27" t="n">
        <v>1755.17712929948</v>
      </c>
      <c r="V74" s="27" t="n">
        <v>1511.86785676432</v>
      </c>
      <c r="W74" s="27"/>
      <c r="X74" s="45" t="n">
        <v>-1889.62370499115</v>
      </c>
      <c r="Y74" s="46" t="n">
        <v>-0.555527970798768</v>
      </c>
      <c r="Z74" s="28" t="n">
        <v>0.000443783647495867</v>
      </c>
      <c r="AA74" s="29" t="n">
        <v>0.001304660951539</v>
      </c>
      <c r="AB74" s="47" t="n">
        <f aca="false">AB73+AA74</f>
        <v>0.961850813676926</v>
      </c>
    </row>
    <row r="75" s="7" customFormat="true" ht="11.25" hidden="false" customHeight="false" outlineLevel="0" collapsed="false">
      <c r="A75" s="7" t="s">
        <v>304</v>
      </c>
      <c r="B75" s="25" t="s">
        <v>144</v>
      </c>
      <c r="C75" s="25" t="s">
        <v>145</v>
      </c>
      <c r="D75" s="25" t="s">
        <v>185</v>
      </c>
      <c r="E75" s="25" t="s">
        <v>116</v>
      </c>
      <c r="F75" s="25" t="s">
        <v>117</v>
      </c>
      <c r="G75" s="26" t="n">
        <v>989.437286030682</v>
      </c>
      <c r="H75" s="27" t="n">
        <v>989.437286030682</v>
      </c>
      <c r="I75" s="27" t="n">
        <v>964.143655401741</v>
      </c>
      <c r="J75" s="27" t="n">
        <v>971.843205081608</v>
      </c>
      <c r="K75" s="27" t="n">
        <v>964.974795488544</v>
      </c>
      <c r="L75" s="27" t="n">
        <v>1021.59574596296</v>
      </c>
      <c r="M75" s="27" t="n">
        <v>1169.09603315198</v>
      </c>
      <c r="N75" s="27" t="n">
        <v>1369.46644353448</v>
      </c>
      <c r="O75" s="27" t="n">
        <v>1338.64838782042</v>
      </c>
      <c r="P75" s="27" t="n">
        <v>1300.21523674785</v>
      </c>
      <c r="Q75" s="27" t="n">
        <v>1517.82961624712</v>
      </c>
      <c r="R75" s="27" t="n">
        <v>1642.64109538022</v>
      </c>
      <c r="S75" s="27" t="n">
        <v>1827.4921952692</v>
      </c>
      <c r="T75" s="27" t="n">
        <v>1772.74258472933</v>
      </c>
      <c r="U75" s="27" t="n">
        <v>2148.65377324861</v>
      </c>
      <c r="V75" s="27" t="n">
        <v>2801.31368144359</v>
      </c>
      <c r="W75" s="27"/>
      <c r="X75" s="45" t="n">
        <v>1811.87639541291</v>
      </c>
      <c r="Y75" s="46" t="n">
        <v>1.83121903832996</v>
      </c>
      <c r="Z75" s="28" t="n">
        <v>0.000434556127877161</v>
      </c>
      <c r="AA75" s="29" t="n">
        <v>0.00127753335322838</v>
      </c>
      <c r="AB75" s="47" t="n">
        <f aca="false">AB74+AA75</f>
        <v>0.963128347030154</v>
      </c>
    </row>
    <row r="76" s="7" customFormat="true" ht="11.25" hidden="false" customHeight="false" outlineLevel="0" collapsed="false">
      <c r="A76" s="7" t="s">
        <v>46</v>
      </c>
      <c r="B76" s="25" t="s">
        <v>201</v>
      </c>
      <c r="C76" s="25" t="s">
        <v>202</v>
      </c>
      <c r="D76" s="25" t="s">
        <v>124</v>
      </c>
      <c r="E76" s="25" t="s">
        <v>116</v>
      </c>
      <c r="F76" s="25" t="s">
        <v>117</v>
      </c>
      <c r="G76" s="26" t="n">
        <v>8275.15950830887</v>
      </c>
      <c r="H76" s="27" t="n">
        <v>8275.15950830887</v>
      </c>
      <c r="I76" s="27" t="n">
        <v>7991.84487843717</v>
      </c>
      <c r="J76" s="27" t="n">
        <v>7847.38028177914</v>
      </c>
      <c r="K76" s="27" t="n">
        <v>7665.14573500068</v>
      </c>
      <c r="L76" s="27" t="n">
        <v>7260.48921018296</v>
      </c>
      <c r="M76" s="27" t="n">
        <v>7197.37003207403</v>
      </c>
      <c r="N76" s="27" t="n">
        <v>7150.42630778083</v>
      </c>
      <c r="O76" s="27" t="n">
        <v>7111.33291623592</v>
      </c>
      <c r="P76" s="27" t="n">
        <v>7096.93819707433</v>
      </c>
      <c r="Q76" s="27" t="n">
        <v>7070.29878223038</v>
      </c>
      <c r="R76" s="27" t="n">
        <v>7053.8742526921</v>
      </c>
      <c r="S76" s="27" t="n">
        <v>7056.7013581587</v>
      </c>
      <c r="T76" s="27" t="n">
        <v>6627.95160308347</v>
      </c>
      <c r="U76" s="27" t="n">
        <v>6338.89015174364</v>
      </c>
      <c r="V76" s="27" t="n">
        <v>6386.34973878288</v>
      </c>
      <c r="W76" s="27"/>
      <c r="X76" s="45" t="n">
        <v>-1888.80976952599</v>
      </c>
      <c r="Y76" s="46" t="n">
        <v>-0.228250557300978</v>
      </c>
      <c r="Z76" s="28" t="n">
        <v>0.000433234741023274</v>
      </c>
      <c r="AA76" s="29" t="n">
        <v>0.00127364866338037</v>
      </c>
      <c r="AB76" s="47" t="n">
        <f aca="false">AB75+AA76</f>
        <v>0.964401995693534</v>
      </c>
    </row>
    <row r="77" s="7" customFormat="true" ht="11.25" hidden="false" customHeight="false" outlineLevel="0" collapsed="false">
      <c r="A77" s="7" t="s">
        <v>49</v>
      </c>
      <c r="B77" s="25" t="s">
        <v>188</v>
      </c>
      <c r="C77" s="25" t="s">
        <v>189</v>
      </c>
      <c r="D77" s="25" t="s">
        <v>211</v>
      </c>
      <c r="E77" s="25" t="s">
        <v>116</v>
      </c>
      <c r="F77" s="25" t="s">
        <v>117</v>
      </c>
      <c r="G77" s="26" t="n">
        <v>5704.36204945651</v>
      </c>
      <c r="H77" s="27" t="n">
        <v>5704.36204945651</v>
      </c>
      <c r="I77" s="27" t="n">
        <v>6431.41856116725</v>
      </c>
      <c r="J77" s="27" t="n">
        <v>6815.31550943726</v>
      </c>
      <c r="K77" s="27" t="n">
        <v>6483.57169204321</v>
      </c>
      <c r="L77" s="27" t="n">
        <v>5973.65708913982</v>
      </c>
      <c r="M77" s="27" t="n">
        <v>5622.79534334866</v>
      </c>
      <c r="N77" s="27" t="n">
        <v>5790.1446305531</v>
      </c>
      <c r="O77" s="27" t="n">
        <v>5734.29933496023</v>
      </c>
      <c r="P77" s="27" t="n">
        <v>6375.37408063551</v>
      </c>
      <c r="Q77" s="27" t="n">
        <v>6607.78645514558</v>
      </c>
      <c r="R77" s="27" t="n">
        <v>5576.63439300425</v>
      </c>
      <c r="S77" s="27" t="n">
        <v>6086.52249029911</v>
      </c>
      <c r="T77" s="27" t="n">
        <v>6107.86972261931</v>
      </c>
      <c r="U77" s="27" t="n">
        <v>6399.94559877175</v>
      </c>
      <c r="V77" s="27" t="n">
        <v>7276.76704558366</v>
      </c>
      <c r="W77" s="27"/>
      <c r="X77" s="45" t="n">
        <v>1572.40499612715</v>
      </c>
      <c r="Y77" s="46" t="n">
        <v>0.275649578777518</v>
      </c>
      <c r="Z77" s="28" t="n">
        <v>0.000387417086430947</v>
      </c>
      <c r="AA77" s="29" t="n">
        <v>0.00113895126032144</v>
      </c>
      <c r="AB77" s="47" t="n">
        <f aca="false">AB76+AA77</f>
        <v>0.965540946953856</v>
      </c>
    </row>
    <row r="78" s="7" customFormat="true" ht="11.25" hidden="false" customHeight="false" outlineLevel="0" collapsed="false">
      <c r="A78" s="7" t="s">
        <v>275</v>
      </c>
      <c r="B78" s="25" t="s">
        <v>216</v>
      </c>
      <c r="C78" s="25" t="s">
        <v>217</v>
      </c>
      <c r="D78" s="25" t="s">
        <v>125</v>
      </c>
      <c r="E78" s="25" t="s">
        <v>116</v>
      </c>
      <c r="F78" s="25" t="s">
        <v>117</v>
      </c>
      <c r="G78" s="26" t="n">
        <v>1725.31932342142</v>
      </c>
      <c r="H78" s="27" t="n">
        <v>1725.31932342142</v>
      </c>
      <c r="I78" s="27" t="n">
        <v>2012.73086725307</v>
      </c>
      <c r="J78" s="27" t="n">
        <v>2055.77519717165</v>
      </c>
      <c r="K78" s="27" t="n">
        <v>1794.91496016371</v>
      </c>
      <c r="L78" s="27" t="n">
        <v>1995.85908860626</v>
      </c>
      <c r="M78" s="27" t="n">
        <v>2313.21974444785</v>
      </c>
      <c r="N78" s="27" t="n">
        <v>2498.28711392412</v>
      </c>
      <c r="O78" s="27" t="n">
        <v>2134.72680029096</v>
      </c>
      <c r="P78" s="27" t="n">
        <v>2252.66158166459</v>
      </c>
      <c r="Q78" s="27" t="n">
        <v>2805.1255561523</v>
      </c>
      <c r="R78" s="27" t="n">
        <v>2929.86205572067</v>
      </c>
      <c r="S78" s="27" t="n">
        <v>2446.36462994897</v>
      </c>
      <c r="T78" s="27" t="n">
        <v>2715.20403730003</v>
      </c>
      <c r="U78" s="27" t="n">
        <v>2699.07984793831</v>
      </c>
      <c r="V78" s="27" t="n">
        <v>3324.14524448051</v>
      </c>
      <c r="W78" s="27"/>
      <c r="X78" s="45" t="n">
        <v>1598.82592105909</v>
      </c>
      <c r="Y78" s="46" t="n">
        <v>0.926684063265758</v>
      </c>
      <c r="Z78" s="28" t="n">
        <v>0.000385269254565801</v>
      </c>
      <c r="AA78" s="29" t="n">
        <v>0.00113263693941138</v>
      </c>
      <c r="AB78" s="47" t="n">
        <f aca="false">AB77+AA78</f>
        <v>0.966673583893267</v>
      </c>
    </row>
    <row r="79" s="7" customFormat="true" ht="11.25" hidden="false" customHeight="false" outlineLevel="0" collapsed="false">
      <c r="A79" s="7" t="s">
        <v>266</v>
      </c>
      <c r="B79" s="25" t="s">
        <v>267</v>
      </c>
      <c r="C79" s="25" t="s">
        <v>268</v>
      </c>
      <c r="D79" s="25"/>
      <c r="E79" s="25" t="s">
        <v>160</v>
      </c>
      <c r="F79" s="25" t="s">
        <v>117</v>
      </c>
      <c r="G79" s="30" t="n">
        <v>2061.6485</v>
      </c>
      <c r="H79" s="27" t="n">
        <v>1971.8485</v>
      </c>
      <c r="I79" s="27" t="n">
        <v>2037.7745</v>
      </c>
      <c r="J79" s="27" t="n">
        <v>1590.0485</v>
      </c>
      <c r="K79" s="27" t="n">
        <v>176.6895</v>
      </c>
      <c r="L79" s="27" t="n">
        <v>294.9695</v>
      </c>
      <c r="M79" s="27" t="n">
        <v>394.6705</v>
      </c>
      <c r="N79" s="27" t="n">
        <v>377.88675</v>
      </c>
      <c r="O79" s="27" t="n">
        <v>525.51225</v>
      </c>
      <c r="P79" s="27" t="n">
        <v>414.60043</v>
      </c>
      <c r="Q79" s="27" t="n">
        <v>280.97245</v>
      </c>
      <c r="R79" s="27" t="n">
        <v>257.692125</v>
      </c>
      <c r="S79" s="27" t="n">
        <v>278.21505</v>
      </c>
      <c r="T79" s="27" t="n">
        <v>302.53567186</v>
      </c>
      <c r="U79" s="27" t="n">
        <v>322.9777658</v>
      </c>
      <c r="V79" s="27" t="n">
        <v>483.03604051</v>
      </c>
      <c r="W79" s="27"/>
      <c r="X79" s="45" t="n">
        <v>-1578.61245949</v>
      </c>
      <c r="Y79" s="46" t="n">
        <v>-0.765703978874187</v>
      </c>
      <c r="Z79" s="28" t="n">
        <v>0.000372398932289404</v>
      </c>
      <c r="AA79" s="29" t="n">
        <v>0.00109480001819428</v>
      </c>
      <c r="AB79" s="47" t="n">
        <f aca="false">AB78+AA79</f>
        <v>0.967768383911461</v>
      </c>
    </row>
    <row r="80" s="7" customFormat="true" ht="11.25" hidden="false" customHeight="false" outlineLevel="0" collapsed="false">
      <c r="A80" s="7" t="s">
        <v>73</v>
      </c>
      <c r="B80" s="25" t="s">
        <v>209</v>
      </c>
      <c r="C80" s="25" t="s">
        <v>210</v>
      </c>
      <c r="D80" s="25"/>
      <c r="E80" s="25" t="s">
        <v>116</v>
      </c>
      <c r="F80" s="25" t="s">
        <v>117</v>
      </c>
      <c r="G80" s="26" t="n">
        <v>5931.93134587186</v>
      </c>
      <c r="H80" s="27" t="n">
        <v>5931.93134587186</v>
      </c>
      <c r="I80" s="27" t="n">
        <v>6043.48592050009</v>
      </c>
      <c r="J80" s="27" t="n">
        <v>5922.57856705016</v>
      </c>
      <c r="K80" s="27" t="n">
        <v>5664.93882796222</v>
      </c>
      <c r="L80" s="27" t="n">
        <v>5998.38099657552</v>
      </c>
      <c r="M80" s="27" t="n">
        <v>6189.77040463858</v>
      </c>
      <c r="N80" s="27" t="n">
        <v>6024.97103800984</v>
      </c>
      <c r="O80" s="27" t="n">
        <v>6191.36594776371</v>
      </c>
      <c r="P80" s="27" t="n">
        <v>6261.37090049319</v>
      </c>
      <c r="Q80" s="27" t="n">
        <v>6339.81471232123</v>
      </c>
      <c r="R80" s="27" t="n">
        <v>6671.1513602187</v>
      </c>
      <c r="S80" s="27" t="n">
        <v>6694.26548225902</v>
      </c>
      <c r="T80" s="27" t="n">
        <v>6735.94383686709</v>
      </c>
      <c r="U80" s="27" t="n">
        <v>7098.9447500823</v>
      </c>
      <c r="V80" s="27" t="n">
        <v>7346.66663534745</v>
      </c>
      <c r="W80" s="27"/>
      <c r="X80" s="45" t="n">
        <v>1414.73528947559</v>
      </c>
      <c r="Y80" s="46" t="n">
        <v>0.238494885895827</v>
      </c>
      <c r="Z80" s="28" t="n">
        <v>0.00035026838538304</v>
      </c>
      <c r="AA80" s="29" t="n">
        <v>0.00102973935057425</v>
      </c>
      <c r="AB80" s="47" t="n">
        <f aca="false">AB79+AA80</f>
        <v>0.968798123262036</v>
      </c>
    </row>
    <row r="81" customFormat="false" ht="11.25" hidden="false" customHeight="false" outlineLevel="0" collapsed="false">
      <c r="A81" s="7" t="s">
        <v>44</v>
      </c>
      <c r="B81" s="25" t="s">
        <v>118</v>
      </c>
      <c r="C81" s="25" t="s">
        <v>119</v>
      </c>
      <c r="D81" s="25" t="s">
        <v>203</v>
      </c>
      <c r="E81" s="25" t="s">
        <v>116</v>
      </c>
      <c r="F81" s="25" t="s">
        <v>117</v>
      </c>
      <c r="G81" s="26" t="n">
        <v>7312.5247409396</v>
      </c>
      <c r="H81" s="27" t="n">
        <v>7312.5247409396</v>
      </c>
      <c r="I81" s="27" t="n">
        <v>7116.69892451024</v>
      </c>
      <c r="J81" s="27" t="n">
        <v>6764.8843989054</v>
      </c>
      <c r="K81" s="27" t="n">
        <v>6966.53875456249</v>
      </c>
      <c r="L81" s="27" t="n">
        <v>7134.78129747072</v>
      </c>
      <c r="M81" s="27" t="n">
        <v>7346.27607028588</v>
      </c>
      <c r="N81" s="27" t="n">
        <v>7450.09427136339</v>
      </c>
      <c r="O81" s="27" t="n">
        <v>7743.69679296265</v>
      </c>
      <c r="P81" s="27" t="n">
        <v>8036.94496228641</v>
      </c>
      <c r="Q81" s="27" t="n">
        <v>7394.69734646528</v>
      </c>
      <c r="R81" s="27" t="n">
        <v>7411.0401311763</v>
      </c>
      <c r="S81" s="27" t="n">
        <v>7327.5644699077</v>
      </c>
      <c r="T81" s="27" t="n">
        <v>6985.39648659136</v>
      </c>
      <c r="U81" s="27" t="n">
        <v>6416.47088440273</v>
      </c>
      <c r="V81" s="27" t="n">
        <v>5831.05161492418</v>
      </c>
      <c r="W81" s="27"/>
      <c r="X81" s="45" t="n">
        <v>-1481.47312601542</v>
      </c>
      <c r="Y81" s="46" t="n">
        <v>-0.202593930071963</v>
      </c>
      <c r="Z81" s="28" t="n">
        <v>0.000338057909440919</v>
      </c>
      <c r="AA81" s="29" t="n">
        <v>0.000993842283948918</v>
      </c>
      <c r="AB81" s="47" t="n">
        <f aca="false">AB80+AA81</f>
        <v>0.969791965545985</v>
      </c>
    </row>
    <row r="82" customFormat="false" ht="11.25" hidden="false" customHeight="false" outlineLevel="0" collapsed="false">
      <c r="A82" s="7" t="s">
        <v>92</v>
      </c>
      <c r="B82" s="25" t="s">
        <v>179</v>
      </c>
      <c r="C82" s="25" t="s">
        <v>180</v>
      </c>
      <c r="D82" s="25"/>
      <c r="E82" s="25" t="s">
        <v>130</v>
      </c>
      <c r="F82" s="25" t="s">
        <v>117</v>
      </c>
      <c r="G82" s="26" t="n">
        <v>16063.1920105646</v>
      </c>
      <c r="H82" s="30" t="n">
        <v>16063.1920105646</v>
      </c>
      <c r="I82" s="30" t="n">
        <v>15897.2306619023</v>
      </c>
      <c r="J82" s="30" t="n">
        <v>16025.0302268591</v>
      </c>
      <c r="K82" s="30" t="n">
        <v>15950.0502732163</v>
      </c>
      <c r="L82" s="30" t="n">
        <v>15954.8571956302</v>
      </c>
      <c r="M82" s="30" t="n">
        <v>15596.6603897944</v>
      </c>
      <c r="N82" s="30" t="n">
        <v>16125.9324719391</v>
      </c>
      <c r="O82" s="30" t="n">
        <v>16005.6417574199</v>
      </c>
      <c r="P82" s="30" t="n">
        <v>16234.4283229616</v>
      </c>
      <c r="Q82" s="30" t="n">
        <v>16285.6088279026</v>
      </c>
      <c r="R82" s="30" t="n">
        <v>16089.2993130013</v>
      </c>
      <c r="S82" s="30" t="n">
        <v>14939.4448203559</v>
      </c>
      <c r="T82" s="30" t="n">
        <v>14693.8106068236</v>
      </c>
      <c r="U82" s="30" t="n">
        <v>14618.9955652924</v>
      </c>
      <c r="V82" s="30" t="n">
        <v>14504.3369445176</v>
      </c>
      <c r="W82" s="27"/>
      <c r="X82" s="45" t="n">
        <v>-1558.85506604706</v>
      </c>
      <c r="Y82" s="46" t="n">
        <v>-0.0970451616977383</v>
      </c>
      <c r="Z82" s="28" t="n">
        <v>0.000337935484397744</v>
      </c>
      <c r="AA82" s="29" t="n">
        <v>0.000993482371693874</v>
      </c>
      <c r="AB82" s="47" t="n">
        <f aca="false">AB81+AA82</f>
        <v>0.970785447917678</v>
      </c>
    </row>
    <row r="83" customFormat="false" ht="11.25" hidden="false" customHeight="false" outlineLevel="0" collapsed="false">
      <c r="A83" s="7" t="s">
        <v>278</v>
      </c>
      <c r="B83" s="25" t="s">
        <v>267</v>
      </c>
      <c r="C83" s="25" t="s">
        <v>268</v>
      </c>
      <c r="D83" s="25"/>
      <c r="E83" s="25" t="s">
        <v>195</v>
      </c>
      <c r="F83" s="25" t="s">
        <v>117</v>
      </c>
      <c r="G83" s="26" t="n">
        <v>1640.6016</v>
      </c>
      <c r="H83" s="27" t="n">
        <v>960.38</v>
      </c>
      <c r="I83" s="27" t="n">
        <v>951.989</v>
      </c>
      <c r="J83" s="27" t="n">
        <v>899.35</v>
      </c>
      <c r="K83" s="27" t="n">
        <v>1092.554</v>
      </c>
      <c r="L83" s="27" t="n">
        <v>1003.523</v>
      </c>
      <c r="M83" s="27" t="n">
        <v>915.8556</v>
      </c>
      <c r="N83" s="27" t="n">
        <v>747.877</v>
      </c>
      <c r="O83" s="27" t="n">
        <v>494.995</v>
      </c>
      <c r="P83" s="27" t="n">
        <v>456.964</v>
      </c>
      <c r="Q83" s="27" t="n">
        <v>421.3838</v>
      </c>
      <c r="R83" s="27" t="n">
        <v>476.446</v>
      </c>
      <c r="S83" s="27" t="n">
        <v>325.379</v>
      </c>
      <c r="T83" s="27" t="n">
        <v>152.204</v>
      </c>
      <c r="U83" s="27" t="n">
        <v>185.805</v>
      </c>
      <c r="V83" s="27" t="n">
        <v>248.7583</v>
      </c>
      <c r="W83" s="27"/>
      <c r="X83" s="45" t="n">
        <v>-1391.8433</v>
      </c>
      <c r="Y83" s="46" t="n">
        <v>-0.848373730709515</v>
      </c>
      <c r="Z83" s="28" t="n">
        <v>0.000328715913526703</v>
      </c>
      <c r="AA83" s="29" t="n">
        <v>0.000966378141573487</v>
      </c>
      <c r="AB83" s="47" t="n">
        <f aca="false">AB82+AA83</f>
        <v>0.971751826059252</v>
      </c>
    </row>
    <row r="84" customFormat="false" ht="11.25" hidden="false" customHeight="false" outlineLevel="0" collapsed="false">
      <c r="A84" s="7" t="s">
        <v>32</v>
      </c>
      <c r="B84" s="25" t="s">
        <v>181</v>
      </c>
      <c r="C84" s="25" t="s">
        <v>182</v>
      </c>
      <c r="D84" s="25" t="s">
        <v>124</v>
      </c>
      <c r="E84" s="25" t="s">
        <v>116</v>
      </c>
      <c r="F84" s="25" t="s">
        <v>117</v>
      </c>
      <c r="G84" s="26" t="n">
        <v>15359.2369862361</v>
      </c>
      <c r="H84" s="27" t="n">
        <v>15359.2369862361</v>
      </c>
      <c r="I84" s="27" t="n">
        <v>15019.9542122248</v>
      </c>
      <c r="J84" s="27" t="n">
        <v>14664.1899835824</v>
      </c>
      <c r="K84" s="27" t="n">
        <v>14919.8537413479</v>
      </c>
      <c r="L84" s="27" t="n">
        <v>16127.8099076426</v>
      </c>
      <c r="M84" s="27" t="n">
        <v>16910.7839188973</v>
      </c>
      <c r="N84" s="27" t="n">
        <v>15063.4115372817</v>
      </c>
      <c r="O84" s="27" t="n">
        <v>14485.1353531876</v>
      </c>
      <c r="P84" s="27" t="n">
        <v>14637.3120168063</v>
      </c>
      <c r="Q84" s="27" t="n">
        <v>14763.2817714237</v>
      </c>
      <c r="R84" s="27" t="n">
        <v>13560.9920937834</v>
      </c>
      <c r="S84" s="27" t="n">
        <v>12992.1471472485</v>
      </c>
      <c r="T84" s="27" t="n">
        <v>12520.0345945732</v>
      </c>
      <c r="U84" s="27" t="n">
        <v>13671.0356914718</v>
      </c>
      <c r="V84" s="27" t="n">
        <v>13865.6706078055</v>
      </c>
      <c r="W84" s="27"/>
      <c r="X84" s="45" t="n">
        <v>-1493.56637843055</v>
      </c>
      <c r="Y84" s="46" t="n">
        <v>-0.0972422249730886</v>
      </c>
      <c r="Z84" s="28" t="n">
        <v>0.00032384817883977</v>
      </c>
      <c r="AA84" s="29" t="n">
        <v>0.000952067692316673</v>
      </c>
      <c r="AB84" s="47" t="n">
        <f aca="false">AB83+AA84</f>
        <v>0.972703893751569</v>
      </c>
    </row>
    <row r="85" customFormat="false" ht="11.25" hidden="false" customHeight="false" outlineLevel="0" collapsed="false">
      <c r="A85" s="7" t="s">
        <v>249</v>
      </c>
      <c r="B85" s="25" t="s">
        <v>206</v>
      </c>
      <c r="C85" s="25" t="s">
        <v>207</v>
      </c>
      <c r="D85" s="25"/>
      <c r="E85" s="25" t="s">
        <v>130</v>
      </c>
      <c r="F85" s="25" t="s">
        <v>117</v>
      </c>
      <c r="G85" s="26" t="n">
        <v>2855.25403057432</v>
      </c>
      <c r="H85" s="30" t="n">
        <v>2855.25403057432</v>
      </c>
      <c r="I85" s="30" t="n">
        <v>2780.33422056326</v>
      </c>
      <c r="J85" s="30" t="n">
        <v>2779.05265181022</v>
      </c>
      <c r="K85" s="30" t="n">
        <v>2643.04044526788</v>
      </c>
      <c r="L85" s="30" t="n">
        <v>2734.55390679946</v>
      </c>
      <c r="M85" s="30" t="n">
        <v>2727.5698510656</v>
      </c>
      <c r="N85" s="30" t="n">
        <v>2623.72916157164</v>
      </c>
      <c r="O85" s="30" t="n">
        <v>2317.95072639507</v>
      </c>
      <c r="P85" s="30" t="n">
        <v>2421.48012572717</v>
      </c>
      <c r="Q85" s="30" t="n">
        <v>1910.86114907226</v>
      </c>
      <c r="R85" s="30" t="n">
        <v>1836.59999214334</v>
      </c>
      <c r="S85" s="30" t="n">
        <v>1923.26612630972</v>
      </c>
      <c r="T85" s="30" t="n">
        <v>1738.6529719283</v>
      </c>
      <c r="U85" s="30" t="n">
        <v>1448.73296833169</v>
      </c>
      <c r="V85" s="30" t="n">
        <v>1602.80531991735</v>
      </c>
      <c r="W85" s="27"/>
      <c r="X85" s="45" t="n">
        <v>-1252.44871065697</v>
      </c>
      <c r="Y85" s="46" t="n">
        <v>-0.438647033589878</v>
      </c>
      <c r="Z85" s="28" t="n">
        <v>0.000292864912930282</v>
      </c>
      <c r="AA85" s="29" t="n">
        <v>0.000860981287012305</v>
      </c>
      <c r="AB85" s="47" t="n">
        <f aca="false">AB84+AA85</f>
        <v>0.973564875038581</v>
      </c>
    </row>
    <row r="86" customFormat="false" ht="11.25" hidden="false" customHeight="false" outlineLevel="0" collapsed="false">
      <c r="A86" s="7" t="s">
        <v>272</v>
      </c>
      <c r="B86" s="25" t="s">
        <v>158</v>
      </c>
      <c r="C86" s="25" t="s">
        <v>159</v>
      </c>
      <c r="D86" s="25"/>
      <c r="E86" s="25" t="s">
        <v>195</v>
      </c>
      <c r="F86" s="25" t="s">
        <v>117</v>
      </c>
      <c r="G86" s="26" t="n">
        <v>1819.4475</v>
      </c>
      <c r="H86" s="27" t="n">
        <v>1857.8701125</v>
      </c>
      <c r="I86" s="27" t="n">
        <v>1822.5347737375</v>
      </c>
      <c r="J86" s="27" t="n">
        <v>1911.5148561875</v>
      </c>
      <c r="K86" s="27" t="n">
        <v>1896.2825</v>
      </c>
      <c r="L86" s="27" t="n">
        <v>2311.7903</v>
      </c>
      <c r="M86" s="27" t="n">
        <v>1898.6175</v>
      </c>
      <c r="N86" s="27" t="n">
        <v>1825.764452961</v>
      </c>
      <c r="O86" s="27" t="n">
        <v>1056.93503343386</v>
      </c>
      <c r="P86" s="27" t="n">
        <v>576.952028627366</v>
      </c>
      <c r="Q86" s="27" t="n">
        <v>276.506135432753</v>
      </c>
      <c r="R86" s="27" t="n">
        <v>201.948677163766</v>
      </c>
      <c r="S86" s="27" t="n">
        <v>336.863111570819</v>
      </c>
      <c r="T86" s="27" t="n">
        <v>336.399389083209</v>
      </c>
      <c r="U86" s="27" t="n">
        <v>518.659238849833</v>
      </c>
      <c r="V86" s="27" t="n">
        <v>638.818651607699</v>
      </c>
      <c r="W86" s="27"/>
      <c r="X86" s="45" t="n">
        <v>-1180.6288483923</v>
      </c>
      <c r="Y86" s="46" t="n">
        <v>-0.648894155171996</v>
      </c>
      <c r="Z86" s="28" t="n">
        <v>0.000277923818215336</v>
      </c>
      <c r="AA86" s="29" t="n">
        <v>0.000817056588664747</v>
      </c>
      <c r="AB86" s="47" t="n">
        <f aca="false">AB85+AA86</f>
        <v>0.974381931627246</v>
      </c>
    </row>
    <row r="87" customFormat="false" ht="11.25" hidden="false" customHeight="false" outlineLevel="0" collapsed="false">
      <c r="A87" s="7" t="s">
        <v>299</v>
      </c>
      <c r="B87" s="25" t="s">
        <v>144</v>
      </c>
      <c r="C87" s="25" t="s">
        <v>145</v>
      </c>
      <c r="D87" s="25" t="s">
        <v>115</v>
      </c>
      <c r="E87" s="25" t="s">
        <v>130</v>
      </c>
      <c r="F87" s="25" t="s">
        <v>117</v>
      </c>
      <c r="G87" s="26" t="n">
        <v>1199.37725142016</v>
      </c>
      <c r="H87" s="27" t="n">
        <v>1199.37725142016</v>
      </c>
      <c r="I87" s="27" t="n">
        <v>764.804076130008</v>
      </c>
      <c r="J87" s="27" t="n">
        <v>444.473551255049</v>
      </c>
      <c r="K87" s="27" t="n">
        <v>310.815987753934</v>
      </c>
      <c r="L87" s="27" t="n">
        <v>118.550358519385</v>
      </c>
      <c r="M87" s="27" t="n">
        <v>177.404678734057</v>
      </c>
      <c r="N87" s="27" t="n">
        <v>134.342676841908</v>
      </c>
      <c r="O87" s="27" t="n">
        <v>167.930977311299</v>
      </c>
      <c r="P87" s="27" t="n">
        <v>74.1956554978979</v>
      </c>
      <c r="Q87" s="27" t="n">
        <v>48.7773054633407</v>
      </c>
      <c r="R87" s="27" t="n">
        <v>34.176538847678</v>
      </c>
      <c r="S87" s="27" t="n">
        <v>26.5939615877487</v>
      </c>
      <c r="T87" s="27" t="n">
        <v>33.0209168256877</v>
      </c>
      <c r="U87" s="27" t="n">
        <v>36.630383507531</v>
      </c>
      <c r="V87" s="27" t="n">
        <v>35.3526528133571</v>
      </c>
      <c r="W87" s="27"/>
      <c r="X87" s="45" t="n">
        <v>-1164.02459860681</v>
      </c>
      <c r="Y87" s="46" t="n">
        <v>-0.970524159290585</v>
      </c>
      <c r="Z87" s="28" t="n">
        <v>0.00027527816571531</v>
      </c>
      <c r="AA87" s="29" t="n">
        <v>0.000809278745727987</v>
      </c>
      <c r="AB87" s="47" t="n">
        <f aca="false">AB86+AA87</f>
        <v>0.975191210372974</v>
      </c>
    </row>
    <row r="88" customFormat="false" ht="11.25" hidden="false" customHeight="false" outlineLevel="0" collapsed="false">
      <c r="A88" s="7" t="s">
        <v>72</v>
      </c>
      <c r="B88" s="25" t="s">
        <v>174</v>
      </c>
      <c r="C88" s="25" t="s">
        <v>175</v>
      </c>
      <c r="D88" s="25"/>
      <c r="E88" s="25" t="s">
        <v>116</v>
      </c>
      <c r="F88" s="25" t="s">
        <v>117</v>
      </c>
      <c r="G88" s="26" t="n">
        <v>17354.5346553741</v>
      </c>
      <c r="H88" s="27" t="n">
        <v>17354.5346553741</v>
      </c>
      <c r="I88" s="27" t="n">
        <v>16211.2103677877</v>
      </c>
      <c r="J88" s="27" t="n">
        <v>15888.0619876924</v>
      </c>
      <c r="K88" s="27" t="n">
        <v>16424.656144249</v>
      </c>
      <c r="L88" s="27" t="n">
        <v>17373.5959174562</v>
      </c>
      <c r="M88" s="27" t="n">
        <v>17758.5341166567</v>
      </c>
      <c r="N88" s="27" t="n">
        <v>16945.2041751148</v>
      </c>
      <c r="O88" s="27" t="n">
        <v>17820.9645994132</v>
      </c>
      <c r="P88" s="27" t="n">
        <v>17493.3351808708</v>
      </c>
      <c r="Q88" s="27" t="n">
        <v>17542.1050015144</v>
      </c>
      <c r="R88" s="27" t="n">
        <v>18020.0806066266</v>
      </c>
      <c r="S88" s="27" t="n">
        <v>17567.215841921</v>
      </c>
      <c r="T88" s="27" t="n">
        <v>17524.701653275</v>
      </c>
      <c r="U88" s="27" t="n">
        <v>17961.311568621</v>
      </c>
      <c r="V88" s="27" t="n">
        <v>18327.2698937115</v>
      </c>
      <c r="W88" s="27"/>
      <c r="X88" s="45" t="n">
        <v>972.735238337376</v>
      </c>
      <c r="Y88" s="46" t="n">
        <v>0.0560507819802677</v>
      </c>
      <c r="Z88" s="28" t="n">
        <v>0.000269041524162151</v>
      </c>
      <c r="AA88" s="29" t="n">
        <v>0.000790943904529882</v>
      </c>
      <c r="AB88" s="47" t="n">
        <f aca="false">AB87+AA88</f>
        <v>0.975982154277504</v>
      </c>
    </row>
    <row r="89" customFormat="false" ht="11.25" hidden="false" customHeight="false" outlineLevel="0" collapsed="false">
      <c r="A89" s="7" t="s">
        <v>75</v>
      </c>
      <c r="B89" s="25" t="s">
        <v>172</v>
      </c>
      <c r="C89" s="25" t="s">
        <v>173</v>
      </c>
      <c r="D89" s="25"/>
      <c r="E89" s="25" t="s">
        <v>116</v>
      </c>
      <c r="F89" s="25" t="s">
        <v>117</v>
      </c>
      <c r="G89" s="26" t="n">
        <v>17599.2111934779</v>
      </c>
      <c r="H89" s="27" t="n">
        <v>17599.2111934779</v>
      </c>
      <c r="I89" s="27" t="n">
        <v>17144.146896484</v>
      </c>
      <c r="J89" s="27" t="n">
        <v>16069.5352372871</v>
      </c>
      <c r="K89" s="27" t="n">
        <v>15235.6873987518</v>
      </c>
      <c r="L89" s="27" t="n">
        <v>16714.1845666147</v>
      </c>
      <c r="M89" s="27" t="n">
        <v>17877.5939599868</v>
      </c>
      <c r="N89" s="27" t="n">
        <v>17282.722835762</v>
      </c>
      <c r="O89" s="27" t="n">
        <v>17622.8101527466</v>
      </c>
      <c r="P89" s="27" t="n">
        <v>18093.9912938241</v>
      </c>
      <c r="Q89" s="27" t="n">
        <v>16940.6086828263</v>
      </c>
      <c r="R89" s="27" t="n">
        <v>17517.7412630475</v>
      </c>
      <c r="S89" s="27" t="n">
        <v>17229.1958121722</v>
      </c>
      <c r="T89" s="27" t="n">
        <v>16405.2608749598</v>
      </c>
      <c r="U89" s="27" t="n">
        <v>15920.517895179</v>
      </c>
      <c r="V89" s="27" t="n">
        <v>16321.7176679517</v>
      </c>
      <c r="W89" s="27"/>
      <c r="X89" s="45" t="n">
        <v>-1277.49352552624</v>
      </c>
      <c r="Y89" s="46" t="n">
        <v>-0.0725881126990317</v>
      </c>
      <c r="Z89" s="28" t="n">
        <v>0.000267517401284876</v>
      </c>
      <c r="AA89" s="29" t="n">
        <v>0.000786463199540981</v>
      </c>
      <c r="AB89" s="47" t="n">
        <f aca="false">AB88+AA89</f>
        <v>0.976768617477045</v>
      </c>
    </row>
    <row r="90" customFormat="false" ht="11.25" hidden="false" customHeight="false" outlineLevel="0" collapsed="false">
      <c r="A90" s="7" t="s">
        <v>225</v>
      </c>
      <c r="B90" s="25" t="s">
        <v>226</v>
      </c>
      <c r="C90" s="25" t="s">
        <v>227</v>
      </c>
      <c r="D90" s="25"/>
      <c r="E90" s="25" t="s">
        <v>133</v>
      </c>
      <c r="F90" s="25" t="s">
        <v>117</v>
      </c>
      <c r="G90" s="26" t="n">
        <v>4182.36725667992</v>
      </c>
      <c r="H90" s="26" t="n">
        <v>4182.36725667992</v>
      </c>
      <c r="I90" s="26" t="n">
        <v>4059.61751813011</v>
      </c>
      <c r="J90" s="26" t="n">
        <v>4020.16330896378</v>
      </c>
      <c r="K90" s="26" t="n">
        <v>3946.04458395599</v>
      </c>
      <c r="L90" s="26" t="n">
        <v>3837.9007283</v>
      </c>
      <c r="M90" s="26" t="n">
        <v>3789.9292141</v>
      </c>
      <c r="N90" s="26" t="n">
        <v>3865.6104999</v>
      </c>
      <c r="O90" s="26" t="n">
        <v>3795.6661857</v>
      </c>
      <c r="P90" s="26" t="n">
        <v>3842.7419115</v>
      </c>
      <c r="Q90" s="26" t="n">
        <v>3704.5511004</v>
      </c>
      <c r="R90" s="26" t="n">
        <v>3594.7981362</v>
      </c>
      <c r="S90" s="26" t="n">
        <v>3332.264772</v>
      </c>
      <c r="T90" s="26" t="n">
        <v>3349.620122</v>
      </c>
      <c r="U90" s="26" t="n">
        <v>3080.131232</v>
      </c>
      <c r="V90" s="26" t="n">
        <v>3080.252132</v>
      </c>
      <c r="W90" s="27"/>
      <c r="X90" s="45" t="n">
        <v>-1102.11512467992</v>
      </c>
      <c r="Y90" s="46" t="n">
        <v>-0.263514669334613</v>
      </c>
      <c r="Z90" s="28" t="n">
        <v>0.000254164085766709</v>
      </c>
      <c r="AA90" s="29" t="n">
        <v>0.000747206346728947</v>
      </c>
      <c r="AB90" s="47" t="n">
        <f aca="false">AB89+AA90</f>
        <v>0.977515823823773</v>
      </c>
    </row>
    <row r="91" customFormat="false" ht="11.25" hidden="false" customHeight="false" outlineLevel="0" collapsed="false">
      <c r="A91" s="7" t="s">
        <v>253</v>
      </c>
      <c r="B91" s="25" t="s">
        <v>254</v>
      </c>
      <c r="C91" s="25" t="s">
        <v>127</v>
      </c>
      <c r="D91" s="25"/>
      <c r="E91" s="25" t="s">
        <v>130</v>
      </c>
      <c r="F91" s="25" t="s">
        <v>117</v>
      </c>
      <c r="G91" s="26" t="n">
        <v>2517.63022837536</v>
      </c>
      <c r="H91" s="30" t="n">
        <v>2517.63022837536</v>
      </c>
      <c r="I91" s="30" t="n">
        <v>2488.3638558009</v>
      </c>
      <c r="J91" s="30" t="n">
        <v>2442.45050181594</v>
      </c>
      <c r="K91" s="30" t="n">
        <v>2404.30949838177</v>
      </c>
      <c r="L91" s="30" t="n">
        <v>2503.5034551072</v>
      </c>
      <c r="M91" s="30" t="n">
        <v>2643.95495947191</v>
      </c>
      <c r="N91" s="30" t="n">
        <v>2806.06507769994</v>
      </c>
      <c r="O91" s="30" t="n">
        <v>2909.61159158103</v>
      </c>
      <c r="P91" s="30" t="n">
        <v>2999.44015789656</v>
      </c>
      <c r="Q91" s="30" t="n">
        <v>2978.05734615858</v>
      </c>
      <c r="R91" s="30" t="n">
        <v>2796.95089364502</v>
      </c>
      <c r="S91" s="30" t="n">
        <v>2621.39940228264</v>
      </c>
      <c r="T91" s="30" t="n">
        <v>2585.88862657398</v>
      </c>
      <c r="U91" s="30" t="n">
        <v>2352.08212736295</v>
      </c>
      <c r="V91" s="30" t="n">
        <v>1499.42384540479</v>
      </c>
      <c r="W91" s="27"/>
      <c r="X91" s="45" t="n">
        <v>-1018.20638297057</v>
      </c>
      <c r="Y91" s="46" t="n">
        <v>-0.404430472551016</v>
      </c>
      <c r="Z91" s="28" t="n">
        <v>0.000237673880002625</v>
      </c>
      <c r="AA91" s="29" t="n">
        <v>0.000698727481712985</v>
      </c>
      <c r="AB91" s="47" t="n">
        <f aca="false">AB90+AA91</f>
        <v>0.978214551305486</v>
      </c>
    </row>
    <row r="92" customFormat="false" ht="11.25" hidden="false" customHeight="false" outlineLevel="0" collapsed="false">
      <c r="A92" s="7" t="s">
        <v>288</v>
      </c>
      <c r="B92" s="25" t="s">
        <v>289</v>
      </c>
      <c r="C92" s="25" t="s">
        <v>290</v>
      </c>
      <c r="D92" s="25"/>
      <c r="E92" s="25" t="s">
        <v>205</v>
      </c>
      <c r="F92" s="25" t="s">
        <v>117</v>
      </c>
      <c r="G92" s="26" t="n">
        <v>1392.1033</v>
      </c>
      <c r="H92" s="27" t="n">
        <v>1376.64</v>
      </c>
      <c r="I92" s="30" t="n">
        <v>1415.328125</v>
      </c>
      <c r="J92" s="30" t="n">
        <v>1406.21625</v>
      </c>
      <c r="K92" s="30" t="n">
        <v>1449.684375</v>
      </c>
      <c r="L92" s="30" t="n">
        <v>1572.0225</v>
      </c>
      <c r="M92" s="30" t="n">
        <v>1649.834925</v>
      </c>
      <c r="N92" s="30" t="n">
        <v>1830.68025</v>
      </c>
      <c r="O92" s="30" t="n">
        <v>1602.333675</v>
      </c>
      <c r="P92" s="30" t="n">
        <v>1610.42024</v>
      </c>
      <c r="Q92" s="30" t="n">
        <v>1540.7852</v>
      </c>
      <c r="R92" s="30" t="n">
        <v>1711.2639</v>
      </c>
      <c r="S92" s="30" t="n">
        <v>2231.9254</v>
      </c>
      <c r="T92" s="30" t="n">
        <v>2062.77713333333</v>
      </c>
      <c r="U92" s="30" t="n">
        <v>2083.80116666667</v>
      </c>
      <c r="V92" s="30" t="n">
        <v>2330.943578</v>
      </c>
      <c r="W92" s="27"/>
      <c r="X92" s="45" t="n">
        <v>938.840278</v>
      </c>
      <c r="Y92" s="46" t="n">
        <v>0.674404175322334</v>
      </c>
      <c r="Z92" s="28" t="n">
        <v>0.000227037638621423</v>
      </c>
      <c r="AA92" s="29" t="n">
        <v>0.000667458441315713</v>
      </c>
      <c r="AB92" s="47" t="n">
        <f aca="false">AB91+AA92</f>
        <v>0.978882009746802</v>
      </c>
    </row>
    <row r="93" customFormat="false" ht="11.25" hidden="false" customHeight="false" outlineLevel="0" collapsed="false">
      <c r="A93" s="7" t="s">
        <v>273</v>
      </c>
      <c r="B93" s="25" t="s">
        <v>126</v>
      </c>
      <c r="C93" s="25" t="s">
        <v>127</v>
      </c>
      <c r="D93" s="25" t="s">
        <v>115</v>
      </c>
      <c r="E93" s="25" t="s">
        <v>133</v>
      </c>
      <c r="F93" s="25" t="s">
        <v>117</v>
      </c>
      <c r="G93" s="26" t="n">
        <v>1773.95575040641</v>
      </c>
      <c r="H93" s="27" t="n">
        <v>1773.95575040641</v>
      </c>
      <c r="I93" s="27" t="n">
        <v>1615.08848903706</v>
      </c>
      <c r="J93" s="27" t="n">
        <v>1489.33465264397</v>
      </c>
      <c r="K93" s="27" t="n">
        <v>1259.95785744121</v>
      </c>
      <c r="L93" s="27" t="n">
        <v>1157.32213086783</v>
      </c>
      <c r="M93" s="27" t="n">
        <v>1160.03761157359</v>
      </c>
      <c r="N93" s="27" t="n">
        <v>1031.13773527572</v>
      </c>
      <c r="O93" s="27" t="n">
        <v>980.603441204863</v>
      </c>
      <c r="P93" s="27" t="n">
        <v>893.779371820948</v>
      </c>
      <c r="Q93" s="27" t="n">
        <v>920.772368572368</v>
      </c>
      <c r="R93" s="27" t="n">
        <v>853.623625979568</v>
      </c>
      <c r="S93" s="27" t="n">
        <v>935.825271608573</v>
      </c>
      <c r="T93" s="27" t="n">
        <v>775.705333044473</v>
      </c>
      <c r="U93" s="27" t="n">
        <v>843.392516809718</v>
      </c>
      <c r="V93" s="27" t="n">
        <v>826.111222138284</v>
      </c>
      <c r="W93" s="27"/>
      <c r="X93" s="45" t="n">
        <v>-947.844528268131</v>
      </c>
      <c r="Y93" s="46" t="n">
        <v>-0.534311257792636</v>
      </c>
      <c r="Z93" s="28" t="n">
        <v>0.0002224601123834</v>
      </c>
      <c r="AA93" s="29" t="n">
        <v>0.000654001163718637</v>
      </c>
      <c r="AB93" s="47" t="n">
        <f aca="false">AB92+AA93</f>
        <v>0.979536010910521</v>
      </c>
    </row>
    <row r="94" customFormat="false" ht="11.25" hidden="false" customHeight="false" outlineLevel="0" collapsed="false">
      <c r="A94" s="7" t="s">
        <v>269</v>
      </c>
      <c r="B94" s="25" t="s">
        <v>270</v>
      </c>
      <c r="C94" s="25" t="s">
        <v>271</v>
      </c>
      <c r="D94" s="25"/>
      <c r="E94" s="25" t="s">
        <v>160</v>
      </c>
      <c r="F94" s="25" t="s">
        <v>117</v>
      </c>
      <c r="G94" s="26" t="n">
        <v>2052.29729797861</v>
      </c>
      <c r="H94" s="27" t="n">
        <v>331.7366</v>
      </c>
      <c r="I94" s="27" t="n">
        <v>331.736758361361</v>
      </c>
      <c r="J94" s="27" t="n">
        <v>334.773097471086</v>
      </c>
      <c r="K94" s="27" t="n">
        <v>526.198015240301</v>
      </c>
      <c r="L94" s="27" t="n">
        <v>601.216354567373</v>
      </c>
      <c r="M94" s="27" t="n">
        <v>2572.65761624138</v>
      </c>
      <c r="N94" s="27" t="n">
        <v>2836.30078806664</v>
      </c>
      <c r="O94" s="27" t="n">
        <v>2951.62256220407</v>
      </c>
      <c r="P94" s="27" t="n">
        <v>3004.55512907358</v>
      </c>
      <c r="Q94" s="27" t="n">
        <v>2549.58647887094</v>
      </c>
      <c r="R94" s="27" t="n">
        <v>2557.60546291924</v>
      </c>
      <c r="S94" s="27" t="n">
        <v>3364.84262839657</v>
      </c>
      <c r="T94" s="27" t="n">
        <v>3511.80760329985</v>
      </c>
      <c r="U94" s="27" t="n">
        <v>3247.37440025414</v>
      </c>
      <c r="V94" s="27" t="n">
        <v>2910.1545333621</v>
      </c>
      <c r="W94" s="27"/>
      <c r="X94" s="45" t="n">
        <v>857.857235383484</v>
      </c>
      <c r="Y94" s="46" t="n">
        <v>0.41799852108582</v>
      </c>
      <c r="Z94" s="28" t="n">
        <v>0.00020911147003371</v>
      </c>
      <c r="AA94" s="29" t="n">
        <v>0.000614758049358812</v>
      </c>
      <c r="AB94" s="47" t="n">
        <f aca="false">AB93+AA94</f>
        <v>0.98015076895988</v>
      </c>
    </row>
    <row r="95" customFormat="false" ht="11.25" hidden="false" customHeight="false" outlineLevel="0" collapsed="false">
      <c r="A95" s="7" t="s">
        <v>301</v>
      </c>
      <c r="B95" s="25" t="s">
        <v>122</v>
      </c>
      <c r="C95" s="25" t="s">
        <v>123</v>
      </c>
      <c r="D95" s="25" t="s">
        <v>115</v>
      </c>
      <c r="E95" s="25" t="s">
        <v>133</v>
      </c>
      <c r="F95" s="25" t="s">
        <v>117</v>
      </c>
      <c r="G95" s="26" t="n">
        <v>1060.52900004815</v>
      </c>
      <c r="H95" s="27" t="n">
        <v>1060.52900004815</v>
      </c>
      <c r="I95" s="27" t="n">
        <v>919.032630817442</v>
      </c>
      <c r="J95" s="27" t="n">
        <v>742.293515368899</v>
      </c>
      <c r="K95" s="27" t="n">
        <v>695.830936901062</v>
      </c>
      <c r="L95" s="27" t="n">
        <v>596.925357726768</v>
      </c>
      <c r="M95" s="27" t="n">
        <v>490.334867609392</v>
      </c>
      <c r="N95" s="27" t="n">
        <v>486.936493441234</v>
      </c>
      <c r="O95" s="27" t="n">
        <v>408.422280519509</v>
      </c>
      <c r="P95" s="27" t="n">
        <v>354.276309668913</v>
      </c>
      <c r="Q95" s="27" t="n">
        <v>342.328349410851</v>
      </c>
      <c r="R95" s="27" t="n">
        <v>277.756328607417</v>
      </c>
      <c r="S95" s="27" t="n">
        <v>279.579168113012</v>
      </c>
      <c r="T95" s="27" t="n">
        <v>229.52228896543</v>
      </c>
      <c r="U95" s="27" t="n">
        <v>184.654150634601</v>
      </c>
      <c r="V95" s="27" t="n">
        <v>181.516272376343</v>
      </c>
      <c r="W95" s="27"/>
      <c r="X95" s="45" t="n">
        <v>-879.012727671808</v>
      </c>
      <c r="Y95" s="46" t="n">
        <v>-0.828843650321584</v>
      </c>
      <c r="Z95" s="28" t="n">
        <v>0.000207547269519049</v>
      </c>
      <c r="AA95" s="29" t="n">
        <v>0.00061015952180294</v>
      </c>
      <c r="AB95" s="47" t="n">
        <f aca="false">AB94+AA95</f>
        <v>0.980760928481683</v>
      </c>
    </row>
    <row r="96" customFormat="false" ht="11.25" hidden="false" customHeight="false" outlineLevel="0" collapsed="false">
      <c r="A96" s="7" t="s">
        <v>263</v>
      </c>
      <c r="B96" s="25" t="s">
        <v>220</v>
      </c>
      <c r="C96" s="25" t="s">
        <v>221</v>
      </c>
      <c r="D96" s="25" t="s">
        <v>124</v>
      </c>
      <c r="E96" s="25" t="s">
        <v>116</v>
      </c>
      <c r="F96" s="25" t="s">
        <v>117</v>
      </c>
      <c r="G96" s="26" t="n">
        <v>2163.68213</v>
      </c>
      <c r="H96" s="27" t="n">
        <v>2163.68213</v>
      </c>
      <c r="I96" s="27" t="n">
        <v>2274.5309</v>
      </c>
      <c r="J96" s="27" t="n">
        <v>1756.95167</v>
      </c>
      <c r="K96" s="27" t="n">
        <v>1376.83371</v>
      </c>
      <c r="L96" s="27" t="n">
        <v>1478.49052</v>
      </c>
      <c r="M96" s="27" t="n">
        <v>1632.29087274094</v>
      </c>
      <c r="N96" s="27" t="n">
        <v>1719.5355817521</v>
      </c>
      <c r="O96" s="27" t="n">
        <v>1456.46848711911</v>
      </c>
      <c r="P96" s="27" t="n">
        <v>1452.58226711075</v>
      </c>
      <c r="Q96" s="27" t="n">
        <v>1387.89467879325</v>
      </c>
      <c r="R96" s="27" t="n">
        <v>1474.2230009285</v>
      </c>
      <c r="S96" s="27" t="n">
        <v>1565.64185038615</v>
      </c>
      <c r="T96" s="27" t="n">
        <v>1454.48828542825</v>
      </c>
      <c r="U96" s="27" t="n">
        <v>1518.5110094126</v>
      </c>
      <c r="V96" s="27" t="n">
        <v>1318.3190346955</v>
      </c>
      <c r="W96" s="27"/>
      <c r="X96" s="45" t="n">
        <v>-845.3630953045</v>
      </c>
      <c r="Y96" s="46" t="n">
        <v>-0.390705771232903</v>
      </c>
      <c r="Z96" s="28" t="n">
        <v>0.000197172093509118</v>
      </c>
      <c r="AA96" s="29" t="n">
        <v>0.0005796579765525</v>
      </c>
      <c r="AB96" s="47" t="n">
        <f aca="false">AB95+AA96</f>
        <v>0.981340586458235</v>
      </c>
    </row>
    <row r="97" customFormat="false" ht="11.25" hidden="false" customHeight="false" outlineLevel="0" collapsed="false">
      <c r="A97" s="7" t="s">
        <v>274</v>
      </c>
      <c r="B97" s="25" t="s">
        <v>196</v>
      </c>
      <c r="C97" s="25" t="s">
        <v>197</v>
      </c>
      <c r="D97" s="25"/>
      <c r="E97" s="25" t="s">
        <v>130</v>
      </c>
      <c r="F97" s="25" t="s">
        <v>117</v>
      </c>
      <c r="G97" s="26" t="n">
        <v>1756.50580019422</v>
      </c>
      <c r="H97" s="30" t="n">
        <v>1756.50580019422</v>
      </c>
      <c r="I97" s="30" t="n">
        <v>1686.29572238552</v>
      </c>
      <c r="J97" s="30" t="n">
        <v>1682.93092124057</v>
      </c>
      <c r="K97" s="30" t="n">
        <v>1585.08620000827</v>
      </c>
      <c r="L97" s="30" t="n">
        <v>1614.23010946287</v>
      </c>
      <c r="M97" s="30" t="n">
        <v>1818.16572948431</v>
      </c>
      <c r="N97" s="30" t="n">
        <v>1649.56610095385</v>
      </c>
      <c r="O97" s="30" t="n">
        <v>1481.0030979368</v>
      </c>
      <c r="P97" s="30" t="n">
        <v>1295.26297629914</v>
      </c>
      <c r="Q97" s="30" t="n">
        <v>1011.90240192198</v>
      </c>
      <c r="R97" s="30" t="n">
        <v>1001.46473527588</v>
      </c>
      <c r="S97" s="30" t="n">
        <v>962.888688646461</v>
      </c>
      <c r="T97" s="30" t="n">
        <v>1009.025196615</v>
      </c>
      <c r="U97" s="30" t="n">
        <v>969.634322540988</v>
      </c>
      <c r="V97" s="30" t="n">
        <v>969.47626479872</v>
      </c>
      <c r="W97" s="27"/>
      <c r="X97" s="45" t="n">
        <v>-787.029535395504</v>
      </c>
      <c r="Y97" s="46" t="n">
        <v>-0.448065434972363</v>
      </c>
      <c r="Z97" s="28" t="n">
        <v>0.000184114281134348</v>
      </c>
      <c r="AA97" s="29" t="n">
        <v>0.000541269861050692</v>
      </c>
      <c r="AB97" s="47" t="n">
        <f aca="false">AB96+AA97</f>
        <v>0.981881856319286</v>
      </c>
    </row>
    <row r="98" customFormat="false" ht="11.25" hidden="false" customHeight="false" outlineLevel="0" collapsed="false">
      <c r="A98" s="7" t="s">
        <v>67</v>
      </c>
      <c r="B98" s="25" t="s">
        <v>196</v>
      </c>
      <c r="C98" s="25" t="s">
        <v>197</v>
      </c>
      <c r="D98" s="25"/>
      <c r="E98" s="25" t="s">
        <v>116</v>
      </c>
      <c r="F98" s="25" t="s">
        <v>117</v>
      </c>
      <c r="G98" s="26" t="n">
        <v>9329.9367865106</v>
      </c>
      <c r="H98" s="27" t="n">
        <v>9329.9367865106</v>
      </c>
      <c r="I98" s="27" t="n">
        <v>9337.60879854071</v>
      </c>
      <c r="J98" s="27" t="n">
        <v>9381.37714296195</v>
      </c>
      <c r="K98" s="27" t="n">
        <v>10079.2852457855</v>
      </c>
      <c r="L98" s="27" t="n">
        <v>10400.4837698181</v>
      </c>
      <c r="M98" s="27" t="n">
        <v>10354.1787591826</v>
      </c>
      <c r="N98" s="27" t="n">
        <v>10723.693526992</v>
      </c>
      <c r="O98" s="27" t="n">
        <v>9422.41093726035</v>
      </c>
      <c r="P98" s="27" t="n">
        <v>9361.83459292906</v>
      </c>
      <c r="Q98" s="27" t="n">
        <v>8264.84256315925</v>
      </c>
      <c r="R98" s="27" t="n">
        <v>8579.92350609157</v>
      </c>
      <c r="S98" s="27" t="n">
        <v>8669.63585121977</v>
      </c>
      <c r="T98" s="27" t="n">
        <v>8370.37751096613</v>
      </c>
      <c r="U98" s="27" t="n">
        <v>9152.05508726229</v>
      </c>
      <c r="V98" s="27" t="n">
        <v>8544.61953738312</v>
      </c>
      <c r="W98" s="27"/>
      <c r="X98" s="45" t="n">
        <v>-785.31724912748</v>
      </c>
      <c r="Y98" s="46" t="n">
        <v>-0.0841717652645736</v>
      </c>
      <c r="Z98" s="28" t="n">
        <v>0.00016761501794425</v>
      </c>
      <c r="AA98" s="29" t="n">
        <v>0.000492764368487481</v>
      </c>
      <c r="AB98" s="47" t="n">
        <f aca="false">AB97+AA98</f>
        <v>0.982374620687773</v>
      </c>
    </row>
    <row r="99" customFormat="false" ht="11.25" hidden="false" customHeight="false" outlineLevel="0" collapsed="false">
      <c r="A99" s="7" t="s">
        <v>357</v>
      </c>
      <c r="B99" s="25" t="s">
        <v>113</v>
      </c>
      <c r="C99" s="25" t="s">
        <v>114</v>
      </c>
      <c r="D99" s="25" t="s">
        <v>125</v>
      </c>
      <c r="E99" s="25" t="s">
        <v>133</v>
      </c>
      <c r="F99" s="25" t="s">
        <v>117</v>
      </c>
      <c r="G99" s="26" t="n">
        <v>376.634197759175</v>
      </c>
      <c r="H99" s="27" t="n">
        <v>376.634197759175</v>
      </c>
      <c r="I99" s="27" t="n">
        <v>365.046456176543</v>
      </c>
      <c r="J99" s="27" t="n">
        <v>348.222058798448</v>
      </c>
      <c r="K99" s="27" t="n">
        <v>378.22267013617</v>
      </c>
      <c r="L99" s="27" t="n">
        <v>407.243582066468</v>
      </c>
      <c r="M99" s="27" t="n">
        <v>353.785413194438</v>
      </c>
      <c r="N99" s="27" t="n">
        <v>408.177758352572</v>
      </c>
      <c r="O99" s="27" t="n">
        <v>439.539972224902</v>
      </c>
      <c r="P99" s="27" t="n">
        <v>546.307805502578</v>
      </c>
      <c r="Q99" s="27" t="n">
        <v>652.063070427082</v>
      </c>
      <c r="R99" s="27" t="n">
        <v>698.181808169976</v>
      </c>
      <c r="S99" s="27" t="n">
        <v>721.771420579162</v>
      </c>
      <c r="T99" s="27" t="n">
        <v>787.739180680515</v>
      </c>
      <c r="U99" s="27" t="n">
        <v>865.566958999198</v>
      </c>
      <c r="V99" s="27" t="n">
        <v>1005.03639490602</v>
      </c>
      <c r="W99" s="27"/>
      <c r="X99" s="45" t="n">
        <v>628.402197146843</v>
      </c>
      <c r="Y99" s="46" t="n">
        <v>1.66846824023307</v>
      </c>
      <c r="Z99" s="28" t="n">
        <v>0.000150785607598566</v>
      </c>
      <c r="AA99" s="29" t="n">
        <v>0.000443288290134131</v>
      </c>
      <c r="AB99" s="47" t="n">
        <f aca="false">AB98+AA99</f>
        <v>0.982817908977907</v>
      </c>
    </row>
    <row r="100" customFormat="false" ht="11.25" hidden="false" customHeight="false" outlineLevel="0" collapsed="false">
      <c r="A100" s="7" t="s">
        <v>69</v>
      </c>
      <c r="B100" s="25" t="s">
        <v>206</v>
      </c>
      <c r="C100" s="25" t="s">
        <v>207</v>
      </c>
      <c r="D100" s="25"/>
      <c r="E100" s="25" t="s">
        <v>116</v>
      </c>
      <c r="F100" s="25" t="s">
        <v>117</v>
      </c>
      <c r="G100" s="26" t="n">
        <v>6505.47781100175</v>
      </c>
      <c r="H100" s="27" t="n">
        <v>6505.47781100175</v>
      </c>
      <c r="I100" s="27" t="n">
        <v>6649.72173635509</v>
      </c>
      <c r="J100" s="27" t="n">
        <v>6929.61954976746</v>
      </c>
      <c r="K100" s="27" t="n">
        <v>7066.43402406045</v>
      </c>
      <c r="L100" s="27" t="n">
        <v>7107.89075063803</v>
      </c>
      <c r="M100" s="27" t="n">
        <v>7719.35714976924</v>
      </c>
      <c r="N100" s="27" t="n">
        <v>7701.49693533925</v>
      </c>
      <c r="O100" s="27" t="n">
        <v>7576.00589044912</v>
      </c>
      <c r="P100" s="27" t="n">
        <v>7120.01878630912</v>
      </c>
      <c r="Q100" s="27" t="n">
        <v>7455.55393666191</v>
      </c>
      <c r="R100" s="27" t="n">
        <v>6776.43678951002</v>
      </c>
      <c r="S100" s="27" t="n">
        <v>6598.56465840381</v>
      </c>
      <c r="T100" s="27" t="n">
        <v>6338.97004794228</v>
      </c>
      <c r="U100" s="27" t="n">
        <v>5700.29315054865</v>
      </c>
      <c r="V100" s="27" t="n">
        <v>5836.61325119892</v>
      </c>
      <c r="W100" s="27"/>
      <c r="X100" s="45" t="n">
        <v>-668.864559802836</v>
      </c>
      <c r="Y100" s="46" t="n">
        <v>-0.102815593140858</v>
      </c>
      <c r="Z100" s="28" t="n">
        <v>0.000145821262748196</v>
      </c>
      <c r="AA100" s="29" t="n">
        <v>0.00042869382070562</v>
      </c>
      <c r="AB100" s="47" t="n">
        <f aca="false">AB99+AA100</f>
        <v>0.983246602798613</v>
      </c>
    </row>
    <row r="101" customFormat="false" ht="11.25" hidden="false" customHeight="false" outlineLevel="0" collapsed="false">
      <c r="A101" s="7" t="s">
        <v>365</v>
      </c>
      <c r="B101" s="25" t="s">
        <v>366</v>
      </c>
      <c r="C101" s="25" t="s">
        <v>367</v>
      </c>
      <c r="D101" s="25"/>
      <c r="E101" s="25" t="s">
        <v>195</v>
      </c>
      <c r="F101" s="25" t="s">
        <v>117</v>
      </c>
      <c r="G101" s="26" t="n">
        <v>331.577497772755</v>
      </c>
      <c r="H101" s="27" t="n">
        <v>188.717987772755</v>
      </c>
      <c r="I101" s="27" t="n">
        <v>213.319992550031</v>
      </c>
      <c r="J101" s="27" t="n">
        <v>238.711109305034</v>
      </c>
      <c r="K101" s="27" t="n">
        <v>267.608492135537</v>
      </c>
      <c r="L101" s="27" t="n">
        <v>370.988939909091</v>
      </c>
      <c r="M101" s="27" t="n">
        <v>468.334146</v>
      </c>
      <c r="N101" s="27" t="n">
        <v>620.442151</v>
      </c>
      <c r="O101" s="27" t="n">
        <v>790.960677</v>
      </c>
      <c r="P101" s="27" t="n">
        <v>653.982713095563</v>
      </c>
      <c r="Q101" s="27" t="n">
        <v>808.718726034704</v>
      </c>
      <c r="R101" s="27" t="n">
        <v>992.423135931599</v>
      </c>
      <c r="S101" s="27" t="n">
        <v>1007.98204691768</v>
      </c>
      <c r="T101" s="27" t="n">
        <v>971.27255437554</v>
      </c>
      <c r="U101" s="27" t="n">
        <v>965.905457769238</v>
      </c>
      <c r="V101" s="27" t="n">
        <v>934.219346909854</v>
      </c>
      <c r="W101" s="27"/>
      <c r="X101" s="45" t="n">
        <v>602.641849137099</v>
      </c>
      <c r="Y101" s="46" t="n">
        <v>1.81749923678511</v>
      </c>
      <c r="Z101" s="28" t="n">
        <v>0.000144541466654613</v>
      </c>
      <c r="AA101" s="29" t="n">
        <v>0.000424931401791243</v>
      </c>
      <c r="AB101" s="47" t="n">
        <f aca="false">AB100+AA101</f>
        <v>0.983671534200404</v>
      </c>
    </row>
    <row r="102" customFormat="false" ht="11.25" hidden="false" customHeight="false" outlineLevel="0" collapsed="false">
      <c r="A102" s="7" t="s">
        <v>313</v>
      </c>
      <c r="B102" s="25" t="s">
        <v>314</v>
      </c>
      <c r="C102" s="25" t="s">
        <v>315</v>
      </c>
      <c r="D102" s="25"/>
      <c r="E102" s="25" t="s">
        <v>116</v>
      </c>
      <c r="F102" s="25" t="s">
        <v>117</v>
      </c>
      <c r="G102" s="26" t="n">
        <v>830.989651181203</v>
      </c>
      <c r="H102" s="27" t="n">
        <v>830.989651181203</v>
      </c>
      <c r="I102" s="27" t="n">
        <v>455.507644480451</v>
      </c>
      <c r="J102" s="27" t="n">
        <v>412.646808563409</v>
      </c>
      <c r="K102" s="27" t="n">
        <v>331.380212561905</v>
      </c>
      <c r="L102" s="27" t="n">
        <v>348.147099342857</v>
      </c>
      <c r="M102" s="27" t="n">
        <v>358.813032758897</v>
      </c>
      <c r="N102" s="27" t="n">
        <v>353.036925907769</v>
      </c>
      <c r="O102" s="27" t="n">
        <v>339.387100074937</v>
      </c>
      <c r="P102" s="27" t="n">
        <v>332.202472162657</v>
      </c>
      <c r="Q102" s="27" t="n">
        <v>323.822027113033</v>
      </c>
      <c r="R102" s="27" t="n">
        <v>310.858629902256</v>
      </c>
      <c r="S102" s="27" t="n">
        <v>305.729094836591</v>
      </c>
      <c r="T102" s="27" t="n">
        <v>285.3539616</v>
      </c>
      <c r="U102" s="27" t="n">
        <v>216.841429902256</v>
      </c>
      <c r="V102" s="27" t="n">
        <v>221.358854746617</v>
      </c>
      <c r="W102" s="27"/>
      <c r="X102" s="45" t="n">
        <v>-609.630796434587</v>
      </c>
      <c r="Y102" s="46" t="n">
        <v>-0.733620202812432</v>
      </c>
      <c r="Z102" s="28" t="n">
        <v>0.000143739569923675</v>
      </c>
      <c r="AA102" s="29" t="n">
        <v>0.000422573939189985</v>
      </c>
      <c r="AB102" s="47" t="n">
        <f aca="false">AB101+AA102</f>
        <v>0.984094108139594</v>
      </c>
    </row>
    <row r="103" customFormat="false" ht="11.25" hidden="false" customHeight="false" outlineLevel="0" collapsed="false">
      <c r="A103" s="7" t="s">
        <v>60</v>
      </c>
      <c r="B103" s="25" t="s">
        <v>152</v>
      </c>
      <c r="C103" s="25" t="s">
        <v>153</v>
      </c>
      <c r="D103" s="25" t="s">
        <v>125</v>
      </c>
      <c r="E103" s="25" t="s">
        <v>116</v>
      </c>
      <c r="F103" s="25" t="s">
        <v>117</v>
      </c>
      <c r="G103" s="26" t="n">
        <v>9722.88029090564</v>
      </c>
      <c r="H103" s="27" t="n">
        <v>9722.88029090564</v>
      </c>
      <c r="I103" s="27" t="n">
        <v>10098.2571028908</v>
      </c>
      <c r="J103" s="27" t="n">
        <v>10299.0820783918</v>
      </c>
      <c r="K103" s="27" t="n">
        <v>10638.971826889</v>
      </c>
      <c r="L103" s="27" t="n">
        <v>10242.8376756309</v>
      </c>
      <c r="M103" s="27" t="n">
        <v>10442.7905451774</v>
      </c>
      <c r="N103" s="27" t="n">
        <v>11215.5557595495</v>
      </c>
      <c r="O103" s="27" t="n">
        <v>9926.2868970394</v>
      </c>
      <c r="P103" s="27" t="n">
        <v>9977.43436224045</v>
      </c>
      <c r="Q103" s="27" t="n">
        <v>9720.2520846343</v>
      </c>
      <c r="R103" s="27" t="n">
        <v>10248.4536831882</v>
      </c>
      <c r="S103" s="27" t="n">
        <v>10350.6841769025</v>
      </c>
      <c r="T103" s="27" t="n">
        <v>10364.7675945319</v>
      </c>
      <c r="U103" s="27" t="n">
        <v>10207.5964978655</v>
      </c>
      <c r="V103" s="27" t="n">
        <v>10227.1923470513</v>
      </c>
      <c r="W103" s="27"/>
      <c r="X103" s="45" t="n">
        <v>504.312056145653</v>
      </c>
      <c r="Y103" s="46" t="n">
        <v>0.0518685863711975</v>
      </c>
      <c r="Z103" s="28" t="n">
        <v>0.000141025212420228</v>
      </c>
      <c r="AA103" s="29" t="n">
        <v>0.000414594113292281</v>
      </c>
      <c r="AB103" s="47" t="n">
        <f aca="false">AB102+AA103</f>
        <v>0.984508702252886</v>
      </c>
    </row>
    <row r="104" customFormat="false" ht="11.25" hidden="false" customHeight="false" outlineLevel="0" collapsed="false">
      <c r="A104" s="7" t="s">
        <v>362</v>
      </c>
      <c r="B104" s="25" t="s">
        <v>363</v>
      </c>
      <c r="C104" s="25" t="s">
        <v>364</v>
      </c>
      <c r="D104" s="25"/>
      <c r="E104" s="25" t="s">
        <v>130</v>
      </c>
      <c r="F104" s="25" t="s">
        <v>117</v>
      </c>
      <c r="G104" s="26" t="n">
        <v>337.498305160994</v>
      </c>
      <c r="H104" s="30" t="n">
        <v>337.498305160994</v>
      </c>
      <c r="I104" s="30" t="n">
        <v>404.014805252019</v>
      </c>
      <c r="J104" s="30" t="n">
        <v>472.535315287277</v>
      </c>
      <c r="K104" s="30" t="n">
        <v>535.252736794798</v>
      </c>
      <c r="L104" s="30" t="n">
        <v>555.677794680166</v>
      </c>
      <c r="M104" s="30" t="n">
        <v>595.170512587452</v>
      </c>
      <c r="N104" s="30" t="n">
        <v>629.35430312395</v>
      </c>
      <c r="O104" s="30" t="n">
        <v>657.048352079424</v>
      </c>
      <c r="P104" s="30" t="n">
        <v>670.151455185115</v>
      </c>
      <c r="Q104" s="30" t="n">
        <v>736.408981584271</v>
      </c>
      <c r="R104" s="30" t="n">
        <v>796.537681202335</v>
      </c>
      <c r="S104" s="30" t="n">
        <v>816.780820708005</v>
      </c>
      <c r="T104" s="30" t="n">
        <v>884.552334867083</v>
      </c>
      <c r="U104" s="30" t="n">
        <v>899.502199133132</v>
      </c>
      <c r="V104" s="30" t="n">
        <v>916.282401470852</v>
      </c>
      <c r="W104" s="27"/>
      <c r="X104" s="45" t="n">
        <v>578.784096309859</v>
      </c>
      <c r="Y104" s="46" t="n">
        <v>1.71492445283175</v>
      </c>
      <c r="Z104" s="28" t="n">
        <v>0.000138859739463801</v>
      </c>
      <c r="AA104" s="29" t="n">
        <v>0.000408227930077092</v>
      </c>
      <c r="AB104" s="47" t="n">
        <f aca="false">AB103+AA104</f>
        <v>0.984916930182964</v>
      </c>
    </row>
    <row r="105" customFormat="false" ht="11.25" hidden="false" customHeight="false" outlineLevel="0" collapsed="false">
      <c r="A105" s="7" t="s">
        <v>276</v>
      </c>
      <c r="B105" s="25" t="s">
        <v>277</v>
      </c>
      <c r="C105" s="25" t="s">
        <v>127</v>
      </c>
      <c r="D105" s="25"/>
      <c r="E105" s="25" t="s">
        <v>133</v>
      </c>
      <c r="F105" s="25" t="s">
        <v>117</v>
      </c>
      <c r="G105" s="26" t="n">
        <v>1692.44463154284</v>
      </c>
      <c r="H105" s="26" t="n">
        <v>1692.44463154284</v>
      </c>
      <c r="I105" s="26" t="n">
        <v>1663.76821523148</v>
      </c>
      <c r="J105" s="26" t="n">
        <v>1686.05183008246</v>
      </c>
      <c r="K105" s="26" t="n">
        <v>1691.70416184117</v>
      </c>
      <c r="L105" s="26" t="n">
        <v>1753.38762702743</v>
      </c>
      <c r="M105" s="26" t="n">
        <v>1748.8278988711</v>
      </c>
      <c r="N105" s="26" t="n">
        <v>1868.3521933441</v>
      </c>
      <c r="O105" s="26" t="n">
        <v>1828.82253457303</v>
      </c>
      <c r="P105" s="26" t="n">
        <v>1880.25992624504</v>
      </c>
      <c r="Q105" s="26" t="n">
        <v>1903.4359227978</v>
      </c>
      <c r="R105" s="26" t="n">
        <v>2058.94507451264</v>
      </c>
      <c r="S105" s="26" t="n">
        <v>2185.95727920728</v>
      </c>
      <c r="T105" s="26" t="n">
        <v>2287.83660856799</v>
      </c>
      <c r="U105" s="26" t="n">
        <v>2232.39676473963</v>
      </c>
      <c r="V105" s="26" t="n">
        <v>2256.48943703863</v>
      </c>
      <c r="W105" s="27"/>
      <c r="X105" s="45" t="n">
        <v>564.044805495793</v>
      </c>
      <c r="Y105" s="46" t="n">
        <v>0.333272235311833</v>
      </c>
      <c r="Z105" s="28" t="n">
        <v>0.000138220534817067</v>
      </c>
      <c r="AA105" s="29" t="n">
        <v>0.000406348759117682</v>
      </c>
      <c r="AB105" s="47" t="n">
        <f aca="false">AB104+AA105</f>
        <v>0.985323278942081</v>
      </c>
    </row>
    <row r="106" customFormat="false" ht="11.25" hidden="false" customHeight="false" outlineLevel="0" collapsed="false">
      <c r="A106" s="7" t="s">
        <v>368</v>
      </c>
      <c r="B106" s="25" t="s">
        <v>113</v>
      </c>
      <c r="C106" s="25" t="s">
        <v>114</v>
      </c>
      <c r="D106" s="25" t="s">
        <v>208</v>
      </c>
      <c r="E106" s="25" t="s">
        <v>133</v>
      </c>
      <c r="F106" s="25" t="s">
        <v>117</v>
      </c>
      <c r="G106" s="26" t="n">
        <v>304.541755816592</v>
      </c>
      <c r="H106" s="27" t="n">
        <v>304.541755816592</v>
      </c>
      <c r="I106" s="27" t="n">
        <v>323.152685137292</v>
      </c>
      <c r="J106" s="27" t="n">
        <v>337.090330857159</v>
      </c>
      <c r="K106" s="27" t="n">
        <v>378.296179710759</v>
      </c>
      <c r="L106" s="27" t="n">
        <v>388.167109467681</v>
      </c>
      <c r="M106" s="27" t="n">
        <v>439.558940727604</v>
      </c>
      <c r="N106" s="27" t="n">
        <v>506.587715291992</v>
      </c>
      <c r="O106" s="27" t="n">
        <v>517.289162785193</v>
      </c>
      <c r="P106" s="27" t="n">
        <v>467.174439597007</v>
      </c>
      <c r="Q106" s="27" t="n">
        <v>545.411312002766</v>
      </c>
      <c r="R106" s="27" t="n">
        <v>545.263648612057</v>
      </c>
      <c r="S106" s="27" t="n">
        <v>626.053190405616</v>
      </c>
      <c r="T106" s="27" t="n">
        <v>734.141302803761</v>
      </c>
      <c r="U106" s="27" t="n">
        <v>797.352149012103</v>
      </c>
      <c r="V106" s="27" t="n">
        <v>857.104140941806</v>
      </c>
      <c r="W106" s="27"/>
      <c r="X106" s="45" t="n">
        <v>552.562385125215</v>
      </c>
      <c r="Y106" s="46" t="n">
        <v>1.81440598726301</v>
      </c>
      <c r="Z106" s="28" t="n">
        <v>0.000132531189641565</v>
      </c>
      <c r="AA106" s="29" t="n">
        <v>0.00038962289160952</v>
      </c>
      <c r="AB106" s="47" t="n">
        <f aca="false">AB105+AA106</f>
        <v>0.985712901833691</v>
      </c>
    </row>
    <row r="107" customFormat="false" ht="11.25" hidden="false" customHeight="false" outlineLevel="0" collapsed="false">
      <c r="A107" s="7" t="s">
        <v>308</v>
      </c>
      <c r="B107" s="25" t="s">
        <v>122</v>
      </c>
      <c r="C107" s="25" t="s">
        <v>123</v>
      </c>
      <c r="D107" s="25" t="s">
        <v>125</v>
      </c>
      <c r="E107" s="25" t="s">
        <v>133</v>
      </c>
      <c r="F107" s="25" t="s">
        <v>117</v>
      </c>
      <c r="G107" s="26" t="n">
        <v>896.960236020902</v>
      </c>
      <c r="H107" s="27" t="n">
        <v>896.960236020902</v>
      </c>
      <c r="I107" s="27" t="n">
        <v>1065.96055414757</v>
      </c>
      <c r="J107" s="27" t="n">
        <v>1041.92295335445</v>
      </c>
      <c r="K107" s="27" t="n">
        <v>1088.17291094873</v>
      </c>
      <c r="L107" s="27" t="n">
        <v>1038.45133477872</v>
      </c>
      <c r="M107" s="27" t="n">
        <v>1102.49853244716</v>
      </c>
      <c r="N107" s="27" t="n">
        <v>1218.94797811874</v>
      </c>
      <c r="O107" s="27" t="n">
        <v>1165.45401658211</v>
      </c>
      <c r="P107" s="27" t="n">
        <v>1108.65363505639</v>
      </c>
      <c r="Q107" s="27" t="n">
        <v>1277.68535974037</v>
      </c>
      <c r="R107" s="27" t="n">
        <v>1237.80287580179</v>
      </c>
      <c r="S107" s="27" t="n">
        <v>1327.01738889668</v>
      </c>
      <c r="T107" s="27" t="n">
        <v>1274.32264632128</v>
      </c>
      <c r="U107" s="27" t="n">
        <v>1401.51375038856</v>
      </c>
      <c r="V107" s="27" t="n">
        <v>1424.1105472113</v>
      </c>
      <c r="W107" s="27"/>
      <c r="X107" s="45" t="n">
        <v>527.150311190396</v>
      </c>
      <c r="Y107" s="46" t="n">
        <v>0.587707559399669</v>
      </c>
      <c r="Z107" s="28" t="n">
        <v>0.000127724559314619</v>
      </c>
      <c r="AA107" s="29" t="n">
        <v>0.00037549208050047</v>
      </c>
      <c r="AB107" s="47" t="n">
        <f aca="false">AB106+AA107</f>
        <v>0.986088393914191</v>
      </c>
    </row>
    <row r="108" customFormat="false" ht="11.25" hidden="false" customHeight="false" outlineLevel="0" collapsed="false">
      <c r="A108" s="7" t="s">
        <v>296</v>
      </c>
      <c r="B108" s="25" t="s">
        <v>297</v>
      </c>
      <c r="C108" s="25" t="s">
        <v>298</v>
      </c>
      <c r="D108" s="25"/>
      <c r="E108" s="25" t="s">
        <v>116</v>
      </c>
      <c r="F108" s="25" t="s">
        <v>117</v>
      </c>
      <c r="G108" s="26" t="n">
        <v>1276.71729949252</v>
      </c>
      <c r="H108" s="27" t="n">
        <v>1276.71729949252</v>
      </c>
      <c r="I108" s="27" t="n">
        <v>966.896951105352</v>
      </c>
      <c r="J108" s="27" t="n">
        <v>897.701443405544</v>
      </c>
      <c r="K108" s="27" t="n">
        <v>807.328007899275</v>
      </c>
      <c r="L108" s="27" t="n">
        <v>738.184031287138</v>
      </c>
      <c r="M108" s="27" t="n">
        <v>756.093158754411</v>
      </c>
      <c r="N108" s="27" t="n">
        <v>1030.58090714081</v>
      </c>
      <c r="O108" s="27" t="n">
        <v>978.686965238011</v>
      </c>
      <c r="P108" s="27" t="n">
        <v>665.053630261838</v>
      </c>
      <c r="Q108" s="27" t="n">
        <v>570.502218020476</v>
      </c>
      <c r="R108" s="27" t="n">
        <v>539.349044299498</v>
      </c>
      <c r="S108" s="27" t="n">
        <v>528.382851177776</v>
      </c>
      <c r="T108" s="27" t="n">
        <v>555.59520135129</v>
      </c>
      <c r="U108" s="27" t="n">
        <v>648.335257043186</v>
      </c>
      <c r="V108" s="27" t="n">
        <v>749.713926896902</v>
      </c>
      <c r="W108" s="27"/>
      <c r="X108" s="45" t="n">
        <v>-527.003372595618</v>
      </c>
      <c r="Y108" s="46" t="n">
        <v>-0.412780004473266</v>
      </c>
      <c r="Z108" s="28" t="n">
        <v>0.000123071273677783</v>
      </c>
      <c r="AA108" s="29" t="n">
        <v>0.000361812081021007</v>
      </c>
      <c r="AB108" s="47" t="n">
        <f aca="false">AB107+AA108</f>
        <v>0.986450205995212</v>
      </c>
    </row>
    <row r="109" customFormat="false" ht="11.25" hidden="false" customHeight="false" outlineLevel="0" collapsed="false">
      <c r="A109" s="7" t="s">
        <v>340</v>
      </c>
      <c r="B109" s="25" t="s">
        <v>118</v>
      </c>
      <c r="C109" s="25" t="s">
        <v>119</v>
      </c>
      <c r="D109" s="25" t="s">
        <v>125</v>
      </c>
      <c r="E109" s="25" t="s">
        <v>116</v>
      </c>
      <c r="F109" s="25" t="s">
        <v>117</v>
      </c>
      <c r="G109" s="26" t="n">
        <v>494.085952840123</v>
      </c>
      <c r="H109" s="27" t="n">
        <v>494.085952840123</v>
      </c>
      <c r="I109" s="27" t="n">
        <v>504.533739133406</v>
      </c>
      <c r="J109" s="27" t="n">
        <v>509.688122750719</v>
      </c>
      <c r="K109" s="27" t="n">
        <v>517.181504668032</v>
      </c>
      <c r="L109" s="27" t="n">
        <v>547.112788106538</v>
      </c>
      <c r="M109" s="27" t="n">
        <v>586.571770901086</v>
      </c>
      <c r="N109" s="27" t="n">
        <v>638.263769113002</v>
      </c>
      <c r="O109" s="27" t="n">
        <v>682.881250751581</v>
      </c>
      <c r="P109" s="27" t="n">
        <v>695.645614178565</v>
      </c>
      <c r="Q109" s="27" t="n">
        <v>707.770121729625</v>
      </c>
      <c r="R109" s="27" t="n">
        <v>814.562937939064</v>
      </c>
      <c r="S109" s="27" t="n">
        <v>924.002802663226</v>
      </c>
      <c r="T109" s="27" t="n">
        <v>947.199965779026</v>
      </c>
      <c r="U109" s="27" t="n">
        <v>968.986655911571</v>
      </c>
      <c r="V109" s="27" t="n">
        <v>986.537884599149</v>
      </c>
      <c r="W109" s="27"/>
      <c r="X109" s="45" t="n">
        <v>492.451931759026</v>
      </c>
      <c r="Y109" s="46" t="n">
        <v>0.996692840442631</v>
      </c>
      <c r="Z109" s="28" t="n">
        <v>0.000118586889769339</v>
      </c>
      <c r="AA109" s="29" t="n">
        <v>0.000348628628656168</v>
      </c>
      <c r="AB109" s="47" t="n">
        <f aca="false">AB108+AA109</f>
        <v>0.986798834623868</v>
      </c>
    </row>
    <row r="110" customFormat="false" ht="11.25" hidden="false" customHeight="false" outlineLevel="0" collapsed="false">
      <c r="A110" s="7" t="s">
        <v>407</v>
      </c>
      <c r="B110" s="25" t="s">
        <v>363</v>
      </c>
      <c r="C110" s="25" t="s">
        <v>364</v>
      </c>
      <c r="D110" s="25"/>
      <c r="E110" s="25" t="s">
        <v>133</v>
      </c>
      <c r="F110" s="25" t="s">
        <v>117</v>
      </c>
      <c r="G110" s="26" t="n">
        <v>133.368935729581</v>
      </c>
      <c r="H110" s="26" t="n">
        <v>133.368935729581</v>
      </c>
      <c r="I110" s="26" t="n">
        <v>164.654399173163</v>
      </c>
      <c r="J110" s="26" t="n">
        <v>192.137046111946</v>
      </c>
      <c r="K110" s="26" t="n">
        <v>217.541822466691</v>
      </c>
      <c r="L110" s="26" t="n">
        <v>276.030148320299</v>
      </c>
      <c r="M110" s="26" t="n">
        <v>330.673762998296</v>
      </c>
      <c r="N110" s="26" t="n">
        <v>379.998284944087</v>
      </c>
      <c r="O110" s="26" t="n">
        <v>399.293661128667</v>
      </c>
      <c r="P110" s="26" t="n">
        <v>420.392893746676</v>
      </c>
      <c r="Q110" s="26" t="n">
        <v>483.762762423796</v>
      </c>
      <c r="R110" s="26" t="n">
        <v>533.728068606211</v>
      </c>
      <c r="S110" s="26" t="n">
        <v>547.110406680192</v>
      </c>
      <c r="T110" s="26" t="n">
        <v>562.160461712407</v>
      </c>
      <c r="U110" s="26" t="n">
        <v>580.252498721489</v>
      </c>
      <c r="V110" s="26" t="n">
        <v>607.208503275355</v>
      </c>
      <c r="W110" s="27"/>
      <c r="X110" s="45" t="n">
        <v>473.839567545774</v>
      </c>
      <c r="Y110" s="46" t="n">
        <v>3.55284808230405</v>
      </c>
      <c r="Z110" s="28" t="n">
        <v>0.000113378156335819</v>
      </c>
      <c r="AA110" s="29" t="n">
        <v>0.000333315691471495</v>
      </c>
      <c r="AB110" s="47" t="n">
        <f aca="false">AB109+AA110</f>
        <v>0.98713215031534</v>
      </c>
    </row>
    <row r="111" customFormat="false" ht="11.25" hidden="false" customHeight="false" outlineLevel="0" collapsed="false">
      <c r="A111" s="7" t="s">
        <v>244</v>
      </c>
      <c r="B111" s="25" t="s">
        <v>245</v>
      </c>
      <c r="C111" s="25" t="s">
        <v>227</v>
      </c>
      <c r="D111" s="25"/>
      <c r="E111" s="25" t="s">
        <v>116</v>
      </c>
      <c r="F111" s="25" t="s">
        <v>117</v>
      </c>
      <c r="G111" s="26" t="n">
        <v>2862.27324895755</v>
      </c>
      <c r="H111" s="27" t="n">
        <v>2862.27324895755</v>
      </c>
      <c r="I111" s="27" t="n">
        <v>2911.54551555176</v>
      </c>
      <c r="J111" s="27" t="n">
        <v>2958.39139434422</v>
      </c>
      <c r="K111" s="27" t="n">
        <v>3014.88081512219</v>
      </c>
      <c r="L111" s="27" t="n">
        <v>3065.98041192576</v>
      </c>
      <c r="M111" s="27" t="n">
        <v>3083.0404419986</v>
      </c>
      <c r="N111" s="27" t="n">
        <v>3091.29605670381</v>
      </c>
      <c r="O111" s="27" t="n">
        <v>3102.80641580309</v>
      </c>
      <c r="P111" s="27" t="n">
        <v>3077.15377580064</v>
      </c>
      <c r="Q111" s="27" t="n">
        <v>3138.71480558807</v>
      </c>
      <c r="R111" s="27" t="n">
        <v>3149.45330386126</v>
      </c>
      <c r="S111" s="27" t="n">
        <v>3192.16063751581</v>
      </c>
      <c r="T111" s="27" t="n">
        <v>3245.5983634772</v>
      </c>
      <c r="U111" s="27" t="n">
        <v>3276.62963639736</v>
      </c>
      <c r="V111" s="27" t="n">
        <v>3310.76805230091</v>
      </c>
      <c r="W111" s="27"/>
      <c r="X111" s="45" t="n">
        <v>448.49480334336</v>
      </c>
      <c r="Y111" s="46" t="n">
        <v>0.156691819520272</v>
      </c>
      <c r="Z111" s="28" t="n">
        <v>0.000113126788211863</v>
      </c>
      <c r="AA111" s="29" t="n">
        <v>0.000332576704855747</v>
      </c>
      <c r="AB111" s="47" t="n">
        <f aca="false">AB110+AA111</f>
        <v>0.987464727020196</v>
      </c>
    </row>
    <row r="112" customFormat="false" ht="11.25" hidden="false" customHeight="false" outlineLevel="0" collapsed="false">
      <c r="A112" s="7" t="s">
        <v>103</v>
      </c>
      <c r="B112" s="25" t="s">
        <v>198</v>
      </c>
      <c r="C112" s="25" t="s">
        <v>199</v>
      </c>
      <c r="D112" s="25"/>
      <c r="E112" s="25" t="s">
        <v>133</v>
      </c>
      <c r="F112" s="25" t="s">
        <v>117</v>
      </c>
      <c r="G112" s="26" t="n">
        <v>8192.33057195993</v>
      </c>
      <c r="H112" s="26" t="n">
        <v>8192.33057195993</v>
      </c>
      <c r="I112" s="26" t="n">
        <v>8152.55225003835</v>
      </c>
      <c r="J112" s="26" t="n">
        <v>8161.24325154209</v>
      </c>
      <c r="K112" s="26" t="n">
        <v>8108.87549495902</v>
      </c>
      <c r="L112" s="26" t="n">
        <v>8215.80255563824</v>
      </c>
      <c r="M112" s="26" t="n">
        <v>8159.51702104295</v>
      </c>
      <c r="N112" s="26" t="n">
        <v>8240.93120076684</v>
      </c>
      <c r="O112" s="26" t="n">
        <v>8255.37167722345</v>
      </c>
      <c r="P112" s="26" t="n">
        <v>8375.43529233007</v>
      </c>
      <c r="Q112" s="26" t="n">
        <v>8405.10283737483</v>
      </c>
      <c r="R112" s="26" t="n">
        <v>8424.62389385659</v>
      </c>
      <c r="S112" s="26" t="n">
        <v>8563.05636539141</v>
      </c>
      <c r="T112" s="26" t="n">
        <v>8581.55239176751</v>
      </c>
      <c r="U112" s="26" t="n">
        <v>8539.98621823135</v>
      </c>
      <c r="V112" s="26" t="n">
        <v>8582.58874708172</v>
      </c>
      <c r="W112" s="27"/>
      <c r="X112" s="45" t="n">
        <v>390.258175121789</v>
      </c>
      <c r="Y112" s="46" t="n">
        <v>0.0476370150952569</v>
      </c>
      <c r="Z112" s="28" t="n">
        <v>0.000110551308185545</v>
      </c>
      <c r="AA112" s="29" t="n">
        <v>0.000325005159034342</v>
      </c>
      <c r="AB112" s="47" t="n">
        <f aca="false">AB111+AA112</f>
        <v>0.98778973217923</v>
      </c>
    </row>
    <row r="113" customFormat="false" ht="11.25" hidden="false" customHeight="false" outlineLevel="0" collapsed="false">
      <c r="A113" s="7" t="s">
        <v>241</v>
      </c>
      <c r="B113" s="25" t="s">
        <v>242</v>
      </c>
      <c r="C113" s="25" t="s">
        <v>243</v>
      </c>
      <c r="D113" s="25"/>
      <c r="E113" s="25" t="s">
        <v>116</v>
      </c>
      <c r="F113" s="25" t="s">
        <v>117</v>
      </c>
      <c r="G113" s="26" t="n">
        <v>2913.07720017495</v>
      </c>
      <c r="H113" s="27" t="n">
        <v>2913.07720017495</v>
      </c>
      <c r="I113" s="27" t="n">
        <v>2715.85886441116</v>
      </c>
      <c r="J113" s="27" t="n">
        <v>2619.92590539973</v>
      </c>
      <c r="K113" s="27" t="n">
        <v>2467.81700438104</v>
      </c>
      <c r="L113" s="27" t="n">
        <v>2523.56702054173</v>
      </c>
      <c r="M113" s="27" t="n">
        <v>2580.25771342979</v>
      </c>
      <c r="N113" s="27" t="n">
        <v>2535.90407874075</v>
      </c>
      <c r="O113" s="27" t="n">
        <v>2580.08634634389</v>
      </c>
      <c r="P113" s="27" t="n">
        <v>2574.01136859782</v>
      </c>
      <c r="Q113" s="27" t="n">
        <v>2516.17025546287</v>
      </c>
      <c r="R113" s="27" t="n">
        <v>2542.29626404137</v>
      </c>
      <c r="S113" s="27" t="n">
        <v>2482.59408659259</v>
      </c>
      <c r="T113" s="27" t="n">
        <v>2488.99388976333</v>
      </c>
      <c r="U113" s="27" t="n">
        <v>2450.38818658484</v>
      </c>
      <c r="V113" s="27" t="n">
        <v>2430.7023900021</v>
      </c>
      <c r="W113" s="27"/>
      <c r="X113" s="45" t="n">
        <v>-482.374810172855</v>
      </c>
      <c r="Y113" s="46" t="n">
        <v>-0.165589435852879</v>
      </c>
      <c r="Z113" s="28" t="n">
        <v>0.000108942819236886</v>
      </c>
      <c r="AA113" s="29" t="n">
        <v>0.000320276429766962</v>
      </c>
      <c r="AB113" s="47" t="n">
        <f aca="false">AB112+AA113</f>
        <v>0.988110008608997</v>
      </c>
    </row>
    <row r="114" customFormat="false" ht="11.25" hidden="false" customHeight="false" outlineLevel="0" collapsed="false">
      <c r="A114" s="7" t="s">
        <v>282</v>
      </c>
      <c r="B114" s="25" t="s">
        <v>283</v>
      </c>
      <c r="C114" s="25" t="s">
        <v>284</v>
      </c>
      <c r="D114" s="25"/>
      <c r="E114" s="25" t="s">
        <v>116</v>
      </c>
      <c r="F114" s="25" t="s">
        <v>117</v>
      </c>
      <c r="G114" s="26" t="n">
        <v>1572.22739681325</v>
      </c>
      <c r="H114" s="27" t="n">
        <v>1572.22739681325</v>
      </c>
      <c r="I114" s="27" t="n">
        <v>1249.26912862063</v>
      </c>
      <c r="J114" s="27" t="n">
        <v>1010.74918370845</v>
      </c>
      <c r="K114" s="27" t="n">
        <v>933.612428291644</v>
      </c>
      <c r="L114" s="27" t="n">
        <v>927.304752780562</v>
      </c>
      <c r="M114" s="27" t="n">
        <v>1049.21208236637</v>
      </c>
      <c r="N114" s="27" t="n">
        <v>1211.5797696813</v>
      </c>
      <c r="O114" s="27" t="n">
        <v>1126.0147712662</v>
      </c>
      <c r="P114" s="27" t="n">
        <v>1193.93485196509</v>
      </c>
      <c r="Q114" s="27" t="n">
        <v>1022.03371479438</v>
      </c>
      <c r="R114" s="27" t="n">
        <v>1186.57618057356</v>
      </c>
      <c r="S114" s="27" t="n">
        <v>1123.16912535447</v>
      </c>
      <c r="T114" s="27" t="n">
        <v>1058.65571088815</v>
      </c>
      <c r="U114" s="27" t="n">
        <v>1054.81500796777</v>
      </c>
      <c r="V114" s="27" t="n">
        <v>1139.34377496777</v>
      </c>
      <c r="W114" s="27"/>
      <c r="X114" s="45" t="n">
        <v>-432.883621845476</v>
      </c>
      <c r="Y114" s="46" t="n">
        <v>-0.275331432795847</v>
      </c>
      <c r="Z114" s="28" t="n">
        <v>9.99791721908327E-005</v>
      </c>
      <c r="AA114" s="29" t="n">
        <v>0.000293924579376909</v>
      </c>
      <c r="AB114" s="47" t="n">
        <f aca="false">AB113+AA114</f>
        <v>0.988403933188374</v>
      </c>
    </row>
    <row r="115" customFormat="false" ht="11.25" hidden="false" customHeight="false" outlineLevel="0" collapsed="false">
      <c r="A115" s="7" t="s">
        <v>250</v>
      </c>
      <c r="B115" s="25" t="s">
        <v>122</v>
      </c>
      <c r="C115" s="25" t="s">
        <v>123</v>
      </c>
      <c r="D115" s="25" t="s">
        <v>124</v>
      </c>
      <c r="E115" s="25" t="s">
        <v>133</v>
      </c>
      <c r="F115" s="25" t="s">
        <v>117</v>
      </c>
      <c r="G115" s="26" t="n">
        <v>2810.58061733034</v>
      </c>
      <c r="H115" s="27" t="n">
        <v>2810.58061733034</v>
      </c>
      <c r="I115" s="27" t="n">
        <v>2875.90651312765</v>
      </c>
      <c r="J115" s="27" t="n">
        <v>2691.10294666177</v>
      </c>
      <c r="K115" s="27" t="n">
        <v>2583.07616041766</v>
      </c>
      <c r="L115" s="27" t="n">
        <v>2305.80222552481</v>
      </c>
      <c r="M115" s="27" t="n">
        <v>2457.91586190206</v>
      </c>
      <c r="N115" s="27" t="n">
        <v>2650.52380595163</v>
      </c>
      <c r="O115" s="27" t="n">
        <v>2489.83000175797</v>
      </c>
      <c r="P115" s="27" t="n">
        <v>2507.50476661038</v>
      </c>
      <c r="Q115" s="27" t="n">
        <v>2492.52423212892</v>
      </c>
      <c r="R115" s="27" t="n">
        <v>2371.6977869229</v>
      </c>
      <c r="S115" s="27" t="n">
        <v>2486.97551976309</v>
      </c>
      <c r="T115" s="27" t="n">
        <v>2364.85790179936</v>
      </c>
      <c r="U115" s="27" t="n">
        <v>2475.32814883379</v>
      </c>
      <c r="V115" s="27" t="n">
        <v>2374.08252579267</v>
      </c>
      <c r="W115" s="27"/>
      <c r="X115" s="45" t="n">
        <v>-436.498091537674</v>
      </c>
      <c r="Y115" s="46" t="n">
        <v>-0.155305309104524</v>
      </c>
      <c r="Z115" s="28" t="n">
        <v>9.82108481289502E-005</v>
      </c>
      <c r="AA115" s="29" t="n">
        <v>0.000288725957556968</v>
      </c>
      <c r="AB115" s="47" t="n">
        <f aca="false">AB114+AA115</f>
        <v>0.988692659145931</v>
      </c>
    </row>
    <row r="116" customFormat="false" ht="11.25" hidden="false" customHeight="false" outlineLevel="0" collapsed="false">
      <c r="A116" s="7" t="s">
        <v>326</v>
      </c>
      <c r="B116" s="25" t="s">
        <v>327</v>
      </c>
      <c r="C116" s="25" t="s">
        <v>328</v>
      </c>
      <c r="D116" s="25"/>
      <c r="E116" s="25" t="s">
        <v>116</v>
      </c>
      <c r="F116" s="25" t="s">
        <v>117</v>
      </c>
      <c r="G116" s="26" t="n">
        <v>676.609486058231</v>
      </c>
      <c r="H116" s="27" t="n">
        <v>676.609486058231</v>
      </c>
      <c r="I116" s="27" t="n">
        <v>625.828391790001</v>
      </c>
      <c r="J116" s="27" t="n">
        <v>580.331131708437</v>
      </c>
      <c r="K116" s="27" t="n">
        <v>519.719293426873</v>
      </c>
      <c r="L116" s="27" t="n">
        <v>490.078211649833</v>
      </c>
      <c r="M116" s="27" t="n">
        <v>450.566352907647</v>
      </c>
      <c r="N116" s="27" t="n">
        <v>424.004747467916</v>
      </c>
      <c r="O116" s="27" t="n">
        <v>408.998218046115</v>
      </c>
      <c r="P116" s="27" t="n">
        <v>406.695433408709</v>
      </c>
      <c r="Q116" s="27" t="n">
        <v>385.016613956479</v>
      </c>
      <c r="R116" s="27" t="n">
        <v>376.801416045989</v>
      </c>
      <c r="S116" s="27" t="n">
        <v>349.782842252408</v>
      </c>
      <c r="T116" s="27" t="n">
        <v>315.959406362794</v>
      </c>
      <c r="U116" s="27" t="n">
        <v>283.912955543265</v>
      </c>
      <c r="V116" s="27" t="n">
        <v>263.250927569649</v>
      </c>
      <c r="W116" s="27"/>
      <c r="X116" s="45" t="n">
        <v>-413.358558488582</v>
      </c>
      <c r="Y116" s="46" t="n">
        <v>-0.610926342308194</v>
      </c>
      <c r="Z116" s="28" t="n">
        <v>9.72218185052034E-005</v>
      </c>
      <c r="AA116" s="29" t="n">
        <v>0.000285818350804671</v>
      </c>
      <c r="AB116" s="47" t="n">
        <f aca="false">AB115+AA116</f>
        <v>0.988978477496736</v>
      </c>
    </row>
    <row r="117" customFormat="false" ht="11.25" hidden="false" customHeight="false" outlineLevel="0" collapsed="false">
      <c r="A117" s="7" t="s">
        <v>246</v>
      </c>
      <c r="B117" s="25" t="s">
        <v>247</v>
      </c>
      <c r="C117" s="25" t="s">
        <v>248</v>
      </c>
      <c r="D117" s="25"/>
      <c r="E117" s="25" t="s">
        <v>205</v>
      </c>
      <c r="F117" s="25" t="s">
        <v>117</v>
      </c>
      <c r="G117" s="26" t="n">
        <v>2857.90498710849</v>
      </c>
      <c r="H117" s="27" t="n">
        <v>2437.2114602492</v>
      </c>
      <c r="I117" s="30" t="n">
        <v>2481.20200795863</v>
      </c>
      <c r="J117" s="30" t="n">
        <v>2505.38657191887</v>
      </c>
      <c r="K117" s="30" t="n">
        <v>2577.27123365165</v>
      </c>
      <c r="L117" s="30" t="n">
        <v>2678.46106265968</v>
      </c>
      <c r="M117" s="30" t="n">
        <v>2962.37027896786</v>
      </c>
      <c r="N117" s="30" t="n">
        <v>3225.00844477861</v>
      </c>
      <c r="O117" s="30" t="n">
        <v>3166.02880885255</v>
      </c>
      <c r="P117" s="30" t="n">
        <v>2921.94643962713</v>
      </c>
      <c r="Q117" s="30" t="n">
        <v>2658.38496528491</v>
      </c>
      <c r="R117" s="30" t="n">
        <v>2620.38550243714</v>
      </c>
      <c r="S117" s="30" t="n">
        <v>2579.82023773549</v>
      </c>
      <c r="T117" s="30" t="n">
        <v>2483.04717940546</v>
      </c>
      <c r="U117" s="30" t="n">
        <v>2344.34010149517</v>
      </c>
      <c r="V117" s="30" t="n">
        <v>2425.8536807478</v>
      </c>
      <c r="W117" s="27"/>
      <c r="X117" s="45" t="n">
        <v>-432.051306360688</v>
      </c>
      <c r="Y117" s="46" t="n">
        <v>-0.151177631275216</v>
      </c>
      <c r="Z117" s="28" t="n">
        <v>9.70489551927829E-005</v>
      </c>
      <c r="AA117" s="29" t="n">
        <v>0.000285310157195147</v>
      </c>
      <c r="AB117" s="47" t="n">
        <f aca="false">AB116+AA117</f>
        <v>0.989263787653931</v>
      </c>
    </row>
    <row r="118" customFormat="false" ht="11.25" hidden="false" customHeight="false" outlineLevel="0" collapsed="false">
      <c r="A118" s="7" t="s">
        <v>453</v>
      </c>
      <c r="B118" s="25" t="s">
        <v>113</v>
      </c>
      <c r="C118" s="25" t="s">
        <v>114</v>
      </c>
      <c r="D118" s="25" t="s">
        <v>125</v>
      </c>
      <c r="E118" s="25" t="s">
        <v>130</v>
      </c>
      <c r="F118" s="25" t="s">
        <v>117</v>
      </c>
      <c r="G118" s="26" t="n">
        <v>49.0131199918584</v>
      </c>
      <c r="H118" s="27" t="n">
        <v>49.0131199918584</v>
      </c>
      <c r="I118" s="27" t="n">
        <v>59.5757651075935</v>
      </c>
      <c r="J118" s="27" t="n">
        <v>69.5594296560191</v>
      </c>
      <c r="K118" s="27" t="n">
        <v>109.249313522071</v>
      </c>
      <c r="L118" s="27" t="n">
        <v>174.793414257622</v>
      </c>
      <c r="M118" s="27" t="n">
        <v>289.810963926183</v>
      </c>
      <c r="N118" s="27" t="n">
        <v>365.986450171182</v>
      </c>
      <c r="O118" s="27" t="n">
        <v>363.667608361872</v>
      </c>
      <c r="P118" s="27" t="n">
        <v>399.483213030301</v>
      </c>
      <c r="Q118" s="27" t="n">
        <v>409.044345600532</v>
      </c>
      <c r="R118" s="27" t="n">
        <v>395.354700920197</v>
      </c>
      <c r="S118" s="27" t="n">
        <v>425.039392557215</v>
      </c>
      <c r="T118" s="27" t="n">
        <v>433.506066616572</v>
      </c>
      <c r="U118" s="27" t="n">
        <v>435.817151924951</v>
      </c>
      <c r="V118" s="27" t="n">
        <v>449.865285862785</v>
      </c>
      <c r="W118" s="27"/>
      <c r="X118" s="45" t="n">
        <v>400.852165870927</v>
      </c>
      <c r="Y118" s="46" t="n">
        <v>8.17846662153956</v>
      </c>
      <c r="Z118" s="28" t="n">
        <v>9.57784894116773E-005</v>
      </c>
      <c r="AA118" s="29" t="n">
        <v>0.000281575168075499</v>
      </c>
      <c r="AB118" s="47" t="n">
        <f aca="false">AB117+AA118</f>
        <v>0.989545362822006</v>
      </c>
    </row>
    <row r="119" customFormat="false" ht="11.25" hidden="false" customHeight="false" outlineLevel="0" collapsed="false">
      <c r="A119" s="7" t="s">
        <v>351</v>
      </c>
      <c r="B119" s="25" t="s">
        <v>352</v>
      </c>
      <c r="C119" s="25" t="s">
        <v>127</v>
      </c>
      <c r="D119" s="25"/>
      <c r="E119" s="25" t="s">
        <v>130</v>
      </c>
      <c r="F119" s="25" t="s">
        <v>117</v>
      </c>
      <c r="G119" s="26" t="n">
        <v>398.372163</v>
      </c>
      <c r="H119" s="30" t="n">
        <v>398.372163</v>
      </c>
      <c r="I119" s="30" t="n">
        <v>338.269512</v>
      </c>
      <c r="J119" s="30" t="n">
        <v>214.62105</v>
      </c>
      <c r="K119" s="30" t="n">
        <v>94.716468</v>
      </c>
      <c r="L119" s="30" t="n">
        <v>26.23908</v>
      </c>
      <c r="M119" s="30" t="n">
        <v>8.685495</v>
      </c>
      <c r="N119" s="30" t="n">
        <v>1.832544</v>
      </c>
      <c r="O119" s="30" t="n">
        <v>0.644784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27" t="n">
        <v>1E-049</v>
      </c>
      <c r="W119" s="27"/>
      <c r="X119" s="45" t="n">
        <v>-398.372163</v>
      </c>
      <c r="Y119" s="46" t="n">
        <v>-1</v>
      </c>
      <c r="Z119" s="28" t="n">
        <v>9.42360499864318E-005</v>
      </c>
      <c r="AA119" s="29" t="n">
        <v>0.000277040615034648</v>
      </c>
      <c r="AB119" s="47" t="n">
        <f aca="false">AB118+AA119</f>
        <v>0.989822403437041</v>
      </c>
    </row>
    <row r="120" customFormat="false" ht="11.25" hidden="false" customHeight="false" outlineLevel="0" collapsed="false">
      <c r="A120" s="7" t="s">
        <v>295</v>
      </c>
      <c r="B120" s="25" t="s">
        <v>191</v>
      </c>
      <c r="C120" s="25" t="s">
        <v>192</v>
      </c>
      <c r="D120" s="25" t="s">
        <v>185</v>
      </c>
      <c r="E120" s="25" t="s">
        <v>116</v>
      </c>
      <c r="F120" s="25" t="s">
        <v>117</v>
      </c>
      <c r="G120" s="26" t="n">
        <v>1298.24072114154</v>
      </c>
      <c r="H120" s="27" t="n">
        <v>1298.24072114154</v>
      </c>
      <c r="I120" s="27" t="n">
        <v>1415.38456291644</v>
      </c>
      <c r="J120" s="27" t="n">
        <v>1218.29460638321</v>
      </c>
      <c r="K120" s="27" t="n">
        <v>1363.82556820383</v>
      </c>
      <c r="L120" s="27" t="n">
        <v>1405.92498540686</v>
      </c>
      <c r="M120" s="27" t="n">
        <v>1351.88726195175</v>
      </c>
      <c r="N120" s="27" t="n">
        <v>1499.67336668071</v>
      </c>
      <c r="O120" s="27" t="n">
        <v>1483.66509968711</v>
      </c>
      <c r="P120" s="27" t="n">
        <v>1303.35450492843</v>
      </c>
      <c r="Q120" s="27" t="n">
        <v>1181.51878620565</v>
      </c>
      <c r="R120" s="27" t="n">
        <v>1108.74995660579</v>
      </c>
      <c r="S120" s="27" t="n">
        <v>1023.8105170414</v>
      </c>
      <c r="T120" s="27" t="n">
        <v>1089.46910432075</v>
      </c>
      <c r="U120" s="27" t="n">
        <v>1535.96517136567</v>
      </c>
      <c r="V120" s="27" t="n">
        <v>894.72366479947</v>
      </c>
      <c r="W120" s="27"/>
      <c r="X120" s="45" t="n">
        <v>-403.517056342069</v>
      </c>
      <c r="Y120" s="46" t="n">
        <v>-0.310818363475194</v>
      </c>
      <c r="Z120" s="28" t="n">
        <v>9.35521510115965E-005</v>
      </c>
      <c r="AA120" s="29" t="n">
        <v>0.000275030049092663</v>
      </c>
      <c r="AB120" s="47" t="n">
        <f aca="false">AB119+AA120</f>
        <v>0.990097433486134</v>
      </c>
    </row>
    <row r="121" customFormat="false" ht="11.25" hidden="false" customHeight="false" outlineLevel="0" collapsed="false">
      <c r="A121" s="7" t="s">
        <v>324</v>
      </c>
      <c r="B121" s="25" t="s">
        <v>146</v>
      </c>
      <c r="C121" s="25" t="s">
        <v>147</v>
      </c>
      <c r="D121" s="25" t="s">
        <v>115</v>
      </c>
      <c r="E121" s="25" t="s">
        <v>133</v>
      </c>
      <c r="F121" s="25" t="s">
        <v>117</v>
      </c>
      <c r="G121" s="26" t="n">
        <v>691.762974042357</v>
      </c>
      <c r="H121" s="27" t="n">
        <v>691.762974042357</v>
      </c>
      <c r="I121" s="27" t="n">
        <v>640.13987274785</v>
      </c>
      <c r="J121" s="27" t="n">
        <v>541.28346016281</v>
      </c>
      <c r="K121" s="27" t="n">
        <v>503.329509653711</v>
      </c>
      <c r="L121" s="27" t="n">
        <v>454.824424063737</v>
      </c>
      <c r="M121" s="27" t="n">
        <v>478.993715515254</v>
      </c>
      <c r="N121" s="27" t="n">
        <v>379.425899647973</v>
      </c>
      <c r="O121" s="27" t="n">
        <v>363.43537007039</v>
      </c>
      <c r="P121" s="27" t="n">
        <v>298.510179273772</v>
      </c>
      <c r="Q121" s="27" t="n">
        <v>265.816183023787</v>
      </c>
      <c r="R121" s="27" t="n">
        <v>300.07179664647</v>
      </c>
      <c r="S121" s="27" t="n">
        <v>298.600251992664</v>
      </c>
      <c r="T121" s="27" t="n">
        <v>296.430876314242</v>
      </c>
      <c r="U121" s="27" t="n">
        <v>300.911913681854</v>
      </c>
      <c r="V121" s="27" t="n">
        <v>311.997706804103</v>
      </c>
      <c r="W121" s="27"/>
      <c r="X121" s="45" t="n">
        <v>-379.765267238254</v>
      </c>
      <c r="Y121" s="46" t="n">
        <v>-0.548981777702085</v>
      </c>
      <c r="Z121" s="28" t="n">
        <v>8.91716636077189E-005</v>
      </c>
      <c r="AA121" s="29" t="n">
        <v>0.000262152037708522</v>
      </c>
      <c r="AB121" s="47" t="n">
        <f aca="false">AB120+AA121</f>
        <v>0.990359585523842</v>
      </c>
    </row>
    <row r="122" customFormat="false" ht="11.25" hidden="false" customHeight="false" outlineLevel="0" collapsed="false">
      <c r="A122" s="7" t="s">
        <v>55</v>
      </c>
      <c r="B122" s="25" t="s">
        <v>122</v>
      </c>
      <c r="C122" s="25" t="s">
        <v>123</v>
      </c>
      <c r="D122" s="25" t="s">
        <v>208</v>
      </c>
      <c r="E122" s="25" t="s">
        <v>130</v>
      </c>
      <c r="F122" s="25" t="s">
        <v>117</v>
      </c>
      <c r="G122" s="26" t="n">
        <v>6236.79438746845</v>
      </c>
      <c r="H122" s="27" t="n">
        <v>6236.79438746845</v>
      </c>
      <c r="I122" s="27" t="n">
        <v>7144.77435734358</v>
      </c>
      <c r="J122" s="27" t="n">
        <v>6790.75922524954</v>
      </c>
      <c r="K122" s="27" t="n">
        <v>6680.14595505244</v>
      </c>
      <c r="L122" s="27" t="n">
        <v>5983.96926825336</v>
      </c>
      <c r="M122" s="27" t="n">
        <v>6036.79038407504</v>
      </c>
      <c r="N122" s="27" t="n">
        <v>6311.4323944954</v>
      </c>
      <c r="O122" s="27" t="n">
        <v>5956.91514524557</v>
      </c>
      <c r="P122" s="27" t="n">
        <v>6092.6647114627</v>
      </c>
      <c r="Q122" s="27" t="n">
        <v>5976.21571902911</v>
      </c>
      <c r="R122" s="27" t="n">
        <v>5794.83074547284</v>
      </c>
      <c r="S122" s="27" t="n">
        <v>5957.29885398511</v>
      </c>
      <c r="T122" s="27" t="n">
        <v>5523.37631139174</v>
      </c>
      <c r="U122" s="27" t="n">
        <v>5879.22442275004</v>
      </c>
      <c r="V122" s="27" t="n">
        <v>5834.66236933105</v>
      </c>
      <c r="W122" s="27"/>
      <c r="X122" s="45" t="n">
        <v>-402.132018137409</v>
      </c>
      <c r="Y122" s="46" t="n">
        <v>-0.0644773569809211</v>
      </c>
      <c r="Z122" s="28" t="n">
        <v>8.27290784377918E-005</v>
      </c>
      <c r="AA122" s="29" t="n">
        <v>0.000243211751500147</v>
      </c>
      <c r="AB122" s="47" t="n">
        <f aca="false">AB121+AA122</f>
        <v>0.990602797275342</v>
      </c>
    </row>
    <row r="123" customFormat="false" ht="11.25" hidden="false" customHeight="false" outlineLevel="0" collapsed="false">
      <c r="A123" s="7" t="s">
        <v>354</v>
      </c>
      <c r="B123" s="25" t="s">
        <v>355</v>
      </c>
      <c r="C123" s="25" t="s">
        <v>356</v>
      </c>
      <c r="D123" s="25"/>
      <c r="E123" s="25" t="s">
        <v>130</v>
      </c>
      <c r="F123" s="25" t="s">
        <v>117</v>
      </c>
      <c r="G123" s="26" t="n">
        <v>386.259236566655</v>
      </c>
      <c r="H123" s="30" t="n">
        <v>386.259236566655</v>
      </c>
      <c r="I123" s="30" t="n">
        <v>362.947765893981</v>
      </c>
      <c r="J123" s="30" t="n">
        <v>271.122058002933</v>
      </c>
      <c r="K123" s="30" t="n">
        <v>123.784079500292</v>
      </c>
      <c r="L123" s="30" t="n">
        <v>110.973642287184</v>
      </c>
      <c r="M123" s="30" t="n">
        <v>91.962674617515</v>
      </c>
      <c r="N123" s="30" t="n">
        <v>138.178553723567</v>
      </c>
      <c r="O123" s="30" t="n">
        <v>122.995958871189</v>
      </c>
      <c r="P123" s="30" t="n">
        <v>136.75499289079</v>
      </c>
      <c r="Q123" s="30" t="n">
        <v>117.779336610076</v>
      </c>
      <c r="R123" s="30" t="n">
        <v>72.3577767135921</v>
      </c>
      <c r="S123" s="30" t="n">
        <v>50.8458644131232</v>
      </c>
      <c r="T123" s="30" t="n">
        <v>53.8505042849554</v>
      </c>
      <c r="U123" s="30" t="n">
        <v>49.8848803233141</v>
      </c>
      <c r="V123" s="30" t="n">
        <v>56.1844334156986</v>
      </c>
      <c r="W123" s="27"/>
      <c r="X123" s="45" t="n">
        <v>-330.074803150957</v>
      </c>
      <c r="Y123" s="46" t="n">
        <v>-0.854542162110852</v>
      </c>
      <c r="Z123" s="28" t="n">
        <v>7.79607484374247E-005</v>
      </c>
      <c r="AA123" s="29" t="n">
        <v>0.000229193537916491</v>
      </c>
      <c r="AB123" s="47" t="n">
        <f aca="false">AB122+AA123</f>
        <v>0.990831990813259</v>
      </c>
    </row>
    <row r="124" customFormat="false" ht="11.25" hidden="false" customHeight="false" outlineLevel="0" collapsed="false">
      <c r="A124" s="7" t="s">
        <v>334</v>
      </c>
      <c r="B124" s="25" t="s">
        <v>204</v>
      </c>
      <c r="C124" s="25" t="s">
        <v>127</v>
      </c>
      <c r="D124" s="25"/>
      <c r="E124" s="25" t="s">
        <v>195</v>
      </c>
      <c r="F124" s="25" t="s">
        <v>117</v>
      </c>
      <c r="G124" s="26" t="n">
        <v>521.704120316233</v>
      </c>
      <c r="H124" s="27" t="n">
        <v>396.57979052228</v>
      </c>
      <c r="I124" s="27" t="n">
        <v>415.512539599866</v>
      </c>
      <c r="J124" s="27" t="n">
        <v>434.82627469192</v>
      </c>
      <c r="K124" s="27" t="n">
        <v>478.578078049357</v>
      </c>
      <c r="L124" s="27" t="n">
        <v>457.265152880088</v>
      </c>
      <c r="M124" s="27" t="n">
        <v>596.325996387746</v>
      </c>
      <c r="N124" s="27" t="n">
        <v>614.007256695304</v>
      </c>
      <c r="O124" s="27" t="n">
        <v>648.860154635813</v>
      </c>
      <c r="P124" s="27" t="n">
        <v>685.305464233521</v>
      </c>
      <c r="Q124" s="27" t="n">
        <v>818.457291263316</v>
      </c>
      <c r="R124" s="27" t="n">
        <v>913.336202117402</v>
      </c>
      <c r="S124" s="27" t="n">
        <v>762.290824375514</v>
      </c>
      <c r="T124" s="27" t="n">
        <v>748.311768314643</v>
      </c>
      <c r="U124" s="27" t="n">
        <v>838.839536218541</v>
      </c>
      <c r="V124" s="27" t="n">
        <v>839.136225381887</v>
      </c>
      <c r="W124" s="27"/>
      <c r="X124" s="45" t="n">
        <v>317.432105065654</v>
      </c>
      <c r="Y124" s="46" t="n">
        <v>0.608452363522145</v>
      </c>
      <c r="Z124" s="28" t="n">
        <v>7.68722890967197E-005</v>
      </c>
      <c r="AA124" s="29" t="n">
        <v>0.000225993621905235</v>
      </c>
      <c r="AB124" s="47" t="n">
        <f aca="false">AB123+AA124</f>
        <v>0.991057984435164</v>
      </c>
    </row>
    <row r="125" customFormat="false" ht="11.25" hidden="false" customHeight="false" outlineLevel="0" collapsed="false">
      <c r="A125" s="7" t="s">
        <v>236</v>
      </c>
      <c r="B125" s="25" t="s">
        <v>146</v>
      </c>
      <c r="C125" s="25" t="s">
        <v>147</v>
      </c>
      <c r="D125" s="25" t="s">
        <v>185</v>
      </c>
      <c r="E125" s="25" t="s">
        <v>116</v>
      </c>
      <c r="F125" s="25" t="s">
        <v>117</v>
      </c>
      <c r="G125" s="26" t="n">
        <v>3392.653625</v>
      </c>
      <c r="H125" s="27" t="n">
        <v>3392.653625</v>
      </c>
      <c r="I125" s="27" t="n">
        <v>3273.6639152</v>
      </c>
      <c r="J125" s="27" t="n">
        <v>3336.109105</v>
      </c>
      <c r="K125" s="27" t="n">
        <v>3722.393287</v>
      </c>
      <c r="L125" s="27" t="n">
        <v>3771.971553</v>
      </c>
      <c r="M125" s="27" t="n">
        <v>3187.168248</v>
      </c>
      <c r="N125" s="27" t="n">
        <v>3122.0243</v>
      </c>
      <c r="O125" s="27" t="n">
        <v>3033.085485</v>
      </c>
      <c r="P125" s="27" t="n">
        <v>3378.91</v>
      </c>
      <c r="Q125" s="27" t="n">
        <v>4042.25</v>
      </c>
      <c r="R125" s="27" t="n">
        <v>3941.74</v>
      </c>
      <c r="S125" s="27" t="n">
        <v>3725.3</v>
      </c>
      <c r="T125" s="27" t="n">
        <v>3549.53</v>
      </c>
      <c r="U125" s="27" t="n">
        <v>3635.06</v>
      </c>
      <c r="V125" s="27" t="n">
        <v>3679.99</v>
      </c>
      <c r="W125" s="27"/>
      <c r="X125" s="45" t="n">
        <v>287.336375</v>
      </c>
      <c r="Y125" s="46" t="n">
        <v>0.0846936960739692</v>
      </c>
      <c r="Z125" s="28" t="n">
        <v>7.57887632408557E-005</v>
      </c>
      <c r="AA125" s="29" t="n">
        <v>0.000222808209639359</v>
      </c>
      <c r="AB125" s="47" t="n">
        <f aca="false">AB124+AA125</f>
        <v>0.991280792644803</v>
      </c>
    </row>
    <row r="126" customFormat="false" ht="11.25" hidden="false" customHeight="false" outlineLevel="0" collapsed="false">
      <c r="A126" s="7" t="s">
        <v>222</v>
      </c>
      <c r="B126" s="25" t="s">
        <v>223</v>
      </c>
      <c r="C126" s="25" t="s">
        <v>224</v>
      </c>
      <c r="D126" s="25" t="s">
        <v>124</v>
      </c>
      <c r="E126" s="25" t="s">
        <v>116</v>
      </c>
      <c r="F126" s="25" t="s">
        <v>117</v>
      </c>
      <c r="G126" s="26" t="n">
        <v>4462.14061004112</v>
      </c>
      <c r="H126" s="27" t="n">
        <v>4462.14061004112</v>
      </c>
      <c r="I126" s="27" t="n">
        <v>3677.93412441884</v>
      </c>
      <c r="J126" s="27" t="n">
        <v>3044.89050384156</v>
      </c>
      <c r="K126" s="27" t="n">
        <v>3067.24850261851</v>
      </c>
      <c r="L126" s="27" t="n">
        <v>3741.82414132407</v>
      </c>
      <c r="M126" s="27" t="n">
        <v>3666.93449862541</v>
      </c>
      <c r="N126" s="27" t="n">
        <v>3668.1172060725</v>
      </c>
      <c r="O126" s="27" t="n">
        <v>3857.46097292425</v>
      </c>
      <c r="P126" s="27" t="n">
        <v>4044.58558973022</v>
      </c>
      <c r="Q126" s="27" t="n">
        <v>4166.12784206301</v>
      </c>
      <c r="R126" s="27" t="n">
        <v>4387.13336848011</v>
      </c>
      <c r="S126" s="27" t="n">
        <v>4553.7469908238</v>
      </c>
      <c r="T126" s="27" t="n">
        <v>4390.49695947341</v>
      </c>
      <c r="U126" s="27" t="n">
        <v>4445.65565719645</v>
      </c>
      <c r="V126" s="27" t="n">
        <v>4113.53480495031</v>
      </c>
      <c r="W126" s="27"/>
      <c r="X126" s="45" t="n">
        <v>-348.60580509081</v>
      </c>
      <c r="Y126" s="46" t="n">
        <v>-0.078125239779837</v>
      </c>
      <c r="Z126" s="28" t="n">
        <v>7.37240259523619E-005</v>
      </c>
      <c r="AA126" s="29" t="n">
        <v>0.000216738174993683</v>
      </c>
      <c r="AB126" s="47" t="n">
        <f aca="false">AB125+AA126</f>
        <v>0.991497530819797</v>
      </c>
    </row>
    <row r="127" customFormat="false" ht="11.25" hidden="false" customHeight="false" outlineLevel="0" collapsed="false">
      <c r="A127" s="7" t="s">
        <v>383</v>
      </c>
      <c r="B127" s="25" t="s">
        <v>113</v>
      </c>
      <c r="C127" s="25" t="s">
        <v>114</v>
      </c>
      <c r="D127" s="25" t="s">
        <v>185</v>
      </c>
      <c r="E127" s="25" t="s">
        <v>133</v>
      </c>
      <c r="F127" s="25" t="s">
        <v>117</v>
      </c>
      <c r="G127" s="26" t="n">
        <v>206.5825484858</v>
      </c>
      <c r="H127" s="27" t="n">
        <v>206.5825484858</v>
      </c>
      <c r="I127" s="27" t="n">
        <v>224.926997236998</v>
      </c>
      <c r="J127" s="27" t="n">
        <v>246.980971160819</v>
      </c>
      <c r="K127" s="27" t="n">
        <v>269.589714764529</v>
      </c>
      <c r="L127" s="27" t="n">
        <v>284.725016279368</v>
      </c>
      <c r="M127" s="27" t="n">
        <v>306.655669101195</v>
      </c>
      <c r="N127" s="27" t="n">
        <v>339.9487921447</v>
      </c>
      <c r="O127" s="27" t="n">
        <v>368.654129374213</v>
      </c>
      <c r="P127" s="27" t="n">
        <v>385.168196034197</v>
      </c>
      <c r="Q127" s="27" t="n">
        <v>389.370989045744</v>
      </c>
      <c r="R127" s="27" t="n">
        <v>399.079640682846</v>
      </c>
      <c r="S127" s="27" t="n">
        <v>448.136294490089</v>
      </c>
      <c r="T127" s="27" t="n">
        <v>485.022283780666</v>
      </c>
      <c r="U127" s="27" t="n">
        <v>520.818166772385</v>
      </c>
      <c r="V127" s="27" t="n">
        <v>511.71952084505</v>
      </c>
      <c r="W127" s="27"/>
      <c r="X127" s="45" t="n">
        <v>305.13697235925</v>
      </c>
      <c r="Y127" s="46" t="n">
        <v>1.47707042340135</v>
      </c>
      <c r="Z127" s="28" t="n">
        <v>7.32682085916146E-005</v>
      </c>
      <c r="AA127" s="29" t="n">
        <v>0.000215398136632747</v>
      </c>
      <c r="AB127" s="47" t="n">
        <f aca="false">AB126+AA127</f>
        <v>0.99171292895643</v>
      </c>
    </row>
    <row r="128" customFormat="false" ht="11.25" hidden="false" customHeight="false" outlineLevel="0" collapsed="false">
      <c r="A128" s="7" t="s">
        <v>393</v>
      </c>
      <c r="B128" s="25" t="s">
        <v>113</v>
      </c>
      <c r="C128" s="25" t="s">
        <v>114</v>
      </c>
      <c r="D128" s="25" t="s">
        <v>208</v>
      </c>
      <c r="E128" s="25" t="s">
        <v>130</v>
      </c>
      <c r="F128" s="25" t="s">
        <v>117</v>
      </c>
      <c r="G128" s="26" t="n">
        <v>169.156667298531</v>
      </c>
      <c r="H128" s="27" t="n">
        <v>169.156667298531</v>
      </c>
      <c r="I128" s="27" t="n">
        <v>171.294176260394</v>
      </c>
      <c r="J128" s="27" t="n">
        <v>171.262393061829</v>
      </c>
      <c r="K128" s="27" t="n">
        <v>184.936957158528</v>
      </c>
      <c r="L128" s="27" t="n">
        <v>176.291471012466</v>
      </c>
      <c r="M128" s="27" t="n">
        <v>227.769986049645</v>
      </c>
      <c r="N128" s="27" t="n">
        <v>251.695304775797</v>
      </c>
      <c r="O128" s="27" t="n">
        <v>262.212322461133</v>
      </c>
      <c r="P128" s="27" t="n">
        <v>158.48234010415</v>
      </c>
      <c r="Q128" s="27" t="n">
        <v>200.564519893963</v>
      </c>
      <c r="R128" s="27" t="n">
        <v>192.095445424475</v>
      </c>
      <c r="S128" s="27" t="n">
        <v>229.643419200497</v>
      </c>
      <c r="T128" s="27" t="n">
        <v>339.439540762788</v>
      </c>
      <c r="U128" s="27" t="n">
        <v>407.503685426434</v>
      </c>
      <c r="V128" s="27" t="n">
        <v>464.618353536538</v>
      </c>
      <c r="W128" s="27"/>
      <c r="X128" s="45" t="n">
        <v>295.461686238007</v>
      </c>
      <c r="Y128" s="46" t="n">
        <v>1.74667478945166</v>
      </c>
      <c r="Z128" s="28" t="n">
        <v>7.08794210228105E-005</v>
      </c>
      <c r="AA128" s="29" t="n">
        <v>0.000208375440145109</v>
      </c>
      <c r="AB128" s="47" t="n">
        <f aca="false">AB127+AA128</f>
        <v>0.991921304396575</v>
      </c>
    </row>
    <row r="129" customFormat="false" ht="11.25" hidden="false" customHeight="false" outlineLevel="0" collapsed="false">
      <c r="A129" s="7" t="s">
        <v>384</v>
      </c>
      <c r="B129" s="25" t="s">
        <v>366</v>
      </c>
      <c r="C129" s="25" t="s">
        <v>367</v>
      </c>
      <c r="D129" s="25"/>
      <c r="E129" s="25" t="s">
        <v>205</v>
      </c>
      <c r="F129" s="25" t="s">
        <v>117</v>
      </c>
      <c r="G129" s="26" t="n">
        <v>205.808592995107</v>
      </c>
      <c r="H129" s="27" t="n">
        <v>160.782187995107</v>
      </c>
      <c r="I129" s="30" t="n">
        <v>176.58994477324</v>
      </c>
      <c r="J129" s="30" t="n">
        <v>239.979796750563</v>
      </c>
      <c r="K129" s="30" t="n">
        <v>303.37035392562</v>
      </c>
      <c r="L129" s="30" t="n">
        <v>410.110311818182</v>
      </c>
      <c r="M129" s="30" t="n">
        <v>474.373653</v>
      </c>
      <c r="N129" s="30" t="n">
        <v>393.018053</v>
      </c>
      <c r="O129" s="30" t="n">
        <v>572.498927</v>
      </c>
      <c r="P129" s="30" t="n">
        <v>540.333112</v>
      </c>
      <c r="Q129" s="30" t="n">
        <v>467.301242813953</v>
      </c>
      <c r="R129" s="30" t="n">
        <v>387.154671956571</v>
      </c>
      <c r="S129" s="30" t="n">
        <v>412.86735911161</v>
      </c>
      <c r="T129" s="30" t="n">
        <v>419.773564283852</v>
      </c>
      <c r="U129" s="30" t="n">
        <v>537.906345908474</v>
      </c>
      <c r="V129" s="30" t="n">
        <v>486.778848901037</v>
      </c>
      <c r="W129" s="27"/>
      <c r="X129" s="45" t="n">
        <v>280.97025590593</v>
      </c>
      <c r="Y129" s="46" t="n">
        <v>1.36520177227299</v>
      </c>
      <c r="Z129" s="28" t="n">
        <v>6.74985150105194E-005</v>
      </c>
      <c r="AA129" s="29" t="n">
        <v>0.000198436056213436</v>
      </c>
      <c r="AB129" s="47" t="n">
        <f aca="false">AB128+AA129</f>
        <v>0.992119740452788</v>
      </c>
    </row>
    <row r="130" customFormat="false" ht="11.25" hidden="false" customHeight="false" outlineLevel="0" collapsed="false">
      <c r="A130" s="7" t="s">
        <v>358</v>
      </c>
      <c r="B130" s="25" t="s">
        <v>144</v>
      </c>
      <c r="C130" s="25" t="s">
        <v>145</v>
      </c>
      <c r="D130" s="25" t="s">
        <v>125</v>
      </c>
      <c r="E130" s="25" t="s">
        <v>133</v>
      </c>
      <c r="F130" s="25" t="s">
        <v>117</v>
      </c>
      <c r="G130" s="26" t="n">
        <v>361.17930565659</v>
      </c>
      <c r="H130" s="27" t="n">
        <v>361.17930565659</v>
      </c>
      <c r="I130" s="27" t="n">
        <v>413.450816146172</v>
      </c>
      <c r="J130" s="27" t="n">
        <v>437.538624345285</v>
      </c>
      <c r="K130" s="27" t="n">
        <v>443.60945433009</v>
      </c>
      <c r="L130" s="27" t="n">
        <v>425.018721379777</v>
      </c>
      <c r="M130" s="27" t="n">
        <v>450.573700001088</v>
      </c>
      <c r="N130" s="27" t="n">
        <v>497.15371122695</v>
      </c>
      <c r="O130" s="27" t="n">
        <v>484.511484749311</v>
      </c>
      <c r="P130" s="27" t="n">
        <v>461.967119430924</v>
      </c>
      <c r="Q130" s="27" t="n">
        <v>527.024767594956</v>
      </c>
      <c r="R130" s="27" t="n">
        <v>524.636171325146</v>
      </c>
      <c r="S130" s="27" t="n">
        <v>562.246314302777</v>
      </c>
      <c r="T130" s="27" t="n">
        <v>546.493541579128</v>
      </c>
      <c r="U130" s="27" t="n">
        <v>630.47113949014</v>
      </c>
      <c r="V130" s="27" t="n">
        <v>640.038678544855</v>
      </c>
      <c r="W130" s="27"/>
      <c r="X130" s="45" t="n">
        <v>278.859372888266</v>
      </c>
      <c r="Y130" s="46" t="n">
        <v>0.772080151107567</v>
      </c>
      <c r="Z130" s="28" t="n">
        <v>6.73247969289219E-005</v>
      </c>
      <c r="AA130" s="29" t="n">
        <v>0.000197925349703822</v>
      </c>
      <c r="AB130" s="47" t="n">
        <f aca="false">AB129+AA130</f>
        <v>0.992317665802492</v>
      </c>
    </row>
    <row r="131" customFormat="false" ht="11.25" hidden="false" customHeight="false" outlineLevel="0" collapsed="false">
      <c r="A131" s="7" t="s">
        <v>580</v>
      </c>
      <c r="B131" s="25" t="s">
        <v>581</v>
      </c>
      <c r="C131" s="25" t="s">
        <v>582</v>
      </c>
      <c r="D131" s="25"/>
      <c r="E131" s="25" t="s">
        <v>160</v>
      </c>
      <c r="F131" s="25" t="s">
        <v>117</v>
      </c>
      <c r="G131" s="26" t="n">
        <v>0.463957799802696</v>
      </c>
      <c r="H131" s="27" t="n">
        <v>0.463957799802696</v>
      </c>
      <c r="I131" s="27" t="n">
        <v>0.944603021636177</v>
      </c>
      <c r="J131" s="27" t="n">
        <v>0.972640607899819</v>
      </c>
      <c r="K131" s="27" t="n">
        <v>7.48563014321019</v>
      </c>
      <c r="L131" s="27" t="n">
        <v>18.6152481492614</v>
      </c>
      <c r="M131" s="27" t="n">
        <v>31.144177370771</v>
      </c>
      <c r="N131" s="27" t="n">
        <v>52.5525391615485</v>
      </c>
      <c r="O131" s="27" t="n">
        <v>53.0696989298746</v>
      </c>
      <c r="P131" s="27" t="n">
        <v>51.9770716954215</v>
      </c>
      <c r="Q131" s="27" t="n">
        <v>83.0073835306665</v>
      </c>
      <c r="R131" s="27" t="n">
        <v>135.896092015384</v>
      </c>
      <c r="S131" s="27" t="n">
        <v>181.032074951678</v>
      </c>
      <c r="T131" s="27" t="n">
        <v>207.06712962963</v>
      </c>
      <c r="U131" s="27" t="n">
        <v>242.419791794715</v>
      </c>
      <c r="V131" s="27" t="n">
        <v>277.493875842829</v>
      </c>
      <c r="W131" s="27"/>
      <c r="X131" s="45" t="n">
        <v>277.029918043026</v>
      </c>
      <c r="Y131" s="46" t="n">
        <v>597.101542771425</v>
      </c>
      <c r="Z131" s="28" t="n">
        <v>6.61217683384267E-005</v>
      </c>
      <c r="AA131" s="29" t="n">
        <v>0.000194388616355352</v>
      </c>
      <c r="AB131" s="47" t="n">
        <f aca="false">AB130+AA131</f>
        <v>0.992512054418847</v>
      </c>
    </row>
    <row r="132" customFormat="false" ht="11.25" hidden="false" customHeight="false" outlineLevel="0" collapsed="false">
      <c r="A132" s="7" t="s">
        <v>309</v>
      </c>
      <c r="B132" s="25" t="s">
        <v>310</v>
      </c>
      <c r="C132" s="25" t="s">
        <v>311</v>
      </c>
      <c r="D132" s="25"/>
      <c r="E132" s="25" t="s">
        <v>130</v>
      </c>
      <c r="F132" s="25" t="s">
        <v>117</v>
      </c>
      <c r="G132" s="26" t="n">
        <v>869.942809948636</v>
      </c>
      <c r="H132" s="30" t="n">
        <v>869.942809948636</v>
      </c>
      <c r="I132" s="30" t="n">
        <v>895.482412416065</v>
      </c>
      <c r="J132" s="30" t="n">
        <v>920.623766123495</v>
      </c>
      <c r="K132" s="30" t="n">
        <v>943.857106030924</v>
      </c>
      <c r="L132" s="30" t="n">
        <v>975.279495618353</v>
      </c>
      <c r="M132" s="30" t="n">
        <v>984.864415005783</v>
      </c>
      <c r="N132" s="30" t="n">
        <v>1018.60787108177</v>
      </c>
      <c r="O132" s="30" t="n">
        <v>1038.49684866064</v>
      </c>
      <c r="P132" s="30" t="n">
        <v>1038.43199056807</v>
      </c>
      <c r="Q132" s="30" t="n">
        <v>1059.0973328755</v>
      </c>
      <c r="R132" s="30" t="n">
        <v>1070.29519618293</v>
      </c>
      <c r="S132" s="30" t="n">
        <v>1092.04219713109</v>
      </c>
      <c r="T132" s="30" t="n">
        <v>1096.57714414957</v>
      </c>
      <c r="U132" s="30" t="n">
        <v>1107.36057909233</v>
      </c>
      <c r="V132" s="30" t="n">
        <v>1121.75723823571</v>
      </c>
      <c r="W132" s="27"/>
      <c r="X132" s="45" t="n">
        <v>251.814428287077</v>
      </c>
      <c r="Y132" s="46" t="n">
        <v>0.289460899506653</v>
      </c>
      <c r="Z132" s="28" t="n">
        <v>6.19507031554253E-005</v>
      </c>
      <c r="AA132" s="29" t="n">
        <v>0.000182126276583951</v>
      </c>
      <c r="AB132" s="47" t="n">
        <f aca="false">AB131+AA132</f>
        <v>0.992694180695431</v>
      </c>
    </row>
    <row r="133" customFormat="false" ht="11.25" hidden="false" customHeight="false" outlineLevel="0" collapsed="false">
      <c r="A133" s="7" t="s">
        <v>370</v>
      </c>
      <c r="B133" s="25" t="s">
        <v>371</v>
      </c>
      <c r="C133" s="25" t="s">
        <v>372</v>
      </c>
      <c r="D133" s="25"/>
      <c r="E133" s="25" t="s">
        <v>133</v>
      </c>
      <c r="F133" s="25" t="s">
        <v>117</v>
      </c>
      <c r="G133" s="26" t="n">
        <v>273.405016416858</v>
      </c>
      <c r="H133" s="26" t="n">
        <v>273.405016416858</v>
      </c>
      <c r="I133" s="26" t="n">
        <v>278.494249999372</v>
      </c>
      <c r="J133" s="26" t="n">
        <v>241.631135015699</v>
      </c>
      <c r="K133" s="26" t="n">
        <v>249.74908420256</v>
      </c>
      <c r="L133" s="26" t="n">
        <v>256.970029370269</v>
      </c>
      <c r="M133" s="26" t="n">
        <v>278.77057857748</v>
      </c>
      <c r="N133" s="26" t="n">
        <v>307.591206195146</v>
      </c>
      <c r="O133" s="26" t="n">
        <v>337.899235588718</v>
      </c>
      <c r="P133" s="26" t="n">
        <v>410.885372180008</v>
      </c>
      <c r="Q133" s="26" t="n">
        <v>479.146873046431</v>
      </c>
      <c r="R133" s="26" t="n">
        <v>455.940830635593</v>
      </c>
      <c r="S133" s="26" t="n">
        <v>556.057336589334</v>
      </c>
      <c r="T133" s="26" t="n">
        <v>567.142995690186</v>
      </c>
      <c r="U133" s="26" t="n">
        <v>588.624873924772</v>
      </c>
      <c r="V133" s="26" t="n">
        <v>530.372593204633</v>
      </c>
      <c r="W133" s="27"/>
      <c r="X133" s="45" t="n">
        <v>256.967576787775</v>
      </c>
      <c r="Y133" s="46" t="n">
        <v>0.939878792845478</v>
      </c>
      <c r="Z133" s="28" t="n">
        <v>6.19132337532313E-005</v>
      </c>
      <c r="AA133" s="29" t="n">
        <v>0.000182016121858342</v>
      </c>
      <c r="AB133" s="47" t="n">
        <f aca="false">AB132+AA133</f>
        <v>0.99287619681729</v>
      </c>
    </row>
    <row r="134" customFormat="false" ht="11.25" hidden="false" customHeight="false" outlineLevel="0" collapsed="false">
      <c r="A134" s="7" t="s">
        <v>329</v>
      </c>
      <c r="B134" s="25" t="s">
        <v>220</v>
      </c>
      <c r="C134" s="25" t="s">
        <v>221</v>
      </c>
      <c r="D134" s="25" t="s">
        <v>125</v>
      </c>
      <c r="E134" s="25" t="s">
        <v>116</v>
      </c>
      <c r="F134" s="25" t="s">
        <v>117</v>
      </c>
      <c r="G134" s="26" t="n">
        <v>616.29025</v>
      </c>
      <c r="H134" s="27" t="n">
        <v>616.29025</v>
      </c>
      <c r="I134" s="27" t="n">
        <v>644.487545</v>
      </c>
      <c r="J134" s="27" t="n">
        <v>691.17334</v>
      </c>
      <c r="K134" s="27" t="n">
        <v>626.92619</v>
      </c>
      <c r="L134" s="27" t="n">
        <v>709.39177</v>
      </c>
      <c r="M134" s="27" t="n">
        <v>835.33494533952</v>
      </c>
      <c r="N134" s="27" t="n">
        <v>965.0930034944</v>
      </c>
      <c r="O134" s="27" t="n">
        <v>888.94174365504</v>
      </c>
      <c r="P134" s="27" t="n">
        <v>877.24629498816</v>
      </c>
      <c r="Q134" s="27" t="n">
        <v>835.30763181824</v>
      </c>
      <c r="R134" s="27" t="n">
        <v>826.60911604008</v>
      </c>
      <c r="S134" s="27" t="n">
        <v>909.74514248068</v>
      </c>
      <c r="T134" s="27" t="n">
        <v>899.11935157504</v>
      </c>
      <c r="U134" s="27" t="n">
        <v>994.69262758272</v>
      </c>
      <c r="V134" s="27" t="n">
        <v>862.44588273664</v>
      </c>
      <c r="W134" s="27"/>
      <c r="X134" s="45" t="n">
        <v>246.15563273664</v>
      </c>
      <c r="Y134" s="46" t="n">
        <v>0.399415101466622</v>
      </c>
      <c r="Z134" s="28" t="n">
        <v>6.00611640091858E-005</v>
      </c>
      <c r="AA134" s="29" t="n">
        <v>0.000176571299616203</v>
      </c>
      <c r="AB134" s="47" t="n">
        <f aca="false">AB133+AA134</f>
        <v>0.993052768116906</v>
      </c>
    </row>
    <row r="135" customFormat="false" ht="11.25" hidden="false" customHeight="false" outlineLevel="0" collapsed="false">
      <c r="A135" s="7" t="s">
        <v>369</v>
      </c>
      <c r="B135" s="25" t="s">
        <v>188</v>
      </c>
      <c r="C135" s="25" t="s">
        <v>189</v>
      </c>
      <c r="D135" s="25" t="s">
        <v>185</v>
      </c>
      <c r="E135" s="25" t="s">
        <v>116</v>
      </c>
      <c r="F135" s="25" t="s">
        <v>117</v>
      </c>
      <c r="G135" s="26" t="n">
        <v>297.67</v>
      </c>
      <c r="H135" s="27" t="n">
        <v>297.67</v>
      </c>
      <c r="I135" s="27" t="n">
        <v>261.08</v>
      </c>
      <c r="J135" s="27" t="n">
        <v>281.49</v>
      </c>
      <c r="K135" s="27" t="n">
        <v>334.15</v>
      </c>
      <c r="L135" s="27" t="n">
        <v>353.32</v>
      </c>
      <c r="M135" s="27" t="n">
        <v>388.64</v>
      </c>
      <c r="N135" s="27" t="n">
        <v>403.17</v>
      </c>
      <c r="O135" s="27" t="n">
        <v>419.87</v>
      </c>
      <c r="P135" s="27" t="n">
        <v>446.53</v>
      </c>
      <c r="Q135" s="27" t="n">
        <v>466.07</v>
      </c>
      <c r="R135" s="27" t="n">
        <v>459.65</v>
      </c>
      <c r="S135" s="27" t="n">
        <v>467.11</v>
      </c>
      <c r="T135" s="27" t="n">
        <v>522.89</v>
      </c>
      <c r="U135" s="27" t="n">
        <v>522.89</v>
      </c>
      <c r="V135" s="27" t="n">
        <v>539.86</v>
      </c>
      <c r="W135" s="27"/>
      <c r="X135" s="45" t="n">
        <v>242.19</v>
      </c>
      <c r="Y135" s="46" t="n">
        <v>0.81361910840864</v>
      </c>
      <c r="Z135" s="28" t="n">
        <v>5.84377136388659E-005</v>
      </c>
      <c r="AA135" s="29" t="n">
        <v>0.000171798585892141</v>
      </c>
      <c r="AB135" s="47" t="n">
        <f aca="false">AB134+AA135</f>
        <v>0.993224566702798</v>
      </c>
    </row>
    <row r="136" customFormat="false" ht="11.25" hidden="false" customHeight="false" outlineLevel="0" collapsed="false">
      <c r="A136" s="7" t="s">
        <v>373</v>
      </c>
      <c r="B136" s="25" t="s">
        <v>231</v>
      </c>
      <c r="C136" s="25" t="s">
        <v>127</v>
      </c>
      <c r="D136" s="25"/>
      <c r="E136" s="25" t="s">
        <v>116</v>
      </c>
      <c r="F136" s="25" t="s">
        <v>117</v>
      </c>
      <c r="G136" s="26" t="n">
        <v>263.220831</v>
      </c>
      <c r="H136" s="27" t="n">
        <v>263.220831</v>
      </c>
      <c r="I136" s="27" t="n">
        <v>321.248456</v>
      </c>
      <c r="J136" s="27" t="n">
        <v>369.334152</v>
      </c>
      <c r="K136" s="27" t="n">
        <v>356.884329</v>
      </c>
      <c r="L136" s="27" t="n">
        <v>289.119685</v>
      </c>
      <c r="M136" s="27" t="n">
        <v>120.349811</v>
      </c>
      <c r="N136" s="27" t="n">
        <v>80.943305</v>
      </c>
      <c r="O136" s="27" t="n">
        <v>65.423991</v>
      </c>
      <c r="P136" s="27" t="n">
        <v>58.615353</v>
      </c>
      <c r="Q136" s="27" t="n">
        <v>53.901444</v>
      </c>
      <c r="R136" s="27" t="n">
        <v>31.993403</v>
      </c>
      <c r="S136" s="27" t="n">
        <v>31.921362</v>
      </c>
      <c r="T136" s="27" t="n">
        <v>16.430848</v>
      </c>
      <c r="U136" s="27" t="n">
        <v>19.136325</v>
      </c>
      <c r="V136" s="27" t="n">
        <v>16.123441</v>
      </c>
      <c r="W136" s="27"/>
      <c r="X136" s="45" t="n">
        <v>-247.09739</v>
      </c>
      <c r="Y136" s="46" t="n">
        <v>-0.93874557367384</v>
      </c>
      <c r="Z136" s="28" t="n">
        <v>5.84173230899843E-005</v>
      </c>
      <c r="AA136" s="29" t="n">
        <v>0.000171738640571811</v>
      </c>
      <c r="AB136" s="47" t="n">
        <f aca="false">AB135+AA136</f>
        <v>0.99339630534337</v>
      </c>
    </row>
    <row r="137" customFormat="false" ht="11.25" hidden="false" customHeight="false" outlineLevel="0" collapsed="false">
      <c r="A137" s="7" t="s">
        <v>302</v>
      </c>
      <c r="B137" s="25" t="s">
        <v>303</v>
      </c>
      <c r="C137" s="25" t="s">
        <v>227</v>
      </c>
      <c r="D137" s="25"/>
      <c r="E137" s="25" t="s">
        <v>133</v>
      </c>
      <c r="F137" s="25" t="s">
        <v>117</v>
      </c>
      <c r="G137" s="26" t="n">
        <v>1004.25254859386</v>
      </c>
      <c r="H137" s="26" t="n">
        <v>1004.25254859386</v>
      </c>
      <c r="I137" s="26" t="n">
        <v>996.591691040364</v>
      </c>
      <c r="J137" s="26" t="n">
        <v>987.079409880586</v>
      </c>
      <c r="K137" s="26" t="n">
        <v>953.044924031971</v>
      </c>
      <c r="L137" s="26" t="n">
        <v>917.480559736789</v>
      </c>
      <c r="M137" s="26" t="n">
        <v>897.521694029397</v>
      </c>
      <c r="N137" s="26" t="n">
        <v>874.852399687544</v>
      </c>
      <c r="O137" s="26" t="n">
        <v>834.400635388665</v>
      </c>
      <c r="P137" s="26" t="n">
        <v>820.407416953377</v>
      </c>
      <c r="Q137" s="26" t="n">
        <v>826.981000936559</v>
      </c>
      <c r="R137" s="26" t="n">
        <v>809.336769919949</v>
      </c>
      <c r="S137" s="26" t="n">
        <v>791.803363713727</v>
      </c>
      <c r="T137" s="26" t="n">
        <v>782.403994898593</v>
      </c>
      <c r="U137" s="26" t="n">
        <v>787.453274898593</v>
      </c>
      <c r="V137" s="26" t="n">
        <v>785.840382098593</v>
      </c>
      <c r="W137" s="27"/>
      <c r="X137" s="45" t="n">
        <v>-218.412166495269</v>
      </c>
      <c r="Y137" s="46" t="n">
        <v>-0.217487291220805</v>
      </c>
      <c r="Z137" s="28" t="n">
        <v>4.99964057049143E-005</v>
      </c>
      <c r="AA137" s="29" t="n">
        <v>0.000146982338372688</v>
      </c>
      <c r="AB137" s="47" t="n">
        <f aca="false">AB136+AA137</f>
        <v>0.993543287681743</v>
      </c>
    </row>
    <row r="138" customFormat="false" ht="11.25" hidden="false" customHeight="false" outlineLevel="0" collapsed="false">
      <c r="A138" s="7" t="s">
        <v>382</v>
      </c>
      <c r="B138" s="25" t="s">
        <v>220</v>
      </c>
      <c r="C138" s="25" t="s">
        <v>221</v>
      </c>
      <c r="D138" s="25" t="s">
        <v>115</v>
      </c>
      <c r="E138" s="25" t="s">
        <v>130</v>
      </c>
      <c r="F138" s="25" t="s">
        <v>117</v>
      </c>
      <c r="G138" s="26" t="n">
        <v>210.403599922594</v>
      </c>
      <c r="H138" s="27" t="n">
        <v>210.403599922594</v>
      </c>
      <c r="I138" s="27" t="n">
        <v>136.218136296592</v>
      </c>
      <c r="J138" s="27" t="n">
        <v>87.6787311570577</v>
      </c>
      <c r="K138" s="27" t="n">
        <v>55.7268190983615</v>
      </c>
      <c r="L138" s="27" t="n">
        <v>23.9997044083883</v>
      </c>
      <c r="M138" s="27" t="n">
        <v>6.92732609856</v>
      </c>
      <c r="N138" s="27" t="n">
        <v>1.870488582942</v>
      </c>
      <c r="O138" s="27" t="n">
        <v>0.429445766484</v>
      </c>
      <c r="P138" s="27" t="n">
        <v>0.388409881944</v>
      </c>
      <c r="Q138" s="27" t="n">
        <v>0.362280521736</v>
      </c>
      <c r="R138" s="27" t="n">
        <v>0.33394154451</v>
      </c>
      <c r="S138" s="27" t="n">
        <v>0.302309549094</v>
      </c>
      <c r="T138" s="27" t="n">
        <v>0.310668996414</v>
      </c>
      <c r="U138" s="27" t="n">
        <v>0.294050625204</v>
      </c>
      <c r="V138" s="27" t="n">
        <v>0.293673662016</v>
      </c>
      <c r="W138" s="27"/>
      <c r="X138" s="45" t="n">
        <v>-210.109926260578</v>
      </c>
      <c r="Y138" s="46" t="n">
        <v>-0.998604236514375</v>
      </c>
      <c r="Z138" s="28" t="n">
        <v>4.97014670995929E-005</v>
      </c>
      <c r="AA138" s="29" t="n">
        <v>0.000146115260724299</v>
      </c>
      <c r="AB138" s="47" t="n">
        <f aca="false">AB137+AA138</f>
        <v>0.993689402942467</v>
      </c>
    </row>
    <row r="139" customFormat="false" ht="11.25" hidden="false" customHeight="false" outlineLevel="0" collapsed="false">
      <c r="A139" s="7" t="s">
        <v>330</v>
      </c>
      <c r="B139" s="25" t="s">
        <v>126</v>
      </c>
      <c r="C139" s="25" t="s">
        <v>127</v>
      </c>
      <c r="D139" s="25" t="s">
        <v>125</v>
      </c>
      <c r="E139" s="25" t="s">
        <v>133</v>
      </c>
      <c r="F139" s="25" t="s">
        <v>117</v>
      </c>
      <c r="G139" s="26" t="n">
        <v>586.437577851488</v>
      </c>
      <c r="H139" s="27" t="n">
        <v>586.437577851488</v>
      </c>
      <c r="I139" s="27" t="n">
        <v>604.141740599197</v>
      </c>
      <c r="J139" s="27" t="n">
        <v>616.604079305571</v>
      </c>
      <c r="K139" s="27" t="n">
        <v>652.91198716681</v>
      </c>
      <c r="L139" s="27" t="n">
        <v>648.004773335764</v>
      </c>
      <c r="M139" s="27" t="n">
        <v>668.29754212368</v>
      </c>
      <c r="N139" s="27" t="n">
        <v>678.783355820508</v>
      </c>
      <c r="O139" s="27" t="n">
        <v>705.950488906279</v>
      </c>
      <c r="P139" s="27" t="n">
        <v>692.142875829818</v>
      </c>
      <c r="Q139" s="27" t="n">
        <v>708.180853821568</v>
      </c>
      <c r="R139" s="27" t="n">
        <v>761.423637904883</v>
      </c>
      <c r="S139" s="27" t="n">
        <v>775.963617715485</v>
      </c>
      <c r="T139" s="27" t="n">
        <v>789.090678028749</v>
      </c>
      <c r="U139" s="27" t="n">
        <v>775.708193986516</v>
      </c>
      <c r="V139" s="27" t="n">
        <v>783.988616872717</v>
      </c>
      <c r="W139" s="27"/>
      <c r="X139" s="45" t="n">
        <v>197.551039021229</v>
      </c>
      <c r="Y139" s="46" t="n">
        <v>0.336866269288183</v>
      </c>
      <c r="Z139" s="28" t="n">
        <v>4.83969203396889E-005</v>
      </c>
      <c r="AA139" s="29" t="n">
        <v>0.000142280078363013</v>
      </c>
      <c r="AB139" s="47" t="n">
        <f aca="false">AB138+AA139</f>
        <v>0.99383168302083</v>
      </c>
    </row>
    <row r="140" customFormat="false" ht="11.25" hidden="false" customHeight="false" outlineLevel="0" collapsed="false">
      <c r="A140" s="7" t="s">
        <v>294</v>
      </c>
      <c r="B140" s="25" t="s">
        <v>113</v>
      </c>
      <c r="C140" s="25" t="s">
        <v>114</v>
      </c>
      <c r="D140" s="25" t="s">
        <v>124</v>
      </c>
      <c r="E140" s="25" t="s">
        <v>133</v>
      </c>
      <c r="F140" s="25" t="s">
        <v>117</v>
      </c>
      <c r="G140" s="26" t="n">
        <v>1300.60537479511</v>
      </c>
      <c r="H140" s="27" t="n">
        <v>1300.60537479511</v>
      </c>
      <c r="I140" s="27" t="n">
        <v>1454.29867944605</v>
      </c>
      <c r="J140" s="27" t="n">
        <v>1522.95811963383</v>
      </c>
      <c r="K140" s="27" t="n">
        <v>1428.72677289696</v>
      </c>
      <c r="L140" s="27" t="n">
        <v>1439.47584204269</v>
      </c>
      <c r="M140" s="27" t="n">
        <v>1463.96865868733</v>
      </c>
      <c r="N140" s="27" t="n">
        <v>1470.46647958573</v>
      </c>
      <c r="O140" s="27" t="n">
        <v>1364.56513553064</v>
      </c>
      <c r="P140" s="27" t="n">
        <v>1442.88001160327</v>
      </c>
      <c r="Q140" s="27" t="n">
        <v>1436.59362267433</v>
      </c>
      <c r="R140" s="27" t="n">
        <v>1301.49709665862</v>
      </c>
      <c r="S140" s="27" t="n">
        <v>1295.64254252165</v>
      </c>
      <c r="T140" s="27" t="n">
        <v>1258.39685662602</v>
      </c>
      <c r="U140" s="27" t="n">
        <v>1228.88845703221</v>
      </c>
      <c r="V140" s="27" t="n">
        <v>1092.35822108029</v>
      </c>
      <c r="W140" s="27"/>
      <c r="X140" s="45" t="n">
        <v>-208.247153714827</v>
      </c>
      <c r="Y140" s="46" t="n">
        <v>-0.160115556763428</v>
      </c>
      <c r="Z140" s="28" t="n">
        <v>4.6940612945844E-005</v>
      </c>
      <c r="AA140" s="29" t="n">
        <v>0.0001379987412725</v>
      </c>
      <c r="AB140" s="47" t="n">
        <f aca="false">AB139+AA140</f>
        <v>0.993969681762102</v>
      </c>
    </row>
    <row r="141" customFormat="false" ht="11.25" hidden="false" customHeight="false" outlineLevel="0" collapsed="false">
      <c r="A141" s="7" t="s">
        <v>312</v>
      </c>
      <c r="B141" s="25" t="s">
        <v>136</v>
      </c>
      <c r="C141" s="25" t="s">
        <v>137</v>
      </c>
      <c r="D141" s="25" t="s">
        <v>124</v>
      </c>
      <c r="E141" s="25" t="s">
        <v>133</v>
      </c>
      <c r="F141" s="25" t="s">
        <v>117</v>
      </c>
      <c r="G141" s="26" t="n">
        <v>852.435065621875</v>
      </c>
      <c r="H141" s="27" t="n">
        <v>852.435065621875</v>
      </c>
      <c r="I141" s="27" t="n">
        <v>888.78584363884</v>
      </c>
      <c r="J141" s="27" t="n">
        <v>909.00449166472</v>
      </c>
      <c r="K141" s="27" t="n">
        <v>930.233841647459</v>
      </c>
      <c r="L141" s="27" t="n">
        <v>959.415080941349</v>
      </c>
      <c r="M141" s="27" t="n">
        <v>920.313422261743</v>
      </c>
      <c r="N141" s="27" t="n">
        <v>885.144412917428</v>
      </c>
      <c r="O141" s="27" t="n">
        <v>907.344476498757</v>
      </c>
      <c r="P141" s="27" t="n">
        <v>906.243647508996</v>
      </c>
      <c r="Q141" s="27" t="n">
        <v>864.566080245897</v>
      </c>
      <c r="R141" s="27" t="n">
        <v>916.444398927178</v>
      </c>
      <c r="S141" s="27" t="n">
        <v>893.096711189864</v>
      </c>
      <c r="T141" s="27" t="n">
        <v>908.832944481705</v>
      </c>
      <c r="U141" s="27" t="n">
        <v>897.858951115205</v>
      </c>
      <c r="V141" s="27" t="n">
        <v>1036.94554245457</v>
      </c>
      <c r="W141" s="27"/>
      <c r="X141" s="45" t="n">
        <v>184.510476832694</v>
      </c>
      <c r="Y141" s="46" t="n">
        <v>0.216451063868529</v>
      </c>
      <c r="Z141" s="28" t="n">
        <v>4.584957340478E-005</v>
      </c>
      <c r="AA141" s="29" t="n">
        <v>0.000134791239838314</v>
      </c>
      <c r="AB141" s="47" t="n">
        <f aca="false">AB140+AA141</f>
        <v>0.994104473001941</v>
      </c>
    </row>
    <row r="142" customFormat="false" ht="11.25" hidden="false" customHeight="false" outlineLevel="0" collapsed="false">
      <c r="A142" s="7" t="s">
        <v>215</v>
      </c>
      <c r="B142" s="25" t="s">
        <v>216</v>
      </c>
      <c r="C142" s="25" t="s">
        <v>217</v>
      </c>
      <c r="D142" s="25" t="s">
        <v>124</v>
      </c>
      <c r="E142" s="25" t="s">
        <v>116</v>
      </c>
      <c r="F142" s="25" t="s">
        <v>117</v>
      </c>
      <c r="G142" s="26" t="n">
        <v>4833.09133276148</v>
      </c>
      <c r="H142" s="27" t="n">
        <v>4833.09133276148</v>
      </c>
      <c r="I142" s="27" t="n">
        <v>4890.08272137557</v>
      </c>
      <c r="J142" s="27" t="n">
        <v>4372.58126672065</v>
      </c>
      <c r="K142" s="27" t="n">
        <v>4470.89147367771</v>
      </c>
      <c r="L142" s="27" t="n">
        <v>4491.03842986033</v>
      </c>
      <c r="M142" s="27" t="n">
        <v>4503.55826351549</v>
      </c>
      <c r="N142" s="27" t="n">
        <v>4517.23395906353</v>
      </c>
      <c r="O142" s="27" t="n">
        <v>4602.7984884453</v>
      </c>
      <c r="P142" s="27" t="n">
        <v>4524.31026070273</v>
      </c>
      <c r="Q142" s="27" t="n">
        <v>4635.84785027095</v>
      </c>
      <c r="R142" s="27" t="n">
        <v>4632.22737572544</v>
      </c>
      <c r="S142" s="27" t="n">
        <v>4571.91732006855</v>
      </c>
      <c r="T142" s="27" t="n">
        <v>4610.43543472602</v>
      </c>
      <c r="U142" s="27" t="n">
        <v>4618.62611537519</v>
      </c>
      <c r="V142" s="27" t="n">
        <v>4600.35451842017</v>
      </c>
      <c r="W142" s="27"/>
      <c r="X142" s="45" t="n">
        <v>-232.736814341303</v>
      </c>
      <c r="Y142" s="46" t="n">
        <v>-0.0481548554159693</v>
      </c>
      <c r="Z142" s="28" t="n">
        <v>4.52805904227434E-005</v>
      </c>
      <c r="AA142" s="29" t="n">
        <v>0.000133118510608785</v>
      </c>
      <c r="AB142" s="47" t="n">
        <f aca="false">AB141+AA142</f>
        <v>0.99423759151255</v>
      </c>
    </row>
    <row r="143" customFormat="false" ht="11.25" hidden="false" customHeight="false" outlineLevel="0" collapsed="false">
      <c r="A143" s="7" t="s">
        <v>426</v>
      </c>
      <c r="B143" s="25" t="s">
        <v>352</v>
      </c>
      <c r="C143" s="25" t="s">
        <v>127</v>
      </c>
      <c r="D143" s="25"/>
      <c r="E143" s="25" t="s">
        <v>116</v>
      </c>
      <c r="F143" s="25" t="s">
        <v>117</v>
      </c>
      <c r="G143" s="26" t="n">
        <v>103.433595522944</v>
      </c>
      <c r="H143" s="27" t="n">
        <v>103.433595522944</v>
      </c>
      <c r="I143" s="27" t="n">
        <v>96.8187129565883</v>
      </c>
      <c r="J143" s="27" t="n">
        <v>98.7795464112087</v>
      </c>
      <c r="K143" s="27" t="n">
        <v>92.8663638448531</v>
      </c>
      <c r="L143" s="27" t="n">
        <v>116.080271593139</v>
      </c>
      <c r="M143" s="27" t="n">
        <v>116.896232691166</v>
      </c>
      <c r="N143" s="27" t="n">
        <v>113.605986040906</v>
      </c>
      <c r="O143" s="27" t="n">
        <v>112.747881642359</v>
      </c>
      <c r="P143" s="27" t="n">
        <v>111.322388220551</v>
      </c>
      <c r="Q143" s="27" t="n">
        <v>140.640981642359</v>
      </c>
      <c r="R143" s="27" t="n">
        <v>169.47301670209</v>
      </c>
      <c r="S143" s="27" t="n">
        <v>200.302163143766</v>
      </c>
      <c r="T143" s="27" t="n">
        <v>229.851737546833</v>
      </c>
      <c r="U143" s="27" t="n">
        <v>262.593717504</v>
      </c>
      <c r="V143" s="27" t="n">
        <v>290.904703519705</v>
      </c>
      <c r="W143" s="27"/>
      <c r="X143" s="45" t="n">
        <v>187.471107996761</v>
      </c>
      <c r="Y143" s="46" t="n">
        <v>1.81247791927697</v>
      </c>
      <c r="Z143" s="28" t="n">
        <v>4.49648739594954E-005</v>
      </c>
      <c r="AA143" s="29" t="n">
        <v>0.000132190349006433</v>
      </c>
      <c r="AB143" s="47" t="n">
        <f aca="false">AB142+AA143</f>
        <v>0.994369781861556</v>
      </c>
    </row>
    <row r="144" customFormat="false" ht="11.25" hidden="false" customHeight="false" outlineLevel="0" collapsed="false">
      <c r="A144" s="7" t="s">
        <v>348</v>
      </c>
      <c r="B144" s="25" t="s">
        <v>245</v>
      </c>
      <c r="C144" s="25" t="s">
        <v>227</v>
      </c>
      <c r="D144" s="25"/>
      <c r="E144" s="25" t="s">
        <v>130</v>
      </c>
      <c r="F144" s="25" t="s">
        <v>117</v>
      </c>
      <c r="G144" s="26" t="n">
        <v>416.987528064542</v>
      </c>
      <c r="H144" s="30" t="n">
        <v>416.987528064542</v>
      </c>
      <c r="I144" s="30" t="n">
        <v>353.705773795813</v>
      </c>
      <c r="J144" s="30" t="n">
        <v>350.947626367586</v>
      </c>
      <c r="K144" s="30" t="n">
        <v>343.562383996247</v>
      </c>
      <c r="L144" s="30" t="n">
        <v>344.584297899729</v>
      </c>
      <c r="M144" s="30" t="n">
        <v>341.720281318941</v>
      </c>
      <c r="N144" s="30" t="n">
        <v>331.92720250506</v>
      </c>
      <c r="O144" s="30" t="n">
        <v>330.501348639017</v>
      </c>
      <c r="P144" s="30" t="n">
        <v>330.974302297044</v>
      </c>
      <c r="Q144" s="30" t="n">
        <v>322.037085052901</v>
      </c>
      <c r="R144" s="30" t="n">
        <v>321.992032589722</v>
      </c>
      <c r="S144" s="30" t="n">
        <v>303.91540889128</v>
      </c>
      <c r="T144" s="30" t="n">
        <v>293.759508503647</v>
      </c>
      <c r="U144" s="30" t="n">
        <v>251.394348303061</v>
      </c>
      <c r="V144" s="30" t="n">
        <v>231.165521805206</v>
      </c>
      <c r="W144" s="27"/>
      <c r="X144" s="45" t="n">
        <v>-185.822006259336</v>
      </c>
      <c r="Y144" s="46" t="n">
        <v>-0.44562965017643</v>
      </c>
      <c r="Z144" s="28" t="n">
        <v>4.34655792630841E-005</v>
      </c>
      <c r="AA144" s="29" t="n">
        <v>0.000127782635346196</v>
      </c>
      <c r="AB144" s="47" t="n">
        <f aca="false">AB143+AA144</f>
        <v>0.994497564496902</v>
      </c>
    </row>
    <row r="145" customFormat="false" ht="11.25" hidden="false" customHeight="false" outlineLevel="0" collapsed="false">
      <c r="A145" s="7" t="s">
        <v>411</v>
      </c>
      <c r="B145" s="25" t="s">
        <v>412</v>
      </c>
      <c r="C145" s="25" t="s">
        <v>413</v>
      </c>
      <c r="D145" s="25"/>
      <c r="E145" s="25" t="s">
        <v>130</v>
      </c>
      <c r="F145" s="25" t="s">
        <v>117</v>
      </c>
      <c r="G145" s="26" t="n">
        <v>123.425910992942</v>
      </c>
      <c r="H145" s="30" t="n">
        <v>123.425910992942</v>
      </c>
      <c r="I145" s="30" t="n">
        <v>111.081736260958</v>
      </c>
      <c r="J145" s="30" t="n">
        <v>136.350033479109</v>
      </c>
      <c r="K145" s="30" t="n">
        <v>139.784632026444</v>
      </c>
      <c r="L145" s="30" t="n">
        <v>149.998697753015</v>
      </c>
      <c r="M145" s="30" t="n">
        <v>197.756773820731</v>
      </c>
      <c r="N145" s="30" t="n">
        <v>225.728048395859</v>
      </c>
      <c r="O145" s="30" t="n">
        <v>214.171670557023</v>
      </c>
      <c r="P145" s="30" t="n">
        <v>243.328843988114</v>
      </c>
      <c r="Q145" s="30" t="n">
        <v>274.115832133785</v>
      </c>
      <c r="R145" s="30" t="n">
        <v>266.587899888854</v>
      </c>
      <c r="S145" s="30" t="n">
        <v>278.754976566701</v>
      </c>
      <c r="T145" s="30" t="n">
        <v>260.596672109875</v>
      </c>
      <c r="U145" s="30" t="n">
        <v>311.224509287732</v>
      </c>
      <c r="V145" s="30" t="n">
        <v>304.232871306707</v>
      </c>
      <c r="W145" s="27"/>
      <c r="X145" s="45" t="n">
        <v>180.806960313765</v>
      </c>
      <c r="Y145" s="46" t="n">
        <v>1.46490278142734</v>
      </c>
      <c r="Z145" s="28" t="n">
        <v>4.34167683200973E-005</v>
      </c>
      <c r="AA145" s="29" t="n">
        <v>0.000127639138099999</v>
      </c>
      <c r="AB145" s="47" t="n">
        <f aca="false">AB144+AA145</f>
        <v>0.994625203635002</v>
      </c>
    </row>
    <row r="146" customFormat="false" ht="11.25" hidden="false" customHeight="false" outlineLevel="0" collapsed="false">
      <c r="A146" s="7" t="s">
        <v>392</v>
      </c>
      <c r="B146" s="25" t="s">
        <v>136</v>
      </c>
      <c r="C146" s="25" t="s">
        <v>137</v>
      </c>
      <c r="D146" s="25" t="s">
        <v>185</v>
      </c>
      <c r="E146" s="25" t="s">
        <v>116</v>
      </c>
      <c r="F146" s="25" t="s">
        <v>117</v>
      </c>
      <c r="G146" s="26" t="n">
        <v>173.934625</v>
      </c>
      <c r="H146" s="27" t="n">
        <v>173.934625</v>
      </c>
      <c r="I146" s="27" t="n">
        <v>0</v>
      </c>
      <c r="J146" s="27" t="n">
        <v>0</v>
      </c>
      <c r="K146" s="27" t="n">
        <v>0</v>
      </c>
      <c r="L146" s="27" t="n">
        <v>0</v>
      </c>
      <c r="M146" s="27" t="n">
        <v>0</v>
      </c>
      <c r="N146" s="27" t="n">
        <v>0</v>
      </c>
      <c r="O146" s="27" t="n">
        <v>0</v>
      </c>
      <c r="P146" s="27" t="n">
        <v>0</v>
      </c>
      <c r="Q146" s="27" t="n">
        <v>0</v>
      </c>
      <c r="R146" s="27" t="n">
        <v>0</v>
      </c>
      <c r="S146" s="27" t="n">
        <v>0</v>
      </c>
      <c r="T146" s="27" t="n">
        <v>0</v>
      </c>
      <c r="U146" s="27" t="n">
        <v>0</v>
      </c>
      <c r="V146" s="27" t="n">
        <v>1E-049</v>
      </c>
      <c r="W146" s="27"/>
      <c r="X146" s="45" t="n">
        <v>-173.934625</v>
      </c>
      <c r="Y146" s="46" t="n">
        <v>-1</v>
      </c>
      <c r="Z146" s="28" t="n">
        <v>4.11447222929361E-005</v>
      </c>
      <c r="AA146" s="29" t="n">
        <v>0.000120959645179377</v>
      </c>
      <c r="AB146" s="47" t="n">
        <f aca="false">AB145+AA146</f>
        <v>0.994746163280182</v>
      </c>
    </row>
    <row r="147" customFormat="false" ht="11.25" hidden="false" customHeight="false" outlineLevel="0" collapsed="false">
      <c r="A147" s="7" t="s">
        <v>229</v>
      </c>
      <c r="B147" s="25" t="s">
        <v>193</v>
      </c>
      <c r="C147" s="25" t="s">
        <v>194</v>
      </c>
      <c r="D147" s="25"/>
      <c r="E147" s="25" t="s">
        <v>116</v>
      </c>
      <c r="F147" s="25" t="s">
        <v>117</v>
      </c>
      <c r="G147" s="26" t="n">
        <v>3883.56937788785</v>
      </c>
      <c r="H147" s="27" t="n">
        <v>3883.56937788785</v>
      </c>
      <c r="I147" s="27" t="n">
        <v>3729.86837137128</v>
      </c>
      <c r="J147" s="27" t="n">
        <v>3500.74308798613</v>
      </c>
      <c r="K147" s="27" t="n">
        <v>3311.46610311689</v>
      </c>
      <c r="L147" s="27" t="n">
        <v>3136.12542466659</v>
      </c>
      <c r="M147" s="27" t="n">
        <v>3263.46364475158</v>
      </c>
      <c r="N147" s="27" t="n">
        <v>3319.12559908606</v>
      </c>
      <c r="O147" s="27" t="n">
        <v>3380.15785961832</v>
      </c>
      <c r="P147" s="27" t="n">
        <v>3544.58061060621</v>
      </c>
      <c r="Q147" s="27" t="n">
        <v>3709.64419538373</v>
      </c>
      <c r="R147" s="27" t="n">
        <v>3813.75687805319</v>
      </c>
      <c r="S147" s="27" t="n">
        <v>3901.79386982959</v>
      </c>
      <c r="T147" s="27" t="n">
        <v>3957.1257183</v>
      </c>
      <c r="U147" s="27" t="n">
        <v>3931.202287</v>
      </c>
      <c r="V147" s="27" t="n">
        <v>4016.05236455985</v>
      </c>
      <c r="W147" s="27"/>
      <c r="X147" s="45" t="n">
        <v>132.482986672003</v>
      </c>
      <c r="Y147" s="46" t="n">
        <v>0.0341137169909544</v>
      </c>
      <c r="Z147" s="28" t="n">
        <v>3.98717619832663E-005</v>
      </c>
      <c r="AA147" s="29" t="n">
        <v>0.000117217322499719</v>
      </c>
      <c r="AB147" s="47" t="n">
        <f aca="false">AB146+AA147</f>
        <v>0.994863380602681</v>
      </c>
    </row>
    <row r="148" customFormat="false" ht="11.25" hidden="false" customHeight="false" outlineLevel="0" collapsed="false">
      <c r="A148" s="7" t="s">
        <v>319</v>
      </c>
      <c r="B148" s="25" t="s">
        <v>254</v>
      </c>
      <c r="C148" s="25" t="s">
        <v>127</v>
      </c>
      <c r="D148" s="25"/>
      <c r="E148" s="25" t="s">
        <v>116</v>
      </c>
      <c r="F148" s="25" t="s">
        <v>117</v>
      </c>
      <c r="G148" s="26" t="n">
        <v>789.031716916</v>
      </c>
      <c r="H148" s="27" t="n">
        <v>789.031716916</v>
      </c>
      <c r="I148" s="27" t="n">
        <v>938.273576415</v>
      </c>
      <c r="J148" s="27" t="n">
        <v>749.886525039</v>
      </c>
      <c r="K148" s="27" t="n">
        <v>718.0067552495</v>
      </c>
      <c r="L148" s="27" t="n">
        <v>1094.70369692</v>
      </c>
      <c r="M148" s="27" t="n">
        <v>1110.3651461205</v>
      </c>
      <c r="N148" s="27" t="n">
        <v>956.126698727</v>
      </c>
      <c r="O148" s="27" t="n">
        <v>886.2792139597</v>
      </c>
      <c r="P148" s="27" t="n">
        <v>847.3284492567</v>
      </c>
      <c r="Q148" s="27" t="n">
        <v>864.21476717</v>
      </c>
      <c r="R148" s="27" t="n">
        <v>924.048860637</v>
      </c>
      <c r="S148" s="27" t="n">
        <v>865.3705832024</v>
      </c>
      <c r="T148" s="27" t="n">
        <v>834.5145747548</v>
      </c>
      <c r="U148" s="27" t="n">
        <v>759.014081360258</v>
      </c>
      <c r="V148" s="27" t="n">
        <v>944.77561273777</v>
      </c>
      <c r="W148" s="27"/>
      <c r="X148" s="45" t="n">
        <v>155.74389582177</v>
      </c>
      <c r="Y148" s="46" t="n">
        <v>0.197386103096728</v>
      </c>
      <c r="Z148" s="28" t="n">
        <v>3.88489331082796E-005</v>
      </c>
      <c r="AA148" s="29" t="n">
        <v>0.00011421035074483</v>
      </c>
      <c r="AB148" s="47" t="n">
        <f aca="false">AB147+AA148</f>
        <v>0.994977590953426</v>
      </c>
    </row>
    <row r="149" customFormat="false" ht="11.25" hidden="false" customHeight="false" outlineLevel="0" collapsed="false">
      <c r="A149" s="7" t="s">
        <v>279</v>
      </c>
      <c r="B149" s="25" t="s">
        <v>280</v>
      </c>
      <c r="C149" s="25" t="s">
        <v>281</v>
      </c>
      <c r="D149" s="25"/>
      <c r="E149" s="25" t="s">
        <v>116</v>
      </c>
      <c r="F149" s="25" t="s">
        <v>117</v>
      </c>
      <c r="G149" s="26" t="n">
        <v>1576.7613636892</v>
      </c>
      <c r="H149" s="27" t="n">
        <v>1576.7613636892</v>
      </c>
      <c r="I149" s="27" t="n">
        <v>1515.1573742781</v>
      </c>
      <c r="J149" s="27" t="n">
        <v>1513.22485979416</v>
      </c>
      <c r="K149" s="27" t="n">
        <v>1509.66714794678</v>
      </c>
      <c r="L149" s="27" t="n">
        <v>1496.94054291625</v>
      </c>
      <c r="M149" s="27" t="n">
        <v>1806.36793872464</v>
      </c>
      <c r="N149" s="27" t="n">
        <v>1801.40782830445</v>
      </c>
      <c r="O149" s="27" t="n">
        <v>1727.83404387273</v>
      </c>
      <c r="P149" s="27" t="n">
        <v>1743.78071031512</v>
      </c>
      <c r="Q149" s="27" t="n">
        <v>1605.93789744</v>
      </c>
      <c r="R149" s="27" t="n">
        <v>1571.32071640573</v>
      </c>
      <c r="S149" s="27" t="n">
        <v>1757.59087174052</v>
      </c>
      <c r="T149" s="27" t="n">
        <v>1776.72302149862</v>
      </c>
      <c r="U149" s="27" t="n">
        <v>1627.50226669376</v>
      </c>
      <c r="V149" s="27" t="n">
        <v>1720.54209363151</v>
      </c>
      <c r="W149" s="27"/>
      <c r="X149" s="45" t="n">
        <v>143.780729942308</v>
      </c>
      <c r="Y149" s="46" t="n">
        <v>0.091187375118007</v>
      </c>
      <c r="Z149" s="28" t="n">
        <v>3.76672131379066E-005</v>
      </c>
      <c r="AA149" s="29" t="n">
        <v>0.000110736261715865</v>
      </c>
      <c r="AB149" s="47" t="n">
        <f aca="false">AB148+AA149</f>
        <v>0.995088327215142</v>
      </c>
    </row>
    <row r="150" customFormat="false" ht="11.25" hidden="false" customHeight="false" outlineLevel="0" collapsed="false">
      <c r="A150" s="7" t="s">
        <v>401</v>
      </c>
      <c r="B150" s="25" t="s">
        <v>152</v>
      </c>
      <c r="C150" s="25" t="s">
        <v>153</v>
      </c>
      <c r="D150" s="25" t="s">
        <v>115</v>
      </c>
      <c r="E150" s="25" t="s">
        <v>130</v>
      </c>
      <c r="F150" s="25" t="s">
        <v>117</v>
      </c>
      <c r="G150" s="26" t="n">
        <v>158.284538769771</v>
      </c>
      <c r="H150" s="27" t="n">
        <v>158.284538769771</v>
      </c>
      <c r="I150" s="27" t="n">
        <v>42.6068955058871</v>
      </c>
      <c r="J150" s="27" t="n">
        <v>25.1728363329122</v>
      </c>
      <c r="K150" s="27" t="n">
        <v>23.8289572226379</v>
      </c>
      <c r="L150" s="27" t="n">
        <v>10.4636393141749</v>
      </c>
      <c r="M150" s="27" t="n">
        <v>10.2972251902507</v>
      </c>
      <c r="N150" s="27" t="n">
        <v>9.59678590633533</v>
      </c>
      <c r="O150" s="27" t="n">
        <v>9.40162645870421</v>
      </c>
      <c r="P150" s="27" t="n">
        <v>7.94514123660282</v>
      </c>
      <c r="Q150" s="27" t="n">
        <v>8.05442482442519</v>
      </c>
      <c r="R150" s="27" t="n">
        <v>7.49229237054853</v>
      </c>
      <c r="S150" s="27" t="n">
        <v>7.84508658280991</v>
      </c>
      <c r="T150" s="27" t="n">
        <v>6.22028609830087</v>
      </c>
      <c r="U150" s="27" t="n">
        <v>6.33131533972566</v>
      </c>
      <c r="V150" s="27" t="n">
        <v>6.22873913574533</v>
      </c>
      <c r="W150" s="27"/>
      <c r="X150" s="45" t="n">
        <v>-152.055799634026</v>
      </c>
      <c r="Y150" s="46" t="n">
        <v>-0.960648467726812</v>
      </c>
      <c r="Z150" s="28" t="n">
        <v>3.5955991290763E-005</v>
      </c>
      <c r="AA150" s="29" t="n">
        <v>0.000105705512304555</v>
      </c>
      <c r="AB150" s="47" t="n">
        <f aca="false">AB149+AA150</f>
        <v>0.995194032727447</v>
      </c>
    </row>
    <row r="151" customFormat="false" ht="11.25" hidden="false" customHeight="false" outlineLevel="0" collapsed="false">
      <c r="A151" s="7" t="s">
        <v>300</v>
      </c>
      <c r="B151" s="25" t="s">
        <v>122</v>
      </c>
      <c r="C151" s="25" t="s">
        <v>123</v>
      </c>
      <c r="D151" s="25" t="s">
        <v>208</v>
      </c>
      <c r="E151" s="25" t="s">
        <v>133</v>
      </c>
      <c r="F151" s="25" t="s">
        <v>117</v>
      </c>
      <c r="G151" s="26" t="n">
        <v>1069.63932865486</v>
      </c>
      <c r="H151" s="27" t="n">
        <v>1069.63932865486</v>
      </c>
      <c r="I151" s="27" t="n">
        <v>1195.34217913981</v>
      </c>
      <c r="J151" s="27" t="n">
        <v>1170.02415834629</v>
      </c>
      <c r="K151" s="27" t="n">
        <v>1155.18356881329</v>
      </c>
      <c r="L151" s="27" t="n">
        <v>1098.79287759153</v>
      </c>
      <c r="M151" s="27" t="n">
        <v>1114.545771945</v>
      </c>
      <c r="N151" s="27" t="n">
        <v>1153.096789346</v>
      </c>
      <c r="O151" s="27" t="n">
        <v>1143.88902080121</v>
      </c>
      <c r="P151" s="27" t="n">
        <v>1160.59753534584</v>
      </c>
      <c r="Q151" s="27" t="n">
        <v>1174.08488477125</v>
      </c>
      <c r="R151" s="27" t="n">
        <v>1147.52765883761</v>
      </c>
      <c r="S151" s="27" t="n">
        <v>1186.74421847863</v>
      </c>
      <c r="T151" s="27" t="n">
        <v>1107.73127588318</v>
      </c>
      <c r="U151" s="27" t="n">
        <v>1180.17596392592</v>
      </c>
      <c r="V151" s="27" t="n">
        <v>1210.04613498966</v>
      </c>
      <c r="W151" s="27"/>
      <c r="X151" s="45" t="n">
        <v>140.406806334803</v>
      </c>
      <c r="Y151" s="46" t="n">
        <v>0.13126556080485</v>
      </c>
      <c r="Z151" s="28" t="n">
        <v>3.5784497791694E-005</v>
      </c>
      <c r="AA151" s="29" t="n">
        <v>0.00010520134575191</v>
      </c>
      <c r="AB151" s="47" t="n">
        <f aca="false">AB150+AA151</f>
        <v>0.995299234073198</v>
      </c>
    </row>
    <row r="152" customFormat="false" ht="11.25" hidden="false" customHeight="false" outlineLevel="0" collapsed="false">
      <c r="A152" s="7" t="s">
        <v>238</v>
      </c>
      <c r="B152" s="25" t="s">
        <v>239</v>
      </c>
      <c r="C152" s="25" t="s">
        <v>171</v>
      </c>
      <c r="D152" s="25"/>
      <c r="E152" s="25" t="s">
        <v>130</v>
      </c>
      <c r="F152" s="25" t="s">
        <v>117</v>
      </c>
      <c r="G152" s="26" t="n">
        <v>3238.53587190661</v>
      </c>
      <c r="H152" s="30" t="n">
        <v>3238.53587190661</v>
      </c>
      <c r="I152" s="30" t="n">
        <v>3115.25993112734</v>
      </c>
      <c r="J152" s="30" t="n">
        <v>3244.25987514493</v>
      </c>
      <c r="K152" s="30" t="n">
        <v>3336.62735562415</v>
      </c>
      <c r="L152" s="30" t="n">
        <v>3308.02084329817</v>
      </c>
      <c r="M152" s="30" t="n">
        <v>3272.13462962079</v>
      </c>
      <c r="N152" s="30" t="n">
        <v>3299.11432539544</v>
      </c>
      <c r="O152" s="30" t="n">
        <v>3397.24766589774</v>
      </c>
      <c r="P152" s="30" t="n">
        <v>3481.37800245825</v>
      </c>
      <c r="Q152" s="30" t="n">
        <v>3411.78301740643</v>
      </c>
      <c r="R152" s="30" t="n">
        <v>3366.24666039371</v>
      </c>
      <c r="S152" s="30" t="n">
        <v>3361.91447707958</v>
      </c>
      <c r="T152" s="30" t="n">
        <v>3357.73585676128</v>
      </c>
      <c r="U152" s="30" t="n">
        <v>3317.42335930932</v>
      </c>
      <c r="V152" s="30" t="n">
        <v>3358.19924512186</v>
      </c>
      <c r="W152" s="27"/>
      <c r="X152" s="45" t="n">
        <v>119.663373215248</v>
      </c>
      <c r="Y152" s="46" t="n">
        <v>0.036949837194423</v>
      </c>
      <c r="Z152" s="28" t="n">
        <v>3.5441565929344E-005</v>
      </c>
      <c r="AA152" s="29" t="n">
        <v>0.000104193174738014</v>
      </c>
      <c r="AB152" s="47" t="n">
        <f aca="false">AB151+AA152</f>
        <v>0.995403427247936</v>
      </c>
    </row>
    <row r="153" customFormat="false" ht="11.25" hidden="false" customHeight="false" outlineLevel="0" collapsed="false">
      <c r="A153" s="7" t="s">
        <v>333</v>
      </c>
      <c r="B153" s="25" t="s">
        <v>245</v>
      </c>
      <c r="C153" s="25" t="s">
        <v>227</v>
      </c>
      <c r="D153" s="25"/>
      <c r="E153" s="25" t="s">
        <v>133</v>
      </c>
      <c r="F153" s="25" t="s">
        <v>117</v>
      </c>
      <c r="G153" s="26" t="n">
        <v>525.823145693787</v>
      </c>
      <c r="H153" s="26" t="n">
        <v>525.823145693787</v>
      </c>
      <c r="I153" s="26" t="n">
        <v>512.053295571912</v>
      </c>
      <c r="J153" s="26" t="n">
        <v>501.177616947092</v>
      </c>
      <c r="K153" s="26" t="n">
        <v>501.010592483697</v>
      </c>
      <c r="L153" s="26" t="n">
        <v>503.371428694219</v>
      </c>
      <c r="M153" s="26" t="n">
        <v>471.448133539839</v>
      </c>
      <c r="N153" s="26" t="n">
        <v>478.077984450198</v>
      </c>
      <c r="O153" s="26" t="n">
        <v>467.124189091715</v>
      </c>
      <c r="P153" s="26" t="n">
        <v>444.110748482783</v>
      </c>
      <c r="Q153" s="26" t="n">
        <v>435.998434745194</v>
      </c>
      <c r="R153" s="26" t="n">
        <v>416.57787850815</v>
      </c>
      <c r="S153" s="26" t="n">
        <v>426.611869856469</v>
      </c>
      <c r="T153" s="26" t="n">
        <v>425.721104236424</v>
      </c>
      <c r="U153" s="26" t="n">
        <v>427.824829722303</v>
      </c>
      <c r="V153" s="26" t="n">
        <v>383.409956801457</v>
      </c>
      <c r="W153" s="27"/>
      <c r="X153" s="45" t="n">
        <v>-142.413188892331</v>
      </c>
      <c r="Y153" s="46" t="n">
        <v>-0.270838570075545</v>
      </c>
      <c r="Z153" s="28" t="n">
        <v>3.2873642150143E-005</v>
      </c>
      <c r="AA153" s="29" t="n">
        <v>9.66438432109139E-005</v>
      </c>
      <c r="AB153" s="47" t="n">
        <f aca="false">AB152+AA153</f>
        <v>0.995500071091147</v>
      </c>
    </row>
    <row r="154" customFormat="false" ht="11.25" hidden="false" customHeight="false" outlineLevel="0" collapsed="false">
      <c r="A154" s="7" t="s">
        <v>230</v>
      </c>
      <c r="B154" s="25" t="s">
        <v>231</v>
      </c>
      <c r="C154" s="25" t="s">
        <v>127</v>
      </c>
      <c r="D154" s="25"/>
      <c r="E154" s="25" t="s">
        <v>130</v>
      </c>
      <c r="F154" s="25" t="s">
        <v>117</v>
      </c>
      <c r="G154" s="26" t="n">
        <v>3538.38338160298</v>
      </c>
      <c r="H154" s="30" t="n">
        <v>3538.38338160298</v>
      </c>
      <c r="I154" s="30" t="n">
        <v>3672.27274569167</v>
      </c>
      <c r="J154" s="30" t="n">
        <v>3766.94704879017</v>
      </c>
      <c r="K154" s="30" t="n">
        <v>3847.11158209874</v>
      </c>
      <c r="L154" s="30" t="n">
        <v>3976.97800224165</v>
      </c>
      <c r="M154" s="30" t="n">
        <v>4083.58235378434</v>
      </c>
      <c r="N154" s="30" t="n">
        <v>4184.95481722265</v>
      </c>
      <c r="O154" s="30" t="n">
        <v>4246.63465366357</v>
      </c>
      <c r="P154" s="30" t="n">
        <v>4256.82870286564</v>
      </c>
      <c r="Q154" s="30" t="n">
        <v>4324.03275314647</v>
      </c>
      <c r="R154" s="30" t="n">
        <v>3339.6095205212</v>
      </c>
      <c r="S154" s="30" t="n">
        <v>3434.99520030864</v>
      </c>
      <c r="T154" s="30" t="n">
        <v>3528.51331422654</v>
      </c>
      <c r="U154" s="30" t="n">
        <v>3437.44964208083</v>
      </c>
      <c r="V154" s="30" t="n">
        <v>3369.40678676329</v>
      </c>
      <c r="W154" s="27"/>
      <c r="X154" s="45" t="n">
        <v>-168.976594839685</v>
      </c>
      <c r="Y154" s="46" t="n">
        <v>-0.0477553098734978</v>
      </c>
      <c r="Z154" s="28" t="n">
        <v>3.28132146185019E-005</v>
      </c>
      <c r="AA154" s="29" t="n">
        <v>9.64661948424469E-005</v>
      </c>
      <c r="AB154" s="47" t="n">
        <f aca="false">AB153+AA154</f>
        <v>0.99559653728599</v>
      </c>
    </row>
    <row r="155" customFormat="false" ht="11.25" hidden="false" customHeight="false" outlineLevel="0" collapsed="false">
      <c r="A155" s="7" t="s">
        <v>341</v>
      </c>
      <c r="B155" s="25" t="s">
        <v>200</v>
      </c>
      <c r="C155" s="25" t="s">
        <v>127</v>
      </c>
      <c r="D155" s="25"/>
      <c r="E155" s="25" t="s">
        <v>130</v>
      </c>
      <c r="F155" s="25" t="s">
        <v>117</v>
      </c>
      <c r="G155" s="26" t="n">
        <v>485.846120765181</v>
      </c>
      <c r="H155" s="30" t="n">
        <v>485.846120765181</v>
      </c>
      <c r="I155" s="30" t="n">
        <v>484.42274640196</v>
      </c>
      <c r="J155" s="30" t="n">
        <v>501.666552076772</v>
      </c>
      <c r="K155" s="30" t="n">
        <v>479.64178553158</v>
      </c>
      <c r="L155" s="30" t="n">
        <v>516.795782887564</v>
      </c>
      <c r="M155" s="30" t="n">
        <v>474.204439660184</v>
      </c>
      <c r="N155" s="30" t="n">
        <v>457.328266900133</v>
      </c>
      <c r="O155" s="30" t="n">
        <v>429.958418571299</v>
      </c>
      <c r="P155" s="30" t="n">
        <v>397.513743538728</v>
      </c>
      <c r="Q155" s="30" t="n">
        <v>385.768942524339</v>
      </c>
      <c r="R155" s="30" t="n">
        <v>377.166194155009</v>
      </c>
      <c r="S155" s="30" t="n">
        <v>369.10005352622</v>
      </c>
      <c r="T155" s="30" t="n">
        <v>374.897230676865</v>
      </c>
      <c r="U155" s="30" t="n">
        <v>371.501972850173</v>
      </c>
      <c r="V155" s="30" t="n">
        <v>345.368545852015</v>
      </c>
      <c r="W155" s="27"/>
      <c r="X155" s="45" t="n">
        <v>-140.477574913166</v>
      </c>
      <c r="Y155" s="46" t="n">
        <v>-0.289140056715738</v>
      </c>
      <c r="Z155" s="28" t="n">
        <v>3.24965903682394E-005</v>
      </c>
      <c r="AA155" s="29" t="n">
        <v>9.55353644750848E-005</v>
      </c>
      <c r="AB155" s="47" t="n">
        <f aca="false">AB154+AA155</f>
        <v>0.995692072650465</v>
      </c>
    </row>
    <row r="156" customFormat="false" ht="11.25" hidden="false" customHeight="false" outlineLevel="0" collapsed="false">
      <c r="A156" s="7" t="s">
        <v>318</v>
      </c>
      <c r="B156" s="25" t="s">
        <v>188</v>
      </c>
      <c r="C156" s="25" t="s">
        <v>189</v>
      </c>
      <c r="D156" s="25" t="s">
        <v>120</v>
      </c>
      <c r="E156" s="25" t="s">
        <v>116</v>
      </c>
      <c r="F156" s="25" t="s">
        <v>117</v>
      </c>
      <c r="G156" s="26" t="n">
        <v>795.295848064691</v>
      </c>
      <c r="H156" s="27" t="n">
        <v>795.295848064691</v>
      </c>
      <c r="I156" s="27" t="n">
        <v>805.199818536649</v>
      </c>
      <c r="J156" s="27" t="n">
        <v>804.346912901229</v>
      </c>
      <c r="K156" s="27" t="n">
        <v>810.450760144602</v>
      </c>
      <c r="L156" s="27" t="n">
        <v>825.587100586122</v>
      </c>
      <c r="M156" s="27" t="n">
        <v>891.1620992889</v>
      </c>
      <c r="N156" s="27" t="n">
        <v>906.981937799328</v>
      </c>
      <c r="O156" s="27" t="n">
        <v>895.374136857211</v>
      </c>
      <c r="P156" s="27" t="n">
        <v>910.382857191558</v>
      </c>
      <c r="Q156" s="27" t="n">
        <v>930.327144297461</v>
      </c>
      <c r="R156" s="27" t="n">
        <v>950.565408820506</v>
      </c>
      <c r="S156" s="27" t="n">
        <v>950.744146230726</v>
      </c>
      <c r="T156" s="27" t="n">
        <v>953.389545993933</v>
      </c>
      <c r="U156" s="27" t="n">
        <v>954.11711908822</v>
      </c>
      <c r="V156" s="27" t="n">
        <v>924.02980780395</v>
      </c>
      <c r="W156" s="27"/>
      <c r="X156" s="45" t="n">
        <v>128.733959739259</v>
      </c>
      <c r="Y156" s="46" t="n">
        <v>0.161869271733941</v>
      </c>
      <c r="Z156" s="28" t="n">
        <v>3.24155804191927E-005</v>
      </c>
      <c r="AA156" s="29" t="n">
        <v>9.5297206720053E-005</v>
      </c>
      <c r="AB156" s="47" t="n">
        <f aca="false">AB155+AA156</f>
        <v>0.995787369857185</v>
      </c>
    </row>
    <row r="157" customFormat="false" ht="11.25" hidden="false" customHeight="false" outlineLevel="0" collapsed="false">
      <c r="A157" s="7" t="s">
        <v>285</v>
      </c>
      <c r="B157" s="25" t="s">
        <v>286</v>
      </c>
      <c r="C157" s="25" t="s">
        <v>287</v>
      </c>
      <c r="D157" s="25"/>
      <c r="E157" s="25" t="s">
        <v>133</v>
      </c>
      <c r="F157" s="25" t="s">
        <v>117</v>
      </c>
      <c r="G157" s="26" t="n">
        <v>1436.02670009043</v>
      </c>
      <c r="H157" s="26" t="n">
        <v>1436.02670009043</v>
      </c>
      <c r="I157" s="26" t="n">
        <v>1385.6012039711</v>
      </c>
      <c r="J157" s="26" t="n">
        <v>1372.95559658867</v>
      </c>
      <c r="K157" s="26" t="n">
        <v>1401.69833816613</v>
      </c>
      <c r="L157" s="26" t="n">
        <v>1324.48951157608</v>
      </c>
      <c r="M157" s="26" t="n">
        <v>1331.59590107305</v>
      </c>
      <c r="N157" s="26" t="n">
        <v>1335.4403497475</v>
      </c>
      <c r="O157" s="26" t="n">
        <v>1335.80979472545</v>
      </c>
      <c r="P157" s="26" t="n">
        <v>1344.32701949146</v>
      </c>
      <c r="Q157" s="26" t="n">
        <v>1337.10689619822</v>
      </c>
      <c r="R157" s="26" t="n">
        <v>1310.61488806723</v>
      </c>
      <c r="S157" s="26" t="n">
        <v>1331.25395685812</v>
      </c>
      <c r="T157" s="26" t="n">
        <v>1303.23261123969</v>
      </c>
      <c r="U157" s="26" t="n">
        <v>1297.11456632983</v>
      </c>
      <c r="V157" s="26" t="n">
        <v>1289.13575990041</v>
      </c>
      <c r="W157" s="27"/>
      <c r="X157" s="45" t="n">
        <v>-146.890940190018</v>
      </c>
      <c r="Y157" s="46" t="n">
        <v>-0.102289839165781</v>
      </c>
      <c r="Z157" s="28" t="n">
        <v>3.20085536164023E-005</v>
      </c>
      <c r="AA157" s="29" t="n">
        <v>9.41006056762182E-005</v>
      </c>
      <c r="AB157" s="47" t="n">
        <f aca="false">AB156+AA157</f>
        <v>0.995881470462861</v>
      </c>
    </row>
    <row r="158" customFormat="false" ht="11.25" hidden="false" customHeight="false" outlineLevel="0" collapsed="false">
      <c r="A158" s="7" t="s">
        <v>7</v>
      </c>
      <c r="B158" s="25" t="s">
        <v>113</v>
      </c>
      <c r="C158" s="25" t="s">
        <v>114</v>
      </c>
      <c r="D158" s="25" t="s">
        <v>115</v>
      </c>
      <c r="E158" s="25" t="s">
        <v>133</v>
      </c>
      <c r="F158" s="25" t="s">
        <v>117</v>
      </c>
      <c r="G158" s="26" t="n">
        <v>8359.33151052507</v>
      </c>
      <c r="H158" s="27" t="n">
        <v>8359.33151052507</v>
      </c>
      <c r="I158" s="27" t="n">
        <v>8382.84647432104</v>
      </c>
      <c r="J158" s="27" t="n">
        <v>8366.20447344869</v>
      </c>
      <c r="K158" s="27" t="n">
        <v>7677.21788977459</v>
      </c>
      <c r="L158" s="27" t="n">
        <v>7752.13082170557</v>
      </c>
      <c r="M158" s="27" t="n">
        <v>7909.39273911393</v>
      </c>
      <c r="N158" s="27" t="n">
        <v>8037.96953759075</v>
      </c>
      <c r="O158" s="27" t="n">
        <v>7698.2844912974</v>
      </c>
      <c r="P158" s="27" t="n">
        <v>7979.57409175312</v>
      </c>
      <c r="Q158" s="27" t="n">
        <v>7489.71113743596</v>
      </c>
      <c r="R158" s="27" t="n">
        <v>7895.36652837225</v>
      </c>
      <c r="S158" s="27" t="n">
        <v>8114.54681313944</v>
      </c>
      <c r="T158" s="27" t="n">
        <v>8204.58527622838</v>
      </c>
      <c r="U158" s="27" t="n">
        <v>8420.17367945259</v>
      </c>
      <c r="V158" s="27" t="n">
        <v>8417.9714336016</v>
      </c>
      <c r="W158" s="27"/>
      <c r="X158" s="45" t="n">
        <v>58.6399230765292</v>
      </c>
      <c r="Y158" s="46" t="n">
        <v>0.00701490579751464</v>
      </c>
      <c r="Z158" s="28" t="n">
        <v>3.17563352285508E-005</v>
      </c>
      <c r="AA158" s="29" t="n">
        <v>9.33591194052691E-005</v>
      </c>
      <c r="AB158" s="47" t="n">
        <f aca="false">AB157+AA158</f>
        <v>0.995974829582267</v>
      </c>
    </row>
    <row r="159" customFormat="false" ht="11.25" hidden="false" customHeight="false" outlineLevel="0" collapsed="false">
      <c r="A159" s="7" t="s">
        <v>390</v>
      </c>
      <c r="B159" s="25" t="s">
        <v>126</v>
      </c>
      <c r="C159" s="25" t="s">
        <v>127</v>
      </c>
      <c r="D159" s="25" t="s">
        <v>115</v>
      </c>
      <c r="E159" s="25" t="s">
        <v>130</v>
      </c>
      <c r="F159" s="25" t="s">
        <v>117</v>
      </c>
      <c r="G159" s="26" t="n">
        <v>188.881660808269</v>
      </c>
      <c r="H159" s="27" t="n">
        <v>188.881660808269</v>
      </c>
      <c r="I159" s="27" t="n">
        <v>159.779118718538</v>
      </c>
      <c r="J159" s="27" t="n">
        <v>134.61190660546</v>
      </c>
      <c r="K159" s="27" t="n">
        <v>117.730702690271</v>
      </c>
      <c r="L159" s="27" t="n">
        <v>103.184498927735</v>
      </c>
      <c r="M159" s="27" t="n">
        <v>66.3064557239932</v>
      </c>
      <c r="N159" s="27" t="n">
        <v>63.2688541015348</v>
      </c>
      <c r="O159" s="27" t="n">
        <v>58.7621695755353</v>
      </c>
      <c r="P159" s="27" t="n">
        <v>55.6356104926784</v>
      </c>
      <c r="Q159" s="27" t="n">
        <v>54.1619006127775</v>
      </c>
      <c r="R159" s="27" t="n">
        <v>60.2376126940736</v>
      </c>
      <c r="S159" s="27" t="n">
        <v>59.4268379696871</v>
      </c>
      <c r="T159" s="27" t="n">
        <v>52.224920495933</v>
      </c>
      <c r="U159" s="27" t="n">
        <v>54.5060510202588</v>
      </c>
      <c r="V159" s="27" t="n">
        <v>56.2902003647434</v>
      </c>
      <c r="W159" s="27"/>
      <c r="X159" s="45" t="n">
        <v>-132.591460443526</v>
      </c>
      <c r="Y159" s="46" t="n">
        <v>-0.701981652830326</v>
      </c>
      <c r="Z159" s="28" t="n">
        <v>3.12452863572334E-005</v>
      </c>
      <c r="AA159" s="29" t="n">
        <v>9.18567082405087E-005</v>
      </c>
      <c r="AB159" s="47" t="n">
        <f aca="false">AB158+AA159</f>
        <v>0.996066686290507</v>
      </c>
    </row>
    <row r="160" customFormat="false" ht="11.25" hidden="false" customHeight="false" outlineLevel="0" collapsed="false">
      <c r="A160" s="7" t="s">
        <v>306</v>
      </c>
      <c r="B160" s="25" t="s">
        <v>307</v>
      </c>
      <c r="C160" s="25" t="s">
        <v>127</v>
      </c>
      <c r="D160" s="25"/>
      <c r="E160" s="25" t="s">
        <v>130</v>
      </c>
      <c r="F160" s="25" t="s">
        <v>117</v>
      </c>
      <c r="G160" s="26" t="n">
        <v>946.702566106715</v>
      </c>
      <c r="H160" s="30" t="n">
        <v>946.702566106715</v>
      </c>
      <c r="I160" s="30" t="n">
        <v>957.645844874174</v>
      </c>
      <c r="J160" s="30" t="n">
        <v>936.127179168755</v>
      </c>
      <c r="K160" s="30" t="n">
        <v>927.97657750309</v>
      </c>
      <c r="L160" s="30" t="n">
        <v>930.183726217873</v>
      </c>
      <c r="M160" s="30" t="n">
        <v>848.788206272471</v>
      </c>
      <c r="N160" s="30" t="n">
        <v>868.69015475754</v>
      </c>
      <c r="O160" s="30" t="n">
        <v>872.841603332054</v>
      </c>
      <c r="P160" s="30" t="n">
        <v>849.369043434344</v>
      </c>
      <c r="Q160" s="30" t="n">
        <v>837.985440224983</v>
      </c>
      <c r="R160" s="30" t="n">
        <v>827.751358109008</v>
      </c>
      <c r="S160" s="30" t="n">
        <v>815.271081812504</v>
      </c>
      <c r="T160" s="30" t="n">
        <v>824.856285766895</v>
      </c>
      <c r="U160" s="30" t="n">
        <v>820.157968856464</v>
      </c>
      <c r="V160" s="30" t="n">
        <v>809.68297950178</v>
      </c>
      <c r="W160" s="27"/>
      <c r="X160" s="45" t="n">
        <v>-137.019586604935</v>
      </c>
      <c r="Y160" s="46" t="n">
        <v>-0.144733511358719</v>
      </c>
      <c r="Z160" s="28" t="n">
        <v>3.06921069624531E-005</v>
      </c>
      <c r="AA160" s="29" t="n">
        <v>9.02304393150124E-005</v>
      </c>
      <c r="AB160" s="47" t="n">
        <f aca="false">AB159+AA160</f>
        <v>0.996156916729822</v>
      </c>
    </row>
    <row r="161" customFormat="false" ht="11.25" hidden="false" customHeight="false" outlineLevel="0" collapsed="false">
      <c r="A161" s="7" t="s">
        <v>346</v>
      </c>
      <c r="B161" s="25" t="s">
        <v>204</v>
      </c>
      <c r="C161" s="25" t="s">
        <v>127</v>
      </c>
      <c r="D161" s="25"/>
      <c r="E161" s="25" t="s">
        <v>160</v>
      </c>
      <c r="F161" s="25" t="s">
        <v>117</v>
      </c>
      <c r="G161" s="26" t="n">
        <v>446.57271065597</v>
      </c>
      <c r="H161" s="27" t="n">
        <v>39.79</v>
      </c>
      <c r="I161" s="27" t="n">
        <v>33.94000000001</v>
      </c>
      <c r="J161" s="27" t="n">
        <v>28.08000000001</v>
      </c>
      <c r="K161" s="27" t="n">
        <v>77.87303199977</v>
      </c>
      <c r="L161" s="27" t="n">
        <v>184.24510000012</v>
      </c>
      <c r="M161" s="27" t="n">
        <v>446.57271065597</v>
      </c>
      <c r="N161" s="27" t="n">
        <v>855.362266991775</v>
      </c>
      <c r="O161" s="27" t="n">
        <v>1144.0089859159</v>
      </c>
      <c r="P161" s="27" t="n">
        <v>1199.24582185269</v>
      </c>
      <c r="Q161" s="27" t="n">
        <v>1041.80582239091</v>
      </c>
      <c r="R161" s="27" t="n">
        <v>739.058931029166</v>
      </c>
      <c r="S161" s="27" t="n">
        <v>478.963558364529</v>
      </c>
      <c r="T161" s="27" t="n">
        <v>282.175498015239</v>
      </c>
      <c r="U161" s="27" t="n">
        <v>277.69167364449</v>
      </c>
      <c r="V161" s="27" t="n">
        <v>316.541148903948</v>
      </c>
      <c r="W161" s="27"/>
      <c r="X161" s="45" t="n">
        <v>-130.031561752022</v>
      </c>
      <c r="Y161" s="46" t="n">
        <v>-0.291176685563743</v>
      </c>
      <c r="Z161" s="28" t="n">
        <v>3.00868036673467E-005</v>
      </c>
      <c r="AA161" s="29" t="n">
        <v>8.84509335188452E-005</v>
      </c>
      <c r="AB161" s="47" t="n">
        <f aca="false">AB160+AA161</f>
        <v>0.996245367663341</v>
      </c>
    </row>
    <row r="162" customFormat="false" ht="11.25" hidden="false" customHeight="false" outlineLevel="0" collapsed="false">
      <c r="A162" s="7" t="s">
        <v>386</v>
      </c>
      <c r="B162" s="25" t="s">
        <v>176</v>
      </c>
      <c r="C162" s="25" t="s">
        <v>177</v>
      </c>
      <c r="D162" s="25" t="s">
        <v>387</v>
      </c>
      <c r="E162" s="25" t="s">
        <v>116</v>
      </c>
      <c r="F162" s="25" t="s">
        <v>117</v>
      </c>
      <c r="G162" s="26" t="n">
        <v>202.423931183568</v>
      </c>
      <c r="H162" s="27" t="n">
        <v>202.423931183568</v>
      </c>
      <c r="I162" s="27" t="n">
        <v>222.603543099002</v>
      </c>
      <c r="J162" s="27" t="n">
        <v>255.841077145922</v>
      </c>
      <c r="K162" s="27" t="n">
        <v>242.734185029351</v>
      </c>
      <c r="L162" s="27" t="n">
        <v>236.762423172441</v>
      </c>
      <c r="M162" s="27" t="n">
        <v>232.463663903547</v>
      </c>
      <c r="N162" s="27" t="n">
        <v>235.643177934876</v>
      </c>
      <c r="O162" s="27" t="n">
        <v>259.538295527948</v>
      </c>
      <c r="P162" s="27" t="n">
        <v>256.813637725592</v>
      </c>
      <c r="Q162" s="27" t="n">
        <v>254.384948722007</v>
      </c>
      <c r="R162" s="27" t="n">
        <v>313.830751525412</v>
      </c>
      <c r="S162" s="27" t="n">
        <v>341.052019046735</v>
      </c>
      <c r="T162" s="27" t="n">
        <v>311.316502253814</v>
      </c>
      <c r="U162" s="27" t="n">
        <v>313.824683841831</v>
      </c>
      <c r="V162" s="27" t="n">
        <v>319.828497113871</v>
      </c>
      <c r="W162" s="27"/>
      <c r="X162" s="45" t="n">
        <v>117.404565930303</v>
      </c>
      <c r="Y162" s="46" t="n">
        <v>0.579993507901173</v>
      </c>
      <c r="Z162" s="28" t="n">
        <v>2.84518891055285E-005</v>
      </c>
      <c r="AA162" s="29" t="n">
        <v>8.3644516698526E-005</v>
      </c>
      <c r="AB162" s="47" t="n">
        <f aca="false">AB161+AA162</f>
        <v>0.996329012180039</v>
      </c>
    </row>
    <row r="163" customFormat="false" ht="11.25" hidden="false" customHeight="false" outlineLevel="0" collapsed="false">
      <c r="A163" s="7" t="s">
        <v>414</v>
      </c>
      <c r="B163" s="25" t="s">
        <v>267</v>
      </c>
      <c r="C163" s="25" t="s">
        <v>268</v>
      </c>
      <c r="D163" s="25"/>
      <c r="E163" s="25" t="s">
        <v>205</v>
      </c>
      <c r="F163" s="25" t="s">
        <v>117</v>
      </c>
      <c r="G163" s="26" t="n">
        <v>119.5</v>
      </c>
      <c r="H163" s="27" t="n">
        <v>119.5</v>
      </c>
      <c r="I163" s="30" t="n">
        <v>119.5</v>
      </c>
      <c r="J163" s="30" t="n">
        <v>119.5</v>
      </c>
      <c r="K163" s="30" t="n">
        <v>119.5</v>
      </c>
      <c r="L163" s="30" t="n">
        <v>119.5</v>
      </c>
      <c r="M163" s="30" t="n">
        <v>119.5</v>
      </c>
      <c r="N163" s="30" t="n">
        <v>47.8</v>
      </c>
      <c r="O163" s="30" t="n">
        <v>47.8</v>
      </c>
      <c r="P163" s="30" t="n">
        <v>47.8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27" t="n">
        <v>1E-049</v>
      </c>
      <c r="W163" s="27"/>
      <c r="X163" s="45" t="n">
        <v>-119.5</v>
      </c>
      <c r="Y163" s="46" t="n">
        <v>-1</v>
      </c>
      <c r="Z163" s="28" t="n">
        <v>2.82680594160356E-005</v>
      </c>
      <c r="AA163" s="29" t="n">
        <v>8.3104083496518E-005</v>
      </c>
      <c r="AB163" s="47" t="n">
        <f aca="false">AB162+AA163</f>
        <v>0.996412116263536</v>
      </c>
    </row>
    <row r="164" customFormat="false" ht="11.25" hidden="false" customHeight="false" outlineLevel="0" collapsed="false">
      <c r="A164" s="7" t="s">
        <v>342</v>
      </c>
      <c r="B164" s="25" t="s">
        <v>122</v>
      </c>
      <c r="C164" s="25" t="s">
        <v>123</v>
      </c>
      <c r="D164" s="25" t="s">
        <v>125</v>
      </c>
      <c r="E164" s="25" t="s">
        <v>130</v>
      </c>
      <c r="F164" s="25" t="s">
        <v>117</v>
      </c>
      <c r="G164" s="26" t="n">
        <v>484.610061316048</v>
      </c>
      <c r="H164" s="27" t="n">
        <v>484.610061316048</v>
      </c>
      <c r="I164" s="27" t="n">
        <v>773.949485168172</v>
      </c>
      <c r="J164" s="27" t="n">
        <v>726.539090464906</v>
      </c>
      <c r="K164" s="27" t="n">
        <v>771.163702910351</v>
      </c>
      <c r="L164" s="27" t="n">
        <v>746.907679150507</v>
      </c>
      <c r="M164" s="27" t="n">
        <v>556.633206291308</v>
      </c>
      <c r="N164" s="27" t="n">
        <v>646.210910104057</v>
      </c>
      <c r="O164" s="27" t="n">
        <v>568.938755415748</v>
      </c>
      <c r="P164" s="27" t="n">
        <v>566.31918870727</v>
      </c>
      <c r="Q164" s="27" t="n">
        <v>566.013435755148</v>
      </c>
      <c r="R164" s="27" t="n">
        <v>566.448240212216</v>
      </c>
      <c r="S164" s="27" t="n">
        <v>593.001392977992</v>
      </c>
      <c r="T164" s="27" t="n">
        <v>569.875258170727</v>
      </c>
      <c r="U164" s="27" t="n">
        <v>594.231997234981</v>
      </c>
      <c r="V164" s="27" t="n">
        <v>597.535294177694</v>
      </c>
      <c r="W164" s="27"/>
      <c r="X164" s="45" t="n">
        <v>112.925232861646</v>
      </c>
      <c r="Y164" s="46" t="n">
        <v>0.233022881437866</v>
      </c>
      <c r="Z164" s="28" t="n">
        <v>2.79823086752819E-005</v>
      </c>
      <c r="AA164" s="29" t="n">
        <v>8.22640168662169E-005</v>
      </c>
      <c r="AB164" s="47" t="n">
        <f aca="false">AB163+AA164</f>
        <v>0.996494380280402</v>
      </c>
    </row>
    <row r="165" customFormat="false" ht="11.25" hidden="false" customHeight="false" outlineLevel="0" collapsed="false">
      <c r="A165" s="7" t="s">
        <v>385</v>
      </c>
      <c r="B165" s="25" t="s">
        <v>146</v>
      </c>
      <c r="C165" s="25" t="s">
        <v>147</v>
      </c>
      <c r="D165" s="25" t="s">
        <v>115</v>
      </c>
      <c r="E165" s="25" t="s">
        <v>130</v>
      </c>
      <c r="F165" s="25" t="s">
        <v>117</v>
      </c>
      <c r="G165" s="26" t="n">
        <v>203.00152461314</v>
      </c>
      <c r="H165" s="27" t="n">
        <v>203.00152461314</v>
      </c>
      <c r="I165" s="27" t="n">
        <v>188.124507101771</v>
      </c>
      <c r="J165" s="27" t="n">
        <v>163.958213419527</v>
      </c>
      <c r="K165" s="27" t="n">
        <v>155.397855457747</v>
      </c>
      <c r="L165" s="27" t="n">
        <v>165.854797685421</v>
      </c>
      <c r="M165" s="27" t="n">
        <v>157.361310811629</v>
      </c>
      <c r="N165" s="27" t="n">
        <v>154.342389131284</v>
      </c>
      <c r="O165" s="27" t="n">
        <v>159.855962008877</v>
      </c>
      <c r="P165" s="27" t="n">
        <v>160.05198475056</v>
      </c>
      <c r="Q165" s="27" t="n">
        <v>147.806498020257</v>
      </c>
      <c r="R165" s="27" t="n">
        <v>125.567476008168</v>
      </c>
      <c r="S165" s="27" t="n">
        <v>93.5355617793416</v>
      </c>
      <c r="T165" s="27" t="n">
        <v>85.5387466588557</v>
      </c>
      <c r="U165" s="27" t="n">
        <v>81.5893328639067</v>
      </c>
      <c r="V165" s="27" t="n">
        <v>86.5683714047981</v>
      </c>
      <c r="W165" s="27"/>
      <c r="X165" s="45" t="n">
        <v>-116.433153208342</v>
      </c>
      <c r="Y165" s="46" t="n">
        <v>-0.573558023419917</v>
      </c>
      <c r="Z165" s="28" t="n">
        <v>2.73586642896351E-005</v>
      </c>
      <c r="AA165" s="29" t="n">
        <v>8.04305908664282E-005</v>
      </c>
      <c r="AB165" s="47" t="n">
        <f aca="false">AB164+AA165</f>
        <v>0.996574810871268</v>
      </c>
    </row>
    <row r="166" customFormat="false" ht="11.25" hidden="false" customHeight="false" outlineLevel="0" collapsed="false">
      <c r="A166" s="7" t="s">
        <v>48</v>
      </c>
      <c r="B166" s="25" t="s">
        <v>188</v>
      </c>
      <c r="C166" s="25" t="s">
        <v>189</v>
      </c>
      <c r="D166" s="25" t="s">
        <v>190</v>
      </c>
      <c r="E166" s="25" t="s">
        <v>116</v>
      </c>
      <c r="F166" s="25" t="s">
        <v>117</v>
      </c>
      <c r="G166" s="26" t="n">
        <v>12426.4503346685</v>
      </c>
      <c r="H166" s="27" t="n">
        <v>12426.4503346685</v>
      </c>
      <c r="I166" s="27" t="n">
        <v>12462.5553051733</v>
      </c>
      <c r="J166" s="27" t="n">
        <v>12619.6378391377</v>
      </c>
      <c r="K166" s="27" t="n">
        <v>12388.9096341611</v>
      </c>
      <c r="L166" s="27" t="n">
        <v>11957.3116401309</v>
      </c>
      <c r="M166" s="27" t="n">
        <v>11249.3832812522</v>
      </c>
      <c r="N166" s="27" t="n">
        <v>11536.2075641947</v>
      </c>
      <c r="O166" s="27" t="n">
        <v>11386.6542968078</v>
      </c>
      <c r="P166" s="27" t="n">
        <v>11671.319749114</v>
      </c>
      <c r="Q166" s="27" t="n">
        <v>11473.2314987311</v>
      </c>
      <c r="R166" s="27" t="n">
        <v>11168.1587244033</v>
      </c>
      <c r="S166" s="27" t="n">
        <v>10837.2322642353</v>
      </c>
      <c r="T166" s="27" t="n">
        <v>10801.9741170231</v>
      </c>
      <c r="U166" s="27" t="n">
        <v>12629.4558584193</v>
      </c>
      <c r="V166" s="27" t="n">
        <v>12201.4504834011</v>
      </c>
      <c r="W166" s="27"/>
      <c r="X166" s="45" t="n">
        <v>-224.999851267401</v>
      </c>
      <c r="Y166" s="46" t="n">
        <v>-0.0181065264180612</v>
      </c>
      <c r="Z166" s="28" t="n">
        <v>2.73010337522387E-005</v>
      </c>
      <c r="AA166" s="29" t="n">
        <v>8.02611652641521E-005</v>
      </c>
      <c r="AB166" s="47" t="n">
        <f aca="false">AB165+AA166</f>
        <v>0.996655072036533</v>
      </c>
    </row>
    <row r="167" customFormat="false" ht="11.25" hidden="false" customHeight="false" outlineLevel="0" collapsed="false">
      <c r="A167" s="7" t="s">
        <v>408</v>
      </c>
      <c r="B167" s="25" t="s">
        <v>144</v>
      </c>
      <c r="C167" s="25" t="s">
        <v>145</v>
      </c>
      <c r="D167" s="25" t="s">
        <v>115</v>
      </c>
      <c r="E167" s="25" t="s">
        <v>133</v>
      </c>
      <c r="F167" s="25" t="s">
        <v>117</v>
      </c>
      <c r="G167" s="26" t="n">
        <v>128.756055750789</v>
      </c>
      <c r="H167" s="27" t="n">
        <v>128.756055750789</v>
      </c>
      <c r="I167" s="27" t="n">
        <v>127.868560918775</v>
      </c>
      <c r="J167" s="27" t="n">
        <v>91.9295871647556</v>
      </c>
      <c r="K167" s="27" t="n">
        <v>81.1862345025127</v>
      </c>
      <c r="L167" s="27" t="n">
        <v>58.5231690195087</v>
      </c>
      <c r="M167" s="27" t="n">
        <v>55.6294632947553</v>
      </c>
      <c r="N167" s="27" t="n">
        <v>53.8766061843688</v>
      </c>
      <c r="O167" s="27" t="n">
        <v>65.5618234390668</v>
      </c>
      <c r="P167" s="27" t="n">
        <v>31.6653724258484</v>
      </c>
      <c r="Q167" s="27" t="n">
        <v>30.2757584742606</v>
      </c>
      <c r="R167" s="27" t="n">
        <v>23.5771996818138</v>
      </c>
      <c r="S167" s="27" t="n">
        <v>22.0921923964225</v>
      </c>
      <c r="T167" s="27" t="n">
        <v>19.0343648245106</v>
      </c>
      <c r="U167" s="27" t="n">
        <v>21.5497525158626</v>
      </c>
      <c r="V167" s="27" t="n">
        <v>17.5102606830443</v>
      </c>
      <c r="W167" s="27"/>
      <c r="X167" s="45" t="n">
        <v>-111.245795067745</v>
      </c>
      <c r="Y167" s="46" t="n">
        <v>-0.864004371825928</v>
      </c>
      <c r="Z167" s="28" t="n">
        <v>2.62783016839404E-005</v>
      </c>
      <c r="AA167" s="29" t="n">
        <v>7.72544781071904E-005</v>
      </c>
      <c r="AB167" s="47" t="n">
        <f aca="false">AB166+AA167</f>
        <v>0.99673232651464</v>
      </c>
    </row>
    <row r="168" customFormat="false" ht="11.25" hidden="false" customHeight="false" outlineLevel="0" collapsed="false">
      <c r="A168" s="7" t="s">
        <v>429</v>
      </c>
      <c r="B168" s="25" t="s">
        <v>181</v>
      </c>
      <c r="C168" s="25" t="s">
        <v>182</v>
      </c>
      <c r="D168" s="25" t="s">
        <v>125</v>
      </c>
      <c r="E168" s="25" t="s">
        <v>133</v>
      </c>
      <c r="F168" s="25" t="s">
        <v>117</v>
      </c>
      <c r="G168" s="26" t="n">
        <v>96.1760436383586</v>
      </c>
      <c r="H168" s="27" t="n">
        <v>96.1760436383586</v>
      </c>
      <c r="I168" s="27" t="n">
        <v>93.7921538009591</v>
      </c>
      <c r="J168" s="27" t="n">
        <v>103.62286938134</v>
      </c>
      <c r="K168" s="27" t="n">
        <v>109.487302143789</v>
      </c>
      <c r="L168" s="27" t="n">
        <v>121.670415651659</v>
      </c>
      <c r="M168" s="27" t="n">
        <v>131.972364947432</v>
      </c>
      <c r="N168" s="27" t="n">
        <v>139.143070896437</v>
      </c>
      <c r="O168" s="27" t="n">
        <v>148.356809041587</v>
      </c>
      <c r="P168" s="27" t="n">
        <v>158.391337268711</v>
      </c>
      <c r="Q168" s="27" t="n">
        <v>165.447713826123</v>
      </c>
      <c r="R168" s="27" t="n">
        <v>184.107990402668</v>
      </c>
      <c r="S168" s="27" t="n">
        <v>182.803428721086</v>
      </c>
      <c r="T168" s="27" t="n">
        <v>198.4215000564</v>
      </c>
      <c r="U168" s="27" t="n">
        <v>199.765863046846</v>
      </c>
      <c r="V168" s="27" t="n">
        <v>202.474693051448</v>
      </c>
      <c r="W168" s="27"/>
      <c r="X168" s="45" t="n">
        <v>106.29864941309</v>
      </c>
      <c r="Y168" s="46" t="n">
        <v>1.10525080250539</v>
      </c>
      <c r="Z168" s="28" t="n">
        <v>2.55754225332328E-005</v>
      </c>
      <c r="AA168" s="29" t="n">
        <v>7.51881131413931E-005</v>
      </c>
      <c r="AB168" s="47" t="n">
        <f aca="false">AB167+AA168</f>
        <v>0.996807514627781</v>
      </c>
    </row>
    <row r="169" customFormat="false" ht="11.25" hidden="false" customHeight="false" outlineLevel="0" collapsed="false">
      <c r="A169" s="7" t="s">
        <v>420</v>
      </c>
      <c r="B169" s="25" t="s">
        <v>136</v>
      </c>
      <c r="C169" s="25" t="s">
        <v>137</v>
      </c>
      <c r="D169" s="25" t="s">
        <v>115</v>
      </c>
      <c r="E169" s="25" t="s">
        <v>133</v>
      </c>
      <c r="F169" s="25" t="s">
        <v>117</v>
      </c>
      <c r="G169" s="26" t="n">
        <v>112.8896</v>
      </c>
      <c r="H169" s="27" t="n">
        <v>112.8896</v>
      </c>
      <c r="I169" s="27" t="n">
        <v>48.42164164</v>
      </c>
      <c r="J169" s="27" t="n">
        <v>5.59726328</v>
      </c>
      <c r="K169" s="27" t="n">
        <v>2.00074</v>
      </c>
      <c r="L169" s="27" t="n">
        <v>2.2568</v>
      </c>
      <c r="M169" s="27" t="n">
        <v>1.392985</v>
      </c>
      <c r="N169" s="27" t="n">
        <v>4.7308666</v>
      </c>
      <c r="O169" s="27" t="n">
        <v>4.950514</v>
      </c>
      <c r="P169" s="27" t="n">
        <v>5.362473</v>
      </c>
      <c r="Q169" s="27" t="n">
        <v>4.887122286</v>
      </c>
      <c r="R169" s="27" t="n">
        <v>5.438830371</v>
      </c>
      <c r="S169" s="27" t="n">
        <v>5.568408542</v>
      </c>
      <c r="T169" s="27" t="n">
        <v>5.982270353</v>
      </c>
      <c r="U169" s="27" t="n">
        <v>5.920475976</v>
      </c>
      <c r="V169" s="27" t="n">
        <v>5.202702038</v>
      </c>
      <c r="W169" s="27"/>
      <c r="X169" s="45" t="n">
        <v>-107.686897962</v>
      </c>
      <c r="Y169" s="46" t="n">
        <v>-0.953913362807557</v>
      </c>
      <c r="Z169" s="28" t="n">
        <v>2.546258336321E-005</v>
      </c>
      <c r="AA169" s="29" t="n">
        <v>7.48563819932009E-005</v>
      </c>
      <c r="AB169" s="47" t="n">
        <f aca="false">AB168+AA169</f>
        <v>0.996882371009774</v>
      </c>
    </row>
    <row r="170" customFormat="false" ht="11.25" hidden="false" customHeight="false" outlineLevel="0" collapsed="false">
      <c r="A170" s="7" t="s">
        <v>359</v>
      </c>
      <c r="B170" s="25" t="s">
        <v>360</v>
      </c>
      <c r="C170" s="25" t="s">
        <v>227</v>
      </c>
      <c r="D170" s="25"/>
      <c r="E170" s="25" t="s">
        <v>361</v>
      </c>
      <c r="F170" s="25" t="s">
        <v>117</v>
      </c>
      <c r="G170" s="26" t="n">
        <v>359.3530000103</v>
      </c>
      <c r="H170" s="27" t="n">
        <v>351.33</v>
      </c>
      <c r="I170" s="30" t="n">
        <v>365.67</v>
      </c>
      <c r="J170" s="30" t="n">
        <v>380.00999999761</v>
      </c>
      <c r="K170" s="30" t="n">
        <v>388.853</v>
      </c>
      <c r="L170" s="30" t="n">
        <v>384.789999999999</v>
      </c>
      <c r="M170" s="30" t="n">
        <v>359.3530000103</v>
      </c>
      <c r="N170" s="30" t="n">
        <v>376.35600000451</v>
      </c>
      <c r="O170" s="30" t="n">
        <v>387.70799999739</v>
      </c>
      <c r="P170" s="30" t="n">
        <v>416.6973333452</v>
      </c>
      <c r="Q170" s="30" t="n">
        <v>386.9746666633</v>
      </c>
      <c r="R170" s="30" t="n">
        <v>414.838333342289</v>
      </c>
      <c r="S170" s="30" t="n">
        <v>426.2606666782</v>
      </c>
      <c r="T170" s="30" t="n">
        <v>438.81166666351</v>
      </c>
      <c r="U170" s="30" t="n">
        <v>444.779</v>
      </c>
      <c r="V170" s="30" t="n">
        <v>462.65507999581</v>
      </c>
      <c r="W170" s="27"/>
      <c r="X170" s="45" t="n">
        <v>103.302079985511</v>
      </c>
      <c r="Y170" s="46" t="n">
        <v>0.287466864009901</v>
      </c>
      <c r="Z170" s="28" t="n">
        <v>2.54193572241987E-005</v>
      </c>
      <c r="AA170" s="29" t="n">
        <v>7.47293032782187E-005</v>
      </c>
      <c r="AB170" s="47" t="n">
        <f aca="false">AB169+AA170</f>
        <v>0.996957100313053</v>
      </c>
    </row>
    <row r="171" customFormat="false" ht="11.25" hidden="false" customHeight="false" outlineLevel="0" collapsed="false">
      <c r="A171" s="7" t="s">
        <v>523</v>
      </c>
      <c r="B171" s="25" t="s">
        <v>264</v>
      </c>
      <c r="C171" s="25" t="s">
        <v>265</v>
      </c>
      <c r="D171" s="25"/>
      <c r="E171" s="25" t="s">
        <v>195</v>
      </c>
      <c r="F171" s="25" t="s">
        <v>117</v>
      </c>
      <c r="G171" s="26" t="n">
        <v>9.7138475</v>
      </c>
      <c r="H171" s="27" t="n">
        <v>0</v>
      </c>
      <c r="I171" s="27" t="n">
        <v>0.050925</v>
      </c>
      <c r="J171" s="27" t="n">
        <v>0.254625</v>
      </c>
      <c r="K171" s="27" t="n">
        <v>1.1424175</v>
      </c>
      <c r="L171" s="27" t="n">
        <v>4.8048525</v>
      </c>
      <c r="M171" s="27" t="n">
        <v>9.7138475</v>
      </c>
      <c r="N171" s="27" t="n">
        <v>19.712595</v>
      </c>
      <c r="O171" s="27" t="n">
        <v>34.4711523625</v>
      </c>
      <c r="P171" s="27" t="n">
        <v>52.7721127875353</v>
      </c>
      <c r="Q171" s="27" t="n">
        <v>96.2414198466557</v>
      </c>
      <c r="R171" s="27" t="n">
        <v>110.948811141785</v>
      </c>
      <c r="S171" s="27" t="n">
        <v>123.963623626658</v>
      </c>
      <c r="T171" s="27" t="n">
        <v>95.1075231538558</v>
      </c>
      <c r="U171" s="27" t="n">
        <v>107.264294671766</v>
      </c>
      <c r="V171" s="27" t="n">
        <v>114.92480430642</v>
      </c>
      <c r="W171" s="27"/>
      <c r="X171" s="45" t="n">
        <v>105.21095680642</v>
      </c>
      <c r="Y171" s="46" t="n">
        <v>10.8310282621196</v>
      </c>
      <c r="Z171" s="28" t="n">
        <v>2.51321165273651E-005</v>
      </c>
      <c r="AA171" s="29" t="n">
        <v>7.38848563884645E-005</v>
      </c>
      <c r="AB171" s="47" t="n">
        <f aca="false">AB170+AA171</f>
        <v>0.997030985169441</v>
      </c>
    </row>
    <row r="172" customFormat="false" ht="11.25" hidden="false" customHeight="false" outlineLevel="0" collapsed="false">
      <c r="A172" s="7" t="s">
        <v>397</v>
      </c>
      <c r="B172" s="25" t="s">
        <v>181</v>
      </c>
      <c r="C172" s="25" t="s">
        <v>182</v>
      </c>
      <c r="D172" s="25" t="s">
        <v>185</v>
      </c>
      <c r="E172" s="25" t="s">
        <v>116</v>
      </c>
      <c r="F172" s="25" t="s">
        <v>117</v>
      </c>
      <c r="G172" s="26" t="n">
        <v>161.407169749681</v>
      </c>
      <c r="H172" s="27" t="n">
        <v>161.407169749681</v>
      </c>
      <c r="I172" s="27" t="n">
        <v>155.538257028</v>
      </c>
      <c r="J172" s="27" t="n">
        <v>133.29744512</v>
      </c>
      <c r="K172" s="27" t="n">
        <v>143.15244512</v>
      </c>
      <c r="L172" s="27" t="n">
        <v>150.016994315</v>
      </c>
      <c r="M172" s="27" t="n">
        <v>162.728804306401</v>
      </c>
      <c r="N172" s="27" t="n">
        <v>135.189343837668</v>
      </c>
      <c r="O172" s="27" t="n">
        <v>86.3567598320435</v>
      </c>
      <c r="P172" s="27" t="n">
        <v>81.6989117397993</v>
      </c>
      <c r="Q172" s="27" t="n">
        <v>78.6191962963915</v>
      </c>
      <c r="R172" s="27" t="n">
        <v>89.1800483546371</v>
      </c>
      <c r="S172" s="27" t="n">
        <v>93.7227117757696</v>
      </c>
      <c r="T172" s="27" t="n">
        <v>87.6500881965426</v>
      </c>
      <c r="U172" s="27" t="n">
        <v>69.9429434793208</v>
      </c>
      <c r="V172" s="27" t="n">
        <v>59.149429918</v>
      </c>
      <c r="W172" s="27"/>
      <c r="X172" s="45" t="n">
        <v>-102.257739831681</v>
      </c>
      <c r="Y172" s="46" t="n">
        <v>-0.633539018063867</v>
      </c>
      <c r="Z172" s="28" t="n">
        <v>2.40636851141246E-005</v>
      </c>
      <c r="AA172" s="29" t="n">
        <v>7.07438196420272E-005</v>
      </c>
      <c r="AB172" s="47" t="n">
        <f aca="false">AB171+AA172</f>
        <v>0.997101728989083</v>
      </c>
    </row>
    <row r="173" customFormat="false" ht="11.25" hidden="false" customHeight="false" outlineLevel="0" collapsed="false">
      <c r="A173" s="7" t="s">
        <v>335</v>
      </c>
      <c r="B173" s="25" t="s">
        <v>138</v>
      </c>
      <c r="C173" s="25" t="s">
        <v>139</v>
      </c>
      <c r="D173" s="25" t="s">
        <v>115</v>
      </c>
      <c r="E173" s="25" t="s">
        <v>133</v>
      </c>
      <c r="F173" s="25" t="s">
        <v>117</v>
      </c>
      <c r="G173" s="26" t="n">
        <v>508.356288478995</v>
      </c>
      <c r="H173" s="27" t="n">
        <v>508.356288478995</v>
      </c>
      <c r="I173" s="27" t="n">
        <v>486.351087946534</v>
      </c>
      <c r="J173" s="27" t="n">
        <v>468.997899576139</v>
      </c>
      <c r="K173" s="27" t="n">
        <v>450.39549877268</v>
      </c>
      <c r="L173" s="27" t="n">
        <v>495.399822707588</v>
      </c>
      <c r="M173" s="27" t="n">
        <v>450.731753789818</v>
      </c>
      <c r="N173" s="27" t="n">
        <v>433.463415148033</v>
      </c>
      <c r="O173" s="27" t="n">
        <v>462.363457417354</v>
      </c>
      <c r="P173" s="27" t="n">
        <v>447.329312211143</v>
      </c>
      <c r="Q173" s="27" t="n">
        <v>421.830016176038</v>
      </c>
      <c r="R173" s="27" t="n">
        <v>415.920153356425</v>
      </c>
      <c r="S173" s="27" t="n">
        <v>394.86609523123</v>
      </c>
      <c r="T173" s="27" t="n">
        <v>374.870582217495</v>
      </c>
      <c r="U173" s="27" t="n">
        <v>398.76656565164</v>
      </c>
      <c r="V173" s="27" t="n">
        <v>403.143995984127</v>
      </c>
      <c r="W173" s="27"/>
      <c r="X173" s="45" t="n">
        <v>-105.212292494868</v>
      </c>
      <c r="Y173" s="46" t="n">
        <v>-0.206965655543799</v>
      </c>
      <c r="Z173" s="28" t="n">
        <v>2.4031738886109E-005</v>
      </c>
      <c r="AA173" s="29" t="n">
        <v>7.06499022647736E-005</v>
      </c>
      <c r="AB173" s="47" t="n">
        <f aca="false">AB172+AA173</f>
        <v>0.997172378891348</v>
      </c>
    </row>
    <row r="174" customFormat="false" ht="11.25" hidden="false" customHeight="false" outlineLevel="0" collapsed="false">
      <c r="A174" s="7" t="s">
        <v>331</v>
      </c>
      <c r="B174" s="25" t="s">
        <v>213</v>
      </c>
      <c r="C174" s="25" t="s">
        <v>214</v>
      </c>
      <c r="D174" s="25"/>
      <c r="E174" s="25" t="s">
        <v>130</v>
      </c>
      <c r="F174" s="25" t="s">
        <v>117</v>
      </c>
      <c r="G174" s="26" t="n">
        <v>568.545167778647</v>
      </c>
      <c r="H174" s="30" t="n">
        <v>568.545167778647</v>
      </c>
      <c r="I174" s="30" t="n">
        <v>717.945478182819</v>
      </c>
      <c r="J174" s="30" t="n">
        <v>629.265558197522</v>
      </c>
      <c r="K174" s="30" t="n">
        <v>621.559303032518</v>
      </c>
      <c r="L174" s="30" t="n">
        <v>589.148878092407</v>
      </c>
      <c r="M174" s="30" t="n">
        <v>632.71007488846</v>
      </c>
      <c r="N174" s="30" t="n">
        <v>609.862211717132</v>
      </c>
      <c r="O174" s="30" t="n">
        <v>596.430103937651</v>
      </c>
      <c r="P174" s="30" t="n">
        <v>579.130239988563</v>
      </c>
      <c r="Q174" s="30" t="n">
        <v>625.242886835772</v>
      </c>
      <c r="R174" s="30" t="n">
        <v>554.653336095083</v>
      </c>
      <c r="S174" s="30" t="n">
        <v>558.647066830664</v>
      </c>
      <c r="T174" s="30" t="n">
        <v>577.016636049634</v>
      </c>
      <c r="U174" s="30" t="n">
        <v>551.729134101679</v>
      </c>
      <c r="V174" s="30" t="n">
        <v>659.057597216846</v>
      </c>
      <c r="W174" s="27"/>
      <c r="X174" s="45" t="n">
        <v>90.5124294381992</v>
      </c>
      <c r="Y174" s="46" t="n">
        <v>0.159200068117435</v>
      </c>
      <c r="Z174" s="28" t="n">
        <v>2.28112081388645E-005</v>
      </c>
      <c r="AA174" s="29" t="n">
        <v>6.70617150589855E-005</v>
      </c>
      <c r="AB174" s="47" t="n">
        <f aca="false">AB173+AA174</f>
        <v>0.997239440606407</v>
      </c>
    </row>
    <row r="175" customFormat="false" ht="11.25" hidden="false" customHeight="false" outlineLevel="0" collapsed="false">
      <c r="A175" s="7" t="s">
        <v>218</v>
      </c>
      <c r="B175" s="25" t="s">
        <v>219</v>
      </c>
      <c r="C175" s="25" t="s">
        <v>127</v>
      </c>
      <c r="D175" s="25"/>
      <c r="E175" s="25" t="s">
        <v>116</v>
      </c>
      <c r="F175" s="25" t="s">
        <v>117</v>
      </c>
      <c r="G175" s="26" t="n">
        <v>4813.83609923352</v>
      </c>
      <c r="H175" s="27" t="n">
        <v>4813.83609923352</v>
      </c>
      <c r="I175" s="27" t="n">
        <v>4869.96061356455</v>
      </c>
      <c r="J175" s="27" t="n">
        <v>4821.96256413391</v>
      </c>
      <c r="K175" s="27" t="n">
        <v>4760.84348880559</v>
      </c>
      <c r="L175" s="27" t="n">
        <v>5090.05517110677</v>
      </c>
      <c r="M175" s="27" t="n">
        <v>4831.03697274133</v>
      </c>
      <c r="N175" s="27" t="n">
        <v>4688.55041397092</v>
      </c>
      <c r="O175" s="27" t="n">
        <v>4805.486079317</v>
      </c>
      <c r="P175" s="27" t="n">
        <v>4800.78592296627</v>
      </c>
      <c r="Q175" s="27" t="n">
        <v>4809.91545173915</v>
      </c>
      <c r="R175" s="27" t="n">
        <v>4857.23941136283</v>
      </c>
      <c r="S175" s="27" t="n">
        <v>4734.26441221938</v>
      </c>
      <c r="T175" s="27" t="n">
        <v>4684.6983290058</v>
      </c>
      <c r="U175" s="27" t="n">
        <v>4485.00192923605</v>
      </c>
      <c r="V175" s="27" t="n">
        <v>4678.64511984221</v>
      </c>
      <c r="W175" s="27"/>
      <c r="X175" s="45" t="n">
        <v>-135.190979391307</v>
      </c>
      <c r="Y175" s="46" t="n">
        <v>-0.0280838351378089</v>
      </c>
      <c r="Z175" s="28" t="n">
        <v>2.20395132758351E-005</v>
      </c>
      <c r="AA175" s="29" t="n">
        <v>6.47930416637876E-005</v>
      </c>
      <c r="AB175" s="47" t="n">
        <f aca="false">AB174+AA175</f>
        <v>0.997304233648071</v>
      </c>
    </row>
    <row r="176" customFormat="false" ht="11.25" hidden="false" customHeight="false" outlineLevel="0" collapsed="false">
      <c r="A176" s="7" t="s">
        <v>423</v>
      </c>
      <c r="B176" s="25" t="s">
        <v>126</v>
      </c>
      <c r="C176" s="25" t="s">
        <v>127</v>
      </c>
      <c r="D176" s="25" t="s">
        <v>125</v>
      </c>
      <c r="E176" s="25" t="s">
        <v>130</v>
      </c>
      <c r="F176" s="25" t="s">
        <v>117</v>
      </c>
      <c r="G176" s="26" t="n">
        <v>111.78236508765</v>
      </c>
      <c r="H176" s="27" t="n">
        <v>111.78236508765</v>
      </c>
      <c r="I176" s="27" t="n">
        <v>110.346739916035</v>
      </c>
      <c r="J176" s="27" t="n">
        <v>106.029403701235</v>
      </c>
      <c r="K176" s="27" t="n">
        <v>108.01853278134</v>
      </c>
      <c r="L176" s="27" t="n">
        <v>113.547818886623</v>
      </c>
      <c r="M176" s="27" t="n">
        <v>138.496337946192</v>
      </c>
      <c r="N176" s="27" t="n">
        <v>147.859699609815</v>
      </c>
      <c r="O176" s="27" t="n">
        <v>156.515560916783</v>
      </c>
      <c r="P176" s="27" t="n">
        <v>166.2997061187</v>
      </c>
      <c r="Q176" s="27" t="n">
        <v>176.937597918305</v>
      </c>
      <c r="R176" s="27" t="n">
        <v>196.632673780962</v>
      </c>
      <c r="S176" s="27" t="n">
        <v>199.942778541391</v>
      </c>
      <c r="T176" s="27" t="n">
        <v>195.736646515735</v>
      </c>
      <c r="U176" s="27" t="n">
        <v>203.614811650471</v>
      </c>
      <c r="V176" s="27" t="n">
        <v>203.031035220455</v>
      </c>
      <c r="W176" s="27"/>
      <c r="X176" s="45" t="n">
        <v>91.2486701328052</v>
      </c>
      <c r="Y176" s="46" t="n">
        <v>0.816306490395476</v>
      </c>
      <c r="Z176" s="28" t="n">
        <v>2.20164898272515E-005</v>
      </c>
      <c r="AA176" s="29" t="n">
        <v>6.47253559919377E-005</v>
      </c>
      <c r="AB176" s="47" t="n">
        <f aca="false">AB175+AA176</f>
        <v>0.997368959004063</v>
      </c>
    </row>
    <row r="177" customFormat="false" ht="11.25" hidden="false" customHeight="false" outlineLevel="0" collapsed="false">
      <c r="A177" s="7" t="s">
        <v>332</v>
      </c>
      <c r="B177" s="25" t="s">
        <v>233</v>
      </c>
      <c r="C177" s="25" t="s">
        <v>234</v>
      </c>
      <c r="D177" s="25"/>
      <c r="E177" s="25" t="s">
        <v>133</v>
      </c>
      <c r="F177" s="25" t="s">
        <v>117</v>
      </c>
      <c r="G177" s="26" t="n">
        <v>553.317462274005</v>
      </c>
      <c r="H177" s="26" t="n">
        <v>553.317462274005</v>
      </c>
      <c r="I177" s="26" t="n">
        <v>558.561557403012</v>
      </c>
      <c r="J177" s="26" t="n">
        <v>539.819053415811</v>
      </c>
      <c r="K177" s="26" t="n">
        <v>538.79068730641</v>
      </c>
      <c r="L177" s="26" t="n">
        <v>557.312771017178</v>
      </c>
      <c r="M177" s="26" t="n">
        <v>566.83926190289</v>
      </c>
      <c r="N177" s="26" t="n">
        <v>562.290358268476</v>
      </c>
      <c r="O177" s="26" t="n">
        <v>581.321744509913</v>
      </c>
      <c r="P177" s="26" t="n">
        <v>593.73365817314</v>
      </c>
      <c r="Q177" s="26" t="n">
        <v>589.272807150964</v>
      </c>
      <c r="R177" s="26" t="n">
        <v>717.535442013265</v>
      </c>
      <c r="S177" s="26" t="n">
        <v>625.863290689851</v>
      </c>
      <c r="T177" s="26" t="n">
        <v>631.512655535717</v>
      </c>
      <c r="U177" s="26" t="n">
        <v>636.845115036354</v>
      </c>
      <c r="V177" s="26" t="n">
        <v>640.388685923157</v>
      </c>
      <c r="W177" s="27"/>
      <c r="X177" s="45" t="n">
        <v>87.0712236491524</v>
      </c>
      <c r="Y177" s="46" t="n">
        <v>0.157362146662262</v>
      </c>
      <c r="Z177" s="28" t="n">
        <v>2.19575171436436E-005</v>
      </c>
      <c r="AA177" s="29" t="n">
        <v>6.4551984670248E-005</v>
      </c>
      <c r="AB177" s="47" t="n">
        <f aca="false">AB176+AA177</f>
        <v>0.997433510988733</v>
      </c>
    </row>
    <row r="178" customFormat="false" ht="10.5" hidden="false" customHeight="true" outlineLevel="0" collapsed="false">
      <c r="A178" s="7" t="s">
        <v>422</v>
      </c>
      <c r="B178" s="25" t="s">
        <v>355</v>
      </c>
      <c r="C178" s="25" t="s">
        <v>356</v>
      </c>
      <c r="D178" s="25"/>
      <c r="E178" s="25" t="s">
        <v>133</v>
      </c>
      <c r="F178" s="25" t="s">
        <v>117</v>
      </c>
      <c r="G178" s="26" t="n">
        <v>112.117404875891</v>
      </c>
      <c r="H178" s="26" t="n">
        <v>112.117404875891</v>
      </c>
      <c r="I178" s="26" t="n">
        <v>105.438684461644</v>
      </c>
      <c r="J178" s="26" t="n">
        <v>79.3472308316833</v>
      </c>
      <c r="K178" s="26" t="n">
        <v>33.9863123902002</v>
      </c>
      <c r="L178" s="26" t="n">
        <v>32.2175884966441</v>
      </c>
      <c r="M178" s="26" t="n">
        <v>27.7596012385876</v>
      </c>
      <c r="N178" s="26" t="n">
        <v>38.988655915786</v>
      </c>
      <c r="O178" s="26" t="n">
        <v>36.3850549417485</v>
      </c>
      <c r="P178" s="26" t="n">
        <v>38.8148443298812</v>
      </c>
      <c r="Q178" s="26" t="n">
        <v>33.9357105006364</v>
      </c>
      <c r="R178" s="26" t="n">
        <v>22.499982251811</v>
      </c>
      <c r="S178" s="26" t="n">
        <v>17.7502555842793</v>
      </c>
      <c r="T178" s="26" t="n">
        <v>18.3460558680401</v>
      </c>
      <c r="U178" s="26" t="n">
        <v>17.4438180167123</v>
      </c>
      <c r="V178" s="26" t="n">
        <v>19.3570274635517</v>
      </c>
      <c r="W178" s="27"/>
      <c r="X178" s="45" t="n">
        <v>-92.7603774123389</v>
      </c>
      <c r="Y178" s="46" t="n">
        <v>-0.827350378962311</v>
      </c>
      <c r="Z178" s="28" t="n">
        <v>2.19016007496393E-005</v>
      </c>
      <c r="AA178" s="29" t="n">
        <v>6.43875984063106E-005</v>
      </c>
      <c r="AB178" s="47" t="n">
        <f aca="false">AB177+AA178</f>
        <v>0.997497898587139</v>
      </c>
    </row>
    <row r="179" customFormat="false" ht="10.5" hidden="false" customHeight="true" outlineLevel="0" collapsed="false">
      <c r="A179" s="7" t="s">
        <v>374</v>
      </c>
      <c r="B179" s="25" t="s">
        <v>161</v>
      </c>
      <c r="C179" s="25" t="s">
        <v>162</v>
      </c>
      <c r="D179" s="25" t="s">
        <v>124</v>
      </c>
      <c r="E179" s="25" t="s">
        <v>133</v>
      </c>
      <c r="F179" s="25" t="s">
        <v>117</v>
      </c>
      <c r="G179" s="26" t="n">
        <v>251.138262417535</v>
      </c>
      <c r="H179" s="27" t="n">
        <v>251.138262417535</v>
      </c>
      <c r="I179" s="27" t="n">
        <v>255.086976522377</v>
      </c>
      <c r="J179" s="27" t="n">
        <v>255.942705449812</v>
      </c>
      <c r="K179" s="27" t="n">
        <v>250.540245977681</v>
      </c>
      <c r="L179" s="27" t="n">
        <v>267.334194336937</v>
      </c>
      <c r="M179" s="27" t="n">
        <v>315.197264824055</v>
      </c>
      <c r="N179" s="27" t="n">
        <v>224.147020362931</v>
      </c>
      <c r="O179" s="27" t="n">
        <v>249.219631559304</v>
      </c>
      <c r="P179" s="27" t="n">
        <v>253.89240549307</v>
      </c>
      <c r="Q179" s="27" t="n">
        <v>188.250953949044</v>
      </c>
      <c r="R179" s="27" t="n">
        <v>180.888245930037</v>
      </c>
      <c r="S179" s="27" t="n">
        <v>182.40516902001</v>
      </c>
      <c r="T179" s="27" t="n">
        <v>161.552524429463</v>
      </c>
      <c r="U179" s="27" t="n">
        <v>155.85110111854</v>
      </c>
      <c r="V179" s="27" t="n">
        <v>157.430457655774</v>
      </c>
      <c r="W179" s="27"/>
      <c r="X179" s="45" t="n">
        <v>-93.7078047617609</v>
      </c>
      <c r="Y179" s="46" t="n">
        <v>-0.373132329019483</v>
      </c>
      <c r="Z179" s="28" t="n">
        <v>2.18323652969962E-005</v>
      </c>
      <c r="AA179" s="29" t="n">
        <v>6.41840559999257E-005</v>
      </c>
      <c r="AB179" s="47" t="n">
        <f aca="false">AB178+AA179</f>
        <v>0.997562082643139</v>
      </c>
    </row>
    <row r="180" customFormat="false" ht="10.5" hidden="false" customHeight="true" outlineLevel="0" collapsed="false">
      <c r="A180" s="7" t="s">
        <v>376</v>
      </c>
      <c r="B180" s="25" t="s">
        <v>297</v>
      </c>
      <c r="C180" s="25" t="s">
        <v>298</v>
      </c>
      <c r="D180" s="25"/>
      <c r="E180" s="25" t="s">
        <v>130</v>
      </c>
      <c r="F180" s="25" t="s">
        <v>117</v>
      </c>
      <c r="G180" s="26" t="n">
        <v>245.048100668474</v>
      </c>
      <c r="H180" s="30" t="n">
        <v>245.048100668474</v>
      </c>
      <c r="I180" s="30" t="n">
        <v>231.289009705723</v>
      </c>
      <c r="J180" s="30" t="n">
        <v>215.443699900024</v>
      </c>
      <c r="K180" s="30" t="n">
        <v>199.584166007111</v>
      </c>
      <c r="L180" s="30" t="n">
        <v>196.470410084424</v>
      </c>
      <c r="M180" s="30" t="n">
        <v>191.367213428324</v>
      </c>
      <c r="N180" s="30" t="n">
        <v>185.847064501335</v>
      </c>
      <c r="O180" s="30" t="n">
        <v>185.999179696936</v>
      </c>
      <c r="P180" s="30" t="n">
        <v>185.237458034548</v>
      </c>
      <c r="Q180" s="30" t="n">
        <v>170.174098706736</v>
      </c>
      <c r="R180" s="30" t="n">
        <v>165.631535194544</v>
      </c>
      <c r="S180" s="30" t="n">
        <v>164.513025590262</v>
      </c>
      <c r="T180" s="30" t="n">
        <v>148.822909733822</v>
      </c>
      <c r="U180" s="30" t="n">
        <v>147.87804318211</v>
      </c>
      <c r="V180" s="30" t="n">
        <v>153.688875221464</v>
      </c>
      <c r="W180" s="27"/>
      <c r="X180" s="45" t="n">
        <v>-91.3592254470094</v>
      </c>
      <c r="Y180" s="46" t="n">
        <v>-0.372821601954016</v>
      </c>
      <c r="Z180" s="28" t="n">
        <v>2.12847516871565E-005</v>
      </c>
      <c r="AA180" s="29" t="n">
        <v>6.25741496923803E-005</v>
      </c>
      <c r="AB180" s="47" t="n">
        <f aca="false">AB179+AA180</f>
        <v>0.997624656792831</v>
      </c>
    </row>
    <row r="181" customFormat="false" ht="10.5" hidden="false" customHeight="true" outlineLevel="0" collapsed="false">
      <c r="A181" s="7" t="s">
        <v>511</v>
      </c>
      <c r="B181" s="25" t="s">
        <v>512</v>
      </c>
      <c r="C181" s="25" t="s">
        <v>513</v>
      </c>
      <c r="D181" s="25"/>
      <c r="E181" s="25" t="s">
        <v>160</v>
      </c>
      <c r="F181" s="25" t="s">
        <v>117</v>
      </c>
      <c r="G181" s="30" t="n">
        <v>11.85121</v>
      </c>
      <c r="H181" s="27" t="n">
        <v>0</v>
      </c>
      <c r="I181" s="27" t="n">
        <v>0</v>
      </c>
      <c r="J181" s="27" t="n">
        <v>24.79874</v>
      </c>
      <c r="K181" s="27" t="n">
        <v>51.2844</v>
      </c>
      <c r="L181" s="27" t="n">
        <v>128.87932</v>
      </c>
      <c r="M181" s="27" t="n">
        <v>11.85121</v>
      </c>
      <c r="N181" s="27" t="n">
        <v>223.7</v>
      </c>
      <c r="O181" s="27" t="n">
        <v>706.96</v>
      </c>
      <c r="P181" s="27" t="n">
        <v>519.116</v>
      </c>
      <c r="Q181" s="27" t="n">
        <v>384.4369</v>
      </c>
      <c r="R181" s="27" t="n">
        <v>417.63841</v>
      </c>
      <c r="S181" s="27" t="n">
        <v>191.76624</v>
      </c>
      <c r="T181" s="27" t="n">
        <v>98.15634</v>
      </c>
      <c r="U181" s="27" t="n">
        <v>40.47325</v>
      </c>
      <c r="V181" s="27" t="n">
        <v>99.3595</v>
      </c>
      <c r="W181" s="27"/>
      <c r="X181" s="45" t="n">
        <v>87.50829</v>
      </c>
      <c r="Y181" s="46" t="n">
        <v>7.38391185372633</v>
      </c>
      <c r="Z181" s="28" t="n">
        <v>2.09114309694848E-005</v>
      </c>
      <c r="AA181" s="29" t="n">
        <v>6.14766397559616E-005</v>
      </c>
      <c r="AB181" s="47" t="n">
        <f aca="false">AB180+AA181</f>
        <v>0.997686133432587</v>
      </c>
    </row>
    <row r="182" customFormat="false" ht="11.25" hidden="false" customHeight="false" outlineLevel="0" collapsed="false">
      <c r="A182" s="7" t="s">
        <v>350</v>
      </c>
      <c r="B182" s="25" t="s">
        <v>138</v>
      </c>
      <c r="C182" s="25" t="s">
        <v>139</v>
      </c>
      <c r="D182" s="25" t="s">
        <v>115</v>
      </c>
      <c r="E182" s="25" t="s">
        <v>130</v>
      </c>
      <c r="F182" s="25" t="s">
        <v>117</v>
      </c>
      <c r="G182" s="26" t="n">
        <v>400.29383595396</v>
      </c>
      <c r="H182" s="27" t="n">
        <v>400.29383595396</v>
      </c>
      <c r="I182" s="27" t="n">
        <v>394.840605876416</v>
      </c>
      <c r="J182" s="27" t="n">
        <v>368.789089093851</v>
      </c>
      <c r="K182" s="27" t="n">
        <v>366.187383969527</v>
      </c>
      <c r="L182" s="27" t="n">
        <v>378.485521891161</v>
      </c>
      <c r="M182" s="27" t="n">
        <v>375.718051637751</v>
      </c>
      <c r="N182" s="27" t="n">
        <v>372.993264854607</v>
      </c>
      <c r="O182" s="27" t="n">
        <v>389.487657753577</v>
      </c>
      <c r="P182" s="27" t="n">
        <v>379.453298733703</v>
      </c>
      <c r="Q182" s="27" t="n">
        <v>360.549076402926</v>
      </c>
      <c r="R182" s="27" t="n">
        <v>348.37585576619</v>
      </c>
      <c r="S182" s="27" t="n">
        <v>326.478506989504</v>
      </c>
      <c r="T182" s="27" t="n">
        <v>298.429105050514</v>
      </c>
      <c r="U182" s="27" t="n">
        <v>325.547938637483</v>
      </c>
      <c r="V182" s="27" t="n">
        <v>310.094083296897</v>
      </c>
      <c r="W182" s="27"/>
      <c r="X182" s="45" t="n">
        <v>-90.199752657063</v>
      </c>
      <c r="Y182" s="46" t="n">
        <v>-0.225333853673024</v>
      </c>
      <c r="Z182" s="28" t="n">
        <v>2.06781752513818E-005</v>
      </c>
      <c r="AA182" s="29" t="n">
        <v>6.07909010433045E-005</v>
      </c>
      <c r="AB182" s="47" t="n">
        <f aca="false">AB181+AA182</f>
        <v>0.997746924333631</v>
      </c>
    </row>
    <row r="183" customFormat="false" ht="11.25" hidden="false" customHeight="false" outlineLevel="0" collapsed="false">
      <c r="A183" s="7" t="s">
        <v>321</v>
      </c>
      <c r="B183" s="25" t="s">
        <v>322</v>
      </c>
      <c r="C183" s="25" t="s">
        <v>323</v>
      </c>
      <c r="D183" s="25"/>
      <c r="E183" s="25" t="s">
        <v>116</v>
      </c>
      <c r="F183" s="25" t="s">
        <v>117</v>
      </c>
      <c r="G183" s="26" t="n">
        <v>760.855283526667</v>
      </c>
      <c r="H183" s="27" t="n">
        <v>760.855283526667</v>
      </c>
      <c r="I183" s="27" t="n">
        <v>521.589834963333</v>
      </c>
      <c r="J183" s="27" t="n">
        <v>738.855748266667</v>
      </c>
      <c r="K183" s="27" t="n">
        <v>625.487885783334</v>
      </c>
      <c r="L183" s="27" t="n">
        <v>616.43790506</v>
      </c>
      <c r="M183" s="27" t="n">
        <v>617.860963673334</v>
      </c>
      <c r="N183" s="27" t="n">
        <v>684.20782972</v>
      </c>
      <c r="O183" s="27" t="n">
        <v>641.705700383334</v>
      </c>
      <c r="P183" s="27" t="n">
        <v>623.902508016667</v>
      </c>
      <c r="Q183" s="27" t="n">
        <v>722.657965976667</v>
      </c>
      <c r="R183" s="27" t="n">
        <v>686.343065806667</v>
      </c>
      <c r="S183" s="27" t="n">
        <v>637.231584493334</v>
      </c>
      <c r="T183" s="27" t="n">
        <v>593.117153793333</v>
      </c>
      <c r="U183" s="27" t="n">
        <v>566.741785726667</v>
      </c>
      <c r="V183" s="27" t="n">
        <v>669.37800146</v>
      </c>
      <c r="W183" s="27"/>
      <c r="X183" s="45" t="n">
        <v>-91.4772820666667</v>
      </c>
      <c r="Y183" s="46" t="n">
        <v>-0.120229541737106</v>
      </c>
      <c r="Z183" s="28" t="n">
        <v>2.02170405855705E-005</v>
      </c>
      <c r="AA183" s="29" t="n">
        <v>5.94352305599961E-005</v>
      </c>
      <c r="AB183" s="47" t="n">
        <f aca="false">AB182+AA183</f>
        <v>0.997806359564191</v>
      </c>
    </row>
    <row r="184" customFormat="false" ht="11.25" hidden="false" customHeight="false" outlineLevel="0" collapsed="false">
      <c r="A184" s="7" t="s">
        <v>252</v>
      </c>
      <c r="B184" s="25" t="s">
        <v>152</v>
      </c>
      <c r="C184" s="25" t="s">
        <v>153</v>
      </c>
      <c r="D184" s="25" t="s">
        <v>124</v>
      </c>
      <c r="E184" s="25" t="s">
        <v>133</v>
      </c>
      <c r="F184" s="25" t="s">
        <v>117</v>
      </c>
      <c r="G184" s="26" t="n">
        <v>2619.76718312411</v>
      </c>
      <c r="H184" s="27" t="n">
        <v>2619.76718312411</v>
      </c>
      <c r="I184" s="27" t="n">
        <v>2521.54701342665</v>
      </c>
      <c r="J184" s="27" t="n">
        <v>2558.64734833671</v>
      </c>
      <c r="K184" s="27" t="n">
        <v>2659.0073931898</v>
      </c>
      <c r="L184" s="27" t="n">
        <v>2661.65269312549</v>
      </c>
      <c r="M184" s="27" t="n">
        <v>2625.65847745998</v>
      </c>
      <c r="N184" s="27" t="n">
        <v>2680.0981874088</v>
      </c>
      <c r="O184" s="27" t="n">
        <v>2632.26698191684</v>
      </c>
      <c r="P184" s="27" t="n">
        <v>2565.39437537105</v>
      </c>
      <c r="Q184" s="27" t="n">
        <v>2531.09114710051</v>
      </c>
      <c r="R184" s="27" t="n">
        <v>2482.90601246286</v>
      </c>
      <c r="S184" s="27" t="n">
        <v>2546.12765672762</v>
      </c>
      <c r="T184" s="27" t="n">
        <v>2589.66267828115</v>
      </c>
      <c r="U184" s="27" t="n">
        <v>2603.48581804496</v>
      </c>
      <c r="V184" s="27" t="n">
        <v>2512.62234521089</v>
      </c>
      <c r="W184" s="27"/>
      <c r="X184" s="45" t="n">
        <v>-107.144837913216</v>
      </c>
      <c r="Y184" s="46" t="n">
        <v>-0.0408986106106744</v>
      </c>
      <c r="Z184" s="28" t="n">
        <v>2.00070713637942E-005</v>
      </c>
      <c r="AA184" s="29" t="n">
        <v>5.88179508422277E-005</v>
      </c>
      <c r="AB184" s="47" t="n">
        <f aca="false">AB183+AA184</f>
        <v>0.997865177515033</v>
      </c>
    </row>
    <row r="185" customFormat="false" ht="11.25" hidden="false" customHeight="false" outlineLevel="0" collapsed="false">
      <c r="A185" s="7" t="s">
        <v>394</v>
      </c>
      <c r="B185" s="25" t="s">
        <v>176</v>
      </c>
      <c r="C185" s="25" t="s">
        <v>177</v>
      </c>
      <c r="D185" s="25" t="s">
        <v>178</v>
      </c>
      <c r="E185" s="25" t="s">
        <v>133</v>
      </c>
      <c r="F185" s="25" t="s">
        <v>117</v>
      </c>
      <c r="G185" s="26" t="n">
        <v>168.549750569274</v>
      </c>
      <c r="H185" s="27" t="n">
        <v>168.549750569274</v>
      </c>
      <c r="I185" s="27" t="n">
        <v>158.801134739878</v>
      </c>
      <c r="J185" s="27" t="n">
        <v>162.299305997728</v>
      </c>
      <c r="K185" s="27" t="n">
        <v>159.052564974623</v>
      </c>
      <c r="L185" s="27" t="n">
        <v>154.471844615485</v>
      </c>
      <c r="M185" s="27" t="n">
        <v>165.698144443752</v>
      </c>
      <c r="N185" s="27" t="n">
        <v>180.472012306573</v>
      </c>
      <c r="O185" s="27" t="n">
        <v>186.837152508796</v>
      </c>
      <c r="P185" s="27" t="n">
        <v>199.136747500057</v>
      </c>
      <c r="Q185" s="27" t="n">
        <v>209.416014631394</v>
      </c>
      <c r="R185" s="27" t="n">
        <v>258.035665341102</v>
      </c>
      <c r="S185" s="27" t="n">
        <v>249.975512120658</v>
      </c>
      <c r="T185" s="27" t="n">
        <v>240.113413744803</v>
      </c>
      <c r="U185" s="27" t="n">
        <v>240.903397113788</v>
      </c>
      <c r="V185" s="27" t="n">
        <v>250.340952010508</v>
      </c>
      <c r="W185" s="27"/>
      <c r="X185" s="45" t="n">
        <v>81.7912014412335</v>
      </c>
      <c r="Y185" s="46" t="n">
        <v>0.485264446639553</v>
      </c>
      <c r="Z185" s="28" t="n">
        <v>1.98798142138384E-005</v>
      </c>
      <c r="AA185" s="29" t="n">
        <v>5.84438328789174E-005</v>
      </c>
      <c r="AB185" s="47" t="n">
        <f aca="false">AB184+AA185</f>
        <v>0.997923621347912</v>
      </c>
    </row>
    <row r="186" customFormat="false" ht="11.25" hidden="false" customHeight="false" outlineLevel="0" collapsed="false">
      <c r="A186" s="7" t="s">
        <v>403</v>
      </c>
      <c r="B186" s="25" t="s">
        <v>404</v>
      </c>
      <c r="C186" s="25" t="s">
        <v>405</v>
      </c>
      <c r="D186" s="25"/>
      <c r="E186" s="25" t="s">
        <v>130</v>
      </c>
      <c r="F186" s="25" t="s">
        <v>117</v>
      </c>
      <c r="G186" s="26" t="n">
        <v>140.10619</v>
      </c>
      <c r="H186" s="30" t="n">
        <v>140.10619</v>
      </c>
      <c r="I186" s="30" t="n">
        <v>133.2345</v>
      </c>
      <c r="J186" s="30" t="n">
        <v>128.46456</v>
      </c>
      <c r="K186" s="30" t="n">
        <v>124.88441</v>
      </c>
      <c r="L186" s="30" t="n">
        <v>120.41624</v>
      </c>
      <c r="M186" s="30" t="n">
        <v>116.41966</v>
      </c>
      <c r="N186" s="30" t="n">
        <v>112.776309306358</v>
      </c>
      <c r="O186" s="30" t="n">
        <v>109.24298</v>
      </c>
      <c r="P186" s="30" t="n">
        <v>107.56508</v>
      </c>
      <c r="Q186" s="30" t="n">
        <v>69.20613</v>
      </c>
      <c r="R186" s="30" t="n">
        <v>66.745175</v>
      </c>
      <c r="S186" s="30" t="n">
        <v>64.48974</v>
      </c>
      <c r="T186" s="30" t="n">
        <v>60.6675017914742</v>
      </c>
      <c r="U186" s="30" t="n">
        <v>58.4811343746686</v>
      </c>
      <c r="V186" s="30" t="n">
        <v>56.687734856829</v>
      </c>
      <c r="W186" s="27"/>
      <c r="X186" s="45" t="n">
        <v>-83.4184551431711</v>
      </c>
      <c r="Y186" s="46" t="n">
        <v>-0.595394501436168</v>
      </c>
      <c r="Z186" s="28" t="n">
        <v>1.96124297393852E-005</v>
      </c>
      <c r="AA186" s="29" t="n">
        <v>5.76577604653995E-005</v>
      </c>
      <c r="AB186" s="47" t="n">
        <f aca="false">AB185+AA186</f>
        <v>0.997981279108377</v>
      </c>
    </row>
    <row r="187" customFormat="false" ht="11.25" hidden="false" customHeight="false" outlineLevel="0" collapsed="false">
      <c r="A187" s="7" t="s">
        <v>438</v>
      </c>
      <c r="B187" s="25" t="s">
        <v>191</v>
      </c>
      <c r="C187" s="25" t="s">
        <v>192</v>
      </c>
      <c r="D187" s="25" t="s">
        <v>125</v>
      </c>
      <c r="E187" s="25" t="s">
        <v>133</v>
      </c>
      <c r="F187" s="25" t="s">
        <v>117</v>
      </c>
      <c r="G187" s="26" t="n">
        <v>74.9321153079131</v>
      </c>
      <c r="H187" s="27" t="n">
        <v>74.9321153079131</v>
      </c>
      <c r="I187" s="27" t="n">
        <v>78.3935504142142</v>
      </c>
      <c r="J187" s="27" t="n">
        <v>84.5973429079652</v>
      </c>
      <c r="K187" s="27" t="n">
        <v>89.893493929336</v>
      </c>
      <c r="L187" s="27" t="n">
        <v>96.9054880582549</v>
      </c>
      <c r="M187" s="27" t="n">
        <v>102.253762143298</v>
      </c>
      <c r="N187" s="27" t="n">
        <v>109.097706138547</v>
      </c>
      <c r="O187" s="27" t="n">
        <v>114.490917805173</v>
      </c>
      <c r="P187" s="27" t="n">
        <v>121.761139491947</v>
      </c>
      <c r="Q187" s="27" t="n">
        <v>121.743384387915</v>
      </c>
      <c r="R187" s="27" t="n">
        <v>133.214304004532</v>
      </c>
      <c r="S187" s="27" t="n">
        <v>128.89490428109</v>
      </c>
      <c r="T187" s="27" t="n">
        <v>136.349363107113</v>
      </c>
      <c r="U187" s="27" t="n">
        <v>143.705194367684</v>
      </c>
      <c r="V187" s="27" t="n">
        <v>145.152514126739</v>
      </c>
      <c r="W187" s="27"/>
      <c r="X187" s="45" t="n">
        <v>70.2203988188257</v>
      </c>
      <c r="Y187" s="46" t="n">
        <v>0.937120199133231</v>
      </c>
      <c r="Z187" s="28" t="n">
        <v>1.69192241780756E-005</v>
      </c>
      <c r="AA187" s="29" t="n">
        <v>4.97401182761591E-005</v>
      </c>
      <c r="AB187" s="47" t="n">
        <f aca="false">AB186+AA187</f>
        <v>0.998031019226653</v>
      </c>
    </row>
    <row r="188" customFormat="false" ht="11.25" hidden="false" customHeight="false" outlineLevel="0" collapsed="false">
      <c r="A188" s="7" t="s">
        <v>240</v>
      </c>
      <c r="B188" s="25" t="s">
        <v>126</v>
      </c>
      <c r="C188" s="25" t="s">
        <v>127</v>
      </c>
      <c r="D188" s="25" t="s">
        <v>124</v>
      </c>
      <c r="E188" s="25" t="s">
        <v>133</v>
      </c>
      <c r="F188" s="25" t="s">
        <v>117</v>
      </c>
      <c r="G188" s="26" t="n">
        <v>3082.82452876044</v>
      </c>
      <c r="H188" s="27" t="n">
        <v>3082.82452876044</v>
      </c>
      <c r="I188" s="27" t="n">
        <v>3164.17992820212</v>
      </c>
      <c r="J188" s="27" t="n">
        <v>3145.22315343337</v>
      </c>
      <c r="K188" s="27" t="n">
        <v>3032.93318799411</v>
      </c>
      <c r="L188" s="27" t="n">
        <v>2931.76116631059</v>
      </c>
      <c r="M188" s="27" t="n">
        <v>2946.53052459566</v>
      </c>
      <c r="N188" s="27" t="n">
        <v>2945.06706486098</v>
      </c>
      <c r="O188" s="27" t="n">
        <v>3014.03509599273</v>
      </c>
      <c r="P188" s="27" t="n">
        <v>3003.80772537989</v>
      </c>
      <c r="Q188" s="27" t="n">
        <v>2996.995509165</v>
      </c>
      <c r="R188" s="27" t="n">
        <v>3021.05703806163</v>
      </c>
      <c r="S188" s="27" t="n">
        <v>3088.63034674559</v>
      </c>
      <c r="T188" s="27" t="n">
        <v>3111.60298700476</v>
      </c>
      <c r="U188" s="27" t="n">
        <v>3103.8813912802</v>
      </c>
      <c r="V188" s="27" t="n">
        <v>3125.95232095754</v>
      </c>
      <c r="W188" s="27"/>
      <c r="X188" s="45" t="n">
        <v>43.1277921971046</v>
      </c>
      <c r="Y188" s="46" t="n">
        <v>0.0139897006121349</v>
      </c>
      <c r="Z188" s="28" t="n">
        <v>1.68434261674679E-005</v>
      </c>
      <c r="AA188" s="29" t="n">
        <v>4.95172828805735E-005</v>
      </c>
      <c r="AB188" s="47" t="n">
        <f aca="false">AB187+AA188</f>
        <v>0.998080536509534</v>
      </c>
    </row>
    <row r="189" customFormat="false" ht="11.25" hidden="false" customHeight="false" outlineLevel="0" collapsed="false">
      <c r="A189" s="7" t="s">
        <v>471</v>
      </c>
      <c r="B189" s="25" t="s">
        <v>144</v>
      </c>
      <c r="C189" s="25" t="s">
        <v>145</v>
      </c>
      <c r="D189" s="25" t="s">
        <v>208</v>
      </c>
      <c r="E189" s="25" t="s">
        <v>133</v>
      </c>
      <c r="F189" s="25" t="s">
        <v>117</v>
      </c>
      <c r="G189" s="26" t="n">
        <v>29.3546355993655</v>
      </c>
      <c r="H189" s="27" t="n">
        <v>29.3546355993655</v>
      </c>
      <c r="I189" s="27" t="n">
        <v>32.418779346076</v>
      </c>
      <c r="J189" s="27" t="n">
        <v>31.3165898647349</v>
      </c>
      <c r="K189" s="27" t="n">
        <v>36.7141488593768</v>
      </c>
      <c r="L189" s="27" t="n">
        <v>38.9385569914317</v>
      </c>
      <c r="M189" s="27" t="n">
        <v>44.1017285074971</v>
      </c>
      <c r="N189" s="27" t="n">
        <v>48.8119411751825</v>
      </c>
      <c r="O189" s="27" t="n">
        <v>52.5451756170439</v>
      </c>
      <c r="P189" s="27" t="n">
        <v>57.4865484616564</v>
      </c>
      <c r="Q189" s="27" t="n">
        <v>65.2881163055997</v>
      </c>
      <c r="R189" s="27" t="n">
        <v>69.8659149234931</v>
      </c>
      <c r="S189" s="27" t="n">
        <v>77.5767169969333</v>
      </c>
      <c r="T189" s="27" t="n">
        <v>81.8762888358821</v>
      </c>
      <c r="U189" s="27" t="n">
        <v>88.6743605747691</v>
      </c>
      <c r="V189" s="27" t="n">
        <v>96.5720763988722</v>
      </c>
      <c r="W189" s="27"/>
      <c r="X189" s="45" t="n">
        <v>67.2174407995066</v>
      </c>
      <c r="Y189" s="46" t="n">
        <v>2.28984075009126</v>
      </c>
      <c r="Z189" s="28" t="n">
        <v>1.61056516228782E-005</v>
      </c>
      <c r="AA189" s="29" t="n">
        <v>4.73483304083564E-005</v>
      </c>
      <c r="AB189" s="47" t="n">
        <f aca="false">AB188+AA189</f>
        <v>0.998127884839942</v>
      </c>
    </row>
    <row r="190" customFormat="false" ht="11.25" hidden="false" customHeight="false" outlineLevel="0" collapsed="false">
      <c r="A190" s="7" t="s">
        <v>325</v>
      </c>
      <c r="B190" s="25" t="s">
        <v>303</v>
      </c>
      <c r="C190" s="25" t="s">
        <v>227</v>
      </c>
      <c r="D190" s="25"/>
      <c r="E190" s="25" t="s">
        <v>116</v>
      </c>
      <c r="F190" s="25" t="s">
        <v>117</v>
      </c>
      <c r="G190" s="26" t="n">
        <v>690.481472076219</v>
      </c>
      <c r="H190" s="27" t="n">
        <v>690.481472076219</v>
      </c>
      <c r="I190" s="27" t="n">
        <v>734.0917378138</v>
      </c>
      <c r="J190" s="27" t="n">
        <v>760.4940971163</v>
      </c>
      <c r="K190" s="27" t="n">
        <v>688.6679924338</v>
      </c>
      <c r="L190" s="27" t="n">
        <v>691.2200799288</v>
      </c>
      <c r="M190" s="27" t="n">
        <v>698.1713815375</v>
      </c>
      <c r="N190" s="27" t="n">
        <v>731.36336971</v>
      </c>
      <c r="O190" s="27" t="n">
        <v>647.9087342375</v>
      </c>
      <c r="P190" s="27" t="n">
        <v>659.7268457825</v>
      </c>
      <c r="Q190" s="27" t="n">
        <v>708.8363440369</v>
      </c>
      <c r="R190" s="27" t="n">
        <v>686.7945182388</v>
      </c>
      <c r="S190" s="27" t="n">
        <v>589.0988529613</v>
      </c>
      <c r="T190" s="27" t="n">
        <v>552.7902196688</v>
      </c>
      <c r="U190" s="27" t="n">
        <v>575.9292961638</v>
      </c>
      <c r="V190" s="27" t="n">
        <v>617.0885780338</v>
      </c>
      <c r="W190" s="27"/>
      <c r="X190" s="45" t="n">
        <v>-73.3928940424191</v>
      </c>
      <c r="Y190" s="46" t="n">
        <v>-0.106292343836154</v>
      </c>
      <c r="Z190" s="28" t="n">
        <v>1.60502225662111E-005</v>
      </c>
      <c r="AA190" s="29" t="n">
        <v>4.71853768470381E-005</v>
      </c>
      <c r="AB190" s="47" t="n">
        <f aca="false">AB189+AA190</f>
        <v>0.998175070216789</v>
      </c>
    </row>
    <row r="191" customFormat="false" ht="11.25" hidden="false" customHeight="false" outlineLevel="0" collapsed="false">
      <c r="A191" s="7" t="s">
        <v>291</v>
      </c>
      <c r="B191" s="25" t="s">
        <v>292</v>
      </c>
      <c r="C191" s="25" t="s">
        <v>293</v>
      </c>
      <c r="D191" s="25"/>
      <c r="E191" s="25" t="s">
        <v>130</v>
      </c>
      <c r="F191" s="25" t="s">
        <v>117</v>
      </c>
      <c r="G191" s="26" t="n">
        <v>1378.95090624661</v>
      </c>
      <c r="H191" s="30" t="n">
        <v>1378.95090624661</v>
      </c>
      <c r="I191" s="30" t="n">
        <v>1302.05486392695</v>
      </c>
      <c r="J191" s="30" t="n">
        <v>1289.39559996654</v>
      </c>
      <c r="K191" s="30" t="n">
        <v>1299.22789255418</v>
      </c>
      <c r="L191" s="30" t="n">
        <v>1341.88349044813</v>
      </c>
      <c r="M191" s="30" t="n">
        <v>1268.68704357323</v>
      </c>
      <c r="N191" s="30" t="n">
        <v>1320.32350249447</v>
      </c>
      <c r="O191" s="30" t="n">
        <v>1324.98221524772</v>
      </c>
      <c r="P191" s="30" t="n">
        <v>1300.98343440747</v>
      </c>
      <c r="Q191" s="30" t="n">
        <v>1296.23211118065</v>
      </c>
      <c r="R191" s="30" t="n">
        <v>1319.38555824102</v>
      </c>
      <c r="S191" s="30" t="n">
        <v>1321.2861255381</v>
      </c>
      <c r="T191" s="30" t="n">
        <v>1318.91689846678</v>
      </c>
      <c r="U191" s="30" t="n">
        <v>1330.01447695773</v>
      </c>
      <c r="V191" s="30" t="n">
        <v>1299.45004769197</v>
      </c>
      <c r="W191" s="27"/>
      <c r="X191" s="45" t="n">
        <v>-79.5008585546379</v>
      </c>
      <c r="Y191" s="46" t="n">
        <v>-0.0576531464568472</v>
      </c>
      <c r="Z191" s="28" t="n">
        <v>1.60453273890672E-005</v>
      </c>
      <c r="AA191" s="29" t="n">
        <v>4.71709857208519E-005</v>
      </c>
      <c r="AB191" s="47" t="n">
        <f aca="false">AB190+AA191</f>
        <v>0.99822224120251</v>
      </c>
    </row>
    <row r="192" customFormat="false" ht="11.25" hidden="false" customHeight="false" outlineLevel="0" collapsed="false">
      <c r="A192" s="7" t="s">
        <v>548</v>
      </c>
      <c r="B192" s="25" t="s">
        <v>138</v>
      </c>
      <c r="C192" s="25" t="s">
        <v>139</v>
      </c>
      <c r="D192" s="25" t="s">
        <v>185</v>
      </c>
      <c r="E192" s="25" t="s">
        <v>116</v>
      </c>
      <c r="F192" s="25" t="s">
        <v>117</v>
      </c>
      <c r="G192" s="26" t="n">
        <v>3.090374364</v>
      </c>
      <c r="H192" s="27" t="n">
        <v>3.090374364</v>
      </c>
      <c r="I192" s="27" t="n">
        <v>0.09271123092</v>
      </c>
      <c r="J192" s="27" t="n">
        <v>57.5951753208228</v>
      </c>
      <c r="K192" s="27" t="n">
        <v>53.601772317319</v>
      </c>
      <c r="L192" s="27" t="n">
        <v>55.8600000000006</v>
      </c>
      <c r="M192" s="27" t="n">
        <v>86.6005376096625</v>
      </c>
      <c r="N192" s="27" t="n">
        <v>61.5095039018305</v>
      </c>
      <c r="O192" s="27" t="n">
        <v>49.7543217942384</v>
      </c>
      <c r="P192" s="27" t="n">
        <v>52.7711535140508</v>
      </c>
      <c r="Q192" s="27" t="n">
        <v>57.3334458260871</v>
      </c>
      <c r="R192" s="27" t="n">
        <v>87.7353733460282</v>
      </c>
      <c r="S192" s="27" t="n">
        <v>71.3750480088675</v>
      </c>
      <c r="T192" s="27" t="n">
        <v>52.1626643348908</v>
      </c>
      <c r="U192" s="27" t="n">
        <v>57.5754474891277</v>
      </c>
      <c r="V192" s="27" t="n">
        <v>69.3754474891288</v>
      </c>
      <c r="W192" s="27"/>
      <c r="X192" s="45" t="n">
        <v>66.2850731251288</v>
      </c>
      <c r="Y192" s="46" t="n">
        <v>21.4488813709072</v>
      </c>
      <c r="Z192" s="28" t="n">
        <v>1.58273152395236E-005</v>
      </c>
      <c r="AA192" s="29" t="n">
        <v>4.65300609367244E-005</v>
      </c>
      <c r="AB192" s="47" t="n">
        <f aca="false">AB191+AA192</f>
        <v>0.998268771263447</v>
      </c>
    </row>
    <row r="193" customFormat="false" ht="11.25" hidden="false" customHeight="false" outlineLevel="0" collapsed="false">
      <c r="A193" s="7" t="s">
        <v>381</v>
      </c>
      <c r="B193" s="25" t="s">
        <v>191</v>
      </c>
      <c r="C193" s="25" t="s">
        <v>192</v>
      </c>
      <c r="D193" s="25" t="s">
        <v>208</v>
      </c>
      <c r="E193" s="25" t="s">
        <v>133</v>
      </c>
      <c r="F193" s="25" t="s">
        <v>117</v>
      </c>
      <c r="G193" s="26" t="n">
        <v>212.680508619786</v>
      </c>
      <c r="H193" s="27" t="n">
        <v>212.680508619786</v>
      </c>
      <c r="I193" s="27" t="n">
        <v>217.820041561092</v>
      </c>
      <c r="J193" s="27" t="n">
        <v>233.788475217983</v>
      </c>
      <c r="K193" s="27" t="n">
        <v>240.782570242098</v>
      </c>
      <c r="L193" s="27" t="n">
        <v>249.570997079602</v>
      </c>
      <c r="M193" s="27" t="n">
        <v>251.870908291464</v>
      </c>
      <c r="N193" s="27" t="n">
        <v>239.304998243928</v>
      </c>
      <c r="O193" s="27" t="n">
        <v>266.007698342978</v>
      </c>
      <c r="P193" s="27" t="n">
        <v>269.381875405278</v>
      </c>
      <c r="Q193" s="27" t="n">
        <v>273.182064573883</v>
      </c>
      <c r="R193" s="27" t="n">
        <v>285.821671233019</v>
      </c>
      <c r="S193" s="27" t="n">
        <v>295.434686122722</v>
      </c>
      <c r="T193" s="27" t="n">
        <v>280.73213516714</v>
      </c>
      <c r="U193" s="27" t="n">
        <v>279.729880929094</v>
      </c>
      <c r="V193" s="27" t="n">
        <v>276.604735255361</v>
      </c>
      <c r="W193" s="27"/>
      <c r="X193" s="45" t="n">
        <v>63.9242266355745</v>
      </c>
      <c r="Y193" s="46" t="n">
        <v>0.300564574771886</v>
      </c>
      <c r="Z193" s="28" t="n">
        <v>1.57091315920873E-005</v>
      </c>
      <c r="AA193" s="29" t="n">
        <v>4.6182617783308E-005</v>
      </c>
      <c r="AB193" s="47" t="n">
        <f aca="false">AB192+AA193</f>
        <v>0.99831495388123</v>
      </c>
    </row>
    <row r="194" customFormat="false" ht="11.25" hidden="false" customHeight="false" outlineLevel="0" collapsed="false">
      <c r="A194" s="7" t="s">
        <v>380</v>
      </c>
      <c r="B194" s="25" t="s">
        <v>183</v>
      </c>
      <c r="C194" s="25" t="s">
        <v>184</v>
      </c>
      <c r="D194" s="25" t="s">
        <v>124</v>
      </c>
      <c r="E194" s="25" t="s">
        <v>133</v>
      </c>
      <c r="F194" s="25" t="s">
        <v>117</v>
      </c>
      <c r="G194" s="26" t="n">
        <v>220.669910129134</v>
      </c>
      <c r="H194" s="27" t="n">
        <v>220.669910129134</v>
      </c>
      <c r="I194" s="27" t="n">
        <v>208.502793366076</v>
      </c>
      <c r="J194" s="27" t="n">
        <v>202.075727460965</v>
      </c>
      <c r="K194" s="27" t="n">
        <v>200.263500176009</v>
      </c>
      <c r="L194" s="27" t="n">
        <v>186.554628520716</v>
      </c>
      <c r="M194" s="27" t="n">
        <v>168.48014565566</v>
      </c>
      <c r="N194" s="27" t="n">
        <v>150.72736662752</v>
      </c>
      <c r="O194" s="27" t="n">
        <v>159.043235362353</v>
      </c>
      <c r="P194" s="27" t="n">
        <v>136.061797968338</v>
      </c>
      <c r="Q194" s="27" t="n">
        <v>125.487503893475</v>
      </c>
      <c r="R194" s="27" t="n">
        <v>118.33059039968</v>
      </c>
      <c r="S194" s="27" t="n">
        <v>78.918451316312</v>
      </c>
      <c r="T194" s="27" t="n">
        <v>77.0758875370749</v>
      </c>
      <c r="U194" s="27" t="n">
        <v>103.83704382419</v>
      </c>
      <c r="V194" s="27" t="n">
        <v>154.495773954844</v>
      </c>
      <c r="W194" s="27"/>
      <c r="X194" s="45" t="n">
        <v>-66.17413617429</v>
      </c>
      <c r="Y194" s="46" t="n">
        <v>-0.299878384577061</v>
      </c>
      <c r="Z194" s="28" t="n">
        <v>1.53254339959573E-005</v>
      </c>
      <c r="AA194" s="29" t="n">
        <v>4.50546012966825E-005</v>
      </c>
      <c r="AB194" s="47" t="n">
        <f aca="false">AB193+AA194</f>
        <v>0.998360008482527</v>
      </c>
    </row>
    <row r="195" customFormat="false" ht="11.25" hidden="false" customHeight="false" outlineLevel="0" collapsed="false">
      <c r="A195" s="7" t="s">
        <v>442</v>
      </c>
      <c r="B195" s="25" t="s">
        <v>144</v>
      </c>
      <c r="C195" s="25" t="s">
        <v>145</v>
      </c>
      <c r="D195" s="25" t="s">
        <v>208</v>
      </c>
      <c r="E195" s="25" t="s">
        <v>130</v>
      </c>
      <c r="F195" s="25" t="s">
        <v>117</v>
      </c>
      <c r="G195" s="26" t="n">
        <v>63.6341713450911</v>
      </c>
      <c r="H195" s="27" t="n">
        <v>63.6341713450911</v>
      </c>
      <c r="I195" s="27" t="n">
        <v>64.3995272274755</v>
      </c>
      <c r="J195" s="27" t="n">
        <v>64.910021213269</v>
      </c>
      <c r="K195" s="27" t="n">
        <v>65.5237823049839</v>
      </c>
      <c r="L195" s="27" t="n">
        <v>67.1923702516304</v>
      </c>
      <c r="M195" s="27" t="n">
        <v>72.1809689647609</v>
      </c>
      <c r="N195" s="27" t="n">
        <v>77.296662549611</v>
      </c>
      <c r="O195" s="27" t="n">
        <v>91.0939264240802</v>
      </c>
      <c r="P195" s="27" t="n">
        <v>95.9373643737468</v>
      </c>
      <c r="Q195" s="27" t="n">
        <v>102.630806926904</v>
      </c>
      <c r="R195" s="27" t="n">
        <v>103.141513252145</v>
      </c>
      <c r="S195" s="27" t="n">
        <v>104.637485485569</v>
      </c>
      <c r="T195" s="27" t="n">
        <v>108.676551428919</v>
      </c>
      <c r="U195" s="27" t="n">
        <v>111.912603750073</v>
      </c>
      <c r="V195" s="27" t="n">
        <v>125.200162176752</v>
      </c>
      <c r="W195" s="27"/>
      <c r="X195" s="45" t="n">
        <v>61.565990831661</v>
      </c>
      <c r="Y195" s="46" t="n">
        <v>0.967498900830903</v>
      </c>
      <c r="Z195" s="28" t="n">
        <v>1.48296088044632E-005</v>
      </c>
      <c r="AA195" s="29" t="n">
        <v>4.35969455903897E-005</v>
      </c>
      <c r="AB195" s="47" t="n">
        <f aca="false">AB194+AA195</f>
        <v>0.998403605428117</v>
      </c>
    </row>
    <row r="196" customFormat="false" ht="11.25" hidden="false" customHeight="false" outlineLevel="0" collapsed="false">
      <c r="A196" s="7" t="s">
        <v>487</v>
      </c>
      <c r="B196" s="25" t="s">
        <v>144</v>
      </c>
      <c r="C196" s="25" t="s">
        <v>145</v>
      </c>
      <c r="D196" s="25" t="s">
        <v>185</v>
      </c>
      <c r="E196" s="25" t="s">
        <v>133</v>
      </c>
      <c r="F196" s="25" t="s">
        <v>117</v>
      </c>
      <c r="G196" s="26" t="n">
        <v>21.659158579843</v>
      </c>
      <c r="H196" s="27" t="n">
        <v>21.659158579843</v>
      </c>
      <c r="I196" s="27" t="n">
        <v>23.2445791218305</v>
      </c>
      <c r="J196" s="27" t="n">
        <v>22.8359328091717</v>
      </c>
      <c r="K196" s="27" t="n">
        <v>25.5278708598965</v>
      </c>
      <c r="L196" s="27" t="n">
        <v>26.6944669147008</v>
      </c>
      <c r="M196" s="27" t="n">
        <v>29.0912116237736</v>
      </c>
      <c r="N196" s="27" t="n">
        <v>31.1944066750855</v>
      </c>
      <c r="O196" s="27" t="n">
        <v>30.6777290844012</v>
      </c>
      <c r="P196" s="27" t="n">
        <v>33.5621437858459</v>
      </c>
      <c r="Q196" s="27" t="n">
        <v>36.9561627499382</v>
      </c>
      <c r="R196" s="27" t="n">
        <v>43.9196869437908</v>
      </c>
      <c r="S196" s="27" t="n">
        <v>51.6056179360786</v>
      </c>
      <c r="T196" s="27" t="n">
        <v>50.9862357523123</v>
      </c>
      <c r="U196" s="27" t="n">
        <v>61.4516925173279</v>
      </c>
      <c r="V196" s="27" t="n">
        <v>76.9863019685657</v>
      </c>
      <c r="W196" s="27"/>
      <c r="X196" s="45" t="n">
        <v>55.3271433887227</v>
      </c>
      <c r="Y196" s="46" t="n">
        <v>2.5544456486972</v>
      </c>
      <c r="Z196" s="28" t="n">
        <v>1.32513563844735E-005</v>
      </c>
      <c r="AA196" s="29" t="n">
        <v>3.89571074267907E-005</v>
      </c>
      <c r="AB196" s="47" t="n">
        <f aca="false">AB195+AA196</f>
        <v>0.998442562535544</v>
      </c>
    </row>
    <row r="197" customFormat="false" ht="11.25" hidden="false" customHeight="false" outlineLevel="0" collapsed="false">
      <c r="A197" s="7" t="s">
        <v>447</v>
      </c>
      <c r="B197" s="25" t="s">
        <v>448</v>
      </c>
      <c r="C197" s="25" t="s">
        <v>449</v>
      </c>
      <c r="D197" s="25"/>
      <c r="E197" s="25" t="s">
        <v>130</v>
      </c>
      <c r="F197" s="25" t="s">
        <v>117</v>
      </c>
      <c r="G197" s="26" t="n">
        <v>56.1056745845568</v>
      </c>
      <c r="H197" s="30" t="n">
        <v>56.1056745845568</v>
      </c>
      <c r="I197" s="30" t="n">
        <v>40.9112854613232</v>
      </c>
      <c r="J197" s="30" t="n">
        <v>41.0808159367872</v>
      </c>
      <c r="K197" s="30" t="n">
        <v>40.9857994193424</v>
      </c>
      <c r="L197" s="30" t="n">
        <v>40.8923940779088</v>
      </c>
      <c r="M197" s="30" t="n">
        <v>40.9214255816688</v>
      </c>
      <c r="N197" s="30" t="n">
        <v>40.8724359110592</v>
      </c>
      <c r="O197" s="30" t="n">
        <v>34.7096338857408</v>
      </c>
      <c r="P197" s="30" t="n">
        <v>33.3236779573824</v>
      </c>
      <c r="Q197" s="30" t="n">
        <v>35.8406852589072</v>
      </c>
      <c r="R197" s="30" t="n">
        <v>32.371447038504</v>
      </c>
      <c r="S197" s="30" t="n">
        <v>1.2089349572832</v>
      </c>
      <c r="T197" s="30" t="n">
        <v>1.1201923773936</v>
      </c>
      <c r="U197" s="30" t="n">
        <v>0.9663187007376</v>
      </c>
      <c r="V197" s="30" t="n">
        <v>0.9876456957024</v>
      </c>
      <c r="W197" s="27"/>
      <c r="X197" s="45" t="n">
        <v>-55.1180288888544</v>
      </c>
      <c r="Y197" s="46" t="n">
        <v>-0.98239668798182</v>
      </c>
      <c r="Z197" s="28" t="n">
        <v>1.30362256184181E-005</v>
      </c>
      <c r="AA197" s="29" t="n">
        <v>3.83246535012554E-005</v>
      </c>
      <c r="AB197" s="47" t="n">
        <f aca="false">AB196+AA197</f>
        <v>0.998480887189045</v>
      </c>
    </row>
    <row r="198" customFormat="false" ht="11.25" hidden="false" customHeight="false" outlineLevel="0" collapsed="false">
      <c r="A198" s="7" t="s">
        <v>232</v>
      </c>
      <c r="B198" s="25" t="s">
        <v>233</v>
      </c>
      <c r="C198" s="25" t="s">
        <v>234</v>
      </c>
      <c r="D198" s="25"/>
      <c r="E198" s="25" t="s">
        <v>130</v>
      </c>
      <c r="F198" s="25" t="s">
        <v>117</v>
      </c>
      <c r="G198" s="26" t="n">
        <v>3511.13828926064</v>
      </c>
      <c r="H198" s="30" t="n">
        <v>3511.13828926064</v>
      </c>
      <c r="I198" s="30" t="n">
        <v>3549.65689242571</v>
      </c>
      <c r="J198" s="30" t="n">
        <v>3490.86474831911</v>
      </c>
      <c r="K198" s="30" t="n">
        <v>3529.82512810508</v>
      </c>
      <c r="L198" s="30" t="n">
        <v>3717.04744916056</v>
      </c>
      <c r="M198" s="30" t="n">
        <v>3736.66979806407</v>
      </c>
      <c r="N198" s="30" t="n">
        <v>3599.28966002783</v>
      </c>
      <c r="O198" s="30" t="n">
        <v>3712.44643262036</v>
      </c>
      <c r="P198" s="30" t="n">
        <v>3827.91990520117</v>
      </c>
      <c r="Q198" s="30" t="n">
        <v>3690.94438422913</v>
      </c>
      <c r="R198" s="30" t="n">
        <v>3677.8047945875</v>
      </c>
      <c r="S198" s="30" t="n">
        <v>3634.47212788766</v>
      </c>
      <c r="T198" s="30" t="n">
        <v>3637.23387122739</v>
      </c>
      <c r="U198" s="30" t="n">
        <v>3613.50614940848</v>
      </c>
      <c r="V198" s="30" t="n">
        <v>3532.94817223597</v>
      </c>
      <c r="W198" s="27"/>
      <c r="X198" s="45" t="n">
        <v>21.8098829753376</v>
      </c>
      <c r="Y198" s="46" t="n">
        <v>0.00621162744915133</v>
      </c>
      <c r="Z198" s="28" t="n">
        <v>1.26653221059077E-005</v>
      </c>
      <c r="AA198" s="29" t="n">
        <v>3.72342498050142E-005</v>
      </c>
      <c r="AB198" s="47" t="n">
        <f aca="false">AB197+AA198</f>
        <v>0.99851812143885</v>
      </c>
    </row>
    <row r="199" customFormat="false" ht="11.25" hidden="false" customHeight="false" outlineLevel="0" collapsed="false">
      <c r="A199" s="7" t="s">
        <v>430</v>
      </c>
      <c r="B199" s="25" t="s">
        <v>431</v>
      </c>
      <c r="C199" s="25" t="s">
        <v>127</v>
      </c>
      <c r="D199" s="25"/>
      <c r="E199" s="25" t="s">
        <v>130</v>
      </c>
      <c r="F199" s="25" t="s">
        <v>117</v>
      </c>
      <c r="G199" s="26" t="n">
        <v>96.173646009</v>
      </c>
      <c r="H199" s="30" t="n">
        <v>96.173646009</v>
      </c>
      <c r="I199" s="30" t="n">
        <v>89.570439924</v>
      </c>
      <c r="J199" s="30" t="n">
        <v>82.860273363</v>
      </c>
      <c r="K199" s="30" t="n">
        <v>76.055333298</v>
      </c>
      <c r="L199" s="30" t="n">
        <v>73.656826278</v>
      </c>
      <c r="M199" s="30" t="n">
        <v>70.660851681</v>
      </c>
      <c r="N199" s="30" t="n">
        <v>66.489632139</v>
      </c>
      <c r="O199" s="30" t="n">
        <v>66.973686423</v>
      </c>
      <c r="P199" s="30" t="n">
        <v>62.561201682</v>
      </c>
      <c r="Q199" s="30" t="n">
        <v>58.183392183</v>
      </c>
      <c r="R199" s="30" t="n">
        <v>53.496624069</v>
      </c>
      <c r="S199" s="30" t="n">
        <v>48.837911871</v>
      </c>
      <c r="T199" s="30" t="n">
        <v>44.828064204</v>
      </c>
      <c r="U199" s="30" t="n">
        <v>40.424303997</v>
      </c>
      <c r="V199" s="30" t="n">
        <v>42.265126806</v>
      </c>
      <c r="W199" s="27"/>
      <c r="X199" s="45" t="n">
        <v>-53.908519203</v>
      </c>
      <c r="Y199" s="46" t="n">
        <v>-0.560533175564075</v>
      </c>
      <c r="Z199" s="28" t="n">
        <v>1.26624142122785E-005</v>
      </c>
      <c r="AA199" s="29" t="n">
        <v>3.72257010103691E-005</v>
      </c>
      <c r="AB199" s="47" t="n">
        <f aca="false">AB198+AA199</f>
        <v>0.998555347139861</v>
      </c>
    </row>
    <row r="200" customFormat="false" ht="11.25" hidden="false" customHeight="false" outlineLevel="0" collapsed="false">
      <c r="A200" s="7" t="s">
        <v>440</v>
      </c>
      <c r="B200" s="25" t="s">
        <v>144</v>
      </c>
      <c r="C200" s="25" t="s">
        <v>145</v>
      </c>
      <c r="D200" s="25" t="s">
        <v>125</v>
      </c>
      <c r="E200" s="25" t="s">
        <v>130</v>
      </c>
      <c r="F200" s="25" t="s">
        <v>117</v>
      </c>
      <c r="G200" s="26" t="n">
        <v>70.4658310012614</v>
      </c>
      <c r="H200" s="27" t="n">
        <v>70.4658310012614</v>
      </c>
      <c r="I200" s="27" t="n">
        <v>84.8186957885011</v>
      </c>
      <c r="J200" s="27" t="n">
        <v>85.5742503569078</v>
      </c>
      <c r="K200" s="27" t="n">
        <v>89.9327872100271</v>
      </c>
      <c r="L200" s="27" t="n">
        <v>89.0643390604336</v>
      </c>
      <c r="M200" s="27" t="n">
        <v>97.4295078426177</v>
      </c>
      <c r="N200" s="27" t="n">
        <v>108.805211989905</v>
      </c>
      <c r="O200" s="27" t="n">
        <v>103.729447714554</v>
      </c>
      <c r="P200" s="27" t="n">
        <v>108.511171806795</v>
      </c>
      <c r="Q200" s="27" t="n">
        <v>109.749513384229</v>
      </c>
      <c r="R200" s="27" t="n">
        <v>111.485274259949</v>
      </c>
      <c r="S200" s="27" t="n">
        <v>118.783760292506</v>
      </c>
      <c r="T200" s="27" t="n">
        <v>111.238599440395</v>
      </c>
      <c r="U200" s="27" t="n">
        <v>119.851483562016</v>
      </c>
      <c r="V200" s="27" t="n">
        <v>121.873263912882</v>
      </c>
      <c r="W200" s="27"/>
      <c r="X200" s="45" t="n">
        <v>51.4074329116204</v>
      </c>
      <c r="Y200" s="46" t="n">
        <v>0.72953702782133</v>
      </c>
      <c r="Z200" s="28" t="n">
        <v>1.24195051423764E-005</v>
      </c>
      <c r="AA200" s="29" t="n">
        <v>3.65115828132157E-005</v>
      </c>
      <c r="AB200" s="47" t="n">
        <f aca="false">AB199+AA200</f>
        <v>0.998591858722674</v>
      </c>
    </row>
    <row r="201" customFormat="false" ht="11.25" hidden="false" customHeight="false" outlineLevel="0" collapsed="false">
      <c r="A201" s="7" t="s">
        <v>436</v>
      </c>
      <c r="B201" s="25" t="s">
        <v>181</v>
      </c>
      <c r="C201" s="25" t="s">
        <v>182</v>
      </c>
      <c r="D201" s="25" t="s">
        <v>115</v>
      </c>
      <c r="E201" s="25" t="s">
        <v>133</v>
      </c>
      <c r="F201" s="25" t="s">
        <v>117</v>
      </c>
      <c r="G201" s="26" t="n">
        <v>76.3471665724066</v>
      </c>
      <c r="H201" s="27" t="n">
        <v>76.3471665724066</v>
      </c>
      <c r="I201" s="27" t="n">
        <v>39.5149573473133</v>
      </c>
      <c r="J201" s="27" t="n">
        <v>38.8074633800706</v>
      </c>
      <c r="K201" s="27" t="n">
        <v>42.1613028880562</v>
      </c>
      <c r="L201" s="27" t="n">
        <v>62.8700766649725</v>
      </c>
      <c r="M201" s="27" t="n">
        <v>41.4161370290059</v>
      </c>
      <c r="N201" s="27" t="n">
        <v>30.6652007766768</v>
      </c>
      <c r="O201" s="27" t="n">
        <v>40.3749123060595</v>
      </c>
      <c r="P201" s="27" t="n">
        <v>29.4268375358886</v>
      </c>
      <c r="Q201" s="27" t="n">
        <v>36.3015816461377</v>
      </c>
      <c r="R201" s="27" t="n">
        <v>34.1842490266497</v>
      </c>
      <c r="S201" s="27" t="n">
        <v>31.3146463421407</v>
      </c>
      <c r="T201" s="27" t="n">
        <v>25.5688547840617</v>
      </c>
      <c r="U201" s="27" t="n">
        <v>24.691855173069</v>
      </c>
      <c r="V201" s="27" t="n">
        <v>24.4349186460771</v>
      </c>
      <c r="W201" s="27"/>
      <c r="X201" s="45" t="n">
        <v>-51.9122479263295</v>
      </c>
      <c r="Y201" s="46" t="n">
        <v>-0.679949895417489</v>
      </c>
      <c r="Z201" s="28" t="n">
        <v>1.2228072874867E-005</v>
      </c>
      <c r="AA201" s="29" t="n">
        <v>3.59487991106315E-005</v>
      </c>
      <c r="AB201" s="47" t="n">
        <f aca="false">AB200+AA201</f>
        <v>0.998627807521785</v>
      </c>
    </row>
    <row r="202" customFormat="false" ht="11.25" hidden="false" customHeight="false" outlineLevel="0" collapsed="false">
      <c r="A202" s="7" t="s">
        <v>338</v>
      </c>
      <c r="B202" s="25" t="s">
        <v>339</v>
      </c>
      <c r="C202" s="25" t="s">
        <v>127</v>
      </c>
      <c r="D202" s="25"/>
      <c r="E202" s="25" t="s">
        <v>116</v>
      </c>
      <c r="F202" s="25" t="s">
        <v>117</v>
      </c>
      <c r="G202" s="26" t="n">
        <v>498.81986378405</v>
      </c>
      <c r="H202" s="27" t="n">
        <v>498.81986378405</v>
      </c>
      <c r="I202" s="27" t="n">
        <v>425.28117967786</v>
      </c>
      <c r="J202" s="27" t="n">
        <v>428.00587469311</v>
      </c>
      <c r="K202" s="27" t="n">
        <v>473.212149370625</v>
      </c>
      <c r="L202" s="27" t="n">
        <v>483.479366327639</v>
      </c>
      <c r="M202" s="27" t="n">
        <v>520.627086005719</v>
      </c>
      <c r="N202" s="27" t="n">
        <v>527.886963967474</v>
      </c>
      <c r="O202" s="27" t="n">
        <v>491.58947793832</v>
      </c>
      <c r="P202" s="27" t="n">
        <v>514.533353682581</v>
      </c>
      <c r="Q202" s="27" t="n">
        <v>568.597557083346</v>
      </c>
      <c r="R202" s="27" t="n">
        <v>553.736876941569</v>
      </c>
      <c r="S202" s="27" t="n">
        <v>549.788079383636</v>
      </c>
      <c r="T202" s="27" t="n">
        <v>551.963749334078</v>
      </c>
      <c r="U202" s="27" t="n">
        <v>540.414775804236</v>
      </c>
      <c r="V202" s="27" t="n">
        <v>544.70577041044</v>
      </c>
      <c r="W202" s="27"/>
      <c r="X202" s="45" t="n">
        <v>45.8859066263903</v>
      </c>
      <c r="Y202" s="46" t="n">
        <v>0.0919889321934768</v>
      </c>
      <c r="Z202" s="28" t="n">
        <v>1.20117263691892E-005</v>
      </c>
      <c r="AA202" s="29" t="n">
        <v>3.53127710831174E-005</v>
      </c>
      <c r="AB202" s="47" t="n">
        <f aca="false">AB201+AA202</f>
        <v>0.998663120292868</v>
      </c>
    </row>
    <row r="203" customFormat="false" ht="11.25" hidden="false" customHeight="false" outlineLevel="0" collapsed="false">
      <c r="A203" s="7" t="s">
        <v>320</v>
      </c>
      <c r="B203" s="25" t="s">
        <v>144</v>
      </c>
      <c r="C203" s="25" t="s">
        <v>145</v>
      </c>
      <c r="D203" s="25" t="s">
        <v>124</v>
      </c>
      <c r="E203" s="25" t="s">
        <v>133</v>
      </c>
      <c r="F203" s="25" t="s">
        <v>117</v>
      </c>
      <c r="G203" s="26" t="n">
        <v>763.757004334758</v>
      </c>
      <c r="H203" s="27" t="n">
        <v>763.757004334758</v>
      </c>
      <c r="I203" s="27" t="n">
        <v>830.431309514984</v>
      </c>
      <c r="J203" s="27" t="n">
        <v>793.284733840447</v>
      </c>
      <c r="K203" s="27" t="n">
        <v>752.842700857419</v>
      </c>
      <c r="L203" s="27" t="n">
        <v>726.669547570925</v>
      </c>
      <c r="M203" s="27" t="n">
        <v>711.136046213129</v>
      </c>
      <c r="N203" s="27" t="n">
        <v>745.496433322519</v>
      </c>
      <c r="O203" s="27" t="n">
        <v>694.667578076035</v>
      </c>
      <c r="P203" s="27" t="n">
        <v>713.189670631938</v>
      </c>
      <c r="Q203" s="27" t="n">
        <v>806.760496791596</v>
      </c>
      <c r="R203" s="27" t="n">
        <v>750.104997408724</v>
      </c>
      <c r="S203" s="27" t="n">
        <v>789.682355619536</v>
      </c>
      <c r="T203" s="27" t="n">
        <v>740.271043335598</v>
      </c>
      <c r="U203" s="27" t="n">
        <v>742.657086079805</v>
      </c>
      <c r="V203" s="27" t="n">
        <v>708.537340144159</v>
      </c>
      <c r="W203" s="27"/>
      <c r="X203" s="45" t="n">
        <v>-55.2196641905997</v>
      </c>
      <c r="Y203" s="46" t="n">
        <v>-0.0723000429157395</v>
      </c>
      <c r="Z203" s="28" t="n">
        <v>1.15570013306125E-005</v>
      </c>
      <c r="AA203" s="29" t="n">
        <v>3.39759439943644E-005</v>
      </c>
      <c r="AB203" s="47" t="n">
        <f aca="false">AB202+AA203</f>
        <v>0.998697096236862</v>
      </c>
    </row>
    <row r="204" customFormat="false" ht="11.25" hidden="false" customHeight="false" outlineLevel="0" collapsed="false">
      <c r="A204" s="7" t="s">
        <v>391</v>
      </c>
      <c r="B204" s="25" t="s">
        <v>161</v>
      </c>
      <c r="C204" s="25" t="s">
        <v>162</v>
      </c>
      <c r="D204" s="25" t="s">
        <v>125</v>
      </c>
      <c r="E204" s="25" t="s">
        <v>133</v>
      </c>
      <c r="F204" s="25" t="s">
        <v>117</v>
      </c>
      <c r="G204" s="26" t="n">
        <v>185.815003595904</v>
      </c>
      <c r="H204" s="27" t="n">
        <v>185.815003595904</v>
      </c>
      <c r="I204" s="27" t="n">
        <v>190.927403215946</v>
      </c>
      <c r="J204" s="27" t="n">
        <v>172.271131855442</v>
      </c>
      <c r="K204" s="27" t="n">
        <v>177.575826283436</v>
      </c>
      <c r="L204" s="27" t="n">
        <v>180.783888459427</v>
      </c>
      <c r="M204" s="27" t="n">
        <v>198.690568500148</v>
      </c>
      <c r="N204" s="27" t="n">
        <v>205.628700653019</v>
      </c>
      <c r="O204" s="27" t="n">
        <v>204.7349212677</v>
      </c>
      <c r="P204" s="27" t="n">
        <v>214.837367635863</v>
      </c>
      <c r="Q204" s="27" t="n">
        <v>231.471110372641</v>
      </c>
      <c r="R204" s="27" t="n">
        <v>231.869953336218</v>
      </c>
      <c r="S204" s="27" t="n">
        <v>221.194760082417</v>
      </c>
      <c r="T204" s="27" t="n">
        <v>220.864388674569</v>
      </c>
      <c r="U204" s="27" t="n">
        <v>225.328717308939</v>
      </c>
      <c r="V204" s="27" t="n">
        <v>232.433451061588</v>
      </c>
      <c r="W204" s="27"/>
      <c r="X204" s="45" t="n">
        <v>46.6184474656837</v>
      </c>
      <c r="Y204" s="46" t="n">
        <v>0.250886346976943</v>
      </c>
      <c r="Z204" s="28" t="n">
        <v>1.15215543948362E-005</v>
      </c>
      <c r="AA204" s="29" t="n">
        <v>3.38717350330385E-005</v>
      </c>
      <c r="AB204" s="47" t="n">
        <f aca="false">AB203+AA204</f>
        <v>0.998730967971895</v>
      </c>
    </row>
    <row r="205" customFormat="false" ht="11.25" hidden="false" customHeight="false" outlineLevel="0" collapsed="false">
      <c r="A205" s="7" t="s">
        <v>683</v>
      </c>
      <c r="B205" s="25" t="s">
        <v>118</v>
      </c>
      <c r="C205" s="25" t="s">
        <v>119</v>
      </c>
      <c r="D205" s="25" t="s">
        <v>208</v>
      </c>
      <c r="E205" s="25" t="s">
        <v>133</v>
      </c>
      <c r="F205" s="25" t="s">
        <v>117</v>
      </c>
      <c r="G205" s="26" t="n">
        <v>0</v>
      </c>
      <c r="H205" s="27" t="n">
        <v>0</v>
      </c>
      <c r="I205" s="27" t="n">
        <v>0</v>
      </c>
      <c r="J205" s="27" t="n">
        <v>0.115376107421143</v>
      </c>
      <c r="K205" s="27" t="n">
        <v>1.0552056779755</v>
      </c>
      <c r="L205" s="27" t="n">
        <v>5.40437199166614</v>
      </c>
      <c r="M205" s="27" t="n">
        <v>12.4879921741839</v>
      </c>
      <c r="N205" s="27" t="n">
        <v>18.8546361410506</v>
      </c>
      <c r="O205" s="27" t="n">
        <v>25.028326295473</v>
      </c>
      <c r="P205" s="27" t="n">
        <v>23.1895915010501</v>
      </c>
      <c r="Q205" s="27" t="n">
        <v>25.9794314551104</v>
      </c>
      <c r="R205" s="27" t="n">
        <v>32.928082995671</v>
      </c>
      <c r="S205" s="27" t="n">
        <v>36.3832913788008</v>
      </c>
      <c r="T205" s="27" t="n">
        <v>40.3004384284138</v>
      </c>
      <c r="U205" s="27" t="n">
        <v>43.2053627725735</v>
      </c>
      <c r="V205" s="27" t="n">
        <v>47.9235637616603</v>
      </c>
      <c r="W205" s="27"/>
      <c r="X205" s="45" t="n">
        <v>47.9235637616603</v>
      </c>
      <c r="Y205" s="46" t="e">
        <f aca="false"/>
        <v>#DIV/0!</v>
      </c>
      <c r="Z205" s="28" t="n">
        <v>1.14382719517934E-005</v>
      </c>
      <c r="AA205" s="29" t="n">
        <v>3.36268964681208E-005</v>
      </c>
      <c r="AB205" s="47" t="n">
        <f aca="false">AB204+AA205</f>
        <v>0.998764594868363</v>
      </c>
    </row>
    <row r="206" customFormat="false" ht="11.25" hidden="false" customHeight="false" outlineLevel="0" collapsed="false">
      <c r="A206" s="7" t="s">
        <v>515</v>
      </c>
      <c r="B206" s="25" t="s">
        <v>118</v>
      </c>
      <c r="C206" s="25" t="s">
        <v>119</v>
      </c>
      <c r="D206" s="25" t="s">
        <v>185</v>
      </c>
      <c r="E206" s="25" t="s">
        <v>116</v>
      </c>
      <c r="F206" s="25" t="s">
        <v>117</v>
      </c>
      <c r="G206" s="26" t="n">
        <v>11.1487970769354</v>
      </c>
      <c r="H206" s="27" t="n">
        <v>11.1487970769354</v>
      </c>
      <c r="I206" s="27" t="n">
        <v>11.9143107834593</v>
      </c>
      <c r="J206" s="27" t="n">
        <v>9.08170305895439</v>
      </c>
      <c r="K206" s="27" t="n">
        <v>10.6431708507735</v>
      </c>
      <c r="L206" s="27" t="n">
        <v>10.5653270025114</v>
      </c>
      <c r="M206" s="27" t="n">
        <v>10.6903215858399</v>
      </c>
      <c r="N206" s="27" t="n">
        <v>11.6487427169937</v>
      </c>
      <c r="O206" s="27" t="n">
        <v>50.8520709780627</v>
      </c>
      <c r="P206" s="27" t="n">
        <v>60.3511663767302</v>
      </c>
      <c r="Q206" s="27" t="n">
        <v>73.0975877498481</v>
      </c>
      <c r="R206" s="27" t="n">
        <v>68.0382245840166</v>
      </c>
      <c r="S206" s="27" t="n">
        <v>68.203001586528</v>
      </c>
      <c r="T206" s="27" t="n">
        <v>65.2445646497254</v>
      </c>
      <c r="U206" s="27" t="n">
        <v>63.7822480207103</v>
      </c>
      <c r="V206" s="27" t="n">
        <v>58.214156655161</v>
      </c>
      <c r="W206" s="27"/>
      <c r="X206" s="45" t="n">
        <v>47.0653595782255</v>
      </c>
      <c r="Y206" s="46" t="n">
        <v>4.2215639277886</v>
      </c>
      <c r="Z206" s="28" t="n">
        <v>1.12571248361604E-005</v>
      </c>
      <c r="AA206" s="29" t="n">
        <v>3.30943496526087E-005</v>
      </c>
      <c r="AB206" s="47" t="n">
        <f aca="false">AB205+AA206</f>
        <v>0.998797689218016</v>
      </c>
    </row>
    <row r="207" customFormat="false" ht="11.25" hidden="false" customHeight="false" outlineLevel="0" collapsed="false">
      <c r="A207" s="7" t="s">
        <v>305</v>
      </c>
      <c r="B207" s="25" t="s">
        <v>165</v>
      </c>
      <c r="C207" s="25" t="s">
        <v>166</v>
      </c>
      <c r="D207" s="25"/>
      <c r="E207" s="25" t="s">
        <v>116</v>
      </c>
      <c r="F207" s="25" t="s">
        <v>117</v>
      </c>
      <c r="G207" s="26" t="n">
        <v>984.5306318089</v>
      </c>
      <c r="H207" s="27" t="n">
        <v>984.5306318089</v>
      </c>
      <c r="I207" s="27" t="n">
        <v>1127.9125848421</v>
      </c>
      <c r="J207" s="27" t="n">
        <v>1039.3054104378</v>
      </c>
      <c r="K207" s="27" t="n">
        <v>1077.591770846</v>
      </c>
      <c r="L207" s="27" t="n">
        <v>1083.1123874828</v>
      </c>
      <c r="M207" s="27" t="n">
        <v>1062.2778866196</v>
      </c>
      <c r="N207" s="27" t="n">
        <v>896.5191723189</v>
      </c>
      <c r="O207" s="27" t="n">
        <v>878.308552189911</v>
      </c>
      <c r="P207" s="27" t="n">
        <v>771.067511963806</v>
      </c>
      <c r="Q207" s="27" t="n">
        <v>683.656429614649</v>
      </c>
      <c r="R207" s="27" t="n">
        <v>738.25841069786</v>
      </c>
      <c r="S207" s="27" t="n">
        <v>727.081977328062</v>
      </c>
      <c r="T207" s="27" t="n">
        <v>702.064426968648</v>
      </c>
      <c r="U207" s="27" t="n">
        <v>667.101730130239</v>
      </c>
      <c r="V207" s="27" t="n">
        <v>1021.35456654355</v>
      </c>
      <c r="W207" s="27"/>
      <c r="X207" s="45" t="n">
        <v>36.823934734649</v>
      </c>
      <c r="Y207" s="46" t="n">
        <v>0.037402528214883</v>
      </c>
      <c r="Z207" s="28" t="n">
        <v>1.08807838497983E-005</v>
      </c>
      <c r="AA207" s="29" t="n">
        <v>3.19879605548111E-005</v>
      </c>
      <c r="AB207" s="47" t="n">
        <f aca="false">AB206+AA207</f>
        <v>0.998829677178571</v>
      </c>
    </row>
    <row r="208" customFormat="false" ht="11.25" hidden="false" customHeight="false" outlineLevel="0" collapsed="false">
      <c r="A208" s="7" t="s">
        <v>418</v>
      </c>
      <c r="B208" s="25" t="s">
        <v>419</v>
      </c>
      <c r="C208" s="25" t="s">
        <v>311</v>
      </c>
      <c r="D208" s="25"/>
      <c r="E208" s="25" t="s">
        <v>130</v>
      </c>
      <c r="F208" s="25" t="s">
        <v>117</v>
      </c>
      <c r="G208" s="26" t="n">
        <v>113.807735082822</v>
      </c>
      <c r="H208" s="30" t="n">
        <v>113.807735082822</v>
      </c>
      <c r="I208" s="30" t="n">
        <v>115.965529079257</v>
      </c>
      <c r="J208" s="30" t="n">
        <v>120.557215224695</v>
      </c>
      <c r="K208" s="30" t="n">
        <v>122.926806479767</v>
      </c>
      <c r="L208" s="30" t="n">
        <v>129.662521659213</v>
      </c>
      <c r="M208" s="30" t="n">
        <v>131.352892486461</v>
      </c>
      <c r="N208" s="30" t="n">
        <v>137.743455651303</v>
      </c>
      <c r="O208" s="30" t="n">
        <v>140.514187624092</v>
      </c>
      <c r="P208" s="30" t="n">
        <v>141.451792902816</v>
      </c>
      <c r="Q208" s="30" t="n">
        <v>148.018995871536</v>
      </c>
      <c r="R208" s="30" t="n">
        <v>150.337239213175</v>
      </c>
      <c r="S208" s="30" t="n">
        <v>153.780171046306</v>
      </c>
      <c r="T208" s="30" t="n">
        <v>154.259449950429</v>
      </c>
      <c r="U208" s="30" t="n">
        <v>156.926028434397</v>
      </c>
      <c r="V208" s="30" t="n">
        <v>158.288963255393</v>
      </c>
      <c r="W208" s="27"/>
      <c r="X208" s="45" t="n">
        <v>44.4812281725715</v>
      </c>
      <c r="Y208" s="46" t="n">
        <v>0.390845386213872</v>
      </c>
      <c r="Z208" s="28" t="n">
        <v>1.08584611488449E-005</v>
      </c>
      <c r="AA208" s="29" t="n">
        <v>3.1922334981559E-005</v>
      </c>
      <c r="AB208" s="47" t="n">
        <f aca="false">AB207+AA208</f>
        <v>0.998861599513552</v>
      </c>
    </row>
    <row r="209" customFormat="false" ht="11.25" hidden="false" customHeight="false" outlineLevel="0" collapsed="false">
      <c r="A209" s="7" t="s">
        <v>421</v>
      </c>
      <c r="B209" s="25" t="s">
        <v>152</v>
      </c>
      <c r="C209" s="25" t="s">
        <v>153</v>
      </c>
      <c r="D209" s="25" t="s">
        <v>208</v>
      </c>
      <c r="E209" s="25" t="s">
        <v>130</v>
      </c>
      <c r="F209" s="25" t="s">
        <v>117</v>
      </c>
      <c r="G209" s="26" t="n">
        <v>112.636560652561</v>
      </c>
      <c r="H209" s="27" t="n">
        <v>112.636560652561</v>
      </c>
      <c r="I209" s="27" t="n">
        <v>110.138445267014</v>
      </c>
      <c r="J209" s="27" t="n">
        <v>107.233315506994</v>
      </c>
      <c r="K209" s="27" t="n">
        <v>102.582595818558</v>
      </c>
      <c r="L209" s="27" t="n">
        <v>99.0451002881665</v>
      </c>
      <c r="M209" s="27" t="n">
        <v>85.5839746585454</v>
      </c>
      <c r="N209" s="27" t="n">
        <v>85.2027738340941</v>
      </c>
      <c r="O209" s="27" t="n">
        <v>99.154225685277</v>
      </c>
      <c r="P209" s="27" t="n">
        <v>99.7074065550208</v>
      </c>
      <c r="Q209" s="27" t="n">
        <v>101.424146896234</v>
      </c>
      <c r="R209" s="27" t="n">
        <v>139.83838981383</v>
      </c>
      <c r="S209" s="27" t="n">
        <v>142.52945948971</v>
      </c>
      <c r="T209" s="27" t="n">
        <v>137.43218828547</v>
      </c>
      <c r="U209" s="27" t="n">
        <v>144.643881770552</v>
      </c>
      <c r="V209" s="27" t="n">
        <v>156.380569242506</v>
      </c>
      <c r="W209" s="27"/>
      <c r="X209" s="45" t="n">
        <v>43.7440085899451</v>
      </c>
      <c r="Y209" s="46" t="n">
        <v>0.388364207292143</v>
      </c>
      <c r="Z209" s="28" t="n">
        <v>1.06800152025232E-005</v>
      </c>
      <c r="AA209" s="29" t="n">
        <v>3.13977292205311E-005</v>
      </c>
      <c r="AB209" s="47" t="n">
        <f aca="false">AB208+AA209</f>
        <v>0.998892997242773</v>
      </c>
    </row>
    <row r="210" customFormat="false" ht="11.25" hidden="false" customHeight="false" outlineLevel="0" collapsed="false">
      <c r="A210" s="7" t="s">
        <v>379</v>
      </c>
      <c r="B210" s="25" t="s">
        <v>181</v>
      </c>
      <c r="C210" s="25" t="s">
        <v>182</v>
      </c>
      <c r="D210" s="25" t="s">
        <v>124</v>
      </c>
      <c r="E210" s="25" t="s">
        <v>133</v>
      </c>
      <c r="F210" s="25" t="s">
        <v>117</v>
      </c>
      <c r="G210" s="26" t="n">
        <v>224.772907197219</v>
      </c>
      <c r="H210" s="27" t="n">
        <v>224.772907197219</v>
      </c>
      <c r="I210" s="27" t="n">
        <v>141.019339743887</v>
      </c>
      <c r="J210" s="27" t="n">
        <v>141.323322569669</v>
      </c>
      <c r="K210" s="27" t="n">
        <v>145.42021024781</v>
      </c>
      <c r="L210" s="27" t="n">
        <v>227.989680752308</v>
      </c>
      <c r="M210" s="27" t="n">
        <v>246.29267452751</v>
      </c>
      <c r="N210" s="27" t="n">
        <v>221.681264069332</v>
      </c>
      <c r="O210" s="27" t="n">
        <v>190.248914191054</v>
      </c>
      <c r="P210" s="27" t="n">
        <v>209.939627147343</v>
      </c>
      <c r="Q210" s="27" t="n">
        <v>180.855821219944</v>
      </c>
      <c r="R210" s="27" t="n">
        <v>173.807280951616</v>
      </c>
      <c r="S210" s="27" t="n">
        <v>163.366764413741</v>
      </c>
      <c r="T210" s="27" t="n">
        <v>171.404157947335</v>
      </c>
      <c r="U210" s="27" t="n">
        <v>172.101793283948</v>
      </c>
      <c r="V210" s="27" t="n">
        <v>181.992227270529</v>
      </c>
      <c r="W210" s="27"/>
      <c r="X210" s="45" t="n">
        <v>-42.7806799266893</v>
      </c>
      <c r="Y210" s="46" t="n">
        <v>-0.190328453994471</v>
      </c>
      <c r="Z210" s="28" t="n">
        <v>9.73322724452478E-006</v>
      </c>
      <c r="AA210" s="29" t="n">
        <v>2.86143069715187E-005</v>
      </c>
      <c r="AB210" s="47" t="n">
        <f aca="false">AB209+AA210</f>
        <v>0.998921611549744</v>
      </c>
    </row>
    <row r="211" customFormat="false" ht="11.25" hidden="false" customHeight="false" outlineLevel="0" collapsed="false">
      <c r="A211" s="7" t="s">
        <v>443</v>
      </c>
      <c r="B211" s="25" t="s">
        <v>201</v>
      </c>
      <c r="C211" s="25" t="s">
        <v>202</v>
      </c>
      <c r="D211" s="25" t="s">
        <v>115</v>
      </c>
      <c r="E211" s="25" t="s">
        <v>116</v>
      </c>
      <c r="F211" s="25" t="s">
        <v>117</v>
      </c>
      <c r="G211" s="26" t="n">
        <v>63.0164470945791</v>
      </c>
      <c r="H211" s="27" t="n">
        <v>63.0164470945791</v>
      </c>
      <c r="I211" s="27" t="n">
        <v>71.6633656150552</v>
      </c>
      <c r="J211" s="27" t="n">
        <v>59.3356184633516</v>
      </c>
      <c r="K211" s="27" t="n">
        <v>36.1048208441204</v>
      </c>
      <c r="L211" s="27" t="n">
        <v>30.0365808641052</v>
      </c>
      <c r="M211" s="27" t="n">
        <v>20.0799914853012</v>
      </c>
      <c r="N211" s="27" t="n">
        <v>140.975092394545</v>
      </c>
      <c r="O211" s="27" t="n">
        <v>93.73442468</v>
      </c>
      <c r="P211" s="27" t="n">
        <v>62.7211</v>
      </c>
      <c r="Q211" s="27" t="n">
        <v>63.5918801178066</v>
      </c>
      <c r="R211" s="27" t="n">
        <v>48.1551583756504</v>
      </c>
      <c r="S211" s="27" t="n">
        <v>23.9459639693871</v>
      </c>
      <c r="T211" s="27" t="n">
        <v>23.8349595515481</v>
      </c>
      <c r="U211" s="27" t="n">
        <v>23.7571813461591</v>
      </c>
      <c r="V211" s="27" t="n">
        <v>23.7631080930986</v>
      </c>
      <c r="W211" s="27"/>
      <c r="X211" s="45" t="n">
        <v>-39.2533390014805</v>
      </c>
      <c r="Y211" s="46" t="n">
        <v>-0.622906254022329</v>
      </c>
      <c r="Z211" s="28" t="n">
        <v>9.23499987794035E-006</v>
      </c>
      <c r="AA211" s="29" t="n">
        <v>2.71495892113248E-005</v>
      </c>
      <c r="AB211" s="47" t="n">
        <f aca="false">AB210+AA211</f>
        <v>0.998948761138956</v>
      </c>
    </row>
    <row r="212" customFormat="false" ht="11.25" hidden="false" customHeight="false" outlineLevel="0" collapsed="false">
      <c r="A212" s="7" t="s">
        <v>409</v>
      </c>
      <c r="B212" s="25" t="s">
        <v>146</v>
      </c>
      <c r="C212" s="25" t="s">
        <v>147</v>
      </c>
      <c r="D212" s="25" t="s">
        <v>125</v>
      </c>
      <c r="E212" s="25" t="s">
        <v>133</v>
      </c>
      <c r="F212" s="25" t="s">
        <v>117</v>
      </c>
      <c r="G212" s="26" t="n">
        <v>125.652356807393</v>
      </c>
      <c r="H212" s="27" t="n">
        <v>125.652356807393</v>
      </c>
      <c r="I212" s="27" t="n">
        <v>129.937241717739</v>
      </c>
      <c r="J212" s="27" t="n">
        <v>134.598711364337</v>
      </c>
      <c r="K212" s="27" t="n">
        <v>138.196268122525</v>
      </c>
      <c r="L212" s="27" t="n">
        <v>139.467110369761</v>
      </c>
      <c r="M212" s="27" t="n">
        <v>122.827124201981</v>
      </c>
      <c r="N212" s="27" t="n">
        <v>140.084882569824</v>
      </c>
      <c r="O212" s="27" t="n">
        <v>160.503747713055</v>
      </c>
      <c r="P212" s="27" t="n">
        <v>144.804051808996</v>
      </c>
      <c r="Q212" s="27" t="n">
        <v>148.343582483894</v>
      </c>
      <c r="R212" s="27" t="n">
        <v>169.730770878543</v>
      </c>
      <c r="S212" s="27" t="n">
        <v>171.642433446113</v>
      </c>
      <c r="T212" s="27" t="n">
        <v>177.17320647644</v>
      </c>
      <c r="U212" s="27" t="n">
        <v>160.310901288225</v>
      </c>
      <c r="V212" s="27" t="n">
        <v>162.068156108012</v>
      </c>
      <c r="W212" s="27"/>
      <c r="X212" s="45" t="n">
        <v>36.4157993006187</v>
      </c>
      <c r="Y212" s="46" t="n">
        <v>0.289813897851824</v>
      </c>
      <c r="Z212" s="28" t="n">
        <v>8.95859068530208E-006</v>
      </c>
      <c r="AA212" s="29" t="n">
        <v>2.6336985406934E-005</v>
      </c>
      <c r="AB212" s="47" t="n">
        <f aca="false">AB211+AA212</f>
        <v>0.998975098124363</v>
      </c>
    </row>
    <row r="213" customFormat="false" ht="11.25" hidden="false" customHeight="false" outlineLevel="0" collapsed="false">
      <c r="A213" s="7" t="s">
        <v>432</v>
      </c>
      <c r="B213" s="25" t="s">
        <v>113</v>
      </c>
      <c r="C213" s="25" t="s">
        <v>114</v>
      </c>
      <c r="D213" s="25" t="s">
        <v>124</v>
      </c>
      <c r="E213" s="25" t="s">
        <v>130</v>
      </c>
      <c r="F213" s="25" t="s">
        <v>117</v>
      </c>
      <c r="G213" s="26" t="n">
        <v>88.4004864295809</v>
      </c>
      <c r="H213" s="27" t="n">
        <v>88.4004864295809</v>
      </c>
      <c r="I213" s="27" t="n">
        <v>93.0809470304072</v>
      </c>
      <c r="J213" s="27" t="n">
        <v>96.8347174289791</v>
      </c>
      <c r="K213" s="27" t="n">
        <v>90.0404254480576</v>
      </c>
      <c r="L213" s="27" t="n">
        <v>87.2269764953833</v>
      </c>
      <c r="M213" s="27" t="n">
        <v>92.1203525453127</v>
      </c>
      <c r="N213" s="27" t="n">
        <v>89.898786037086</v>
      </c>
      <c r="O213" s="27" t="n">
        <v>78.4166483950384</v>
      </c>
      <c r="P213" s="27" t="n">
        <v>77.6910566201936</v>
      </c>
      <c r="Q213" s="27" t="n">
        <v>70.0752701593217</v>
      </c>
      <c r="R213" s="27" t="n">
        <v>65.7720412277482</v>
      </c>
      <c r="S213" s="27" t="n">
        <v>63.4892205949795</v>
      </c>
      <c r="T213" s="27" t="n">
        <v>66.2924149303855</v>
      </c>
      <c r="U213" s="27" t="n">
        <v>60.377201791598</v>
      </c>
      <c r="V213" s="27" t="n">
        <v>50.1553376450551</v>
      </c>
      <c r="W213" s="27"/>
      <c r="X213" s="45" t="n">
        <v>-38.2451487845259</v>
      </c>
      <c r="Y213" s="46" t="n">
        <v>-0.432635049072854</v>
      </c>
      <c r="Z213" s="28" t="n">
        <v>8.94043649401577E-006</v>
      </c>
      <c r="AA213" s="29" t="n">
        <v>2.62836146605993E-005</v>
      </c>
      <c r="AB213" s="47" t="n">
        <f aca="false">AB212+AA213</f>
        <v>0.999001381739023</v>
      </c>
    </row>
    <row r="214" customFormat="false" ht="11.25" hidden="false" customHeight="false" outlineLevel="0" collapsed="false">
      <c r="A214" s="7" t="s">
        <v>344</v>
      </c>
      <c r="B214" s="25" t="s">
        <v>345</v>
      </c>
      <c r="C214" s="25" t="s">
        <v>180</v>
      </c>
      <c r="D214" s="25"/>
      <c r="E214" s="25" t="s">
        <v>130</v>
      </c>
      <c r="F214" s="25" t="s">
        <v>117</v>
      </c>
      <c r="G214" s="26" t="n">
        <v>452.468840320336</v>
      </c>
      <c r="H214" s="30" t="n">
        <v>452.468840320336</v>
      </c>
      <c r="I214" s="30" t="n">
        <v>442.733713129984</v>
      </c>
      <c r="J214" s="30" t="n">
        <v>448.038134959207</v>
      </c>
      <c r="K214" s="30" t="n">
        <v>442.384400299531</v>
      </c>
      <c r="L214" s="30" t="n">
        <v>448.702965487619</v>
      </c>
      <c r="M214" s="30" t="n">
        <v>442.347634170642</v>
      </c>
      <c r="N214" s="30" t="n">
        <v>451.859102558602</v>
      </c>
      <c r="O214" s="30" t="n">
        <v>455.444190560901</v>
      </c>
      <c r="P214" s="30" t="n">
        <v>454.984039081271</v>
      </c>
      <c r="Q214" s="30" t="n">
        <v>455.074213834245</v>
      </c>
      <c r="R214" s="30" t="n">
        <v>452.301982558226</v>
      </c>
      <c r="S214" s="30" t="n">
        <v>424.053070708735</v>
      </c>
      <c r="T214" s="30" t="n">
        <v>415.814798265155</v>
      </c>
      <c r="U214" s="30" t="n">
        <v>413.988354991044</v>
      </c>
      <c r="V214" s="30" t="n">
        <v>411.557842574553</v>
      </c>
      <c r="W214" s="27"/>
      <c r="X214" s="45" t="n">
        <v>-40.9109977457832</v>
      </c>
      <c r="Y214" s="46" t="n">
        <v>-0.0904172709811779</v>
      </c>
      <c r="Z214" s="28" t="n">
        <v>8.80321153493187E-006</v>
      </c>
      <c r="AA214" s="29" t="n">
        <v>2.58801927528667E-005</v>
      </c>
      <c r="AB214" s="47" t="n">
        <f aca="false">AB213+AA214</f>
        <v>0.999027261931776</v>
      </c>
    </row>
    <row r="215" customFormat="false" ht="11.25" hidden="false" customHeight="false" outlineLevel="0" collapsed="false">
      <c r="A215" s="7" t="s">
        <v>388</v>
      </c>
      <c r="B215" s="25" t="s">
        <v>113</v>
      </c>
      <c r="C215" s="25" t="s">
        <v>114</v>
      </c>
      <c r="D215" s="25" t="s">
        <v>115</v>
      </c>
      <c r="E215" s="25" t="s">
        <v>130</v>
      </c>
      <c r="F215" s="25" t="s">
        <v>117</v>
      </c>
      <c r="G215" s="26" t="n">
        <v>197.689483419065</v>
      </c>
      <c r="H215" s="27" t="n">
        <v>197.689483419065</v>
      </c>
      <c r="I215" s="27" t="n">
        <v>188.727587143006</v>
      </c>
      <c r="J215" s="27" t="n">
        <v>174.953842336358</v>
      </c>
      <c r="K215" s="27" t="n">
        <v>162.829583934239</v>
      </c>
      <c r="L215" s="27" t="n">
        <v>163.908125530655</v>
      </c>
      <c r="M215" s="27" t="n">
        <v>155.01393235679</v>
      </c>
      <c r="N215" s="27" t="n">
        <v>157.107026714679</v>
      </c>
      <c r="O215" s="27" t="n">
        <v>145.204744827663</v>
      </c>
      <c r="P215" s="27" t="n">
        <v>148.613717217261</v>
      </c>
      <c r="Q215" s="27" t="n">
        <v>139.750075888791</v>
      </c>
      <c r="R215" s="27" t="n">
        <v>144.578200196376</v>
      </c>
      <c r="S215" s="27" t="n">
        <v>148.524072318872</v>
      </c>
      <c r="T215" s="27" t="n">
        <v>154.810317149772</v>
      </c>
      <c r="U215" s="27" t="n">
        <v>162.091025341866</v>
      </c>
      <c r="V215" s="27" t="n">
        <v>160.44528937935</v>
      </c>
      <c r="W215" s="27"/>
      <c r="X215" s="45" t="n">
        <v>-37.2441940397154</v>
      </c>
      <c r="Y215" s="46" t="n">
        <v>-0.188397447327861</v>
      </c>
      <c r="Z215" s="28" t="n">
        <v>8.46933483109152E-006</v>
      </c>
      <c r="AA215" s="29" t="n">
        <v>2.48986426200779E-005</v>
      </c>
      <c r="AB215" s="47" t="n">
        <f aca="false">AB214+AA215</f>
        <v>0.999052160574396</v>
      </c>
    </row>
    <row r="216" customFormat="false" ht="11.25" hidden="false" customHeight="false" outlineLevel="0" collapsed="false">
      <c r="A216" s="7" t="s">
        <v>524</v>
      </c>
      <c r="B216" s="25" t="s">
        <v>161</v>
      </c>
      <c r="C216" s="25" t="s">
        <v>162</v>
      </c>
      <c r="D216" s="25" t="s">
        <v>185</v>
      </c>
      <c r="E216" s="25" t="s">
        <v>133</v>
      </c>
      <c r="F216" s="25" t="s">
        <v>117</v>
      </c>
      <c r="G216" s="26" t="n">
        <v>9.5067008183486</v>
      </c>
      <c r="H216" s="27" t="n">
        <v>9.5067008183486</v>
      </c>
      <c r="I216" s="27" t="n">
        <v>8.30392866079777</v>
      </c>
      <c r="J216" s="27" t="n">
        <v>9.63605490993076</v>
      </c>
      <c r="K216" s="27" t="n">
        <v>11.2317648187538</v>
      </c>
      <c r="L216" s="27" t="n">
        <v>14.1197479715471</v>
      </c>
      <c r="M216" s="27" t="n">
        <v>16.9060885199886</v>
      </c>
      <c r="N216" s="27" t="n">
        <v>16.5635394864631</v>
      </c>
      <c r="O216" s="27" t="n">
        <v>18.5691598305559</v>
      </c>
      <c r="P216" s="27" t="n">
        <v>16.6434362458759</v>
      </c>
      <c r="Q216" s="27" t="n">
        <v>15.7604932973342</v>
      </c>
      <c r="R216" s="27" t="n">
        <v>16.616963578747</v>
      </c>
      <c r="S216" s="27" t="n">
        <v>16.8881381007193</v>
      </c>
      <c r="T216" s="27" t="n">
        <v>26.922124676596</v>
      </c>
      <c r="U216" s="27" t="n">
        <v>38.4942762213099</v>
      </c>
      <c r="V216" s="27" t="n">
        <v>44.6346738251774</v>
      </c>
      <c r="W216" s="27"/>
      <c r="X216" s="45" t="n">
        <v>35.1279730068288</v>
      </c>
      <c r="Y216" s="46" t="n">
        <v>3.69507505054007</v>
      </c>
      <c r="Z216" s="28" t="n">
        <v>8.40445154583642E-006</v>
      </c>
      <c r="AA216" s="29" t="n">
        <v>2.4707894968249E-005</v>
      </c>
      <c r="AB216" s="47" t="n">
        <f aca="false">AB215+AA216</f>
        <v>0.999076868469364</v>
      </c>
    </row>
    <row r="217" customFormat="false" ht="11.25" hidden="false" customHeight="false" outlineLevel="0" collapsed="false">
      <c r="A217" s="7" t="s">
        <v>336</v>
      </c>
      <c r="B217" s="25" t="s">
        <v>118</v>
      </c>
      <c r="C217" s="25" t="s">
        <v>119</v>
      </c>
      <c r="D217" s="25" t="s">
        <v>337</v>
      </c>
      <c r="E217" s="25" t="s">
        <v>116</v>
      </c>
      <c r="F217" s="25" t="s">
        <v>117</v>
      </c>
      <c r="G217" s="26" t="n">
        <v>501.964011417776</v>
      </c>
      <c r="H217" s="27" t="n">
        <v>501.964011417776</v>
      </c>
      <c r="I217" s="27" t="n">
        <v>445.47773697296</v>
      </c>
      <c r="J217" s="27" t="n">
        <v>450.393709382811</v>
      </c>
      <c r="K217" s="27" t="n">
        <v>488.835945046257</v>
      </c>
      <c r="L217" s="27" t="n">
        <v>489.012742371464</v>
      </c>
      <c r="M217" s="27" t="n">
        <v>499.371561773248</v>
      </c>
      <c r="N217" s="27" t="n">
        <v>468.942824342965</v>
      </c>
      <c r="O217" s="27" t="n">
        <v>459.060026767793</v>
      </c>
      <c r="P217" s="27" t="n">
        <v>426.482864444904</v>
      </c>
      <c r="Q217" s="27" t="n">
        <v>429.508442596629</v>
      </c>
      <c r="R217" s="27" t="n">
        <v>424.998170265763</v>
      </c>
      <c r="S217" s="27" t="n">
        <v>465.577290387553</v>
      </c>
      <c r="T217" s="27" t="n">
        <v>434.103913016533</v>
      </c>
      <c r="U217" s="27" t="n">
        <v>444.651158003365</v>
      </c>
      <c r="V217" s="27" t="n">
        <v>462.510676606447</v>
      </c>
      <c r="W217" s="27"/>
      <c r="X217" s="45" t="n">
        <v>-39.453334811329</v>
      </c>
      <c r="Y217" s="46" t="n">
        <v>-0.0785979351386063</v>
      </c>
      <c r="Z217" s="28" t="n">
        <v>8.35014244212145E-006</v>
      </c>
      <c r="AA217" s="29" t="n">
        <v>2.45482339096909E-005</v>
      </c>
      <c r="AB217" s="47" t="n">
        <f aca="false">AB216+AA217</f>
        <v>0.999101416703274</v>
      </c>
    </row>
    <row r="218" customFormat="false" ht="11.25" hidden="false" customHeight="false" outlineLevel="0" collapsed="false">
      <c r="A218" s="7" t="s">
        <v>433</v>
      </c>
      <c r="B218" s="25" t="s">
        <v>161</v>
      </c>
      <c r="C218" s="25" t="s">
        <v>162</v>
      </c>
      <c r="D218" s="25" t="s">
        <v>115</v>
      </c>
      <c r="E218" s="25" t="s">
        <v>133</v>
      </c>
      <c r="F218" s="25" t="s">
        <v>117</v>
      </c>
      <c r="G218" s="26" t="n">
        <v>85.8290913445828</v>
      </c>
      <c r="H218" s="27" t="n">
        <v>85.8290913445828</v>
      </c>
      <c r="I218" s="27" t="n">
        <v>74.3171337703959</v>
      </c>
      <c r="J218" s="27" t="n">
        <v>68.1064875869699</v>
      </c>
      <c r="K218" s="27" t="n">
        <v>74.8668442255007</v>
      </c>
      <c r="L218" s="27" t="n">
        <v>70.2544865096091</v>
      </c>
      <c r="M218" s="27" t="n">
        <v>72.6147545133782</v>
      </c>
      <c r="N218" s="27" t="n">
        <v>61.9627138410377</v>
      </c>
      <c r="O218" s="27" t="n">
        <v>60.946848439509</v>
      </c>
      <c r="P218" s="27" t="n">
        <v>52.4182661269057</v>
      </c>
      <c r="Q218" s="27" t="n">
        <v>55.6413649775623</v>
      </c>
      <c r="R218" s="27" t="n">
        <v>53.3198649147949</v>
      </c>
      <c r="S218" s="27" t="n">
        <v>63.7248537220029</v>
      </c>
      <c r="T218" s="27" t="n">
        <v>48.0918757585944</v>
      </c>
      <c r="U218" s="27" t="n">
        <v>54.7676724950894</v>
      </c>
      <c r="V218" s="27" t="n">
        <v>50.213746102736</v>
      </c>
      <c r="W218" s="27"/>
      <c r="X218" s="45" t="n">
        <v>-35.6153452418468</v>
      </c>
      <c r="Y218" s="46" t="n">
        <v>-0.41495656873332</v>
      </c>
      <c r="Z218" s="28" t="n">
        <v>8.31822501146249E-006</v>
      </c>
      <c r="AA218" s="29" t="n">
        <v>2.44544011925793E-005</v>
      </c>
      <c r="AB218" s="47" t="n">
        <f aca="false">AB217+AA218</f>
        <v>0.999125871104467</v>
      </c>
    </row>
    <row r="219" customFormat="false" ht="11.25" hidden="false" customHeight="false" outlineLevel="0" collapsed="false">
      <c r="A219" s="7" t="s">
        <v>482</v>
      </c>
      <c r="B219" s="25" t="s">
        <v>152</v>
      </c>
      <c r="C219" s="25" t="s">
        <v>153</v>
      </c>
      <c r="D219" s="25" t="s">
        <v>208</v>
      </c>
      <c r="E219" s="25" t="s">
        <v>133</v>
      </c>
      <c r="F219" s="25" t="s">
        <v>117</v>
      </c>
      <c r="G219" s="26" t="n">
        <v>23.6166105329327</v>
      </c>
      <c r="H219" s="27" t="n">
        <v>23.6166105329327</v>
      </c>
      <c r="I219" s="27" t="n">
        <v>23.7581911071476</v>
      </c>
      <c r="J219" s="27" t="n">
        <v>23.1663746924357</v>
      </c>
      <c r="K219" s="27" t="n">
        <v>22.3305456259617</v>
      </c>
      <c r="L219" s="27" t="n">
        <v>21.1271633869786</v>
      </c>
      <c r="M219" s="27" t="n">
        <v>19.7776317393485</v>
      </c>
      <c r="N219" s="27" t="n">
        <v>20.2141068537921</v>
      </c>
      <c r="O219" s="27" t="n">
        <v>20.6876279965658</v>
      </c>
      <c r="P219" s="27" t="n">
        <v>21.0178131420619</v>
      </c>
      <c r="Q219" s="27" t="n">
        <v>21.7967848908472</v>
      </c>
      <c r="R219" s="27" t="n">
        <v>46.5890124069854</v>
      </c>
      <c r="S219" s="27" t="n">
        <v>48.9692440299582</v>
      </c>
      <c r="T219" s="27" t="n">
        <v>45.6292341121751</v>
      </c>
      <c r="U219" s="27" t="n">
        <v>49.2816281273221</v>
      </c>
      <c r="V219" s="27" t="n">
        <v>58.0940497558532</v>
      </c>
      <c r="W219" s="27"/>
      <c r="X219" s="45" t="n">
        <v>34.4774392229205</v>
      </c>
      <c r="Y219" s="46" t="n">
        <v>1.4598809246925</v>
      </c>
      <c r="Z219" s="28" t="n">
        <v>8.27916186912303E-006</v>
      </c>
      <c r="AA219" s="29" t="n">
        <v>2.43395610970907E-005</v>
      </c>
      <c r="AB219" s="47" t="n">
        <f aca="false">AB218+AA219</f>
        <v>0.999150210665564</v>
      </c>
    </row>
    <row r="220" customFormat="false" ht="11.25" hidden="false" customHeight="false" outlineLevel="0" collapsed="false">
      <c r="A220" s="7" t="s">
        <v>465</v>
      </c>
      <c r="B220" s="25" t="s">
        <v>448</v>
      </c>
      <c r="C220" s="25" t="s">
        <v>449</v>
      </c>
      <c r="D220" s="25"/>
      <c r="E220" s="25" t="s">
        <v>133</v>
      </c>
      <c r="F220" s="25" t="s">
        <v>117</v>
      </c>
      <c r="G220" s="26" t="n">
        <v>35.2537689069113</v>
      </c>
      <c r="H220" s="26" t="n">
        <v>35.2537689069113</v>
      </c>
      <c r="I220" s="26" t="n">
        <v>25.619608602687</v>
      </c>
      <c r="J220" s="26" t="n">
        <v>25.6815477728298</v>
      </c>
      <c r="K220" s="26" t="n">
        <v>25.6468328094919</v>
      </c>
      <c r="L220" s="26" t="n">
        <v>25.6127065008181</v>
      </c>
      <c r="M220" s="26" t="n">
        <v>25.6233133680847</v>
      </c>
      <c r="N220" s="26" t="n">
        <v>25.6054146420013</v>
      </c>
      <c r="O220" s="26" t="n">
        <v>21.6881238345617</v>
      </c>
      <c r="P220" s="26" t="n">
        <v>20.8353871702008</v>
      </c>
      <c r="Q220" s="26" t="n">
        <v>22.4193638192115</v>
      </c>
      <c r="R220" s="26" t="n">
        <v>20.2046564180891</v>
      </c>
      <c r="S220" s="26" t="n">
        <v>0.441693021893112</v>
      </c>
      <c r="T220" s="26" t="n">
        <v>0.409270286454876</v>
      </c>
      <c r="U220" s="26" t="n">
        <v>0.353051439590916</v>
      </c>
      <c r="V220" s="26" t="n">
        <v>0.360843409536984</v>
      </c>
      <c r="W220" s="27"/>
      <c r="X220" s="45" t="n">
        <v>-34.8929254973743</v>
      </c>
      <c r="Y220" s="46" t="n">
        <v>-0.989764401914309</v>
      </c>
      <c r="Z220" s="28" t="n">
        <v>8.25325252174725E-006</v>
      </c>
      <c r="AA220" s="29" t="n">
        <v>2.42633912922956E-005</v>
      </c>
      <c r="AB220" s="47" t="n">
        <f aca="false">AB219+AA220</f>
        <v>0.999174474056856</v>
      </c>
    </row>
    <row r="221" customFormat="false" ht="11.25" hidden="false" customHeight="false" outlineLevel="0" collapsed="false">
      <c r="A221" s="7" t="s">
        <v>347</v>
      </c>
      <c r="B221" s="25" t="s">
        <v>339</v>
      </c>
      <c r="C221" s="25" t="s">
        <v>127</v>
      </c>
      <c r="D221" s="25"/>
      <c r="E221" s="25" t="s">
        <v>205</v>
      </c>
      <c r="F221" s="25" t="s">
        <v>117</v>
      </c>
      <c r="G221" s="26" t="n">
        <v>426.02945</v>
      </c>
      <c r="H221" s="27" t="n">
        <v>426.02945</v>
      </c>
      <c r="I221" s="30" t="n">
        <v>426.02945</v>
      </c>
      <c r="J221" s="30" t="n">
        <v>426.02945</v>
      </c>
      <c r="K221" s="30" t="n">
        <v>426.02945</v>
      </c>
      <c r="L221" s="30" t="n">
        <v>426.02945</v>
      </c>
      <c r="M221" s="30" t="n">
        <v>426.02945</v>
      </c>
      <c r="N221" s="30" t="n">
        <v>426.02945</v>
      </c>
      <c r="O221" s="30" t="n">
        <v>428.41945</v>
      </c>
      <c r="P221" s="30" t="n">
        <v>471.43945</v>
      </c>
      <c r="Q221" s="30" t="n">
        <v>687.13695</v>
      </c>
      <c r="R221" s="30" t="n">
        <v>1093.19795</v>
      </c>
      <c r="S221" s="30" t="n">
        <v>755.84945</v>
      </c>
      <c r="T221" s="30" t="n">
        <v>846.90845</v>
      </c>
      <c r="U221" s="30" t="n">
        <v>672.2891228</v>
      </c>
      <c r="V221" s="30" t="n">
        <v>388.02064904</v>
      </c>
      <c r="W221" s="27"/>
      <c r="X221" s="45" t="n">
        <v>-38.00880096</v>
      </c>
      <c r="Y221" s="46" t="n">
        <v>-0.0892163698072986</v>
      </c>
      <c r="Z221" s="28" t="n">
        <v>8.16669609526246E-006</v>
      </c>
      <c r="AA221" s="29" t="n">
        <v>2.4008927680631E-005</v>
      </c>
      <c r="AB221" s="47" t="n">
        <f aca="false">AB220+AA221</f>
        <v>0.999198482984537</v>
      </c>
    </row>
    <row r="222" customFormat="false" ht="11.25" hidden="false" customHeight="false" outlineLevel="0" collapsed="false">
      <c r="A222" s="7" t="s">
        <v>480</v>
      </c>
      <c r="B222" s="25" t="s">
        <v>481</v>
      </c>
      <c r="C222" s="25" t="s">
        <v>413</v>
      </c>
      <c r="D222" s="25"/>
      <c r="E222" s="25" t="s">
        <v>130</v>
      </c>
      <c r="F222" s="25" t="s">
        <v>117</v>
      </c>
      <c r="G222" s="26" t="n">
        <v>24.3086395692639</v>
      </c>
      <c r="H222" s="30" t="n">
        <v>24.3086395692639</v>
      </c>
      <c r="I222" s="30" t="n">
        <v>21.044138497189</v>
      </c>
      <c r="J222" s="30" t="n">
        <v>26.2265546730339</v>
      </c>
      <c r="K222" s="30" t="n">
        <v>25.4342198815517</v>
      </c>
      <c r="L222" s="30" t="n">
        <v>27.2093508106718</v>
      </c>
      <c r="M222" s="30" t="n">
        <v>37.3851522052422</v>
      </c>
      <c r="N222" s="30" t="n">
        <v>43.0701392492739</v>
      </c>
      <c r="O222" s="30" t="n">
        <v>40.4942741995269</v>
      </c>
      <c r="P222" s="30" t="n">
        <v>47.3315137234177</v>
      </c>
      <c r="Q222" s="30" t="n">
        <v>51.2167939498104</v>
      </c>
      <c r="R222" s="30" t="n">
        <v>47.4681840307599</v>
      </c>
      <c r="S222" s="30" t="n">
        <v>48.2155697720418</v>
      </c>
      <c r="T222" s="30" t="n">
        <v>55.0480497360576</v>
      </c>
      <c r="U222" s="30" t="n">
        <v>60.8530063974763</v>
      </c>
      <c r="V222" s="30" t="n">
        <v>57.065733354672</v>
      </c>
      <c r="W222" s="27"/>
      <c r="X222" s="45" t="n">
        <v>32.7570937854081</v>
      </c>
      <c r="Y222" s="46" t="n">
        <v>1.34754944603426</v>
      </c>
      <c r="Z222" s="28" t="n">
        <v>7.87002457134657E-006</v>
      </c>
      <c r="AA222" s="29" t="n">
        <v>2.31367554974723E-005</v>
      </c>
      <c r="AB222" s="47" t="n">
        <f aca="false">AB221+AA222</f>
        <v>0.999221619740034</v>
      </c>
    </row>
    <row r="223" customFormat="false" ht="11.25" hidden="false" customHeight="false" outlineLevel="0" collapsed="false">
      <c r="A223" s="7" t="s">
        <v>452</v>
      </c>
      <c r="B223" s="25" t="s">
        <v>191</v>
      </c>
      <c r="C223" s="25" t="s">
        <v>192</v>
      </c>
      <c r="D223" s="25" t="s">
        <v>115</v>
      </c>
      <c r="E223" s="25" t="s">
        <v>133</v>
      </c>
      <c r="F223" s="25" t="s">
        <v>117</v>
      </c>
      <c r="G223" s="26" t="n">
        <v>50.1781847530873</v>
      </c>
      <c r="H223" s="27" t="n">
        <v>50.1781847530873</v>
      </c>
      <c r="I223" s="27" t="n">
        <v>44.2875446425517</v>
      </c>
      <c r="J223" s="27" t="n">
        <v>36.7586004495639</v>
      </c>
      <c r="K223" s="27" t="n">
        <v>34.2930974947687</v>
      </c>
      <c r="L223" s="27" t="n">
        <v>39.6514840957472</v>
      </c>
      <c r="M223" s="27" t="n">
        <v>30.5994072268892</v>
      </c>
      <c r="N223" s="27" t="n">
        <v>25.595567669591</v>
      </c>
      <c r="O223" s="27" t="n">
        <v>33.0770459438463</v>
      </c>
      <c r="P223" s="27" t="n">
        <v>26.3731773030129</v>
      </c>
      <c r="Q223" s="27" t="n">
        <v>25.5507047608122</v>
      </c>
      <c r="R223" s="27" t="n">
        <v>24.9694516835585</v>
      </c>
      <c r="S223" s="27" t="n">
        <v>21.2101111949602</v>
      </c>
      <c r="T223" s="27" t="n">
        <v>17.7322210546349</v>
      </c>
      <c r="U223" s="27" t="n">
        <v>18.4316816247978</v>
      </c>
      <c r="V223" s="27" t="n">
        <v>17.6303006402071</v>
      </c>
      <c r="W223" s="27"/>
      <c r="X223" s="45" t="n">
        <v>-32.5478841128802</v>
      </c>
      <c r="Y223" s="46" t="n">
        <v>-0.6486461053352</v>
      </c>
      <c r="Z223" s="28" t="n">
        <v>7.66183557660267E-006</v>
      </c>
      <c r="AA223" s="29" t="n">
        <v>2.25247093945679E-005</v>
      </c>
      <c r="AB223" s="47" t="n">
        <f aca="false">AB222+AA223</f>
        <v>0.999244144449429</v>
      </c>
    </row>
    <row r="224" customFormat="false" ht="11.25" hidden="false" customHeight="false" outlineLevel="0" collapsed="false">
      <c r="A224" s="7" t="s">
        <v>255</v>
      </c>
      <c r="B224" s="25" t="s">
        <v>226</v>
      </c>
      <c r="C224" s="25" t="s">
        <v>227</v>
      </c>
      <c r="D224" s="25"/>
      <c r="E224" s="25" t="s">
        <v>116</v>
      </c>
      <c r="F224" s="25" t="s">
        <v>117</v>
      </c>
      <c r="G224" s="26" t="n">
        <v>2299.26578841343</v>
      </c>
      <c r="H224" s="27" t="n">
        <v>2299.26578841343</v>
      </c>
      <c r="I224" s="27" t="n">
        <v>2327.97983428437</v>
      </c>
      <c r="J224" s="27" t="n">
        <v>2314.26371416502</v>
      </c>
      <c r="K224" s="27" t="n">
        <v>2218.18655643919</v>
      </c>
      <c r="L224" s="27" t="n">
        <v>2140.09493713137</v>
      </c>
      <c r="M224" s="27" t="n">
        <v>2121.3698313829</v>
      </c>
      <c r="N224" s="27" t="n">
        <v>2124.62445552193</v>
      </c>
      <c r="O224" s="27" t="n">
        <v>2168.07047862596</v>
      </c>
      <c r="P224" s="27" t="n">
        <v>2225.52069295087</v>
      </c>
      <c r="Q224" s="27" t="n">
        <v>2261.71844038831</v>
      </c>
      <c r="R224" s="27" t="n">
        <v>2263.84225557414</v>
      </c>
      <c r="S224" s="27" t="n">
        <v>2237.73405499585</v>
      </c>
      <c r="T224" s="27" t="n">
        <v>2211.12813178417</v>
      </c>
      <c r="U224" s="27" t="n">
        <v>2226.35392827376</v>
      </c>
      <c r="V224" s="27" t="n">
        <v>2247.60281722366</v>
      </c>
      <c r="W224" s="27"/>
      <c r="X224" s="45" t="n">
        <v>-51.6629711897685</v>
      </c>
      <c r="Y224" s="46" t="n">
        <v>-0.0224693341022648</v>
      </c>
      <c r="Z224" s="28" t="n">
        <v>7.44574338368643E-006</v>
      </c>
      <c r="AA224" s="29" t="n">
        <v>2.18894290104865E-005</v>
      </c>
      <c r="AB224" s="47" t="n">
        <f aca="false">AB223+AA224</f>
        <v>0.999266033878439</v>
      </c>
    </row>
    <row r="225" customFormat="false" ht="11.25" hidden="false" customHeight="false" outlineLevel="0" collapsed="false">
      <c r="A225" s="7" t="s">
        <v>483</v>
      </c>
      <c r="B225" s="25" t="s">
        <v>181</v>
      </c>
      <c r="C225" s="25" t="s">
        <v>182</v>
      </c>
      <c r="D225" s="25" t="s">
        <v>208</v>
      </c>
      <c r="E225" s="25" t="s">
        <v>133</v>
      </c>
      <c r="F225" s="25" t="s">
        <v>117</v>
      </c>
      <c r="G225" s="26" t="n">
        <v>23.1662572501066</v>
      </c>
      <c r="H225" s="27" t="n">
        <v>23.1662572501066</v>
      </c>
      <c r="I225" s="27" t="n">
        <v>22.8262097249702</v>
      </c>
      <c r="J225" s="27" t="n">
        <v>22.5433520247481</v>
      </c>
      <c r="K225" s="27" t="n">
        <v>22.5893471888709</v>
      </c>
      <c r="L225" s="27" t="n">
        <v>22.7423106906655</v>
      </c>
      <c r="M225" s="27" t="n">
        <v>22.6569001772139</v>
      </c>
      <c r="N225" s="27" t="n">
        <v>45.6327419908614</v>
      </c>
      <c r="O225" s="27" t="n">
        <v>46.7913450117309</v>
      </c>
      <c r="P225" s="27" t="n">
        <v>46.8387700478123</v>
      </c>
      <c r="Q225" s="27" t="n">
        <v>48.1721783745455</v>
      </c>
      <c r="R225" s="27" t="n">
        <v>52.9509916184904</v>
      </c>
      <c r="S225" s="27" t="n">
        <v>53.2089596957785</v>
      </c>
      <c r="T225" s="27" t="n">
        <v>55.4891567910162</v>
      </c>
      <c r="U225" s="27" t="n">
        <v>50.9431443669811</v>
      </c>
      <c r="V225" s="27" t="n">
        <v>53.254732340986</v>
      </c>
      <c r="W225" s="27"/>
      <c r="X225" s="45" t="n">
        <v>30.0884750908794</v>
      </c>
      <c r="Y225" s="46" t="n">
        <v>1.29880605080223</v>
      </c>
      <c r="Z225" s="28" t="n">
        <v>7.2306584643263E-006</v>
      </c>
      <c r="AA225" s="29" t="n">
        <v>2.12571098677297E-005</v>
      </c>
      <c r="AB225" s="47" t="n">
        <f aca="false">AB224+AA225</f>
        <v>0.999287290988307</v>
      </c>
    </row>
    <row r="226" customFormat="false" ht="11.25" hidden="false" customHeight="false" outlineLevel="0" collapsed="false">
      <c r="A226" s="7" t="s">
        <v>495</v>
      </c>
      <c r="B226" s="25" t="s">
        <v>181</v>
      </c>
      <c r="C226" s="25" t="s">
        <v>182</v>
      </c>
      <c r="D226" s="25" t="s">
        <v>125</v>
      </c>
      <c r="E226" s="25" t="s">
        <v>130</v>
      </c>
      <c r="F226" s="25" t="s">
        <v>117</v>
      </c>
      <c r="G226" s="26" t="n">
        <v>16.7973395825371</v>
      </c>
      <c r="H226" s="27" t="n">
        <v>16.7973395825371</v>
      </c>
      <c r="I226" s="27" t="n">
        <v>17.6643240884172</v>
      </c>
      <c r="J226" s="27" t="n">
        <v>15.3102829444989</v>
      </c>
      <c r="K226" s="27" t="n">
        <v>18.5312647221205</v>
      </c>
      <c r="L226" s="27" t="n">
        <v>19.1270012780801</v>
      </c>
      <c r="M226" s="27" t="n">
        <v>21.2916194712191</v>
      </c>
      <c r="N226" s="27" t="n">
        <v>29.0972231811152</v>
      </c>
      <c r="O226" s="27" t="n">
        <v>29.6301584858084</v>
      </c>
      <c r="P226" s="27" t="n">
        <v>30.4848628028345</v>
      </c>
      <c r="Q226" s="27" t="n">
        <v>32.5742619908303</v>
      </c>
      <c r="R226" s="27" t="n">
        <v>39.4027417382861</v>
      </c>
      <c r="S226" s="27" t="n">
        <v>43.5830858857229</v>
      </c>
      <c r="T226" s="27" t="n">
        <v>45.567273323098</v>
      </c>
      <c r="U226" s="27" t="n">
        <v>46.6274148583365</v>
      </c>
      <c r="V226" s="27" t="n">
        <v>46.8452783784106</v>
      </c>
      <c r="W226" s="27"/>
      <c r="X226" s="45" t="n">
        <v>30.0479387958735</v>
      </c>
      <c r="Y226" s="46" t="n">
        <v>1.7888510646717</v>
      </c>
      <c r="Z226" s="28" t="n">
        <v>7.2074519071454E-006</v>
      </c>
      <c r="AA226" s="29" t="n">
        <v>2.11888858825864E-005</v>
      </c>
      <c r="AB226" s="47" t="n">
        <f aca="false">AB225+AA226</f>
        <v>0.999308479874189</v>
      </c>
    </row>
    <row r="227" customFormat="false" ht="11.25" hidden="false" customHeight="false" outlineLevel="0" collapsed="false">
      <c r="A227" s="7" t="s">
        <v>415</v>
      </c>
      <c r="B227" s="25" t="s">
        <v>416</v>
      </c>
      <c r="C227" s="25" t="s">
        <v>417</v>
      </c>
      <c r="D227" s="25"/>
      <c r="E227" s="25" t="s">
        <v>130</v>
      </c>
      <c r="F227" s="25" t="s">
        <v>117</v>
      </c>
      <c r="G227" s="26" t="n">
        <v>114.479893508254</v>
      </c>
      <c r="H227" s="30" t="n">
        <v>114.479893508254</v>
      </c>
      <c r="I227" s="30" t="n">
        <v>114.78651239495</v>
      </c>
      <c r="J227" s="30" t="n">
        <v>110.712594430562</v>
      </c>
      <c r="K227" s="30" t="n">
        <v>106.560410461608</v>
      </c>
      <c r="L227" s="30" t="n">
        <v>116.213315611644</v>
      </c>
      <c r="M227" s="30" t="n">
        <v>119.043984471175</v>
      </c>
      <c r="N227" s="30" t="n">
        <v>122.65408105985</v>
      </c>
      <c r="O227" s="30" t="n">
        <v>128.734582530571</v>
      </c>
      <c r="P227" s="30" t="n">
        <v>129.411062869138</v>
      </c>
      <c r="Q227" s="30" t="n">
        <v>127.722894614719</v>
      </c>
      <c r="R227" s="30" t="n">
        <v>135.052221152861</v>
      </c>
      <c r="S227" s="30" t="n">
        <v>142.176404930043</v>
      </c>
      <c r="T227" s="30" t="n">
        <v>141.017034644969</v>
      </c>
      <c r="U227" s="30" t="n">
        <v>141.048566402025</v>
      </c>
      <c r="V227" s="30" t="n">
        <v>143.002197080254</v>
      </c>
      <c r="W227" s="27"/>
      <c r="X227" s="45" t="n">
        <v>28.5223035720006</v>
      </c>
      <c r="Y227" s="46" t="n">
        <v>0.249146838784788</v>
      </c>
      <c r="Z227" s="28" t="n">
        <v>7.05085447415436E-006</v>
      </c>
      <c r="AA227" s="29" t="n">
        <v>2.07285116504859E-005</v>
      </c>
      <c r="AB227" s="47" t="n">
        <f aca="false">AB226+AA227</f>
        <v>0.99932920838584</v>
      </c>
    </row>
    <row r="228" customFormat="false" ht="11.25" hidden="false" customHeight="false" outlineLevel="0" collapsed="false">
      <c r="A228" s="7" t="s">
        <v>489</v>
      </c>
      <c r="B228" s="25" t="s">
        <v>152</v>
      </c>
      <c r="C228" s="25" t="s">
        <v>153</v>
      </c>
      <c r="D228" s="25" t="s">
        <v>125</v>
      </c>
      <c r="E228" s="25" t="s">
        <v>130</v>
      </c>
      <c r="F228" s="25" t="s">
        <v>117</v>
      </c>
      <c r="G228" s="26" t="n">
        <v>19.3772480624361</v>
      </c>
      <c r="H228" s="27" t="n">
        <v>19.3772480624361</v>
      </c>
      <c r="I228" s="27" t="n">
        <v>19.851044279014</v>
      </c>
      <c r="J228" s="27" t="n">
        <v>20.5454082215575</v>
      </c>
      <c r="K228" s="27" t="n">
        <v>21.9859187517804</v>
      </c>
      <c r="L228" s="27" t="n">
        <v>22.7718626700066</v>
      </c>
      <c r="M228" s="27" t="n">
        <v>31.7256640212592</v>
      </c>
      <c r="N228" s="27" t="n">
        <v>42.8435585296198</v>
      </c>
      <c r="O228" s="27" t="n">
        <v>46.9013202285712</v>
      </c>
      <c r="P228" s="27" t="n">
        <v>54.33257673502</v>
      </c>
      <c r="Q228" s="27" t="n">
        <v>53.9292659879731</v>
      </c>
      <c r="R228" s="27" t="n">
        <v>51.604472891541</v>
      </c>
      <c r="S228" s="27" t="n">
        <v>49.6534967600549</v>
      </c>
      <c r="T228" s="27" t="n">
        <v>51.6689996252217</v>
      </c>
      <c r="U228" s="27" t="n">
        <v>48.4130598746775</v>
      </c>
      <c r="V228" s="27" t="n">
        <v>48.5330768182162</v>
      </c>
      <c r="W228" s="27"/>
      <c r="X228" s="45" t="n">
        <v>29.15582875578</v>
      </c>
      <c r="Y228" s="46" t="n">
        <v>1.50464238584529</v>
      </c>
      <c r="Z228" s="28" t="n">
        <v>7.00000669227241E-006</v>
      </c>
      <c r="AA228" s="29" t="n">
        <v>2.05790263869615E-005</v>
      </c>
      <c r="AB228" s="47" t="n">
        <f aca="false">AB227+AA228</f>
        <v>0.999349787412227</v>
      </c>
    </row>
    <row r="229" customFormat="false" ht="11.25" hidden="false" customHeight="false" outlineLevel="0" collapsed="false">
      <c r="A229" s="7" t="s">
        <v>353</v>
      </c>
      <c r="B229" s="25" t="s">
        <v>213</v>
      </c>
      <c r="C229" s="25" t="s">
        <v>214</v>
      </c>
      <c r="D229" s="25"/>
      <c r="E229" s="25" t="s">
        <v>133</v>
      </c>
      <c r="F229" s="25" t="s">
        <v>117</v>
      </c>
      <c r="G229" s="26" t="n">
        <v>393.504696678811</v>
      </c>
      <c r="H229" s="26" t="n">
        <v>393.504696678811</v>
      </c>
      <c r="I229" s="26" t="n">
        <v>457.679508983208</v>
      </c>
      <c r="J229" s="26" t="n">
        <v>428.175553871945</v>
      </c>
      <c r="K229" s="26" t="n">
        <v>430.428147736368</v>
      </c>
      <c r="L229" s="26" t="n">
        <v>424.085154369554</v>
      </c>
      <c r="M229" s="26" t="n">
        <v>426.906308674122</v>
      </c>
      <c r="N229" s="26" t="n">
        <v>401.318000526048</v>
      </c>
      <c r="O229" s="26" t="n">
        <v>399.112710423518</v>
      </c>
      <c r="P229" s="26" t="n">
        <v>400.49991728113</v>
      </c>
      <c r="Q229" s="26" t="n">
        <v>415.194178834052</v>
      </c>
      <c r="R229" s="26" t="n">
        <v>406.623385103289</v>
      </c>
      <c r="S229" s="26" t="n">
        <v>409.039867663069</v>
      </c>
      <c r="T229" s="26" t="n">
        <v>410.844154155665</v>
      </c>
      <c r="U229" s="26" t="n">
        <v>391.502419359979</v>
      </c>
      <c r="V229" s="26" t="n">
        <v>418.272857323984</v>
      </c>
      <c r="W229" s="27"/>
      <c r="X229" s="45" t="n">
        <v>24.768160645172</v>
      </c>
      <c r="Y229" s="46" t="n">
        <v>0.0629424778260993</v>
      </c>
      <c r="Z229" s="28" t="n">
        <v>6.7476439633182E-006</v>
      </c>
      <c r="AA229" s="29" t="n">
        <v>1.9837115773652E-005</v>
      </c>
      <c r="AB229" s="47" t="n">
        <f aca="false">AB228+AA229</f>
        <v>0.999369624528001</v>
      </c>
    </row>
    <row r="230" customFormat="false" ht="11.25" hidden="false" customHeight="false" outlineLevel="0" collapsed="false">
      <c r="A230" s="7" t="s">
        <v>398</v>
      </c>
      <c r="B230" s="25" t="s">
        <v>399</v>
      </c>
      <c r="C230" s="25" t="s">
        <v>400</v>
      </c>
      <c r="D230" s="25"/>
      <c r="E230" s="25" t="s">
        <v>116</v>
      </c>
      <c r="F230" s="25" t="s">
        <v>117</v>
      </c>
      <c r="G230" s="26" t="n">
        <v>160.216525212666</v>
      </c>
      <c r="H230" s="27" t="n">
        <v>160.216525212666</v>
      </c>
      <c r="I230" s="27" t="n">
        <v>159.621301356155</v>
      </c>
      <c r="J230" s="27" t="n">
        <v>145.63849319517</v>
      </c>
      <c r="K230" s="27" t="n">
        <v>142.614534162274</v>
      </c>
      <c r="L230" s="27" t="n">
        <v>146.122820784622</v>
      </c>
      <c r="M230" s="27" t="n">
        <v>154.880945377476</v>
      </c>
      <c r="N230" s="27" t="n">
        <v>162.775302327808</v>
      </c>
      <c r="O230" s="27" t="n">
        <v>169.367562351194</v>
      </c>
      <c r="P230" s="27" t="n">
        <v>169.269296990273</v>
      </c>
      <c r="Q230" s="27" t="n">
        <v>157.68622440106</v>
      </c>
      <c r="R230" s="27" t="n">
        <v>160.200496453449</v>
      </c>
      <c r="S230" s="27" t="n">
        <v>174.203750533741</v>
      </c>
      <c r="T230" s="27" t="n">
        <v>180.168199092613</v>
      </c>
      <c r="U230" s="27" t="n">
        <v>181.419509071324</v>
      </c>
      <c r="V230" s="27" t="n">
        <v>186.770806448949</v>
      </c>
      <c r="W230" s="27"/>
      <c r="X230" s="45" t="n">
        <v>26.5542812362831</v>
      </c>
      <c r="Y230" s="46" t="n">
        <v>0.165739964719843</v>
      </c>
      <c r="Z230" s="28" t="n">
        <v>6.67830446174936E-006</v>
      </c>
      <c r="AA230" s="29" t="n">
        <v>1.96332674781898E-005</v>
      </c>
      <c r="AB230" s="47" t="n">
        <f aca="false">AB229+AA230</f>
        <v>0.999389257795479</v>
      </c>
    </row>
    <row r="231" customFormat="false" ht="11.25" hidden="false" customHeight="false" outlineLevel="0" collapsed="false">
      <c r="A231" s="7" t="s">
        <v>479</v>
      </c>
      <c r="B231" s="25" t="s">
        <v>113</v>
      </c>
      <c r="C231" s="25" t="s">
        <v>114</v>
      </c>
      <c r="D231" s="25" t="s">
        <v>185</v>
      </c>
      <c r="E231" s="25" t="s">
        <v>130</v>
      </c>
      <c r="F231" s="25" t="s">
        <v>117</v>
      </c>
      <c r="G231" s="26" t="n">
        <v>24.9186785141055</v>
      </c>
      <c r="H231" s="27" t="n">
        <v>24.9186785141055</v>
      </c>
      <c r="I231" s="27" t="n">
        <v>24.825872953493</v>
      </c>
      <c r="J231" s="27" t="n">
        <v>22.1798756686161</v>
      </c>
      <c r="K231" s="27" t="n">
        <v>25.4494744599017</v>
      </c>
      <c r="L231" s="27" t="n">
        <v>29.3556557051221</v>
      </c>
      <c r="M231" s="27" t="n">
        <v>29.347722049522</v>
      </c>
      <c r="N231" s="27" t="n">
        <v>32.7949437598623</v>
      </c>
      <c r="O231" s="27" t="n">
        <v>38.5964553012657</v>
      </c>
      <c r="P231" s="27" t="n">
        <v>43.5494597983988</v>
      </c>
      <c r="Q231" s="27" t="n">
        <v>42.4920992926391</v>
      </c>
      <c r="R231" s="27" t="n">
        <v>42.8055741777992</v>
      </c>
      <c r="S231" s="27" t="n">
        <v>45.6794330718934</v>
      </c>
      <c r="T231" s="27" t="n">
        <v>48.9821640184542</v>
      </c>
      <c r="U231" s="27" t="n">
        <v>53.0407868913322</v>
      </c>
      <c r="V231" s="27" t="n">
        <v>51.75478305656</v>
      </c>
      <c r="W231" s="27"/>
      <c r="X231" s="45" t="n">
        <v>26.8361045424545</v>
      </c>
      <c r="Y231" s="46" t="n">
        <v>1.07694734001499</v>
      </c>
      <c r="Z231" s="28" t="n">
        <v>6.45811430381383E-006</v>
      </c>
      <c r="AA231" s="29" t="n">
        <v>1.89859396584455E-005</v>
      </c>
      <c r="AB231" s="47" t="n">
        <f aca="false">AB230+AA231</f>
        <v>0.999408243735137</v>
      </c>
    </row>
    <row r="232" customFormat="false" ht="11.25" hidden="false" customHeight="false" outlineLevel="0" collapsed="false">
      <c r="A232" s="7" t="s">
        <v>473</v>
      </c>
      <c r="B232" s="25" t="s">
        <v>220</v>
      </c>
      <c r="C232" s="25" t="s">
        <v>221</v>
      </c>
      <c r="D232" s="25" t="s">
        <v>185</v>
      </c>
      <c r="E232" s="25" t="s">
        <v>116</v>
      </c>
      <c r="F232" s="25" t="s">
        <v>117</v>
      </c>
      <c r="G232" s="26" t="n">
        <v>26.7914</v>
      </c>
      <c r="H232" s="27" t="n">
        <v>26.7914</v>
      </c>
      <c r="I232" s="27" t="n">
        <v>19.1247</v>
      </c>
      <c r="J232" s="27" t="n">
        <v>11.458</v>
      </c>
      <c r="K232" s="27" t="n">
        <v>8.5594</v>
      </c>
      <c r="L232" s="27" t="n">
        <v>2.4808</v>
      </c>
      <c r="M232" s="27" t="n">
        <v>2.4008</v>
      </c>
      <c r="N232" s="27" t="n">
        <v>0</v>
      </c>
      <c r="O232" s="27" t="n">
        <v>0</v>
      </c>
      <c r="P232" s="27" t="n">
        <v>0</v>
      </c>
      <c r="Q232" s="27" t="n">
        <v>0</v>
      </c>
      <c r="R232" s="27" t="n">
        <v>0</v>
      </c>
      <c r="S232" s="27" t="n">
        <v>0</v>
      </c>
      <c r="T232" s="27" t="n">
        <v>0</v>
      </c>
      <c r="U232" s="27" t="n">
        <v>0</v>
      </c>
      <c r="V232" s="27" t="n">
        <v>1E-049</v>
      </c>
      <c r="W232" s="27"/>
      <c r="X232" s="45" t="n">
        <v>-26.7914</v>
      </c>
      <c r="Y232" s="46" t="n">
        <v>-1</v>
      </c>
      <c r="Z232" s="28" t="n">
        <v>6.33758064467594E-006</v>
      </c>
      <c r="AA232" s="29" t="n">
        <v>1.86315878040888E-005</v>
      </c>
      <c r="AB232" s="47" t="n">
        <f aca="false">AB231+AA232</f>
        <v>0.999426875322941</v>
      </c>
    </row>
    <row r="233" customFormat="false" ht="11.25" hidden="false" customHeight="false" outlineLevel="0" collapsed="false">
      <c r="A233" s="7" t="s">
        <v>343</v>
      </c>
      <c r="B233" s="25" t="s">
        <v>201</v>
      </c>
      <c r="C233" s="25" t="s">
        <v>202</v>
      </c>
      <c r="D233" s="25" t="s">
        <v>124</v>
      </c>
      <c r="E233" s="25" t="s">
        <v>133</v>
      </c>
      <c r="F233" s="25" t="s">
        <v>117</v>
      </c>
      <c r="G233" s="26" t="n">
        <v>458.67131480832</v>
      </c>
      <c r="H233" s="27" t="n">
        <v>458.67131480832</v>
      </c>
      <c r="I233" s="27" t="n">
        <v>447.389530221666</v>
      </c>
      <c r="J233" s="27" t="n">
        <v>445.028513597965</v>
      </c>
      <c r="K233" s="27" t="n">
        <v>423.386201163997</v>
      </c>
      <c r="L233" s="27" t="n">
        <v>403.182957479756</v>
      </c>
      <c r="M233" s="27" t="n">
        <v>416.017901980371</v>
      </c>
      <c r="N233" s="27" t="n">
        <v>431.683778707092</v>
      </c>
      <c r="O233" s="27" t="n">
        <v>440.773613561107</v>
      </c>
      <c r="P233" s="27" t="n">
        <v>459.75812183035</v>
      </c>
      <c r="Q233" s="27" t="n">
        <v>469.291085316506</v>
      </c>
      <c r="R233" s="27" t="n">
        <v>471.347169002307</v>
      </c>
      <c r="S233" s="27" t="n">
        <v>488.089916832348</v>
      </c>
      <c r="T233" s="27" t="n">
        <v>448.923823195094</v>
      </c>
      <c r="U233" s="27" t="n">
        <v>420.818673373736</v>
      </c>
      <c r="V233" s="27" t="n">
        <v>428.57361128784</v>
      </c>
      <c r="W233" s="27"/>
      <c r="X233" s="45" t="n">
        <v>-30.0977035204799</v>
      </c>
      <c r="Y233" s="46" t="n">
        <v>-0.0656193281523562</v>
      </c>
      <c r="Z233" s="28" t="n">
        <v>6.20914467111316E-006</v>
      </c>
      <c r="AA233" s="29" t="n">
        <v>1.82540042666471E-005</v>
      </c>
      <c r="AB233" s="47" t="n">
        <f aca="false">AB232+AA233</f>
        <v>0.999445129327208</v>
      </c>
    </row>
    <row r="234" customFormat="false" ht="11.25" hidden="false" customHeight="false" outlineLevel="0" collapsed="false">
      <c r="A234" s="7" t="s">
        <v>260</v>
      </c>
      <c r="B234" s="25" t="s">
        <v>261</v>
      </c>
      <c r="C234" s="25" t="s">
        <v>262</v>
      </c>
      <c r="D234" s="25"/>
      <c r="E234" s="25" t="s">
        <v>130</v>
      </c>
      <c r="F234" s="25" t="s">
        <v>117</v>
      </c>
      <c r="G234" s="26" t="n">
        <v>2170.66232476737</v>
      </c>
      <c r="H234" s="30" t="n">
        <v>2170.66232476737</v>
      </c>
      <c r="I234" s="30" t="n">
        <v>2170.85032480885</v>
      </c>
      <c r="J234" s="30" t="n">
        <v>2162.70639762523</v>
      </c>
      <c r="K234" s="30" t="n">
        <v>2178.22895432933</v>
      </c>
      <c r="L234" s="30" t="n">
        <v>2249.32665380278</v>
      </c>
      <c r="M234" s="30" t="n">
        <v>2266.07036031347</v>
      </c>
      <c r="N234" s="30" t="n">
        <v>2284.79548227878</v>
      </c>
      <c r="O234" s="30" t="n">
        <v>2338.34670496191</v>
      </c>
      <c r="P234" s="30" t="n">
        <v>2342.78101114977</v>
      </c>
      <c r="Q234" s="30" t="n">
        <v>2327.09821593359</v>
      </c>
      <c r="R234" s="30" t="n">
        <v>2286.66175668288</v>
      </c>
      <c r="S234" s="30" t="n">
        <v>2378.83521013631</v>
      </c>
      <c r="T234" s="30" t="n">
        <v>2295.20020434335</v>
      </c>
      <c r="U234" s="30" t="n">
        <v>2227.86840163769</v>
      </c>
      <c r="V234" s="30" t="n">
        <v>2177.25557317938</v>
      </c>
      <c r="W234" s="27"/>
      <c r="X234" s="45" t="n">
        <v>6.59324841200987</v>
      </c>
      <c r="Y234" s="46" t="n">
        <v>0.00303743624090241</v>
      </c>
      <c r="Z234" s="28" t="n">
        <v>6.18546800759004E-006</v>
      </c>
      <c r="AA234" s="29" t="n">
        <v>1.8184398235565E-005</v>
      </c>
      <c r="AB234" s="47" t="n">
        <f aca="false">AB233+AA234</f>
        <v>0.999463313725444</v>
      </c>
    </row>
    <row r="235" customFormat="false" ht="11.25" hidden="false" customHeight="false" outlineLevel="0" collapsed="false">
      <c r="A235" s="7" t="s">
        <v>467</v>
      </c>
      <c r="B235" s="25" t="s">
        <v>152</v>
      </c>
      <c r="C235" s="25" t="s">
        <v>153</v>
      </c>
      <c r="D235" s="25" t="s">
        <v>115</v>
      </c>
      <c r="E235" s="25" t="s">
        <v>133</v>
      </c>
      <c r="F235" s="25" t="s">
        <v>117</v>
      </c>
      <c r="G235" s="26" t="n">
        <v>34.8760855822233</v>
      </c>
      <c r="H235" s="27" t="n">
        <v>34.8760855822233</v>
      </c>
      <c r="I235" s="27" t="n">
        <v>27.776265648866</v>
      </c>
      <c r="J235" s="27" t="n">
        <v>20.1990891650743</v>
      </c>
      <c r="K235" s="27" t="n">
        <v>17.9524437994729</v>
      </c>
      <c r="L235" s="27" t="n">
        <v>15.8031735063877</v>
      </c>
      <c r="M235" s="27" t="n">
        <v>13.7302760088273</v>
      </c>
      <c r="N235" s="27" t="n">
        <v>12.7276064956051</v>
      </c>
      <c r="O235" s="27" t="n">
        <v>12.3058328236902</v>
      </c>
      <c r="P235" s="27" t="n">
        <v>9.15191902497176</v>
      </c>
      <c r="Q235" s="27" t="n">
        <v>8.5310159661287</v>
      </c>
      <c r="R235" s="27" t="n">
        <v>9.5342352132173</v>
      </c>
      <c r="S235" s="27" t="n">
        <v>9.39025774777147</v>
      </c>
      <c r="T235" s="27" t="n">
        <v>8.93075615713434</v>
      </c>
      <c r="U235" s="27" t="n">
        <v>9.27719932371201</v>
      </c>
      <c r="V235" s="27" t="n">
        <v>9.16028322816869</v>
      </c>
      <c r="W235" s="27"/>
      <c r="X235" s="45" t="n">
        <v>-25.7158023540546</v>
      </c>
      <c r="Y235" s="46" t="n">
        <v>-0.73734772480207</v>
      </c>
      <c r="Z235" s="28" t="n">
        <v>6.06368299191533E-006</v>
      </c>
      <c r="AA235" s="29" t="n">
        <v>1.78263675705553E-005</v>
      </c>
      <c r="AB235" s="47" t="n">
        <f aca="false">AB234+AA235</f>
        <v>0.999481140093014</v>
      </c>
    </row>
    <row r="236" customFormat="false" ht="11.25" hidden="false" customHeight="false" outlineLevel="0" collapsed="false">
      <c r="A236" s="7" t="s">
        <v>464</v>
      </c>
      <c r="B236" s="25" t="s">
        <v>183</v>
      </c>
      <c r="C236" s="25" t="s">
        <v>184</v>
      </c>
      <c r="D236" s="25" t="s">
        <v>124</v>
      </c>
      <c r="E236" s="25" t="s">
        <v>130</v>
      </c>
      <c r="F236" s="25" t="s">
        <v>117</v>
      </c>
      <c r="G236" s="26" t="n">
        <v>37.7677455419551</v>
      </c>
      <c r="H236" s="27" t="n">
        <v>37.7677455419551</v>
      </c>
      <c r="I236" s="27" t="n">
        <v>26.0841203760443</v>
      </c>
      <c r="J236" s="27" t="n">
        <v>24.2925213310716</v>
      </c>
      <c r="K236" s="27" t="n">
        <v>22.5324967483263</v>
      </c>
      <c r="L236" s="27" t="n">
        <v>21.1912455236471</v>
      </c>
      <c r="M236" s="27" t="n">
        <v>20.2472230078331</v>
      </c>
      <c r="N236" s="27" t="n">
        <v>17.6242906229595</v>
      </c>
      <c r="O236" s="27" t="n">
        <v>17.2180131530005</v>
      </c>
      <c r="P236" s="27" t="n">
        <v>15.8940900603468</v>
      </c>
      <c r="Q236" s="27" t="n">
        <v>15.3125674460334</v>
      </c>
      <c r="R236" s="27" t="n">
        <v>14.0010521956592</v>
      </c>
      <c r="S236" s="27" t="n">
        <v>12.9081406451118</v>
      </c>
      <c r="T236" s="27" t="n">
        <v>12.6133984614585</v>
      </c>
      <c r="U236" s="27" t="n">
        <v>11.7481157791026</v>
      </c>
      <c r="V236" s="27" t="n">
        <v>12.2032827959049</v>
      </c>
      <c r="W236" s="27"/>
      <c r="X236" s="45" t="n">
        <v>-25.5644627460502</v>
      </c>
      <c r="Y236" s="46" t="n">
        <v>-0.676886120132625</v>
      </c>
      <c r="Z236" s="28" t="n">
        <v>6.02141800005283E-006</v>
      </c>
      <c r="AA236" s="29" t="n">
        <v>1.77021144918057E-005</v>
      </c>
      <c r="AB236" s="47" t="n">
        <f aca="false">AB235+AA236</f>
        <v>0.999498842207506</v>
      </c>
    </row>
    <row r="237" customFormat="false" ht="11.25" hidden="false" customHeight="false" outlineLevel="0" collapsed="false">
      <c r="A237" s="7" t="s">
        <v>349</v>
      </c>
      <c r="B237" s="25" t="s">
        <v>118</v>
      </c>
      <c r="C237" s="25" t="s">
        <v>119</v>
      </c>
      <c r="D237" s="25" t="s">
        <v>121</v>
      </c>
      <c r="E237" s="25" t="s">
        <v>130</v>
      </c>
      <c r="F237" s="25" t="s">
        <v>117</v>
      </c>
      <c r="G237" s="26" t="n">
        <v>400.821423745411</v>
      </c>
      <c r="H237" s="27" t="n">
        <v>400.821423745411</v>
      </c>
      <c r="I237" s="27" t="n">
        <v>408.773171464206</v>
      </c>
      <c r="J237" s="27" t="n">
        <v>409.129088218246</v>
      </c>
      <c r="K237" s="27" t="n">
        <v>409.520299732178</v>
      </c>
      <c r="L237" s="27" t="n">
        <v>403.788018905456</v>
      </c>
      <c r="M237" s="27" t="n">
        <v>386.988239403758</v>
      </c>
      <c r="N237" s="27" t="n">
        <v>381.595188779518</v>
      </c>
      <c r="O237" s="27" t="n">
        <v>374.336677164877</v>
      </c>
      <c r="P237" s="27" t="n">
        <v>378.176835612447</v>
      </c>
      <c r="Q237" s="27" t="n">
        <v>375.848713684123</v>
      </c>
      <c r="R237" s="27" t="n">
        <v>376.487930911365</v>
      </c>
      <c r="S237" s="27" t="n">
        <v>379.642209702104</v>
      </c>
      <c r="T237" s="27" t="n">
        <v>372.671372708521</v>
      </c>
      <c r="U237" s="27" t="n">
        <v>373.147851306182</v>
      </c>
      <c r="V237" s="27" t="n">
        <v>372.339357124157</v>
      </c>
      <c r="W237" s="27"/>
      <c r="X237" s="45" t="n">
        <v>-28.4820666212544</v>
      </c>
      <c r="Y237" s="46" t="n">
        <v>-0.0710592421809901</v>
      </c>
      <c r="Z237" s="28" t="n">
        <v>5.94643704016037E-006</v>
      </c>
      <c r="AA237" s="29" t="n">
        <v>1.74816811093848E-005</v>
      </c>
      <c r="AB237" s="47" t="n">
        <f aca="false">AB236+AA237</f>
        <v>0.999516323888615</v>
      </c>
    </row>
    <row r="238" customFormat="false" ht="11.25" hidden="false" customHeight="false" outlineLevel="0" collapsed="false">
      <c r="A238" s="7" t="s">
        <v>428</v>
      </c>
      <c r="B238" s="25" t="s">
        <v>152</v>
      </c>
      <c r="C238" s="25" t="s">
        <v>153</v>
      </c>
      <c r="D238" s="25" t="s">
        <v>124</v>
      </c>
      <c r="E238" s="25" t="s">
        <v>130</v>
      </c>
      <c r="F238" s="25" t="s">
        <v>117</v>
      </c>
      <c r="G238" s="26" t="n">
        <v>98.2119271550668</v>
      </c>
      <c r="H238" s="27" t="n">
        <v>98.2119271550668</v>
      </c>
      <c r="I238" s="27" t="n">
        <v>97.2049980086687</v>
      </c>
      <c r="J238" s="27" t="n">
        <v>92.154434249039</v>
      </c>
      <c r="K238" s="27" t="n">
        <v>90.3539682863651</v>
      </c>
      <c r="L238" s="27" t="n">
        <v>90.2450777475788</v>
      </c>
      <c r="M238" s="27" t="n">
        <v>86.812266462156</v>
      </c>
      <c r="N238" s="27" t="n">
        <v>87.2426739571036</v>
      </c>
      <c r="O238" s="27" t="n">
        <v>83.6631091888156</v>
      </c>
      <c r="P238" s="27" t="n">
        <v>80.5458954744681</v>
      </c>
      <c r="Q238" s="27" t="n">
        <v>80.2164351863149</v>
      </c>
      <c r="R238" s="27" t="n">
        <v>77.0759689753627</v>
      </c>
      <c r="S238" s="27" t="n">
        <v>76.3226702206343</v>
      </c>
      <c r="T238" s="27" t="n">
        <v>75.4302133472657</v>
      </c>
      <c r="U238" s="27" t="n">
        <v>73.083744185175</v>
      </c>
      <c r="V238" s="27" t="n">
        <v>72.4244412641711</v>
      </c>
      <c r="W238" s="27"/>
      <c r="X238" s="45" t="n">
        <v>-25.7874858908957</v>
      </c>
      <c r="Y238" s="46" t="n">
        <v>-0.262569798169013</v>
      </c>
      <c r="Z238" s="28" t="n">
        <v>5.94622833772345E-006</v>
      </c>
      <c r="AA238" s="29" t="n">
        <v>1.74810675538347E-005</v>
      </c>
      <c r="AB238" s="47" t="n">
        <f aca="false">AB237+AA238</f>
        <v>0.999533804956169</v>
      </c>
    </row>
    <row r="239" customFormat="false" ht="11.25" hidden="false" customHeight="false" outlineLevel="0" collapsed="false">
      <c r="A239" s="7" t="s">
        <v>424</v>
      </c>
      <c r="B239" s="25" t="s">
        <v>138</v>
      </c>
      <c r="C239" s="25" t="s">
        <v>139</v>
      </c>
      <c r="D239" s="25" t="s">
        <v>125</v>
      </c>
      <c r="E239" s="25" t="s">
        <v>133</v>
      </c>
      <c r="F239" s="25" t="s">
        <v>117</v>
      </c>
      <c r="G239" s="26" t="n">
        <v>108.077382644346</v>
      </c>
      <c r="H239" s="27" t="n">
        <v>108.077382644346</v>
      </c>
      <c r="I239" s="27" t="n">
        <v>103.710052321916</v>
      </c>
      <c r="J239" s="27" t="n">
        <v>99.9225743922788</v>
      </c>
      <c r="K239" s="27" t="n">
        <v>92.0926454170596</v>
      </c>
      <c r="L239" s="27" t="n">
        <v>102.591393596336</v>
      </c>
      <c r="M239" s="27" t="n">
        <v>94.5834396677829</v>
      </c>
      <c r="N239" s="27" t="n">
        <v>93.3001958155585</v>
      </c>
      <c r="O239" s="27" t="n">
        <v>99.0618036265412</v>
      </c>
      <c r="P239" s="27" t="n">
        <v>103.317518918947</v>
      </c>
      <c r="Q239" s="27" t="n">
        <v>101.682811966956</v>
      </c>
      <c r="R239" s="27" t="n">
        <v>116.976828076214</v>
      </c>
      <c r="S239" s="27" t="n">
        <v>119.535135138222</v>
      </c>
      <c r="T239" s="27" t="n">
        <v>121.484078581077</v>
      </c>
      <c r="U239" s="27" t="n">
        <v>125.069676373083</v>
      </c>
      <c r="V239" s="27" t="n">
        <v>131.531257457718</v>
      </c>
      <c r="W239" s="27"/>
      <c r="X239" s="45" t="n">
        <v>23.453874813372</v>
      </c>
      <c r="Y239" s="46" t="n">
        <v>0.217010018558207</v>
      </c>
      <c r="Z239" s="28" t="n">
        <v>5.82753220668674E-006</v>
      </c>
      <c r="AA239" s="29" t="n">
        <v>1.71321177713536E-005</v>
      </c>
      <c r="AB239" s="47" t="n">
        <f aca="false">AB238+AA239</f>
        <v>0.99955093707394</v>
      </c>
    </row>
    <row r="240" customFormat="false" ht="11.25" hidden="false" customHeight="false" outlineLevel="0" collapsed="false">
      <c r="A240" s="7" t="s">
        <v>427</v>
      </c>
      <c r="B240" s="25" t="s">
        <v>191</v>
      </c>
      <c r="C240" s="25" t="s">
        <v>192</v>
      </c>
      <c r="D240" s="25" t="s">
        <v>124</v>
      </c>
      <c r="E240" s="25" t="s">
        <v>133</v>
      </c>
      <c r="F240" s="25" t="s">
        <v>117</v>
      </c>
      <c r="G240" s="26" t="n">
        <v>100.783890335534</v>
      </c>
      <c r="H240" s="27" t="n">
        <v>100.783890335534</v>
      </c>
      <c r="I240" s="27" t="n">
        <v>97.0579943641974</v>
      </c>
      <c r="J240" s="27" t="n">
        <v>88.7605437750734</v>
      </c>
      <c r="K240" s="27" t="n">
        <v>92.8550525048702</v>
      </c>
      <c r="L240" s="27" t="n">
        <v>113.334778996059</v>
      </c>
      <c r="M240" s="27" t="n">
        <v>109.405813497082</v>
      </c>
      <c r="N240" s="27" t="n">
        <v>105.893563735307</v>
      </c>
      <c r="O240" s="27" t="n">
        <v>118.392627111288</v>
      </c>
      <c r="P240" s="27" t="n">
        <v>110.042820613164</v>
      </c>
      <c r="Q240" s="27" t="n">
        <v>91.0242172675204</v>
      </c>
      <c r="R240" s="27" t="n">
        <v>94.9918507536795</v>
      </c>
      <c r="S240" s="27" t="n">
        <v>85.1786663299014</v>
      </c>
      <c r="T240" s="27" t="n">
        <v>85.9262270857743</v>
      </c>
      <c r="U240" s="27" t="n">
        <v>85.1949727121569</v>
      </c>
      <c r="V240" s="27" t="n">
        <v>75.9274726757736</v>
      </c>
      <c r="W240" s="27"/>
      <c r="X240" s="45" t="n">
        <v>-24.8564176597608</v>
      </c>
      <c r="Y240" s="46" t="n">
        <v>-0.246630861112899</v>
      </c>
      <c r="Z240" s="28" t="n">
        <v>5.71853897025374E-006</v>
      </c>
      <c r="AA240" s="29" t="n">
        <v>1.68116931221842E-005</v>
      </c>
      <c r="AB240" s="47" t="n">
        <f aca="false">AB239+AA240</f>
        <v>0.999567748767063</v>
      </c>
    </row>
    <row r="241" customFormat="false" ht="11.25" hidden="false" customHeight="false" outlineLevel="0" collapsed="false">
      <c r="A241" s="7" t="s">
        <v>434</v>
      </c>
      <c r="B241" s="25" t="s">
        <v>216</v>
      </c>
      <c r="C241" s="25" t="s">
        <v>217</v>
      </c>
      <c r="D241" s="25" t="s">
        <v>124</v>
      </c>
      <c r="E241" s="25" t="s">
        <v>133</v>
      </c>
      <c r="F241" s="25" t="s">
        <v>117</v>
      </c>
      <c r="G241" s="26" t="n">
        <v>83.5233539185778</v>
      </c>
      <c r="H241" s="27" t="n">
        <v>83.5233539185778</v>
      </c>
      <c r="I241" s="27" t="n">
        <v>80.8760694159191</v>
      </c>
      <c r="J241" s="27" t="n">
        <v>84.2715721354658</v>
      </c>
      <c r="K241" s="27" t="n">
        <v>85.9980146994028</v>
      </c>
      <c r="L241" s="27" t="n">
        <v>89.6241585054265</v>
      </c>
      <c r="M241" s="27" t="n">
        <v>89.7569918799873</v>
      </c>
      <c r="N241" s="27" t="n">
        <v>91.4611650199085</v>
      </c>
      <c r="O241" s="27" t="n">
        <v>95.3301879712553</v>
      </c>
      <c r="P241" s="27" t="n">
        <v>97.9095040749324</v>
      </c>
      <c r="Q241" s="27" t="n">
        <v>99.4316058888742</v>
      </c>
      <c r="R241" s="27" t="n">
        <v>100.298755883519</v>
      </c>
      <c r="S241" s="27" t="n">
        <v>99.8135044467723</v>
      </c>
      <c r="T241" s="27" t="n">
        <v>99.9441998175943</v>
      </c>
      <c r="U241" s="27" t="n">
        <v>102.627213526105</v>
      </c>
      <c r="V241" s="27" t="n">
        <v>106.56721764887</v>
      </c>
      <c r="W241" s="27"/>
      <c r="X241" s="45" t="n">
        <v>23.0438637302926</v>
      </c>
      <c r="Y241" s="46" t="n">
        <v>0.27589725087856</v>
      </c>
      <c r="Z241" s="28" t="n">
        <v>5.67750411555029E-006</v>
      </c>
      <c r="AA241" s="29" t="n">
        <v>1.66910564721279E-005</v>
      </c>
      <c r="AB241" s="47" t="n">
        <f aca="false">AB240+AA241</f>
        <v>0.999584439823535</v>
      </c>
    </row>
    <row r="242" customFormat="false" ht="11.25" hidden="false" customHeight="false" outlineLevel="0" collapsed="false">
      <c r="A242" s="7" t="s">
        <v>444</v>
      </c>
      <c r="B242" s="25" t="s">
        <v>138</v>
      </c>
      <c r="C242" s="25" t="s">
        <v>139</v>
      </c>
      <c r="D242" s="25" t="s">
        <v>124</v>
      </c>
      <c r="E242" s="25" t="s">
        <v>133</v>
      </c>
      <c r="F242" s="25" t="s">
        <v>117</v>
      </c>
      <c r="G242" s="26" t="n">
        <v>61.0842938730817</v>
      </c>
      <c r="H242" s="27" t="n">
        <v>61.0842938730817</v>
      </c>
      <c r="I242" s="27" t="n">
        <v>56.5884065026828</v>
      </c>
      <c r="J242" s="27" t="n">
        <v>50.8831736397389</v>
      </c>
      <c r="K242" s="27" t="n">
        <v>46.7120920654793</v>
      </c>
      <c r="L242" s="27" t="n">
        <v>47.4071235179111</v>
      </c>
      <c r="M242" s="27" t="n">
        <v>47.8665027695439</v>
      </c>
      <c r="N242" s="27" t="n">
        <v>41.736984362854</v>
      </c>
      <c r="O242" s="27" t="n">
        <v>44.9161094586149</v>
      </c>
      <c r="P242" s="27" t="n">
        <v>42.0809411434059</v>
      </c>
      <c r="Q242" s="27" t="n">
        <v>37.4135155316778</v>
      </c>
      <c r="R242" s="27" t="n">
        <v>37.2479419477099</v>
      </c>
      <c r="S242" s="27" t="n">
        <v>40.1198815346809</v>
      </c>
      <c r="T242" s="27" t="n">
        <v>34.7898770850743</v>
      </c>
      <c r="U242" s="27" t="n">
        <v>33.0184744313769</v>
      </c>
      <c r="V242" s="27" t="n">
        <v>36.8661008867542</v>
      </c>
      <c r="W242" s="27"/>
      <c r="X242" s="45" t="n">
        <v>-24.2181929863275</v>
      </c>
      <c r="Y242" s="46" t="n">
        <v>-0.396471686103911</v>
      </c>
      <c r="Z242" s="28" t="n">
        <v>5.65055527722692E-006</v>
      </c>
      <c r="AA242" s="29" t="n">
        <v>1.66118307114487E-005</v>
      </c>
      <c r="AB242" s="47" t="n">
        <f aca="false">AB241+AA242</f>
        <v>0.999601051654246</v>
      </c>
    </row>
    <row r="243" customFormat="false" ht="11.25" hidden="false" customHeight="false" outlineLevel="0" collapsed="false">
      <c r="A243" s="7" t="s">
        <v>461</v>
      </c>
      <c r="B243" s="25" t="s">
        <v>462</v>
      </c>
      <c r="C243" s="25" t="s">
        <v>127</v>
      </c>
      <c r="D243" s="25"/>
      <c r="E243" s="25" t="s">
        <v>133</v>
      </c>
      <c r="F243" s="25" t="s">
        <v>117</v>
      </c>
      <c r="G243" s="26" t="n">
        <v>39.0689600323</v>
      </c>
      <c r="H243" s="26" t="n">
        <v>39.0689600323</v>
      </c>
      <c r="I243" s="26" t="n">
        <v>36.0777737275</v>
      </c>
      <c r="J243" s="26" t="n">
        <v>35.7358167389</v>
      </c>
      <c r="K243" s="26" t="n">
        <v>35.5555714487</v>
      </c>
      <c r="L243" s="26" t="n">
        <v>36.875553194</v>
      </c>
      <c r="M243" s="26" t="n">
        <v>36.3618367622</v>
      </c>
      <c r="N243" s="26" t="n">
        <v>38.5215715803</v>
      </c>
      <c r="O243" s="26" t="n">
        <v>38.7628101114</v>
      </c>
      <c r="P243" s="26" t="n">
        <v>37.190808010789</v>
      </c>
      <c r="Q243" s="26" t="n">
        <v>36.882854831514</v>
      </c>
      <c r="R243" s="26" t="n">
        <v>23.706824491427</v>
      </c>
      <c r="S243" s="26" t="n">
        <v>15.101369553912</v>
      </c>
      <c r="T243" s="26" t="n">
        <v>15.1115985898368</v>
      </c>
      <c r="U243" s="26" t="n">
        <v>15.16622609256</v>
      </c>
      <c r="V243" s="26" t="n">
        <v>15.16622609256</v>
      </c>
      <c r="W243" s="27"/>
      <c r="X243" s="45" t="n">
        <v>-23.90273393974</v>
      </c>
      <c r="Y243" s="46" t="n">
        <v>-0.611808809857713</v>
      </c>
      <c r="Z243" s="28" t="n">
        <v>5.62203630483536E-006</v>
      </c>
      <c r="AA243" s="29" t="n">
        <v>1.65279889794082E-005</v>
      </c>
      <c r="AB243" s="47" t="n">
        <f aca="false">AB242+AA243</f>
        <v>0.999617579643226</v>
      </c>
    </row>
    <row r="244" customFormat="false" ht="11.25" hidden="false" customHeight="false" outlineLevel="0" collapsed="false">
      <c r="A244" s="7" t="s">
        <v>466</v>
      </c>
      <c r="B244" s="25" t="s">
        <v>146</v>
      </c>
      <c r="C244" s="25" t="s">
        <v>147</v>
      </c>
      <c r="D244" s="25" t="s">
        <v>124</v>
      </c>
      <c r="E244" s="25" t="s">
        <v>133</v>
      </c>
      <c r="F244" s="25" t="s">
        <v>117</v>
      </c>
      <c r="G244" s="26" t="n">
        <v>35.0462490291549</v>
      </c>
      <c r="H244" s="27" t="n">
        <v>35.0462490291549</v>
      </c>
      <c r="I244" s="27" t="n">
        <v>26.780373425314</v>
      </c>
      <c r="J244" s="27" t="n">
        <v>26.3336004585014</v>
      </c>
      <c r="K244" s="27" t="n">
        <v>30.3333513129967</v>
      </c>
      <c r="L244" s="27" t="n">
        <v>36.56837058374</v>
      </c>
      <c r="M244" s="27" t="n">
        <v>32.6724858342542</v>
      </c>
      <c r="N244" s="27" t="n">
        <v>28.894783609115</v>
      </c>
      <c r="O244" s="27" t="n">
        <v>38.1602567153077</v>
      </c>
      <c r="P244" s="27" t="n">
        <v>20.1283985476284</v>
      </c>
      <c r="Q244" s="27" t="n">
        <v>18.4019129194431</v>
      </c>
      <c r="R244" s="27" t="n">
        <v>16.7597751614135</v>
      </c>
      <c r="S244" s="27" t="n">
        <v>17.5489675406446</v>
      </c>
      <c r="T244" s="27" t="n">
        <v>14.4784520741753</v>
      </c>
      <c r="U244" s="27" t="n">
        <v>13.8186624998684</v>
      </c>
      <c r="V244" s="27" t="n">
        <v>11.3922258159215</v>
      </c>
      <c r="W244" s="27"/>
      <c r="X244" s="45" t="n">
        <v>-23.6540232132334</v>
      </c>
      <c r="Y244" s="46" t="n">
        <v>-0.674937371858417</v>
      </c>
      <c r="Z244" s="28" t="n">
        <v>5.57122136118189E-006</v>
      </c>
      <c r="AA244" s="29" t="n">
        <v>1.63786002556159E-005</v>
      </c>
      <c r="AB244" s="47" t="n">
        <f aca="false">AB243+AA244</f>
        <v>0.999633958243481</v>
      </c>
    </row>
    <row r="245" customFormat="false" ht="11.25" hidden="false" customHeight="false" outlineLevel="0" collapsed="false">
      <c r="A245" s="7" t="s">
        <v>484</v>
      </c>
      <c r="B245" s="25" t="s">
        <v>223</v>
      </c>
      <c r="C245" s="25" t="s">
        <v>224</v>
      </c>
      <c r="D245" s="25" t="s">
        <v>125</v>
      </c>
      <c r="E245" s="25" t="s">
        <v>133</v>
      </c>
      <c r="F245" s="25" t="s">
        <v>117</v>
      </c>
      <c r="G245" s="26" t="n">
        <v>23.0984559256863</v>
      </c>
      <c r="H245" s="27" t="n">
        <v>23.0984559256863</v>
      </c>
      <c r="I245" s="27" t="n">
        <v>22.744154932059</v>
      </c>
      <c r="J245" s="27" t="n">
        <v>24.6478546406909</v>
      </c>
      <c r="K245" s="27" t="n">
        <v>21.9339131369289</v>
      </c>
      <c r="L245" s="27" t="n">
        <v>22.8291741369057</v>
      </c>
      <c r="M245" s="27" t="n">
        <v>24.6131904266166</v>
      </c>
      <c r="N245" s="27" t="n">
        <v>26.3536951830148</v>
      </c>
      <c r="O245" s="27" t="n">
        <v>26.8333470509359</v>
      </c>
      <c r="P245" s="27" t="n">
        <v>29.5975591972078</v>
      </c>
      <c r="Q245" s="27" t="n">
        <v>33.3855055045983</v>
      </c>
      <c r="R245" s="27" t="n">
        <v>34.4300224834296</v>
      </c>
      <c r="S245" s="27" t="n">
        <v>36.219557089595</v>
      </c>
      <c r="T245" s="27" t="n">
        <v>42.9043945799394</v>
      </c>
      <c r="U245" s="27" t="n">
        <v>43.9088867557855</v>
      </c>
      <c r="V245" s="27" t="n">
        <v>44.4691594763966</v>
      </c>
      <c r="W245" s="27"/>
      <c r="X245" s="45" t="n">
        <v>21.3707035507103</v>
      </c>
      <c r="Y245" s="46" t="n">
        <v>0.925200525068229</v>
      </c>
      <c r="Z245" s="28" t="n">
        <v>5.14977930355145E-006</v>
      </c>
      <c r="AA245" s="29" t="n">
        <v>1.51396204080499E-005</v>
      </c>
      <c r="AB245" s="47" t="n">
        <f aca="false">AB244+AA245</f>
        <v>0.999649097863889</v>
      </c>
    </row>
    <row r="246" customFormat="false" ht="11.25" hidden="false" customHeight="false" outlineLevel="0" collapsed="false">
      <c r="A246" s="7" t="s">
        <v>460</v>
      </c>
      <c r="B246" s="25" t="s">
        <v>152</v>
      </c>
      <c r="C246" s="25" t="s">
        <v>153</v>
      </c>
      <c r="D246" s="25" t="s">
        <v>185</v>
      </c>
      <c r="E246" s="25" t="s">
        <v>116</v>
      </c>
      <c r="F246" s="25" t="s">
        <v>117</v>
      </c>
      <c r="G246" s="26" t="n">
        <v>40.392</v>
      </c>
      <c r="H246" s="27" t="n">
        <v>40.392</v>
      </c>
      <c r="I246" s="27" t="n">
        <v>40.55535</v>
      </c>
      <c r="J246" s="27" t="n">
        <v>40.7187</v>
      </c>
      <c r="K246" s="27" t="n">
        <v>43.7783</v>
      </c>
      <c r="L246" s="27" t="n">
        <v>44.6486</v>
      </c>
      <c r="M246" s="27" t="n">
        <v>41.1095</v>
      </c>
      <c r="N246" s="27" t="n">
        <v>43.6001</v>
      </c>
      <c r="O246" s="27" t="n">
        <v>47.8071</v>
      </c>
      <c r="P246" s="27" t="n">
        <v>49.1321</v>
      </c>
      <c r="Q246" s="27" t="n">
        <v>48.3203</v>
      </c>
      <c r="R246" s="27" t="n">
        <v>46.1075</v>
      </c>
      <c r="S246" s="27" t="n">
        <v>50.3163</v>
      </c>
      <c r="T246" s="27" t="n">
        <v>49.4802</v>
      </c>
      <c r="U246" s="27" t="n">
        <v>51.4998</v>
      </c>
      <c r="V246" s="27" t="n">
        <v>59.0228</v>
      </c>
      <c r="W246" s="27"/>
      <c r="X246" s="45" t="n">
        <v>18.6308</v>
      </c>
      <c r="Y246" s="46" t="n">
        <v>0.461249752426223</v>
      </c>
      <c r="Z246" s="28" t="n">
        <v>4.53256824581369E-006</v>
      </c>
      <c r="AA246" s="29" t="n">
        <v>1.33251074794364E-005</v>
      </c>
      <c r="AB246" s="47" t="n">
        <f aca="false">AB245+AA246</f>
        <v>0.999662422971369</v>
      </c>
    </row>
    <row r="247" customFormat="false" ht="11.25" hidden="false" customHeight="false" outlineLevel="0" collapsed="false">
      <c r="A247" s="7" t="s">
        <v>396</v>
      </c>
      <c r="B247" s="25" t="s">
        <v>118</v>
      </c>
      <c r="C247" s="25" t="s">
        <v>119</v>
      </c>
      <c r="D247" s="25" t="s">
        <v>203</v>
      </c>
      <c r="E247" s="25" t="s">
        <v>133</v>
      </c>
      <c r="F247" s="25" t="s">
        <v>117</v>
      </c>
      <c r="G247" s="26" t="n">
        <v>161.57913359335</v>
      </c>
      <c r="H247" s="27" t="n">
        <v>161.57913359335</v>
      </c>
      <c r="I247" s="27" t="n">
        <v>170.251731821175</v>
      </c>
      <c r="J247" s="27" t="n">
        <v>168.294263634452</v>
      </c>
      <c r="K247" s="27" t="n">
        <v>183.279648780375</v>
      </c>
      <c r="L247" s="27" t="n">
        <v>196.551230891241</v>
      </c>
      <c r="M247" s="27" t="n">
        <v>206.31719965548</v>
      </c>
      <c r="N247" s="27" t="n">
        <v>210.944623950728</v>
      </c>
      <c r="O247" s="27" t="n">
        <v>214.808532439391</v>
      </c>
      <c r="P247" s="27" t="n">
        <v>216.278223555824</v>
      </c>
      <c r="Q247" s="27" t="n">
        <v>199.116736800225</v>
      </c>
      <c r="R247" s="27" t="n">
        <v>196.907706987299</v>
      </c>
      <c r="S247" s="27" t="n">
        <v>187.481959621848</v>
      </c>
      <c r="T247" s="27" t="n">
        <v>173.385991962723</v>
      </c>
      <c r="U247" s="27" t="n">
        <v>155.592853161671</v>
      </c>
      <c r="V247" s="27" t="n">
        <v>141.530198039966</v>
      </c>
      <c r="W247" s="27"/>
      <c r="X247" s="45" t="n">
        <v>-20.0489355533842</v>
      </c>
      <c r="Y247" s="46" t="n">
        <v>-0.124081217094788</v>
      </c>
      <c r="Z247" s="28" t="n">
        <v>4.44193548796536E-006</v>
      </c>
      <c r="AA247" s="29" t="n">
        <v>1.30586600319871E-005</v>
      </c>
      <c r="AB247" s="47" t="n">
        <f aca="false">AB246+AA247</f>
        <v>0.999675481631401</v>
      </c>
    </row>
    <row r="248" customFormat="false" ht="11.25" hidden="false" customHeight="false" outlineLevel="0" collapsed="false">
      <c r="A248" s="7" t="s">
        <v>499</v>
      </c>
      <c r="B248" s="25" t="s">
        <v>118</v>
      </c>
      <c r="C248" s="25" t="s">
        <v>119</v>
      </c>
      <c r="D248" s="25" t="s">
        <v>125</v>
      </c>
      <c r="E248" s="25" t="s">
        <v>133</v>
      </c>
      <c r="F248" s="25" t="s">
        <v>117</v>
      </c>
      <c r="G248" s="26" t="n">
        <v>15.012161350591</v>
      </c>
      <c r="H248" s="27" t="n">
        <v>15.012161350591</v>
      </c>
      <c r="I248" s="27" t="n">
        <v>15.116486494282</v>
      </c>
      <c r="J248" s="27" t="n">
        <v>14.8735914555986</v>
      </c>
      <c r="K248" s="27" t="n">
        <v>15.8387361153083</v>
      </c>
      <c r="L248" s="27" t="n">
        <v>15.54956748248</v>
      </c>
      <c r="M248" s="27" t="n">
        <v>17.3284802262897</v>
      </c>
      <c r="N248" s="27" t="n">
        <v>18.5544866822296</v>
      </c>
      <c r="O248" s="27" t="n">
        <v>20.0840748996409</v>
      </c>
      <c r="P248" s="27" t="n">
        <v>20.9934758215304</v>
      </c>
      <c r="Q248" s="27" t="n">
        <v>21.0772096787226</v>
      </c>
      <c r="R248" s="27" t="n">
        <v>24.5425612415009</v>
      </c>
      <c r="S248" s="27" t="n">
        <v>29.6593418538094</v>
      </c>
      <c r="T248" s="27" t="n">
        <v>30.2617654628981</v>
      </c>
      <c r="U248" s="27" t="n">
        <v>31.8231505648795</v>
      </c>
      <c r="V248" s="27" t="n">
        <v>32.6386749384751</v>
      </c>
      <c r="W248" s="27"/>
      <c r="X248" s="45" t="n">
        <v>17.6265135878841</v>
      </c>
      <c r="Y248" s="46" t="n">
        <v>1.17414895671836</v>
      </c>
      <c r="Z248" s="28" t="n">
        <v>4.23894553672113E-006</v>
      </c>
      <c r="AA248" s="29" t="n">
        <v>1.24618983792369E-005</v>
      </c>
      <c r="AB248" s="47" t="n">
        <f aca="false">AB247+AA248</f>
        <v>0.99968794352978</v>
      </c>
    </row>
    <row r="249" customFormat="false" ht="11.25" hidden="false" customHeight="false" outlineLevel="0" collapsed="false">
      <c r="A249" s="7" t="s">
        <v>491</v>
      </c>
      <c r="B249" s="25" t="s">
        <v>231</v>
      </c>
      <c r="C249" s="25" t="s">
        <v>127</v>
      </c>
      <c r="D249" s="25"/>
      <c r="E249" s="25" t="s">
        <v>133</v>
      </c>
      <c r="F249" s="25" t="s">
        <v>117</v>
      </c>
      <c r="G249" s="26" t="n">
        <v>18.54721041</v>
      </c>
      <c r="H249" s="26" t="n">
        <v>18.54721041</v>
      </c>
      <c r="I249" s="26" t="n">
        <v>22.63598641</v>
      </c>
      <c r="J249" s="26" t="n">
        <v>26.02422503</v>
      </c>
      <c r="K249" s="26" t="n">
        <v>25.14698114</v>
      </c>
      <c r="L249" s="26" t="n">
        <v>20.37211066</v>
      </c>
      <c r="M249" s="26" t="n">
        <v>8.48015416</v>
      </c>
      <c r="N249" s="26" t="n">
        <v>5.70347207</v>
      </c>
      <c r="O249" s="26" t="n">
        <v>4.60994056</v>
      </c>
      <c r="P249" s="26" t="n">
        <v>4.13018673</v>
      </c>
      <c r="Q249" s="26" t="n">
        <v>3.7980332</v>
      </c>
      <c r="R249" s="26" t="n">
        <v>2.25433612</v>
      </c>
      <c r="S249" s="26" t="n">
        <v>2.24926049</v>
      </c>
      <c r="T249" s="26" t="n">
        <v>1.15776072</v>
      </c>
      <c r="U249" s="26" t="n">
        <v>1.34839646</v>
      </c>
      <c r="V249" s="26" t="n">
        <v>1.13609978</v>
      </c>
      <c r="W249" s="27"/>
      <c r="X249" s="45" t="n">
        <v>-17.41111063</v>
      </c>
      <c r="Y249" s="46" t="n">
        <v>-0.938745517256468</v>
      </c>
      <c r="Z249" s="28" t="n">
        <v>4.11623317608895E-006</v>
      </c>
      <c r="AA249" s="29" t="n">
        <v>1.21011414516408E-005</v>
      </c>
      <c r="AB249" s="47" t="n">
        <f aca="false">AB248+AA249</f>
        <v>0.999700044671232</v>
      </c>
    </row>
    <row r="250" customFormat="false" ht="11.25" hidden="false" customHeight="false" outlineLevel="0" collapsed="false">
      <c r="A250" s="7" t="s">
        <v>446</v>
      </c>
      <c r="B250" s="25" t="s">
        <v>188</v>
      </c>
      <c r="C250" s="25" t="s">
        <v>189</v>
      </c>
      <c r="D250" s="25" t="s">
        <v>211</v>
      </c>
      <c r="E250" s="25" t="s">
        <v>133</v>
      </c>
      <c r="F250" s="25" t="s">
        <v>117</v>
      </c>
      <c r="G250" s="26" t="n">
        <v>60.0881550689922</v>
      </c>
      <c r="H250" s="27" t="n">
        <v>60.0881550689922</v>
      </c>
      <c r="I250" s="27" t="n">
        <v>68.3257486361084</v>
      </c>
      <c r="J250" s="27" t="n">
        <v>66.281865561587</v>
      </c>
      <c r="K250" s="27" t="n">
        <v>65.580262842862</v>
      </c>
      <c r="L250" s="27" t="n">
        <v>65.7352157897541</v>
      </c>
      <c r="M250" s="27" t="n">
        <v>62.6135876543146</v>
      </c>
      <c r="N250" s="27" t="n">
        <v>65.7376047500351</v>
      </c>
      <c r="O250" s="27" t="n">
        <v>64.8277174867104</v>
      </c>
      <c r="P250" s="27" t="n">
        <v>64.5759114777785</v>
      </c>
      <c r="Q250" s="27" t="n">
        <v>65.8245331956323</v>
      </c>
      <c r="R250" s="27" t="n">
        <v>55.4311862597922</v>
      </c>
      <c r="S250" s="27" t="n">
        <v>59.204248682565</v>
      </c>
      <c r="T250" s="27" t="n">
        <v>59.3407218911791</v>
      </c>
      <c r="U250" s="27" t="n">
        <v>62.3110068826046</v>
      </c>
      <c r="V250" s="27" t="n">
        <v>76.7279771178603</v>
      </c>
      <c r="W250" s="27"/>
      <c r="X250" s="45" t="n">
        <v>16.6398220488681</v>
      </c>
      <c r="Y250" s="46" t="n">
        <v>0.27692349731428</v>
      </c>
      <c r="Z250" s="28" t="n">
        <v>4.0992134173024E-006</v>
      </c>
      <c r="AA250" s="29" t="n">
        <v>1.20511057758814E-005</v>
      </c>
      <c r="AB250" s="47" t="n">
        <f aca="false">AB249+AA250</f>
        <v>0.999712095777007</v>
      </c>
    </row>
    <row r="251" customFormat="false" ht="11.25" hidden="false" customHeight="false" outlineLevel="0" collapsed="false">
      <c r="A251" s="7" t="s">
        <v>257</v>
      </c>
      <c r="B251" s="25" t="s">
        <v>258</v>
      </c>
      <c r="C251" s="25" t="s">
        <v>259</v>
      </c>
      <c r="D251" s="25"/>
      <c r="E251" s="25" t="s">
        <v>130</v>
      </c>
      <c r="F251" s="25" t="s">
        <v>117</v>
      </c>
      <c r="G251" s="26" t="n">
        <v>2214.68888678354</v>
      </c>
      <c r="H251" s="30" t="n">
        <v>2214.68888678354</v>
      </c>
      <c r="I251" s="30" t="n">
        <v>2149.49259526902</v>
      </c>
      <c r="J251" s="30" t="n">
        <v>2106.25100541073</v>
      </c>
      <c r="K251" s="30" t="n">
        <v>2060.00854560082</v>
      </c>
      <c r="L251" s="30" t="n">
        <v>2248.1374682509</v>
      </c>
      <c r="M251" s="30" t="n">
        <v>2195.17986809664</v>
      </c>
      <c r="N251" s="30" t="n">
        <v>2365.77417688951</v>
      </c>
      <c r="O251" s="30" t="n">
        <v>2409.92578241113</v>
      </c>
      <c r="P251" s="30" t="n">
        <v>2321.11923095481</v>
      </c>
      <c r="Q251" s="30" t="n">
        <v>2275.77883791082</v>
      </c>
      <c r="R251" s="30" t="n">
        <v>2035.85986450017</v>
      </c>
      <c r="S251" s="30" t="n">
        <v>2048.85573670871</v>
      </c>
      <c r="T251" s="30" t="n">
        <v>2086.38448879294</v>
      </c>
      <c r="U251" s="30" t="n">
        <v>2141.38739997828</v>
      </c>
      <c r="V251" s="30" t="n">
        <v>2211.98326268111</v>
      </c>
      <c r="W251" s="27"/>
      <c r="X251" s="45" t="n">
        <v>-2.70562410243474</v>
      </c>
      <c r="Y251" s="46" t="n">
        <v>-0.00122167231640567</v>
      </c>
      <c r="Z251" s="28" t="n">
        <v>4.05957645118121E-006</v>
      </c>
      <c r="AA251" s="29" t="n">
        <v>1.19345787198991E-005</v>
      </c>
      <c r="AB251" s="47" t="n">
        <f aca="false">AB250+AA251</f>
        <v>0.999724030355727</v>
      </c>
    </row>
    <row r="252" customFormat="false" ht="11.25" hidden="false" customHeight="false" outlineLevel="0" collapsed="false">
      <c r="A252" s="7" t="s">
        <v>458</v>
      </c>
      <c r="B252" s="25" t="s">
        <v>118</v>
      </c>
      <c r="C252" s="25" t="s">
        <v>119</v>
      </c>
      <c r="D252" s="25" t="s">
        <v>203</v>
      </c>
      <c r="E252" s="25" t="s">
        <v>130</v>
      </c>
      <c r="F252" s="25" t="s">
        <v>117</v>
      </c>
      <c r="G252" s="26" t="n">
        <v>41.9721941211623</v>
      </c>
      <c r="H252" s="27" t="n">
        <v>41.9721941211623</v>
      </c>
      <c r="I252" s="27" t="n">
        <v>39.3211899809403</v>
      </c>
      <c r="J252" s="27" t="n">
        <v>36.7645564544174</v>
      </c>
      <c r="K252" s="27" t="n">
        <v>37.7146840766818</v>
      </c>
      <c r="L252" s="27" t="n">
        <v>38.2373895247069</v>
      </c>
      <c r="M252" s="27" t="n">
        <v>39.1060667426586</v>
      </c>
      <c r="N252" s="27" t="n">
        <v>39.7268696415711</v>
      </c>
      <c r="O252" s="27" t="n">
        <v>40.9977531842239</v>
      </c>
      <c r="P252" s="27" t="n">
        <v>41.1322705855699</v>
      </c>
      <c r="Q252" s="27" t="n">
        <v>37.2280010717264</v>
      </c>
      <c r="R252" s="27" t="n">
        <v>37.1045942266808</v>
      </c>
      <c r="S252" s="27" t="n">
        <v>35.5799869625733</v>
      </c>
      <c r="T252" s="27" t="n">
        <v>32.4145665175803</v>
      </c>
      <c r="U252" s="27" t="n">
        <v>28.91972163642</v>
      </c>
      <c r="V252" s="27" t="n">
        <v>25.0651929888181</v>
      </c>
      <c r="W252" s="27"/>
      <c r="X252" s="45" t="n">
        <v>-16.9070011323442</v>
      </c>
      <c r="Y252" s="46" t="n">
        <v>-0.402814327112333</v>
      </c>
      <c r="Z252" s="28" t="n">
        <v>3.94614469844752E-006</v>
      </c>
      <c r="AA252" s="29" t="n">
        <v>1.16011054626231E-005</v>
      </c>
      <c r="AB252" s="47" t="n">
        <f aca="false">AB251+AA252</f>
        <v>0.99973563146119</v>
      </c>
    </row>
    <row r="253" customFormat="false" ht="11.25" hidden="false" customHeight="false" outlineLevel="0" collapsed="false">
      <c r="A253" s="7" t="s">
        <v>463</v>
      </c>
      <c r="B253" s="25" t="s">
        <v>431</v>
      </c>
      <c r="C253" s="25" t="s">
        <v>127</v>
      </c>
      <c r="D253" s="25"/>
      <c r="E253" s="25" t="s">
        <v>133</v>
      </c>
      <c r="F253" s="25" t="s">
        <v>117</v>
      </c>
      <c r="G253" s="26" t="n">
        <v>38.4476269477143</v>
      </c>
      <c r="H253" s="26" t="n">
        <v>38.4476269477143</v>
      </c>
      <c r="I253" s="26" t="n">
        <v>37.6901659372857</v>
      </c>
      <c r="J253" s="26" t="n">
        <v>34.664458858857</v>
      </c>
      <c r="K253" s="26" t="n">
        <v>31.4271912884287</v>
      </c>
      <c r="L253" s="26" t="n">
        <v>29.8579249744286</v>
      </c>
      <c r="M253" s="26" t="n">
        <v>29.2350745908571</v>
      </c>
      <c r="N253" s="26" t="n">
        <v>26.7362309264286</v>
      </c>
      <c r="O253" s="26" t="n">
        <v>26.3986312322857</v>
      </c>
      <c r="P253" s="26" t="n">
        <v>27.361891832</v>
      </c>
      <c r="Q253" s="26" t="n">
        <v>26.1300558812857</v>
      </c>
      <c r="R253" s="26" t="n">
        <v>26.8158823884286</v>
      </c>
      <c r="S253" s="26" t="n">
        <v>25.7472236575714</v>
      </c>
      <c r="T253" s="26" t="n">
        <v>23.6369260615714</v>
      </c>
      <c r="U253" s="26" t="n">
        <v>22.4336944574286</v>
      </c>
      <c r="V253" s="26" t="n">
        <v>22.3872022738571</v>
      </c>
      <c r="W253" s="27"/>
      <c r="X253" s="45" t="n">
        <v>-16.0604246738572</v>
      </c>
      <c r="Y253" s="46" t="n">
        <v>-0.417722131347614</v>
      </c>
      <c r="Z253" s="28" t="n">
        <v>3.75157435108273E-006</v>
      </c>
      <c r="AA253" s="29" t="n">
        <v>1.10290962505518E-005</v>
      </c>
      <c r="AB253" s="47" t="n">
        <f aca="false">AB252+AA253</f>
        <v>0.99974666055744</v>
      </c>
    </row>
    <row r="254" customFormat="false" ht="11.25" hidden="false" customHeight="false" outlineLevel="0" collapsed="false">
      <c r="A254" s="7" t="s">
        <v>492</v>
      </c>
      <c r="B254" s="25" t="s">
        <v>216</v>
      </c>
      <c r="C254" s="25" t="s">
        <v>217</v>
      </c>
      <c r="D254" s="25" t="s">
        <v>125</v>
      </c>
      <c r="E254" s="25" t="s">
        <v>133</v>
      </c>
      <c r="F254" s="25" t="s">
        <v>117</v>
      </c>
      <c r="G254" s="26" t="n">
        <v>18.4440074666172</v>
      </c>
      <c r="H254" s="27" t="n">
        <v>18.4440074666172</v>
      </c>
      <c r="I254" s="27" t="n">
        <v>20.3903649705466</v>
      </c>
      <c r="J254" s="27" t="n">
        <v>23.6613150010174</v>
      </c>
      <c r="K254" s="27" t="n">
        <v>19.2006747741419</v>
      </c>
      <c r="L254" s="27" t="n">
        <v>22.3815549697745</v>
      </c>
      <c r="M254" s="27" t="n">
        <v>31.3047767219736</v>
      </c>
      <c r="N254" s="27" t="n">
        <v>32.3045564481158</v>
      </c>
      <c r="O254" s="27" t="n">
        <v>25.6699937633452</v>
      </c>
      <c r="P254" s="27" t="n">
        <v>25.0207569256246</v>
      </c>
      <c r="Q254" s="27" t="n">
        <v>31.0762100650222</v>
      </c>
      <c r="R254" s="27" t="n">
        <v>31.1138979656583</v>
      </c>
      <c r="S254" s="27" t="n">
        <v>25.3002436264922</v>
      </c>
      <c r="T254" s="27" t="n">
        <v>28.0065188293489</v>
      </c>
      <c r="U254" s="27" t="n">
        <v>25.8948354731664</v>
      </c>
      <c r="V254" s="27" t="n">
        <v>33.556281423998</v>
      </c>
      <c r="W254" s="27"/>
      <c r="X254" s="45" t="n">
        <v>15.1122739573808</v>
      </c>
      <c r="Y254" s="46" t="n">
        <v>0.81935956622948</v>
      </c>
      <c r="Z254" s="28" t="n">
        <v>3.64614467106321E-006</v>
      </c>
      <c r="AA254" s="29" t="n">
        <v>1.07191479515758E-005</v>
      </c>
      <c r="AB254" s="47" t="n">
        <f aca="false">AB253+AA254</f>
        <v>0.999757379705392</v>
      </c>
    </row>
    <row r="255" customFormat="false" ht="11.25" hidden="false" customHeight="false" outlineLevel="0" collapsed="false">
      <c r="A255" s="7" t="s">
        <v>503</v>
      </c>
      <c r="B255" s="25" t="s">
        <v>152</v>
      </c>
      <c r="C255" s="25" t="s">
        <v>153</v>
      </c>
      <c r="D255" s="25" t="s">
        <v>125</v>
      </c>
      <c r="E255" s="25" t="s">
        <v>133</v>
      </c>
      <c r="F255" s="25" t="s">
        <v>117</v>
      </c>
      <c r="G255" s="26" t="n">
        <v>14.2926375947942</v>
      </c>
      <c r="H255" s="27" t="n">
        <v>14.2926375947942</v>
      </c>
      <c r="I255" s="27" t="n">
        <v>18.7326867453911</v>
      </c>
      <c r="J255" s="27" t="n">
        <v>20.2275411556087</v>
      </c>
      <c r="K255" s="27" t="n">
        <v>20.5546053332741</v>
      </c>
      <c r="L255" s="27" t="n">
        <v>20.3215953133385</v>
      </c>
      <c r="M255" s="27" t="n">
        <v>21.7369538684702</v>
      </c>
      <c r="N255" s="27" t="n">
        <v>23.9125030053307</v>
      </c>
      <c r="O255" s="27" t="n">
        <v>27.393611811379</v>
      </c>
      <c r="P255" s="27" t="n">
        <v>27.7034130355442</v>
      </c>
      <c r="Q255" s="27" t="n">
        <v>29.3640418521586</v>
      </c>
      <c r="R255" s="27" t="n">
        <v>29.1418830973847</v>
      </c>
      <c r="S255" s="27" t="n">
        <v>30.7506577263203</v>
      </c>
      <c r="T255" s="27" t="n">
        <v>30.3351883358683</v>
      </c>
      <c r="U255" s="27" t="n">
        <v>29.2650404157153</v>
      </c>
      <c r="V255" s="27" t="n">
        <v>29.4405277560609</v>
      </c>
      <c r="W255" s="27"/>
      <c r="X255" s="45" t="n">
        <v>15.1478901612667</v>
      </c>
      <c r="Y255" s="46" t="n">
        <v>1.05983867993575</v>
      </c>
      <c r="Z255" s="28" t="n">
        <v>3.64582541674538E-006</v>
      </c>
      <c r="AA255" s="29" t="n">
        <v>1.0718209389183E-005</v>
      </c>
      <c r="AB255" s="47" t="n">
        <f aca="false">AB254+AA255</f>
        <v>0.999768097914781</v>
      </c>
    </row>
    <row r="256" customFormat="false" ht="11.25" hidden="false" customHeight="false" outlineLevel="0" collapsed="false">
      <c r="A256" s="7" t="s">
        <v>469</v>
      </c>
      <c r="B256" s="25" t="s">
        <v>462</v>
      </c>
      <c r="C256" s="25" t="s">
        <v>127</v>
      </c>
      <c r="D256" s="25"/>
      <c r="E256" s="25" t="s">
        <v>130</v>
      </c>
      <c r="F256" s="25" t="s">
        <v>117</v>
      </c>
      <c r="G256" s="26" t="n">
        <v>30.8804001114</v>
      </c>
      <c r="H256" s="30" t="n">
        <v>30.8804001114</v>
      </c>
      <c r="I256" s="30" t="n">
        <v>29.3637228234</v>
      </c>
      <c r="J256" s="30" t="n">
        <v>29.1869583054</v>
      </c>
      <c r="K256" s="30" t="n">
        <v>28.8295192626</v>
      </c>
      <c r="L256" s="30" t="n">
        <v>28.5590925816</v>
      </c>
      <c r="M256" s="30" t="n">
        <v>28.2181731468</v>
      </c>
      <c r="N256" s="30" t="n">
        <v>28.0585034898</v>
      </c>
      <c r="O256" s="30" t="n">
        <v>28.3930741794</v>
      </c>
      <c r="P256" s="30" t="n">
        <v>28.07855512497</v>
      </c>
      <c r="Q256" s="30" t="n">
        <v>28.30750833582</v>
      </c>
      <c r="R256" s="30" t="n">
        <v>20.34884347461</v>
      </c>
      <c r="S256" s="30" t="n">
        <v>15.47013028176</v>
      </c>
      <c r="T256" s="30" t="n">
        <v>15.48045789948</v>
      </c>
      <c r="U256" s="30" t="n">
        <v>15.5361783654</v>
      </c>
      <c r="V256" s="30" t="n">
        <v>15.5361783654</v>
      </c>
      <c r="W256" s="27"/>
      <c r="X256" s="45" t="n">
        <v>-15.344221746</v>
      </c>
      <c r="Y256" s="46" t="n">
        <v>-0.496891934387062</v>
      </c>
      <c r="Z256" s="28" t="n">
        <v>3.59671029084299E-006</v>
      </c>
      <c r="AA256" s="29" t="n">
        <v>1.05738178883777E-005</v>
      </c>
      <c r="AB256" s="47" t="n">
        <f aca="false">AB255+AA256</f>
        <v>0.99977867173267</v>
      </c>
    </row>
    <row r="257" customFormat="false" ht="11.25" hidden="false" customHeight="false" outlineLevel="0" collapsed="false">
      <c r="A257" s="7" t="s">
        <v>445</v>
      </c>
      <c r="B257" s="25" t="s">
        <v>223</v>
      </c>
      <c r="C257" s="25" t="s">
        <v>224</v>
      </c>
      <c r="D257" s="25" t="s">
        <v>115</v>
      </c>
      <c r="E257" s="25" t="s">
        <v>133</v>
      </c>
      <c r="F257" s="25" t="s">
        <v>117</v>
      </c>
      <c r="G257" s="26" t="n">
        <v>60.7417435168982</v>
      </c>
      <c r="H257" s="27" t="n">
        <v>60.7417435168982</v>
      </c>
      <c r="I257" s="27" t="n">
        <v>59.579534138675</v>
      </c>
      <c r="J257" s="27" t="n">
        <v>61.1908510091978</v>
      </c>
      <c r="K257" s="27" t="n">
        <v>47.7940687422087</v>
      </c>
      <c r="L257" s="27" t="n">
        <v>53.1219135038939</v>
      </c>
      <c r="M257" s="27" t="n">
        <v>52.2154381769051</v>
      </c>
      <c r="N257" s="27" t="n">
        <v>58.2649156882564</v>
      </c>
      <c r="O257" s="27" t="n">
        <v>50.5302516612978</v>
      </c>
      <c r="P257" s="27" t="n">
        <v>43.0625251559435</v>
      </c>
      <c r="Q257" s="27" t="n">
        <v>37.6914185822441</v>
      </c>
      <c r="R257" s="27" t="n">
        <v>47.2853667970675</v>
      </c>
      <c r="S257" s="27" t="n">
        <v>51.05360730898</v>
      </c>
      <c r="T257" s="27" t="n">
        <v>51.5137013026811</v>
      </c>
      <c r="U257" s="27" t="n">
        <v>49.8987274144802</v>
      </c>
      <c r="V257" s="27" t="n">
        <v>45.5811708164602</v>
      </c>
      <c r="W257" s="27"/>
      <c r="X257" s="45" t="n">
        <v>-15.160572700438</v>
      </c>
      <c r="Y257" s="46" t="n">
        <v>-0.249590673936126</v>
      </c>
      <c r="Z257" s="28" t="n">
        <v>3.48943373576401E-006</v>
      </c>
      <c r="AA257" s="29" t="n">
        <v>1.02584400387951E-005</v>
      </c>
      <c r="AB257" s="47" t="n">
        <f aca="false">AB256+AA257</f>
        <v>0.999788930172708</v>
      </c>
    </row>
    <row r="258" customFormat="false" ht="11.25" hidden="false" customHeight="false" outlineLevel="0" collapsed="false">
      <c r="A258" s="7" t="s">
        <v>468</v>
      </c>
      <c r="B258" s="25" t="s">
        <v>161</v>
      </c>
      <c r="C258" s="25" t="s">
        <v>162</v>
      </c>
      <c r="D258" s="25" t="s">
        <v>125</v>
      </c>
      <c r="E258" s="25" t="s">
        <v>130</v>
      </c>
      <c r="F258" s="25" t="s">
        <v>117</v>
      </c>
      <c r="G258" s="26" t="n">
        <v>34.1722349872854</v>
      </c>
      <c r="H258" s="27" t="n">
        <v>34.1722349872854</v>
      </c>
      <c r="I258" s="27" t="n">
        <v>34.6100453813121</v>
      </c>
      <c r="J258" s="27" t="n">
        <v>29.3147333605454</v>
      </c>
      <c r="K258" s="27" t="n">
        <v>29.1781828738074</v>
      </c>
      <c r="L258" s="27" t="n">
        <v>29.3005329275619</v>
      </c>
      <c r="M258" s="27" t="n">
        <v>31.5647205034422</v>
      </c>
      <c r="N258" s="27" t="n">
        <v>32.0476890351731</v>
      </c>
      <c r="O258" s="27" t="n">
        <v>32.7631559312317</v>
      </c>
      <c r="P258" s="27" t="n">
        <v>33.7588083011638</v>
      </c>
      <c r="Q258" s="27" t="n">
        <v>35.5145983249665</v>
      </c>
      <c r="R258" s="27" t="n">
        <v>36.883868944923</v>
      </c>
      <c r="S258" s="27" t="n">
        <v>38.531989157681</v>
      </c>
      <c r="T258" s="27" t="n">
        <v>41.6184220351161</v>
      </c>
      <c r="U258" s="27" t="n">
        <v>45.9111984734624</v>
      </c>
      <c r="V258" s="27" t="n">
        <v>48.4345531977334</v>
      </c>
      <c r="W258" s="27"/>
      <c r="X258" s="45" t="n">
        <v>14.262318210448</v>
      </c>
      <c r="Y258" s="46" t="n">
        <v>0.417365683448994</v>
      </c>
      <c r="Z258" s="28" t="n">
        <v>3.47669576970803E-006</v>
      </c>
      <c r="AA258" s="29" t="n">
        <v>1.02209922260849E-005</v>
      </c>
      <c r="AB258" s="47" t="n">
        <f aca="false">AB257+AA258</f>
        <v>0.999799151164935</v>
      </c>
    </row>
    <row r="259" customFormat="false" ht="11.25" hidden="false" customHeight="false" outlineLevel="0" collapsed="false">
      <c r="A259" s="7" t="s">
        <v>498</v>
      </c>
      <c r="B259" s="25" t="s">
        <v>220</v>
      </c>
      <c r="C259" s="25" t="s">
        <v>221</v>
      </c>
      <c r="D259" s="25" t="s">
        <v>115</v>
      </c>
      <c r="E259" s="25" t="s">
        <v>133</v>
      </c>
      <c r="F259" s="25" t="s">
        <v>117</v>
      </c>
      <c r="G259" s="26" t="n">
        <v>15.1374197131799</v>
      </c>
      <c r="H259" s="27" t="n">
        <v>15.1374197131799</v>
      </c>
      <c r="I259" s="27" t="n">
        <v>14.8274008697456</v>
      </c>
      <c r="J259" s="27" t="n">
        <v>12.7301016684837</v>
      </c>
      <c r="K259" s="27" t="n">
        <v>8.05509069081088</v>
      </c>
      <c r="L259" s="27" t="n">
        <v>4.47081050875983</v>
      </c>
      <c r="M259" s="27" t="n">
        <v>1.8677250749894</v>
      </c>
      <c r="N259" s="27" t="n">
        <v>1.719282836057</v>
      </c>
      <c r="O259" s="27" t="n">
        <v>1.5948693667308</v>
      </c>
      <c r="P259" s="27" t="n">
        <v>1.2690103909964</v>
      </c>
      <c r="Q259" s="27" t="n">
        <v>1.1913792394111</v>
      </c>
      <c r="R259" s="27" t="n">
        <v>1.0101961046487</v>
      </c>
      <c r="S259" s="27" t="n">
        <v>0.9003192993702</v>
      </c>
      <c r="T259" s="27" t="n">
        <v>0.7850694037994</v>
      </c>
      <c r="U259" s="27" t="n">
        <v>0.628997416068</v>
      </c>
      <c r="V259" s="27" t="n">
        <v>0.5518021738626</v>
      </c>
      <c r="W259" s="27"/>
      <c r="X259" s="45" t="n">
        <v>-14.5856175393173</v>
      </c>
      <c r="Y259" s="46" t="n">
        <v>-0.963547144472571</v>
      </c>
      <c r="Z259" s="28" t="n">
        <v>3.44909628237177E-006</v>
      </c>
      <c r="AA259" s="29" t="n">
        <v>1.01398536496338E-005</v>
      </c>
      <c r="AB259" s="47" t="n">
        <f aca="false">AB258+AA259</f>
        <v>0.999809291018584</v>
      </c>
    </row>
    <row r="260" customFormat="false" ht="11.25" hidden="false" customHeight="false" outlineLevel="0" collapsed="false">
      <c r="A260" s="7" t="s">
        <v>493</v>
      </c>
      <c r="B260" s="25" t="s">
        <v>181</v>
      </c>
      <c r="C260" s="25" t="s">
        <v>182</v>
      </c>
      <c r="D260" s="25" t="s">
        <v>115</v>
      </c>
      <c r="E260" s="25" t="s">
        <v>130</v>
      </c>
      <c r="F260" s="25" t="s">
        <v>117</v>
      </c>
      <c r="G260" s="26" t="n">
        <v>16.9233805162163</v>
      </c>
      <c r="H260" s="27" t="n">
        <v>16.9233805162163</v>
      </c>
      <c r="I260" s="27" t="n">
        <v>8.89924552331091</v>
      </c>
      <c r="J260" s="27" t="n">
        <v>6.48217669252743</v>
      </c>
      <c r="K260" s="27" t="n">
        <v>5.4742619008396</v>
      </c>
      <c r="L260" s="27" t="n">
        <v>6.97659586256299</v>
      </c>
      <c r="M260" s="27" t="n">
        <v>4.10609679383854</v>
      </c>
      <c r="N260" s="27" t="n">
        <v>3.43887742689244</v>
      </c>
      <c r="O260" s="27" t="n">
        <v>3.85286495968291</v>
      </c>
      <c r="P260" s="27" t="n">
        <v>3.18145283109156</v>
      </c>
      <c r="Q260" s="27" t="n">
        <v>4.0517173217851</v>
      </c>
      <c r="R260" s="27" t="n">
        <v>3.42146822407226</v>
      </c>
      <c r="S260" s="27" t="n">
        <v>4.18820172583362</v>
      </c>
      <c r="T260" s="27" t="n">
        <v>1.97074751211719</v>
      </c>
      <c r="U260" s="27" t="n">
        <v>2.18630883925282</v>
      </c>
      <c r="V260" s="27" t="n">
        <v>2.37104429942474</v>
      </c>
      <c r="W260" s="27"/>
      <c r="X260" s="45" t="n">
        <v>-14.5523362167916</v>
      </c>
      <c r="Y260" s="46" t="n">
        <v>-0.859895350272793</v>
      </c>
      <c r="Z260" s="28" t="n">
        <v>3.43735831431676E-006</v>
      </c>
      <c r="AA260" s="29" t="n">
        <v>1.01053456891486E-005</v>
      </c>
      <c r="AB260" s="47" t="n">
        <f aca="false">AB259+AA260</f>
        <v>0.999819396364273</v>
      </c>
    </row>
    <row r="261" customFormat="false" ht="11.25" hidden="false" customHeight="false" outlineLevel="0" collapsed="false">
      <c r="A261" s="7" t="s">
        <v>472</v>
      </c>
      <c r="B261" s="25" t="s">
        <v>146</v>
      </c>
      <c r="C261" s="25" t="s">
        <v>147</v>
      </c>
      <c r="D261" s="25" t="s">
        <v>208</v>
      </c>
      <c r="E261" s="25" t="s">
        <v>130</v>
      </c>
      <c r="F261" s="25" t="s">
        <v>117</v>
      </c>
      <c r="G261" s="26" t="n">
        <v>28.431604257</v>
      </c>
      <c r="H261" s="27" t="n">
        <v>28.431604257</v>
      </c>
      <c r="I261" s="27" t="n">
        <v>25.355401113</v>
      </c>
      <c r="J261" s="27" t="n">
        <v>22.322705832</v>
      </c>
      <c r="K261" s="27" t="n">
        <v>19.265770188</v>
      </c>
      <c r="L261" s="27" t="n">
        <v>16.204406274</v>
      </c>
      <c r="M261" s="27" t="n">
        <v>13.531622559</v>
      </c>
      <c r="N261" s="27" t="n">
        <v>13.666818585</v>
      </c>
      <c r="O261" s="27" t="n">
        <v>13.69369512</v>
      </c>
      <c r="P261" s="27" t="n">
        <v>13.544563536</v>
      </c>
      <c r="Q261" s="27" t="n">
        <v>13.518191484</v>
      </c>
      <c r="R261" s="27" t="n">
        <v>13.3754821704</v>
      </c>
      <c r="S261" s="27" t="n">
        <v>13.1515908384</v>
      </c>
      <c r="T261" s="27" t="n">
        <v>13.1191412289</v>
      </c>
      <c r="U261" s="27" t="n">
        <v>13.8312591774</v>
      </c>
      <c r="V261" s="27" t="n">
        <v>13.8497376276</v>
      </c>
      <c r="W261" s="27"/>
      <c r="X261" s="45" t="n">
        <v>-14.5818666294</v>
      </c>
      <c r="Y261" s="46" t="n">
        <v>-0.512875267170683</v>
      </c>
      <c r="Z261" s="28" t="n">
        <v>3.4199560816506E-006</v>
      </c>
      <c r="AA261" s="29" t="n">
        <v>1.00541855944555E-005</v>
      </c>
      <c r="AB261" s="47" t="n">
        <f aca="false">AB260+AA261</f>
        <v>0.999829450549868</v>
      </c>
    </row>
    <row r="262" customFormat="false" ht="11.25" hidden="false" customHeight="false" outlineLevel="0" collapsed="false">
      <c r="A262" s="7" t="s">
        <v>375</v>
      </c>
      <c r="B262" s="25" t="s">
        <v>126</v>
      </c>
      <c r="C262" s="25" t="s">
        <v>127</v>
      </c>
      <c r="D262" s="25" t="s">
        <v>208</v>
      </c>
      <c r="E262" s="25" t="s">
        <v>133</v>
      </c>
      <c r="F262" s="25" t="s">
        <v>117</v>
      </c>
      <c r="G262" s="26" t="n">
        <v>250.398001327381</v>
      </c>
      <c r="H262" s="27" t="n">
        <v>250.398001327381</v>
      </c>
      <c r="I262" s="27" t="n">
        <v>259.071699691401</v>
      </c>
      <c r="J262" s="27" t="n">
        <v>235.557821086853</v>
      </c>
      <c r="K262" s="27" t="n">
        <v>239.944636569762</v>
      </c>
      <c r="L262" s="27" t="n">
        <v>255.253925588986</v>
      </c>
      <c r="M262" s="27" t="n">
        <v>233.266762784752</v>
      </c>
      <c r="N262" s="27" t="n">
        <v>211.986486606001</v>
      </c>
      <c r="O262" s="27" t="n">
        <v>228.969988770169</v>
      </c>
      <c r="P262" s="27" t="n">
        <v>230.586383929632</v>
      </c>
      <c r="Q262" s="27" t="n">
        <v>233.969944182854</v>
      </c>
      <c r="R262" s="27" t="n">
        <v>210.623601364</v>
      </c>
      <c r="S262" s="27" t="n">
        <v>218.714623543359</v>
      </c>
      <c r="T262" s="27" t="n">
        <v>199.894040749213</v>
      </c>
      <c r="U262" s="27" t="n">
        <v>209.374685684849</v>
      </c>
      <c r="V262" s="27" t="n">
        <v>233.996368517046</v>
      </c>
      <c r="W262" s="27"/>
      <c r="X262" s="45" t="n">
        <v>-16.4016328103346</v>
      </c>
      <c r="Y262" s="46" t="n">
        <v>-0.0655022513094681</v>
      </c>
      <c r="Z262" s="28" t="n">
        <v>3.38270136527363E-006</v>
      </c>
      <c r="AA262" s="29" t="n">
        <v>9.9446620146842E-006</v>
      </c>
      <c r="AB262" s="47" t="n">
        <f aca="false">AB261+AA262</f>
        <v>0.999839395211882</v>
      </c>
    </row>
    <row r="263" customFormat="false" ht="11.25" hidden="false" customHeight="false" outlineLevel="0" collapsed="false">
      <c r="A263" s="7" t="s">
        <v>494</v>
      </c>
      <c r="B263" s="25" t="s">
        <v>136</v>
      </c>
      <c r="C263" s="25" t="s">
        <v>137</v>
      </c>
      <c r="D263" s="25" t="s">
        <v>125</v>
      </c>
      <c r="E263" s="25" t="s">
        <v>133</v>
      </c>
      <c r="F263" s="25" t="s">
        <v>117</v>
      </c>
      <c r="G263" s="26" t="n">
        <v>16.9051501691932</v>
      </c>
      <c r="H263" s="27" t="n">
        <v>16.9051501691932</v>
      </c>
      <c r="I263" s="27" t="n">
        <v>16.9249260875675</v>
      </c>
      <c r="J263" s="27" t="n">
        <v>15.6162431173715</v>
      </c>
      <c r="K263" s="27" t="n">
        <v>15.3214691083915</v>
      </c>
      <c r="L263" s="27" t="n">
        <v>15.0980503077177</v>
      </c>
      <c r="M263" s="27" t="n">
        <v>13.395301781724</v>
      </c>
      <c r="N263" s="27" t="n">
        <v>16.6054222061729</v>
      </c>
      <c r="O263" s="27" t="n">
        <v>29.553999475431</v>
      </c>
      <c r="P263" s="27" t="n">
        <v>28.2552041481621</v>
      </c>
      <c r="Q263" s="27" t="n">
        <v>26.8905340312465</v>
      </c>
      <c r="R263" s="27" t="n">
        <v>19.4822531313068</v>
      </c>
      <c r="S263" s="27" t="n">
        <v>19.8441738598304</v>
      </c>
      <c r="T263" s="27" t="n">
        <v>21.2101244670374</v>
      </c>
      <c r="U263" s="27" t="n">
        <v>22.4120347007466</v>
      </c>
      <c r="V263" s="27" t="n">
        <v>30.0699571173557</v>
      </c>
      <c r="W263" s="27"/>
      <c r="X263" s="45" t="n">
        <v>13.1648069481625</v>
      </c>
      <c r="Y263" s="46" t="n">
        <v>0.778745341887183</v>
      </c>
      <c r="Z263" s="28" t="n">
        <v>3.17805882435047E-006</v>
      </c>
      <c r="AA263" s="29" t="n">
        <v>9.34304198277745E-006</v>
      </c>
      <c r="AB263" s="47" t="n">
        <f aca="false">AB262+AA263</f>
        <v>0.999848738253865</v>
      </c>
    </row>
    <row r="264" customFormat="false" ht="11.25" hidden="false" customHeight="false" outlineLevel="0" collapsed="false">
      <c r="A264" s="7" t="s">
        <v>451</v>
      </c>
      <c r="B264" s="25" t="s">
        <v>191</v>
      </c>
      <c r="C264" s="25" t="s">
        <v>192</v>
      </c>
      <c r="D264" s="25" t="s">
        <v>208</v>
      </c>
      <c r="E264" s="25" t="s">
        <v>130</v>
      </c>
      <c r="F264" s="25" t="s">
        <v>117</v>
      </c>
      <c r="G264" s="26" t="n">
        <v>53.9497324345841</v>
      </c>
      <c r="H264" s="27" t="n">
        <v>53.9497324345841</v>
      </c>
      <c r="I264" s="27" t="n">
        <v>54.6098866716792</v>
      </c>
      <c r="J264" s="27" t="n">
        <v>62.3110270127591</v>
      </c>
      <c r="K264" s="27" t="n">
        <v>61.1384296698007</v>
      </c>
      <c r="L264" s="27" t="n">
        <v>63.1517469037754</v>
      </c>
      <c r="M264" s="27" t="n">
        <v>63.5889285471268</v>
      </c>
      <c r="N264" s="27" t="n">
        <v>58.5132307053597</v>
      </c>
      <c r="O264" s="27" t="n">
        <v>60.713752659377</v>
      </c>
      <c r="P264" s="27" t="n">
        <v>61.0717307646496</v>
      </c>
      <c r="Q264" s="27" t="n">
        <v>60.8498169614489</v>
      </c>
      <c r="R264" s="27" t="n">
        <v>66.1985457261232</v>
      </c>
      <c r="S264" s="27" t="n">
        <v>76.1077032530823</v>
      </c>
      <c r="T264" s="27" t="n">
        <v>71.7185357865618</v>
      </c>
      <c r="U264" s="27" t="n">
        <v>67.7141525683597</v>
      </c>
      <c r="V264" s="27" t="n">
        <v>66.6465982641523</v>
      </c>
      <c r="W264" s="27"/>
      <c r="X264" s="45" t="n">
        <v>12.6968658295682</v>
      </c>
      <c r="Y264" s="46" t="n">
        <v>0.235346224283198</v>
      </c>
      <c r="Z264" s="28" t="n">
        <v>3.14507710182882E-006</v>
      </c>
      <c r="AA264" s="29" t="n">
        <v>9.2460803986107E-006</v>
      </c>
      <c r="AB264" s="47" t="n">
        <f aca="false">AB263+AA264</f>
        <v>0.999857984334264</v>
      </c>
    </row>
    <row r="265" customFormat="false" ht="11.25" hidden="false" customHeight="false" outlineLevel="0" collapsed="false">
      <c r="A265" s="7" t="s">
        <v>470</v>
      </c>
      <c r="B265" s="25" t="s">
        <v>161</v>
      </c>
      <c r="C265" s="25" t="s">
        <v>162</v>
      </c>
      <c r="D265" s="25" t="s">
        <v>124</v>
      </c>
      <c r="E265" s="25" t="s">
        <v>130</v>
      </c>
      <c r="F265" s="25" t="s">
        <v>117</v>
      </c>
      <c r="G265" s="26" t="n">
        <v>30.3182092929636</v>
      </c>
      <c r="H265" s="27" t="n">
        <v>30.3182092929636</v>
      </c>
      <c r="I265" s="27" t="n">
        <v>30.1062839878064</v>
      </c>
      <c r="J265" s="27" t="n">
        <v>28.4970960107614</v>
      </c>
      <c r="K265" s="27" t="n">
        <v>28.6897663097742</v>
      </c>
      <c r="L265" s="27" t="n">
        <v>27.9567430069934</v>
      </c>
      <c r="M265" s="27" t="n">
        <v>27.0883950722748</v>
      </c>
      <c r="N265" s="27" t="n">
        <v>25.0450908034984</v>
      </c>
      <c r="O265" s="27" t="n">
        <v>25.4730576995434</v>
      </c>
      <c r="P265" s="27" t="n">
        <v>24.7707152682231</v>
      </c>
      <c r="Q265" s="27" t="n">
        <v>17.5251742467079</v>
      </c>
      <c r="R265" s="27" t="n">
        <v>17.0628661372913</v>
      </c>
      <c r="S265" s="27" t="n">
        <v>17.8295937996613</v>
      </c>
      <c r="T265" s="27" t="n">
        <v>17.5850555293986</v>
      </c>
      <c r="U265" s="27" t="n">
        <v>16.847785528612</v>
      </c>
      <c r="V265" s="27" t="n">
        <v>17.0012181732895</v>
      </c>
      <c r="W265" s="27"/>
      <c r="X265" s="45" t="n">
        <v>-13.3169911196741</v>
      </c>
      <c r="Y265" s="46" t="n">
        <v>-0.439240688359676</v>
      </c>
      <c r="Z265" s="28" t="n">
        <v>3.11405057639454E-006</v>
      </c>
      <c r="AA265" s="29" t="n">
        <v>9.1548668164419E-006</v>
      </c>
      <c r="AB265" s="47" t="n">
        <f aca="false">AB264+AA265</f>
        <v>0.99986713920108</v>
      </c>
    </row>
    <row r="266" customFormat="false" ht="11.25" hidden="false" customHeight="false" outlineLevel="0" collapsed="false">
      <c r="A266" s="7" t="s">
        <v>435</v>
      </c>
      <c r="B266" s="25" t="s">
        <v>144</v>
      </c>
      <c r="C266" s="25" t="s">
        <v>145</v>
      </c>
      <c r="D266" s="25" t="s">
        <v>124</v>
      </c>
      <c r="E266" s="25" t="s">
        <v>130</v>
      </c>
      <c r="F266" s="25" t="s">
        <v>117</v>
      </c>
      <c r="G266" s="26" t="n">
        <v>78.6140870866371</v>
      </c>
      <c r="H266" s="27" t="n">
        <v>78.6140870866371</v>
      </c>
      <c r="I266" s="27" t="n">
        <v>84.9153726143081</v>
      </c>
      <c r="J266" s="27" t="n">
        <v>87.6527792020845</v>
      </c>
      <c r="K266" s="27" t="n">
        <v>83.5158442037584</v>
      </c>
      <c r="L266" s="27" t="n">
        <v>77.4416788607004</v>
      </c>
      <c r="M266" s="27" t="n">
        <v>76.9259968073743</v>
      </c>
      <c r="N266" s="27" t="n">
        <v>79.0643747021094</v>
      </c>
      <c r="O266" s="27" t="n">
        <v>73.7543346155815</v>
      </c>
      <c r="P266" s="27" t="n">
        <v>71.2496697673741</v>
      </c>
      <c r="Q266" s="27" t="n">
        <v>71.8110135329477</v>
      </c>
      <c r="R266" s="27" t="n">
        <v>63.8750063619859</v>
      </c>
      <c r="S266" s="27" t="n">
        <v>72.7940135422939</v>
      </c>
      <c r="T266" s="27" t="n">
        <v>63.9091130328691</v>
      </c>
      <c r="U266" s="27" t="n">
        <v>67.3340874193634</v>
      </c>
      <c r="V266" s="27" t="n">
        <v>64.9798885857394</v>
      </c>
      <c r="W266" s="27"/>
      <c r="X266" s="45" t="n">
        <v>-13.6341985008977</v>
      </c>
      <c r="Y266" s="46" t="n">
        <v>-0.173432001898998</v>
      </c>
      <c r="Z266" s="28" t="n">
        <v>3.08715095826259E-006</v>
      </c>
      <c r="AA266" s="29" t="n">
        <v>9.07578575614123E-006</v>
      </c>
      <c r="AB266" s="47" t="n">
        <f aca="false">AB265+AA266</f>
        <v>0.999876214986836</v>
      </c>
    </row>
    <row r="267" customFormat="false" ht="11.25" hidden="false" customHeight="false" outlineLevel="0" collapsed="false">
      <c r="A267" s="7" t="s">
        <v>504</v>
      </c>
      <c r="B267" s="25" t="s">
        <v>191</v>
      </c>
      <c r="C267" s="25" t="s">
        <v>192</v>
      </c>
      <c r="D267" s="25" t="s">
        <v>125</v>
      </c>
      <c r="E267" s="25" t="s">
        <v>130</v>
      </c>
      <c r="F267" s="25" t="s">
        <v>117</v>
      </c>
      <c r="G267" s="26" t="n">
        <v>12.5964360123718</v>
      </c>
      <c r="H267" s="27" t="n">
        <v>12.5964360123718</v>
      </c>
      <c r="I267" s="27" t="n">
        <v>13.0584310139475</v>
      </c>
      <c r="J267" s="27" t="n">
        <v>13.003028639534</v>
      </c>
      <c r="K267" s="27" t="n">
        <v>13.5809312873861</v>
      </c>
      <c r="L267" s="27" t="n">
        <v>14.8673261132464</v>
      </c>
      <c r="M267" s="27" t="n">
        <v>15.1377990215989</v>
      </c>
      <c r="N267" s="27" t="n">
        <v>16.7720033838044</v>
      </c>
      <c r="O267" s="27" t="n">
        <v>18.508173485931</v>
      </c>
      <c r="P267" s="27" t="n">
        <v>19.9414654211295</v>
      </c>
      <c r="Q267" s="27" t="n">
        <v>20.9686062266831</v>
      </c>
      <c r="R267" s="27" t="n">
        <v>23.8479420483618</v>
      </c>
      <c r="S267" s="27" t="n">
        <v>22.0232684454782</v>
      </c>
      <c r="T267" s="27" t="n">
        <v>24.1689994265121</v>
      </c>
      <c r="U267" s="27" t="n">
        <v>26.9815573857324</v>
      </c>
      <c r="V267" s="27" t="n">
        <v>24.6343516802498</v>
      </c>
      <c r="W267" s="27"/>
      <c r="X267" s="45" t="n">
        <v>12.037915667878</v>
      </c>
      <c r="Y267" s="46" t="n">
        <v>0.955660446816451</v>
      </c>
      <c r="Z267" s="28" t="n">
        <v>2.899941002559E-006</v>
      </c>
      <c r="AA267" s="29" t="n">
        <v>8.52541505112763E-006</v>
      </c>
      <c r="AB267" s="47" t="n">
        <f aca="false">AB266+AA267</f>
        <v>0.999884740401887</v>
      </c>
    </row>
    <row r="268" customFormat="false" ht="11.25" hidden="false" customHeight="false" outlineLevel="0" collapsed="false">
      <c r="A268" s="7" t="s">
        <v>459</v>
      </c>
      <c r="B268" s="25" t="s">
        <v>126</v>
      </c>
      <c r="C268" s="25" t="s">
        <v>127</v>
      </c>
      <c r="D268" s="25" t="s">
        <v>185</v>
      </c>
      <c r="E268" s="25" t="s">
        <v>133</v>
      </c>
      <c r="F268" s="25" t="s">
        <v>117</v>
      </c>
      <c r="G268" s="26" t="n">
        <v>40.934578867742</v>
      </c>
      <c r="H268" s="27" t="n">
        <v>40.934578867742</v>
      </c>
      <c r="I268" s="27" t="n">
        <v>34.0797199275449</v>
      </c>
      <c r="J268" s="27" t="n">
        <v>35.4379291608218</v>
      </c>
      <c r="K268" s="27" t="n">
        <v>31.4524030106339</v>
      </c>
      <c r="L268" s="27" t="n">
        <v>31.2098364437327</v>
      </c>
      <c r="M268" s="27" t="n">
        <v>27.0361994275285</v>
      </c>
      <c r="N268" s="27" t="n">
        <v>23.9549849079515</v>
      </c>
      <c r="O268" s="27" t="n">
        <v>33.0849347833659</v>
      </c>
      <c r="P268" s="27" t="n">
        <v>32.3307811960443</v>
      </c>
      <c r="Q268" s="27" t="n">
        <v>36.5997837491486</v>
      </c>
      <c r="R268" s="27" t="n">
        <v>44.5856689361786</v>
      </c>
      <c r="S268" s="27" t="n">
        <v>45.39943649695</v>
      </c>
      <c r="T268" s="27" t="n">
        <v>44.2115280161412</v>
      </c>
      <c r="U268" s="27" t="n">
        <v>49.1899081708051</v>
      </c>
      <c r="V268" s="27" t="n">
        <v>52.3549653469492</v>
      </c>
      <c r="W268" s="27"/>
      <c r="X268" s="45" t="n">
        <v>11.4203864792072</v>
      </c>
      <c r="Y268" s="46" t="n">
        <v>0.278991180441994</v>
      </c>
      <c r="Z268" s="28" t="n">
        <v>2.81275820833071E-006</v>
      </c>
      <c r="AA268" s="29" t="n">
        <v>8.26911000717765E-006</v>
      </c>
      <c r="AB268" s="47" t="n">
        <f aca="false">AB267+AA268</f>
        <v>0.999893009511895</v>
      </c>
    </row>
    <row r="269" customFormat="false" ht="11.25" hidden="false" customHeight="false" outlineLevel="0" collapsed="false">
      <c r="A269" s="7" t="s">
        <v>519</v>
      </c>
      <c r="B269" s="25" t="s">
        <v>181</v>
      </c>
      <c r="C269" s="25" t="s">
        <v>182</v>
      </c>
      <c r="D269" s="25" t="s">
        <v>208</v>
      </c>
      <c r="E269" s="25" t="s">
        <v>130</v>
      </c>
      <c r="F269" s="25" t="s">
        <v>117</v>
      </c>
      <c r="G269" s="26" t="n">
        <v>10.637867021989</v>
      </c>
      <c r="H269" s="27" t="n">
        <v>10.637867021989</v>
      </c>
      <c r="I269" s="27" t="n">
        <v>10.7036313500073</v>
      </c>
      <c r="J269" s="27" t="n">
        <v>10.7618860638136</v>
      </c>
      <c r="K269" s="27" t="n">
        <v>10.7021469102959</v>
      </c>
      <c r="L269" s="27" t="n">
        <v>11.1310501561039</v>
      </c>
      <c r="M269" s="27" t="n">
        <v>10.8358437178673</v>
      </c>
      <c r="N269" s="27" t="n">
        <v>13.2642211594905</v>
      </c>
      <c r="O269" s="27" t="n">
        <v>14.1013261295196</v>
      </c>
      <c r="P269" s="27" t="n">
        <v>14.4313748826718</v>
      </c>
      <c r="Q269" s="27" t="n">
        <v>14.2245024542675</v>
      </c>
      <c r="R269" s="27" t="n">
        <v>15.8711097800233</v>
      </c>
      <c r="S269" s="27" t="n">
        <v>16.8227050568587</v>
      </c>
      <c r="T269" s="27" t="n">
        <v>20.2235962863039</v>
      </c>
      <c r="U269" s="27" t="n">
        <v>20.0002038291893</v>
      </c>
      <c r="V269" s="27" t="n">
        <v>21.6950731639057</v>
      </c>
      <c r="W269" s="27"/>
      <c r="X269" s="45" t="n">
        <v>11.0572061419167</v>
      </c>
      <c r="Y269" s="46" t="n">
        <v>1.03941947375926</v>
      </c>
      <c r="Z269" s="28" t="n">
        <v>2.66170660231736E-006</v>
      </c>
      <c r="AA269" s="29" t="n">
        <v>7.82503971944872E-006</v>
      </c>
      <c r="AB269" s="47" t="n">
        <f aca="false">AB268+AA269</f>
        <v>0.999900834551614</v>
      </c>
    </row>
    <row r="270" customFormat="false" ht="11.25" hidden="false" customHeight="false" outlineLevel="0" collapsed="false">
      <c r="A270" s="7" t="s">
        <v>553</v>
      </c>
      <c r="B270" s="25" t="s">
        <v>118</v>
      </c>
      <c r="C270" s="25" t="s">
        <v>119</v>
      </c>
      <c r="D270" s="25" t="s">
        <v>125</v>
      </c>
      <c r="E270" s="25" t="s">
        <v>130</v>
      </c>
      <c r="F270" s="25" t="s">
        <v>117</v>
      </c>
      <c r="G270" s="26" t="n">
        <v>2.7321184818861</v>
      </c>
      <c r="H270" s="27" t="n">
        <v>2.7321184818861</v>
      </c>
      <c r="I270" s="27" t="n">
        <v>2.85756930649546</v>
      </c>
      <c r="J270" s="27" t="n">
        <v>2.80598418847604</v>
      </c>
      <c r="K270" s="27" t="n">
        <v>3.01802783825193</v>
      </c>
      <c r="L270" s="27" t="n">
        <v>2.92951205197087</v>
      </c>
      <c r="M270" s="27" t="n">
        <v>3.31114827848741</v>
      </c>
      <c r="N270" s="27" t="n">
        <v>3.57928794581151</v>
      </c>
      <c r="O270" s="27" t="n">
        <v>3.89800081153403</v>
      </c>
      <c r="P270" s="27" t="n">
        <v>4.19616776506285</v>
      </c>
      <c r="Q270" s="27" t="n">
        <v>5.10594803691824</v>
      </c>
      <c r="R270" s="27" t="n">
        <v>6.93103771259549</v>
      </c>
      <c r="S270" s="27" t="n">
        <v>8.69006871993769</v>
      </c>
      <c r="T270" s="27" t="n">
        <v>10.6911375044107</v>
      </c>
      <c r="U270" s="27" t="n">
        <v>12.0813757438233</v>
      </c>
      <c r="V270" s="27" t="n">
        <v>13.5120747116735</v>
      </c>
      <c r="W270" s="27"/>
      <c r="X270" s="45" t="n">
        <v>10.7799562297874</v>
      </c>
      <c r="Y270" s="46" t="n">
        <v>3.94564009623243</v>
      </c>
      <c r="Z270" s="28" t="n">
        <v>2.57873668810267E-006</v>
      </c>
      <c r="AA270" s="29" t="n">
        <v>7.58111994493867E-006</v>
      </c>
      <c r="AB270" s="47" t="n">
        <f aca="false">AB269+AA270</f>
        <v>0.999908415671559</v>
      </c>
    </row>
    <row r="271" customFormat="false" ht="11.25" hidden="false" customHeight="false" outlineLevel="0" collapsed="false">
      <c r="A271" s="7" t="s">
        <v>496</v>
      </c>
      <c r="B271" s="25" t="s">
        <v>138</v>
      </c>
      <c r="C271" s="25" t="s">
        <v>139</v>
      </c>
      <c r="D271" s="25" t="s">
        <v>125</v>
      </c>
      <c r="E271" s="25" t="s">
        <v>130</v>
      </c>
      <c r="F271" s="25" t="s">
        <v>117</v>
      </c>
      <c r="G271" s="26" t="n">
        <v>16.7195602638416</v>
      </c>
      <c r="H271" s="27" t="n">
        <v>16.7195602638416</v>
      </c>
      <c r="I271" s="27" t="n">
        <v>16.3548282621999</v>
      </c>
      <c r="J271" s="27" t="n">
        <v>16.4457722868747</v>
      </c>
      <c r="K271" s="27" t="n">
        <v>16.1835769140333</v>
      </c>
      <c r="L271" s="27" t="n">
        <v>19.0019082091382</v>
      </c>
      <c r="M271" s="27" t="n">
        <v>19.9328631171473</v>
      </c>
      <c r="N271" s="27" t="n">
        <v>20.8081571939945</v>
      </c>
      <c r="O271" s="27" t="n">
        <v>21.0093173799664</v>
      </c>
      <c r="P271" s="27" t="n">
        <v>22.6108527485387</v>
      </c>
      <c r="Q271" s="27" t="n">
        <v>23.7865712996153</v>
      </c>
      <c r="R271" s="27" t="n">
        <v>20.8251477187199</v>
      </c>
      <c r="S271" s="27" t="n">
        <v>22.273579255974</v>
      </c>
      <c r="T271" s="27" t="n">
        <v>22.0954445976343</v>
      </c>
      <c r="U271" s="27" t="n">
        <v>24.6825939981755</v>
      </c>
      <c r="V271" s="27" t="n">
        <v>27.222248360883</v>
      </c>
      <c r="W271" s="27"/>
      <c r="X271" s="45" t="n">
        <v>10.5026880970414</v>
      </c>
      <c r="Y271" s="46" t="n">
        <v>0.62816772279322</v>
      </c>
      <c r="Z271" s="28" t="n">
        <v>2.54227689281461E-006</v>
      </c>
      <c r="AA271" s="29" t="n">
        <v>7.47393332037094E-006</v>
      </c>
      <c r="AB271" s="47" t="n">
        <f aca="false">AB270+AA271</f>
        <v>0.999915889604879</v>
      </c>
    </row>
    <row r="272" customFormat="false" ht="11.25" hidden="false" customHeight="false" outlineLevel="0" collapsed="false">
      <c r="A272" s="7" t="s">
        <v>377</v>
      </c>
      <c r="B272" s="25" t="s">
        <v>378</v>
      </c>
      <c r="C272" s="25" t="s">
        <v>227</v>
      </c>
      <c r="D272" s="25"/>
      <c r="E272" s="25" t="s">
        <v>133</v>
      </c>
      <c r="F272" s="25" t="s">
        <v>117</v>
      </c>
      <c r="G272" s="26" t="n">
        <v>237.15</v>
      </c>
      <c r="H272" s="26" t="n">
        <v>237.15</v>
      </c>
      <c r="I272" s="26" t="n">
        <v>237.15</v>
      </c>
      <c r="J272" s="26" t="n">
        <v>237.15</v>
      </c>
      <c r="K272" s="26" t="n">
        <v>237.15</v>
      </c>
      <c r="L272" s="26" t="n">
        <v>232.81</v>
      </c>
      <c r="M272" s="26" t="n">
        <v>231.88</v>
      </c>
      <c r="N272" s="26" t="n">
        <v>231.26</v>
      </c>
      <c r="O272" s="26" t="n">
        <v>230.33</v>
      </c>
      <c r="P272" s="26" t="n">
        <v>228.16</v>
      </c>
      <c r="Q272" s="26" t="n">
        <v>228.78</v>
      </c>
      <c r="R272" s="26" t="n">
        <v>227.54</v>
      </c>
      <c r="S272" s="26" t="n">
        <v>226.61</v>
      </c>
      <c r="T272" s="26" t="n">
        <v>225.99</v>
      </c>
      <c r="U272" s="26" t="n">
        <v>225.37</v>
      </c>
      <c r="V272" s="26" t="n">
        <v>224.44</v>
      </c>
      <c r="W272" s="27"/>
      <c r="X272" s="45" t="n">
        <v>-12.71</v>
      </c>
      <c r="Y272" s="46" t="n">
        <v>-0.0535947712418301</v>
      </c>
      <c r="Z272" s="28" t="n">
        <v>2.52973883903866E-006</v>
      </c>
      <c r="AA272" s="29" t="n">
        <v>7.43707322139686E-006</v>
      </c>
      <c r="AB272" s="47" t="n">
        <f aca="false">AB271+AA272</f>
        <v>0.999923326678101</v>
      </c>
    </row>
    <row r="273" customFormat="false" ht="11.25" hidden="false" customHeight="false" outlineLevel="0" collapsed="false">
      <c r="A273" s="7" t="s">
        <v>474</v>
      </c>
      <c r="B273" s="25" t="s">
        <v>475</v>
      </c>
      <c r="C273" s="25" t="s">
        <v>476</v>
      </c>
      <c r="D273" s="25"/>
      <c r="E273" s="25" t="s">
        <v>116</v>
      </c>
      <c r="F273" s="25" t="s">
        <v>117</v>
      </c>
      <c r="G273" s="26" t="n">
        <v>26.6940200372973</v>
      </c>
      <c r="H273" s="27" t="n">
        <v>26.6940200372973</v>
      </c>
      <c r="I273" s="27" t="n">
        <v>26.3798363549803</v>
      </c>
      <c r="J273" s="27" t="n">
        <v>25.9616373573479</v>
      </c>
      <c r="K273" s="27" t="n">
        <v>26.4206120166156</v>
      </c>
      <c r="L273" s="27" t="n">
        <v>23.7504418317756</v>
      </c>
      <c r="M273" s="27" t="n">
        <v>20.6434781547641</v>
      </c>
      <c r="N273" s="27" t="n">
        <v>20.4898430928182</v>
      </c>
      <c r="O273" s="27" t="n">
        <v>17.8506743767026</v>
      </c>
      <c r="P273" s="27" t="n">
        <v>19.3724663459851</v>
      </c>
      <c r="Q273" s="27" t="n">
        <v>14.5451295771037</v>
      </c>
      <c r="R273" s="27" t="n">
        <v>13.8073371354737</v>
      </c>
      <c r="S273" s="27" t="n">
        <v>16.1218856871962</v>
      </c>
      <c r="T273" s="27" t="n">
        <v>16.7535788950733</v>
      </c>
      <c r="U273" s="27" t="n">
        <v>16.9513864851595</v>
      </c>
      <c r="V273" s="27" t="n">
        <v>15.9465052847052</v>
      </c>
      <c r="W273" s="27"/>
      <c r="X273" s="45" t="n">
        <v>-10.7475147525921</v>
      </c>
      <c r="Y273" s="46" t="n">
        <v>-0.402618816408151</v>
      </c>
      <c r="Z273" s="28" t="n">
        <v>2.50847460361011E-006</v>
      </c>
      <c r="AA273" s="29" t="n">
        <v>7.37455938659356E-006</v>
      </c>
      <c r="AB273" s="47" t="n">
        <f aca="false">AB272+AA273</f>
        <v>0.999930701237487</v>
      </c>
    </row>
    <row r="274" customFormat="false" ht="11.25" hidden="false" customHeight="false" outlineLevel="0" collapsed="false">
      <c r="A274" s="7" t="s">
        <v>389</v>
      </c>
      <c r="B274" s="25" t="s">
        <v>122</v>
      </c>
      <c r="C274" s="25" t="s">
        <v>123</v>
      </c>
      <c r="D274" s="25" t="s">
        <v>124</v>
      </c>
      <c r="E274" s="25" t="s">
        <v>130</v>
      </c>
      <c r="F274" s="25" t="s">
        <v>117</v>
      </c>
      <c r="G274" s="26" t="n">
        <v>189.270195945234</v>
      </c>
      <c r="H274" s="27" t="n">
        <v>189.270195945234</v>
      </c>
      <c r="I274" s="27" t="n">
        <v>197.241948709816</v>
      </c>
      <c r="J274" s="27" t="n">
        <v>192.200823491725</v>
      </c>
      <c r="K274" s="27" t="n">
        <v>186.662889103014</v>
      </c>
      <c r="L274" s="27" t="n">
        <v>175.295482695838</v>
      </c>
      <c r="M274" s="27" t="n">
        <v>181.125825337337</v>
      </c>
      <c r="N274" s="27" t="n">
        <v>195.084037049856</v>
      </c>
      <c r="O274" s="27" t="n">
        <v>187.57467558014</v>
      </c>
      <c r="P274" s="27" t="n">
        <v>187.54346259009</v>
      </c>
      <c r="Q274" s="27" t="n">
        <v>182.183519710604</v>
      </c>
      <c r="R274" s="27" t="n">
        <v>176.661103378901</v>
      </c>
      <c r="S274" s="27" t="n">
        <v>187.455948584837</v>
      </c>
      <c r="T274" s="27" t="n">
        <v>180.294085579238</v>
      </c>
      <c r="U274" s="27" t="n">
        <v>185.05324072408</v>
      </c>
      <c r="V274" s="27" t="n">
        <v>177.170535699342</v>
      </c>
      <c r="W274" s="27"/>
      <c r="X274" s="45" t="n">
        <v>-12.0996602458915</v>
      </c>
      <c r="Y274" s="46" t="n">
        <v>-0.0639279744254748</v>
      </c>
      <c r="Z274" s="28" t="n">
        <v>2.48579038840337E-006</v>
      </c>
      <c r="AA274" s="29" t="n">
        <v>7.30787101273494E-006</v>
      </c>
      <c r="AB274" s="47" t="n">
        <f aca="false">AB273+AA274</f>
        <v>0.9999380091085</v>
      </c>
    </row>
    <row r="275" customFormat="false" ht="11.25" hidden="false" customHeight="false" outlineLevel="0" collapsed="false">
      <c r="A275" s="7" t="s">
        <v>406</v>
      </c>
      <c r="B275" s="25" t="s">
        <v>188</v>
      </c>
      <c r="C275" s="25" t="s">
        <v>189</v>
      </c>
      <c r="D275" s="25" t="s">
        <v>337</v>
      </c>
      <c r="E275" s="25" t="s">
        <v>116</v>
      </c>
      <c r="F275" s="25" t="s">
        <v>117</v>
      </c>
      <c r="G275" s="26" t="n">
        <v>135.224277185595</v>
      </c>
      <c r="H275" s="27" t="n">
        <v>135.224277185595</v>
      </c>
      <c r="I275" s="27" t="n">
        <v>105.757843430411</v>
      </c>
      <c r="J275" s="27" t="n">
        <v>112.864440071635</v>
      </c>
      <c r="K275" s="27" t="n">
        <v>114.658344387752</v>
      </c>
      <c r="L275" s="27" t="n">
        <v>116.660209068373</v>
      </c>
      <c r="M275" s="27" t="n">
        <v>133.534222873995</v>
      </c>
      <c r="N275" s="27" t="n">
        <v>128.401730042771</v>
      </c>
      <c r="O275" s="27" t="n">
        <v>134.310130624454</v>
      </c>
      <c r="P275" s="27" t="n">
        <v>129.599464000378</v>
      </c>
      <c r="Q275" s="27" t="n">
        <v>131.163161668826</v>
      </c>
      <c r="R275" s="27" t="n">
        <v>127.103716456344</v>
      </c>
      <c r="S275" s="27" t="n">
        <v>133.502080505513</v>
      </c>
      <c r="T275" s="27" t="n">
        <v>131.35952645169</v>
      </c>
      <c r="U275" s="27" t="n">
        <v>144.157028909783</v>
      </c>
      <c r="V275" s="27" t="n">
        <v>144.41891152888</v>
      </c>
      <c r="W275" s="27"/>
      <c r="X275" s="45" t="n">
        <v>9.194634343285</v>
      </c>
      <c r="Y275" s="46" t="n">
        <v>0.0679954408679544</v>
      </c>
      <c r="Z275" s="28" t="n">
        <v>2.4818501945579E-006</v>
      </c>
      <c r="AA275" s="29" t="n">
        <v>7.29628740193566E-006</v>
      </c>
      <c r="AB275" s="47" t="n">
        <f aca="false">AB274+AA275</f>
        <v>0.999945305395902</v>
      </c>
    </row>
    <row r="276" customFormat="false" ht="11.25" hidden="false" customHeight="false" outlineLevel="0" collapsed="false">
      <c r="A276" s="7" t="s">
        <v>439</v>
      </c>
      <c r="B276" s="25" t="s">
        <v>146</v>
      </c>
      <c r="C276" s="25" t="s">
        <v>147</v>
      </c>
      <c r="D276" s="25" t="s">
        <v>125</v>
      </c>
      <c r="E276" s="25" t="s">
        <v>130</v>
      </c>
      <c r="F276" s="25" t="s">
        <v>117</v>
      </c>
      <c r="G276" s="26" t="n">
        <v>73.409887531191</v>
      </c>
      <c r="H276" s="27" t="n">
        <v>73.409887531191</v>
      </c>
      <c r="I276" s="27" t="n">
        <v>77.3944927975659</v>
      </c>
      <c r="J276" s="27" t="n">
        <v>70.5538538765522</v>
      </c>
      <c r="K276" s="27" t="n">
        <v>69.8331601687709</v>
      </c>
      <c r="L276" s="27" t="n">
        <v>64.2570512587722</v>
      </c>
      <c r="M276" s="27" t="n">
        <v>54.0506666887692</v>
      </c>
      <c r="N276" s="27" t="n">
        <v>55.0960734674824</v>
      </c>
      <c r="O276" s="27" t="n">
        <v>58.9879013867418</v>
      </c>
      <c r="P276" s="27" t="n">
        <v>46.5204720340235</v>
      </c>
      <c r="Q276" s="27" t="n">
        <v>59.9016708211212</v>
      </c>
      <c r="R276" s="27" t="n">
        <v>67.5555784339987</v>
      </c>
      <c r="S276" s="27" t="n">
        <v>74.3913500395245</v>
      </c>
      <c r="T276" s="27" t="n">
        <v>62.637922920596</v>
      </c>
      <c r="U276" s="27" t="n">
        <v>54.8061671210328</v>
      </c>
      <c r="V276" s="27" t="n">
        <v>62.9183477288231</v>
      </c>
      <c r="W276" s="27"/>
      <c r="X276" s="45" t="n">
        <v>-10.4915398023679</v>
      </c>
      <c r="Y276" s="46" t="n">
        <v>-0.142917257541229</v>
      </c>
      <c r="Z276" s="28" t="n">
        <v>2.34812621664366E-006</v>
      </c>
      <c r="AA276" s="29" t="n">
        <v>6.903157882059E-006</v>
      </c>
      <c r="AB276" s="47" t="n">
        <f aca="false">AB275+AA276</f>
        <v>0.999952208553784</v>
      </c>
    </row>
    <row r="277" customFormat="false" ht="11.25" hidden="false" customHeight="false" outlineLevel="0" collapsed="false">
      <c r="A277" s="7" t="s">
        <v>485</v>
      </c>
      <c r="B277" s="25" t="s">
        <v>219</v>
      </c>
      <c r="C277" s="25" t="s">
        <v>127</v>
      </c>
      <c r="D277" s="25"/>
      <c r="E277" s="25" t="s">
        <v>130</v>
      </c>
      <c r="F277" s="25" t="s">
        <v>117</v>
      </c>
      <c r="G277" s="26" t="n">
        <v>22.4260781324962</v>
      </c>
      <c r="H277" s="30" t="n">
        <v>22.4260781324962</v>
      </c>
      <c r="I277" s="30" t="n">
        <v>18.188127417968</v>
      </c>
      <c r="J277" s="30" t="n">
        <v>16.2798463034428</v>
      </c>
      <c r="K277" s="30" t="n">
        <v>13.6981929954388</v>
      </c>
      <c r="L277" s="30" t="n">
        <v>15.4290473792367</v>
      </c>
      <c r="M277" s="30" t="n">
        <v>15.364399873626</v>
      </c>
      <c r="N277" s="30" t="n">
        <v>14.3734527073295</v>
      </c>
      <c r="O277" s="30" t="n">
        <v>14.1422317018603</v>
      </c>
      <c r="P277" s="30" t="n">
        <v>14.8972390666576</v>
      </c>
      <c r="Q277" s="30" t="n">
        <v>12.3147782960992</v>
      </c>
      <c r="R277" s="30" t="n">
        <v>12.3357510430725</v>
      </c>
      <c r="S277" s="30" t="n">
        <v>12.2512920507378</v>
      </c>
      <c r="T277" s="30" t="n">
        <v>12.3546911750339</v>
      </c>
      <c r="U277" s="30" t="n">
        <v>13.0086724122089</v>
      </c>
      <c r="V277" s="30" t="n">
        <v>12.7977130704042</v>
      </c>
      <c r="W277" s="27"/>
      <c r="X277" s="45" t="n">
        <v>-9.62836506209206</v>
      </c>
      <c r="Y277" s="46" t="n">
        <v>-0.429337889808749</v>
      </c>
      <c r="Z277" s="28" t="n">
        <v>2.25042656449936E-006</v>
      </c>
      <c r="AA277" s="29" t="n">
        <v>6.61593476815911E-006</v>
      </c>
      <c r="AB277" s="47" t="n">
        <f aca="false">AB276+AA277</f>
        <v>0.999958824488552</v>
      </c>
    </row>
    <row r="278" customFormat="false" ht="11.25" hidden="false" customHeight="false" outlineLevel="0" collapsed="false">
      <c r="A278" s="7" t="s">
        <v>441</v>
      </c>
      <c r="B278" s="25" t="s">
        <v>126</v>
      </c>
      <c r="C278" s="25" t="s">
        <v>127</v>
      </c>
      <c r="D278" s="25" t="s">
        <v>208</v>
      </c>
      <c r="E278" s="25" t="s">
        <v>130</v>
      </c>
      <c r="F278" s="25" t="s">
        <v>117</v>
      </c>
      <c r="G278" s="26" t="n">
        <v>70.372482853711</v>
      </c>
      <c r="H278" s="27" t="n">
        <v>70.372482853711</v>
      </c>
      <c r="I278" s="27" t="n">
        <v>68.9656891540813</v>
      </c>
      <c r="J278" s="27" t="n">
        <v>70.0177735209312</v>
      </c>
      <c r="K278" s="27" t="n">
        <v>69.6443896083584</v>
      </c>
      <c r="L278" s="27" t="n">
        <v>76.8931280070043</v>
      </c>
      <c r="M278" s="27" t="n">
        <v>68.6030123274979</v>
      </c>
      <c r="N278" s="27" t="n">
        <v>64.9489702181921</v>
      </c>
      <c r="O278" s="27" t="n">
        <v>68.474744917313</v>
      </c>
      <c r="P278" s="27" t="n">
        <v>68.9711977480674</v>
      </c>
      <c r="Q278" s="27" t="n">
        <v>67.7560230283877</v>
      </c>
      <c r="R278" s="27" t="n">
        <v>55.8102018422581</v>
      </c>
      <c r="S278" s="27" t="n">
        <v>56.4103724119392</v>
      </c>
      <c r="T278" s="27" t="n">
        <v>53.7926554096425</v>
      </c>
      <c r="U278" s="27" t="n">
        <v>54.0615170128182</v>
      </c>
      <c r="V278" s="27" t="n">
        <v>60.8915651771899</v>
      </c>
      <c r="W278" s="27"/>
      <c r="X278" s="45" t="n">
        <v>-9.48091767652111</v>
      </c>
      <c r="Y278" s="46" t="n">
        <v>-0.134724785769316</v>
      </c>
      <c r="Z278" s="28" t="n">
        <v>2.11336684490718E-006</v>
      </c>
      <c r="AA278" s="29" t="n">
        <v>6.212998641085E-006</v>
      </c>
      <c r="AB278" s="47" t="n">
        <f aca="false">AB277+AA278</f>
        <v>0.999965037487193</v>
      </c>
    </row>
    <row r="279" customFormat="false" ht="11.25" hidden="false" customHeight="false" outlineLevel="0" collapsed="false">
      <c r="A279" s="7" t="s">
        <v>516</v>
      </c>
      <c r="B279" s="25" t="s">
        <v>161</v>
      </c>
      <c r="C279" s="25" t="s">
        <v>162</v>
      </c>
      <c r="D279" s="25" t="s">
        <v>115</v>
      </c>
      <c r="E279" s="25" t="s">
        <v>130</v>
      </c>
      <c r="F279" s="25" t="s">
        <v>117</v>
      </c>
      <c r="G279" s="26" t="n">
        <v>11.126451281656</v>
      </c>
      <c r="H279" s="27" t="n">
        <v>11.126451281656</v>
      </c>
      <c r="I279" s="27" t="n">
        <v>9.83723756864558</v>
      </c>
      <c r="J279" s="27" t="n">
        <v>5.31648570404015</v>
      </c>
      <c r="K279" s="27" t="n">
        <v>3.88483766445118</v>
      </c>
      <c r="L279" s="27" t="n">
        <v>5.22698132626771</v>
      </c>
      <c r="M279" s="27" t="n">
        <v>4.67091259660439</v>
      </c>
      <c r="N279" s="27" t="n">
        <v>4.74251043650524</v>
      </c>
      <c r="O279" s="27" t="n">
        <v>4.26715523842453</v>
      </c>
      <c r="P279" s="27" t="n">
        <v>3.21692940206068</v>
      </c>
      <c r="Q279" s="27" t="n">
        <v>4.45486057528918</v>
      </c>
      <c r="R279" s="27" t="n">
        <v>4.70510171779468</v>
      </c>
      <c r="S279" s="27" t="n">
        <v>5.86274208919978</v>
      </c>
      <c r="T279" s="27" t="n">
        <v>2.52579563754554</v>
      </c>
      <c r="U279" s="27" t="n">
        <v>3.34856069729635</v>
      </c>
      <c r="V279" s="27" t="n">
        <v>2.43591406774623</v>
      </c>
      <c r="W279" s="27"/>
      <c r="X279" s="45" t="n">
        <v>-8.69053721390976</v>
      </c>
      <c r="Y279" s="46" t="n">
        <v>-0.781069992032205</v>
      </c>
      <c r="Z279" s="28" t="n">
        <v>2.05059553328241E-006</v>
      </c>
      <c r="AA279" s="29" t="n">
        <v>6.02845989204405E-006</v>
      </c>
      <c r="AB279" s="47" t="n">
        <f aca="false">AB278+AA279</f>
        <v>0.999971065947085</v>
      </c>
    </row>
    <row r="280" customFormat="false" ht="11.25" hidden="false" customHeight="false" outlineLevel="0" collapsed="false">
      <c r="A280" s="7" t="s">
        <v>527</v>
      </c>
      <c r="B280" s="25" t="s">
        <v>154</v>
      </c>
      <c r="C280" s="25" t="s">
        <v>155</v>
      </c>
      <c r="D280" s="25"/>
      <c r="E280" s="25" t="s">
        <v>116</v>
      </c>
      <c r="F280" s="25" t="s">
        <v>117</v>
      </c>
      <c r="G280" s="26" t="n">
        <v>8.645049705875</v>
      </c>
      <c r="H280" s="27" t="n">
        <v>8.645049705875</v>
      </c>
      <c r="I280" s="27" t="n">
        <v>8.3686884325</v>
      </c>
      <c r="J280" s="27" t="n">
        <v>7.80017344975</v>
      </c>
      <c r="K280" s="27" t="n">
        <v>7.2514465485</v>
      </c>
      <c r="L280" s="27" t="n">
        <v>5.409031579875</v>
      </c>
      <c r="M280" s="27" t="n">
        <v>0</v>
      </c>
      <c r="N280" s="27" t="n">
        <v>0</v>
      </c>
      <c r="O280" s="27" t="n">
        <v>0</v>
      </c>
      <c r="P280" s="27" t="n">
        <v>0</v>
      </c>
      <c r="Q280" s="27" t="n">
        <v>0</v>
      </c>
      <c r="R280" s="27" t="n">
        <v>0</v>
      </c>
      <c r="S280" s="27" t="n">
        <v>0</v>
      </c>
      <c r="T280" s="27" t="n">
        <v>0</v>
      </c>
      <c r="U280" s="27" t="n">
        <v>0</v>
      </c>
      <c r="V280" s="27" t="n">
        <v>1E-049</v>
      </c>
      <c r="W280" s="27"/>
      <c r="X280" s="45" t="n">
        <v>-8.645049705875</v>
      </c>
      <c r="Y280" s="46" t="n">
        <v>-1</v>
      </c>
      <c r="Z280" s="28" t="n">
        <v>2.04501070075527E-006</v>
      </c>
      <c r="AA280" s="29" t="n">
        <v>6.01204127689192E-006</v>
      </c>
      <c r="AB280" s="47" t="n">
        <f aca="false">AB279+AA280</f>
        <v>0.999977077988362</v>
      </c>
    </row>
    <row r="281" customFormat="false" ht="11.25" hidden="false" customHeight="false" outlineLevel="0" collapsed="false">
      <c r="A281" s="7" t="s">
        <v>529</v>
      </c>
      <c r="B281" s="25" t="s">
        <v>223</v>
      </c>
      <c r="C281" s="25" t="s">
        <v>224</v>
      </c>
      <c r="D281" s="25" t="s">
        <v>185</v>
      </c>
      <c r="E281" s="25" t="s">
        <v>116</v>
      </c>
      <c r="F281" s="25" t="s">
        <v>117</v>
      </c>
      <c r="G281" s="26" t="n">
        <v>8.5821</v>
      </c>
      <c r="H281" s="27" t="n">
        <v>8.5821</v>
      </c>
      <c r="I281" s="27" t="n">
        <v>0</v>
      </c>
      <c r="J281" s="27" t="n">
        <v>0</v>
      </c>
      <c r="K281" s="27" t="n">
        <v>0</v>
      </c>
      <c r="L281" s="27" t="n">
        <v>0</v>
      </c>
      <c r="M281" s="27" t="n">
        <v>0</v>
      </c>
      <c r="N281" s="27" t="n">
        <v>0</v>
      </c>
      <c r="O281" s="27" t="n">
        <v>0</v>
      </c>
      <c r="P281" s="27" t="n">
        <v>0</v>
      </c>
      <c r="Q281" s="27" t="n">
        <v>0</v>
      </c>
      <c r="R281" s="27" t="n">
        <v>0.00903744673052</v>
      </c>
      <c r="S281" s="27" t="n">
        <v>0.0416024208185727</v>
      </c>
      <c r="T281" s="27" t="n">
        <v>0</v>
      </c>
      <c r="U281" s="27" t="n">
        <v>0</v>
      </c>
      <c r="V281" s="27" t="n">
        <v>1E-049</v>
      </c>
      <c r="W281" s="27"/>
      <c r="X281" s="45" t="n">
        <v>-8.5821</v>
      </c>
      <c r="Y281" s="46" t="n">
        <v>-1</v>
      </c>
      <c r="Z281" s="28" t="n">
        <v>2.03011977166827E-006</v>
      </c>
      <c r="AA281" s="29" t="n">
        <v>5.96826405837211E-006</v>
      </c>
      <c r="AB281" s="47" t="n">
        <f aca="false">AB280+AA281</f>
        <v>0.999983046252421</v>
      </c>
    </row>
    <row r="282" customFormat="false" ht="11.25" hidden="false" customHeight="false" outlineLevel="0" collapsed="false">
      <c r="A282" s="7" t="s">
        <v>501</v>
      </c>
      <c r="B282" s="25" t="s">
        <v>502</v>
      </c>
      <c r="C282" s="25" t="s">
        <v>405</v>
      </c>
      <c r="D282" s="25"/>
      <c r="E282" s="25" t="s">
        <v>130</v>
      </c>
      <c r="F282" s="25" t="s">
        <v>117</v>
      </c>
      <c r="G282" s="26" t="n">
        <v>14.361976649624</v>
      </c>
      <c r="H282" s="30" t="n">
        <v>14.361976649624</v>
      </c>
      <c r="I282" s="30" t="n">
        <v>13.4849064618548</v>
      </c>
      <c r="J282" s="30" t="n">
        <v>12.9735219662896</v>
      </c>
      <c r="K282" s="30" t="n">
        <v>12.5264799870167</v>
      </c>
      <c r="L282" s="30" t="n">
        <v>12.27915734778</v>
      </c>
      <c r="M282" s="30" t="n">
        <v>11.9734709862754</v>
      </c>
      <c r="N282" s="30" t="n">
        <v>11.3861153147263</v>
      </c>
      <c r="O282" s="30" t="n">
        <v>11.1768214417882</v>
      </c>
      <c r="P282" s="30" t="n">
        <v>10.8266883119162</v>
      </c>
      <c r="Q282" s="30" t="n">
        <v>7.16525397088404</v>
      </c>
      <c r="R282" s="30" t="n">
        <v>6.91137571282257</v>
      </c>
      <c r="S282" s="30" t="n">
        <v>6.68049823099137</v>
      </c>
      <c r="T282" s="30" t="n">
        <v>6.27041131736159</v>
      </c>
      <c r="U282" s="30" t="n">
        <v>6.03792192905063</v>
      </c>
      <c r="V282" s="30" t="n">
        <v>5.80062575745469</v>
      </c>
      <c r="W282" s="27"/>
      <c r="X282" s="45" t="n">
        <v>-8.56135089216928</v>
      </c>
      <c r="Y282" s="46" t="n">
        <v>-0.596112297146329</v>
      </c>
      <c r="Z282" s="28" t="n">
        <v>2.01288745083187E-006</v>
      </c>
      <c r="AA282" s="29" t="n">
        <v>5.91760348034832E-006</v>
      </c>
      <c r="AB282" s="47" t="n">
        <f aca="false">AB281+AA282</f>
        <v>0.999988963855901</v>
      </c>
    </row>
    <row r="283" customFormat="false" ht="11.25" hidden="false" customHeight="false" outlineLevel="0" collapsed="false">
      <c r="A283" s="7" t="s">
        <v>565</v>
      </c>
      <c r="B283" s="25" t="s">
        <v>245</v>
      </c>
      <c r="C283" s="25" t="s">
        <v>227</v>
      </c>
      <c r="D283" s="25"/>
      <c r="E283" s="25" t="s">
        <v>160</v>
      </c>
      <c r="F283" s="25" t="s">
        <v>117</v>
      </c>
      <c r="G283" s="26" t="n">
        <v>1.62643739499617</v>
      </c>
      <c r="H283" s="27" t="n">
        <v>0.00102708829945186</v>
      </c>
      <c r="I283" s="27" t="n">
        <v>0.00812393270462053</v>
      </c>
      <c r="J283" s="27" t="n">
        <v>0.00931836769814254</v>
      </c>
      <c r="K283" s="27" t="n">
        <v>0.260186706997047</v>
      </c>
      <c r="L283" s="27" t="n">
        <v>0.881669224298094</v>
      </c>
      <c r="M283" s="27" t="n">
        <v>1.62643739500345</v>
      </c>
      <c r="N283" s="27" t="n">
        <v>2.40693580229708</v>
      </c>
      <c r="O283" s="27" t="n">
        <v>3.11194660330511</v>
      </c>
      <c r="P283" s="27" t="n">
        <v>3.99418642700039</v>
      </c>
      <c r="Q283" s="27" t="n">
        <v>5.14371012830816</v>
      </c>
      <c r="R283" s="27" t="n">
        <v>6.30043777733226</v>
      </c>
      <c r="S283" s="27" t="n">
        <v>7.16190543200355</v>
      </c>
      <c r="T283" s="27" t="n">
        <v>7.96861569165776</v>
      </c>
      <c r="U283" s="27" t="n">
        <v>8.59145102930052</v>
      </c>
      <c r="V283" s="27" t="n">
        <v>9.51157462931587</v>
      </c>
      <c r="W283" s="27"/>
      <c r="X283" s="45" t="n">
        <v>7.8851372343197</v>
      </c>
      <c r="Y283" s="46" t="n">
        <v>4.84810375030651</v>
      </c>
      <c r="Z283" s="28" t="n">
        <v>1.88545965546816E-006</v>
      </c>
      <c r="AA283" s="29" t="n">
        <v>5.54298384375324E-006</v>
      </c>
      <c r="AB283" s="47" t="n">
        <f aca="false">AB282+AA283</f>
        <v>0.999994506839745</v>
      </c>
    </row>
    <row r="284" customFormat="false" ht="11.25" hidden="false" customHeight="false" outlineLevel="0" collapsed="false">
      <c r="A284" s="7" t="s">
        <v>486</v>
      </c>
      <c r="B284" s="25" t="s">
        <v>146</v>
      </c>
      <c r="C284" s="25" t="s">
        <v>147</v>
      </c>
      <c r="D284" s="25" t="s">
        <v>185</v>
      </c>
      <c r="E284" s="25" t="s">
        <v>133</v>
      </c>
      <c r="F284" s="25" t="s">
        <v>117</v>
      </c>
      <c r="G284" s="26" t="n">
        <v>21.94335</v>
      </c>
      <c r="H284" s="27" t="n">
        <v>21.94335</v>
      </c>
      <c r="I284" s="27" t="n">
        <v>17.4758469504</v>
      </c>
      <c r="J284" s="27" t="n">
        <v>15.55735</v>
      </c>
      <c r="K284" s="27" t="n">
        <v>20.57625</v>
      </c>
      <c r="L284" s="27" t="n">
        <v>20.84781</v>
      </c>
      <c r="M284" s="27" t="n">
        <v>13.43788</v>
      </c>
      <c r="N284" s="27" t="n">
        <v>12.8154</v>
      </c>
      <c r="O284" s="27" t="n">
        <v>11.72885</v>
      </c>
      <c r="P284" s="27" t="n">
        <v>11.7986</v>
      </c>
      <c r="Q284" s="27" t="n">
        <v>16.8578</v>
      </c>
      <c r="R284" s="27" t="n">
        <v>17.174</v>
      </c>
      <c r="S284" s="27" t="n">
        <v>14.1577</v>
      </c>
      <c r="T284" s="27" t="n">
        <v>12.9952</v>
      </c>
      <c r="U284" s="27" t="n">
        <v>14.1825</v>
      </c>
      <c r="V284" s="27" t="n">
        <v>14.353</v>
      </c>
      <c r="W284" s="27"/>
      <c r="X284" s="45" t="n">
        <v>-7.59035</v>
      </c>
      <c r="Y284" s="46" t="n">
        <v>-0.345906618633891</v>
      </c>
      <c r="Z284" s="28" t="n">
        <v>1.76502402174947E-006</v>
      </c>
      <c r="AA284" s="29" t="n">
        <v>5.18892017021941E-006</v>
      </c>
      <c r="AB284" s="47" t="n">
        <f aca="false">AB283+AA284</f>
        <v>0.999999695759915</v>
      </c>
    </row>
    <row r="285" customFormat="false" ht="11.25" hidden="false" customHeight="false" outlineLevel="0" collapsed="false">
      <c r="A285" s="7" t="s">
        <v>450</v>
      </c>
      <c r="B285" s="25" t="s">
        <v>136</v>
      </c>
      <c r="C285" s="25" t="s">
        <v>137</v>
      </c>
      <c r="D285" s="25" t="s">
        <v>124</v>
      </c>
      <c r="E285" s="25" t="s">
        <v>130</v>
      </c>
      <c r="F285" s="25" t="s">
        <v>117</v>
      </c>
      <c r="G285" s="26" t="n">
        <v>54.7654862775301</v>
      </c>
      <c r="H285" s="27" t="n">
        <v>54.7654862775301</v>
      </c>
      <c r="I285" s="27" t="n">
        <v>57.3150157328174</v>
      </c>
      <c r="J285" s="27" t="n">
        <v>58.0091104024355</v>
      </c>
      <c r="K285" s="27" t="n">
        <v>62.9815545231233</v>
      </c>
      <c r="L285" s="27" t="n">
        <v>64.2120347193574</v>
      </c>
      <c r="M285" s="27" t="n">
        <v>63.33279320581</v>
      </c>
      <c r="N285" s="27" t="n">
        <v>62.3077944089601</v>
      </c>
      <c r="O285" s="27" t="n">
        <v>63.2699741318422</v>
      </c>
      <c r="P285" s="27" t="n">
        <v>62.3872620026617</v>
      </c>
      <c r="Q285" s="27" t="n">
        <v>57.8084294859782</v>
      </c>
      <c r="R285" s="27" t="n">
        <v>59.9210732761714</v>
      </c>
      <c r="S285" s="27" t="n">
        <v>62.0846247238653</v>
      </c>
      <c r="T285" s="27" t="n">
        <v>62.0763820864586</v>
      </c>
      <c r="U285" s="27" t="n">
        <v>60.9331835653531</v>
      </c>
      <c r="V285" s="27" t="n">
        <v>61.5584673229238</v>
      </c>
      <c r="W285" s="27"/>
      <c r="X285" s="45" t="n">
        <v>6.79298104539369</v>
      </c>
      <c r="Y285" s="46" t="n">
        <v>0.12403762857084</v>
      </c>
      <c r="Z285" s="28" t="n">
        <v>1.73768634588298E-006</v>
      </c>
      <c r="AA285" s="29" t="n">
        <v>5.10855128233882E-006</v>
      </c>
      <c r="AB285" s="47" t="n">
        <f aca="false">AB284+AA285</f>
        <v>1.0000048043112</v>
      </c>
    </row>
    <row r="286" customFormat="false" ht="11.25" hidden="false" customHeight="false" outlineLevel="0" collapsed="false">
      <c r="A286" s="7" t="s">
        <v>437</v>
      </c>
      <c r="B286" s="25" t="s">
        <v>223</v>
      </c>
      <c r="C286" s="25" t="s">
        <v>224</v>
      </c>
      <c r="D286" s="25" t="s">
        <v>124</v>
      </c>
      <c r="E286" s="25" t="s">
        <v>133</v>
      </c>
      <c r="F286" s="25" t="s">
        <v>117</v>
      </c>
      <c r="G286" s="26" t="n">
        <v>76.2889299706337</v>
      </c>
      <c r="H286" s="27" t="n">
        <v>76.2889299706337</v>
      </c>
      <c r="I286" s="27" t="n">
        <v>55.0080202745565</v>
      </c>
      <c r="J286" s="27" t="n">
        <v>48.2124524527071</v>
      </c>
      <c r="K286" s="27" t="n">
        <v>48.0194069245668</v>
      </c>
      <c r="L286" s="27" t="n">
        <v>73.7264436117805</v>
      </c>
      <c r="M286" s="27" t="n">
        <v>70.4714890216809</v>
      </c>
      <c r="N286" s="27" t="n">
        <v>71.4000759261228</v>
      </c>
      <c r="O286" s="27" t="n">
        <v>71.9863587881319</v>
      </c>
      <c r="P286" s="27" t="n">
        <v>71.8500211677606</v>
      </c>
      <c r="Q286" s="27" t="n">
        <v>75.6616926327401</v>
      </c>
      <c r="R286" s="27" t="n">
        <v>82.9177007927434</v>
      </c>
      <c r="S286" s="27" t="n">
        <v>88.6590396951693</v>
      </c>
      <c r="T286" s="27" t="n">
        <v>86.1962747803494</v>
      </c>
      <c r="U286" s="27" t="n">
        <v>84.1074062594405</v>
      </c>
      <c r="V286" s="27" t="n">
        <v>68.8648840540047</v>
      </c>
      <c r="W286" s="27"/>
      <c r="X286" s="45" t="n">
        <v>-7.42404591662906</v>
      </c>
      <c r="Y286" s="46" t="n">
        <v>-0.0973148518335076</v>
      </c>
      <c r="Z286" s="28" t="n">
        <v>1.60986788950212E-006</v>
      </c>
      <c r="AA286" s="29" t="n">
        <v>4.73278315778743E-006</v>
      </c>
      <c r="AB286" s="47" t="n">
        <f aca="false">AB285+AA286</f>
        <v>1.00000953709436</v>
      </c>
    </row>
    <row r="287" customFormat="false" ht="11.25" hidden="false" customHeight="false" outlineLevel="0" collapsed="false">
      <c r="A287" s="7" t="s">
        <v>410</v>
      </c>
      <c r="B287" s="25" t="s">
        <v>126</v>
      </c>
      <c r="C287" s="25" t="s">
        <v>127</v>
      </c>
      <c r="D287" s="25" t="s">
        <v>124</v>
      </c>
      <c r="E287" s="25" t="s">
        <v>130</v>
      </c>
      <c r="F287" s="25" t="s">
        <v>117</v>
      </c>
      <c r="G287" s="26" t="n">
        <v>124.744454493459</v>
      </c>
      <c r="H287" s="27" t="n">
        <v>124.744454493459</v>
      </c>
      <c r="I287" s="27" t="n">
        <v>123.306679321778</v>
      </c>
      <c r="J287" s="27" t="n">
        <v>121.970869553433</v>
      </c>
      <c r="K287" s="27" t="n">
        <v>121.782371054512</v>
      </c>
      <c r="L287" s="27" t="n">
        <v>122.447849051772</v>
      </c>
      <c r="M287" s="27" t="n">
        <v>124.964271266352</v>
      </c>
      <c r="N287" s="27" t="n">
        <v>126.406548178528</v>
      </c>
      <c r="O287" s="27" t="n">
        <v>128.397562179761</v>
      </c>
      <c r="P287" s="27" t="n">
        <v>124.370732984163</v>
      </c>
      <c r="Q287" s="27" t="n">
        <v>122.781761907406</v>
      </c>
      <c r="R287" s="27" t="n">
        <v>117.256774353524</v>
      </c>
      <c r="S287" s="27" t="n">
        <v>120.775349308267</v>
      </c>
      <c r="T287" s="27" t="n">
        <v>122.518894872482</v>
      </c>
      <c r="U287" s="27" t="n">
        <v>118.487457886792</v>
      </c>
      <c r="V287" s="27" t="n">
        <v>118.459824511844</v>
      </c>
      <c r="W287" s="27"/>
      <c r="X287" s="45" t="n">
        <v>-6.2846299816154</v>
      </c>
      <c r="Y287" s="46" t="n">
        <v>-0.0503800349854022</v>
      </c>
      <c r="Z287" s="28" t="n">
        <v>1.23496600783138E-006</v>
      </c>
      <c r="AA287" s="29" t="n">
        <v>3.63062482357603E-006</v>
      </c>
      <c r="AB287" s="47" t="n">
        <f aca="false">AB286+AA287</f>
        <v>1.00001316771918</v>
      </c>
    </row>
    <row r="288" customFormat="false" ht="11.25" hidden="false" customHeight="false" outlineLevel="0" collapsed="false">
      <c r="A288" s="7" t="s">
        <v>549</v>
      </c>
      <c r="B288" s="25" t="s">
        <v>136</v>
      </c>
      <c r="C288" s="25" t="s">
        <v>137</v>
      </c>
      <c r="D288" s="25" t="s">
        <v>125</v>
      </c>
      <c r="E288" s="25" t="s">
        <v>130</v>
      </c>
      <c r="F288" s="25" t="s">
        <v>117</v>
      </c>
      <c r="G288" s="26" t="n">
        <v>2.90582388738596</v>
      </c>
      <c r="H288" s="27" t="n">
        <v>2.90582388738596</v>
      </c>
      <c r="I288" s="27" t="n">
        <v>3.2953068391577</v>
      </c>
      <c r="J288" s="27" t="n">
        <v>3.26853754944629</v>
      </c>
      <c r="K288" s="27" t="n">
        <v>3.65063115858776</v>
      </c>
      <c r="L288" s="27" t="n">
        <v>3.61144731977652</v>
      </c>
      <c r="M288" s="27" t="n">
        <v>3.46028915584527</v>
      </c>
      <c r="N288" s="27" t="n">
        <v>4.36092158973003</v>
      </c>
      <c r="O288" s="27" t="n">
        <v>6.31655660073787</v>
      </c>
      <c r="P288" s="27" t="n">
        <v>5.96507582058783</v>
      </c>
      <c r="Q288" s="27" t="n">
        <v>5.98131714081539</v>
      </c>
      <c r="R288" s="27" t="n">
        <v>5.73236250695329</v>
      </c>
      <c r="S288" s="27" t="n">
        <v>5.75168246150052</v>
      </c>
      <c r="T288" s="27" t="n">
        <v>6.67066211836711</v>
      </c>
      <c r="U288" s="27" t="n">
        <v>6.95480865291959</v>
      </c>
      <c r="V288" s="27" t="n">
        <v>7.61392262224252</v>
      </c>
      <c r="W288" s="27"/>
      <c r="X288" s="45" t="n">
        <v>4.70809873485656</v>
      </c>
      <c r="Y288" s="46" t="n">
        <v>1.62022851945508</v>
      </c>
      <c r="Z288" s="28" t="n">
        <v>1.1298905391933E-006</v>
      </c>
      <c r="AA288" s="29" t="n">
        <v>3.32171785579947E-006</v>
      </c>
      <c r="AB288" s="47" t="n">
        <f aca="false">AB287+AA288</f>
        <v>1.00001648943703</v>
      </c>
    </row>
    <row r="289" customFormat="false" ht="11.25" hidden="false" customHeight="false" outlineLevel="0" collapsed="false">
      <c r="A289" s="7" t="s">
        <v>535</v>
      </c>
      <c r="B289" s="25" t="s">
        <v>191</v>
      </c>
      <c r="C289" s="25" t="s">
        <v>192</v>
      </c>
      <c r="D289" s="25" t="s">
        <v>115</v>
      </c>
      <c r="E289" s="25" t="s">
        <v>130</v>
      </c>
      <c r="F289" s="25" t="s">
        <v>117</v>
      </c>
      <c r="G289" s="26" t="n">
        <v>5.28317767352671</v>
      </c>
      <c r="H289" s="27" t="n">
        <v>5.28317767352671</v>
      </c>
      <c r="I289" s="27" t="n">
        <v>5.65784531351513</v>
      </c>
      <c r="J289" s="27" t="n">
        <v>3.25060564523048</v>
      </c>
      <c r="K289" s="27" t="n">
        <v>2.46909030375805</v>
      </c>
      <c r="L289" s="27" t="n">
        <v>2.70699629923765</v>
      </c>
      <c r="M289" s="27" t="n">
        <v>1.93825310378168</v>
      </c>
      <c r="N289" s="27" t="n">
        <v>1.83497374009849</v>
      </c>
      <c r="O289" s="27" t="n">
        <v>1.87461034460897</v>
      </c>
      <c r="P289" s="27" t="n">
        <v>1.04528027888954</v>
      </c>
      <c r="Q289" s="27" t="n">
        <v>1.02262600319802</v>
      </c>
      <c r="R289" s="27" t="n">
        <v>1.51663742849975</v>
      </c>
      <c r="S289" s="27" t="n">
        <v>1.21180118277712</v>
      </c>
      <c r="T289" s="27" t="n">
        <v>0.934665106776889</v>
      </c>
      <c r="U289" s="27" t="n">
        <v>1.03693229486085</v>
      </c>
      <c r="V289" s="27" t="n">
        <v>0.866138655360159</v>
      </c>
      <c r="W289" s="27"/>
      <c r="X289" s="45" t="n">
        <v>-4.41703901816655</v>
      </c>
      <c r="Y289" s="46" t="n">
        <v>-0.836057254008272</v>
      </c>
      <c r="Z289" s="28" t="n">
        <v>1.04302273473051E-006</v>
      </c>
      <c r="AA289" s="29" t="n">
        <v>3.0663388370636E-006</v>
      </c>
      <c r="AB289" s="47" t="n">
        <f aca="false">AB288+AA289</f>
        <v>1.00001955577587</v>
      </c>
    </row>
    <row r="290" customFormat="false" ht="11.25" hidden="false" customHeight="false" outlineLevel="0" collapsed="false">
      <c r="A290" s="7" t="s">
        <v>402</v>
      </c>
      <c r="B290" s="25" t="s">
        <v>122</v>
      </c>
      <c r="C290" s="25" t="s">
        <v>123</v>
      </c>
      <c r="D290" s="25" t="s">
        <v>185</v>
      </c>
      <c r="E290" s="25" t="s">
        <v>116</v>
      </c>
      <c r="F290" s="25" t="s">
        <v>117</v>
      </c>
      <c r="G290" s="26" t="n">
        <v>153.5277</v>
      </c>
      <c r="H290" s="27" t="n">
        <v>153.5277</v>
      </c>
      <c r="I290" s="27" t="n">
        <v>134.126028</v>
      </c>
      <c r="J290" s="27" t="n">
        <v>117.046152</v>
      </c>
      <c r="K290" s="27" t="n">
        <v>525.9152472</v>
      </c>
      <c r="L290" s="27" t="n">
        <v>114.760196</v>
      </c>
      <c r="M290" s="27" t="n">
        <v>135.217776</v>
      </c>
      <c r="N290" s="27" t="n">
        <v>142.23228</v>
      </c>
      <c r="O290" s="27" t="n">
        <v>133.347368</v>
      </c>
      <c r="P290" s="27" t="n">
        <v>130.009304</v>
      </c>
      <c r="Q290" s="27" t="n">
        <v>110.971848</v>
      </c>
      <c r="R290" s="27" t="n">
        <v>122.387544</v>
      </c>
      <c r="S290" s="27" t="n">
        <v>121.44406</v>
      </c>
      <c r="T290" s="27" t="n">
        <v>145.207376</v>
      </c>
      <c r="U290" s="27" t="n">
        <v>143.131538609175</v>
      </c>
      <c r="V290" s="27" t="n">
        <v>156.307448736328</v>
      </c>
      <c r="W290" s="27"/>
      <c r="X290" s="45" t="n">
        <v>2.77974873632837</v>
      </c>
      <c r="Y290" s="46" t="n">
        <v>0.0181058449799507</v>
      </c>
      <c r="Z290" s="28" t="n">
        <v>9.89649544804282E-007</v>
      </c>
      <c r="AA290" s="29" t="n">
        <v>2.90942923223983E-006</v>
      </c>
      <c r="AB290" s="47" t="n">
        <f aca="false">AB289+AA290</f>
        <v>1.0000224652051</v>
      </c>
    </row>
    <row r="291" customFormat="false" ht="11.25" hidden="false" customHeight="false" outlineLevel="0" collapsed="false">
      <c r="A291" s="7" t="s">
        <v>557</v>
      </c>
      <c r="B291" s="25" t="s">
        <v>223</v>
      </c>
      <c r="C291" s="25" t="s">
        <v>224</v>
      </c>
      <c r="D291" s="25" t="s">
        <v>125</v>
      </c>
      <c r="E291" s="25" t="s">
        <v>130</v>
      </c>
      <c r="F291" s="25" t="s">
        <v>117</v>
      </c>
      <c r="G291" s="26" t="n">
        <v>2.20053812808906</v>
      </c>
      <c r="H291" s="27" t="n">
        <v>2.20053812808906</v>
      </c>
      <c r="I291" s="27" t="n">
        <v>2.36745380568764</v>
      </c>
      <c r="J291" s="27" t="n">
        <v>2.45047803828829</v>
      </c>
      <c r="K291" s="27" t="n">
        <v>2.22805475684963</v>
      </c>
      <c r="L291" s="27" t="n">
        <v>2.34387895567094</v>
      </c>
      <c r="M291" s="27" t="n">
        <v>2.73433991705928</v>
      </c>
      <c r="N291" s="27" t="n">
        <v>2.81973858001739</v>
      </c>
      <c r="O291" s="27" t="n">
        <v>2.96149961091738</v>
      </c>
      <c r="P291" s="27" t="n">
        <v>3.28397562656295</v>
      </c>
      <c r="Q291" s="27" t="n">
        <v>3.19738557992609</v>
      </c>
      <c r="R291" s="27" t="n">
        <v>3.49444047646454</v>
      </c>
      <c r="S291" s="27" t="n">
        <v>4.46275496047405</v>
      </c>
      <c r="T291" s="27" t="n">
        <v>6.21185358278693</v>
      </c>
      <c r="U291" s="27" t="n">
        <v>5.60437367644642</v>
      </c>
      <c r="V291" s="27" t="n">
        <v>6.20705162116741</v>
      </c>
      <c r="W291" s="27"/>
      <c r="X291" s="45" t="n">
        <v>4.00651349307836</v>
      </c>
      <c r="Y291" s="46" t="n">
        <v>1.82069714763707</v>
      </c>
      <c r="Z291" s="28" t="n">
        <v>9.60939536192622E-007</v>
      </c>
      <c r="AA291" s="29" t="n">
        <v>2.82502588081996E-006</v>
      </c>
      <c r="AB291" s="47" t="n">
        <f aca="false">AB290+AA291</f>
        <v>1.00002529023098</v>
      </c>
    </row>
    <row r="292" customFormat="false" ht="11.25" hidden="false" customHeight="false" outlineLevel="0" collapsed="false">
      <c r="A292" s="7" t="s">
        <v>536</v>
      </c>
      <c r="B292" s="25" t="s">
        <v>223</v>
      </c>
      <c r="C292" s="25" t="s">
        <v>224</v>
      </c>
      <c r="D292" s="25" t="s">
        <v>115</v>
      </c>
      <c r="E292" s="25" t="s">
        <v>130</v>
      </c>
      <c r="F292" s="25" t="s">
        <v>117</v>
      </c>
      <c r="G292" s="26" t="n">
        <v>4.82045674755199</v>
      </c>
      <c r="H292" s="27" t="n">
        <v>4.82045674755199</v>
      </c>
      <c r="I292" s="27" t="n">
        <v>5.00704723946859</v>
      </c>
      <c r="J292" s="27" t="n">
        <v>5.02453146005057</v>
      </c>
      <c r="K292" s="27" t="n">
        <v>1.81452452351754</v>
      </c>
      <c r="L292" s="27" t="n">
        <v>1.30008090819046</v>
      </c>
      <c r="M292" s="27" t="n">
        <v>0.969150195380589</v>
      </c>
      <c r="N292" s="27" t="n">
        <v>1.26359225815641</v>
      </c>
      <c r="O292" s="27" t="n">
        <v>1.34636320291976</v>
      </c>
      <c r="P292" s="27" t="n">
        <v>0.765673489069268</v>
      </c>
      <c r="Q292" s="27" t="n">
        <v>0.913088761996707</v>
      </c>
      <c r="R292" s="27" t="n">
        <v>1.5477356911334</v>
      </c>
      <c r="S292" s="27" t="n">
        <v>2.10117758140364</v>
      </c>
      <c r="T292" s="27" t="n">
        <v>0.905371939556865</v>
      </c>
      <c r="U292" s="27" t="n">
        <v>1.05598225698338</v>
      </c>
      <c r="V292" s="27" t="n">
        <v>0.800855292562116</v>
      </c>
      <c r="W292" s="27"/>
      <c r="X292" s="45" t="n">
        <v>-4.01960145498987</v>
      </c>
      <c r="Y292" s="46" t="n">
        <v>-0.833863192949751</v>
      </c>
      <c r="Z292" s="28" t="n">
        <v>9.49146468563643E-007</v>
      </c>
      <c r="AA292" s="29" t="n">
        <v>2.79035593540579E-006</v>
      </c>
      <c r="AB292" s="47" t="n">
        <f aca="false">AB291+AA292</f>
        <v>1.00002808058692</v>
      </c>
    </row>
    <row r="293" customFormat="false" ht="11.25" hidden="false" customHeight="false" outlineLevel="0" collapsed="false">
      <c r="A293" s="7" t="s">
        <v>538</v>
      </c>
      <c r="B293" s="25" t="s">
        <v>146</v>
      </c>
      <c r="C293" s="25" t="s">
        <v>147</v>
      </c>
      <c r="D293" s="25" t="s">
        <v>185</v>
      </c>
      <c r="E293" s="25" t="s">
        <v>130</v>
      </c>
      <c r="F293" s="25" t="s">
        <v>117</v>
      </c>
      <c r="G293" s="26" t="n">
        <v>4.3358175</v>
      </c>
      <c r="H293" s="27" t="n">
        <v>4.3358175</v>
      </c>
      <c r="I293" s="27" t="n">
        <v>1.69242884832</v>
      </c>
      <c r="J293" s="27" t="n">
        <v>1.0890075</v>
      </c>
      <c r="K293" s="27" t="n">
        <v>1.7339175</v>
      </c>
      <c r="L293" s="27" t="n">
        <v>2.0405805</v>
      </c>
      <c r="M293" s="27" t="n">
        <v>0.2748144</v>
      </c>
      <c r="N293" s="27" t="n">
        <v>0.219324</v>
      </c>
      <c r="O293" s="27" t="n">
        <v>0.187656</v>
      </c>
      <c r="P293" s="27" t="n">
        <v>0.14574</v>
      </c>
      <c r="Q293" s="27" t="n">
        <v>1.97652</v>
      </c>
      <c r="R293" s="27" t="n">
        <v>2.03595</v>
      </c>
      <c r="S293" s="27" t="n">
        <v>1.95069</v>
      </c>
      <c r="T293" s="27" t="n">
        <v>0.49896</v>
      </c>
      <c r="U293" s="27" t="n">
        <v>0.5355</v>
      </c>
      <c r="V293" s="27" t="n">
        <v>0.50841</v>
      </c>
      <c r="W293" s="27"/>
      <c r="X293" s="45" t="n">
        <v>-3.8274075</v>
      </c>
      <c r="Y293" s="46" t="n">
        <v>-0.882741835882161</v>
      </c>
      <c r="Z293" s="28" t="n">
        <v>9.04303782545196E-007</v>
      </c>
      <c r="AA293" s="29" t="n">
        <v>2.65852480160778E-006</v>
      </c>
      <c r="AB293" s="47" t="n">
        <f aca="false">AB292+AA293</f>
        <v>1.00003073911172</v>
      </c>
    </row>
    <row r="294" customFormat="false" ht="11.25" hidden="false" customHeight="false" outlineLevel="0" collapsed="false">
      <c r="A294" s="7" t="s">
        <v>534</v>
      </c>
      <c r="B294" s="25" t="s">
        <v>146</v>
      </c>
      <c r="C294" s="25" t="s">
        <v>147</v>
      </c>
      <c r="D294" s="25" t="s">
        <v>124</v>
      </c>
      <c r="E294" s="25" t="s">
        <v>130</v>
      </c>
      <c r="F294" s="25" t="s">
        <v>117</v>
      </c>
      <c r="G294" s="26" t="n">
        <v>6.82456275965705</v>
      </c>
      <c r="H294" s="27" t="n">
        <v>6.82456275965705</v>
      </c>
      <c r="I294" s="27" t="n">
        <v>6.01817658091872</v>
      </c>
      <c r="J294" s="27" t="n">
        <v>5.72490362664006</v>
      </c>
      <c r="K294" s="27" t="n">
        <v>5.66005730283965</v>
      </c>
      <c r="L294" s="27" t="n">
        <v>6.88365140029553</v>
      </c>
      <c r="M294" s="27" t="n">
        <v>4.86517981128085</v>
      </c>
      <c r="N294" s="27" t="n">
        <v>3.84480577276963</v>
      </c>
      <c r="O294" s="27" t="n">
        <v>4.73379858034098</v>
      </c>
      <c r="P294" s="27" t="n">
        <v>2.63759628350305</v>
      </c>
      <c r="Q294" s="27" t="n">
        <v>4.14847238287253</v>
      </c>
      <c r="R294" s="27" t="n">
        <v>3.97930423322443</v>
      </c>
      <c r="S294" s="27" t="n">
        <v>4.63185930766623</v>
      </c>
      <c r="T294" s="27" t="n">
        <v>2.58705688791285</v>
      </c>
      <c r="U294" s="27" t="n">
        <v>2.48692503132322</v>
      </c>
      <c r="V294" s="27" t="n">
        <v>3.03490137548518</v>
      </c>
      <c r="W294" s="27"/>
      <c r="X294" s="45" t="n">
        <v>-3.78966138417187</v>
      </c>
      <c r="Y294" s="46" t="n">
        <v>-0.555297316126126</v>
      </c>
      <c r="Z294" s="28" t="n">
        <v>8.90007027064214E-007</v>
      </c>
      <c r="AA294" s="29" t="n">
        <v>2.61649436917751E-006</v>
      </c>
      <c r="AB294" s="47" t="n">
        <f aca="false">AB293+AA294</f>
        <v>1.00003335560609</v>
      </c>
    </row>
    <row r="295" customFormat="false" ht="11.25" hidden="false" customHeight="false" outlineLevel="0" collapsed="false">
      <c r="A295" s="7" t="s">
        <v>541</v>
      </c>
      <c r="B295" s="25" t="s">
        <v>136</v>
      </c>
      <c r="C295" s="25" t="s">
        <v>137</v>
      </c>
      <c r="D295" s="25" t="s">
        <v>115</v>
      </c>
      <c r="E295" s="25" t="s">
        <v>130</v>
      </c>
      <c r="F295" s="25" t="s">
        <v>117</v>
      </c>
      <c r="G295" s="26" t="n">
        <v>3.8217102</v>
      </c>
      <c r="H295" s="27" t="n">
        <v>3.8217102</v>
      </c>
      <c r="I295" s="27" t="n">
        <v>1.733052762</v>
      </c>
      <c r="J295" s="27" t="n">
        <v>0.266574924</v>
      </c>
      <c r="K295" s="27" t="n">
        <v>0.1549716</v>
      </c>
      <c r="L295" s="27" t="n">
        <v>0.1741761</v>
      </c>
      <c r="M295" s="27" t="n">
        <v>0.1194501</v>
      </c>
      <c r="N295" s="27" t="n">
        <v>0.1997037</v>
      </c>
      <c r="O295" s="27" t="n">
        <v>0.1994622</v>
      </c>
      <c r="P295" s="27" t="n">
        <v>0.2181963</v>
      </c>
      <c r="Q295" s="27" t="n">
        <v>0.1947675303</v>
      </c>
      <c r="R295" s="27" t="n">
        <v>0.2088259929</v>
      </c>
      <c r="S295" s="27" t="n">
        <v>0.2069992554</v>
      </c>
      <c r="T295" s="27" t="n">
        <v>0.2150292816</v>
      </c>
      <c r="U295" s="27" t="n">
        <v>0.2184011298</v>
      </c>
      <c r="V295" s="27" t="n">
        <v>0.2068351341</v>
      </c>
      <c r="W295" s="27"/>
      <c r="X295" s="45" t="n">
        <v>-3.6148750659</v>
      </c>
      <c r="Y295" s="46" t="n">
        <v>-0.94587890675227</v>
      </c>
      <c r="Z295" s="28" t="n">
        <v>8.54669369149903E-007</v>
      </c>
      <c r="AA295" s="29" t="n">
        <v>2.51260666925933E-006</v>
      </c>
      <c r="AB295" s="47" t="n">
        <f aca="false">AB294+AA295</f>
        <v>1.00003586821276</v>
      </c>
    </row>
    <row r="296" customFormat="false" ht="11.25" hidden="false" customHeight="false" outlineLevel="0" collapsed="false">
      <c r="A296" s="7" t="s">
        <v>545</v>
      </c>
      <c r="B296" s="25" t="s">
        <v>136</v>
      </c>
      <c r="C296" s="25" t="s">
        <v>137</v>
      </c>
      <c r="D296" s="25" t="s">
        <v>208</v>
      </c>
      <c r="E296" s="25" t="s">
        <v>133</v>
      </c>
      <c r="F296" s="25" t="s">
        <v>117</v>
      </c>
      <c r="G296" s="26" t="n">
        <v>3.60065</v>
      </c>
      <c r="H296" s="27" t="n">
        <v>3.60065</v>
      </c>
      <c r="I296" s="27" t="n">
        <v>0</v>
      </c>
      <c r="J296" s="27" t="n">
        <v>0</v>
      </c>
      <c r="K296" s="27" t="n">
        <v>0</v>
      </c>
      <c r="L296" s="27" t="n">
        <v>0</v>
      </c>
      <c r="M296" s="27" t="n">
        <v>0</v>
      </c>
      <c r="N296" s="27" t="n">
        <v>0</v>
      </c>
      <c r="O296" s="27" t="n">
        <v>0</v>
      </c>
      <c r="P296" s="27" t="n">
        <v>0</v>
      </c>
      <c r="Q296" s="27" t="n">
        <v>0</v>
      </c>
      <c r="R296" s="27" t="n">
        <v>0</v>
      </c>
      <c r="S296" s="27" t="n">
        <v>0</v>
      </c>
      <c r="T296" s="27" t="n">
        <v>0</v>
      </c>
      <c r="U296" s="27" t="n">
        <v>0</v>
      </c>
      <c r="V296" s="27" t="n">
        <v>1E-049</v>
      </c>
      <c r="W296" s="27"/>
      <c r="X296" s="45" t="n">
        <v>-3.60065</v>
      </c>
      <c r="Y296" s="46" t="n">
        <v>-1</v>
      </c>
      <c r="Z296" s="28" t="n">
        <v>8.51743833776974E-007</v>
      </c>
      <c r="AA296" s="29" t="n">
        <v>2.50400601039111E-006</v>
      </c>
      <c r="AB296" s="47" t="n">
        <f aca="false">AB295+AA296</f>
        <v>1.00003837221877</v>
      </c>
    </row>
    <row r="297" customFormat="false" ht="11.25" hidden="false" customHeight="false" outlineLevel="0" collapsed="false">
      <c r="A297" s="7" t="s">
        <v>546</v>
      </c>
      <c r="B297" s="25" t="s">
        <v>136</v>
      </c>
      <c r="C297" s="25" t="s">
        <v>137</v>
      </c>
      <c r="D297" s="25" t="s">
        <v>185</v>
      </c>
      <c r="E297" s="25" t="s">
        <v>133</v>
      </c>
      <c r="F297" s="25" t="s">
        <v>117</v>
      </c>
      <c r="G297" s="26" t="n">
        <v>3.60065</v>
      </c>
      <c r="H297" s="27" t="n">
        <v>3.60065</v>
      </c>
      <c r="I297" s="27" t="n">
        <v>0</v>
      </c>
      <c r="J297" s="27" t="n">
        <v>0</v>
      </c>
      <c r="K297" s="27" t="n">
        <v>0</v>
      </c>
      <c r="L297" s="27" t="n">
        <v>0</v>
      </c>
      <c r="M297" s="27" t="n">
        <v>0</v>
      </c>
      <c r="N297" s="27" t="n">
        <v>0</v>
      </c>
      <c r="O297" s="27" t="n">
        <v>0</v>
      </c>
      <c r="P297" s="27" t="n">
        <v>0</v>
      </c>
      <c r="Q297" s="27" t="n">
        <v>0</v>
      </c>
      <c r="R297" s="27" t="n">
        <v>0</v>
      </c>
      <c r="S297" s="27" t="n">
        <v>0</v>
      </c>
      <c r="T297" s="27" t="n">
        <v>0</v>
      </c>
      <c r="U297" s="27" t="n">
        <v>0</v>
      </c>
      <c r="V297" s="27" t="n">
        <v>1E-049</v>
      </c>
      <c r="W297" s="27"/>
      <c r="X297" s="45" t="n">
        <v>-3.60065</v>
      </c>
      <c r="Y297" s="46" t="n">
        <v>-1</v>
      </c>
      <c r="Z297" s="28" t="n">
        <v>8.51743833776974E-007</v>
      </c>
      <c r="AA297" s="29" t="n">
        <v>2.50400601039111E-006</v>
      </c>
      <c r="AB297" s="47" t="n">
        <f aca="false">AB296+AA297</f>
        <v>1.00004087622478</v>
      </c>
    </row>
    <row r="298" customFormat="false" ht="11.25" hidden="false" customHeight="false" outlineLevel="0" collapsed="false">
      <c r="A298" s="7" t="s">
        <v>518</v>
      </c>
      <c r="B298" s="25" t="s">
        <v>126</v>
      </c>
      <c r="C298" s="25" t="s">
        <v>127</v>
      </c>
      <c r="D298" s="25" t="s">
        <v>185</v>
      </c>
      <c r="E298" s="25" t="s">
        <v>130</v>
      </c>
      <c r="F298" s="25" t="s">
        <v>117</v>
      </c>
      <c r="G298" s="26" t="n">
        <v>10.9585635119882</v>
      </c>
      <c r="H298" s="27" t="n">
        <v>10.9585635119882</v>
      </c>
      <c r="I298" s="27" t="n">
        <v>6.0310407433423</v>
      </c>
      <c r="J298" s="27" t="n">
        <v>5.42221468695027</v>
      </c>
      <c r="K298" s="27" t="n">
        <v>4.90549297378145</v>
      </c>
      <c r="L298" s="27" t="n">
        <v>5.39260740715808</v>
      </c>
      <c r="M298" s="27" t="n">
        <v>3.50747863291046</v>
      </c>
      <c r="N298" s="27" t="n">
        <v>3.16191913715257</v>
      </c>
      <c r="O298" s="27" t="n">
        <v>3.86877851646759</v>
      </c>
      <c r="P298" s="27" t="n">
        <v>3.62722224655785</v>
      </c>
      <c r="Q298" s="27" t="n">
        <v>3.75117253054517</v>
      </c>
      <c r="R298" s="27" t="n">
        <v>4.39462078707209</v>
      </c>
      <c r="S298" s="27" t="n">
        <v>4.64206313316446</v>
      </c>
      <c r="T298" s="27" t="n">
        <v>4.8026102454798</v>
      </c>
      <c r="U298" s="27" t="n">
        <v>5.83408499321245</v>
      </c>
      <c r="V298" s="27" t="n">
        <v>7.29855062777258</v>
      </c>
      <c r="W298" s="27"/>
      <c r="X298" s="45" t="n">
        <v>-3.66001288421558</v>
      </c>
      <c r="Y298" s="46" t="n">
        <v>-0.333986555830214</v>
      </c>
      <c r="Z298" s="28" t="n">
        <v>8.50279724285778E-007</v>
      </c>
      <c r="AA298" s="29" t="n">
        <v>2.49970173624149E-006</v>
      </c>
      <c r="AB298" s="47" t="n">
        <f aca="false">AB297+AA298</f>
        <v>1.00004337592652</v>
      </c>
    </row>
    <row r="299" customFormat="false" ht="11.25" hidden="false" customHeight="false" outlineLevel="0" collapsed="false">
      <c r="A299" s="7" t="s">
        <v>522</v>
      </c>
      <c r="B299" s="25" t="s">
        <v>201</v>
      </c>
      <c r="C299" s="25" t="s">
        <v>202</v>
      </c>
      <c r="D299" s="25" t="s">
        <v>124</v>
      </c>
      <c r="E299" s="25" t="s">
        <v>130</v>
      </c>
      <c r="F299" s="25" t="s">
        <v>117</v>
      </c>
      <c r="G299" s="26" t="n">
        <v>9.75977152274625</v>
      </c>
      <c r="H299" s="27" t="n">
        <v>9.75977152274625</v>
      </c>
      <c r="I299" s="27" t="n">
        <v>8.67370487770064</v>
      </c>
      <c r="J299" s="27" t="n">
        <v>8.94875300998067</v>
      </c>
      <c r="K299" s="27" t="n">
        <v>8.72379140734635</v>
      </c>
      <c r="L299" s="27" t="n">
        <v>8.52304910582011</v>
      </c>
      <c r="M299" s="27" t="n">
        <v>7.97791301932868</v>
      </c>
      <c r="N299" s="27" t="n">
        <v>8.01763440507095</v>
      </c>
      <c r="O299" s="27" t="n">
        <v>7.93782508649004</v>
      </c>
      <c r="P299" s="27" t="n">
        <v>8.12631717695073</v>
      </c>
      <c r="Q299" s="27" t="n">
        <v>7.79737879339361</v>
      </c>
      <c r="R299" s="27" t="n">
        <v>7.81906135932823</v>
      </c>
      <c r="S299" s="27" t="n">
        <v>7.72485427865928</v>
      </c>
      <c r="T299" s="27" t="n">
        <v>6.87948288043276</v>
      </c>
      <c r="U299" s="27" t="n">
        <v>6.44472226932351</v>
      </c>
      <c r="V299" s="27" t="n">
        <v>6.43951656539156</v>
      </c>
      <c r="W299" s="27"/>
      <c r="X299" s="45" t="n">
        <v>-3.32025495735469</v>
      </c>
      <c r="Y299" s="46" t="n">
        <v>-0.340198020990191</v>
      </c>
      <c r="Z299" s="28" t="n">
        <v>7.71734147332176E-007</v>
      </c>
      <c r="AA299" s="29" t="n">
        <v>2.26878888547355E-006</v>
      </c>
      <c r="AB299" s="47" t="n">
        <f aca="false">AB298+AA299</f>
        <v>1.0000456447154</v>
      </c>
    </row>
    <row r="300" customFormat="false" ht="11.25" hidden="false" customHeight="false" outlineLevel="0" collapsed="false">
      <c r="A300" s="7" t="s">
        <v>628</v>
      </c>
      <c r="B300" s="25" t="s">
        <v>118</v>
      </c>
      <c r="C300" s="25" t="s">
        <v>119</v>
      </c>
      <c r="D300" s="25" t="s">
        <v>208</v>
      </c>
      <c r="E300" s="25" t="s">
        <v>130</v>
      </c>
      <c r="F300" s="25" t="s">
        <v>117</v>
      </c>
      <c r="G300" s="26" t="n">
        <v>0</v>
      </c>
      <c r="H300" s="27" t="n">
        <v>0</v>
      </c>
      <c r="I300" s="27" t="n">
        <v>0</v>
      </c>
      <c r="J300" s="27" t="n">
        <v>0.0759566833022358</v>
      </c>
      <c r="K300" s="27" t="n">
        <v>0.752666742348234</v>
      </c>
      <c r="L300" s="27" t="n">
        <v>1.21364283605097</v>
      </c>
      <c r="M300" s="27" t="n">
        <v>1.55517903294796</v>
      </c>
      <c r="N300" s="27" t="n">
        <v>2.44292449154605</v>
      </c>
      <c r="O300" s="27" t="n">
        <v>3.19353978833118</v>
      </c>
      <c r="P300" s="27" t="n">
        <v>3.45604727505879</v>
      </c>
      <c r="Q300" s="27" t="n">
        <v>3.17977453163747</v>
      </c>
      <c r="R300" s="27" t="n">
        <v>3.29058845517916</v>
      </c>
      <c r="S300" s="27" t="n">
        <v>3.29308694095514</v>
      </c>
      <c r="T300" s="27" t="n">
        <v>3.25703270276679</v>
      </c>
      <c r="U300" s="27" t="n">
        <v>2.96371159556473</v>
      </c>
      <c r="V300" s="27" t="n">
        <v>3.15382302833411</v>
      </c>
      <c r="W300" s="27"/>
      <c r="X300" s="45" t="n">
        <v>3.15382302833411</v>
      </c>
      <c r="Y300" s="46" t="e">
        <f aca="false"/>
        <v>#DIV/0!</v>
      </c>
      <c r="Z300" s="28" t="n">
        <v>7.52746303787494E-007</v>
      </c>
      <c r="AA300" s="29" t="n">
        <v>2.21296731979292E-006</v>
      </c>
      <c r="AB300" s="47" t="n">
        <f aca="false">AB299+AA300</f>
        <v>1.00004785768272</v>
      </c>
    </row>
    <row r="301" customFormat="false" ht="11.25" hidden="false" customHeight="false" outlineLevel="0" collapsed="false">
      <c r="A301" s="7" t="s">
        <v>578</v>
      </c>
      <c r="B301" s="25" t="s">
        <v>509</v>
      </c>
      <c r="C301" s="25" t="s">
        <v>510</v>
      </c>
      <c r="D301" s="25"/>
      <c r="E301" s="25" t="s">
        <v>195</v>
      </c>
      <c r="F301" s="25" t="s">
        <v>117</v>
      </c>
      <c r="G301" s="26" t="n">
        <v>0.6986</v>
      </c>
      <c r="H301" s="27" t="n">
        <v>0</v>
      </c>
      <c r="I301" s="27" t="n">
        <v>0</v>
      </c>
      <c r="J301" s="27" t="n">
        <v>0.35</v>
      </c>
      <c r="K301" s="27" t="n">
        <v>0.35</v>
      </c>
      <c r="L301" s="27" t="n">
        <v>0.35</v>
      </c>
      <c r="M301" s="27" t="n">
        <v>1.0486</v>
      </c>
      <c r="N301" s="27" t="n">
        <v>2.7083</v>
      </c>
      <c r="O301" s="27" t="n">
        <v>3.754975</v>
      </c>
      <c r="P301" s="27" t="n">
        <v>4.79460625</v>
      </c>
      <c r="Q301" s="27" t="n">
        <v>5.8940459375</v>
      </c>
      <c r="R301" s="27" t="n">
        <v>7.050303640625</v>
      </c>
      <c r="S301" s="27" t="n">
        <v>8.01623845859375</v>
      </c>
      <c r="T301" s="27" t="n">
        <v>3.25495153566407</v>
      </c>
      <c r="U301" s="27" t="n">
        <v>3.52970395888086</v>
      </c>
      <c r="V301" s="27" t="n">
        <v>3.79071876093681</v>
      </c>
      <c r="W301" s="27"/>
      <c r="X301" s="45" t="n">
        <v>3.09211876093681</v>
      </c>
      <c r="Y301" s="46" t="n">
        <v>4.42616484531464</v>
      </c>
      <c r="Z301" s="28" t="n">
        <v>7.39503141021922E-007</v>
      </c>
      <c r="AA301" s="29" t="n">
        <v>2.17403430044304E-006</v>
      </c>
      <c r="AB301" s="47" t="n">
        <f aca="false">AB300+AA301</f>
        <v>1.00005003171702</v>
      </c>
    </row>
    <row r="302" customFormat="false" ht="11.25" hidden="false" customHeight="false" outlineLevel="0" collapsed="false">
      <c r="A302" s="7" t="s">
        <v>454</v>
      </c>
      <c r="B302" s="25" t="s">
        <v>303</v>
      </c>
      <c r="C302" s="25" t="s">
        <v>227</v>
      </c>
      <c r="D302" s="25"/>
      <c r="E302" s="25" t="s">
        <v>130</v>
      </c>
      <c r="F302" s="25" t="s">
        <v>117</v>
      </c>
      <c r="G302" s="26" t="n">
        <v>47.319315746535</v>
      </c>
      <c r="H302" s="30" t="n">
        <v>47.319315746535</v>
      </c>
      <c r="I302" s="30" t="n">
        <v>47.765690307216</v>
      </c>
      <c r="J302" s="30" t="n">
        <v>47.314828550283</v>
      </c>
      <c r="K302" s="30" t="n">
        <v>46.359078687537</v>
      </c>
      <c r="L302" s="30" t="n">
        <v>47.161238272239</v>
      </c>
      <c r="M302" s="30" t="n">
        <v>47.834431341501</v>
      </c>
      <c r="N302" s="30" t="n">
        <v>46.737953791956</v>
      </c>
      <c r="O302" s="30" t="n">
        <v>47.083847684769</v>
      </c>
      <c r="P302" s="30" t="n">
        <v>46.200079255365</v>
      </c>
      <c r="Q302" s="30" t="n">
        <v>46.690496307126</v>
      </c>
      <c r="R302" s="30" t="n">
        <v>46.488357151173</v>
      </c>
      <c r="S302" s="30" t="n">
        <v>45.229103291799</v>
      </c>
      <c r="T302" s="30" t="n">
        <v>44.304422574321</v>
      </c>
      <c r="U302" s="30" t="n">
        <v>45.5763622207513</v>
      </c>
      <c r="V302" s="30" t="n">
        <v>43.807169230671</v>
      </c>
      <c r="W302" s="27"/>
      <c r="X302" s="45" t="n">
        <v>-3.51214651586399</v>
      </c>
      <c r="Y302" s="46" t="n">
        <v>-0.0742222591441671</v>
      </c>
      <c r="Z302" s="28" t="n">
        <v>7.37734983761962E-007</v>
      </c>
      <c r="AA302" s="29" t="n">
        <v>2.16883616899708E-006</v>
      </c>
      <c r="AB302" s="47" t="n">
        <f aca="false">AB301+AA302</f>
        <v>1.00005220055319</v>
      </c>
    </row>
    <row r="303" customFormat="false" ht="11.25" hidden="false" customHeight="false" outlineLevel="0" collapsed="false">
      <c r="A303" s="7" t="s">
        <v>395</v>
      </c>
      <c r="B303" s="25" t="s">
        <v>188</v>
      </c>
      <c r="C303" s="25" t="s">
        <v>189</v>
      </c>
      <c r="D303" s="25" t="s">
        <v>190</v>
      </c>
      <c r="E303" s="25" t="s">
        <v>133</v>
      </c>
      <c r="F303" s="25" t="s">
        <v>117</v>
      </c>
      <c r="G303" s="26" t="n">
        <v>163.236018395088</v>
      </c>
      <c r="H303" s="27" t="n">
        <v>163.236018395088</v>
      </c>
      <c r="I303" s="27" t="n">
        <v>158.613355814142</v>
      </c>
      <c r="J303" s="27" t="n">
        <v>145.634828348176</v>
      </c>
      <c r="K303" s="27" t="n">
        <v>151.569782360323</v>
      </c>
      <c r="L303" s="27" t="n">
        <v>148.760486292614</v>
      </c>
      <c r="M303" s="27" t="n">
        <v>146.486931974906</v>
      </c>
      <c r="N303" s="27" t="n">
        <v>156.759497501048</v>
      </c>
      <c r="O303" s="27" t="n">
        <v>156.802161764112</v>
      </c>
      <c r="P303" s="27" t="n">
        <v>157.628643085431</v>
      </c>
      <c r="Q303" s="27" t="n">
        <v>156.517510992118</v>
      </c>
      <c r="R303" s="27" t="n">
        <v>158.318944183726</v>
      </c>
      <c r="S303" s="27" t="n">
        <v>146.777114566843</v>
      </c>
      <c r="T303" s="27" t="n">
        <v>139.602939034311</v>
      </c>
      <c r="U303" s="27" t="n">
        <v>172.623230437774</v>
      </c>
      <c r="V303" s="27" t="n">
        <v>158.722732344634</v>
      </c>
      <c r="W303" s="27"/>
      <c r="X303" s="45" t="n">
        <v>-4.51328605045472</v>
      </c>
      <c r="Y303" s="46" t="n">
        <v>-0.0276488369100684</v>
      </c>
      <c r="Z303" s="28" t="n">
        <v>7.30406710144372E-007</v>
      </c>
      <c r="AA303" s="29" t="n">
        <v>2.14729208443017E-006</v>
      </c>
      <c r="AB303" s="47" t="n">
        <f aca="false">AB302+AA303</f>
        <v>1.00005434784528</v>
      </c>
    </row>
    <row r="304" customFormat="false" ht="11.25" hidden="false" customHeight="false" outlineLevel="0" collapsed="false">
      <c r="A304" s="7" t="s">
        <v>540</v>
      </c>
      <c r="B304" s="25" t="s">
        <v>352</v>
      </c>
      <c r="C304" s="25" t="s">
        <v>127</v>
      </c>
      <c r="D304" s="25"/>
      <c r="E304" s="25" t="s">
        <v>133</v>
      </c>
      <c r="F304" s="25" t="s">
        <v>117</v>
      </c>
      <c r="G304" s="26" t="n">
        <v>4.06858264259728</v>
      </c>
      <c r="H304" s="26" t="n">
        <v>4.06858264259728</v>
      </c>
      <c r="I304" s="26" t="n">
        <v>4.02255340092012</v>
      </c>
      <c r="J304" s="26" t="n">
        <v>4.31581499398861</v>
      </c>
      <c r="K304" s="26" t="n">
        <v>4.60907661451527</v>
      </c>
      <c r="L304" s="26" t="n">
        <v>4.90233782316891</v>
      </c>
      <c r="M304" s="26" t="n">
        <v>5.02201131277994</v>
      </c>
      <c r="N304" s="26" t="n">
        <v>5.56343398398426</v>
      </c>
      <c r="O304" s="26" t="n">
        <v>5.28481540207013</v>
      </c>
      <c r="P304" s="26" t="n">
        <v>5.49082528885746</v>
      </c>
      <c r="Q304" s="26" t="n">
        <v>1.76677234858013</v>
      </c>
      <c r="R304" s="26" t="n">
        <v>1.1213880287745</v>
      </c>
      <c r="S304" s="26" t="n">
        <v>0.886974760838166</v>
      </c>
      <c r="T304" s="26" t="n">
        <v>1.21313945023081</v>
      </c>
      <c r="U304" s="26" t="n">
        <v>1.13287334441333</v>
      </c>
      <c r="V304" s="26" t="n">
        <v>1.08644047318712</v>
      </c>
      <c r="W304" s="27"/>
      <c r="X304" s="45" t="n">
        <v>-2.98214216941016</v>
      </c>
      <c r="Y304" s="46" t="n">
        <v>-0.732968316333974</v>
      </c>
      <c r="Z304" s="28" t="n">
        <v>7.03125814444391E-007</v>
      </c>
      <c r="AA304" s="29" t="n">
        <v>2.0670901221821E-006</v>
      </c>
      <c r="AB304" s="47" t="n">
        <f aca="false">AB303+AA304</f>
        <v>1.0000564149354</v>
      </c>
    </row>
    <row r="305" customFormat="false" ht="11.25" hidden="false" customHeight="false" outlineLevel="0" collapsed="false">
      <c r="A305" s="7" t="s">
        <v>526</v>
      </c>
      <c r="B305" s="25" t="s">
        <v>188</v>
      </c>
      <c r="C305" s="25" t="s">
        <v>189</v>
      </c>
      <c r="D305" s="25" t="s">
        <v>211</v>
      </c>
      <c r="E305" s="25" t="s">
        <v>130</v>
      </c>
      <c r="F305" s="25" t="s">
        <v>117</v>
      </c>
      <c r="G305" s="26" t="n">
        <v>9.09605116135517</v>
      </c>
      <c r="H305" s="27" t="n">
        <v>9.09605116135517</v>
      </c>
      <c r="I305" s="27" t="n">
        <v>10.0143693352478</v>
      </c>
      <c r="J305" s="27" t="n">
        <v>9.65872004509328</v>
      </c>
      <c r="K305" s="27" t="n">
        <v>9.43271163727143</v>
      </c>
      <c r="L305" s="27" t="n">
        <v>9.73813125085107</v>
      </c>
      <c r="M305" s="27" t="n">
        <v>9.42960091724078</v>
      </c>
      <c r="N305" s="27" t="n">
        <v>9.88030693892506</v>
      </c>
      <c r="O305" s="27" t="n">
        <v>9.917363013614</v>
      </c>
      <c r="P305" s="27" t="n">
        <v>11.1604998015673</v>
      </c>
      <c r="Q305" s="27" t="n">
        <v>11.4297764459632</v>
      </c>
      <c r="R305" s="27" t="n">
        <v>9.31375786457313</v>
      </c>
      <c r="S305" s="27" t="n">
        <v>10.0313624627336</v>
      </c>
      <c r="T305" s="27" t="n">
        <v>9.84835057472626</v>
      </c>
      <c r="U305" s="27" t="n">
        <v>10.2436518093688</v>
      </c>
      <c r="V305" s="27" t="n">
        <v>11.9370197763995</v>
      </c>
      <c r="W305" s="27"/>
      <c r="X305" s="45" t="n">
        <v>2.84096861504437</v>
      </c>
      <c r="Y305" s="46" t="n">
        <v>0.312329885204946</v>
      </c>
      <c r="Z305" s="28" t="n">
        <v>6.97400575102796E-007</v>
      </c>
      <c r="AA305" s="29" t="n">
        <v>2.05025873091895E-006</v>
      </c>
      <c r="AB305" s="47" t="n">
        <f aca="false">AB304+AA305</f>
        <v>1.00005846519413</v>
      </c>
    </row>
    <row r="306" customFormat="false" ht="11.25" hidden="false" customHeight="false" outlineLevel="0" collapsed="false">
      <c r="A306" s="7" t="s">
        <v>517</v>
      </c>
      <c r="B306" s="25" t="s">
        <v>148</v>
      </c>
      <c r="C306" s="25" t="s">
        <v>149</v>
      </c>
      <c r="D306" s="25"/>
      <c r="E306" s="25" t="s">
        <v>133</v>
      </c>
      <c r="F306" s="25" t="s">
        <v>117</v>
      </c>
      <c r="G306" s="26" t="n">
        <v>11.1070102025715</v>
      </c>
      <c r="H306" s="26" t="n">
        <v>11.1070102025715</v>
      </c>
      <c r="I306" s="26" t="n">
        <v>8.66216831387989</v>
      </c>
      <c r="J306" s="26" t="n">
        <v>8.56748608910363</v>
      </c>
      <c r="K306" s="26" t="n">
        <v>8.68971610649245</v>
      </c>
      <c r="L306" s="26" t="n">
        <v>9.47647875419812</v>
      </c>
      <c r="M306" s="26" t="n">
        <v>10.4461429835915</v>
      </c>
      <c r="N306" s="26" t="n">
        <v>10.5185386034949</v>
      </c>
      <c r="O306" s="26" t="n">
        <v>10.3898461701521</v>
      </c>
      <c r="P306" s="26" t="n">
        <v>9.14763961164947</v>
      </c>
      <c r="Q306" s="26" t="n">
        <v>9.41000386422796</v>
      </c>
      <c r="R306" s="26" t="n">
        <v>9.00554094419671</v>
      </c>
      <c r="S306" s="26" t="n">
        <v>7.08834860939058</v>
      </c>
      <c r="T306" s="26" t="n">
        <v>5.51217028381877</v>
      </c>
      <c r="U306" s="26" t="n">
        <v>7.07320917712751</v>
      </c>
      <c r="V306" s="26" t="n">
        <v>8.27812436250897</v>
      </c>
      <c r="W306" s="27"/>
      <c r="X306" s="45" t="n">
        <v>-2.8288858400625</v>
      </c>
      <c r="Y306" s="46" t="n">
        <v>-0.254693728417352</v>
      </c>
      <c r="Z306" s="28" t="n">
        <v>6.51593085005709E-007</v>
      </c>
      <c r="AA306" s="29" t="n">
        <v>1.91559121003371E-006</v>
      </c>
      <c r="AB306" s="47" t="n">
        <f aca="false">AB305+AA306</f>
        <v>1.00006038078534</v>
      </c>
    </row>
    <row r="307" customFormat="false" ht="11.25" hidden="false" customHeight="false" outlineLevel="0" collapsed="false">
      <c r="A307" s="7" t="s">
        <v>550</v>
      </c>
      <c r="B307" s="25" t="s">
        <v>551</v>
      </c>
      <c r="C307" s="25" t="s">
        <v>552</v>
      </c>
      <c r="D307" s="25"/>
      <c r="E307" s="25" t="s">
        <v>133</v>
      </c>
      <c r="F307" s="25" t="s">
        <v>117</v>
      </c>
      <c r="G307" s="26" t="n">
        <v>2.83145038336829</v>
      </c>
      <c r="H307" s="26" t="n">
        <v>2.83145038336829</v>
      </c>
      <c r="I307" s="26" t="n">
        <v>0.888327678612263</v>
      </c>
      <c r="J307" s="26" t="n">
        <v>2.24291533213149</v>
      </c>
      <c r="K307" s="26" t="n">
        <v>0.216426192192087</v>
      </c>
      <c r="L307" s="26" t="n">
        <v>0.5979499086982</v>
      </c>
      <c r="M307" s="26" t="n">
        <v>0.413280476358763</v>
      </c>
      <c r="N307" s="26" t="n">
        <v>0.7722553079291</v>
      </c>
      <c r="O307" s="26" t="n">
        <v>0.64813571699865</v>
      </c>
      <c r="P307" s="26" t="n">
        <v>0.842287668356613</v>
      </c>
      <c r="Q307" s="26" t="n">
        <v>0.740867132511175</v>
      </c>
      <c r="R307" s="26" t="n">
        <v>0.109256105337638</v>
      </c>
      <c r="S307" s="26" t="n">
        <v>0.10412603939925</v>
      </c>
      <c r="T307" s="26" t="n">
        <v>0.102825617515088</v>
      </c>
      <c r="U307" s="26" t="n">
        <v>0.100589798727</v>
      </c>
      <c r="V307" s="26" t="n">
        <v>0.0962344169040375</v>
      </c>
      <c r="W307" s="27"/>
      <c r="X307" s="45" t="n">
        <v>-2.73521596646425</v>
      </c>
      <c r="Y307" s="46" t="n">
        <v>-0.966012324471829</v>
      </c>
      <c r="Z307" s="28" t="n">
        <v>6.46818530759073E-007</v>
      </c>
      <c r="AA307" s="29" t="n">
        <v>1.90155469804923E-006</v>
      </c>
      <c r="AB307" s="47" t="n">
        <f aca="false">AB306+AA307</f>
        <v>1.00006228234004</v>
      </c>
    </row>
    <row r="308" customFormat="false" ht="11.25" hidden="false" customHeight="false" outlineLevel="0" collapsed="false">
      <c r="A308" s="7" t="s">
        <v>547</v>
      </c>
      <c r="B308" s="25" t="s">
        <v>188</v>
      </c>
      <c r="C308" s="25" t="s">
        <v>189</v>
      </c>
      <c r="D308" s="25" t="s">
        <v>185</v>
      </c>
      <c r="E308" s="25" t="s">
        <v>133</v>
      </c>
      <c r="F308" s="25" t="s">
        <v>117</v>
      </c>
      <c r="G308" s="26" t="n">
        <v>3.1589</v>
      </c>
      <c r="H308" s="27" t="n">
        <v>3.1589</v>
      </c>
      <c r="I308" s="27" t="n">
        <v>2.7714</v>
      </c>
      <c r="J308" s="27" t="n">
        <v>2.9884</v>
      </c>
      <c r="K308" s="27" t="n">
        <v>3.5464</v>
      </c>
      <c r="L308" s="27" t="n">
        <v>3.751</v>
      </c>
      <c r="M308" s="27" t="n">
        <v>4.1261</v>
      </c>
      <c r="N308" s="27" t="n">
        <v>4.2811</v>
      </c>
      <c r="O308" s="27" t="n">
        <v>4.4578</v>
      </c>
      <c r="P308" s="27" t="n">
        <v>4.7399</v>
      </c>
      <c r="Q308" s="27" t="n">
        <v>4.9476</v>
      </c>
      <c r="R308" s="27" t="n">
        <v>4.8794</v>
      </c>
      <c r="S308" s="27" t="n">
        <v>4.96</v>
      </c>
      <c r="T308" s="27" t="n">
        <v>5.5521</v>
      </c>
      <c r="U308" s="27" t="n">
        <v>5.5521</v>
      </c>
      <c r="V308" s="27" t="n">
        <v>5.7319</v>
      </c>
      <c r="W308" s="27"/>
      <c r="X308" s="45" t="n">
        <v>2.573</v>
      </c>
      <c r="Y308" s="46" t="n">
        <v>0.814524043179588</v>
      </c>
      <c r="Z308" s="28" t="n">
        <v>6.20828396394118E-007</v>
      </c>
      <c r="AA308" s="29" t="n">
        <v>1.82514739096943E-006</v>
      </c>
      <c r="AB308" s="47" t="n">
        <f aca="false">AB307+AA308</f>
        <v>1.00006410748743</v>
      </c>
    </row>
    <row r="309" customFormat="false" ht="11.25" hidden="false" customHeight="false" outlineLevel="0" collapsed="false">
      <c r="A309" s="7" t="s">
        <v>572</v>
      </c>
      <c r="B309" s="25" t="s">
        <v>161</v>
      </c>
      <c r="C309" s="25" t="s">
        <v>162</v>
      </c>
      <c r="D309" s="25" t="s">
        <v>185</v>
      </c>
      <c r="E309" s="25" t="s">
        <v>130</v>
      </c>
      <c r="F309" s="25" t="s">
        <v>117</v>
      </c>
      <c r="G309" s="26" t="n">
        <v>1.01929812016401</v>
      </c>
      <c r="H309" s="27" t="n">
        <v>1.01929812016401</v>
      </c>
      <c r="I309" s="27" t="n">
        <v>0.989761366429186</v>
      </c>
      <c r="J309" s="27" t="n">
        <v>1.20087404824701</v>
      </c>
      <c r="K309" s="27" t="n">
        <v>0.912915610547775</v>
      </c>
      <c r="L309" s="27" t="n">
        <v>0.959779599091515</v>
      </c>
      <c r="M309" s="27" t="n">
        <v>1.21366111625064</v>
      </c>
      <c r="N309" s="27" t="n">
        <v>1.20683151365578</v>
      </c>
      <c r="O309" s="27" t="n">
        <v>1.1816915509142</v>
      </c>
      <c r="P309" s="27" t="n">
        <v>1.05535143308203</v>
      </c>
      <c r="Q309" s="27" t="n">
        <v>1.50482513392017</v>
      </c>
      <c r="R309" s="27" t="n">
        <v>1.31039409944313</v>
      </c>
      <c r="S309" s="27" t="n">
        <v>1.13943191708035</v>
      </c>
      <c r="T309" s="27" t="n">
        <v>1.94831234490685</v>
      </c>
      <c r="U309" s="27" t="n">
        <v>2.61373034182379</v>
      </c>
      <c r="V309" s="27" t="n">
        <v>3.49741384829777</v>
      </c>
      <c r="W309" s="27"/>
      <c r="X309" s="45" t="n">
        <v>2.47811572813376</v>
      </c>
      <c r="Y309" s="46" t="n">
        <v>2.43119817363641</v>
      </c>
      <c r="Z309" s="28" t="n">
        <v>5.93635847110994E-007</v>
      </c>
      <c r="AA309" s="29" t="n">
        <v>1.74520515465073E-006</v>
      </c>
      <c r="AB309" s="47" t="n">
        <f aca="false">AB308+AA309</f>
        <v>1.00006585269258</v>
      </c>
    </row>
    <row r="310" customFormat="false" ht="11.25" hidden="false" customHeight="false" outlineLevel="0" collapsed="false">
      <c r="A310" s="7" t="s">
        <v>488</v>
      </c>
      <c r="B310" s="25" t="s">
        <v>314</v>
      </c>
      <c r="C310" s="25" t="s">
        <v>315</v>
      </c>
      <c r="D310" s="25"/>
      <c r="E310" s="25" t="s">
        <v>130</v>
      </c>
      <c r="F310" s="25" t="s">
        <v>117</v>
      </c>
      <c r="G310" s="26" t="n">
        <v>19.78948986</v>
      </c>
      <c r="H310" s="30" t="n">
        <v>19.78948986</v>
      </c>
      <c r="I310" s="30" t="n">
        <v>19.033559118</v>
      </c>
      <c r="J310" s="30" t="n">
        <v>18.44120187</v>
      </c>
      <c r="K310" s="30" t="n">
        <v>18.44120187</v>
      </c>
      <c r="L310" s="30" t="n">
        <v>19.49299716</v>
      </c>
      <c r="M310" s="30" t="n">
        <v>19.74878493</v>
      </c>
      <c r="N310" s="30" t="n">
        <v>19.56686907</v>
      </c>
      <c r="O310" s="30" t="n">
        <v>19.306809795</v>
      </c>
      <c r="P310" s="30" t="n">
        <v>19.05881124</v>
      </c>
      <c r="Q310" s="30" t="n">
        <v>17.683445955</v>
      </c>
      <c r="R310" s="30" t="n">
        <v>17.590352283</v>
      </c>
      <c r="S310" s="30" t="n">
        <v>18.372663015</v>
      </c>
      <c r="T310" s="30" t="n">
        <v>17.384405325</v>
      </c>
      <c r="U310" s="30" t="n">
        <v>17.19620784</v>
      </c>
      <c r="V310" s="30" t="n">
        <v>17.38716924</v>
      </c>
      <c r="W310" s="27"/>
      <c r="X310" s="45" t="n">
        <v>-2.40232062</v>
      </c>
      <c r="Y310" s="46" t="n">
        <v>-0.121393761890535</v>
      </c>
      <c r="Z310" s="28" t="n">
        <v>5.31334730336998E-007</v>
      </c>
      <c r="AA310" s="29" t="n">
        <v>1.56204871175124E-006</v>
      </c>
      <c r="AB310" s="47" t="n">
        <f aca="false">AB309+AA310</f>
        <v>1.0000674147413</v>
      </c>
    </row>
    <row r="311" customFormat="false" ht="11.25" hidden="false" customHeight="false" outlineLevel="0" collapsed="false">
      <c r="A311" s="7" t="s">
        <v>514</v>
      </c>
      <c r="B311" s="25" t="s">
        <v>191</v>
      </c>
      <c r="C311" s="25" t="s">
        <v>192</v>
      </c>
      <c r="D311" s="25" t="s">
        <v>185</v>
      </c>
      <c r="E311" s="25" t="s">
        <v>133</v>
      </c>
      <c r="F311" s="25" t="s">
        <v>117</v>
      </c>
      <c r="G311" s="26" t="n">
        <v>11.7917540892187</v>
      </c>
      <c r="H311" s="27" t="n">
        <v>11.7917540892187</v>
      </c>
      <c r="I311" s="27" t="n">
        <v>11.8090817679404</v>
      </c>
      <c r="J311" s="27" t="n">
        <v>8.57611484096655</v>
      </c>
      <c r="K311" s="27" t="n">
        <v>10.4640379300596</v>
      </c>
      <c r="L311" s="27" t="n">
        <v>11.5565996976972</v>
      </c>
      <c r="M311" s="27" t="n">
        <v>11.3455305869235</v>
      </c>
      <c r="N311" s="27" t="n">
        <v>12.8403641595652</v>
      </c>
      <c r="O311" s="27" t="n">
        <v>13.5636993152793</v>
      </c>
      <c r="P311" s="27" t="n">
        <v>12.5951329688147</v>
      </c>
      <c r="Q311" s="27" t="n">
        <v>10.7831551677437</v>
      </c>
      <c r="R311" s="27" t="n">
        <v>10.076762735719</v>
      </c>
      <c r="S311" s="27" t="n">
        <v>9.69635825806411</v>
      </c>
      <c r="T311" s="27" t="n">
        <v>10.4215327501575</v>
      </c>
      <c r="U311" s="27" t="n">
        <v>19.6099015870878</v>
      </c>
      <c r="V311" s="27" t="n">
        <v>9.60435016403565</v>
      </c>
      <c r="W311" s="27"/>
      <c r="X311" s="45" t="n">
        <v>-2.18740392518306</v>
      </c>
      <c r="Y311" s="46" t="n">
        <v>-0.185502844499023</v>
      </c>
      <c r="Z311" s="28" t="n">
        <v>4.97031031691256E-007</v>
      </c>
      <c r="AA311" s="29" t="n">
        <v>1.4612007053657E-006</v>
      </c>
      <c r="AB311" s="47" t="n">
        <f aca="false">AB310+AA311</f>
        <v>1.000068875942</v>
      </c>
    </row>
    <row r="312" customFormat="false" ht="11.25" hidden="false" customHeight="false" outlineLevel="0" collapsed="false">
      <c r="A312" s="7" t="s">
        <v>595</v>
      </c>
      <c r="B312" s="25" t="s">
        <v>363</v>
      </c>
      <c r="C312" s="25" t="s">
        <v>364</v>
      </c>
      <c r="D312" s="25"/>
      <c r="E312" s="25" t="s">
        <v>116</v>
      </c>
      <c r="F312" s="25" t="s">
        <v>117</v>
      </c>
      <c r="G312" s="26" t="n">
        <v>0.0244274048662534</v>
      </c>
      <c r="H312" s="27" t="n">
        <v>0.0244274048662534</v>
      </c>
      <c r="I312" s="27" t="n">
        <v>0.0249159529635784</v>
      </c>
      <c r="J312" s="27" t="n">
        <v>0.02541427202285</v>
      </c>
      <c r="K312" s="27" t="n">
        <v>0.025922557463307</v>
      </c>
      <c r="L312" s="27" t="n">
        <v>0.0980862086125732</v>
      </c>
      <c r="M312" s="27" t="n">
        <v>0.420809428784825</v>
      </c>
      <c r="N312" s="27" t="n">
        <v>0.403960025360521</v>
      </c>
      <c r="O312" s="27" t="n">
        <v>0.399828609867732</v>
      </c>
      <c r="P312" s="27" t="n">
        <v>2.98939819806509</v>
      </c>
      <c r="Q312" s="27" t="n">
        <v>3.68150981002639</v>
      </c>
      <c r="R312" s="27" t="n">
        <v>3.42697092253079</v>
      </c>
      <c r="S312" s="27" t="n">
        <v>2.28014990003668</v>
      </c>
      <c r="T312" s="27" t="n">
        <v>2.55731309565722</v>
      </c>
      <c r="U312" s="27" t="n">
        <v>2.97339029565722</v>
      </c>
      <c r="V312" s="27" t="n">
        <v>2.03852973357037</v>
      </c>
      <c r="W312" s="27"/>
      <c r="X312" s="45" t="n">
        <v>2.01410232870411</v>
      </c>
      <c r="Y312" s="46" t="n">
        <v>82.4525707799034</v>
      </c>
      <c r="Z312" s="28" t="n">
        <v>4.80772620727286E-007</v>
      </c>
      <c r="AA312" s="29" t="n">
        <v>1.41340328417081E-006</v>
      </c>
      <c r="AB312" s="47" t="n">
        <f aca="false">AB311+AA312</f>
        <v>1.00007028934528</v>
      </c>
    </row>
    <row r="313" customFormat="false" ht="11.25" hidden="false" customHeight="false" outlineLevel="0" collapsed="false">
      <c r="A313" s="7" t="s">
        <v>566</v>
      </c>
      <c r="B313" s="25" t="s">
        <v>176</v>
      </c>
      <c r="C313" s="25" t="s">
        <v>177</v>
      </c>
      <c r="D313" s="25" t="s">
        <v>387</v>
      </c>
      <c r="E313" s="25" t="s">
        <v>133</v>
      </c>
      <c r="F313" s="25" t="s">
        <v>117</v>
      </c>
      <c r="G313" s="26" t="n">
        <v>1.60745672889338</v>
      </c>
      <c r="H313" s="27" t="n">
        <v>1.60745672889338</v>
      </c>
      <c r="I313" s="27" t="n">
        <v>1.8052021380172</v>
      </c>
      <c r="J313" s="27" t="n">
        <v>2.10304650459499</v>
      </c>
      <c r="K313" s="27" t="n">
        <v>1.97477480409385</v>
      </c>
      <c r="L313" s="27" t="n">
        <v>1.94213022577975</v>
      </c>
      <c r="M313" s="27" t="n">
        <v>1.87640195893179</v>
      </c>
      <c r="N313" s="27" t="n">
        <v>1.9296009477348</v>
      </c>
      <c r="O313" s="27" t="n">
        <v>3.22187518659143</v>
      </c>
      <c r="P313" s="27" t="n">
        <v>3.16294103990349</v>
      </c>
      <c r="Q313" s="27" t="n">
        <v>3.08679674316271</v>
      </c>
      <c r="R313" s="27" t="n">
        <v>3.60277200453808</v>
      </c>
      <c r="S313" s="27" t="n">
        <v>3.8740841540386</v>
      </c>
      <c r="T313" s="27" t="n">
        <v>3.43519989173395</v>
      </c>
      <c r="U313" s="27" t="n">
        <v>3.49383657652701</v>
      </c>
      <c r="V313" s="27" t="n">
        <v>3.58270064043137</v>
      </c>
      <c r="W313" s="27"/>
      <c r="X313" s="45" t="n">
        <v>1.97524391153799</v>
      </c>
      <c r="Y313" s="46" t="n">
        <v>1.228800673781</v>
      </c>
      <c r="Z313" s="28" t="n">
        <v>4.74861312708938E-007</v>
      </c>
      <c r="AA313" s="29" t="n">
        <v>1.3960248774008E-006</v>
      </c>
      <c r="AB313" s="47" t="n">
        <f aca="false">AB312+AA313</f>
        <v>1.00007168537016</v>
      </c>
    </row>
    <row r="314" customFormat="false" ht="11.25" hidden="false" customHeight="false" outlineLevel="0" collapsed="false">
      <c r="A314" s="7" t="s">
        <v>573</v>
      </c>
      <c r="B314" s="25" t="s">
        <v>216</v>
      </c>
      <c r="C314" s="25" t="s">
        <v>217</v>
      </c>
      <c r="D314" s="25" t="s">
        <v>125</v>
      </c>
      <c r="E314" s="25" t="s">
        <v>130</v>
      </c>
      <c r="F314" s="25" t="s">
        <v>117</v>
      </c>
      <c r="G314" s="26" t="n">
        <v>0.930517922785411</v>
      </c>
      <c r="H314" s="27" t="n">
        <v>0.930517922785411</v>
      </c>
      <c r="I314" s="27" t="n">
        <v>1.19247213373778</v>
      </c>
      <c r="J314" s="27" t="n">
        <v>1.23249067560233</v>
      </c>
      <c r="K314" s="27" t="n">
        <v>1.07874844465759</v>
      </c>
      <c r="L314" s="27" t="n">
        <v>1.15126759332598</v>
      </c>
      <c r="M314" s="27" t="n">
        <v>1.95206241571677</v>
      </c>
      <c r="N314" s="27" t="n">
        <v>2.12569603411944</v>
      </c>
      <c r="O314" s="27" t="n">
        <v>1.82259422615658</v>
      </c>
      <c r="P314" s="27" t="n">
        <v>1.88567895398607</v>
      </c>
      <c r="Q314" s="27" t="n">
        <v>2.41679627254689</v>
      </c>
      <c r="R314" s="27" t="n">
        <v>2.43053183663359</v>
      </c>
      <c r="S314" s="27" t="n">
        <v>2.08484440707504</v>
      </c>
      <c r="T314" s="27" t="n">
        <v>2.32553183057037</v>
      </c>
      <c r="U314" s="27" t="n">
        <v>2.38281192181479</v>
      </c>
      <c r="V314" s="27" t="n">
        <v>2.86897410797209</v>
      </c>
      <c r="W314" s="27"/>
      <c r="X314" s="45" t="n">
        <v>1.93845618518668</v>
      </c>
      <c r="Y314" s="46" t="n">
        <v>2.08320134166155</v>
      </c>
      <c r="Z314" s="28" t="n">
        <v>4.6464268332345E-007</v>
      </c>
      <c r="AA314" s="29" t="n">
        <v>1.36598355701254E-006</v>
      </c>
      <c r="AB314" s="47" t="n">
        <f aca="false">AB313+AA314</f>
        <v>1.00007305135372</v>
      </c>
    </row>
    <row r="315" customFormat="false" ht="11.25" hidden="false" customHeight="false" outlineLevel="0" collapsed="false">
      <c r="A315" s="7" t="s">
        <v>500</v>
      </c>
      <c r="B315" s="25" t="s">
        <v>144</v>
      </c>
      <c r="C315" s="25" t="s">
        <v>145</v>
      </c>
      <c r="D315" s="25" t="s">
        <v>185</v>
      </c>
      <c r="E315" s="25" t="s">
        <v>130</v>
      </c>
      <c r="F315" s="25" t="s">
        <v>117</v>
      </c>
      <c r="G315" s="26" t="n">
        <v>14.4502480066306</v>
      </c>
      <c r="H315" s="27" t="n">
        <v>14.4502480066306</v>
      </c>
      <c r="I315" s="27" t="n">
        <v>15.4014686072577</v>
      </c>
      <c r="J315" s="27" t="n">
        <v>14.296700609188</v>
      </c>
      <c r="K315" s="27" t="n">
        <v>13.1215320127847</v>
      </c>
      <c r="L315" s="27" t="n">
        <v>13.7229055347179</v>
      </c>
      <c r="M315" s="27" t="n">
        <v>14.2942957836594</v>
      </c>
      <c r="N315" s="27" t="n">
        <v>10.3806983908336</v>
      </c>
      <c r="O315" s="27" t="n">
        <v>4.29575318959098</v>
      </c>
      <c r="P315" s="27" t="n">
        <v>5.76575521239416</v>
      </c>
      <c r="Q315" s="27" t="n">
        <v>7.52309755189926</v>
      </c>
      <c r="R315" s="27" t="n">
        <v>8.94972994660789</v>
      </c>
      <c r="S315" s="27" t="n">
        <v>9.96333166249075</v>
      </c>
      <c r="T315" s="27" t="n">
        <v>11.1544519796278</v>
      </c>
      <c r="U315" s="27" t="n">
        <v>11.6009903080972</v>
      </c>
      <c r="V315" s="27" t="n">
        <v>12.3826720342233</v>
      </c>
      <c r="W315" s="27"/>
      <c r="X315" s="45" t="n">
        <v>-2.06757597240735</v>
      </c>
      <c r="Y315" s="46" t="n">
        <v>-0.143082386645449</v>
      </c>
      <c r="Z315" s="28" t="n">
        <v>4.62782546658366E-007</v>
      </c>
      <c r="AA315" s="29" t="n">
        <v>1.36051501916723E-006</v>
      </c>
      <c r="AB315" s="47" t="n">
        <f aca="false">AB314+AA315</f>
        <v>1.00007441186874</v>
      </c>
    </row>
    <row r="316" customFormat="false" ht="11.25" hidden="false" customHeight="false" outlineLevel="0" collapsed="false">
      <c r="A316" s="7" t="s">
        <v>457</v>
      </c>
      <c r="B316" s="25" t="s">
        <v>206</v>
      </c>
      <c r="C316" s="25" t="s">
        <v>207</v>
      </c>
      <c r="D316" s="25"/>
      <c r="E316" s="25" t="s">
        <v>133</v>
      </c>
      <c r="F316" s="25" t="s">
        <v>117</v>
      </c>
      <c r="G316" s="26" t="n">
        <v>42.0881257481281</v>
      </c>
      <c r="H316" s="26" t="n">
        <v>42.0881257481281</v>
      </c>
      <c r="I316" s="26" t="n">
        <v>42.7334856196554</v>
      </c>
      <c r="J316" s="26" t="n">
        <v>45.8140425164055</v>
      </c>
      <c r="K316" s="26" t="n">
        <v>48.7971456385356</v>
      </c>
      <c r="L316" s="26" t="n">
        <v>50.3090624057673</v>
      </c>
      <c r="M316" s="26" t="n">
        <v>59.3157762147963</v>
      </c>
      <c r="N316" s="26" t="n">
        <v>60.7709962872478</v>
      </c>
      <c r="O316" s="26" t="n">
        <v>56.1712223072857</v>
      </c>
      <c r="P316" s="26" t="n">
        <v>54.3296228229107</v>
      </c>
      <c r="Q316" s="26" t="n">
        <v>57.3920204508552</v>
      </c>
      <c r="R316" s="26" t="n">
        <v>53.8580503457419</v>
      </c>
      <c r="S316" s="26" t="n">
        <v>50.0234288139218</v>
      </c>
      <c r="T316" s="26" t="n">
        <v>47.7801282455507</v>
      </c>
      <c r="U316" s="26" t="n">
        <v>42.5449217024477</v>
      </c>
      <c r="V316" s="26" t="n">
        <v>43.6447884402175</v>
      </c>
      <c r="W316" s="27"/>
      <c r="X316" s="45" t="n">
        <v>1.55666269208935</v>
      </c>
      <c r="Y316" s="46" t="n">
        <v>0.0369857926533728</v>
      </c>
      <c r="Z316" s="28" t="n">
        <v>4.60961023563709E-007</v>
      </c>
      <c r="AA316" s="29" t="n">
        <v>1.35515999973978E-006</v>
      </c>
      <c r="AB316" s="47" t="n">
        <f aca="false">AB315+AA316</f>
        <v>1.00007576702874</v>
      </c>
    </row>
    <row r="317" customFormat="false" ht="11.25" hidden="false" customHeight="false" outlineLevel="0" collapsed="false">
      <c r="A317" s="7" t="s">
        <v>554</v>
      </c>
      <c r="B317" s="25" t="s">
        <v>551</v>
      </c>
      <c r="C317" s="25" t="s">
        <v>555</v>
      </c>
      <c r="D317" s="25"/>
      <c r="E317" s="25" t="s">
        <v>130</v>
      </c>
      <c r="F317" s="25" t="s">
        <v>117</v>
      </c>
      <c r="G317" s="26" t="n">
        <v>2.204302731435</v>
      </c>
      <c r="H317" s="30" t="n">
        <v>2.204302731435</v>
      </c>
      <c r="I317" s="30" t="n">
        <v>0.875812663845</v>
      </c>
      <c r="J317" s="30" t="n">
        <v>1.813714550655</v>
      </c>
      <c r="K317" s="30" t="n">
        <v>0.389823295785</v>
      </c>
      <c r="L317" s="30" t="n">
        <v>0.63590656752</v>
      </c>
      <c r="M317" s="30" t="n">
        <v>0.512824442445</v>
      </c>
      <c r="N317" s="30" t="n">
        <v>0.78055692036</v>
      </c>
      <c r="O317" s="30" t="n">
        <v>0.67588737174</v>
      </c>
      <c r="P317" s="30" t="n">
        <v>0.801346259805</v>
      </c>
      <c r="Q317" s="30" t="n">
        <v>0.73948669893</v>
      </c>
      <c r="R317" s="30" t="n">
        <v>0.299039193495</v>
      </c>
      <c r="S317" s="30" t="n">
        <v>0.2849979573</v>
      </c>
      <c r="T317" s="30" t="n">
        <v>0.281438640315</v>
      </c>
      <c r="U317" s="30" t="n">
        <v>0.2753190972</v>
      </c>
      <c r="V317" s="30" t="n">
        <v>0.263398208535</v>
      </c>
      <c r="W317" s="27"/>
      <c r="X317" s="45" t="n">
        <v>-1.9409045229</v>
      </c>
      <c r="Y317" s="46" t="n">
        <v>-0.880507243955767</v>
      </c>
      <c r="Z317" s="28" t="n">
        <v>4.58566778249387E-007</v>
      </c>
      <c r="AA317" s="29" t="n">
        <v>1.34812125825476E-006</v>
      </c>
      <c r="AB317" s="47" t="n">
        <f aca="false">AB316+AA317</f>
        <v>1.00007711515</v>
      </c>
    </row>
    <row r="318" customFormat="false" ht="11.25" hidden="false" customHeight="false" outlineLevel="0" collapsed="false">
      <c r="A318" s="7" t="s">
        <v>539</v>
      </c>
      <c r="B318" s="25" t="s">
        <v>138</v>
      </c>
      <c r="C318" s="25" t="s">
        <v>139</v>
      </c>
      <c r="D318" s="25" t="s">
        <v>124</v>
      </c>
      <c r="E318" s="25" t="s">
        <v>130</v>
      </c>
      <c r="F318" s="25" t="s">
        <v>117</v>
      </c>
      <c r="G318" s="26" t="n">
        <v>4.10520517602248</v>
      </c>
      <c r="H318" s="27" t="n">
        <v>4.10520517602248</v>
      </c>
      <c r="I318" s="27" t="n">
        <v>3.81797818504047</v>
      </c>
      <c r="J318" s="27" t="n">
        <v>3.42727515448455</v>
      </c>
      <c r="K318" s="27" t="n">
        <v>3.78668537880927</v>
      </c>
      <c r="L318" s="27" t="n">
        <v>3.70238491949534</v>
      </c>
      <c r="M318" s="27" t="n">
        <v>3.55870199422496</v>
      </c>
      <c r="N318" s="27" t="n">
        <v>2.79149902114447</v>
      </c>
      <c r="O318" s="27" t="n">
        <v>2.93637418794489</v>
      </c>
      <c r="P318" s="27" t="n">
        <v>2.87786573790551</v>
      </c>
      <c r="Q318" s="27" t="n">
        <v>2.85581806019393</v>
      </c>
      <c r="R318" s="27" t="n">
        <v>2.68151038173381</v>
      </c>
      <c r="S318" s="27" t="n">
        <v>2.87688003979485</v>
      </c>
      <c r="T318" s="27" t="n">
        <v>2.60460151533791</v>
      </c>
      <c r="U318" s="27" t="n">
        <v>2.37446820553399</v>
      </c>
      <c r="V318" s="27" t="n">
        <v>2.17629630035228</v>
      </c>
      <c r="W318" s="27"/>
      <c r="X318" s="45" t="n">
        <v>-1.9289088756702</v>
      </c>
      <c r="Y318" s="46" t="n">
        <v>-0.469869054764059</v>
      </c>
      <c r="Z318" s="28" t="n">
        <v>4.51665013950013E-007</v>
      </c>
      <c r="AA318" s="29" t="n">
        <v>1.32783105056251E-006</v>
      </c>
      <c r="AB318" s="47" t="n">
        <f aca="false">AB317+AA318</f>
        <v>1.00007844298105</v>
      </c>
    </row>
    <row r="319" customFormat="false" ht="11.25" hidden="false" customHeight="false" outlineLevel="0" collapsed="false">
      <c r="A319" s="7" t="s">
        <v>533</v>
      </c>
      <c r="B319" s="25" t="s">
        <v>191</v>
      </c>
      <c r="C319" s="25" t="s">
        <v>192</v>
      </c>
      <c r="D319" s="25" t="s">
        <v>124</v>
      </c>
      <c r="E319" s="25" t="s">
        <v>130</v>
      </c>
      <c r="F319" s="25" t="s">
        <v>117</v>
      </c>
      <c r="G319" s="26" t="n">
        <v>7.40859945823789</v>
      </c>
      <c r="H319" s="27" t="n">
        <v>7.40859945823789</v>
      </c>
      <c r="I319" s="27" t="n">
        <v>8.00157461341925</v>
      </c>
      <c r="J319" s="27" t="n">
        <v>7.05287915151231</v>
      </c>
      <c r="K319" s="27" t="n">
        <v>6.99082780604572</v>
      </c>
      <c r="L319" s="27" t="n">
        <v>7.84555623481296</v>
      </c>
      <c r="M319" s="27" t="n">
        <v>7.4483970201297</v>
      </c>
      <c r="N319" s="27" t="n">
        <v>7.17645671637107</v>
      </c>
      <c r="O319" s="27" t="n">
        <v>7.65462787563322</v>
      </c>
      <c r="P319" s="27" t="n">
        <v>7.65811644420851</v>
      </c>
      <c r="Q319" s="27" t="n">
        <v>6.43647476075821</v>
      </c>
      <c r="R319" s="27" t="n">
        <v>6.28676340006984</v>
      </c>
      <c r="S319" s="27" t="n">
        <v>5.80760744819816</v>
      </c>
      <c r="T319" s="27" t="n">
        <v>5.74536371976711</v>
      </c>
      <c r="U319" s="27" t="n">
        <v>5.60675252804745</v>
      </c>
      <c r="V319" s="27" t="n">
        <v>5.45695302799895</v>
      </c>
      <c r="W319" s="27"/>
      <c r="X319" s="45" t="n">
        <v>-1.95164643023893</v>
      </c>
      <c r="Y319" s="46" t="n">
        <v>-0.263429875139063</v>
      </c>
      <c r="Z319" s="28" t="n">
        <v>4.50073533516826E-007</v>
      </c>
      <c r="AA319" s="29" t="n">
        <v>1.32315232391714E-006</v>
      </c>
      <c r="AB319" s="47" t="n">
        <f aca="false">AB318+AA319</f>
        <v>1.00007976613337</v>
      </c>
    </row>
    <row r="320" customFormat="false" ht="11.25" hidden="false" customHeight="false" outlineLevel="0" collapsed="false">
      <c r="A320" s="7" t="s">
        <v>520</v>
      </c>
      <c r="B320" s="25" t="s">
        <v>220</v>
      </c>
      <c r="C320" s="25" t="s">
        <v>221</v>
      </c>
      <c r="D320" s="25" t="s">
        <v>124</v>
      </c>
      <c r="E320" s="25" t="s">
        <v>133</v>
      </c>
      <c r="F320" s="25" t="s">
        <v>117</v>
      </c>
      <c r="G320" s="26" t="n">
        <v>10.62638305</v>
      </c>
      <c r="H320" s="27" t="n">
        <v>10.62638305</v>
      </c>
      <c r="I320" s="27" t="n">
        <v>10.50047996</v>
      </c>
      <c r="J320" s="27" t="n">
        <v>8.89828867</v>
      </c>
      <c r="K320" s="27" t="n">
        <v>7.7729369</v>
      </c>
      <c r="L320" s="27" t="n">
        <v>8.6635855</v>
      </c>
      <c r="M320" s="27" t="n">
        <v>9.32979095259853</v>
      </c>
      <c r="N320" s="27" t="n">
        <v>9.88020372011557</v>
      </c>
      <c r="O320" s="27" t="n">
        <v>8.91394226187855</v>
      </c>
      <c r="P320" s="27" t="n">
        <v>9.09921875232537</v>
      </c>
      <c r="Q320" s="27" t="n">
        <v>8.92580696971532</v>
      </c>
      <c r="R320" s="27" t="n">
        <v>9.50891332229993</v>
      </c>
      <c r="S320" s="27" t="n">
        <v>10.2576550845556</v>
      </c>
      <c r="T320" s="27" t="n">
        <v>9.53628504712581</v>
      </c>
      <c r="U320" s="27" t="n">
        <v>10.1681144547984</v>
      </c>
      <c r="V320" s="27" t="n">
        <v>8.79442481919826</v>
      </c>
      <c r="W320" s="27"/>
      <c r="X320" s="45" t="n">
        <v>-1.83195823080174</v>
      </c>
      <c r="Y320" s="46" t="n">
        <v>-0.172397157356541</v>
      </c>
      <c r="Z320" s="28" t="n">
        <v>4.1467013260901E-007</v>
      </c>
      <c r="AA320" s="29" t="n">
        <v>1.21907134892687E-006</v>
      </c>
      <c r="AB320" s="47" t="n">
        <f aca="false">AB319+AA320</f>
        <v>1.00008098520472</v>
      </c>
    </row>
    <row r="321" customFormat="false" ht="11.25" hidden="false" customHeight="false" outlineLevel="0" collapsed="false">
      <c r="A321" s="7" t="s">
        <v>477</v>
      </c>
      <c r="B321" s="25" t="s">
        <v>366</v>
      </c>
      <c r="C321" s="25" t="s">
        <v>367</v>
      </c>
      <c r="D321" s="25"/>
      <c r="E321" s="25" t="s">
        <v>160</v>
      </c>
      <c r="F321" s="25" t="s">
        <v>117</v>
      </c>
      <c r="G321" s="26" t="n">
        <v>26.6773022465927</v>
      </c>
      <c r="H321" s="27" t="n">
        <v>24.9599762465927</v>
      </c>
      <c r="I321" s="27" t="n">
        <v>28.553784871252</v>
      </c>
      <c r="J321" s="27" t="n">
        <v>32.4048333583772</v>
      </c>
      <c r="K321" s="27" t="n">
        <v>36.5396354442149</v>
      </c>
      <c r="L321" s="27" t="n">
        <v>42.4065516136364</v>
      </c>
      <c r="M321" s="27" t="n">
        <v>47.055762</v>
      </c>
      <c r="N321" s="27" t="n">
        <v>42.0607044</v>
      </c>
      <c r="O321" s="27" t="n">
        <v>64.3070259</v>
      </c>
      <c r="P321" s="27" t="n">
        <v>79.3494565067568</v>
      </c>
      <c r="Q321" s="27" t="n">
        <v>51.5872218310811</v>
      </c>
      <c r="R321" s="27" t="n">
        <v>41.72737675</v>
      </c>
      <c r="S321" s="27" t="n">
        <v>29.9843563333333</v>
      </c>
      <c r="T321" s="27" t="n">
        <v>28.1544473862029</v>
      </c>
      <c r="U321" s="27" t="n">
        <v>30.7922025942029</v>
      </c>
      <c r="V321" s="27" t="n">
        <v>28.098177942029</v>
      </c>
      <c r="W321" s="27"/>
      <c r="X321" s="45" t="n">
        <v>1.42087569543629</v>
      </c>
      <c r="Y321" s="46" t="n">
        <v>0.0532615960303022</v>
      </c>
      <c r="Z321" s="28" t="n">
        <v>3.95809761935832E-007</v>
      </c>
      <c r="AA321" s="29" t="n">
        <v>1.16362453540029E-006</v>
      </c>
      <c r="AB321" s="47" t="n">
        <f aca="false">AB320+AA321</f>
        <v>1.00008214882925</v>
      </c>
    </row>
    <row r="322" customFormat="false" ht="11.25" hidden="false" customHeight="false" outlineLevel="0" collapsed="false">
      <c r="A322" s="7" t="s">
        <v>567</v>
      </c>
      <c r="B322" s="25" t="s">
        <v>136</v>
      </c>
      <c r="C322" s="25" t="s">
        <v>137</v>
      </c>
      <c r="D322" s="25" t="s">
        <v>208</v>
      </c>
      <c r="E322" s="25" t="s">
        <v>130</v>
      </c>
      <c r="F322" s="25" t="s">
        <v>117</v>
      </c>
      <c r="G322" s="26" t="n">
        <v>1.5854475</v>
      </c>
      <c r="H322" s="27" t="n">
        <v>1.5854475</v>
      </c>
      <c r="I322" s="27" t="n">
        <v>0</v>
      </c>
      <c r="J322" s="27" t="n">
        <v>0</v>
      </c>
      <c r="K322" s="27" t="n">
        <v>0</v>
      </c>
      <c r="L322" s="27" t="n">
        <v>0</v>
      </c>
      <c r="M322" s="27" t="n">
        <v>0</v>
      </c>
      <c r="N322" s="27" t="n">
        <v>0</v>
      </c>
      <c r="O322" s="27" t="n">
        <v>0</v>
      </c>
      <c r="P322" s="27" t="n">
        <v>0</v>
      </c>
      <c r="Q322" s="27" t="n">
        <v>0</v>
      </c>
      <c r="R322" s="27" t="n">
        <v>0</v>
      </c>
      <c r="S322" s="27" t="n">
        <v>0</v>
      </c>
      <c r="T322" s="27" t="n">
        <v>0</v>
      </c>
      <c r="U322" s="27" t="n">
        <v>0</v>
      </c>
      <c r="V322" s="27" t="n">
        <v>1E-049</v>
      </c>
      <c r="W322" s="27"/>
      <c r="X322" s="45" t="n">
        <v>-1.5854475</v>
      </c>
      <c r="Y322" s="46" t="n">
        <v>-1</v>
      </c>
      <c r="Z322" s="28" t="n">
        <v>3.75042042937281E-007</v>
      </c>
      <c r="AA322" s="29" t="n">
        <v>1.10257038844641E-006</v>
      </c>
      <c r="AB322" s="47" t="n">
        <f aca="false">AB321+AA322</f>
        <v>1.00008325139964</v>
      </c>
    </row>
    <row r="323" customFormat="false" ht="11.25" hidden="false" customHeight="false" outlineLevel="0" collapsed="false">
      <c r="A323" s="7" t="s">
        <v>568</v>
      </c>
      <c r="B323" s="25" t="s">
        <v>136</v>
      </c>
      <c r="C323" s="25" t="s">
        <v>137</v>
      </c>
      <c r="D323" s="25" t="s">
        <v>185</v>
      </c>
      <c r="E323" s="25" t="s">
        <v>130</v>
      </c>
      <c r="F323" s="25" t="s">
        <v>117</v>
      </c>
      <c r="G323" s="26" t="n">
        <v>1.5854475</v>
      </c>
      <c r="H323" s="27" t="n">
        <v>1.5854475</v>
      </c>
      <c r="I323" s="27" t="n">
        <v>0</v>
      </c>
      <c r="J323" s="27" t="n">
        <v>0</v>
      </c>
      <c r="K323" s="27" t="n">
        <v>0</v>
      </c>
      <c r="L323" s="27" t="n">
        <v>0</v>
      </c>
      <c r="M323" s="27" t="n">
        <v>0</v>
      </c>
      <c r="N323" s="27" t="n">
        <v>0</v>
      </c>
      <c r="O323" s="27" t="n">
        <v>0</v>
      </c>
      <c r="P323" s="27" t="n">
        <v>0</v>
      </c>
      <c r="Q323" s="27" t="n">
        <v>0</v>
      </c>
      <c r="R323" s="27" t="n">
        <v>0</v>
      </c>
      <c r="S323" s="27" t="n">
        <v>0</v>
      </c>
      <c r="T323" s="27" t="n">
        <v>0</v>
      </c>
      <c r="U323" s="27" t="n">
        <v>0</v>
      </c>
      <c r="V323" s="27" t="n">
        <v>1E-049</v>
      </c>
      <c r="W323" s="27"/>
      <c r="X323" s="45" t="n">
        <v>-1.5854475</v>
      </c>
      <c r="Y323" s="46" t="n">
        <v>-1</v>
      </c>
      <c r="Z323" s="28" t="n">
        <v>3.75042042937281E-007</v>
      </c>
      <c r="AA323" s="29" t="n">
        <v>1.10257038844641E-006</v>
      </c>
      <c r="AB323" s="47" t="n">
        <f aca="false">AB322+AA323</f>
        <v>1.00008435397003</v>
      </c>
    </row>
    <row r="324" customFormat="false" ht="11.25" hidden="false" customHeight="false" outlineLevel="0" collapsed="false">
      <c r="A324" s="7" t="s">
        <v>478</v>
      </c>
      <c r="B324" s="25" t="s">
        <v>188</v>
      </c>
      <c r="C324" s="25" t="s">
        <v>189</v>
      </c>
      <c r="D324" s="25" t="s">
        <v>120</v>
      </c>
      <c r="E324" s="25" t="s">
        <v>130</v>
      </c>
      <c r="F324" s="25" t="s">
        <v>117</v>
      </c>
      <c r="G324" s="26" t="n">
        <v>26.6633162633162</v>
      </c>
      <c r="H324" s="27" t="n">
        <v>26.6633162633162</v>
      </c>
      <c r="I324" s="27" t="n">
        <v>26.9645749233522</v>
      </c>
      <c r="J324" s="27" t="n">
        <v>26.8888842300399</v>
      </c>
      <c r="K324" s="27" t="n">
        <v>27.0706516757508</v>
      </c>
      <c r="L324" s="27" t="n">
        <v>27.574725523615</v>
      </c>
      <c r="M324" s="27" t="n">
        <v>29.8219178071803</v>
      </c>
      <c r="N324" s="27" t="n">
        <v>30.3117337378045</v>
      </c>
      <c r="O324" s="27" t="n">
        <v>29.8105058235439</v>
      </c>
      <c r="P324" s="27" t="n">
        <v>29.8471282029252</v>
      </c>
      <c r="Q324" s="27" t="n">
        <v>29.983518291589</v>
      </c>
      <c r="R324" s="27" t="n">
        <v>29.2488919457239</v>
      </c>
      <c r="S324" s="27" t="n">
        <v>29.1591908405332</v>
      </c>
      <c r="T324" s="27" t="n">
        <v>29.1224502271562</v>
      </c>
      <c r="U324" s="27" t="n">
        <v>29.0293213453255</v>
      </c>
      <c r="V324" s="27" t="n">
        <v>27.8821339521078</v>
      </c>
      <c r="W324" s="27"/>
      <c r="X324" s="45" t="n">
        <v>1.21881768879156</v>
      </c>
      <c r="Y324" s="46" t="n">
        <v>0.0457114065165415</v>
      </c>
      <c r="Z324" s="28" t="n">
        <v>3.47553366021297E-007</v>
      </c>
      <c r="AA324" s="29" t="n">
        <v>1.02175757890707E-006</v>
      </c>
      <c r="AB324" s="47" t="n">
        <f aca="false">AB323+AA324</f>
        <v>1.00008537572761</v>
      </c>
    </row>
    <row r="325" customFormat="false" ht="11.25" hidden="false" customHeight="false" outlineLevel="0" collapsed="false">
      <c r="A325" s="7" t="s">
        <v>570</v>
      </c>
      <c r="B325" s="25" t="s">
        <v>220</v>
      </c>
      <c r="C325" s="25" t="s">
        <v>221</v>
      </c>
      <c r="D325" s="25" t="s">
        <v>125</v>
      </c>
      <c r="E325" s="25" t="s">
        <v>133</v>
      </c>
      <c r="F325" s="25" t="s">
        <v>117</v>
      </c>
      <c r="G325" s="26" t="n">
        <v>1.42497638</v>
      </c>
      <c r="H325" s="27" t="n">
        <v>1.42497638</v>
      </c>
      <c r="I325" s="27" t="n">
        <v>1.64932059</v>
      </c>
      <c r="J325" s="27" t="n">
        <v>1.8854448</v>
      </c>
      <c r="K325" s="27" t="n">
        <v>1.362295</v>
      </c>
      <c r="L325" s="27" t="n">
        <v>1.824722</v>
      </c>
      <c r="M325" s="27" t="n">
        <v>2.22626998462541</v>
      </c>
      <c r="N325" s="27" t="n">
        <v>2.83782545710976</v>
      </c>
      <c r="O325" s="27" t="n">
        <v>2.79448724092122</v>
      </c>
      <c r="P325" s="27" t="n">
        <v>2.76033312647206</v>
      </c>
      <c r="Q325" s="27" t="n">
        <v>2.4992404557225</v>
      </c>
      <c r="R325" s="27" t="n">
        <v>2.58149344963443</v>
      </c>
      <c r="S325" s="27" t="n">
        <v>2.98065188764307</v>
      </c>
      <c r="T325" s="27" t="n">
        <v>2.94478587168922</v>
      </c>
      <c r="U325" s="27" t="n">
        <v>3.47948069745869</v>
      </c>
      <c r="V325" s="27" t="n">
        <v>2.83108472732186</v>
      </c>
      <c r="W325" s="27"/>
      <c r="X325" s="45" t="n">
        <v>1.40610834732186</v>
      </c>
      <c r="Y325" s="46" t="n">
        <v>0.986759055839126</v>
      </c>
      <c r="Z325" s="28" t="n">
        <v>3.38633812405429E-007</v>
      </c>
      <c r="AA325" s="29" t="n">
        <v>9.95535356944983E-007</v>
      </c>
      <c r="AB325" s="47" t="n">
        <f aca="false">AB324+AA325</f>
        <v>1.00008637126297</v>
      </c>
    </row>
    <row r="326" customFormat="false" ht="11.25" hidden="false" customHeight="false" outlineLevel="0" collapsed="false">
      <c r="A326" s="7" t="s">
        <v>602</v>
      </c>
      <c r="B326" s="25" t="s">
        <v>118</v>
      </c>
      <c r="C326" s="25" t="s">
        <v>119</v>
      </c>
      <c r="D326" s="25" t="s">
        <v>185</v>
      </c>
      <c r="E326" s="25" t="s">
        <v>133</v>
      </c>
      <c r="F326" s="25" t="s">
        <v>117</v>
      </c>
      <c r="G326" s="26" t="n">
        <v>0.0016713106021579</v>
      </c>
      <c r="H326" s="27" t="n">
        <v>0.0016713106021579</v>
      </c>
      <c r="I326" s="27" t="n">
        <v>0.0043602078267124</v>
      </c>
      <c r="J326" s="27" t="n">
        <v>0.007690843815367</v>
      </c>
      <c r="K326" s="27" t="n">
        <v>0.00858338302400253</v>
      </c>
      <c r="L326" s="27" t="n">
        <v>0.00920245282961733</v>
      </c>
      <c r="M326" s="27" t="n">
        <v>0.0226101916219393</v>
      </c>
      <c r="N326" s="27" t="n">
        <v>0.159108930943449</v>
      </c>
      <c r="O326" s="27" t="n">
        <v>1.31845371854569</v>
      </c>
      <c r="P326" s="27" t="n">
        <v>1.47647888408311</v>
      </c>
      <c r="Q326" s="27" t="n">
        <v>1.77990374383432</v>
      </c>
      <c r="R326" s="27" t="n">
        <v>1.64941249548274</v>
      </c>
      <c r="S326" s="27" t="n">
        <v>1.59966369645197</v>
      </c>
      <c r="T326" s="27" t="n">
        <v>1.56975202491921</v>
      </c>
      <c r="U326" s="27" t="n">
        <v>1.51883007795748</v>
      </c>
      <c r="V326" s="27" t="n">
        <v>1.40167038572592</v>
      </c>
      <c r="W326" s="27"/>
      <c r="X326" s="45" t="n">
        <v>1.39999907512377</v>
      </c>
      <c r="Y326" s="46" t="n">
        <v>837.665406607344</v>
      </c>
      <c r="Z326" s="28" t="n">
        <v>3.34151700488291E-007</v>
      </c>
      <c r="AA326" s="29" t="n">
        <v>9.82358583912194E-007</v>
      </c>
      <c r="AB326" s="47" t="n">
        <f aca="false">AB325+AA326</f>
        <v>1.00008735362155</v>
      </c>
    </row>
    <row r="327" customFormat="false" ht="11.25" hidden="false" customHeight="false" outlineLevel="0" collapsed="false">
      <c r="A327" s="7" t="s">
        <v>560</v>
      </c>
      <c r="B327" s="25" t="s">
        <v>161</v>
      </c>
      <c r="C327" s="25" t="s">
        <v>162</v>
      </c>
      <c r="D327" s="25" t="s">
        <v>208</v>
      </c>
      <c r="E327" s="25" t="s">
        <v>130</v>
      </c>
      <c r="F327" s="25" t="s">
        <v>117</v>
      </c>
      <c r="G327" s="26" t="n">
        <v>1.94332877512534</v>
      </c>
      <c r="H327" s="27" t="n">
        <v>1.94332877512534</v>
      </c>
      <c r="I327" s="27" t="n">
        <v>1.98358967586102</v>
      </c>
      <c r="J327" s="27" t="n">
        <v>2.28754004538635</v>
      </c>
      <c r="K327" s="27" t="n">
        <v>2.26295409648088</v>
      </c>
      <c r="L327" s="27" t="n">
        <v>2.4756448568459</v>
      </c>
      <c r="M327" s="27" t="n">
        <v>2.43155074810111</v>
      </c>
      <c r="N327" s="27" t="n">
        <v>2.49126972064245</v>
      </c>
      <c r="O327" s="27" t="n">
        <v>2.4770549460182</v>
      </c>
      <c r="P327" s="27" t="n">
        <v>2.64834098713882</v>
      </c>
      <c r="Q327" s="27" t="n">
        <v>3.00270719381284</v>
      </c>
      <c r="R327" s="27" t="n">
        <v>2.54268124096068</v>
      </c>
      <c r="S327" s="27" t="n">
        <v>2.53367183971036</v>
      </c>
      <c r="T327" s="27" t="n">
        <v>2.81108551336828</v>
      </c>
      <c r="U327" s="27" t="n">
        <v>2.75890275798393</v>
      </c>
      <c r="V327" s="27" t="n">
        <v>3.24537793465285</v>
      </c>
      <c r="W327" s="27"/>
      <c r="X327" s="45" t="n">
        <v>1.30204915952751</v>
      </c>
      <c r="Y327" s="46" t="n">
        <v>0.670009715388242</v>
      </c>
      <c r="Z327" s="28" t="n">
        <v>3.14898531377192E-007</v>
      </c>
      <c r="AA327" s="29" t="n">
        <v>9.25756998715521E-007</v>
      </c>
      <c r="AB327" s="47" t="n">
        <f aca="false">AB326+AA327</f>
        <v>1.00008827937855</v>
      </c>
    </row>
    <row r="328" customFormat="false" ht="11.25" hidden="false" customHeight="false" outlineLevel="0" collapsed="false">
      <c r="A328" s="7" t="s">
        <v>583</v>
      </c>
      <c r="B328" s="25" t="s">
        <v>128</v>
      </c>
      <c r="C328" s="25" t="s">
        <v>129</v>
      </c>
      <c r="D328" s="25"/>
      <c r="E328" s="25" t="s">
        <v>133</v>
      </c>
      <c r="F328" s="25" t="s">
        <v>117</v>
      </c>
      <c r="G328" s="26" t="n">
        <v>0.43132253</v>
      </c>
      <c r="H328" s="26" t="n">
        <v>0.43132253</v>
      </c>
      <c r="I328" s="26" t="n">
        <v>0.46064481</v>
      </c>
      <c r="J328" s="26" t="n">
        <v>0.4752486</v>
      </c>
      <c r="K328" s="26" t="n">
        <v>0.52992795</v>
      </c>
      <c r="L328" s="26" t="n">
        <v>0.63859628</v>
      </c>
      <c r="M328" s="26" t="n">
        <v>0.66602694</v>
      </c>
      <c r="N328" s="26" t="n">
        <v>0.70291632</v>
      </c>
      <c r="O328" s="26" t="n">
        <v>0.66224339</v>
      </c>
      <c r="P328" s="26" t="n">
        <v>0.69073456</v>
      </c>
      <c r="Q328" s="26" t="n">
        <v>0.82354507</v>
      </c>
      <c r="R328" s="26" t="n">
        <v>1.1867916</v>
      </c>
      <c r="S328" s="26" t="n">
        <v>1.27599317</v>
      </c>
      <c r="T328" s="26" t="n">
        <v>1.24818121</v>
      </c>
      <c r="U328" s="26" t="n">
        <v>1.48671319</v>
      </c>
      <c r="V328" s="26" t="n">
        <v>1.7407306</v>
      </c>
      <c r="W328" s="27"/>
      <c r="X328" s="45" t="n">
        <v>1.30940807</v>
      </c>
      <c r="Y328" s="46" t="n">
        <v>3.03579799089095</v>
      </c>
      <c r="Z328" s="28" t="n">
        <v>3.13442515071696E-007</v>
      </c>
      <c r="AA328" s="29" t="n">
        <v>9.21476517383448E-007</v>
      </c>
      <c r="AB328" s="47" t="n">
        <f aca="false">AB327+AA328</f>
        <v>1.00008920085507</v>
      </c>
    </row>
    <row r="329" customFormat="false" ht="11.25" hidden="false" customHeight="false" outlineLevel="0" collapsed="false">
      <c r="A329" s="7" t="s">
        <v>743</v>
      </c>
      <c r="B329" s="25" t="s">
        <v>744</v>
      </c>
      <c r="C329" s="25" t="s">
        <v>745</v>
      </c>
      <c r="D329" s="25"/>
      <c r="E329" s="25" t="s">
        <v>160</v>
      </c>
      <c r="F329" s="25" t="s">
        <v>117</v>
      </c>
      <c r="G329" s="26" t="n">
        <v>0</v>
      </c>
      <c r="H329" s="26" t="n">
        <v>0</v>
      </c>
      <c r="I329" s="26" t="n">
        <v>0</v>
      </c>
      <c r="J329" s="26" t="n">
        <v>0</v>
      </c>
      <c r="K329" s="26" t="n">
        <v>0</v>
      </c>
      <c r="L329" s="26" t="n">
        <v>0</v>
      </c>
      <c r="M329" s="26" t="n">
        <v>0</v>
      </c>
      <c r="N329" s="26" t="n">
        <v>0</v>
      </c>
      <c r="O329" s="26" t="n">
        <v>0</v>
      </c>
      <c r="P329" s="26" t="n">
        <v>0</v>
      </c>
      <c r="Q329" s="26" t="n">
        <v>0</v>
      </c>
      <c r="R329" s="26" t="n">
        <v>0</v>
      </c>
      <c r="S329" s="26" t="n">
        <v>0</v>
      </c>
      <c r="T329" s="26" t="n">
        <v>0</v>
      </c>
      <c r="U329" s="26" t="n">
        <v>0</v>
      </c>
      <c r="V329" s="26" t="n">
        <v>1.179594</v>
      </c>
      <c r="W329" s="27"/>
      <c r="X329" s="45" t="n">
        <v>1.179594</v>
      </c>
      <c r="Y329" s="46" t="e">
        <f aca="false"/>
        <v>#DIV/0!</v>
      </c>
      <c r="Z329" s="28" t="n">
        <v>2.81542437699468E-007</v>
      </c>
      <c r="AA329" s="29" t="n">
        <v>8.2769481647252E-007</v>
      </c>
      <c r="AB329" s="47" t="n">
        <f aca="false">AB328+AA329</f>
        <v>1.00009002854988</v>
      </c>
    </row>
    <row r="330" customFormat="false" ht="11.25" hidden="false" customHeight="false" outlineLevel="0" collapsed="false">
      <c r="A330" s="7" t="s">
        <v>577</v>
      </c>
      <c r="B330" s="25" t="s">
        <v>475</v>
      </c>
      <c r="C330" s="25" t="s">
        <v>476</v>
      </c>
      <c r="D330" s="25"/>
      <c r="E330" s="25" t="s">
        <v>130</v>
      </c>
      <c r="F330" s="25" t="s">
        <v>117</v>
      </c>
      <c r="G330" s="26" t="n">
        <v>0.7593768</v>
      </c>
      <c r="H330" s="30" t="n">
        <v>0.7593768</v>
      </c>
      <c r="I330" s="30" t="n">
        <v>1.0591308</v>
      </c>
      <c r="J330" s="30" t="n">
        <v>1.3588848</v>
      </c>
      <c r="K330" s="30" t="n">
        <v>1.199016</v>
      </c>
      <c r="L330" s="30" t="n">
        <v>1.199016</v>
      </c>
      <c r="M330" s="30" t="n">
        <v>1.398852</v>
      </c>
      <c r="N330" s="30" t="n">
        <v>1.04693427178014</v>
      </c>
      <c r="O330" s="30" t="n">
        <v>1.84273194209869</v>
      </c>
      <c r="P330" s="30" t="n">
        <v>1.94737440131918</v>
      </c>
      <c r="Q330" s="30" t="n">
        <v>1.32300032062711</v>
      </c>
      <c r="R330" s="30" t="n">
        <v>1.24905134792005</v>
      </c>
      <c r="S330" s="30" t="n">
        <v>1.75517685469582</v>
      </c>
      <c r="T330" s="30" t="n">
        <v>1.68866650976702</v>
      </c>
      <c r="U330" s="30" t="n">
        <v>1.73719866006246</v>
      </c>
      <c r="V330" s="30" t="n">
        <v>1.78573081035789</v>
      </c>
      <c r="W330" s="27"/>
      <c r="X330" s="45" t="n">
        <v>1.02635401035789</v>
      </c>
      <c r="Y330" s="46" t="n">
        <v>1.35157409385945</v>
      </c>
      <c r="Z330" s="28" t="n">
        <v>2.46580892996744E-007</v>
      </c>
      <c r="AA330" s="29" t="n">
        <v>7.24912836026622E-007</v>
      </c>
      <c r="AB330" s="47" t="n">
        <f aca="false">AB329+AA330</f>
        <v>1.00009075346272</v>
      </c>
    </row>
    <row r="331" customFormat="false" ht="11.25" hidden="false" customHeight="false" outlineLevel="0" collapsed="false">
      <c r="A331" s="7" t="s">
        <v>559</v>
      </c>
      <c r="B331" s="25" t="s">
        <v>188</v>
      </c>
      <c r="C331" s="25" t="s">
        <v>189</v>
      </c>
      <c r="D331" s="25" t="s">
        <v>120</v>
      </c>
      <c r="E331" s="25" t="s">
        <v>133</v>
      </c>
      <c r="F331" s="25" t="s">
        <v>117</v>
      </c>
      <c r="G331" s="26" t="n">
        <v>2.01880388544017</v>
      </c>
      <c r="H331" s="27" t="n">
        <v>2.01880388544017</v>
      </c>
      <c r="I331" s="27" t="n">
        <v>2.05412778188874</v>
      </c>
      <c r="J331" s="27" t="n">
        <v>2.05962410927848</v>
      </c>
      <c r="K331" s="27" t="n">
        <v>2.08254792822705</v>
      </c>
      <c r="L331" s="27" t="n">
        <v>2.12599554973444</v>
      </c>
      <c r="M331" s="27" t="n">
        <v>2.29687332853594</v>
      </c>
      <c r="N331" s="27" t="n">
        <v>2.34962287204333</v>
      </c>
      <c r="O331" s="27" t="n">
        <v>2.34060102866131</v>
      </c>
      <c r="P331" s="27" t="n">
        <v>2.50210727997752</v>
      </c>
      <c r="Q331" s="27" t="n">
        <v>2.69322990132785</v>
      </c>
      <c r="R331" s="27" t="n">
        <v>2.83428103786112</v>
      </c>
      <c r="S331" s="27" t="n">
        <v>2.86131952045381</v>
      </c>
      <c r="T331" s="27" t="n">
        <v>2.89813660770649</v>
      </c>
      <c r="U331" s="27" t="n">
        <v>2.9344296885927</v>
      </c>
      <c r="V331" s="27" t="n">
        <v>2.89544507122009</v>
      </c>
      <c r="W331" s="27"/>
      <c r="X331" s="45" t="n">
        <v>0.87664118577992</v>
      </c>
      <c r="Y331" s="46" t="n">
        <v>0.434237912905928</v>
      </c>
      <c r="Z331" s="28" t="n">
        <v>2.13523614211433E-007</v>
      </c>
      <c r="AA331" s="29" t="n">
        <v>6.27729127166021E-007</v>
      </c>
      <c r="AB331" s="47" t="n">
        <f aca="false">AB330+AA331</f>
        <v>1.00009138119185</v>
      </c>
    </row>
    <row r="332" customFormat="false" ht="11.25" hidden="false" customHeight="false" outlineLevel="0" collapsed="false">
      <c r="A332" s="7" t="s">
        <v>521</v>
      </c>
      <c r="B332" s="25" t="s">
        <v>181</v>
      </c>
      <c r="C332" s="25" t="s">
        <v>182</v>
      </c>
      <c r="D332" s="25" t="s">
        <v>124</v>
      </c>
      <c r="E332" s="25" t="s">
        <v>130</v>
      </c>
      <c r="F332" s="25" t="s">
        <v>117</v>
      </c>
      <c r="G332" s="26" t="n">
        <v>10.20705693864</v>
      </c>
      <c r="H332" s="27" t="n">
        <v>10.20705693864</v>
      </c>
      <c r="I332" s="27" t="n">
        <v>10.2512119196492</v>
      </c>
      <c r="J332" s="27" t="n">
        <v>9.6495784863109</v>
      </c>
      <c r="K332" s="27" t="n">
        <v>9.83530375312911</v>
      </c>
      <c r="L332" s="27" t="n">
        <v>10.4837070812574</v>
      </c>
      <c r="M332" s="27" t="n">
        <v>10.9308927832819</v>
      </c>
      <c r="N332" s="27" t="n">
        <v>9.71724358954469</v>
      </c>
      <c r="O332" s="27" t="n">
        <v>9.38370928189124</v>
      </c>
      <c r="P332" s="27" t="n">
        <v>9.28412227035677</v>
      </c>
      <c r="Q332" s="27" t="n">
        <v>9.60347128822108</v>
      </c>
      <c r="R332" s="27" t="n">
        <v>8.8731364326587</v>
      </c>
      <c r="S332" s="27" t="n">
        <v>8.56742414529811</v>
      </c>
      <c r="T332" s="27" t="n">
        <v>7.96710533772834</v>
      </c>
      <c r="U332" s="27" t="n">
        <v>9.36511532620185</v>
      </c>
      <c r="V332" s="27" t="n">
        <v>9.2267106333493</v>
      </c>
      <c r="W332" s="27"/>
      <c r="X332" s="45" t="n">
        <v>-0.980346305290709</v>
      </c>
      <c r="Y332" s="46" t="n">
        <v>-0.0960459328466655</v>
      </c>
      <c r="Z332" s="28" t="n">
        <v>2.12300510123737E-007</v>
      </c>
      <c r="AA332" s="29" t="n">
        <v>6.24133374704457E-007</v>
      </c>
      <c r="AB332" s="47" t="n">
        <f aca="false">AB331+AA332</f>
        <v>1.00009200532522</v>
      </c>
    </row>
    <row r="333" customFormat="false" ht="11.25" hidden="false" customHeight="false" outlineLevel="0" collapsed="false">
      <c r="A333" s="7" t="s">
        <v>528</v>
      </c>
      <c r="B333" s="25" t="s">
        <v>161</v>
      </c>
      <c r="C333" s="25" t="s">
        <v>162</v>
      </c>
      <c r="D333" s="25" t="s">
        <v>208</v>
      </c>
      <c r="E333" s="25" t="s">
        <v>133</v>
      </c>
      <c r="F333" s="25" t="s">
        <v>117</v>
      </c>
      <c r="G333" s="26" t="n">
        <v>8.63914151298557</v>
      </c>
      <c r="H333" s="27" t="n">
        <v>8.63914151298557</v>
      </c>
      <c r="I333" s="27" t="n">
        <v>8.00611069893303</v>
      </c>
      <c r="J333" s="27" t="n">
        <v>8.82086158849817</v>
      </c>
      <c r="K333" s="27" t="n">
        <v>7.82042187936006</v>
      </c>
      <c r="L333" s="27" t="n">
        <v>7.88308564168496</v>
      </c>
      <c r="M333" s="27" t="n">
        <v>7.47296409461126</v>
      </c>
      <c r="N333" s="27" t="n">
        <v>8.23849904894928</v>
      </c>
      <c r="O333" s="27" t="n">
        <v>8.67055666389211</v>
      </c>
      <c r="P333" s="27" t="n">
        <v>8.3192116217124</v>
      </c>
      <c r="Q333" s="27" t="n">
        <v>10.3936282141695</v>
      </c>
      <c r="R333" s="27" t="n">
        <v>7.73714628645821</v>
      </c>
      <c r="S333" s="27" t="n">
        <v>6.87114432641981</v>
      </c>
      <c r="T333" s="27" t="n">
        <v>8.11864818841207</v>
      </c>
      <c r="U333" s="27" t="n">
        <v>7.65207287884574</v>
      </c>
      <c r="V333" s="27" t="n">
        <v>9.39315008844965</v>
      </c>
      <c r="W333" s="27"/>
      <c r="X333" s="45" t="n">
        <v>0.754008575464084</v>
      </c>
      <c r="Y333" s="46" t="n">
        <v>0.0872781831771973</v>
      </c>
      <c r="Z333" s="28" t="n">
        <v>1.98319609195981E-007</v>
      </c>
      <c r="AA333" s="29" t="n">
        <v>5.83031509841471E-007</v>
      </c>
      <c r="AB333" s="47" t="n">
        <f aca="false">AB332+AA333</f>
        <v>1.00009258835673</v>
      </c>
    </row>
    <row r="334" customFormat="false" ht="11.25" hidden="false" customHeight="false" outlineLevel="0" collapsed="false">
      <c r="A334" s="7" t="s">
        <v>563</v>
      </c>
      <c r="B334" s="25" t="s">
        <v>181</v>
      </c>
      <c r="C334" s="25" t="s">
        <v>182</v>
      </c>
      <c r="D334" s="25" t="s">
        <v>185</v>
      </c>
      <c r="E334" s="25" t="s">
        <v>133</v>
      </c>
      <c r="F334" s="25" t="s">
        <v>117</v>
      </c>
      <c r="G334" s="26" t="n">
        <v>1.8607300438</v>
      </c>
      <c r="H334" s="27" t="n">
        <v>1.8607300438</v>
      </c>
      <c r="I334" s="27" t="n">
        <v>1.9915536429</v>
      </c>
      <c r="J334" s="27" t="n">
        <v>1.82825724</v>
      </c>
      <c r="K334" s="27" t="n">
        <v>1.95182324</v>
      </c>
      <c r="L334" s="27" t="n">
        <v>1.9596557</v>
      </c>
      <c r="M334" s="27" t="n">
        <v>1.66303964</v>
      </c>
      <c r="N334" s="27" t="n">
        <v>1.63334597075307</v>
      </c>
      <c r="O334" s="27" t="n">
        <v>1.20415633609174</v>
      </c>
      <c r="P334" s="27" t="n">
        <v>1.18018189286987</v>
      </c>
      <c r="Q334" s="27" t="n">
        <v>1.17649690341049</v>
      </c>
      <c r="R334" s="27" t="n">
        <v>1.33293875369868</v>
      </c>
      <c r="S334" s="27" t="n">
        <v>1.42121189660198</v>
      </c>
      <c r="T334" s="27" t="n">
        <v>1.36770568235399</v>
      </c>
      <c r="U334" s="27" t="n">
        <v>1.24414928261965</v>
      </c>
      <c r="V334" s="27" t="n">
        <v>1.088061042486</v>
      </c>
      <c r="W334" s="27"/>
      <c r="X334" s="45" t="n">
        <v>-0.772669001314</v>
      </c>
      <c r="Y334" s="46" t="n">
        <v>-0.415250457146405</v>
      </c>
      <c r="Z334" s="28" t="n">
        <v>1.80465310331739E-007</v>
      </c>
      <c r="AA334" s="29" t="n">
        <v>5.30542404673393E-007</v>
      </c>
      <c r="AB334" s="47" t="n">
        <f aca="false">AB333+AA334</f>
        <v>1.00009311889914</v>
      </c>
    </row>
    <row r="335" customFormat="false" ht="11.25" hidden="false" customHeight="false" outlineLevel="0" collapsed="false">
      <c r="A335" s="7" t="s">
        <v>569</v>
      </c>
      <c r="B335" s="25" t="s">
        <v>176</v>
      </c>
      <c r="C335" s="25" t="s">
        <v>177</v>
      </c>
      <c r="D335" s="25" t="s">
        <v>387</v>
      </c>
      <c r="E335" s="25" t="s">
        <v>130</v>
      </c>
      <c r="F335" s="25" t="s">
        <v>117</v>
      </c>
      <c r="G335" s="26" t="n">
        <v>1.50413627425681</v>
      </c>
      <c r="H335" s="27" t="n">
        <v>1.50413627425681</v>
      </c>
      <c r="I335" s="27" t="n">
        <v>1.3624615383637</v>
      </c>
      <c r="J335" s="27" t="n">
        <v>1.42356743866651</v>
      </c>
      <c r="K335" s="27" t="n">
        <v>1.38757332383682</v>
      </c>
      <c r="L335" s="27" t="n">
        <v>1.42613398975519</v>
      </c>
      <c r="M335" s="27" t="n">
        <v>1.48502058751678</v>
      </c>
      <c r="N335" s="27" t="n">
        <v>1.62737955697626</v>
      </c>
      <c r="O335" s="27" t="n">
        <v>1.8788780902319</v>
      </c>
      <c r="P335" s="27" t="n">
        <v>1.7928669272548</v>
      </c>
      <c r="Q335" s="27" t="n">
        <v>2.18341363407513</v>
      </c>
      <c r="R335" s="27" t="n">
        <v>2.32264549841826</v>
      </c>
      <c r="S335" s="27" t="n">
        <v>2.5276354346906</v>
      </c>
      <c r="T335" s="27" t="n">
        <v>2.14809880927353</v>
      </c>
      <c r="U335" s="27" t="n">
        <v>2.01454341111886</v>
      </c>
      <c r="V335" s="27" t="n">
        <v>2.2393314236148</v>
      </c>
      <c r="W335" s="27"/>
      <c r="X335" s="45" t="n">
        <v>0.73519514935799</v>
      </c>
      <c r="Y335" s="46" t="n">
        <v>0.488782274545735</v>
      </c>
      <c r="Z335" s="28" t="n">
        <v>1.78670173546526E-007</v>
      </c>
      <c r="AA335" s="29" t="n">
        <v>5.25264957251539E-007</v>
      </c>
      <c r="AB335" s="47" t="n">
        <f aca="false">AB334+AA335</f>
        <v>1.00009364416409</v>
      </c>
    </row>
    <row r="336" customFormat="false" ht="11.25" hidden="false" customHeight="false" outlineLevel="0" collapsed="false">
      <c r="A336" s="7" t="s">
        <v>505</v>
      </c>
      <c r="B336" s="25" t="s">
        <v>506</v>
      </c>
      <c r="C336" s="25" t="s">
        <v>507</v>
      </c>
      <c r="D336" s="25"/>
      <c r="E336" s="25" t="s">
        <v>116</v>
      </c>
      <c r="F336" s="25" t="s">
        <v>117</v>
      </c>
      <c r="G336" s="26" t="n">
        <v>12.0615</v>
      </c>
      <c r="H336" s="27" t="n">
        <v>12.0615</v>
      </c>
      <c r="I336" s="27" t="n">
        <v>10.8273</v>
      </c>
      <c r="J336" s="27" t="n">
        <v>10.3442166666667</v>
      </c>
      <c r="K336" s="27" t="n">
        <v>11.1701333333333</v>
      </c>
      <c r="L336" s="27" t="n">
        <v>11.5877666666667</v>
      </c>
      <c r="M336" s="27" t="n">
        <v>11.1452</v>
      </c>
      <c r="N336" s="27" t="n">
        <v>10.2725333333333</v>
      </c>
      <c r="O336" s="27" t="n">
        <v>11.1514333333333</v>
      </c>
      <c r="P336" s="27" t="n">
        <v>10.93015</v>
      </c>
      <c r="Q336" s="27" t="n">
        <v>10.5686166666667</v>
      </c>
      <c r="R336" s="27" t="n">
        <v>11.1763666666667</v>
      </c>
      <c r="S336" s="27" t="n">
        <v>11.1763666666667</v>
      </c>
      <c r="T336" s="27" t="n">
        <v>11.1015666666667</v>
      </c>
      <c r="U336" s="27" t="n">
        <v>11.3290833333333</v>
      </c>
      <c r="V336" s="27" t="n">
        <v>12.68323</v>
      </c>
      <c r="W336" s="27"/>
      <c r="X336" s="45" t="n">
        <v>0.621729999999999</v>
      </c>
      <c r="Y336" s="46" t="n">
        <v>0.0515466567176553</v>
      </c>
      <c r="Z336" s="28" t="n">
        <v>1.74018875170865E-007</v>
      </c>
      <c r="AA336" s="29" t="n">
        <v>5.11590800037943E-007</v>
      </c>
      <c r="AB336" s="47" t="n">
        <f aca="false">AB335+AA336</f>
        <v>1.00009415575489</v>
      </c>
    </row>
    <row r="337" customFormat="false" ht="11.25" hidden="false" customHeight="false" outlineLevel="0" collapsed="false">
      <c r="A337" s="7" t="s">
        <v>599</v>
      </c>
      <c r="B337" s="25" t="s">
        <v>138</v>
      </c>
      <c r="C337" s="25" t="s">
        <v>139</v>
      </c>
      <c r="D337" s="25" t="s">
        <v>185</v>
      </c>
      <c r="E337" s="25" t="s">
        <v>133</v>
      </c>
      <c r="F337" s="25" t="s">
        <v>117</v>
      </c>
      <c r="G337" s="26" t="n">
        <v>0.007504728</v>
      </c>
      <c r="H337" s="27" t="n">
        <v>0.007504728</v>
      </c>
      <c r="I337" s="27" t="n">
        <v>0.00022514184</v>
      </c>
      <c r="J337" s="27" t="n">
        <v>0.762613527971129</v>
      </c>
      <c r="K337" s="27" t="n">
        <v>0.715144711548162</v>
      </c>
      <c r="L337" s="27" t="n">
        <v>0.771899999999989</v>
      </c>
      <c r="M337" s="27" t="n">
        <v>1.18964275843921</v>
      </c>
      <c r="N337" s="27" t="n">
        <v>0.844993603516351</v>
      </c>
      <c r="O337" s="27" t="n">
        <v>0.680440399954684</v>
      </c>
      <c r="P337" s="27" t="n">
        <v>0.723638432410449</v>
      </c>
      <c r="Q337" s="27" t="n">
        <v>0.78276255693932</v>
      </c>
      <c r="R337" s="27" t="n">
        <v>1.20038932275679</v>
      </c>
      <c r="S337" s="27" t="n">
        <v>1.10710108700561</v>
      </c>
      <c r="T337" s="27" t="n">
        <v>0.866087893531525</v>
      </c>
      <c r="U337" s="27" t="n">
        <v>0.587807396667816</v>
      </c>
      <c r="V337" s="27" t="n">
        <v>0.711807396667811</v>
      </c>
      <c r="W337" s="27"/>
      <c r="X337" s="45" t="n">
        <v>0.70430266866781</v>
      </c>
      <c r="Y337" s="46" t="n">
        <v>93.8478607975946</v>
      </c>
      <c r="Z337" s="28" t="n">
        <v>1.68117079591637E-007</v>
      </c>
      <c r="AA337" s="29" t="n">
        <v>4.94240358489156E-007</v>
      </c>
      <c r="AB337" s="47" t="n">
        <f aca="false">AB336+AA337</f>
        <v>1.00009464999525</v>
      </c>
    </row>
    <row r="338" customFormat="false" ht="11.25" hidden="false" customHeight="false" outlineLevel="0" collapsed="false">
      <c r="A338" s="7" t="s">
        <v>490</v>
      </c>
      <c r="B338" s="25" t="s">
        <v>188</v>
      </c>
      <c r="C338" s="25" t="s">
        <v>189</v>
      </c>
      <c r="D338" s="25" t="s">
        <v>190</v>
      </c>
      <c r="E338" s="25" t="s">
        <v>130</v>
      </c>
      <c r="F338" s="25" t="s">
        <v>117</v>
      </c>
      <c r="G338" s="26" t="n">
        <v>18.7504770395998</v>
      </c>
      <c r="H338" s="27" t="n">
        <v>18.7504770395998</v>
      </c>
      <c r="I338" s="27" t="n">
        <v>18.8532857831746</v>
      </c>
      <c r="J338" s="27" t="n">
        <v>18.5616807709767</v>
      </c>
      <c r="K338" s="27" t="n">
        <v>18.2753423250253</v>
      </c>
      <c r="L338" s="27" t="n">
        <v>17.5451097792286</v>
      </c>
      <c r="M338" s="27" t="n">
        <v>16.3800567363727</v>
      </c>
      <c r="N338" s="27" t="n">
        <v>16.918570406337</v>
      </c>
      <c r="O338" s="27" t="n">
        <v>17.100483519726</v>
      </c>
      <c r="P338" s="27" t="n">
        <v>17.8361054994526</v>
      </c>
      <c r="Q338" s="27" t="n">
        <v>17.1755877549789</v>
      </c>
      <c r="R338" s="27" t="n">
        <v>16.7022037640822</v>
      </c>
      <c r="S338" s="27" t="n">
        <v>16.0369113586433</v>
      </c>
      <c r="T338" s="27" t="n">
        <v>15.7773726312807</v>
      </c>
      <c r="U338" s="27" t="n">
        <v>18.9402660413533</v>
      </c>
      <c r="V338" s="27" t="n">
        <v>17.9835563596717</v>
      </c>
      <c r="W338" s="27"/>
      <c r="X338" s="45" t="n">
        <v>-0.766920679928163</v>
      </c>
      <c r="Y338" s="46" t="n">
        <v>-0.0409013956449468</v>
      </c>
      <c r="Z338" s="28" t="n">
        <v>1.43209208507555E-007</v>
      </c>
      <c r="AA338" s="29" t="n">
        <v>4.2101475188392E-007</v>
      </c>
      <c r="AB338" s="47" t="n">
        <f aca="false">AB337+AA338</f>
        <v>1.00009507101</v>
      </c>
    </row>
    <row r="339" customFormat="false" ht="11.25" hidden="false" customHeight="false" outlineLevel="0" collapsed="false">
      <c r="A339" s="7" t="s">
        <v>574</v>
      </c>
      <c r="B339" s="25" t="s">
        <v>201</v>
      </c>
      <c r="C339" s="25" t="s">
        <v>202</v>
      </c>
      <c r="D339" s="25" t="s">
        <v>115</v>
      </c>
      <c r="E339" s="25" t="s">
        <v>133</v>
      </c>
      <c r="F339" s="25" t="s">
        <v>117</v>
      </c>
      <c r="G339" s="26" t="n">
        <v>0.870373141279781</v>
      </c>
      <c r="H339" s="27" t="n">
        <v>0.870373141279781</v>
      </c>
      <c r="I339" s="27" t="n">
        <v>0.976014285302514</v>
      </c>
      <c r="J339" s="27" t="n">
        <v>0.81555411404046</v>
      </c>
      <c r="K339" s="27" t="n">
        <v>0.500540127167123</v>
      </c>
      <c r="L339" s="27" t="n">
        <v>0.419270316180777</v>
      </c>
      <c r="M339" s="27" t="n">
        <v>0.273320307492798</v>
      </c>
      <c r="N339" s="27" t="n">
        <v>1.57443703209426</v>
      </c>
      <c r="O339" s="27" t="n">
        <v>1.04557886264593</v>
      </c>
      <c r="P339" s="27" t="n">
        <v>0.727794974805934</v>
      </c>
      <c r="Q339" s="27" t="n">
        <v>0.735712123958244</v>
      </c>
      <c r="R339" s="27" t="n">
        <v>0.522585324396235</v>
      </c>
      <c r="S339" s="27" t="n">
        <v>0.288054267651404</v>
      </c>
      <c r="T339" s="27" t="n">
        <v>0.28599031525928</v>
      </c>
      <c r="U339" s="27" t="n">
        <v>0.284257983172591</v>
      </c>
      <c r="V339" s="27" t="n">
        <v>0.284389987939757</v>
      </c>
      <c r="W339" s="27"/>
      <c r="X339" s="45" t="n">
        <v>-0.585983153340024</v>
      </c>
      <c r="Y339" s="46" t="n">
        <v>-0.673255096634077</v>
      </c>
      <c r="Z339" s="28" t="n">
        <v>1.38011737263888E-007</v>
      </c>
      <c r="AA339" s="29" t="n">
        <v>4.05734923939331E-007</v>
      </c>
      <c r="AB339" s="47" t="n">
        <f aca="false">AB338+AA339</f>
        <v>1.00009547674493</v>
      </c>
    </row>
    <row r="340" customFormat="false" ht="11.25" hidden="false" customHeight="false" outlineLevel="0" collapsed="false">
      <c r="A340" s="7" t="s">
        <v>455</v>
      </c>
      <c r="B340" s="25" t="s">
        <v>456</v>
      </c>
      <c r="C340" s="25" t="s">
        <v>293</v>
      </c>
      <c r="D340" s="25"/>
      <c r="E340" s="25" t="s">
        <v>130</v>
      </c>
      <c r="F340" s="25" t="s">
        <v>117</v>
      </c>
      <c r="G340" s="26" t="n">
        <v>46.4728817097056</v>
      </c>
      <c r="H340" s="30" t="n">
        <v>46.4728817097056</v>
      </c>
      <c r="I340" s="30" t="n">
        <v>44.0283048979994</v>
      </c>
      <c r="J340" s="30" t="n">
        <v>43.4014454652644</v>
      </c>
      <c r="K340" s="30" t="n">
        <v>43.4789684053793</v>
      </c>
      <c r="L340" s="30" t="n">
        <v>45.2910874128192</v>
      </c>
      <c r="M340" s="30" t="n">
        <v>43.3375935187022</v>
      </c>
      <c r="N340" s="30" t="n">
        <v>44.7057592994079</v>
      </c>
      <c r="O340" s="30" t="n">
        <v>45.2363842511465</v>
      </c>
      <c r="P340" s="30" t="n">
        <v>44.2642974712458</v>
      </c>
      <c r="Q340" s="30" t="n">
        <v>44.1873641354484</v>
      </c>
      <c r="R340" s="30" t="n">
        <v>45.3022052417897</v>
      </c>
      <c r="S340" s="30" t="n">
        <v>45.7961965794298</v>
      </c>
      <c r="T340" s="30" t="n">
        <v>45.8108649083375</v>
      </c>
      <c r="U340" s="30" t="n">
        <v>46.4616390298782</v>
      </c>
      <c r="V340" s="30" t="n">
        <v>45.5377166353553</v>
      </c>
      <c r="W340" s="27"/>
      <c r="X340" s="45" t="n">
        <v>-0.935165074350287</v>
      </c>
      <c r="Y340" s="46" t="n">
        <v>-0.0201228122712903</v>
      </c>
      <c r="Z340" s="28" t="n">
        <v>1.24466075712383E-007</v>
      </c>
      <c r="AA340" s="29" t="n">
        <v>3.65912601082839E-007</v>
      </c>
      <c r="AB340" s="47" t="n">
        <f aca="false">AB339+AA340</f>
        <v>1.00009584265753</v>
      </c>
    </row>
    <row r="341" customFormat="false" ht="11.25" hidden="false" customHeight="false" outlineLevel="0" collapsed="false">
      <c r="A341" s="7" t="s">
        <v>603</v>
      </c>
      <c r="B341" s="25" t="s">
        <v>118</v>
      </c>
      <c r="C341" s="25" t="s">
        <v>119</v>
      </c>
      <c r="D341" s="25" t="s">
        <v>185</v>
      </c>
      <c r="E341" s="25" t="s">
        <v>130</v>
      </c>
      <c r="F341" s="25" t="s">
        <v>117</v>
      </c>
      <c r="G341" s="26" t="n">
        <v>0.000444759511877009</v>
      </c>
      <c r="H341" s="27" t="n">
        <v>0.000444759511877009</v>
      </c>
      <c r="I341" s="27" t="n">
        <v>0.260426545809633</v>
      </c>
      <c r="J341" s="27" t="n">
        <v>0.00211601220276294</v>
      </c>
      <c r="K341" s="27" t="n">
        <v>0.00238959698725855</v>
      </c>
      <c r="L341" s="27" t="n">
        <v>0.002585350307942</v>
      </c>
      <c r="M341" s="27" t="n">
        <v>0.15172592477333</v>
      </c>
      <c r="N341" s="27" t="n">
        <v>0.0464364488528925</v>
      </c>
      <c r="O341" s="27" t="n">
        <v>0.362089591828464</v>
      </c>
      <c r="P341" s="27" t="n">
        <v>0.408496790242679</v>
      </c>
      <c r="Q341" s="27" t="n">
        <v>0.50399055098462</v>
      </c>
      <c r="R341" s="27" t="n">
        <v>0.467586294272573</v>
      </c>
      <c r="S341" s="27" t="n">
        <v>0.446140553865453</v>
      </c>
      <c r="T341" s="27" t="n">
        <v>0.431774081700757</v>
      </c>
      <c r="U341" s="27" t="n">
        <v>0.412931528875936</v>
      </c>
      <c r="V341" s="27" t="n">
        <v>0.376507776523422</v>
      </c>
      <c r="W341" s="27"/>
      <c r="X341" s="45" t="n">
        <v>0.376063017011545</v>
      </c>
      <c r="Y341" s="46" t="n">
        <v>845.542381824403</v>
      </c>
      <c r="Z341" s="28" t="n">
        <v>8.97586908577359E-008</v>
      </c>
      <c r="AA341" s="29" t="n">
        <v>2.63877814525464E-007</v>
      </c>
      <c r="AB341" s="47" t="n">
        <f aca="false">AB340+AA341</f>
        <v>1.00009610653534</v>
      </c>
    </row>
    <row r="342" customFormat="false" ht="11.25" hidden="false" customHeight="false" outlineLevel="0" collapsed="false">
      <c r="A342" s="7" t="s">
        <v>525</v>
      </c>
      <c r="B342" s="25" t="s">
        <v>176</v>
      </c>
      <c r="C342" s="25" t="s">
        <v>177</v>
      </c>
      <c r="D342" s="25" t="s">
        <v>178</v>
      </c>
      <c r="E342" s="25" t="s">
        <v>130</v>
      </c>
      <c r="F342" s="25" t="s">
        <v>117</v>
      </c>
      <c r="G342" s="26" t="n">
        <v>9.10640411334671</v>
      </c>
      <c r="H342" s="27" t="n">
        <v>9.10640411334671</v>
      </c>
      <c r="I342" s="27" t="n">
        <v>8.44862577901794</v>
      </c>
      <c r="J342" s="27" t="n">
        <v>8.36963287703864</v>
      </c>
      <c r="K342" s="27" t="n">
        <v>7.98446964599387</v>
      </c>
      <c r="L342" s="27" t="n">
        <v>7.77377136883871</v>
      </c>
      <c r="M342" s="27" t="n">
        <v>8.1136534948837</v>
      </c>
      <c r="N342" s="27" t="n">
        <v>8.5203001958722</v>
      </c>
      <c r="O342" s="27" t="n">
        <v>8.87018607114584</v>
      </c>
      <c r="P342" s="27" t="n">
        <v>8.97594348041465</v>
      </c>
      <c r="Q342" s="27" t="n">
        <v>9.59418330899949</v>
      </c>
      <c r="R342" s="27" t="n">
        <v>9.82556577757792</v>
      </c>
      <c r="S342" s="27" t="n">
        <v>9.40106142877317</v>
      </c>
      <c r="T342" s="27" t="n">
        <v>8.81078498470611</v>
      </c>
      <c r="U342" s="27" t="n">
        <v>9.1713971522121</v>
      </c>
      <c r="V342" s="27" t="n">
        <v>9.377917084483</v>
      </c>
      <c r="W342" s="27"/>
      <c r="X342" s="45" t="n">
        <v>0.271512971136284</v>
      </c>
      <c r="Y342" s="46" t="n">
        <v>0.0298156075391321</v>
      </c>
      <c r="Z342" s="28" t="n">
        <v>8.41515595709902E-008</v>
      </c>
      <c r="AA342" s="29" t="n">
        <v>2.47393644184244E-007</v>
      </c>
      <c r="AB342" s="47" t="n">
        <f aca="false">AB341+AA342</f>
        <v>1.00009635392899</v>
      </c>
    </row>
    <row r="343" customFormat="false" ht="11.25" hidden="false" customHeight="false" outlineLevel="0" collapsed="false">
      <c r="A343" s="7" t="s">
        <v>558</v>
      </c>
      <c r="B343" s="25" t="s">
        <v>297</v>
      </c>
      <c r="C343" s="25" t="s">
        <v>298</v>
      </c>
      <c r="D343" s="25"/>
      <c r="E343" s="25" t="s">
        <v>133</v>
      </c>
      <c r="F343" s="25" t="s">
        <v>117</v>
      </c>
      <c r="G343" s="26" t="n">
        <v>2.08473020846716</v>
      </c>
      <c r="H343" s="26" t="n">
        <v>2.08473020846716</v>
      </c>
      <c r="I343" s="26" t="n">
        <v>0.845945127418687</v>
      </c>
      <c r="J343" s="26" t="n">
        <v>0.609348337164386</v>
      </c>
      <c r="K343" s="26" t="n">
        <v>1.03566896866035</v>
      </c>
      <c r="L343" s="26" t="n">
        <v>0.600420156400072</v>
      </c>
      <c r="M343" s="26" t="n">
        <v>0.676309692896735</v>
      </c>
      <c r="N343" s="26" t="n">
        <v>0.660685376559185</v>
      </c>
      <c r="O343" s="26" t="n">
        <v>0.450873128597822</v>
      </c>
      <c r="P343" s="26" t="n">
        <v>0.74773513901124</v>
      </c>
      <c r="Q343" s="26" t="n">
        <v>0.386143818056551</v>
      </c>
      <c r="R343" s="26" t="n">
        <v>0.725414687100457</v>
      </c>
      <c r="S343" s="26" t="n">
        <v>0.515602439139094</v>
      </c>
      <c r="T343" s="26" t="n">
        <v>0.863801488947315</v>
      </c>
      <c r="U343" s="26" t="n">
        <v>1.0200446523228</v>
      </c>
      <c r="V343" s="26" t="n">
        <v>1.74769138461433</v>
      </c>
      <c r="W343" s="27"/>
      <c r="X343" s="45" t="n">
        <v>-0.337038823852829</v>
      </c>
      <c r="Y343" s="46" t="n">
        <v>-0.161670235546039</v>
      </c>
      <c r="Z343" s="28" t="n">
        <v>7.60143162406814E-008</v>
      </c>
      <c r="AA343" s="29" t="n">
        <v>2.23471303453283E-007</v>
      </c>
      <c r="AB343" s="47" t="n">
        <f aca="false">AB342+AA343</f>
        <v>1.00009657740029</v>
      </c>
    </row>
    <row r="344" customFormat="false" ht="11.25" hidden="false" customHeight="false" outlineLevel="0" collapsed="false">
      <c r="A344" s="7" t="s">
        <v>591</v>
      </c>
      <c r="B344" s="25" t="s">
        <v>220</v>
      </c>
      <c r="C344" s="25" t="s">
        <v>221</v>
      </c>
      <c r="D344" s="25" t="s">
        <v>125</v>
      </c>
      <c r="E344" s="25" t="s">
        <v>130</v>
      </c>
      <c r="F344" s="25" t="s">
        <v>117</v>
      </c>
      <c r="G344" s="26" t="n">
        <v>0.126270228</v>
      </c>
      <c r="H344" s="27" t="n">
        <v>0.126270228</v>
      </c>
      <c r="I344" s="27" t="n">
        <v>0.171550659</v>
      </c>
      <c r="J344" s="27" t="n">
        <v>0.21618009</v>
      </c>
      <c r="K344" s="27" t="n">
        <v>0.09200646</v>
      </c>
      <c r="L344" s="27" t="n">
        <v>0.1908669</v>
      </c>
      <c r="M344" s="27" t="n">
        <v>0.248224368115046</v>
      </c>
      <c r="N344" s="27" t="n">
        <v>0.320907083726208</v>
      </c>
      <c r="O344" s="27" t="n">
        <v>0.333130123302413</v>
      </c>
      <c r="P344" s="27" t="n">
        <v>0.359215944487411</v>
      </c>
      <c r="Q344" s="27" t="n">
        <v>0.330073330738637</v>
      </c>
      <c r="R344" s="27" t="n">
        <v>0.343966240618426</v>
      </c>
      <c r="S344" s="27" t="n">
        <v>0.420280965392938</v>
      </c>
      <c r="T344" s="27" t="n">
        <v>0.427060532036813</v>
      </c>
      <c r="U344" s="27" t="n">
        <v>0.53524149185687</v>
      </c>
      <c r="V344" s="27" t="n">
        <v>0.411311903720525</v>
      </c>
      <c r="W344" s="27"/>
      <c r="X344" s="45" t="n">
        <v>0.285041675720525</v>
      </c>
      <c r="Y344" s="46" t="n">
        <v>2.25739416357532</v>
      </c>
      <c r="Z344" s="28" t="n">
        <v>6.83012830153339E-008</v>
      </c>
      <c r="AA344" s="29" t="n">
        <v>2.00796080236259E-007</v>
      </c>
      <c r="AB344" s="47" t="n">
        <f aca="false">AB343+AA344</f>
        <v>1.00009677819637</v>
      </c>
    </row>
    <row r="345" customFormat="false" ht="11.25" hidden="false" customHeight="false" outlineLevel="0" collapsed="false">
      <c r="A345" s="7" t="s">
        <v>542</v>
      </c>
      <c r="B345" s="25" t="s">
        <v>163</v>
      </c>
      <c r="C345" s="25" t="s">
        <v>164</v>
      </c>
      <c r="D345" s="25"/>
      <c r="E345" s="25" t="s">
        <v>130</v>
      </c>
      <c r="F345" s="25" t="s">
        <v>117</v>
      </c>
      <c r="G345" s="26" t="n">
        <v>3.79248806894168</v>
      </c>
      <c r="H345" s="30" t="n">
        <v>3.79248806894168</v>
      </c>
      <c r="I345" s="30" t="n">
        <v>3.82234063399831</v>
      </c>
      <c r="J345" s="30" t="n">
        <v>3.75187367079556</v>
      </c>
      <c r="K345" s="30" t="n">
        <v>3.78967683941771</v>
      </c>
      <c r="L345" s="30" t="n">
        <v>3.79300111735801</v>
      </c>
      <c r="M345" s="30" t="n">
        <v>3.82485657389352</v>
      </c>
      <c r="N345" s="30" t="n">
        <v>3.78993135730275</v>
      </c>
      <c r="O345" s="30" t="n">
        <v>3.76715585848944</v>
      </c>
      <c r="P345" s="30" t="n">
        <v>3.71039005818727</v>
      </c>
      <c r="Q345" s="30" t="n">
        <v>3.72830304338547</v>
      </c>
      <c r="R345" s="30" t="n">
        <v>3.68922865810278</v>
      </c>
      <c r="S345" s="30" t="n">
        <v>3.8331901208687</v>
      </c>
      <c r="T345" s="30" t="n">
        <v>3.66976859404323</v>
      </c>
      <c r="U345" s="30" t="n">
        <v>3.50922433880449</v>
      </c>
      <c r="V345" s="30" t="n">
        <v>3.49442523778243</v>
      </c>
      <c r="W345" s="27"/>
      <c r="X345" s="45" t="n">
        <v>-0.298062831159243</v>
      </c>
      <c r="Y345" s="46" t="n">
        <v>-0.0785929515771476</v>
      </c>
      <c r="Z345" s="28" t="n">
        <v>6.30833097445448E-008</v>
      </c>
      <c r="AA345" s="29" t="n">
        <v>1.85455979241131E-007</v>
      </c>
      <c r="AB345" s="47" t="n">
        <f aca="false">AB344+AA345</f>
        <v>1.00009696365235</v>
      </c>
    </row>
    <row r="346" customFormat="false" ht="11.25" hidden="false" customHeight="false" outlineLevel="0" collapsed="false">
      <c r="A346" s="7" t="s">
        <v>587</v>
      </c>
      <c r="B346" s="25" t="s">
        <v>220</v>
      </c>
      <c r="C346" s="25" t="s">
        <v>221</v>
      </c>
      <c r="D346" s="25" t="s">
        <v>185</v>
      </c>
      <c r="E346" s="25" t="s">
        <v>130</v>
      </c>
      <c r="F346" s="25" t="s">
        <v>117</v>
      </c>
      <c r="G346" s="26" t="n">
        <v>0.26474805</v>
      </c>
      <c r="H346" s="27" t="n">
        <v>0.26474805</v>
      </c>
      <c r="I346" s="27" t="n">
        <v>0.17824485</v>
      </c>
      <c r="J346" s="27" t="n">
        <v>0.09174165</v>
      </c>
      <c r="K346" s="27" t="n">
        <v>0.060837</v>
      </c>
      <c r="L346" s="27" t="n">
        <v>0.0249375</v>
      </c>
      <c r="M346" s="27" t="n">
        <v>0.024045</v>
      </c>
      <c r="N346" s="27" t="n">
        <v>0</v>
      </c>
      <c r="O346" s="27" t="n">
        <v>0</v>
      </c>
      <c r="P346" s="27" t="n">
        <v>0</v>
      </c>
      <c r="Q346" s="27" t="n">
        <v>0</v>
      </c>
      <c r="R346" s="27" t="n">
        <v>0</v>
      </c>
      <c r="S346" s="27" t="n">
        <v>0</v>
      </c>
      <c r="T346" s="27" t="n">
        <v>0</v>
      </c>
      <c r="U346" s="27" t="n">
        <v>0</v>
      </c>
      <c r="V346" s="27" t="n">
        <v>1E-049</v>
      </c>
      <c r="W346" s="27"/>
      <c r="X346" s="45" t="n">
        <v>-0.26474805</v>
      </c>
      <c r="Y346" s="46" t="n">
        <v>-1</v>
      </c>
      <c r="Z346" s="28" t="n">
        <v>6.26268921144732E-008</v>
      </c>
      <c r="AA346" s="29" t="n">
        <v>1.84114176173559E-007</v>
      </c>
      <c r="AB346" s="47" t="n">
        <f aca="false">AB345+AA346</f>
        <v>1.00009714776653</v>
      </c>
    </row>
    <row r="347" customFormat="false" ht="11.25" hidden="false" customHeight="false" outlineLevel="0" collapsed="false">
      <c r="A347" s="7" t="s">
        <v>588</v>
      </c>
      <c r="B347" s="25" t="s">
        <v>220</v>
      </c>
      <c r="C347" s="25" t="s">
        <v>221</v>
      </c>
      <c r="D347" s="25" t="s">
        <v>208</v>
      </c>
      <c r="E347" s="25" t="s">
        <v>133</v>
      </c>
      <c r="F347" s="25" t="s">
        <v>117</v>
      </c>
      <c r="G347" s="26" t="n">
        <v>0.26296091</v>
      </c>
      <c r="H347" s="27" t="n">
        <v>0.26296091</v>
      </c>
      <c r="I347" s="27" t="n">
        <v>0.18235812</v>
      </c>
      <c r="J347" s="27" t="n">
        <v>0.10175533</v>
      </c>
      <c r="K347" s="27" t="n">
        <v>0.0618078</v>
      </c>
      <c r="L347" s="27" t="n">
        <v>0.026784</v>
      </c>
      <c r="M347" s="27" t="n">
        <v>0.042625</v>
      </c>
      <c r="N347" s="27" t="n">
        <v>0.023529</v>
      </c>
      <c r="O347" s="27" t="n">
        <v>0.012249216</v>
      </c>
      <c r="P347" s="27" t="n">
        <v>0.01705</v>
      </c>
      <c r="Q347" s="27" t="n">
        <v>0.015562</v>
      </c>
      <c r="R347" s="27" t="n">
        <v>0.015469</v>
      </c>
      <c r="S347" s="27" t="n">
        <v>0.018104</v>
      </c>
      <c r="T347" s="27" t="n">
        <v>0.018631</v>
      </c>
      <c r="U347" s="27" t="n">
        <v>0.015748</v>
      </c>
      <c r="V347" s="27" t="n">
        <v>0.016306</v>
      </c>
      <c r="W347" s="27"/>
      <c r="X347" s="45" t="n">
        <v>-0.24665491</v>
      </c>
      <c r="Y347" s="46" t="n">
        <v>-0.937990783497061</v>
      </c>
      <c r="Z347" s="28" t="n">
        <v>5.83122653412389E-008</v>
      </c>
      <c r="AA347" s="29" t="n">
        <v>1.71429785698004E-007</v>
      </c>
      <c r="AB347" s="47" t="n">
        <f aca="false">AB346+AA347</f>
        <v>1.00009731919631</v>
      </c>
    </row>
    <row r="348" customFormat="false" ht="11.25" hidden="false" customHeight="false" outlineLevel="0" collapsed="false">
      <c r="A348" s="7" t="s">
        <v>585</v>
      </c>
      <c r="B348" s="25" t="s">
        <v>220</v>
      </c>
      <c r="C348" s="25" t="s">
        <v>221</v>
      </c>
      <c r="D348" s="25" t="s">
        <v>208</v>
      </c>
      <c r="E348" s="25" t="s">
        <v>130</v>
      </c>
      <c r="F348" s="25" t="s">
        <v>117</v>
      </c>
      <c r="G348" s="26" t="n">
        <v>0.291687858</v>
      </c>
      <c r="H348" s="27" t="n">
        <v>0.291687858</v>
      </c>
      <c r="I348" s="27" t="n">
        <v>0.266721504</v>
      </c>
      <c r="J348" s="27" t="n">
        <v>0.24175515</v>
      </c>
      <c r="K348" s="27" t="n">
        <v>0.121149</v>
      </c>
      <c r="L348" s="27" t="n">
        <v>0.09072</v>
      </c>
      <c r="M348" s="27" t="n">
        <v>0.070581</v>
      </c>
      <c r="N348" s="27" t="n">
        <v>0.079695</v>
      </c>
      <c r="O348" s="27" t="n">
        <v>0.04148928</v>
      </c>
      <c r="P348" s="27" t="n">
        <v>0.05775</v>
      </c>
      <c r="Q348" s="27" t="n">
        <v>0.05271</v>
      </c>
      <c r="R348" s="27" t="n">
        <v>0.052395</v>
      </c>
      <c r="S348" s="27" t="n">
        <v>0.06132</v>
      </c>
      <c r="T348" s="27" t="n">
        <v>0.063105</v>
      </c>
      <c r="U348" s="27" t="n">
        <v>0.05334</v>
      </c>
      <c r="V348" s="27" t="n">
        <v>0.05523</v>
      </c>
      <c r="W348" s="27"/>
      <c r="X348" s="45" t="n">
        <v>-0.236457858</v>
      </c>
      <c r="Y348" s="46" t="n">
        <v>-0.810653757140621</v>
      </c>
      <c r="Z348" s="28" t="n">
        <v>5.58174258764012E-008</v>
      </c>
      <c r="AA348" s="29" t="n">
        <v>1.640953116846E-007</v>
      </c>
      <c r="AB348" s="47" t="n">
        <f aca="false">AB347+AA348</f>
        <v>1.00009748329162</v>
      </c>
    </row>
    <row r="349" customFormat="false" ht="11.25" hidden="false" customHeight="false" outlineLevel="0" collapsed="false">
      <c r="A349" s="7" t="s">
        <v>682</v>
      </c>
      <c r="B349" s="25" t="s">
        <v>118</v>
      </c>
      <c r="C349" s="25" t="s">
        <v>119</v>
      </c>
      <c r="D349" s="25" t="s">
        <v>337</v>
      </c>
      <c r="E349" s="25" t="s">
        <v>133</v>
      </c>
      <c r="F349" s="25" t="s">
        <v>117</v>
      </c>
      <c r="G349" s="26" t="n">
        <v>0</v>
      </c>
      <c r="H349" s="27" t="n">
        <v>0</v>
      </c>
      <c r="I349" s="27" t="n">
        <v>0</v>
      </c>
      <c r="J349" s="27" t="n">
        <v>0</v>
      </c>
      <c r="K349" s="27" t="n">
        <v>0.184769982</v>
      </c>
      <c r="L349" s="27" t="n">
        <v>0.22176501</v>
      </c>
      <c r="M349" s="27" t="n">
        <v>0.24491891</v>
      </c>
      <c r="N349" s="27" t="n">
        <v>0.259228231</v>
      </c>
      <c r="O349" s="27" t="n">
        <v>0.146644415</v>
      </c>
      <c r="P349" s="27" t="n">
        <v>0.264648829</v>
      </c>
      <c r="Q349" s="27" t="n">
        <v>0.267916043</v>
      </c>
      <c r="R349" s="27" t="n">
        <v>0.254606937</v>
      </c>
      <c r="S349" s="27" t="n">
        <v>0.255420811</v>
      </c>
      <c r="T349" s="27" t="n">
        <v>0.25079868</v>
      </c>
      <c r="U349" s="27" t="n">
        <v>0.24207714</v>
      </c>
      <c r="V349" s="27" t="n">
        <v>0.232845588</v>
      </c>
      <c r="W349" s="27"/>
      <c r="X349" s="45" t="n">
        <v>0.232845588</v>
      </c>
      <c r="Y349" s="46" t="e">
        <f aca="false"/>
        <v>#DIV/0!</v>
      </c>
      <c r="Z349" s="28" t="n">
        <v>5.55749812673565E-008</v>
      </c>
      <c r="AA349" s="29" t="n">
        <v>1.63382558936461E-007</v>
      </c>
      <c r="AB349" s="47" t="n">
        <f aca="false">AB348+AA349</f>
        <v>1.00009764667418</v>
      </c>
    </row>
    <row r="350" customFormat="false" ht="11.25" hidden="false" customHeight="false" outlineLevel="0" collapsed="false">
      <c r="A350" s="7" t="s">
        <v>592</v>
      </c>
      <c r="B350" s="25" t="s">
        <v>138</v>
      </c>
      <c r="C350" s="25" t="s">
        <v>139</v>
      </c>
      <c r="D350" s="25" t="s">
        <v>208</v>
      </c>
      <c r="E350" s="25" t="s">
        <v>133</v>
      </c>
      <c r="F350" s="25" t="s">
        <v>117</v>
      </c>
      <c r="G350" s="26" t="n">
        <v>0.0891778558773</v>
      </c>
      <c r="H350" s="27" t="n">
        <v>0.0891778558773</v>
      </c>
      <c r="I350" s="27" t="n">
        <v>0.1532611954796</v>
      </c>
      <c r="J350" s="27" t="n">
        <v>0.1034114958457</v>
      </c>
      <c r="K350" s="27" t="n">
        <v>0.1064872009504</v>
      </c>
      <c r="L350" s="27" t="n">
        <v>0.0860247726832</v>
      </c>
      <c r="M350" s="27" t="n">
        <v>0.0780641306561</v>
      </c>
      <c r="N350" s="27" t="n">
        <v>0.1313373156062</v>
      </c>
      <c r="O350" s="27" t="n">
        <v>0.0975250303541</v>
      </c>
      <c r="P350" s="27" t="n">
        <v>0.1009751177933</v>
      </c>
      <c r="Q350" s="27" t="n">
        <v>0.138964881855941</v>
      </c>
      <c r="R350" s="27" t="n">
        <v>0.177059834376726</v>
      </c>
      <c r="S350" s="27" t="n">
        <v>0.1399862980261</v>
      </c>
      <c r="T350" s="27" t="n">
        <v>0.324134863746148</v>
      </c>
      <c r="U350" s="27" t="n">
        <v>0.491122084365386</v>
      </c>
      <c r="V350" s="27" t="n">
        <v>0.318612071373217</v>
      </c>
      <c r="W350" s="27"/>
      <c r="X350" s="45" t="n">
        <v>0.229434215495917</v>
      </c>
      <c r="Y350" s="46" t="n">
        <v>2.5727711575797</v>
      </c>
      <c r="Z350" s="28" t="n">
        <v>5.49502317918315E-008</v>
      </c>
      <c r="AA350" s="29" t="n">
        <v>1.61545884129241E-007</v>
      </c>
      <c r="AB350" s="47" t="n">
        <f aca="false">AB349+AA350</f>
        <v>1.00009780822007</v>
      </c>
    </row>
    <row r="351" customFormat="false" ht="11.25" hidden="false" customHeight="false" outlineLevel="0" collapsed="false">
      <c r="A351" s="7" t="s">
        <v>562</v>
      </c>
      <c r="B351" s="25" t="s">
        <v>220</v>
      </c>
      <c r="C351" s="25" t="s">
        <v>221</v>
      </c>
      <c r="D351" s="25" t="s">
        <v>124</v>
      </c>
      <c r="E351" s="25" t="s">
        <v>130</v>
      </c>
      <c r="F351" s="25" t="s">
        <v>117</v>
      </c>
      <c r="G351" s="26" t="n">
        <v>1.906249191</v>
      </c>
      <c r="H351" s="27" t="n">
        <v>1.906249191</v>
      </c>
      <c r="I351" s="27" t="n">
        <v>1.7405136735</v>
      </c>
      <c r="J351" s="27" t="n">
        <v>1.571472756</v>
      </c>
      <c r="K351" s="27" t="n">
        <v>1.52936532</v>
      </c>
      <c r="L351" s="27" t="n">
        <v>1.77960552</v>
      </c>
      <c r="M351" s="27" t="n">
        <v>1.90578389639046</v>
      </c>
      <c r="N351" s="27" t="n">
        <v>2.09381626765094</v>
      </c>
      <c r="O351" s="27" t="n">
        <v>1.93670523828041</v>
      </c>
      <c r="P351" s="27" t="n">
        <v>1.9847798200555</v>
      </c>
      <c r="Q351" s="27" t="n">
        <v>2.04884279577778</v>
      </c>
      <c r="R351" s="27" t="n">
        <v>2.25261167105402</v>
      </c>
      <c r="S351" s="27" t="n">
        <v>2.51762055299024</v>
      </c>
      <c r="T351" s="27" t="n">
        <v>2.29566814270966</v>
      </c>
      <c r="U351" s="27" t="n">
        <v>2.4795837641788</v>
      </c>
      <c r="V351" s="27" t="n">
        <v>2.1159388933607</v>
      </c>
      <c r="W351" s="27"/>
      <c r="X351" s="45" t="n">
        <v>0.209689702360703</v>
      </c>
      <c r="Y351" s="46" t="n">
        <v>0.110001202020551</v>
      </c>
      <c r="Z351" s="28" t="n">
        <v>5.40982285807536E-008</v>
      </c>
      <c r="AA351" s="29" t="n">
        <v>1.5904111558639E-007</v>
      </c>
      <c r="AB351" s="47" t="n">
        <f aca="false">AB350+AA351</f>
        <v>1.00009796726118</v>
      </c>
    </row>
    <row r="352" customFormat="false" ht="11.25" hidden="false" customHeight="false" outlineLevel="0" collapsed="false">
      <c r="A352" s="7" t="s">
        <v>579</v>
      </c>
      <c r="B352" s="25" t="s">
        <v>152</v>
      </c>
      <c r="C352" s="25" t="s">
        <v>153</v>
      </c>
      <c r="D352" s="25" t="s">
        <v>185</v>
      </c>
      <c r="E352" s="25" t="s">
        <v>133</v>
      </c>
      <c r="F352" s="25" t="s">
        <v>117</v>
      </c>
      <c r="G352" s="26" t="n">
        <v>0.496</v>
      </c>
      <c r="H352" s="27" t="n">
        <v>0.496</v>
      </c>
      <c r="I352" s="27" t="n">
        <v>0.498046</v>
      </c>
      <c r="J352" s="27" t="n">
        <v>0.500092</v>
      </c>
      <c r="K352" s="27" t="n">
        <v>0.526039</v>
      </c>
      <c r="L352" s="27" t="n">
        <v>0.533758</v>
      </c>
      <c r="M352" s="27" t="n">
        <v>0.4885941</v>
      </c>
      <c r="N352" s="27" t="n">
        <v>0.518816</v>
      </c>
      <c r="O352" s="27" t="n">
        <v>0.566897</v>
      </c>
      <c r="P352" s="27" t="n">
        <v>0.591666</v>
      </c>
      <c r="Q352" s="27" t="n">
        <v>0.584133</v>
      </c>
      <c r="R352" s="27" t="n">
        <v>0.554745</v>
      </c>
      <c r="S352" s="27" t="n">
        <v>0.60911156</v>
      </c>
      <c r="T352" s="27" t="n">
        <v>0.6076</v>
      </c>
      <c r="U352" s="27" t="n">
        <v>0.6324</v>
      </c>
      <c r="V352" s="27" t="n">
        <v>0.707885</v>
      </c>
      <c r="W352" s="27"/>
      <c r="X352" s="45" t="n">
        <v>0.211885</v>
      </c>
      <c r="Y352" s="46" t="n">
        <v>0.4271875</v>
      </c>
      <c r="Z352" s="28" t="n">
        <v>5.162596849784E-008</v>
      </c>
      <c r="AA352" s="29" t="n">
        <v>1.51773021751869E-007</v>
      </c>
      <c r="AB352" s="47" t="n">
        <f aca="false">AB351+AA352</f>
        <v>1.0000981190342</v>
      </c>
    </row>
    <row r="353" customFormat="false" ht="11.25" hidden="false" customHeight="false" outlineLevel="0" collapsed="false">
      <c r="A353" s="7" t="s">
        <v>586</v>
      </c>
      <c r="B353" s="25" t="s">
        <v>181</v>
      </c>
      <c r="C353" s="25" t="s">
        <v>182</v>
      </c>
      <c r="D353" s="25" t="s">
        <v>185</v>
      </c>
      <c r="E353" s="25" t="s">
        <v>130</v>
      </c>
      <c r="F353" s="25" t="s">
        <v>117</v>
      </c>
      <c r="G353" s="26" t="n">
        <v>0.26555604054</v>
      </c>
      <c r="H353" s="27" t="n">
        <v>0.26555604054</v>
      </c>
      <c r="I353" s="27" t="n">
        <v>0.27189616167</v>
      </c>
      <c r="J353" s="27" t="n">
        <v>0.256395216</v>
      </c>
      <c r="K353" s="27" t="n">
        <v>0.259604856</v>
      </c>
      <c r="L353" s="27" t="n">
        <v>0.24356556</v>
      </c>
      <c r="M353" s="27" t="n">
        <v>0.260759184</v>
      </c>
      <c r="N353" s="27" t="n">
        <v>0.231296064630817</v>
      </c>
      <c r="O353" s="27" t="n">
        <v>0.156858699936949</v>
      </c>
      <c r="P353" s="27" t="n">
        <v>0.103570453667347</v>
      </c>
      <c r="Q353" s="27" t="n">
        <v>0.0807987736639037</v>
      </c>
      <c r="R353" s="27" t="n">
        <v>0.0735511699872608</v>
      </c>
      <c r="S353" s="27" t="n">
        <v>0.0702440573506277</v>
      </c>
      <c r="T353" s="27" t="n">
        <v>0.106374536422625</v>
      </c>
      <c r="U353" s="27" t="n">
        <v>0.102802085217762</v>
      </c>
      <c r="V353" s="27" t="n">
        <v>0.0789396754713</v>
      </c>
      <c r="W353" s="27"/>
      <c r="X353" s="45" t="n">
        <v>-0.1866163650687</v>
      </c>
      <c r="Y353" s="46" t="n">
        <v>-0.702738166637902</v>
      </c>
      <c r="Z353" s="28" t="n">
        <v>4.39769074556958E-008</v>
      </c>
      <c r="AA353" s="29" t="n">
        <v>1.29285867675926E-007</v>
      </c>
      <c r="AB353" s="47" t="n">
        <f aca="false">AB352+AA353</f>
        <v>1.00009824832007</v>
      </c>
    </row>
    <row r="354" customFormat="false" ht="11.25" hidden="false" customHeight="false" outlineLevel="0" collapsed="false">
      <c r="A354" s="7" t="s">
        <v>543</v>
      </c>
      <c r="B354" s="25" t="s">
        <v>544</v>
      </c>
      <c r="C354" s="25" t="s">
        <v>262</v>
      </c>
      <c r="D354" s="25"/>
      <c r="E354" s="25" t="s">
        <v>130</v>
      </c>
      <c r="F354" s="25" t="s">
        <v>117</v>
      </c>
      <c r="G354" s="26" t="n">
        <v>3.73494520789811</v>
      </c>
      <c r="H354" s="30" t="n">
        <v>3.73494520789811</v>
      </c>
      <c r="I354" s="30" t="n">
        <v>3.8906513270151</v>
      </c>
      <c r="J354" s="30" t="n">
        <v>3.69790615358491</v>
      </c>
      <c r="K354" s="30" t="n">
        <v>3.92073689414717</v>
      </c>
      <c r="L354" s="30" t="n">
        <v>3.83165599713962</v>
      </c>
      <c r="M354" s="30" t="n">
        <v>3.77233394984151</v>
      </c>
      <c r="N354" s="30" t="n">
        <v>3.50767338038492</v>
      </c>
      <c r="O354" s="30" t="n">
        <v>3.98880491552829</v>
      </c>
      <c r="P354" s="30" t="n">
        <v>3.86624967018112</v>
      </c>
      <c r="Q354" s="30" t="n">
        <v>3.91795263475472</v>
      </c>
      <c r="R354" s="30" t="n">
        <v>3.185203014</v>
      </c>
      <c r="S354" s="30" t="n">
        <v>3.39730126288302</v>
      </c>
      <c r="T354" s="30" t="n">
        <v>3.39730126288302</v>
      </c>
      <c r="U354" s="30" t="n">
        <v>3.52042616937736</v>
      </c>
      <c r="V354" s="30" t="n">
        <v>3.52042616937736</v>
      </c>
      <c r="W354" s="27"/>
      <c r="X354" s="45" t="n">
        <v>-0.214519038520752</v>
      </c>
      <c r="Y354" s="46" t="n">
        <v>-0.057435658779443</v>
      </c>
      <c r="Z354" s="28" t="n">
        <v>4.32655499903144E-008</v>
      </c>
      <c r="AA354" s="29" t="n">
        <v>1.27194577668045E-007</v>
      </c>
      <c r="AB354" s="47" t="n">
        <f aca="false">AB353+AA354</f>
        <v>1.00009837551465</v>
      </c>
    </row>
    <row r="355" customFormat="false" ht="11.25" hidden="false" customHeight="false" outlineLevel="0" collapsed="false">
      <c r="A355" s="7" t="s">
        <v>565</v>
      </c>
      <c r="B355" s="25" t="s">
        <v>245</v>
      </c>
      <c r="C355" s="25" t="s">
        <v>227</v>
      </c>
      <c r="D355" s="25"/>
      <c r="E355" s="25" t="s">
        <v>763</v>
      </c>
      <c r="F355" s="25" t="s">
        <v>117</v>
      </c>
      <c r="G355" s="26" t="n">
        <v>0</v>
      </c>
      <c r="H355" s="27" t="n">
        <v>0</v>
      </c>
      <c r="I355" s="30" t="n">
        <v>0</v>
      </c>
      <c r="J355" s="30" t="n">
        <v>0</v>
      </c>
      <c r="K355" s="30" t="n">
        <v>0</v>
      </c>
      <c r="L355" s="30" t="n">
        <v>0</v>
      </c>
      <c r="M355" s="30" t="n">
        <v>0</v>
      </c>
      <c r="N355" s="30" t="n">
        <v>0</v>
      </c>
      <c r="O355" s="30" t="n">
        <v>0</v>
      </c>
      <c r="P355" s="30" t="n">
        <v>0.0303549119980744</v>
      </c>
      <c r="Q355" s="30" t="n">
        <v>0.0426581540014013</v>
      </c>
      <c r="R355" s="30" t="n">
        <v>0.0430742529988493</v>
      </c>
      <c r="S355" s="30" t="n">
        <v>0.0447895560009783</v>
      </c>
      <c r="T355" s="30" t="n">
        <v>0.0683972590013582</v>
      </c>
      <c r="U355" s="30" t="n">
        <v>0.0853734289994463</v>
      </c>
      <c r="V355" s="30" t="n">
        <v>0.170196680001027</v>
      </c>
      <c r="W355" s="27"/>
      <c r="X355" s="45" t="n">
        <v>0.170196680001027</v>
      </c>
      <c r="Y355" s="46" t="e">
        <f aca="false"/>
        <v>#DIV/0!</v>
      </c>
      <c r="Z355" s="28" t="n">
        <v>4.06221023299927E-008</v>
      </c>
      <c r="AA355" s="29" t="n">
        <v>1.19423216647153E-007</v>
      </c>
      <c r="AB355" s="47" t="n">
        <f aca="false">AB354+AA355</f>
        <v>1.00009849493787</v>
      </c>
    </row>
    <row r="356" customFormat="false" ht="11.25" hidden="false" customHeight="false" outlineLevel="0" collapsed="false">
      <c r="A356" s="7" t="s">
        <v>537</v>
      </c>
      <c r="B356" s="25" t="s">
        <v>146</v>
      </c>
      <c r="C356" s="25" t="s">
        <v>147</v>
      </c>
      <c r="D356" s="25" t="s">
        <v>208</v>
      </c>
      <c r="E356" s="25" t="s">
        <v>133</v>
      </c>
      <c r="F356" s="25" t="s">
        <v>117</v>
      </c>
      <c r="G356" s="26" t="n">
        <v>4.649194465</v>
      </c>
      <c r="H356" s="27" t="n">
        <v>4.649194465</v>
      </c>
      <c r="I356" s="27" t="n">
        <v>4.441339465</v>
      </c>
      <c r="J356" s="27" t="n">
        <v>4.619434465</v>
      </c>
      <c r="K356" s="27" t="n">
        <v>4.582234465</v>
      </c>
      <c r="L356" s="27" t="n">
        <v>4.55234163</v>
      </c>
      <c r="M356" s="27" t="n">
        <v>3.219594745</v>
      </c>
      <c r="N356" s="27" t="n">
        <v>3.627690835</v>
      </c>
      <c r="O356" s="27" t="n">
        <v>3.83315961</v>
      </c>
      <c r="P356" s="27" t="n">
        <v>3.93314732</v>
      </c>
      <c r="Q356" s="27" t="n">
        <v>3.85386234</v>
      </c>
      <c r="R356" s="27" t="n">
        <v>2.954399076</v>
      </c>
      <c r="S356" s="27" t="n">
        <v>1.903836759</v>
      </c>
      <c r="T356" s="27" t="n">
        <v>1.638466374</v>
      </c>
      <c r="U356" s="27" t="n">
        <v>5.402226842</v>
      </c>
      <c r="V356" s="27" t="n">
        <v>4.442838811</v>
      </c>
      <c r="W356" s="27"/>
      <c r="X356" s="45" t="n">
        <v>-0.206355654</v>
      </c>
      <c r="Y356" s="46" t="n">
        <v>-0.044385249004636</v>
      </c>
      <c r="Z356" s="28" t="n">
        <v>3.9374712396776E-008</v>
      </c>
      <c r="AA356" s="29" t="n">
        <v>1.15756067245877E-007</v>
      </c>
      <c r="AB356" s="47" t="n">
        <f aca="false">AB355+AA356</f>
        <v>1.00009861069393</v>
      </c>
    </row>
    <row r="357" customFormat="false" ht="11.25" hidden="false" customHeight="false" outlineLevel="0" collapsed="false">
      <c r="A357" s="7" t="s">
        <v>497</v>
      </c>
      <c r="B357" s="25" t="s">
        <v>216</v>
      </c>
      <c r="C357" s="25" t="s">
        <v>217</v>
      </c>
      <c r="D357" s="25" t="s">
        <v>124</v>
      </c>
      <c r="E357" s="25" t="s">
        <v>130</v>
      </c>
      <c r="F357" s="25" t="s">
        <v>117</v>
      </c>
      <c r="G357" s="26" t="n">
        <v>15.7129715964964</v>
      </c>
      <c r="H357" s="27" t="n">
        <v>15.7129715964964</v>
      </c>
      <c r="I357" s="27" t="n">
        <v>16.5520770338804</v>
      </c>
      <c r="J357" s="27" t="n">
        <v>15.4776996956347</v>
      </c>
      <c r="K357" s="27" t="n">
        <v>15.5481050413761</v>
      </c>
      <c r="L357" s="27" t="n">
        <v>15.273100064726</v>
      </c>
      <c r="M357" s="27" t="n">
        <v>14.0888183732293</v>
      </c>
      <c r="N357" s="27" t="n">
        <v>14.068081706915</v>
      </c>
      <c r="O357" s="27" t="n">
        <v>14.3044728246606</v>
      </c>
      <c r="P357" s="27" t="n">
        <v>14.398219599504</v>
      </c>
      <c r="Q357" s="27" t="n">
        <v>14.7448756185732</v>
      </c>
      <c r="R357" s="27" t="n">
        <v>14.8348815171897</v>
      </c>
      <c r="S357" s="27" t="n">
        <v>14.7844473932221</v>
      </c>
      <c r="T357" s="27" t="n">
        <v>14.9591592674407</v>
      </c>
      <c r="U357" s="27" t="n">
        <v>15.3524506375912</v>
      </c>
      <c r="V357" s="27" t="n">
        <v>15.7358480816367</v>
      </c>
      <c r="W357" s="27"/>
      <c r="X357" s="45" t="n">
        <v>0.0228764851402214</v>
      </c>
      <c r="Y357" s="46" t="n">
        <v>0.00145589807756811</v>
      </c>
      <c r="Z357" s="28" t="n">
        <v>3.88440200145568E-008</v>
      </c>
      <c r="AA357" s="29" t="n">
        <v>1.14195906946444E-007</v>
      </c>
      <c r="AB357" s="47" t="n">
        <f aca="false">AB356+AA357</f>
        <v>1.00009872488984</v>
      </c>
    </row>
    <row r="358" customFormat="false" ht="11.25" hidden="false" customHeight="false" outlineLevel="0" collapsed="false">
      <c r="A358" s="7" t="s">
        <v>590</v>
      </c>
      <c r="B358" s="25" t="s">
        <v>220</v>
      </c>
      <c r="C358" s="25" t="s">
        <v>221</v>
      </c>
      <c r="D358" s="25" t="s">
        <v>185</v>
      </c>
      <c r="E358" s="25" t="s">
        <v>133</v>
      </c>
      <c r="F358" s="25" t="s">
        <v>117</v>
      </c>
      <c r="G358" s="26" t="n">
        <v>0.16391622</v>
      </c>
      <c r="H358" s="27" t="n">
        <v>0.16391622</v>
      </c>
      <c r="I358" s="27" t="n">
        <v>0.11676398</v>
      </c>
      <c r="J358" s="27" t="n">
        <v>0.06961174</v>
      </c>
      <c r="K358" s="27" t="n">
        <v>0.0517948</v>
      </c>
      <c r="L358" s="27" t="n">
        <v>0.014725</v>
      </c>
      <c r="M358" s="27" t="n">
        <v>0.014198</v>
      </c>
      <c r="N358" s="27" t="n">
        <v>0</v>
      </c>
      <c r="O358" s="27" t="n">
        <v>0</v>
      </c>
      <c r="P358" s="27" t="n">
        <v>0</v>
      </c>
      <c r="Q358" s="27" t="n">
        <v>0</v>
      </c>
      <c r="R358" s="27" t="n">
        <v>0</v>
      </c>
      <c r="S358" s="27" t="n">
        <v>0</v>
      </c>
      <c r="T358" s="27" t="n">
        <v>0</v>
      </c>
      <c r="U358" s="27" t="n">
        <v>0</v>
      </c>
      <c r="V358" s="27" t="n">
        <v>1E-049</v>
      </c>
      <c r="W358" s="27"/>
      <c r="X358" s="45" t="n">
        <v>-0.16391622</v>
      </c>
      <c r="Y358" s="46" t="n">
        <v>-1</v>
      </c>
      <c r="Z358" s="28" t="n">
        <v>3.87748405540749E-008</v>
      </c>
      <c r="AA358" s="29" t="n">
        <v>1.13992529149068E-007</v>
      </c>
      <c r="AB358" s="47" t="n">
        <f aca="false">AB357+AA358</f>
        <v>1.00009883888237</v>
      </c>
    </row>
    <row r="359" customFormat="false" ht="11.25" hidden="false" customHeight="false" outlineLevel="0" collapsed="false">
      <c r="A359" s="7" t="s">
        <v>584</v>
      </c>
      <c r="B359" s="25" t="s">
        <v>152</v>
      </c>
      <c r="C359" s="25" t="s">
        <v>153</v>
      </c>
      <c r="D359" s="25" t="s">
        <v>185</v>
      </c>
      <c r="E359" s="25" t="s">
        <v>130</v>
      </c>
      <c r="F359" s="25" t="s">
        <v>117</v>
      </c>
      <c r="G359" s="26" t="n">
        <v>0.42</v>
      </c>
      <c r="H359" s="27" t="n">
        <v>0.42</v>
      </c>
      <c r="I359" s="27" t="n">
        <v>0.4200462</v>
      </c>
      <c r="J359" s="27" t="n">
        <v>0.4200924</v>
      </c>
      <c r="K359" s="27" t="n">
        <v>0.426783</v>
      </c>
      <c r="L359" s="27" t="n">
        <v>0.428526</v>
      </c>
      <c r="M359" s="27" t="n">
        <v>0.3875277</v>
      </c>
      <c r="N359" s="27" t="n">
        <v>0.409752</v>
      </c>
      <c r="O359" s="27" t="n">
        <v>0.4423608</v>
      </c>
      <c r="P359" s="27" t="n">
        <v>0.4764291</v>
      </c>
      <c r="Q359" s="27" t="n">
        <v>0.4754463</v>
      </c>
      <c r="R359" s="27" t="n">
        <v>0.4426611</v>
      </c>
      <c r="S359" s="27" t="n">
        <v>0.5112177</v>
      </c>
      <c r="T359" s="27" t="n">
        <v>0.5145</v>
      </c>
      <c r="U359" s="27" t="n">
        <v>0.5355</v>
      </c>
      <c r="V359" s="27" t="n">
        <v>0.567945</v>
      </c>
      <c r="W359" s="27"/>
      <c r="X359" s="45" t="n">
        <v>0.147945</v>
      </c>
      <c r="Y359" s="46" t="n">
        <v>0.35225</v>
      </c>
      <c r="Z359" s="28" t="n">
        <v>3.62034647898939E-008</v>
      </c>
      <c r="AA359" s="29" t="n">
        <v>1.06433049275957E-007</v>
      </c>
      <c r="AB359" s="47" t="n">
        <f aca="false">AB358+AA359</f>
        <v>1.00009894531542</v>
      </c>
    </row>
    <row r="360" customFormat="false" ht="11.25" hidden="false" customHeight="false" outlineLevel="0" collapsed="false">
      <c r="A360" s="7" t="s">
        <v>576</v>
      </c>
      <c r="B360" s="25" t="s">
        <v>122</v>
      </c>
      <c r="C360" s="25" t="s">
        <v>123</v>
      </c>
      <c r="D360" s="25" t="s">
        <v>185</v>
      </c>
      <c r="E360" s="25" t="s">
        <v>130</v>
      </c>
      <c r="F360" s="25" t="s">
        <v>117</v>
      </c>
      <c r="G360" s="26" t="n">
        <v>0.80619</v>
      </c>
      <c r="H360" s="27" t="n">
        <v>0.80619</v>
      </c>
      <c r="I360" s="27" t="n">
        <v>0.60884334</v>
      </c>
      <c r="J360" s="27" t="n">
        <v>0.38125206</v>
      </c>
      <c r="K360" s="27" t="n">
        <v>5.80123005</v>
      </c>
      <c r="L360" s="27" t="n">
        <v>0.43965663</v>
      </c>
      <c r="M360" s="27" t="n">
        <v>0.64114428</v>
      </c>
      <c r="N360" s="27" t="n">
        <v>0.6798624</v>
      </c>
      <c r="O360" s="27" t="n">
        <v>0.64707804</v>
      </c>
      <c r="P360" s="27" t="n">
        <v>0.65037462</v>
      </c>
      <c r="Q360" s="27" t="n">
        <v>0.60720744</v>
      </c>
      <c r="R360" s="27" t="n">
        <v>0.59389932</v>
      </c>
      <c r="S360" s="27" t="n">
        <v>0.62389005</v>
      </c>
      <c r="T360" s="27" t="n">
        <v>0.67684428</v>
      </c>
      <c r="U360" s="27" t="n">
        <v>0.64197</v>
      </c>
      <c r="V360" s="27" t="n">
        <v>0.65583</v>
      </c>
      <c r="W360" s="27"/>
      <c r="X360" s="45" t="n">
        <v>-0.15036</v>
      </c>
      <c r="Y360" s="46" t="n">
        <v>-0.186506902839281</v>
      </c>
      <c r="Z360" s="28" t="n">
        <v>3.41746964986183E-008</v>
      </c>
      <c r="AA360" s="29" t="n">
        <v>1.00468758378167E-007</v>
      </c>
      <c r="AB360" s="47" t="n">
        <f aca="false">AB359+AA360</f>
        <v>1.00009904578418</v>
      </c>
    </row>
    <row r="361" customFormat="false" ht="11.25" hidden="false" customHeight="false" outlineLevel="0" collapsed="false">
      <c r="A361" s="7" t="s">
        <v>589</v>
      </c>
      <c r="B361" s="25" t="s">
        <v>201</v>
      </c>
      <c r="C361" s="25" t="s">
        <v>202</v>
      </c>
      <c r="D361" s="25" t="s">
        <v>115</v>
      </c>
      <c r="E361" s="25" t="s">
        <v>130</v>
      </c>
      <c r="F361" s="25" t="s">
        <v>117</v>
      </c>
      <c r="G361" s="26" t="n">
        <v>0.19163370428943</v>
      </c>
      <c r="H361" s="27" t="n">
        <v>0.19163370428943</v>
      </c>
      <c r="I361" s="27" t="n">
        <v>0.221828443572413</v>
      </c>
      <c r="J361" s="27" t="n">
        <v>0.17972760171051</v>
      </c>
      <c r="K361" s="27" t="n">
        <v>0.102550135203846</v>
      </c>
      <c r="L361" s="27" t="n">
        <v>0.0822531357096651</v>
      </c>
      <c r="M361" s="27" t="n">
        <v>0.0188253447544692</v>
      </c>
      <c r="N361" s="27" t="n">
        <v>0.406589745788655</v>
      </c>
      <c r="O361" s="27" t="n">
        <v>0.279154636657393</v>
      </c>
      <c r="P361" s="27" t="n">
        <v>0.194364287133819</v>
      </c>
      <c r="Q361" s="27" t="n">
        <v>0.197010916330432</v>
      </c>
      <c r="R361" s="27" t="n">
        <v>0.139491275210733</v>
      </c>
      <c r="S361" s="27" t="n">
        <v>0.0716810998607608</v>
      </c>
      <c r="T361" s="27" t="n">
        <v>0.0715130619043563</v>
      </c>
      <c r="U361" s="27" t="n">
        <v>0.0713955895112028</v>
      </c>
      <c r="V361" s="27" t="n">
        <v>0.071404540979588</v>
      </c>
      <c r="W361" s="27"/>
      <c r="X361" s="45" t="n">
        <v>-0.120229163309842</v>
      </c>
      <c r="Y361" s="46" t="n">
        <v>-0.627390488305002</v>
      </c>
      <c r="Z361" s="28" t="n">
        <v>2.8288838311741E-008</v>
      </c>
      <c r="AA361" s="29" t="n">
        <v>8.31651705014043E-008</v>
      </c>
      <c r="AB361" s="47" t="n">
        <f aca="false">AB360+AA361</f>
        <v>1.00009912894935</v>
      </c>
    </row>
    <row r="362" customFormat="false" ht="11.25" hidden="false" customHeight="false" outlineLevel="0" collapsed="false">
      <c r="A362" s="7" t="s">
        <v>530</v>
      </c>
      <c r="B362" s="25" t="s">
        <v>531</v>
      </c>
      <c r="C362" s="25" t="s">
        <v>532</v>
      </c>
      <c r="D362" s="25"/>
      <c r="E362" s="25" t="s">
        <v>133</v>
      </c>
      <c r="F362" s="25" t="s">
        <v>117</v>
      </c>
      <c r="G362" s="26" t="n">
        <v>7.89626095238095</v>
      </c>
      <c r="H362" s="26" t="n">
        <v>7.89626095238095</v>
      </c>
      <c r="I362" s="26" t="n">
        <v>8.24027111364286</v>
      </c>
      <c r="J362" s="26" t="n">
        <v>8.24688342028571</v>
      </c>
      <c r="K362" s="26" t="n">
        <v>8.32654079295238</v>
      </c>
      <c r="L362" s="26" t="n">
        <v>8.20873117114286</v>
      </c>
      <c r="M362" s="26" t="n">
        <v>8.07655650214286</v>
      </c>
      <c r="N362" s="26" t="n">
        <v>7.76078301638095</v>
      </c>
      <c r="O362" s="26" t="n">
        <v>7.74434093007143</v>
      </c>
      <c r="P362" s="26" t="n">
        <v>7.72909138571429</v>
      </c>
      <c r="Q362" s="26" t="n">
        <v>7.75012432946505</v>
      </c>
      <c r="R362" s="26" t="n">
        <v>7.73077524493214</v>
      </c>
      <c r="S362" s="26" t="n">
        <v>7.78622306917086</v>
      </c>
      <c r="T362" s="26" t="n">
        <v>7.80632474831943</v>
      </c>
      <c r="U362" s="26" t="n">
        <v>7.7388894879505</v>
      </c>
      <c r="V362" s="26" t="n">
        <v>7.72170166580541</v>
      </c>
      <c r="W362" s="27"/>
      <c r="X362" s="45" t="n">
        <v>-0.174559286575541</v>
      </c>
      <c r="Y362" s="46" t="n">
        <v>-0.0221065752041675</v>
      </c>
      <c r="Z362" s="28" t="n">
        <v>2.48868913833375E-008</v>
      </c>
      <c r="AA362" s="29" t="n">
        <v>7.31639292620289E-008</v>
      </c>
      <c r="AB362" s="47" t="n">
        <f aca="false">AB361+AA362</f>
        <v>1.00009920211328</v>
      </c>
    </row>
    <row r="363" customFormat="false" ht="11.25" hidden="false" customHeight="false" outlineLevel="0" collapsed="false">
      <c r="A363" s="7" t="s">
        <v>564</v>
      </c>
      <c r="B363" s="25" t="s">
        <v>223</v>
      </c>
      <c r="C363" s="25" t="s">
        <v>224</v>
      </c>
      <c r="D363" s="25" t="s">
        <v>124</v>
      </c>
      <c r="E363" s="25" t="s">
        <v>130</v>
      </c>
      <c r="F363" s="25" t="s">
        <v>117</v>
      </c>
      <c r="G363" s="26" t="n">
        <v>1.65091261424972</v>
      </c>
      <c r="H363" s="27" t="n">
        <v>1.65091261424972</v>
      </c>
      <c r="I363" s="27" t="n">
        <v>1.50506786070931</v>
      </c>
      <c r="J363" s="27" t="n">
        <v>1.17582655892283</v>
      </c>
      <c r="K363" s="27" t="n">
        <v>1.1822871983069</v>
      </c>
      <c r="L363" s="27" t="n">
        <v>1.1358367227115</v>
      </c>
      <c r="M363" s="27" t="n">
        <v>1.2558577620936</v>
      </c>
      <c r="N363" s="27" t="n">
        <v>1.16726885332004</v>
      </c>
      <c r="O363" s="27" t="n">
        <v>1.17006631737474</v>
      </c>
      <c r="P363" s="27" t="n">
        <v>1.30393241078819</v>
      </c>
      <c r="Q363" s="27" t="n">
        <v>1.40275893276773</v>
      </c>
      <c r="R363" s="27" t="n">
        <v>1.46103961339496</v>
      </c>
      <c r="S363" s="27" t="n">
        <v>1.43127890484119</v>
      </c>
      <c r="T363" s="27" t="n">
        <v>1.3780306284039</v>
      </c>
      <c r="U363" s="27" t="n">
        <v>1.43247168026969</v>
      </c>
      <c r="V363" s="27" t="n">
        <v>1.53478242357358</v>
      </c>
      <c r="W363" s="27"/>
      <c r="X363" s="45" t="n">
        <v>-0.11613019067614</v>
      </c>
      <c r="Y363" s="46" t="n">
        <v>-0.0703430270468417</v>
      </c>
      <c r="Z363" s="28" t="n">
        <v>2.42101091396319E-008</v>
      </c>
      <c r="AA363" s="29" t="n">
        <v>7.11742854997137E-008</v>
      </c>
      <c r="AB363" s="47" t="n">
        <f aca="false">AB362+AA363</f>
        <v>1.00009927328756</v>
      </c>
    </row>
    <row r="364" customFormat="false" ht="11.25" hidden="false" customHeight="false" outlineLevel="0" collapsed="false">
      <c r="A364" s="7" t="s">
        <v>571</v>
      </c>
      <c r="B364" s="25" t="s">
        <v>172</v>
      </c>
      <c r="C364" s="25" t="s">
        <v>173</v>
      </c>
      <c r="D364" s="25"/>
      <c r="E364" s="25" t="s">
        <v>130</v>
      </c>
      <c r="F364" s="25" t="s">
        <v>117</v>
      </c>
      <c r="G364" s="26" t="n">
        <v>1.306935</v>
      </c>
      <c r="H364" s="30" t="n">
        <v>1.306935</v>
      </c>
      <c r="I364" s="30" t="n">
        <v>1.346625</v>
      </c>
      <c r="J364" s="30" t="n">
        <v>1.22472</v>
      </c>
      <c r="K364" s="30" t="n">
        <v>1.329615</v>
      </c>
      <c r="L364" s="30" t="n">
        <v>1.25874</v>
      </c>
      <c r="M364" s="30" t="n">
        <v>1.2852</v>
      </c>
      <c r="N364" s="30" t="n">
        <v>1.2411</v>
      </c>
      <c r="O364" s="30" t="n">
        <v>1.7031</v>
      </c>
      <c r="P364" s="30" t="n">
        <v>2.142</v>
      </c>
      <c r="Q364" s="30" t="n">
        <v>1.1508</v>
      </c>
      <c r="R364" s="30" t="n">
        <v>1.26</v>
      </c>
      <c r="S364" s="30" t="n">
        <v>1.071</v>
      </c>
      <c r="T364" s="30" t="n">
        <v>1.4448</v>
      </c>
      <c r="U364" s="30" t="n">
        <v>0.9933</v>
      </c>
      <c r="V364" s="30" t="n">
        <v>1.196958</v>
      </c>
      <c r="W364" s="27"/>
      <c r="X364" s="45" t="n">
        <v>-0.109977</v>
      </c>
      <c r="Y364" s="46" t="n">
        <v>-0.0841487908733028</v>
      </c>
      <c r="Z364" s="28" t="n">
        <v>2.34722994545506E-008</v>
      </c>
      <c r="AA364" s="29" t="n">
        <v>6.90052297194378E-008</v>
      </c>
      <c r="AB364" s="47" t="n">
        <f aca="false">AB363+AA364</f>
        <v>1.00009934229279</v>
      </c>
    </row>
    <row r="365" customFormat="false" ht="11.25" hidden="false" customHeight="false" outlineLevel="0" collapsed="false">
      <c r="A365" s="7" t="s">
        <v>575</v>
      </c>
      <c r="B365" s="25" t="s">
        <v>191</v>
      </c>
      <c r="C365" s="25" t="s">
        <v>192</v>
      </c>
      <c r="D365" s="25" t="s">
        <v>185</v>
      </c>
      <c r="E365" s="25" t="s">
        <v>130</v>
      </c>
      <c r="F365" s="25" t="s">
        <v>117</v>
      </c>
      <c r="G365" s="26" t="n">
        <v>0.843392173020218</v>
      </c>
      <c r="H365" s="27" t="n">
        <v>0.843392173020218</v>
      </c>
      <c r="I365" s="27" t="n">
        <v>0.811213267976358</v>
      </c>
      <c r="J365" s="27" t="n">
        <v>0.849231825527352</v>
      </c>
      <c r="K365" s="27" t="n">
        <v>0.801123867817491</v>
      </c>
      <c r="L365" s="27" t="n">
        <v>0.931483055377101</v>
      </c>
      <c r="M365" s="27" t="n">
        <v>0.867674933358479</v>
      </c>
      <c r="N365" s="27" t="n">
        <v>0.961458702327233</v>
      </c>
      <c r="O365" s="27" t="n">
        <v>0.828210588063838</v>
      </c>
      <c r="P365" s="27" t="n">
        <v>0.765503170210455</v>
      </c>
      <c r="Q365" s="27" t="n">
        <v>0.718107145969523</v>
      </c>
      <c r="R365" s="27" t="n">
        <v>0.674334460956764</v>
      </c>
      <c r="S365" s="27" t="n">
        <v>0.626151766190137</v>
      </c>
      <c r="T365" s="27" t="n">
        <v>0.665454301266359</v>
      </c>
      <c r="U365" s="27" t="n">
        <v>1.12888919889069</v>
      </c>
      <c r="V365" s="27" t="n">
        <v>0.765938003806617</v>
      </c>
      <c r="W365" s="27"/>
      <c r="X365" s="45" t="n">
        <v>-0.0774541692136014</v>
      </c>
      <c r="Y365" s="46" t="n">
        <v>-0.0918364809294295</v>
      </c>
      <c r="Z365" s="28" t="n">
        <v>1.66946817532904E-008</v>
      </c>
      <c r="AA365" s="29" t="n">
        <v>4.90799954094556E-008</v>
      </c>
      <c r="AB365" s="47" t="n">
        <f aca="false">AB364+AA365</f>
        <v>1.00009939137279</v>
      </c>
    </row>
    <row r="366" customFormat="false" ht="11.25" hidden="false" customHeight="false" outlineLevel="0" collapsed="false">
      <c r="A366" s="7" t="s">
        <v>425</v>
      </c>
      <c r="B366" s="25" t="s">
        <v>148</v>
      </c>
      <c r="C366" s="25" t="s">
        <v>149</v>
      </c>
      <c r="D366" s="25"/>
      <c r="E366" s="25" t="s">
        <v>130</v>
      </c>
      <c r="F366" s="25" t="s">
        <v>117</v>
      </c>
      <c r="G366" s="26" t="n">
        <v>103.558731765346</v>
      </c>
      <c r="H366" s="30" t="n">
        <v>103.558731765346</v>
      </c>
      <c r="I366" s="30" t="n">
        <v>93.3804856381002</v>
      </c>
      <c r="J366" s="30" t="n">
        <v>88.117913268835</v>
      </c>
      <c r="K366" s="30" t="n">
        <v>95.4130465653662</v>
      </c>
      <c r="L366" s="30" t="n">
        <v>98.5633571824175</v>
      </c>
      <c r="M366" s="30" t="n">
        <v>99.1639011344752</v>
      </c>
      <c r="N366" s="30" t="n">
        <v>92.8585398839831</v>
      </c>
      <c r="O366" s="30" t="n">
        <v>97.004395852821</v>
      </c>
      <c r="P366" s="30" t="n">
        <v>95.0955094890662</v>
      </c>
      <c r="Q366" s="30" t="n">
        <v>94.9368146145723</v>
      </c>
      <c r="R366" s="30" t="n">
        <v>97.0410106680583</v>
      </c>
      <c r="S366" s="30" t="n">
        <v>90.1211221047699</v>
      </c>
      <c r="T366" s="30" t="n">
        <v>83.3963859966799</v>
      </c>
      <c r="U366" s="30" t="n">
        <v>89.9592491402532</v>
      </c>
      <c r="V366" s="30" t="n">
        <v>102.706739639023</v>
      </c>
      <c r="W366" s="27"/>
      <c r="X366" s="45" t="n">
        <v>-0.851992126322188</v>
      </c>
      <c r="Y366" s="46" t="n">
        <v>-0.00822713943863973</v>
      </c>
      <c r="Z366" s="28" t="n">
        <v>1.66705349846803E-008</v>
      </c>
      <c r="AA366" s="29" t="n">
        <v>4.90090073361248E-008</v>
      </c>
      <c r="AB366" s="47" t="n">
        <f aca="false">AB365+AA366</f>
        <v>1.0000994403818</v>
      </c>
    </row>
    <row r="367" customFormat="false" ht="11.25" hidden="false" customHeight="false" outlineLevel="0" collapsed="false">
      <c r="A367" s="7" t="s">
        <v>561</v>
      </c>
      <c r="B367" s="25" t="s">
        <v>122</v>
      </c>
      <c r="C367" s="25" t="s">
        <v>123</v>
      </c>
      <c r="D367" s="25" t="s">
        <v>185</v>
      </c>
      <c r="E367" s="25" t="s">
        <v>133</v>
      </c>
      <c r="F367" s="25" t="s">
        <v>117</v>
      </c>
      <c r="G367" s="26" t="n">
        <v>1.915149</v>
      </c>
      <c r="H367" s="27" t="n">
        <v>1.915149</v>
      </c>
      <c r="I367" s="27" t="n">
        <v>1.67803496</v>
      </c>
      <c r="J367" s="27" t="n">
        <v>1.44582264</v>
      </c>
      <c r="K367" s="27" t="n">
        <v>20.1815022</v>
      </c>
      <c r="L367" s="27" t="n">
        <v>1.44286772</v>
      </c>
      <c r="M367" s="27" t="n">
        <v>1.68834432</v>
      </c>
      <c r="N367" s="27" t="n">
        <v>1.7762256</v>
      </c>
      <c r="O367" s="27" t="n">
        <v>1.67068176</v>
      </c>
      <c r="P367" s="27" t="n">
        <v>1.64054728</v>
      </c>
      <c r="Q367" s="27" t="n">
        <v>1.38937536</v>
      </c>
      <c r="R367" s="27" t="n">
        <v>1.55569408</v>
      </c>
      <c r="S367" s="27" t="n">
        <v>1.4885022</v>
      </c>
      <c r="T367" s="27" t="n">
        <v>1.82164432</v>
      </c>
      <c r="U367" s="27" t="n">
        <v>1.80073493844982</v>
      </c>
      <c r="V367" s="27" t="n">
        <v>1.95560257903824</v>
      </c>
      <c r="W367" s="27"/>
      <c r="X367" s="45" t="n">
        <v>0.0404535790382365</v>
      </c>
      <c r="Y367" s="46" t="n">
        <v>0.0211229408459794</v>
      </c>
      <c r="Z367" s="28" t="n">
        <v>1.37242980421784E-008</v>
      </c>
      <c r="AA367" s="29" t="n">
        <v>4.03474887908753E-008</v>
      </c>
      <c r="AB367" s="47" t="n">
        <f aca="false">AB366+AA367</f>
        <v>1.00009948072928</v>
      </c>
    </row>
    <row r="368" customFormat="false" ht="11.25" hidden="false" customHeight="false" outlineLevel="0" collapsed="false">
      <c r="A368" s="7" t="s">
        <v>600</v>
      </c>
      <c r="B368" s="25" t="s">
        <v>138</v>
      </c>
      <c r="C368" s="25" t="s">
        <v>139</v>
      </c>
      <c r="D368" s="25" t="s">
        <v>185</v>
      </c>
      <c r="E368" s="25" t="s">
        <v>130</v>
      </c>
      <c r="F368" s="25" t="s">
        <v>117</v>
      </c>
      <c r="G368" s="26" t="n">
        <v>0.002541924</v>
      </c>
      <c r="H368" s="27" t="n">
        <v>0.002541924</v>
      </c>
      <c r="I368" s="27" t="n">
        <v>7.625772E-005</v>
      </c>
      <c r="J368" s="27" t="n">
        <v>0.0441266849350864</v>
      </c>
      <c r="K368" s="27" t="n">
        <v>0.0399239249092596</v>
      </c>
      <c r="L368" s="27" t="n">
        <v>0.0447300000000001</v>
      </c>
      <c r="M368" s="27" t="n">
        <v>0.0715208482052184</v>
      </c>
      <c r="N368" s="27" t="n">
        <v>0.0487142951184418</v>
      </c>
      <c r="O368" s="27" t="n">
        <v>0.0404217483717452</v>
      </c>
      <c r="P368" s="27" t="n">
        <v>0.039933340009991</v>
      </c>
      <c r="Q368" s="27" t="n">
        <v>0.037489253156861</v>
      </c>
      <c r="R368" s="27" t="n">
        <v>0.0653115227012643</v>
      </c>
      <c r="S368" s="27" t="n">
        <v>0.0970478923822417</v>
      </c>
      <c r="T368" s="27" t="n">
        <v>0.0852910915699116</v>
      </c>
      <c r="U368" s="27" t="n">
        <v>0.0418711525550665</v>
      </c>
      <c r="V368" s="27" t="n">
        <v>0.0581860537100662</v>
      </c>
      <c r="W368" s="27"/>
      <c r="X368" s="45" t="n">
        <v>0.0556441297100662</v>
      </c>
      <c r="Y368" s="46" t="n">
        <v>21.8905560158629</v>
      </c>
      <c r="Z368" s="28" t="n">
        <v>1.32863972104288E-008</v>
      </c>
      <c r="AA368" s="29" t="n">
        <v>3.90601224828695E-008</v>
      </c>
      <c r="AB368" s="47" t="n">
        <f aca="false">AB367+AA368</f>
        <v>1.00009951978941</v>
      </c>
    </row>
    <row r="369" customFormat="false" ht="11.25" hidden="false" customHeight="false" outlineLevel="0" collapsed="false">
      <c r="A369" s="7" t="s">
        <v>593</v>
      </c>
      <c r="B369" s="25" t="s">
        <v>223</v>
      </c>
      <c r="C369" s="25" t="s">
        <v>224</v>
      </c>
      <c r="D369" s="25" t="s">
        <v>185</v>
      </c>
      <c r="E369" s="25" t="s">
        <v>133</v>
      </c>
      <c r="F369" s="25" t="s">
        <v>117</v>
      </c>
      <c r="G369" s="26" t="n">
        <v>0.048608</v>
      </c>
      <c r="H369" s="27" t="n">
        <v>0.048608</v>
      </c>
      <c r="I369" s="27" t="n">
        <v>0</v>
      </c>
      <c r="J369" s="27" t="n">
        <v>0</v>
      </c>
      <c r="K369" s="27" t="n">
        <v>0</v>
      </c>
      <c r="L369" s="27" t="n">
        <v>0</v>
      </c>
      <c r="M369" s="27" t="n">
        <v>0</v>
      </c>
      <c r="N369" s="27" t="n">
        <v>0</v>
      </c>
      <c r="O369" s="27" t="n">
        <v>0</v>
      </c>
      <c r="P369" s="27" t="n">
        <v>0</v>
      </c>
      <c r="Q369" s="27" t="n">
        <v>0</v>
      </c>
      <c r="R369" s="27" t="n">
        <v>0.000493240930715</v>
      </c>
      <c r="S369" s="27" t="n">
        <v>0.00227055465735168</v>
      </c>
      <c r="T369" s="27" t="n">
        <v>0</v>
      </c>
      <c r="U369" s="27" t="n">
        <v>0</v>
      </c>
      <c r="V369" s="27" t="n">
        <v>1E-049</v>
      </c>
      <c r="W369" s="27"/>
      <c r="X369" s="45" t="n">
        <v>-0.048608</v>
      </c>
      <c r="Y369" s="46" t="n">
        <v>-1</v>
      </c>
      <c r="Z369" s="28" t="n">
        <v>1.14983584275703E-008</v>
      </c>
      <c r="AA369" s="29" t="n">
        <v>3.38035421807426E-008</v>
      </c>
      <c r="AB369" s="47" t="n">
        <f aca="false">AB368+AA369</f>
        <v>1.00009955359295</v>
      </c>
    </row>
    <row r="370" customFormat="false" ht="11.25" hidden="false" customHeight="false" outlineLevel="0" collapsed="false">
      <c r="A370" s="7" t="s">
        <v>594</v>
      </c>
      <c r="B370" s="25" t="s">
        <v>138</v>
      </c>
      <c r="C370" s="25" t="s">
        <v>139</v>
      </c>
      <c r="D370" s="25" t="s">
        <v>208</v>
      </c>
      <c r="E370" s="25" t="s">
        <v>130</v>
      </c>
      <c r="F370" s="25" t="s">
        <v>117</v>
      </c>
      <c r="G370" s="26" t="n">
        <v>0.0462736305843</v>
      </c>
      <c r="H370" s="27" t="n">
        <v>0.0462736305843</v>
      </c>
      <c r="I370" s="27" t="n">
        <v>0.0735806028741</v>
      </c>
      <c r="J370" s="27" t="n">
        <v>0.0550357577301</v>
      </c>
      <c r="K370" s="27" t="n">
        <v>0.0575768509596</v>
      </c>
      <c r="L370" s="27" t="n">
        <v>0.0456694200396</v>
      </c>
      <c r="M370" s="27" t="n">
        <v>0.0405626185482</v>
      </c>
      <c r="N370" s="27" t="n">
        <v>0.0568964079705</v>
      </c>
      <c r="O370" s="27" t="n">
        <v>0.0517695025659</v>
      </c>
      <c r="P370" s="27" t="n">
        <v>0.0569381279859</v>
      </c>
      <c r="Q370" s="27" t="n">
        <v>0.0786858764645995</v>
      </c>
      <c r="R370" s="27" t="n">
        <v>0.0762652522758783</v>
      </c>
      <c r="S370" s="27" t="n">
        <v>0.0758324205219</v>
      </c>
      <c r="T370" s="27" t="n">
        <v>0.0926797777667474</v>
      </c>
      <c r="U370" s="27" t="n">
        <v>0.125197048359552</v>
      </c>
      <c r="V370" s="27" t="n">
        <v>0.0924104059221785</v>
      </c>
      <c r="W370" s="27"/>
      <c r="X370" s="45" t="n">
        <v>0.0461367753378785</v>
      </c>
      <c r="Y370" s="46" t="n">
        <v>0.997042478735871</v>
      </c>
      <c r="Z370" s="28" t="n">
        <v>1.11101192922397E-008</v>
      </c>
      <c r="AA370" s="29" t="n">
        <v>3.26621742133033E-008</v>
      </c>
      <c r="AB370" s="47" t="n">
        <f aca="false">AB369+AA370</f>
        <v>1.00009958625512</v>
      </c>
    </row>
    <row r="371" customFormat="false" ht="11.25" hidden="false" customHeight="false" outlineLevel="0" collapsed="false">
      <c r="A371" s="7" t="s">
        <v>565</v>
      </c>
      <c r="B371" s="25" t="s">
        <v>245</v>
      </c>
      <c r="C371" s="25" t="s">
        <v>227</v>
      </c>
      <c r="D371" s="25"/>
      <c r="E371" s="25" t="s">
        <v>195</v>
      </c>
      <c r="F371" s="25" t="s">
        <v>117</v>
      </c>
      <c r="G371" s="26" t="n">
        <v>0.0243399860009959</v>
      </c>
      <c r="H371" s="27" t="n">
        <v>0.0153101446703658</v>
      </c>
      <c r="I371" s="27" t="n">
        <v>0.0156689243303845</v>
      </c>
      <c r="J371" s="27" t="n">
        <v>0.016163370668437</v>
      </c>
      <c r="K371" s="27" t="n">
        <v>0.0171932933335484</v>
      </c>
      <c r="L371" s="27" t="n">
        <v>0.0204234359989641</v>
      </c>
      <c r="M371" s="27" t="n">
        <v>0.0243399860009959</v>
      </c>
      <c r="N371" s="27" t="n">
        <v>0.0272203433323739</v>
      </c>
      <c r="O371" s="27" t="n">
        <v>0.0310155229999509</v>
      </c>
      <c r="P371" s="27" t="n">
        <v>0.0183805196684261</v>
      </c>
      <c r="Q371" s="27" t="n">
        <v>0.0232921296665154</v>
      </c>
      <c r="R371" s="27" t="n">
        <v>0.0270372446675538</v>
      </c>
      <c r="S371" s="27" t="n">
        <v>0.0295285906668141</v>
      </c>
      <c r="T371" s="27" t="n">
        <v>0</v>
      </c>
      <c r="U371" s="27" t="n">
        <v>0</v>
      </c>
      <c r="V371" s="27" t="n">
        <v>1E-049</v>
      </c>
      <c r="W371" s="27"/>
      <c r="X371" s="45" t="n">
        <v>-0.0243399860009959</v>
      </c>
      <c r="Y371" s="46" t="n">
        <v>-1</v>
      </c>
      <c r="Z371" s="28" t="n">
        <v>5.75769180302614E-009</v>
      </c>
      <c r="AA371" s="29" t="n">
        <v>1.69267968948187E-008</v>
      </c>
      <c r="AB371" s="47" t="n">
        <f aca="false">AB370+AA371</f>
        <v>1.00009960318192</v>
      </c>
    </row>
    <row r="372" customFormat="false" ht="11.25" hidden="false" customHeight="false" outlineLevel="0" collapsed="false">
      <c r="A372" s="7" t="s">
        <v>627</v>
      </c>
      <c r="B372" s="25" t="s">
        <v>118</v>
      </c>
      <c r="C372" s="25" t="s">
        <v>119</v>
      </c>
      <c r="D372" s="25" t="s">
        <v>337</v>
      </c>
      <c r="E372" s="25" t="s">
        <v>130</v>
      </c>
      <c r="F372" s="25" t="s">
        <v>117</v>
      </c>
      <c r="G372" s="26" t="n">
        <v>0</v>
      </c>
      <c r="H372" s="27" t="n">
        <v>0</v>
      </c>
      <c r="I372" s="27" t="n">
        <v>0</v>
      </c>
      <c r="J372" s="27" t="n">
        <v>0</v>
      </c>
      <c r="K372" s="27" t="n">
        <v>0.0170400762</v>
      </c>
      <c r="L372" s="27" t="n">
        <v>0.0210646317</v>
      </c>
      <c r="M372" s="27" t="n">
        <v>0.0225450057</v>
      </c>
      <c r="N372" s="27" t="n">
        <v>0.0230625696</v>
      </c>
      <c r="O372" s="27" t="n">
        <v>0.0124398246</v>
      </c>
      <c r="P372" s="27" t="n">
        <v>0.0211036161</v>
      </c>
      <c r="Q372" s="27" t="n">
        <v>0.0198824556</v>
      </c>
      <c r="R372" s="27" t="n">
        <v>0.0177034431</v>
      </c>
      <c r="S372" s="27" t="n">
        <v>0.0168529347</v>
      </c>
      <c r="T372" s="27" t="n">
        <v>0.0159229182</v>
      </c>
      <c r="U372" s="27" t="n">
        <v>0.0150617439</v>
      </c>
      <c r="V372" s="27" t="n">
        <v>0.0142239573</v>
      </c>
      <c r="W372" s="27"/>
      <c r="X372" s="45" t="n">
        <v>0.0142239573</v>
      </c>
      <c r="Y372" s="46" t="e">
        <f aca="false"/>
        <v>#DIV/0!</v>
      </c>
      <c r="Z372" s="28" t="n">
        <v>3.39493725127048E-009</v>
      </c>
      <c r="AA372" s="29" t="n">
        <v>9.9806337832648E-009</v>
      </c>
      <c r="AB372" s="47" t="n">
        <f aca="false">AB371+AA372</f>
        <v>1.00009961316255</v>
      </c>
    </row>
    <row r="373" customFormat="false" ht="11.25" hidden="false" customHeight="false" outlineLevel="0" collapsed="false">
      <c r="A373" s="7" t="s">
        <v>556</v>
      </c>
      <c r="B373" s="25" t="s">
        <v>254</v>
      </c>
      <c r="C373" s="25" t="s">
        <v>127</v>
      </c>
      <c r="D373" s="25"/>
      <c r="E373" s="25" t="s">
        <v>133</v>
      </c>
      <c r="F373" s="25" t="s">
        <v>117</v>
      </c>
      <c r="G373" s="26" t="n">
        <v>2.2033139392</v>
      </c>
      <c r="H373" s="26" t="n">
        <v>2.2033139392</v>
      </c>
      <c r="I373" s="26" t="n">
        <v>2.546304598</v>
      </c>
      <c r="J373" s="26" t="n">
        <v>2.1927869468</v>
      </c>
      <c r="K373" s="26" t="n">
        <v>2.0698665094</v>
      </c>
      <c r="L373" s="26" t="n">
        <v>2.976150784</v>
      </c>
      <c r="M373" s="26" t="n">
        <v>2.9742129802</v>
      </c>
      <c r="N373" s="26" t="n">
        <v>2.6080654268</v>
      </c>
      <c r="O373" s="26" t="n">
        <v>2.4384181066</v>
      </c>
      <c r="P373" s="26" t="n">
        <v>2.2925178032</v>
      </c>
      <c r="Q373" s="26" t="n">
        <v>2.3527009676</v>
      </c>
      <c r="R373" s="26" t="n">
        <v>2.2861214244</v>
      </c>
      <c r="S373" s="26" t="n">
        <v>2.0541008208</v>
      </c>
      <c r="T373" s="26" t="n">
        <v>2.0457187556</v>
      </c>
      <c r="U373" s="26" t="n">
        <v>1.8293266204691</v>
      </c>
      <c r="V373" s="26" t="n">
        <v>2.1928937890554</v>
      </c>
      <c r="W373" s="27"/>
      <c r="X373" s="45" t="n">
        <v>-0.0104201501446015</v>
      </c>
      <c r="Y373" s="46" t="n">
        <v>-0.00472930795707895</v>
      </c>
      <c r="Z373" s="28" t="n">
        <v>2.19412606087825E-009</v>
      </c>
      <c r="AA373" s="29" t="n">
        <v>6.45041927645291E-009</v>
      </c>
      <c r="AB373" s="47" t="n">
        <f aca="false">AB372+AA373</f>
        <v>1.00009961961297</v>
      </c>
    </row>
    <row r="374" customFormat="false" ht="11.25" hidden="false" customHeight="false" outlineLevel="0" collapsed="false">
      <c r="A374" s="7" t="s">
        <v>601</v>
      </c>
      <c r="B374" s="25" t="s">
        <v>223</v>
      </c>
      <c r="C374" s="25" t="s">
        <v>224</v>
      </c>
      <c r="D374" s="25" t="s">
        <v>185</v>
      </c>
      <c r="E374" s="25" t="s">
        <v>130</v>
      </c>
      <c r="F374" s="25" t="s">
        <v>117</v>
      </c>
      <c r="G374" s="26" t="n">
        <v>0.0019404</v>
      </c>
      <c r="H374" s="27" t="n">
        <v>0.0019404</v>
      </c>
      <c r="I374" s="27" t="n">
        <v>0</v>
      </c>
      <c r="J374" s="27" t="n">
        <v>0</v>
      </c>
      <c r="K374" s="27" t="n">
        <v>0</v>
      </c>
      <c r="L374" s="27" t="n">
        <v>0</v>
      </c>
      <c r="M374" s="27" t="n">
        <v>0</v>
      </c>
      <c r="N374" s="27" t="n">
        <v>0</v>
      </c>
      <c r="O374" s="27" t="n">
        <v>0</v>
      </c>
      <c r="P374" s="27" t="n">
        <v>0</v>
      </c>
      <c r="Q374" s="27" t="n">
        <v>0</v>
      </c>
      <c r="R374" s="27" t="n">
        <v>0.000133652381226</v>
      </c>
      <c r="S374" s="27" t="n">
        <v>0.000615247068443681</v>
      </c>
      <c r="T374" s="27" t="n">
        <v>0</v>
      </c>
      <c r="U374" s="27" t="n">
        <v>0</v>
      </c>
      <c r="V374" s="27" t="n">
        <v>1E-049</v>
      </c>
      <c r="W374" s="27"/>
      <c r="X374" s="45" t="n">
        <v>-0.0019404</v>
      </c>
      <c r="Y374" s="46" t="n">
        <v>-1</v>
      </c>
      <c r="Z374" s="28" t="n">
        <v>4.59007050132848E-010</v>
      </c>
      <c r="AA374" s="29" t="n">
        <v>1.34941559511836E-009</v>
      </c>
      <c r="AB374" s="47" t="n">
        <f aca="false">AB373+AA374</f>
        <v>1.00009962096239</v>
      </c>
    </row>
    <row r="375" customFormat="false" ht="11.25" hidden="false" customHeight="false" outlineLevel="0" collapsed="false">
      <c r="A375" s="7" t="s">
        <v>596</v>
      </c>
      <c r="B375" s="25" t="s">
        <v>597</v>
      </c>
      <c r="C375" s="25" t="s">
        <v>598</v>
      </c>
      <c r="D375" s="25"/>
      <c r="E375" s="25" t="s">
        <v>116</v>
      </c>
      <c r="F375" s="25" t="s">
        <v>117</v>
      </c>
      <c r="G375" s="26" t="n">
        <v>0.018867</v>
      </c>
      <c r="H375" s="27" t="n">
        <v>0.018867</v>
      </c>
      <c r="I375" s="27" t="n">
        <v>0.014285712</v>
      </c>
      <c r="J375" s="27" t="n">
        <v>0.011607792</v>
      </c>
      <c r="K375" s="27" t="n">
        <v>0.01823625</v>
      </c>
      <c r="L375" s="27" t="n">
        <v>0.02051825</v>
      </c>
      <c r="M375" s="27" t="n">
        <v>0.02045725</v>
      </c>
      <c r="N375" s="27" t="n">
        <v>0.02399275</v>
      </c>
      <c r="O375" s="27" t="n">
        <v>0.0188335</v>
      </c>
      <c r="P375" s="27" t="n">
        <v>0.02600225</v>
      </c>
      <c r="Q375" s="27" t="n">
        <v>0.02640125</v>
      </c>
      <c r="R375" s="27" t="n">
        <v>0.032007</v>
      </c>
      <c r="S375" s="27" t="n">
        <v>0.02492875</v>
      </c>
      <c r="T375" s="27" t="n">
        <v>0.01739575</v>
      </c>
      <c r="U375" s="27" t="n">
        <v>0.01848125</v>
      </c>
      <c r="V375" s="27" t="n">
        <v>0.0201165</v>
      </c>
      <c r="W375" s="27"/>
      <c r="X375" s="45" t="n">
        <v>0.0012495</v>
      </c>
      <c r="Y375" s="46" t="n">
        <v>0.0662267451105105</v>
      </c>
      <c r="Z375" s="28" t="n">
        <v>3.3831241731949E-010</v>
      </c>
      <c r="AA375" s="29" t="n">
        <v>9.94590500997708E-010</v>
      </c>
      <c r="AB375" s="47" t="n">
        <f aca="false">AB374+AA375</f>
        <v>1.00009962195698</v>
      </c>
    </row>
    <row r="376" customFormat="false" ht="11.25" hidden="false" customHeight="false" outlineLevel="0" collapsed="false">
      <c r="A376" s="7" t="s">
        <v>604</v>
      </c>
      <c r="B376" s="25" t="s">
        <v>223</v>
      </c>
      <c r="C376" s="25" t="s">
        <v>224</v>
      </c>
      <c r="D376" s="25" t="s">
        <v>208</v>
      </c>
      <c r="E376" s="25" t="s">
        <v>133</v>
      </c>
      <c r="F376" s="25" t="s">
        <v>117</v>
      </c>
      <c r="G376" s="26" t="n">
        <v>1.213713436478E-006</v>
      </c>
      <c r="H376" s="27" t="n">
        <v>1.213713436478E-006</v>
      </c>
      <c r="I376" s="27" t="n">
        <v>0.0463396510492</v>
      </c>
      <c r="J376" s="27" t="n">
        <v>0.0929388960984</v>
      </c>
      <c r="K376" s="27" t="n">
        <v>0.1390189531476</v>
      </c>
      <c r="L376" s="27" t="n">
        <v>0.1853586041968</v>
      </c>
      <c r="M376" s="27" t="n">
        <v>0.231698255246</v>
      </c>
      <c r="N376" s="27" t="n">
        <v>0.15376</v>
      </c>
      <c r="O376" s="27" t="n">
        <v>0.1984</v>
      </c>
      <c r="P376" s="27" t="n">
        <v>0.2046</v>
      </c>
      <c r="Q376" s="27" t="n">
        <v>0.10912</v>
      </c>
      <c r="R376" s="27" t="n">
        <v>0.07442008738372</v>
      </c>
      <c r="S376" s="27" t="n">
        <v>0</v>
      </c>
      <c r="T376" s="27" t="n">
        <v>0</v>
      </c>
      <c r="U376" s="27" t="n">
        <v>0</v>
      </c>
      <c r="V376" s="27" t="n">
        <v>1E-049</v>
      </c>
      <c r="W376" s="27"/>
      <c r="X376" s="45" t="n">
        <v>-1.213713436478E-006</v>
      </c>
      <c r="Y376" s="46" t="n">
        <v>-1</v>
      </c>
      <c r="Z376" s="28" t="n">
        <v>2.8710730992804E-013</v>
      </c>
      <c r="AA376" s="29" t="n">
        <v>8.44054751179192E-013</v>
      </c>
      <c r="AB376" s="47" t="n">
        <f aca="false">AB375+AA376</f>
        <v>1.00009962195782</v>
      </c>
    </row>
    <row r="377" customFormat="false" ht="11.25" hidden="false" customHeight="false" outlineLevel="0" collapsed="false">
      <c r="A377" s="7" t="s">
        <v>605</v>
      </c>
      <c r="B377" s="25" t="s">
        <v>223</v>
      </c>
      <c r="C377" s="25" t="s">
        <v>224</v>
      </c>
      <c r="D377" s="25" t="s">
        <v>208</v>
      </c>
      <c r="E377" s="25" t="s">
        <v>130</v>
      </c>
      <c r="F377" s="25" t="s">
        <v>117</v>
      </c>
      <c r="G377" s="26" t="n">
        <v>6.5775741339E-007</v>
      </c>
      <c r="H377" s="27" t="n">
        <v>6.5775741339E-007</v>
      </c>
      <c r="I377" s="27" t="n">
        <v>0.0235435323879</v>
      </c>
      <c r="J377" s="27" t="n">
        <v>0.0471925771758</v>
      </c>
      <c r="K377" s="27" t="n">
        <v>0.0706305971637</v>
      </c>
      <c r="L377" s="27" t="n">
        <v>0.0941741295516</v>
      </c>
      <c r="M377" s="27" t="n">
        <v>0.1177176619395</v>
      </c>
      <c r="N377" s="27" t="n">
        <v>0.07812</v>
      </c>
      <c r="O377" s="27" t="n">
        <v>0.1008</v>
      </c>
      <c r="P377" s="27" t="n">
        <v>0.10395</v>
      </c>
      <c r="Q377" s="27" t="n">
        <v>0.05544</v>
      </c>
      <c r="R377" s="27" t="n">
        <v>0.037808164549512</v>
      </c>
      <c r="S377" s="27" t="n">
        <v>0</v>
      </c>
      <c r="T377" s="27" t="n">
        <v>0</v>
      </c>
      <c r="U377" s="27" t="n">
        <v>0</v>
      </c>
      <c r="V377" s="27" t="n">
        <v>1E-049</v>
      </c>
      <c r="W377" s="27"/>
      <c r="X377" s="45" t="n">
        <v>-6.5775741339E-007</v>
      </c>
      <c r="Y377" s="46" t="n">
        <v>-1</v>
      </c>
      <c r="Z377" s="28" t="n">
        <v>1.55594356845576E-013</v>
      </c>
      <c r="AA377" s="29" t="n">
        <v>4.574253305675E-013</v>
      </c>
      <c r="AB377" s="47" t="n">
        <f aca="false">AB376+AA377</f>
        <v>1.00009962195828</v>
      </c>
    </row>
    <row r="378" customFormat="false" ht="11.25" hidden="false" customHeight="false" outlineLevel="0" collapsed="false">
      <c r="A378" s="7" t="s">
        <v>606</v>
      </c>
      <c r="B378" s="25" t="s">
        <v>201</v>
      </c>
      <c r="C378" s="25" t="s">
        <v>202</v>
      </c>
      <c r="D378" s="25" t="s">
        <v>125</v>
      </c>
      <c r="E378" s="25" t="s">
        <v>116</v>
      </c>
      <c r="F378" s="25" t="s">
        <v>117</v>
      </c>
      <c r="G378" s="26" t="n">
        <v>0</v>
      </c>
      <c r="H378" s="27" t="n">
        <v>0</v>
      </c>
      <c r="I378" s="27" t="n">
        <v>0</v>
      </c>
      <c r="J378" s="27" t="n">
        <v>0</v>
      </c>
      <c r="K378" s="27" t="n">
        <v>0</v>
      </c>
      <c r="L378" s="27" t="n">
        <v>0</v>
      </c>
      <c r="M378" s="27" t="n">
        <v>0</v>
      </c>
      <c r="N378" s="27" t="n">
        <v>0</v>
      </c>
      <c r="O378" s="27" t="n">
        <v>0</v>
      </c>
      <c r="P378" s="27" t="n">
        <v>0</v>
      </c>
      <c r="Q378" s="27" t="n">
        <v>0</v>
      </c>
      <c r="R378" s="27" t="n">
        <v>0</v>
      </c>
      <c r="S378" s="27" t="n">
        <v>0</v>
      </c>
      <c r="T378" s="27" t="n">
        <v>0</v>
      </c>
      <c r="U378" s="27" t="n">
        <v>0</v>
      </c>
      <c r="V378" s="27" t="n">
        <v>1E-049</v>
      </c>
      <c r="W378" s="27"/>
      <c r="X378" s="45" t="n">
        <v>1E-049</v>
      </c>
      <c r="Y378" s="46" t="e">
        <f aca="false"/>
        <v>#DIV/0!</v>
      </c>
      <c r="Z378" s="28" t="n">
        <v>2.38677407395653E-056</v>
      </c>
      <c r="AA378" s="29" t="n">
        <v>7.01677709849761E-056</v>
      </c>
      <c r="AB378" s="47" t="n">
        <f aca="false">AB377+AA378</f>
        <v>1.00009962195828</v>
      </c>
    </row>
    <row r="379" customFormat="false" ht="11.25" hidden="false" customHeight="false" outlineLevel="0" collapsed="false">
      <c r="A379" s="7" t="s">
        <v>607</v>
      </c>
      <c r="B379" s="25" t="s">
        <v>201</v>
      </c>
      <c r="C379" s="25" t="s">
        <v>202</v>
      </c>
      <c r="D379" s="25" t="s">
        <v>608</v>
      </c>
      <c r="E379" s="25" t="s">
        <v>116</v>
      </c>
      <c r="F379" s="25" t="s">
        <v>117</v>
      </c>
      <c r="G379" s="26" t="n">
        <v>0</v>
      </c>
      <c r="H379" s="27" t="n">
        <v>0</v>
      </c>
      <c r="I379" s="27" t="n">
        <v>0</v>
      </c>
      <c r="J379" s="27" t="n">
        <v>0</v>
      </c>
      <c r="K379" s="27" t="n">
        <v>0</v>
      </c>
      <c r="L379" s="27" t="n">
        <v>0</v>
      </c>
      <c r="M379" s="27" t="n">
        <v>0</v>
      </c>
      <c r="N379" s="27" t="n">
        <v>0</v>
      </c>
      <c r="O379" s="27" t="n">
        <v>0</v>
      </c>
      <c r="P379" s="27" t="n">
        <v>0</v>
      </c>
      <c r="Q379" s="27" t="n">
        <v>0</v>
      </c>
      <c r="R379" s="27" t="n">
        <v>0</v>
      </c>
      <c r="S379" s="27" t="n">
        <v>0</v>
      </c>
      <c r="T379" s="27" t="n">
        <v>0</v>
      </c>
      <c r="U379" s="27" t="n">
        <v>0</v>
      </c>
      <c r="V379" s="27" t="n">
        <v>1E-049</v>
      </c>
      <c r="W379" s="27"/>
      <c r="X379" s="45" t="n">
        <v>1E-049</v>
      </c>
      <c r="Y379" s="46" t="e">
        <f aca="false"/>
        <v>#DIV/0!</v>
      </c>
      <c r="Z379" s="28" t="n">
        <v>2.38677407395653E-056</v>
      </c>
      <c r="AA379" s="29" t="n">
        <v>7.01677709849761E-056</v>
      </c>
      <c r="AB379" s="47" t="n">
        <f aca="false">AB378+AA379</f>
        <v>1.00009962195828</v>
      </c>
    </row>
    <row r="380" customFormat="false" ht="11.25" hidden="false" customHeight="false" outlineLevel="0" collapsed="false">
      <c r="A380" s="7" t="s">
        <v>609</v>
      </c>
      <c r="B380" s="25" t="s">
        <v>188</v>
      </c>
      <c r="C380" s="25" t="s">
        <v>189</v>
      </c>
      <c r="D380" s="25" t="s">
        <v>115</v>
      </c>
      <c r="E380" s="25" t="s">
        <v>116</v>
      </c>
      <c r="F380" s="25" t="s">
        <v>117</v>
      </c>
      <c r="G380" s="26" t="n">
        <v>0</v>
      </c>
      <c r="H380" s="27" t="n">
        <v>0</v>
      </c>
      <c r="I380" s="27" t="n">
        <v>0</v>
      </c>
      <c r="J380" s="27" t="n">
        <v>0</v>
      </c>
      <c r="K380" s="27" t="n">
        <v>0</v>
      </c>
      <c r="L380" s="27" t="n">
        <v>0</v>
      </c>
      <c r="M380" s="27" t="n">
        <v>0</v>
      </c>
      <c r="N380" s="27" t="n">
        <v>0</v>
      </c>
      <c r="O380" s="27" t="n">
        <v>0</v>
      </c>
      <c r="P380" s="27" t="n">
        <v>0</v>
      </c>
      <c r="Q380" s="27" t="n">
        <v>0</v>
      </c>
      <c r="R380" s="27" t="n">
        <v>0</v>
      </c>
      <c r="S380" s="27" t="n">
        <v>0</v>
      </c>
      <c r="T380" s="27" t="n">
        <v>0</v>
      </c>
      <c r="U380" s="27" t="n">
        <v>0</v>
      </c>
      <c r="V380" s="27" t="n">
        <v>1E-049</v>
      </c>
      <c r="W380" s="27"/>
      <c r="X380" s="45" t="n">
        <v>1E-049</v>
      </c>
      <c r="Y380" s="46" t="e">
        <f aca="false"/>
        <v>#DIV/0!</v>
      </c>
      <c r="Z380" s="28" t="n">
        <v>2.38677407395653E-056</v>
      </c>
      <c r="AA380" s="29" t="n">
        <v>7.01677709849761E-056</v>
      </c>
      <c r="AB380" s="47" t="n">
        <f aca="false">AB379+AA380</f>
        <v>1.00009962195828</v>
      </c>
    </row>
    <row r="381" customFormat="false" ht="11.25" hidden="false" customHeight="false" outlineLevel="0" collapsed="false">
      <c r="A381" s="7" t="s">
        <v>610</v>
      </c>
      <c r="B381" s="25" t="s">
        <v>188</v>
      </c>
      <c r="C381" s="25" t="s">
        <v>189</v>
      </c>
      <c r="D381" s="25" t="s">
        <v>125</v>
      </c>
      <c r="E381" s="25" t="s">
        <v>116</v>
      </c>
      <c r="F381" s="25" t="s">
        <v>117</v>
      </c>
      <c r="G381" s="26" t="n">
        <v>0</v>
      </c>
      <c r="H381" s="27" t="n">
        <v>0</v>
      </c>
      <c r="I381" s="27" t="n">
        <v>0</v>
      </c>
      <c r="J381" s="27" t="n">
        <v>0</v>
      </c>
      <c r="K381" s="27" t="n">
        <v>0</v>
      </c>
      <c r="L381" s="27" t="n">
        <v>0</v>
      </c>
      <c r="M381" s="27" t="n">
        <v>0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v>0</v>
      </c>
      <c r="S381" s="27" t="n">
        <v>0</v>
      </c>
      <c r="T381" s="27" t="n">
        <v>0</v>
      </c>
      <c r="U381" s="27" t="n">
        <v>0</v>
      </c>
      <c r="V381" s="27" t="n">
        <v>1E-049</v>
      </c>
      <c r="W381" s="27"/>
      <c r="X381" s="45" t="n">
        <v>1E-049</v>
      </c>
      <c r="Y381" s="46" t="e">
        <f aca="false"/>
        <v>#DIV/0!</v>
      </c>
      <c r="Z381" s="28" t="n">
        <v>2.38677407395653E-056</v>
      </c>
      <c r="AA381" s="29" t="n">
        <v>7.01677709849761E-056</v>
      </c>
      <c r="AB381" s="47" t="n">
        <f aca="false">AB380+AA381</f>
        <v>1.00009962195828</v>
      </c>
    </row>
    <row r="382" customFormat="false" ht="11.25" hidden="false" customHeight="false" outlineLevel="0" collapsed="false">
      <c r="A382" s="7" t="s">
        <v>611</v>
      </c>
      <c r="B382" s="25" t="s">
        <v>216</v>
      </c>
      <c r="C382" s="25" t="s">
        <v>217</v>
      </c>
      <c r="D382" s="25" t="s">
        <v>115</v>
      </c>
      <c r="E382" s="25" t="s">
        <v>116</v>
      </c>
      <c r="F382" s="25" t="s">
        <v>117</v>
      </c>
      <c r="G382" s="26" t="n">
        <v>0</v>
      </c>
      <c r="H382" s="27" t="n">
        <v>0</v>
      </c>
      <c r="I382" s="27" t="n">
        <v>0</v>
      </c>
      <c r="J382" s="27" t="n">
        <v>0</v>
      </c>
      <c r="K382" s="27" t="n">
        <v>0</v>
      </c>
      <c r="L382" s="27" t="n">
        <v>0</v>
      </c>
      <c r="M382" s="27" t="n">
        <v>0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v>0</v>
      </c>
      <c r="S382" s="27" t="n">
        <v>0</v>
      </c>
      <c r="T382" s="27" t="n">
        <v>0</v>
      </c>
      <c r="U382" s="27" t="n">
        <v>0</v>
      </c>
      <c r="V382" s="27" t="n">
        <v>1E-049</v>
      </c>
      <c r="W382" s="27"/>
      <c r="X382" s="45" t="n">
        <v>1E-049</v>
      </c>
      <c r="Y382" s="46" t="e">
        <f aca="false"/>
        <v>#DIV/0!</v>
      </c>
      <c r="Z382" s="28" t="n">
        <v>2.38677407395653E-056</v>
      </c>
      <c r="AA382" s="29" t="n">
        <v>7.01677709849761E-056</v>
      </c>
      <c r="AB382" s="47" t="n">
        <f aca="false">AB381+AA382</f>
        <v>1.00009962195828</v>
      </c>
    </row>
    <row r="383" customFormat="false" ht="11.25" hidden="false" customHeight="false" outlineLevel="0" collapsed="false">
      <c r="A383" s="7" t="s">
        <v>612</v>
      </c>
      <c r="B383" s="25" t="s">
        <v>216</v>
      </c>
      <c r="C383" s="25" t="s">
        <v>217</v>
      </c>
      <c r="D383" s="25" t="s">
        <v>185</v>
      </c>
      <c r="E383" s="25" t="s">
        <v>116</v>
      </c>
      <c r="F383" s="25" t="s">
        <v>117</v>
      </c>
      <c r="G383" s="26" t="n">
        <v>0</v>
      </c>
      <c r="H383" s="27" t="n">
        <v>0</v>
      </c>
      <c r="I383" s="27" t="n">
        <v>0</v>
      </c>
      <c r="J383" s="27" t="n">
        <v>0</v>
      </c>
      <c r="K383" s="27" t="n">
        <v>0</v>
      </c>
      <c r="L383" s="27" t="n">
        <v>0</v>
      </c>
      <c r="M383" s="27" t="n">
        <v>0</v>
      </c>
      <c r="N383" s="27" t="n">
        <v>0</v>
      </c>
      <c r="O383" s="27" t="n">
        <v>0</v>
      </c>
      <c r="P383" s="27" t="n">
        <v>0</v>
      </c>
      <c r="Q383" s="27" t="n">
        <v>0</v>
      </c>
      <c r="R383" s="27" t="n">
        <v>0</v>
      </c>
      <c r="S383" s="27" t="n">
        <v>0</v>
      </c>
      <c r="T383" s="27" t="n">
        <v>0</v>
      </c>
      <c r="U383" s="27" t="n">
        <v>0</v>
      </c>
      <c r="V383" s="27" t="n">
        <v>1E-049</v>
      </c>
      <c r="W383" s="27"/>
      <c r="X383" s="45" t="n">
        <v>1E-049</v>
      </c>
      <c r="Y383" s="46" t="e">
        <f aca="false"/>
        <v>#DIV/0!</v>
      </c>
      <c r="Z383" s="28" t="n">
        <v>2.38677407395653E-056</v>
      </c>
      <c r="AA383" s="29" t="n">
        <v>7.01677709849761E-056</v>
      </c>
      <c r="AB383" s="47" t="n">
        <f aca="false">AB382+AA383</f>
        <v>1.00009962195828</v>
      </c>
    </row>
    <row r="384" customFormat="false" ht="11.25" hidden="false" customHeight="false" outlineLevel="0" collapsed="false">
      <c r="A384" s="7" t="s">
        <v>613</v>
      </c>
      <c r="B384" s="25" t="s">
        <v>183</v>
      </c>
      <c r="C384" s="25" t="s">
        <v>184</v>
      </c>
      <c r="D384" s="25" t="s">
        <v>115</v>
      </c>
      <c r="E384" s="25" t="s">
        <v>116</v>
      </c>
      <c r="F384" s="25" t="s">
        <v>117</v>
      </c>
      <c r="G384" s="26" t="n">
        <v>0</v>
      </c>
      <c r="H384" s="27" t="n">
        <v>0</v>
      </c>
      <c r="I384" s="27" t="n">
        <v>0</v>
      </c>
      <c r="J384" s="27" t="n">
        <v>0</v>
      </c>
      <c r="K384" s="27" t="n">
        <v>0</v>
      </c>
      <c r="L384" s="27" t="n">
        <v>0</v>
      </c>
      <c r="M384" s="27" t="n">
        <v>0</v>
      </c>
      <c r="N384" s="27" t="n">
        <v>0</v>
      </c>
      <c r="O384" s="27" t="n">
        <v>0</v>
      </c>
      <c r="P384" s="27" t="n">
        <v>0</v>
      </c>
      <c r="Q384" s="27" t="n">
        <v>0</v>
      </c>
      <c r="R384" s="27" t="n">
        <v>0</v>
      </c>
      <c r="S384" s="27" t="n">
        <v>0</v>
      </c>
      <c r="T384" s="27" t="n">
        <v>0</v>
      </c>
      <c r="U384" s="27" t="n">
        <v>0</v>
      </c>
      <c r="V384" s="27" t="n">
        <v>1E-049</v>
      </c>
      <c r="W384" s="27"/>
      <c r="X384" s="45" t="n">
        <v>1E-049</v>
      </c>
      <c r="Y384" s="46" t="e">
        <f aca="false"/>
        <v>#DIV/0!</v>
      </c>
      <c r="Z384" s="28" t="n">
        <v>2.38677407395653E-056</v>
      </c>
      <c r="AA384" s="29" t="n">
        <v>7.01677709849761E-056</v>
      </c>
      <c r="AB384" s="47" t="n">
        <f aca="false">AB383+AA384</f>
        <v>1.00009962195828</v>
      </c>
    </row>
    <row r="385" customFormat="false" ht="11.25" hidden="false" customHeight="false" outlineLevel="0" collapsed="false">
      <c r="A385" s="7" t="s">
        <v>614</v>
      </c>
      <c r="B385" s="25" t="s">
        <v>183</v>
      </c>
      <c r="C385" s="25" t="s">
        <v>184</v>
      </c>
      <c r="D385" s="25" t="s">
        <v>125</v>
      </c>
      <c r="E385" s="25" t="s">
        <v>116</v>
      </c>
      <c r="F385" s="25" t="s">
        <v>117</v>
      </c>
      <c r="G385" s="26" t="n">
        <v>0</v>
      </c>
      <c r="H385" s="27" t="n">
        <v>0</v>
      </c>
      <c r="I385" s="27" t="n">
        <v>0</v>
      </c>
      <c r="J385" s="27" t="n">
        <v>0</v>
      </c>
      <c r="K385" s="27" t="n">
        <v>0</v>
      </c>
      <c r="L385" s="27" t="n">
        <v>0</v>
      </c>
      <c r="M385" s="27" t="n">
        <v>0</v>
      </c>
      <c r="N385" s="27" t="n">
        <v>0</v>
      </c>
      <c r="O385" s="27" t="n">
        <v>0</v>
      </c>
      <c r="P385" s="27" t="n">
        <v>0</v>
      </c>
      <c r="Q385" s="27" t="n">
        <v>0</v>
      </c>
      <c r="R385" s="27" t="n">
        <v>0</v>
      </c>
      <c r="S385" s="27" t="n">
        <v>0</v>
      </c>
      <c r="T385" s="27" t="n">
        <v>0</v>
      </c>
      <c r="U385" s="27" t="n">
        <v>0</v>
      </c>
      <c r="V385" s="27" t="n">
        <v>1E-049</v>
      </c>
      <c r="W385" s="27"/>
      <c r="X385" s="45" t="n">
        <v>1E-049</v>
      </c>
      <c r="Y385" s="46" t="e">
        <f aca="false"/>
        <v>#DIV/0!</v>
      </c>
      <c r="Z385" s="28" t="n">
        <v>2.38677407395653E-056</v>
      </c>
      <c r="AA385" s="29" t="n">
        <v>7.01677709849761E-056</v>
      </c>
      <c r="AB385" s="47" t="n">
        <f aca="false">AB384+AA385</f>
        <v>1.00009962195828</v>
      </c>
    </row>
    <row r="386" customFormat="false" ht="11.25" hidden="false" customHeight="false" outlineLevel="0" collapsed="false">
      <c r="A386" s="7" t="s">
        <v>615</v>
      </c>
      <c r="B386" s="25" t="s">
        <v>183</v>
      </c>
      <c r="C386" s="25" t="s">
        <v>184</v>
      </c>
      <c r="D386" s="25" t="s">
        <v>185</v>
      </c>
      <c r="E386" s="25" t="s">
        <v>116</v>
      </c>
      <c r="F386" s="25" t="s">
        <v>117</v>
      </c>
      <c r="G386" s="26" t="n">
        <v>0</v>
      </c>
      <c r="H386" s="27" t="n">
        <v>0</v>
      </c>
      <c r="I386" s="27" t="n">
        <v>0</v>
      </c>
      <c r="J386" s="27" t="n">
        <v>0</v>
      </c>
      <c r="K386" s="27" t="n">
        <v>0</v>
      </c>
      <c r="L386" s="27" t="n">
        <v>0</v>
      </c>
      <c r="M386" s="27" t="n">
        <v>0</v>
      </c>
      <c r="N386" s="27" t="n">
        <v>0</v>
      </c>
      <c r="O386" s="27" t="n">
        <v>0</v>
      </c>
      <c r="P386" s="27" t="n">
        <v>0</v>
      </c>
      <c r="Q386" s="27" t="n">
        <v>0.0399012722309452</v>
      </c>
      <c r="R386" s="27" t="n">
        <v>0.199513440779107</v>
      </c>
      <c r="S386" s="27" t="n">
        <v>0.199388405339106</v>
      </c>
      <c r="T386" s="27" t="n">
        <v>0</v>
      </c>
      <c r="U386" s="27" t="n">
        <v>0</v>
      </c>
      <c r="V386" s="27" t="n">
        <v>1E-049</v>
      </c>
      <c r="W386" s="27"/>
      <c r="X386" s="45" t="n">
        <v>1E-049</v>
      </c>
      <c r="Y386" s="46" t="e">
        <f aca="false"/>
        <v>#DIV/0!</v>
      </c>
      <c r="Z386" s="28" t="n">
        <v>2.38677407395653E-056</v>
      </c>
      <c r="AA386" s="29" t="n">
        <v>7.01677709849761E-056</v>
      </c>
      <c r="AB386" s="47" t="n">
        <f aca="false">AB385+AA386</f>
        <v>1.00009962195828</v>
      </c>
    </row>
    <row r="387" customFormat="false" ht="11.25" hidden="false" customHeight="false" outlineLevel="0" collapsed="false">
      <c r="A387" s="7" t="s">
        <v>616</v>
      </c>
      <c r="B387" s="25" t="s">
        <v>156</v>
      </c>
      <c r="C387" s="25" t="s">
        <v>157</v>
      </c>
      <c r="D387" s="25"/>
      <c r="E387" s="25" t="s">
        <v>116</v>
      </c>
      <c r="F387" s="25" t="s">
        <v>117</v>
      </c>
      <c r="G387" s="26" t="n">
        <v>0</v>
      </c>
      <c r="H387" s="27" t="n">
        <v>0</v>
      </c>
      <c r="I387" s="27" t="n">
        <v>0</v>
      </c>
      <c r="J387" s="27" t="n">
        <v>0</v>
      </c>
      <c r="K387" s="27" t="n">
        <v>0</v>
      </c>
      <c r="L387" s="27" t="n">
        <v>0</v>
      </c>
      <c r="M387" s="27" t="n">
        <v>0</v>
      </c>
      <c r="N387" s="27" t="n">
        <v>0</v>
      </c>
      <c r="O387" s="27" t="n">
        <v>0</v>
      </c>
      <c r="P387" s="27" t="n">
        <v>0</v>
      </c>
      <c r="Q387" s="27" t="n">
        <v>0</v>
      </c>
      <c r="R387" s="27" t="n">
        <v>0</v>
      </c>
      <c r="S387" s="27" t="n">
        <v>0</v>
      </c>
      <c r="T387" s="27" t="n">
        <v>0</v>
      </c>
      <c r="U387" s="27" t="n">
        <v>0</v>
      </c>
      <c r="V387" s="27" t="n">
        <v>1E-049</v>
      </c>
      <c r="W387" s="27"/>
      <c r="X387" s="45" t="n">
        <v>1E-049</v>
      </c>
      <c r="Y387" s="46" t="e">
        <f aca="false"/>
        <v>#DIV/0!</v>
      </c>
      <c r="Z387" s="28" t="n">
        <v>2.38677407395653E-056</v>
      </c>
      <c r="AA387" s="29" t="n">
        <v>7.01677709849761E-056</v>
      </c>
      <c r="AB387" s="47" t="n">
        <f aca="false">AB386+AA387</f>
        <v>1.00009962195828</v>
      </c>
    </row>
    <row r="388" customFormat="false" ht="11.25" hidden="false" customHeight="false" outlineLevel="0" collapsed="false">
      <c r="A388" s="7" t="s">
        <v>617</v>
      </c>
      <c r="B388" s="25" t="s">
        <v>150</v>
      </c>
      <c r="C388" s="25" t="s">
        <v>151</v>
      </c>
      <c r="D388" s="25"/>
      <c r="E388" s="25" t="s">
        <v>116</v>
      </c>
      <c r="F388" s="25" t="s">
        <v>117</v>
      </c>
      <c r="G388" s="26" t="n">
        <v>0</v>
      </c>
      <c r="H388" s="27" t="n">
        <v>0</v>
      </c>
      <c r="I388" s="27" t="n">
        <v>0</v>
      </c>
      <c r="J388" s="27" t="n">
        <v>0</v>
      </c>
      <c r="K388" s="27" t="n">
        <v>0</v>
      </c>
      <c r="L388" s="27" t="n">
        <v>0</v>
      </c>
      <c r="M388" s="27" t="n">
        <v>0</v>
      </c>
      <c r="N388" s="27" t="n">
        <v>0</v>
      </c>
      <c r="O388" s="27" t="n">
        <v>0</v>
      </c>
      <c r="P388" s="27" t="n">
        <v>0</v>
      </c>
      <c r="Q388" s="27" t="n">
        <v>0</v>
      </c>
      <c r="R388" s="27" t="n">
        <v>0</v>
      </c>
      <c r="S388" s="27" t="n">
        <v>0</v>
      </c>
      <c r="T388" s="27" t="n">
        <v>0</v>
      </c>
      <c r="U388" s="27" t="n">
        <v>0</v>
      </c>
      <c r="V388" s="27" t="n">
        <v>1E-049</v>
      </c>
      <c r="W388" s="27"/>
      <c r="X388" s="45" t="n">
        <v>1E-049</v>
      </c>
      <c r="Y388" s="46" t="e">
        <f aca="false"/>
        <v>#DIV/0!</v>
      </c>
      <c r="Z388" s="28" t="n">
        <v>2.38677407395653E-056</v>
      </c>
      <c r="AA388" s="29" t="n">
        <v>7.01677709849761E-056</v>
      </c>
      <c r="AB388" s="47" t="n">
        <f aca="false">AB387+AA388</f>
        <v>1.00009962195828</v>
      </c>
    </row>
    <row r="389" customFormat="false" ht="11.25" hidden="false" customHeight="false" outlineLevel="0" collapsed="false">
      <c r="A389" s="7" t="s">
        <v>618</v>
      </c>
      <c r="B389" s="25" t="s">
        <v>289</v>
      </c>
      <c r="C389" s="25" t="s">
        <v>290</v>
      </c>
      <c r="D389" s="25"/>
      <c r="E389" s="25" t="s">
        <v>116</v>
      </c>
      <c r="F389" s="25" t="s">
        <v>117</v>
      </c>
      <c r="G389" s="26" t="n">
        <v>0</v>
      </c>
      <c r="H389" s="27" t="n">
        <v>0</v>
      </c>
      <c r="I389" s="27" t="n">
        <v>0</v>
      </c>
      <c r="J389" s="27" t="n">
        <v>0</v>
      </c>
      <c r="K389" s="27" t="n">
        <v>0</v>
      </c>
      <c r="L389" s="27" t="n">
        <v>0</v>
      </c>
      <c r="M389" s="27" t="n">
        <v>0</v>
      </c>
      <c r="N389" s="27" t="n">
        <v>0</v>
      </c>
      <c r="O389" s="27" t="n">
        <v>0</v>
      </c>
      <c r="P389" s="27" t="n">
        <v>0</v>
      </c>
      <c r="Q389" s="27" t="n">
        <v>0</v>
      </c>
      <c r="R389" s="27" t="n">
        <v>0</v>
      </c>
      <c r="S389" s="27" t="n">
        <v>0</v>
      </c>
      <c r="T389" s="27" t="n">
        <v>0</v>
      </c>
      <c r="U389" s="27" t="n">
        <v>0</v>
      </c>
      <c r="V389" s="27" t="n">
        <v>1E-049</v>
      </c>
      <c r="W389" s="27"/>
      <c r="X389" s="45" t="n">
        <v>1E-049</v>
      </c>
      <c r="Y389" s="46" t="e">
        <f aca="false"/>
        <v>#DIV/0!</v>
      </c>
      <c r="Z389" s="28" t="n">
        <v>2.38677407395653E-056</v>
      </c>
      <c r="AA389" s="29" t="n">
        <v>7.01677709849761E-056</v>
      </c>
      <c r="AB389" s="47" t="n">
        <f aca="false">AB388+AA389</f>
        <v>1.00009962195828</v>
      </c>
    </row>
    <row r="390" customFormat="false" ht="11.25" hidden="false" customHeight="false" outlineLevel="0" collapsed="false">
      <c r="A390" s="7" t="s">
        <v>619</v>
      </c>
      <c r="B390" s="25" t="s">
        <v>620</v>
      </c>
      <c r="C390" s="25" t="s">
        <v>621</v>
      </c>
      <c r="D390" s="25"/>
      <c r="E390" s="25" t="s">
        <v>116</v>
      </c>
      <c r="F390" s="25" t="s">
        <v>117</v>
      </c>
      <c r="G390" s="26" t="n">
        <v>0</v>
      </c>
      <c r="H390" s="27" t="n">
        <v>0</v>
      </c>
      <c r="I390" s="27" t="n">
        <v>0</v>
      </c>
      <c r="J390" s="27" t="n">
        <v>0</v>
      </c>
      <c r="K390" s="27" t="n">
        <v>0</v>
      </c>
      <c r="L390" s="27" t="n">
        <v>0</v>
      </c>
      <c r="M390" s="27" t="n">
        <v>0</v>
      </c>
      <c r="N390" s="27" t="n">
        <v>0</v>
      </c>
      <c r="O390" s="27" t="n">
        <v>0</v>
      </c>
      <c r="P390" s="27" t="n">
        <v>0</v>
      </c>
      <c r="Q390" s="27" t="n">
        <v>0</v>
      </c>
      <c r="R390" s="27" t="n">
        <v>0</v>
      </c>
      <c r="S390" s="27" t="n">
        <v>0</v>
      </c>
      <c r="T390" s="27" t="n">
        <v>0</v>
      </c>
      <c r="U390" s="27" t="n">
        <v>0</v>
      </c>
      <c r="V390" s="27" t="n">
        <v>1E-049</v>
      </c>
      <c r="W390" s="27"/>
      <c r="X390" s="45" t="n">
        <v>1E-049</v>
      </c>
      <c r="Y390" s="46" t="e">
        <f aca="false"/>
        <v>#DIV/0!</v>
      </c>
      <c r="Z390" s="28" t="n">
        <v>2.38677407395653E-056</v>
      </c>
      <c r="AA390" s="29" t="n">
        <v>7.01677709849761E-056</v>
      </c>
      <c r="AB390" s="47" t="n">
        <f aca="false">AB389+AA390</f>
        <v>1.00009962195828</v>
      </c>
    </row>
    <row r="391" customFormat="false" ht="11.25" hidden="false" customHeight="false" outlineLevel="0" collapsed="false">
      <c r="A391" s="7" t="s">
        <v>622</v>
      </c>
      <c r="B391" s="25" t="s">
        <v>128</v>
      </c>
      <c r="C391" s="25" t="s">
        <v>129</v>
      </c>
      <c r="D391" s="25"/>
      <c r="E391" s="25" t="s">
        <v>116</v>
      </c>
      <c r="F391" s="25" t="s">
        <v>117</v>
      </c>
      <c r="G391" s="26" t="n">
        <v>0</v>
      </c>
      <c r="H391" s="27" t="n">
        <v>0</v>
      </c>
      <c r="I391" s="27" t="n">
        <v>0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0</v>
      </c>
      <c r="S391" s="27" t="n">
        <v>0</v>
      </c>
      <c r="T391" s="27" t="n">
        <v>0</v>
      </c>
      <c r="U391" s="27" t="n">
        <v>0</v>
      </c>
      <c r="V391" s="27" t="n">
        <v>1E-049</v>
      </c>
      <c r="W391" s="27"/>
      <c r="X391" s="45" t="n">
        <v>1E-049</v>
      </c>
      <c r="Y391" s="46" t="e">
        <f aca="false"/>
        <v>#DIV/0!</v>
      </c>
      <c r="Z391" s="28" t="n">
        <v>2.38677407395653E-056</v>
      </c>
      <c r="AA391" s="29" t="n">
        <v>7.01677709849761E-056</v>
      </c>
      <c r="AB391" s="47" t="n">
        <f aca="false">AB390+AA391</f>
        <v>1.00009962195828</v>
      </c>
    </row>
    <row r="392" customFormat="false" ht="11.25" hidden="false" customHeight="false" outlineLevel="0" collapsed="false">
      <c r="A392" s="7" t="s">
        <v>623</v>
      </c>
      <c r="B392" s="25" t="s">
        <v>186</v>
      </c>
      <c r="C392" s="25" t="s">
        <v>187</v>
      </c>
      <c r="D392" s="25"/>
      <c r="E392" s="25" t="s">
        <v>116</v>
      </c>
      <c r="F392" s="25" t="s">
        <v>117</v>
      </c>
      <c r="G392" s="26" t="n"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27" t="n">
        <v>0</v>
      </c>
      <c r="N392" s="27" t="n">
        <v>0</v>
      </c>
      <c r="O392" s="27" t="n">
        <v>0</v>
      </c>
      <c r="P392" s="27" t="n">
        <v>0</v>
      </c>
      <c r="Q392" s="27" t="n">
        <v>0</v>
      </c>
      <c r="R392" s="27" t="n">
        <v>0</v>
      </c>
      <c r="S392" s="27" t="n">
        <v>0</v>
      </c>
      <c r="T392" s="27" t="n">
        <v>0</v>
      </c>
      <c r="U392" s="27" t="n">
        <v>0</v>
      </c>
      <c r="V392" s="27" t="n">
        <v>1E-049</v>
      </c>
      <c r="W392" s="27"/>
      <c r="X392" s="45" t="n">
        <v>1E-049</v>
      </c>
      <c r="Y392" s="46" t="e">
        <f aca="false"/>
        <v>#DIV/0!</v>
      </c>
      <c r="Z392" s="28" t="n">
        <v>2.38677407395653E-056</v>
      </c>
      <c r="AA392" s="29" t="n">
        <v>7.01677709849761E-056</v>
      </c>
      <c r="AB392" s="47" t="n">
        <f aca="false">AB391+AA392</f>
        <v>1.00009962195828</v>
      </c>
    </row>
    <row r="393" customFormat="false" ht="11.25" hidden="false" customHeight="false" outlineLevel="0" collapsed="false">
      <c r="A393" s="7" t="s">
        <v>624</v>
      </c>
      <c r="B393" s="25" t="s">
        <v>233</v>
      </c>
      <c r="C393" s="25" t="s">
        <v>234</v>
      </c>
      <c r="D393" s="25"/>
      <c r="E393" s="25" t="s">
        <v>116</v>
      </c>
      <c r="F393" s="25" t="s">
        <v>117</v>
      </c>
      <c r="G393" s="26" t="n">
        <v>0</v>
      </c>
      <c r="H393" s="27" t="n">
        <v>0</v>
      </c>
      <c r="I393" s="27" t="n">
        <v>0</v>
      </c>
      <c r="J393" s="27" t="n">
        <v>0</v>
      </c>
      <c r="K393" s="27" t="n">
        <v>0</v>
      </c>
      <c r="L393" s="27" t="n">
        <v>0</v>
      </c>
      <c r="M393" s="27" t="n">
        <v>0</v>
      </c>
      <c r="N393" s="27" t="n">
        <v>0</v>
      </c>
      <c r="O393" s="27" t="n">
        <v>0</v>
      </c>
      <c r="P393" s="27" t="n">
        <v>0</v>
      </c>
      <c r="Q393" s="27" t="n">
        <v>0</v>
      </c>
      <c r="R393" s="27" t="n">
        <v>0</v>
      </c>
      <c r="S393" s="27" t="n">
        <v>0</v>
      </c>
      <c r="T393" s="27" t="n">
        <v>0</v>
      </c>
      <c r="U393" s="27" t="n">
        <v>0</v>
      </c>
      <c r="V393" s="27" t="n">
        <v>1E-049</v>
      </c>
      <c r="W393" s="27"/>
      <c r="X393" s="45" t="n">
        <v>1E-049</v>
      </c>
      <c r="Y393" s="46" t="e">
        <f aca="false"/>
        <v>#DIV/0!</v>
      </c>
      <c r="Z393" s="28" t="n">
        <v>2.38677407395653E-056</v>
      </c>
      <c r="AA393" s="29" t="n">
        <v>7.01677709849761E-056</v>
      </c>
      <c r="AB393" s="47" t="n">
        <f aca="false">AB392+AA393</f>
        <v>1.00009962195828</v>
      </c>
    </row>
    <row r="394" customFormat="false" ht="11.25" hidden="false" customHeight="false" outlineLevel="0" collapsed="false">
      <c r="A394" s="7" t="s">
        <v>625</v>
      </c>
      <c r="B394" s="25" t="s">
        <v>198</v>
      </c>
      <c r="C394" s="25" t="s">
        <v>199</v>
      </c>
      <c r="D394" s="25"/>
      <c r="E394" s="25" t="s">
        <v>116</v>
      </c>
      <c r="F394" s="25" t="s">
        <v>117</v>
      </c>
      <c r="G394" s="26" t="n">
        <v>0</v>
      </c>
      <c r="H394" s="27" t="n">
        <v>0</v>
      </c>
      <c r="I394" s="27" t="n">
        <v>0</v>
      </c>
      <c r="J394" s="27" t="n">
        <v>0</v>
      </c>
      <c r="K394" s="27" t="n">
        <v>0</v>
      </c>
      <c r="L394" s="27" t="n">
        <v>0</v>
      </c>
      <c r="M394" s="27" t="n">
        <v>0</v>
      </c>
      <c r="N394" s="27" t="n">
        <v>0</v>
      </c>
      <c r="O394" s="27" t="n">
        <v>0</v>
      </c>
      <c r="P394" s="27" t="n">
        <v>0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 t="n">
        <v>0</v>
      </c>
      <c r="V394" s="27" t="n">
        <v>1E-049</v>
      </c>
      <c r="W394" s="27"/>
      <c r="X394" s="45" t="n">
        <v>1E-049</v>
      </c>
      <c r="Y394" s="46" t="e">
        <f aca="false"/>
        <v>#DIV/0!</v>
      </c>
      <c r="Z394" s="28" t="n">
        <v>2.38677407395653E-056</v>
      </c>
      <c r="AA394" s="29" t="n">
        <v>7.01677709849761E-056</v>
      </c>
      <c r="AB394" s="47" t="n">
        <f aca="false">AB393+AA394</f>
        <v>1.00009962195828</v>
      </c>
    </row>
    <row r="395" customFormat="false" ht="11.25" hidden="false" customHeight="false" outlineLevel="0" collapsed="false">
      <c r="A395" s="7" t="s">
        <v>626</v>
      </c>
      <c r="B395" s="25" t="s">
        <v>431</v>
      </c>
      <c r="C395" s="25" t="s">
        <v>127</v>
      </c>
      <c r="D395" s="25"/>
      <c r="E395" s="25" t="s">
        <v>116</v>
      </c>
      <c r="F395" s="25" t="s">
        <v>117</v>
      </c>
      <c r="G395" s="26" t="n">
        <v>0</v>
      </c>
      <c r="H395" s="27" t="n">
        <v>0</v>
      </c>
      <c r="I395" s="27" t="n">
        <v>0</v>
      </c>
      <c r="J395" s="27" t="n">
        <v>0</v>
      </c>
      <c r="K395" s="27" t="n">
        <v>0</v>
      </c>
      <c r="L395" s="27" t="n">
        <v>0</v>
      </c>
      <c r="M395" s="27" t="n">
        <v>0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v>0</v>
      </c>
      <c r="S395" s="27" t="n">
        <v>0</v>
      </c>
      <c r="T395" s="27" t="n">
        <v>0</v>
      </c>
      <c r="U395" s="27" t="n">
        <v>0</v>
      </c>
      <c r="V395" s="27" t="n">
        <v>1E-049</v>
      </c>
      <c r="W395" s="27"/>
      <c r="X395" s="45" t="n">
        <v>1E-049</v>
      </c>
      <c r="Y395" s="46" t="e">
        <f aca="false"/>
        <v>#DIV/0!</v>
      </c>
      <c r="Z395" s="28" t="n">
        <v>2.38677407395653E-056</v>
      </c>
      <c r="AA395" s="29" t="n">
        <v>7.01677709849761E-056</v>
      </c>
      <c r="AB395" s="47" t="n">
        <f aca="false">AB394+AA395</f>
        <v>1.00009962195828</v>
      </c>
    </row>
    <row r="396" customFormat="false" ht="11.25" hidden="false" customHeight="false" outlineLevel="0" collapsed="false">
      <c r="A396" s="7" t="s">
        <v>629</v>
      </c>
      <c r="B396" s="25" t="s">
        <v>201</v>
      </c>
      <c r="C396" s="25" t="s">
        <v>202</v>
      </c>
      <c r="D396" s="25" t="s">
        <v>630</v>
      </c>
      <c r="E396" s="25" t="s">
        <v>130</v>
      </c>
      <c r="F396" s="25" t="s">
        <v>117</v>
      </c>
      <c r="G396" s="26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27" t="n">
        <v>0</v>
      </c>
      <c r="U396" s="27" t="n">
        <v>0</v>
      </c>
      <c r="V396" s="27" t="n">
        <v>1E-049</v>
      </c>
      <c r="W396" s="27"/>
      <c r="X396" s="45" t="n">
        <v>1E-049</v>
      </c>
      <c r="Y396" s="46" t="e">
        <f aca="false"/>
        <v>#DIV/0!</v>
      </c>
      <c r="Z396" s="28" t="n">
        <v>2.38677407395653E-056</v>
      </c>
      <c r="AA396" s="29" t="n">
        <v>7.01677709849761E-056</v>
      </c>
      <c r="AB396" s="47" t="n">
        <f aca="false">AB395+AA396</f>
        <v>1.00009962195828</v>
      </c>
    </row>
    <row r="397" customFormat="false" ht="11.25" hidden="false" customHeight="false" outlineLevel="0" collapsed="false">
      <c r="A397" s="7" t="s">
        <v>631</v>
      </c>
      <c r="B397" s="25" t="s">
        <v>201</v>
      </c>
      <c r="C397" s="25" t="s">
        <v>202</v>
      </c>
      <c r="D397" s="25" t="s">
        <v>608</v>
      </c>
      <c r="E397" s="25" t="s">
        <v>130</v>
      </c>
      <c r="F397" s="25" t="s">
        <v>117</v>
      </c>
      <c r="G397" s="26" t="n">
        <v>0</v>
      </c>
      <c r="H397" s="27" t="n">
        <v>0</v>
      </c>
      <c r="I397" s="27" t="n">
        <v>0</v>
      </c>
      <c r="J397" s="27" t="n">
        <v>0</v>
      </c>
      <c r="K397" s="27" t="n">
        <v>0</v>
      </c>
      <c r="L397" s="27" t="n">
        <v>0</v>
      </c>
      <c r="M397" s="27" t="n">
        <v>0</v>
      </c>
      <c r="N397" s="27" t="n">
        <v>0</v>
      </c>
      <c r="O397" s="27" t="n">
        <v>0</v>
      </c>
      <c r="P397" s="27" t="n">
        <v>0</v>
      </c>
      <c r="Q397" s="27" t="n">
        <v>0</v>
      </c>
      <c r="R397" s="27" t="n">
        <v>0</v>
      </c>
      <c r="S397" s="27" t="n">
        <v>0</v>
      </c>
      <c r="T397" s="27" t="n">
        <v>0</v>
      </c>
      <c r="U397" s="27" t="n">
        <v>0</v>
      </c>
      <c r="V397" s="27" t="n">
        <v>1E-049</v>
      </c>
      <c r="W397" s="27"/>
      <c r="X397" s="45" t="n">
        <v>1E-049</v>
      </c>
      <c r="Y397" s="46" t="e">
        <f aca="false"/>
        <v>#DIV/0!</v>
      </c>
      <c r="Z397" s="28" t="n">
        <v>2.38677407395653E-056</v>
      </c>
      <c r="AA397" s="29" t="n">
        <v>7.01677709849761E-056</v>
      </c>
      <c r="AB397" s="47" t="n">
        <f aca="false">AB396+AA397</f>
        <v>1.00009962195828</v>
      </c>
    </row>
    <row r="398" customFormat="false" ht="11.25" hidden="false" customHeight="false" outlineLevel="0" collapsed="false">
      <c r="A398" s="7" t="s">
        <v>632</v>
      </c>
      <c r="B398" s="25" t="s">
        <v>188</v>
      </c>
      <c r="C398" s="25" t="s">
        <v>189</v>
      </c>
      <c r="D398" s="25" t="s">
        <v>337</v>
      </c>
      <c r="E398" s="25" t="s">
        <v>130</v>
      </c>
      <c r="F398" s="25" t="s">
        <v>117</v>
      </c>
      <c r="G398" s="26" t="n">
        <v>0</v>
      </c>
      <c r="H398" s="27" t="n">
        <v>0</v>
      </c>
      <c r="I398" s="27" t="n">
        <v>0</v>
      </c>
      <c r="J398" s="27" t="n">
        <v>0</v>
      </c>
      <c r="K398" s="27" t="n">
        <v>0</v>
      </c>
      <c r="L398" s="27" t="n">
        <v>0</v>
      </c>
      <c r="M398" s="27" t="n">
        <v>0</v>
      </c>
      <c r="N398" s="27" t="n">
        <v>0</v>
      </c>
      <c r="O398" s="27" t="n">
        <v>0</v>
      </c>
      <c r="P398" s="27" t="n">
        <v>0</v>
      </c>
      <c r="Q398" s="27" t="n">
        <v>0</v>
      </c>
      <c r="R398" s="27" t="n">
        <v>0</v>
      </c>
      <c r="S398" s="27" t="n">
        <v>0</v>
      </c>
      <c r="T398" s="27" t="n">
        <v>0</v>
      </c>
      <c r="U398" s="27" t="n">
        <v>0</v>
      </c>
      <c r="V398" s="27" t="n">
        <v>1E-049</v>
      </c>
      <c r="W398" s="27"/>
      <c r="X398" s="45" t="n">
        <v>1E-049</v>
      </c>
      <c r="Y398" s="46" t="e">
        <f aca="false"/>
        <v>#DIV/0!</v>
      </c>
      <c r="Z398" s="28" t="n">
        <v>2.38677407395653E-056</v>
      </c>
      <c r="AA398" s="29" t="n">
        <v>7.01677709849761E-056</v>
      </c>
      <c r="AB398" s="47" t="n">
        <f aca="false">AB397+AA398</f>
        <v>1.00009962195828</v>
      </c>
    </row>
    <row r="399" customFormat="false" ht="11.25" hidden="false" customHeight="false" outlineLevel="0" collapsed="false">
      <c r="A399" s="7" t="s">
        <v>633</v>
      </c>
      <c r="B399" s="25" t="s">
        <v>188</v>
      </c>
      <c r="C399" s="25" t="s">
        <v>189</v>
      </c>
      <c r="D399" s="25" t="s">
        <v>115</v>
      </c>
      <c r="E399" s="25" t="s">
        <v>130</v>
      </c>
      <c r="F399" s="25" t="s">
        <v>117</v>
      </c>
      <c r="G399" s="26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1E-049</v>
      </c>
      <c r="W399" s="27"/>
      <c r="X399" s="45" t="n">
        <v>1E-049</v>
      </c>
      <c r="Y399" s="46" t="e">
        <f aca="false"/>
        <v>#DIV/0!</v>
      </c>
      <c r="Z399" s="28" t="n">
        <v>2.38677407395653E-056</v>
      </c>
      <c r="AA399" s="29" t="n">
        <v>7.01677709849761E-056</v>
      </c>
      <c r="AB399" s="47" t="n">
        <f aca="false">AB398+AA399</f>
        <v>1.00009962195828</v>
      </c>
    </row>
    <row r="400" customFormat="false" ht="11.25" hidden="false" customHeight="false" outlineLevel="0" collapsed="false">
      <c r="A400" s="7" t="s">
        <v>634</v>
      </c>
      <c r="B400" s="25" t="s">
        <v>188</v>
      </c>
      <c r="C400" s="25" t="s">
        <v>189</v>
      </c>
      <c r="D400" s="25" t="s">
        <v>125</v>
      </c>
      <c r="E400" s="25" t="s">
        <v>130</v>
      </c>
      <c r="F400" s="25" t="s">
        <v>117</v>
      </c>
      <c r="G400" s="26" t="n"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27" t="n">
        <v>0</v>
      </c>
      <c r="N400" s="27" t="n">
        <v>0</v>
      </c>
      <c r="O400" s="27" t="n">
        <v>0</v>
      </c>
      <c r="P400" s="27" t="n">
        <v>0</v>
      </c>
      <c r="Q400" s="27" t="n">
        <v>0</v>
      </c>
      <c r="R400" s="27" t="n">
        <v>0</v>
      </c>
      <c r="S400" s="27" t="n">
        <v>0</v>
      </c>
      <c r="T400" s="27" t="n">
        <v>0</v>
      </c>
      <c r="U400" s="27" t="n">
        <v>0</v>
      </c>
      <c r="V400" s="27" t="n">
        <v>1E-049</v>
      </c>
      <c r="W400" s="27"/>
      <c r="X400" s="45" t="n">
        <v>1E-049</v>
      </c>
      <c r="Y400" s="46" t="e">
        <f aca="false"/>
        <v>#DIV/0!</v>
      </c>
      <c r="Z400" s="28" t="n">
        <v>2.38677407395653E-056</v>
      </c>
      <c r="AA400" s="29" t="n">
        <v>7.01677709849761E-056</v>
      </c>
      <c r="AB400" s="47" t="n">
        <f aca="false">AB399+AA400</f>
        <v>1.00009962195828</v>
      </c>
    </row>
    <row r="401" customFormat="false" ht="11.25" hidden="false" customHeight="false" outlineLevel="0" collapsed="false">
      <c r="A401" s="7" t="s">
        <v>635</v>
      </c>
      <c r="B401" s="25" t="s">
        <v>188</v>
      </c>
      <c r="C401" s="25" t="s">
        <v>189</v>
      </c>
      <c r="D401" s="25" t="s">
        <v>185</v>
      </c>
      <c r="E401" s="25" t="s">
        <v>130</v>
      </c>
      <c r="F401" s="25" t="s">
        <v>117</v>
      </c>
      <c r="G401" s="26" t="n">
        <v>0</v>
      </c>
      <c r="H401" s="27" t="n">
        <v>0</v>
      </c>
      <c r="I401" s="27" t="n">
        <v>0</v>
      </c>
      <c r="J401" s="27" t="n">
        <v>0</v>
      </c>
      <c r="K401" s="27" t="n">
        <v>0</v>
      </c>
      <c r="L401" s="27" t="n">
        <v>0</v>
      </c>
      <c r="M401" s="27" t="n">
        <v>0</v>
      </c>
      <c r="N401" s="27" t="n">
        <v>0</v>
      </c>
      <c r="O401" s="27" t="n">
        <v>0</v>
      </c>
      <c r="P401" s="27" t="n">
        <v>0</v>
      </c>
      <c r="Q401" s="27" t="n">
        <v>0</v>
      </c>
      <c r="R401" s="27" t="n">
        <v>0</v>
      </c>
      <c r="S401" s="27" t="n">
        <v>0</v>
      </c>
      <c r="T401" s="27" t="n">
        <v>0</v>
      </c>
      <c r="U401" s="27" t="n">
        <v>0</v>
      </c>
      <c r="V401" s="27" t="n">
        <v>1E-049</v>
      </c>
      <c r="W401" s="27"/>
      <c r="X401" s="45" t="n">
        <v>1E-049</v>
      </c>
      <c r="Y401" s="46" t="e">
        <f aca="false"/>
        <v>#DIV/0!</v>
      </c>
      <c r="Z401" s="28" t="n">
        <v>2.38677407395653E-056</v>
      </c>
      <c r="AA401" s="29" t="n">
        <v>7.01677709849761E-056</v>
      </c>
      <c r="AB401" s="47" t="n">
        <f aca="false">AB400+AA401</f>
        <v>1.00009962195828</v>
      </c>
    </row>
    <row r="402" customFormat="false" ht="11.25" hidden="false" customHeight="false" outlineLevel="0" collapsed="false">
      <c r="A402" s="7" t="s">
        <v>636</v>
      </c>
      <c r="B402" s="25" t="s">
        <v>216</v>
      </c>
      <c r="C402" s="25" t="s">
        <v>217</v>
      </c>
      <c r="D402" s="25" t="s">
        <v>115</v>
      </c>
      <c r="E402" s="25" t="s">
        <v>130</v>
      </c>
      <c r="F402" s="25" t="s">
        <v>117</v>
      </c>
      <c r="G402" s="26" t="n">
        <v>0</v>
      </c>
      <c r="H402" s="27" t="n">
        <v>0</v>
      </c>
      <c r="I402" s="27" t="n">
        <v>0</v>
      </c>
      <c r="J402" s="27" t="n">
        <v>0</v>
      </c>
      <c r="K402" s="27" t="n">
        <v>0</v>
      </c>
      <c r="L402" s="27" t="n">
        <v>0</v>
      </c>
      <c r="M402" s="27" t="n">
        <v>0</v>
      </c>
      <c r="N402" s="27" t="n">
        <v>0</v>
      </c>
      <c r="O402" s="27" t="n">
        <v>0</v>
      </c>
      <c r="P402" s="27" t="n">
        <v>0</v>
      </c>
      <c r="Q402" s="27" t="n">
        <v>0</v>
      </c>
      <c r="R402" s="27" t="n">
        <v>0</v>
      </c>
      <c r="S402" s="27" t="n">
        <v>0</v>
      </c>
      <c r="T402" s="27" t="n">
        <v>0</v>
      </c>
      <c r="U402" s="27" t="n">
        <v>0</v>
      </c>
      <c r="V402" s="27" t="n">
        <v>1E-049</v>
      </c>
      <c r="W402" s="27"/>
      <c r="X402" s="45" t="n">
        <v>1E-049</v>
      </c>
      <c r="Y402" s="46" t="e">
        <f aca="false"/>
        <v>#DIV/0!</v>
      </c>
      <c r="Z402" s="28" t="n">
        <v>2.38677407395653E-056</v>
      </c>
      <c r="AA402" s="29" t="n">
        <v>7.01677709849761E-056</v>
      </c>
      <c r="AB402" s="47" t="n">
        <f aca="false">AB401+AA402</f>
        <v>1.00009962195828</v>
      </c>
    </row>
    <row r="403" customFormat="false" ht="11.25" hidden="false" customHeight="false" outlineLevel="0" collapsed="false">
      <c r="A403" s="7" t="s">
        <v>637</v>
      </c>
      <c r="B403" s="25" t="s">
        <v>216</v>
      </c>
      <c r="C403" s="25" t="s">
        <v>217</v>
      </c>
      <c r="D403" s="25" t="s">
        <v>208</v>
      </c>
      <c r="E403" s="25" t="s">
        <v>130</v>
      </c>
      <c r="F403" s="25" t="s">
        <v>117</v>
      </c>
      <c r="G403" s="26" t="n">
        <v>0</v>
      </c>
      <c r="H403" s="27" t="n">
        <v>0</v>
      </c>
      <c r="I403" s="27" t="n">
        <v>0</v>
      </c>
      <c r="J403" s="27" t="n">
        <v>0</v>
      </c>
      <c r="K403" s="27" t="n">
        <v>0</v>
      </c>
      <c r="L403" s="27" t="n">
        <v>0</v>
      </c>
      <c r="M403" s="27" t="n">
        <v>0</v>
      </c>
      <c r="N403" s="27" t="n">
        <v>0</v>
      </c>
      <c r="O403" s="27" t="n">
        <v>0</v>
      </c>
      <c r="P403" s="27" t="n">
        <v>0</v>
      </c>
      <c r="Q403" s="27" t="n">
        <v>0</v>
      </c>
      <c r="R403" s="27" t="n">
        <v>0</v>
      </c>
      <c r="S403" s="27" t="n">
        <v>0</v>
      </c>
      <c r="T403" s="27" t="n">
        <v>0</v>
      </c>
      <c r="U403" s="27" t="n">
        <v>0</v>
      </c>
      <c r="V403" s="27" t="n">
        <v>1E-049</v>
      </c>
      <c r="W403" s="27"/>
      <c r="X403" s="45" t="n">
        <v>1E-049</v>
      </c>
      <c r="Y403" s="46" t="e">
        <f aca="false"/>
        <v>#DIV/0!</v>
      </c>
      <c r="Z403" s="28" t="n">
        <v>2.38677407395653E-056</v>
      </c>
      <c r="AA403" s="29" t="n">
        <v>7.01677709849761E-056</v>
      </c>
      <c r="AB403" s="47" t="n">
        <f aca="false">AB402+AA403</f>
        <v>1.00009962195828</v>
      </c>
    </row>
    <row r="404" customFormat="false" ht="11.25" hidden="false" customHeight="false" outlineLevel="0" collapsed="false">
      <c r="A404" s="7" t="s">
        <v>638</v>
      </c>
      <c r="B404" s="25" t="s">
        <v>216</v>
      </c>
      <c r="C404" s="25" t="s">
        <v>217</v>
      </c>
      <c r="D404" s="25" t="s">
        <v>185</v>
      </c>
      <c r="E404" s="25" t="s">
        <v>130</v>
      </c>
      <c r="F404" s="25" t="s">
        <v>117</v>
      </c>
      <c r="G404" s="26" t="n">
        <v>0</v>
      </c>
      <c r="H404" s="27" t="n">
        <v>0</v>
      </c>
      <c r="I404" s="27" t="n">
        <v>0</v>
      </c>
      <c r="J404" s="27" t="n">
        <v>0</v>
      </c>
      <c r="K404" s="27" t="n">
        <v>0</v>
      </c>
      <c r="L404" s="27" t="n">
        <v>0</v>
      </c>
      <c r="M404" s="27" t="n">
        <v>0</v>
      </c>
      <c r="N404" s="27" t="n">
        <v>0</v>
      </c>
      <c r="O404" s="27" t="n">
        <v>0</v>
      </c>
      <c r="P404" s="27" t="n">
        <v>0</v>
      </c>
      <c r="Q404" s="27" t="n">
        <v>0</v>
      </c>
      <c r="R404" s="27" t="n">
        <v>0</v>
      </c>
      <c r="S404" s="27" t="n">
        <v>0</v>
      </c>
      <c r="T404" s="27" t="n">
        <v>0</v>
      </c>
      <c r="U404" s="27" t="n">
        <v>0</v>
      </c>
      <c r="V404" s="27" t="n">
        <v>1E-049</v>
      </c>
      <c r="W404" s="27"/>
      <c r="X404" s="45" t="n">
        <v>1E-049</v>
      </c>
      <c r="Y404" s="46" t="e">
        <f aca="false"/>
        <v>#DIV/0!</v>
      </c>
      <c r="Z404" s="28" t="n">
        <v>2.38677407395653E-056</v>
      </c>
      <c r="AA404" s="29" t="n">
        <v>7.01677709849761E-056</v>
      </c>
      <c r="AB404" s="47" t="n">
        <f aca="false">AB403+AA404</f>
        <v>1.00009962195828</v>
      </c>
    </row>
    <row r="405" customFormat="false" ht="11.25" hidden="false" customHeight="false" outlineLevel="0" collapsed="false">
      <c r="A405" s="7" t="s">
        <v>639</v>
      </c>
      <c r="B405" s="25" t="s">
        <v>183</v>
      </c>
      <c r="C405" s="25" t="s">
        <v>184</v>
      </c>
      <c r="D405" s="25" t="s">
        <v>115</v>
      </c>
      <c r="E405" s="25" t="s">
        <v>130</v>
      </c>
      <c r="F405" s="25" t="s">
        <v>117</v>
      </c>
      <c r="G405" s="26" t="n">
        <v>0</v>
      </c>
      <c r="H405" s="27" t="n">
        <v>0</v>
      </c>
      <c r="I405" s="27" t="n">
        <v>0</v>
      </c>
      <c r="J405" s="27" t="n">
        <v>0</v>
      </c>
      <c r="K405" s="27" t="n">
        <v>0</v>
      </c>
      <c r="L405" s="27" t="n">
        <v>0</v>
      </c>
      <c r="M405" s="27" t="n">
        <v>0</v>
      </c>
      <c r="N405" s="27" t="n">
        <v>0</v>
      </c>
      <c r="O405" s="27" t="n">
        <v>0</v>
      </c>
      <c r="P405" s="27" t="n">
        <v>0</v>
      </c>
      <c r="Q405" s="27" t="n">
        <v>0</v>
      </c>
      <c r="R405" s="27" t="n">
        <v>0</v>
      </c>
      <c r="S405" s="27" t="n">
        <v>0</v>
      </c>
      <c r="T405" s="27" t="n">
        <v>0</v>
      </c>
      <c r="U405" s="27" t="n">
        <v>0</v>
      </c>
      <c r="V405" s="27" t="n">
        <v>1E-049</v>
      </c>
      <c r="W405" s="27"/>
      <c r="X405" s="45" t="n">
        <v>1E-049</v>
      </c>
      <c r="Y405" s="46" t="e">
        <f aca="false"/>
        <v>#DIV/0!</v>
      </c>
      <c r="Z405" s="28" t="n">
        <v>2.38677407395653E-056</v>
      </c>
      <c r="AA405" s="29" t="n">
        <v>7.01677709849761E-056</v>
      </c>
      <c r="AB405" s="47" t="n">
        <f aca="false">AB404+AA405</f>
        <v>1.00009962195828</v>
      </c>
    </row>
    <row r="406" customFormat="false" ht="11.25" hidden="false" customHeight="false" outlineLevel="0" collapsed="false">
      <c r="A406" s="7" t="s">
        <v>640</v>
      </c>
      <c r="B406" s="25" t="s">
        <v>183</v>
      </c>
      <c r="C406" s="25" t="s">
        <v>184</v>
      </c>
      <c r="D406" s="25" t="s">
        <v>125</v>
      </c>
      <c r="E406" s="25" t="s">
        <v>130</v>
      </c>
      <c r="F406" s="25" t="s">
        <v>117</v>
      </c>
      <c r="G406" s="26" t="n">
        <v>0</v>
      </c>
      <c r="H406" s="27" t="n">
        <v>0</v>
      </c>
      <c r="I406" s="27" t="n">
        <v>0</v>
      </c>
      <c r="J406" s="27" t="n">
        <v>0</v>
      </c>
      <c r="K406" s="27" t="n">
        <v>0</v>
      </c>
      <c r="L406" s="27" t="n">
        <v>0</v>
      </c>
      <c r="M406" s="27" t="n">
        <v>0</v>
      </c>
      <c r="N406" s="27" t="n">
        <v>0</v>
      </c>
      <c r="O406" s="27" t="n">
        <v>0</v>
      </c>
      <c r="P406" s="27" t="n">
        <v>0</v>
      </c>
      <c r="Q406" s="27" t="n">
        <v>0</v>
      </c>
      <c r="R406" s="27" t="n">
        <v>0</v>
      </c>
      <c r="S406" s="27" t="n">
        <v>0</v>
      </c>
      <c r="T406" s="27" t="n">
        <v>0</v>
      </c>
      <c r="U406" s="27" t="n">
        <v>0</v>
      </c>
      <c r="V406" s="27" t="n">
        <v>1E-049</v>
      </c>
      <c r="W406" s="27"/>
      <c r="X406" s="45" t="n">
        <v>1E-049</v>
      </c>
      <c r="Y406" s="46" t="e">
        <f aca="false"/>
        <v>#DIV/0!</v>
      </c>
      <c r="Z406" s="28" t="n">
        <v>2.38677407395653E-056</v>
      </c>
      <c r="AA406" s="29" t="n">
        <v>7.01677709849761E-056</v>
      </c>
      <c r="AB406" s="47" t="n">
        <f aca="false">AB405+AA406</f>
        <v>1.00009962195828</v>
      </c>
    </row>
    <row r="407" customFormat="false" ht="11.25" hidden="false" customHeight="false" outlineLevel="0" collapsed="false">
      <c r="A407" s="7" t="s">
        <v>641</v>
      </c>
      <c r="B407" s="25" t="s">
        <v>183</v>
      </c>
      <c r="C407" s="25" t="s">
        <v>184</v>
      </c>
      <c r="D407" s="25" t="s">
        <v>208</v>
      </c>
      <c r="E407" s="25" t="s">
        <v>130</v>
      </c>
      <c r="F407" s="25" t="s">
        <v>117</v>
      </c>
      <c r="G407" s="26" t="n">
        <v>0</v>
      </c>
      <c r="H407" s="27" t="n">
        <v>0</v>
      </c>
      <c r="I407" s="27" t="n">
        <v>0</v>
      </c>
      <c r="J407" s="27" t="n">
        <v>0</v>
      </c>
      <c r="K407" s="27" t="n">
        <v>0</v>
      </c>
      <c r="L407" s="27" t="n">
        <v>0</v>
      </c>
      <c r="M407" s="27" t="n">
        <v>0</v>
      </c>
      <c r="N407" s="27" t="n">
        <v>0</v>
      </c>
      <c r="O407" s="27" t="n">
        <v>0</v>
      </c>
      <c r="P407" s="27" t="n">
        <v>0</v>
      </c>
      <c r="Q407" s="27" t="n">
        <v>0</v>
      </c>
      <c r="R407" s="27" t="n">
        <v>0</v>
      </c>
      <c r="S407" s="27" t="n">
        <v>0</v>
      </c>
      <c r="T407" s="27" t="n">
        <v>0</v>
      </c>
      <c r="U407" s="27" t="n">
        <v>0</v>
      </c>
      <c r="V407" s="27" t="n">
        <v>1E-049</v>
      </c>
      <c r="W407" s="27"/>
      <c r="X407" s="45" t="n">
        <v>1E-049</v>
      </c>
      <c r="Y407" s="46" t="e">
        <f aca="false"/>
        <v>#DIV/0!</v>
      </c>
      <c r="Z407" s="28" t="n">
        <v>2.38677407395653E-056</v>
      </c>
      <c r="AA407" s="29" t="n">
        <v>7.01677709849761E-056</v>
      </c>
      <c r="AB407" s="47" t="n">
        <f aca="false">AB406+AA407</f>
        <v>1.00009962195828</v>
      </c>
    </row>
    <row r="408" customFormat="false" ht="11.25" hidden="false" customHeight="false" outlineLevel="0" collapsed="false">
      <c r="A408" s="7" t="s">
        <v>642</v>
      </c>
      <c r="B408" s="25" t="s">
        <v>183</v>
      </c>
      <c r="C408" s="25" t="s">
        <v>184</v>
      </c>
      <c r="D408" s="25" t="s">
        <v>185</v>
      </c>
      <c r="E408" s="25" t="s">
        <v>130</v>
      </c>
      <c r="F408" s="25" t="s">
        <v>117</v>
      </c>
      <c r="G408" s="26" t="n">
        <v>0</v>
      </c>
      <c r="H408" s="27" t="n">
        <v>0</v>
      </c>
      <c r="I408" s="27" t="n">
        <v>0</v>
      </c>
      <c r="J408" s="27" t="n">
        <v>0</v>
      </c>
      <c r="K408" s="27" t="n">
        <v>0</v>
      </c>
      <c r="L408" s="27" t="n">
        <v>0</v>
      </c>
      <c r="M408" s="27" t="n">
        <v>0</v>
      </c>
      <c r="N408" s="27" t="n">
        <v>0</v>
      </c>
      <c r="O408" s="27" t="n">
        <v>0</v>
      </c>
      <c r="P408" s="27" t="n">
        <v>0</v>
      </c>
      <c r="Q408" s="27" t="n">
        <v>0</v>
      </c>
      <c r="R408" s="27" t="n">
        <v>0</v>
      </c>
      <c r="S408" s="27" t="n">
        <v>0</v>
      </c>
      <c r="T408" s="27" t="n">
        <v>0</v>
      </c>
      <c r="U408" s="27" t="n">
        <v>0</v>
      </c>
      <c r="V408" s="27" t="n">
        <v>1E-049</v>
      </c>
      <c r="W408" s="27"/>
      <c r="X408" s="45" t="n">
        <v>1E-049</v>
      </c>
      <c r="Y408" s="46" t="e">
        <f aca="false"/>
        <v>#DIV/0!</v>
      </c>
      <c r="Z408" s="28" t="n">
        <v>2.38677407395653E-056</v>
      </c>
      <c r="AA408" s="29" t="n">
        <v>7.01677709849761E-056</v>
      </c>
      <c r="AB408" s="47" t="n">
        <f aca="false">AB407+AA408</f>
        <v>1.00009962195828</v>
      </c>
    </row>
    <row r="409" customFormat="false" ht="11.25" hidden="false" customHeight="false" outlineLevel="0" collapsed="false">
      <c r="A409" s="7" t="s">
        <v>643</v>
      </c>
      <c r="B409" s="25" t="s">
        <v>142</v>
      </c>
      <c r="C409" s="25" t="s">
        <v>143</v>
      </c>
      <c r="D409" s="25"/>
      <c r="E409" s="25" t="s">
        <v>130</v>
      </c>
      <c r="F409" s="25" t="s">
        <v>117</v>
      </c>
      <c r="G409" s="26" t="n">
        <v>0</v>
      </c>
      <c r="H409" s="30" t="n">
        <v>0</v>
      </c>
      <c r="I409" s="30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0</v>
      </c>
      <c r="U409" s="30" t="n">
        <v>0</v>
      </c>
      <c r="V409" s="27" t="n">
        <v>1E-049</v>
      </c>
      <c r="W409" s="27"/>
      <c r="X409" s="45" t="n">
        <v>1E-049</v>
      </c>
      <c r="Y409" s="46" t="e">
        <f aca="false"/>
        <v>#DIV/0!</v>
      </c>
      <c r="Z409" s="28" t="n">
        <v>2.38677407395653E-056</v>
      </c>
      <c r="AA409" s="29" t="n">
        <v>7.01677709849761E-056</v>
      </c>
      <c r="AB409" s="47" t="n">
        <f aca="false">AB408+AA409</f>
        <v>1.00009962195828</v>
      </c>
    </row>
    <row r="410" customFormat="false" ht="11.25" hidden="false" customHeight="false" outlineLevel="0" collapsed="false">
      <c r="A410" s="7" t="s">
        <v>644</v>
      </c>
      <c r="B410" s="25" t="s">
        <v>174</v>
      </c>
      <c r="C410" s="25" t="s">
        <v>175</v>
      </c>
      <c r="D410" s="25"/>
      <c r="E410" s="25" t="s">
        <v>130</v>
      </c>
      <c r="F410" s="25" t="s">
        <v>117</v>
      </c>
      <c r="G410" s="26" t="n">
        <v>0</v>
      </c>
      <c r="H410" s="30" t="n">
        <v>0</v>
      </c>
      <c r="I410" s="30" t="n">
        <v>0</v>
      </c>
      <c r="J410" s="30" t="n">
        <v>0</v>
      </c>
      <c r="K410" s="30" t="n">
        <v>0</v>
      </c>
      <c r="L410" s="30" t="n">
        <v>0</v>
      </c>
      <c r="M410" s="30" t="n">
        <v>0</v>
      </c>
      <c r="N410" s="30" t="n">
        <v>0</v>
      </c>
      <c r="O410" s="30" t="n">
        <v>0</v>
      </c>
      <c r="P410" s="30" t="n">
        <v>0</v>
      </c>
      <c r="Q410" s="30" t="n">
        <v>0</v>
      </c>
      <c r="R410" s="30" t="n">
        <v>0</v>
      </c>
      <c r="S410" s="30" t="n">
        <v>0</v>
      </c>
      <c r="T410" s="30" t="n">
        <v>0</v>
      </c>
      <c r="U410" s="30" t="n">
        <v>0</v>
      </c>
      <c r="V410" s="27" t="n">
        <v>1E-049</v>
      </c>
      <c r="W410" s="27"/>
      <c r="X410" s="45" t="n">
        <v>1E-049</v>
      </c>
      <c r="Y410" s="46" t="e">
        <f aca="false"/>
        <v>#DIV/0!</v>
      </c>
      <c r="Z410" s="28" t="n">
        <v>2.38677407395653E-056</v>
      </c>
      <c r="AA410" s="29" t="n">
        <v>7.01677709849761E-056</v>
      </c>
      <c r="AB410" s="47" t="n">
        <f aca="false">AB409+AA410</f>
        <v>1.00009962195828</v>
      </c>
    </row>
    <row r="411" customFormat="false" ht="11.25" hidden="false" customHeight="false" outlineLevel="0" collapsed="false">
      <c r="A411" s="7" t="s">
        <v>645</v>
      </c>
      <c r="B411" s="25" t="s">
        <v>209</v>
      </c>
      <c r="C411" s="25" t="s">
        <v>210</v>
      </c>
      <c r="D411" s="25"/>
      <c r="E411" s="25" t="s">
        <v>130</v>
      </c>
      <c r="F411" s="25" t="s">
        <v>117</v>
      </c>
      <c r="G411" s="26" t="n">
        <v>0</v>
      </c>
      <c r="H411" s="30" t="n">
        <v>0</v>
      </c>
      <c r="I411" s="30" t="n">
        <v>0</v>
      </c>
      <c r="J411" s="30" t="n">
        <v>0</v>
      </c>
      <c r="K411" s="30" t="n">
        <v>0</v>
      </c>
      <c r="L411" s="30" t="n">
        <v>0</v>
      </c>
      <c r="M411" s="30" t="n">
        <v>0</v>
      </c>
      <c r="N411" s="30" t="n">
        <v>0</v>
      </c>
      <c r="O411" s="30" t="n">
        <v>0</v>
      </c>
      <c r="P411" s="30" t="n">
        <v>0</v>
      </c>
      <c r="Q411" s="30" t="n">
        <v>0</v>
      </c>
      <c r="R411" s="30" t="n">
        <v>0</v>
      </c>
      <c r="S411" s="30" t="n">
        <v>0</v>
      </c>
      <c r="T411" s="30" t="n">
        <v>0</v>
      </c>
      <c r="U411" s="30" t="n">
        <v>0</v>
      </c>
      <c r="V411" s="27" t="n">
        <v>1E-049</v>
      </c>
      <c r="W411" s="27"/>
      <c r="X411" s="45" t="n">
        <v>1E-049</v>
      </c>
      <c r="Y411" s="46" t="e">
        <f aca="false"/>
        <v>#DIV/0!</v>
      </c>
      <c r="Z411" s="28" t="n">
        <v>2.38677407395653E-056</v>
      </c>
      <c r="AA411" s="29" t="n">
        <v>7.01677709849761E-056</v>
      </c>
      <c r="AB411" s="47" t="n">
        <f aca="false">AB410+AA411</f>
        <v>1.00009962195828</v>
      </c>
    </row>
    <row r="412" customFormat="false" ht="11.25" hidden="false" customHeight="false" outlineLevel="0" collapsed="false">
      <c r="A412" s="7" t="s">
        <v>646</v>
      </c>
      <c r="B412" s="25" t="s">
        <v>280</v>
      </c>
      <c r="C412" s="25" t="s">
        <v>281</v>
      </c>
      <c r="D412" s="25"/>
      <c r="E412" s="25" t="s">
        <v>130</v>
      </c>
      <c r="F412" s="25" t="s">
        <v>117</v>
      </c>
      <c r="G412" s="26" t="n">
        <v>0</v>
      </c>
      <c r="H412" s="30" t="n">
        <v>0</v>
      </c>
      <c r="I412" s="30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27" t="n">
        <v>1E-049</v>
      </c>
      <c r="W412" s="27"/>
      <c r="X412" s="45" t="n">
        <v>1E-049</v>
      </c>
      <c r="Y412" s="46" t="e">
        <f aca="false"/>
        <v>#DIV/0!</v>
      </c>
      <c r="Z412" s="28" t="n">
        <v>2.38677407395653E-056</v>
      </c>
      <c r="AA412" s="29" t="n">
        <v>7.01677709849761E-056</v>
      </c>
      <c r="AB412" s="47" t="n">
        <f aca="false">AB411+AA412</f>
        <v>1.00009962195828</v>
      </c>
    </row>
    <row r="413" customFormat="false" ht="11.25" hidden="false" customHeight="false" outlineLevel="0" collapsed="false">
      <c r="A413" s="7" t="s">
        <v>647</v>
      </c>
      <c r="B413" s="25" t="s">
        <v>597</v>
      </c>
      <c r="C413" s="25" t="s">
        <v>598</v>
      </c>
      <c r="D413" s="25"/>
      <c r="E413" s="25" t="s">
        <v>130</v>
      </c>
      <c r="F413" s="25" t="s">
        <v>117</v>
      </c>
      <c r="G413" s="26" t="n">
        <v>0</v>
      </c>
      <c r="H413" s="30" t="n">
        <v>0</v>
      </c>
      <c r="I413" s="30" t="n">
        <v>0</v>
      </c>
      <c r="J413" s="30" t="n">
        <v>0</v>
      </c>
      <c r="K413" s="30" t="n">
        <v>0</v>
      </c>
      <c r="L413" s="30" t="n">
        <v>0</v>
      </c>
      <c r="M413" s="30" t="n">
        <v>0</v>
      </c>
      <c r="N413" s="30" t="n">
        <v>0</v>
      </c>
      <c r="O413" s="30" t="n">
        <v>0</v>
      </c>
      <c r="P413" s="30" t="n">
        <v>0</v>
      </c>
      <c r="Q413" s="30" t="n">
        <v>0</v>
      </c>
      <c r="R413" s="30" t="n">
        <v>0</v>
      </c>
      <c r="S413" s="30" t="n">
        <v>0</v>
      </c>
      <c r="T413" s="30" t="n">
        <v>0</v>
      </c>
      <c r="U413" s="30" t="n">
        <v>0</v>
      </c>
      <c r="V413" s="27" t="n">
        <v>1E-049</v>
      </c>
      <c r="W413" s="27"/>
      <c r="X413" s="45" t="n">
        <v>1E-049</v>
      </c>
      <c r="Y413" s="46" t="e">
        <f aca="false"/>
        <v>#DIV/0!</v>
      </c>
      <c r="Z413" s="28" t="n">
        <v>2.38677407395653E-056</v>
      </c>
      <c r="AA413" s="29" t="n">
        <v>7.01677709849761E-056</v>
      </c>
      <c r="AB413" s="47" t="n">
        <f aca="false">AB412+AA413</f>
        <v>1.00009962195828</v>
      </c>
    </row>
    <row r="414" customFormat="false" ht="11.25" hidden="false" customHeight="false" outlineLevel="0" collapsed="false">
      <c r="A414" s="7" t="s">
        <v>648</v>
      </c>
      <c r="B414" s="25" t="s">
        <v>156</v>
      </c>
      <c r="C414" s="25" t="s">
        <v>157</v>
      </c>
      <c r="D414" s="25"/>
      <c r="E414" s="25" t="s">
        <v>130</v>
      </c>
      <c r="F414" s="25" t="s">
        <v>117</v>
      </c>
      <c r="G414" s="26" t="n">
        <v>0</v>
      </c>
      <c r="H414" s="30" t="n">
        <v>0</v>
      </c>
      <c r="I414" s="30" t="n">
        <v>0</v>
      </c>
      <c r="J414" s="30" t="n">
        <v>0</v>
      </c>
      <c r="K414" s="30" t="n">
        <v>0</v>
      </c>
      <c r="L414" s="30" t="n">
        <v>0</v>
      </c>
      <c r="M414" s="30" t="n">
        <v>0</v>
      </c>
      <c r="N414" s="30" t="n">
        <v>0</v>
      </c>
      <c r="O414" s="30" t="n">
        <v>0</v>
      </c>
      <c r="P414" s="30" t="n">
        <v>0</v>
      </c>
      <c r="Q414" s="30" t="n">
        <v>0</v>
      </c>
      <c r="R414" s="30" t="n">
        <v>0</v>
      </c>
      <c r="S414" s="30" t="n">
        <v>0</v>
      </c>
      <c r="T414" s="30" t="n">
        <v>0</v>
      </c>
      <c r="U414" s="30" t="n">
        <v>0</v>
      </c>
      <c r="V414" s="27" t="n">
        <v>1E-049</v>
      </c>
      <c r="W414" s="27"/>
      <c r="X414" s="45" t="n">
        <v>1E-049</v>
      </c>
      <c r="Y414" s="46" t="e">
        <f aca="false"/>
        <v>#DIV/0!</v>
      </c>
      <c r="Z414" s="28" t="n">
        <v>2.38677407395653E-056</v>
      </c>
      <c r="AA414" s="29" t="n">
        <v>7.01677709849761E-056</v>
      </c>
      <c r="AB414" s="47" t="n">
        <f aca="false">AB413+AA414</f>
        <v>1.00009962195828</v>
      </c>
    </row>
    <row r="415" customFormat="false" ht="11.25" hidden="false" customHeight="false" outlineLevel="0" collapsed="false">
      <c r="A415" s="7" t="s">
        <v>649</v>
      </c>
      <c r="B415" s="25" t="s">
        <v>150</v>
      </c>
      <c r="C415" s="25" t="s">
        <v>151</v>
      </c>
      <c r="D415" s="25"/>
      <c r="E415" s="25" t="s">
        <v>130</v>
      </c>
      <c r="F415" s="25" t="s">
        <v>117</v>
      </c>
      <c r="G415" s="26" t="n">
        <v>0</v>
      </c>
      <c r="H415" s="30" t="n">
        <v>0</v>
      </c>
      <c r="I415" s="30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0</v>
      </c>
      <c r="T415" s="30" t="n">
        <v>0</v>
      </c>
      <c r="U415" s="30" t="n">
        <v>0</v>
      </c>
      <c r="V415" s="27" t="n">
        <v>1E-049</v>
      </c>
      <c r="W415" s="27"/>
      <c r="X415" s="45" t="n">
        <v>1E-049</v>
      </c>
      <c r="Y415" s="46" t="e">
        <f aca="false"/>
        <v>#DIV/0!</v>
      </c>
      <c r="Z415" s="28" t="n">
        <v>2.38677407395653E-056</v>
      </c>
      <c r="AA415" s="29" t="n">
        <v>7.01677709849761E-056</v>
      </c>
      <c r="AB415" s="47" t="n">
        <f aca="false">AB414+AA415</f>
        <v>1.00009962195828</v>
      </c>
    </row>
    <row r="416" customFormat="false" ht="11.25" hidden="false" customHeight="false" outlineLevel="0" collapsed="false">
      <c r="A416" s="7" t="s">
        <v>650</v>
      </c>
      <c r="B416" s="25" t="s">
        <v>283</v>
      </c>
      <c r="C416" s="25" t="s">
        <v>284</v>
      </c>
      <c r="D416" s="25"/>
      <c r="E416" s="25" t="s">
        <v>130</v>
      </c>
      <c r="F416" s="25" t="s">
        <v>117</v>
      </c>
      <c r="G416" s="26" t="n">
        <v>0</v>
      </c>
      <c r="H416" s="30" t="n">
        <v>0</v>
      </c>
      <c r="I416" s="30" t="n">
        <v>0</v>
      </c>
      <c r="J416" s="30" t="n">
        <v>0</v>
      </c>
      <c r="K416" s="30" t="n">
        <v>0</v>
      </c>
      <c r="L416" s="30" t="n">
        <v>0</v>
      </c>
      <c r="M416" s="30" t="n">
        <v>0</v>
      </c>
      <c r="N416" s="30" t="n">
        <v>0</v>
      </c>
      <c r="O416" s="30" t="n">
        <v>0</v>
      </c>
      <c r="P416" s="30" t="n">
        <v>0</v>
      </c>
      <c r="Q416" s="30" t="n">
        <v>0</v>
      </c>
      <c r="R416" s="30" t="n">
        <v>0</v>
      </c>
      <c r="S416" s="30" t="n">
        <v>0</v>
      </c>
      <c r="T416" s="30" t="n">
        <v>0</v>
      </c>
      <c r="U416" s="30" t="n">
        <v>0</v>
      </c>
      <c r="V416" s="27" t="n">
        <v>1E-049</v>
      </c>
      <c r="W416" s="27"/>
      <c r="X416" s="45" t="n">
        <v>1E-049</v>
      </c>
      <c r="Y416" s="46" t="e">
        <f aca="false"/>
        <v>#DIV/0!</v>
      </c>
      <c r="Z416" s="28" t="n">
        <v>2.38677407395653E-056</v>
      </c>
      <c r="AA416" s="29" t="n">
        <v>7.01677709849761E-056</v>
      </c>
      <c r="AB416" s="47" t="n">
        <f aca="false">AB415+AA416</f>
        <v>1.00009962195828</v>
      </c>
    </row>
    <row r="417" customFormat="false" ht="11.25" hidden="false" customHeight="false" outlineLevel="0" collapsed="false">
      <c r="A417" s="7" t="s">
        <v>651</v>
      </c>
      <c r="B417" s="25" t="s">
        <v>193</v>
      </c>
      <c r="C417" s="25" t="s">
        <v>194</v>
      </c>
      <c r="D417" s="25"/>
      <c r="E417" s="25" t="s">
        <v>130</v>
      </c>
      <c r="F417" s="25" t="s">
        <v>117</v>
      </c>
      <c r="G417" s="26" t="n">
        <v>0</v>
      </c>
      <c r="H417" s="30" t="n">
        <v>0</v>
      </c>
      <c r="I417" s="30" t="n">
        <v>0</v>
      </c>
      <c r="J417" s="30" t="n">
        <v>0</v>
      </c>
      <c r="K417" s="30" t="n">
        <v>0</v>
      </c>
      <c r="L417" s="30" t="n">
        <v>0</v>
      </c>
      <c r="M417" s="30" t="n">
        <v>0</v>
      </c>
      <c r="N417" s="30" t="n">
        <v>0</v>
      </c>
      <c r="O417" s="30" t="n">
        <v>0</v>
      </c>
      <c r="P417" s="30" t="n">
        <v>0</v>
      </c>
      <c r="Q417" s="30" t="n">
        <v>0</v>
      </c>
      <c r="R417" s="30" t="n">
        <v>0</v>
      </c>
      <c r="S417" s="30" t="n">
        <v>0</v>
      </c>
      <c r="T417" s="30" t="n">
        <v>0</v>
      </c>
      <c r="U417" s="30" t="n">
        <v>0</v>
      </c>
      <c r="V417" s="27" t="n">
        <v>1E-049</v>
      </c>
      <c r="W417" s="27"/>
      <c r="X417" s="45" t="n">
        <v>1E-049</v>
      </c>
      <c r="Y417" s="46" t="e">
        <f aca="false"/>
        <v>#DIV/0!</v>
      </c>
      <c r="Z417" s="28" t="n">
        <v>2.38677407395653E-056</v>
      </c>
      <c r="AA417" s="29" t="n">
        <v>7.01677709849761E-056</v>
      </c>
      <c r="AB417" s="47" t="n">
        <f aca="false">AB416+AA417</f>
        <v>1.00009962195828</v>
      </c>
    </row>
    <row r="418" customFormat="false" ht="11.25" hidden="false" customHeight="false" outlineLevel="0" collapsed="false">
      <c r="A418" s="7" t="s">
        <v>652</v>
      </c>
      <c r="B418" s="25" t="s">
        <v>289</v>
      </c>
      <c r="C418" s="25" t="s">
        <v>290</v>
      </c>
      <c r="D418" s="25"/>
      <c r="E418" s="25" t="s">
        <v>130</v>
      </c>
      <c r="F418" s="25" t="s">
        <v>117</v>
      </c>
      <c r="G418" s="26" t="n">
        <v>0</v>
      </c>
      <c r="H418" s="30" t="n">
        <v>0</v>
      </c>
      <c r="I418" s="30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0</v>
      </c>
      <c r="S418" s="30" t="n">
        <v>0</v>
      </c>
      <c r="T418" s="30" t="n">
        <v>0</v>
      </c>
      <c r="U418" s="30" t="n">
        <v>0</v>
      </c>
      <c r="V418" s="27" t="n">
        <v>1E-049</v>
      </c>
      <c r="W418" s="27"/>
      <c r="X418" s="45" t="n">
        <v>1E-049</v>
      </c>
      <c r="Y418" s="46" t="e">
        <f aca="false"/>
        <v>#DIV/0!</v>
      </c>
      <c r="Z418" s="28" t="n">
        <v>2.38677407395653E-056</v>
      </c>
      <c r="AA418" s="29" t="n">
        <v>7.01677709849761E-056</v>
      </c>
      <c r="AB418" s="47" t="n">
        <f aca="false">AB417+AA418</f>
        <v>1.00009962195828</v>
      </c>
    </row>
    <row r="419" customFormat="false" ht="11.25" hidden="false" customHeight="false" outlineLevel="0" collapsed="false">
      <c r="A419" s="7" t="s">
        <v>653</v>
      </c>
      <c r="B419" s="25" t="s">
        <v>339</v>
      </c>
      <c r="C419" s="25" t="s">
        <v>127</v>
      </c>
      <c r="D419" s="25"/>
      <c r="E419" s="25" t="s">
        <v>130</v>
      </c>
      <c r="F419" s="25" t="s">
        <v>117</v>
      </c>
      <c r="G419" s="26" t="n">
        <v>0</v>
      </c>
      <c r="H419" s="30" t="n">
        <v>0</v>
      </c>
      <c r="I419" s="30" t="n">
        <v>0</v>
      </c>
      <c r="J419" s="30" t="n">
        <v>0</v>
      </c>
      <c r="K419" s="30" t="n">
        <v>0</v>
      </c>
      <c r="L419" s="30" t="n">
        <v>0</v>
      </c>
      <c r="M419" s="30" t="n">
        <v>0</v>
      </c>
      <c r="N419" s="30" t="n">
        <v>0</v>
      </c>
      <c r="O419" s="30" t="n">
        <v>0</v>
      </c>
      <c r="P419" s="30" t="n">
        <v>0</v>
      </c>
      <c r="Q419" s="30" t="n">
        <v>0</v>
      </c>
      <c r="R419" s="30" t="n">
        <v>0</v>
      </c>
      <c r="S419" s="30" t="n">
        <v>0</v>
      </c>
      <c r="T419" s="30" t="n">
        <v>0</v>
      </c>
      <c r="U419" s="30" t="n">
        <v>0</v>
      </c>
      <c r="V419" s="27" t="n">
        <v>1E-049</v>
      </c>
      <c r="W419" s="27"/>
      <c r="X419" s="45" t="n">
        <v>1E-049</v>
      </c>
      <c r="Y419" s="46" t="e">
        <f aca="false"/>
        <v>#DIV/0!</v>
      </c>
      <c r="Z419" s="28" t="n">
        <v>2.38677407395653E-056</v>
      </c>
      <c r="AA419" s="29" t="n">
        <v>7.01677709849761E-056</v>
      </c>
      <c r="AB419" s="47" t="n">
        <f aca="false">AB418+AA419</f>
        <v>1.00009962195828</v>
      </c>
    </row>
    <row r="420" customFormat="false" ht="11.25" hidden="false" customHeight="false" outlineLevel="0" collapsed="false">
      <c r="A420" s="7" t="s">
        <v>654</v>
      </c>
      <c r="B420" s="25" t="s">
        <v>506</v>
      </c>
      <c r="C420" s="25" t="s">
        <v>507</v>
      </c>
      <c r="D420" s="25"/>
      <c r="E420" s="25" t="s">
        <v>130</v>
      </c>
      <c r="F420" s="25" t="s">
        <v>117</v>
      </c>
      <c r="G420" s="26" t="n">
        <v>0</v>
      </c>
      <c r="H420" s="30" t="n">
        <v>0</v>
      </c>
      <c r="I420" s="30" t="n">
        <v>0</v>
      </c>
      <c r="J420" s="30" t="n">
        <v>0</v>
      </c>
      <c r="K420" s="30" t="n">
        <v>0</v>
      </c>
      <c r="L420" s="30" t="n">
        <v>0</v>
      </c>
      <c r="M420" s="30" t="n">
        <v>0</v>
      </c>
      <c r="N420" s="30" t="n">
        <v>0</v>
      </c>
      <c r="O420" s="30" t="n">
        <v>0</v>
      </c>
      <c r="P420" s="30" t="n">
        <v>0</v>
      </c>
      <c r="Q420" s="30" t="n">
        <v>0</v>
      </c>
      <c r="R420" s="30" t="n">
        <v>0</v>
      </c>
      <c r="S420" s="30" t="n">
        <v>0</v>
      </c>
      <c r="T420" s="30" t="n">
        <v>0</v>
      </c>
      <c r="U420" s="30" t="n">
        <v>0</v>
      </c>
      <c r="V420" s="27" t="n">
        <v>1E-049</v>
      </c>
      <c r="W420" s="27"/>
      <c r="X420" s="45" t="n">
        <v>1E-049</v>
      </c>
      <c r="Y420" s="46" t="e">
        <f aca="false"/>
        <v>#DIV/0!</v>
      </c>
      <c r="Z420" s="28" t="n">
        <v>2.38677407395653E-056</v>
      </c>
      <c r="AA420" s="29" t="n">
        <v>7.01677709849761E-056</v>
      </c>
      <c r="AB420" s="47" t="n">
        <f aca="false">AB419+AA420</f>
        <v>1.00009962195828</v>
      </c>
    </row>
    <row r="421" customFormat="false" ht="11.25" hidden="false" customHeight="false" outlineLevel="0" collapsed="false">
      <c r="A421" s="7" t="s">
        <v>655</v>
      </c>
      <c r="B421" s="25" t="s">
        <v>322</v>
      </c>
      <c r="C421" s="25" t="s">
        <v>323</v>
      </c>
      <c r="D421" s="25"/>
      <c r="E421" s="25" t="s">
        <v>130</v>
      </c>
      <c r="F421" s="25" t="s">
        <v>117</v>
      </c>
      <c r="G421" s="26" t="n">
        <v>0</v>
      </c>
      <c r="H421" s="30" t="n">
        <v>0</v>
      </c>
      <c r="I421" s="30" t="n">
        <v>0</v>
      </c>
      <c r="J421" s="30" t="n">
        <v>0</v>
      </c>
      <c r="K421" s="30" t="n">
        <v>0</v>
      </c>
      <c r="L421" s="30" t="n">
        <v>0</v>
      </c>
      <c r="M421" s="30" t="n">
        <v>0</v>
      </c>
      <c r="N421" s="30" t="n">
        <v>0</v>
      </c>
      <c r="O421" s="30" t="n">
        <v>0</v>
      </c>
      <c r="P421" s="30" t="n">
        <v>0</v>
      </c>
      <c r="Q421" s="30" t="n">
        <v>0</v>
      </c>
      <c r="R421" s="30" t="n">
        <v>0</v>
      </c>
      <c r="S421" s="30" t="n">
        <v>0</v>
      </c>
      <c r="T421" s="30" t="n">
        <v>0</v>
      </c>
      <c r="U421" s="30" t="n">
        <v>0</v>
      </c>
      <c r="V421" s="27" t="n">
        <v>1E-049</v>
      </c>
      <c r="W421" s="27"/>
      <c r="X421" s="45" t="n">
        <v>1E-049</v>
      </c>
      <c r="Y421" s="46" t="e">
        <f aca="false"/>
        <v>#DIV/0!</v>
      </c>
      <c r="Z421" s="28" t="n">
        <v>2.38677407395653E-056</v>
      </c>
      <c r="AA421" s="29" t="n">
        <v>7.01677709849761E-056</v>
      </c>
      <c r="AB421" s="47" t="n">
        <f aca="false">AB420+AA421</f>
        <v>1.00009962195828</v>
      </c>
    </row>
    <row r="422" customFormat="false" ht="11.25" hidden="false" customHeight="false" outlineLevel="0" collapsed="false">
      <c r="A422" s="7" t="s">
        <v>656</v>
      </c>
      <c r="B422" s="25" t="s">
        <v>657</v>
      </c>
      <c r="C422" s="25" t="s">
        <v>658</v>
      </c>
      <c r="D422" s="25"/>
      <c r="E422" s="25" t="s">
        <v>130</v>
      </c>
      <c r="F422" s="25" t="s">
        <v>117</v>
      </c>
      <c r="G422" s="26" t="n">
        <v>0</v>
      </c>
      <c r="H422" s="30" t="n">
        <v>0</v>
      </c>
      <c r="I422" s="30" t="n">
        <v>0</v>
      </c>
      <c r="J422" s="30" t="n">
        <v>0</v>
      </c>
      <c r="K422" s="30" t="n">
        <v>0</v>
      </c>
      <c r="L422" s="30" t="n">
        <v>0</v>
      </c>
      <c r="M422" s="30" t="n">
        <v>0</v>
      </c>
      <c r="N422" s="30" t="n">
        <v>0</v>
      </c>
      <c r="O422" s="30" t="n">
        <v>0</v>
      </c>
      <c r="P422" s="30" t="n">
        <v>0</v>
      </c>
      <c r="Q422" s="30" t="n">
        <v>0</v>
      </c>
      <c r="R422" s="30" t="n">
        <v>0</v>
      </c>
      <c r="S422" s="30" t="n">
        <v>0</v>
      </c>
      <c r="T422" s="30" t="n">
        <v>0</v>
      </c>
      <c r="U422" s="30" t="n">
        <v>0</v>
      </c>
      <c r="V422" s="27" t="n">
        <v>1E-049</v>
      </c>
      <c r="W422" s="27"/>
      <c r="X422" s="45" t="n">
        <v>1E-049</v>
      </c>
      <c r="Y422" s="46" t="e">
        <f aca="false"/>
        <v>#DIV/0!</v>
      </c>
      <c r="Z422" s="28" t="n">
        <v>2.38677407395653E-056</v>
      </c>
      <c r="AA422" s="29" t="n">
        <v>7.01677709849761E-056</v>
      </c>
      <c r="AB422" s="47" t="n">
        <f aca="false">AB421+AA422</f>
        <v>1.00009962195828</v>
      </c>
    </row>
    <row r="423" customFormat="false" ht="11.25" hidden="false" customHeight="false" outlineLevel="0" collapsed="false">
      <c r="A423" s="7" t="s">
        <v>659</v>
      </c>
      <c r="B423" s="25" t="s">
        <v>660</v>
      </c>
      <c r="C423" s="25" t="s">
        <v>661</v>
      </c>
      <c r="D423" s="25"/>
      <c r="E423" s="25" t="s">
        <v>130</v>
      </c>
      <c r="F423" s="25" t="s">
        <v>117</v>
      </c>
      <c r="G423" s="26" t="n">
        <v>0</v>
      </c>
      <c r="H423" s="30" t="n">
        <v>0</v>
      </c>
      <c r="I423" s="30" t="n">
        <v>0</v>
      </c>
      <c r="J423" s="30" t="n">
        <v>0</v>
      </c>
      <c r="K423" s="30" t="n">
        <v>0</v>
      </c>
      <c r="L423" s="30" t="n">
        <v>0</v>
      </c>
      <c r="M423" s="30" t="n">
        <v>0</v>
      </c>
      <c r="N423" s="30" t="n">
        <v>0</v>
      </c>
      <c r="O423" s="30" t="n">
        <v>0</v>
      </c>
      <c r="P423" s="30" t="n">
        <v>0</v>
      </c>
      <c r="Q423" s="30" t="n">
        <v>0</v>
      </c>
      <c r="R423" s="30" t="n">
        <v>0</v>
      </c>
      <c r="S423" s="30" t="n">
        <v>0</v>
      </c>
      <c r="T423" s="30" t="n">
        <v>0</v>
      </c>
      <c r="U423" s="30" t="n">
        <v>0</v>
      </c>
      <c r="V423" s="27" t="n">
        <v>1E-049</v>
      </c>
      <c r="W423" s="27"/>
      <c r="X423" s="45" t="n">
        <v>1E-049</v>
      </c>
      <c r="Y423" s="46" t="e">
        <f aca="false"/>
        <v>#DIV/0!</v>
      </c>
      <c r="Z423" s="28" t="n">
        <v>2.38677407395653E-056</v>
      </c>
      <c r="AA423" s="29" t="n">
        <v>7.01677709849761E-056</v>
      </c>
      <c r="AB423" s="47" t="n">
        <f aca="false">AB422+AA423</f>
        <v>1.00009962195828</v>
      </c>
    </row>
    <row r="424" customFormat="false" ht="11.25" hidden="false" customHeight="false" outlineLevel="0" collapsed="false">
      <c r="A424" s="7" t="s">
        <v>662</v>
      </c>
      <c r="B424" s="25" t="s">
        <v>663</v>
      </c>
      <c r="C424" s="25" t="s">
        <v>661</v>
      </c>
      <c r="D424" s="25"/>
      <c r="E424" s="25" t="s">
        <v>130</v>
      </c>
      <c r="F424" s="25" t="s">
        <v>117</v>
      </c>
      <c r="G424" s="26" t="n">
        <v>0</v>
      </c>
      <c r="H424" s="30" t="n">
        <v>0</v>
      </c>
      <c r="I424" s="30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27" t="n">
        <v>1E-049</v>
      </c>
      <c r="W424" s="27"/>
      <c r="X424" s="45" t="n">
        <v>1E-049</v>
      </c>
      <c r="Y424" s="46" t="e">
        <f aca="false"/>
        <v>#DIV/0!</v>
      </c>
      <c r="Z424" s="28" t="n">
        <v>2.38677407395653E-056</v>
      </c>
      <c r="AA424" s="29" t="n">
        <v>7.01677709849761E-056</v>
      </c>
      <c r="AB424" s="47" t="n">
        <f aca="false">AB423+AA424</f>
        <v>1.00009962195828</v>
      </c>
    </row>
    <row r="425" customFormat="false" ht="11.25" hidden="false" customHeight="false" outlineLevel="0" collapsed="false">
      <c r="A425" s="7" t="s">
        <v>664</v>
      </c>
      <c r="B425" s="25" t="s">
        <v>531</v>
      </c>
      <c r="C425" s="25" t="s">
        <v>532</v>
      </c>
      <c r="D425" s="25"/>
      <c r="E425" s="25" t="s">
        <v>130</v>
      </c>
      <c r="F425" s="25" t="s">
        <v>117</v>
      </c>
      <c r="G425" s="26" t="n">
        <v>0</v>
      </c>
      <c r="H425" s="30" t="n">
        <v>0</v>
      </c>
      <c r="I425" s="30" t="n">
        <v>0</v>
      </c>
      <c r="J425" s="30" t="n">
        <v>0</v>
      </c>
      <c r="K425" s="30" t="n">
        <v>0</v>
      </c>
      <c r="L425" s="30" t="n">
        <v>0</v>
      </c>
      <c r="M425" s="30" t="n">
        <v>0</v>
      </c>
      <c r="N425" s="30" t="n">
        <v>0</v>
      </c>
      <c r="O425" s="30" t="n">
        <v>0</v>
      </c>
      <c r="P425" s="30" t="n">
        <v>0</v>
      </c>
      <c r="Q425" s="30" t="n">
        <v>0</v>
      </c>
      <c r="R425" s="30" t="n">
        <v>0</v>
      </c>
      <c r="S425" s="30" t="n">
        <v>0</v>
      </c>
      <c r="T425" s="30" t="n">
        <v>0</v>
      </c>
      <c r="U425" s="30" t="n">
        <v>0</v>
      </c>
      <c r="V425" s="27" t="n">
        <v>1E-049</v>
      </c>
      <c r="W425" s="27"/>
      <c r="X425" s="45" t="n">
        <v>1E-049</v>
      </c>
      <c r="Y425" s="46" t="e">
        <f aca="false"/>
        <v>#DIV/0!</v>
      </c>
      <c r="Z425" s="28" t="n">
        <v>2.38677407395653E-056</v>
      </c>
      <c r="AA425" s="29" t="n">
        <v>7.01677709849761E-056</v>
      </c>
      <c r="AB425" s="47" t="n">
        <f aca="false">AB424+AA425</f>
        <v>1.00009962195828</v>
      </c>
    </row>
    <row r="426" customFormat="false" ht="11.25" hidden="false" customHeight="false" outlineLevel="0" collapsed="false">
      <c r="A426" s="7" t="s">
        <v>665</v>
      </c>
      <c r="B426" s="25" t="s">
        <v>286</v>
      </c>
      <c r="C426" s="25" t="s">
        <v>287</v>
      </c>
      <c r="D426" s="25"/>
      <c r="E426" s="25" t="s">
        <v>130</v>
      </c>
      <c r="F426" s="25" t="s">
        <v>117</v>
      </c>
      <c r="G426" s="26" t="n">
        <v>0</v>
      </c>
      <c r="H426" s="30" t="n">
        <v>0</v>
      </c>
      <c r="I426" s="30" t="n">
        <v>0</v>
      </c>
      <c r="J426" s="30" t="n">
        <v>0</v>
      </c>
      <c r="K426" s="30" t="n">
        <v>0</v>
      </c>
      <c r="L426" s="30" t="n">
        <v>0</v>
      </c>
      <c r="M426" s="30" t="n">
        <v>0</v>
      </c>
      <c r="N426" s="30" t="n">
        <v>0</v>
      </c>
      <c r="O426" s="30" t="n">
        <v>0</v>
      </c>
      <c r="P426" s="30" t="n">
        <v>0</v>
      </c>
      <c r="Q426" s="30" t="n">
        <v>0</v>
      </c>
      <c r="R426" s="30" t="n">
        <v>0</v>
      </c>
      <c r="S426" s="30" t="n">
        <v>0</v>
      </c>
      <c r="T426" s="30" t="n">
        <v>0</v>
      </c>
      <c r="U426" s="30" t="n">
        <v>0</v>
      </c>
      <c r="V426" s="27" t="n">
        <v>1E-049</v>
      </c>
      <c r="W426" s="27"/>
      <c r="X426" s="45" t="n">
        <v>1E-049</v>
      </c>
      <c r="Y426" s="46" t="e">
        <f aca="false"/>
        <v>#DIV/0!</v>
      </c>
      <c r="Z426" s="28" t="n">
        <v>2.38677407395653E-056</v>
      </c>
      <c r="AA426" s="29" t="n">
        <v>7.01677709849761E-056</v>
      </c>
      <c r="AB426" s="47" t="n">
        <f aca="false">AB425+AA426</f>
        <v>1.00009962195828</v>
      </c>
    </row>
    <row r="427" customFormat="false" ht="11.25" hidden="false" customHeight="false" outlineLevel="0" collapsed="false">
      <c r="A427" s="7" t="s">
        <v>666</v>
      </c>
      <c r="B427" s="25" t="s">
        <v>167</v>
      </c>
      <c r="C427" s="25" t="s">
        <v>168</v>
      </c>
      <c r="D427" s="25"/>
      <c r="E427" s="25" t="s">
        <v>130</v>
      </c>
      <c r="F427" s="25" t="s">
        <v>117</v>
      </c>
      <c r="G427" s="26" t="n">
        <v>0</v>
      </c>
      <c r="H427" s="30" t="n">
        <v>0</v>
      </c>
      <c r="I427" s="30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27" t="n">
        <v>1E-049</v>
      </c>
      <c r="W427" s="27"/>
      <c r="X427" s="45" t="n">
        <v>1E-049</v>
      </c>
      <c r="Y427" s="46" t="e">
        <f aca="false"/>
        <v>#DIV/0!</v>
      </c>
      <c r="Z427" s="28" t="n">
        <v>2.38677407395653E-056</v>
      </c>
      <c r="AA427" s="29" t="n">
        <v>7.01677709849761E-056</v>
      </c>
      <c r="AB427" s="47" t="n">
        <f aca="false">AB426+AA427</f>
        <v>1.00009962195828</v>
      </c>
    </row>
    <row r="428" customFormat="false" ht="11.25" hidden="false" customHeight="false" outlineLevel="0" collapsed="false">
      <c r="A428" s="7" t="s">
        <v>667</v>
      </c>
      <c r="B428" s="25" t="s">
        <v>371</v>
      </c>
      <c r="C428" s="25" t="s">
        <v>372</v>
      </c>
      <c r="D428" s="25"/>
      <c r="E428" s="25" t="s">
        <v>130</v>
      </c>
      <c r="F428" s="25" t="s">
        <v>117</v>
      </c>
      <c r="G428" s="26" t="n">
        <v>0</v>
      </c>
      <c r="H428" s="30" t="n">
        <v>0</v>
      </c>
      <c r="I428" s="30" t="n">
        <v>0</v>
      </c>
      <c r="J428" s="30" t="n">
        <v>0</v>
      </c>
      <c r="K428" s="30" t="n">
        <v>0</v>
      </c>
      <c r="L428" s="30" t="n">
        <v>0</v>
      </c>
      <c r="M428" s="30" t="n">
        <v>0</v>
      </c>
      <c r="N428" s="30" t="n">
        <v>0</v>
      </c>
      <c r="O428" s="30" t="n">
        <v>0</v>
      </c>
      <c r="P428" s="30" t="n">
        <v>0</v>
      </c>
      <c r="Q428" s="30" t="n">
        <v>0</v>
      </c>
      <c r="R428" s="30" t="n">
        <v>0</v>
      </c>
      <c r="S428" s="30" t="n">
        <v>0</v>
      </c>
      <c r="T428" s="30" t="n">
        <v>0</v>
      </c>
      <c r="U428" s="30" t="n">
        <v>0</v>
      </c>
      <c r="V428" s="27" t="n">
        <v>1E-049</v>
      </c>
      <c r="W428" s="27"/>
      <c r="X428" s="45" t="n">
        <v>1E-049</v>
      </c>
      <c r="Y428" s="46" t="e">
        <f aca="false"/>
        <v>#DIV/0!</v>
      </c>
      <c r="Z428" s="28" t="n">
        <v>2.38677407395653E-056</v>
      </c>
      <c r="AA428" s="29" t="n">
        <v>7.01677709849761E-056</v>
      </c>
      <c r="AB428" s="47" t="n">
        <f aca="false">AB427+AA428</f>
        <v>1.00009962195828</v>
      </c>
    </row>
    <row r="429" customFormat="false" ht="11.25" hidden="false" customHeight="false" outlineLevel="0" collapsed="false">
      <c r="A429" s="7" t="s">
        <v>668</v>
      </c>
      <c r="B429" s="25" t="s">
        <v>669</v>
      </c>
      <c r="C429" s="25" t="s">
        <v>670</v>
      </c>
      <c r="D429" s="25"/>
      <c r="E429" s="25" t="s">
        <v>130</v>
      </c>
      <c r="F429" s="25" t="s">
        <v>117</v>
      </c>
      <c r="G429" s="26" t="n">
        <v>0</v>
      </c>
      <c r="H429" s="30" t="n">
        <v>0</v>
      </c>
      <c r="I429" s="30" t="n">
        <v>0</v>
      </c>
      <c r="J429" s="30" t="n">
        <v>0</v>
      </c>
      <c r="K429" s="30" t="n">
        <v>0</v>
      </c>
      <c r="L429" s="30" t="n">
        <v>0</v>
      </c>
      <c r="M429" s="30" t="n">
        <v>0</v>
      </c>
      <c r="N429" s="30" t="n">
        <v>0</v>
      </c>
      <c r="O429" s="30" t="n">
        <v>0</v>
      </c>
      <c r="P429" s="30" t="n">
        <v>0</v>
      </c>
      <c r="Q429" s="30" t="n">
        <v>0</v>
      </c>
      <c r="R429" s="30" t="n">
        <v>0</v>
      </c>
      <c r="S429" s="30" t="n">
        <v>0</v>
      </c>
      <c r="T429" s="30" t="n">
        <v>0</v>
      </c>
      <c r="U429" s="30" t="n">
        <v>0</v>
      </c>
      <c r="V429" s="27" t="n">
        <v>1E-049</v>
      </c>
      <c r="W429" s="27"/>
      <c r="X429" s="45" t="n">
        <v>1E-049</v>
      </c>
      <c r="Y429" s="46" t="e">
        <f aca="false"/>
        <v>#DIV/0!</v>
      </c>
      <c r="Z429" s="28" t="n">
        <v>2.38677407395653E-056</v>
      </c>
      <c r="AA429" s="29" t="n">
        <v>7.01677709849761E-056</v>
      </c>
      <c r="AB429" s="47" t="n">
        <f aca="false">AB428+AA429</f>
        <v>1.00009962195828</v>
      </c>
    </row>
    <row r="430" customFormat="false" ht="11.25" hidden="false" customHeight="false" outlineLevel="0" collapsed="false">
      <c r="A430" s="7" t="s">
        <v>671</v>
      </c>
      <c r="B430" s="25" t="s">
        <v>672</v>
      </c>
      <c r="C430" s="25" t="s">
        <v>673</v>
      </c>
      <c r="D430" s="25"/>
      <c r="E430" s="25" t="s">
        <v>130</v>
      </c>
      <c r="F430" s="25" t="s">
        <v>117</v>
      </c>
      <c r="G430" s="26" t="n">
        <v>0</v>
      </c>
      <c r="H430" s="30" t="n">
        <v>0</v>
      </c>
      <c r="I430" s="30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0</v>
      </c>
      <c r="Q430" s="30" t="n">
        <v>0</v>
      </c>
      <c r="R430" s="30" t="n">
        <v>0</v>
      </c>
      <c r="S430" s="30" t="n">
        <v>0</v>
      </c>
      <c r="T430" s="30" t="n">
        <v>0</v>
      </c>
      <c r="U430" s="30" t="n">
        <v>0</v>
      </c>
      <c r="V430" s="27" t="n">
        <v>1E-049</v>
      </c>
      <c r="W430" s="27"/>
      <c r="X430" s="45" t="n">
        <v>1E-049</v>
      </c>
      <c r="Y430" s="46" t="e">
        <f aca="false"/>
        <v>#DIV/0!</v>
      </c>
      <c r="Z430" s="28" t="n">
        <v>2.38677407395653E-056</v>
      </c>
      <c r="AA430" s="29" t="n">
        <v>7.01677709849761E-056</v>
      </c>
      <c r="AB430" s="47" t="n">
        <f aca="false">AB429+AA430</f>
        <v>1.00009962195828</v>
      </c>
    </row>
    <row r="431" customFormat="false" ht="11.25" hidden="false" customHeight="false" outlineLevel="0" collapsed="false">
      <c r="A431" s="7" t="s">
        <v>674</v>
      </c>
      <c r="B431" s="25" t="s">
        <v>675</v>
      </c>
      <c r="C431" s="25" t="s">
        <v>127</v>
      </c>
      <c r="D431" s="25"/>
      <c r="E431" s="25" t="s">
        <v>130</v>
      </c>
      <c r="F431" s="25" t="s">
        <v>117</v>
      </c>
      <c r="G431" s="26" t="n">
        <v>0</v>
      </c>
      <c r="H431" s="30" t="n">
        <v>0</v>
      </c>
      <c r="I431" s="30" t="n">
        <v>0</v>
      </c>
      <c r="J431" s="30" t="n">
        <v>0</v>
      </c>
      <c r="K431" s="30" t="n">
        <v>0</v>
      </c>
      <c r="L431" s="30" t="n">
        <v>0</v>
      </c>
      <c r="M431" s="30" t="n">
        <v>0</v>
      </c>
      <c r="N431" s="30" t="n">
        <v>0</v>
      </c>
      <c r="O431" s="30" t="n">
        <v>0</v>
      </c>
      <c r="P431" s="30" t="n">
        <v>0</v>
      </c>
      <c r="Q431" s="30" t="n">
        <v>0</v>
      </c>
      <c r="R431" s="30" t="n">
        <v>0</v>
      </c>
      <c r="S431" s="30" t="n">
        <v>0</v>
      </c>
      <c r="T431" s="30" t="n">
        <v>0</v>
      </c>
      <c r="U431" s="30" t="n">
        <v>0</v>
      </c>
      <c r="V431" s="27" t="n">
        <v>1E-049</v>
      </c>
      <c r="W431" s="27"/>
      <c r="X431" s="45" t="n">
        <v>1E-049</v>
      </c>
      <c r="Y431" s="46" t="e">
        <f aca="false"/>
        <v>#DIV/0!</v>
      </c>
      <c r="Z431" s="28" t="n">
        <v>2.38677407395653E-056</v>
      </c>
      <c r="AA431" s="29" t="n">
        <v>7.01677709849761E-056</v>
      </c>
      <c r="AB431" s="47" t="n">
        <f aca="false">AB430+AA431</f>
        <v>1.00009962195828</v>
      </c>
    </row>
    <row r="432" customFormat="false" ht="11.25" hidden="false" customHeight="false" outlineLevel="0" collapsed="false">
      <c r="A432" s="7" t="s">
        <v>676</v>
      </c>
      <c r="B432" s="25" t="s">
        <v>131</v>
      </c>
      <c r="C432" s="25" t="s">
        <v>132</v>
      </c>
      <c r="D432" s="25"/>
      <c r="E432" s="25" t="s">
        <v>130</v>
      </c>
      <c r="F432" s="25" t="s">
        <v>117</v>
      </c>
      <c r="G432" s="26" t="n">
        <v>0</v>
      </c>
      <c r="H432" s="30" t="n">
        <v>0</v>
      </c>
      <c r="I432" s="30" t="n">
        <v>0</v>
      </c>
      <c r="J432" s="30" t="n">
        <v>0</v>
      </c>
      <c r="K432" s="30" t="n">
        <v>0</v>
      </c>
      <c r="L432" s="30" t="n">
        <v>0</v>
      </c>
      <c r="M432" s="30" t="n">
        <v>0</v>
      </c>
      <c r="N432" s="30" t="n">
        <v>0</v>
      </c>
      <c r="O432" s="30" t="n">
        <v>0</v>
      </c>
      <c r="P432" s="30" t="n">
        <v>0</v>
      </c>
      <c r="Q432" s="30" t="n">
        <v>0</v>
      </c>
      <c r="R432" s="30" t="n">
        <v>0</v>
      </c>
      <c r="S432" s="30" t="n">
        <v>0</v>
      </c>
      <c r="T432" s="30" t="n">
        <v>0</v>
      </c>
      <c r="U432" s="30" t="n">
        <v>0</v>
      </c>
      <c r="V432" s="27" t="n">
        <v>1E-049</v>
      </c>
      <c r="W432" s="27"/>
      <c r="X432" s="45" t="n">
        <v>1E-049</v>
      </c>
      <c r="Y432" s="46" t="e">
        <f aca="false"/>
        <v>#DIV/0!</v>
      </c>
      <c r="Z432" s="28" t="n">
        <v>2.38677407395653E-056</v>
      </c>
      <c r="AA432" s="29" t="n">
        <v>7.01677709849761E-056</v>
      </c>
      <c r="AB432" s="47" t="n">
        <f aca="false">AB431+AA432</f>
        <v>1.00009962195828</v>
      </c>
    </row>
    <row r="433" customFormat="false" ht="11.25" hidden="false" customHeight="false" outlineLevel="0" collapsed="false">
      <c r="A433" s="7" t="s">
        <v>677</v>
      </c>
      <c r="B433" s="25" t="s">
        <v>140</v>
      </c>
      <c r="C433" s="25" t="s">
        <v>141</v>
      </c>
      <c r="D433" s="25"/>
      <c r="E433" s="25" t="s">
        <v>130</v>
      </c>
      <c r="F433" s="25" t="s">
        <v>117</v>
      </c>
      <c r="G433" s="26" t="n">
        <v>0</v>
      </c>
      <c r="H433" s="30" t="n">
        <v>0</v>
      </c>
      <c r="I433" s="30" t="n">
        <v>0</v>
      </c>
      <c r="J433" s="30" t="n">
        <v>0</v>
      </c>
      <c r="K433" s="30" t="n">
        <v>0</v>
      </c>
      <c r="L433" s="30" t="n">
        <v>0</v>
      </c>
      <c r="M433" s="30" t="n">
        <v>0</v>
      </c>
      <c r="N433" s="30" t="n">
        <v>0</v>
      </c>
      <c r="O433" s="30" t="n">
        <v>0</v>
      </c>
      <c r="P433" s="30" t="n">
        <v>0</v>
      </c>
      <c r="Q433" s="30" t="n">
        <v>0</v>
      </c>
      <c r="R433" s="30" t="n">
        <v>0</v>
      </c>
      <c r="S433" s="30" t="n">
        <v>0</v>
      </c>
      <c r="T433" s="30" t="n">
        <v>0</v>
      </c>
      <c r="U433" s="30" t="n">
        <v>0</v>
      </c>
      <c r="V433" s="27" t="n">
        <v>1E-049</v>
      </c>
      <c r="W433" s="27"/>
      <c r="X433" s="45" t="n">
        <v>1E-049</v>
      </c>
      <c r="Y433" s="46" t="e">
        <f aca="false"/>
        <v>#DIV/0!</v>
      </c>
      <c r="Z433" s="28" t="n">
        <v>2.38677407395653E-056</v>
      </c>
      <c r="AA433" s="29" t="n">
        <v>7.01677709849761E-056</v>
      </c>
      <c r="AB433" s="47" t="n">
        <f aca="false">AB432+AA433</f>
        <v>1.00009962195828</v>
      </c>
    </row>
    <row r="434" customFormat="false" ht="11.25" hidden="false" customHeight="false" outlineLevel="0" collapsed="false">
      <c r="A434" s="7" t="s">
        <v>678</v>
      </c>
      <c r="B434" s="25" t="s">
        <v>679</v>
      </c>
      <c r="C434" s="25" t="s">
        <v>680</v>
      </c>
      <c r="D434" s="25"/>
      <c r="E434" s="25" t="s">
        <v>130</v>
      </c>
      <c r="F434" s="25" t="s">
        <v>117</v>
      </c>
      <c r="G434" s="26" t="n">
        <v>0</v>
      </c>
      <c r="H434" s="30" t="n">
        <v>0</v>
      </c>
      <c r="I434" s="30" t="n">
        <v>0</v>
      </c>
      <c r="J434" s="30" t="n">
        <v>0</v>
      </c>
      <c r="K434" s="30" t="n">
        <v>0</v>
      </c>
      <c r="L434" s="30" t="n">
        <v>0</v>
      </c>
      <c r="M434" s="30" t="n">
        <v>0</v>
      </c>
      <c r="N434" s="30" t="n">
        <v>0</v>
      </c>
      <c r="O434" s="30" t="n">
        <v>0</v>
      </c>
      <c r="P434" s="30" t="n">
        <v>0</v>
      </c>
      <c r="Q434" s="30" t="n">
        <v>0</v>
      </c>
      <c r="R434" s="30" t="n">
        <v>0</v>
      </c>
      <c r="S434" s="30" t="n">
        <v>0</v>
      </c>
      <c r="T434" s="30" t="n">
        <v>0</v>
      </c>
      <c r="U434" s="30" t="n">
        <v>0</v>
      </c>
      <c r="V434" s="27" t="n">
        <v>1E-049</v>
      </c>
      <c r="W434" s="27"/>
      <c r="X434" s="45" t="n">
        <v>1E-049</v>
      </c>
      <c r="Y434" s="46" t="e">
        <f aca="false"/>
        <v>#DIV/0!</v>
      </c>
      <c r="Z434" s="28" t="n">
        <v>2.38677407395653E-056</v>
      </c>
      <c r="AA434" s="29" t="n">
        <v>7.01677709849761E-056</v>
      </c>
      <c r="AB434" s="47" t="n">
        <f aca="false">AB433+AA434</f>
        <v>1.00009962195828</v>
      </c>
    </row>
    <row r="435" customFormat="false" ht="11.25" hidden="false" customHeight="false" outlineLevel="0" collapsed="false">
      <c r="A435" s="7" t="s">
        <v>681</v>
      </c>
      <c r="B435" s="25" t="s">
        <v>378</v>
      </c>
      <c r="C435" s="25" t="s">
        <v>227</v>
      </c>
      <c r="D435" s="25"/>
      <c r="E435" s="25" t="s">
        <v>130</v>
      </c>
      <c r="F435" s="25" t="s">
        <v>117</v>
      </c>
      <c r="G435" s="26" t="n">
        <v>0</v>
      </c>
      <c r="H435" s="30" t="n">
        <v>0</v>
      </c>
      <c r="I435" s="30" t="n">
        <v>0</v>
      </c>
      <c r="J435" s="30" t="n">
        <v>0</v>
      </c>
      <c r="K435" s="30" t="n">
        <v>0</v>
      </c>
      <c r="L435" s="30" t="n">
        <v>0</v>
      </c>
      <c r="M435" s="30" t="n">
        <v>0</v>
      </c>
      <c r="N435" s="30" t="n">
        <v>0</v>
      </c>
      <c r="O435" s="30" t="n">
        <v>0</v>
      </c>
      <c r="P435" s="30" t="n">
        <v>0</v>
      </c>
      <c r="Q435" s="30" t="n">
        <v>0</v>
      </c>
      <c r="R435" s="30" t="n">
        <v>0</v>
      </c>
      <c r="S435" s="30" t="n">
        <v>0</v>
      </c>
      <c r="T435" s="30" t="n">
        <v>0</v>
      </c>
      <c r="U435" s="30" t="n">
        <v>0</v>
      </c>
      <c r="V435" s="27" t="n">
        <v>1E-049</v>
      </c>
      <c r="W435" s="27"/>
      <c r="X435" s="45" t="n">
        <v>1E-049</v>
      </c>
      <c r="Y435" s="46" t="e">
        <f aca="false"/>
        <v>#DIV/0!</v>
      </c>
      <c r="Z435" s="28" t="n">
        <v>2.38677407395653E-056</v>
      </c>
      <c r="AA435" s="29" t="n">
        <v>7.01677709849761E-056</v>
      </c>
      <c r="AB435" s="47" t="n">
        <f aca="false">AB434+AA435</f>
        <v>1.00009962195828</v>
      </c>
    </row>
    <row r="436" customFormat="false" ht="11.25" hidden="false" customHeight="false" outlineLevel="0" collapsed="false">
      <c r="A436" s="7" t="s">
        <v>684</v>
      </c>
      <c r="B436" s="25" t="s">
        <v>201</v>
      </c>
      <c r="C436" s="25" t="s">
        <v>202</v>
      </c>
      <c r="D436" s="25" t="s">
        <v>630</v>
      </c>
      <c r="E436" s="25" t="s">
        <v>133</v>
      </c>
      <c r="F436" s="25" t="s">
        <v>117</v>
      </c>
      <c r="G436" s="26" t="n"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7" t="n">
        <v>0</v>
      </c>
      <c r="R436" s="27" t="n">
        <v>0</v>
      </c>
      <c r="S436" s="27" t="n">
        <v>0</v>
      </c>
      <c r="T436" s="27" t="n">
        <v>0</v>
      </c>
      <c r="U436" s="27" t="n">
        <v>0</v>
      </c>
      <c r="V436" s="27" t="n">
        <v>1E-049</v>
      </c>
      <c r="W436" s="27"/>
      <c r="X436" s="45" t="n">
        <v>1E-049</v>
      </c>
      <c r="Y436" s="46" t="e">
        <f aca="false"/>
        <v>#DIV/0!</v>
      </c>
      <c r="Z436" s="28" t="n">
        <v>2.38677407395653E-056</v>
      </c>
      <c r="AA436" s="29" t="n">
        <v>7.01677709849761E-056</v>
      </c>
      <c r="AB436" s="47" t="n">
        <f aca="false">AB435+AA436</f>
        <v>1.00009962195828</v>
      </c>
    </row>
    <row r="437" customFormat="false" ht="11.25" hidden="false" customHeight="false" outlineLevel="0" collapsed="false">
      <c r="A437" s="7" t="s">
        <v>685</v>
      </c>
      <c r="B437" s="25" t="s">
        <v>201</v>
      </c>
      <c r="C437" s="25" t="s">
        <v>202</v>
      </c>
      <c r="D437" s="25" t="s">
        <v>608</v>
      </c>
      <c r="E437" s="25" t="s">
        <v>133</v>
      </c>
      <c r="F437" s="25" t="s">
        <v>117</v>
      </c>
      <c r="G437" s="26" t="n">
        <v>0</v>
      </c>
      <c r="H437" s="27" t="n">
        <v>0</v>
      </c>
      <c r="I437" s="27" t="n">
        <v>0</v>
      </c>
      <c r="J437" s="27" t="n">
        <v>0</v>
      </c>
      <c r="K437" s="27" t="n">
        <v>0</v>
      </c>
      <c r="L437" s="27" t="n">
        <v>0</v>
      </c>
      <c r="M437" s="27" t="n">
        <v>0</v>
      </c>
      <c r="N437" s="27" t="n">
        <v>0</v>
      </c>
      <c r="O437" s="27" t="n">
        <v>0</v>
      </c>
      <c r="P437" s="27" t="n">
        <v>0</v>
      </c>
      <c r="Q437" s="27" t="n">
        <v>0</v>
      </c>
      <c r="R437" s="27" t="n">
        <v>0</v>
      </c>
      <c r="S437" s="27" t="n">
        <v>0</v>
      </c>
      <c r="T437" s="27" t="n">
        <v>0</v>
      </c>
      <c r="U437" s="27" t="n">
        <v>0</v>
      </c>
      <c r="V437" s="27" t="n">
        <v>1E-049</v>
      </c>
      <c r="W437" s="27"/>
      <c r="X437" s="45" t="n">
        <v>1E-049</v>
      </c>
      <c r="Y437" s="46" t="e">
        <f aca="false"/>
        <v>#DIV/0!</v>
      </c>
      <c r="Z437" s="28" t="n">
        <v>2.38677407395653E-056</v>
      </c>
      <c r="AA437" s="29" t="n">
        <v>7.01677709849761E-056</v>
      </c>
      <c r="AB437" s="47" t="n">
        <f aca="false">AB436+AA437</f>
        <v>1.00009962195828</v>
      </c>
    </row>
    <row r="438" customFormat="false" ht="11.25" hidden="false" customHeight="false" outlineLevel="0" collapsed="false">
      <c r="A438" s="7" t="s">
        <v>686</v>
      </c>
      <c r="B438" s="25" t="s">
        <v>188</v>
      </c>
      <c r="C438" s="25" t="s">
        <v>189</v>
      </c>
      <c r="D438" s="25" t="s">
        <v>337</v>
      </c>
      <c r="E438" s="25" t="s">
        <v>133</v>
      </c>
      <c r="F438" s="25" t="s">
        <v>117</v>
      </c>
      <c r="G438" s="26" t="n">
        <v>0</v>
      </c>
      <c r="H438" s="27" t="n">
        <v>0</v>
      </c>
      <c r="I438" s="27" t="n">
        <v>0</v>
      </c>
      <c r="J438" s="27" t="n">
        <v>0</v>
      </c>
      <c r="K438" s="27" t="n">
        <v>0</v>
      </c>
      <c r="L438" s="27" t="n">
        <v>0</v>
      </c>
      <c r="M438" s="27" t="n">
        <v>0</v>
      </c>
      <c r="N438" s="27" t="n">
        <v>0</v>
      </c>
      <c r="O438" s="27" t="n">
        <v>0</v>
      </c>
      <c r="P438" s="27" t="n">
        <v>0</v>
      </c>
      <c r="Q438" s="27" t="n">
        <v>0</v>
      </c>
      <c r="R438" s="27" t="n">
        <v>0</v>
      </c>
      <c r="S438" s="27" t="n">
        <v>0</v>
      </c>
      <c r="T438" s="27" t="n">
        <v>0</v>
      </c>
      <c r="U438" s="27" t="n">
        <v>0</v>
      </c>
      <c r="V438" s="27" t="n">
        <v>1E-049</v>
      </c>
      <c r="W438" s="27"/>
      <c r="X438" s="45" t="n">
        <v>1E-049</v>
      </c>
      <c r="Y438" s="46" t="e">
        <f aca="false"/>
        <v>#DIV/0!</v>
      </c>
      <c r="Z438" s="28" t="n">
        <v>2.38677407395653E-056</v>
      </c>
      <c r="AA438" s="29" t="n">
        <v>7.01677709849761E-056</v>
      </c>
      <c r="AB438" s="47" t="n">
        <f aca="false">AB437+AA438</f>
        <v>1.00009962195828</v>
      </c>
    </row>
    <row r="439" customFormat="false" ht="11.25" hidden="false" customHeight="false" outlineLevel="0" collapsed="false">
      <c r="A439" s="7" t="s">
        <v>687</v>
      </c>
      <c r="B439" s="25" t="s">
        <v>188</v>
      </c>
      <c r="C439" s="25" t="s">
        <v>189</v>
      </c>
      <c r="D439" s="25" t="s">
        <v>115</v>
      </c>
      <c r="E439" s="25" t="s">
        <v>133</v>
      </c>
      <c r="F439" s="25" t="s">
        <v>117</v>
      </c>
      <c r="G439" s="26" t="n">
        <v>0</v>
      </c>
      <c r="H439" s="27" t="n">
        <v>0</v>
      </c>
      <c r="I439" s="27" t="n">
        <v>0</v>
      </c>
      <c r="J439" s="27" t="n">
        <v>0</v>
      </c>
      <c r="K439" s="27" t="n">
        <v>0</v>
      </c>
      <c r="L439" s="27" t="n">
        <v>0</v>
      </c>
      <c r="M439" s="27" t="n">
        <v>0</v>
      </c>
      <c r="N439" s="27" t="n">
        <v>0</v>
      </c>
      <c r="O439" s="27" t="n">
        <v>0</v>
      </c>
      <c r="P439" s="27" t="n">
        <v>0</v>
      </c>
      <c r="Q439" s="27" t="n">
        <v>0</v>
      </c>
      <c r="R439" s="27" t="n">
        <v>0</v>
      </c>
      <c r="S439" s="27" t="n">
        <v>0</v>
      </c>
      <c r="T439" s="27" t="n">
        <v>0</v>
      </c>
      <c r="U439" s="27" t="n">
        <v>0</v>
      </c>
      <c r="V439" s="27" t="n">
        <v>1E-049</v>
      </c>
      <c r="W439" s="27"/>
      <c r="X439" s="45" t="n">
        <v>1E-049</v>
      </c>
      <c r="Y439" s="46" t="e">
        <f aca="false"/>
        <v>#DIV/0!</v>
      </c>
      <c r="Z439" s="28" t="n">
        <v>2.38677407395653E-056</v>
      </c>
      <c r="AA439" s="29" t="n">
        <v>7.01677709849761E-056</v>
      </c>
      <c r="AB439" s="47" t="n">
        <f aca="false">AB438+AA439</f>
        <v>1.00009962195828</v>
      </c>
    </row>
    <row r="440" customFormat="false" ht="11.25" hidden="false" customHeight="false" outlineLevel="0" collapsed="false">
      <c r="A440" s="7" t="s">
        <v>688</v>
      </c>
      <c r="B440" s="25" t="s">
        <v>188</v>
      </c>
      <c r="C440" s="25" t="s">
        <v>189</v>
      </c>
      <c r="D440" s="25" t="s">
        <v>125</v>
      </c>
      <c r="E440" s="25" t="s">
        <v>133</v>
      </c>
      <c r="F440" s="25" t="s">
        <v>117</v>
      </c>
      <c r="G440" s="26" t="n"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7" t="n">
        <v>0</v>
      </c>
      <c r="M440" s="27" t="n">
        <v>0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27" t="n">
        <v>0</v>
      </c>
      <c r="V440" s="27" t="n">
        <v>1E-049</v>
      </c>
      <c r="W440" s="27"/>
      <c r="X440" s="45" t="n">
        <v>1E-049</v>
      </c>
      <c r="Y440" s="46" t="e">
        <f aca="false"/>
        <v>#DIV/0!</v>
      </c>
      <c r="Z440" s="28" t="n">
        <v>2.38677407395653E-056</v>
      </c>
      <c r="AA440" s="29" t="n">
        <v>7.01677709849761E-056</v>
      </c>
      <c r="AB440" s="47" t="n">
        <f aca="false">AB439+AA440</f>
        <v>1.00009962195828</v>
      </c>
    </row>
    <row r="441" customFormat="false" ht="11.25" hidden="false" customHeight="false" outlineLevel="0" collapsed="false">
      <c r="A441" s="7" t="s">
        <v>689</v>
      </c>
      <c r="B441" s="25" t="s">
        <v>216</v>
      </c>
      <c r="C441" s="25" t="s">
        <v>217</v>
      </c>
      <c r="D441" s="25" t="s">
        <v>115</v>
      </c>
      <c r="E441" s="25" t="s">
        <v>133</v>
      </c>
      <c r="F441" s="25" t="s">
        <v>117</v>
      </c>
      <c r="G441" s="26" t="n">
        <v>0</v>
      </c>
      <c r="H441" s="27" t="n">
        <v>0</v>
      </c>
      <c r="I441" s="27" t="n">
        <v>0</v>
      </c>
      <c r="J441" s="27" t="n">
        <v>0</v>
      </c>
      <c r="K441" s="27" t="n">
        <v>0</v>
      </c>
      <c r="L441" s="27" t="n">
        <v>0</v>
      </c>
      <c r="M441" s="27" t="n">
        <v>0</v>
      </c>
      <c r="N441" s="27" t="n">
        <v>0</v>
      </c>
      <c r="O441" s="27" t="n">
        <v>0</v>
      </c>
      <c r="P441" s="27" t="n">
        <v>0</v>
      </c>
      <c r="Q441" s="27" t="n">
        <v>0</v>
      </c>
      <c r="R441" s="27" t="n">
        <v>0</v>
      </c>
      <c r="S441" s="27" t="n">
        <v>0</v>
      </c>
      <c r="T441" s="27" t="n">
        <v>0</v>
      </c>
      <c r="U441" s="27" t="n">
        <v>0</v>
      </c>
      <c r="V441" s="27" t="n">
        <v>1E-049</v>
      </c>
      <c r="W441" s="27"/>
      <c r="X441" s="45" t="n">
        <v>1E-049</v>
      </c>
      <c r="Y441" s="46" t="e">
        <f aca="false"/>
        <v>#DIV/0!</v>
      </c>
      <c r="Z441" s="28" t="n">
        <v>2.38677407395653E-056</v>
      </c>
      <c r="AA441" s="29" t="n">
        <v>7.01677709849761E-056</v>
      </c>
      <c r="AB441" s="47" t="n">
        <f aca="false">AB440+AA441</f>
        <v>1.00009962195828</v>
      </c>
    </row>
    <row r="442" customFormat="false" ht="11.25" hidden="false" customHeight="false" outlineLevel="0" collapsed="false">
      <c r="A442" s="7" t="s">
        <v>690</v>
      </c>
      <c r="B442" s="25" t="s">
        <v>216</v>
      </c>
      <c r="C442" s="25" t="s">
        <v>217</v>
      </c>
      <c r="D442" s="25" t="s">
        <v>208</v>
      </c>
      <c r="E442" s="25" t="s">
        <v>133</v>
      </c>
      <c r="F442" s="25" t="s">
        <v>117</v>
      </c>
      <c r="G442" s="26" t="n">
        <v>0</v>
      </c>
      <c r="H442" s="27" t="n">
        <v>0</v>
      </c>
      <c r="I442" s="27" t="n">
        <v>0</v>
      </c>
      <c r="J442" s="27" t="n">
        <v>0</v>
      </c>
      <c r="K442" s="27" t="n">
        <v>0</v>
      </c>
      <c r="L442" s="27" t="n">
        <v>0</v>
      </c>
      <c r="M442" s="27" t="n">
        <v>0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27" t="n">
        <v>0</v>
      </c>
      <c r="T442" s="27" t="n">
        <v>0</v>
      </c>
      <c r="U442" s="27" t="n">
        <v>0</v>
      </c>
      <c r="V442" s="27" t="n">
        <v>1E-049</v>
      </c>
      <c r="W442" s="27"/>
      <c r="X442" s="45" t="n">
        <v>1E-049</v>
      </c>
      <c r="Y442" s="46" t="e">
        <f aca="false"/>
        <v>#DIV/0!</v>
      </c>
      <c r="Z442" s="28" t="n">
        <v>2.38677407395653E-056</v>
      </c>
      <c r="AA442" s="29" t="n">
        <v>7.01677709849761E-056</v>
      </c>
      <c r="AB442" s="47" t="n">
        <f aca="false">AB441+AA442</f>
        <v>1.00009962195828</v>
      </c>
    </row>
    <row r="443" customFormat="false" ht="11.25" hidden="false" customHeight="false" outlineLevel="0" collapsed="false">
      <c r="A443" s="7" t="s">
        <v>691</v>
      </c>
      <c r="B443" s="25" t="s">
        <v>216</v>
      </c>
      <c r="C443" s="25" t="s">
        <v>217</v>
      </c>
      <c r="D443" s="25" t="s">
        <v>185</v>
      </c>
      <c r="E443" s="25" t="s">
        <v>133</v>
      </c>
      <c r="F443" s="25" t="s">
        <v>117</v>
      </c>
      <c r="G443" s="26" t="n">
        <v>0</v>
      </c>
      <c r="H443" s="27" t="n">
        <v>0</v>
      </c>
      <c r="I443" s="27" t="n">
        <v>0</v>
      </c>
      <c r="J443" s="27" t="n">
        <v>0</v>
      </c>
      <c r="K443" s="27" t="n">
        <v>0</v>
      </c>
      <c r="L443" s="27" t="n">
        <v>0</v>
      </c>
      <c r="M443" s="27" t="n">
        <v>0</v>
      </c>
      <c r="N443" s="27" t="n">
        <v>0</v>
      </c>
      <c r="O443" s="27" t="n">
        <v>0</v>
      </c>
      <c r="P443" s="27" t="n">
        <v>0</v>
      </c>
      <c r="Q443" s="27" t="n">
        <v>0</v>
      </c>
      <c r="R443" s="27" t="n">
        <v>0</v>
      </c>
      <c r="S443" s="27" t="n">
        <v>0</v>
      </c>
      <c r="T443" s="27" t="n">
        <v>0</v>
      </c>
      <c r="U443" s="27" t="n">
        <v>0</v>
      </c>
      <c r="V443" s="27" t="n">
        <v>1E-049</v>
      </c>
      <c r="W443" s="27"/>
      <c r="X443" s="45" t="n">
        <v>1E-049</v>
      </c>
      <c r="Y443" s="46" t="e">
        <f aca="false"/>
        <v>#DIV/0!</v>
      </c>
      <c r="Z443" s="28" t="n">
        <v>2.38677407395653E-056</v>
      </c>
      <c r="AA443" s="29" t="n">
        <v>7.01677709849761E-056</v>
      </c>
      <c r="AB443" s="47" t="n">
        <f aca="false">AB442+AA443</f>
        <v>1.00009962195828</v>
      </c>
    </row>
    <row r="444" customFormat="false" ht="11.25" hidden="false" customHeight="false" outlineLevel="0" collapsed="false">
      <c r="A444" s="7" t="s">
        <v>692</v>
      </c>
      <c r="B444" s="25" t="s">
        <v>183</v>
      </c>
      <c r="C444" s="25" t="s">
        <v>184</v>
      </c>
      <c r="D444" s="25" t="s">
        <v>115</v>
      </c>
      <c r="E444" s="25" t="s">
        <v>133</v>
      </c>
      <c r="F444" s="25" t="s">
        <v>117</v>
      </c>
      <c r="G444" s="26" t="n">
        <v>0</v>
      </c>
      <c r="H444" s="27" t="n">
        <v>0</v>
      </c>
      <c r="I444" s="27" t="n">
        <v>0</v>
      </c>
      <c r="J444" s="27" t="n">
        <v>0</v>
      </c>
      <c r="K444" s="27" t="n">
        <v>0</v>
      </c>
      <c r="L444" s="27" t="n">
        <v>0</v>
      </c>
      <c r="M444" s="27" t="n">
        <v>0</v>
      </c>
      <c r="N444" s="27" t="n">
        <v>0</v>
      </c>
      <c r="O444" s="27" t="n">
        <v>0</v>
      </c>
      <c r="P444" s="27" t="n">
        <v>0</v>
      </c>
      <c r="Q444" s="27" t="n">
        <v>0</v>
      </c>
      <c r="R444" s="27" t="n">
        <v>0</v>
      </c>
      <c r="S444" s="27" t="n">
        <v>0</v>
      </c>
      <c r="T444" s="27" t="n">
        <v>0</v>
      </c>
      <c r="U444" s="27" t="n">
        <v>0</v>
      </c>
      <c r="V444" s="27" t="n">
        <v>1E-049</v>
      </c>
      <c r="W444" s="27"/>
      <c r="X444" s="45" t="n">
        <v>1E-049</v>
      </c>
      <c r="Y444" s="46" t="e">
        <f aca="false"/>
        <v>#DIV/0!</v>
      </c>
      <c r="Z444" s="28" t="n">
        <v>2.38677407395653E-056</v>
      </c>
      <c r="AA444" s="29" t="n">
        <v>7.01677709849761E-056</v>
      </c>
      <c r="AB444" s="47" t="n">
        <f aca="false">AB443+AA444</f>
        <v>1.00009962195828</v>
      </c>
    </row>
    <row r="445" customFormat="false" ht="11.25" hidden="false" customHeight="false" outlineLevel="0" collapsed="false">
      <c r="A445" s="7" t="s">
        <v>693</v>
      </c>
      <c r="B445" s="25" t="s">
        <v>183</v>
      </c>
      <c r="C445" s="25" t="s">
        <v>184</v>
      </c>
      <c r="D445" s="25" t="s">
        <v>125</v>
      </c>
      <c r="E445" s="25" t="s">
        <v>133</v>
      </c>
      <c r="F445" s="25" t="s">
        <v>117</v>
      </c>
      <c r="G445" s="26" t="n">
        <v>0</v>
      </c>
      <c r="H445" s="27" t="n">
        <v>0</v>
      </c>
      <c r="I445" s="27" t="n">
        <v>0</v>
      </c>
      <c r="J445" s="27" t="n">
        <v>0</v>
      </c>
      <c r="K445" s="27" t="n">
        <v>0</v>
      </c>
      <c r="L445" s="27" t="n">
        <v>0</v>
      </c>
      <c r="M445" s="27" t="n">
        <v>0</v>
      </c>
      <c r="N445" s="27" t="n">
        <v>0</v>
      </c>
      <c r="O445" s="27" t="n">
        <v>0</v>
      </c>
      <c r="P445" s="27" t="n">
        <v>0</v>
      </c>
      <c r="Q445" s="27" t="n">
        <v>0</v>
      </c>
      <c r="R445" s="27" t="n">
        <v>0</v>
      </c>
      <c r="S445" s="27" t="n">
        <v>0</v>
      </c>
      <c r="T445" s="27" t="n">
        <v>0</v>
      </c>
      <c r="U445" s="27" t="n">
        <v>0</v>
      </c>
      <c r="V445" s="27" t="n">
        <v>1E-049</v>
      </c>
      <c r="W445" s="27"/>
      <c r="X445" s="45" t="n">
        <v>1E-049</v>
      </c>
      <c r="Y445" s="46" t="e">
        <f aca="false"/>
        <v>#DIV/0!</v>
      </c>
      <c r="Z445" s="28" t="n">
        <v>2.38677407395653E-056</v>
      </c>
      <c r="AA445" s="29" t="n">
        <v>7.01677709849761E-056</v>
      </c>
      <c r="AB445" s="47" t="n">
        <f aca="false">AB444+AA445</f>
        <v>1.00009962195828</v>
      </c>
    </row>
    <row r="446" customFormat="false" ht="11.25" hidden="false" customHeight="false" outlineLevel="0" collapsed="false">
      <c r="A446" s="7" t="s">
        <v>694</v>
      </c>
      <c r="B446" s="25" t="s">
        <v>183</v>
      </c>
      <c r="C446" s="25" t="s">
        <v>184</v>
      </c>
      <c r="D446" s="25" t="s">
        <v>208</v>
      </c>
      <c r="E446" s="25" t="s">
        <v>133</v>
      </c>
      <c r="F446" s="25" t="s">
        <v>117</v>
      </c>
      <c r="G446" s="26" t="n">
        <v>0</v>
      </c>
      <c r="H446" s="27" t="n">
        <v>0</v>
      </c>
      <c r="I446" s="27" t="n">
        <v>0</v>
      </c>
      <c r="J446" s="27" t="n">
        <v>0</v>
      </c>
      <c r="K446" s="27" t="n">
        <v>0</v>
      </c>
      <c r="L446" s="27" t="n">
        <v>0</v>
      </c>
      <c r="M446" s="27" t="n">
        <v>0</v>
      </c>
      <c r="N446" s="27" t="n">
        <v>0</v>
      </c>
      <c r="O446" s="27" t="n">
        <v>0</v>
      </c>
      <c r="P446" s="27" t="n">
        <v>0</v>
      </c>
      <c r="Q446" s="27" t="n">
        <v>0</v>
      </c>
      <c r="R446" s="27" t="n">
        <v>0</v>
      </c>
      <c r="S446" s="27" t="n">
        <v>0</v>
      </c>
      <c r="T446" s="27" t="n">
        <v>0</v>
      </c>
      <c r="U446" s="27" t="n">
        <v>0</v>
      </c>
      <c r="V446" s="27" t="n">
        <v>1E-049</v>
      </c>
      <c r="W446" s="27"/>
      <c r="X446" s="45" t="n">
        <v>1E-049</v>
      </c>
      <c r="Y446" s="46" t="e">
        <f aca="false"/>
        <v>#DIV/0!</v>
      </c>
      <c r="Z446" s="28" t="n">
        <v>2.38677407395653E-056</v>
      </c>
      <c r="AA446" s="29" t="n">
        <v>7.01677709849761E-056</v>
      </c>
      <c r="AB446" s="47" t="n">
        <f aca="false">AB445+AA446</f>
        <v>1.00009962195828</v>
      </c>
    </row>
    <row r="447" customFormat="false" ht="11.25" hidden="false" customHeight="false" outlineLevel="0" collapsed="false">
      <c r="A447" s="7" t="s">
        <v>695</v>
      </c>
      <c r="B447" s="25" t="s">
        <v>183</v>
      </c>
      <c r="C447" s="25" t="s">
        <v>184</v>
      </c>
      <c r="D447" s="25" t="s">
        <v>185</v>
      </c>
      <c r="E447" s="25" t="s">
        <v>133</v>
      </c>
      <c r="F447" s="25" t="s">
        <v>117</v>
      </c>
      <c r="G447" s="26" t="n">
        <v>0</v>
      </c>
      <c r="H447" s="27" t="n">
        <v>0</v>
      </c>
      <c r="I447" s="27" t="n">
        <v>0</v>
      </c>
      <c r="J447" s="27" t="n">
        <v>0</v>
      </c>
      <c r="K447" s="27" t="n">
        <v>0</v>
      </c>
      <c r="L447" s="27" t="n">
        <v>0</v>
      </c>
      <c r="M447" s="27" t="n">
        <v>0</v>
      </c>
      <c r="N447" s="27" t="n">
        <v>0</v>
      </c>
      <c r="O447" s="27" t="n">
        <v>0</v>
      </c>
      <c r="P447" s="27" t="n">
        <v>0</v>
      </c>
      <c r="Q447" s="27" t="n">
        <v>0</v>
      </c>
      <c r="R447" s="27" t="n">
        <v>0</v>
      </c>
      <c r="S447" s="27" t="n">
        <v>0</v>
      </c>
      <c r="T447" s="27" t="n">
        <v>0</v>
      </c>
      <c r="U447" s="27" t="n">
        <v>0</v>
      </c>
      <c r="V447" s="27" t="n">
        <v>1E-049</v>
      </c>
      <c r="W447" s="27"/>
      <c r="X447" s="45" t="n">
        <v>1E-049</v>
      </c>
      <c r="Y447" s="46" t="e">
        <f aca="false"/>
        <v>#DIV/0!</v>
      </c>
      <c r="Z447" s="28" t="n">
        <v>2.38677407395653E-056</v>
      </c>
      <c r="AA447" s="29" t="n">
        <v>7.01677709849761E-056</v>
      </c>
      <c r="AB447" s="47" t="n">
        <f aca="false">AB446+AA447</f>
        <v>1.00009962195828</v>
      </c>
    </row>
    <row r="448" customFormat="false" ht="11.25" hidden="false" customHeight="false" outlineLevel="0" collapsed="false">
      <c r="A448" s="7" t="s">
        <v>696</v>
      </c>
      <c r="B448" s="25" t="s">
        <v>154</v>
      </c>
      <c r="C448" s="25" t="s">
        <v>155</v>
      </c>
      <c r="D448" s="25"/>
      <c r="E448" s="25" t="s">
        <v>133</v>
      </c>
      <c r="F448" s="25" t="s">
        <v>117</v>
      </c>
      <c r="G448" s="26" t="n">
        <v>0</v>
      </c>
      <c r="H448" s="26" t="n">
        <v>0</v>
      </c>
      <c r="I448" s="26" t="n">
        <v>0</v>
      </c>
      <c r="J448" s="26" t="n">
        <v>0</v>
      </c>
      <c r="K448" s="26" t="n">
        <v>0</v>
      </c>
      <c r="L448" s="26" t="n">
        <v>0</v>
      </c>
      <c r="M448" s="26" t="n">
        <v>0</v>
      </c>
      <c r="N448" s="26" t="n">
        <v>0</v>
      </c>
      <c r="O448" s="26" t="n">
        <v>0</v>
      </c>
      <c r="P448" s="26" t="n">
        <v>0</v>
      </c>
      <c r="Q448" s="26" t="n">
        <v>0</v>
      </c>
      <c r="R448" s="26" t="n">
        <v>0</v>
      </c>
      <c r="S448" s="26" t="n">
        <v>0</v>
      </c>
      <c r="T448" s="26" t="n">
        <v>0</v>
      </c>
      <c r="U448" s="26" t="n">
        <v>0</v>
      </c>
      <c r="V448" s="27" t="n">
        <v>1E-049</v>
      </c>
      <c r="W448" s="27"/>
      <c r="X448" s="45" t="n">
        <v>1E-049</v>
      </c>
      <c r="Y448" s="46" t="e">
        <f aca="false"/>
        <v>#DIV/0!</v>
      </c>
      <c r="Z448" s="28" t="n">
        <v>2.38677407395653E-056</v>
      </c>
      <c r="AA448" s="29" t="n">
        <v>7.01677709849761E-056</v>
      </c>
      <c r="AB448" s="47" t="n">
        <f aca="false">AB447+AA448</f>
        <v>1.00009962195828</v>
      </c>
    </row>
    <row r="449" customFormat="false" ht="11.25" hidden="false" customHeight="false" outlineLevel="0" collapsed="false">
      <c r="A449" s="7" t="s">
        <v>697</v>
      </c>
      <c r="B449" s="25" t="s">
        <v>196</v>
      </c>
      <c r="C449" s="25" t="s">
        <v>197</v>
      </c>
      <c r="D449" s="25"/>
      <c r="E449" s="25" t="s">
        <v>133</v>
      </c>
      <c r="F449" s="25" t="s">
        <v>117</v>
      </c>
      <c r="G449" s="26" t="n">
        <v>0</v>
      </c>
      <c r="H449" s="26" t="n">
        <v>0</v>
      </c>
      <c r="I449" s="26" t="n">
        <v>0</v>
      </c>
      <c r="J449" s="26" t="n">
        <v>0</v>
      </c>
      <c r="K449" s="26" t="n">
        <v>0</v>
      </c>
      <c r="L449" s="26" t="n">
        <v>0</v>
      </c>
      <c r="M449" s="26" t="n">
        <v>0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7" t="n">
        <v>1E-049</v>
      </c>
      <c r="W449" s="27"/>
      <c r="X449" s="45" t="n">
        <v>1E-049</v>
      </c>
      <c r="Y449" s="46" t="e">
        <f aca="false"/>
        <v>#DIV/0!</v>
      </c>
      <c r="Z449" s="28" t="n">
        <v>2.38677407395653E-056</v>
      </c>
      <c r="AA449" s="29" t="n">
        <v>7.01677709849761E-056</v>
      </c>
      <c r="AB449" s="47" t="n">
        <f aca="false">AB448+AA449</f>
        <v>1.00009962195828</v>
      </c>
    </row>
    <row r="450" customFormat="false" ht="11.25" hidden="false" customHeight="false" outlineLevel="0" collapsed="false">
      <c r="A450" s="7" t="s">
        <v>698</v>
      </c>
      <c r="B450" s="25" t="s">
        <v>165</v>
      </c>
      <c r="C450" s="25" t="s">
        <v>166</v>
      </c>
      <c r="D450" s="25"/>
      <c r="E450" s="25" t="s">
        <v>133</v>
      </c>
      <c r="F450" s="25" t="s">
        <v>117</v>
      </c>
      <c r="G450" s="26" t="n">
        <v>0</v>
      </c>
      <c r="H450" s="26" t="n">
        <v>0</v>
      </c>
      <c r="I450" s="26" t="n">
        <v>0</v>
      </c>
      <c r="J450" s="26" t="n">
        <v>0</v>
      </c>
      <c r="K450" s="26" t="n">
        <v>0</v>
      </c>
      <c r="L450" s="26" t="n">
        <v>0</v>
      </c>
      <c r="M450" s="26" t="n">
        <v>0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7" t="n">
        <v>1E-049</v>
      </c>
      <c r="W450" s="27"/>
      <c r="X450" s="45" t="n">
        <v>1E-049</v>
      </c>
      <c r="Y450" s="46" t="e">
        <f aca="false"/>
        <v>#DIV/0!</v>
      </c>
      <c r="Z450" s="28" t="n">
        <v>2.38677407395653E-056</v>
      </c>
      <c r="AA450" s="29" t="n">
        <v>7.01677709849761E-056</v>
      </c>
      <c r="AB450" s="47" t="n">
        <f aca="false">AB449+AA450</f>
        <v>1.00009962195828</v>
      </c>
    </row>
    <row r="451" customFormat="false" ht="11.25" hidden="false" customHeight="false" outlineLevel="0" collapsed="false">
      <c r="A451" s="7" t="s">
        <v>699</v>
      </c>
      <c r="B451" s="25" t="s">
        <v>142</v>
      </c>
      <c r="C451" s="25" t="s">
        <v>143</v>
      </c>
      <c r="D451" s="25"/>
      <c r="E451" s="25" t="s">
        <v>133</v>
      </c>
      <c r="F451" s="25" t="s">
        <v>117</v>
      </c>
      <c r="G451" s="26" t="n">
        <v>0</v>
      </c>
      <c r="H451" s="26" t="n">
        <v>0</v>
      </c>
      <c r="I451" s="26" t="n">
        <v>0</v>
      </c>
      <c r="J451" s="26" t="n">
        <v>0</v>
      </c>
      <c r="K451" s="26" t="n">
        <v>0</v>
      </c>
      <c r="L451" s="26" t="n">
        <v>0</v>
      </c>
      <c r="M451" s="26" t="n">
        <v>0</v>
      </c>
      <c r="N451" s="26" t="n">
        <v>0</v>
      </c>
      <c r="O451" s="26" t="n">
        <v>0</v>
      </c>
      <c r="P451" s="26" t="n">
        <v>0</v>
      </c>
      <c r="Q451" s="26" t="n">
        <v>0</v>
      </c>
      <c r="R451" s="26" t="n">
        <v>0</v>
      </c>
      <c r="S451" s="26" t="n">
        <v>0</v>
      </c>
      <c r="T451" s="26" t="n">
        <v>0</v>
      </c>
      <c r="U451" s="26" t="n">
        <v>0</v>
      </c>
      <c r="V451" s="27" t="n">
        <v>1E-049</v>
      </c>
      <c r="W451" s="27"/>
      <c r="X451" s="45" t="n">
        <v>1E-049</v>
      </c>
      <c r="Y451" s="46" t="e">
        <f aca="false"/>
        <v>#DIV/0!</v>
      </c>
      <c r="Z451" s="28" t="n">
        <v>2.38677407395653E-056</v>
      </c>
      <c r="AA451" s="29" t="n">
        <v>7.01677709849761E-056</v>
      </c>
      <c r="AB451" s="47" t="n">
        <f aca="false">AB450+AA451</f>
        <v>1.00009962195828</v>
      </c>
    </row>
    <row r="452" customFormat="false" ht="11.25" hidden="false" customHeight="false" outlineLevel="0" collapsed="false">
      <c r="A452" s="7" t="s">
        <v>700</v>
      </c>
      <c r="B452" s="25" t="s">
        <v>174</v>
      </c>
      <c r="C452" s="25" t="s">
        <v>175</v>
      </c>
      <c r="D452" s="25"/>
      <c r="E452" s="25" t="s">
        <v>133</v>
      </c>
      <c r="F452" s="25" t="s">
        <v>117</v>
      </c>
      <c r="G452" s="26" t="n">
        <v>0</v>
      </c>
      <c r="H452" s="26" t="n">
        <v>0</v>
      </c>
      <c r="I452" s="26" t="n">
        <v>0</v>
      </c>
      <c r="J452" s="26" t="n">
        <v>0</v>
      </c>
      <c r="K452" s="26" t="n">
        <v>0</v>
      </c>
      <c r="L452" s="26" t="n">
        <v>0</v>
      </c>
      <c r="M452" s="26" t="n">
        <v>0</v>
      </c>
      <c r="N452" s="26" t="n">
        <v>0</v>
      </c>
      <c r="O452" s="26" t="n">
        <v>0</v>
      </c>
      <c r="P452" s="26" t="n">
        <v>0</v>
      </c>
      <c r="Q452" s="26" t="n">
        <v>0</v>
      </c>
      <c r="R452" s="26" t="n">
        <v>0</v>
      </c>
      <c r="S452" s="26" t="n">
        <v>0</v>
      </c>
      <c r="T452" s="26" t="n">
        <v>0</v>
      </c>
      <c r="U452" s="26" t="n">
        <v>0</v>
      </c>
      <c r="V452" s="27" t="n">
        <v>1E-049</v>
      </c>
      <c r="W452" s="27"/>
      <c r="X452" s="45" t="n">
        <v>1E-049</v>
      </c>
      <c r="Y452" s="46" t="e">
        <f aca="false"/>
        <v>#DIV/0!</v>
      </c>
      <c r="Z452" s="28" t="n">
        <v>2.38677407395653E-056</v>
      </c>
      <c r="AA452" s="29" t="n">
        <v>7.01677709849761E-056</v>
      </c>
      <c r="AB452" s="47" t="n">
        <f aca="false">AB451+AA452</f>
        <v>1.00009962195828</v>
      </c>
    </row>
    <row r="453" customFormat="false" ht="11.25" hidden="false" customHeight="false" outlineLevel="0" collapsed="false">
      <c r="A453" s="7" t="s">
        <v>701</v>
      </c>
      <c r="B453" s="25" t="s">
        <v>209</v>
      </c>
      <c r="C453" s="25" t="s">
        <v>210</v>
      </c>
      <c r="D453" s="25"/>
      <c r="E453" s="25" t="s">
        <v>133</v>
      </c>
      <c r="F453" s="25" t="s">
        <v>117</v>
      </c>
      <c r="G453" s="26" t="n">
        <v>0</v>
      </c>
      <c r="H453" s="26" t="n">
        <v>0</v>
      </c>
      <c r="I453" s="26" t="n">
        <v>0</v>
      </c>
      <c r="J453" s="26" t="n">
        <v>0</v>
      </c>
      <c r="K453" s="26" t="n">
        <v>0</v>
      </c>
      <c r="L453" s="26" t="n">
        <v>0</v>
      </c>
      <c r="M453" s="26" t="n">
        <v>0</v>
      </c>
      <c r="N453" s="26" t="n">
        <v>0</v>
      </c>
      <c r="O453" s="26" t="n">
        <v>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27" t="n">
        <v>1E-049</v>
      </c>
      <c r="W453" s="27"/>
      <c r="X453" s="45" t="n">
        <v>1E-049</v>
      </c>
      <c r="Y453" s="46" t="e">
        <f aca="false"/>
        <v>#DIV/0!</v>
      </c>
      <c r="Z453" s="28" t="n">
        <v>2.38677407395653E-056</v>
      </c>
      <c r="AA453" s="29" t="n">
        <v>7.01677709849761E-056</v>
      </c>
      <c r="AB453" s="47" t="n">
        <f aca="false">AB452+AA453</f>
        <v>1.00009962195828</v>
      </c>
    </row>
    <row r="454" customFormat="false" ht="11.25" hidden="false" customHeight="false" outlineLevel="0" collapsed="false">
      <c r="A454" s="7" t="s">
        <v>702</v>
      </c>
      <c r="B454" s="25" t="s">
        <v>280</v>
      </c>
      <c r="C454" s="25" t="s">
        <v>281</v>
      </c>
      <c r="D454" s="25"/>
      <c r="E454" s="25" t="s">
        <v>133</v>
      </c>
      <c r="F454" s="25" t="s">
        <v>117</v>
      </c>
      <c r="G454" s="26" t="n">
        <v>0</v>
      </c>
      <c r="H454" s="26" t="n">
        <v>0</v>
      </c>
      <c r="I454" s="26" t="n">
        <v>0</v>
      </c>
      <c r="J454" s="26" t="n">
        <v>0</v>
      </c>
      <c r="K454" s="26" t="n">
        <v>0</v>
      </c>
      <c r="L454" s="26" t="n">
        <v>0</v>
      </c>
      <c r="M454" s="26" t="n">
        <v>0</v>
      </c>
      <c r="N454" s="26" t="n">
        <v>0</v>
      </c>
      <c r="O454" s="26" t="n">
        <v>0</v>
      </c>
      <c r="P454" s="26" t="n">
        <v>0</v>
      </c>
      <c r="Q454" s="26" t="n">
        <v>0</v>
      </c>
      <c r="R454" s="26" t="n">
        <v>0</v>
      </c>
      <c r="S454" s="26" t="n">
        <v>0</v>
      </c>
      <c r="T454" s="26" t="n">
        <v>0</v>
      </c>
      <c r="U454" s="26" t="n">
        <v>0</v>
      </c>
      <c r="V454" s="27" t="n">
        <v>1E-049</v>
      </c>
      <c r="W454" s="27"/>
      <c r="X454" s="45" t="n">
        <v>1E-049</v>
      </c>
      <c r="Y454" s="46" t="e">
        <f aca="false"/>
        <v>#DIV/0!</v>
      </c>
      <c r="Z454" s="28" t="n">
        <v>2.38677407395653E-056</v>
      </c>
      <c r="AA454" s="29" t="n">
        <v>7.01677709849761E-056</v>
      </c>
      <c r="AB454" s="47" t="n">
        <f aca="false">AB453+AA454</f>
        <v>1.00009962195828</v>
      </c>
    </row>
    <row r="455" customFormat="false" ht="11.25" hidden="false" customHeight="false" outlineLevel="0" collapsed="false">
      <c r="A455" s="7" t="s">
        <v>703</v>
      </c>
      <c r="B455" s="25" t="s">
        <v>597</v>
      </c>
      <c r="C455" s="25" t="s">
        <v>598</v>
      </c>
      <c r="D455" s="25"/>
      <c r="E455" s="25" t="s">
        <v>133</v>
      </c>
      <c r="F455" s="25" t="s">
        <v>117</v>
      </c>
      <c r="G455" s="26" t="n">
        <v>0</v>
      </c>
      <c r="H455" s="26" t="n">
        <v>0</v>
      </c>
      <c r="I455" s="26" t="n">
        <v>0</v>
      </c>
      <c r="J455" s="26" t="n">
        <v>0</v>
      </c>
      <c r="K455" s="26" t="n">
        <v>0</v>
      </c>
      <c r="L455" s="26" t="n">
        <v>0</v>
      </c>
      <c r="M455" s="26" t="n">
        <v>0</v>
      </c>
      <c r="N455" s="26" t="n">
        <v>0</v>
      </c>
      <c r="O455" s="26" t="n">
        <v>0</v>
      </c>
      <c r="P455" s="26" t="n">
        <v>0</v>
      </c>
      <c r="Q455" s="26" t="n">
        <v>0</v>
      </c>
      <c r="R455" s="26" t="n">
        <v>0</v>
      </c>
      <c r="S455" s="26" t="n">
        <v>0</v>
      </c>
      <c r="T455" s="26" t="n">
        <v>0</v>
      </c>
      <c r="U455" s="26" t="n">
        <v>0</v>
      </c>
      <c r="V455" s="27" t="n">
        <v>1E-049</v>
      </c>
      <c r="W455" s="27"/>
      <c r="X455" s="45" t="n">
        <v>1E-049</v>
      </c>
      <c r="Y455" s="46" t="e">
        <f aca="false"/>
        <v>#DIV/0!</v>
      </c>
      <c r="Z455" s="28" t="n">
        <v>2.38677407395653E-056</v>
      </c>
      <c r="AA455" s="29" t="n">
        <v>7.01677709849761E-056</v>
      </c>
      <c r="AB455" s="47" t="n">
        <f aca="false">AB454+AA455</f>
        <v>1.00009962195828</v>
      </c>
    </row>
    <row r="456" customFormat="false" ht="11.25" hidden="false" customHeight="false" outlineLevel="0" collapsed="false">
      <c r="A456" s="7" t="s">
        <v>704</v>
      </c>
      <c r="B456" s="25" t="s">
        <v>475</v>
      </c>
      <c r="C456" s="25" t="s">
        <v>476</v>
      </c>
      <c r="D456" s="25"/>
      <c r="E456" s="25" t="s">
        <v>133</v>
      </c>
      <c r="F456" s="25" t="s">
        <v>117</v>
      </c>
      <c r="G456" s="26" t="n">
        <v>0</v>
      </c>
      <c r="H456" s="26" t="n">
        <v>0</v>
      </c>
      <c r="I456" s="26" t="n">
        <v>0</v>
      </c>
      <c r="J456" s="26" t="n">
        <v>0</v>
      </c>
      <c r="K456" s="26" t="n">
        <v>0</v>
      </c>
      <c r="L456" s="26" t="n">
        <v>0</v>
      </c>
      <c r="M456" s="26" t="n">
        <v>0</v>
      </c>
      <c r="N456" s="26" t="n">
        <v>0</v>
      </c>
      <c r="O456" s="26" t="n">
        <v>0</v>
      </c>
      <c r="P456" s="26" t="n">
        <v>0</v>
      </c>
      <c r="Q456" s="26" t="n">
        <v>0</v>
      </c>
      <c r="R456" s="26" t="n">
        <v>0</v>
      </c>
      <c r="S456" s="26" t="n">
        <v>0</v>
      </c>
      <c r="T456" s="26" t="n">
        <v>0</v>
      </c>
      <c r="U456" s="26" t="n">
        <v>0</v>
      </c>
      <c r="V456" s="27" t="n">
        <v>1E-049</v>
      </c>
      <c r="W456" s="27"/>
      <c r="X456" s="45" t="n">
        <v>1E-049</v>
      </c>
      <c r="Y456" s="46" t="e">
        <f aca="false"/>
        <v>#DIV/0!</v>
      </c>
      <c r="Z456" s="28" t="n">
        <v>2.38677407395653E-056</v>
      </c>
      <c r="AA456" s="29" t="n">
        <v>7.01677709849761E-056</v>
      </c>
      <c r="AB456" s="47" t="n">
        <f aca="false">AB455+AA456</f>
        <v>1.00009962195828</v>
      </c>
    </row>
    <row r="457" customFormat="false" ht="11.25" hidden="false" customHeight="false" outlineLevel="0" collapsed="false">
      <c r="A457" s="7" t="s">
        <v>705</v>
      </c>
      <c r="B457" s="25" t="s">
        <v>219</v>
      </c>
      <c r="C457" s="25" t="s">
        <v>127</v>
      </c>
      <c r="D457" s="25"/>
      <c r="E457" s="25" t="s">
        <v>133</v>
      </c>
      <c r="F457" s="25" t="s">
        <v>117</v>
      </c>
      <c r="G457" s="26" t="n">
        <v>0</v>
      </c>
      <c r="H457" s="26" t="n">
        <v>0</v>
      </c>
      <c r="I457" s="26" t="n">
        <v>0</v>
      </c>
      <c r="J457" s="26" t="n">
        <v>0</v>
      </c>
      <c r="K457" s="26" t="n">
        <v>0</v>
      </c>
      <c r="L457" s="26" t="n">
        <v>0</v>
      </c>
      <c r="M457" s="26" t="n">
        <v>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7" t="n">
        <v>1E-049</v>
      </c>
      <c r="W457" s="27"/>
      <c r="X457" s="45" t="n">
        <v>1E-049</v>
      </c>
      <c r="Y457" s="46" t="e">
        <f aca="false"/>
        <v>#DIV/0!</v>
      </c>
      <c r="Z457" s="28" t="n">
        <v>2.38677407395653E-056</v>
      </c>
      <c r="AA457" s="29" t="n">
        <v>7.01677709849761E-056</v>
      </c>
      <c r="AB457" s="47" t="n">
        <f aca="false">AB456+AA457</f>
        <v>1.00009962195828</v>
      </c>
    </row>
    <row r="458" customFormat="false" ht="11.25" hidden="false" customHeight="false" outlineLevel="0" collapsed="false">
      <c r="A458" s="7" t="s">
        <v>706</v>
      </c>
      <c r="B458" s="25" t="s">
        <v>172</v>
      </c>
      <c r="C458" s="25" t="s">
        <v>173</v>
      </c>
      <c r="D458" s="25"/>
      <c r="E458" s="25" t="s">
        <v>133</v>
      </c>
      <c r="F458" s="25" t="s">
        <v>117</v>
      </c>
      <c r="G458" s="26" t="n">
        <v>0</v>
      </c>
      <c r="H458" s="26" t="n">
        <v>0</v>
      </c>
      <c r="I458" s="26" t="n">
        <v>0</v>
      </c>
      <c r="J458" s="26" t="n">
        <v>0</v>
      </c>
      <c r="K458" s="26" t="n">
        <v>0</v>
      </c>
      <c r="L458" s="26" t="n">
        <v>0</v>
      </c>
      <c r="M458" s="26" t="n">
        <v>0</v>
      </c>
      <c r="N458" s="26" t="n">
        <v>0</v>
      </c>
      <c r="O458" s="26" t="n">
        <v>0</v>
      </c>
      <c r="P458" s="26" t="n">
        <v>0</v>
      </c>
      <c r="Q458" s="26" t="n">
        <v>0</v>
      </c>
      <c r="R458" s="26" t="n">
        <v>0</v>
      </c>
      <c r="S458" s="26" t="n">
        <v>0</v>
      </c>
      <c r="T458" s="26" t="n">
        <v>0</v>
      </c>
      <c r="U458" s="26" t="n">
        <v>0</v>
      </c>
      <c r="V458" s="27" t="n">
        <v>1E-049</v>
      </c>
      <c r="W458" s="27"/>
      <c r="X458" s="45" t="n">
        <v>1E-049</v>
      </c>
      <c r="Y458" s="46" t="e">
        <f aca="false"/>
        <v>#DIV/0!</v>
      </c>
      <c r="Z458" s="28" t="n">
        <v>2.38677407395653E-056</v>
      </c>
      <c r="AA458" s="29" t="n">
        <v>7.01677709849761E-056</v>
      </c>
      <c r="AB458" s="47" t="n">
        <f aca="false">AB457+AA458</f>
        <v>1.00009962195828</v>
      </c>
    </row>
    <row r="459" customFormat="false" ht="11.25" hidden="false" customHeight="false" outlineLevel="0" collapsed="false">
      <c r="A459" s="7" t="s">
        <v>707</v>
      </c>
      <c r="B459" s="25" t="s">
        <v>314</v>
      </c>
      <c r="C459" s="25" t="s">
        <v>315</v>
      </c>
      <c r="D459" s="25"/>
      <c r="E459" s="25" t="s">
        <v>133</v>
      </c>
      <c r="F459" s="25" t="s">
        <v>117</v>
      </c>
      <c r="G459" s="26" t="n">
        <v>0</v>
      </c>
      <c r="H459" s="26" t="n">
        <v>0</v>
      </c>
      <c r="I459" s="26" t="n">
        <v>0</v>
      </c>
      <c r="J459" s="26" t="n">
        <v>0</v>
      </c>
      <c r="K459" s="26" t="n">
        <v>0</v>
      </c>
      <c r="L459" s="26" t="n">
        <v>0</v>
      </c>
      <c r="M459" s="26" t="n">
        <v>0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7" t="n">
        <v>1E-049</v>
      </c>
      <c r="W459" s="27"/>
      <c r="X459" s="45" t="n">
        <v>1E-049</v>
      </c>
      <c r="Y459" s="46" t="e">
        <f aca="false"/>
        <v>#DIV/0!</v>
      </c>
      <c r="Z459" s="28" t="n">
        <v>2.38677407395653E-056</v>
      </c>
      <c r="AA459" s="29" t="n">
        <v>7.01677709849761E-056</v>
      </c>
      <c r="AB459" s="47" t="n">
        <f aca="false">AB458+AA459</f>
        <v>1.00009962195828</v>
      </c>
    </row>
    <row r="460" customFormat="false" ht="11.25" hidden="false" customHeight="false" outlineLevel="0" collapsed="false">
      <c r="A460" s="7" t="s">
        <v>708</v>
      </c>
      <c r="B460" s="25" t="s">
        <v>283</v>
      </c>
      <c r="C460" s="25" t="s">
        <v>284</v>
      </c>
      <c r="D460" s="25"/>
      <c r="E460" s="25" t="s">
        <v>133</v>
      </c>
      <c r="F460" s="25" t="s">
        <v>117</v>
      </c>
      <c r="G460" s="26" t="n">
        <v>0</v>
      </c>
      <c r="H460" s="26" t="n">
        <v>0</v>
      </c>
      <c r="I460" s="26" t="n">
        <v>0</v>
      </c>
      <c r="J460" s="26" t="n">
        <v>0</v>
      </c>
      <c r="K460" s="26" t="n">
        <v>0</v>
      </c>
      <c r="L460" s="26" t="n">
        <v>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7" t="n">
        <v>1E-049</v>
      </c>
      <c r="W460" s="27"/>
      <c r="X460" s="45" t="n">
        <v>1E-049</v>
      </c>
      <c r="Y460" s="46" t="e">
        <f aca="false"/>
        <v>#DIV/0!</v>
      </c>
      <c r="Z460" s="28" t="n">
        <v>2.38677407395653E-056</v>
      </c>
      <c r="AA460" s="29" t="n">
        <v>7.01677709849761E-056</v>
      </c>
      <c r="AB460" s="47" t="n">
        <f aca="false">AB459+AA460</f>
        <v>1.00009962195828</v>
      </c>
    </row>
    <row r="461" customFormat="false" ht="11.25" hidden="false" customHeight="false" outlineLevel="0" collapsed="false">
      <c r="A461" s="7" t="s">
        <v>709</v>
      </c>
      <c r="B461" s="25" t="s">
        <v>193</v>
      </c>
      <c r="C461" s="25" t="s">
        <v>194</v>
      </c>
      <c r="D461" s="25"/>
      <c r="E461" s="25" t="s">
        <v>133</v>
      </c>
      <c r="F461" s="25" t="s">
        <v>117</v>
      </c>
      <c r="G461" s="26" t="n">
        <v>0</v>
      </c>
      <c r="H461" s="26" t="n">
        <v>0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7" t="n">
        <v>1E-049</v>
      </c>
      <c r="W461" s="27"/>
      <c r="X461" s="45" t="n">
        <v>1E-049</v>
      </c>
      <c r="Y461" s="46" t="e">
        <f aca="false"/>
        <v>#DIV/0!</v>
      </c>
      <c r="Z461" s="28" t="n">
        <v>2.38677407395653E-056</v>
      </c>
      <c r="AA461" s="29" t="n">
        <v>7.01677709849761E-056</v>
      </c>
      <c r="AB461" s="47" t="n">
        <f aca="false">AB460+AA461</f>
        <v>1.00009962195828</v>
      </c>
    </row>
    <row r="462" customFormat="false" ht="11.25" hidden="false" customHeight="false" outlineLevel="0" collapsed="false">
      <c r="A462" s="7" t="s">
        <v>710</v>
      </c>
      <c r="B462" s="25" t="s">
        <v>289</v>
      </c>
      <c r="C462" s="25" t="s">
        <v>290</v>
      </c>
      <c r="D462" s="25"/>
      <c r="E462" s="25" t="s">
        <v>133</v>
      </c>
      <c r="F462" s="25" t="s">
        <v>117</v>
      </c>
      <c r="G462" s="26" t="n">
        <v>0</v>
      </c>
      <c r="H462" s="26" t="n">
        <v>0</v>
      </c>
      <c r="I462" s="26" t="n">
        <v>0</v>
      </c>
      <c r="J462" s="26" t="n">
        <v>0</v>
      </c>
      <c r="K462" s="26" t="n">
        <v>0</v>
      </c>
      <c r="L462" s="26" t="n">
        <v>0</v>
      </c>
      <c r="M462" s="26" t="n">
        <v>0</v>
      </c>
      <c r="N462" s="26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7" t="n">
        <v>1E-049</v>
      </c>
      <c r="W462" s="27"/>
      <c r="X462" s="45" t="n">
        <v>1E-049</v>
      </c>
      <c r="Y462" s="46" t="e">
        <f aca="false"/>
        <v>#DIV/0!</v>
      </c>
      <c r="Z462" s="28" t="n">
        <v>2.38677407395653E-056</v>
      </c>
      <c r="AA462" s="29" t="n">
        <v>7.01677709849761E-056</v>
      </c>
      <c r="AB462" s="47" t="n">
        <f aca="false">AB461+AA462</f>
        <v>1.00009962195828</v>
      </c>
    </row>
    <row r="463" customFormat="false" ht="11.25" hidden="false" customHeight="false" outlineLevel="0" collapsed="false">
      <c r="A463" s="7" t="s">
        <v>711</v>
      </c>
      <c r="B463" s="25" t="s">
        <v>339</v>
      </c>
      <c r="C463" s="25" t="s">
        <v>127</v>
      </c>
      <c r="D463" s="25"/>
      <c r="E463" s="25" t="s">
        <v>133</v>
      </c>
      <c r="F463" s="25" t="s">
        <v>117</v>
      </c>
      <c r="G463" s="26" t="n">
        <v>0</v>
      </c>
      <c r="H463" s="26" t="n">
        <v>0</v>
      </c>
      <c r="I463" s="26" t="n">
        <v>0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26" t="n">
        <v>0</v>
      </c>
      <c r="P463" s="26" t="n">
        <v>0</v>
      </c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7" t="n">
        <v>1E-049</v>
      </c>
      <c r="W463" s="27"/>
      <c r="X463" s="45" t="n">
        <v>1E-049</v>
      </c>
      <c r="Y463" s="46" t="e">
        <f aca="false"/>
        <v>#DIV/0!</v>
      </c>
      <c r="Z463" s="28" t="n">
        <v>2.38677407395653E-056</v>
      </c>
      <c r="AA463" s="29" t="n">
        <v>7.01677709849761E-056</v>
      </c>
      <c r="AB463" s="47" t="n">
        <f aca="false">AB462+AA463</f>
        <v>1.00009962195828</v>
      </c>
    </row>
    <row r="464" customFormat="false" ht="11.25" hidden="false" customHeight="false" outlineLevel="0" collapsed="false">
      <c r="A464" s="7" t="s">
        <v>712</v>
      </c>
      <c r="B464" s="25" t="s">
        <v>506</v>
      </c>
      <c r="C464" s="25" t="s">
        <v>507</v>
      </c>
      <c r="D464" s="25"/>
      <c r="E464" s="25" t="s">
        <v>133</v>
      </c>
      <c r="F464" s="25" t="s">
        <v>117</v>
      </c>
      <c r="G464" s="26" t="n">
        <v>0</v>
      </c>
      <c r="H464" s="26" t="n">
        <v>0</v>
      </c>
      <c r="I464" s="26" t="n">
        <v>0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26" t="n">
        <v>0</v>
      </c>
      <c r="P464" s="26" t="n">
        <v>0</v>
      </c>
      <c r="Q464" s="26" t="n">
        <v>0</v>
      </c>
      <c r="R464" s="26" t="n">
        <v>0</v>
      </c>
      <c r="S464" s="26" t="n">
        <v>0</v>
      </c>
      <c r="T464" s="26" t="n">
        <v>0</v>
      </c>
      <c r="U464" s="26" t="n">
        <v>0</v>
      </c>
      <c r="V464" s="27" t="n">
        <v>1E-049</v>
      </c>
      <c r="W464" s="27"/>
      <c r="X464" s="45" t="n">
        <v>1E-049</v>
      </c>
      <c r="Y464" s="46" t="e">
        <f aca="false"/>
        <v>#DIV/0!</v>
      </c>
      <c r="Z464" s="28" t="n">
        <v>2.38677407395653E-056</v>
      </c>
      <c r="AA464" s="29" t="n">
        <v>7.01677709849761E-056</v>
      </c>
      <c r="AB464" s="47" t="n">
        <f aca="false">AB463+AA464</f>
        <v>1.00009962195828</v>
      </c>
    </row>
    <row r="465" customFormat="false" ht="11.25" hidden="false" customHeight="false" outlineLevel="0" collapsed="false">
      <c r="A465" s="7" t="s">
        <v>713</v>
      </c>
      <c r="B465" s="25" t="s">
        <v>322</v>
      </c>
      <c r="C465" s="25" t="s">
        <v>323</v>
      </c>
      <c r="D465" s="25"/>
      <c r="E465" s="25" t="s">
        <v>133</v>
      </c>
      <c r="F465" s="25" t="s">
        <v>117</v>
      </c>
      <c r="G465" s="26" t="n">
        <v>0</v>
      </c>
      <c r="H465" s="26" t="n">
        <v>0</v>
      </c>
      <c r="I465" s="26" t="n">
        <v>0</v>
      </c>
      <c r="J465" s="26" t="n">
        <v>0</v>
      </c>
      <c r="K465" s="26" t="n">
        <v>0</v>
      </c>
      <c r="L465" s="26" t="n">
        <v>0</v>
      </c>
      <c r="M465" s="26" t="n">
        <v>0</v>
      </c>
      <c r="N465" s="26" t="n">
        <v>0</v>
      </c>
      <c r="O465" s="26" t="n">
        <v>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7" t="n">
        <v>1E-049</v>
      </c>
      <c r="W465" s="27"/>
      <c r="X465" s="45" t="n">
        <v>1E-049</v>
      </c>
      <c r="Y465" s="46" t="e">
        <f aca="false"/>
        <v>#DIV/0!</v>
      </c>
      <c r="Z465" s="28" t="n">
        <v>2.38677407395653E-056</v>
      </c>
      <c r="AA465" s="29" t="n">
        <v>7.01677709849761E-056</v>
      </c>
      <c r="AB465" s="47" t="n">
        <f aca="false">AB464+AA465</f>
        <v>1.00009962195828</v>
      </c>
    </row>
    <row r="466" customFormat="false" ht="11.25" hidden="false" customHeight="false" outlineLevel="0" collapsed="false">
      <c r="A466" s="7" t="s">
        <v>714</v>
      </c>
      <c r="B466" s="25" t="s">
        <v>242</v>
      </c>
      <c r="C466" s="25" t="s">
        <v>243</v>
      </c>
      <c r="D466" s="25"/>
      <c r="E466" s="25" t="s">
        <v>133</v>
      </c>
      <c r="F466" s="25" t="s">
        <v>117</v>
      </c>
      <c r="G466" s="26" t="n">
        <v>0</v>
      </c>
      <c r="H466" s="26" t="n">
        <v>0</v>
      </c>
      <c r="I466" s="26" t="n">
        <v>0</v>
      </c>
      <c r="J466" s="26" t="n">
        <v>0</v>
      </c>
      <c r="K466" s="26" t="n">
        <v>0</v>
      </c>
      <c r="L466" s="26" t="n">
        <v>0</v>
      </c>
      <c r="M466" s="26" t="n">
        <v>0</v>
      </c>
      <c r="N466" s="26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7" t="n">
        <v>1E-049</v>
      </c>
      <c r="W466" s="27"/>
      <c r="X466" s="45" t="n">
        <v>1E-049</v>
      </c>
      <c r="Y466" s="46" t="e">
        <f aca="false"/>
        <v>#DIV/0!</v>
      </c>
      <c r="Z466" s="28" t="n">
        <v>2.38677407395653E-056</v>
      </c>
      <c r="AA466" s="29" t="n">
        <v>7.01677709849761E-056</v>
      </c>
      <c r="AB466" s="47" t="n">
        <f aca="false">AB465+AA466</f>
        <v>1.00009962195828</v>
      </c>
    </row>
    <row r="467" customFormat="false" ht="11.25" hidden="false" customHeight="false" outlineLevel="0" collapsed="false">
      <c r="A467" s="7" t="s">
        <v>715</v>
      </c>
      <c r="B467" s="25" t="s">
        <v>327</v>
      </c>
      <c r="C467" s="25" t="s">
        <v>328</v>
      </c>
      <c r="D467" s="25"/>
      <c r="E467" s="25" t="s">
        <v>133</v>
      </c>
      <c r="F467" s="25" t="s">
        <v>117</v>
      </c>
      <c r="G467" s="26" t="n">
        <v>0</v>
      </c>
      <c r="H467" s="26" t="n">
        <v>0</v>
      </c>
      <c r="I467" s="26" t="n">
        <v>0</v>
      </c>
      <c r="J467" s="26" t="n">
        <v>0</v>
      </c>
      <c r="K467" s="26" t="n">
        <v>0</v>
      </c>
      <c r="L467" s="26" t="n">
        <v>0</v>
      </c>
      <c r="M467" s="26" t="n">
        <v>0</v>
      </c>
      <c r="N467" s="26" t="n">
        <v>0</v>
      </c>
      <c r="O467" s="26" t="n">
        <v>0</v>
      </c>
      <c r="P467" s="26" t="n">
        <v>0</v>
      </c>
      <c r="Q467" s="26" t="n">
        <v>0</v>
      </c>
      <c r="R467" s="26" t="n">
        <v>0</v>
      </c>
      <c r="S467" s="26" t="n">
        <v>0</v>
      </c>
      <c r="T467" s="26" t="n">
        <v>0</v>
      </c>
      <c r="U467" s="26" t="n">
        <v>0</v>
      </c>
      <c r="V467" s="27" t="n">
        <v>1E-049</v>
      </c>
      <c r="W467" s="27"/>
      <c r="X467" s="45" t="n">
        <v>1E-049</v>
      </c>
      <c r="Y467" s="46" t="e">
        <f aca="false"/>
        <v>#DIV/0!</v>
      </c>
      <c r="Z467" s="28" t="n">
        <v>2.38677407395653E-056</v>
      </c>
      <c r="AA467" s="29" t="n">
        <v>7.01677709849761E-056</v>
      </c>
      <c r="AB467" s="47" t="n">
        <f aca="false">AB466+AA467</f>
        <v>1.00009962195828</v>
      </c>
    </row>
    <row r="468" customFormat="false" ht="11.25" hidden="false" customHeight="false" outlineLevel="0" collapsed="false">
      <c r="A468" s="7" t="s">
        <v>716</v>
      </c>
      <c r="B468" s="25" t="s">
        <v>399</v>
      </c>
      <c r="C468" s="25" t="s">
        <v>400</v>
      </c>
      <c r="D468" s="25"/>
      <c r="E468" s="25" t="s">
        <v>133</v>
      </c>
      <c r="F468" s="25" t="s">
        <v>117</v>
      </c>
      <c r="G468" s="26" t="n">
        <v>0</v>
      </c>
      <c r="H468" s="26" t="n">
        <v>0</v>
      </c>
      <c r="I468" s="26" t="n">
        <v>0</v>
      </c>
      <c r="J468" s="26" t="n">
        <v>0</v>
      </c>
      <c r="K468" s="26" t="n">
        <v>0</v>
      </c>
      <c r="L468" s="26" t="n">
        <v>0</v>
      </c>
      <c r="M468" s="26" t="n">
        <v>0</v>
      </c>
      <c r="N468" s="26" t="n">
        <v>0</v>
      </c>
      <c r="O468" s="26" t="n">
        <v>0</v>
      </c>
      <c r="P468" s="26" t="n">
        <v>0</v>
      </c>
      <c r="Q468" s="26" t="n">
        <v>0</v>
      </c>
      <c r="R468" s="26" t="n">
        <v>0</v>
      </c>
      <c r="S468" s="26" t="n">
        <v>0</v>
      </c>
      <c r="T468" s="26" t="n">
        <v>0</v>
      </c>
      <c r="U468" s="26" t="n">
        <v>0</v>
      </c>
      <c r="V468" s="27" t="n">
        <v>1E-049</v>
      </c>
      <c r="W468" s="27"/>
      <c r="X468" s="45" t="n">
        <v>1E-049</v>
      </c>
      <c r="Y468" s="46" t="e">
        <f aca="false"/>
        <v>#DIV/0!</v>
      </c>
      <c r="Z468" s="28" t="n">
        <v>2.38677407395653E-056</v>
      </c>
      <c r="AA468" s="29" t="n">
        <v>7.01677709849761E-056</v>
      </c>
      <c r="AB468" s="47" t="n">
        <f aca="false">AB467+AA468</f>
        <v>1.00009962195828</v>
      </c>
    </row>
    <row r="469" customFormat="false" ht="11.25" hidden="false" customHeight="false" outlineLevel="0" collapsed="false">
      <c r="A469" s="7" t="s">
        <v>717</v>
      </c>
      <c r="B469" s="25" t="s">
        <v>134</v>
      </c>
      <c r="C469" s="25" t="s">
        <v>135</v>
      </c>
      <c r="D469" s="25"/>
      <c r="E469" s="25" t="s">
        <v>133</v>
      </c>
      <c r="F469" s="25" t="s">
        <v>117</v>
      </c>
      <c r="G469" s="26" t="n">
        <v>0</v>
      </c>
      <c r="H469" s="26" t="n">
        <v>0</v>
      </c>
      <c r="I469" s="26" t="n">
        <v>0</v>
      </c>
      <c r="J469" s="26" t="n">
        <v>0</v>
      </c>
      <c r="K469" s="26" t="n">
        <v>0</v>
      </c>
      <c r="L469" s="26" t="n">
        <v>0</v>
      </c>
      <c r="M469" s="26" t="n">
        <v>0</v>
      </c>
      <c r="N469" s="26" t="n">
        <v>0</v>
      </c>
      <c r="O469" s="26" t="n">
        <v>0</v>
      </c>
      <c r="P469" s="26" t="n">
        <v>0</v>
      </c>
      <c r="Q469" s="26" t="n">
        <v>0</v>
      </c>
      <c r="R469" s="26" t="n">
        <v>0</v>
      </c>
      <c r="S469" s="26" t="n">
        <v>0</v>
      </c>
      <c r="T469" s="26" t="n">
        <v>0</v>
      </c>
      <c r="U469" s="26" t="n">
        <v>0</v>
      </c>
      <c r="V469" s="27" t="n">
        <v>1E-049</v>
      </c>
      <c r="W469" s="27"/>
      <c r="X469" s="45" t="n">
        <v>1E-049</v>
      </c>
      <c r="Y469" s="46" t="e">
        <f aca="false"/>
        <v>#DIV/0!</v>
      </c>
      <c r="Z469" s="28" t="n">
        <v>2.38677407395653E-056</v>
      </c>
      <c r="AA469" s="29" t="n">
        <v>7.01677709849761E-056</v>
      </c>
      <c r="AB469" s="47" t="n">
        <f aca="false">AB468+AA469</f>
        <v>1.00009962195828</v>
      </c>
    </row>
    <row r="470" customFormat="false" ht="11.25" hidden="false" customHeight="false" outlineLevel="0" collapsed="false">
      <c r="A470" s="7" t="s">
        <v>718</v>
      </c>
      <c r="B470" s="25" t="s">
        <v>412</v>
      </c>
      <c r="C470" s="25" t="s">
        <v>413</v>
      </c>
      <c r="D470" s="25"/>
      <c r="E470" s="25" t="s">
        <v>133</v>
      </c>
      <c r="F470" s="25" t="s">
        <v>117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6" t="n">
        <v>0</v>
      </c>
      <c r="R470" s="26" t="n">
        <v>0</v>
      </c>
      <c r="S470" s="26" t="n">
        <v>0</v>
      </c>
      <c r="T470" s="26" t="n">
        <v>0</v>
      </c>
      <c r="U470" s="26" t="n">
        <v>0</v>
      </c>
      <c r="V470" s="27" t="n">
        <v>1E-049</v>
      </c>
      <c r="W470" s="27"/>
      <c r="X470" s="45" t="n">
        <v>1E-049</v>
      </c>
      <c r="Y470" s="46" t="e">
        <f aca="false"/>
        <v>#DIV/0!</v>
      </c>
      <c r="Z470" s="28" t="n">
        <v>2.38677407395653E-056</v>
      </c>
      <c r="AA470" s="29" t="n">
        <v>7.01677709849761E-056</v>
      </c>
      <c r="AB470" s="47" t="n">
        <f aca="false">AB469+AA470</f>
        <v>1.00009962195828</v>
      </c>
    </row>
    <row r="471" customFormat="false" ht="11.25" hidden="false" customHeight="false" outlineLevel="0" collapsed="false">
      <c r="A471" s="7" t="s">
        <v>719</v>
      </c>
      <c r="B471" s="25" t="s">
        <v>179</v>
      </c>
      <c r="C471" s="25" t="s">
        <v>180</v>
      </c>
      <c r="D471" s="25"/>
      <c r="E471" s="25" t="s">
        <v>133</v>
      </c>
      <c r="F471" s="25" t="s">
        <v>117</v>
      </c>
      <c r="G471" s="26" t="n">
        <v>0</v>
      </c>
      <c r="H471" s="26" t="n">
        <v>0</v>
      </c>
      <c r="I471" s="26" t="n">
        <v>0</v>
      </c>
      <c r="J471" s="26" t="n">
        <v>0</v>
      </c>
      <c r="K471" s="26" t="n">
        <v>0</v>
      </c>
      <c r="L471" s="26" t="n">
        <v>0</v>
      </c>
      <c r="M471" s="26" t="n">
        <v>0</v>
      </c>
      <c r="N471" s="26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7" t="n">
        <v>1E-049</v>
      </c>
      <c r="W471" s="27"/>
      <c r="X471" s="45" t="n">
        <v>1E-049</v>
      </c>
      <c r="Y471" s="46" t="e">
        <f aca="false"/>
        <v>#DIV/0!</v>
      </c>
      <c r="Z471" s="28" t="n">
        <v>2.38677407395653E-056</v>
      </c>
      <c r="AA471" s="29" t="n">
        <v>7.01677709849761E-056</v>
      </c>
      <c r="AB471" s="47" t="n">
        <f aca="false">AB470+AA471</f>
        <v>1.00009962195828</v>
      </c>
    </row>
    <row r="472" customFormat="false" ht="11.25" hidden="false" customHeight="false" outlineLevel="0" collapsed="false">
      <c r="A472" s="7" t="s">
        <v>720</v>
      </c>
      <c r="B472" s="25" t="s">
        <v>292</v>
      </c>
      <c r="C472" s="25" t="s">
        <v>293</v>
      </c>
      <c r="D472" s="25"/>
      <c r="E472" s="25" t="s">
        <v>133</v>
      </c>
      <c r="F472" s="25" t="s">
        <v>117</v>
      </c>
      <c r="G472" s="26" t="n">
        <v>0</v>
      </c>
      <c r="H472" s="26" t="n">
        <v>0</v>
      </c>
      <c r="I472" s="26" t="n">
        <v>0</v>
      </c>
      <c r="J472" s="26" t="n">
        <v>0</v>
      </c>
      <c r="K472" s="26" t="n">
        <v>0</v>
      </c>
      <c r="L472" s="26" t="n">
        <v>0</v>
      </c>
      <c r="M472" s="26" t="n">
        <v>0</v>
      </c>
      <c r="N472" s="26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7" t="n">
        <v>1E-049</v>
      </c>
      <c r="W472" s="27"/>
      <c r="X472" s="45" t="n">
        <v>1E-049</v>
      </c>
      <c r="Y472" s="46" t="e">
        <f aca="false"/>
        <v>#DIV/0!</v>
      </c>
      <c r="Z472" s="28" t="n">
        <v>2.38677407395653E-056</v>
      </c>
      <c r="AA472" s="29" t="n">
        <v>7.01677709849761E-056</v>
      </c>
      <c r="AB472" s="47" t="n">
        <f aca="false">AB471+AA472</f>
        <v>1.00009962195828</v>
      </c>
    </row>
    <row r="473" customFormat="false" ht="11.25" hidden="false" customHeight="false" outlineLevel="0" collapsed="false">
      <c r="A473" s="7" t="s">
        <v>721</v>
      </c>
      <c r="B473" s="25" t="s">
        <v>660</v>
      </c>
      <c r="C473" s="25" t="s">
        <v>661</v>
      </c>
      <c r="D473" s="25"/>
      <c r="E473" s="25" t="s">
        <v>133</v>
      </c>
      <c r="F473" s="25" t="s">
        <v>117</v>
      </c>
      <c r="G473" s="26" t="n">
        <v>0</v>
      </c>
      <c r="H473" s="26" t="n">
        <v>0</v>
      </c>
      <c r="I473" s="26" t="n">
        <v>0</v>
      </c>
      <c r="J473" s="26" t="n"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7" t="n">
        <v>1E-049</v>
      </c>
      <c r="W473" s="27"/>
      <c r="X473" s="45" t="n">
        <v>1E-049</v>
      </c>
      <c r="Y473" s="46" t="e">
        <f aca="false"/>
        <v>#DIV/0!</v>
      </c>
      <c r="Z473" s="28" t="n">
        <v>2.38677407395653E-056</v>
      </c>
      <c r="AA473" s="29" t="n">
        <v>7.01677709849761E-056</v>
      </c>
      <c r="AB473" s="47" t="n">
        <f aca="false">AB472+AA473</f>
        <v>1.00009962195828</v>
      </c>
    </row>
    <row r="474" customFormat="false" ht="11.25" hidden="false" customHeight="false" outlineLevel="0" collapsed="false">
      <c r="A474" s="7" t="s">
        <v>722</v>
      </c>
      <c r="B474" s="25" t="s">
        <v>310</v>
      </c>
      <c r="C474" s="25" t="s">
        <v>311</v>
      </c>
      <c r="D474" s="25"/>
      <c r="E474" s="25" t="s">
        <v>133</v>
      </c>
      <c r="F474" s="25" t="s">
        <v>117</v>
      </c>
      <c r="G474" s="26" t="n">
        <v>0</v>
      </c>
      <c r="H474" s="26" t="n">
        <v>0</v>
      </c>
      <c r="I474" s="26" t="n">
        <v>0</v>
      </c>
      <c r="J474" s="26" t="n">
        <v>0</v>
      </c>
      <c r="K474" s="26" t="n">
        <v>0</v>
      </c>
      <c r="L474" s="26" t="n">
        <v>0</v>
      </c>
      <c r="M474" s="26" t="n">
        <v>0</v>
      </c>
      <c r="N474" s="26" t="n">
        <v>0</v>
      </c>
      <c r="O474" s="26" t="n">
        <v>0</v>
      </c>
      <c r="P474" s="26" t="n">
        <v>0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27" t="n">
        <v>1E-049</v>
      </c>
      <c r="W474" s="27"/>
      <c r="X474" s="45" t="n">
        <v>1E-049</v>
      </c>
      <c r="Y474" s="46" t="e">
        <f aca="false"/>
        <v>#DIV/0!</v>
      </c>
      <c r="Z474" s="28" t="n">
        <v>2.38677407395653E-056</v>
      </c>
      <c r="AA474" s="29" t="n">
        <v>7.01677709849761E-056</v>
      </c>
      <c r="AB474" s="47" t="n">
        <f aca="false">AB473+AA474</f>
        <v>1.00009962195828</v>
      </c>
    </row>
    <row r="475" customFormat="false" ht="11.25" hidden="false" customHeight="false" outlineLevel="0" collapsed="false">
      <c r="A475" s="7" t="s">
        <v>723</v>
      </c>
      <c r="B475" s="25" t="s">
        <v>404</v>
      </c>
      <c r="C475" s="25" t="s">
        <v>405</v>
      </c>
      <c r="D475" s="25"/>
      <c r="E475" s="25" t="s">
        <v>133</v>
      </c>
      <c r="F475" s="25" t="s">
        <v>117</v>
      </c>
      <c r="G475" s="26" t="n">
        <v>0</v>
      </c>
      <c r="H475" s="26" t="n">
        <v>0</v>
      </c>
      <c r="I475" s="26" t="n">
        <v>0</v>
      </c>
      <c r="J475" s="26" t="n">
        <v>0</v>
      </c>
      <c r="K475" s="26" t="n">
        <v>0</v>
      </c>
      <c r="L475" s="26" t="n">
        <v>0</v>
      </c>
      <c r="M475" s="26" t="n">
        <v>0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7" t="n">
        <v>1E-049</v>
      </c>
      <c r="W475" s="27"/>
      <c r="X475" s="45" t="n">
        <v>1E-049</v>
      </c>
      <c r="Y475" s="46" t="e">
        <f aca="false"/>
        <v>#DIV/0!</v>
      </c>
      <c r="Z475" s="28" t="n">
        <v>2.38677407395653E-056</v>
      </c>
      <c r="AA475" s="29" t="n">
        <v>7.01677709849761E-056</v>
      </c>
      <c r="AB475" s="47" t="n">
        <f aca="false">AB474+AA475</f>
        <v>1.00009962195828</v>
      </c>
    </row>
    <row r="476" customFormat="false" ht="11.25" hidden="false" customHeight="false" outlineLevel="0" collapsed="false">
      <c r="A476" s="7" t="s">
        <v>724</v>
      </c>
      <c r="B476" s="25" t="s">
        <v>239</v>
      </c>
      <c r="C476" s="25" t="s">
        <v>171</v>
      </c>
      <c r="D476" s="25"/>
      <c r="E476" s="25" t="s">
        <v>133</v>
      </c>
      <c r="F476" s="25" t="s">
        <v>117</v>
      </c>
      <c r="G476" s="26" t="n">
        <v>0</v>
      </c>
      <c r="H476" s="26" t="n">
        <v>0</v>
      </c>
      <c r="I476" s="26" t="n">
        <v>0</v>
      </c>
      <c r="J476" s="26" t="n">
        <v>0</v>
      </c>
      <c r="K476" s="26" t="n">
        <v>0</v>
      </c>
      <c r="L476" s="26" t="n">
        <v>0</v>
      </c>
      <c r="M476" s="26" t="n">
        <v>0</v>
      </c>
      <c r="N476" s="26" t="n">
        <v>0</v>
      </c>
      <c r="O476" s="26" t="n">
        <v>0</v>
      </c>
      <c r="P476" s="26" t="n">
        <v>0</v>
      </c>
      <c r="Q476" s="26" t="n">
        <v>0</v>
      </c>
      <c r="R476" s="26" t="n">
        <v>0</v>
      </c>
      <c r="S476" s="26" t="n">
        <v>0</v>
      </c>
      <c r="T476" s="26" t="n">
        <v>0</v>
      </c>
      <c r="U476" s="26" t="n">
        <v>0</v>
      </c>
      <c r="V476" s="27" t="n">
        <v>1E-049</v>
      </c>
      <c r="W476" s="27"/>
      <c r="X476" s="45" t="n">
        <v>1E-049</v>
      </c>
      <c r="Y476" s="46" t="e">
        <f aca="false"/>
        <v>#DIV/0!</v>
      </c>
      <c r="Z476" s="28" t="n">
        <v>2.38677407395653E-056</v>
      </c>
      <c r="AA476" s="29" t="n">
        <v>7.01677709849761E-056</v>
      </c>
      <c r="AB476" s="47" t="n">
        <f aca="false">AB475+AA476</f>
        <v>1.00009962195828</v>
      </c>
    </row>
    <row r="477" customFormat="false" ht="11.25" hidden="false" customHeight="false" outlineLevel="0" collapsed="false">
      <c r="A477" s="7" t="s">
        <v>725</v>
      </c>
      <c r="B477" s="25" t="s">
        <v>544</v>
      </c>
      <c r="C477" s="25" t="s">
        <v>262</v>
      </c>
      <c r="D477" s="25"/>
      <c r="E477" s="25" t="s">
        <v>133</v>
      </c>
      <c r="F477" s="25" t="s">
        <v>117</v>
      </c>
      <c r="G477" s="26" t="n">
        <v>0</v>
      </c>
      <c r="H477" s="26" t="n">
        <v>0</v>
      </c>
      <c r="I477" s="26" t="n">
        <v>0</v>
      </c>
      <c r="J477" s="26" t="n">
        <v>0</v>
      </c>
      <c r="K477" s="26" t="n">
        <v>0</v>
      </c>
      <c r="L477" s="26" t="n">
        <v>0</v>
      </c>
      <c r="M477" s="26" t="n">
        <v>0</v>
      </c>
      <c r="N477" s="26" t="n">
        <v>0</v>
      </c>
      <c r="O477" s="26" t="n">
        <v>0</v>
      </c>
      <c r="P477" s="26" t="n">
        <v>0</v>
      </c>
      <c r="Q477" s="26" t="n">
        <v>0</v>
      </c>
      <c r="R477" s="26" t="n">
        <v>0</v>
      </c>
      <c r="S477" s="26" t="n">
        <v>0</v>
      </c>
      <c r="T477" s="26" t="n">
        <v>0</v>
      </c>
      <c r="U477" s="26" t="n">
        <v>0</v>
      </c>
      <c r="V477" s="27" t="n">
        <v>1E-049</v>
      </c>
      <c r="W477" s="27"/>
      <c r="X477" s="45" t="n">
        <v>1E-049</v>
      </c>
      <c r="Y477" s="46" t="e">
        <f aca="false"/>
        <v>#DIV/0!</v>
      </c>
      <c r="Z477" s="28" t="n">
        <v>2.38677407395653E-056</v>
      </c>
      <c r="AA477" s="29" t="n">
        <v>7.01677709849761E-056</v>
      </c>
      <c r="AB477" s="47" t="n">
        <f aca="false">AB476+AA477</f>
        <v>1.00009962195828</v>
      </c>
    </row>
    <row r="478" customFormat="false" ht="11.25" hidden="false" customHeight="false" outlineLevel="0" collapsed="false">
      <c r="A478" s="7" t="s">
        <v>726</v>
      </c>
      <c r="B478" s="25" t="s">
        <v>307</v>
      </c>
      <c r="C478" s="25" t="s">
        <v>127</v>
      </c>
      <c r="D478" s="25"/>
      <c r="E478" s="25" t="s">
        <v>133</v>
      </c>
      <c r="F478" s="25" t="s">
        <v>117</v>
      </c>
      <c r="G478" s="26" t="n">
        <v>0</v>
      </c>
      <c r="H478" s="26" t="n">
        <v>0</v>
      </c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7" t="n">
        <v>1E-049</v>
      </c>
      <c r="W478" s="27"/>
      <c r="X478" s="45" t="n">
        <v>1E-049</v>
      </c>
      <c r="Y478" s="46" t="e">
        <f aca="false"/>
        <v>#DIV/0!</v>
      </c>
      <c r="Z478" s="28" t="n">
        <v>2.38677407395653E-056</v>
      </c>
      <c r="AA478" s="29" t="n">
        <v>7.01677709849761E-056</v>
      </c>
      <c r="AB478" s="47" t="n">
        <f aca="false">AB477+AA478</f>
        <v>1.00009962195828</v>
      </c>
    </row>
    <row r="479" customFormat="false" ht="11.25" hidden="false" customHeight="false" outlineLevel="0" collapsed="false">
      <c r="A479" s="7" t="s">
        <v>727</v>
      </c>
      <c r="B479" s="25" t="s">
        <v>169</v>
      </c>
      <c r="C479" s="25" t="s">
        <v>135</v>
      </c>
      <c r="D479" s="25"/>
      <c r="E479" s="25" t="s">
        <v>133</v>
      </c>
      <c r="F479" s="25" t="s">
        <v>117</v>
      </c>
      <c r="G479" s="26" t="n">
        <v>0</v>
      </c>
      <c r="H479" s="26" t="n">
        <v>0</v>
      </c>
      <c r="I479" s="26" t="n">
        <v>0</v>
      </c>
      <c r="J479" s="26" t="n">
        <v>0</v>
      </c>
      <c r="K479" s="26" t="n">
        <v>0</v>
      </c>
      <c r="L479" s="26" t="n">
        <v>0</v>
      </c>
      <c r="M479" s="26" t="n">
        <v>0</v>
      </c>
      <c r="N479" s="26" t="n">
        <v>0</v>
      </c>
      <c r="O479" s="26" t="n">
        <v>0</v>
      </c>
      <c r="P479" s="26" t="n">
        <v>0</v>
      </c>
      <c r="Q479" s="26" t="n">
        <v>0</v>
      </c>
      <c r="R479" s="26" t="n">
        <v>0</v>
      </c>
      <c r="S479" s="26" t="n">
        <v>0</v>
      </c>
      <c r="T479" s="26" t="n">
        <v>0</v>
      </c>
      <c r="U479" s="26" t="n">
        <v>0</v>
      </c>
      <c r="V479" s="27" t="n">
        <v>1E-049</v>
      </c>
      <c r="W479" s="27"/>
      <c r="X479" s="45" t="n">
        <v>1E-049</v>
      </c>
      <c r="Y479" s="46" t="e">
        <f aca="false"/>
        <v>#DIV/0!</v>
      </c>
      <c r="Z479" s="28" t="n">
        <v>2.38677407395653E-056</v>
      </c>
      <c r="AA479" s="29" t="n">
        <v>7.01677709849761E-056</v>
      </c>
      <c r="AB479" s="47" t="n">
        <f aca="false">AB478+AA479</f>
        <v>1.00009962195828</v>
      </c>
    </row>
    <row r="480" customFormat="false" ht="11.25" hidden="false" customHeight="false" outlineLevel="0" collapsed="false">
      <c r="A480" s="7" t="s">
        <v>728</v>
      </c>
      <c r="B480" s="25" t="s">
        <v>481</v>
      </c>
      <c r="C480" s="25" t="s">
        <v>413</v>
      </c>
      <c r="D480" s="25"/>
      <c r="E480" s="25" t="s">
        <v>133</v>
      </c>
      <c r="F480" s="25" t="s">
        <v>117</v>
      </c>
      <c r="G480" s="26" t="n">
        <v>0</v>
      </c>
      <c r="H480" s="26" t="n">
        <v>0</v>
      </c>
      <c r="I480" s="26" t="n">
        <v>0</v>
      </c>
      <c r="J480" s="26" t="n">
        <v>0</v>
      </c>
      <c r="K480" s="26" t="n">
        <v>0</v>
      </c>
      <c r="L480" s="26" t="n">
        <v>0</v>
      </c>
      <c r="M480" s="26" t="n">
        <v>0</v>
      </c>
      <c r="N480" s="26" t="n">
        <v>0</v>
      </c>
      <c r="O480" s="26" t="n">
        <v>0</v>
      </c>
      <c r="P480" s="26" t="n">
        <v>0</v>
      </c>
      <c r="Q480" s="26" t="n">
        <v>0</v>
      </c>
      <c r="R480" s="26" t="n">
        <v>0</v>
      </c>
      <c r="S480" s="26" t="n">
        <v>0</v>
      </c>
      <c r="T480" s="26" t="n">
        <v>0</v>
      </c>
      <c r="U480" s="26" t="n">
        <v>0</v>
      </c>
      <c r="V480" s="27" t="n">
        <v>1E-049</v>
      </c>
      <c r="W480" s="27"/>
      <c r="X480" s="45" t="n">
        <v>1E-049</v>
      </c>
      <c r="Y480" s="46" t="e">
        <f aca="false"/>
        <v>#DIV/0!</v>
      </c>
      <c r="Z480" s="28" t="n">
        <v>2.38677407395653E-056</v>
      </c>
      <c r="AA480" s="29" t="n">
        <v>7.01677709849761E-056</v>
      </c>
      <c r="AB480" s="47" t="n">
        <f aca="false">AB479+AA480</f>
        <v>1.00009962195828</v>
      </c>
    </row>
    <row r="481" customFormat="false" ht="11.25" hidden="false" customHeight="false" outlineLevel="0" collapsed="false">
      <c r="A481" s="7" t="s">
        <v>729</v>
      </c>
      <c r="B481" s="25" t="s">
        <v>345</v>
      </c>
      <c r="C481" s="25" t="s">
        <v>180</v>
      </c>
      <c r="D481" s="25"/>
      <c r="E481" s="25" t="s">
        <v>133</v>
      </c>
      <c r="F481" s="25" t="s">
        <v>117</v>
      </c>
      <c r="G481" s="26" t="n">
        <v>0</v>
      </c>
      <c r="H481" s="26" t="n">
        <v>0</v>
      </c>
      <c r="I481" s="26" t="n">
        <v>0</v>
      </c>
      <c r="J481" s="26" t="n">
        <v>0</v>
      </c>
      <c r="K481" s="26" t="n">
        <v>0</v>
      </c>
      <c r="L481" s="26" t="n">
        <v>0</v>
      </c>
      <c r="M481" s="26" t="n">
        <v>0</v>
      </c>
      <c r="N481" s="26" t="n">
        <v>0</v>
      </c>
      <c r="O481" s="26" t="n">
        <v>0</v>
      </c>
      <c r="P481" s="26" t="n">
        <v>0</v>
      </c>
      <c r="Q481" s="26" t="n">
        <v>0</v>
      </c>
      <c r="R481" s="26" t="n">
        <v>0</v>
      </c>
      <c r="S481" s="26" t="n">
        <v>0</v>
      </c>
      <c r="T481" s="26" t="n">
        <v>0</v>
      </c>
      <c r="U481" s="26" t="n">
        <v>0</v>
      </c>
      <c r="V481" s="27" t="n">
        <v>1E-049</v>
      </c>
      <c r="W481" s="27"/>
      <c r="X481" s="45" t="n">
        <v>1E-049</v>
      </c>
      <c r="Y481" s="46" t="e">
        <f aca="false"/>
        <v>#DIV/0!</v>
      </c>
      <c r="Z481" s="28" t="n">
        <v>2.38677407395653E-056</v>
      </c>
      <c r="AA481" s="29" t="n">
        <v>7.01677709849761E-056</v>
      </c>
      <c r="AB481" s="47" t="n">
        <f aca="false">AB480+AA481</f>
        <v>1.00009962195828</v>
      </c>
    </row>
    <row r="482" customFormat="false" ht="11.25" hidden="false" customHeight="false" outlineLevel="0" collapsed="false">
      <c r="A482" s="7" t="s">
        <v>730</v>
      </c>
      <c r="B482" s="25" t="s">
        <v>456</v>
      </c>
      <c r="C482" s="25" t="s">
        <v>293</v>
      </c>
      <c r="D482" s="25"/>
      <c r="E482" s="25" t="s">
        <v>133</v>
      </c>
      <c r="F482" s="25" t="s">
        <v>117</v>
      </c>
      <c r="G482" s="26" t="n">
        <v>0</v>
      </c>
      <c r="H482" s="26" t="n">
        <v>0</v>
      </c>
      <c r="I482" s="26" t="n">
        <v>0</v>
      </c>
      <c r="J482" s="26" t="n">
        <v>0</v>
      </c>
      <c r="K482" s="26" t="n">
        <v>0</v>
      </c>
      <c r="L482" s="26" t="n">
        <v>0</v>
      </c>
      <c r="M482" s="26" t="n">
        <v>0</v>
      </c>
      <c r="N482" s="26" t="n">
        <v>0</v>
      </c>
      <c r="O482" s="26" t="n">
        <v>0</v>
      </c>
      <c r="P482" s="26" t="n">
        <v>0</v>
      </c>
      <c r="Q482" s="26" t="n">
        <v>0</v>
      </c>
      <c r="R482" s="26" t="n">
        <v>0</v>
      </c>
      <c r="S482" s="26" t="n">
        <v>0</v>
      </c>
      <c r="T482" s="26" t="n">
        <v>0</v>
      </c>
      <c r="U482" s="26" t="n">
        <v>0</v>
      </c>
      <c r="V482" s="27" t="n">
        <v>1E-049</v>
      </c>
      <c r="W482" s="27"/>
      <c r="X482" s="45" t="n">
        <v>1E-049</v>
      </c>
      <c r="Y482" s="46" t="e">
        <f aca="false"/>
        <v>#DIV/0!</v>
      </c>
      <c r="Z482" s="28" t="n">
        <v>2.38677407395653E-056</v>
      </c>
      <c r="AA482" s="29" t="n">
        <v>7.01677709849761E-056</v>
      </c>
      <c r="AB482" s="47" t="n">
        <f aca="false">AB479+AA482</f>
        <v>1.00009962195828</v>
      </c>
    </row>
    <row r="483" customFormat="false" ht="11.25" hidden="false" customHeight="false" outlineLevel="0" collapsed="false">
      <c r="A483" s="7" t="s">
        <v>731</v>
      </c>
      <c r="B483" s="25" t="s">
        <v>663</v>
      </c>
      <c r="C483" s="25" t="s">
        <v>661</v>
      </c>
      <c r="D483" s="25"/>
      <c r="E483" s="25" t="s">
        <v>133</v>
      </c>
      <c r="F483" s="25" t="s">
        <v>117</v>
      </c>
      <c r="G483" s="26" t="n">
        <v>0</v>
      </c>
      <c r="H483" s="26" t="n">
        <v>0</v>
      </c>
      <c r="I483" s="26" t="n">
        <v>0</v>
      </c>
      <c r="J483" s="26" t="n">
        <v>0</v>
      </c>
      <c r="K483" s="26" t="n">
        <v>0</v>
      </c>
      <c r="L483" s="26" t="n">
        <v>0</v>
      </c>
      <c r="M483" s="26" t="n">
        <v>0</v>
      </c>
      <c r="N483" s="26" t="n">
        <v>0</v>
      </c>
      <c r="O483" s="26" t="n">
        <v>0</v>
      </c>
      <c r="P483" s="26" t="n">
        <v>0</v>
      </c>
      <c r="Q483" s="26" t="n">
        <v>0</v>
      </c>
      <c r="R483" s="26" t="n">
        <v>0</v>
      </c>
      <c r="S483" s="26" t="n">
        <v>0</v>
      </c>
      <c r="T483" s="26" t="n">
        <v>0</v>
      </c>
      <c r="U483" s="26" t="n">
        <v>0</v>
      </c>
      <c r="V483" s="27" t="n">
        <v>1E-049</v>
      </c>
      <c r="W483" s="27"/>
      <c r="X483" s="45" t="n">
        <v>1E-049</v>
      </c>
      <c r="Y483" s="46" t="e">
        <f aca="false"/>
        <v>#DIV/0!</v>
      </c>
      <c r="Z483" s="28" t="n">
        <v>2.38677407395653E-056</v>
      </c>
      <c r="AA483" s="29" t="n">
        <v>7.01677709849761E-056</v>
      </c>
      <c r="AB483" s="47" t="n">
        <f aca="false">AB482+AA483</f>
        <v>1.00009962195828</v>
      </c>
    </row>
    <row r="484" customFormat="false" ht="11.25" hidden="false" customHeight="false" outlineLevel="0" collapsed="false">
      <c r="A484" s="7" t="s">
        <v>732</v>
      </c>
      <c r="B484" s="25" t="s">
        <v>419</v>
      </c>
      <c r="C484" s="25" t="s">
        <v>311</v>
      </c>
      <c r="D484" s="25"/>
      <c r="E484" s="25" t="s">
        <v>133</v>
      </c>
      <c r="F484" s="25" t="s">
        <v>117</v>
      </c>
      <c r="G484" s="26" t="n">
        <v>0</v>
      </c>
      <c r="H484" s="26" t="n">
        <v>0</v>
      </c>
      <c r="I484" s="26" t="n">
        <v>0</v>
      </c>
      <c r="J484" s="26" t="n">
        <v>0</v>
      </c>
      <c r="K484" s="26" t="n">
        <v>0</v>
      </c>
      <c r="L484" s="26" t="n">
        <v>0</v>
      </c>
      <c r="M484" s="26" t="n">
        <v>0</v>
      </c>
      <c r="N484" s="26" t="n">
        <v>0</v>
      </c>
      <c r="O484" s="26" t="n">
        <v>0</v>
      </c>
      <c r="P484" s="26" t="n">
        <v>0</v>
      </c>
      <c r="Q484" s="26" t="n">
        <v>0</v>
      </c>
      <c r="R484" s="26" t="n">
        <v>0</v>
      </c>
      <c r="S484" s="26" t="n">
        <v>0</v>
      </c>
      <c r="T484" s="26" t="n">
        <v>0</v>
      </c>
      <c r="U484" s="26" t="n">
        <v>0</v>
      </c>
      <c r="V484" s="27" t="n">
        <v>1E-049</v>
      </c>
      <c r="W484" s="27"/>
      <c r="X484" s="45" t="n">
        <v>1E-049</v>
      </c>
      <c r="Y484" s="46" t="e">
        <f aca="false"/>
        <v>#DIV/0!</v>
      </c>
      <c r="Z484" s="28" t="n">
        <v>2.38677407395653E-056</v>
      </c>
      <c r="AA484" s="29" t="n">
        <v>7.01677709849761E-056</v>
      </c>
      <c r="AB484" s="47" t="n">
        <f aca="false">AB483+AA484</f>
        <v>1.00009962195828</v>
      </c>
    </row>
    <row r="485" customFormat="false" ht="11.25" hidden="false" customHeight="false" outlineLevel="0" collapsed="false">
      <c r="A485" s="7" t="s">
        <v>733</v>
      </c>
      <c r="B485" s="25" t="s">
        <v>502</v>
      </c>
      <c r="C485" s="25" t="s">
        <v>405</v>
      </c>
      <c r="D485" s="25"/>
      <c r="E485" s="25" t="s">
        <v>133</v>
      </c>
      <c r="F485" s="25" t="s">
        <v>117</v>
      </c>
      <c r="G485" s="26" t="n">
        <v>0</v>
      </c>
      <c r="H485" s="26" t="n">
        <v>0</v>
      </c>
      <c r="I485" s="26" t="n">
        <v>0</v>
      </c>
      <c r="J485" s="26" t="n">
        <v>0</v>
      </c>
      <c r="K485" s="26" t="n">
        <v>0</v>
      </c>
      <c r="L485" s="26" t="n">
        <v>0</v>
      </c>
      <c r="M485" s="26" t="n">
        <v>0</v>
      </c>
      <c r="N485" s="26" t="n">
        <v>0</v>
      </c>
      <c r="O485" s="26" t="n">
        <v>0</v>
      </c>
      <c r="P485" s="26" t="n">
        <v>0</v>
      </c>
      <c r="Q485" s="26" t="n">
        <v>0</v>
      </c>
      <c r="R485" s="26" t="n">
        <v>0</v>
      </c>
      <c r="S485" s="26" t="n">
        <v>0</v>
      </c>
      <c r="T485" s="26" t="n">
        <v>0</v>
      </c>
      <c r="U485" s="26" t="n">
        <v>0</v>
      </c>
      <c r="V485" s="27" t="n">
        <v>1E-049</v>
      </c>
      <c r="W485" s="27"/>
      <c r="X485" s="45" t="n">
        <v>1E-049</v>
      </c>
      <c r="Y485" s="46" t="e">
        <f aca="false"/>
        <v>#DIV/0!</v>
      </c>
      <c r="Z485" s="28" t="n">
        <v>2.38677407395653E-056</v>
      </c>
      <c r="AA485" s="29" t="n">
        <v>7.01677709849761E-056</v>
      </c>
      <c r="AB485" s="47" t="n">
        <f aca="false">AB484+AA485</f>
        <v>1.00009962195828</v>
      </c>
    </row>
    <row r="486" customFormat="false" ht="11.25" hidden="false" customHeight="false" outlineLevel="0" collapsed="false">
      <c r="A486" s="7" t="s">
        <v>734</v>
      </c>
      <c r="B486" s="25" t="s">
        <v>170</v>
      </c>
      <c r="C486" s="25" t="s">
        <v>171</v>
      </c>
      <c r="D486" s="25"/>
      <c r="E486" s="25" t="s">
        <v>133</v>
      </c>
      <c r="F486" s="25" t="s">
        <v>117</v>
      </c>
      <c r="G486" s="26" t="n">
        <v>0</v>
      </c>
      <c r="H486" s="26" t="n">
        <v>0</v>
      </c>
      <c r="I486" s="26" t="n">
        <v>0</v>
      </c>
      <c r="J486" s="26" t="n">
        <v>0</v>
      </c>
      <c r="K486" s="26" t="n">
        <v>0</v>
      </c>
      <c r="L486" s="26" t="n">
        <v>0</v>
      </c>
      <c r="M486" s="26" t="n">
        <v>0</v>
      </c>
      <c r="N486" s="26" t="n">
        <v>0</v>
      </c>
      <c r="O486" s="26" t="n">
        <v>0</v>
      </c>
      <c r="P486" s="26" t="n">
        <v>0</v>
      </c>
      <c r="Q486" s="26" t="n">
        <v>0</v>
      </c>
      <c r="R486" s="26" t="n">
        <v>0</v>
      </c>
      <c r="S486" s="26" t="n">
        <v>0</v>
      </c>
      <c r="T486" s="26" t="n">
        <v>0</v>
      </c>
      <c r="U486" s="26" t="n">
        <v>0</v>
      </c>
      <c r="V486" s="27" t="n">
        <v>1E-049</v>
      </c>
      <c r="W486" s="27"/>
      <c r="X486" s="45" t="n">
        <v>1E-049</v>
      </c>
      <c r="Y486" s="46" t="e">
        <f aca="false"/>
        <v>#DIV/0!</v>
      </c>
      <c r="Z486" s="28" t="n">
        <v>2.38677407395653E-056</v>
      </c>
      <c r="AA486" s="29" t="n">
        <v>7.01677709849761E-056</v>
      </c>
      <c r="AB486" s="47" t="n">
        <f aca="false">AB485+AA486</f>
        <v>1.00009962195828</v>
      </c>
    </row>
    <row r="487" customFormat="false" ht="11.25" hidden="false" customHeight="false" outlineLevel="0" collapsed="false">
      <c r="A487" s="7" t="s">
        <v>735</v>
      </c>
      <c r="B487" s="25" t="s">
        <v>261</v>
      </c>
      <c r="C487" s="25" t="s">
        <v>262</v>
      </c>
      <c r="D487" s="25"/>
      <c r="E487" s="25" t="s">
        <v>133</v>
      </c>
      <c r="F487" s="25" t="s">
        <v>117</v>
      </c>
      <c r="G487" s="26" t="n">
        <v>0</v>
      </c>
      <c r="H487" s="26" t="n">
        <v>0</v>
      </c>
      <c r="I487" s="26" t="n">
        <v>0</v>
      </c>
      <c r="J487" s="26" t="n">
        <v>0</v>
      </c>
      <c r="K487" s="26" t="n">
        <v>0</v>
      </c>
      <c r="L487" s="26" t="n">
        <v>0</v>
      </c>
      <c r="M487" s="26" t="n">
        <v>0</v>
      </c>
      <c r="N487" s="26" t="n">
        <v>0</v>
      </c>
      <c r="O487" s="26" t="n">
        <v>0</v>
      </c>
      <c r="P487" s="26" t="n">
        <v>0</v>
      </c>
      <c r="Q487" s="26" t="n">
        <v>0</v>
      </c>
      <c r="R487" s="26" t="n">
        <v>0</v>
      </c>
      <c r="S487" s="26" t="n">
        <v>0</v>
      </c>
      <c r="T487" s="26" t="n">
        <v>0</v>
      </c>
      <c r="U487" s="26" t="n">
        <v>0</v>
      </c>
      <c r="V487" s="27" t="n">
        <v>1E-049</v>
      </c>
      <c r="W487" s="27"/>
      <c r="X487" s="45" t="n">
        <v>1E-049</v>
      </c>
      <c r="Y487" s="46" t="e">
        <f aca="false"/>
        <v>#DIV/0!</v>
      </c>
      <c r="Z487" s="28" t="n">
        <v>2.38677407395653E-056</v>
      </c>
      <c r="AA487" s="29" t="n">
        <v>7.01677709849761E-056</v>
      </c>
      <c r="AB487" s="47" t="n">
        <f aca="false">AB486+AA487</f>
        <v>1.00009962195828</v>
      </c>
    </row>
    <row r="488" customFormat="false" ht="11.25" hidden="false" customHeight="false" outlineLevel="0" collapsed="false">
      <c r="A488" s="7" t="s">
        <v>736</v>
      </c>
      <c r="B488" s="25" t="s">
        <v>416</v>
      </c>
      <c r="C488" s="25" t="s">
        <v>417</v>
      </c>
      <c r="D488" s="25"/>
      <c r="E488" s="25" t="s">
        <v>133</v>
      </c>
      <c r="F488" s="25" t="s">
        <v>117</v>
      </c>
      <c r="G488" s="26" t="n">
        <v>0</v>
      </c>
      <c r="H488" s="26" t="n">
        <v>0</v>
      </c>
      <c r="I488" s="26" t="n">
        <v>0</v>
      </c>
      <c r="J488" s="26" t="n">
        <v>0</v>
      </c>
      <c r="K488" s="26" t="n">
        <v>0</v>
      </c>
      <c r="L488" s="26" t="n">
        <v>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7" t="n">
        <v>1E-049</v>
      </c>
      <c r="W488" s="27"/>
      <c r="X488" s="45" t="n">
        <v>1E-049</v>
      </c>
      <c r="Y488" s="46" t="e">
        <f aca="false"/>
        <v>#DIV/0!</v>
      </c>
      <c r="Z488" s="28" t="n">
        <v>2.38677407395653E-056</v>
      </c>
      <c r="AA488" s="29" t="n">
        <v>7.01677709849761E-056</v>
      </c>
      <c r="AB488" s="47" t="n">
        <f aca="false">AB487+AA488</f>
        <v>1.00009962195828</v>
      </c>
    </row>
    <row r="489" customFormat="false" ht="11.25" hidden="false" customHeight="false" outlineLevel="0" collapsed="false">
      <c r="A489" s="7" t="s">
        <v>737</v>
      </c>
      <c r="B489" s="25" t="s">
        <v>258</v>
      </c>
      <c r="C489" s="25" t="s">
        <v>259</v>
      </c>
      <c r="D489" s="25"/>
      <c r="E489" s="25" t="s">
        <v>133</v>
      </c>
      <c r="F489" s="25" t="s">
        <v>117</v>
      </c>
      <c r="G489" s="26" t="n">
        <v>0</v>
      </c>
      <c r="H489" s="26" t="n">
        <v>0</v>
      </c>
      <c r="I489" s="26" t="n">
        <v>0</v>
      </c>
      <c r="J489" s="26" t="n">
        <v>0</v>
      </c>
      <c r="K489" s="26" t="n">
        <v>0</v>
      </c>
      <c r="L489" s="26" t="n">
        <v>0</v>
      </c>
      <c r="M489" s="26" t="n">
        <v>0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7" t="n">
        <v>1E-049</v>
      </c>
      <c r="W489" s="27"/>
      <c r="X489" s="45" t="n">
        <v>1E-049</v>
      </c>
      <c r="Y489" s="46" t="e">
        <f aca="false"/>
        <v>#DIV/0!</v>
      </c>
      <c r="Z489" s="28" t="n">
        <v>2.38677407395653E-056</v>
      </c>
      <c r="AA489" s="29" t="n">
        <v>7.01677709849761E-056</v>
      </c>
      <c r="AB489" s="47" t="n">
        <f aca="false">AB488+AA489</f>
        <v>1.00009962195828</v>
      </c>
    </row>
    <row r="490" customFormat="false" ht="11.25" hidden="false" customHeight="false" outlineLevel="0" collapsed="false">
      <c r="A490" s="7" t="s">
        <v>738</v>
      </c>
      <c r="B490" s="25" t="s">
        <v>669</v>
      </c>
      <c r="C490" s="25" t="s">
        <v>670</v>
      </c>
      <c r="D490" s="25"/>
      <c r="E490" s="25" t="s">
        <v>133</v>
      </c>
      <c r="F490" s="25" t="s">
        <v>117</v>
      </c>
      <c r="G490" s="26" t="n">
        <v>0</v>
      </c>
      <c r="H490" s="26" t="n">
        <v>0</v>
      </c>
      <c r="I490" s="26" t="n">
        <v>0</v>
      </c>
      <c r="J490" s="26" t="n">
        <v>0</v>
      </c>
      <c r="K490" s="26" t="n">
        <v>0</v>
      </c>
      <c r="L490" s="26" t="n">
        <v>0</v>
      </c>
      <c r="M490" s="26" t="n">
        <v>0</v>
      </c>
      <c r="N490" s="26" t="n">
        <v>0</v>
      </c>
      <c r="O490" s="26" t="n">
        <v>0</v>
      </c>
      <c r="P490" s="26" t="n">
        <v>0</v>
      </c>
      <c r="Q490" s="26" t="n">
        <v>0</v>
      </c>
      <c r="R490" s="26" t="n">
        <v>0</v>
      </c>
      <c r="S490" s="26" t="n">
        <v>0</v>
      </c>
      <c r="T490" s="26" t="n">
        <v>0</v>
      </c>
      <c r="U490" s="26" t="n">
        <v>0</v>
      </c>
      <c r="V490" s="27" t="n">
        <v>1E-049</v>
      </c>
      <c r="W490" s="27"/>
      <c r="X490" s="45" t="n">
        <v>1E-049</v>
      </c>
      <c r="Y490" s="46" t="e">
        <f aca="false"/>
        <v>#DIV/0!</v>
      </c>
      <c r="Z490" s="28" t="n">
        <v>2.38677407395653E-056</v>
      </c>
      <c r="AA490" s="29" t="n">
        <v>7.01677709849761E-056</v>
      </c>
      <c r="AB490" s="47" t="n">
        <f aca="false">AB489+AA490</f>
        <v>1.00009962195828</v>
      </c>
    </row>
    <row r="491" customFormat="false" ht="11.25" hidden="false" customHeight="false" outlineLevel="0" collapsed="false">
      <c r="A491" s="7" t="s">
        <v>739</v>
      </c>
      <c r="B491" s="25" t="s">
        <v>672</v>
      </c>
      <c r="C491" s="25" t="s">
        <v>673</v>
      </c>
      <c r="D491" s="25"/>
      <c r="E491" s="25" t="s">
        <v>133</v>
      </c>
      <c r="F491" s="25" t="s">
        <v>117</v>
      </c>
      <c r="G491" s="26" t="n">
        <v>0</v>
      </c>
      <c r="H491" s="26" t="n">
        <v>0</v>
      </c>
      <c r="I491" s="26" t="n">
        <v>0</v>
      </c>
      <c r="J491" s="26" t="n">
        <v>0</v>
      </c>
      <c r="K491" s="26" t="n">
        <v>0</v>
      </c>
      <c r="L491" s="26" t="n">
        <v>0</v>
      </c>
      <c r="M491" s="26" t="n">
        <v>0</v>
      </c>
      <c r="N491" s="26" t="n">
        <v>0</v>
      </c>
      <c r="O491" s="26" t="n">
        <v>0</v>
      </c>
      <c r="P491" s="26" t="n">
        <v>0</v>
      </c>
      <c r="Q491" s="26" t="n">
        <v>0</v>
      </c>
      <c r="R491" s="26" t="n">
        <v>0</v>
      </c>
      <c r="S491" s="26" t="n">
        <v>0</v>
      </c>
      <c r="T491" s="26" t="n">
        <v>0</v>
      </c>
      <c r="U491" s="26" t="n">
        <v>0</v>
      </c>
      <c r="V491" s="27" t="n">
        <v>1E-049</v>
      </c>
      <c r="W491" s="27"/>
      <c r="X491" s="45" t="n">
        <v>1E-049</v>
      </c>
      <c r="Y491" s="46" t="e">
        <f aca="false"/>
        <v>#DIV/0!</v>
      </c>
      <c r="Z491" s="28" t="n">
        <v>2.38677407395653E-056</v>
      </c>
      <c r="AA491" s="29" t="n">
        <v>7.01677709849761E-056</v>
      </c>
      <c r="AB491" s="47" t="n">
        <f aca="false">AB490+AA491</f>
        <v>1.00009962195828</v>
      </c>
    </row>
    <row r="492" customFormat="false" ht="11.25" hidden="false" customHeight="false" outlineLevel="0" collapsed="false">
      <c r="A492" s="7" t="s">
        <v>740</v>
      </c>
      <c r="B492" s="25" t="s">
        <v>675</v>
      </c>
      <c r="C492" s="25" t="s">
        <v>127</v>
      </c>
      <c r="D492" s="25"/>
      <c r="E492" s="25" t="s">
        <v>133</v>
      </c>
      <c r="F492" s="25" t="s">
        <v>117</v>
      </c>
      <c r="G492" s="26" t="n">
        <v>0</v>
      </c>
      <c r="H492" s="26" t="n">
        <v>0</v>
      </c>
      <c r="I492" s="26" t="n">
        <v>0</v>
      </c>
      <c r="J492" s="26" t="n">
        <v>0</v>
      </c>
      <c r="K492" s="26" t="n">
        <v>0</v>
      </c>
      <c r="L492" s="26" t="n">
        <v>0</v>
      </c>
      <c r="M492" s="26" t="n">
        <v>0</v>
      </c>
      <c r="N492" s="26" t="n">
        <v>0</v>
      </c>
      <c r="O492" s="26" t="n">
        <v>0</v>
      </c>
      <c r="P492" s="26" t="n">
        <v>0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7" t="n">
        <v>1E-049</v>
      </c>
      <c r="W492" s="27"/>
      <c r="X492" s="45" t="n">
        <v>1E-049</v>
      </c>
      <c r="Y492" s="46" t="e">
        <f aca="false"/>
        <v>#DIV/0!</v>
      </c>
      <c r="Z492" s="28" t="n">
        <v>2.38677407395653E-056</v>
      </c>
      <c r="AA492" s="29" t="n">
        <v>7.01677709849761E-056</v>
      </c>
      <c r="AB492" s="47" t="n">
        <f aca="false">AB491+AA492</f>
        <v>1.00009962195828</v>
      </c>
    </row>
    <row r="493" customFormat="false" ht="11.25" hidden="false" customHeight="false" outlineLevel="0" collapsed="false">
      <c r="A493" s="7" t="s">
        <v>741</v>
      </c>
      <c r="B493" s="25" t="s">
        <v>679</v>
      </c>
      <c r="C493" s="25" t="s">
        <v>680</v>
      </c>
      <c r="D493" s="25"/>
      <c r="E493" s="25" t="s">
        <v>133</v>
      </c>
      <c r="F493" s="25" t="s">
        <v>117</v>
      </c>
      <c r="G493" s="26" t="n">
        <v>0</v>
      </c>
      <c r="H493" s="26" t="n">
        <v>0</v>
      </c>
      <c r="I493" s="26" t="n">
        <v>0</v>
      </c>
      <c r="J493" s="26" t="n">
        <v>0</v>
      </c>
      <c r="K493" s="26" t="n">
        <v>0</v>
      </c>
      <c r="L493" s="26" t="n">
        <v>0</v>
      </c>
      <c r="M493" s="26" t="n">
        <v>0</v>
      </c>
      <c r="N493" s="26" t="n">
        <v>0</v>
      </c>
      <c r="O493" s="26" t="n">
        <v>0</v>
      </c>
      <c r="P493" s="26" t="n">
        <v>0</v>
      </c>
      <c r="Q493" s="26" t="n">
        <v>0</v>
      </c>
      <c r="R493" s="26" t="n">
        <v>0</v>
      </c>
      <c r="S493" s="26" t="n">
        <v>0</v>
      </c>
      <c r="T493" s="26" t="n">
        <v>0</v>
      </c>
      <c r="U493" s="26" t="n">
        <v>0</v>
      </c>
      <c r="V493" s="27" t="n">
        <v>1E-049</v>
      </c>
      <c r="W493" s="27"/>
      <c r="X493" s="45" t="n">
        <v>1E-049</v>
      </c>
      <c r="Y493" s="46" t="e">
        <f aca="false"/>
        <v>#DIV/0!</v>
      </c>
      <c r="Z493" s="28" t="n">
        <v>2.38677407395653E-056</v>
      </c>
      <c r="AA493" s="29" t="n">
        <v>7.01677709849761E-056</v>
      </c>
      <c r="AB493" s="47" t="n">
        <f aca="false">AB492+AA493</f>
        <v>1.00009962195828</v>
      </c>
    </row>
    <row r="494" customFormat="false" ht="11.25" hidden="false" customHeight="false" outlineLevel="0" collapsed="false">
      <c r="A494" s="7" t="s">
        <v>742</v>
      </c>
      <c r="B494" s="25" t="s">
        <v>186</v>
      </c>
      <c r="C494" s="25" t="s">
        <v>187</v>
      </c>
      <c r="D494" s="25"/>
      <c r="E494" s="25" t="s">
        <v>133</v>
      </c>
      <c r="F494" s="25" t="s">
        <v>117</v>
      </c>
      <c r="G494" s="26" t="n">
        <v>0</v>
      </c>
      <c r="H494" s="26" t="n">
        <v>0</v>
      </c>
      <c r="I494" s="26" t="n">
        <v>0</v>
      </c>
      <c r="J494" s="26" t="n">
        <v>0</v>
      </c>
      <c r="K494" s="26" t="n">
        <v>0</v>
      </c>
      <c r="L494" s="26" t="n">
        <v>0</v>
      </c>
      <c r="M494" s="26" t="n">
        <v>0</v>
      </c>
      <c r="N494" s="26" t="n">
        <v>0</v>
      </c>
      <c r="O494" s="26" t="n">
        <v>0</v>
      </c>
      <c r="P494" s="26" t="n">
        <v>0</v>
      </c>
      <c r="Q494" s="26" t="n">
        <v>0</v>
      </c>
      <c r="R494" s="26" t="n">
        <v>0</v>
      </c>
      <c r="S494" s="26" t="n">
        <v>0</v>
      </c>
      <c r="T494" s="26" t="n">
        <v>0</v>
      </c>
      <c r="U494" s="26" t="n">
        <v>0</v>
      </c>
      <c r="V494" s="27" t="n">
        <v>1E-049</v>
      </c>
      <c r="W494" s="27"/>
      <c r="X494" s="45" t="n">
        <v>1E-049</v>
      </c>
      <c r="Y494" s="46" t="e">
        <f aca="false"/>
        <v>#DIV/0!</v>
      </c>
      <c r="Z494" s="28" t="n">
        <v>2.38677407395653E-056</v>
      </c>
      <c r="AA494" s="29" t="n">
        <v>7.01677709849761E-056</v>
      </c>
      <c r="AB494" s="47" t="n">
        <f aca="false">AB493+AA494</f>
        <v>1.00009962195828</v>
      </c>
    </row>
    <row r="495" customFormat="false" ht="11.25" hidden="false" customHeight="false" outlineLevel="0" collapsed="false">
      <c r="A495" s="7" t="s">
        <v>746</v>
      </c>
      <c r="B495" s="25" t="s">
        <v>747</v>
      </c>
      <c r="C495" s="25" t="s">
        <v>748</v>
      </c>
      <c r="D495" s="25"/>
      <c r="E495" s="25" t="s">
        <v>160</v>
      </c>
      <c r="F495" s="25" t="s">
        <v>117</v>
      </c>
      <c r="G495" s="26" t="n">
        <v>0</v>
      </c>
      <c r="H495" s="27" t="n">
        <v>0</v>
      </c>
      <c r="I495" s="27" t="n">
        <v>0</v>
      </c>
      <c r="J495" s="27" t="n">
        <v>0</v>
      </c>
      <c r="K495" s="27" t="n">
        <v>0</v>
      </c>
      <c r="L495" s="27" t="n">
        <v>0</v>
      </c>
      <c r="M495" s="27" t="n">
        <v>0</v>
      </c>
      <c r="N495" s="27" t="n">
        <v>0</v>
      </c>
      <c r="O495" s="27" t="n">
        <v>0</v>
      </c>
      <c r="P495" s="27" t="n">
        <v>0</v>
      </c>
      <c r="Q495" s="27" t="n">
        <v>0</v>
      </c>
      <c r="R495" s="27" t="n">
        <v>0</v>
      </c>
      <c r="S495" s="27" t="n">
        <v>0</v>
      </c>
      <c r="T495" s="27" t="n">
        <v>0</v>
      </c>
      <c r="U495" s="27" t="n">
        <v>0</v>
      </c>
      <c r="V495" s="27" t="n">
        <v>1E-049</v>
      </c>
      <c r="W495" s="27"/>
      <c r="X495" s="45" t="n">
        <v>1E-049</v>
      </c>
      <c r="Y495" s="46" t="e">
        <f aca="false"/>
        <v>#DIV/0!</v>
      </c>
      <c r="Z495" s="28" t="n">
        <v>2.38677407395653E-056</v>
      </c>
      <c r="AA495" s="29" t="n">
        <v>7.01677709849761E-056</v>
      </c>
      <c r="AB495" s="47" t="n">
        <f aca="false">AB494+AA495</f>
        <v>1.00009962195828</v>
      </c>
    </row>
    <row r="496" customFormat="false" ht="11.25" hidden="false" customHeight="false" outlineLevel="0" collapsed="false">
      <c r="A496" s="7" t="s">
        <v>749</v>
      </c>
      <c r="B496" s="25" t="s">
        <v>247</v>
      </c>
      <c r="C496" s="25" t="s">
        <v>248</v>
      </c>
      <c r="D496" s="25"/>
      <c r="E496" s="25" t="s">
        <v>160</v>
      </c>
      <c r="F496" s="25" t="s">
        <v>117</v>
      </c>
      <c r="G496" s="26" t="n">
        <v>0</v>
      </c>
      <c r="H496" s="27" t="n">
        <v>0</v>
      </c>
      <c r="I496" s="27" t="n">
        <v>0</v>
      </c>
      <c r="J496" s="27" t="n">
        <v>0</v>
      </c>
      <c r="K496" s="27" t="n">
        <v>0</v>
      </c>
      <c r="L496" s="27" t="n">
        <v>0</v>
      </c>
      <c r="M496" s="27" t="n">
        <v>0</v>
      </c>
      <c r="N496" s="27" t="n">
        <v>0</v>
      </c>
      <c r="O496" s="27" t="n">
        <v>0</v>
      </c>
      <c r="P496" s="27" t="n">
        <v>0</v>
      </c>
      <c r="Q496" s="27" t="n">
        <v>0</v>
      </c>
      <c r="R496" s="27" t="n">
        <v>0</v>
      </c>
      <c r="S496" s="27" t="n">
        <v>0</v>
      </c>
      <c r="T496" s="27" t="n">
        <v>0</v>
      </c>
      <c r="U496" s="27" t="n">
        <v>0</v>
      </c>
      <c r="V496" s="27" t="n">
        <v>1E-049</v>
      </c>
      <c r="W496" s="27"/>
      <c r="X496" s="45" t="n">
        <v>1E-049</v>
      </c>
      <c r="Y496" s="46" t="e">
        <f aca="false"/>
        <v>#DIV/0!</v>
      </c>
      <c r="Z496" s="28" t="n">
        <v>2.38677407395653E-056</v>
      </c>
      <c r="AA496" s="29" t="n">
        <v>7.01677709849761E-056</v>
      </c>
      <c r="AB496" s="47" t="n">
        <f aca="false">AB495+AA496</f>
        <v>1.00009962195828</v>
      </c>
    </row>
    <row r="497" customFormat="false" ht="11.25" hidden="false" customHeight="false" outlineLevel="0" collapsed="false">
      <c r="A497" s="7" t="s">
        <v>359</v>
      </c>
      <c r="B497" s="25" t="s">
        <v>360</v>
      </c>
      <c r="C497" s="25" t="s">
        <v>227</v>
      </c>
      <c r="D497" s="25"/>
      <c r="E497" s="25" t="s">
        <v>160</v>
      </c>
      <c r="F497" s="25" t="s">
        <v>117</v>
      </c>
      <c r="G497" s="26"/>
      <c r="H497" s="27"/>
      <c r="I497" s="27"/>
      <c r="J497" s="27"/>
      <c r="K497" s="27"/>
      <c r="L497" s="27"/>
      <c r="M497" s="27"/>
      <c r="N497" s="27"/>
      <c r="O497" s="27"/>
      <c r="P497" s="27"/>
      <c r="Q497" s="27"/>
      <c r="R497" s="27"/>
      <c r="S497" s="27"/>
      <c r="T497" s="27"/>
      <c r="U497" s="27"/>
      <c r="V497" s="27" t="n">
        <v>1E-049</v>
      </c>
      <c r="W497" s="27"/>
      <c r="X497" s="45" t="n">
        <v>1E-049</v>
      </c>
      <c r="Y497" s="46" t="e">
        <f aca="false"/>
        <v>#DIV/0!</v>
      </c>
      <c r="Z497" s="28" t="n">
        <v>2.38677407395653E-056</v>
      </c>
      <c r="AA497" s="29" t="n">
        <v>7.01677709849761E-056</v>
      </c>
      <c r="AB497" s="47" t="n">
        <f aca="false">AB494+AA497</f>
        <v>1.00009962195828</v>
      </c>
    </row>
    <row r="498" customFormat="false" ht="11.25" hidden="false" customHeight="false" outlineLevel="0" collapsed="false">
      <c r="A498" s="7" t="s">
        <v>750</v>
      </c>
      <c r="B498" s="25" t="s">
        <v>512</v>
      </c>
      <c r="C498" s="25" t="s">
        <v>513</v>
      </c>
      <c r="D498" s="25"/>
      <c r="E498" s="25" t="s">
        <v>195</v>
      </c>
      <c r="F498" s="25" t="s">
        <v>117</v>
      </c>
      <c r="G498" s="26" t="n">
        <v>0</v>
      </c>
      <c r="H498" s="27" t="n">
        <v>0</v>
      </c>
      <c r="I498" s="27" t="n">
        <v>0</v>
      </c>
      <c r="J498" s="27" t="n">
        <v>0</v>
      </c>
      <c r="K498" s="27" t="n">
        <v>0</v>
      </c>
      <c r="L498" s="27" t="n">
        <v>0</v>
      </c>
      <c r="M498" s="27" t="n">
        <v>0</v>
      </c>
      <c r="N498" s="27" t="n">
        <v>0</v>
      </c>
      <c r="O498" s="27" t="n">
        <v>0</v>
      </c>
      <c r="P498" s="27" t="n">
        <v>0</v>
      </c>
      <c r="Q498" s="27" t="n">
        <v>0</v>
      </c>
      <c r="R498" s="27" t="n">
        <v>0</v>
      </c>
      <c r="S498" s="27" t="n">
        <v>0</v>
      </c>
      <c r="T498" s="27" t="n">
        <v>0</v>
      </c>
      <c r="U498" s="27" t="n">
        <v>0</v>
      </c>
      <c r="V498" s="27" t="n">
        <v>1E-049</v>
      </c>
      <c r="W498" s="27"/>
      <c r="X498" s="45" t="n">
        <v>1E-049</v>
      </c>
      <c r="Y498" s="46" t="e">
        <f aca="false"/>
        <v>#DIV/0!</v>
      </c>
      <c r="Z498" s="28" t="n">
        <v>2.38677407395653E-056</v>
      </c>
      <c r="AA498" s="29" t="n">
        <v>7.01677709849761E-056</v>
      </c>
      <c r="AB498" s="47" t="n">
        <f aca="false">AB497+AA498</f>
        <v>1.00009962195828</v>
      </c>
    </row>
    <row r="499" customFormat="false" ht="11.25" hidden="false" customHeight="false" outlineLevel="0" collapsed="false">
      <c r="A499" s="7" t="s">
        <v>751</v>
      </c>
      <c r="B499" s="25" t="s">
        <v>270</v>
      </c>
      <c r="C499" s="25" t="s">
        <v>271</v>
      </c>
      <c r="D499" s="25"/>
      <c r="E499" s="25" t="s">
        <v>195</v>
      </c>
      <c r="F499" s="25" t="s">
        <v>117</v>
      </c>
      <c r="G499" s="26" t="n">
        <v>0</v>
      </c>
      <c r="H499" s="27" t="n">
        <v>0</v>
      </c>
      <c r="I499" s="27" t="n">
        <v>0</v>
      </c>
      <c r="J499" s="27" t="n">
        <v>0</v>
      </c>
      <c r="K499" s="27" t="n">
        <v>0</v>
      </c>
      <c r="L499" s="27" t="n">
        <v>0</v>
      </c>
      <c r="M499" s="27" t="n">
        <v>0</v>
      </c>
      <c r="N499" s="27" t="n">
        <v>0</v>
      </c>
      <c r="O499" s="27" t="n">
        <v>0</v>
      </c>
      <c r="P499" s="27" t="n">
        <v>0</v>
      </c>
      <c r="Q499" s="27" t="n">
        <v>0</v>
      </c>
      <c r="R499" s="27" t="n">
        <v>0</v>
      </c>
      <c r="S499" s="27" t="n">
        <v>0</v>
      </c>
      <c r="T499" s="27" t="n">
        <v>0</v>
      </c>
      <c r="U499" s="27" t="n">
        <v>0</v>
      </c>
      <c r="V499" s="27" t="n">
        <v>1E-049</v>
      </c>
      <c r="W499" s="27"/>
      <c r="X499" s="45" t="n">
        <v>1E-049</v>
      </c>
      <c r="Y499" s="46" t="e">
        <f aca="false"/>
        <v>#DIV/0!</v>
      </c>
      <c r="Z499" s="28" t="n">
        <v>2.38677407395653E-056</v>
      </c>
      <c r="AA499" s="29" t="n">
        <v>7.01677709849761E-056</v>
      </c>
      <c r="AB499" s="47" t="n">
        <f aca="false">AB498+AA499</f>
        <v>1.00009962195828</v>
      </c>
    </row>
    <row r="500" customFormat="false" ht="11.25" hidden="false" customHeight="false" outlineLevel="0" collapsed="false">
      <c r="A500" s="7" t="s">
        <v>752</v>
      </c>
      <c r="B500" s="25" t="s">
        <v>316</v>
      </c>
      <c r="C500" s="25" t="s">
        <v>317</v>
      </c>
      <c r="D500" s="25"/>
      <c r="E500" s="25" t="s">
        <v>195</v>
      </c>
      <c r="F500" s="25" t="s">
        <v>117</v>
      </c>
      <c r="G500" s="26" t="n">
        <v>0</v>
      </c>
      <c r="H500" s="27" t="n">
        <v>0</v>
      </c>
      <c r="I500" s="27" t="n">
        <v>0</v>
      </c>
      <c r="J500" s="27" t="n">
        <v>0</v>
      </c>
      <c r="K500" s="27" t="n">
        <v>0</v>
      </c>
      <c r="L500" s="27" t="n">
        <v>0</v>
      </c>
      <c r="M500" s="27" t="n">
        <v>0</v>
      </c>
      <c r="N500" s="27" t="n">
        <v>0</v>
      </c>
      <c r="O500" s="27" t="n">
        <v>0</v>
      </c>
      <c r="P500" s="27" t="n">
        <v>0</v>
      </c>
      <c r="Q500" s="27" t="n">
        <v>0</v>
      </c>
      <c r="R500" s="27" t="n">
        <v>0</v>
      </c>
      <c r="S500" s="27" t="n">
        <v>0</v>
      </c>
      <c r="T500" s="27" t="n">
        <v>0</v>
      </c>
      <c r="U500" s="27" t="n">
        <v>0</v>
      </c>
      <c r="V500" s="27" t="n">
        <v>1E-049</v>
      </c>
      <c r="W500" s="27"/>
      <c r="X500" s="45" t="n">
        <v>1E-049</v>
      </c>
      <c r="Y500" s="46" t="e">
        <f aca="false"/>
        <v>#DIV/0!</v>
      </c>
      <c r="Z500" s="28" t="n">
        <v>2.38677407395653E-056</v>
      </c>
      <c r="AA500" s="29" t="n">
        <v>7.01677709849761E-056</v>
      </c>
      <c r="AB500" s="47" t="n">
        <f aca="false">AB499+AA500</f>
        <v>1.00009962195828</v>
      </c>
    </row>
    <row r="501" customFormat="false" ht="11.25" hidden="false" customHeight="false" outlineLevel="0" collapsed="false">
      <c r="A501" s="7" t="s">
        <v>753</v>
      </c>
      <c r="B501" s="25" t="s">
        <v>581</v>
      </c>
      <c r="C501" s="25" t="s">
        <v>582</v>
      </c>
      <c r="D501" s="25"/>
      <c r="E501" s="25" t="s">
        <v>195</v>
      </c>
      <c r="F501" s="25" t="s">
        <v>117</v>
      </c>
      <c r="G501" s="26" t="n">
        <v>0</v>
      </c>
      <c r="H501" s="27" t="n">
        <v>0</v>
      </c>
      <c r="I501" s="27" t="n">
        <v>0</v>
      </c>
      <c r="J501" s="27" t="n">
        <v>0</v>
      </c>
      <c r="K501" s="27" t="n">
        <v>0</v>
      </c>
      <c r="L501" s="27" t="n">
        <v>0</v>
      </c>
      <c r="M501" s="27" t="n">
        <v>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27" t="n">
        <v>0</v>
      </c>
      <c r="U501" s="27" t="n">
        <v>0</v>
      </c>
      <c r="V501" s="27" t="n">
        <v>1E-049</v>
      </c>
      <c r="W501" s="27"/>
      <c r="X501" s="45" t="n">
        <v>1E-049</v>
      </c>
      <c r="Y501" s="46" t="e">
        <f aca="false"/>
        <v>#DIV/0!</v>
      </c>
      <c r="Z501" s="28" t="n">
        <v>2.38677407395653E-056</v>
      </c>
      <c r="AA501" s="29" t="n">
        <v>7.01677709849761E-056</v>
      </c>
      <c r="AB501" s="47" t="n">
        <f aca="false">AB500+AA501</f>
        <v>1.00009962195828</v>
      </c>
    </row>
    <row r="502" customFormat="false" ht="11.25" hidden="false" customHeight="false" outlineLevel="0" collapsed="false">
      <c r="A502" s="7" t="s">
        <v>754</v>
      </c>
      <c r="B502" s="25" t="s">
        <v>747</v>
      </c>
      <c r="C502" s="25" t="s">
        <v>748</v>
      </c>
      <c r="D502" s="25"/>
      <c r="E502" s="25" t="s">
        <v>195</v>
      </c>
      <c r="F502" s="25" t="s">
        <v>117</v>
      </c>
      <c r="G502" s="26" t="n">
        <v>0</v>
      </c>
      <c r="H502" s="27" t="n">
        <v>0</v>
      </c>
      <c r="I502" s="27" t="n">
        <v>0</v>
      </c>
      <c r="J502" s="27" t="n">
        <v>0</v>
      </c>
      <c r="K502" s="27" t="n">
        <v>0</v>
      </c>
      <c r="L502" s="27" t="n">
        <v>0</v>
      </c>
      <c r="M502" s="27" t="n">
        <v>0</v>
      </c>
      <c r="N502" s="27" t="n">
        <v>0</v>
      </c>
      <c r="O502" s="27" t="n">
        <v>0</v>
      </c>
      <c r="P502" s="27" t="n">
        <v>0</v>
      </c>
      <c r="Q502" s="27" t="n">
        <v>0</v>
      </c>
      <c r="R502" s="27" t="n">
        <v>0</v>
      </c>
      <c r="S502" s="27" t="n">
        <v>0</v>
      </c>
      <c r="T502" s="27" t="n">
        <v>0</v>
      </c>
      <c r="U502" s="27" t="n">
        <v>0</v>
      </c>
      <c r="V502" s="27" t="n">
        <v>1E-049</v>
      </c>
      <c r="W502" s="27"/>
      <c r="X502" s="45" t="n">
        <v>1E-049</v>
      </c>
      <c r="Y502" s="46" t="e">
        <f aca="false"/>
        <v>#DIV/0!</v>
      </c>
      <c r="Z502" s="28" t="n">
        <v>2.38677407395653E-056</v>
      </c>
      <c r="AA502" s="29" t="n">
        <v>7.01677709849761E-056</v>
      </c>
      <c r="AB502" s="47" t="n">
        <f aca="false">AB501+AA502</f>
        <v>1.00009962195828</v>
      </c>
    </row>
    <row r="503" customFormat="false" ht="11.25" hidden="false" customHeight="false" outlineLevel="0" collapsed="false">
      <c r="A503" s="7" t="s">
        <v>755</v>
      </c>
      <c r="B503" s="25" t="s">
        <v>247</v>
      </c>
      <c r="C503" s="25" t="s">
        <v>248</v>
      </c>
      <c r="D503" s="25"/>
      <c r="E503" s="25" t="s">
        <v>195</v>
      </c>
      <c r="F503" s="25" t="s">
        <v>117</v>
      </c>
      <c r="G503" s="26" t="n">
        <v>0</v>
      </c>
      <c r="H503" s="27" t="n">
        <v>0</v>
      </c>
      <c r="I503" s="27" t="n">
        <v>0</v>
      </c>
      <c r="J503" s="27" t="n">
        <v>0</v>
      </c>
      <c r="K503" s="27" t="n">
        <v>0</v>
      </c>
      <c r="L503" s="27" t="n">
        <v>0</v>
      </c>
      <c r="M503" s="27" t="n">
        <v>0</v>
      </c>
      <c r="N503" s="27" t="n">
        <v>0</v>
      </c>
      <c r="O503" s="27" t="n">
        <v>0</v>
      </c>
      <c r="P503" s="27" t="n">
        <v>0</v>
      </c>
      <c r="Q503" s="27" t="n">
        <v>0</v>
      </c>
      <c r="R503" s="27" t="n">
        <v>0</v>
      </c>
      <c r="S503" s="27" t="n">
        <v>0</v>
      </c>
      <c r="T503" s="27" t="n">
        <v>0</v>
      </c>
      <c r="U503" s="27" t="n">
        <v>0</v>
      </c>
      <c r="V503" s="27" t="n">
        <v>1E-049</v>
      </c>
      <c r="W503" s="27"/>
      <c r="X503" s="45" t="n">
        <v>1E-049</v>
      </c>
      <c r="Y503" s="46" t="e">
        <f aca="false"/>
        <v>#DIV/0!</v>
      </c>
      <c r="Z503" s="28" t="n">
        <v>2.38677407395653E-056</v>
      </c>
      <c r="AA503" s="29" t="n">
        <v>7.01677709849761E-056</v>
      </c>
      <c r="AB503" s="47" t="n">
        <f aca="false">AB502+AA503</f>
        <v>1.00009962195828</v>
      </c>
    </row>
    <row r="504" customFormat="false" ht="11.25" hidden="false" customHeight="false" outlineLevel="0" collapsed="false">
      <c r="A504" s="7" t="s">
        <v>359</v>
      </c>
      <c r="B504" s="25" t="s">
        <v>360</v>
      </c>
      <c r="C504" s="25" t="s">
        <v>227</v>
      </c>
      <c r="D504" s="25"/>
      <c r="E504" s="25" t="s">
        <v>195</v>
      </c>
      <c r="F504" s="25" t="s">
        <v>117</v>
      </c>
      <c r="G504" s="26" t="n">
        <v>0</v>
      </c>
      <c r="H504" s="27" t="n">
        <v>80.1125000000002</v>
      </c>
      <c r="I504" s="27" t="n">
        <v>55.9975000000004</v>
      </c>
      <c r="J504" s="27" t="n">
        <v>39.3899999999999</v>
      </c>
      <c r="K504" s="27" t="n">
        <v>30.1599999999999</v>
      </c>
      <c r="L504" s="27" t="n">
        <v>12.3499999999999</v>
      </c>
      <c r="M504" s="27" t="n">
        <v>0</v>
      </c>
      <c r="N504" s="27" t="n">
        <v>0</v>
      </c>
      <c r="O504" s="27" t="n">
        <v>0</v>
      </c>
      <c r="P504" s="27" t="n">
        <v>0</v>
      </c>
      <c r="Q504" s="27" t="n">
        <v>0</v>
      </c>
      <c r="R504" s="27" t="n">
        <v>0</v>
      </c>
      <c r="S504" s="27" t="n">
        <v>0</v>
      </c>
      <c r="T504" s="27" t="n">
        <v>0</v>
      </c>
      <c r="U504" s="27" t="n">
        <v>0</v>
      </c>
      <c r="V504" s="27" t="n">
        <v>1E-049</v>
      </c>
      <c r="W504" s="27"/>
      <c r="X504" s="45" t="n">
        <v>1E-049</v>
      </c>
      <c r="Y504" s="46" t="e">
        <f aca="false"/>
        <v>#DIV/0!</v>
      </c>
      <c r="Z504" s="28" t="n">
        <v>2.38677407395653E-056</v>
      </c>
      <c r="AA504" s="29" t="n">
        <v>7.01677709849761E-056</v>
      </c>
      <c r="AB504" s="47" t="n">
        <f aca="false">AB503+AA504</f>
        <v>1.00009962195828</v>
      </c>
    </row>
    <row r="505" customFormat="false" ht="11.25" hidden="false" customHeight="false" outlineLevel="0" collapsed="false">
      <c r="A505" s="7" t="s">
        <v>756</v>
      </c>
      <c r="B505" s="25" t="s">
        <v>512</v>
      </c>
      <c r="C505" s="25" t="s">
        <v>513</v>
      </c>
      <c r="D505" s="25"/>
      <c r="E505" s="25" t="s">
        <v>205</v>
      </c>
      <c r="F505" s="25" t="s">
        <v>117</v>
      </c>
      <c r="G505" s="26" t="n">
        <v>0</v>
      </c>
      <c r="H505" s="27" t="n">
        <v>0</v>
      </c>
      <c r="I505" s="30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27" t="n">
        <v>1E-049</v>
      </c>
      <c r="W505" s="27"/>
      <c r="X505" s="45" t="n">
        <v>1E-049</v>
      </c>
      <c r="Y505" s="46" t="e">
        <f aca="false"/>
        <v>#DIV/0!</v>
      </c>
      <c r="Z505" s="28" t="n">
        <v>2.38677407395653E-056</v>
      </c>
      <c r="AA505" s="29" t="n">
        <v>7.01677709849761E-056</v>
      </c>
      <c r="AB505" s="47" t="n">
        <f aca="false">AB504+AA505</f>
        <v>1.00009962195828</v>
      </c>
    </row>
    <row r="506" customFormat="false" ht="11.25" hidden="false" customHeight="false" outlineLevel="0" collapsed="false">
      <c r="A506" s="7" t="s">
        <v>757</v>
      </c>
      <c r="B506" s="25" t="s">
        <v>264</v>
      </c>
      <c r="C506" s="25" t="s">
        <v>265</v>
      </c>
      <c r="D506" s="25"/>
      <c r="E506" s="25" t="s">
        <v>205</v>
      </c>
      <c r="F506" s="25" t="s">
        <v>117</v>
      </c>
      <c r="G506" s="26" t="n">
        <v>0</v>
      </c>
      <c r="H506" s="27" t="n">
        <v>0</v>
      </c>
      <c r="I506" s="30" t="n">
        <v>0</v>
      </c>
      <c r="J506" s="30" t="n">
        <v>0</v>
      </c>
      <c r="K506" s="30" t="n">
        <v>0</v>
      </c>
      <c r="L506" s="30" t="n">
        <v>0</v>
      </c>
      <c r="M506" s="30" t="n">
        <v>0</v>
      </c>
      <c r="N506" s="30" t="n">
        <v>0</v>
      </c>
      <c r="O506" s="30" t="n">
        <v>0</v>
      </c>
      <c r="P506" s="30" t="n">
        <v>0</v>
      </c>
      <c r="Q506" s="30" t="n">
        <v>0</v>
      </c>
      <c r="R506" s="30" t="n">
        <v>0</v>
      </c>
      <c r="S506" s="30" t="n">
        <v>0</v>
      </c>
      <c r="T506" s="30" t="n">
        <v>0</v>
      </c>
      <c r="U506" s="30" t="n">
        <v>0</v>
      </c>
      <c r="V506" s="27" t="n">
        <v>1E-049</v>
      </c>
      <c r="W506" s="27"/>
      <c r="X506" s="45" t="n">
        <v>1E-049</v>
      </c>
      <c r="Y506" s="46" t="e">
        <f aca="false"/>
        <v>#DIV/0!</v>
      </c>
      <c r="Z506" s="28" t="n">
        <v>2.38677407395653E-056</v>
      </c>
      <c r="AA506" s="29" t="n">
        <v>7.01677709849761E-056</v>
      </c>
      <c r="AB506" s="47" t="n">
        <f aca="false">AB505+AA506</f>
        <v>1.00009962195828</v>
      </c>
    </row>
    <row r="507" customFormat="false" ht="11.25" hidden="false" customHeight="false" outlineLevel="0" collapsed="false">
      <c r="A507" s="7" t="s">
        <v>758</v>
      </c>
      <c r="B507" s="25" t="s">
        <v>270</v>
      </c>
      <c r="C507" s="25" t="s">
        <v>271</v>
      </c>
      <c r="D507" s="25"/>
      <c r="E507" s="25" t="s">
        <v>205</v>
      </c>
      <c r="F507" s="25" t="s">
        <v>117</v>
      </c>
      <c r="G507" s="26" t="n">
        <v>0</v>
      </c>
      <c r="H507" s="27" t="n">
        <v>0</v>
      </c>
      <c r="I507" s="30" t="n">
        <v>0</v>
      </c>
      <c r="J507" s="30" t="n">
        <v>0</v>
      </c>
      <c r="K507" s="30" t="n">
        <v>0</v>
      </c>
      <c r="L507" s="30" t="n">
        <v>0</v>
      </c>
      <c r="M507" s="30" t="n">
        <v>0</v>
      </c>
      <c r="N507" s="30" t="n">
        <v>0</v>
      </c>
      <c r="O507" s="30" t="n">
        <v>0</v>
      </c>
      <c r="P507" s="30" t="n">
        <v>0</v>
      </c>
      <c r="Q507" s="30" t="n">
        <v>0</v>
      </c>
      <c r="R507" s="30" t="n">
        <v>0</v>
      </c>
      <c r="S507" s="30" t="n">
        <v>0</v>
      </c>
      <c r="T507" s="30" t="n">
        <v>0</v>
      </c>
      <c r="U507" s="30" t="n">
        <v>0</v>
      </c>
      <c r="V507" s="27" t="n">
        <v>1E-049</v>
      </c>
      <c r="W507" s="27"/>
      <c r="X507" s="45" t="n">
        <v>1E-049</v>
      </c>
      <c r="Y507" s="46" t="e">
        <f aca="false"/>
        <v>#DIV/0!</v>
      </c>
      <c r="Z507" s="28" t="n">
        <v>2.38677407395653E-056</v>
      </c>
      <c r="AA507" s="29" t="n">
        <v>7.01677709849761E-056</v>
      </c>
      <c r="AB507" s="47" t="n">
        <f aca="false">AB506+AA507</f>
        <v>1.00009962195828</v>
      </c>
    </row>
    <row r="508" customFormat="false" ht="11.25" hidden="false" customHeight="false" outlineLevel="0" collapsed="false">
      <c r="A508" s="7" t="s">
        <v>759</v>
      </c>
      <c r="B508" s="25" t="s">
        <v>509</v>
      </c>
      <c r="C508" s="25" t="s">
        <v>510</v>
      </c>
      <c r="D508" s="25"/>
      <c r="E508" s="25" t="s">
        <v>205</v>
      </c>
      <c r="F508" s="25" t="s">
        <v>117</v>
      </c>
      <c r="G508" s="26" t="n">
        <v>0</v>
      </c>
      <c r="H508" s="27" t="n">
        <v>0</v>
      </c>
      <c r="I508" s="30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27" t="n">
        <v>1E-049</v>
      </c>
      <c r="W508" s="27"/>
      <c r="X508" s="45" t="n">
        <v>1E-049</v>
      </c>
      <c r="Y508" s="46" t="e">
        <f aca="false"/>
        <v>#DIV/0!</v>
      </c>
      <c r="Z508" s="28" t="n">
        <v>2.38677407395653E-056</v>
      </c>
      <c r="AA508" s="29" t="n">
        <v>7.01677709849761E-056</v>
      </c>
      <c r="AB508" s="47" t="n">
        <f aca="false">AB507+AA508</f>
        <v>1.00009962195828</v>
      </c>
    </row>
    <row r="509" customFormat="false" ht="11.25" hidden="false" customHeight="false" outlineLevel="0" collapsed="false">
      <c r="A509" s="7" t="s">
        <v>760</v>
      </c>
      <c r="B509" s="25" t="s">
        <v>316</v>
      </c>
      <c r="C509" s="25" t="s">
        <v>317</v>
      </c>
      <c r="D509" s="25"/>
      <c r="E509" s="25" t="s">
        <v>205</v>
      </c>
      <c r="F509" s="25" t="s">
        <v>117</v>
      </c>
      <c r="G509" s="26" t="n">
        <v>0</v>
      </c>
      <c r="H509" s="27" t="n">
        <v>0</v>
      </c>
      <c r="I509" s="30" t="n">
        <v>0</v>
      </c>
      <c r="J509" s="30" t="n">
        <v>0</v>
      </c>
      <c r="K509" s="30" t="n">
        <v>0</v>
      </c>
      <c r="L509" s="30" t="n">
        <v>0</v>
      </c>
      <c r="M509" s="30" t="n">
        <v>0</v>
      </c>
      <c r="N509" s="30" t="n">
        <v>0</v>
      </c>
      <c r="O509" s="30" t="n">
        <v>0</v>
      </c>
      <c r="P509" s="30" t="n">
        <v>0</v>
      </c>
      <c r="Q509" s="30" t="n">
        <v>0</v>
      </c>
      <c r="R509" s="30" t="n">
        <v>0</v>
      </c>
      <c r="S509" s="30" t="n">
        <v>0</v>
      </c>
      <c r="T509" s="30" t="n">
        <v>0</v>
      </c>
      <c r="U509" s="30" t="n">
        <v>0</v>
      </c>
      <c r="V509" s="27" t="n">
        <v>1E-049</v>
      </c>
      <c r="W509" s="27"/>
      <c r="X509" s="45" t="n">
        <v>1E-049</v>
      </c>
      <c r="Y509" s="46" t="e">
        <f aca="false"/>
        <v>#DIV/0!</v>
      </c>
      <c r="Z509" s="28" t="n">
        <v>2.38677407395653E-056</v>
      </c>
      <c r="AA509" s="29" t="n">
        <v>7.01677709849761E-056</v>
      </c>
      <c r="AB509" s="47" t="n">
        <f aca="false">AB508+AA509</f>
        <v>1.00009962195828</v>
      </c>
    </row>
    <row r="510" customFormat="false" ht="11.25" hidden="false" customHeight="false" outlineLevel="0" collapsed="false">
      <c r="A510" s="7" t="s">
        <v>761</v>
      </c>
      <c r="B510" s="25" t="s">
        <v>581</v>
      </c>
      <c r="C510" s="25" t="s">
        <v>582</v>
      </c>
      <c r="D510" s="25"/>
      <c r="E510" s="25" t="s">
        <v>205</v>
      </c>
      <c r="F510" s="25" t="s">
        <v>117</v>
      </c>
      <c r="G510" s="26" t="n">
        <v>0</v>
      </c>
      <c r="H510" s="27" t="n">
        <v>0</v>
      </c>
      <c r="I510" s="30" t="n">
        <v>0</v>
      </c>
      <c r="J510" s="30" t="n">
        <v>0</v>
      </c>
      <c r="K510" s="30" t="n">
        <v>0</v>
      </c>
      <c r="L510" s="30" t="n">
        <v>0</v>
      </c>
      <c r="M510" s="30" t="n">
        <v>0</v>
      </c>
      <c r="N510" s="30" t="n">
        <v>0</v>
      </c>
      <c r="O510" s="30" t="n">
        <v>0</v>
      </c>
      <c r="P510" s="30" t="n">
        <v>0</v>
      </c>
      <c r="Q510" s="30" t="n">
        <v>0</v>
      </c>
      <c r="R510" s="30" t="n">
        <v>0</v>
      </c>
      <c r="S510" s="30" t="n">
        <v>0</v>
      </c>
      <c r="T510" s="30" t="n">
        <v>0</v>
      </c>
      <c r="U510" s="30" t="n">
        <v>0</v>
      </c>
      <c r="V510" s="27" t="n">
        <v>1E-049</v>
      </c>
      <c r="W510" s="27"/>
      <c r="X510" s="45" t="n">
        <v>1E-049</v>
      </c>
      <c r="Y510" s="46" t="e">
        <f aca="false"/>
        <v>#DIV/0!</v>
      </c>
      <c r="Z510" s="28" t="n">
        <v>2.38677407395653E-056</v>
      </c>
      <c r="AA510" s="29" t="n">
        <v>7.01677709849761E-056</v>
      </c>
      <c r="AB510" s="47" t="n">
        <f aca="false">AB509+AA510</f>
        <v>1.00009962195828</v>
      </c>
    </row>
    <row r="511" customFormat="false" ht="11.25" hidden="false" customHeight="false" outlineLevel="0" collapsed="false">
      <c r="A511" s="7" t="s">
        <v>762</v>
      </c>
      <c r="B511" s="25" t="s">
        <v>747</v>
      </c>
      <c r="C511" s="25" t="s">
        <v>748</v>
      </c>
      <c r="D511" s="25"/>
      <c r="E511" s="25" t="s">
        <v>205</v>
      </c>
      <c r="F511" s="25" t="s">
        <v>117</v>
      </c>
      <c r="G511" s="26" t="n">
        <v>0</v>
      </c>
      <c r="H511" s="27" t="n">
        <v>0</v>
      </c>
      <c r="I511" s="30" t="n">
        <v>0</v>
      </c>
      <c r="J511" s="30" t="n">
        <v>0</v>
      </c>
      <c r="K511" s="30" t="n">
        <v>0</v>
      </c>
      <c r="L511" s="30" t="n">
        <v>0</v>
      </c>
      <c r="M511" s="30" t="n">
        <v>0</v>
      </c>
      <c r="N511" s="30" t="n">
        <v>0</v>
      </c>
      <c r="O511" s="30" t="n">
        <v>0</v>
      </c>
      <c r="P511" s="30" t="n">
        <v>0</v>
      </c>
      <c r="Q511" s="30" t="n">
        <v>0</v>
      </c>
      <c r="R511" s="30" t="n">
        <v>0</v>
      </c>
      <c r="S511" s="30" t="n">
        <v>0</v>
      </c>
      <c r="T511" s="30" t="n">
        <v>0</v>
      </c>
      <c r="U511" s="30" t="n">
        <v>0</v>
      </c>
      <c r="V511" s="27" t="n">
        <v>1E-049</v>
      </c>
      <c r="W511" s="27"/>
      <c r="X511" s="45" t="n">
        <v>1E-049</v>
      </c>
      <c r="Y511" s="46" t="e">
        <f aca="false"/>
        <v>#DIV/0!</v>
      </c>
      <c r="Z511" s="28" t="n">
        <v>2.38677407395653E-056</v>
      </c>
      <c r="AA511" s="29" t="n">
        <v>7.01677709849761E-056</v>
      </c>
      <c r="AB511" s="47" t="n">
        <f aca="false">AB510+AA511</f>
        <v>1.00009962195828</v>
      </c>
    </row>
    <row r="512" customFormat="false" ht="11.25" hidden="false" customHeight="false" outlineLevel="0" collapsed="false">
      <c r="A512" s="7" t="s">
        <v>764</v>
      </c>
      <c r="B512" s="25" t="s">
        <v>277</v>
      </c>
      <c r="C512" s="25" t="s">
        <v>127</v>
      </c>
      <c r="D512" s="25"/>
      <c r="E512" s="25" t="s">
        <v>130</v>
      </c>
      <c r="F512" s="25" t="s">
        <v>117</v>
      </c>
      <c r="G512" s="26" t="n">
        <v>-665.139169632</v>
      </c>
      <c r="H512" s="30" t="n">
        <v>-665.139169632</v>
      </c>
      <c r="I512" s="30" t="n">
        <v>-637.015129632</v>
      </c>
      <c r="J512" s="30" t="n">
        <v>-629.9139</v>
      </c>
      <c r="K512" s="30" t="n">
        <v>-633.66198</v>
      </c>
      <c r="L512" s="30" t="n">
        <v>-640.17177</v>
      </c>
      <c r="M512" s="30" t="n">
        <v>-640.83145728</v>
      </c>
      <c r="N512" s="30" t="n">
        <v>-640.191048</v>
      </c>
      <c r="O512" s="30" t="n">
        <v>-639.905028</v>
      </c>
      <c r="P512" s="30" t="n">
        <v>-641.198924184</v>
      </c>
      <c r="Q512" s="30" t="n">
        <v>-631.411664184</v>
      </c>
      <c r="R512" s="30" t="n">
        <v>-627.372524184</v>
      </c>
      <c r="S512" s="30" t="n">
        <v>-626.19249</v>
      </c>
      <c r="T512" s="30" t="n">
        <v>-624.44194848</v>
      </c>
      <c r="U512" s="30" t="n">
        <v>-624.823180458978</v>
      </c>
      <c r="V512" s="30" t="n">
        <v>-623.912659104</v>
      </c>
      <c r="W512" s="27"/>
      <c r="X512" s="45" t="n">
        <v>41.226510528</v>
      </c>
      <c r="Y512" s="46" t="n">
        <v>-0.0619817812726459</v>
      </c>
      <c r="Z512" s="28" t="n">
        <v>-8.42667602590433E-006</v>
      </c>
      <c r="AA512" s="29" t="n">
        <v>-2.47732317860351E-005</v>
      </c>
      <c r="AB512" s="47" t="n">
        <f aca="false">AB511+AA512</f>
        <v>1.0000748487265</v>
      </c>
    </row>
    <row r="513" customFormat="false" ht="11.25" hidden="false" customHeight="false" outlineLevel="0" collapsed="false">
      <c r="B513" s="25"/>
      <c r="C513" s="31" t="s">
        <v>765</v>
      </c>
      <c r="D513" s="31"/>
      <c r="E513" s="25"/>
      <c r="F513" s="25"/>
      <c r="G513" s="32" t="n">
        <v>4265698.60060052</v>
      </c>
      <c r="H513" s="32" t="n">
        <v>4251799.37653405</v>
      </c>
      <c r="I513" s="32" t="n">
        <v>4264171.51778451</v>
      </c>
      <c r="J513" s="32" t="n">
        <v>4176254.16158138</v>
      </c>
      <c r="K513" s="32" t="n">
        <v>4107478.29430935</v>
      </c>
      <c r="L513" s="32" t="n">
        <v>4106058.43865636</v>
      </c>
      <c r="M513" s="32" t="n">
        <v>4143796.47871816</v>
      </c>
      <c r="N513" s="32" t="n">
        <v>4230661.08201429</v>
      </c>
      <c r="O513" s="32" t="n">
        <v>4171345.45810471</v>
      </c>
      <c r="P513" s="32" t="n">
        <v>4184094.26207805</v>
      </c>
      <c r="Q513" s="32" t="n">
        <v>4118507.92136686</v>
      </c>
      <c r="R513" s="32" t="n">
        <v>4128693.7023457</v>
      </c>
      <c r="S513" s="32" t="n">
        <v>4173497.0803703</v>
      </c>
      <c r="T513" s="32" t="n">
        <v>4154707.45732006</v>
      </c>
      <c r="U513" s="32" t="n">
        <v>4215847.89562139</v>
      </c>
      <c r="V513" s="32" t="n">
        <v>4227386.04872931</v>
      </c>
      <c r="W513" s="32"/>
      <c r="X513" s="48" t="n">
        <f aca="false">V513-G513</f>
        <v>-38312.5518712103</v>
      </c>
      <c r="Y513" s="49" t="n">
        <f aca="false">X513/G513</f>
        <v>-0.00898154217126749</v>
      </c>
      <c r="Z513" s="50" t="n">
        <f aca="false">SUM(Z4:Z510)</f>
        <v>0.340186358431543</v>
      </c>
      <c r="AA513" s="11"/>
      <c r="AB513" s="10"/>
    </row>
    <row r="514" customFormat="false" ht="11.25" hidden="false" customHeight="false" outlineLevel="0" collapsed="false">
      <c r="G514" s="35"/>
      <c r="V514" s="7"/>
      <c r="X514" s="10"/>
      <c r="Y514" s="11"/>
      <c r="Z514" s="11"/>
      <c r="AA514" s="11"/>
      <c r="AB514" s="10"/>
    </row>
    <row r="515" customFormat="false" ht="11.25" hidden="false" customHeight="false" outlineLevel="0" collapsed="false">
      <c r="G515" s="35"/>
      <c r="V515" s="7"/>
      <c r="X515" s="10"/>
      <c r="Y515" s="11"/>
      <c r="Z515" s="11"/>
      <c r="AA515" s="11"/>
      <c r="AB515" s="10"/>
    </row>
    <row r="516" customFormat="false" ht="11.25" hidden="false" customHeight="false" outlineLevel="0" collapsed="false">
      <c r="G516" s="35"/>
      <c r="V516" s="7"/>
      <c r="X516" s="10"/>
      <c r="Y516" s="11"/>
      <c r="Z516" s="11"/>
      <c r="AA516" s="11"/>
      <c r="AB516" s="10"/>
    </row>
    <row r="517" customFormat="false" ht="11.25" hidden="false" customHeight="false" outlineLevel="0" collapsed="false">
      <c r="G517" s="35"/>
      <c r="V517" s="7"/>
      <c r="X517" s="10"/>
      <c r="Y517" s="11"/>
      <c r="Z517" s="11"/>
      <c r="AA517" s="11"/>
      <c r="AB517" s="10"/>
    </row>
    <row r="518" customFormat="false" ht="11.25" hidden="false" customHeight="false" outlineLevel="0" collapsed="false">
      <c r="G518" s="35"/>
      <c r="V518" s="7"/>
      <c r="X518" s="10"/>
      <c r="Y518" s="11"/>
      <c r="Z518" s="11"/>
      <c r="AA518" s="11"/>
      <c r="AB518" s="10"/>
    </row>
    <row r="519" customFormat="false" ht="11.25" hidden="false" customHeight="false" outlineLevel="0" collapsed="false">
      <c r="G519" s="35"/>
      <c r="V519" s="7"/>
      <c r="X519" s="10"/>
      <c r="Y519" s="11"/>
      <c r="Z519" s="11"/>
      <c r="AA519" s="11"/>
      <c r="AB519" s="10"/>
    </row>
    <row r="520" customFormat="false" ht="11.25" hidden="false" customHeight="false" outlineLevel="0" collapsed="false">
      <c r="G520" s="35"/>
      <c r="V520" s="7"/>
      <c r="X520" s="10"/>
      <c r="Y520" s="11"/>
      <c r="Z520" s="11"/>
      <c r="AA520" s="11"/>
      <c r="AB520" s="10"/>
    </row>
    <row r="521" customFormat="false" ht="11.25" hidden="false" customHeight="false" outlineLevel="0" collapsed="false">
      <c r="G521" s="35"/>
      <c r="V521" s="7"/>
      <c r="X521" s="10"/>
      <c r="Y521" s="11"/>
      <c r="Z521" s="11"/>
      <c r="AA521" s="11"/>
      <c r="AB521" s="10"/>
    </row>
    <row r="522" customFormat="false" ht="11.25" hidden="false" customHeight="false" outlineLevel="0" collapsed="false">
      <c r="G522" s="35"/>
      <c r="V522" s="7"/>
      <c r="X522" s="10"/>
      <c r="Y522" s="11"/>
      <c r="Z522" s="11"/>
      <c r="AA522" s="11"/>
      <c r="AB522" s="10"/>
    </row>
    <row r="523" customFormat="false" ht="11.25" hidden="false" customHeight="false" outlineLevel="0" collapsed="false">
      <c r="G523" s="35"/>
      <c r="V523" s="7"/>
      <c r="X523" s="10"/>
      <c r="Y523" s="11"/>
      <c r="Z523" s="11"/>
      <c r="AA523" s="11"/>
      <c r="AB523" s="10"/>
    </row>
    <row r="524" customFormat="false" ht="11.25" hidden="false" customHeight="false" outlineLevel="0" collapsed="false">
      <c r="G524" s="35"/>
      <c r="V524" s="7"/>
      <c r="X524" s="10"/>
      <c r="Y524" s="11"/>
      <c r="Z524" s="11"/>
      <c r="AA524" s="11"/>
      <c r="AB524" s="10"/>
    </row>
    <row r="525" customFormat="false" ht="11.25" hidden="false" customHeight="false" outlineLevel="0" collapsed="false">
      <c r="G525" s="35"/>
      <c r="V525" s="7"/>
      <c r="X525" s="10"/>
      <c r="Y525" s="11"/>
      <c r="Z525" s="11"/>
      <c r="AA525" s="11"/>
      <c r="AB525" s="10"/>
    </row>
    <row r="526" customFormat="false" ht="11.25" hidden="false" customHeight="false" outlineLevel="0" collapsed="false">
      <c r="G526" s="35"/>
      <c r="V526" s="7"/>
      <c r="X526" s="10"/>
      <c r="Y526" s="11"/>
      <c r="Z526" s="11"/>
      <c r="AA526" s="11"/>
      <c r="AB526" s="10"/>
    </row>
    <row r="527" customFormat="false" ht="11.25" hidden="false" customHeight="false" outlineLevel="0" collapsed="false">
      <c r="G527" s="35"/>
      <c r="V527" s="7"/>
      <c r="X527" s="10"/>
      <c r="Y527" s="11"/>
      <c r="Z527" s="11"/>
      <c r="AA527" s="11"/>
      <c r="AB527" s="10"/>
    </row>
    <row r="528" customFormat="false" ht="11.25" hidden="false" customHeight="false" outlineLevel="0" collapsed="false">
      <c r="G528" s="35"/>
      <c r="V528" s="7"/>
      <c r="X528" s="10"/>
      <c r="Y528" s="11"/>
      <c r="Z528" s="11"/>
      <c r="AA528" s="11"/>
      <c r="AB528" s="10"/>
    </row>
    <row r="529" customFormat="false" ht="11.25" hidden="false" customHeight="false" outlineLevel="0" collapsed="false">
      <c r="G529" s="35"/>
      <c r="V529" s="7"/>
      <c r="X529" s="10"/>
      <c r="Y529" s="11"/>
      <c r="Z529" s="11"/>
      <c r="AA529" s="11"/>
      <c r="AB529" s="10"/>
    </row>
    <row r="530" customFormat="false" ht="11.25" hidden="false" customHeight="false" outlineLevel="0" collapsed="false">
      <c r="G530" s="35"/>
      <c r="V530" s="7"/>
      <c r="X530" s="10"/>
      <c r="Y530" s="11"/>
      <c r="Z530" s="11"/>
      <c r="AA530" s="11"/>
      <c r="AB530" s="10"/>
    </row>
    <row r="531" customFormat="false" ht="11.25" hidden="false" customHeight="false" outlineLevel="0" collapsed="false">
      <c r="G531" s="35"/>
      <c r="V531" s="7"/>
      <c r="X531" s="10"/>
      <c r="Y531" s="11"/>
      <c r="Z531" s="11"/>
      <c r="AA531" s="11"/>
      <c r="AB531" s="10"/>
    </row>
    <row r="532" customFormat="false" ht="11.25" hidden="false" customHeight="false" outlineLevel="0" collapsed="false">
      <c r="G532" s="35"/>
      <c r="V532" s="7"/>
      <c r="X532" s="10"/>
      <c r="Y532" s="11"/>
      <c r="Z532" s="11"/>
      <c r="AA532" s="11"/>
      <c r="AB532" s="10"/>
    </row>
    <row r="533" customFormat="false" ht="11.25" hidden="false" customHeight="false" outlineLevel="0" collapsed="false">
      <c r="G533" s="35"/>
      <c r="V533" s="7"/>
      <c r="X533" s="10"/>
      <c r="Y533" s="11"/>
      <c r="Z533" s="11"/>
      <c r="AA533" s="11"/>
      <c r="AB533" s="10"/>
    </row>
    <row r="534" customFormat="false" ht="11.25" hidden="false" customHeight="false" outlineLevel="0" collapsed="false">
      <c r="G534" s="35"/>
      <c r="V534" s="7"/>
      <c r="X534" s="10"/>
      <c r="Y534" s="11"/>
      <c r="Z534" s="11"/>
      <c r="AA534" s="11"/>
      <c r="AB534" s="10"/>
    </row>
    <row r="535" customFormat="false" ht="11.25" hidden="false" customHeight="false" outlineLevel="0" collapsed="false">
      <c r="G535" s="35"/>
      <c r="V535" s="7"/>
      <c r="X535" s="10"/>
      <c r="Y535" s="11"/>
      <c r="Z535" s="11"/>
      <c r="AA535" s="11"/>
      <c r="AB535" s="10"/>
    </row>
    <row r="536" customFormat="false" ht="11.25" hidden="false" customHeight="false" outlineLevel="0" collapsed="false">
      <c r="G536" s="35"/>
      <c r="V536" s="7"/>
      <c r="X536" s="10"/>
      <c r="Y536" s="11"/>
      <c r="Z536" s="11"/>
      <c r="AA536" s="11"/>
      <c r="AB536" s="10"/>
    </row>
    <row r="537" customFormat="false" ht="11.25" hidden="false" customHeight="false" outlineLevel="0" collapsed="false">
      <c r="G537" s="35"/>
      <c r="V537" s="7"/>
      <c r="X537" s="10"/>
      <c r="Y537" s="11"/>
      <c r="Z537" s="11"/>
      <c r="AA537" s="11"/>
      <c r="AB537" s="10"/>
    </row>
    <row r="538" customFormat="false" ht="11.25" hidden="false" customHeight="false" outlineLevel="0" collapsed="false">
      <c r="G538" s="35"/>
      <c r="V538" s="7"/>
      <c r="X538" s="10"/>
      <c r="Y538" s="11"/>
      <c r="Z538" s="11"/>
      <c r="AA538" s="11"/>
      <c r="AB538" s="10"/>
    </row>
    <row r="539" customFormat="false" ht="11.25" hidden="false" customHeight="false" outlineLevel="0" collapsed="false">
      <c r="G539" s="35"/>
      <c r="V539" s="7"/>
      <c r="X539" s="10"/>
      <c r="Y539" s="11"/>
      <c r="Z539" s="11"/>
      <c r="AA539" s="11"/>
      <c r="AB539" s="10"/>
    </row>
    <row r="540" customFormat="false" ht="11.25" hidden="false" customHeight="false" outlineLevel="0" collapsed="false">
      <c r="G540" s="35"/>
      <c r="V540" s="7"/>
      <c r="X540" s="10"/>
      <c r="Y540" s="11"/>
      <c r="Z540" s="11"/>
      <c r="AA540" s="11"/>
      <c r="AB540" s="10"/>
    </row>
    <row r="541" customFormat="false" ht="11.25" hidden="false" customHeight="false" outlineLevel="0" collapsed="false">
      <c r="G541" s="35"/>
      <c r="V541" s="7"/>
      <c r="X541" s="10"/>
      <c r="Y541" s="11"/>
      <c r="Z541" s="11"/>
      <c r="AA541" s="11"/>
      <c r="AB54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" activeCellId="0" sqref="V1: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" width="47.85"/>
    <col collapsed="false" customWidth="false" hidden="false" outlineLevel="0" max="2" min="2" style="7" width="11.42"/>
    <col collapsed="false" customWidth="true" hidden="false" outlineLevel="0" max="3" min="3" style="7" width="47.14"/>
    <col collapsed="false" customWidth="true" hidden="false" outlineLevel="0" max="4" min="4" style="7" width="11.56"/>
    <col collapsed="false" customWidth="true" hidden="false" outlineLevel="0" max="5" min="5" style="7" width="5.99"/>
    <col collapsed="false" customWidth="true" hidden="false" outlineLevel="0" max="6" min="6" style="7" width="9.85"/>
    <col collapsed="false" customWidth="false" hidden="false" outlineLevel="0" max="7" min="7" style="8" width="11.42"/>
    <col collapsed="false" customWidth="false" hidden="false" outlineLevel="0" max="23" min="8" style="7" width="11.42"/>
    <col collapsed="false" customWidth="false" hidden="false" outlineLevel="0" max="25" min="24" style="9" width="11.42"/>
    <col collapsed="false" customWidth="false" hidden="false" outlineLevel="0" max="26" min="26" style="7" width="11.42"/>
    <col collapsed="false" customWidth="false" hidden="false" outlineLevel="0" max="257" min="27" style="10" width="11.42"/>
  </cols>
  <sheetData>
    <row r="2" customFormat="false" ht="11.25" hidden="false" customHeight="false" outlineLevel="0" collapsed="false">
      <c r="X2" s="11"/>
      <c r="Y2" s="11"/>
    </row>
    <row r="3" s="17" customFormat="true" ht="33.75" hidden="false" customHeight="true" outlineLevel="0" collapsed="false">
      <c r="A3" s="12" t="s">
        <v>104</v>
      </c>
      <c r="B3" s="12" t="s">
        <v>105</v>
      </c>
      <c r="C3" s="12" t="s">
        <v>106</v>
      </c>
      <c r="D3" s="12" t="s">
        <v>107</v>
      </c>
      <c r="E3" s="12" t="s">
        <v>108</v>
      </c>
      <c r="F3" s="12" t="s">
        <v>109</v>
      </c>
      <c r="G3" s="13" t="s">
        <v>110</v>
      </c>
      <c r="H3" s="14" t="n">
        <v>1990</v>
      </c>
      <c r="I3" s="14" t="n">
        <v>1991</v>
      </c>
      <c r="J3" s="14" t="n">
        <v>1992</v>
      </c>
      <c r="K3" s="14" t="n">
        <v>1993</v>
      </c>
      <c r="L3" s="14" t="n">
        <v>1994</v>
      </c>
      <c r="M3" s="14" t="n">
        <v>1995</v>
      </c>
      <c r="N3" s="14" t="n">
        <v>1996</v>
      </c>
      <c r="O3" s="14" t="n">
        <v>1997</v>
      </c>
      <c r="P3" s="14" t="n">
        <v>1998</v>
      </c>
      <c r="Q3" s="14" t="n">
        <v>1999</v>
      </c>
      <c r="R3" s="14" t="n">
        <v>2000</v>
      </c>
      <c r="S3" s="14" t="n">
        <v>2001</v>
      </c>
      <c r="T3" s="14" t="n">
        <v>2002</v>
      </c>
      <c r="U3" s="14" t="n">
        <v>2003</v>
      </c>
      <c r="V3" s="14" t="n">
        <v>2004</v>
      </c>
      <c r="W3" s="14"/>
      <c r="X3" s="15" t="s">
        <v>111</v>
      </c>
      <c r="Y3" s="16" t="s">
        <v>112</v>
      </c>
    </row>
    <row r="4" customFormat="false" ht="11.25" hidden="false" customHeight="false" outlineLevel="0" collapsed="false">
      <c r="A4" s="18" t="s">
        <v>6</v>
      </c>
      <c r="B4" s="19" t="s">
        <v>113</v>
      </c>
      <c r="C4" s="19" t="s">
        <v>114</v>
      </c>
      <c r="D4" s="19" t="s">
        <v>115</v>
      </c>
      <c r="E4" s="19" t="s">
        <v>116</v>
      </c>
      <c r="F4" s="19" t="s">
        <v>117</v>
      </c>
      <c r="G4" s="20" t="n">
        <v>750061.004685711</v>
      </c>
      <c r="H4" s="21" t="n">
        <v>750061.004685711</v>
      </c>
      <c r="I4" s="21" t="n">
        <v>751039.407857658</v>
      </c>
      <c r="J4" s="21" t="n">
        <v>716362.284715391</v>
      </c>
      <c r="K4" s="21" t="n">
        <v>668042.580837919</v>
      </c>
      <c r="L4" s="21" t="n">
        <v>668395.246817207</v>
      </c>
      <c r="M4" s="21" t="n">
        <v>656764.623207077</v>
      </c>
      <c r="N4" s="21" t="n">
        <v>659460.838461479</v>
      </c>
      <c r="O4" s="21" t="n">
        <v>623128.128519407</v>
      </c>
      <c r="P4" s="21" t="n">
        <v>635276.654570894</v>
      </c>
      <c r="Q4" s="21" t="n">
        <v>605525.197837814</v>
      </c>
      <c r="R4" s="21" t="n">
        <v>636923.905872535</v>
      </c>
      <c r="S4" s="21" t="n">
        <v>648789.861639303</v>
      </c>
      <c r="T4" s="21" t="n">
        <v>668773.583420163</v>
      </c>
      <c r="U4" s="21" t="n">
        <v>695707.075438384</v>
      </c>
      <c r="V4" s="21" t="n">
        <v>687328.890513782</v>
      </c>
      <c r="W4" s="21"/>
      <c r="X4" s="22" t="n">
        <f aca="false">G4/G$513</f>
        <v>0.175835443362107</v>
      </c>
      <c r="Y4" s="23" t="n">
        <f aca="false">X4</f>
        <v>0.175835443362107</v>
      </c>
    </row>
    <row r="5" customFormat="false" ht="11.25" hidden="false" customHeight="false" outlineLevel="0" collapsed="false">
      <c r="A5" s="18" t="s">
        <v>41</v>
      </c>
      <c r="B5" s="19" t="s">
        <v>118</v>
      </c>
      <c r="C5" s="19" t="s">
        <v>119</v>
      </c>
      <c r="D5" s="19" t="s">
        <v>120</v>
      </c>
      <c r="E5" s="19" t="s">
        <v>116</v>
      </c>
      <c r="F5" s="19" t="s">
        <v>117</v>
      </c>
      <c r="G5" s="20" t="n">
        <v>363107.672312523</v>
      </c>
      <c r="H5" s="21" t="n">
        <v>363107.672312523</v>
      </c>
      <c r="I5" s="21" t="n">
        <v>367513.399405837</v>
      </c>
      <c r="J5" s="21" t="n">
        <v>377205.739812539</v>
      </c>
      <c r="K5" s="21" t="n">
        <v>374908.731387762</v>
      </c>
      <c r="L5" s="21" t="n">
        <v>367406.894937705</v>
      </c>
      <c r="M5" s="21" t="n">
        <v>365037.650512101</v>
      </c>
      <c r="N5" s="21" t="n">
        <v>367102.788974448</v>
      </c>
      <c r="O5" s="21" t="n">
        <v>364704.850979139</v>
      </c>
      <c r="P5" s="21" t="n">
        <v>364649.015577605</v>
      </c>
      <c r="Q5" s="21" t="n">
        <v>363045.950331305</v>
      </c>
      <c r="R5" s="21" t="n">
        <v>349911.924717063</v>
      </c>
      <c r="S5" s="21" t="n">
        <v>344468.43123524</v>
      </c>
      <c r="T5" s="21" t="n">
        <v>339115.170549504</v>
      </c>
      <c r="U5" s="21" t="n">
        <v>327886.973958117</v>
      </c>
      <c r="V5" s="21" t="n">
        <v>317470.71302506</v>
      </c>
      <c r="W5" s="21"/>
      <c r="X5" s="22" t="n">
        <f aca="false">G5/G$513</f>
        <v>0.0851226742230228</v>
      </c>
      <c r="Y5" s="23" t="n">
        <f aca="false">Y4+X5</f>
        <v>0.260958117585129</v>
      </c>
    </row>
    <row r="6" customFormat="false" ht="11.25" hidden="false" customHeight="false" outlineLevel="0" collapsed="false">
      <c r="A6" s="18" t="s">
        <v>38</v>
      </c>
      <c r="B6" s="19" t="s">
        <v>118</v>
      </c>
      <c r="C6" s="19" t="s">
        <v>119</v>
      </c>
      <c r="D6" s="19" t="s">
        <v>121</v>
      </c>
      <c r="E6" s="19" t="s">
        <v>116</v>
      </c>
      <c r="F6" s="19" t="s">
        <v>117</v>
      </c>
      <c r="G6" s="20" t="n">
        <v>265972.433589107</v>
      </c>
      <c r="H6" s="21" t="n">
        <v>265972.433589107</v>
      </c>
      <c r="I6" s="21" t="n">
        <v>277114.548424857</v>
      </c>
      <c r="J6" s="21" t="n">
        <v>292528.768512716</v>
      </c>
      <c r="K6" s="21" t="n">
        <v>302883.345906693</v>
      </c>
      <c r="L6" s="21" t="n">
        <v>314294.28138352</v>
      </c>
      <c r="M6" s="21" t="n">
        <v>325510.388657677</v>
      </c>
      <c r="N6" s="21" t="n">
        <v>337897.495306366</v>
      </c>
      <c r="O6" s="21" t="n">
        <v>348906.533750981</v>
      </c>
      <c r="P6" s="21" t="n">
        <v>370345.150613922</v>
      </c>
      <c r="Q6" s="21" t="n">
        <v>389704.364818682</v>
      </c>
      <c r="R6" s="21" t="n">
        <v>404493.697859628</v>
      </c>
      <c r="S6" s="21" t="n">
        <v>420823.344146958</v>
      </c>
      <c r="T6" s="21" t="n">
        <v>437634.235962145</v>
      </c>
      <c r="U6" s="21" t="n">
        <v>453582.290928698</v>
      </c>
      <c r="V6" s="21" t="n">
        <v>476293.891796754</v>
      </c>
      <c r="W6" s="21"/>
      <c r="X6" s="22" t="n">
        <f aca="false">G6/G$513</f>
        <v>0.0623514360699706</v>
      </c>
      <c r="Y6" s="23" t="n">
        <f aca="false">Y5+X6</f>
        <v>0.3233095536551</v>
      </c>
    </row>
    <row r="7" customFormat="false" ht="11.25" hidden="false" customHeight="false" outlineLevel="0" collapsed="false">
      <c r="A7" s="18" t="s">
        <v>58</v>
      </c>
      <c r="B7" s="19" t="s">
        <v>122</v>
      </c>
      <c r="C7" s="19" t="s">
        <v>123</v>
      </c>
      <c r="D7" s="19" t="s">
        <v>124</v>
      </c>
      <c r="E7" s="19" t="s">
        <v>116</v>
      </c>
      <c r="F7" s="19" t="s">
        <v>117</v>
      </c>
      <c r="G7" s="20" t="n">
        <v>169678.602764224</v>
      </c>
      <c r="H7" s="21" t="n">
        <v>169678.602764224</v>
      </c>
      <c r="I7" s="21" t="n">
        <v>184481.7191649</v>
      </c>
      <c r="J7" s="21" t="n">
        <v>179295.990780076</v>
      </c>
      <c r="K7" s="21" t="n">
        <v>183663.762892313</v>
      </c>
      <c r="L7" s="21" t="n">
        <v>175281.280323102</v>
      </c>
      <c r="M7" s="21" t="n">
        <v>177477.605027043</v>
      </c>
      <c r="N7" s="21" t="n">
        <v>191077.946323596</v>
      </c>
      <c r="O7" s="21" t="n">
        <v>187777.529727625</v>
      </c>
      <c r="P7" s="21" t="n">
        <v>184291.743293654</v>
      </c>
      <c r="Q7" s="21" t="n">
        <v>171086.207312144</v>
      </c>
      <c r="R7" s="21" t="n">
        <v>165872.258699663</v>
      </c>
      <c r="S7" s="21" t="n">
        <v>180027.717753187</v>
      </c>
      <c r="T7" s="21" t="n">
        <v>165297.019363811</v>
      </c>
      <c r="U7" s="21" t="n">
        <v>168662.335003581</v>
      </c>
      <c r="V7" s="21" t="n">
        <v>159806.796451051</v>
      </c>
      <c r="W7" s="21"/>
      <c r="X7" s="22" t="n">
        <f aca="false">G7/G$513</f>
        <v>0.039777447647224</v>
      </c>
      <c r="Y7" s="23" t="n">
        <f aca="false">Y6+X7</f>
        <v>0.363087001302324</v>
      </c>
    </row>
    <row r="8" customFormat="false" ht="11.25" hidden="false" customHeight="false" outlineLevel="0" collapsed="false">
      <c r="A8" s="18" t="s">
        <v>57</v>
      </c>
      <c r="B8" s="19" t="s">
        <v>122</v>
      </c>
      <c r="C8" s="19" t="s">
        <v>123</v>
      </c>
      <c r="D8" s="19" t="s">
        <v>125</v>
      </c>
      <c r="E8" s="19" t="s">
        <v>116</v>
      </c>
      <c r="F8" s="19" t="s">
        <v>117</v>
      </c>
      <c r="G8" s="20" t="n">
        <v>161893.230639695</v>
      </c>
      <c r="H8" s="21" t="n">
        <v>161893.230639695</v>
      </c>
      <c r="I8" s="21" t="n">
        <v>187902.469616739</v>
      </c>
      <c r="J8" s="21" t="n">
        <v>185027.921905937</v>
      </c>
      <c r="K8" s="21" t="n">
        <v>196836.218480654</v>
      </c>
      <c r="L8" s="21" t="n">
        <v>190056.604801056</v>
      </c>
      <c r="M8" s="21" t="n">
        <v>200095.925747287</v>
      </c>
      <c r="N8" s="21" t="n">
        <v>229260.009489112</v>
      </c>
      <c r="O8" s="21" t="n">
        <v>212336.185608366</v>
      </c>
      <c r="P8" s="21" t="n">
        <v>219837.604709632</v>
      </c>
      <c r="Q8" s="21" t="n">
        <v>222035.395077942</v>
      </c>
      <c r="R8" s="21" t="n">
        <v>221446.726007529</v>
      </c>
      <c r="S8" s="21" t="n">
        <v>236186.917562393</v>
      </c>
      <c r="T8" s="21" t="n">
        <v>231048.590198989</v>
      </c>
      <c r="U8" s="21" t="n">
        <v>245154.268320558</v>
      </c>
      <c r="V8" s="21" t="n">
        <v>248057.231467139</v>
      </c>
      <c r="W8" s="21"/>
      <c r="X8" s="22" t="n">
        <f aca="false">G8/G$513</f>
        <v>0.0379523369552889</v>
      </c>
      <c r="Y8" s="23" t="n">
        <f aca="false">Y7+X8</f>
        <v>0.401039338257613</v>
      </c>
    </row>
    <row r="9" customFormat="false" ht="11.25" hidden="false" customHeight="false" outlineLevel="0" collapsed="false">
      <c r="A9" s="18" t="s">
        <v>35</v>
      </c>
      <c r="B9" s="19" t="s">
        <v>126</v>
      </c>
      <c r="C9" s="19" t="s">
        <v>127</v>
      </c>
      <c r="D9" s="19" t="s">
        <v>124</v>
      </c>
      <c r="E9" s="19" t="s">
        <v>116</v>
      </c>
      <c r="F9" s="19" t="s">
        <v>117</v>
      </c>
      <c r="G9" s="20" t="n">
        <v>126192.917497838</v>
      </c>
      <c r="H9" s="21" t="n">
        <v>126192.917497838</v>
      </c>
      <c r="I9" s="21" t="n">
        <v>127439.942872678</v>
      </c>
      <c r="J9" s="21" t="n">
        <v>122366.477363186</v>
      </c>
      <c r="K9" s="21" t="n">
        <v>121216.821266999</v>
      </c>
      <c r="L9" s="21" t="n">
        <v>118951.99396424</v>
      </c>
      <c r="M9" s="21" t="n">
        <v>116258.165031526</v>
      </c>
      <c r="N9" s="21" t="n">
        <v>117159.58398231</v>
      </c>
      <c r="O9" s="21" t="n">
        <v>118022.922767551</v>
      </c>
      <c r="P9" s="21" t="n">
        <v>116082.152981108</v>
      </c>
      <c r="Q9" s="21" t="n">
        <v>116084.675452261</v>
      </c>
      <c r="R9" s="21" t="n">
        <v>110784.946988539</v>
      </c>
      <c r="S9" s="21" t="n">
        <v>114949.642867627</v>
      </c>
      <c r="T9" s="21" t="n">
        <v>111378.286557346</v>
      </c>
      <c r="U9" s="21" t="n">
        <v>112855.290620558</v>
      </c>
      <c r="V9" s="21" t="n">
        <v>117409.1799255</v>
      </c>
      <c r="W9" s="20"/>
      <c r="X9" s="22" t="n">
        <f aca="false">G9/G$513</f>
        <v>0.0295831771799518</v>
      </c>
      <c r="Y9" s="23" t="n">
        <f aca="false">Y8+X9</f>
        <v>0.430622515437565</v>
      </c>
    </row>
    <row r="10" customFormat="false" ht="11.25" hidden="false" customHeight="false" outlineLevel="0" collapsed="false">
      <c r="A10" s="18" t="s">
        <v>4</v>
      </c>
      <c r="B10" s="19" t="s">
        <v>113</v>
      </c>
      <c r="C10" s="19" t="s">
        <v>114</v>
      </c>
      <c r="D10" s="19" t="s">
        <v>124</v>
      </c>
      <c r="E10" s="19" t="s">
        <v>116</v>
      </c>
      <c r="F10" s="19" t="s">
        <v>117</v>
      </c>
      <c r="G10" s="20" t="n">
        <v>124689.767603222</v>
      </c>
      <c r="H10" s="21" t="n">
        <v>124689.767603222</v>
      </c>
      <c r="I10" s="21" t="n">
        <v>135313.441889919</v>
      </c>
      <c r="J10" s="21" t="n">
        <v>140300.252958602</v>
      </c>
      <c r="K10" s="21" t="n">
        <v>125492.2683338</v>
      </c>
      <c r="L10" s="21" t="n">
        <v>121393.111883471</v>
      </c>
      <c r="M10" s="21" t="n">
        <v>129333.661058318</v>
      </c>
      <c r="N10" s="21" t="n">
        <v>125106.04811642</v>
      </c>
      <c r="O10" s="21" t="n">
        <v>110829.518050218</v>
      </c>
      <c r="P10" s="21" t="n">
        <v>117468.797818226</v>
      </c>
      <c r="Q10" s="21" t="n">
        <v>109652.019248835</v>
      </c>
      <c r="R10" s="21" t="n">
        <v>101211.255404418</v>
      </c>
      <c r="S10" s="21" t="n">
        <v>100013.022920734</v>
      </c>
      <c r="T10" s="21" t="n">
        <v>103250.727734625</v>
      </c>
      <c r="U10" s="21" t="n">
        <v>90998.5578602934</v>
      </c>
      <c r="V10" s="21" t="n">
        <v>77745.0740047956</v>
      </c>
      <c r="W10" s="21"/>
      <c r="X10" s="22" t="n">
        <f aca="false">G10/G$513</f>
        <v>0.0292307964715717</v>
      </c>
      <c r="Y10" s="23" t="n">
        <f aca="false">Y9+X10</f>
        <v>0.459853311909136</v>
      </c>
    </row>
    <row r="11" customFormat="false" ht="11.25" hidden="false" customHeight="false" outlineLevel="0" collapsed="false">
      <c r="A11" s="18" t="s">
        <v>36</v>
      </c>
      <c r="B11" s="19" t="s">
        <v>126</v>
      </c>
      <c r="C11" s="19" t="s">
        <v>127</v>
      </c>
      <c r="D11" s="19" t="s">
        <v>115</v>
      </c>
      <c r="E11" s="19" t="s">
        <v>116</v>
      </c>
      <c r="F11" s="19" t="s">
        <v>117</v>
      </c>
      <c r="G11" s="20" t="n">
        <v>119584.562183065</v>
      </c>
      <c r="H11" s="21" t="n">
        <v>119584.562183065</v>
      </c>
      <c r="I11" s="21" t="n">
        <v>101548.005512795</v>
      </c>
      <c r="J11" s="21" t="n">
        <v>89579.9428556744</v>
      </c>
      <c r="K11" s="21" t="n">
        <v>75632.2874235447</v>
      </c>
      <c r="L11" s="21" t="n">
        <v>69549.9806081178</v>
      </c>
      <c r="M11" s="21" t="n">
        <v>64667.1555677134</v>
      </c>
      <c r="N11" s="21" t="n">
        <v>60422.2428096123</v>
      </c>
      <c r="O11" s="21" t="n">
        <v>57884.8417150572</v>
      </c>
      <c r="P11" s="21" t="n">
        <v>51293.941727148</v>
      </c>
      <c r="Q11" s="21" t="n">
        <v>52828.4172788172</v>
      </c>
      <c r="R11" s="21" t="n">
        <v>47797.9708378079</v>
      </c>
      <c r="S11" s="21" t="n">
        <v>50986.1666812438</v>
      </c>
      <c r="T11" s="21" t="n">
        <v>43727.0677649425</v>
      </c>
      <c r="U11" s="21" t="n">
        <v>44542.0642942655</v>
      </c>
      <c r="V11" s="21" t="n">
        <v>44245.3877962787</v>
      </c>
      <c r="W11" s="24"/>
      <c r="X11" s="22" t="n">
        <f aca="false">G11/G$513</f>
        <v>0.0280339924077688</v>
      </c>
      <c r="Y11" s="23" t="n">
        <f aca="false">Y10+X11</f>
        <v>0.487887304316905</v>
      </c>
    </row>
    <row r="12" customFormat="false" ht="11.25" hidden="false" customHeight="false" outlineLevel="0" collapsed="false">
      <c r="A12" s="18" t="s">
        <v>99</v>
      </c>
      <c r="B12" s="19" t="s">
        <v>128</v>
      </c>
      <c r="C12" s="19" t="s">
        <v>129</v>
      </c>
      <c r="D12" s="19"/>
      <c r="E12" s="19" t="s">
        <v>130</v>
      </c>
      <c r="F12" s="19" t="s">
        <v>117</v>
      </c>
      <c r="G12" s="20" t="n">
        <v>118493.554138089</v>
      </c>
      <c r="H12" s="24" t="n">
        <v>118493.554138089</v>
      </c>
      <c r="I12" s="24" t="n">
        <v>120101.554752232</v>
      </c>
      <c r="J12" s="24" t="n">
        <v>119519.783996825</v>
      </c>
      <c r="K12" s="24" t="n">
        <v>118448.237489607</v>
      </c>
      <c r="L12" s="24" t="n">
        <v>117080.533097957</v>
      </c>
      <c r="M12" s="24" t="n">
        <v>114882.280195822</v>
      </c>
      <c r="N12" s="24" t="n">
        <v>112291.149673757</v>
      </c>
      <c r="O12" s="24" t="n">
        <v>105983.459260662</v>
      </c>
      <c r="P12" s="24" t="n">
        <v>101805.844054669</v>
      </c>
      <c r="Q12" s="24" t="n">
        <v>94037.5700580253</v>
      </c>
      <c r="R12" s="24" t="n">
        <v>91699.0485427008</v>
      </c>
      <c r="S12" s="24" t="n">
        <v>84628.2895816539</v>
      </c>
      <c r="T12" s="24" t="n">
        <v>79998.1918145338</v>
      </c>
      <c r="U12" s="24" t="n">
        <v>75586.5305265228</v>
      </c>
      <c r="V12" s="24" t="n">
        <v>72254.3955845592</v>
      </c>
      <c r="W12" s="21"/>
      <c r="X12" s="22" t="n">
        <f aca="false">G12/G$513</f>
        <v>0.0277782293670273</v>
      </c>
      <c r="Y12" s="23" t="n">
        <f aca="false">Y11+X12</f>
        <v>0.515665533683933</v>
      </c>
    </row>
    <row r="13" customFormat="false" ht="11.25" hidden="false" customHeight="false" outlineLevel="0" collapsed="false">
      <c r="A13" s="18" t="s">
        <v>96</v>
      </c>
      <c r="B13" s="19" t="s">
        <v>131</v>
      </c>
      <c r="C13" s="19" t="s">
        <v>132</v>
      </c>
      <c r="D13" s="19"/>
      <c r="E13" s="19" t="s">
        <v>133</v>
      </c>
      <c r="F13" s="19" t="s">
        <v>117</v>
      </c>
      <c r="G13" s="20" t="n">
        <v>115781.965248702</v>
      </c>
      <c r="H13" s="20" t="n">
        <v>115781.965248702</v>
      </c>
      <c r="I13" s="20" t="n">
        <v>112429.51033231</v>
      </c>
      <c r="J13" s="20" t="n">
        <v>110649.835144194</v>
      </c>
      <c r="K13" s="20" t="n">
        <v>106393.943970427</v>
      </c>
      <c r="L13" s="20" t="n">
        <v>106736.388796216</v>
      </c>
      <c r="M13" s="20" t="n">
        <v>107612.289923323</v>
      </c>
      <c r="N13" s="20" t="n">
        <v>108872.515921932</v>
      </c>
      <c r="O13" s="20" t="n">
        <v>110253.486012895</v>
      </c>
      <c r="P13" s="20" t="n">
        <v>110652.464061566</v>
      </c>
      <c r="Q13" s="20" t="n">
        <v>110083.897567613</v>
      </c>
      <c r="R13" s="20" t="n">
        <v>109786.49934354</v>
      </c>
      <c r="S13" s="20" t="n">
        <v>104975.020208642</v>
      </c>
      <c r="T13" s="20" t="n">
        <v>104287.031762133</v>
      </c>
      <c r="U13" s="20" t="n">
        <v>103102.809198021</v>
      </c>
      <c r="V13" s="20" t="n">
        <v>102765.711203192</v>
      </c>
      <c r="W13" s="20"/>
      <c r="X13" s="22" t="n">
        <f aca="false">G13/G$513</f>
        <v>0.0271425564929511</v>
      </c>
      <c r="Y13" s="23" t="n">
        <f aca="false">Y12+X13</f>
        <v>0.542808090176884</v>
      </c>
    </row>
    <row r="14" customFormat="false" ht="11.25" hidden="false" customHeight="false" outlineLevel="0" collapsed="false">
      <c r="A14" s="18" t="s">
        <v>91</v>
      </c>
      <c r="B14" s="19" t="s">
        <v>134</v>
      </c>
      <c r="C14" s="19" t="s">
        <v>135</v>
      </c>
      <c r="D14" s="19"/>
      <c r="E14" s="19" t="s">
        <v>130</v>
      </c>
      <c r="F14" s="19" t="s">
        <v>117</v>
      </c>
      <c r="G14" s="20" t="n">
        <v>113873.660228562</v>
      </c>
      <c r="H14" s="24" t="n">
        <v>113873.660228562</v>
      </c>
      <c r="I14" s="24" t="n">
        <v>111026.744934256</v>
      </c>
      <c r="J14" s="24" t="n">
        <v>108965.721975526</v>
      </c>
      <c r="K14" s="24" t="n">
        <v>108551.363259563</v>
      </c>
      <c r="L14" s="24" t="n">
        <v>108687.38092244</v>
      </c>
      <c r="M14" s="24" t="n">
        <v>109437.771605221</v>
      </c>
      <c r="N14" s="24" t="n">
        <v>109622.651808207</v>
      </c>
      <c r="O14" s="24" t="n">
        <v>108026.175386339</v>
      </c>
      <c r="P14" s="24" t="n">
        <v>107352.809706695</v>
      </c>
      <c r="Q14" s="24" t="n">
        <v>107199.96416415</v>
      </c>
      <c r="R14" s="24" t="n">
        <v>105739.872804874</v>
      </c>
      <c r="S14" s="24" t="n">
        <v>106175.133756411</v>
      </c>
      <c r="T14" s="24" t="n">
        <v>103736.084879611</v>
      </c>
      <c r="U14" s="24" t="n">
        <v>102985.557529794</v>
      </c>
      <c r="V14" s="24" t="n">
        <v>101669.412519972</v>
      </c>
      <c r="W14" s="20"/>
      <c r="X14" s="22" t="n">
        <f aca="false">G14/G$513</f>
        <v>0.0266951960020173</v>
      </c>
      <c r="Y14" s="23" t="n">
        <f aca="false">Y13+X14</f>
        <v>0.569503286178901</v>
      </c>
    </row>
    <row r="15" customFormat="false" ht="11.25" hidden="false" customHeight="false" outlineLevel="0" collapsed="false">
      <c r="A15" s="18" t="s">
        <v>34</v>
      </c>
      <c r="B15" s="19" t="s">
        <v>126</v>
      </c>
      <c r="C15" s="19" t="s">
        <v>127</v>
      </c>
      <c r="D15" s="19" t="s">
        <v>125</v>
      </c>
      <c r="E15" s="19" t="s">
        <v>116</v>
      </c>
      <c r="F15" s="19" t="s">
        <v>117</v>
      </c>
      <c r="G15" s="20" t="n">
        <v>105104.339174892</v>
      </c>
      <c r="H15" s="21" t="n">
        <v>105104.339174892</v>
      </c>
      <c r="I15" s="21" t="n">
        <v>104987.073369043</v>
      </c>
      <c r="J15" s="21" t="n">
        <v>103668.213720979</v>
      </c>
      <c r="K15" s="21" t="n">
        <v>107031.538171212</v>
      </c>
      <c r="L15" s="21" t="n">
        <v>111376.031690681</v>
      </c>
      <c r="M15" s="21" t="n">
        <v>119551.404920018</v>
      </c>
      <c r="N15" s="21" t="n">
        <v>123729.221788098</v>
      </c>
      <c r="O15" s="21" t="n">
        <v>128320.194198829</v>
      </c>
      <c r="P15" s="21" t="n">
        <v>128572.342096055</v>
      </c>
      <c r="Q15" s="21" t="n">
        <v>133318.568837561</v>
      </c>
      <c r="R15" s="21" t="n">
        <v>144414.408713829</v>
      </c>
      <c r="S15" s="21" t="n">
        <v>143611.120907574</v>
      </c>
      <c r="T15" s="21" t="n">
        <v>142932.224896893</v>
      </c>
      <c r="U15" s="21" t="n">
        <v>145164.826841564</v>
      </c>
      <c r="V15" s="21" t="n">
        <v>143612.85749505</v>
      </c>
      <c r="W15" s="24"/>
      <c r="X15" s="22" t="n">
        <f aca="false">G15/G$513</f>
        <v>0.0246394199440381</v>
      </c>
      <c r="Y15" s="23" t="n">
        <f aca="false">Y14+X15</f>
        <v>0.594142706122939</v>
      </c>
    </row>
    <row r="16" customFormat="false" ht="11.25" hidden="false" customHeight="false" outlineLevel="0" collapsed="false">
      <c r="A16" s="18" t="s">
        <v>11</v>
      </c>
      <c r="B16" s="19" t="s">
        <v>136</v>
      </c>
      <c r="C16" s="19" t="s">
        <v>137</v>
      </c>
      <c r="D16" s="19" t="s">
        <v>124</v>
      </c>
      <c r="E16" s="19" t="s">
        <v>116</v>
      </c>
      <c r="F16" s="19" t="s">
        <v>117</v>
      </c>
      <c r="G16" s="20" t="n">
        <v>98604.3033346248</v>
      </c>
      <c r="H16" s="21" t="n">
        <v>98604.3033346248</v>
      </c>
      <c r="I16" s="21" t="n">
        <v>99150.1997112756</v>
      </c>
      <c r="J16" s="21" t="n">
        <v>101066.747733714</v>
      </c>
      <c r="K16" s="21" t="n">
        <v>104001.911879845</v>
      </c>
      <c r="L16" s="21" t="n">
        <v>107407.299046435</v>
      </c>
      <c r="M16" s="21" t="n">
        <v>111286.565917216</v>
      </c>
      <c r="N16" s="21" t="n">
        <v>113118.607013978</v>
      </c>
      <c r="O16" s="21" t="n">
        <v>114238.921189089</v>
      </c>
      <c r="P16" s="21" t="n">
        <v>114885.330704319</v>
      </c>
      <c r="Q16" s="21" t="n">
        <v>109816.778604849</v>
      </c>
      <c r="R16" s="21" t="n">
        <v>112361.746939344</v>
      </c>
      <c r="S16" s="21" t="n">
        <v>113999.910494187</v>
      </c>
      <c r="T16" s="21" t="n">
        <v>113938.603865546</v>
      </c>
      <c r="U16" s="21" t="n">
        <v>111048.694504819</v>
      </c>
      <c r="V16" s="21" t="n">
        <v>114084.911699512</v>
      </c>
      <c r="W16" s="21"/>
      <c r="X16" s="22" t="n">
        <f aca="false">G16/G$513</f>
        <v>0.0231156283101538</v>
      </c>
      <c r="Y16" s="23" t="n">
        <f aca="false">Y15+X16</f>
        <v>0.617258334433093</v>
      </c>
    </row>
    <row r="17" customFormat="false" ht="11.25" hidden="false" customHeight="false" outlineLevel="0" collapsed="false">
      <c r="A17" s="18" t="s">
        <v>19</v>
      </c>
      <c r="B17" s="19" t="s">
        <v>138</v>
      </c>
      <c r="C17" s="19" t="s">
        <v>139</v>
      </c>
      <c r="D17" s="19" t="s">
        <v>115</v>
      </c>
      <c r="E17" s="19" t="s">
        <v>116</v>
      </c>
      <c r="F17" s="19" t="s">
        <v>117</v>
      </c>
      <c r="G17" s="20" t="n">
        <v>91252.9855949681</v>
      </c>
      <c r="H17" s="21" t="n">
        <v>91252.9855949681</v>
      </c>
      <c r="I17" s="21" t="n">
        <v>89054.9652355168</v>
      </c>
      <c r="J17" s="21" t="n">
        <v>87399.1089940073</v>
      </c>
      <c r="K17" s="21" t="n">
        <v>84399.9280187865</v>
      </c>
      <c r="L17" s="21" t="n">
        <v>91020.3425839527</v>
      </c>
      <c r="M17" s="21" t="n">
        <v>86215.1205735081</v>
      </c>
      <c r="N17" s="21" t="n">
        <v>85674.4312149225</v>
      </c>
      <c r="O17" s="21" t="n">
        <v>86721.7553289858</v>
      </c>
      <c r="P17" s="21" t="n">
        <v>84237.9667817927</v>
      </c>
      <c r="Q17" s="21" t="n">
        <v>81053.6161612502</v>
      </c>
      <c r="R17" s="21" t="n">
        <v>79026.512930204</v>
      </c>
      <c r="S17" s="21" t="n">
        <v>73756.027944842</v>
      </c>
      <c r="T17" s="21" t="n">
        <v>69001.7269341027</v>
      </c>
      <c r="U17" s="21" t="n">
        <v>70051.6752932693</v>
      </c>
      <c r="V17" s="21" t="n">
        <v>75126.5757916467</v>
      </c>
      <c r="W17" s="21"/>
      <c r="X17" s="22" t="n">
        <f aca="false">G17/G$513</f>
        <v>0.0213922722018198</v>
      </c>
      <c r="Y17" s="23" t="n">
        <f aca="false">Y16+X17</f>
        <v>0.638650606634913</v>
      </c>
    </row>
    <row r="18" customFormat="false" ht="11.25" hidden="false" customHeight="false" outlineLevel="0" collapsed="false">
      <c r="A18" s="18" t="s">
        <v>98</v>
      </c>
      <c r="B18" s="19" t="s">
        <v>140</v>
      </c>
      <c r="C18" s="19" t="s">
        <v>141</v>
      </c>
      <c r="D18" s="19"/>
      <c r="E18" s="19" t="s">
        <v>133</v>
      </c>
      <c r="F18" s="19" t="s">
        <v>117</v>
      </c>
      <c r="G18" s="20" t="n">
        <v>80192.6316233118</v>
      </c>
      <c r="H18" s="20" t="n">
        <v>80192.6316233118</v>
      </c>
      <c r="I18" s="20" t="n">
        <v>77955.752026238</v>
      </c>
      <c r="J18" s="20" t="n">
        <v>76212.1574884273</v>
      </c>
      <c r="K18" s="20" t="n">
        <v>73025.1509287504</v>
      </c>
      <c r="L18" s="20" t="n">
        <v>73359.5405187032</v>
      </c>
      <c r="M18" s="20" t="n">
        <v>73737.3657974108</v>
      </c>
      <c r="N18" s="20" t="n">
        <v>74675.6931849511</v>
      </c>
      <c r="O18" s="20" t="n">
        <v>75197.9864113714</v>
      </c>
      <c r="P18" s="20" t="n">
        <v>74845.0945234322</v>
      </c>
      <c r="Q18" s="20" t="n">
        <v>74707.4980184028</v>
      </c>
      <c r="R18" s="20" t="n">
        <v>74395.4162204704</v>
      </c>
      <c r="S18" s="20" t="n">
        <v>71617.2719470646</v>
      </c>
      <c r="T18" s="20" t="n">
        <v>70648.9708970431</v>
      </c>
      <c r="U18" s="20" t="n">
        <v>70078.8593704364</v>
      </c>
      <c r="V18" s="20" t="n">
        <v>69380.9242287091</v>
      </c>
      <c r="W18" s="20"/>
      <c r="X18" s="22" t="n">
        <f aca="false">G18/G$513</f>
        <v>0.0187994134447338</v>
      </c>
      <c r="Y18" s="23" t="n">
        <f aca="false">Y17+X18</f>
        <v>0.657450020079647</v>
      </c>
    </row>
    <row r="19" customFormat="false" ht="11.25" hidden="false" customHeight="false" outlineLevel="0" collapsed="false">
      <c r="A19" s="18" t="s">
        <v>71</v>
      </c>
      <c r="B19" s="19" t="s">
        <v>142</v>
      </c>
      <c r="C19" s="19" t="s">
        <v>143</v>
      </c>
      <c r="D19" s="19"/>
      <c r="E19" s="19" t="s">
        <v>116</v>
      </c>
      <c r="F19" s="19" t="s">
        <v>117</v>
      </c>
      <c r="G19" s="20" t="n">
        <v>79904.8420303867</v>
      </c>
      <c r="H19" s="21" t="n">
        <v>79904.8420303867</v>
      </c>
      <c r="I19" s="21" t="n">
        <v>75832.2127193967</v>
      </c>
      <c r="J19" s="21" t="n">
        <v>74628.7270856789</v>
      </c>
      <c r="K19" s="21" t="n">
        <v>70966.9065750453</v>
      </c>
      <c r="L19" s="21" t="n">
        <v>74465.2395446351</v>
      </c>
      <c r="M19" s="21" t="n">
        <v>77245.5715641324</v>
      </c>
      <c r="N19" s="21" t="n">
        <v>74526.9295531635</v>
      </c>
      <c r="O19" s="21" t="n">
        <v>76660.1121142124</v>
      </c>
      <c r="P19" s="21" t="n">
        <v>78827.1436499387</v>
      </c>
      <c r="Q19" s="21" t="n">
        <v>80238.9603794099</v>
      </c>
      <c r="R19" s="21" t="n">
        <v>81758.5462960694</v>
      </c>
      <c r="S19" s="21" t="n">
        <v>80210.4468494827</v>
      </c>
      <c r="T19" s="21" t="n">
        <v>80169.6985970382</v>
      </c>
      <c r="U19" s="21" t="n">
        <v>81585.975788505</v>
      </c>
      <c r="V19" s="21" t="n">
        <v>83946.3385426166</v>
      </c>
      <c r="W19" s="21"/>
      <c r="X19" s="22" t="n">
        <f aca="false">G19/G$513</f>
        <v>0.0187319474515001</v>
      </c>
      <c r="Y19" s="23" t="n">
        <f aca="false">Y18+X19</f>
        <v>0.676181967531147</v>
      </c>
    </row>
    <row r="20" customFormat="false" ht="11.25" hidden="false" customHeight="false" outlineLevel="0" collapsed="false">
      <c r="A20" s="18" t="s">
        <v>59</v>
      </c>
      <c r="B20" s="19" t="s">
        <v>122</v>
      </c>
      <c r="C20" s="19" t="s">
        <v>123</v>
      </c>
      <c r="D20" s="19" t="s">
        <v>115</v>
      </c>
      <c r="E20" s="19" t="s">
        <v>116</v>
      </c>
      <c r="F20" s="19" t="s">
        <v>117</v>
      </c>
      <c r="G20" s="20" t="n">
        <v>74525.9712575404</v>
      </c>
      <c r="H20" s="21" t="n">
        <v>74525.9712575404</v>
      </c>
      <c r="I20" s="21" t="n">
        <v>62758.184370268</v>
      </c>
      <c r="J20" s="21" t="n">
        <v>50074.9469489569</v>
      </c>
      <c r="K20" s="21" t="n">
        <v>47278.3311640634</v>
      </c>
      <c r="L20" s="21" t="n">
        <v>40203.0521072261</v>
      </c>
      <c r="M20" s="21" t="n">
        <v>32222.4768749143</v>
      </c>
      <c r="N20" s="21" t="n">
        <v>31993.1427916398</v>
      </c>
      <c r="O20" s="21" t="n">
        <v>25515.1622776995</v>
      </c>
      <c r="P20" s="21" t="n">
        <v>22671.4075856393</v>
      </c>
      <c r="Q20" s="21" t="n">
        <v>20773.8356175965</v>
      </c>
      <c r="R20" s="21" t="n">
        <v>17286.4878119406</v>
      </c>
      <c r="S20" s="21" t="n">
        <v>17382.0384673971</v>
      </c>
      <c r="T20" s="21" t="n">
        <v>14581.2394313452</v>
      </c>
      <c r="U20" s="21" t="n">
        <v>12007.6972006506</v>
      </c>
      <c r="V20" s="21" t="n">
        <v>11520.0164799154</v>
      </c>
      <c r="W20" s="21"/>
      <c r="X20" s="22" t="n">
        <f aca="false">G20/G$513</f>
        <v>0.0174709885145305</v>
      </c>
      <c r="Y20" s="23" t="n">
        <f aca="false">Y19+X20</f>
        <v>0.693652956045677</v>
      </c>
    </row>
    <row r="21" customFormat="false" ht="11.25" hidden="false" customHeight="false" outlineLevel="0" collapsed="false">
      <c r="A21" s="18" t="s">
        <v>52</v>
      </c>
      <c r="B21" s="19" t="s">
        <v>144</v>
      </c>
      <c r="C21" s="19" t="s">
        <v>145</v>
      </c>
      <c r="D21" s="19" t="s">
        <v>124</v>
      </c>
      <c r="E21" s="19" t="s">
        <v>116</v>
      </c>
      <c r="F21" s="19" t="s">
        <v>117</v>
      </c>
      <c r="G21" s="20" t="n">
        <v>73880.747296035</v>
      </c>
      <c r="H21" s="21" t="n">
        <v>73880.747296035</v>
      </c>
      <c r="I21" s="21" t="n">
        <v>81957.3460605818</v>
      </c>
      <c r="J21" s="21" t="n">
        <v>81667.8321619519</v>
      </c>
      <c r="K21" s="21" t="n">
        <v>77899.7333901915</v>
      </c>
      <c r="L21" s="21" t="n">
        <v>73096.0621839118</v>
      </c>
      <c r="M21" s="21" t="n">
        <v>71349.2230915988</v>
      </c>
      <c r="N21" s="21" t="n">
        <v>79733.3380244271</v>
      </c>
      <c r="O21" s="21" t="n">
        <v>67935.3532723971</v>
      </c>
      <c r="P21" s="21" t="n">
        <v>68788.9877985929</v>
      </c>
      <c r="Q21" s="21" t="n">
        <v>66783.4818450002</v>
      </c>
      <c r="R21" s="21" t="n">
        <v>62242.9193836243</v>
      </c>
      <c r="S21" s="21" t="n">
        <v>68518.6058875889</v>
      </c>
      <c r="T21" s="21" t="n">
        <v>61292.8889649981</v>
      </c>
      <c r="U21" s="21" t="n">
        <v>63748.6630640131</v>
      </c>
      <c r="V21" s="21" t="n">
        <v>60373.5468822146</v>
      </c>
      <c r="W21" s="21"/>
      <c r="X21" s="22" t="n">
        <f aca="false">G21/G$513</f>
        <v>0.0173197298293963</v>
      </c>
      <c r="Y21" s="23" t="n">
        <f aca="false">Y20+X21</f>
        <v>0.710972685875074</v>
      </c>
    </row>
    <row r="22" customFormat="false" ht="11.25" hidden="false" customHeight="false" outlineLevel="0" collapsed="false">
      <c r="A22" s="18" t="s">
        <v>15</v>
      </c>
      <c r="B22" s="19" t="s">
        <v>146</v>
      </c>
      <c r="C22" s="19" t="s">
        <v>147</v>
      </c>
      <c r="D22" s="19" t="s">
        <v>115</v>
      </c>
      <c r="E22" s="19" t="s">
        <v>116</v>
      </c>
      <c r="F22" s="19" t="s">
        <v>117</v>
      </c>
      <c r="G22" s="20" t="n">
        <v>72805.2678544907</v>
      </c>
      <c r="H22" s="21" t="n">
        <v>72805.2678544907</v>
      </c>
      <c r="I22" s="21" t="n">
        <v>66701.9642978954</v>
      </c>
      <c r="J22" s="21" t="n">
        <v>56280.8164626802</v>
      </c>
      <c r="K22" s="21" t="n">
        <v>52402.4259019815</v>
      </c>
      <c r="L22" s="21" t="n">
        <v>47510.1026779088</v>
      </c>
      <c r="M22" s="21" t="n">
        <v>44967.6509178813</v>
      </c>
      <c r="N22" s="21" t="n">
        <v>36156.8798996893</v>
      </c>
      <c r="O22" s="21" t="n">
        <v>34982.9374277979</v>
      </c>
      <c r="P22" s="21" t="n">
        <v>31766.1626240778</v>
      </c>
      <c r="Q22" s="21" t="n">
        <v>28709.257201353</v>
      </c>
      <c r="R22" s="21" t="n">
        <v>30864.8392738251</v>
      </c>
      <c r="S22" s="21" t="n">
        <v>30540.4672348605</v>
      </c>
      <c r="T22" s="21" t="n">
        <v>30239.8787003743</v>
      </c>
      <c r="U22" s="21" t="n">
        <v>31136.4667557466</v>
      </c>
      <c r="V22" s="21" t="n">
        <v>31553.9648724287</v>
      </c>
      <c r="W22" s="20"/>
      <c r="X22" s="22" t="n">
        <f aca="false">G22/G$513</f>
        <v>0.0170676071310432</v>
      </c>
      <c r="Y22" s="23" t="n">
        <f aca="false">Y21+X22</f>
        <v>0.728040293006117</v>
      </c>
    </row>
    <row r="23" customFormat="false" ht="11.25" hidden="false" customHeight="false" outlineLevel="0" collapsed="false">
      <c r="A23" s="18" t="s">
        <v>80</v>
      </c>
      <c r="B23" s="19" t="s">
        <v>148</v>
      </c>
      <c r="C23" s="19" t="s">
        <v>149</v>
      </c>
      <c r="D23" s="19"/>
      <c r="E23" s="19" t="s">
        <v>116</v>
      </c>
      <c r="F23" s="19" t="s">
        <v>117</v>
      </c>
      <c r="G23" s="20" t="n">
        <v>71912.0989134187</v>
      </c>
      <c r="H23" s="21" t="n">
        <v>71912.0989134187</v>
      </c>
      <c r="I23" s="21" t="n">
        <v>67616.334286444</v>
      </c>
      <c r="J23" s="21" t="n">
        <v>62189.4983464899</v>
      </c>
      <c r="K23" s="21" t="n">
        <v>60245.2949467446</v>
      </c>
      <c r="L23" s="21" t="n">
        <v>65414.2159699061</v>
      </c>
      <c r="M23" s="21" t="n">
        <v>66018.655982524</v>
      </c>
      <c r="N23" s="21" t="n">
        <v>60484.0344483506</v>
      </c>
      <c r="O23" s="21" t="n">
        <v>66628.1792172853</v>
      </c>
      <c r="P23" s="21" t="n">
        <v>63966.5982798484</v>
      </c>
      <c r="Q23" s="21" t="n">
        <v>60131.134019938</v>
      </c>
      <c r="R23" s="21" t="n">
        <v>64032.8202855849</v>
      </c>
      <c r="S23" s="21" t="n">
        <v>61470.9820502445</v>
      </c>
      <c r="T23" s="21" t="n">
        <v>62700.1819114886</v>
      </c>
      <c r="U23" s="21" t="n">
        <v>63006.9570184965</v>
      </c>
      <c r="V23" s="21" t="n">
        <v>64481.6664938643</v>
      </c>
      <c r="W23" s="21"/>
      <c r="X23" s="22" t="n">
        <f aca="false">G23/G$513</f>
        <v>0.0168582231532474</v>
      </c>
      <c r="Y23" s="23" t="n">
        <f aca="false">Y22+X23</f>
        <v>0.744898516159364</v>
      </c>
    </row>
    <row r="24" customFormat="false" ht="11.25" hidden="false" customHeight="false" outlineLevel="0" collapsed="false">
      <c r="A24" s="18" t="s">
        <v>77</v>
      </c>
      <c r="B24" s="19" t="s">
        <v>150</v>
      </c>
      <c r="C24" s="19" t="s">
        <v>151</v>
      </c>
      <c r="D24" s="19"/>
      <c r="E24" s="19" t="s">
        <v>133</v>
      </c>
      <c r="F24" s="19" t="s">
        <v>117</v>
      </c>
      <c r="G24" s="20" t="n">
        <v>63325.684</v>
      </c>
      <c r="H24" s="20" t="n">
        <v>63325.684</v>
      </c>
      <c r="I24" s="20" t="n">
        <v>62675.738</v>
      </c>
      <c r="J24" s="20" t="n">
        <v>60772.648</v>
      </c>
      <c r="K24" s="20" t="n">
        <v>57038.76</v>
      </c>
      <c r="L24" s="20" t="n">
        <v>62566.341356</v>
      </c>
      <c r="M24" s="20" t="n">
        <v>59978.8467325</v>
      </c>
      <c r="N24" s="20" t="n">
        <v>62840.6035361</v>
      </c>
      <c r="O24" s="20" t="n">
        <v>60705.5105591</v>
      </c>
      <c r="P24" s="20" t="n">
        <v>37121.587639</v>
      </c>
      <c r="Q24" s="20" t="n">
        <v>13491.617043</v>
      </c>
      <c r="R24" s="20" t="n">
        <v>12873.0225024</v>
      </c>
      <c r="S24" s="20" t="n">
        <v>17312.0548544</v>
      </c>
      <c r="T24" s="20" t="n">
        <v>15364.7438194</v>
      </c>
      <c r="U24" s="20" t="n">
        <v>14916.63811756</v>
      </c>
      <c r="V24" s="20" t="n">
        <v>13697.24249076</v>
      </c>
      <c r="W24" s="24"/>
      <c r="X24" s="22" t="n">
        <f aca="false">G24/G$513</f>
        <v>0.0148453254505804</v>
      </c>
      <c r="Y24" s="23" t="n">
        <f aca="false">Y23+X24</f>
        <v>0.759743841609945</v>
      </c>
    </row>
    <row r="25" customFormat="false" ht="11.25" hidden="false" customHeight="false" outlineLevel="0" collapsed="false">
      <c r="A25" s="18" t="s">
        <v>2</v>
      </c>
      <c r="B25" s="19" t="s">
        <v>113</v>
      </c>
      <c r="C25" s="19" t="s">
        <v>114</v>
      </c>
      <c r="D25" s="19" t="s">
        <v>125</v>
      </c>
      <c r="E25" s="19" t="s">
        <v>116</v>
      </c>
      <c r="F25" s="19" t="s">
        <v>117</v>
      </c>
      <c r="G25" s="20" t="n">
        <v>60479.5654961037</v>
      </c>
      <c r="H25" s="21" t="n">
        <v>60479.5654961037</v>
      </c>
      <c r="I25" s="21" t="n">
        <v>61659.9457870331</v>
      </c>
      <c r="J25" s="21" t="n">
        <v>62664.0625407034</v>
      </c>
      <c r="K25" s="21" t="n">
        <v>77521.8440660351</v>
      </c>
      <c r="L25" s="21" t="n">
        <v>86902.3549366562</v>
      </c>
      <c r="M25" s="21" t="n">
        <v>97388.066602948</v>
      </c>
      <c r="N25" s="21" t="n">
        <v>115420.322721516</v>
      </c>
      <c r="O25" s="21" t="n">
        <v>128759.018238741</v>
      </c>
      <c r="P25" s="21" t="n">
        <v>145774.703416085</v>
      </c>
      <c r="Q25" s="21" t="n">
        <v>168035.401833018</v>
      </c>
      <c r="R25" s="21" t="n">
        <v>172331.292793268</v>
      </c>
      <c r="S25" s="21" t="n">
        <v>176220.900563619</v>
      </c>
      <c r="T25" s="21" t="n">
        <v>187783.806289406</v>
      </c>
      <c r="U25" s="21" t="n">
        <v>197559.660054981</v>
      </c>
      <c r="V25" s="21" t="n">
        <v>215797.363225076</v>
      </c>
      <c r="W25" s="21"/>
      <c r="X25" s="22" t="n">
        <f aca="false">G25/G$513</f>
        <v>0.0141781150425371</v>
      </c>
      <c r="Y25" s="23" t="n">
        <f aca="false">Y24+X25</f>
        <v>0.773921956652482</v>
      </c>
    </row>
    <row r="26" customFormat="false" ht="11.25" hidden="false" customHeight="false" outlineLevel="0" collapsed="false">
      <c r="A26" s="18" t="s">
        <v>51</v>
      </c>
      <c r="B26" s="19" t="s">
        <v>144</v>
      </c>
      <c r="C26" s="19" t="s">
        <v>145</v>
      </c>
      <c r="D26" s="19" t="s">
        <v>125</v>
      </c>
      <c r="E26" s="19" t="s">
        <v>116</v>
      </c>
      <c r="F26" s="19" t="s">
        <v>117</v>
      </c>
      <c r="G26" s="20" t="n">
        <v>59130.1259906082</v>
      </c>
      <c r="H26" s="21" t="n">
        <v>59130.1259906082</v>
      </c>
      <c r="I26" s="21" t="n">
        <v>70049.4557184433</v>
      </c>
      <c r="J26" s="21" t="n">
        <v>70984.4361569269</v>
      </c>
      <c r="K26" s="21" t="n">
        <v>73718.6636923757</v>
      </c>
      <c r="L26" s="21" t="n">
        <v>73556.1571177017</v>
      </c>
      <c r="M26" s="21" t="n">
        <v>79501.7122891051</v>
      </c>
      <c r="N26" s="21" t="n">
        <v>90918.7016312419</v>
      </c>
      <c r="O26" s="21" t="n">
        <v>86383.4429997292</v>
      </c>
      <c r="P26" s="21" t="n">
        <v>89572.81535227</v>
      </c>
      <c r="Q26" s="21" t="n">
        <v>89909.3734947806</v>
      </c>
      <c r="R26" s="21" t="n">
        <v>89188.2809657581</v>
      </c>
      <c r="S26" s="21" t="n">
        <v>95955.7444600741</v>
      </c>
      <c r="T26" s="21" t="n">
        <v>92371.7806354007</v>
      </c>
      <c r="U26" s="21" t="n">
        <v>100894.746058642</v>
      </c>
      <c r="V26" s="21" t="n">
        <v>101860.68927882</v>
      </c>
      <c r="W26" s="21"/>
      <c r="X26" s="22" t="n">
        <f aca="false">G26/G$513</f>
        <v>0.0138617683823897</v>
      </c>
      <c r="Y26" s="23" t="n">
        <f aca="false">Y25+X26</f>
        <v>0.787783725034871</v>
      </c>
    </row>
    <row r="27" customFormat="false" ht="11.25" hidden="false" customHeight="false" outlineLevel="0" collapsed="false">
      <c r="A27" s="18" t="s">
        <v>61</v>
      </c>
      <c r="B27" s="19" t="s">
        <v>152</v>
      </c>
      <c r="C27" s="19" t="s">
        <v>153</v>
      </c>
      <c r="D27" s="19" t="s">
        <v>124</v>
      </c>
      <c r="E27" s="19" t="s">
        <v>116</v>
      </c>
      <c r="F27" s="19" t="s">
        <v>117</v>
      </c>
      <c r="G27" s="20" t="n">
        <v>57198.4892061999</v>
      </c>
      <c r="H27" s="21" t="n">
        <v>57198.4892061999</v>
      </c>
      <c r="I27" s="21" t="n">
        <v>57470.8158027857</v>
      </c>
      <c r="J27" s="21" t="n">
        <v>56495.9602465106</v>
      </c>
      <c r="K27" s="21" t="n">
        <v>57051.9202341509</v>
      </c>
      <c r="L27" s="21" t="n">
        <v>56948.2299513272</v>
      </c>
      <c r="M27" s="21" t="n">
        <v>57226.169124098</v>
      </c>
      <c r="N27" s="21" t="n">
        <v>58402.384103124</v>
      </c>
      <c r="O27" s="21" t="n">
        <v>56569.697422248</v>
      </c>
      <c r="P27" s="21" t="n">
        <v>55633.8087029189</v>
      </c>
      <c r="Q27" s="21" t="n">
        <v>55873.0156216829</v>
      </c>
      <c r="R27" s="21" t="n">
        <v>53924.9129687236</v>
      </c>
      <c r="S27" s="21" t="n">
        <v>54614.1773082591</v>
      </c>
      <c r="T27" s="21" t="n">
        <v>53856.8615059337</v>
      </c>
      <c r="U27" s="21" t="n">
        <v>53381.4351802254</v>
      </c>
      <c r="V27" s="21" t="n">
        <v>52606.1353883335</v>
      </c>
      <c r="W27" s="21"/>
      <c r="X27" s="22" t="n">
        <f aca="false">G27/G$513</f>
        <v>0.0134089382682001</v>
      </c>
      <c r="Y27" s="23" t="n">
        <f aca="false">Y26+X27</f>
        <v>0.801192663303071</v>
      </c>
    </row>
    <row r="28" customFormat="false" ht="11.25" hidden="false" customHeight="false" outlineLevel="0" collapsed="false">
      <c r="A28" s="18" t="s">
        <v>66</v>
      </c>
      <c r="B28" s="19" t="s">
        <v>154</v>
      </c>
      <c r="C28" s="19" t="s">
        <v>155</v>
      </c>
      <c r="D28" s="19"/>
      <c r="E28" s="19" t="s">
        <v>130</v>
      </c>
      <c r="F28" s="19" t="s">
        <v>117</v>
      </c>
      <c r="G28" s="20" t="n">
        <v>43277.8843652784</v>
      </c>
      <c r="H28" s="24" t="n">
        <v>43277.8843652784</v>
      </c>
      <c r="I28" s="24" t="n">
        <v>42364.2698856202</v>
      </c>
      <c r="J28" s="24" t="n">
        <v>39513.5784288428</v>
      </c>
      <c r="K28" s="24" t="n">
        <v>38625.0323592189</v>
      </c>
      <c r="L28" s="24" t="n">
        <v>30884.447069805</v>
      </c>
      <c r="M28" s="24" t="n">
        <v>31741.7140733819</v>
      </c>
      <c r="N28" s="24" t="n">
        <v>29115.8980316615</v>
      </c>
      <c r="O28" s="24" t="n">
        <v>28025.2639340271</v>
      </c>
      <c r="P28" s="24" t="n">
        <v>24113.3291470945</v>
      </c>
      <c r="Q28" s="24" t="n">
        <v>23613.3924157207</v>
      </c>
      <c r="R28" s="24" t="n">
        <v>21616.3432213431</v>
      </c>
      <c r="S28" s="24" t="n">
        <v>18879.7998877645</v>
      </c>
      <c r="T28" s="24" t="n">
        <v>18798.111668352</v>
      </c>
      <c r="U28" s="24" t="n">
        <v>16783.102559513</v>
      </c>
      <c r="V28" s="24" t="n">
        <v>14442.0659690206</v>
      </c>
      <c r="W28" s="21"/>
      <c r="X28" s="22" t="n">
        <f aca="false">G28/G$513</f>
        <v>0.0101455560782437</v>
      </c>
      <c r="Y28" s="23" t="n">
        <f aca="false">Y27+X28</f>
        <v>0.811338219381315</v>
      </c>
    </row>
    <row r="29" customFormat="false" ht="11.25" hidden="false" customHeight="false" outlineLevel="0" collapsed="false">
      <c r="A29" s="18" t="s">
        <v>76</v>
      </c>
      <c r="B29" s="19" t="s">
        <v>156</v>
      </c>
      <c r="C29" s="19" t="s">
        <v>157</v>
      </c>
      <c r="D29" s="19"/>
      <c r="E29" s="19" t="s">
        <v>133</v>
      </c>
      <c r="F29" s="19" t="s">
        <v>117</v>
      </c>
      <c r="G29" s="20" t="n">
        <v>36978.7146138214</v>
      </c>
      <c r="H29" s="20" t="n">
        <v>36978.7146138214</v>
      </c>
      <c r="I29" s="20" t="n">
        <v>35122.3280373105</v>
      </c>
      <c r="J29" s="20" t="n">
        <v>33689.6732745301</v>
      </c>
      <c r="K29" s="20" t="n">
        <v>32633.9664593216</v>
      </c>
      <c r="L29" s="20" t="n">
        <v>32750.4240488893</v>
      </c>
      <c r="M29" s="20" t="n">
        <v>32991.9456265046</v>
      </c>
      <c r="N29" s="20" t="n">
        <v>33358.166362761</v>
      </c>
      <c r="O29" s="20" t="n">
        <v>32971.7827115786</v>
      </c>
      <c r="P29" s="20" t="n">
        <v>32780.7585583525</v>
      </c>
      <c r="Q29" s="20" t="n">
        <v>34253.6027550858</v>
      </c>
      <c r="R29" s="20" t="n">
        <v>34094.3035709494</v>
      </c>
      <c r="S29" s="20" t="n">
        <v>29915.0452724121</v>
      </c>
      <c r="T29" s="20" t="n">
        <v>27131.4533548975</v>
      </c>
      <c r="U29" s="20" t="n">
        <v>29542.8223198274</v>
      </c>
      <c r="V29" s="20" t="n">
        <v>31078.1291387058</v>
      </c>
      <c r="W29" s="21"/>
      <c r="X29" s="22" t="n">
        <f aca="false">G29/G$513</f>
        <v>0.00866885311789623</v>
      </c>
      <c r="Y29" s="23" t="n">
        <f aca="false">Y28+X29</f>
        <v>0.820007072499211</v>
      </c>
    </row>
    <row r="30" customFormat="false" ht="11.25" hidden="false" customHeight="false" outlineLevel="0" collapsed="false">
      <c r="A30" s="18" t="s">
        <v>83</v>
      </c>
      <c r="B30" s="19" t="s">
        <v>158</v>
      </c>
      <c r="C30" s="19" t="s">
        <v>159</v>
      </c>
      <c r="D30" s="19"/>
      <c r="E30" s="19" t="s">
        <v>160</v>
      </c>
      <c r="F30" s="19" t="s">
        <v>117</v>
      </c>
      <c r="G30" s="24" t="n">
        <v>33862.8429650842</v>
      </c>
      <c r="H30" s="21" t="n">
        <v>25486.8148495</v>
      </c>
      <c r="I30" s="21" t="n">
        <v>25077.8234810355</v>
      </c>
      <c r="J30" s="21" t="n">
        <v>26755.249193546</v>
      </c>
      <c r="K30" s="21" t="n">
        <v>27995.4009170464</v>
      </c>
      <c r="L30" s="21" t="n">
        <v>30414.0873611923</v>
      </c>
      <c r="M30" s="21" t="n">
        <v>32457.9519650842</v>
      </c>
      <c r="N30" s="21" t="n">
        <v>33471.8730597998</v>
      </c>
      <c r="O30" s="21" t="n">
        <v>35397.5405228336</v>
      </c>
      <c r="P30" s="21" t="n">
        <v>32682.3186282266</v>
      </c>
      <c r="Q30" s="21" t="n">
        <v>22896.8992336164</v>
      </c>
      <c r="R30" s="21" t="n">
        <v>16750.07835702</v>
      </c>
      <c r="S30" s="21" t="n">
        <v>10502.979440674</v>
      </c>
      <c r="T30" s="21" t="n">
        <v>8549.90671831</v>
      </c>
      <c r="U30" s="21" t="n">
        <v>7387.0144203</v>
      </c>
      <c r="V30" s="21" t="n">
        <v>4592.17125539</v>
      </c>
      <c r="W30" s="20"/>
      <c r="X30" s="22" t="n">
        <f aca="false">G30/G$513</f>
        <v>0.0079384049684891</v>
      </c>
      <c r="Y30" s="23" t="n">
        <f aca="false">Y29+X30</f>
        <v>0.8279454774677</v>
      </c>
    </row>
    <row r="31" customFormat="false" ht="11.25" hidden="false" customHeight="false" outlineLevel="0" collapsed="false">
      <c r="A31" s="18" t="s">
        <v>23</v>
      </c>
      <c r="B31" s="19" t="s">
        <v>161</v>
      </c>
      <c r="C31" s="19" t="s">
        <v>162</v>
      </c>
      <c r="D31" s="19" t="s">
        <v>124</v>
      </c>
      <c r="E31" s="19" t="s">
        <v>116</v>
      </c>
      <c r="F31" s="19" t="s">
        <v>117</v>
      </c>
      <c r="G31" s="20" t="n">
        <v>30803.4716040245</v>
      </c>
      <c r="H31" s="21" t="n">
        <v>30803.4716040245</v>
      </c>
      <c r="I31" s="21" t="n">
        <v>31603.1245468481</v>
      </c>
      <c r="J31" s="21" t="n">
        <v>30880.0096466461</v>
      </c>
      <c r="K31" s="21" t="n">
        <v>29994.7413688035</v>
      </c>
      <c r="L31" s="21" t="n">
        <v>30269.4810191226</v>
      </c>
      <c r="M31" s="21" t="n">
        <v>29925.741424501</v>
      </c>
      <c r="N31" s="21" t="n">
        <v>26531.0664961725</v>
      </c>
      <c r="O31" s="21" t="n">
        <v>27330.9493749518</v>
      </c>
      <c r="P31" s="21" t="n">
        <v>26197.6024934222</v>
      </c>
      <c r="Q31" s="21" t="n">
        <v>21039.6334700405</v>
      </c>
      <c r="R31" s="21" t="n">
        <v>20638.6789897742</v>
      </c>
      <c r="S31" s="21" t="n">
        <v>20532.3873781985</v>
      </c>
      <c r="T31" s="21" t="n">
        <v>19349.4027154935</v>
      </c>
      <c r="U31" s="21" t="n">
        <v>19653.4727007407</v>
      </c>
      <c r="V31" s="21" t="n">
        <v>19491.0186297321</v>
      </c>
      <c r="W31" s="20"/>
      <c r="X31" s="22" t="n">
        <f aca="false">G31/G$513</f>
        <v>0.00722120207922989</v>
      </c>
      <c r="Y31" s="23" t="n">
        <f aca="false">Y30+X31</f>
        <v>0.83516667954693</v>
      </c>
    </row>
    <row r="32" customFormat="false" ht="11.25" hidden="false" customHeight="false" outlineLevel="0" collapsed="false">
      <c r="A32" s="18" t="s">
        <v>97</v>
      </c>
      <c r="B32" s="19" t="s">
        <v>163</v>
      </c>
      <c r="C32" s="19" t="s">
        <v>164</v>
      </c>
      <c r="D32" s="19"/>
      <c r="E32" s="19" t="s">
        <v>133</v>
      </c>
      <c r="F32" s="19" t="s">
        <v>117</v>
      </c>
      <c r="G32" s="20" t="n">
        <v>28644.1706641827</v>
      </c>
      <c r="H32" s="20" t="n">
        <v>28644.1706641827</v>
      </c>
      <c r="I32" s="20" t="n">
        <v>28393.703718405</v>
      </c>
      <c r="J32" s="20" t="n">
        <v>28313.8033088374</v>
      </c>
      <c r="K32" s="20" t="n">
        <v>28238.8494772868</v>
      </c>
      <c r="L32" s="20" t="n">
        <v>28219.4700162311</v>
      </c>
      <c r="M32" s="20" t="n">
        <v>28297.8302505298</v>
      </c>
      <c r="N32" s="20" t="n">
        <v>28700.7484012462</v>
      </c>
      <c r="O32" s="20" t="n">
        <v>28414.5945333721</v>
      </c>
      <c r="P32" s="20" t="n">
        <v>28262.8250261064</v>
      </c>
      <c r="Q32" s="20" t="n">
        <v>28154.5600847321</v>
      </c>
      <c r="R32" s="20" t="n">
        <v>27821.2864224304</v>
      </c>
      <c r="S32" s="20" t="n">
        <v>27172.5035967365</v>
      </c>
      <c r="T32" s="20" t="n">
        <v>26576.4689257004</v>
      </c>
      <c r="U32" s="20" t="n">
        <v>26357.6508591388</v>
      </c>
      <c r="V32" s="20" t="n">
        <v>26076.9811040633</v>
      </c>
      <c r="W32" s="20"/>
      <c r="X32" s="22" t="n">
        <f aca="false">G32/G$513</f>
        <v>0.00671500106926218</v>
      </c>
      <c r="Y32" s="23" t="n">
        <f aca="false">Y31+X32</f>
        <v>0.841881680616192</v>
      </c>
    </row>
    <row r="33" customFormat="false" ht="11.25" hidden="false" customHeight="false" outlineLevel="0" collapsed="false">
      <c r="A33" s="18" t="s">
        <v>22</v>
      </c>
      <c r="B33" s="19" t="s">
        <v>161</v>
      </c>
      <c r="C33" s="19" t="s">
        <v>162</v>
      </c>
      <c r="D33" s="19" t="s">
        <v>125</v>
      </c>
      <c r="E33" s="19" t="s">
        <v>116</v>
      </c>
      <c r="F33" s="19" t="s">
        <v>117</v>
      </c>
      <c r="G33" s="20" t="n">
        <v>27771.362053307</v>
      </c>
      <c r="H33" s="21" t="n">
        <v>27771.362053307</v>
      </c>
      <c r="I33" s="21" t="n">
        <v>27725.8613815269</v>
      </c>
      <c r="J33" s="21" t="n">
        <v>26139.8488072524</v>
      </c>
      <c r="K33" s="21" t="n">
        <v>25980.5366089222</v>
      </c>
      <c r="L33" s="21" t="n">
        <v>25839.0143915004</v>
      </c>
      <c r="M33" s="21" t="n">
        <v>27600.2522569402</v>
      </c>
      <c r="N33" s="21" t="n">
        <v>28019.1699650279</v>
      </c>
      <c r="O33" s="21" t="n">
        <v>27773.5196211422</v>
      </c>
      <c r="P33" s="21" t="n">
        <v>28565.7413307447</v>
      </c>
      <c r="Q33" s="21" t="n">
        <v>30293.1557397558</v>
      </c>
      <c r="R33" s="21" t="n">
        <v>30792.5326970448</v>
      </c>
      <c r="S33" s="21" t="n">
        <v>29137.6557566017</v>
      </c>
      <c r="T33" s="21" t="n">
        <v>29145.0307244395</v>
      </c>
      <c r="U33" s="21" t="n">
        <v>29972.7848373005</v>
      </c>
      <c r="V33" s="21" t="n">
        <v>30935.1352827681</v>
      </c>
      <c r="W33" s="21"/>
      <c r="X33" s="22" t="n">
        <f aca="false">G33/G$513</f>
        <v>0.00651039012681237</v>
      </c>
      <c r="Y33" s="23" t="n">
        <f aca="false">Y32+X33</f>
        <v>0.848392070743005</v>
      </c>
    </row>
    <row r="34" customFormat="false" ht="11.25" hidden="false" customHeight="false" outlineLevel="0" collapsed="false">
      <c r="A34" s="18" t="s">
        <v>53</v>
      </c>
      <c r="B34" s="19" t="s">
        <v>144</v>
      </c>
      <c r="C34" s="19" t="s">
        <v>145</v>
      </c>
      <c r="D34" s="19" t="s">
        <v>115</v>
      </c>
      <c r="E34" s="19" t="s">
        <v>116</v>
      </c>
      <c r="F34" s="19" t="s">
        <v>117</v>
      </c>
      <c r="G34" s="20" t="n">
        <v>27602.8766542897</v>
      </c>
      <c r="H34" s="21" t="n">
        <v>27602.8766542897</v>
      </c>
      <c r="I34" s="21" t="n">
        <v>20355.7104781292</v>
      </c>
      <c r="J34" s="21" t="n">
        <v>12983.6945492347</v>
      </c>
      <c r="K34" s="21" t="n">
        <v>10574.0849907296</v>
      </c>
      <c r="L34" s="21" t="n">
        <v>5615.64088405881</v>
      </c>
      <c r="M34" s="21" t="n">
        <v>6765.54850749363</v>
      </c>
      <c r="N34" s="21" t="n">
        <v>5865.578030134</v>
      </c>
      <c r="O34" s="21" t="n">
        <v>6403.3243272168</v>
      </c>
      <c r="P34" s="21" t="n">
        <v>3355.89726415421</v>
      </c>
      <c r="Q34" s="21" t="n">
        <v>2781.90376021125</v>
      </c>
      <c r="R34" s="21" t="n">
        <v>2153.52861573277</v>
      </c>
      <c r="S34" s="21" t="n">
        <v>1979.93667524535</v>
      </c>
      <c r="T34" s="21" t="n">
        <v>1995.96798114216</v>
      </c>
      <c r="U34" s="21" t="n">
        <v>2033.1761711547</v>
      </c>
      <c r="V34" s="21" t="n">
        <v>1796.99814417263</v>
      </c>
      <c r="W34" s="24"/>
      <c r="X34" s="22" t="n">
        <f aca="false">G34/G$513</f>
        <v>0.00647089239975928</v>
      </c>
      <c r="Y34" s="23" t="n">
        <f aca="false">Y33+X34</f>
        <v>0.854862963142764</v>
      </c>
    </row>
    <row r="35" customFormat="false" ht="11.25" hidden="false" customHeight="false" outlineLevel="0" collapsed="false">
      <c r="A35" s="18" t="s">
        <v>68</v>
      </c>
      <c r="B35" s="19" t="s">
        <v>165</v>
      </c>
      <c r="C35" s="19" t="s">
        <v>166</v>
      </c>
      <c r="D35" s="19"/>
      <c r="E35" s="19" t="s">
        <v>130</v>
      </c>
      <c r="F35" s="19" t="s">
        <v>117</v>
      </c>
      <c r="G35" s="20" t="n">
        <v>25665.203840688</v>
      </c>
      <c r="H35" s="24" t="n">
        <v>25665.203840688</v>
      </c>
      <c r="I35" s="24" t="n">
        <v>26033.7725708596</v>
      </c>
      <c r="J35" s="24" t="n">
        <v>26876.3430809424</v>
      </c>
      <c r="K35" s="24" t="n">
        <v>27661.4326855246</v>
      </c>
      <c r="L35" s="24" t="n">
        <v>26834.6894886856</v>
      </c>
      <c r="M35" s="24" t="n">
        <v>25393.7072477391</v>
      </c>
      <c r="N35" s="24" t="n">
        <v>25407.8732126904</v>
      </c>
      <c r="O35" s="24" t="n">
        <v>24726.4010865919</v>
      </c>
      <c r="P35" s="24" t="n">
        <v>24760.9391776763</v>
      </c>
      <c r="Q35" s="24" t="n">
        <v>24551.8078746446</v>
      </c>
      <c r="R35" s="24" t="n">
        <v>23997.2989926464</v>
      </c>
      <c r="S35" s="24" t="n">
        <v>24189.1845321397</v>
      </c>
      <c r="T35" s="24" t="n">
        <v>23921.1306654748</v>
      </c>
      <c r="U35" s="24" t="n">
        <v>22520.0422208727</v>
      </c>
      <c r="V35" s="24" t="n">
        <v>21554.7671818073</v>
      </c>
      <c r="W35" s="21"/>
      <c r="X35" s="22" t="n">
        <f aca="false">G35/G$513</f>
        <v>0.00601664727017395</v>
      </c>
      <c r="Y35" s="23" t="n">
        <f aca="false">Y34+X35</f>
        <v>0.860879610412938</v>
      </c>
    </row>
    <row r="36" customFormat="false" ht="11.25" hidden="false" customHeight="false" outlineLevel="0" collapsed="false">
      <c r="A36" s="18" t="s">
        <v>94</v>
      </c>
      <c r="B36" s="19" t="s">
        <v>167</v>
      </c>
      <c r="C36" s="19" t="s">
        <v>168</v>
      </c>
      <c r="D36" s="19"/>
      <c r="E36" s="19" t="s">
        <v>133</v>
      </c>
      <c r="F36" s="19" t="s">
        <v>117</v>
      </c>
      <c r="G36" s="20" t="n">
        <v>23829.3869524167</v>
      </c>
      <c r="H36" s="20" t="n">
        <v>23829.3869524167</v>
      </c>
      <c r="I36" s="20" t="n">
        <v>23277.1367798295</v>
      </c>
      <c r="J36" s="20" t="n">
        <v>22830.7956545748</v>
      </c>
      <c r="K36" s="20" t="n">
        <v>22595.9441415308</v>
      </c>
      <c r="L36" s="20" t="n">
        <v>22214.8792982775</v>
      </c>
      <c r="M36" s="20" t="n">
        <v>22302.8502833492</v>
      </c>
      <c r="N36" s="20" t="n">
        <v>22448.0117043981</v>
      </c>
      <c r="O36" s="20" t="n">
        <v>22553.6140334614</v>
      </c>
      <c r="P36" s="20" t="n">
        <v>22602.3264744396</v>
      </c>
      <c r="Q36" s="20" t="n">
        <v>22497.1117894671</v>
      </c>
      <c r="R36" s="20" t="n">
        <v>22035.2315333846</v>
      </c>
      <c r="S36" s="20" t="n">
        <v>22218.942661264</v>
      </c>
      <c r="T36" s="20" t="n">
        <v>21631.8748257193</v>
      </c>
      <c r="U36" s="20" t="n">
        <v>21092.3754543365</v>
      </c>
      <c r="V36" s="20" t="n">
        <v>20867.7486170882</v>
      </c>
      <c r="W36" s="21"/>
      <c r="X36" s="22" t="n">
        <f aca="false">G36/G$513</f>
        <v>0.00558628004075628</v>
      </c>
      <c r="Y36" s="23" t="n">
        <f aca="false">Y35+X36</f>
        <v>0.866465890453694</v>
      </c>
    </row>
    <row r="37" customFormat="false" ht="11.25" hidden="false" customHeight="false" outlineLevel="0" collapsed="false">
      <c r="A37" s="18" t="s">
        <v>93</v>
      </c>
      <c r="B37" s="19" t="s">
        <v>169</v>
      </c>
      <c r="C37" s="19" t="s">
        <v>135</v>
      </c>
      <c r="D37" s="19"/>
      <c r="E37" s="19" t="s">
        <v>130</v>
      </c>
      <c r="F37" s="19" t="s">
        <v>117</v>
      </c>
      <c r="G37" s="20" t="n">
        <v>23191.8670164666</v>
      </c>
      <c r="H37" s="24" t="n">
        <v>23191.8670164666</v>
      </c>
      <c r="I37" s="24" t="n">
        <v>22521.2971917423</v>
      </c>
      <c r="J37" s="24" t="n">
        <v>21741.2775176902</v>
      </c>
      <c r="K37" s="24" t="n">
        <v>21545.7996922523</v>
      </c>
      <c r="L37" s="24" t="n">
        <v>21811.8543381937</v>
      </c>
      <c r="M37" s="24" t="n">
        <v>21991.5540025316</v>
      </c>
      <c r="N37" s="24" t="n">
        <v>21881.6013541583</v>
      </c>
      <c r="O37" s="24" t="n">
        <v>21480.0150450004</v>
      </c>
      <c r="P37" s="24" t="n">
        <v>21283.2371894342</v>
      </c>
      <c r="Q37" s="24" t="n">
        <v>21240.3356946911</v>
      </c>
      <c r="R37" s="24" t="n">
        <v>21055.1770842738</v>
      </c>
      <c r="S37" s="24" t="n">
        <v>21147.0781317795</v>
      </c>
      <c r="T37" s="24" t="n">
        <v>20775.2073489887</v>
      </c>
      <c r="U37" s="24" t="n">
        <v>20507.5605411875</v>
      </c>
      <c r="V37" s="24" t="n">
        <v>20385.3898587056</v>
      </c>
      <c r="W37" s="21"/>
      <c r="X37" s="22" t="n">
        <f aca="false">G37/G$513</f>
        <v>0.00543682739638512</v>
      </c>
      <c r="Y37" s="23" t="n">
        <f aca="false">Y36+X37</f>
        <v>0.871902717850079</v>
      </c>
    </row>
    <row r="38" customFormat="false" ht="11.25" hidden="false" customHeight="false" outlineLevel="0" collapsed="false">
      <c r="A38" s="18" t="s">
        <v>95</v>
      </c>
      <c r="B38" s="19" t="s">
        <v>170</v>
      </c>
      <c r="C38" s="19" t="s">
        <v>171</v>
      </c>
      <c r="D38" s="19"/>
      <c r="E38" s="19" t="s">
        <v>130</v>
      </c>
      <c r="F38" s="19" t="s">
        <v>117</v>
      </c>
      <c r="G38" s="20" t="n">
        <v>18332.1188497616</v>
      </c>
      <c r="H38" s="24" t="n">
        <v>18332.1188497616</v>
      </c>
      <c r="I38" s="24" t="n">
        <v>18133.3506832053</v>
      </c>
      <c r="J38" s="24" t="n">
        <v>18942.170986261</v>
      </c>
      <c r="K38" s="24" t="n">
        <v>19521.7314681903</v>
      </c>
      <c r="L38" s="24" t="n">
        <v>19530.9010459615</v>
      </c>
      <c r="M38" s="24" t="n">
        <v>19815.1275563673</v>
      </c>
      <c r="N38" s="24" t="n">
        <v>19949.0091110881</v>
      </c>
      <c r="O38" s="24" t="n">
        <v>20582.5169396649</v>
      </c>
      <c r="P38" s="24" t="n">
        <v>21183.817769815</v>
      </c>
      <c r="Q38" s="24" t="n">
        <v>20524.6860685913</v>
      </c>
      <c r="R38" s="24" t="n">
        <v>20805.8959052392</v>
      </c>
      <c r="S38" s="24" t="n">
        <v>20888.8602962958</v>
      </c>
      <c r="T38" s="24" t="n">
        <v>20869.3170786689</v>
      </c>
      <c r="U38" s="24" t="n">
        <v>20582.3991239269</v>
      </c>
      <c r="V38" s="24" t="n">
        <v>20911.0134924167</v>
      </c>
      <c r="W38" s="21"/>
      <c r="X38" s="22" t="n">
        <f aca="false">G38/G$513</f>
        <v>0.00429756543211488</v>
      </c>
      <c r="Y38" s="23" t="n">
        <f aca="false">Y37+X38</f>
        <v>0.876200283282194</v>
      </c>
    </row>
    <row r="39" customFormat="false" ht="11.25" hidden="false" customHeight="false" outlineLevel="0" collapsed="false">
      <c r="A39" s="18" t="s">
        <v>75</v>
      </c>
      <c r="B39" s="19" t="s">
        <v>172</v>
      </c>
      <c r="C39" s="19" t="s">
        <v>173</v>
      </c>
      <c r="D39" s="19"/>
      <c r="E39" s="19" t="s">
        <v>116</v>
      </c>
      <c r="F39" s="19" t="s">
        <v>117</v>
      </c>
      <c r="G39" s="20" t="n">
        <v>17599.2111934779</v>
      </c>
      <c r="H39" s="21" t="n">
        <v>17599.2111934779</v>
      </c>
      <c r="I39" s="21" t="n">
        <v>17144.146896484</v>
      </c>
      <c r="J39" s="21" t="n">
        <v>16069.5352372871</v>
      </c>
      <c r="K39" s="21" t="n">
        <v>15235.6873987518</v>
      </c>
      <c r="L39" s="21" t="n">
        <v>16714.1845666147</v>
      </c>
      <c r="M39" s="21" t="n">
        <v>17877.5939599868</v>
      </c>
      <c r="N39" s="21" t="n">
        <v>17282.722835762</v>
      </c>
      <c r="O39" s="21" t="n">
        <v>17622.8101527466</v>
      </c>
      <c r="P39" s="21" t="n">
        <v>18093.9912938241</v>
      </c>
      <c r="Q39" s="21" t="n">
        <v>16940.6086828263</v>
      </c>
      <c r="R39" s="21" t="n">
        <v>17517.7412630475</v>
      </c>
      <c r="S39" s="21" t="n">
        <v>17229.1958121722</v>
      </c>
      <c r="T39" s="21" t="n">
        <v>16405.2608749598</v>
      </c>
      <c r="U39" s="21" t="n">
        <v>15920.517895179</v>
      </c>
      <c r="V39" s="21" t="n">
        <v>16321.7176679517</v>
      </c>
      <c r="W39" s="21"/>
      <c r="X39" s="22" t="n">
        <f aca="false">G39/G$513</f>
        <v>0.00412575121716296</v>
      </c>
      <c r="Y39" s="23" t="n">
        <f aca="false">Y38+X39</f>
        <v>0.880326034499357</v>
      </c>
    </row>
    <row r="40" customFormat="false" ht="11.25" hidden="false" customHeight="false" outlineLevel="0" collapsed="false">
      <c r="A40" s="18" t="s">
        <v>72</v>
      </c>
      <c r="B40" s="19" t="s">
        <v>174</v>
      </c>
      <c r="C40" s="19" t="s">
        <v>175</v>
      </c>
      <c r="D40" s="19"/>
      <c r="E40" s="19" t="s">
        <v>116</v>
      </c>
      <c r="F40" s="19" t="s">
        <v>117</v>
      </c>
      <c r="G40" s="20" t="n">
        <v>17354.5346553741</v>
      </c>
      <c r="H40" s="21" t="n">
        <v>17354.5346553741</v>
      </c>
      <c r="I40" s="21" t="n">
        <v>16211.2103677877</v>
      </c>
      <c r="J40" s="21" t="n">
        <v>15888.0619876924</v>
      </c>
      <c r="K40" s="21" t="n">
        <v>16424.656144249</v>
      </c>
      <c r="L40" s="21" t="n">
        <v>17373.5959174562</v>
      </c>
      <c r="M40" s="21" t="n">
        <v>17758.5341166567</v>
      </c>
      <c r="N40" s="21" t="n">
        <v>16945.2041751148</v>
      </c>
      <c r="O40" s="21" t="n">
        <v>17820.9645994132</v>
      </c>
      <c r="P40" s="21" t="n">
        <v>17493.3351808708</v>
      </c>
      <c r="Q40" s="21" t="n">
        <v>17542.1050015144</v>
      </c>
      <c r="R40" s="21" t="n">
        <v>18020.0806066266</v>
      </c>
      <c r="S40" s="21" t="n">
        <v>17567.215841921</v>
      </c>
      <c r="T40" s="21" t="n">
        <v>17524.701653275</v>
      </c>
      <c r="U40" s="21" t="n">
        <v>17961.311568621</v>
      </c>
      <c r="V40" s="21" t="n">
        <v>18327.2698937115</v>
      </c>
      <c r="W40" s="24"/>
      <c r="X40" s="22" t="n">
        <f aca="false">G40/G$513</f>
        <v>0.00406839213931593</v>
      </c>
      <c r="Y40" s="23" t="n">
        <f aca="false">Y39+X40</f>
        <v>0.884394426638673</v>
      </c>
    </row>
    <row r="41" customFormat="false" ht="11.25" hidden="false" customHeight="false" outlineLevel="0" collapsed="false">
      <c r="A41" s="18" t="s">
        <v>37</v>
      </c>
      <c r="B41" s="19" t="s">
        <v>176</v>
      </c>
      <c r="C41" s="19" t="s">
        <v>177</v>
      </c>
      <c r="D41" s="19" t="s">
        <v>178</v>
      </c>
      <c r="E41" s="19" t="s">
        <v>116</v>
      </c>
      <c r="F41" s="19" t="s">
        <v>117</v>
      </c>
      <c r="G41" s="20" t="n">
        <v>17314.5655752665</v>
      </c>
      <c r="H41" s="21" t="n">
        <v>17314.5655752665</v>
      </c>
      <c r="I41" s="21" t="n">
        <v>16420.6332423023</v>
      </c>
      <c r="J41" s="21" t="n">
        <v>16880.5069724622</v>
      </c>
      <c r="K41" s="21" t="n">
        <v>16670.0154963295</v>
      </c>
      <c r="L41" s="21" t="n">
        <v>16279.4890518516</v>
      </c>
      <c r="M41" s="21" t="n">
        <v>17606.6747501004</v>
      </c>
      <c r="N41" s="21" t="n">
        <v>19129.8964955121</v>
      </c>
      <c r="O41" s="21" t="n">
        <v>19861.8757695152</v>
      </c>
      <c r="P41" s="21" t="n">
        <v>21212.1489298217</v>
      </c>
      <c r="Q41" s="21" t="n">
        <v>22435.9757795901</v>
      </c>
      <c r="R41" s="21" t="n">
        <v>23751.7586308743</v>
      </c>
      <c r="S41" s="21" t="n">
        <v>22961.6946674024</v>
      </c>
      <c r="T41" s="21" t="n">
        <v>22179.3003392818</v>
      </c>
      <c r="U41" s="21" t="n">
        <v>22148.1556980532</v>
      </c>
      <c r="V41" s="21" t="n">
        <v>23022.2018462864</v>
      </c>
      <c r="W41" s="21"/>
      <c r="X41" s="22" t="n">
        <f aca="false">G41/G$513</f>
        <v>0.00405902226022929</v>
      </c>
      <c r="Y41" s="23" t="n">
        <f aca="false">Y40+X41</f>
        <v>0.888453448898902</v>
      </c>
    </row>
    <row r="42" customFormat="false" ht="11.25" hidden="false" customHeight="false" outlineLevel="0" collapsed="false">
      <c r="A42" s="18" t="s">
        <v>14</v>
      </c>
      <c r="B42" s="19" t="s">
        <v>146</v>
      </c>
      <c r="C42" s="19" t="s">
        <v>147</v>
      </c>
      <c r="D42" s="19" t="s">
        <v>125</v>
      </c>
      <c r="E42" s="19" t="s">
        <v>116</v>
      </c>
      <c r="F42" s="19" t="s">
        <v>117</v>
      </c>
      <c r="G42" s="20" t="n">
        <v>16397.9166237081</v>
      </c>
      <c r="H42" s="21" t="n">
        <v>16397.9166237081</v>
      </c>
      <c r="I42" s="21" t="n">
        <v>17253.2415876272</v>
      </c>
      <c r="J42" s="21" t="n">
        <v>17793.5550733975</v>
      </c>
      <c r="K42" s="21" t="n">
        <v>17913.5885312971</v>
      </c>
      <c r="L42" s="21" t="n">
        <v>17818.8505030923</v>
      </c>
      <c r="M42" s="21" t="n">
        <v>16960.4740675214</v>
      </c>
      <c r="N42" s="21" t="n">
        <v>19160.0085518045</v>
      </c>
      <c r="O42" s="21" t="n">
        <v>21555.4132615811</v>
      </c>
      <c r="P42" s="21" t="n">
        <v>19921.7508667433</v>
      </c>
      <c r="Q42" s="21" t="n">
        <v>20633.0160161409</v>
      </c>
      <c r="R42" s="21" t="n">
        <v>21441.5799450185</v>
      </c>
      <c r="S42" s="21" t="n">
        <v>21609.963509944</v>
      </c>
      <c r="T42" s="21" t="n">
        <v>23341.7032053522</v>
      </c>
      <c r="U42" s="21" t="n">
        <v>22966.1339890604</v>
      </c>
      <c r="V42" s="21" t="n">
        <v>23100.6385801629</v>
      </c>
      <c r="W42" s="24"/>
      <c r="X42" s="22" t="n">
        <f aca="false">G42/G$513</f>
        <v>0.00384413390608508</v>
      </c>
      <c r="Y42" s="23" t="n">
        <f aca="false">Y41+X42</f>
        <v>0.892297582804987</v>
      </c>
    </row>
    <row r="43" customFormat="false" ht="11.25" hidden="false" customHeight="false" outlineLevel="0" collapsed="false">
      <c r="A43" s="18" t="s">
        <v>16</v>
      </c>
      <c r="B43" s="19" t="s">
        <v>138</v>
      </c>
      <c r="C43" s="19" t="s">
        <v>139</v>
      </c>
      <c r="D43" s="19" t="s">
        <v>125</v>
      </c>
      <c r="E43" s="19" t="s">
        <v>116</v>
      </c>
      <c r="F43" s="19" t="s">
        <v>117</v>
      </c>
      <c r="G43" s="20" t="n">
        <v>16305.3624898507</v>
      </c>
      <c r="H43" s="21" t="n">
        <v>16305.3624898507</v>
      </c>
      <c r="I43" s="21" t="n">
        <v>15502.7452152522</v>
      </c>
      <c r="J43" s="21" t="n">
        <v>15338.0080374763</v>
      </c>
      <c r="K43" s="21" t="n">
        <v>14904.9763810055</v>
      </c>
      <c r="L43" s="21" t="n">
        <v>16804.6761693458</v>
      </c>
      <c r="M43" s="21" t="n">
        <v>17632.4762255043</v>
      </c>
      <c r="N43" s="21" t="n">
        <v>17615.4097938786</v>
      </c>
      <c r="O43" s="21" t="n">
        <v>18206.3366204274</v>
      </c>
      <c r="P43" s="21" t="n">
        <v>18726.0487672804</v>
      </c>
      <c r="Q43" s="21" t="n">
        <v>18987.7301690869</v>
      </c>
      <c r="R43" s="21" t="n">
        <v>18463.9038775729</v>
      </c>
      <c r="S43" s="21" t="n">
        <v>18737.9693818468</v>
      </c>
      <c r="T43" s="21" t="n">
        <v>18824.2339025361</v>
      </c>
      <c r="U43" s="21" t="n">
        <v>19637.4518654513</v>
      </c>
      <c r="V43" s="21" t="n">
        <v>20739.6568445929</v>
      </c>
      <c r="W43" s="20"/>
      <c r="X43" s="22" t="n">
        <f aca="false">G43/G$513</f>
        <v>0.00382243660805177</v>
      </c>
      <c r="Y43" s="23" t="n">
        <f aca="false">Y42+X43</f>
        <v>0.896120019413039</v>
      </c>
    </row>
    <row r="44" customFormat="false" ht="11.25" hidden="false" customHeight="false" outlineLevel="0" collapsed="false">
      <c r="A44" s="18" t="s">
        <v>92</v>
      </c>
      <c r="B44" s="19" t="s">
        <v>179</v>
      </c>
      <c r="C44" s="19" t="s">
        <v>180</v>
      </c>
      <c r="D44" s="19"/>
      <c r="E44" s="19" t="s">
        <v>130</v>
      </c>
      <c r="F44" s="19" t="s">
        <v>117</v>
      </c>
      <c r="G44" s="20" t="n">
        <v>16063.1920105646</v>
      </c>
      <c r="H44" s="24" t="n">
        <v>16063.1920105646</v>
      </c>
      <c r="I44" s="24" t="n">
        <v>15897.2306619023</v>
      </c>
      <c r="J44" s="24" t="n">
        <v>16025.0302268591</v>
      </c>
      <c r="K44" s="24" t="n">
        <v>15950.0502732163</v>
      </c>
      <c r="L44" s="24" t="n">
        <v>15954.8571956302</v>
      </c>
      <c r="M44" s="24" t="n">
        <v>15596.6603897944</v>
      </c>
      <c r="N44" s="24" t="n">
        <v>16125.9324719391</v>
      </c>
      <c r="O44" s="24" t="n">
        <v>16005.6417574199</v>
      </c>
      <c r="P44" s="24" t="n">
        <v>16234.4283229616</v>
      </c>
      <c r="Q44" s="24" t="n">
        <v>16285.6088279026</v>
      </c>
      <c r="R44" s="24" t="n">
        <v>16089.2993130013</v>
      </c>
      <c r="S44" s="24" t="n">
        <v>14939.4448203559</v>
      </c>
      <c r="T44" s="24" t="n">
        <v>14693.8106068236</v>
      </c>
      <c r="U44" s="24" t="n">
        <v>14618.9955652924</v>
      </c>
      <c r="V44" s="24" t="n">
        <v>14504.3369445176</v>
      </c>
      <c r="W44" s="21"/>
      <c r="X44" s="22" t="n">
        <f aca="false">G44/G$513</f>
        <v>0.00376566502103624</v>
      </c>
      <c r="Y44" s="23" t="n">
        <f aca="false">Y43+X44</f>
        <v>0.899885684434076</v>
      </c>
    </row>
    <row r="45" customFormat="false" ht="11.25" hidden="false" customHeight="false" outlineLevel="0" collapsed="false">
      <c r="A45" s="18" t="s">
        <v>32</v>
      </c>
      <c r="B45" s="19" t="s">
        <v>181</v>
      </c>
      <c r="C45" s="19" t="s">
        <v>182</v>
      </c>
      <c r="D45" s="19" t="s">
        <v>124</v>
      </c>
      <c r="E45" s="19" t="s">
        <v>116</v>
      </c>
      <c r="F45" s="19" t="s">
        <v>117</v>
      </c>
      <c r="G45" s="20" t="n">
        <v>15359.2369862361</v>
      </c>
      <c r="H45" s="21" t="n">
        <v>15359.2369862361</v>
      </c>
      <c r="I45" s="21" t="n">
        <v>15019.9542122248</v>
      </c>
      <c r="J45" s="21" t="n">
        <v>14664.1899835824</v>
      </c>
      <c r="K45" s="21" t="n">
        <v>14919.8537413479</v>
      </c>
      <c r="L45" s="21" t="n">
        <v>16127.8099076426</v>
      </c>
      <c r="M45" s="21" t="n">
        <v>16910.7839188973</v>
      </c>
      <c r="N45" s="21" t="n">
        <v>15063.4115372817</v>
      </c>
      <c r="O45" s="21" t="n">
        <v>14485.1353531876</v>
      </c>
      <c r="P45" s="21" t="n">
        <v>14637.3120168063</v>
      </c>
      <c r="Q45" s="21" t="n">
        <v>14763.2817714237</v>
      </c>
      <c r="R45" s="21" t="n">
        <v>13560.9920937834</v>
      </c>
      <c r="S45" s="21" t="n">
        <v>12992.1471472485</v>
      </c>
      <c r="T45" s="21" t="n">
        <v>12520.0345945732</v>
      </c>
      <c r="U45" s="21" t="n">
        <v>13671.0356914718</v>
      </c>
      <c r="V45" s="21" t="n">
        <v>13865.6706078055</v>
      </c>
      <c r="W45" s="20"/>
      <c r="X45" s="22" t="n">
        <f aca="false">G45/G$513</f>
        <v>0.00360063811917555</v>
      </c>
      <c r="Y45" s="23" t="n">
        <f aca="false">Y44+X45</f>
        <v>0.903486322553251</v>
      </c>
    </row>
    <row r="46" customFormat="false" ht="11.25" hidden="false" customHeight="false" outlineLevel="0" collapsed="false">
      <c r="A46" s="18" t="s">
        <v>64</v>
      </c>
      <c r="B46" s="19" t="s">
        <v>183</v>
      </c>
      <c r="C46" s="19" t="s">
        <v>184</v>
      </c>
      <c r="D46" s="19" t="s">
        <v>124</v>
      </c>
      <c r="E46" s="19" t="s">
        <v>116</v>
      </c>
      <c r="F46" s="19" t="s">
        <v>117</v>
      </c>
      <c r="G46" s="20" t="n">
        <v>13611.581276491</v>
      </c>
      <c r="H46" s="21" t="n">
        <v>13611.581276491</v>
      </c>
      <c r="I46" s="21" t="n">
        <v>10888.8460866927</v>
      </c>
      <c r="J46" s="21" t="n">
        <v>10108.6930950356</v>
      </c>
      <c r="K46" s="21" t="n">
        <v>10054.0547011835</v>
      </c>
      <c r="L46" s="21" t="n">
        <v>10271.7149936544</v>
      </c>
      <c r="M46" s="21" t="n">
        <v>9550.2784935102</v>
      </c>
      <c r="N46" s="21" t="n">
        <v>8193.14757220087</v>
      </c>
      <c r="O46" s="21" t="n">
        <v>8185.6694339017</v>
      </c>
      <c r="P46" s="21" t="n">
        <v>7611.41607170534</v>
      </c>
      <c r="Q46" s="21" t="n">
        <v>7326.82283334656</v>
      </c>
      <c r="R46" s="21" t="n">
        <v>6471.96822537501</v>
      </c>
      <c r="S46" s="21" t="n">
        <v>5422.09279630465</v>
      </c>
      <c r="T46" s="21" t="n">
        <v>5611.88134958676</v>
      </c>
      <c r="U46" s="21" t="n">
        <v>5745.20836199412</v>
      </c>
      <c r="V46" s="21" t="n">
        <v>6153.00409032795</v>
      </c>
      <c r="W46" s="21"/>
      <c r="X46" s="22" t="n">
        <f aca="false">G46/G$513</f>
        <v>0.00319093835522622</v>
      </c>
      <c r="Y46" s="23" t="n">
        <f aca="false">Y45+X46</f>
        <v>0.906677260908477</v>
      </c>
    </row>
    <row r="47" customFormat="false" ht="11.25" hidden="false" customHeight="false" outlineLevel="0" collapsed="false">
      <c r="A47" s="18" t="s">
        <v>5</v>
      </c>
      <c r="B47" s="19" t="s">
        <v>113</v>
      </c>
      <c r="C47" s="19" t="s">
        <v>114</v>
      </c>
      <c r="D47" s="19" t="s">
        <v>185</v>
      </c>
      <c r="E47" s="19" t="s">
        <v>116</v>
      </c>
      <c r="F47" s="19" t="s">
        <v>117</v>
      </c>
      <c r="G47" s="20" t="n">
        <v>13218.337125594</v>
      </c>
      <c r="H47" s="21" t="n">
        <v>13218.337125594</v>
      </c>
      <c r="I47" s="21" t="n">
        <v>13890.4828969021</v>
      </c>
      <c r="J47" s="21" t="n">
        <v>14705.0640627051</v>
      </c>
      <c r="K47" s="21" t="n">
        <v>15809.2800506326</v>
      </c>
      <c r="L47" s="21" t="n">
        <v>16959.6246194182</v>
      </c>
      <c r="M47" s="21" t="n">
        <v>17804.4104215157</v>
      </c>
      <c r="N47" s="21" t="n">
        <v>19303.5785520071</v>
      </c>
      <c r="O47" s="21" t="n">
        <v>20505.8355703995</v>
      </c>
      <c r="P47" s="21" t="n">
        <v>21254.9703610144</v>
      </c>
      <c r="Q47" s="21" t="n">
        <v>21014.0832363437</v>
      </c>
      <c r="R47" s="21" t="n">
        <v>20878.0055917097</v>
      </c>
      <c r="S47" s="21" t="n">
        <v>24070.7158891086</v>
      </c>
      <c r="T47" s="21" t="n">
        <v>25508.2932140758</v>
      </c>
      <c r="U47" s="21" t="n">
        <v>27207.2425268777</v>
      </c>
      <c r="V47" s="21" t="n">
        <v>27358.8572908736</v>
      </c>
      <c r="W47" s="21"/>
      <c r="X47" s="22" t="n">
        <f aca="false">G47/G$513</f>
        <v>0.00309875084088997</v>
      </c>
      <c r="Y47" s="23" t="n">
        <f aca="false">Y46+X47</f>
        <v>0.909776011749367</v>
      </c>
    </row>
    <row r="48" customFormat="false" ht="11.25" hidden="false" customHeight="false" outlineLevel="0" collapsed="false">
      <c r="A48" s="18" t="s">
        <v>100</v>
      </c>
      <c r="B48" s="19" t="s">
        <v>186</v>
      </c>
      <c r="C48" s="19" t="s">
        <v>187</v>
      </c>
      <c r="D48" s="19"/>
      <c r="E48" s="19" t="s">
        <v>130</v>
      </c>
      <c r="F48" s="19" t="s">
        <v>117</v>
      </c>
      <c r="G48" s="20" t="n">
        <v>13108.3569739556</v>
      </c>
      <c r="H48" s="24" t="n">
        <v>13108.3569739556</v>
      </c>
      <c r="I48" s="24" t="n">
        <v>13213.3113650124</v>
      </c>
      <c r="J48" s="24" t="n">
        <v>13029.3860516856</v>
      </c>
      <c r="K48" s="24" t="n">
        <v>12919.9001606022</v>
      </c>
      <c r="L48" s="24" t="n">
        <v>12746.6415104324</v>
      </c>
      <c r="M48" s="24" t="n">
        <v>12451.8206800092</v>
      </c>
      <c r="N48" s="24" t="n">
        <v>12048.2108452427</v>
      </c>
      <c r="O48" s="24" t="n">
        <v>11655.5712299708</v>
      </c>
      <c r="P48" s="24" t="n">
        <v>11150.7934090595</v>
      </c>
      <c r="Q48" s="24" t="n">
        <v>10571.4769798069</v>
      </c>
      <c r="R48" s="24" t="n">
        <v>9994.90775528608</v>
      </c>
      <c r="S48" s="24" t="n">
        <v>9446.27694288387</v>
      </c>
      <c r="T48" s="24" t="n">
        <v>8984.1980958516</v>
      </c>
      <c r="U48" s="24" t="n">
        <v>8588.87676070202</v>
      </c>
      <c r="V48" s="24" t="n">
        <v>8220.72280892694</v>
      </c>
      <c r="W48" s="21"/>
      <c r="X48" s="22" t="n">
        <f aca="false">G48/G$513</f>
        <v>0.00307296839305764</v>
      </c>
      <c r="Y48" s="23" t="n">
        <f aca="false">Y47+X48</f>
        <v>0.912848980142425</v>
      </c>
    </row>
    <row r="49" customFormat="false" ht="11.25" hidden="false" customHeight="false" outlineLevel="0" collapsed="false">
      <c r="A49" s="18" t="s">
        <v>31</v>
      </c>
      <c r="B49" s="19" t="s">
        <v>181</v>
      </c>
      <c r="C49" s="19" t="s">
        <v>182</v>
      </c>
      <c r="D49" s="19" t="s">
        <v>125</v>
      </c>
      <c r="E49" s="19" t="s">
        <v>116</v>
      </c>
      <c r="F49" s="19" t="s">
        <v>117</v>
      </c>
      <c r="G49" s="20" t="n">
        <v>12707.0741837293</v>
      </c>
      <c r="H49" s="21" t="n">
        <v>12707.0741837293</v>
      </c>
      <c r="I49" s="21" t="n">
        <v>13913.942993075</v>
      </c>
      <c r="J49" s="21" t="n">
        <v>15223.6799302003</v>
      </c>
      <c r="K49" s="21" t="n">
        <v>15614.7715036515</v>
      </c>
      <c r="L49" s="21" t="n">
        <v>15796.0768154736</v>
      </c>
      <c r="M49" s="21" t="n">
        <v>16875.8972684545</v>
      </c>
      <c r="N49" s="21" t="n">
        <v>17768.9406258249</v>
      </c>
      <c r="O49" s="21" t="n">
        <v>18443.0507533491</v>
      </c>
      <c r="P49" s="21" t="n">
        <v>19375.7708486559</v>
      </c>
      <c r="Q49" s="21" t="n">
        <v>20550.1729191985</v>
      </c>
      <c r="R49" s="21" t="n">
        <v>22011.249004346</v>
      </c>
      <c r="S49" s="21" t="n">
        <v>21965.0504754358</v>
      </c>
      <c r="T49" s="21" t="n">
        <v>23711.4549404261</v>
      </c>
      <c r="U49" s="21" t="n">
        <v>23534.2615631255</v>
      </c>
      <c r="V49" s="21" t="n">
        <v>23841.4444204679</v>
      </c>
      <c r="W49" s="21"/>
      <c r="X49" s="22" t="n">
        <f aca="false">G49/G$513</f>
        <v>0.00297889639505716</v>
      </c>
      <c r="Y49" s="23" t="n">
        <f aca="false">Y48+X49</f>
        <v>0.915827876537482</v>
      </c>
    </row>
    <row r="50" customFormat="false" ht="11.25" hidden="false" customHeight="false" outlineLevel="0" collapsed="false">
      <c r="A50" s="18" t="s">
        <v>48</v>
      </c>
      <c r="B50" s="19" t="s">
        <v>188</v>
      </c>
      <c r="C50" s="19" t="s">
        <v>189</v>
      </c>
      <c r="D50" s="19" t="s">
        <v>190</v>
      </c>
      <c r="E50" s="19" t="s">
        <v>116</v>
      </c>
      <c r="F50" s="19" t="s">
        <v>117</v>
      </c>
      <c r="G50" s="20" t="n">
        <v>12426.4503346685</v>
      </c>
      <c r="H50" s="21" t="n">
        <v>12426.4503346685</v>
      </c>
      <c r="I50" s="21" t="n">
        <v>12462.5553051733</v>
      </c>
      <c r="J50" s="21" t="n">
        <v>12619.6378391377</v>
      </c>
      <c r="K50" s="21" t="n">
        <v>12388.9096341611</v>
      </c>
      <c r="L50" s="21" t="n">
        <v>11957.3116401309</v>
      </c>
      <c r="M50" s="21" t="n">
        <v>11249.3832812522</v>
      </c>
      <c r="N50" s="21" t="n">
        <v>11536.2075641947</v>
      </c>
      <c r="O50" s="21" t="n">
        <v>11386.6542968078</v>
      </c>
      <c r="P50" s="21" t="n">
        <v>11671.319749114</v>
      </c>
      <c r="Q50" s="21" t="n">
        <v>11473.2314987311</v>
      </c>
      <c r="R50" s="21" t="n">
        <v>11168.1587244033</v>
      </c>
      <c r="S50" s="21" t="n">
        <v>10837.2322642353</v>
      </c>
      <c r="T50" s="21" t="n">
        <v>10801.9741170231</v>
      </c>
      <c r="U50" s="21" t="n">
        <v>12629.4558584193</v>
      </c>
      <c r="V50" s="21" t="n">
        <v>12201.4504834011</v>
      </c>
      <c r="W50" s="21"/>
      <c r="X50" s="22" t="n">
        <f aca="false">G50/G$513</f>
        <v>0.00291311025418418</v>
      </c>
      <c r="Y50" s="23" t="n">
        <f aca="false">Y49+X50</f>
        <v>0.918740986791666</v>
      </c>
    </row>
    <row r="51" customFormat="false" ht="11.25" hidden="false" customHeight="false" outlineLevel="0" collapsed="false">
      <c r="A51" s="18" t="s">
        <v>28</v>
      </c>
      <c r="B51" s="19" t="s">
        <v>191</v>
      </c>
      <c r="C51" s="19" t="s">
        <v>192</v>
      </c>
      <c r="D51" s="19" t="s">
        <v>125</v>
      </c>
      <c r="E51" s="19" t="s">
        <v>116</v>
      </c>
      <c r="F51" s="19" t="s">
        <v>117</v>
      </c>
      <c r="G51" s="20" t="n">
        <v>10573.7013043827</v>
      </c>
      <c r="H51" s="21" t="n">
        <v>10573.7013043827</v>
      </c>
      <c r="I51" s="21" t="n">
        <v>11205.1414259956</v>
      </c>
      <c r="J51" s="21" t="n">
        <v>11872.9065146027</v>
      </c>
      <c r="K51" s="21" t="n">
        <v>12297.4141786716</v>
      </c>
      <c r="L51" s="21" t="n">
        <v>13346.9405079995</v>
      </c>
      <c r="M51" s="21" t="n">
        <v>13659.2634608869</v>
      </c>
      <c r="N51" s="21" t="n">
        <v>14264.5103874567</v>
      </c>
      <c r="O51" s="21" t="n">
        <v>15369.5814682049</v>
      </c>
      <c r="P51" s="21" t="n">
        <v>15880.9060716824</v>
      </c>
      <c r="Q51" s="21" t="n">
        <v>15851.3517010098</v>
      </c>
      <c r="R51" s="21" t="n">
        <v>17164.8971668195</v>
      </c>
      <c r="S51" s="21" t="n">
        <v>16448.2600559101</v>
      </c>
      <c r="T51" s="21" t="n">
        <v>17295.6484142264</v>
      </c>
      <c r="U51" s="21" t="n">
        <v>18313.8424423515</v>
      </c>
      <c r="V51" s="21" t="n">
        <v>18317.2295948451</v>
      </c>
      <c r="W51" s="21"/>
      <c r="X51" s="22" t="n">
        <f aca="false">G51/G$513</f>
        <v>0.00247877365336926</v>
      </c>
      <c r="Y51" s="23" t="n">
        <f aca="false">Y50+X51</f>
        <v>0.921219760445035</v>
      </c>
    </row>
    <row r="52" customFormat="false" ht="11.25" hidden="false" customHeight="false" outlineLevel="0" collapsed="false">
      <c r="A52" s="18" t="s">
        <v>60</v>
      </c>
      <c r="B52" s="19" t="s">
        <v>152</v>
      </c>
      <c r="C52" s="19" t="s">
        <v>153</v>
      </c>
      <c r="D52" s="19" t="s">
        <v>125</v>
      </c>
      <c r="E52" s="19" t="s">
        <v>116</v>
      </c>
      <c r="F52" s="19" t="s">
        <v>117</v>
      </c>
      <c r="G52" s="20" t="n">
        <v>9722.88029090564</v>
      </c>
      <c r="H52" s="21" t="n">
        <v>9722.88029090564</v>
      </c>
      <c r="I52" s="21" t="n">
        <v>10098.2571028908</v>
      </c>
      <c r="J52" s="21" t="n">
        <v>10299.0820783918</v>
      </c>
      <c r="K52" s="21" t="n">
        <v>10638.971826889</v>
      </c>
      <c r="L52" s="21" t="n">
        <v>10242.8376756309</v>
      </c>
      <c r="M52" s="21" t="n">
        <v>10442.7905451774</v>
      </c>
      <c r="N52" s="21" t="n">
        <v>11215.5557595495</v>
      </c>
      <c r="O52" s="21" t="n">
        <v>9926.2868970394</v>
      </c>
      <c r="P52" s="21" t="n">
        <v>9977.43436224045</v>
      </c>
      <c r="Q52" s="21" t="n">
        <v>9720.2520846343</v>
      </c>
      <c r="R52" s="21" t="n">
        <v>10248.4536831882</v>
      </c>
      <c r="S52" s="21" t="n">
        <v>10350.6841769025</v>
      </c>
      <c r="T52" s="21" t="n">
        <v>10364.7675945319</v>
      </c>
      <c r="U52" s="21" t="n">
        <v>10207.5964978655</v>
      </c>
      <c r="V52" s="21" t="n">
        <v>10227.1923470513</v>
      </c>
      <c r="W52" s="20"/>
      <c r="X52" s="22" t="n">
        <f aca="false">G52/G$513</f>
        <v>0.00227931722356963</v>
      </c>
      <c r="Y52" s="23" t="n">
        <f aca="false">Y51+X52</f>
        <v>0.923499077668605</v>
      </c>
    </row>
    <row r="53" customFormat="false" ht="11.25" hidden="false" customHeight="false" outlineLevel="0" collapsed="false">
      <c r="A53" s="18" t="s">
        <v>29</v>
      </c>
      <c r="B53" s="19" t="s">
        <v>191</v>
      </c>
      <c r="C53" s="19" t="s">
        <v>192</v>
      </c>
      <c r="D53" s="19" t="s">
        <v>124</v>
      </c>
      <c r="E53" s="19" t="s">
        <v>116</v>
      </c>
      <c r="F53" s="19" t="s">
        <v>117</v>
      </c>
      <c r="G53" s="20" t="n">
        <v>9592.77529754698</v>
      </c>
      <c r="H53" s="21" t="n">
        <v>9592.77529754698</v>
      </c>
      <c r="I53" s="21" t="n">
        <v>10538.2298562043</v>
      </c>
      <c r="J53" s="21" t="n">
        <v>9403.67444793424</v>
      </c>
      <c r="K53" s="21" t="n">
        <v>9461.96690543951</v>
      </c>
      <c r="L53" s="21" t="n">
        <v>10591.6041049322</v>
      </c>
      <c r="M53" s="21" t="n">
        <v>10010.9842706319</v>
      </c>
      <c r="N53" s="21" t="n">
        <v>9486.87602269598</v>
      </c>
      <c r="O53" s="21" t="n">
        <v>10084.1015867644</v>
      </c>
      <c r="P53" s="21" t="n">
        <v>10193.1458785749</v>
      </c>
      <c r="Q53" s="21" t="n">
        <v>8090.88137891121</v>
      </c>
      <c r="R53" s="21" t="n">
        <v>7911.59344687488</v>
      </c>
      <c r="S53" s="21" t="n">
        <v>7292.85493944343</v>
      </c>
      <c r="T53" s="21" t="n">
        <v>6953.04168802583</v>
      </c>
      <c r="U53" s="21" t="n">
        <v>6870.15637586868</v>
      </c>
      <c r="V53" s="21" t="n">
        <v>6416.36407443255</v>
      </c>
      <c r="W53" s="24"/>
      <c r="X53" s="22" t="n">
        <f aca="false">G53/G$513</f>
        <v>0.00224881694552834</v>
      </c>
      <c r="Y53" s="23" t="n">
        <f aca="false">Y52+X53</f>
        <v>0.925747894614133</v>
      </c>
    </row>
    <row r="54" customFormat="false" ht="11.25" hidden="false" customHeight="false" outlineLevel="0" collapsed="false">
      <c r="A54" s="18" t="s">
        <v>81</v>
      </c>
      <c r="B54" s="19" t="s">
        <v>193</v>
      </c>
      <c r="C54" s="19" t="s">
        <v>194</v>
      </c>
      <c r="D54" s="19"/>
      <c r="E54" s="19" t="s">
        <v>195</v>
      </c>
      <c r="F54" s="19" t="s">
        <v>117</v>
      </c>
      <c r="G54" s="20" t="n">
        <v>9413.83719159422</v>
      </c>
      <c r="H54" s="21" t="n">
        <v>13404.2634967485</v>
      </c>
      <c r="I54" s="21" t="n">
        <v>11996.6259139178</v>
      </c>
      <c r="J54" s="21" t="n">
        <v>9761.45514964623</v>
      </c>
      <c r="K54" s="21" t="n">
        <v>8560.09831944319</v>
      </c>
      <c r="L54" s="21" t="n">
        <v>7481.0110222093</v>
      </c>
      <c r="M54" s="21" t="n">
        <v>7105.53523307262</v>
      </c>
      <c r="N54" s="21" t="n">
        <v>6714.79437954542</v>
      </c>
      <c r="O54" s="21" t="n">
        <v>6521.7136374691</v>
      </c>
      <c r="P54" s="21" t="n">
        <v>6473.16504903502</v>
      </c>
      <c r="Q54" s="21" t="n">
        <v>6286.45023501335</v>
      </c>
      <c r="R54" s="21" t="n">
        <v>4605.94084636681</v>
      </c>
      <c r="S54" s="21" t="n">
        <v>3957.77260831902</v>
      </c>
      <c r="T54" s="21" t="n">
        <v>5952.94502607462</v>
      </c>
      <c r="U54" s="21" t="n">
        <v>4012.85407904684</v>
      </c>
      <c r="V54" s="21" t="n">
        <v>2618.28713178785</v>
      </c>
      <c r="W54" s="20"/>
      <c r="X54" s="22" t="n">
        <f aca="false">G54/G$513</f>
        <v>0.00220686880931272</v>
      </c>
      <c r="Y54" s="23" t="n">
        <f aca="false">Y53+X54</f>
        <v>0.927954763423446</v>
      </c>
    </row>
    <row r="55" customFormat="false" ht="11.25" hidden="false" customHeight="false" outlineLevel="0" collapsed="false">
      <c r="A55" s="18" t="s">
        <v>67</v>
      </c>
      <c r="B55" s="19" t="s">
        <v>196</v>
      </c>
      <c r="C55" s="19" t="s">
        <v>197</v>
      </c>
      <c r="D55" s="19"/>
      <c r="E55" s="19" t="s">
        <v>116</v>
      </c>
      <c r="F55" s="19" t="s">
        <v>117</v>
      </c>
      <c r="G55" s="20" t="n">
        <v>9329.9367865106</v>
      </c>
      <c r="H55" s="21" t="n">
        <v>9329.9367865106</v>
      </c>
      <c r="I55" s="21" t="n">
        <v>9337.60879854071</v>
      </c>
      <c r="J55" s="21" t="n">
        <v>9381.37714296195</v>
      </c>
      <c r="K55" s="21" t="n">
        <v>10079.2852457855</v>
      </c>
      <c r="L55" s="21" t="n">
        <v>10400.4837698181</v>
      </c>
      <c r="M55" s="21" t="n">
        <v>10354.1787591826</v>
      </c>
      <c r="N55" s="21" t="n">
        <v>10723.693526992</v>
      </c>
      <c r="O55" s="21" t="n">
        <v>9422.41093726035</v>
      </c>
      <c r="P55" s="21" t="n">
        <v>9361.83459292906</v>
      </c>
      <c r="Q55" s="21" t="n">
        <v>8264.84256315925</v>
      </c>
      <c r="R55" s="21" t="n">
        <v>8579.92350609157</v>
      </c>
      <c r="S55" s="21" t="n">
        <v>8669.63585121977</v>
      </c>
      <c r="T55" s="21" t="n">
        <v>8370.37751096613</v>
      </c>
      <c r="U55" s="21" t="n">
        <v>9152.05508726229</v>
      </c>
      <c r="V55" s="21" t="n">
        <v>8544.61953738312</v>
      </c>
      <c r="W55" s="21"/>
      <c r="X55" s="22" t="n">
        <f aca="false">G55/G$513</f>
        <v>0.00218720018924852</v>
      </c>
      <c r="Y55" s="23" t="n">
        <f aca="false">Y54+X55</f>
        <v>0.930141963612695</v>
      </c>
    </row>
    <row r="56" customFormat="false" ht="11.25" hidden="false" customHeight="false" outlineLevel="0" collapsed="false">
      <c r="A56" s="18" t="s">
        <v>101</v>
      </c>
      <c r="B56" s="19" t="s">
        <v>198</v>
      </c>
      <c r="C56" s="19" t="s">
        <v>199</v>
      </c>
      <c r="D56" s="19"/>
      <c r="E56" s="19" t="s">
        <v>130</v>
      </c>
      <c r="F56" s="19" t="s">
        <v>117</v>
      </c>
      <c r="G56" s="20" t="n">
        <v>9023.81418593579</v>
      </c>
      <c r="H56" s="24" t="n">
        <v>9023.81418593579</v>
      </c>
      <c r="I56" s="24" t="n">
        <v>8651.90048665261</v>
      </c>
      <c r="J56" s="24" t="n">
        <v>8467.93443050534</v>
      </c>
      <c r="K56" s="24" t="n">
        <v>8332.19338086246</v>
      </c>
      <c r="L56" s="24" t="n">
        <v>8122.06804993297</v>
      </c>
      <c r="M56" s="24" t="n">
        <v>8076.01052263262</v>
      </c>
      <c r="N56" s="24" t="n">
        <v>7938.40872191082</v>
      </c>
      <c r="O56" s="24" t="n">
        <v>7780.27292957995</v>
      </c>
      <c r="P56" s="24" t="n">
        <v>7585.90838407984</v>
      </c>
      <c r="Q56" s="24" t="n">
        <v>7517.61397601015</v>
      </c>
      <c r="R56" s="24" t="n">
        <v>7141.76696959499</v>
      </c>
      <c r="S56" s="24" t="n">
        <v>6528.84027990982</v>
      </c>
      <c r="T56" s="24" t="n">
        <v>6555.86504574268</v>
      </c>
      <c r="U56" s="24" t="n">
        <v>6476.37586776619</v>
      </c>
      <c r="V56" s="24" t="n">
        <v>6341.43528123229</v>
      </c>
      <c r="W56" s="21"/>
      <c r="X56" s="22" t="n">
        <f aca="false">G56/G$513</f>
        <v>0.00211543642222294</v>
      </c>
      <c r="Y56" s="23" t="n">
        <f aca="false">Y55+X56</f>
        <v>0.932257400034918</v>
      </c>
    </row>
    <row r="57" customFormat="false" ht="11.25" hidden="false" customHeight="false" outlineLevel="0" collapsed="false">
      <c r="A57" s="18" t="s">
        <v>78</v>
      </c>
      <c r="B57" s="19" t="s">
        <v>200</v>
      </c>
      <c r="C57" s="19" t="s">
        <v>127</v>
      </c>
      <c r="D57" s="19"/>
      <c r="E57" s="19" t="s">
        <v>116</v>
      </c>
      <c r="F57" s="19" t="s">
        <v>117</v>
      </c>
      <c r="G57" s="20" t="n">
        <v>8408.37564076992</v>
      </c>
      <c r="H57" s="21" t="n">
        <v>8408.37564076992</v>
      </c>
      <c r="I57" s="21" t="n">
        <v>8757.83183918043</v>
      </c>
      <c r="J57" s="21" t="n">
        <v>8787.56563531739</v>
      </c>
      <c r="K57" s="21" t="n">
        <v>8793.54390431391</v>
      </c>
      <c r="L57" s="21" t="n">
        <v>9385.19902133098</v>
      </c>
      <c r="M57" s="21" t="n">
        <v>9813.60084289993</v>
      </c>
      <c r="N57" s="21" t="n">
        <v>10363.6295770371</v>
      </c>
      <c r="O57" s="21" t="n">
        <v>10250.7983698611</v>
      </c>
      <c r="P57" s="21" t="n">
        <v>10421.9756440372</v>
      </c>
      <c r="Q57" s="21" t="n">
        <v>10570.4522870897</v>
      </c>
      <c r="R57" s="21" t="n">
        <v>11348.9206859419</v>
      </c>
      <c r="S57" s="21" t="n">
        <v>11036.284936878</v>
      </c>
      <c r="T57" s="21" t="n">
        <v>11574.6454065998</v>
      </c>
      <c r="U57" s="21" t="n">
        <v>12158.948540027</v>
      </c>
      <c r="V57" s="21" t="n">
        <v>12473.0294441766</v>
      </c>
      <c r="W57" s="24"/>
      <c r="X57" s="22" t="n">
        <f aca="false">G57/G$513</f>
        <v>0.00197116027831553</v>
      </c>
      <c r="Y57" s="23" t="n">
        <f aca="false">Y56+X57</f>
        <v>0.934228560313233</v>
      </c>
    </row>
    <row r="58" customFormat="false" ht="11.25" hidden="false" customHeight="false" outlineLevel="0" collapsed="false">
      <c r="A58" s="18" t="s">
        <v>7</v>
      </c>
      <c r="B58" s="19" t="s">
        <v>113</v>
      </c>
      <c r="C58" s="19" t="s">
        <v>114</v>
      </c>
      <c r="D58" s="19" t="s">
        <v>115</v>
      </c>
      <c r="E58" s="19" t="s">
        <v>133</v>
      </c>
      <c r="F58" s="19" t="s">
        <v>117</v>
      </c>
      <c r="G58" s="20" t="n">
        <v>8359.33151052507</v>
      </c>
      <c r="H58" s="21" t="n">
        <v>8359.33151052507</v>
      </c>
      <c r="I58" s="21" t="n">
        <v>8382.84647432104</v>
      </c>
      <c r="J58" s="21" t="n">
        <v>8366.20447344869</v>
      </c>
      <c r="K58" s="21" t="n">
        <v>7677.21788977459</v>
      </c>
      <c r="L58" s="21" t="n">
        <v>7752.13082170557</v>
      </c>
      <c r="M58" s="21" t="n">
        <v>7909.39273911393</v>
      </c>
      <c r="N58" s="21" t="n">
        <v>8037.96953759075</v>
      </c>
      <c r="O58" s="21" t="n">
        <v>7698.2844912974</v>
      </c>
      <c r="P58" s="21" t="n">
        <v>7979.57409175312</v>
      </c>
      <c r="Q58" s="21" t="n">
        <v>7489.71113743596</v>
      </c>
      <c r="R58" s="21" t="n">
        <v>7895.36652837225</v>
      </c>
      <c r="S58" s="21" t="n">
        <v>8114.54681313944</v>
      </c>
      <c r="T58" s="21" t="n">
        <v>8204.58527622838</v>
      </c>
      <c r="U58" s="21" t="n">
        <v>8420.17367945259</v>
      </c>
      <c r="V58" s="21" t="n">
        <v>8417.9714336016</v>
      </c>
      <c r="W58" s="21"/>
      <c r="X58" s="22" t="n">
        <f aca="false">G58/G$513</f>
        <v>0.00195966295165539</v>
      </c>
      <c r="Y58" s="23" t="n">
        <f aca="false">Y57+X58</f>
        <v>0.936188223264889</v>
      </c>
    </row>
    <row r="59" customFormat="false" ht="11.25" hidden="false" customHeight="false" outlineLevel="0" collapsed="false">
      <c r="A59" s="18" t="s">
        <v>46</v>
      </c>
      <c r="B59" s="19" t="s">
        <v>201</v>
      </c>
      <c r="C59" s="19" t="s">
        <v>202</v>
      </c>
      <c r="D59" s="19" t="s">
        <v>124</v>
      </c>
      <c r="E59" s="19" t="s">
        <v>116</v>
      </c>
      <c r="F59" s="19" t="s">
        <v>117</v>
      </c>
      <c r="G59" s="20" t="n">
        <v>8275.15950830887</v>
      </c>
      <c r="H59" s="21" t="n">
        <v>8275.15950830887</v>
      </c>
      <c r="I59" s="21" t="n">
        <v>7991.84487843717</v>
      </c>
      <c r="J59" s="21" t="n">
        <v>7847.38028177914</v>
      </c>
      <c r="K59" s="21" t="n">
        <v>7665.14573500068</v>
      </c>
      <c r="L59" s="21" t="n">
        <v>7260.48921018296</v>
      </c>
      <c r="M59" s="21" t="n">
        <v>7197.37003207403</v>
      </c>
      <c r="N59" s="21" t="n">
        <v>7150.42630778083</v>
      </c>
      <c r="O59" s="21" t="n">
        <v>7111.33291623592</v>
      </c>
      <c r="P59" s="21" t="n">
        <v>7096.93819707433</v>
      </c>
      <c r="Q59" s="21" t="n">
        <v>7070.29878223038</v>
      </c>
      <c r="R59" s="21" t="n">
        <v>7053.8742526921</v>
      </c>
      <c r="S59" s="21" t="n">
        <v>7056.7013581587</v>
      </c>
      <c r="T59" s="21" t="n">
        <v>6627.95160308347</v>
      </c>
      <c r="U59" s="21" t="n">
        <v>6338.89015174364</v>
      </c>
      <c r="V59" s="21" t="n">
        <v>6386.34973878288</v>
      </c>
      <c r="W59" s="24"/>
      <c r="X59" s="22" t="n">
        <f aca="false">G59/G$513</f>
        <v>0.00193993066156711</v>
      </c>
      <c r="Y59" s="23" t="n">
        <f aca="false">Y58+X59</f>
        <v>0.938128153926456</v>
      </c>
    </row>
    <row r="60" customFormat="false" ht="11.25" hidden="false" customHeight="false" outlineLevel="0" collapsed="false">
      <c r="A60" s="18" t="s">
        <v>26</v>
      </c>
      <c r="B60" s="19" t="s">
        <v>161</v>
      </c>
      <c r="C60" s="19" t="s">
        <v>162</v>
      </c>
      <c r="D60" s="19" t="s">
        <v>115</v>
      </c>
      <c r="E60" s="19" t="s">
        <v>116</v>
      </c>
      <c r="F60" s="19" t="s">
        <v>117</v>
      </c>
      <c r="G60" s="20" t="n">
        <v>8203.79140416979</v>
      </c>
      <c r="H60" s="21" t="n">
        <v>8203.79140416979</v>
      </c>
      <c r="I60" s="21" t="n">
        <v>7611.37667619184</v>
      </c>
      <c r="J60" s="21" t="n">
        <v>7552.82767828865</v>
      </c>
      <c r="K60" s="21" t="n">
        <v>6890.13424393294</v>
      </c>
      <c r="L60" s="21" t="n">
        <v>6441.87852517182</v>
      </c>
      <c r="M60" s="21" t="n">
        <v>6415.71141276599</v>
      </c>
      <c r="N60" s="21" t="n">
        <v>6147.47369999785</v>
      </c>
      <c r="O60" s="21" t="n">
        <v>5681.57549853056</v>
      </c>
      <c r="P60" s="21" t="n">
        <v>4855.74756884368</v>
      </c>
      <c r="Q60" s="21" t="n">
        <v>5038.34931762832</v>
      </c>
      <c r="R60" s="21" t="n">
        <v>4763.34770947138</v>
      </c>
      <c r="S60" s="21" t="n">
        <v>6122.2107276362</v>
      </c>
      <c r="T60" s="21" t="n">
        <v>4287.82017439324</v>
      </c>
      <c r="U60" s="21" t="n">
        <v>4740.08672930468</v>
      </c>
      <c r="V60" s="21" t="n">
        <v>4128.77434426494</v>
      </c>
      <c r="W60" s="21"/>
      <c r="X60" s="22" t="n">
        <f aca="false">G60/G$513</f>
        <v>0.00192319996612392</v>
      </c>
      <c r="Y60" s="23" t="n">
        <f aca="false">Y59+X60</f>
        <v>0.940051353892579</v>
      </c>
    </row>
    <row r="61" customFormat="false" ht="11.25" hidden="false" customHeight="false" outlineLevel="0" collapsed="false">
      <c r="A61" s="18" t="s">
        <v>103</v>
      </c>
      <c r="B61" s="19" t="s">
        <v>198</v>
      </c>
      <c r="C61" s="19" t="s">
        <v>199</v>
      </c>
      <c r="D61" s="19"/>
      <c r="E61" s="19" t="s">
        <v>133</v>
      </c>
      <c r="F61" s="19" t="s">
        <v>117</v>
      </c>
      <c r="G61" s="20" t="n">
        <v>8192.33057195993</v>
      </c>
      <c r="H61" s="20" t="n">
        <v>8192.33057195993</v>
      </c>
      <c r="I61" s="20" t="n">
        <v>8152.55225003835</v>
      </c>
      <c r="J61" s="20" t="n">
        <v>8161.24325154209</v>
      </c>
      <c r="K61" s="20" t="n">
        <v>8108.87549495902</v>
      </c>
      <c r="L61" s="20" t="n">
        <v>8215.80255563824</v>
      </c>
      <c r="M61" s="20" t="n">
        <v>8159.51702104295</v>
      </c>
      <c r="N61" s="20" t="n">
        <v>8240.93120076684</v>
      </c>
      <c r="O61" s="20" t="n">
        <v>8255.37167722345</v>
      </c>
      <c r="P61" s="20" t="n">
        <v>8375.43529233007</v>
      </c>
      <c r="Q61" s="20" t="n">
        <v>8405.10283737483</v>
      </c>
      <c r="R61" s="20" t="n">
        <v>8424.62389385659</v>
      </c>
      <c r="S61" s="20" t="n">
        <v>8563.05636539141</v>
      </c>
      <c r="T61" s="20" t="n">
        <v>8581.55239176751</v>
      </c>
      <c r="U61" s="20" t="n">
        <v>8539.98621823135</v>
      </c>
      <c r="V61" s="20" t="n">
        <v>8582.58874708172</v>
      </c>
      <c r="W61" s="20"/>
      <c r="X61" s="22" t="n">
        <f aca="false">G61/G$513</f>
        <v>0.00192051322397851</v>
      </c>
      <c r="Y61" s="23" t="n">
        <f aca="false">Y60+X61</f>
        <v>0.941971867116558</v>
      </c>
    </row>
    <row r="62" customFormat="false" ht="11.25" hidden="false" customHeight="false" outlineLevel="0" collapsed="false">
      <c r="A62" s="18" t="s">
        <v>44</v>
      </c>
      <c r="B62" s="19" t="s">
        <v>118</v>
      </c>
      <c r="C62" s="19" t="s">
        <v>119</v>
      </c>
      <c r="D62" s="19" t="s">
        <v>203</v>
      </c>
      <c r="E62" s="19" t="s">
        <v>116</v>
      </c>
      <c r="F62" s="19" t="s">
        <v>117</v>
      </c>
      <c r="G62" s="20" t="n">
        <v>7312.5247409396</v>
      </c>
      <c r="H62" s="21" t="n">
        <v>7312.5247409396</v>
      </c>
      <c r="I62" s="21" t="n">
        <v>7116.69892451024</v>
      </c>
      <c r="J62" s="21" t="n">
        <v>6764.8843989054</v>
      </c>
      <c r="K62" s="21" t="n">
        <v>6966.53875456249</v>
      </c>
      <c r="L62" s="21" t="n">
        <v>7134.78129747072</v>
      </c>
      <c r="M62" s="21" t="n">
        <v>7346.27607028588</v>
      </c>
      <c r="N62" s="21" t="n">
        <v>7450.09427136339</v>
      </c>
      <c r="O62" s="21" t="n">
        <v>7743.69679296265</v>
      </c>
      <c r="P62" s="21" t="n">
        <v>8036.94496228641</v>
      </c>
      <c r="Q62" s="21" t="n">
        <v>7394.69734646528</v>
      </c>
      <c r="R62" s="21" t="n">
        <v>7411.0401311763</v>
      </c>
      <c r="S62" s="21" t="n">
        <v>7327.5644699077</v>
      </c>
      <c r="T62" s="21" t="n">
        <v>6985.39648659136</v>
      </c>
      <c r="U62" s="21" t="n">
        <v>6416.47088440273</v>
      </c>
      <c r="V62" s="21" t="n">
        <v>5831.05161492418</v>
      </c>
      <c r="W62" s="24"/>
      <c r="X62" s="22" t="n">
        <f aca="false">G62/G$513</f>
        <v>0.00171426193587849</v>
      </c>
      <c r="Y62" s="23" t="n">
        <f aca="false">Y61+X62</f>
        <v>0.943686129052436</v>
      </c>
    </row>
    <row r="63" customFormat="false" ht="11.25" hidden="false" customHeight="false" outlineLevel="0" collapsed="false">
      <c r="A63" s="18" t="s">
        <v>17</v>
      </c>
      <c r="B63" s="19" t="s">
        <v>138</v>
      </c>
      <c r="C63" s="19" t="s">
        <v>139</v>
      </c>
      <c r="D63" s="19" t="s">
        <v>124</v>
      </c>
      <c r="E63" s="19" t="s">
        <v>116</v>
      </c>
      <c r="F63" s="19" t="s">
        <v>117</v>
      </c>
      <c r="G63" s="20" t="n">
        <v>7253.23655766813</v>
      </c>
      <c r="H63" s="21" t="n">
        <v>7253.23655766813</v>
      </c>
      <c r="I63" s="21" t="n">
        <v>6880.12623571506</v>
      </c>
      <c r="J63" s="21" t="n">
        <v>6246.41534854187</v>
      </c>
      <c r="K63" s="21" t="n">
        <v>6422.38292875088</v>
      </c>
      <c r="L63" s="21" t="n">
        <v>6410.22476402854</v>
      </c>
      <c r="M63" s="21" t="n">
        <v>6254.2330328374</v>
      </c>
      <c r="N63" s="21" t="n">
        <v>5007.0612610204</v>
      </c>
      <c r="O63" s="21" t="n">
        <v>5811.90870579761</v>
      </c>
      <c r="P63" s="21" t="n">
        <v>5639.977998735</v>
      </c>
      <c r="Q63" s="21" t="n">
        <v>5376.80988233668</v>
      </c>
      <c r="R63" s="21" t="n">
        <v>5455.52258902086</v>
      </c>
      <c r="S63" s="21" t="n">
        <v>6209.27441553813</v>
      </c>
      <c r="T63" s="21" t="n">
        <v>4769.13973488462</v>
      </c>
      <c r="U63" s="21" t="n">
        <v>4296.84052448147</v>
      </c>
      <c r="V63" s="21" t="n">
        <v>5047.12702620796</v>
      </c>
      <c r="W63" s="21"/>
      <c r="X63" s="22" t="n">
        <f aca="false">G63/G$513</f>
        <v>0.0017003631144139</v>
      </c>
      <c r="Y63" s="23" t="n">
        <f aca="false">Y62+X63</f>
        <v>0.94538649216685</v>
      </c>
    </row>
    <row r="64" customFormat="false" ht="11.25" hidden="false" customHeight="false" outlineLevel="0" collapsed="false">
      <c r="A64" s="18" t="s">
        <v>89</v>
      </c>
      <c r="B64" s="19" t="s">
        <v>204</v>
      </c>
      <c r="C64" s="19" t="s">
        <v>127</v>
      </c>
      <c r="D64" s="19"/>
      <c r="E64" s="19" t="s">
        <v>205</v>
      </c>
      <c r="F64" s="19" t="s">
        <v>117</v>
      </c>
      <c r="G64" s="20" t="n">
        <v>7053.01195057399</v>
      </c>
      <c r="H64" s="21" t="n">
        <v>4395.12603610047</v>
      </c>
      <c r="I64" s="24" t="n">
        <v>4730.43805495047</v>
      </c>
      <c r="J64" s="24" t="n">
        <v>5287.24207629999</v>
      </c>
      <c r="K64" s="24" t="n">
        <v>6065.13369554249</v>
      </c>
      <c r="L64" s="24" t="n">
        <v>6434.3642369278</v>
      </c>
      <c r="M64" s="24" t="n">
        <v>7167.68223857399</v>
      </c>
      <c r="N64" s="24" t="n">
        <v>6841.83652700471</v>
      </c>
      <c r="O64" s="24" t="n">
        <v>6718.55480481651</v>
      </c>
      <c r="P64" s="24" t="n">
        <v>6379.48220047853</v>
      </c>
      <c r="Q64" s="24" t="n">
        <v>4786.63238845907</v>
      </c>
      <c r="R64" s="24" t="n">
        <v>4322.99020302558</v>
      </c>
      <c r="S64" s="24" t="n">
        <v>3619.96818586194</v>
      </c>
      <c r="T64" s="24" t="n">
        <v>2892.63095121358</v>
      </c>
      <c r="U64" s="24" t="n">
        <v>2713.5390056572</v>
      </c>
      <c r="V64" s="24" t="n">
        <v>2757.89943832682</v>
      </c>
      <c r="W64" s="24"/>
      <c r="X64" s="22" t="n">
        <f aca="false">G64/G$513</f>
        <v>0.00165342482227438</v>
      </c>
      <c r="Y64" s="23" t="n">
        <f aca="false">Y63+X64</f>
        <v>0.947039916989125</v>
      </c>
    </row>
    <row r="65" customFormat="false" ht="11.25" hidden="false" customHeight="false" outlineLevel="0" collapsed="false">
      <c r="A65" s="18" t="s">
        <v>69</v>
      </c>
      <c r="B65" s="19" t="s">
        <v>206</v>
      </c>
      <c r="C65" s="19" t="s">
        <v>207</v>
      </c>
      <c r="D65" s="19"/>
      <c r="E65" s="19" t="s">
        <v>116</v>
      </c>
      <c r="F65" s="19" t="s">
        <v>117</v>
      </c>
      <c r="G65" s="20" t="n">
        <v>6505.47781100175</v>
      </c>
      <c r="H65" s="21" t="n">
        <v>6505.47781100175</v>
      </c>
      <c r="I65" s="21" t="n">
        <v>6649.72173635509</v>
      </c>
      <c r="J65" s="21" t="n">
        <v>6929.61954976746</v>
      </c>
      <c r="K65" s="21" t="n">
        <v>7066.43402406045</v>
      </c>
      <c r="L65" s="21" t="n">
        <v>7107.89075063803</v>
      </c>
      <c r="M65" s="21" t="n">
        <v>7719.35714976924</v>
      </c>
      <c r="N65" s="21" t="n">
        <v>7701.49693533925</v>
      </c>
      <c r="O65" s="21" t="n">
        <v>7576.00589044912</v>
      </c>
      <c r="P65" s="21" t="n">
        <v>7120.01878630912</v>
      </c>
      <c r="Q65" s="21" t="n">
        <v>7455.55393666191</v>
      </c>
      <c r="R65" s="21" t="n">
        <v>6776.43678951002</v>
      </c>
      <c r="S65" s="21" t="n">
        <v>6598.56465840381</v>
      </c>
      <c r="T65" s="21" t="n">
        <v>6338.97004794228</v>
      </c>
      <c r="U65" s="21" t="n">
        <v>5700.29315054865</v>
      </c>
      <c r="V65" s="21" t="n">
        <v>5836.61325119892</v>
      </c>
      <c r="W65" s="21"/>
      <c r="X65" s="22" t="n">
        <f aca="false">G65/G$513</f>
        <v>0.00152506738523109</v>
      </c>
      <c r="Y65" s="23" t="n">
        <f aca="false">Y64+X65</f>
        <v>0.948564984374356</v>
      </c>
    </row>
    <row r="66" customFormat="false" ht="11.25" hidden="false" customHeight="false" outlineLevel="0" collapsed="false">
      <c r="A66" s="18" t="s">
        <v>55</v>
      </c>
      <c r="B66" s="19" t="s">
        <v>122</v>
      </c>
      <c r="C66" s="19" t="s">
        <v>123</v>
      </c>
      <c r="D66" s="19" t="s">
        <v>208</v>
      </c>
      <c r="E66" s="19" t="s">
        <v>130</v>
      </c>
      <c r="F66" s="19" t="s">
        <v>117</v>
      </c>
      <c r="G66" s="20" t="n">
        <v>6236.79438746845</v>
      </c>
      <c r="H66" s="21" t="n">
        <v>6236.79438746845</v>
      </c>
      <c r="I66" s="21" t="n">
        <v>7144.77435734358</v>
      </c>
      <c r="J66" s="21" t="n">
        <v>6790.75922524954</v>
      </c>
      <c r="K66" s="21" t="n">
        <v>6680.14595505244</v>
      </c>
      <c r="L66" s="21" t="n">
        <v>5983.96926825336</v>
      </c>
      <c r="M66" s="21" t="n">
        <v>6036.79038407504</v>
      </c>
      <c r="N66" s="21" t="n">
        <v>6311.4323944954</v>
      </c>
      <c r="O66" s="21" t="n">
        <v>5956.91514524557</v>
      </c>
      <c r="P66" s="21" t="n">
        <v>6092.6647114627</v>
      </c>
      <c r="Q66" s="21" t="n">
        <v>5976.21571902911</v>
      </c>
      <c r="R66" s="21" t="n">
        <v>5794.83074547284</v>
      </c>
      <c r="S66" s="21" t="n">
        <v>5957.29885398511</v>
      </c>
      <c r="T66" s="21" t="n">
        <v>5523.37631139174</v>
      </c>
      <c r="U66" s="21" t="n">
        <v>5879.22442275004</v>
      </c>
      <c r="V66" s="21" t="n">
        <v>5834.66236933105</v>
      </c>
      <c r="W66" s="20"/>
      <c r="X66" s="22" t="n">
        <f aca="false">G66/G$513</f>
        <v>0.00146208041669668</v>
      </c>
      <c r="Y66" s="23" t="n">
        <f aca="false">Y65+X66</f>
        <v>0.950027064791053</v>
      </c>
    </row>
    <row r="67" customFormat="false" ht="11.25" hidden="false" customHeight="false" outlineLevel="0" collapsed="false">
      <c r="A67" s="7" t="s">
        <v>73</v>
      </c>
      <c r="B67" s="25" t="s">
        <v>209</v>
      </c>
      <c r="C67" s="25" t="s">
        <v>210</v>
      </c>
      <c r="D67" s="25"/>
      <c r="E67" s="25" t="s">
        <v>116</v>
      </c>
      <c r="F67" s="25" t="s">
        <v>117</v>
      </c>
      <c r="G67" s="26" t="n">
        <v>5931.93134587186</v>
      </c>
      <c r="H67" s="27" t="n">
        <v>5931.93134587186</v>
      </c>
      <c r="I67" s="27" t="n">
        <v>6043.48592050009</v>
      </c>
      <c r="J67" s="27" t="n">
        <v>5922.57856705016</v>
      </c>
      <c r="K67" s="27" t="n">
        <v>5664.93882796222</v>
      </c>
      <c r="L67" s="27" t="n">
        <v>5998.38099657552</v>
      </c>
      <c r="M67" s="27" t="n">
        <v>6189.77040463858</v>
      </c>
      <c r="N67" s="27" t="n">
        <v>6024.97103800984</v>
      </c>
      <c r="O67" s="27" t="n">
        <v>6191.36594776371</v>
      </c>
      <c r="P67" s="27" t="n">
        <v>6261.37090049319</v>
      </c>
      <c r="Q67" s="27" t="n">
        <v>6339.81471232123</v>
      </c>
      <c r="R67" s="27" t="n">
        <v>6671.1513602187</v>
      </c>
      <c r="S67" s="27" t="n">
        <v>6694.26548225902</v>
      </c>
      <c r="T67" s="27" t="n">
        <v>6735.94383686709</v>
      </c>
      <c r="U67" s="27" t="n">
        <v>7098.9447500823</v>
      </c>
      <c r="V67" s="27" t="n">
        <v>7346.66663534745</v>
      </c>
      <c r="W67" s="27"/>
      <c r="X67" s="28" t="n">
        <f aca="false">G67/G$513</f>
        <v>0.00139061192580197</v>
      </c>
      <c r="Y67" s="29" t="n">
        <f aca="false">Y66+X67</f>
        <v>0.951417676716854</v>
      </c>
    </row>
    <row r="68" customFormat="false" ht="11.25" hidden="false" customHeight="false" outlineLevel="0" collapsed="false">
      <c r="A68" s="7" t="s">
        <v>49</v>
      </c>
      <c r="B68" s="25" t="s">
        <v>188</v>
      </c>
      <c r="C68" s="25" t="s">
        <v>189</v>
      </c>
      <c r="D68" s="25" t="s">
        <v>211</v>
      </c>
      <c r="E68" s="25" t="s">
        <v>116</v>
      </c>
      <c r="F68" s="25" t="s">
        <v>117</v>
      </c>
      <c r="G68" s="26" t="n">
        <v>5704.36204945651</v>
      </c>
      <c r="H68" s="27" t="n">
        <v>5704.36204945651</v>
      </c>
      <c r="I68" s="27" t="n">
        <v>6431.41856116725</v>
      </c>
      <c r="J68" s="27" t="n">
        <v>6815.31550943726</v>
      </c>
      <c r="K68" s="27" t="n">
        <v>6483.57169204321</v>
      </c>
      <c r="L68" s="27" t="n">
        <v>5973.65708913982</v>
      </c>
      <c r="M68" s="27" t="n">
        <v>5622.79534334866</v>
      </c>
      <c r="N68" s="27" t="n">
        <v>5790.1446305531</v>
      </c>
      <c r="O68" s="27" t="n">
        <v>5734.29933496023</v>
      </c>
      <c r="P68" s="27" t="n">
        <v>6375.37408063551</v>
      </c>
      <c r="Q68" s="27" t="n">
        <v>6607.78645514558</v>
      </c>
      <c r="R68" s="27" t="n">
        <v>5576.63439300425</v>
      </c>
      <c r="S68" s="27" t="n">
        <v>6086.52249029911</v>
      </c>
      <c r="T68" s="27" t="n">
        <v>6107.86972261931</v>
      </c>
      <c r="U68" s="27" t="n">
        <v>6399.94559877175</v>
      </c>
      <c r="V68" s="27" t="n">
        <v>7276.76704558366</v>
      </c>
      <c r="W68" s="27"/>
      <c r="X68" s="28" t="n">
        <f aca="false">G68/G$513</f>
        <v>0.00133726326765174</v>
      </c>
      <c r="Y68" s="29" t="n">
        <f aca="false">Y67+X68</f>
        <v>0.952754939984506</v>
      </c>
    </row>
    <row r="69" customFormat="false" ht="11.25" hidden="false" customHeight="false" outlineLevel="0" collapsed="false">
      <c r="A69" s="7" t="s">
        <v>212</v>
      </c>
      <c r="B69" s="25" t="s">
        <v>213</v>
      </c>
      <c r="C69" s="25" t="s">
        <v>214</v>
      </c>
      <c r="D69" s="25"/>
      <c r="E69" s="25" t="s">
        <v>116</v>
      </c>
      <c r="F69" s="25" t="s">
        <v>117</v>
      </c>
      <c r="G69" s="26" t="n">
        <v>5175.45255152493</v>
      </c>
      <c r="H69" s="27" t="n">
        <v>5175.45255152493</v>
      </c>
      <c r="I69" s="27" t="n">
        <v>4894.08098839712</v>
      </c>
      <c r="J69" s="27" t="n">
        <v>4877.67544532611</v>
      </c>
      <c r="K69" s="27" t="n">
        <v>4828.14715471197</v>
      </c>
      <c r="L69" s="27" t="n">
        <v>4737.03384723228</v>
      </c>
      <c r="M69" s="27" t="n">
        <v>4002.94590678436</v>
      </c>
      <c r="N69" s="27" t="n">
        <v>4080.53562088682</v>
      </c>
      <c r="O69" s="27" t="n">
        <v>3627.36853002284</v>
      </c>
      <c r="P69" s="27" t="n">
        <v>3470.59230230058</v>
      </c>
      <c r="Q69" s="27" t="n">
        <v>3291.11544060592</v>
      </c>
      <c r="R69" s="27" t="n">
        <v>3310.20097511111</v>
      </c>
      <c r="S69" s="27" t="n">
        <v>3414.13036122575</v>
      </c>
      <c r="T69" s="27" t="n">
        <v>3601.08426807638</v>
      </c>
      <c r="U69" s="27" t="n">
        <v>3491.75900658058</v>
      </c>
      <c r="V69" s="27" t="n">
        <v>3237.97614465252</v>
      </c>
      <c r="W69" s="30"/>
      <c r="X69" s="28" t="n">
        <f aca="false">G69/G$513</f>
        <v>0.00121327197162883</v>
      </c>
      <c r="Y69" s="29" t="n">
        <f aca="false">Y68+X69</f>
        <v>0.953968211956135</v>
      </c>
    </row>
    <row r="70" customFormat="false" ht="11.25" hidden="false" customHeight="false" outlineLevel="0" collapsed="false">
      <c r="A70" s="7" t="s">
        <v>33</v>
      </c>
      <c r="B70" s="25" t="s">
        <v>181</v>
      </c>
      <c r="C70" s="25" t="s">
        <v>182</v>
      </c>
      <c r="D70" s="25" t="s">
        <v>115</v>
      </c>
      <c r="E70" s="25" t="s">
        <v>116</v>
      </c>
      <c r="F70" s="25" t="s">
        <v>117</v>
      </c>
      <c r="G70" s="26" t="n">
        <v>5135.94170788664</v>
      </c>
      <c r="H70" s="27" t="n">
        <v>5135.94170788664</v>
      </c>
      <c r="I70" s="27" t="n">
        <v>3767.16801126909</v>
      </c>
      <c r="J70" s="27" t="n">
        <v>3823.56676866119</v>
      </c>
      <c r="K70" s="27" t="n">
        <v>4180.55562532637</v>
      </c>
      <c r="L70" s="27" t="n">
        <v>4387.07224898732</v>
      </c>
      <c r="M70" s="27" t="n">
        <v>3268.56575565546</v>
      </c>
      <c r="N70" s="27" t="n">
        <v>2764.33403059019</v>
      </c>
      <c r="O70" s="27" t="n">
        <v>3068.82900285148</v>
      </c>
      <c r="P70" s="27" t="n">
        <v>2620.87613375458</v>
      </c>
      <c r="Q70" s="27" t="n">
        <v>2986.02193344086</v>
      </c>
      <c r="R70" s="27" t="n">
        <v>2611.93777019637</v>
      </c>
      <c r="S70" s="27" t="n">
        <v>2526.35125248689</v>
      </c>
      <c r="T70" s="27" t="n">
        <v>1950.11362512443</v>
      </c>
      <c r="U70" s="27" t="n">
        <v>1912.10840186545</v>
      </c>
      <c r="V70" s="27" t="n">
        <v>1881.7090468883</v>
      </c>
      <c r="W70" s="27"/>
      <c r="X70" s="28" t="n">
        <f aca="false">G70/G$513</f>
        <v>0.00120400951608808</v>
      </c>
      <c r="Y70" s="29" t="n">
        <f aca="false">Y69+X70</f>
        <v>0.955172221472223</v>
      </c>
    </row>
    <row r="71" customFormat="false" ht="11.25" hidden="false" customHeight="false" outlineLevel="0" collapsed="false">
      <c r="A71" s="7" t="s">
        <v>215</v>
      </c>
      <c r="B71" s="25" t="s">
        <v>216</v>
      </c>
      <c r="C71" s="25" t="s">
        <v>217</v>
      </c>
      <c r="D71" s="25" t="s">
        <v>124</v>
      </c>
      <c r="E71" s="25" t="s">
        <v>116</v>
      </c>
      <c r="F71" s="25" t="s">
        <v>117</v>
      </c>
      <c r="G71" s="26" t="n">
        <v>4833.09133276148</v>
      </c>
      <c r="H71" s="27" t="n">
        <v>4833.09133276148</v>
      </c>
      <c r="I71" s="27" t="n">
        <v>4890.08272137557</v>
      </c>
      <c r="J71" s="27" t="n">
        <v>4372.58126672065</v>
      </c>
      <c r="K71" s="27" t="n">
        <v>4470.89147367771</v>
      </c>
      <c r="L71" s="27" t="n">
        <v>4491.03842986033</v>
      </c>
      <c r="M71" s="27" t="n">
        <v>4503.55826351549</v>
      </c>
      <c r="N71" s="27" t="n">
        <v>4517.23395906353</v>
      </c>
      <c r="O71" s="27" t="n">
        <v>4602.7984884453</v>
      </c>
      <c r="P71" s="27" t="n">
        <v>4524.31026070273</v>
      </c>
      <c r="Q71" s="27" t="n">
        <v>4635.84785027095</v>
      </c>
      <c r="R71" s="27" t="n">
        <v>4632.22737572544</v>
      </c>
      <c r="S71" s="27" t="n">
        <v>4571.91732006855</v>
      </c>
      <c r="T71" s="27" t="n">
        <v>4610.43543472602</v>
      </c>
      <c r="U71" s="27" t="n">
        <v>4618.62611537519</v>
      </c>
      <c r="V71" s="27" t="n">
        <v>4600.35451842017</v>
      </c>
      <c r="W71" s="27"/>
      <c r="X71" s="28" t="n">
        <f aca="false">G71/G$513</f>
        <v>0.00113301285095039</v>
      </c>
      <c r="Y71" s="29" t="n">
        <f aca="false">Y70+X71</f>
        <v>0.956305234323173</v>
      </c>
    </row>
    <row r="72" customFormat="false" ht="11.25" hidden="false" customHeight="false" outlineLevel="0" collapsed="false">
      <c r="A72" s="7" t="s">
        <v>218</v>
      </c>
      <c r="B72" s="25" t="s">
        <v>219</v>
      </c>
      <c r="C72" s="25" t="s">
        <v>127</v>
      </c>
      <c r="D72" s="25"/>
      <c r="E72" s="25" t="s">
        <v>116</v>
      </c>
      <c r="F72" s="25" t="s">
        <v>117</v>
      </c>
      <c r="G72" s="26" t="n">
        <v>4813.83609923352</v>
      </c>
      <c r="H72" s="27" t="n">
        <v>4813.83609923352</v>
      </c>
      <c r="I72" s="27" t="n">
        <v>4869.96061356455</v>
      </c>
      <c r="J72" s="27" t="n">
        <v>4821.96256413391</v>
      </c>
      <c r="K72" s="27" t="n">
        <v>4760.84348880559</v>
      </c>
      <c r="L72" s="27" t="n">
        <v>5090.05517110677</v>
      </c>
      <c r="M72" s="27" t="n">
        <v>4831.03697274133</v>
      </c>
      <c r="N72" s="27" t="n">
        <v>4688.55041397092</v>
      </c>
      <c r="O72" s="27" t="n">
        <v>4805.486079317</v>
      </c>
      <c r="P72" s="27" t="n">
        <v>4800.78592296627</v>
      </c>
      <c r="Q72" s="27" t="n">
        <v>4809.91545173915</v>
      </c>
      <c r="R72" s="27" t="n">
        <v>4857.23941136283</v>
      </c>
      <c r="S72" s="27" t="n">
        <v>4734.26441221938</v>
      </c>
      <c r="T72" s="27" t="n">
        <v>4684.6983290058</v>
      </c>
      <c r="U72" s="27" t="n">
        <v>4485.00192923605</v>
      </c>
      <c r="V72" s="27" t="n">
        <v>4678.64511984221</v>
      </c>
      <c r="W72" s="30"/>
      <c r="X72" s="28" t="n">
        <f aca="false">G72/G$513</f>
        <v>0.00112849888141554</v>
      </c>
      <c r="Y72" s="29" t="n">
        <f aca="false">Y71+X72</f>
        <v>0.957433733204589</v>
      </c>
    </row>
    <row r="73" customFormat="false" ht="11.25" hidden="false" customHeight="false" outlineLevel="0" collapsed="false">
      <c r="A73" s="7" t="s">
        <v>79</v>
      </c>
      <c r="B73" s="25" t="s">
        <v>200</v>
      </c>
      <c r="C73" s="25" t="s">
        <v>127</v>
      </c>
      <c r="D73" s="25"/>
      <c r="E73" s="25" t="s">
        <v>133</v>
      </c>
      <c r="F73" s="25" t="s">
        <v>117</v>
      </c>
      <c r="G73" s="26" t="n">
        <v>4706.50265465161</v>
      </c>
      <c r="H73" s="26" t="n">
        <v>4706.50265465161</v>
      </c>
      <c r="I73" s="26" t="n">
        <v>5117.11550267142</v>
      </c>
      <c r="J73" s="26" t="n">
        <v>4687.3437645526</v>
      </c>
      <c r="K73" s="26" t="n">
        <v>4260.97143455199</v>
      </c>
      <c r="L73" s="26" t="n">
        <v>4535.95606229044</v>
      </c>
      <c r="M73" s="26" t="n">
        <v>5178.3826286595</v>
      </c>
      <c r="N73" s="26" t="n">
        <v>4853.96274516508</v>
      </c>
      <c r="O73" s="26" t="n">
        <v>4579.90564030363</v>
      </c>
      <c r="P73" s="26" t="n">
        <v>4836.24856950413</v>
      </c>
      <c r="Q73" s="26" t="n">
        <v>4434.12894386809</v>
      </c>
      <c r="R73" s="26" t="n">
        <v>4304.78159571545</v>
      </c>
      <c r="S73" s="26" t="n">
        <v>3614.17916106502</v>
      </c>
      <c r="T73" s="26" t="n">
        <v>2561.82719128134</v>
      </c>
      <c r="U73" s="26" t="n">
        <v>1894.16176739766</v>
      </c>
      <c r="V73" s="26" t="n">
        <v>1815.42578252672</v>
      </c>
      <c r="W73" s="30"/>
      <c r="X73" s="28" t="n">
        <f aca="false">G73/G$513</f>
        <v>0.00110333689632667</v>
      </c>
      <c r="Y73" s="29" t="n">
        <f aca="false">Y72+X73</f>
        <v>0.958537070100916</v>
      </c>
    </row>
    <row r="74" customFormat="false" ht="11.25" hidden="false" customHeight="false" outlineLevel="0" collapsed="false">
      <c r="A74" s="7" t="s">
        <v>63</v>
      </c>
      <c r="B74" s="25" t="s">
        <v>220</v>
      </c>
      <c r="C74" s="25" t="s">
        <v>221</v>
      </c>
      <c r="D74" s="25" t="s">
        <v>115</v>
      </c>
      <c r="E74" s="25" t="s">
        <v>116</v>
      </c>
      <c r="F74" s="25" t="s">
        <v>117</v>
      </c>
      <c r="G74" s="26" t="n">
        <v>4666.62573938326</v>
      </c>
      <c r="H74" s="27" t="n">
        <v>4666.62573938326</v>
      </c>
      <c r="I74" s="27" t="n">
        <v>3416.03587117528</v>
      </c>
      <c r="J74" s="27" t="n">
        <v>2426.74816700181</v>
      </c>
      <c r="K74" s="27" t="n">
        <v>1563.47319782066</v>
      </c>
      <c r="L74" s="27" t="n">
        <v>729.178506669608</v>
      </c>
      <c r="M74" s="27" t="n">
        <v>239.382941212</v>
      </c>
      <c r="N74" s="27" t="n">
        <v>145.4547584808</v>
      </c>
      <c r="O74" s="27" t="n">
        <v>111.7195060644</v>
      </c>
      <c r="P74" s="27" t="n">
        <v>90.0539268164</v>
      </c>
      <c r="Q74" s="27" t="n">
        <v>84.4273615661</v>
      </c>
      <c r="R74" s="27" t="n">
        <v>72.0732228737</v>
      </c>
      <c r="S74" s="27" t="n">
        <v>64.3190711902</v>
      </c>
      <c r="T74" s="27" t="n">
        <v>56.9393775194</v>
      </c>
      <c r="U74" s="27" t="n">
        <v>46.438855888</v>
      </c>
      <c r="V74" s="27" t="n">
        <v>41.239609466</v>
      </c>
      <c r="W74" s="26"/>
      <c r="X74" s="28" t="n">
        <f aca="false">G74/G$513</f>
        <v>0.00109398862327645</v>
      </c>
      <c r="Y74" s="29" t="n">
        <f aca="false">Y73+X74</f>
        <v>0.959631058724192</v>
      </c>
    </row>
    <row r="75" customFormat="false" ht="11.25" hidden="false" customHeight="false" outlineLevel="0" collapsed="false">
      <c r="A75" s="7" t="s">
        <v>222</v>
      </c>
      <c r="B75" s="25" t="s">
        <v>223</v>
      </c>
      <c r="C75" s="25" t="s">
        <v>224</v>
      </c>
      <c r="D75" s="25" t="s">
        <v>124</v>
      </c>
      <c r="E75" s="25" t="s">
        <v>116</v>
      </c>
      <c r="F75" s="25" t="s">
        <v>117</v>
      </c>
      <c r="G75" s="26" t="n">
        <v>4462.14061004112</v>
      </c>
      <c r="H75" s="27" t="n">
        <v>4462.14061004112</v>
      </c>
      <c r="I75" s="27" t="n">
        <v>3677.93412441884</v>
      </c>
      <c r="J75" s="27" t="n">
        <v>3044.89050384156</v>
      </c>
      <c r="K75" s="27" t="n">
        <v>3067.24850261851</v>
      </c>
      <c r="L75" s="27" t="n">
        <v>3741.82414132407</v>
      </c>
      <c r="M75" s="27" t="n">
        <v>3666.93449862541</v>
      </c>
      <c r="N75" s="27" t="n">
        <v>3668.1172060725</v>
      </c>
      <c r="O75" s="27" t="n">
        <v>3857.46097292425</v>
      </c>
      <c r="P75" s="27" t="n">
        <v>4044.58558973022</v>
      </c>
      <c r="Q75" s="27" t="n">
        <v>4166.12784206301</v>
      </c>
      <c r="R75" s="27" t="n">
        <v>4387.13336848011</v>
      </c>
      <c r="S75" s="27" t="n">
        <v>4553.7469908238</v>
      </c>
      <c r="T75" s="27" t="n">
        <v>4390.49695947341</v>
      </c>
      <c r="U75" s="27" t="n">
        <v>4445.65565719645</v>
      </c>
      <c r="V75" s="27" t="n">
        <v>4113.53480495031</v>
      </c>
      <c r="W75" s="27"/>
      <c r="X75" s="28" t="n">
        <f aca="false">G75/G$513</f>
        <v>0.0010460515446199</v>
      </c>
      <c r="Y75" s="29" t="n">
        <f aca="false">Y74+X75</f>
        <v>0.960677110268812</v>
      </c>
    </row>
    <row r="76" customFormat="false" ht="11.25" hidden="false" customHeight="false" outlineLevel="0" collapsed="false">
      <c r="A76" s="7" t="s">
        <v>225</v>
      </c>
      <c r="B76" s="25" t="s">
        <v>226</v>
      </c>
      <c r="C76" s="25" t="s">
        <v>227</v>
      </c>
      <c r="D76" s="25"/>
      <c r="E76" s="25" t="s">
        <v>133</v>
      </c>
      <c r="F76" s="25" t="s">
        <v>117</v>
      </c>
      <c r="G76" s="26" t="n">
        <v>4182.36725667992</v>
      </c>
      <c r="H76" s="26" t="n">
        <v>4182.36725667992</v>
      </c>
      <c r="I76" s="26" t="n">
        <v>4059.61751813011</v>
      </c>
      <c r="J76" s="26" t="n">
        <v>4020.16330896378</v>
      </c>
      <c r="K76" s="26" t="n">
        <v>3946.04458395599</v>
      </c>
      <c r="L76" s="26" t="n">
        <v>3837.9007283</v>
      </c>
      <c r="M76" s="26" t="n">
        <v>3789.9292141</v>
      </c>
      <c r="N76" s="26" t="n">
        <v>3865.6104999</v>
      </c>
      <c r="O76" s="26" t="n">
        <v>3795.6661857</v>
      </c>
      <c r="P76" s="26" t="n">
        <v>3842.7419115</v>
      </c>
      <c r="Q76" s="26" t="n">
        <v>3704.5511004</v>
      </c>
      <c r="R76" s="26" t="n">
        <v>3594.7981362</v>
      </c>
      <c r="S76" s="26" t="n">
        <v>3332.264772</v>
      </c>
      <c r="T76" s="26" t="n">
        <v>3349.620122</v>
      </c>
      <c r="U76" s="26" t="n">
        <v>3080.131232</v>
      </c>
      <c r="V76" s="26" t="n">
        <v>3080.252132</v>
      </c>
      <c r="W76" s="30"/>
      <c r="X76" s="28" t="n">
        <f aca="false">G76/G$513</f>
        <v>0.000980464783913971</v>
      </c>
      <c r="Y76" s="29" t="n">
        <f aca="false">Y75+X76</f>
        <v>0.961657575052726</v>
      </c>
    </row>
    <row r="77" customFormat="false" ht="11.25" hidden="false" customHeight="false" outlineLevel="0" collapsed="false">
      <c r="A77" s="7" t="s">
        <v>39</v>
      </c>
      <c r="B77" s="25" t="s">
        <v>118</v>
      </c>
      <c r="C77" s="25" t="s">
        <v>119</v>
      </c>
      <c r="D77" s="25" t="s">
        <v>121</v>
      </c>
      <c r="E77" s="25" t="s">
        <v>133</v>
      </c>
      <c r="F77" s="25" t="s">
        <v>117</v>
      </c>
      <c r="G77" s="26" t="n">
        <v>4146.94003620635</v>
      </c>
      <c r="H77" s="27" t="n">
        <v>4146.94003620635</v>
      </c>
      <c r="I77" s="27" t="n">
        <v>4368.13022484769</v>
      </c>
      <c r="J77" s="27" t="n">
        <v>4637.3974594107</v>
      </c>
      <c r="K77" s="27" t="n">
        <v>4831.56485385171</v>
      </c>
      <c r="L77" s="27" t="n">
        <v>5018.15427089483</v>
      </c>
      <c r="M77" s="27" t="n">
        <v>5338.30036751475</v>
      </c>
      <c r="N77" s="27" t="n">
        <v>5663.00799332229</v>
      </c>
      <c r="O77" s="27" t="n">
        <v>5967.0619021072</v>
      </c>
      <c r="P77" s="27" t="n">
        <v>6479.55404409511</v>
      </c>
      <c r="Q77" s="27" t="n">
        <v>7060.47672996779</v>
      </c>
      <c r="R77" s="27" t="n">
        <v>7475.06332159317</v>
      </c>
      <c r="S77" s="27" t="n">
        <v>7994.10642841</v>
      </c>
      <c r="T77" s="27" t="n">
        <v>8597.21356428461</v>
      </c>
      <c r="U77" s="27" t="n">
        <v>9143.13688742815</v>
      </c>
      <c r="V77" s="27" t="n">
        <v>9795.9274533685</v>
      </c>
      <c r="W77" s="27"/>
      <c r="X77" s="28" t="n">
        <f aca="false">G77/G$513</f>
        <v>0.000972159644758434</v>
      </c>
      <c r="Y77" s="29" t="n">
        <f aca="false">Y76+X77</f>
        <v>0.962629734697484</v>
      </c>
    </row>
    <row r="78" customFormat="false" ht="11.25" hidden="false" customHeight="false" outlineLevel="0" collapsed="false">
      <c r="A78" s="7" t="s">
        <v>21</v>
      </c>
      <c r="B78" s="25" t="s">
        <v>223</v>
      </c>
      <c r="C78" s="25" t="s">
        <v>224</v>
      </c>
      <c r="D78" s="25" t="s">
        <v>115</v>
      </c>
      <c r="E78" s="25" t="s">
        <v>116</v>
      </c>
      <c r="F78" s="25" t="s">
        <v>117</v>
      </c>
      <c r="G78" s="26" t="n">
        <v>4140.62701467247</v>
      </c>
      <c r="H78" s="27" t="n">
        <v>4140.62701467247</v>
      </c>
      <c r="I78" s="27" t="n">
        <v>3937.77822202935</v>
      </c>
      <c r="J78" s="27" t="n">
        <v>4092.27680613493</v>
      </c>
      <c r="K78" s="27" t="n">
        <v>2984.50539073027</v>
      </c>
      <c r="L78" s="27" t="n">
        <v>2773.37079268987</v>
      </c>
      <c r="M78" s="27" t="n">
        <v>2689.23863622358</v>
      </c>
      <c r="N78" s="27" t="n">
        <v>2934.22207346243</v>
      </c>
      <c r="O78" s="27" t="n">
        <v>2677.12963975902</v>
      </c>
      <c r="P78" s="27" t="n">
        <v>2319.65721232512</v>
      </c>
      <c r="Q78" s="27" t="n">
        <v>2156.27982362911</v>
      </c>
      <c r="R78" s="27" t="n">
        <v>2500.7001953387</v>
      </c>
      <c r="S78" s="27" t="n">
        <v>2513.23862800793</v>
      </c>
      <c r="T78" s="27" t="n">
        <v>2464.6009091142</v>
      </c>
      <c r="U78" s="27" t="n">
        <v>1700.17121426309</v>
      </c>
      <c r="V78" s="27" t="n">
        <v>1457.87234552209</v>
      </c>
      <c r="W78" s="27"/>
      <c r="X78" s="28" t="n">
        <f aca="false">G78/G$513</f>
        <v>0.00097067969454981</v>
      </c>
      <c r="Y78" s="29" t="n">
        <f aca="false">Y77+X78</f>
        <v>0.963600414392034</v>
      </c>
    </row>
    <row r="79" customFormat="false" ht="11.25" hidden="false" customHeight="false" outlineLevel="0" collapsed="false">
      <c r="A79" s="7" t="s">
        <v>62</v>
      </c>
      <c r="B79" s="25" t="s">
        <v>152</v>
      </c>
      <c r="C79" s="25" t="s">
        <v>153</v>
      </c>
      <c r="D79" s="25" t="s">
        <v>115</v>
      </c>
      <c r="E79" s="25" t="s">
        <v>116</v>
      </c>
      <c r="F79" s="25" t="s">
        <v>117</v>
      </c>
      <c r="G79" s="26" t="n">
        <v>4066.48506892959</v>
      </c>
      <c r="H79" s="27" t="n">
        <v>4066.48506892959</v>
      </c>
      <c r="I79" s="27" t="n">
        <v>1841.8572945138</v>
      </c>
      <c r="J79" s="27" t="n">
        <v>1264.17785555045</v>
      </c>
      <c r="K79" s="27" t="n">
        <v>1203.1893783093</v>
      </c>
      <c r="L79" s="27" t="n">
        <v>929.699677973076</v>
      </c>
      <c r="M79" s="27" t="n">
        <v>867.904102471989</v>
      </c>
      <c r="N79" s="27" t="n">
        <v>788.13730348162</v>
      </c>
      <c r="O79" s="27" t="n">
        <v>779.319586883356</v>
      </c>
      <c r="P79" s="27" t="n">
        <v>594.585282468438</v>
      </c>
      <c r="Q79" s="27" t="n">
        <v>575.160932782697</v>
      </c>
      <c r="R79" s="27" t="n">
        <v>572.057154297297</v>
      </c>
      <c r="S79" s="27" t="n">
        <v>595.305030395515</v>
      </c>
      <c r="T79" s="27" t="n">
        <v>567.74753579909</v>
      </c>
      <c r="U79" s="27" t="n">
        <v>601.602438152733</v>
      </c>
      <c r="V79" s="27" t="n">
        <v>585.09625770697</v>
      </c>
      <c r="W79" s="27"/>
      <c r="X79" s="28" t="n">
        <f aca="false">G79/G$513</f>
        <v>0.000953298732441414</v>
      </c>
      <c r="Y79" s="29" t="n">
        <f aca="false">Y78+X79</f>
        <v>0.964553713124476</v>
      </c>
    </row>
    <row r="80" customFormat="false" ht="11.25" hidden="false" customHeight="false" outlineLevel="0" collapsed="false">
      <c r="A80" s="7" t="s">
        <v>228</v>
      </c>
      <c r="B80" s="25" t="s">
        <v>118</v>
      </c>
      <c r="C80" s="25" t="s">
        <v>119</v>
      </c>
      <c r="D80" s="25" t="s">
        <v>120</v>
      </c>
      <c r="E80" s="25" t="s">
        <v>130</v>
      </c>
      <c r="F80" s="25" t="s">
        <v>117</v>
      </c>
      <c r="G80" s="26" t="n">
        <v>3959.77092051162</v>
      </c>
      <c r="H80" s="27" t="n">
        <v>3959.77092051162</v>
      </c>
      <c r="I80" s="27" t="n">
        <v>3740.0876018084</v>
      </c>
      <c r="J80" s="27" t="n">
        <v>3745.08403243914</v>
      </c>
      <c r="K80" s="27" t="n">
        <v>3572.10516748998</v>
      </c>
      <c r="L80" s="27" t="n">
        <v>3414.17107257449</v>
      </c>
      <c r="M80" s="27" t="n">
        <v>3342.50318884459</v>
      </c>
      <c r="N80" s="27" t="n">
        <v>3309.67368080657</v>
      </c>
      <c r="O80" s="27" t="n">
        <v>3113.36530345847</v>
      </c>
      <c r="P80" s="27" t="n">
        <v>2963.39936809745</v>
      </c>
      <c r="Q80" s="27" t="n">
        <v>2824.155444285</v>
      </c>
      <c r="R80" s="27" t="n">
        <v>2517.18339954652</v>
      </c>
      <c r="S80" s="27" t="n">
        <v>2278.69942913218</v>
      </c>
      <c r="T80" s="27" t="n">
        <v>2062.05235204341</v>
      </c>
      <c r="U80" s="27" t="n">
        <v>1900.92141768462</v>
      </c>
      <c r="V80" s="27" t="n">
        <v>1835.19675536804</v>
      </c>
      <c r="W80" s="27"/>
      <c r="X80" s="28" t="n">
        <f aca="false">G80/G$513</f>
        <v>0.00092828192783104</v>
      </c>
      <c r="Y80" s="29" t="n">
        <f aca="false">Y79+X80</f>
        <v>0.965481995052307</v>
      </c>
    </row>
    <row r="81" customFormat="false" ht="11.25" hidden="false" customHeight="false" outlineLevel="0" collapsed="false">
      <c r="A81" s="7" t="s">
        <v>229</v>
      </c>
      <c r="B81" s="25" t="s">
        <v>193</v>
      </c>
      <c r="C81" s="25" t="s">
        <v>194</v>
      </c>
      <c r="D81" s="25"/>
      <c r="E81" s="25" t="s">
        <v>116</v>
      </c>
      <c r="F81" s="25" t="s">
        <v>117</v>
      </c>
      <c r="G81" s="26" t="n">
        <v>3883.56937788785</v>
      </c>
      <c r="H81" s="27" t="n">
        <v>3883.56937788785</v>
      </c>
      <c r="I81" s="27" t="n">
        <v>3729.86837137128</v>
      </c>
      <c r="J81" s="27" t="n">
        <v>3500.74308798613</v>
      </c>
      <c r="K81" s="27" t="n">
        <v>3311.46610311689</v>
      </c>
      <c r="L81" s="27" t="n">
        <v>3136.12542466659</v>
      </c>
      <c r="M81" s="27" t="n">
        <v>3263.46364475158</v>
      </c>
      <c r="N81" s="27" t="n">
        <v>3319.12559908606</v>
      </c>
      <c r="O81" s="27" t="n">
        <v>3380.15785961832</v>
      </c>
      <c r="P81" s="27" t="n">
        <v>3544.58061060621</v>
      </c>
      <c r="Q81" s="27" t="n">
        <v>3709.64419538373</v>
      </c>
      <c r="R81" s="27" t="n">
        <v>3813.75687805319</v>
      </c>
      <c r="S81" s="27" t="n">
        <v>3901.79386982959</v>
      </c>
      <c r="T81" s="27" t="n">
        <v>3957.1257183</v>
      </c>
      <c r="U81" s="27" t="n">
        <v>3931.202287</v>
      </c>
      <c r="V81" s="27" t="n">
        <v>4016.05236455985</v>
      </c>
      <c r="W81" s="30"/>
      <c r="X81" s="28" t="n">
        <f aca="false">G81/G$513</f>
        <v>0.000910418138154702</v>
      </c>
      <c r="Y81" s="29" t="n">
        <f aca="false">Y80+X81</f>
        <v>0.966392413190461</v>
      </c>
    </row>
    <row r="82" customFormat="false" ht="11.25" hidden="false" customHeight="false" outlineLevel="0" collapsed="false">
      <c r="A82" s="7" t="s">
        <v>9</v>
      </c>
      <c r="B82" s="25" t="s">
        <v>136</v>
      </c>
      <c r="C82" s="25" t="s">
        <v>137</v>
      </c>
      <c r="D82" s="25" t="s">
        <v>125</v>
      </c>
      <c r="E82" s="25" t="s">
        <v>116</v>
      </c>
      <c r="F82" s="25" t="s">
        <v>117</v>
      </c>
      <c r="G82" s="26" t="n">
        <v>3678.4566089759</v>
      </c>
      <c r="H82" s="27" t="n">
        <v>3678.4566089759</v>
      </c>
      <c r="I82" s="27" t="n">
        <v>3945.78322489625</v>
      </c>
      <c r="J82" s="27" t="n">
        <v>3955.02126306965</v>
      </c>
      <c r="K82" s="27" t="n">
        <v>4093.14324468399</v>
      </c>
      <c r="L82" s="27" t="n">
        <v>3781.66562632819</v>
      </c>
      <c r="M82" s="27" t="n">
        <v>4045.39399611206</v>
      </c>
      <c r="N82" s="27" t="n">
        <v>4769.73441036324</v>
      </c>
      <c r="O82" s="27" t="n">
        <v>6704.94126919639</v>
      </c>
      <c r="P82" s="27" t="n">
        <v>6496.33910309918</v>
      </c>
      <c r="Q82" s="27" t="n">
        <v>6469.68573710627</v>
      </c>
      <c r="R82" s="27" t="n">
        <v>5488.04013701491</v>
      </c>
      <c r="S82" s="27" t="n">
        <v>5557.75921686671</v>
      </c>
      <c r="T82" s="27" t="n">
        <v>5972.93946999587</v>
      </c>
      <c r="U82" s="27" t="n">
        <v>6340.22484610542</v>
      </c>
      <c r="V82" s="27" t="n">
        <v>7207.79034231166</v>
      </c>
      <c r="W82" s="27"/>
      <c r="X82" s="28" t="n">
        <f aca="false">G82/G$513</f>
        <v>0.000862333923090124</v>
      </c>
      <c r="Y82" s="29" t="n">
        <f aca="false">Y81+X82</f>
        <v>0.967254747113551</v>
      </c>
    </row>
    <row r="83" customFormat="false" ht="11.25" hidden="false" customHeight="false" outlineLevel="0" collapsed="false">
      <c r="A83" s="7" t="s">
        <v>12</v>
      </c>
      <c r="B83" s="25" t="s">
        <v>136</v>
      </c>
      <c r="C83" s="25" t="s">
        <v>137</v>
      </c>
      <c r="D83" s="25" t="s">
        <v>115</v>
      </c>
      <c r="E83" s="25" t="s">
        <v>116</v>
      </c>
      <c r="F83" s="25" t="s">
        <v>117</v>
      </c>
      <c r="G83" s="26" t="n">
        <v>3586.2463162</v>
      </c>
      <c r="H83" s="27" t="n">
        <v>3586.2463162</v>
      </c>
      <c r="I83" s="27" t="n">
        <v>1146.3119081</v>
      </c>
      <c r="J83" s="27" t="n">
        <v>905.0113</v>
      </c>
      <c r="K83" s="27" t="n">
        <v>598.5737</v>
      </c>
      <c r="L83" s="27" t="n">
        <v>613.9144</v>
      </c>
      <c r="M83" s="27" t="n">
        <v>619.3167</v>
      </c>
      <c r="N83" s="27" t="n">
        <v>885.4696</v>
      </c>
      <c r="O83" s="27" t="n">
        <v>874.0842</v>
      </c>
      <c r="P83" s="27" t="n">
        <v>955.037</v>
      </c>
      <c r="Q83" s="27" t="n">
        <v>843.0564119613</v>
      </c>
      <c r="R83" s="27" t="n">
        <v>895.369547678</v>
      </c>
      <c r="S83" s="27" t="n">
        <v>875.6859120415</v>
      </c>
      <c r="T83" s="27" t="n">
        <v>907.0948628426</v>
      </c>
      <c r="U83" s="27" t="n">
        <v>932.0668284109</v>
      </c>
      <c r="V83" s="27" t="n">
        <v>900.4838835532</v>
      </c>
      <c r="W83" s="27"/>
      <c r="X83" s="28" t="n">
        <f aca="false">G83/G$513</f>
        <v>0.000840717231099058</v>
      </c>
      <c r="Y83" s="29" t="n">
        <f aca="false">Y82+X83</f>
        <v>0.96809546434465</v>
      </c>
    </row>
    <row r="84" customFormat="false" ht="11.25" hidden="false" customHeight="false" outlineLevel="0" collapsed="false">
      <c r="A84" s="7" t="s">
        <v>230</v>
      </c>
      <c r="B84" s="25" t="s">
        <v>231</v>
      </c>
      <c r="C84" s="25" t="s">
        <v>127</v>
      </c>
      <c r="D84" s="25"/>
      <c r="E84" s="25" t="s">
        <v>130</v>
      </c>
      <c r="F84" s="25" t="s">
        <v>117</v>
      </c>
      <c r="G84" s="26" t="n">
        <v>3538.38338160298</v>
      </c>
      <c r="H84" s="30" t="n">
        <v>3538.38338160298</v>
      </c>
      <c r="I84" s="30" t="n">
        <v>3672.27274569167</v>
      </c>
      <c r="J84" s="30" t="n">
        <v>3766.94704879017</v>
      </c>
      <c r="K84" s="30" t="n">
        <v>3847.11158209874</v>
      </c>
      <c r="L84" s="30" t="n">
        <v>3976.97800224165</v>
      </c>
      <c r="M84" s="30" t="n">
        <v>4083.58235378434</v>
      </c>
      <c r="N84" s="30" t="n">
        <v>4184.95481722265</v>
      </c>
      <c r="O84" s="30" t="n">
        <v>4246.63465366357</v>
      </c>
      <c r="P84" s="30" t="n">
        <v>4256.82870286564</v>
      </c>
      <c r="Q84" s="30" t="n">
        <v>4324.03275314647</v>
      </c>
      <c r="R84" s="30" t="n">
        <v>3339.6095205212</v>
      </c>
      <c r="S84" s="30" t="n">
        <v>3434.99520030864</v>
      </c>
      <c r="T84" s="30" t="n">
        <v>3528.51331422654</v>
      </c>
      <c r="U84" s="30" t="n">
        <v>3437.44964208083</v>
      </c>
      <c r="V84" s="30" t="n">
        <v>3369.40678676329</v>
      </c>
      <c r="W84" s="27"/>
      <c r="X84" s="28" t="n">
        <f aca="false">G84/G$513</f>
        <v>0.000829496809996103</v>
      </c>
      <c r="Y84" s="29" t="n">
        <f aca="false">Y83+X84</f>
        <v>0.968924961154647</v>
      </c>
    </row>
    <row r="85" customFormat="false" ht="11.25" hidden="false" customHeight="false" outlineLevel="0" collapsed="false">
      <c r="A85" s="7" t="s">
        <v>232</v>
      </c>
      <c r="B85" s="25" t="s">
        <v>233</v>
      </c>
      <c r="C85" s="25" t="s">
        <v>234</v>
      </c>
      <c r="D85" s="25"/>
      <c r="E85" s="25" t="s">
        <v>130</v>
      </c>
      <c r="F85" s="25" t="s">
        <v>117</v>
      </c>
      <c r="G85" s="26" t="n">
        <v>3511.13828926064</v>
      </c>
      <c r="H85" s="30" t="n">
        <v>3511.13828926064</v>
      </c>
      <c r="I85" s="30" t="n">
        <v>3549.65689242571</v>
      </c>
      <c r="J85" s="30" t="n">
        <v>3490.86474831911</v>
      </c>
      <c r="K85" s="30" t="n">
        <v>3529.82512810508</v>
      </c>
      <c r="L85" s="30" t="n">
        <v>3717.04744916056</v>
      </c>
      <c r="M85" s="30" t="n">
        <v>3736.66979806407</v>
      </c>
      <c r="N85" s="30" t="n">
        <v>3599.28966002783</v>
      </c>
      <c r="O85" s="30" t="n">
        <v>3712.44643262036</v>
      </c>
      <c r="P85" s="30" t="n">
        <v>3827.91990520117</v>
      </c>
      <c r="Q85" s="30" t="n">
        <v>3690.94438422913</v>
      </c>
      <c r="R85" s="30" t="n">
        <v>3677.8047945875</v>
      </c>
      <c r="S85" s="30" t="n">
        <v>3634.47212788766</v>
      </c>
      <c r="T85" s="30" t="n">
        <v>3637.23387122739</v>
      </c>
      <c r="U85" s="30" t="n">
        <v>3613.50614940848</v>
      </c>
      <c r="V85" s="30" t="n">
        <v>3532.94817223597</v>
      </c>
      <c r="W85" s="27"/>
      <c r="X85" s="28" t="n">
        <f aca="false">G85/G$513</f>
        <v>0.000823109792324835</v>
      </c>
      <c r="Y85" s="29" t="n">
        <f aca="false">Y84+X85</f>
        <v>0.969748070946971</v>
      </c>
    </row>
    <row r="86" customFormat="false" ht="11.25" hidden="false" customHeight="false" outlineLevel="0" collapsed="false">
      <c r="A86" s="7" t="s">
        <v>24</v>
      </c>
      <c r="B86" s="25" t="s">
        <v>161</v>
      </c>
      <c r="C86" s="25" t="s">
        <v>162</v>
      </c>
      <c r="D86" s="25" t="s">
        <v>185</v>
      </c>
      <c r="E86" s="25" t="s">
        <v>116</v>
      </c>
      <c r="F86" s="25" t="s">
        <v>117</v>
      </c>
      <c r="G86" s="26" t="n">
        <v>3455.68036427575</v>
      </c>
      <c r="H86" s="27" t="n">
        <v>3455.68036427575</v>
      </c>
      <c r="I86" s="27" t="n">
        <v>3069.62755648638</v>
      </c>
      <c r="J86" s="27" t="n">
        <v>3120.16183736593</v>
      </c>
      <c r="K86" s="27" t="n">
        <v>3172.1680053122</v>
      </c>
      <c r="L86" s="27" t="n">
        <v>4156.56036787741</v>
      </c>
      <c r="M86" s="27" t="n">
        <v>4825.19345074866</v>
      </c>
      <c r="N86" s="27" t="n">
        <v>5069.24419545437</v>
      </c>
      <c r="O86" s="27" t="n">
        <v>6038.77675382319</v>
      </c>
      <c r="P86" s="27" t="n">
        <v>6298.87755225038</v>
      </c>
      <c r="Q86" s="27" t="n">
        <v>6660.0461429774</v>
      </c>
      <c r="R86" s="27" t="n">
        <v>6953.66304769135</v>
      </c>
      <c r="S86" s="27" t="n">
        <v>6635.13251385295</v>
      </c>
      <c r="T86" s="27" t="n">
        <v>7181.22399218634</v>
      </c>
      <c r="U86" s="27" t="n">
        <v>8347.53507822275</v>
      </c>
      <c r="V86" s="27" t="n">
        <v>9192.8305640906</v>
      </c>
      <c r="W86" s="27"/>
      <c r="X86" s="28" t="n">
        <f aca="false">G86/G$513</f>
        <v>0.00081010889137579</v>
      </c>
      <c r="Y86" s="29" t="n">
        <f aca="false">Y85+X86</f>
        <v>0.970558179838347</v>
      </c>
    </row>
    <row r="87" customFormat="false" ht="11.25" hidden="false" customHeight="false" outlineLevel="0" collapsed="false">
      <c r="A87" s="7" t="s">
        <v>30</v>
      </c>
      <c r="B87" s="25" t="s">
        <v>191</v>
      </c>
      <c r="C87" s="25" t="s">
        <v>192</v>
      </c>
      <c r="D87" s="25" t="s">
        <v>115</v>
      </c>
      <c r="E87" s="25" t="s">
        <v>116</v>
      </c>
      <c r="F87" s="25" t="s">
        <v>117</v>
      </c>
      <c r="G87" s="26" t="n">
        <v>3422.96856516072</v>
      </c>
      <c r="H87" s="27" t="n">
        <v>3422.96856516072</v>
      </c>
      <c r="I87" s="27" t="n">
        <v>3402.28054432388</v>
      </c>
      <c r="J87" s="27" t="n">
        <v>3033.95464959345</v>
      </c>
      <c r="K87" s="27" t="n">
        <v>2803.08998597869</v>
      </c>
      <c r="L87" s="27" t="n">
        <v>3031.1468205015</v>
      </c>
      <c r="M87" s="27" t="n">
        <v>2571.79720438356</v>
      </c>
      <c r="N87" s="27" t="n">
        <v>2108.52861008995</v>
      </c>
      <c r="O87" s="27" t="n">
        <v>2232.45741741693</v>
      </c>
      <c r="P87" s="27" t="n">
        <v>1919.31903760747</v>
      </c>
      <c r="Q87" s="27" t="n">
        <v>1855.375568043</v>
      </c>
      <c r="R87" s="27" t="n">
        <v>1962.58519060347</v>
      </c>
      <c r="S87" s="27" t="n">
        <v>1520.30065349426</v>
      </c>
      <c r="T87" s="27" t="n">
        <v>1331.27693081321</v>
      </c>
      <c r="U87" s="27" t="n">
        <v>1355.69486085144</v>
      </c>
      <c r="V87" s="27" t="n">
        <v>1230.31394782892</v>
      </c>
      <c r="W87" s="26"/>
      <c r="X87" s="28" t="n">
        <f aca="false">G87/G$513</f>
        <v>0.000802440323533134</v>
      </c>
      <c r="Y87" s="29" t="n">
        <f aca="false">Y86+X87</f>
        <v>0.97136062016188</v>
      </c>
    </row>
    <row r="88" customFormat="false" ht="11.25" hidden="false" customHeight="false" outlineLevel="0" collapsed="false">
      <c r="A88" s="7" t="s">
        <v>235</v>
      </c>
      <c r="B88" s="25" t="s">
        <v>146</v>
      </c>
      <c r="C88" s="25" t="s">
        <v>147</v>
      </c>
      <c r="D88" s="25" t="s">
        <v>124</v>
      </c>
      <c r="E88" s="25" t="s">
        <v>116</v>
      </c>
      <c r="F88" s="25" t="s">
        <v>117</v>
      </c>
      <c r="G88" s="26" t="n">
        <v>3401.49156175547</v>
      </c>
      <c r="H88" s="27" t="n">
        <v>3401.49156175547</v>
      </c>
      <c r="I88" s="27" t="n">
        <v>2772.98186319916</v>
      </c>
      <c r="J88" s="27" t="n">
        <v>2688.17767516811</v>
      </c>
      <c r="K88" s="27" t="n">
        <v>3016.5826702059</v>
      </c>
      <c r="L88" s="27" t="n">
        <v>4106.52912624261</v>
      </c>
      <c r="M88" s="27" t="n">
        <v>4115.52400004967</v>
      </c>
      <c r="N88" s="27" t="n">
        <v>3662.74116570126</v>
      </c>
      <c r="O88" s="27" t="n">
        <v>4303.77590121642</v>
      </c>
      <c r="P88" s="27" t="n">
        <v>2704.28940391131</v>
      </c>
      <c r="Q88" s="27" t="n">
        <v>2551.20725149143</v>
      </c>
      <c r="R88" s="27" t="n">
        <v>1975.64600178822</v>
      </c>
      <c r="S88" s="27" t="n">
        <v>2172.94537347459</v>
      </c>
      <c r="T88" s="27" t="n">
        <v>1785.6588914018</v>
      </c>
      <c r="U88" s="27" t="n">
        <v>1755.17712929948</v>
      </c>
      <c r="V88" s="27" t="n">
        <v>1511.86785676432</v>
      </c>
      <c r="W88" s="30"/>
      <c r="X88" s="28" t="n">
        <f aca="false">G88/G$513</f>
        <v>0.000797405508508409</v>
      </c>
      <c r="Y88" s="29" t="n">
        <f aca="false">Y87+X88</f>
        <v>0.972158025670389</v>
      </c>
    </row>
    <row r="89" customFormat="false" ht="11.25" hidden="false" customHeight="false" outlineLevel="0" collapsed="false">
      <c r="A89" s="7" t="s">
        <v>236</v>
      </c>
      <c r="B89" s="25" t="s">
        <v>146</v>
      </c>
      <c r="C89" s="25" t="s">
        <v>147</v>
      </c>
      <c r="D89" s="25" t="s">
        <v>185</v>
      </c>
      <c r="E89" s="25" t="s">
        <v>116</v>
      </c>
      <c r="F89" s="25" t="s">
        <v>117</v>
      </c>
      <c r="G89" s="26" t="n">
        <v>3392.653625</v>
      </c>
      <c r="H89" s="27" t="n">
        <v>3392.653625</v>
      </c>
      <c r="I89" s="27" t="n">
        <v>3273.6639152</v>
      </c>
      <c r="J89" s="27" t="n">
        <v>3336.109105</v>
      </c>
      <c r="K89" s="27" t="n">
        <v>3722.393287</v>
      </c>
      <c r="L89" s="27" t="n">
        <v>3771.971553</v>
      </c>
      <c r="M89" s="27" t="n">
        <v>3187.168248</v>
      </c>
      <c r="N89" s="27" t="n">
        <v>3122.0243</v>
      </c>
      <c r="O89" s="27" t="n">
        <v>3033.085485</v>
      </c>
      <c r="P89" s="27" t="n">
        <v>3378.91</v>
      </c>
      <c r="Q89" s="27" t="n">
        <v>4042.25</v>
      </c>
      <c r="R89" s="27" t="n">
        <v>3941.74</v>
      </c>
      <c r="S89" s="27" t="n">
        <v>3725.3</v>
      </c>
      <c r="T89" s="27" t="n">
        <v>3549.53</v>
      </c>
      <c r="U89" s="27" t="n">
        <v>3635.06</v>
      </c>
      <c r="V89" s="27" t="n">
        <v>3679.99</v>
      </c>
      <c r="W89" s="27"/>
      <c r="X89" s="28" t="n">
        <f aca="false">G89/G$513</f>
        <v>0.000795333646995684</v>
      </c>
      <c r="Y89" s="29" t="n">
        <f aca="false">Y88+X89</f>
        <v>0.972953359317384</v>
      </c>
    </row>
    <row r="90" customFormat="false" ht="11.25" hidden="false" customHeight="false" outlineLevel="0" collapsed="false">
      <c r="A90" s="7" t="s">
        <v>237</v>
      </c>
      <c r="B90" s="25" t="s">
        <v>126</v>
      </c>
      <c r="C90" s="25" t="s">
        <v>127</v>
      </c>
      <c r="D90" s="25" t="s">
        <v>185</v>
      </c>
      <c r="E90" s="25" t="s">
        <v>116</v>
      </c>
      <c r="F90" s="25" t="s">
        <v>117</v>
      </c>
      <c r="G90" s="26" t="n">
        <v>3307.23050903653</v>
      </c>
      <c r="H90" s="27" t="n">
        <v>3307.23050903653</v>
      </c>
      <c r="I90" s="27" t="n">
        <v>3053.16391172807</v>
      </c>
      <c r="J90" s="27" t="n">
        <v>3232.4115717392</v>
      </c>
      <c r="K90" s="27" t="n">
        <v>2866.18582484541</v>
      </c>
      <c r="L90" s="27" t="n">
        <v>3007.60729446621</v>
      </c>
      <c r="M90" s="27" t="n">
        <v>2846.68355508428</v>
      </c>
      <c r="N90" s="27" t="n">
        <v>2666.21758307775</v>
      </c>
      <c r="O90" s="27" t="n">
        <v>3474.57023294946</v>
      </c>
      <c r="P90" s="27" t="n">
        <v>3324.35859069579</v>
      </c>
      <c r="Q90" s="27" t="n">
        <v>3878.9810689849</v>
      </c>
      <c r="R90" s="27" t="n">
        <v>4515.61549617058</v>
      </c>
      <c r="S90" s="27" t="n">
        <v>4517.36354362843</v>
      </c>
      <c r="T90" s="27" t="n">
        <v>4464.32788930263</v>
      </c>
      <c r="U90" s="27" t="n">
        <v>5080.37525688855</v>
      </c>
      <c r="V90" s="27" t="n">
        <v>5260.96023534827</v>
      </c>
      <c r="W90" s="27"/>
      <c r="X90" s="28" t="n">
        <f aca="false">G90/G$513</f>
        <v>0.000775308060576745</v>
      </c>
      <c r="Y90" s="29" t="n">
        <f aca="false">Y89+X90</f>
        <v>0.973728667377961</v>
      </c>
    </row>
    <row r="91" customFormat="false" ht="11.25" hidden="false" customHeight="false" outlineLevel="0" collapsed="false">
      <c r="A91" s="7" t="s">
        <v>238</v>
      </c>
      <c r="B91" s="25" t="s">
        <v>239</v>
      </c>
      <c r="C91" s="25" t="s">
        <v>171</v>
      </c>
      <c r="D91" s="25"/>
      <c r="E91" s="25" t="s">
        <v>130</v>
      </c>
      <c r="F91" s="25" t="s">
        <v>117</v>
      </c>
      <c r="G91" s="26" t="n">
        <v>3238.53587190661</v>
      </c>
      <c r="H91" s="30" t="n">
        <v>3238.53587190661</v>
      </c>
      <c r="I91" s="30" t="n">
        <v>3115.25993112734</v>
      </c>
      <c r="J91" s="30" t="n">
        <v>3244.25987514493</v>
      </c>
      <c r="K91" s="30" t="n">
        <v>3336.62735562415</v>
      </c>
      <c r="L91" s="30" t="n">
        <v>3308.02084329817</v>
      </c>
      <c r="M91" s="30" t="n">
        <v>3272.13462962079</v>
      </c>
      <c r="N91" s="30" t="n">
        <v>3299.11432539544</v>
      </c>
      <c r="O91" s="30" t="n">
        <v>3397.24766589774</v>
      </c>
      <c r="P91" s="30" t="n">
        <v>3481.37800245825</v>
      </c>
      <c r="Q91" s="30" t="n">
        <v>3411.78301740643</v>
      </c>
      <c r="R91" s="30" t="n">
        <v>3366.24666039371</v>
      </c>
      <c r="S91" s="30" t="n">
        <v>3361.91447707958</v>
      </c>
      <c r="T91" s="30" t="n">
        <v>3357.73585676128</v>
      </c>
      <c r="U91" s="30" t="n">
        <v>3317.42335930932</v>
      </c>
      <c r="V91" s="30" t="n">
        <v>3358.19924512186</v>
      </c>
      <c r="W91" s="30"/>
      <c r="X91" s="28" t="n">
        <f aca="false">G91/G$513</f>
        <v>0.000759204101164272</v>
      </c>
      <c r="Y91" s="29" t="n">
        <f aca="false">Y90+X91</f>
        <v>0.974487871479125</v>
      </c>
    </row>
    <row r="92" customFormat="false" ht="11.25" hidden="false" customHeight="false" outlineLevel="0" collapsed="false">
      <c r="A92" s="7" t="s">
        <v>240</v>
      </c>
      <c r="B92" s="25" t="s">
        <v>126</v>
      </c>
      <c r="C92" s="25" t="s">
        <v>127</v>
      </c>
      <c r="D92" s="25" t="s">
        <v>124</v>
      </c>
      <c r="E92" s="25" t="s">
        <v>133</v>
      </c>
      <c r="F92" s="25" t="s">
        <v>117</v>
      </c>
      <c r="G92" s="26" t="n">
        <v>3082.82452876044</v>
      </c>
      <c r="H92" s="27" t="n">
        <v>3082.82452876044</v>
      </c>
      <c r="I92" s="27" t="n">
        <v>3164.17992820212</v>
      </c>
      <c r="J92" s="27" t="n">
        <v>3145.22315343337</v>
      </c>
      <c r="K92" s="27" t="n">
        <v>3032.93318799411</v>
      </c>
      <c r="L92" s="27" t="n">
        <v>2931.76116631059</v>
      </c>
      <c r="M92" s="27" t="n">
        <v>2946.53052459566</v>
      </c>
      <c r="N92" s="27" t="n">
        <v>2945.06706486098</v>
      </c>
      <c r="O92" s="27" t="n">
        <v>3014.03509599273</v>
      </c>
      <c r="P92" s="27" t="n">
        <v>3003.80772537989</v>
      </c>
      <c r="Q92" s="27" t="n">
        <v>2996.995509165</v>
      </c>
      <c r="R92" s="27" t="n">
        <v>3021.05703806163</v>
      </c>
      <c r="S92" s="27" t="n">
        <v>3088.63034674559</v>
      </c>
      <c r="T92" s="27" t="n">
        <v>3111.60298700476</v>
      </c>
      <c r="U92" s="27" t="n">
        <v>3103.8813912802</v>
      </c>
      <c r="V92" s="27" t="n">
        <v>3125.95232095754</v>
      </c>
      <c r="W92" s="27"/>
      <c r="X92" s="28" t="n">
        <f aca="false">G92/G$513</f>
        <v>0.000722700972901939</v>
      </c>
      <c r="Y92" s="29" t="n">
        <f aca="false">Y91+X92</f>
        <v>0.975210572452027</v>
      </c>
    </row>
    <row r="93" customFormat="false" ht="11.25" hidden="false" customHeight="false" outlineLevel="0" collapsed="false">
      <c r="A93" s="7" t="s">
        <v>241</v>
      </c>
      <c r="B93" s="25" t="s">
        <v>242</v>
      </c>
      <c r="C93" s="25" t="s">
        <v>243</v>
      </c>
      <c r="D93" s="25"/>
      <c r="E93" s="25" t="s">
        <v>116</v>
      </c>
      <c r="F93" s="25" t="s">
        <v>117</v>
      </c>
      <c r="G93" s="26" t="n">
        <v>2913.07720017495</v>
      </c>
      <c r="H93" s="27" t="n">
        <v>2913.07720017495</v>
      </c>
      <c r="I93" s="27" t="n">
        <v>2715.85886441116</v>
      </c>
      <c r="J93" s="27" t="n">
        <v>2619.92590539973</v>
      </c>
      <c r="K93" s="27" t="n">
        <v>2467.81700438104</v>
      </c>
      <c r="L93" s="27" t="n">
        <v>2523.56702054173</v>
      </c>
      <c r="M93" s="27" t="n">
        <v>2580.25771342979</v>
      </c>
      <c r="N93" s="27" t="n">
        <v>2535.90407874075</v>
      </c>
      <c r="O93" s="27" t="n">
        <v>2580.08634634389</v>
      </c>
      <c r="P93" s="27" t="n">
        <v>2574.01136859782</v>
      </c>
      <c r="Q93" s="27" t="n">
        <v>2516.17025546287</v>
      </c>
      <c r="R93" s="27" t="n">
        <v>2542.29626404137</v>
      </c>
      <c r="S93" s="27" t="n">
        <v>2482.59408659259</v>
      </c>
      <c r="T93" s="27" t="n">
        <v>2488.99388976333</v>
      </c>
      <c r="U93" s="27" t="n">
        <v>2450.38818658484</v>
      </c>
      <c r="V93" s="27" t="n">
        <v>2430.7023900021</v>
      </c>
      <c r="W93" s="27"/>
      <c r="X93" s="28" t="n">
        <f aca="false">G93/G$513</f>
        <v>0.000682907413984863</v>
      </c>
      <c r="Y93" s="29" t="n">
        <f aca="false">Y92+X93</f>
        <v>0.975893479866012</v>
      </c>
    </row>
    <row r="94" customFormat="false" ht="11.25" hidden="false" customHeight="false" outlineLevel="0" collapsed="false">
      <c r="A94" s="7" t="s">
        <v>244</v>
      </c>
      <c r="B94" s="25" t="s">
        <v>245</v>
      </c>
      <c r="C94" s="25" t="s">
        <v>227</v>
      </c>
      <c r="D94" s="25"/>
      <c r="E94" s="25" t="s">
        <v>116</v>
      </c>
      <c r="F94" s="25" t="s">
        <v>117</v>
      </c>
      <c r="G94" s="26" t="n">
        <v>2862.27324895755</v>
      </c>
      <c r="H94" s="27" t="n">
        <v>2862.27324895755</v>
      </c>
      <c r="I94" s="27" t="n">
        <v>2911.54551555176</v>
      </c>
      <c r="J94" s="27" t="n">
        <v>2958.39139434422</v>
      </c>
      <c r="K94" s="27" t="n">
        <v>3014.88081512219</v>
      </c>
      <c r="L94" s="27" t="n">
        <v>3065.98041192576</v>
      </c>
      <c r="M94" s="27" t="n">
        <v>3083.0404419986</v>
      </c>
      <c r="N94" s="27" t="n">
        <v>3091.29605670381</v>
      </c>
      <c r="O94" s="27" t="n">
        <v>3102.80641580309</v>
      </c>
      <c r="P94" s="27" t="n">
        <v>3077.15377580064</v>
      </c>
      <c r="Q94" s="27" t="n">
        <v>3138.71480558807</v>
      </c>
      <c r="R94" s="27" t="n">
        <v>3149.45330386126</v>
      </c>
      <c r="S94" s="27" t="n">
        <v>3192.16063751581</v>
      </c>
      <c r="T94" s="27" t="n">
        <v>3245.5983634772</v>
      </c>
      <c r="U94" s="27" t="n">
        <v>3276.62963639736</v>
      </c>
      <c r="V94" s="27" t="n">
        <v>3310.76805230091</v>
      </c>
      <c r="W94" s="27"/>
      <c r="X94" s="28" t="n">
        <f aca="false">G94/G$513</f>
        <v>0.000670997535680228</v>
      </c>
      <c r="Y94" s="29" t="n">
        <f aca="false">Y93+X94</f>
        <v>0.976564477401693</v>
      </c>
    </row>
    <row r="95" customFormat="false" ht="11.25" hidden="false" customHeight="false" outlineLevel="0" collapsed="false">
      <c r="A95" s="7" t="s">
        <v>246</v>
      </c>
      <c r="B95" s="25" t="s">
        <v>247</v>
      </c>
      <c r="C95" s="25" t="s">
        <v>248</v>
      </c>
      <c r="D95" s="25"/>
      <c r="E95" s="25" t="s">
        <v>205</v>
      </c>
      <c r="F95" s="25" t="s">
        <v>117</v>
      </c>
      <c r="G95" s="26" t="n">
        <v>2857.90498710849</v>
      </c>
      <c r="H95" s="27" t="n">
        <v>2437.2114602492</v>
      </c>
      <c r="I95" s="30" t="n">
        <v>2481.20200795863</v>
      </c>
      <c r="J95" s="30" t="n">
        <v>2505.38657191887</v>
      </c>
      <c r="K95" s="30" t="n">
        <v>2577.27123365165</v>
      </c>
      <c r="L95" s="30" t="n">
        <v>2678.46106265968</v>
      </c>
      <c r="M95" s="30" t="n">
        <v>2962.37027896786</v>
      </c>
      <c r="N95" s="30" t="n">
        <v>3225.00844477861</v>
      </c>
      <c r="O95" s="30" t="n">
        <v>3166.02880885255</v>
      </c>
      <c r="P95" s="30" t="n">
        <v>2921.94643962713</v>
      </c>
      <c r="Q95" s="30" t="n">
        <v>2658.38496528491</v>
      </c>
      <c r="R95" s="30" t="n">
        <v>2620.38550243714</v>
      </c>
      <c r="S95" s="30" t="n">
        <v>2579.82023773549</v>
      </c>
      <c r="T95" s="30" t="n">
        <v>2483.04717940546</v>
      </c>
      <c r="U95" s="30" t="n">
        <v>2344.34010149517</v>
      </c>
      <c r="V95" s="30" t="n">
        <v>2425.8536807478</v>
      </c>
      <c r="W95" s="30"/>
      <c r="X95" s="28" t="n">
        <f aca="false">G95/G$513</f>
        <v>0.00066997349196358</v>
      </c>
      <c r="Y95" s="29" t="n">
        <f aca="false">Y94+X95</f>
        <v>0.977234450893656</v>
      </c>
    </row>
    <row r="96" customFormat="false" ht="11.25" hidden="false" customHeight="false" outlineLevel="0" collapsed="false">
      <c r="A96" s="7" t="s">
        <v>249</v>
      </c>
      <c r="B96" s="25" t="s">
        <v>206</v>
      </c>
      <c r="C96" s="25" t="s">
        <v>207</v>
      </c>
      <c r="D96" s="25"/>
      <c r="E96" s="25" t="s">
        <v>130</v>
      </c>
      <c r="F96" s="25" t="s">
        <v>117</v>
      </c>
      <c r="G96" s="26" t="n">
        <v>2855.25403057432</v>
      </c>
      <c r="H96" s="30" t="n">
        <v>2855.25403057432</v>
      </c>
      <c r="I96" s="30" t="n">
        <v>2780.33422056326</v>
      </c>
      <c r="J96" s="30" t="n">
        <v>2779.05265181022</v>
      </c>
      <c r="K96" s="30" t="n">
        <v>2643.04044526788</v>
      </c>
      <c r="L96" s="30" t="n">
        <v>2734.55390679946</v>
      </c>
      <c r="M96" s="30" t="n">
        <v>2727.5698510656</v>
      </c>
      <c r="N96" s="30" t="n">
        <v>2623.72916157164</v>
      </c>
      <c r="O96" s="30" t="n">
        <v>2317.95072639507</v>
      </c>
      <c r="P96" s="30" t="n">
        <v>2421.48012572717</v>
      </c>
      <c r="Q96" s="30" t="n">
        <v>1910.86114907226</v>
      </c>
      <c r="R96" s="30" t="n">
        <v>1836.59999214334</v>
      </c>
      <c r="S96" s="30" t="n">
        <v>1923.26612630972</v>
      </c>
      <c r="T96" s="30" t="n">
        <v>1738.6529719283</v>
      </c>
      <c r="U96" s="30" t="n">
        <v>1448.73296833169</v>
      </c>
      <c r="V96" s="30" t="n">
        <v>1602.80531991735</v>
      </c>
      <c r="W96" s="27"/>
      <c r="X96" s="28" t="n">
        <f aca="false">G96/G$513</f>
        <v>0.000669352033022764</v>
      </c>
      <c r="Y96" s="29" t="n">
        <f aca="false">Y95+X96</f>
        <v>0.977903802926679</v>
      </c>
    </row>
    <row r="97" customFormat="false" ht="11.25" hidden="false" customHeight="false" outlineLevel="0" collapsed="false">
      <c r="A97" s="7" t="s">
        <v>250</v>
      </c>
      <c r="B97" s="25" t="s">
        <v>122</v>
      </c>
      <c r="C97" s="25" t="s">
        <v>123</v>
      </c>
      <c r="D97" s="25" t="s">
        <v>124</v>
      </c>
      <c r="E97" s="25" t="s">
        <v>133</v>
      </c>
      <c r="F97" s="25" t="s">
        <v>117</v>
      </c>
      <c r="G97" s="26" t="n">
        <v>2810.58061733034</v>
      </c>
      <c r="H97" s="27" t="n">
        <v>2810.58061733034</v>
      </c>
      <c r="I97" s="27" t="n">
        <v>2875.90651312765</v>
      </c>
      <c r="J97" s="27" t="n">
        <v>2691.10294666177</v>
      </c>
      <c r="K97" s="27" t="n">
        <v>2583.07616041766</v>
      </c>
      <c r="L97" s="27" t="n">
        <v>2305.80222552481</v>
      </c>
      <c r="M97" s="27" t="n">
        <v>2457.91586190206</v>
      </c>
      <c r="N97" s="27" t="n">
        <v>2650.52380595163</v>
      </c>
      <c r="O97" s="27" t="n">
        <v>2489.83000175797</v>
      </c>
      <c r="P97" s="27" t="n">
        <v>2507.50476661038</v>
      </c>
      <c r="Q97" s="27" t="n">
        <v>2492.52423212892</v>
      </c>
      <c r="R97" s="27" t="n">
        <v>2371.6977869229</v>
      </c>
      <c r="S97" s="27" t="n">
        <v>2486.97551976309</v>
      </c>
      <c r="T97" s="27" t="n">
        <v>2364.85790179936</v>
      </c>
      <c r="U97" s="27" t="n">
        <v>2475.32814883379</v>
      </c>
      <c r="V97" s="27" t="n">
        <v>2374.08252579267</v>
      </c>
      <c r="W97" s="27"/>
      <c r="X97" s="28" t="n">
        <f aca="false">G97/G$513</f>
        <v>0.000658879325636056</v>
      </c>
      <c r="Y97" s="29" t="n">
        <f aca="false">Y96+X97</f>
        <v>0.978562682252315</v>
      </c>
    </row>
    <row r="98" customFormat="false" ht="11.25" hidden="false" customHeight="false" outlineLevel="0" collapsed="false">
      <c r="A98" s="7" t="s">
        <v>42</v>
      </c>
      <c r="B98" s="25" t="s">
        <v>118</v>
      </c>
      <c r="C98" s="25" t="s">
        <v>119</v>
      </c>
      <c r="D98" s="25" t="s">
        <v>120</v>
      </c>
      <c r="E98" s="25" t="s">
        <v>133</v>
      </c>
      <c r="F98" s="25" t="s">
        <v>117</v>
      </c>
      <c r="G98" s="26" t="n">
        <v>2723.91150280669</v>
      </c>
      <c r="H98" s="27" t="n">
        <v>2723.91150280669</v>
      </c>
      <c r="I98" s="27" t="n">
        <v>3182.41623894472</v>
      </c>
      <c r="J98" s="27" t="n">
        <v>3687.97421253569</v>
      </c>
      <c r="K98" s="27" t="n">
        <v>4494.7527834637</v>
      </c>
      <c r="L98" s="27" t="n">
        <v>5512.89947994741</v>
      </c>
      <c r="M98" s="27" t="n">
        <v>6391.63211007847</v>
      </c>
      <c r="N98" s="27" t="n">
        <v>7267.26398454691</v>
      </c>
      <c r="O98" s="27" t="n">
        <v>8061.59164550327</v>
      </c>
      <c r="P98" s="27" t="n">
        <v>8977.00837441523</v>
      </c>
      <c r="Q98" s="27" t="n">
        <v>9702.45133126079</v>
      </c>
      <c r="R98" s="27" t="n">
        <v>9987.81513052603</v>
      </c>
      <c r="S98" s="27" t="n">
        <v>10492.6179446929</v>
      </c>
      <c r="T98" s="27" t="n">
        <v>10975.189567772</v>
      </c>
      <c r="U98" s="27" t="n">
        <v>11051.5773349374</v>
      </c>
      <c r="V98" s="27" t="n">
        <v>11135.1870115284</v>
      </c>
      <c r="W98" s="27"/>
      <c r="X98" s="28" t="n">
        <f aca="false">G98/G$513</f>
        <v>0.000638561642030503</v>
      </c>
      <c r="Y98" s="29" t="n">
        <f aca="false">Y97+X98</f>
        <v>0.979201243894345</v>
      </c>
    </row>
    <row r="99" customFormat="false" ht="11.25" hidden="false" customHeight="false" outlineLevel="0" collapsed="false">
      <c r="A99" s="7" t="s">
        <v>251</v>
      </c>
      <c r="B99" s="25" t="s">
        <v>122</v>
      </c>
      <c r="C99" s="25" t="s">
        <v>123</v>
      </c>
      <c r="D99" s="25" t="s">
        <v>115</v>
      </c>
      <c r="E99" s="25" t="s">
        <v>130</v>
      </c>
      <c r="F99" s="25" t="s">
        <v>117</v>
      </c>
      <c r="G99" s="26" t="n">
        <v>2646.55665475285</v>
      </c>
      <c r="H99" s="27" t="n">
        <v>2646.55665475285</v>
      </c>
      <c r="I99" s="27" t="n">
        <v>2439.77355224072</v>
      </c>
      <c r="J99" s="27" t="n">
        <v>2084.01032848794</v>
      </c>
      <c r="K99" s="27" t="n">
        <v>1963.51423711498</v>
      </c>
      <c r="L99" s="27" t="n">
        <v>1572.6266993675</v>
      </c>
      <c r="M99" s="27" t="n">
        <v>1171.03240873626</v>
      </c>
      <c r="N99" s="27" t="n">
        <v>1213.39150363264</v>
      </c>
      <c r="O99" s="27" t="n">
        <v>1044.89526586555</v>
      </c>
      <c r="P99" s="27" t="n">
        <v>980.517302092833</v>
      </c>
      <c r="Q99" s="27" t="n">
        <v>1000.38400848905</v>
      </c>
      <c r="R99" s="27" t="n">
        <v>693.640972338941</v>
      </c>
      <c r="S99" s="27" t="n">
        <v>762.466417011252</v>
      </c>
      <c r="T99" s="27" t="n">
        <v>630.686633736737</v>
      </c>
      <c r="U99" s="27" t="n">
        <v>467.556930640086</v>
      </c>
      <c r="V99" s="27" t="n">
        <v>500.060794484156</v>
      </c>
      <c r="W99" s="30"/>
      <c r="X99" s="28" t="n">
        <f aca="false">G99/G$513</f>
        <v>0.000620427485050225</v>
      </c>
      <c r="Y99" s="29" t="n">
        <f aca="false">Y98+X99</f>
        <v>0.979821671379396</v>
      </c>
    </row>
    <row r="100" customFormat="false" ht="11.25" hidden="false" customHeight="false" outlineLevel="0" collapsed="false">
      <c r="A100" s="7" t="s">
        <v>252</v>
      </c>
      <c r="B100" s="25" t="s">
        <v>152</v>
      </c>
      <c r="C100" s="25" t="s">
        <v>153</v>
      </c>
      <c r="D100" s="25" t="s">
        <v>124</v>
      </c>
      <c r="E100" s="25" t="s">
        <v>133</v>
      </c>
      <c r="F100" s="25" t="s">
        <v>117</v>
      </c>
      <c r="G100" s="26" t="n">
        <v>2619.76718312411</v>
      </c>
      <c r="H100" s="27" t="n">
        <v>2619.76718312411</v>
      </c>
      <c r="I100" s="27" t="n">
        <v>2521.54701342665</v>
      </c>
      <c r="J100" s="27" t="n">
        <v>2558.64734833671</v>
      </c>
      <c r="K100" s="27" t="n">
        <v>2659.0073931898</v>
      </c>
      <c r="L100" s="27" t="n">
        <v>2661.65269312549</v>
      </c>
      <c r="M100" s="27" t="n">
        <v>2625.65847745998</v>
      </c>
      <c r="N100" s="27" t="n">
        <v>2680.0981874088</v>
      </c>
      <c r="O100" s="27" t="n">
        <v>2632.26698191684</v>
      </c>
      <c r="P100" s="27" t="n">
        <v>2565.39437537105</v>
      </c>
      <c r="Q100" s="27" t="n">
        <v>2531.09114710051</v>
      </c>
      <c r="R100" s="27" t="n">
        <v>2482.90601246286</v>
      </c>
      <c r="S100" s="27" t="n">
        <v>2546.12765672762</v>
      </c>
      <c r="T100" s="27" t="n">
        <v>2589.66267828115</v>
      </c>
      <c r="U100" s="27" t="n">
        <v>2603.48581804496</v>
      </c>
      <c r="V100" s="27" t="n">
        <v>2512.62234521089</v>
      </c>
      <c r="W100" s="27"/>
      <c r="X100" s="28" t="n">
        <f aca="false">G100/G$513</f>
        <v>0.000614147277717957</v>
      </c>
      <c r="Y100" s="29" t="n">
        <f aca="false">Y99+X100</f>
        <v>0.980435818657114</v>
      </c>
    </row>
    <row r="101" customFormat="false" ht="11.25" hidden="false" customHeight="false" outlineLevel="0" collapsed="false">
      <c r="A101" s="7" t="s">
        <v>253</v>
      </c>
      <c r="B101" s="25" t="s">
        <v>254</v>
      </c>
      <c r="C101" s="25" t="s">
        <v>127</v>
      </c>
      <c r="D101" s="25"/>
      <c r="E101" s="25" t="s">
        <v>130</v>
      </c>
      <c r="F101" s="25" t="s">
        <v>117</v>
      </c>
      <c r="G101" s="26" t="n">
        <v>2517.63022837536</v>
      </c>
      <c r="H101" s="30" t="n">
        <v>2517.63022837536</v>
      </c>
      <c r="I101" s="30" t="n">
        <v>2488.3638558009</v>
      </c>
      <c r="J101" s="30" t="n">
        <v>2442.45050181594</v>
      </c>
      <c r="K101" s="30" t="n">
        <v>2404.30949838177</v>
      </c>
      <c r="L101" s="30" t="n">
        <v>2503.5034551072</v>
      </c>
      <c r="M101" s="30" t="n">
        <v>2643.95495947191</v>
      </c>
      <c r="N101" s="30" t="n">
        <v>2806.06507769994</v>
      </c>
      <c r="O101" s="30" t="n">
        <v>2909.61159158103</v>
      </c>
      <c r="P101" s="30" t="n">
        <v>2999.44015789656</v>
      </c>
      <c r="Q101" s="30" t="n">
        <v>2978.05734615858</v>
      </c>
      <c r="R101" s="30" t="n">
        <v>2796.95089364502</v>
      </c>
      <c r="S101" s="30" t="n">
        <v>2621.39940228264</v>
      </c>
      <c r="T101" s="30" t="n">
        <v>2585.88862657398</v>
      </c>
      <c r="U101" s="30" t="n">
        <v>2352.08212736295</v>
      </c>
      <c r="V101" s="30" t="n">
        <v>1499.42384540479</v>
      </c>
      <c r="W101" s="27"/>
      <c r="X101" s="28" t="n">
        <f aca="false">G101/G$513</f>
        <v>0.000590203496332565</v>
      </c>
      <c r="Y101" s="29" t="n">
        <f aca="false">Y100+X101</f>
        <v>0.981026022153446</v>
      </c>
    </row>
    <row r="102" customFormat="false" ht="11.25" hidden="false" customHeight="false" outlineLevel="0" collapsed="false">
      <c r="A102" s="7" t="s">
        <v>20</v>
      </c>
      <c r="B102" s="25" t="s">
        <v>223</v>
      </c>
      <c r="C102" s="25" t="s">
        <v>224</v>
      </c>
      <c r="D102" s="25" t="s">
        <v>125</v>
      </c>
      <c r="E102" s="25" t="s">
        <v>116</v>
      </c>
      <c r="F102" s="25" t="s">
        <v>117</v>
      </c>
      <c r="G102" s="26" t="n">
        <v>2400.06507512893</v>
      </c>
      <c r="H102" s="27" t="n">
        <v>2400.06507512893</v>
      </c>
      <c r="I102" s="27" t="n">
        <v>2539.89044551214</v>
      </c>
      <c r="J102" s="27" t="n">
        <v>2700.73055117378</v>
      </c>
      <c r="K102" s="27" t="n">
        <v>2477.90679669276</v>
      </c>
      <c r="L102" s="27" t="n">
        <v>2689.17248698626</v>
      </c>
      <c r="M102" s="27" t="n">
        <v>2960.38609905512</v>
      </c>
      <c r="N102" s="27" t="n">
        <v>3092.51598000859</v>
      </c>
      <c r="O102" s="27" t="n">
        <v>3188.89625370787</v>
      </c>
      <c r="P102" s="27" t="n">
        <v>3424.56442552427</v>
      </c>
      <c r="Q102" s="27" t="n">
        <v>3494.8392589383</v>
      </c>
      <c r="R102" s="27" t="n">
        <v>3585.42054425901</v>
      </c>
      <c r="S102" s="27" t="n">
        <v>3830.77925947832</v>
      </c>
      <c r="T102" s="27" t="n">
        <v>4459.39296168119</v>
      </c>
      <c r="U102" s="27" t="n">
        <v>4381.09195356626</v>
      </c>
      <c r="V102" s="27" t="n">
        <v>4573.16081374929</v>
      </c>
      <c r="W102" s="27"/>
      <c r="X102" s="28" t="n">
        <f aca="false">G102/G$513</f>
        <v>0.000562642910305724</v>
      </c>
      <c r="Y102" s="29" t="n">
        <f aca="false">Y101+X102</f>
        <v>0.981588665063752</v>
      </c>
    </row>
    <row r="103" customFormat="false" ht="11.25" hidden="false" customHeight="false" outlineLevel="0" collapsed="false">
      <c r="A103" s="7" t="s">
        <v>255</v>
      </c>
      <c r="B103" s="25" t="s">
        <v>226</v>
      </c>
      <c r="C103" s="25" t="s">
        <v>227</v>
      </c>
      <c r="D103" s="25"/>
      <c r="E103" s="25" t="s">
        <v>116</v>
      </c>
      <c r="F103" s="25" t="s">
        <v>117</v>
      </c>
      <c r="G103" s="26" t="n">
        <v>2299.26578841343</v>
      </c>
      <c r="H103" s="27" t="n">
        <v>2299.26578841343</v>
      </c>
      <c r="I103" s="27" t="n">
        <v>2327.97983428437</v>
      </c>
      <c r="J103" s="27" t="n">
        <v>2314.26371416502</v>
      </c>
      <c r="K103" s="27" t="n">
        <v>2218.18655643919</v>
      </c>
      <c r="L103" s="27" t="n">
        <v>2140.09493713137</v>
      </c>
      <c r="M103" s="27" t="n">
        <v>2121.3698313829</v>
      </c>
      <c r="N103" s="27" t="n">
        <v>2124.62445552193</v>
      </c>
      <c r="O103" s="27" t="n">
        <v>2168.07047862596</v>
      </c>
      <c r="P103" s="27" t="n">
        <v>2225.52069295087</v>
      </c>
      <c r="Q103" s="27" t="n">
        <v>2261.71844038831</v>
      </c>
      <c r="R103" s="27" t="n">
        <v>2263.84225557414</v>
      </c>
      <c r="S103" s="27" t="n">
        <v>2237.73405499585</v>
      </c>
      <c r="T103" s="27" t="n">
        <v>2211.12813178417</v>
      </c>
      <c r="U103" s="27" t="n">
        <v>2226.35392827376</v>
      </c>
      <c r="V103" s="27" t="n">
        <v>2247.60281722366</v>
      </c>
      <c r="W103" s="30"/>
      <c r="X103" s="28" t="n">
        <f aca="false">G103/G$513</f>
        <v>0.000539012716015553</v>
      </c>
      <c r="Y103" s="29" t="n">
        <f aca="false">Y102+X103</f>
        <v>0.982127677779767</v>
      </c>
    </row>
    <row r="104" customFormat="false" ht="11.25" hidden="false" customHeight="false" outlineLevel="0" collapsed="false">
      <c r="A104" s="7" t="s">
        <v>256</v>
      </c>
      <c r="B104" s="25" t="s">
        <v>158</v>
      </c>
      <c r="C104" s="25" t="s">
        <v>159</v>
      </c>
      <c r="D104" s="25"/>
      <c r="E104" s="25" t="s">
        <v>205</v>
      </c>
      <c r="F104" s="25" t="s">
        <v>117</v>
      </c>
      <c r="G104" s="26" t="n">
        <v>2238.2589</v>
      </c>
      <c r="H104" s="27" t="n">
        <v>1695.5855</v>
      </c>
      <c r="I104" s="30" t="n">
        <v>1609.3543</v>
      </c>
      <c r="J104" s="30" t="n">
        <v>1776.9172</v>
      </c>
      <c r="K104" s="30" t="n">
        <v>1709.6626</v>
      </c>
      <c r="L104" s="30" t="n">
        <v>2068.4494</v>
      </c>
      <c r="M104" s="30" t="n">
        <v>2238.2589</v>
      </c>
      <c r="N104" s="30" t="n">
        <v>2150.5937</v>
      </c>
      <c r="O104" s="30" t="n">
        <v>551.373</v>
      </c>
      <c r="P104" s="30" t="n">
        <v>291.58</v>
      </c>
      <c r="Q104" s="30" t="n">
        <v>136.23</v>
      </c>
      <c r="R104" s="30" t="n">
        <v>143.4</v>
      </c>
      <c r="S104" s="30" t="n">
        <v>100.38</v>
      </c>
      <c r="T104" s="30" t="n">
        <v>119.5</v>
      </c>
      <c r="U104" s="30" t="n">
        <v>155.35</v>
      </c>
      <c r="V104" s="30" t="n">
        <v>117.11</v>
      </c>
      <c r="W104" s="27"/>
      <c r="X104" s="28" t="n">
        <f aca="false">G104/G$513</f>
        <v>0.000524710981616211</v>
      </c>
      <c r="Y104" s="29" t="n">
        <f aca="false">Y103+X104</f>
        <v>0.982652388761384</v>
      </c>
    </row>
    <row r="105" customFormat="false" ht="11.25" hidden="false" customHeight="false" outlineLevel="0" collapsed="false">
      <c r="A105" s="7" t="s">
        <v>257</v>
      </c>
      <c r="B105" s="25" t="s">
        <v>258</v>
      </c>
      <c r="C105" s="25" t="s">
        <v>259</v>
      </c>
      <c r="D105" s="25"/>
      <c r="E105" s="25" t="s">
        <v>130</v>
      </c>
      <c r="F105" s="25" t="s">
        <v>117</v>
      </c>
      <c r="G105" s="26" t="n">
        <v>2214.68888678354</v>
      </c>
      <c r="H105" s="30" t="n">
        <v>2214.68888678354</v>
      </c>
      <c r="I105" s="30" t="n">
        <v>2149.49259526902</v>
      </c>
      <c r="J105" s="30" t="n">
        <v>2106.25100541073</v>
      </c>
      <c r="K105" s="30" t="n">
        <v>2060.00854560082</v>
      </c>
      <c r="L105" s="30" t="n">
        <v>2248.1374682509</v>
      </c>
      <c r="M105" s="30" t="n">
        <v>2195.17986809664</v>
      </c>
      <c r="N105" s="30" t="n">
        <v>2365.77417688951</v>
      </c>
      <c r="O105" s="30" t="n">
        <v>2409.92578241113</v>
      </c>
      <c r="P105" s="30" t="n">
        <v>2321.11923095481</v>
      </c>
      <c r="Q105" s="30" t="n">
        <v>2275.77883791082</v>
      </c>
      <c r="R105" s="30" t="n">
        <v>2035.85986450017</v>
      </c>
      <c r="S105" s="30" t="n">
        <v>2048.85573670871</v>
      </c>
      <c r="T105" s="30" t="n">
        <v>2086.38448879294</v>
      </c>
      <c r="U105" s="30" t="n">
        <v>2141.38739997828</v>
      </c>
      <c r="V105" s="30" t="n">
        <v>2211.98326268111</v>
      </c>
      <c r="W105" s="27"/>
      <c r="X105" s="28" t="n">
        <f aca="false">G105/G$513</f>
        <v>0.000519185506090787</v>
      </c>
      <c r="Y105" s="29" t="n">
        <f aca="false">Y104+X105</f>
        <v>0.983171574267474</v>
      </c>
    </row>
    <row r="106" customFormat="false" ht="11.25" hidden="false" customHeight="false" outlineLevel="0" collapsed="false">
      <c r="A106" s="7" t="s">
        <v>260</v>
      </c>
      <c r="B106" s="25" t="s">
        <v>261</v>
      </c>
      <c r="C106" s="25" t="s">
        <v>262</v>
      </c>
      <c r="D106" s="25"/>
      <c r="E106" s="25" t="s">
        <v>130</v>
      </c>
      <c r="F106" s="25" t="s">
        <v>117</v>
      </c>
      <c r="G106" s="26" t="n">
        <v>2170.66232476737</v>
      </c>
      <c r="H106" s="30" t="n">
        <v>2170.66232476737</v>
      </c>
      <c r="I106" s="30" t="n">
        <v>2170.85032480885</v>
      </c>
      <c r="J106" s="30" t="n">
        <v>2162.70639762523</v>
      </c>
      <c r="K106" s="30" t="n">
        <v>2178.22895432933</v>
      </c>
      <c r="L106" s="30" t="n">
        <v>2249.32665380278</v>
      </c>
      <c r="M106" s="30" t="n">
        <v>2266.07036031347</v>
      </c>
      <c r="N106" s="30" t="n">
        <v>2284.79548227878</v>
      </c>
      <c r="O106" s="30" t="n">
        <v>2338.34670496191</v>
      </c>
      <c r="P106" s="30" t="n">
        <v>2342.78101114977</v>
      </c>
      <c r="Q106" s="30" t="n">
        <v>2327.09821593359</v>
      </c>
      <c r="R106" s="30" t="n">
        <v>2286.66175668288</v>
      </c>
      <c r="S106" s="30" t="n">
        <v>2378.83521013631</v>
      </c>
      <c r="T106" s="30" t="n">
        <v>2295.20020434335</v>
      </c>
      <c r="U106" s="30" t="n">
        <v>2227.86840163769</v>
      </c>
      <c r="V106" s="30" t="n">
        <v>2177.25557317938</v>
      </c>
      <c r="W106" s="27"/>
      <c r="X106" s="28" t="n">
        <f aca="false">G106/G$513</f>
        <v>0.000508864438866305</v>
      </c>
      <c r="Y106" s="29" t="n">
        <f aca="false">Y105+X106</f>
        <v>0.983680438706341</v>
      </c>
    </row>
    <row r="107" customFormat="false" ht="11.25" hidden="false" customHeight="false" outlineLevel="0" collapsed="false">
      <c r="A107" s="7" t="s">
        <v>263</v>
      </c>
      <c r="B107" s="25" t="s">
        <v>220</v>
      </c>
      <c r="C107" s="25" t="s">
        <v>221</v>
      </c>
      <c r="D107" s="25" t="s">
        <v>124</v>
      </c>
      <c r="E107" s="25" t="s">
        <v>116</v>
      </c>
      <c r="F107" s="25" t="s">
        <v>117</v>
      </c>
      <c r="G107" s="26" t="n">
        <v>2163.68213</v>
      </c>
      <c r="H107" s="27" t="n">
        <v>2163.68213</v>
      </c>
      <c r="I107" s="27" t="n">
        <v>2274.5309</v>
      </c>
      <c r="J107" s="27" t="n">
        <v>1756.95167</v>
      </c>
      <c r="K107" s="27" t="n">
        <v>1376.83371</v>
      </c>
      <c r="L107" s="27" t="n">
        <v>1478.49052</v>
      </c>
      <c r="M107" s="27" t="n">
        <v>1632.29087274094</v>
      </c>
      <c r="N107" s="27" t="n">
        <v>1719.5355817521</v>
      </c>
      <c r="O107" s="27" t="n">
        <v>1456.46848711911</v>
      </c>
      <c r="P107" s="27" t="n">
        <v>1452.58226711075</v>
      </c>
      <c r="Q107" s="27" t="n">
        <v>1387.89467879325</v>
      </c>
      <c r="R107" s="27" t="n">
        <v>1474.2230009285</v>
      </c>
      <c r="S107" s="27" t="n">
        <v>1565.64185038615</v>
      </c>
      <c r="T107" s="27" t="n">
        <v>1454.48828542825</v>
      </c>
      <c r="U107" s="27" t="n">
        <v>1518.5110094126</v>
      </c>
      <c r="V107" s="27" t="n">
        <v>1318.3190346955</v>
      </c>
      <c r="W107" s="27"/>
      <c r="X107" s="28" t="n">
        <f aca="false">G107/G$513</f>
        <v>0.000507228084444456</v>
      </c>
      <c r="Y107" s="29" t="n">
        <f aca="false">Y106+X107</f>
        <v>0.984187666790785</v>
      </c>
    </row>
    <row r="108" customFormat="false" ht="11.25" hidden="false" customHeight="false" outlineLevel="0" collapsed="false">
      <c r="A108" s="7" t="s">
        <v>85</v>
      </c>
      <c r="B108" s="25" t="s">
        <v>264</v>
      </c>
      <c r="C108" s="25" t="s">
        <v>265</v>
      </c>
      <c r="D108" s="25"/>
      <c r="E108" s="25" t="s">
        <v>160</v>
      </c>
      <c r="F108" s="25" t="s">
        <v>117</v>
      </c>
      <c r="G108" s="26" t="n">
        <v>2078.28041082501</v>
      </c>
      <c r="H108" s="27" t="n">
        <v>85.9354415865311</v>
      </c>
      <c r="I108" s="27" t="n">
        <v>94.5882393835249</v>
      </c>
      <c r="J108" s="27" t="n">
        <v>105.40064807084</v>
      </c>
      <c r="K108" s="27" t="n">
        <v>351.293013344262</v>
      </c>
      <c r="L108" s="27" t="n">
        <v>1186.71095011663</v>
      </c>
      <c r="M108" s="27" t="n">
        <v>2478.34459329479</v>
      </c>
      <c r="N108" s="27" t="n">
        <v>4356.47402191218</v>
      </c>
      <c r="O108" s="27" t="n">
        <v>6870.70746347138</v>
      </c>
      <c r="P108" s="27" t="n">
        <v>9952.700131046</v>
      </c>
      <c r="Q108" s="27" t="n">
        <v>13421.6287965001</v>
      </c>
      <c r="R108" s="27" t="n">
        <v>17726.1417567758</v>
      </c>
      <c r="S108" s="27" t="n">
        <v>21803.5803243652</v>
      </c>
      <c r="T108" s="27" t="n">
        <v>25670.2585326307</v>
      </c>
      <c r="U108" s="27" t="n">
        <v>30616.6422369957</v>
      </c>
      <c r="V108" s="27" t="n">
        <v>34334.3781236277</v>
      </c>
      <c r="W108" s="26"/>
      <c r="X108" s="28" t="n">
        <f aca="false">G108/G$513</f>
        <v>0.000487207514035902</v>
      </c>
      <c r="Y108" s="29" t="n">
        <f aca="false">Y107+X108</f>
        <v>0.984674874304821</v>
      </c>
    </row>
    <row r="109" customFormat="false" ht="11.25" hidden="false" customHeight="false" outlineLevel="0" collapsed="false">
      <c r="A109" s="7" t="s">
        <v>266</v>
      </c>
      <c r="B109" s="25" t="s">
        <v>267</v>
      </c>
      <c r="C109" s="25" t="s">
        <v>268</v>
      </c>
      <c r="D109" s="25"/>
      <c r="E109" s="25" t="s">
        <v>160</v>
      </c>
      <c r="F109" s="25" t="s">
        <v>117</v>
      </c>
      <c r="G109" s="30" t="n">
        <v>2061.6485</v>
      </c>
      <c r="H109" s="27" t="n">
        <v>1971.8485</v>
      </c>
      <c r="I109" s="27" t="n">
        <v>2037.7745</v>
      </c>
      <c r="J109" s="27" t="n">
        <v>1590.0485</v>
      </c>
      <c r="K109" s="27" t="n">
        <v>176.6895</v>
      </c>
      <c r="L109" s="27" t="n">
        <v>294.9695</v>
      </c>
      <c r="M109" s="27" t="n">
        <v>394.6705</v>
      </c>
      <c r="N109" s="27" t="n">
        <v>377.88675</v>
      </c>
      <c r="O109" s="27" t="n">
        <v>525.51225</v>
      </c>
      <c r="P109" s="27" t="n">
        <v>414.60043</v>
      </c>
      <c r="Q109" s="27" t="n">
        <v>280.97245</v>
      </c>
      <c r="R109" s="27" t="n">
        <v>257.692125</v>
      </c>
      <c r="S109" s="27" t="n">
        <v>278.21505</v>
      </c>
      <c r="T109" s="27" t="n">
        <v>302.53567186</v>
      </c>
      <c r="U109" s="27" t="n">
        <v>322.9777658</v>
      </c>
      <c r="V109" s="27" t="n">
        <v>483.03604051</v>
      </c>
      <c r="W109" s="26"/>
      <c r="X109" s="28" t="n">
        <f aca="false">G109/G$513</f>
        <v>0.000483308525292847</v>
      </c>
      <c r="Y109" s="29" t="n">
        <f aca="false">Y108+X109</f>
        <v>0.985158182830114</v>
      </c>
    </row>
    <row r="110" customFormat="false" ht="11.25" hidden="false" customHeight="false" outlineLevel="0" collapsed="false">
      <c r="A110" s="7" t="s">
        <v>269</v>
      </c>
      <c r="B110" s="25" t="s">
        <v>270</v>
      </c>
      <c r="C110" s="25" t="s">
        <v>271</v>
      </c>
      <c r="D110" s="25"/>
      <c r="E110" s="25" t="s">
        <v>160</v>
      </c>
      <c r="F110" s="25" t="s">
        <v>117</v>
      </c>
      <c r="G110" s="26" t="n">
        <v>2052.29729797861</v>
      </c>
      <c r="H110" s="27" t="n">
        <v>331.7366</v>
      </c>
      <c r="I110" s="27" t="n">
        <v>331.736758361361</v>
      </c>
      <c r="J110" s="27" t="n">
        <v>334.773097471086</v>
      </c>
      <c r="K110" s="27" t="n">
        <v>526.198015240301</v>
      </c>
      <c r="L110" s="27" t="n">
        <v>601.216354567373</v>
      </c>
      <c r="M110" s="27" t="n">
        <v>2572.65761624138</v>
      </c>
      <c r="N110" s="27" t="n">
        <v>2836.30078806664</v>
      </c>
      <c r="O110" s="27" t="n">
        <v>2951.62256220407</v>
      </c>
      <c r="P110" s="27" t="n">
        <v>3004.55512907358</v>
      </c>
      <c r="Q110" s="27" t="n">
        <v>2549.58647887094</v>
      </c>
      <c r="R110" s="27" t="n">
        <v>2557.60546291924</v>
      </c>
      <c r="S110" s="27" t="n">
        <v>3364.84262839657</v>
      </c>
      <c r="T110" s="27" t="n">
        <v>3511.80760329985</v>
      </c>
      <c r="U110" s="27" t="n">
        <v>3247.37440025414</v>
      </c>
      <c r="V110" s="27" t="n">
        <v>2910.1545333621</v>
      </c>
      <c r="W110" s="26"/>
      <c r="X110" s="28" t="n">
        <f aca="false">G110/G$513</f>
        <v>0.000481116339933086</v>
      </c>
      <c r="Y110" s="29" t="n">
        <f aca="false">Y109+X110</f>
        <v>0.985639299170047</v>
      </c>
    </row>
    <row r="111" customFormat="false" ht="11.25" hidden="false" customHeight="false" outlineLevel="0" collapsed="false">
      <c r="A111" s="7" t="s">
        <v>272</v>
      </c>
      <c r="B111" s="25" t="s">
        <v>158</v>
      </c>
      <c r="C111" s="25" t="s">
        <v>159</v>
      </c>
      <c r="D111" s="25"/>
      <c r="E111" s="25" t="s">
        <v>195</v>
      </c>
      <c r="F111" s="25" t="s">
        <v>117</v>
      </c>
      <c r="G111" s="26" t="n">
        <v>1819.4475</v>
      </c>
      <c r="H111" s="27" t="n">
        <v>1857.8701125</v>
      </c>
      <c r="I111" s="27" t="n">
        <v>1822.5347737375</v>
      </c>
      <c r="J111" s="27" t="n">
        <v>1911.5148561875</v>
      </c>
      <c r="K111" s="27" t="n">
        <v>1896.2825</v>
      </c>
      <c r="L111" s="27" t="n">
        <v>2311.7903</v>
      </c>
      <c r="M111" s="27" t="n">
        <v>1898.6175</v>
      </c>
      <c r="N111" s="27" t="n">
        <v>1825.764452961</v>
      </c>
      <c r="O111" s="27" t="n">
        <v>1056.93503343386</v>
      </c>
      <c r="P111" s="27" t="n">
        <v>576.952028627366</v>
      </c>
      <c r="Q111" s="27" t="n">
        <v>276.506135432753</v>
      </c>
      <c r="R111" s="27" t="n">
        <v>201.948677163766</v>
      </c>
      <c r="S111" s="27" t="n">
        <v>336.863111570819</v>
      </c>
      <c r="T111" s="27" t="n">
        <v>336.399389083209</v>
      </c>
      <c r="U111" s="27" t="n">
        <v>518.659238849833</v>
      </c>
      <c r="V111" s="27" t="n">
        <v>638.818651607699</v>
      </c>
      <c r="W111" s="26"/>
      <c r="X111" s="28" t="n">
        <f aca="false">G111/G$513</f>
        <v>0.000426529783361595</v>
      </c>
      <c r="Y111" s="29" t="n">
        <f aca="false">Y110+X111</f>
        <v>0.986065828953408</v>
      </c>
    </row>
    <row r="112" customFormat="false" ht="11.25" hidden="false" customHeight="false" outlineLevel="0" collapsed="false">
      <c r="A112" s="7" t="s">
        <v>273</v>
      </c>
      <c r="B112" s="25" t="s">
        <v>126</v>
      </c>
      <c r="C112" s="25" t="s">
        <v>127</v>
      </c>
      <c r="D112" s="25" t="s">
        <v>115</v>
      </c>
      <c r="E112" s="25" t="s">
        <v>133</v>
      </c>
      <c r="F112" s="25" t="s">
        <v>117</v>
      </c>
      <c r="G112" s="26" t="n">
        <v>1773.95575040641</v>
      </c>
      <c r="H112" s="27" t="n">
        <v>1773.95575040641</v>
      </c>
      <c r="I112" s="27" t="n">
        <v>1615.08848903706</v>
      </c>
      <c r="J112" s="27" t="n">
        <v>1489.33465264397</v>
      </c>
      <c r="K112" s="27" t="n">
        <v>1259.95785744121</v>
      </c>
      <c r="L112" s="27" t="n">
        <v>1157.32213086783</v>
      </c>
      <c r="M112" s="27" t="n">
        <v>1160.03761157359</v>
      </c>
      <c r="N112" s="27" t="n">
        <v>1031.13773527572</v>
      </c>
      <c r="O112" s="27" t="n">
        <v>980.603441204863</v>
      </c>
      <c r="P112" s="27" t="n">
        <v>893.779371820948</v>
      </c>
      <c r="Q112" s="27" t="n">
        <v>920.772368572368</v>
      </c>
      <c r="R112" s="27" t="n">
        <v>853.623625979568</v>
      </c>
      <c r="S112" s="27" t="n">
        <v>935.825271608573</v>
      </c>
      <c r="T112" s="27" t="n">
        <v>775.705333044473</v>
      </c>
      <c r="U112" s="27" t="n">
        <v>843.392516809718</v>
      </c>
      <c r="V112" s="27" t="n">
        <v>826.111222138284</v>
      </c>
      <c r="W112" s="27"/>
      <c r="X112" s="28" t="n">
        <f aca="false">G112/G$513</f>
        <v>0.000415865234866026</v>
      </c>
      <c r="Y112" s="29" t="n">
        <f aca="false">Y111+X112</f>
        <v>0.986481694188275</v>
      </c>
    </row>
    <row r="113" customFormat="false" ht="11.25" hidden="false" customHeight="false" outlineLevel="0" collapsed="false">
      <c r="A113" s="7" t="s">
        <v>274</v>
      </c>
      <c r="B113" s="25" t="s">
        <v>196</v>
      </c>
      <c r="C113" s="25" t="s">
        <v>197</v>
      </c>
      <c r="D113" s="25"/>
      <c r="E113" s="25" t="s">
        <v>130</v>
      </c>
      <c r="F113" s="25" t="s">
        <v>117</v>
      </c>
      <c r="G113" s="26" t="n">
        <v>1756.50580019422</v>
      </c>
      <c r="H113" s="30" t="n">
        <v>1756.50580019422</v>
      </c>
      <c r="I113" s="30" t="n">
        <v>1686.29572238552</v>
      </c>
      <c r="J113" s="30" t="n">
        <v>1682.93092124057</v>
      </c>
      <c r="K113" s="30" t="n">
        <v>1585.08620000827</v>
      </c>
      <c r="L113" s="30" t="n">
        <v>1614.23010946287</v>
      </c>
      <c r="M113" s="30" t="n">
        <v>1818.16572948431</v>
      </c>
      <c r="N113" s="30" t="n">
        <v>1649.56610095385</v>
      </c>
      <c r="O113" s="30" t="n">
        <v>1481.0030979368</v>
      </c>
      <c r="P113" s="30" t="n">
        <v>1295.26297629914</v>
      </c>
      <c r="Q113" s="30" t="n">
        <v>1011.90240192198</v>
      </c>
      <c r="R113" s="30" t="n">
        <v>1001.46473527588</v>
      </c>
      <c r="S113" s="30" t="n">
        <v>962.888688646461</v>
      </c>
      <c r="T113" s="30" t="n">
        <v>1009.025196615</v>
      </c>
      <c r="U113" s="30" t="n">
        <v>969.634322540988</v>
      </c>
      <c r="V113" s="30" t="n">
        <v>969.47626479872</v>
      </c>
      <c r="W113" s="27"/>
      <c r="X113" s="28" t="n">
        <f aca="false">G113/G$513</f>
        <v>0.000411774474630473</v>
      </c>
      <c r="Y113" s="29" t="n">
        <f aca="false">Y112+X113</f>
        <v>0.986893468662905</v>
      </c>
    </row>
    <row r="114" customFormat="false" ht="11.25" hidden="false" customHeight="false" outlineLevel="0" collapsed="false">
      <c r="A114" s="7" t="s">
        <v>275</v>
      </c>
      <c r="B114" s="25" t="s">
        <v>216</v>
      </c>
      <c r="C114" s="25" t="s">
        <v>217</v>
      </c>
      <c r="D114" s="25" t="s">
        <v>125</v>
      </c>
      <c r="E114" s="25" t="s">
        <v>116</v>
      </c>
      <c r="F114" s="25" t="s">
        <v>117</v>
      </c>
      <c r="G114" s="26" t="n">
        <v>1725.31932342142</v>
      </c>
      <c r="H114" s="27" t="n">
        <v>1725.31932342142</v>
      </c>
      <c r="I114" s="27" t="n">
        <v>2012.73086725307</v>
      </c>
      <c r="J114" s="27" t="n">
        <v>2055.77519717165</v>
      </c>
      <c r="K114" s="27" t="n">
        <v>1794.91496016371</v>
      </c>
      <c r="L114" s="27" t="n">
        <v>1995.85908860626</v>
      </c>
      <c r="M114" s="27" t="n">
        <v>2313.21974444785</v>
      </c>
      <c r="N114" s="27" t="n">
        <v>2498.28711392412</v>
      </c>
      <c r="O114" s="27" t="n">
        <v>2134.72680029096</v>
      </c>
      <c r="P114" s="27" t="n">
        <v>2252.66158166459</v>
      </c>
      <c r="Q114" s="27" t="n">
        <v>2805.1255561523</v>
      </c>
      <c r="R114" s="27" t="n">
        <v>2929.86205572067</v>
      </c>
      <c r="S114" s="27" t="n">
        <v>2446.36462994897</v>
      </c>
      <c r="T114" s="27" t="n">
        <v>2715.20403730003</v>
      </c>
      <c r="U114" s="27" t="n">
        <v>2699.07984793831</v>
      </c>
      <c r="V114" s="27" t="n">
        <v>3324.14524448051</v>
      </c>
      <c r="W114" s="26"/>
      <c r="X114" s="28" t="n">
        <f aca="false">G114/G$513</f>
        <v>0.000404463485342947</v>
      </c>
      <c r="Y114" s="29" t="n">
        <f aca="false">Y113+X114</f>
        <v>0.987297932148248</v>
      </c>
    </row>
    <row r="115" customFormat="false" ht="11.25" hidden="false" customHeight="false" outlineLevel="0" collapsed="false">
      <c r="A115" s="7" t="s">
        <v>276</v>
      </c>
      <c r="B115" s="25" t="s">
        <v>277</v>
      </c>
      <c r="C115" s="25" t="s">
        <v>127</v>
      </c>
      <c r="D115" s="25"/>
      <c r="E115" s="25" t="s">
        <v>133</v>
      </c>
      <c r="F115" s="25" t="s">
        <v>117</v>
      </c>
      <c r="G115" s="26" t="n">
        <v>1692.44463154284</v>
      </c>
      <c r="H115" s="26" t="n">
        <v>1692.44463154284</v>
      </c>
      <c r="I115" s="26" t="n">
        <v>1663.76821523148</v>
      </c>
      <c r="J115" s="26" t="n">
        <v>1686.05183008246</v>
      </c>
      <c r="K115" s="26" t="n">
        <v>1691.70416184117</v>
      </c>
      <c r="L115" s="26" t="n">
        <v>1753.38762702743</v>
      </c>
      <c r="M115" s="26" t="n">
        <v>1748.8278988711</v>
      </c>
      <c r="N115" s="26" t="n">
        <v>1868.3521933441</v>
      </c>
      <c r="O115" s="26" t="n">
        <v>1828.82253457303</v>
      </c>
      <c r="P115" s="26" t="n">
        <v>1880.25992624504</v>
      </c>
      <c r="Q115" s="26" t="n">
        <v>1903.4359227978</v>
      </c>
      <c r="R115" s="26" t="n">
        <v>2058.94507451264</v>
      </c>
      <c r="S115" s="26" t="n">
        <v>2185.95727920728</v>
      </c>
      <c r="T115" s="26" t="n">
        <v>2287.83660856799</v>
      </c>
      <c r="U115" s="26" t="n">
        <v>2232.39676473963</v>
      </c>
      <c r="V115" s="26" t="n">
        <v>2256.48943703863</v>
      </c>
      <c r="W115" s="26"/>
      <c r="X115" s="28" t="n">
        <f aca="false">G115/G$513</f>
        <v>0.000396756730844644</v>
      </c>
      <c r="Y115" s="29" t="n">
        <f aca="false">Y114+X115</f>
        <v>0.987694688879093</v>
      </c>
    </row>
    <row r="116" customFormat="false" ht="11.25" hidden="false" customHeight="false" outlineLevel="0" collapsed="false">
      <c r="A116" s="7" t="s">
        <v>278</v>
      </c>
      <c r="B116" s="25" t="s">
        <v>267</v>
      </c>
      <c r="C116" s="25" t="s">
        <v>268</v>
      </c>
      <c r="D116" s="25"/>
      <c r="E116" s="25" t="s">
        <v>195</v>
      </c>
      <c r="F116" s="25" t="s">
        <v>117</v>
      </c>
      <c r="G116" s="26" t="n">
        <v>1640.6016</v>
      </c>
      <c r="H116" s="27" t="n">
        <v>960.38</v>
      </c>
      <c r="I116" s="27" t="n">
        <v>951.989</v>
      </c>
      <c r="J116" s="27" t="n">
        <v>899.35</v>
      </c>
      <c r="K116" s="27" t="n">
        <v>1092.554</v>
      </c>
      <c r="L116" s="27" t="n">
        <v>1003.523</v>
      </c>
      <c r="M116" s="27" t="n">
        <v>915.8556</v>
      </c>
      <c r="N116" s="27" t="n">
        <v>747.877</v>
      </c>
      <c r="O116" s="27" t="n">
        <v>494.995</v>
      </c>
      <c r="P116" s="27" t="n">
        <v>456.964</v>
      </c>
      <c r="Q116" s="27" t="n">
        <v>421.3838</v>
      </c>
      <c r="R116" s="27" t="n">
        <v>476.446</v>
      </c>
      <c r="S116" s="27" t="n">
        <v>325.379</v>
      </c>
      <c r="T116" s="27" t="n">
        <v>152.204</v>
      </c>
      <c r="U116" s="27" t="n">
        <v>185.805</v>
      </c>
      <c r="V116" s="27" t="n">
        <v>248.7583</v>
      </c>
      <c r="W116" s="26"/>
      <c r="X116" s="28" t="n">
        <f aca="false">G116/G$513</f>
        <v>0.000384603262820546</v>
      </c>
      <c r="Y116" s="29" t="n">
        <f aca="false">Y115+X116</f>
        <v>0.988079292141913</v>
      </c>
    </row>
    <row r="117" customFormat="false" ht="11.25" hidden="false" customHeight="false" outlineLevel="0" collapsed="false">
      <c r="A117" s="7" t="s">
        <v>279</v>
      </c>
      <c r="B117" s="25" t="s">
        <v>280</v>
      </c>
      <c r="C117" s="25" t="s">
        <v>281</v>
      </c>
      <c r="D117" s="25"/>
      <c r="E117" s="25" t="s">
        <v>116</v>
      </c>
      <c r="F117" s="25" t="s">
        <v>117</v>
      </c>
      <c r="G117" s="26" t="n">
        <v>1576.7613636892</v>
      </c>
      <c r="H117" s="27" t="n">
        <v>1576.7613636892</v>
      </c>
      <c r="I117" s="27" t="n">
        <v>1515.1573742781</v>
      </c>
      <c r="J117" s="27" t="n">
        <v>1513.22485979416</v>
      </c>
      <c r="K117" s="27" t="n">
        <v>1509.66714794678</v>
      </c>
      <c r="L117" s="27" t="n">
        <v>1496.94054291625</v>
      </c>
      <c r="M117" s="27" t="n">
        <v>1806.36793872464</v>
      </c>
      <c r="N117" s="27" t="n">
        <v>1801.40782830445</v>
      </c>
      <c r="O117" s="27" t="n">
        <v>1727.83404387273</v>
      </c>
      <c r="P117" s="27" t="n">
        <v>1743.78071031512</v>
      </c>
      <c r="Q117" s="27" t="n">
        <v>1605.93789744</v>
      </c>
      <c r="R117" s="27" t="n">
        <v>1571.32071640573</v>
      </c>
      <c r="S117" s="27" t="n">
        <v>1757.59087174052</v>
      </c>
      <c r="T117" s="27" t="n">
        <v>1776.72302149862</v>
      </c>
      <c r="U117" s="27" t="n">
        <v>1627.50226669376</v>
      </c>
      <c r="V117" s="27" t="n">
        <v>1720.54209363151</v>
      </c>
      <c r="W117" s="27"/>
      <c r="X117" s="28" t="n">
        <f aca="false">G117/G$513</f>
        <v>0.000369637311803329</v>
      </c>
      <c r="Y117" s="29" t="n">
        <f aca="false">Y116+X117</f>
        <v>0.988448929453716</v>
      </c>
    </row>
    <row r="118" customFormat="false" ht="11.25" hidden="false" customHeight="false" outlineLevel="0" collapsed="false">
      <c r="A118" s="7" t="s">
        <v>282</v>
      </c>
      <c r="B118" s="25" t="s">
        <v>283</v>
      </c>
      <c r="C118" s="25" t="s">
        <v>284</v>
      </c>
      <c r="D118" s="25"/>
      <c r="E118" s="25" t="s">
        <v>116</v>
      </c>
      <c r="F118" s="25" t="s">
        <v>117</v>
      </c>
      <c r="G118" s="26" t="n">
        <v>1572.22739681325</v>
      </c>
      <c r="H118" s="27" t="n">
        <v>1572.22739681325</v>
      </c>
      <c r="I118" s="27" t="n">
        <v>1249.26912862063</v>
      </c>
      <c r="J118" s="27" t="n">
        <v>1010.74918370845</v>
      </c>
      <c r="K118" s="27" t="n">
        <v>933.612428291644</v>
      </c>
      <c r="L118" s="27" t="n">
        <v>927.304752780562</v>
      </c>
      <c r="M118" s="27" t="n">
        <v>1049.21208236637</v>
      </c>
      <c r="N118" s="27" t="n">
        <v>1211.5797696813</v>
      </c>
      <c r="O118" s="27" t="n">
        <v>1126.0147712662</v>
      </c>
      <c r="P118" s="27" t="n">
        <v>1193.93485196509</v>
      </c>
      <c r="Q118" s="27" t="n">
        <v>1022.03371479438</v>
      </c>
      <c r="R118" s="27" t="n">
        <v>1186.57618057356</v>
      </c>
      <c r="S118" s="27" t="n">
        <v>1123.16912535447</v>
      </c>
      <c r="T118" s="27" t="n">
        <v>1058.65571088815</v>
      </c>
      <c r="U118" s="27" t="n">
        <v>1054.81500796777</v>
      </c>
      <c r="V118" s="27" t="n">
        <v>1139.34377496777</v>
      </c>
      <c r="W118" s="27"/>
      <c r="X118" s="28" t="n">
        <f aca="false">G118/G$513</f>
        <v>0.000368574422157232</v>
      </c>
      <c r="Y118" s="29" t="n">
        <f aca="false">Y117+X118</f>
        <v>0.988817503875874</v>
      </c>
    </row>
    <row r="119" customFormat="false" ht="11.25" hidden="false" customHeight="false" outlineLevel="0" collapsed="false">
      <c r="A119" s="7" t="s">
        <v>285</v>
      </c>
      <c r="B119" s="25" t="s">
        <v>286</v>
      </c>
      <c r="C119" s="25" t="s">
        <v>287</v>
      </c>
      <c r="D119" s="25"/>
      <c r="E119" s="25" t="s">
        <v>133</v>
      </c>
      <c r="F119" s="25" t="s">
        <v>117</v>
      </c>
      <c r="G119" s="26" t="n">
        <v>1436.02670009043</v>
      </c>
      <c r="H119" s="26" t="n">
        <v>1436.02670009043</v>
      </c>
      <c r="I119" s="26" t="n">
        <v>1385.6012039711</v>
      </c>
      <c r="J119" s="26" t="n">
        <v>1372.95559658867</v>
      </c>
      <c r="K119" s="26" t="n">
        <v>1401.69833816613</v>
      </c>
      <c r="L119" s="26" t="n">
        <v>1324.48951157608</v>
      </c>
      <c r="M119" s="26" t="n">
        <v>1331.59590107305</v>
      </c>
      <c r="N119" s="26" t="n">
        <v>1335.4403497475</v>
      </c>
      <c r="O119" s="26" t="n">
        <v>1335.80979472545</v>
      </c>
      <c r="P119" s="26" t="n">
        <v>1344.32701949146</v>
      </c>
      <c r="Q119" s="26" t="n">
        <v>1337.10689619822</v>
      </c>
      <c r="R119" s="26" t="n">
        <v>1310.61488806723</v>
      </c>
      <c r="S119" s="26" t="n">
        <v>1331.25395685812</v>
      </c>
      <c r="T119" s="26" t="n">
        <v>1303.23261123969</v>
      </c>
      <c r="U119" s="26" t="n">
        <v>1297.11456632983</v>
      </c>
      <c r="V119" s="26" t="n">
        <v>1289.13575990041</v>
      </c>
      <c r="W119" s="27"/>
      <c r="X119" s="28" t="n">
        <f aca="false">G119/G$513</f>
        <v>0.000336645139412397</v>
      </c>
      <c r="Y119" s="29" t="n">
        <f aca="false">Y118+X119</f>
        <v>0.989154149015286</v>
      </c>
    </row>
    <row r="120" customFormat="false" ht="11.25" hidden="false" customHeight="false" outlineLevel="0" collapsed="false">
      <c r="A120" s="7" t="s">
        <v>288</v>
      </c>
      <c r="B120" s="25" t="s">
        <v>289</v>
      </c>
      <c r="C120" s="25" t="s">
        <v>290</v>
      </c>
      <c r="D120" s="25"/>
      <c r="E120" s="25" t="s">
        <v>205</v>
      </c>
      <c r="F120" s="25" t="s">
        <v>117</v>
      </c>
      <c r="G120" s="26" t="n">
        <v>1392.1033</v>
      </c>
      <c r="H120" s="27" t="n">
        <v>1376.64</v>
      </c>
      <c r="I120" s="30" t="n">
        <v>1415.328125</v>
      </c>
      <c r="J120" s="30" t="n">
        <v>1406.21625</v>
      </c>
      <c r="K120" s="30" t="n">
        <v>1449.684375</v>
      </c>
      <c r="L120" s="30" t="n">
        <v>1572.0225</v>
      </c>
      <c r="M120" s="30" t="n">
        <v>1649.834925</v>
      </c>
      <c r="N120" s="30" t="n">
        <v>1830.68025</v>
      </c>
      <c r="O120" s="30" t="n">
        <v>1602.333675</v>
      </c>
      <c r="P120" s="30" t="n">
        <v>1610.42024</v>
      </c>
      <c r="Q120" s="30" t="n">
        <v>1540.7852</v>
      </c>
      <c r="R120" s="30" t="n">
        <v>1711.2639</v>
      </c>
      <c r="S120" s="30" t="n">
        <v>2231.9254</v>
      </c>
      <c r="T120" s="30" t="n">
        <v>2062.77713333333</v>
      </c>
      <c r="U120" s="30" t="n">
        <v>2083.80116666667</v>
      </c>
      <c r="V120" s="30" t="n">
        <v>2330.943578</v>
      </c>
      <c r="W120" s="27"/>
      <c r="X120" s="28" t="n">
        <f aca="false">G120/G$513</f>
        <v>0.000326348256251396</v>
      </c>
      <c r="Y120" s="29" t="n">
        <f aca="false">Y119+X120</f>
        <v>0.989480497271537</v>
      </c>
    </row>
    <row r="121" customFormat="false" ht="11.25" hidden="false" customHeight="false" outlineLevel="0" collapsed="false">
      <c r="A121" s="7" t="s">
        <v>291</v>
      </c>
      <c r="B121" s="25" t="s">
        <v>292</v>
      </c>
      <c r="C121" s="25" t="s">
        <v>293</v>
      </c>
      <c r="D121" s="25"/>
      <c r="E121" s="25" t="s">
        <v>130</v>
      </c>
      <c r="F121" s="25" t="s">
        <v>117</v>
      </c>
      <c r="G121" s="26" t="n">
        <v>1378.95090624661</v>
      </c>
      <c r="H121" s="30" t="n">
        <v>1378.95090624661</v>
      </c>
      <c r="I121" s="30" t="n">
        <v>1302.05486392695</v>
      </c>
      <c r="J121" s="30" t="n">
        <v>1289.39559996654</v>
      </c>
      <c r="K121" s="30" t="n">
        <v>1299.22789255418</v>
      </c>
      <c r="L121" s="30" t="n">
        <v>1341.88349044813</v>
      </c>
      <c r="M121" s="30" t="n">
        <v>1268.68704357323</v>
      </c>
      <c r="N121" s="30" t="n">
        <v>1320.32350249447</v>
      </c>
      <c r="O121" s="30" t="n">
        <v>1324.98221524772</v>
      </c>
      <c r="P121" s="30" t="n">
        <v>1300.98343440747</v>
      </c>
      <c r="Q121" s="30" t="n">
        <v>1296.23211118065</v>
      </c>
      <c r="R121" s="30" t="n">
        <v>1319.38555824102</v>
      </c>
      <c r="S121" s="30" t="n">
        <v>1321.2861255381</v>
      </c>
      <c r="T121" s="30" t="n">
        <v>1318.91689846678</v>
      </c>
      <c r="U121" s="30" t="n">
        <v>1330.01447695773</v>
      </c>
      <c r="V121" s="30" t="n">
        <v>1299.45004769197</v>
      </c>
      <c r="W121" s="26"/>
      <c r="X121" s="28" t="n">
        <f aca="false">G121/G$513</f>
        <v>0.000323264964395863</v>
      </c>
      <c r="Y121" s="29" t="n">
        <f aca="false">Y120+X121</f>
        <v>0.989803762235933</v>
      </c>
    </row>
    <row r="122" customFormat="false" ht="11.25" hidden="false" customHeight="false" outlineLevel="0" collapsed="false">
      <c r="A122" s="7" t="s">
        <v>294</v>
      </c>
      <c r="B122" s="25" t="s">
        <v>113</v>
      </c>
      <c r="C122" s="25" t="s">
        <v>114</v>
      </c>
      <c r="D122" s="25" t="s">
        <v>124</v>
      </c>
      <c r="E122" s="25" t="s">
        <v>133</v>
      </c>
      <c r="F122" s="25" t="s">
        <v>117</v>
      </c>
      <c r="G122" s="26" t="n">
        <v>1300.60537479511</v>
      </c>
      <c r="H122" s="27" t="n">
        <v>1300.60537479511</v>
      </c>
      <c r="I122" s="27" t="n">
        <v>1454.29867944605</v>
      </c>
      <c r="J122" s="27" t="n">
        <v>1522.95811963383</v>
      </c>
      <c r="K122" s="27" t="n">
        <v>1428.72677289696</v>
      </c>
      <c r="L122" s="27" t="n">
        <v>1439.47584204269</v>
      </c>
      <c r="M122" s="27" t="n">
        <v>1463.96865868733</v>
      </c>
      <c r="N122" s="27" t="n">
        <v>1470.46647958573</v>
      </c>
      <c r="O122" s="27" t="n">
        <v>1364.56513553064</v>
      </c>
      <c r="P122" s="27" t="n">
        <v>1442.88001160327</v>
      </c>
      <c r="Q122" s="27" t="n">
        <v>1436.59362267433</v>
      </c>
      <c r="R122" s="27" t="n">
        <v>1301.49709665862</v>
      </c>
      <c r="S122" s="27" t="n">
        <v>1295.64254252165</v>
      </c>
      <c r="T122" s="27" t="n">
        <v>1258.39685662602</v>
      </c>
      <c r="U122" s="27" t="n">
        <v>1228.88845703221</v>
      </c>
      <c r="V122" s="27" t="n">
        <v>1092.35822108029</v>
      </c>
      <c r="W122" s="27"/>
      <c r="X122" s="28" t="n">
        <f aca="false">G122/G$513</f>
        <v>0.00030489856330028</v>
      </c>
      <c r="Y122" s="29" t="n">
        <f aca="false">Y121+X122</f>
        <v>0.990108660799234</v>
      </c>
    </row>
    <row r="123" customFormat="false" ht="11.25" hidden="false" customHeight="false" outlineLevel="0" collapsed="false">
      <c r="A123" s="7" t="s">
        <v>295</v>
      </c>
      <c r="B123" s="25" t="s">
        <v>191</v>
      </c>
      <c r="C123" s="25" t="s">
        <v>192</v>
      </c>
      <c r="D123" s="25" t="s">
        <v>185</v>
      </c>
      <c r="E123" s="25" t="s">
        <v>116</v>
      </c>
      <c r="F123" s="25" t="s">
        <v>117</v>
      </c>
      <c r="G123" s="26" t="n">
        <v>1298.24072114154</v>
      </c>
      <c r="H123" s="27" t="n">
        <v>1298.24072114154</v>
      </c>
      <c r="I123" s="27" t="n">
        <v>1415.38456291644</v>
      </c>
      <c r="J123" s="27" t="n">
        <v>1218.29460638321</v>
      </c>
      <c r="K123" s="27" t="n">
        <v>1363.82556820383</v>
      </c>
      <c r="L123" s="27" t="n">
        <v>1405.92498540686</v>
      </c>
      <c r="M123" s="27" t="n">
        <v>1351.88726195175</v>
      </c>
      <c r="N123" s="27" t="n">
        <v>1499.67336668071</v>
      </c>
      <c r="O123" s="27" t="n">
        <v>1483.66509968711</v>
      </c>
      <c r="P123" s="27" t="n">
        <v>1303.35450492843</v>
      </c>
      <c r="Q123" s="27" t="n">
        <v>1181.51878620565</v>
      </c>
      <c r="R123" s="27" t="n">
        <v>1108.74995660579</v>
      </c>
      <c r="S123" s="27" t="n">
        <v>1023.8105170414</v>
      </c>
      <c r="T123" s="27" t="n">
        <v>1089.46910432075</v>
      </c>
      <c r="U123" s="27" t="n">
        <v>1535.96517136567</v>
      </c>
      <c r="V123" s="27" t="n">
        <v>894.72366479947</v>
      </c>
      <c r="W123" s="27"/>
      <c r="X123" s="28" t="n">
        <f aca="false">G123/G$513</f>
        <v>0.000304344221825418</v>
      </c>
      <c r="Y123" s="29" t="n">
        <f aca="false">Y122+X123</f>
        <v>0.990413005021059</v>
      </c>
    </row>
    <row r="124" customFormat="false" ht="11.25" hidden="false" customHeight="false" outlineLevel="0" collapsed="false">
      <c r="A124" s="7" t="s">
        <v>296</v>
      </c>
      <c r="B124" s="25" t="s">
        <v>297</v>
      </c>
      <c r="C124" s="25" t="s">
        <v>298</v>
      </c>
      <c r="D124" s="25"/>
      <c r="E124" s="25" t="s">
        <v>116</v>
      </c>
      <c r="F124" s="25" t="s">
        <v>117</v>
      </c>
      <c r="G124" s="26" t="n">
        <v>1276.71729949252</v>
      </c>
      <c r="H124" s="27" t="n">
        <v>1276.71729949252</v>
      </c>
      <c r="I124" s="27" t="n">
        <v>966.896951105352</v>
      </c>
      <c r="J124" s="27" t="n">
        <v>897.701443405544</v>
      </c>
      <c r="K124" s="27" t="n">
        <v>807.328007899275</v>
      </c>
      <c r="L124" s="27" t="n">
        <v>738.184031287138</v>
      </c>
      <c r="M124" s="27" t="n">
        <v>756.093158754411</v>
      </c>
      <c r="N124" s="27" t="n">
        <v>1030.58090714081</v>
      </c>
      <c r="O124" s="27" t="n">
        <v>978.686965238011</v>
      </c>
      <c r="P124" s="27" t="n">
        <v>665.053630261838</v>
      </c>
      <c r="Q124" s="27" t="n">
        <v>570.502218020476</v>
      </c>
      <c r="R124" s="27" t="n">
        <v>539.349044299498</v>
      </c>
      <c r="S124" s="27" t="n">
        <v>528.382851177776</v>
      </c>
      <c r="T124" s="27" t="n">
        <v>555.59520135129</v>
      </c>
      <c r="U124" s="27" t="n">
        <v>648.335257043186</v>
      </c>
      <c r="V124" s="27" t="n">
        <v>749.713926896902</v>
      </c>
      <c r="W124" s="30"/>
      <c r="X124" s="28" t="n">
        <f aca="false">G124/G$513</f>
        <v>0.000299298525055845</v>
      </c>
      <c r="Y124" s="29" t="n">
        <f aca="false">Y123+X124</f>
        <v>0.990712303546115</v>
      </c>
    </row>
    <row r="125" customFormat="false" ht="11.25" hidden="false" customHeight="false" outlineLevel="0" collapsed="false">
      <c r="A125" s="7" t="s">
        <v>299</v>
      </c>
      <c r="B125" s="25" t="s">
        <v>144</v>
      </c>
      <c r="C125" s="25" t="s">
        <v>145</v>
      </c>
      <c r="D125" s="25" t="s">
        <v>115</v>
      </c>
      <c r="E125" s="25" t="s">
        <v>130</v>
      </c>
      <c r="F125" s="25" t="s">
        <v>117</v>
      </c>
      <c r="G125" s="26" t="n">
        <v>1199.37725142016</v>
      </c>
      <c r="H125" s="27" t="n">
        <v>1199.37725142016</v>
      </c>
      <c r="I125" s="27" t="n">
        <v>764.804076130008</v>
      </c>
      <c r="J125" s="27" t="n">
        <v>444.473551255049</v>
      </c>
      <c r="K125" s="27" t="n">
        <v>310.815987753934</v>
      </c>
      <c r="L125" s="27" t="n">
        <v>118.550358519385</v>
      </c>
      <c r="M125" s="27" t="n">
        <v>177.404678734057</v>
      </c>
      <c r="N125" s="27" t="n">
        <v>134.342676841908</v>
      </c>
      <c r="O125" s="27" t="n">
        <v>167.930977311299</v>
      </c>
      <c r="P125" s="27" t="n">
        <v>74.1956554978979</v>
      </c>
      <c r="Q125" s="27" t="n">
        <v>48.7773054633407</v>
      </c>
      <c r="R125" s="27" t="n">
        <v>34.176538847678</v>
      </c>
      <c r="S125" s="27" t="n">
        <v>26.5939615877487</v>
      </c>
      <c r="T125" s="27" t="n">
        <v>33.0209168256877</v>
      </c>
      <c r="U125" s="27" t="n">
        <v>36.630383507531</v>
      </c>
      <c r="V125" s="27" t="n">
        <v>35.3526528133571</v>
      </c>
      <c r="W125" s="27"/>
      <c r="X125" s="28" t="n">
        <f aca="false">G125/G$513</f>
        <v>0.000281167837608432</v>
      </c>
      <c r="Y125" s="29" t="n">
        <f aca="false">Y124+X125</f>
        <v>0.990993471383723</v>
      </c>
    </row>
    <row r="126" customFormat="false" ht="11.25" hidden="false" customHeight="false" outlineLevel="0" collapsed="false">
      <c r="A126" s="7" t="s">
        <v>300</v>
      </c>
      <c r="B126" s="25" t="s">
        <v>122</v>
      </c>
      <c r="C126" s="25" t="s">
        <v>123</v>
      </c>
      <c r="D126" s="25" t="s">
        <v>208</v>
      </c>
      <c r="E126" s="25" t="s">
        <v>133</v>
      </c>
      <c r="F126" s="25" t="s">
        <v>117</v>
      </c>
      <c r="G126" s="26" t="n">
        <v>1069.63932865486</v>
      </c>
      <c r="H126" s="27" t="n">
        <v>1069.63932865486</v>
      </c>
      <c r="I126" s="27" t="n">
        <v>1195.34217913981</v>
      </c>
      <c r="J126" s="27" t="n">
        <v>1170.02415834629</v>
      </c>
      <c r="K126" s="27" t="n">
        <v>1155.18356881329</v>
      </c>
      <c r="L126" s="27" t="n">
        <v>1098.79287759153</v>
      </c>
      <c r="M126" s="27" t="n">
        <v>1114.545771945</v>
      </c>
      <c r="N126" s="27" t="n">
        <v>1153.096789346</v>
      </c>
      <c r="O126" s="27" t="n">
        <v>1143.88902080121</v>
      </c>
      <c r="P126" s="27" t="n">
        <v>1160.59753534584</v>
      </c>
      <c r="Q126" s="27" t="n">
        <v>1174.08488477125</v>
      </c>
      <c r="R126" s="27" t="n">
        <v>1147.52765883761</v>
      </c>
      <c r="S126" s="27" t="n">
        <v>1186.74421847863</v>
      </c>
      <c r="T126" s="27" t="n">
        <v>1107.73127588318</v>
      </c>
      <c r="U126" s="27" t="n">
        <v>1180.17596392592</v>
      </c>
      <c r="V126" s="27" t="n">
        <v>1210.04613498966</v>
      </c>
      <c r="W126" s="27"/>
      <c r="X126" s="28" t="n">
        <f aca="false">G126/G$513</f>
        <v>0.00025075361126177</v>
      </c>
      <c r="Y126" s="29" t="n">
        <f aca="false">Y125+X126</f>
        <v>0.991244224994985</v>
      </c>
    </row>
    <row r="127" customFormat="false" ht="11.25" hidden="false" customHeight="false" outlineLevel="0" collapsed="false">
      <c r="A127" s="7" t="s">
        <v>301</v>
      </c>
      <c r="B127" s="25" t="s">
        <v>122</v>
      </c>
      <c r="C127" s="25" t="s">
        <v>123</v>
      </c>
      <c r="D127" s="25" t="s">
        <v>115</v>
      </c>
      <c r="E127" s="25" t="s">
        <v>133</v>
      </c>
      <c r="F127" s="25" t="s">
        <v>117</v>
      </c>
      <c r="G127" s="26" t="n">
        <v>1060.52900004815</v>
      </c>
      <c r="H127" s="27" t="n">
        <v>1060.52900004815</v>
      </c>
      <c r="I127" s="27" t="n">
        <v>919.032630817442</v>
      </c>
      <c r="J127" s="27" t="n">
        <v>742.293515368899</v>
      </c>
      <c r="K127" s="27" t="n">
        <v>695.830936901062</v>
      </c>
      <c r="L127" s="27" t="n">
        <v>596.925357726768</v>
      </c>
      <c r="M127" s="27" t="n">
        <v>490.334867609392</v>
      </c>
      <c r="N127" s="27" t="n">
        <v>486.936493441234</v>
      </c>
      <c r="O127" s="27" t="n">
        <v>408.422280519509</v>
      </c>
      <c r="P127" s="27" t="n">
        <v>354.276309668913</v>
      </c>
      <c r="Q127" s="27" t="n">
        <v>342.328349410851</v>
      </c>
      <c r="R127" s="27" t="n">
        <v>277.756328607417</v>
      </c>
      <c r="S127" s="27" t="n">
        <v>279.579168113012</v>
      </c>
      <c r="T127" s="27" t="n">
        <v>229.52228896543</v>
      </c>
      <c r="U127" s="27" t="n">
        <v>184.654150634601</v>
      </c>
      <c r="V127" s="27" t="n">
        <v>181.516272376343</v>
      </c>
      <c r="W127" s="27"/>
      <c r="X127" s="28" t="n">
        <f aca="false">G127/G$513</f>
        <v>0.000248617893420517</v>
      </c>
      <c r="Y127" s="29" t="n">
        <f aca="false">Y126+X127</f>
        <v>0.991492842888406</v>
      </c>
    </row>
    <row r="128" customFormat="false" ht="11.25" hidden="false" customHeight="false" outlineLevel="0" collapsed="false">
      <c r="A128" s="7" t="s">
        <v>302</v>
      </c>
      <c r="B128" s="25" t="s">
        <v>303</v>
      </c>
      <c r="C128" s="25" t="s">
        <v>227</v>
      </c>
      <c r="D128" s="25"/>
      <c r="E128" s="25" t="s">
        <v>133</v>
      </c>
      <c r="F128" s="25" t="s">
        <v>117</v>
      </c>
      <c r="G128" s="26" t="n">
        <v>1004.25254859386</v>
      </c>
      <c r="H128" s="26" t="n">
        <v>1004.25254859386</v>
      </c>
      <c r="I128" s="26" t="n">
        <v>996.591691040364</v>
      </c>
      <c r="J128" s="26" t="n">
        <v>987.079409880586</v>
      </c>
      <c r="K128" s="26" t="n">
        <v>953.044924031971</v>
      </c>
      <c r="L128" s="26" t="n">
        <v>917.480559736789</v>
      </c>
      <c r="M128" s="26" t="n">
        <v>897.521694029397</v>
      </c>
      <c r="N128" s="26" t="n">
        <v>874.852399687544</v>
      </c>
      <c r="O128" s="26" t="n">
        <v>834.400635388665</v>
      </c>
      <c r="P128" s="26" t="n">
        <v>820.407416953377</v>
      </c>
      <c r="Q128" s="26" t="n">
        <v>826.981000936559</v>
      </c>
      <c r="R128" s="26" t="n">
        <v>809.336769919949</v>
      </c>
      <c r="S128" s="26" t="n">
        <v>791.803363713727</v>
      </c>
      <c r="T128" s="26" t="n">
        <v>782.403994898593</v>
      </c>
      <c r="U128" s="26" t="n">
        <v>787.453274898593</v>
      </c>
      <c r="V128" s="26" t="n">
        <v>785.840382098593</v>
      </c>
      <c r="W128" s="30"/>
      <c r="X128" s="28" t="n">
        <f aca="false">G128/G$513</f>
        <v>0.000235425106793172</v>
      </c>
      <c r="Y128" s="29" t="n">
        <f aca="false">Y127+X128</f>
        <v>0.991728267995199</v>
      </c>
    </row>
    <row r="129" customFormat="false" ht="11.25" hidden="false" customHeight="false" outlineLevel="0" collapsed="false">
      <c r="A129" s="7" t="s">
        <v>304</v>
      </c>
      <c r="B129" s="25" t="s">
        <v>144</v>
      </c>
      <c r="C129" s="25" t="s">
        <v>145</v>
      </c>
      <c r="D129" s="25" t="s">
        <v>185</v>
      </c>
      <c r="E129" s="25" t="s">
        <v>116</v>
      </c>
      <c r="F129" s="25" t="s">
        <v>117</v>
      </c>
      <c r="G129" s="26" t="n">
        <v>989.437286030682</v>
      </c>
      <c r="H129" s="27" t="n">
        <v>989.437286030682</v>
      </c>
      <c r="I129" s="27" t="n">
        <v>964.143655401741</v>
      </c>
      <c r="J129" s="27" t="n">
        <v>971.843205081608</v>
      </c>
      <c r="K129" s="27" t="n">
        <v>964.974795488544</v>
      </c>
      <c r="L129" s="27" t="n">
        <v>1021.59574596296</v>
      </c>
      <c r="M129" s="27" t="n">
        <v>1169.09603315198</v>
      </c>
      <c r="N129" s="27" t="n">
        <v>1369.46644353448</v>
      </c>
      <c r="O129" s="27" t="n">
        <v>1338.64838782042</v>
      </c>
      <c r="P129" s="27" t="n">
        <v>1300.21523674785</v>
      </c>
      <c r="Q129" s="27" t="n">
        <v>1517.82961624712</v>
      </c>
      <c r="R129" s="27" t="n">
        <v>1642.64109538022</v>
      </c>
      <c r="S129" s="27" t="n">
        <v>1827.4921952692</v>
      </c>
      <c r="T129" s="27" t="n">
        <v>1772.74258472933</v>
      </c>
      <c r="U129" s="27" t="n">
        <v>2148.65377324861</v>
      </c>
      <c r="V129" s="27" t="n">
        <v>2801.31368144359</v>
      </c>
      <c r="W129" s="27"/>
      <c r="X129" s="28" t="n">
        <f aca="false">G129/G$513</f>
        <v>0.000231951991613141</v>
      </c>
      <c r="Y129" s="29" t="n">
        <f aca="false">Y128+X129</f>
        <v>0.991960219986812</v>
      </c>
    </row>
    <row r="130" customFormat="false" ht="11.25" hidden="false" customHeight="false" outlineLevel="0" collapsed="false">
      <c r="A130" s="7" t="s">
        <v>305</v>
      </c>
      <c r="B130" s="25" t="s">
        <v>165</v>
      </c>
      <c r="C130" s="25" t="s">
        <v>166</v>
      </c>
      <c r="D130" s="25"/>
      <c r="E130" s="25" t="s">
        <v>116</v>
      </c>
      <c r="F130" s="25" t="s">
        <v>117</v>
      </c>
      <c r="G130" s="26" t="n">
        <v>984.5306318089</v>
      </c>
      <c r="H130" s="27" t="n">
        <v>984.5306318089</v>
      </c>
      <c r="I130" s="27" t="n">
        <v>1127.9125848421</v>
      </c>
      <c r="J130" s="27" t="n">
        <v>1039.3054104378</v>
      </c>
      <c r="K130" s="27" t="n">
        <v>1077.591770846</v>
      </c>
      <c r="L130" s="27" t="n">
        <v>1083.1123874828</v>
      </c>
      <c r="M130" s="27" t="n">
        <v>1062.2778866196</v>
      </c>
      <c r="N130" s="27" t="n">
        <v>896.5191723189</v>
      </c>
      <c r="O130" s="27" t="n">
        <v>878.308552189911</v>
      </c>
      <c r="P130" s="27" t="n">
        <v>771.067511963806</v>
      </c>
      <c r="Q130" s="27" t="n">
        <v>683.656429614649</v>
      </c>
      <c r="R130" s="27" t="n">
        <v>738.25841069786</v>
      </c>
      <c r="S130" s="27" t="n">
        <v>727.081977328062</v>
      </c>
      <c r="T130" s="27" t="n">
        <v>702.064426968648</v>
      </c>
      <c r="U130" s="27" t="n">
        <v>667.101730130239</v>
      </c>
      <c r="V130" s="27" t="n">
        <v>1021.35456654355</v>
      </c>
      <c r="W130" s="27"/>
      <c r="X130" s="28" t="n">
        <f aca="false">G130/G$513</f>
        <v>0.000230801733547302</v>
      </c>
      <c r="Y130" s="29" t="n">
        <f aca="false">Y129+X130</f>
        <v>0.992191021720359</v>
      </c>
    </row>
    <row r="131" customFormat="false" ht="11.25" hidden="false" customHeight="false" outlineLevel="0" collapsed="false">
      <c r="A131" s="7" t="s">
        <v>306</v>
      </c>
      <c r="B131" s="25" t="s">
        <v>307</v>
      </c>
      <c r="C131" s="25" t="s">
        <v>127</v>
      </c>
      <c r="D131" s="25"/>
      <c r="E131" s="25" t="s">
        <v>130</v>
      </c>
      <c r="F131" s="25" t="s">
        <v>117</v>
      </c>
      <c r="G131" s="26" t="n">
        <v>946.702566106715</v>
      </c>
      <c r="H131" s="30" t="n">
        <v>946.702566106715</v>
      </c>
      <c r="I131" s="30" t="n">
        <v>957.645844874174</v>
      </c>
      <c r="J131" s="30" t="n">
        <v>936.127179168755</v>
      </c>
      <c r="K131" s="30" t="n">
        <v>927.97657750309</v>
      </c>
      <c r="L131" s="30" t="n">
        <v>930.183726217873</v>
      </c>
      <c r="M131" s="30" t="n">
        <v>848.788206272471</v>
      </c>
      <c r="N131" s="30" t="n">
        <v>868.69015475754</v>
      </c>
      <c r="O131" s="30" t="n">
        <v>872.841603332054</v>
      </c>
      <c r="P131" s="30" t="n">
        <v>849.369043434344</v>
      </c>
      <c r="Q131" s="30" t="n">
        <v>837.985440224983</v>
      </c>
      <c r="R131" s="30" t="n">
        <v>827.751358109008</v>
      </c>
      <c r="S131" s="30" t="n">
        <v>815.271081812504</v>
      </c>
      <c r="T131" s="30" t="n">
        <v>824.856285766895</v>
      </c>
      <c r="U131" s="30" t="n">
        <v>820.157968856464</v>
      </c>
      <c r="V131" s="30" t="n">
        <v>809.68297950178</v>
      </c>
      <c r="W131" s="27"/>
      <c r="X131" s="28" t="n">
        <f aca="false">G131/G$513</f>
        <v>0.000221933768591489</v>
      </c>
      <c r="Y131" s="29" t="n">
        <f aca="false">Y130+X131</f>
        <v>0.992412955488951</v>
      </c>
    </row>
    <row r="132" customFormat="false" ht="11.25" hidden="false" customHeight="false" outlineLevel="0" collapsed="false">
      <c r="A132" s="7" t="s">
        <v>308</v>
      </c>
      <c r="B132" s="25" t="s">
        <v>122</v>
      </c>
      <c r="C132" s="25" t="s">
        <v>123</v>
      </c>
      <c r="D132" s="25" t="s">
        <v>125</v>
      </c>
      <c r="E132" s="25" t="s">
        <v>133</v>
      </c>
      <c r="F132" s="25" t="s">
        <v>117</v>
      </c>
      <c r="G132" s="26" t="n">
        <v>896.960236020902</v>
      </c>
      <c r="H132" s="27" t="n">
        <v>896.960236020902</v>
      </c>
      <c r="I132" s="27" t="n">
        <v>1065.96055414757</v>
      </c>
      <c r="J132" s="27" t="n">
        <v>1041.92295335445</v>
      </c>
      <c r="K132" s="27" t="n">
        <v>1088.17291094873</v>
      </c>
      <c r="L132" s="27" t="n">
        <v>1038.45133477872</v>
      </c>
      <c r="M132" s="27" t="n">
        <v>1102.49853244716</v>
      </c>
      <c r="N132" s="27" t="n">
        <v>1218.94797811874</v>
      </c>
      <c r="O132" s="27" t="n">
        <v>1165.45401658211</v>
      </c>
      <c r="P132" s="27" t="n">
        <v>1108.65363505639</v>
      </c>
      <c r="Q132" s="27" t="n">
        <v>1277.68535974037</v>
      </c>
      <c r="R132" s="27" t="n">
        <v>1237.80287580179</v>
      </c>
      <c r="S132" s="27" t="n">
        <v>1327.01738889668</v>
      </c>
      <c r="T132" s="27" t="n">
        <v>1274.32264632128</v>
      </c>
      <c r="U132" s="27" t="n">
        <v>1401.51375038856</v>
      </c>
      <c r="V132" s="27" t="n">
        <v>1424.1105472113</v>
      </c>
      <c r="W132" s="27"/>
      <c r="X132" s="28" t="n">
        <f aca="false">G132/G$513</f>
        <v>0.000210272764206695</v>
      </c>
      <c r="Y132" s="29" t="n">
        <f aca="false">Y131+X132</f>
        <v>0.992623228253158</v>
      </c>
    </row>
    <row r="133" customFormat="false" ht="11.25" hidden="false" customHeight="false" outlineLevel="0" collapsed="false">
      <c r="A133" s="7" t="s">
        <v>309</v>
      </c>
      <c r="B133" s="25" t="s">
        <v>310</v>
      </c>
      <c r="C133" s="25" t="s">
        <v>311</v>
      </c>
      <c r="D133" s="25"/>
      <c r="E133" s="25" t="s">
        <v>130</v>
      </c>
      <c r="F133" s="25" t="s">
        <v>117</v>
      </c>
      <c r="G133" s="26" t="n">
        <v>869.942809948636</v>
      </c>
      <c r="H133" s="30" t="n">
        <v>869.942809948636</v>
      </c>
      <c r="I133" s="30" t="n">
        <v>895.482412416065</v>
      </c>
      <c r="J133" s="30" t="n">
        <v>920.623766123495</v>
      </c>
      <c r="K133" s="30" t="n">
        <v>943.857106030924</v>
      </c>
      <c r="L133" s="30" t="n">
        <v>975.279495618353</v>
      </c>
      <c r="M133" s="30" t="n">
        <v>984.864415005783</v>
      </c>
      <c r="N133" s="30" t="n">
        <v>1018.60787108177</v>
      </c>
      <c r="O133" s="30" t="n">
        <v>1038.49684866064</v>
      </c>
      <c r="P133" s="30" t="n">
        <v>1038.43199056807</v>
      </c>
      <c r="Q133" s="30" t="n">
        <v>1059.0973328755</v>
      </c>
      <c r="R133" s="30" t="n">
        <v>1070.29519618293</v>
      </c>
      <c r="S133" s="30" t="n">
        <v>1092.04219713109</v>
      </c>
      <c r="T133" s="30" t="n">
        <v>1096.57714414957</v>
      </c>
      <c r="U133" s="30" t="n">
        <v>1107.36057909233</v>
      </c>
      <c r="V133" s="30" t="n">
        <v>1121.75723823571</v>
      </c>
      <c r="W133" s="27"/>
      <c r="X133" s="28" t="n">
        <f aca="false">G133/G$513</f>
        <v>0.000203939117926936</v>
      </c>
      <c r="Y133" s="29" t="n">
        <f aca="false">Y132+X133</f>
        <v>0.992827167371085</v>
      </c>
    </row>
    <row r="134" customFormat="false" ht="11.25" hidden="false" customHeight="false" outlineLevel="0" collapsed="false">
      <c r="A134" s="7" t="s">
        <v>312</v>
      </c>
      <c r="B134" s="25" t="s">
        <v>136</v>
      </c>
      <c r="C134" s="25" t="s">
        <v>137</v>
      </c>
      <c r="D134" s="25" t="s">
        <v>124</v>
      </c>
      <c r="E134" s="25" t="s">
        <v>133</v>
      </c>
      <c r="F134" s="25" t="s">
        <v>117</v>
      </c>
      <c r="G134" s="26" t="n">
        <v>852.435065621875</v>
      </c>
      <c r="H134" s="27" t="n">
        <v>852.435065621875</v>
      </c>
      <c r="I134" s="27" t="n">
        <v>888.78584363884</v>
      </c>
      <c r="J134" s="27" t="n">
        <v>909.00449166472</v>
      </c>
      <c r="K134" s="27" t="n">
        <v>930.233841647459</v>
      </c>
      <c r="L134" s="27" t="n">
        <v>959.415080941349</v>
      </c>
      <c r="M134" s="27" t="n">
        <v>920.313422261743</v>
      </c>
      <c r="N134" s="27" t="n">
        <v>885.144412917428</v>
      </c>
      <c r="O134" s="27" t="n">
        <v>907.344476498757</v>
      </c>
      <c r="P134" s="27" t="n">
        <v>906.243647508996</v>
      </c>
      <c r="Q134" s="27" t="n">
        <v>864.566080245897</v>
      </c>
      <c r="R134" s="27" t="n">
        <v>916.444398927178</v>
      </c>
      <c r="S134" s="27" t="n">
        <v>893.096711189864</v>
      </c>
      <c r="T134" s="27" t="n">
        <v>908.832944481705</v>
      </c>
      <c r="U134" s="27" t="n">
        <v>897.858951115205</v>
      </c>
      <c r="V134" s="27" t="n">
        <v>1036.94554245457</v>
      </c>
      <c r="W134" s="27"/>
      <c r="X134" s="28" t="n">
        <f aca="false">G134/G$513</f>
        <v>0.000199834809121739</v>
      </c>
      <c r="Y134" s="29" t="n">
        <f aca="false">Y133+X134</f>
        <v>0.993027002180206</v>
      </c>
    </row>
    <row r="135" customFormat="false" ht="11.25" hidden="false" customHeight="false" outlineLevel="0" collapsed="false">
      <c r="A135" s="7" t="s">
        <v>313</v>
      </c>
      <c r="B135" s="25" t="s">
        <v>314</v>
      </c>
      <c r="C135" s="25" t="s">
        <v>315</v>
      </c>
      <c r="D135" s="25"/>
      <c r="E135" s="25" t="s">
        <v>116</v>
      </c>
      <c r="F135" s="25" t="s">
        <v>117</v>
      </c>
      <c r="G135" s="26" t="n">
        <v>830.989651181203</v>
      </c>
      <c r="H135" s="27" t="n">
        <v>830.989651181203</v>
      </c>
      <c r="I135" s="27" t="n">
        <v>455.507644480451</v>
      </c>
      <c r="J135" s="27" t="n">
        <v>412.646808563409</v>
      </c>
      <c r="K135" s="27" t="n">
        <v>331.380212561905</v>
      </c>
      <c r="L135" s="27" t="n">
        <v>348.147099342857</v>
      </c>
      <c r="M135" s="27" t="n">
        <v>358.813032758897</v>
      </c>
      <c r="N135" s="27" t="n">
        <v>353.036925907769</v>
      </c>
      <c r="O135" s="27" t="n">
        <v>339.387100074937</v>
      </c>
      <c r="P135" s="27" t="n">
        <v>332.202472162657</v>
      </c>
      <c r="Q135" s="27" t="n">
        <v>323.822027113033</v>
      </c>
      <c r="R135" s="27" t="n">
        <v>310.858629902256</v>
      </c>
      <c r="S135" s="27" t="n">
        <v>305.729094836591</v>
      </c>
      <c r="T135" s="27" t="n">
        <v>285.3539616</v>
      </c>
      <c r="U135" s="27" t="n">
        <v>216.841429902256</v>
      </c>
      <c r="V135" s="27" t="n">
        <v>221.358854746617</v>
      </c>
      <c r="W135" s="27"/>
      <c r="X135" s="28" t="n">
        <f aca="false">G135/G$513</f>
        <v>0.00019480739944079</v>
      </c>
      <c r="Y135" s="29" t="n">
        <f aca="false">Y134+X135</f>
        <v>0.993221809579647</v>
      </c>
    </row>
    <row r="136" customFormat="false" ht="11.25" hidden="false" customHeight="false" outlineLevel="0" collapsed="false">
      <c r="A136" s="7" t="s">
        <v>87</v>
      </c>
      <c r="B136" s="25" t="s">
        <v>316</v>
      </c>
      <c r="C136" s="25" t="s">
        <v>317</v>
      </c>
      <c r="D136" s="25"/>
      <c r="E136" s="25" t="s">
        <v>160</v>
      </c>
      <c r="F136" s="25" t="s">
        <v>117</v>
      </c>
      <c r="G136" s="26" t="n">
        <v>804.978096404661</v>
      </c>
      <c r="H136" s="27" t="n">
        <v>57.0800619325816</v>
      </c>
      <c r="I136" s="27" t="n">
        <v>89.1870559461237</v>
      </c>
      <c r="J136" s="27" t="n">
        <v>176.041950866631</v>
      </c>
      <c r="K136" s="27" t="n">
        <v>286.160175627943</v>
      </c>
      <c r="L136" s="27" t="n">
        <v>655.318814524856</v>
      </c>
      <c r="M136" s="27" t="n">
        <v>2537.73532211396</v>
      </c>
      <c r="N136" s="27" t="n">
        <v>4364.71491289103</v>
      </c>
      <c r="O136" s="27" t="n">
        <v>5020.56191143769</v>
      </c>
      <c r="P136" s="27" t="n">
        <v>5924.6225849207</v>
      </c>
      <c r="Q136" s="27" t="n">
        <v>6059.90020930986</v>
      </c>
      <c r="R136" s="27" t="n">
        <v>6552.560587915</v>
      </c>
      <c r="S136" s="27" t="n">
        <v>6859.11657724345</v>
      </c>
      <c r="T136" s="27" t="n">
        <v>6869.69657918402</v>
      </c>
      <c r="U136" s="27" t="n">
        <v>7142.12629189943</v>
      </c>
      <c r="V136" s="27" t="n">
        <v>7200.13782094887</v>
      </c>
      <c r="W136" s="26"/>
      <c r="X136" s="28" t="n">
        <f aca="false">G136/G$513</f>
        <v>0.000188709557747783</v>
      </c>
      <c r="Y136" s="29" t="n">
        <f aca="false">Y135+X136</f>
        <v>0.993410519137395</v>
      </c>
    </row>
    <row r="137" customFormat="false" ht="11.25" hidden="false" customHeight="false" outlineLevel="0" collapsed="false">
      <c r="A137" s="7" t="s">
        <v>318</v>
      </c>
      <c r="B137" s="25" t="s">
        <v>188</v>
      </c>
      <c r="C137" s="25" t="s">
        <v>189</v>
      </c>
      <c r="D137" s="25" t="s">
        <v>120</v>
      </c>
      <c r="E137" s="25" t="s">
        <v>116</v>
      </c>
      <c r="F137" s="25" t="s">
        <v>117</v>
      </c>
      <c r="G137" s="26" t="n">
        <v>795.295848064691</v>
      </c>
      <c r="H137" s="27" t="n">
        <v>795.295848064691</v>
      </c>
      <c r="I137" s="27" t="n">
        <v>805.199818536649</v>
      </c>
      <c r="J137" s="27" t="n">
        <v>804.346912901229</v>
      </c>
      <c r="K137" s="27" t="n">
        <v>810.450760144602</v>
      </c>
      <c r="L137" s="27" t="n">
        <v>825.587100586122</v>
      </c>
      <c r="M137" s="27" t="n">
        <v>891.1620992889</v>
      </c>
      <c r="N137" s="27" t="n">
        <v>906.981937799328</v>
      </c>
      <c r="O137" s="27" t="n">
        <v>895.374136857211</v>
      </c>
      <c r="P137" s="27" t="n">
        <v>910.382857191558</v>
      </c>
      <c r="Q137" s="27" t="n">
        <v>930.327144297461</v>
      </c>
      <c r="R137" s="27" t="n">
        <v>950.565408820506</v>
      </c>
      <c r="S137" s="27" t="n">
        <v>950.744146230726</v>
      </c>
      <c r="T137" s="27" t="n">
        <v>953.389545993933</v>
      </c>
      <c r="U137" s="27" t="n">
        <v>954.11711908822</v>
      </c>
      <c r="V137" s="27" t="n">
        <v>924.02980780395</v>
      </c>
      <c r="W137" s="27"/>
      <c r="X137" s="28" t="n">
        <f aca="false">G137/G$513</f>
        <v>0.000186439765798908</v>
      </c>
      <c r="Y137" s="29" t="n">
        <f aca="false">Y136+X137</f>
        <v>0.993596958903194</v>
      </c>
    </row>
    <row r="138" customFormat="false" ht="11.25" hidden="false" customHeight="false" outlineLevel="0" collapsed="false">
      <c r="A138" s="7" t="s">
        <v>319</v>
      </c>
      <c r="B138" s="25" t="s">
        <v>254</v>
      </c>
      <c r="C138" s="25" t="s">
        <v>127</v>
      </c>
      <c r="D138" s="25"/>
      <c r="E138" s="25" t="s">
        <v>116</v>
      </c>
      <c r="F138" s="25" t="s">
        <v>117</v>
      </c>
      <c r="G138" s="26" t="n">
        <v>789.031716916</v>
      </c>
      <c r="H138" s="27" t="n">
        <v>789.031716916</v>
      </c>
      <c r="I138" s="27" t="n">
        <v>938.273576415</v>
      </c>
      <c r="J138" s="27" t="n">
        <v>749.886525039</v>
      </c>
      <c r="K138" s="27" t="n">
        <v>718.0067552495</v>
      </c>
      <c r="L138" s="27" t="n">
        <v>1094.70369692</v>
      </c>
      <c r="M138" s="27" t="n">
        <v>1110.3651461205</v>
      </c>
      <c r="N138" s="27" t="n">
        <v>956.126698727</v>
      </c>
      <c r="O138" s="27" t="n">
        <v>886.2792139597</v>
      </c>
      <c r="P138" s="27" t="n">
        <v>847.3284492567</v>
      </c>
      <c r="Q138" s="27" t="n">
        <v>864.21476717</v>
      </c>
      <c r="R138" s="27" t="n">
        <v>924.048860637</v>
      </c>
      <c r="S138" s="27" t="n">
        <v>865.3705832024</v>
      </c>
      <c r="T138" s="27" t="n">
        <v>834.5145747548</v>
      </c>
      <c r="U138" s="27" t="n">
        <v>759.014081360258</v>
      </c>
      <c r="V138" s="27" t="n">
        <v>944.77561273777</v>
      </c>
      <c r="W138" s="30"/>
      <c r="X138" s="28" t="n">
        <f aca="false">G138/G$513</f>
        <v>0.00018497127687477</v>
      </c>
      <c r="Y138" s="29" t="n">
        <f aca="false">Y137+X138</f>
        <v>0.993781930180068</v>
      </c>
    </row>
    <row r="139" customFormat="false" ht="11.25" hidden="false" customHeight="false" outlineLevel="0" collapsed="false">
      <c r="A139" s="7" t="s">
        <v>320</v>
      </c>
      <c r="B139" s="25" t="s">
        <v>144</v>
      </c>
      <c r="C139" s="25" t="s">
        <v>145</v>
      </c>
      <c r="D139" s="25" t="s">
        <v>124</v>
      </c>
      <c r="E139" s="25" t="s">
        <v>133</v>
      </c>
      <c r="F139" s="25" t="s">
        <v>117</v>
      </c>
      <c r="G139" s="26" t="n">
        <v>763.757004334758</v>
      </c>
      <c r="H139" s="27" t="n">
        <v>763.757004334758</v>
      </c>
      <c r="I139" s="27" t="n">
        <v>830.431309514984</v>
      </c>
      <c r="J139" s="27" t="n">
        <v>793.284733840447</v>
      </c>
      <c r="K139" s="27" t="n">
        <v>752.842700857419</v>
      </c>
      <c r="L139" s="27" t="n">
        <v>726.669547570925</v>
      </c>
      <c r="M139" s="27" t="n">
        <v>711.136046213129</v>
      </c>
      <c r="N139" s="27" t="n">
        <v>745.496433322519</v>
      </c>
      <c r="O139" s="27" t="n">
        <v>694.667578076035</v>
      </c>
      <c r="P139" s="27" t="n">
        <v>713.189670631938</v>
      </c>
      <c r="Q139" s="27" t="n">
        <v>806.760496791596</v>
      </c>
      <c r="R139" s="27" t="n">
        <v>750.104997408724</v>
      </c>
      <c r="S139" s="27" t="n">
        <v>789.682355619536</v>
      </c>
      <c r="T139" s="27" t="n">
        <v>740.271043335598</v>
      </c>
      <c r="U139" s="27" t="n">
        <v>742.657086079805</v>
      </c>
      <c r="V139" s="27" t="n">
        <v>708.537340144159</v>
      </c>
      <c r="W139" s="27"/>
      <c r="X139" s="28" t="n">
        <f aca="false">G139/G$513</f>
        <v>0.000179046171763574</v>
      </c>
      <c r="Y139" s="29" t="n">
        <f aca="false">Y138+X139</f>
        <v>0.993960976351832</v>
      </c>
    </row>
    <row r="140" customFormat="false" ht="11.25" hidden="false" customHeight="false" outlineLevel="0" collapsed="false">
      <c r="A140" s="7" t="s">
        <v>321</v>
      </c>
      <c r="B140" s="25" t="s">
        <v>322</v>
      </c>
      <c r="C140" s="25" t="s">
        <v>323</v>
      </c>
      <c r="D140" s="25"/>
      <c r="E140" s="25" t="s">
        <v>116</v>
      </c>
      <c r="F140" s="25" t="s">
        <v>117</v>
      </c>
      <c r="G140" s="26" t="n">
        <v>760.855283526667</v>
      </c>
      <c r="H140" s="27" t="n">
        <v>760.855283526667</v>
      </c>
      <c r="I140" s="27" t="n">
        <v>521.589834963333</v>
      </c>
      <c r="J140" s="27" t="n">
        <v>738.855748266667</v>
      </c>
      <c r="K140" s="27" t="n">
        <v>625.487885783334</v>
      </c>
      <c r="L140" s="27" t="n">
        <v>616.43790506</v>
      </c>
      <c r="M140" s="27" t="n">
        <v>617.860963673334</v>
      </c>
      <c r="N140" s="27" t="n">
        <v>684.20782972</v>
      </c>
      <c r="O140" s="27" t="n">
        <v>641.705700383334</v>
      </c>
      <c r="P140" s="27" t="n">
        <v>623.902508016667</v>
      </c>
      <c r="Q140" s="27" t="n">
        <v>722.657965976667</v>
      </c>
      <c r="R140" s="27" t="n">
        <v>686.343065806667</v>
      </c>
      <c r="S140" s="27" t="n">
        <v>637.231584493334</v>
      </c>
      <c r="T140" s="27" t="n">
        <v>593.117153793333</v>
      </c>
      <c r="U140" s="27" t="n">
        <v>566.741785726667</v>
      </c>
      <c r="V140" s="27" t="n">
        <v>669.37800146</v>
      </c>
      <c r="W140" s="27"/>
      <c r="X140" s="28" t="n">
        <f aca="false">G140/G$513</f>
        <v>0.000178365926608025</v>
      </c>
      <c r="Y140" s="29" t="n">
        <f aca="false">Y139+X140</f>
        <v>0.99413934227844</v>
      </c>
    </row>
    <row r="141" customFormat="false" ht="11.25" hidden="false" customHeight="false" outlineLevel="0" collapsed="false">
      <c r="A141" s="7" t="s">
        <v>324</v>
      </c>
      <c r="B141" s="25" t="s">
        <v>146</v>
      </c>
      <c r="C141" s="25" t="s">
        <v>147</v>
      </c>
      <c r="D141" s="25" t="s">
        <v>115</v>
      </c>
      <c r="E141" s="25" t="s">
        <v>133</v>
      </c>
      <c r="F141" s="25" t="s">
        <v>117</v>
      </c>
      <c r="G141" s="26" t="n">
        <v>691.762974042357</v>
      </c>
      <c r="H141" s="27" t="n">
        <v>691.762974042357</v>
      </c>
      <c r="I141" s="27" t="n">
        <v>640.13987274785</v>
      </c>
      <c r="J141" s="27" t="n">
        <v>541.28346016281</v>
      </c>
      <c r="K141" s="27" t="n">
        <v>503.329509653711</v>
      </c>
      <c r="L141" s="27" t="n">
        <v>454.824424063737</v>
      </c>
      <c r="M141" s="27" t="n">
        <v>478.993715515254</v>
      </c>
      <c r="N141" s="27" t="n">
        <v>379.425899647973</v>
      </c>
      <c r="O141" s="27" t="n">
        <v>363.43537007039</v>
      </c>
      <c r="P141" s="27" t="n">
        <v>298.510179273772</v>
      </c>
      <c r="Q141" s="27" t="n">
        <v>265.816183023787</v>
      </c>
      <c r="R141" s="27" t="n">
        <v>300.07179664647</v>
      </c>
      <c r="S141" s="27" t="n">
        <v>298.600251992664</v>
      </c>
      <c r="T141" s="27" t="n">
        <v>296.430876314242</v>
      </c>
      <c r="U141" s="27" t="n">
        <v>300.911913681854</v>
      </c>
      <c r="V141" s="27" t="n">
        <v>311.997706804103</v>
      </c>
      <c r="W141" s="26"/>
      <c r="X141" s="28" t="n">
        <f aca="false">G141/G$513</f>
        <v>0.000162168741585486</v>
      </c>
      <c r="Y141" s="29" t="n">
        <f aca="false">Y140+X141</f>
        <v>0.994301511020026</v>
      </c>
    </row>
    <row r="142" customFormat="false" ht="11.25" hidden="false" customHeight="false" outlineLevel="0" collapsed="false">
      <c r="A142" s="7" t="s">
        <v>325</v>
      </c>
      <c r="B142" s="25" t="s">
        <v>303</v>
      </c>
      <c r="C142" s="25" t="s">
        <v>227</v>
      </c>
      <c r="D142" s="25"/>
      <c r="E142" s="25" t="s">
        <v>116</v>
      </c>
      <c r="F142" s="25" t="s">
        <v>117</v>
      </c>
      <c r="G142" s="26" t="n">
        <v>690.481472076219</v>
      </c>
      <c r="H142" s="27" t="n">
        <v>690.481472076219</v>
      </c>
      <c r="I142" s="27" t="n">
        <v>734.0917378138</v>
      </c>
      <c r="J142" s="27" t="n">
        <v>760.4940971163</v>
      </c>
      <c r="K142" s="27" t="n">
        <v>688.6679924338</v>
      </c>
      <c r="L142" s="27" t="n">
        <v>691.2200799288</v>
      </c>
      <c r="M142" s="27" t="n">
        <v>698.1713815375</v>
      </c>
      <c r="N142" s="27" t="n">
        <v>731.36336971</v>
      </c>
      <c r="O142" s="27" t="n">
        <v>647.9087342375</v>
      </c>
      <c r="P142" s="27" t="n">
        <v>659.7268457825</v>
      </c>
      <c r="Q142" s="27" t="n">
        <v>708.8363440369</v>
      </c>
      <c r="R142" s="27" t="n">
        <v>686.7945182388</v>
      </c>
      <c r="S142" s="27" t="n">
        <v>589.0988529613</v>
      </c>
      <c r="T142" s="27" t="n">
        <v>552.7902196688</v>
      </c>
      <c r="U142" s="27" t="n">
        <v>575.9292961638</v>
      </c>
      <c r="V142" s="27" t="n">
        <v>617.0885780338</v>
      </c>
      <c r="W142" s="27"/>
      <c r="X142" s="28" t="n">
        <f aca="false">G142/G$513</f>
        <v>0.000161868321399691</v>
      </c>
      <c r="Y142" s="29" t="n">
        <f aca="false">Y141+X142</f>
        <v>0.994463379341425</v>
      </c>
    </row>
    <row r="143" customFormat="false" ht="11.25" hidden="false" customHeight="false" outlineLevel="0" collapsed="false">
      <c r="A143" s="7" t="s">
        <v>326</v>
      </c>
      <c r="B143" s="25" t="s">
        <v>327</v>
      </c>
      <c r="C143" s="25" t="s">
        <v>328</v>
      </c>
      <c r="D143" s="25"/>
      <c r="E143" s="25" t="s">
        <v>116</v>
      </c>
      <c r="F143" s="25" t="s">
        <v>117</v>
      </c>
      <c r="G143" s="26" t="n">
        <v>676.609486058231</v>
      </c>
      <c r="H143" s="27" t="n">
        <v>676.609486058231</v>
      </c>
      <c r="I143" s="27" t="n">
        <v>625.828391790001</v>
      </c>
      <c r="J143" s="27" t="n">
        <v>580.331131708437</v>
      </c>
      <c r="K143" s="27" t="n">
        <v>519.719293426873</v>
      </c>
      <c r="L143" s="27" t="n">
        <v>490.078211649833</v>
      </c>
      <c r="M143" s="27" t="n">
        <v>450.566352907647</v>
      </c>
      <c r="N143" s="27" t="n">
        <v>424.004747467916</v>
      </c>
      <c r="O143" s="27" t="n">
        <v>408.998218046115</v>
      </c>
      <c r="P143" s="27" t="n">
        <v>406.695433408709</v>
      </c>
      <c r="Q143" s="27" t="n">
        <v>385.016613956479</v>
      </c>
      <c r="R143" s="27" t="n">
        <v>376.801416045989</v>
      </c>
      <c r="S143" s="27" t="n">
        <v>349.782842252408</v>
      </c>
      <c r="T143" s="27" t="n">
        <v>315.959406362794</v>
      </c>
      <c r="U143" s="27" t="n">
        <v>283.912955543265</v>
      </c>
      <c r="V143" s="27" t="n">
        <v>263.250927569649</v>
      </c>
      <c r="W143" s="27"/>
      <c r="X143" s="28" t="n">
        <f aca="false">G143/G$513</f>
        <v>0.000158616336832372</v>
      </c>
      <c r="Y143" s="29" t="n">
        <f aca="false">Y142+X143</f>
        <v>0.994621995678258</v>
      </c>
    </row>
    <row r="144" customFormat="false" ht="11.25" hidden="false" customHeight="false" outlineLevel="0" collapsed="false">
      <c r="A144" s="7" t="s">
        <v>329</v>
      </c>
      <c r="B144" s="25" t="s">
        <v>220</v>
      </c>
      <c r="C144" s="25" t="s">
        <v>221</v>
      </c>
      <c r="D144" s="25" t="s">
        <v>125</v>
      </c>
      <c r="E144" s="25" t="s">
        <v>116</v>
      </c>
      <c r="F144" s="25" t="s">
        <v>117</v>
      </c>
      <c r="G144" s="26" t="n">
        <v>616.29025</v>
      </c>
      <c r="H144" s="27" t="n">
        <v>616.29025</v>
      </c>
      <c r="I144" s="27" t="n">
        <v>644.487545</v>
      </c>
      <c r="J144" s="27" t="n">
        <v>691.17334</v>
      </c>
      <c r="K144" s="27" t="n">
        <v>626.92619</v>
      </c>
      <c r="L144" s="27" t="n">
        <v>709.39177</v>
      </c>
      <c r="M144" s="27" t="n">
        <v>835.33494533952</v>
      </c>
      <c r="N144" s="27" t="n">
        <v>965.0930034944</v>
      </c>
      <c r="O144" s="27" t="n">
        <v>888.94174365504</v>
      </c>
      <c r="P144" s="27" t="n">
        <v>877.24629498816</v>
      </c>
      <c r="Q144" s="27" t="n">
        <v>835.30763181824</v>
      </c>
      <c r="R144" s="27" t="n">
        <v>826.60911604008</v>
      </c>
      <c r="S144" s="27" t="n">
        <v>909.74514248068</v>
      </c>
      <c r="T144" s="27" t="n">
        <v>899.11935157504</v>
      </c>
      <c r="U144" s="27" t="n">
        <v>994.69262758272</v>
      </c>
      <c r="V144" s="27" t="n">
        <v>862.44588273664</v>
      </c>
      <c r="W144" s="27"/>
      <c r="X144" s="28" t="n">
        <f aca="false">G144/G$513</f>
        <v>0.000144475807529683</v>
      </c>
      <c r="Y144" s="29" t="n">
        <f aca="false">Y143+X144</f>
        <v>0.994766471485787</v>
      </c>
    </row>
    <row r="145" customFormat="false" ht="11.25" hidden="false" customHeight="false" outlineLevel="0" collapsed="false">
      <c r="A145" s="7" t="s">
        <v>330</v>
      </c>
      <c r="B145" s="25" t="s">
        <v>126</v>
      </c>
      <c r="C145" s="25" t="s">
        <v>127</v>
      </c>
      <c r="D145" s="25" t="s">
        <v>125</v>
      </c>
      <c r="E145" s="25" t="s">
        <v>133</v>
      </c>
      <c r="F145" s="25" t="s">
        <v>117</v>
      </c>
      <c r="G145" s="26" t="n">
        <v>586.437577851488</v>
      </c>
      <c r="H145" s="27" t="n">
        <v>586.437577851488</v>
      </c>
      <c r="I145" s="27" t="n">
        <v>604.141740599197</v>
      </c>
      <c r="J145" s="27" t="n">
        <v>616.604079305571</v>
      </c>
      <c r="K145" s="27" t="n">
        <v>652.91198716681</v>
      </c>
      <c r="L145" s="27" t="n">
        <v>648.004773335764</v>
      </c>
      <c r="M145" s="27" t="n">
        <v>668.29754212368</v>
      </c>
      <c r="N145" s="27" t="n">
        <v>678.783355820508</v>
      </c>
      <c r="O145" s="27" t="n">
        <v>705.950488906279</v>
      </c>
      <c r="P145" s="27" t="n">
        <v>692.142875829818</v>
      </c>
      <c r="Q145" s="27" t="n">
        <v>708.180853821568</v>
      </c>
      <c r="R145" s="27" t="n">
        <v>761.423637904883</v>
      </c>
      <c r="S145" s="27" t="n">
        <v>775.963617715485</v>
      </c>
      <c r="T145" s="27" t="n">
        <v>789.090678028749</v>
      </c>
      <c r="U145" s="27" t="n">
        <v>775.708193986516</v>
      </c>
      <c r="V145" s="27" t="n">
        <v>783.988616872717</v>
      </c>
      <c r="W145" s="27"/>
      <c r="X145" s="28" t="n">
        <f aca="false">G145/G$513</f>
        <v>0.000137477499645411</v>
      </c>
      <c r="Y145" s="29" t="n">
        <f aca="false">Y144+X145</f>
        <v>0.994903948985433</v>
      </c>
    </row>
    <row r="146" customFormat="false" ht="11.25" hidden="false" customHeight="false" outlineLevel="0" collapsed="false">
      <c r="A146" s="7" t="s">
        <v>331</v>
      </c>
      <c r="B146" s="25" t="s">
        <v>213</v>
      </c>
      <c r="C146" s="25" t="s">
        <v>214</v>
      </c>
      <c r="D146" s="25"/>
      <c r="E146" s="25" t="s">
        <v>130</v>
      </c>
      <c r="F146" s="25" t="s">
        <v>117</v>
      </c>
      <c r="G146" s="26" t="n">
        <v>568.545167778647</v>
      </c>
      <c r="H146" s="30" t="n">
        <v>568.545167778647</v>
      </c>
      <c r="I146" s="30" t="n">
        <v>717.945478182819</v>
      </c>
      <c r="J146" s="30" t="n">
        <v>629.265558197522</v>
      </c>
      <c r="K146" s="30" t="n">
        <v>621.559303032518</v>
      </c>
      <c r="L146" s="30" t="n">
        <v>589.148878092407</v>
      </c>
      <c r="M146" s="30" t="n">
        <v>632.71007488846</v>
      </c>
      <c r="N146" s="30" t="n">
        <v>609.862211717132</v>
      </c>
      <c r="O146" s="30" t="n">
        <v>596.430103937651</v>
      </c>
      <c r="P146" s="30" t="n">
        <v>579.130239988563</v>
      </c>
      <c r="Q146" s="30" t="n">
        <v>625.242886835772</v>
      </c>
      <c r="R146" s="30" t="n">
        <v>554.653336095083</v>
      </c>
      <c r="S146" s="30" t="n">
        <v>558.647066830664</v>
      </c>
      <c r="T146" s="30" t="n">
        <v>577.016636049634</v>
      </c>
      <c r="U146" s="30" t="n">
        <v>551.729134101679</v>
      </c>
      <c r="V146" s="30" t="n">
        <v>659.057597216846</v>
      </c>
      <c r="W146" s="27"/>
      <c r="X146" s="28" t="n">
        <f aca="false">G146/G$513</f>
        <v>0.000133283014345788</v>
      </c>
      <c r="Y146" s="29" t="n">
        <f aca="false">Y145+X146</f>
        <v>0.995037231999778</v>
      </c>
    </row>
    <row r="147" customFormat="false" ht="11.25" hidden="false" customHeight="false" outlineLevel="0" collapsed="false">
      <c r="A147" s="7" t="s">
        <v>332</v>
      </c>
      <c r="B147" s="25" t="s">
        <v>233</v>
      </c>
      <c r="C147" s="25" t="s">
        <v>234</v>
      </c>
      <c r="D147" s="25"/>
      <c r="E147" s="25" t="s">
        <v>133</v>
      </c>
      <c r="F147" s="25" t="s">
        <v>117</v>
      </c>
      <c r="G147" s="26" t="n">
        <v>553.317462274005</v>
      </c>
      <c r="H147" s="26" t="n">
        <v>553.317462274005</v>
      </c>
      <c r="I147" s="26" t="n">
        <v>558.561557403012</v>
      </c>
      <c r="J147" s="26" t="n">
        <v>539.819053415811</v>
      </c>
      <c r="K147" s="26" t="n">
        <v>538.79068730641</v>
      </c>
      <c r="L147" s="26" t="n">
        <v>557.312771017178</v>
      </c>
      <c r="M147" s="26" t="n">
        <v>566.83926190289</v>
      </c>
      <c r="N147" s="26" t="n">
        <v>562.290358268476</v>
      </c>
      <c r="O147" s="26" t="n">
        <v>581.321744509913</v>
      </c>
      <c r="P147" s="26" t="n">
        <v>593.73365817314</v>
      </c>
      <c r="Q147" s="26" t="n">
        <v>589.272807150964</v>
      </c>
      <c r="R147" s="26" t="n">
        <v>717.535442013265</v>
      </c>
      <c r="S147" s="26" t="n">
        <v>625.863290689851</v>
      </c>
      <c r="T147" s="26" t="n">
        <v>631.512655535717</v>
      </c>
      <c r="U147" s="26" t="n">
        <v>636.845115036354</v>
      </c>
      <c r="V147" s="26" t="n">
        <v>640.388685923157</v>
      </c>
      <c r="W147" s="26"/>
      <c r="X147" s="28" t="n">
        <f aca="false">G147/G$513</f>
        <v>0.000129713210913708</v>
      </c>
      <c r="Y147" s="29" t="n">
        <f aca="false">Y146+X147</f>
        <v>0.995166945210692</v>
      </c>
    </row>
    <row r="148" customFormat="false" ht="11.25" hidden="false" customHeight="false" outlineLevel="0" collapsed="false">
      <c r="A148" s="7" t="s">
        <v>333</v>
      </c>
      <c r="B148" s="25" t="s">
        <v>245</v>
      </c>
      <c r="C148" s="25" t="s">
        <v>227</v>
      </c>
      <c r="D148" s="25"/>
      <c r="E148" s="25" t="s">
        <v>133</v>
      </c>
      <c r="F148" s="25" t="s">
        <v>117</v>
      </c>
      <c r="G148" s="26" t="n">
        <v>525.823145693787</v>
      </c>
      <c r="H148" s="26" t="n">
        <v>525.823145693787</v>
      </c>
      <c r="I148" s="26" t="n">
        <v>512.053295571912</v>
      </c>
      <c r="J148" s="26" t="n">
        <v>501.177616947092</v>
      </c>
      <c r="K148" s="26" t="n">
        <v>501.010592483697</v>
      </c>
      <c r="L148" s="26" t="n">
        <v>503.371428694219</v>
      </c>
      <c r="M148" s="26" t="n">
        <v>471.448133539839</v>
      </c>
      <c r="N148" s="26" t="n">
        <v>478.077984450198</v>
      </c>
      <c r="O148" s="26" t="n">
        <v>467.124189091715</v>
      </c>
      <c r="P148" s="26" t="n">
        <v>444.110748482783</v>
      </c>
      <c r="Q148" s="26" t="n">
        <v>435.998434745194</v>
      </c>
      <c r="R148" s="26" t="n">
        <v>416.57787850815</v>
      </c>
      <c r="S148" s="26" t="n">
        <v>426.611869856469</v>
      </c>
      <c r="T148" s="26" t="n">
        <v>425.721104236424</v>
      </c>
      <c r="U148" s="26" t="n">
        <v>427.824829722303</v>
      </c>
      <c r="V148" s="26" t="n">
        <v>383.409956801457</v>
      </c>
      <c r="W148" s="26"/>
      <c r="X148" s="28" t="n">
        <f aca="false">G148/G$513</f>
        <v>0.000123267768055568</v>
      </c>
      <c r="Y148" s="29" t="n">
        <f aca="false">Y147+X148</f>
        <v>0.995290212978748</v>
      </c>
    </row>
    <row r="149" customFormat="false" ht="11.25" hidden="false" customHeight="false" outlineLevel="0" collapsed="false">
      <c r="A149" s="7" t="s">
        <v>334</v>
      </c>
      <c r="B149" s="25" t="s">
        <v>204</v>
      </c>
      <c r="C149" s="25" t="s">
        <v>127</v>
      </c>
      <c r="D149" s="25"/>
      <c r="E149" s="25" t="s">
        <v>195</v>
      </c>
      <c r="F149" s="25" t="s">
        <v>117</v>
      </c>
      <c r="G149" s="26" t="n">
        <v>521.704120316233</v>
      </c>
      <c r="H149" s="27" t="n">
        <v>396.57979052228</v>
      </c>
      <c r="I149" s="27" t="n">
        <v>415.512539599866</v>
      </c>
      <c r="J149" s="27" t="n">
        <v>434.82627469192</v>
      </c>
      <c r="K149" s="27" t="n">
        <v>478.578078049357</v>
      </c>
      <c r="L149" s="27" t="n">
        <v>457.265152880088</v>
      </c>
      <c r="M149" s="27" t="n">
        <v>596.325996387746</v>
      </c>
      <c r="N149" s="27" t="n">
        <v>614.007256695304</v>
      </c>
      <c r="O149" s="27" t="n">
        <v>648.860154635813</v>
      </c>
      <c r="P149" s="27" t="n">
        <v>685.305464233521</v>
      </c>
      <c r="Q149" s="27" t="n">
        <v>818.457291263316</v>
      </c>
      <c r="R149" s="27" t="n">
        <v>913.336202117402</v>
      </c>
      <c r="S149" s="27" t="n">
        <v>762.290824375514</v>
      </c>
      <c r="T149" s="27" t="n">
        <v>748.311768314643</v>
      </c>
      <c r="U149" s="27" t="n">
        <v>838.839536218541</v>
      </c>
      <c r="V149" s="27" t="n">
        <v>839.136225381887</v>
      </c>
      <c r="W149" s="27"/>
      <c r="X149" s="28" t="n">
        <f aca="false">G149/G$513</f>
        <v>0.000122302152393699</v>
      </c>
      <c r="Y149" s="29" t="n">
        <f aca="false">Y148+X149</f>
        <v>0.995412515131141</v>
      </c>
    </row>
    <row r="150" customFormat="false" ht="11.25" hidden="false" customHeight="false" outlineLevel="0" collapsed="false">
      <c r="A150" s="7" t="s">
        <v>335</v>
      </c>
      <c r="B150" s="25" t="s">
        <v>138</v>
      </c>
      <c r="C150" s="25" t="s">
        <v>139</v>
      </c>
      <c r="D150" s="25" t="s">
        <v>115</v>
      </c>
      <c r="E150" s="25" t="s">
        <v>133</v>
      </c>
      <c r="F150" s="25" t="s">
        <v>117</v>
      </c>
      <c r="G150" s="26" t="n">
        <v>508.356288478995</v>
      </c>
      <c r="H150" s="27" t="n">
        <v>508.356288478995</v>
      </c>
      <c r="I150" s="27" t="n">
        <v>486.351087946534</v>
      </c>
      <c r="J150" s="27" t="n">
        <v>468.997899576139</v>
      </c>
      <c r="K150" s="27" t="n">
        <v>450.39549877268</v>
      </c>
      <c r="L150" s="27" t="n">
        <v>495.399822707588</v>
      </c>
      <c r="M150" s="27" t="n">
        <v>450.731753789818</v>
      </c>
      <c r="N150" s="27" t="n">
        <v>433.463415148033</v>
      </c>
      <c r="O150" s="27" t="n">
        <v>462.363457417354</v>
      </c>
      <c r="P150" s="27" t="n">
        <v>447.329312211143</v>
      </c>
      <c r="Q150" s="27" t="n">
        <v>421.830016176038</v>
      </c>
      <c r="R150" s="27" t="n">
        <v>415.920153356425</v>
      </c>
      <c r="S150" s="27" t="n">
        <v>394.86609523123</v>
      </c>
      <c r="T150" s="27" t="n">
        <v>374.870582217495</v>
      </c>
      <c r="U150" s="27" t="n">
        <v>398.76656565164</v>
      </c>
      <c r="V150" s="27" t="n">
        <v>403.143995984127</v>
      </c>
      <c r="W150" s="27"/>
      <c r="X150" s="28" t="n">
        <f aca="false">G150/G$513</f>
        <v>0.000119173044342005</v>
      </c>
      <c r="Y150" s="29" t="n">
        <f aca="false">Y149+X150</f>
        <v>0.995531688175483</v>
      </c>
    </row>
    <row r="151" customFormat="false" ht="11.25" hidden="false" customHeight="false" outlineLevel="0" collapsed="false">
      <c r="A151" s="7" t="s">
        <v>336</v>
      </c>
      <c r="B151" s="25" t="s">
        <v>118</v>
      </c>
      <c r="C151" s="25" t="s">
        <v>119</v>
      </c>
      <c r="D151" s="25" t="s">
        <v>337</v>
      </c>
      <c r="E151" s="25" t="s">
        <v>116</v>
      </c>
      <c r="F151" s="25" t="s">
        <v>117</v>
      </c>
      <c r="G151" s="26" t="n">
        <v>501.964011417776</v>
      </c>
      <c r="H151" s="27" t="n">
        <v>501.964011417776</v>
      </c>
      <c r="I151" s="27" t="n">
        <v>445.47773697296</v>
      </c>
      <c r="J151" s="27" t="n">
        <v>450.393709382811</v>
      </c>
      <c r="K151" s="27" t="n">
        <v>488.835945046257</v>
      </c>
      <c r="L151" s="27" t="n">
        <v>489.012742371464</v>
      </c>
      <c r="M151" s="27" t="n">
        <v>499.371561773248</v>
      </c>
      <c r="N151" s="27" t="n">
        <v>468.942824342965</v>
      </c>
      <c r="O151" s="27" t="n">
        <v>459.060026767793</v>
      </c>
      <c r="P151" s="27" t="n">
        <v>426.482864444904</v>
      </c>
      <c r="Q151" s="27" t="n">
        <v>429.508442596629</v>
      </c>
      <c r="R151" s="27" t="n">
        <v>424.998170265763</v>
      </c>
      <c r="S151" s="27" t="n">
        <v>465.577290387553</v>
      </c>
      <c r="T151" s="27" t="n">
        <v>434.103913016533</v>
      </c>
      <c r="U151" s="27" t="n">
        <v>444.651158003365</v>
      </c>
      <c r="V151" s="27" t="n">
        <v>462.510676606447</v>
      </c>
      <c r="W151" s="27"/>
      <c r="X151" s="28" t="n">
        <f aca="false">G151/G$513</f>
        <v>0.000117674514403598</v>
      </c>
      <c r="Y151" s="29" t="n">
        <f aca="false">Y150+X151</f>
        <v>0.995649362689887</v>
      </c>
    </row>
    <row r="152" customFormat="false" ht="11.25" hidden="false" customHeight="false" outlineLevel="0" collapsed="false">
      <c r="A152" s="7" t="s">
        <v>338</v>
      </c>
      <c r="B152" s="25" t="s">
        <v>339</v>
      </c>
      <c r="C152" s="25" t="s">
        <v>127</v>
      </c>
      <c r="D152" s="25"/>
      <c r="E152" s="25" t="s">
        <v>116</v>
      </c>
      <c r="F152" s="25" t="s">
        <v>117</v>
      </c>
      <c r="G152" s="26" t="n">
        <v>498.81986378405</v>
      </c>
      <c r="H152" s="27" t="n">
        <v>498.81986378405</v>
      </c>
      <c r="I152" s="27" t="n">
        <v>425.28117967786</v>
      </c>
      <c r="J152" s="27" t="n">
        <v>428.00587469311</v>
      </c>
      <c r="K152" s="27" t="n">
        <v>473.212149370625</v>
      </c>
      <c r="L152" s="27" t="n">
        <v>483.479366327639</v>
      </c>
      <c r="M152" s="27" t="n">
        <v>520.627086005719</v>
      </c>
      <c r="N152" s="27" t="n">
        <v>527.886963967474</v>
      </c>
      <c r="O152" s="27" t="n">
        <v>491.58947793832</v>
      </c>
      <c r="P152" s="27" t="n">
        <v>514.533353682581</v>
      </c>
      <c r="Q152" s="27" t="n">
        <v>568.597557083346</v>
      </c>
      <c r="R152" s="27" t="n">
        <v>553.736876941569</v>
      </c>
      <c r="S152" s="27" t="n">
        <v>549.788079383636</v>
      </c>
      <c r="T152" s="27" t="n">
        <v>551.963749334078</v>
      </c>
      <c r="U152" s="27" t="n">
        <v>540.414775804236</v>
      </c>
      <c r="V152" s="27" t="n">
        <v>544.70577041044</v>
      </c>
      <c r="W152" s="30"/>
      <c r="X152" s="28" t="n">
        <f aca="false">G152/G$513</f>
        <v>0.000116937437566223</v>
      </c>
      <c r="Y152" s="29" t="n">
        <f aca="false">Y151+X152</f>
        <v>0.995766300127453</v>
      </c>
    </row>
    <row r="153" customFormat="false" ht="11.25" hidden="false" customHeight="false" outlineLevel="0" collapsed="false">
      <c r="A153" s="7" t="s">
        <v>340</v>
      </c>
      <c r="B153" s="25" t="s">
        <v>118</v>
      </c>
      <c r="C153" s="25" t="s">
        <v>119</v>
      </c>
      <c r="D153" s="25" t="s">
        <v>125</v>
      </c>
      <c r="E153" s="25" t="s">
        <v>116</v>
      </c>
      <c r="F153" s="25" t="s">
        <v>117</v>
      </c>
      <c r="G153" s="26" t="n">
        <v>494.085952840123</v>
      </c>
      <c r="H153" s="27" t="n">
        <v>494.085952840123</v>
      </c>
      <c r="I153" s="27" t="n">
        <v>504.533739133406</v>
      </c>
      <c r="J153" s="27" t="n">
        <v>509.688122750719</v>
      </c>
      <c r="K153" s="27" t="n">
        <v>517.181504668032</v>
      </c>
      <c r="L153" s="27" t="n">
        <v>547.112788106538</v>
      </c>
      <c r="M153" s="27" t="n">
        <v>586.571770901086</v>
      </c>
      <c r="N153" s="27" t="n">
        <v>638.263769113002</v>
      </c>
      <c r="O153" s="27" t="n">
        <v>682.881250751581</v>
      </c>
      <c r="P153" s="27" t="n">
        <v>695.645614178565</v>
      </c>
      <c r="Q153" s="27" t="n">
        <v>707.770121729625</v>
      </c>
      <c r="R153" s="27" t="n">
        <v>814.562937939064</v>
      </c>
      <c r="S153" s="27" t="n">
        <v>924.002802663226</v>
      </c>
      <c r="T153" s="27" t="n">
        <v>947.199965779026</v>
      </c>
      <c r="U153" s="27" t="n">
        <v>968.986655911571</v>
      </c>
      <c r="V153" s="27" t="n">
        <v>986.537884599149</v>
      </c>
      <c r="W153" s="27"/>
      <c r="X153" s="28" t="n">
        <f aca="false">G153/G$513</f>
        <v>0.000115827675394264</v>
      </c>
      <c r="Y153" s="29" t="n">
        <f aca="false">Y152+X153</f>
        <v>0.995882127802848</v>
      </c>
    </row>
    <row r="154" customFormat="false" ht="11.25" hidden="false" customHeight="false" outlineLevel="0" collapsed="false">
      <c r="A154" s="7" t="s">
        <v>341</v>
      </c>
      <c r="B154" s="25" t="s">
        <v>200</v>
      </c>
      <c r="C154" s="25" t="s">
        <v>127</v>
      </c>
      <c r="D154" s="25"/>
      <c r="E154" s="25" t="s">
        <v>130</v>
      </c>
      <c r="F154" s="25" t="s">
        <v>117</v>
      </c>
      <c r="G154" s="26" t="n">
        <v>485.846120765181</v>
      </c>
      <c r="H154" s="30" t="n">
        <v>485.846120765181</v>
      </c>
      <c r="I154" s="30" t="n">
        <v>484.42274640196</v>
      </c>
      <c r="J154" s="30" t="n">
        <v>501.666552076772</v>
      </c>
      <c r="K154" s="30" t="n">
        <v>479.64178553158</v>
      </c>
      <c r="L154" s="30" t="n">
        <v>516.795782887564</v>
      </c>
      <c r="M154" s="30" t="n">
        <v>474.204439660184</v>
      </c>
      <c r="N154" s="30" t="n">
        <v>457.328266900133</v>
      </c>
      <c r="O154" s="30" t="n">
        <v>429.958418571299</v>
      </c>
      <c r="P154" s="30" t="n">
        <v>397.513743538728</v>
      </c>
      <c r="Q154" s="30" t="n">
        <v>385.768942524339</v>
      </c>
      <c r="R154" s="30" t="n">
        <v>377.166194155009</v>
      </c>
      <c r="S154" s="30" t="n">
        <v>369.10005352622</v>
      </c>
      <c r="T154" s="30" t="n">
        <v>374.897230676865</v>
      </c>
      <c r="U154" s="30" t="n">
        <v>371.501972850173</v>
      </c>
      <c r="V154" s="30" t="n">
        <v>345.368545852015</v>
      </c>
      <c r="W154" s="27"/>
      <c r="X154" s="28" t="n">
        <f aca="false">G154/G$513</f>
        <v>0.000113896026478941</v>
      </c>
      <c r="Y154" s="29" t="n">
        <f aca="false">Y153+X154</f>
        <v>0.995996023829327</v>
      </c>
    </row>
    <row r="155" customFormat="false" ht="11.25" hidden="false" customHeight="false" outlineLevel="0" collapsed="false">
      <c r="A155" s="7" t="s">
        <v>342</v>
      </c>
      <c r="B155" s="25" t="s">
        <v>122</v>
      </c>
      <c r="C155" s="25" t="s">
        <v>123</v>
      </c>
      <c r="D155" s="25" t="s">
        <v>125</v>
      </c>
      <c r="E155" s="25" t="s">
        <v>130</v>
      </c>
      <c r="F155" s="25" t="s">
        <v>117</v>
      </c>
      <c r="G155" s="26" t="n">
        <v>484.610061316048</v>
      </c>
      <c r="H155" s="27" t="n">
        <v>484.610061316048</v>
      </c>
      <c r="I155" s="27" t="n">
        <v>773.949485168172</v>
      </c>
      <c r="J155" s="27" t="n">
        <v>726.539090464906</v>
      </c>
      <c r="K155" s="27" t="n">
        <v>771.163702910351</v>
      </c>
      <c r="L155" s="27" t="n">
        <v>746.907679150507</v>
      </c>
      <c r="M155" s="27" t="n">
        <v>556.633206291308</v>
      </c>
      <c r="N155" s="27" t="n">
        <v>646.210910104057</v>
      </c>
      <c r="O155" s="27" t="n">
        <v>568.938755415748</v>
      </c>
      <c r="P155" s="27" t="n">
        <v>566.31918870727</v>
      </c>
      <c r="Q155" s="27" t="n">
        <v>566.013435755148</v>
      </c>
      <c r="R155" s="27" t="n">
        <v>566.448240212216</v>
      </c>
      <c r="S155" s="27" t="n">
        <v>593.001392977992</v>
      </c>
      <c r="T155" s="27" t="n">
        <v>569.875258170727</v>
      </c>
      <c r="U155" s="27" t="n">
        <v>594.231997234981</v>
      </c>
      <c r="V155" s="27" t="n">
        <v>597.535294177694</v>
      </c>
      <c r="W155" s="27"/>
      <c r="X155" s="28" t="n">
        <f aca="false">G155/G$513</f>
        <v>0.000113606259300135</v>
      </c>
      <c r="Y155" s="29" t="n">
        <f aca="false">Y154+X155</f>
        <v>0.996109630088627</v>
      </c>
    </row>
    <row r="156" customFormat="false" ht="11.25" hidden="false" customHeight="false" outlineLevel="0" collapsed="false">
      <c r="A156" s="7" t="s">
        <v>343</v>
      </c>
      <c r="B156" s="25" t="s">
        <v>201</v>
      </c>
      <c r="C156" s="25" t="s">
        <v>202</v>
      </c>
      <c r="D156" s="25" t="s">
        <v>124</v>
      </c>
      <c r="E156" s="25" t="s">
        <v>133</v>
      </c>
      <c r="F156" s="25" t="s">
        <v>117</v>
      </c>
      <c r="G156" s="26" t="n">
        <v>458.67131480832</v>
      </c>
      <c r="H156" s="27" t="n">
        <v>458.67131480832</v>
      </c>
      <c r="I156" s="27" t="n">
        <v>447.389530221666</v>
      </c>
      <c r="J156" s="27" t="n">
        <v>445.028513597965</v>
      </c>
      <c r="K156" s="27" t="n">
        <v>423.386201163997</v>
      </c>
      <c r="L156" s="27" t="n">
        <v>403.182957479756</v>
      </c>
      <c r="M156" s="27" t="n">
        <v>416.017901980371</v>
      </c>
      <c r="N156" s="27" t="n">
        <v>431.683778707092</v>
      </c>
      <c r="O156" s="27" t="n">
        <v>440.773613561107</v>
      </c>
      <c r="P156" s="27" t="n">
        <v>459.75812183035</v>
      </c>
      <c r="Q156" s="27" t="n">
        <v>469.291085316506</v>
      </c>
      <c r="R156" s="27" t="n">
        <v>471.347169002307</v>
      </c>
      <c r="S156" s="27" t="n">
        <v>488.089916832348</v>
      </c>
      <c r="T156" s="27" t="n">
        <v>448.923823195094</v>
      </c>
      <c r="U156" s="27" t="n">
        <v>420.818673373736</v>
      </c>
      <c r="V156" s="27" t="n">
        <v>428.57361128784</v>
      </c>
      <c r="W156" s="27"/>
      <c r="X156" s="28" t="n">
        <f aca="false">G156/G$513</f>
        <v>0.000107525485917769</v>
      </c>
      <c r="Y156" s="29" t="n">
        <f aca="false">Y155+X156</f>
        <v>0.996217155574544</v>
      </c>
    </row>
    <row r="157" customFormat="false" ht="11.25" hidden="false" customHeight="false" outlineLevel="0" collapsed="false">
      <c r="A157" s="7" t="s">
        <v>344</v>
      </c>
      <c r="B157" s="25" t="s">
        <v>345</v>
      </c>
      <c r="C157" s="25" t="s">
        <v>180</v>
      </c>
      <c r="D157" s="25"/>
      <c r="E157" s="25" t="s">
        <v>130</v>
      </c>
      <c r="F157" s="25" t="s">
        <v>117</v>
      </c>
      <c r="G157" s="26" t="n">
        <v>452.468840320336</v>
      </c>
      <c r="H157" s="30" t="n">
        <v>452.468840320336</v>
      </c>
      <c r="I157" s="30" t="n">
        <v>442.733713129984</v>
      </c>
      <c r="J157" s="30" t="n">
        <v>448.038134959207</v>
      </c>
      <c r="K157" s="30" t="n">
        <v>442.384400299531</v>
      </c>
      <c r="L157" s="30" t="n">
        <v>448.702965487619</v>
      </c>
      <c r="M157" s="30" t="n">
        <v>442.347634170642</v>
      </c>
      <c r="N157" s="30" t="n">
        <v>451.859102558602</v>
      </c>
      <c r="O157" s="30" t="n">
        <v>455.444190560901</v>
      </c>
      <c r="P157" s="30" t="n">
        <v>454.984039081271</v>
      </c>
      <c r="Q157" s="30" t="n">
        <v>455.074213834245</v>
      </c>
      <c r="R157" s="30" t="n">
        <v>452.301982558226</v>
      </c>
      <c r="S157" s="30" t="n">
        <v>424.053070708735</v>
      </c>
      <c r="T157" s="30" t="n">
        <v>415.814798265155</v>
      </c>
      <c r="U157" s="30" t="n">
        <v>413.988354991044</v>
      </c>
      <c r="V157" s="30" t="n">
        <v>411.557842574553</v>
      </c>
      <c r="W157" s="27"/>
      <c r="X157" s="28" t="n">
        <f aca="false">G157/G$513</f>
        <v>0.000106071451052974</v>
      </c>
      <c r="Y157" s="29" t="n">
        <f aca="false">Y156+X157</f>
        <v>0.996323227025597</v>
      </c>
    </row>
    <row r="158" customFormat="false" ht="11.25" hidden="false" customHeight="false" outlineLevel="0" collapsed="false">
      <c r="A158" s="7" t="s">
        <v>346</v>
      </c>
      <c r="B158" s="25" t="s">
        <v>204</v>
      </c>
      <c r="C158" s="25" t="s">
        <v>127</v>
      </c>
      <c r="D158" s="25"/>
      <c r="E158" s="25" t="s">
        <v>160</v>
      </c>
      <c r="F158" s="25" t="s">
        <v>117</v>
      </c>
      <c r="G158" s="26" t="n">
        <v>446.57271065597</v>
      </c>
      <c r="H158" s="27" t="n">
        <v>39.79</v>
      </c>
      <c r="I158" s="27" t="n">
        <v>33.94000000001</v>
      </c>
      <c r="J158" s="27" t="n">
        <v>28.08000000001</v>
      </c>
      <c r="K158" s="27" t="n">
        <v>77.87303199977</v>
      </c>
      <c r="L158" s="27" t="n">
        <v>184.24510000012</v>
      </c>
      <c r="M158" s="27" t="n">
        <v>446.57271065597</v>
      </c>
      <c r="N158" s="27" t="n">
        <v>855.362266991775</v>
      </c>
      <c r="O158" s="27" t="n">
        <v>1144.0089859159</v>
      </c>
      <c r="P158" s="27" t="n">
        <v>1199.24582185269</v>
      </c>
      <c r="Q158" s="27" t="n">
        <v>1041.80582239091</v>
      </c>
      <c r="R158" s="27" t="n">
        <v>739.058931029166</v>
      </c>
      <c r="S158" s="27" t="n">
        <v>478.963558364529</v>
      </c>
      <c r="T158" s="27" t="n">
        <v>282.175498015239</v>
      </c>
      <c r="U158" s="27" t="n">
        <v>277.69167364449</v>
      </c>
      <c r="V158" s="27" t="n">
        <v>316.541148903948</v>
      </c>
      <c r="W158" s="26"/>
      <c r="X158" s="28" t="n">
        <f aca="false">G158/G$513</f>
        <v>0.000104689232050549</v>
      </c>
      <c r="Y158" s="29" t="n">
        <f aca="false">Y157+X158</f>
        <v>0.996427916257648</v>
      </c>
    </row>
    <row r="159" customFormat="false" ht="11.25" hidden="false" customHeight="false" outlineLevel="0" collapsed="false">
      <c r="A159" s="7" t="s">
        <v>347</v>
      </c>
      <c r="B159" s="25" t="s">
        <v>339</v>
      </c>
      <c r="C159" s="25" t="s">
        <v>127</v>
      </c>
      <c r="D159" s="25"/>
      <c r="E159" s="25" t="s">
        <v>205</v>
      </c>
      <c r="F159" s="25" t="s">
        <v>117</v>
      </c>
      <c r="G159" s="26" t="n">
        <v>426.02945</v>
      </c>
      <c r="H159" s="27" t="n">
        <v>426.02945</v>
      </c>
      <c r="I159" s="30" t="n">
        <v>426.02945</v>
      </c>
      <c r="J159" s="30" t="n">
        <v>426.02945</v>
      </c>
      <c r="K159" s="30" t="n">
        <v>426.02945</v>
      </c>
      <c r="L159" s="30" t="n">
        <v>426.02945</v>
      </c>
      <c r="M159" s="30" t="n">
        <v>426.02945</v>
      </c>
      <c r="N159" s="30" t="n">
        <v>426.02945</v>
      </c>
      <c r="O159" s="30" t="n">
        <v>428.41945</v>
      </c>
      <c r="P159" s="30" t="n">
        <v>471.43945</v>
      </c>
      <c r="Q159" s="30" t="n">
        <v>687.13695</v>
      </c>
      <c r="R159" s="30" t="n">
        <v>1093.19795</v>
      </c>
      <c r="S159" s="30" t="n">
        <v>755.84945</v>
      </c>
      <c r="T159" s="30" t="n">
        <v>846.90845</v>
      </c>
      <c r="U159" s="30" t="n">
        <v>672.2891228</v>
      </c>
      <c r="V159" s="30" t="n">
        <v>388.02064904</v>
      </c>
      <c r="W159" s="27"/>
      <c r="X159" s="28" t="n">
        <f aca="false">G159/G$513</f>
        <v>9.98733126480206E-005</v>
      </c>
      <c r="Y159" s="29" t="n">
        <f aca="false">Y158+X159</f>
        <v>0.996527789570296</v>
      </c>
    </row>
    <row r="160" customFormat="false" ht="11.25" hidden="false" customHeight="false" outlineLevel="0" collapsed="false">
      <c r="A160" s="7" t="s">
        <v>348</v>
      </c>
      <c r="B160" s="25" t="s">
        <v>245</v>
      </c>
      <c r="C160" s="25" t="s">
        <v>227</v>
      </c>
      <c r="D160" s="25"/>
      <c r="E160" s="25" t="s">
        <v>130</v>
      </c>
      <c r="F160" s="25" t="s">
        <v>117</v>
      </c>
      <c r="G160" s="26" t="n">
        <v>416.987528064542</v>
      </c>
      <c r="H160" s="30" t="n">
        <v>416.987528064542</v>
      </c>
      <c r="I160" s="30" t="n">
        <v>353.705773795813</v>
      </c>
      <c r="J160" s="30" t="n">
        <v>350.947626367586</v>
      </c>
      <c r="K160" s="30" t="n">
        <v>343.562383996247</v>
      </c>
      <c r="L160" s="30" t="n">
        <v>344.584297899729</v>
      </c>
      <c r="M160" s="30" t="n">
        <v>341.720281318941</v>
      </c>
      <c r="N160" s="30" t="n">
        <v>331.92720250506</v>
      </c>
      <c r="O160" s="30" t="n">
        <v>330.501348639017</v>
      </c>
      <c r="P160" s="30" t="n">
        <v>330.974302297044</v>
      </c>
      <c r="Q160" s="30" t="n">
        <v>322.037085052901</v>
      </c>
      <c r="R160" s="30" t="n">
        <v>321.992032589722</v>
      </c>
      <c r="S160" s="30" t="n">
        <v>303.91540889128</v>
      </c>
      <c r="T160" s="30" t="n">
        <v>293.759508503647</v>
      </c>
      <c r="U160" s="30" t="n">
        <v>251.394348303061</v>
      </c>
      <c r="V160" s="30" t="n">
        <v>231.165521805206</v>
      </c>
      <c r="W160" s="27"/>
      <c r="X160" s="28" t="n">
        <f aca="false">G160/G$513</f>
        <v>9.77536312588609E-005</v>
      </c>
      <c r="Y160" s="29" t="n">
        <f aca="false">Y159+X160</f>
        <v>0.996625543201555</v>
      </c>
    </row>
    <row r="161" customFormat="false" ht="11.25" hidden="false" customHeight="false" outlineLevel="0" collapsed="false">
      <c r="A161" s="7" t="s">
        <v>349</v>
      </c>
      <c r="B161" s="25" t="s">
        <v>118</v>
      </c>
      <c r="C161" s="25" t="s">
        <v>119</v>
      </c>
      <c r="D161" s="25" t="s">
        <v>121</v>
      </c>
      <c r="E161" s="25" t="s">
        <v>130</v>
      </c>
      <c r="F161" s="25" t="s">
        <v>117</v>
      </c>
      <c r="G161" s="26" t="n">
        <v>400.821423745411</v>
      </c>
      <c r="H161" s="27" t="n">
        <v>400.821423745411</v>
      </c>
      <c r="I161" s="27" t="n">
        <v>408.773171464206</v>
      </c>
      <c r="J161" s="27" t="n">
        <v>409.129088218246</v>
      </c>
      <c r="K161" s="27" t="n">
        <v>409.520299732178</v>
      </c>
      <c r="L161" s="27" t="n">
        <v>403.788018905456</v>
      </c>
      <c r="M161" s="27" t="n">
        <v>386.988239403758</v>
      </c>
      <c r="N161" s="27" t="n">
        <v>381.595188779518</v>
      </c>
      <c r="O161" s="27" t="n">
        <v>374.336677164877</v>
      </c>
      <c r="P161" s="27" t="n">
        <v>378.176835612447</v>
      </c>
      <c r="Q161" s="27" t="n">
        <v>375.848713684123</v>
      </c>
      <c r="R161" s="27" t="n">
        <v>376.487930911365</v>
      </c>
      <c r="S161" s="27" t="n">
        <v>379.642209702104</v>
      </c>
      <c r="T161" s="27" t="n">
        <v>372.671372708521</v>
      </c>
      <c r="U161" s="27" t="n">
        <v>373.147851306182</v>
      </c>
      <c r="V161" s="27" t="n">
        <v>372.339357124157</v>
      </c>
      <c r="W161" s="27"/>
      <c r="X161" s="28" t="n">
        <f aca="false">G161/G$513</f>
        <v>9.39638406916475E-005</v>
      </c>
      <c r="Y161" s="29" t="n">
        <f aca="false">Y160+X161</f>
        <v>0.996719507042246</v>
      </c>
    </row>
    <row r="162" customFormat="false" ht="11.25" hidden="false" customHeight="false" outlineLevel="0" collapsed="false">
      <c r="A162" s="7" t="s">
        <v>350</v>
      </c>
      <c r="B162" s="25" t="s">
        <v>138</v>
      </c>
      <c r="C162" s="25" t="s">
        <v>139</v>
      </c>
      <c r="D162" s="25" t="s">
        <v>115</v>
      </c>
      <c r="E162" s="25" t="s">
        <v>130</v>
      </c>
      <c r="F162" s="25" t="s">
        <v>117</v>
      </c>
      <c r="G162" s="26" t="n">
        <v>400.29383595396</v>
      </c>
      <c r="H162" s="27" t="n">
        <v>400.29383595396</v>
      </c>
      <c r="I162" s="27" t="n">
        <v>394.840605876416</v>
      </c>
      <c r="J162" s="27" t="n">
        <v>368.789089093851</v>
      </c>
      <c r="K162" s="27" t="n">
        <v>366.187383969527</v>
      </c>
      <c r="L162" s="27" t="n">
        <v>378.485521891161</v>
      </c>
      <c r="M162" s="27" t="n">
        <v>375.718051637751</v>
      </c>
      <c r="N162" s="27" t="n">
        <v>372.993264854607</v>
      </c>
      <c r="O162" s="27" t="n">
        <v>389.487657753577</v>
      </c>
      <c r="P162" s="27" t="n">
        <v>379.453298733703</v>
      </c>
      <c r="Q162" s="27" t="n">
        <v>360.549076402926</v>
      </c>
      <c r="R162" s="27" t="n">
        <v>348.37585576619</v>
      </c>
      <c r="S162" s="27" t="n">
        <v>326.478506989504</v>
      </c>
      <c r="T162" s="27" t="n">
        <v>298.429105050514</v>
      </c>
      <c r="U162" s="27" t="n">
        <v>325.547938637483</v>
      </c>
      <c r="V162" s="27" t="n">
        <v>310.094083296897</v>
      </c>
      <c r="W162" s="27"/>
      <c r="X162" s="28" t="n">
        <f aca="false">G162/G$513</f>
        <v>9.38401592408819E-005</v>
      </c>
      <c r="Y162" s="29" t="n">
        <f aca="false">Y161+X162</f>
        <v>0.996813347201487</v>
      </c>
    </row>
    <row r="163" customFormat="false" ht="11.25" hidden="false" customHeight="false" outlineLevel="0" collapsed="false">
      <c r="A163" s="7" t="s">
        <v>351</v>
      </c>
      <c r="B163" s="25" t="s">
        <v>352</v>
      </c>
      <c r="C163" s="25" t="s">
        <v>127</v>
      </c>
      <c r="D163" s="25"/>
      <c r="E163" s="25" t="s">
        <v>130</v>
      </c>
      <c r="F163" s="25" t="s">
        <v>117</v>
      </c>
      <c r="G163" s="26" t="n">
        <v>398.372163</v>
      </c>
      <c r="H163" s="30" t="n">
        <v>398.372163</v>
      </c>
      <c r="I163" s="30" t="n">
        <v>338.269512</v>
      </c>
      <c r="J163" s="30" t="n">
        <v>214.62105</v>
      </c>
      <c r="K163" s="30" t="n">
        <v>94.716468</v>
      </c>
      <c r="L163" s="30" t="n">
        <v>26.23908</v>
      </c>
      <c r="M163" s="30" t="n">
        <v>8.685495</v>
      </c>
      <c r="N163" s="30" t="n">
        <v>1.832544</v>
      </c>
      <c r="O163" s="30" t="n">
        <v>0.644784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27"/>
      <c r="X163" s="28" t="n">
        <f aca="false">G163/G$513</f>
        <v>9.3389664929425E-005</v>
      </c>
      <c r="Y163" s="29" t="n">
        <f aca="false">Y162+X163</f>
        <v>0.996906736866417</v>
      </c>
    </row>
    <row r="164" customFormat="false" ht="11.25" hidden="false" customHeight="false" outlineLevel="0" collapsed="false">
      <c r="A164" s="7" t="s">
        <v>353</v>
      </c>
      <c r="B164" s="25" t="s">
        <v>213</v>
      </c>
      <c r="C164" s="25" t="s">
        <v>214</v>
      </c>
      <c r="D164" s="25"/>
      <c r="E164" s="25" t="s">
        <v>133</v>
      </c>
      <c r="F164" s="25" t="s">
        <v>117</v>
      </c>
      <c r="G164" s="26" t="n">
        <v>393.504696678811</v>
      </c>
      <c r="H164" s="26" t="n">
        <v>393.504696678811</v>
      </c>
      <c r="I164" s="26" t="n">
        <v>457.679508983208</v>
      </c>
      <c r="J164" s="26" t="n">
        <v>428.175553871945</v>
      </c>
      <c r="K164" s="26" t="n">
        <v>430.428147736368</v>
      </c>
      <c r="L164" s="26" t="n">
        <v>424.085154369554</v>
      </c>
      <c r="M164" s="26" t="n">
        <v>426.906308674122</v>
      </c>
      <c r="N164" s="26" t="n">
        <v>401.318000526048</v>
      </c>
      <c r="O164" s="26" t="n">
        <v>399.112710423518</v>
      </c>
      <c r="P164" s="26" t="n">
        <v>400.49991728113</v>
      </c>
      <c r="Q164" s="26" t="n">
        <v>415.194178834052</v>
      </c>
      <c r="R164" s="26" t="n">
        <v>406.623385103289</v>
      </c>
      <c r="S164" s="26" t="n">
        <v>409.039867663069</v>
      </c>
      <c r="T164" s="26" t="n">
        <v>410.844154155665</v>
      </c>
      <c r="U164" s="26" t="n">
        <v>391.502419359979</v>
      </c>
      <c r="V164" s="26" t="n">
        <v>418.272857323984</v>
      </c>
      <c r="W164" s="26"/>
      <c r="X164" s="28" t="n">
        <f aca="false">G164/G$513</f>
        <v>9.22485936121727E-005</v>
      </c>
      <c r="Y164" s="29" t="n">
        <f aca="false">Y163+X164</f>
        <v>0.996998985460029</v>
      </c>
    </row>
    <row r="165" customFormat="false" ht="11.25" hidden="false" customHeight="false" outlineLevel="0" collapsed="false">
      <c r="A165" s="7" t="s">
        <v>354</v>
      </c>
      <c r="B165" s="25" t="s">
        <v>355</v>
      </c>
      <c r="C165" s="25" t="s">
        <v>356</v>
      </c>
      <c r="D165" s="25"/>
      <c r="E165" s="25" t="s">
        <v>130</v>
      </c>
      <c r="F165" s="25" t="s">
        <v>117</v>
      </c>
      <c r="G165" s="26" t="n">
        <v>386.259236566655</v>
      </c>
      <c r="H165" s="30" t="n">
        <v>386.259236566655</v>
      </c>
      <c r="I165" s="30" t="n">
        <v>362.947765893981</v>
      </c>
      <c r="J165" s="30" t="n">
        <v>271.122058002933</v>
      </c>
      <c r="K165" s="30" t="n">
        <v>123.784079500292</v>
      </c>
      <c r="L165" s="30" t="n">
        <v>110.973642287184</v>
      </c>
      <c r="M165" s="30" t="n">
        <v>91.962674617515</v>
      </c>
      <c r="N165" s="30" t="n">
        <v>138.178553723567</v>
      </c>
      <c r="O165" s="30" t="n">
        <v>122.995958871189</v>
      </c>
      <c r="P165" s="30" t="n">
        <v>136.75499289079</v>
      </c>
      <c r="Q165" s="30" t="n">
        <v>117.779336610076</v>
      </c>
      <c r="R165" s="30" t="n">
        <v>72.3577767135921</v>
      </c>
      <c r="S165" s="30" t="n">
        <v>50.8458644131232</v>
      </c>
      <c r="T165" s="30" t="n">
        <v>53.8505042849554</v>
      </c>
      <c r="U165" s="30" t="n">
        <v>49.8848803233141</v>
      </c>
      <c r="V165" s="30" t="n">
        <v>56.1844334156986</v>
      </c>
      <c r="W165" s="27"/>
      <c r="X165" s="28" t="n">
        <f aca="false">G165/G$513</f>
        <v>9.05500535158011E-005</v>
      </c>
      <c r="Y165" s="29" t="n">
        <f aca="false">Y164+X165</f>
        <v>0.997089535513545</v>
      </c>
    </row>
    <row r="166" customFormat="false" ht="11.25" hidden="false" customHeight="false" outlineLevel="0" collapsed="false">
      <c r="A166" s="7" t="s">
        <v>357</v>
      </c>
      <c r="B166" s="25" t="s">
        <v>113</v>
      </c>
      <c r="C166" s="25" t="s">
        <v>114</v>
      </c>
      <c r="D166" s="25" t="s">
        <v>125</v>
      </c>
      <c r="E166" s="25" t="s">
        <v>133</v>
      </c>
      <c r="F166" s="25" t="s">
        <v>117</v>
      </c>
      <c r="G166" s="26" t="n">
        <v>376.634197759175</v>
      </c>
      <c r="H166" s="27" t="n">
        <v>376.634197759175</v>
      </c>
      <c r="I166" s="27" t="n">
        <v>365.046456176543</v>
      </c>
      <c r="J166" s="27" t="n">
        <v>348.222058798448</v>
      </c>
      <c r="K166" s="27" t="n">
        <v>378.22267013617</v>
      </c>
      <c r="L166" s="27" t="n">
        <v>407.243582066468</v>
      </c>
      <c r="M166" s="27" t="n">
        <v>353.785413194438</v>
      </c>
      <c r="N166" s="27" t="n">
        <v>408.177758352572</v>
      </c>
      <c r="O166" s="27" t="n">
        <v>439.539972224902</v>
      </c>
      <c r="P166" s="27" t="n">
        <v>546.307805502578</v>
      </c>
      <c r="Q166" s="27" t="n">
        <v>652.063070427082</v>
      </c>
      <c r="R166" s="27" t="n">
        <v>698.181808169976</v>
      </c>
      <c r="S166" s="27" t="n">
        <v>721.771420579162</v>
      </c>
      <c r="T166" s="27" t="n">
        <v>787.739180680515</v>
      </c>
      <c r="U166" s="27" t="n">
        <v>865.566958999198</v>
      </c>
      <c r="V166" s="27" t="n">
        <v>1005.03639490602</v>
      </c>
      <c r="W166" s="27"/>
      <c r="X166" s="28" t="n">
        <f aca="false">G166/G$513</f>
        <v>8.82936730940513E-005</v>
      </c>
      <c r="Y166" s="29" t="n">
        <f aca="false">Y165+X166</f>
        <v>0.997177829186639</v>
      </c>
    </row>
    <row r="167" customFormat="false" ht="11.25" hidden="false" customHeight="false" outlineLevel="0" collapsed="false">
      <c r="A167" s="7" t="s">
        <v>358</v>
      </c>
      <c r="B167" s="25" t="s">
        <v>144</v>
      </c>
      <c r="C167" s="25" t="s">
        <v>145</v>
      </c>
      <c r="D167" s="25" t="s">
        <v>125</v>
      </c>
      <c r="E167" s="25" t="s">
        <v>133</v>
      </c>
      <c r="F167" s="25" t="s">
        <v>117</v>
      </c>
      <c r="G167" s="26" t="n">
        <v>361.17930565659</v>
      </c>
      <c r="H167" s="27" t="n">
        <v>361.17930565659</v>
      </c>
      <c r="I167" s="27" t="n">
        <v>413.450816146172</v>
      </c>
      <c r="J167" s="27" t="n">
        <v>437.538624345285</v>
      </c>
      <c r="K167" s="27" t="n">
        <v>443.60945433009</v>
      </c>
      <c r="L167" s="27" t="n">
        <v>425.018721379777</v>
      </c>
      <c r="M167" s="27" t="n">
        <v>450.573700001088</v>
      </c>
      <c r="N167" s="27" t="n">
        <v>497.15371122695</v>
      </c>
      <c r="O167" s="27" t="n">
        <v>484.511484749311</v>
      </c>
      <c r="P167" s="27" t="n">
        <v>461.967119430924</v>
      </c>
      <c r="Q167" s="27" t="n">
        <v>527.024767594956</v>
      </c>
      <c r="R167" s="27" t="n">
        <v>524.636171325146</v>
      </c>
      <c r="S167" s="27" t="n">
        <v>562.246314302777</v>
      </c>
      <c r="T167" s="27" t="n">
        <v>546.493541579128</v>
      </c>
      <c r="U167" s="27" t="n">
        <v>630.47113949014</v>
      </c>
      <c r="V167" s="27" t="n">
        <v>640.038678544855</v>
      </c>
      <c r="W167" s="27"/>
      <c r="X167" s="28" t="n">
        <f aca="false">G167/G$513</f>
        <v>8.46706107191312E-005</v>
      </c>
      <c r="Y167" s="29" t="n">
        <f aca="false">Y166+X167</f>
        <v>0.997262499797358</v>
      </c>
    </row>
    <row r="168" customFormat="false" ht="11.25" hidden="false" customHeight="false" outlineLevel="0" collapsed="false">
      <c r="A168" s="7" t="s">
        <v>359</v>
      </c>
      <c r="B168" s="25" t="s">
        <v>360</v>
      </c>
      <c r="C168" s="25" t="s">
        <v>227</v>
      </c>
      <c r="D168" s="25"/>
      <c r="E168" s="25" t="s">
        <v>361</v>
      </c>
      <c r="F168" s="25" t="s">
        <v>117</v>
      </c>
      <c r="G168" s="26" t="n">
        <v>359.3530000103</v>
      </c>
      <c r="H168" s="27" t="n">
        <v>351.33</v>
      </c>
      <c r="I168" s="30" t="n">
        <v>365.67</v>
      </c>
      <c r="J168" s="30" t="n">
        <v>380.00999999761</v>
      </c>
      <c r="K168" s="30" t="n">
        <v>388.853</v>
      </c>
      <c r="L168" s="30" t="n">
        <v>384.789999999999</v>
      </c>
      <c r="M168" s="30" t="n">
        <v>359.3530000103</v>
      </c>
      <c r="N168" s="30" t="n">
        <v>376.35600000451</v>
      </c>
      <c r="O168" s="30" t="n">
        <v>387.70799999739</v>
      </c>
      <c r="P168" s="30" t="n">
        <v>416.6973333452</v>
      </c>
      <c r="Q168" s="30" t="n">
        <v>386.9746666633</v>
      </c>
      <c r="R168" s="30" t="n">
        <v>414.838333342289</v>
      </c>
      <c r="S168" s="30" t="n">
        <v>426.2606666782</v>
      </c>
      <c r="T168" s="30" t="n">
        <v>438.81166666351</v>
      </c>
      <c r="U168" s="30" t="n">
        <v>444.779</v>
      </c>
      <c r="V168" s="30" t="n">
        <v>462.65507999581</v>
      </c>
      <c r="W168" s="30"/>
      <c r="X168" s="28" t="n">
        <f aca="false">G168/G$513</f>
        <v>8.42424731929513E-005</v>
      </c>
      <c r="Y168" s="29" t="n">
        <f aca="false">Y167+X168</f>
        <v>0.997346742270551</v>
      </c>
    </row>
    <row r="169" customFormat="false" ht="11.25" hidden="false" customHeight="false" outlineLevel="0" collapsed="false">
      <c r="A169" s="7" t="s">
        <v>362</v>
      </c>
      <c r="B169" s="25" t="s">
        <v>363</v>
      </c>
      <c r="C169" s="25" t="s">
        <v>364</v>
      </c>
      <c r="D169" s="25"/>
      <c r="E169" s="25" t="s">
        <v>130</v>
      </c>
      <c r="F169" s="25" t="s">
        <v>117</v>
      </c>
      <c r="G169" s="26" t="n">
        <v>337.498305160994</v>
      </c>
      <c r="H169" s="30" t="n">
        <v>337.498305160994</v>
      </c>
      <c r="I169" s="30" t="n">
        <v>404.014805252019</v>
      </c>
      <c r="J169" s="30" t="n">
        <v>472.535315287277</v>
      </c>
      <c r="K169" s="30" t="n">
        <v>535.252736794798</v>
      </c>
      <c r="L169" s="30" t="n">
        <v>555.677794680166</v>
      </c>
      <c r="M169" s="30" t="n">
        <v>595.170512587452</v>
      </c>
      <c r="N169" s="30" t="n">
        <v>629.35430312395</v>
      </c>
      <c r="O169" s="30" t="n">
        <v>657.048352079424</v>
      </c>
      <c r="P169" s="30" t="n">
        <v>670.151455185115</v>
      </c>
      <c r="Q169" s="30" t="n">
        <v>736.408981584271</v>
      </c>
      <c r="R169" s="30" t="n">
        <v>796.537681202335</v>
      </c>
      <c r="S169" s="30" t="n">
        <v>816.780820708005</v>
      </c>
      <c r="T169" s="30" t="n">
        <v>884.552334867083</v>
      </c>
      <c r="U169" s="30" t="n">
        <v>899.502199133132</v>
      </c>
      <c r="V169" s="30" t="n">
        <v>916.282401470852</v>
      </c>
      <c r="W169" s="26"/>
      <c r="X169" s="28" t="n">
        <f aca="false">G169/G$513</f>
        <v>7.91191166467974E-005</v>
      </c>
      <c r="Y169" s="29" t="n">
        <f aca="false">Y168+X169</f>
        <v>0.997425861387198</v>
      </c>
    </row>
    <row r="170" customFormat="false" ht="11.25" hidden="false" customHeight="false" outlineLevel="0" collapsed="false">
      <c r="A170" s="7" t="s">
        <v>365</v>
      </c>
      <c r="B170" s="25" t="s">
        <v>366</v>
      </c>
      <c r="C170" s="25" t="s">
        <v>367</v>
      </c>
      <c r="D170" s="25"/>
      <c r="E170" s="25" t="s">
        <v>195</v>
      </c>
      <c r="F170" s="25" t="s">
        <v>117</v>
      </c>
      <c r="G170" s="26" t="n">
        <v>331.577497772755</v>
      </c>
      <c r="H170" s="27" t="n">
        <v>188.717987772755</v>
      </c>
      <c r="I170" s="27" t="n">
        <v>213.319992550031</v>
      </c>
      <c r="J170" s="27" t="n">
        <v>238.711109305034</v>
      </c>
      <c r="K170" s="27" t="n">
        <v>267.608492135537</v>
      </c>
      <c r="L170" s="27" t="n">
        <v>370.988939909091</v>
      </c>
      <c r="M170" s="27" t="n">
        <v>468.334146</v>
      </c>
      <c r="N170" s="27" t="n">
        <v>620.442151</v>
      </c>
      <c r="O170" s="27" t="n">
        <v>790.960677</v>
      </c>
      <c r="P170" s="27" t="n">
        <v>653.982713095563</v>
      </c>
      <c r="Q170" s="27" t="n">
        <v>808.718726034704</v>
      </c>
      <c r="R170" s="27" t="n">
        <v>992.423135931599</v>
      </c>
      <c r="S170" s="27" t="n">
        <v>1007.98204691768</v>
      </c>
      <c r="T170" s="27" t="n">
        <v>971.27255437554</v>
      </c>
      <c r="U170" s="27" t="n">
        <v>965.905457769238</v>
      </c>
      <c r="V170" s="27" t="n">
        <v>934.219346909854</v>
      </c>
      <c r="W170" s="26"/>
      <c r="X170" s="28" t="n">
        <f aca="false">G170/G$513</f>
        <v>7.77311124902439E-005</v>
      </c>
      <c r="Y170" s="29" t="n">
        <f aca="false">Y169+X170</f>
        <v>0.997503592499688</v>
      </c>
    </row>
    <row r="171" customFormat="false" ht="11.25" hidden="false" customHeight="false" outlineLevel="0" collapsed="false">
      <c r="A171" s="7" t="s">
        <v>368</v>
      </c>
      <c r="B171" s="25" t="s">
        <v>113</v>
      </c>
      <c r="C171" s="25" t="s">
        <v>114</v>
      </c>
      <c r="D171" s="25" t="s">
        <v>208</v>
      </c>
      <c r="E171" s="25" t="s">
        <v>133</v>
      </c>
      <c r="F171" s="25" t="s">
        <v>117</v>
      </c>
      <c r="G171" s="26" t="n">
        <v>304.541755816592</v>
      </c>
      <c r="H171" s="27" t="n">
        <v>304.541755816592</v>
      </c>
      <c r="I171" s="27" t="n">
        <v>323.152685137292</v>
      </c>
      <c r="J171" s="27" t="n">
        <v>337.090330857159</v>
      </c>
      <c r="K171" s="27" t="n">
        <v>378.296179710759</v>
      </c>
      <c r="L171" s="27" t="n">
        <v>388.167109467681</v>
      </c>
      <c r="M171" s="27" t="n">
        <v>439.558940727604</v>
      </c>
      <c r="N171" s="27" t="n">
        <v>506.587715291992</v>
      </c>
      <c r="O171" s="27" t="n">
        <v>517.289162785193</v>
      </c>
      <c r="P171" s="27" t="n">
        <v>467.174439597007</v>
      </c>
      <c r="Q171" s="27" t="n">
        <v>545.411312002766</v>
      </c>
      <c r="R171" s="27" t="n">
        <v>545.263648612057</v>
      </c>
      <c r="S171" s="27" t="n">
        <v>626.053190405616</v>
      </c>
      <c r="T171" s="27" t="n">
        <v>734.141302803761</v>
      </c>
      <c r="U171" s="27" t="n">
        <v>797.352149012103</v>
      </c>
      <c r="V171" s="27" t="n">
        <v>857.104140941806</v>
      </c>
      <c r="W171" s="27"/>
      <c r="X171" s="28" t="n">
        <f aca="false">G171/G$513</f>
        <v>7.13931724509834E-005</v>
      </c>
      <c r="Y171" s="29" t="n">
        <f aca="false">Y170+X171</f>
        <v>0.997574985672139</v>
      </c>
    </row>
    <row r="172" customFormat="false" ht="11.25" hidden="false" customHeight="false" outlineLevel="0" collapsed="false">
      <c r="A172" s="7" t="s">
        <v>369</v>
      </c>
      <c r="B172" s="25" t="s">
        <v>188</v>
      </c>
      <c r="C172" s="25" t="s">
        <v>189</v>
      </c>
      <c r="D172" s="25" t="s">
        <v>185</v>
      </c>
      <c r="E172" s="25" t="s">
        <v>116</v>
      </c>
      <c r="F172" s="25" t="s">
        <v>117</v>
      </c>
      <c r="G172" s="26" t="n">
        <v>297.67</v>
      </c>
      <c r="H172" s="27" t="n">
        <v>297.67</v>
      </c>
      <c r="I172" s="27" t="n">
        <v>261.08</v>
      </c>
      <c r="J172" s="27" t="n">
        <v>281.49</v>
      </c>
      <c r="K172" s="27" t="n">
        <v>334.15</v>
      </c>
      <c r="L172" s="27" t="n">
        <v>353.32</v>
      </c>
      <c r="M172" s="27" t="n">
        <v>388.64</v>
      </c>
      <c r="N172" s="27" t="n">
        <v>403.17</v>
      </c>
      <c r="O172" s="27" t="n">
        <v>419.87</v>
      </c>
      <c r="P172" s="27" t="n">
        <v>446.53</v>
      </c>
      <c r="Q172" s="27" t="n">
        <v>466.07</v>
      </c>
      <c r="R172" s="27" t="n">
        <v>459.65</v>
      </c>
      <c r="S172" s="27" t="n">
        <v>467.11</v>
      </c>
      <c r="T172" s="27" t="n">
        <v>522.89</v>
      </c>
      <c r="U172" s="27" t="n">
        <v>522.89</v>
      </c>
      <c r="V172" s="27" t="n">
        <v>539.86</v>
      </c>
      <c r="W172" s="27"/>
      <c r="X172" s="28" t="n">
        <f aca="false">G172/G$513</f>
        <v>6.97822391760389E-005</v>
      </c>
      <c r="Y172" s="29" t="n">
        <f aca="false">Y171+X172</f>
        <v>0.997644767911315</v>
      </c>
    </row>
    <row r="173" customFormat="false" ht="11.25" hidden="false" customHeight="false" outlineLevel="0" collapsed="false">
      <c r="A173" s="7" t="s">
        <v>370</v>
      </c>
      <c r="B173" s="25" t="s">
        <v>371</v>
      </c>
      <c r="C173" s="25" t="s">
        <v>372</v>
      </c>
      <c r="D173" s="25"/>
      <c r="E173" s="25" t="s">
        <v>133</v>
      </c>
      <c r="F173" s="25" t="s">
        <v>117</v>
      </c>
      <c r="G173" s="26" t="n">
        <v>273.405016416858</v>
      </c>
      <c r="H173" s="26" t="n">
        <v>273.405016416858</v>
      </c>
      <c r="I173" s="26" t="n">
        <v>278.494249999372</v>
      </c>
      <c r="J173" s="26" t="n">
        <v>241.631135015699</v>
      </c>
      <c r="K173" s="26" t="n">
        <v>249.74908420256</v>
      </c>
      <c r="L173" s="26" t="n">
        <v>256.970029370269</v>
      </c>
      <c r="M173" s="26" t="n">
        <v>278.77057857748</v>
      </c>
      <c r="N173" s="26" t="n">
        <v>307.591206195146</v>
      </c>
      <c r="O173" s="26" t="n">
        <v>337.899235588718</v>
      </c>
      <c r="P173" s="26" t="n">
        <v>410.885372180008</v>
      </c>
      <c r="Q173" s="26" t="n">
        <v>479.146873046431</v>
      </c>
      <c r="R173" s="26" t="n">
        <v>455.940830635593</v>
      </c>
      <c r="S173" s="26" t="n">
        <v>556.057336589334</v>
      </c>
      <c r="T173" s="26" t="n">
        <v>567.142995690186</v>
      </c>
      <c r="U173" s="26" t="n">
        <v>588.624873924772</v>
      </c>
      <c r="V173" s="26" t="n">
        <v>530.372593204633</v>
      </c>
      <c r="W173" s="27"/>
      <c r="X173" s="28" t="n">
        <f aca="false">G173/G$513</f>
        <v>6.40938430057783E-005</v>
      </c>
      <c r="Y173" s="29" t="n">
        <f aca="false">Y172+X173</f>
        <v>0.997708861754321</v>
      </c>
    </row>
    <row r="174" customFormat="false" ht="11.25" hidden="false" customHeight="false" outlineLevel="0" collapsed="false">
      <c r="A174" s="7" t="s">
        <v>373</v>
      </c>
      <c r="B174" s="25" t="s">
        <v>231</v>
      </c>
      <c r="C174" s="25" t="s">
        <v>127</v>
      </c>
      <c r="D174" s="25"/>
      <c r="E174" s="25" t="s">
        <v>116</v>
      </c>
      <c r="F174" s="25" t="s">
        <v>117</v>
      </c>
      <c r="G174" s="26" t="n">
        <v>263.220831</v>
      </c>
      <c r="H174" s="27" t="n">
        <v>263.220831</v>
      </c>
      <c r="I174" s="27" t="n">
        <v>321.248456</v>
      </c>
      <c r="J174" s="27" t="n">
        <v>369.334152</v>
      </c>
      <c r="K174" s="27" t="n">
        <v>356.884329</v>
      </c>
      <c r="L174" s="27" t="n">
        <v>289.119685</v>
      </c>
      <c r="M174" s="27" t="n">
        <v>120.349811</v>
      </c>
      <c r="N174" s="27" t="n">
        <v>80.943305</v>
      </c>
      <c r="O174" s="27" t="n">
        <v>65.423991</v>
      </c>
      <c r="P174" s="27" t="n">
        <v>58.615353</v>
      </c>
      <c r="Q174" s="27" t="n">
        <v>53.901444</v>
      </c>
      <c r="R174" s="27" t="n">
        <v>31.993403</v>
      </c>
      <c r="S174" s="27" t="n">
        <v>31.921362</v>
      </c>
      <c r="T174" s="27" t="n">
        <v>16.430848</v>
      </c>
      <c r="U174" s="27" t="n">
        <v>19.136325</v>
      </c>
      <c r="V174" s="27" t="n">
        <v>16.123441</v>
      </c>
      <c r="W174" s="27"/>
      <c r="X174" s="28" t="n">
        <f aca="false">G174/G$513</f>
        <v>6.17063828567128E-005</v>
      </c>
      <c r="Y174" s="29" t="n">
        <f aca="false">Y173+X174</f>
        <v>0.997770568137177</v>
      </c>
    </row>
    <row r="175" customFormat="false" ht="11.25" hidden="false" customHeight="false" outlineLevel="0" collapsed="false">
      <c r="A175" s="7" t="s">
        <v>374</v>
      </c>
      <c r="B175" s="25" t="s">
        <v>161</v>
      </c>
      <c r="C175" s="25" t="s">
        <v>162</v>
      </c>
      <c r="D175" s="25" t="s">
        <v>124</v>
      </c>
      <c r="E175" s="25" t="s">
        <v>133</v>
      </c>
      <c r="F175" s="25" t="s">
        <v>117</v>
      </c>
      <c r="G175" s="26" t="n">
        <v>251.138262417535</v>
      </c>
      <c r="H175" s="27" t="n">
        <v>251.138262417535</v>
      </c>
      <c r="I175" s="27" t="n">
        <v>255.086976522377</v>
      </c>
      <c r="J175" s="27" t="n">
        <v>255.942705449812</v>
      </c>
      <c r="K175" s="27" t="n">
        <v>250.540245977681</v>
      </c>
      <c r="L175" s="27" t="n">
        <v>267.334194336937</v>
      </c>
      <c r="M175" s="27" t="n">
        <v>315.197264824055</v>
      </c>
      <c r="N175" s="27" t="n">
        <v>224.147020362931</v>
      </c>
      <c r="O175" s="27" t="n">
        <v>249.219631559304</v>
      </c>
      <c r="P175" s="27" t="n">
        <v>253.89240549307</v>
      </c>
      <c r="Q175" s="27" t="n">
        <v>188.250953949044</v>
      </c>
      <c r="R175" s="27" t="n">
        <v>180.888245930037</v>
      </c>
      <c r="S175" s="27" t="n">
        <v>182.40516902001</v>
      </c>
      <c r="T175" s="27" t="n">
        <v>161.552524429463</v>
      </c>
      <c r="U175" s="27" t="n">
        <v>155.85110111854</v>
      </c>
      <c r="V175" s="27" t="n">
        <v>157.430457655774</v>
      </c>
      <c r="W175" s="27"/>
      <c r="X175" s="28" t="n">
        <f aca="false">G175/G$513</f>
        <v>5.88738881791085E-005</v>
      </c>
      <c r="Y175" s="29" t="n">
        <f aca="false">Y174+X175</f>
        <v>0.997829442025357</v>
      </c>
    </row>
    <row r="176" customFormat="false" ht="11.25" hidden="false" customHeight="false" outlineLevel="0" collapsed="false">
      <c r="A176" s="7" t="s">
        <v>375</v>
      </c>
      <c r="B176" s="25" t="s">
        <v>126</v>
      </c>
      <c r="C176" s="25" t="s">
        <v>127</v>
      </c>
      <c r="D176" s="25" t="s">
        <v>208</v>
      </c>
      <c r="E176" s="25" t="s">
        <v>133</v>
      </c>
      <c r="F176" s="25" t="s">
        <v>117</v>
      </c>
      <c r="G176" s="26" t="n">
        <v>250.398001327381</v>
      </c>
      <c r="H176" s="27" t="n">
        <v>250.398001327381</v>
      </c>
      <c r="I176" s="27" t="n">
        <v>259.071699691401</v>
      </c>
      <c r="J176" s="27" t="n">
        <v>235.557821086853</v>
      </c>
      <c r="K176" s="27" t="n">
        <v>239.944636569762</v>
      </c>
      <c r="L176" s="27" t="n">
        <v>255.253925588986</v>
      </c>
      <c r="M176" s="27" t="n">
        <v>233.266762784752</v>
      </c>
      <c r="N176" s="27" t="n">
        <v>211.986486606001</v>
      </c>
      <c r="O176" s="27" t="n">
        <v>228.969988770169</v>
      </c>
      <c r="P176" s="27" t="n">
        <v>230.586383929632</v>
      </c>
      <c r="Q176" s="27" t="n">
        <v>233.969944182854</v>
      </c>
      <c r="R176" s="27" t="n">
        <v>210.623601364</v>
      </c>
      <c r="S176" s="27" t="n">
        <v>218.714623543359</v>
      </c>
      <c r="T176" s="27" t="n">
        <v>199.894040749213</v>
      </c>
      <c r="U176" s="27" t="n">
        <v>209.374685684849</v>
      </c>
      <c r="V176" s="27" t="n">
        <v>233.996368517046</v>
      </c>
      <c r="W176" s="27"/>
      <c r="X176" s="28" t="n">
        <f aca="false">G176/G$513</f>
        <v>5.87003501119676E-005</v>
      </c>
      <c r="Y176" s="29" t="n">
        <f aca="false">Y175+X176</f>
        <v>0.997888142375469</v>
      </c>
    </row>
    <row r="177" customFormat="false" ht="11.25" hidden="false" customHeight="false" outlineLevel="0" collapsed="false">
      <c r="A177" s="7" t="s">
        <v>376</v>
      </c>
      <c r="B177" s="25" t="s">
        <v>297</v>
      </c>
      <c r="C177" s="25" t="s">
        <v>298</v>
      </c>
      <c r="D177" s="25"/>
      <c r="E177" s="25" t="s">
        <v>130</v>
      </c>
      <c r="F177" s="25" t="s">
        <v>117</v>
      </c>
      <c r="G177" s="26" t="n">
        <v>245.048100668474</v>
      </c>
      <c r="H177" s="30" t="n">
        <v>245.048100668474</v>
      </c>
      <c r="I177" s="30" t="n">
        <v>231.289009705723</v>
      </c>
      <c r="J177" s="30" t="n">
        <v>215.443699900024</v>
      </c>
      <c r="K177" s="30" t="n">
        <v>199.584166007111</v>
      </c>
      <c r="L177" s="30" t="n">
        <v>196.470410084424</v>
      </c>
      <c r="M177" s="30" t="n">
        <v>191.367213428324</v>
      </c>
      <c r="N177" s="30" t="n">
        <v>185.847064501335</v>
      </c>
      <c r="O177" s="30" t="n">
        <v>185.999179696936</v>
      </c>
      <c r="P177" s="30" t="n">
        <v>185.237458034548</v>
      </c>
      <c r="Q177" s="30" t="n">
        <v>170.174098706736</v>
      </c>
      <c r="R177" s="30" t="n">
        <v>165.631535194544</v>
      </c>
      <c r="S177" s="30" t="n">
        <v>164.513025590262</v>
      </c>
      <c r="T177" s="30" t="n">
        <v>148.822909733822</v>
      </c>
      <c r="U177" s="30" t="n">
        <v>147.87804318211</v>
      </c>
      <c r="V177" s="30" t="n">
        <v>153.688875221464</v>
      </c>
      <c r="W177" s="30"/>
      <c r="X177" s="28" t="n">
        <f aca="false">G177/G$513</f>
        <v>5.7446182586359E-005</v>
      </c>
      <c r="Y177" s="29" t="n">
        <f aca="false">Y176+X177</f>
        <v>0.997945588558055</v>
      </c>
    </row>
    <row r="178" customFormat="false" ht="10.5" hidden="false" customHeight="true" outlineLevel="0" collapsed="false">
      <c r="A178" s="7" t="s">
        <v>377</v>
      </c>
      <c r="B178" s="25" t="s">
        <v>378</v>
      </c>
      <c r="C178" s="25" t="s">
        <v>227</v>
      </c>
      <c r="D178" s="25"/>
      <c r="E178" s="25" t="s">
        <v>133</v>
      </c>
      <c r="F178" s="25" t="s">
        <v>117</v>
      </c>
      <c r="G178" s="26" t="n">
        <v>237.15</v>
      </c>
      <c r="H178" s="26" t="n">
        <v>237.15</v>
      </c>
      <c r="I178" s="26" t="n">
        <v>237.15</v>
      </c>
      <c r="J178" s="26" t="n">
        <v>237.15</v>
      </c>
      <c r="K178" s="26" t="n">
        <v>237.15</v>
      </c>
      <c r="L178" s="26" t="n">
        <v>232.81</v>
      </c>
      <c r="M178" s="26" t="n">
        <v>231.88</v>
      </c>
      <c r="N178" s="26" t="n">
        <v>231.26</v>
      </c>
      <c r="O178" s="26" t="n">
        <v>230.33</v>
      </c>
      <c r="P178" s="26" t="n">
        <v>228.16</v>
      </c>
      <c r="Q178" s="26" t="n">
        <v>228.78</v>
      </c>
      <c r="R178" s="26" t="n">
        <v>227.54</v>
      </c>
      <c r="S178" s="26" t="n">
        <v>226.61</v>
      </c>
      <c r="T178" s="26" t="n">
        <v>225.99</v>
      </c>
      <c r="U178" s="26" t="n">
        <v>225.37</v>
      </c>
      <c r="V178" s="26" t="n">
        <v>224.44</v>
      </c>
      <c r="W178" s="26"/>
      <c r="X178" s="28" t="n">
        <f aca="false">G178/G$513</f>
        <v>5.5594645145959E-005</v>
      </c>
      <c r="Y178" s="29" t="n">
        <f aca="false">Y177+X178</f>
        <v>0.998001183203201</v>
      </c>
    </row>
    <row r="179" customFormat="false" ht="10.5" hidden="false" customHeight="true" outlineLevel="0" collapsed="false">
      <c r="A179" s="7" t="s">
        <v>379</v>
      </c>
      <c r="B179" s="25" t="s">
        <v>181</v>
      </c>
      <c r="C179" s="25" t="s">
        <v>182</v>
      </c>
      <c r="D179" s="25" t="s">
        <v>124</v>
      </c>
      <c r="E179" s="25" t="s">
        <v>133</v>
      </c>
      <c r="F179" s="25" t="s">
        <v>117</v>
      </c>
      <c r="G179" s="26" t="n">
        <v>224.772907197219</v>
      </c>
      <c r="H179" s="27" t="n">
        <v>224.772907197219</v>
      </c>
      <c r="I179" s="27" t="n">
        <v>141.019339743887</v>
      </c>
      <c r="J179" s="27" t="n">
        <v>141.323322569669</v>
      </c>
      <c r="K179" s="27" t="n">
        <v>145.42021024781</v>
      </c>
      <c r="L179" s="27" t="n">
        <v>227.989680752308</v>
      </c>
      <c r="M179" s="27" t="n">
        <v>246.29267452751</v>
      </c>
      <c r="N179" s="27" t="n">
        <v>221.681264069332</v>
      </c>
      <c r="O179" s="27" t="n">
        <v>190.248914191054</v>
      </c>
      <c r="P179" s="27" t="n">
        <v>209.939627147343</v>
      </c>
      <c r="Q179" s="27" t="n">
        <v>180.855821219944</v>
      </c>
      <c r="R179" s="27" t="n">
        <v>173.807280951616</v>
      </c>
      <c r="S179" s="27" t="n">
        <v>163.366764413741</v>
      </c>
      <c r="T179" s="27" t="n">
        <v>171.404157947335</v>
      </c>
      <c r="U179" s="27" t="n">
        <v>172.101793283948</v>
      </c>
      <c r="V179" s="27" t="n">
        <v>181.992227270529</v>
      </c>
      <c r="W179" s="27"/>
      <c r="X179" s="28" t="n">
        <f aca="false">G179/G$513</f>
        <v>5.26931056886146E-005</v>
      </c>
      <c r="Y179" s="29" t="n">
        <f aca="false">Y178+X179</f>
        <v>0.998053876308889</v>
      </c>
    </row>
    <row r="180" customFormat="false" ht="10.5" hidden="false" customHeight="true" outlineLevel="0" collapsed="false">
      <c r="A180" s="7" t="s">
        <v>380</v>
      </c>
      <c r="B180" s="25" t="s">
        <v>183</v>
      </c>
      <c r="C180" s="25" t="s">
        <v>184</v>
      </c>
      <c r="D180" s="25" t="s">
        <v>124</v>
      </c>
      <c r="E180" s="25" t="s">
        <v>133</v>
      </c>
      <c r="F180" s="25" t="s">
        <v>117</v>
      </c>
      <c r="G180" s="26" t="n">
        <v>220.669910129134</v>
      </c>
      <c r="H180" s="27" t="n">
        <v>220.669910129134</v>
      </c>
      <c r="I180" s="27" t="n">
        <v>208.502793366076</v>
      </c>
      <c r="J180" s="27" t="n">
        <v>202.075727460965</v>
      </c>
      <c r="K180" s="27" t="n">
        <v>200.263500176009</v>
      </c>
      <c r="L180" s="27" t="n">
        <v>186.554628520716</v>
      </c>
      <c r="M180" s="27" t="n">
        <v>168.48014565566</v>
      </c>
      <c r="N180" s="27" t="n">
        <v>150.72736662752</v>
      </c>
      <c r="O180" s="27" t="n">
        <v>159.043235362353</v>
      </c>
      <c r="P180" s="27" t="n">
        <v>136.061797968338</v>
      </c>
      <c r="Q180" s="27" t="n">
        <v>125.487503893475</v>
      </c>
      <c r="R180" s="27" t="n">
        <v>118.33059039968</v>
      </c>
      <c r="S180" s="27" t="n">
        <v>78.918451316312</v>
      </c>
      <c r="T180" s="27" t="n">
        <v>77.0758875370749</v>
      </c>
      <c r="U180" s="27" t="n">
        <v>103.83704382419</v>
      </c>
      <c r="V180" s="27" t="n">
        <v>154.495773954844</v>
      </c>
      <c r="W180" s="27"/>
      <c r="X180" s="28" t="n">
        <f aca="false">G180/G$513</f>
        <v>5.17312475143154E-005</v>
      </c>
      <c r="Y180" s="29" t="n">
        <f aca="false">Y179+X180</f>
        <v>0.998105607556404</v>
      </c>
    </row>
    <row r="181" customFormat="false" ht="10.5" hidden="false" customHeight="true" outlineLevel="0" collapsed="false">
      <c r="A181" s="7" t="s">
        <v>381</v>
      </c>
      <c r="B181" s="25" t="s">
        <v>191</v>
      </c>
      <c r="C181" s="25" t="s">
        <v>192</v>
      </c>
      <c r="D181" s="25" t="s">
        <v>208</v>
      </c>
      <c r="E181" s="25" t="s">
        <v>133</v>
      </c>
      <c r="F181" s="25" t="s">
        <v>117</v>
      </c>
      <c r="G181" s="26" t="n">
        <v>212.680508619786</v>
      </c>
      <c r="H181" s="27" t="n">
        <v>212.680508619786</v>
      </c>
      <c r="I181" s="27" t="n">
        <v>217.820041561092</v>
      </c>
      <c r="J181" s="27" t="n">
        <v>233.788475217983</v>
      </c>
      <c r="K181" s="27" t="n">
        <v>240.782570242098</v>
      </c>
      <c r="L181" s="27" t="n">
        <v>249.570997079602</v>
      </c>
      <c r="M181" s="27" t="n">
        <v>251.870908291464</v>
      </c>
      <c r="N181" s="27" t="n">
        <v>239.304998243928</v>
      </c>
      <c r="O181" s="27" t="n">
        <v>266.007698342978</v>
      </c>
      <c r="P181" s="27" t="n">
        <v>269.381875405278</v>
      </c>
      <c r="Q181" s="27" t="n">
        <v>273.182064573883</v>
      </c>
      <c r="R181" s="27" t="n">
        <v>285.821671233019</v>
      </c>
      <c r="S181" s="27" t="n">
        <v>295.434686122722</v>
      </c>
      <c r="T181" s="27" t="n">
        <v>280.73213516714</v>
      </c>
      <c r="U181" s="27" t="n">
        <v>279.729880929094</v>
      </c>
      <c r="V181" s="27" t="n">
        <v>276.604735255361</v>
      </c>
      <c r="W181" s="26"/>
      <c r="X181" s="28" t="n">
        <f aca="false">G181/G$513</f>
        <v>4.9858306583087E-005</v>
      </c>
      <c r="Y181" s="29" t="n">
        <f aca="false">Y180+X181</f>
        <v>0.998155465862987</v>
      </c>
    </row>
    <row r="182" customFormat="false" ht="11.25" hidden="false" customHeight="false" outlineLevel="0" collapsed="false">
      <c r="A182" s="7" t="s">
        <v>382</v>
      </c>
      <c r="B182" s="25" t="s">
        <v>220</v>
      </c>
      <c r="C182" s="25" t="s">
        <v>221</v>
      </c>
      <c r="D182" s="25" t="s">
        <v>115</v>
      </c>
      <c r="E182" s="25" t="s">
        <v>130</v>
      </c>
      <c r="F182" s="25" t="s">
        <v>117</v>
      </c>
      <c r="G182" s="26" t="n">
        <v>210.403599922594</v>
      </c>
      <c r="H182" s="27" t="n">
        <v>210.403599922594</v>
      </c>
      <c r="I182" s="27" t="n">
        <v>136.218136296592</v>
      </c>
      <c r="J182" s="27" t="n">
        <v>87.6787311570577</v>
      </c>
      <c r="K182" s="27" t="n">
        <v>55.7268190983615</v>
      </c>
      <c r="L182" s="27" t="n">
        <v>23.9997044083883</v>
      </c>
      <c r="M182" s="27" t="n">
        <v>6.92732609856</v>
      </c>
      <c r="N182" s="27" t="n">
        <v>1.870488582942</v>
      </c>
      <c r="O182" s="27" t="n">
        <v>0.429445766484</v>
      </c>
      <c r="P182" s="27" t="n">
        <v>0.388409881944</v>
      </c>
      <c r="Q182" s="27" t="n">
        <v>0.362280521736</v>
      </c>
      <c r="R182" s="27" t="n">
        <v>0.33394154451</v>
      </c>
      <c r="S182" s="27" t="n">
        <v>0.302309549094</v>
      </c>
      <c r="T182" s="27" t="n">
        <v>0.310668996414</v>
      </c>
      <c r="U182" s="27" t="n">
        <v>0.294050625204</v>
      </c>
      <c r="V182" s="27" t="n">
        <v>0.293673662016</v>
      </c>
      <c r="W182" s="27"/>
      <c r="X182" s="28" t="n">
        <f aca="false">G182/G$513</f>
        <v>4.93245349994896E-005</v>
      </c>
      <c r="Y182" s="29" t="n">
        <f aca="false">Y181+X182</f>
        <v>0.998204790397986</v>
      </c>
    </row>
    <row r="183" customFormat="false" ht="11.25" hidden="false" customHeight="false" outlineLevel="0" collapsed="false">
      <c r="A183" s="7" t="s">
        <v>383</v>
      </c>
      <c r="B183" s="25" t="s">
        <v>113</v>
      </c>
      <c r="C183" s="25" t="s">
        <v>114</v>
      </c>
      <c r="D183" s="25" t="s">
        <v>185</v>
      </c>
      <c r="E183" s="25" t="s">
        <v>133</v>
      </c>
      <c r="F183" s="25" t="s">
        <v>117</v>
      </c>
      <c r="G183" s="26" t="n">
        <v>206.5825484858</v>
      </c>
      <c r="H183" s="27" t="n">
        <v>206.5825484858</v>
      </c>
      <c r="I183" s="27" t="n">
        <v>224.926997236998</v>
      </c>
      <c r="J183" s="27" t="n">
        <v>246.980971160819</v>
      </c>
      <c r="K183" s="27" t="n">
        <v>269.589714764529</v>
      </c>
      <c r="L183" s="27" t="n">
        <v>284.725016279368</v>
      </c>
      <c r="M183" s="27" t="n">
        <v>306.655669101195</v>
      </c>
      <c r="N183" s="27" t="n">
        <v>339.9487921447</v>
      </c>
      <c r="O183" s="27" t="n">
        <v>368.654129374213</v>
      </c>
      <c r="P183" s="27" t="n">
        <v>385.168196034197</v>
      </c>
      <c r="Q183" s="27" t="n">
        <v>389.370989045744</v>
      </c>
      <c r="R183" s="27" t="n">
        <v>399.079640682846</v>
      </c>
      <c r="S183" s="27" t="n">
        <v>448.136294490089</v>
      </c>
      <c r="T183" s="27" t="n">
        <v>485.022283780666</v>
      </c>
      <c r="U183" s="27" t="n">
        <v>520.818166772385</v>
      </c>
      <c r="V183" s="27" t="n">
        <v>511.71952084505</v>
      </c>
      <c r="W183" s="27"/>
      <c r="X183" s="28" t="n">
        <f aca="false">G183/G$513</f>
        <v>4.84287728290783E-005</v>
      </c>
      <c r="Y183" s="29" t="n">
        <f aca="false">Y182+X183</f>
        <v>0.998253219170815</v>
      </c>
    </row>
    <row r="184" customFormat="false" ht="11.25" hidden="false" customHeight="false" outlineLevel="0" collapsed="false">
      <c r="A184" s="7" t="s">
        <v>384</v>
      </c>
      <c r="B184" s="25" t="s">
        <v>366</v>
      </c>
      <c r="C184" s="25" t="s">
        <v>367</v>
      </c>
      <c r="D184" s="25"/>
      <c r="E184" s="25" t="s">
        <v>205</v>
      </c>
      <c r="F184" s="25" t="s">
        <v>117</v>
      </c>
      <c r="G184" s="26" t="n">
        <v>205.808592995107</v>
      </c>
      <c r="H184" s="27" t="n">
        <v>160.782187995107</v>
      </c>
      <c r="I184" s="30" t="n">
        <v>176.58994477324</v>
      </c>
      <c r="J184" s="30" t="n">
        <v>239.979796750563</v>
      </c>
      <c r="K184" s="30" t="n">
        <v>303.37035392562</v>
      </c>
      <c r="L184" s="30" t="n">
        <v>410.110311818182</v>
      </c>
      <c r="M184" s="30" t="n">
        <v>474.373653</v>
      </c>
      <c r="N184" s="30" t="n">
        <v>393.018053</v>
      </c>
      <c r="O184" s="30" t="n">
        <v>572.498927</v>
      </c>
      <c r="P184" s="30" t="n">
        <v>540.333112</v>
      </c>
      <c r="Q184" s="30" t="n">
        <v>467.301242813953</v>
      </c>
      <c r="R184" s="30" t="n">
        <v>387.154671956571</v>
      </c>
      <c r="S184" s="30" t="n">
        <v>412.86735911161</v>
      </c>
      <c r="T184" s="30" t="n">
        <v>419.773564283852</v>
      </c>
      <c r="U184" s="30" t="n">
        <v>537.906345908474</v>
      </c>
      <c r="V184" s="30" t="n">
        <v>486.778848901037</v>
      </c>
      <c r="W184" s="30"/>
      <c r="X184" s="28" t="n">
        <f aca="false">G184/G$513</f>
        <v>4.82473358446219E-005</v>
      </c>
      <c r="Y184" s="29" t="n">
        <f aca="false">Y183+X184</f>
        <v>0.99830146650666</v>
      </c>
    </row>
    <row r="185" customFormat="false" ht="11.25" hidden="false" customHeight="false" outlineLevel="0" collapsed="false">
      <c r="A185" s="7" t="s">
        <v>385</v>
      </c>
      <c r="B185" s="25" t="s">
        <v>146</v>
      </c>
      <c r="C185" s="25" t="s">
        <v>147</v>
      </c>
      <c r="D185" s="25" t="s">
        <v>115</v>
      </c>
      <c r="E185" s="25" t="s">
        <v>130</v>
      </c>
      <c r="F185" s="25" t="s">
        <v>117</v>
      </c>
      <c r="G185" s="26" t="n">
        <v>203.00152461314</v>
      </c>
      <c r="H185" s="27" t="n">
        <v>203.00152461314</v>
      </c>
      <c r="I185" s="27" t="n">
        <v>188.124507101771</v>
      </c>
      <c r="J185" s="27" t="n">
        <v>163.958213419527</v>
      </c>
      <c r="K185" s="27" t="n">
        <v>155.397855457747</v>
      </c>
      <c r="L185" s="27" t="n">
        <v>165.854797685421</v>
      </c>
      <c r="M185" s="27" t="n">
        <v>157.361310811629</v>
      </c>
      <c r="N185" s="27" t="n">
        <v>154.342389131284</v>
      </c>
      <c r="O185" s="27" t="n">
        <v>159.855962008877</v>
      </c>
      <c r="P185" s="27" t="n">
        <v>160.05198475056</v>
      </c>
      <c r="Q185" s="27" t="n">
        <v>147.806498020257</v>
      </c>
      <c r="R185" s="27" t="n">
        <v>125.567476008168</v>
      </c>
      <c r="S185" s="27" t="n">
        <v>93.5355617793416</v>
      </c>
      <c r="T185" s="27" t="n">
        <v>85.5387466588557</v>
      </c>
      <c r="U185" s="27" t="n">
        <v>81.5893328639067</v>
      </c>
      <c r="V185" s="27" t="n">
        <v>86.5683714047981</v>
      </c>
      <c r="W185" s="27"/>
      <c r="X185" s="28" t="n">
        <f aca="false">G185/G$513</f>
        <v>4.75892798859633E-005</v>
      </c>
      <c r="Y185" s="29" t="n">
        <f aca="false">Y184+X185</f>
        <v>0.998349055786546</v>
      </c>
    </row>
    <row r="186" customFormat="false" ht="11.25" hidden="false" customHeight="false" outlineLevel="0" collapsed="false">
      <c r="A186" s="7" t="s">
        <v>386</v>
      </c>
      <c r="B186" s="25" t="s">
        <v>176</v>
      </c>
      <c r="C186" s="25" t="s">
        <v>177</v>
      </c>
      <c r="D186" s="25" t="s">
        <v>387</v>
      </c>
      <c r="E186" s="25" t="s">
        <v>116</v>
      </c>
      <c r="F186" s="25" t="s">
        <v>117</v>
      </c>
      <c r="G186" s="26" t="n">
        <v>202.423931183568</v>
      </c>
      <c r="H186" s="27" t="n">
        <v>202.423931183568</v>
      </c>
      <c r="I186" s="27" t="n">
        <v>222.603543099002</v>
      </c>
      <c r="J186" s="27" t="n">
        <v>255.841077145922</v>
      </c>
      <c r="K186" s="27" t="n">
        <v>242.734185029351</v>
      </c>
      <c r="L186" s="27" t="n">
        <v>236.762423172441</v>
      </c>
      <c r="M186" s="27" t="n">
        <v>232.463663903547</v>
      </c>
      <c r="N186" s="27" t="n">
        <v>235.643177934876</v>
      </c>
      <c r="O186" s="27" t="n">
        <v>259.538295527948</v>
      </c>
      <c r="P186" s="27" t="n">
        <v>256.813637725592</v>
      </c>
      <c r="Q186" s="27" t="n">
        <v>254.384948722007</v>
      </c>
      <c r="R186" s="27" t="n">
        <v>313.830751525412</v>
      </c>
      <c r="S186" s="27" t="n">
        <v>341.052019046735</v>
      </c>
      <c r="T186" s="27" t="n">
        <v>311.316502253814</v>
      </c>
      <c r="U186" s="27" t="n">
        <v>313.824683841831</v>
      </c>
      <c r="V186" s="27" t="n">
        <v>319.828497113871</v>
      </c>
      <c r="W186" s="27"/>
      <c r="X186" s="28" t="n">
        <f aca="false">G186/G$513</f>
        <v>4.74538757039869E-005</v>
      </c>
      <c r="Y186" s="29" t="n">
        <f aca="false">Y185+X186</f>
        <v>0.99839650966225</v>
      </c>
    </row>
    <row r="187" customFormat="false" ht="11.25" hidden="false" customHeight="false" outlineLevel="0" collapsed="false">
      <c r="A187" s="7" t="s">
        <v>388</v>
      </c>
      <c r="B187" s="25" t="s">
        <v>113</v>
      </c>
      <c r="C187" s="25" t="s">
        <v>114</v>
      </c>
      <c r="D187" s="25" t="s">
        <v>115</v>
      </c>
      <c r="E187" s="25" t="s">
        <v>130</v>
      </c>
      <c r="F187" s="25" t="s">
        <v>117</v>
      </c>
      <c r="G187" s="26" t="n">
        <v>197.689483419065</v>
      </c>
      <c r="H187" s="27" t="n">
        <v>197.689483419065</v>
      </c>
      <c r="I187" s="27" t="n">
        <v>188.727587143006</v>
      </c>
      <c r="J187" s="27" t="n">
        <v>174.953842336358</v>
      </c>
      <c r="K187" s="27" t="n">
        <v>162.829583934239</v>
      </c>
      <c r="L187" s="27" t="n">
        <v>163.908125530655</v>
      </c>
      <c r="M187" s="27" t="n">
        <v>155.01393235679</v>
      </c>
      <c r="N187" s="27" t="n">
        <v>157.107026714679</v>
      </c>
      <c r="O187" s="27" t="n">
        <v>145.204744827663</v>
      </c>
      <c r="P187" s="27" t="n">
        <v>148.613717217261</v>
      </c>
      <c r="Q187" s="27" t="n">
        <v>139.750075888791</v>
      </c>
      <c r="R187" s="27" t="n">
        <v>144.578200196376</v>
      </c>
      <c r="S187" s="27" t="n">
        <v>148.524072318872</v>
      </c>
      <c r="T187" s="27" t="n">
        <v>154.810317149772</v>
      </c>
      <c r="U187" s="27" t="n">
        <v>162.091025341866</v>
      </c>
      <c r="V187" s="27" t="n">
        <v>160.44528937935</v>
      </c>
      <c r="W187" s="27"/>
      <c r="X187" s="28" t="n">
        <f aca="false">G187/G$513</f>
        <v>4.63439876861517E-005</v>
      </c>
      <c r="Y187" s="29" t="n">
        <f aca="false">Y186+X187</f>
        <v>0.998442853649936</v>
      </c>
    </row>
    <row r="188" customFormat="false" ht="11.25" hidden="false" customHeight="false" outlineLevel="0" collapsed="false">
      <c r="A188" s="7" t="s">
        <v>389</v>
      </c>
      <c r="B188" s="25" t="s">
        <v>122</v>
      </c>
      <c r="C188" s="25" t="s">
        <v>123</v>
      </c>
      <c r="D188" s="25" t="s">
        <v>124</v>
      </c>
      <c r="E188" s="25" t="s">
        <v>130</v>
      </c>
      <c r="F188" s="25" t="s">
        <v>117</v>
      </c>
      <c r="G188" s="26" t="n">
        <v>189.270195945234</v>
      </c>
      <c r="H188" s="27" t="n">
        <v>189.270195945234</v>
      </c>
      <c r="I188" s="27" t="n">
        <v>197.241948709816</v>
      </c>
      <c r="J188" s="27" t="n">
        <v>192.200823491725</v>
      </c>
      <c r="K188" s="27" t="n">
        <v>186.662889103014</v>
      </c>
      <c r="L188" s="27" t="n">
        <v>175.295482695838</v>
      </c>
      <c r="M188" s="27" t="n">
        <v>181.125825337337</v>
      </c>
      <c r="N188" s="27" t="n">
        <v>195.084037049856</v>
      </c>
      <c r="O188" s="27" t="n">
        <v>187.57467558014</v>
      </c>
      <c r="P188" s="27" t="n">
        <v>187.54346259009</v>
      </c>
      <c r="Q188" s="27" t="n">
        <v>182.183519710604</v>
      </c>
      <c r="R188" s="27" t="n">
        <v>176.661103378901</v>
      </c>
      <c r="S188" s="27" t="n">
        <v>187.455948584837</v>
      </c>
      <c r="T188" s="27" t="n">
        <v>180.294085579238</v>
      </c>
      <c r="U188" s="27" t="n">
        <v>185.05324072408</v>
      </c>
      <c r="V188" s="27" t="n">
        <v>177.170535699342</v>
      </c>
      <c r="W188" s="27"/>
      <c r="X188" s="28" t="n">
        <f aca="false">G188/G$513</f>
        <v>4.43702693665671E-005</v>
      </c>
      <c r="Y188" s="29" t="n">
        <f aca="false">Y187+X188</f>
        <v>0.998487223919303</v>
      </c>
    </row>
    <row r="189" customFormat="false" ht="11.25" hidden="false" customHeight="false" outlineLevel="0" collapsed="false">
      <c r="A189" s="7" t="s">
        <v>390</v>
      </c>
      <c r="B189" s="25" t="s">
        <v>126</v>
      </c>
      <c r="C189" s="25" t="s">
        <v>127</v>
      </c>
      <c r="D189" s="25" t="s">
        <v>115</v>
      </c>
      <c r="E189" s="25" t="s">
        <v>130</v>
      </c>
      <c r="F189" s="25" t="s">
        <v>117</v>
      </c>
      <c r="G189" s="26" t="n">
        <v>188.881660808269</v>
      </c>
      <c r="H189" s="27" t="n">
        <v>188.881660808269</v>
      </c>
      <c r="I189" s="27" t="n">
        <v>159.779118718538</v>
      </c>
      <c r="J189" s="27" t="n">
        <v>134.61190660546</v>
      </c>
      <c r="K189" s="27" t="n">
        <v>117.730702690271</v>
      </c>
      <c r="L189" s="27" t="n">
        <v>103.184498927735</v>
      </c>
      <c r="M189" s="27" t="n">
        <v>66.3064557239932</v>
      </c>
      <c r="N189" s="27" t="n">
        <v>63.2688541015348</v>
      </c>
      <c r="O189" s="27" t="n">
        <v>58.7621695755353</v>
      </c>
      <c r="P189" s="27" t="n">
        <v>55.6356104926784</v>
      </c>
      <c r="Q189" s="27" t="n">
        <v>54.1619006127775</v>
      </c>
      <c r="R189" s="27" t="n">
        <v>60.2376126940736</v>
      </c>
      <c r="S189" s="27" t="n">
        <v>59.4268379696871</v>
      </c>
      <c r="T189" s="27" t="n">
        <v>52.224920495933</v>
      </c>
      <c r="U189" s="27" t="n">
        <v>54.5060510202588</v>
      </c>
      <c r="V189" s="27" t="n">
        <v>56.2902003647434</v>
      </c>
      <c r="W189" s="30"/>
      <c r="X189" s="28" t="n">
        <f aca="false">G189/G$513</f>
        <v>4.42791857778416E-005</v>
      </c>
      <c r="Y189" s="29" t="n">
        <f aca="false">Y188+X189</f>
        <v>0.998531503105081</v>
      </c>
    </row>
    <row r="190" customFormat="false" ht="11.25" hidden="false" customHeight="false" outlineLevel="0" collapsed="false">
      <c r="A190" s="7" t="s">
        <v>391</v>
      </c>
      <c r="B190" s="25" t="s">
        <v>161</v>
      </c>
      <c r="C190" s="25" t="s">
        <v>162</v>
      </c>
      <c r="D190" s="25" t="s">
        <v>125</v>
      </c>
      <c r="E190" s="25" t="s">
        <v>133</v>
      </c>
      <c r="F190" s="25" t="s">
        <v>117</v>
      </c>
      <c r="G190" s="26" t="n">
        <v>185.815003595904</v>
      </c>
      <c r="H190" s="27" t="n">
        <v>185.815003595904</v>
      </c>
      <c r="I190" s="27" t="n">
        <v>190.927403215946</v>
      </c>
      <c r="J190" s="27" t="n">
        <v>172.271131855442</v>
      </c>
      <c r="K190" s="27" t="n">
        <v>177.575826283436</v>
      </c>
      <c r="L190" s="27" t="n">
        <v>180.783888459427</v>
      </c>
      <c r="M190" s="27" t="n">
        <v>198.690568500148</v>
      </c>
      <c r="N190" s="27" t="n">
        <v>205.628700653019</v>
      </c>
      <c r="O190" s="27" t="n">
        <v>204.7349212677</v>
      </c>
      <c r="P190" s="27" t="n">
        <v>214.837367635863</v>
      </c>
      <c r="Q190" s="27" t="n">
        <v>231.471110372641</v>
      </c>
      <c r="R190" s="27" t="n">
        <v>231.869953336218</v>
      </c>
      <c r="S190" s="27" t="n">
        <v>221.194760082417</v>
      </c>
      <c r="T190" s="27" t="n">
        <v>220.864388674569</v>
      </c>
      <c r="U190" s="27" t="n">
        <v>225.328717308939</v>
      </c>
      <c r="V190" s="27" t="n">
        <v>232.433451061588</v>
      </c>
      <c r="W190" s="27"/>
      <c r="X190" s="28" t="n">
        <f aca="false">G190/G$513</f>
        <v>4.35602748796516E-005</v>
      </c>
      <c r="Y190" s="29" t="n">
        <f aca="false">Y189+X190</f>
        <v>0.99857506337996</v>
      </c>
    </row>
    <row r="191" customFormat="false" ht="11.25" hidden="false" customHeight="false" outlineLevel="0" collapsed="false">
      <c r="A191" s="7" t="s">
        <v>392</v>
      </c>
      <c r="B191" s="25" t="s">
        <v>136</v>
      </c>
      <c r="C191" s="25" t="s">
        <v>137</v>
      </c>
      <c r="D191" s="25" t="s">
        <v>185</v>
      </c>
      <c r="E191" s="25" t="s">
        <v>116</v>
      </c>
      <c r="F191" s="25" t="s">
        <v>117</v>
      </c>
      <c r="G191" s="26" t="n">
        <v>173.934625</v>
      </c>
      <c r="H191" s="27" t="n">
        <v>173.934625</v>
      </c>
      <c r="I191" s="27" t="n">
        <v>0</v>
      </c>
      <c r="J191" s="27" t="n">
        <v>0</v>
      </c>
      <c r="K191" s="27" t="n">
        <v>0</v>
      </c>
      <c r="L191" s="27" t="n">
        <v>0</v>
      </c>
      <c r="M191" s="27" t="n">
        <v>0</v>
      </c>
      <c r="N191" s="27" t="n">
        <v>0</v>
      </c>
      <c r="O191" s="27" t="n">
        <v>0</v>
      </c>
      <c r="P191" s="27" t="n">
        <v>0</v>
      </c>
      <c r="Q191" s="27" t="n">
        <v>0</v>
      </c>
      <c r="R191" s="27" t="n">
        <v>0</v>
      </c>
      <c r="S191" s="27" t="n">
        <v>0</v>
      </c>
      <c r="T191" s="27" t="n">
        <v>0</v>
      </c>
      <c r="U191" s="27" t="n">
        <v>0</v>
      </c>
      <c r="V191" s="27" t="n">
        <v>0</v>
      </c>
      <c r="W191" s="27"/>
      <c r="X191" s="28" t="n">
        <f aca="false">G191/G$513</f>
        <v>4.0775179234537E-005</v>
      </c>
      <c r="Y191" s="29" t="n">
        <f aca="false">Y190+X191</f>
        <v>0.998615838559195</v>
      </c>
    </row>
    <row r="192" customFormat="false" ht="11.25" hidden="false" customHeight="false" outlineLevel="0" collapsed="false">
      <c r="A192" s="7" t="s">
        <v>393</v>
      </c>
      <c r="B192" s="25" t="s">
        <v>113</v>
      </c>
      <c r="C192" s="25" t="s">
        <v>114</v>
      </c>
      <c r="D192" s="25" t="s">
        <v>208</v>
      </c>
      <c r="E192" s="25" t="s">
        <v>130</v>
      </c>
      <c r="F192" s="25" t="s">
        <v>117</v>
      </c>
      <c r="G192" s="26" t="n">
        <v>169.156667298531</v>
      </c>
      <c r="H192" s="27" t="n">
        <v>169.156667298531</v>
      </c>
      <c r="I192" s="27" t="n">
        <v>171.294176260394</v>
      </c>
      <c r="J192" s="27" t="n">
        <v>171.262393061829</v>
      </c>
      <c r="K192" s="27" t="n">
        <v>184.936957158528</v>
      </c>
      <c r="L192" s="27" t="n">
        <v>176.291471012466</v>
      </c>
      <c r="M192" s="27" t="n">
        <v>227.769986049645</v>
      </c>
      <c r="N192" s="27" t="n">
        <v>251.695304775797</v>
      </c>
      <c r="O192" s="27" t="n">
        <v>262.212322461133</v>
      </c>
      <c r="P192" s="27" t="n">
        <v>158.48234010415</v>
      </c>
      <c r="Q192" s="27" t="n">
        <v>200.564519893963</v>
      </c>
      <c r="R192" s="27" t="n">
        <v>192.095445424475</v>
      </c>
      <c r="S192" s="27" t="n">
        <v>229.643419200497</v>
      </c>
      <c r="T192" s="27" t="n">
        <v>339.439540762788</v>
      </c>
      <c r="U192" s="27" t="n">
        <v>407.503685426434</v>
      </c>
      <c r="V192" s="27" t="n">
        <v>464.618353536538</v>
      </c>
      <c r="W192" s="27"/>
      <c r="X192" s="28" t="n">
        <f aca="false">G192/G$513</f>
        <v>3.96550912609525E-005</v>
      </c>
      <c r="Y192" s="29" t="n">
        <f aca="false">Y191+X192</f>
        <v>0.998655493650456</v>
      </c>
    </row>
    <row r="193" customFormat="false" ht="11.25" hidden="false" customHeight="false" outlineLevel="0" collapsed="false">
      <c r="A193" s="7" t="s">
        <v>394</v>
      </c>
      <c r="B193" s="25" t="s">
        <v>176</v>
      </c>
      <c r="C193" s="25" t="s">
        <v>177</v>
      </c>
      <c r="D193" s="25" t="s">
        <v>178</v>
      </c>
      <c r="E193" s="25" t="s">
        <v>133</v>
      </c>
      <c r="F193" s="25" t="s">
        <v>117</v>
      </c>
      <c r="G193" s="26" t="n">
        <v>168.549750569274</v>
      </c>
      <c r="H193" s="27" t="n">
        <v>168.549750569274</v>
      </c>
      <c r="I193" s="27" t="n">
        <v>158.801134739878</v>
      </c>
      <c r="J193" s="27" t="n">
        <v>162.299305997728</v>
      </c>
      <c r="K193" s="27" t="n">
        <v>159.052564974623</v>
      </c>
      <c r="L193" s="27" t="n">
        <v>154.471844615485</v>
      </c>
      <c r="M193" s="27" t="n">
        <v>165.698144443752</v>
      </c>
      <c r="N193" s="27" t="n">
        <v>180.472012306573</v>
      </c>
      <c r="O193" s="27" t="n">
        <v>186.837152508796</v>
      </c>
      <c r="P193" s="27" t="n">
        <v>199.136747500057</v>
      </c>
      <c r="Q193" s="27" t="n">
        <v>209.416014631394</v>
      </c>
      <c r="R193" s="27" t="n">
        <v>258.035665341102</v>
      </c>
      <c r="S193" s="27" t="n">
        <v>249.975512120658</v>
      </c>
      <c r="T193" s="27" t="n">
        <v>240.113413744803</v>
      </c>
      <c r="U193" s="27" t="n">
        <v>240.903397113788</v>
      </c>
      <c r="V193" s="27" t="n">
        <v>250.340952010508</v>
      </c>
      <c r="W193" s="30"/>
      <c r="X193" s="28" t="n">
        <f aca="false">G193/G$513</f>
        <v>3.95128128709201E-005</v>
      </c>
      <c r="Y193" s="29" t="n">
        <f aca="false">Y192+X193</f>
        <v>0.998695006463327</v>
      </c>
    </row>
    <row r="194" customFormat="false" ht="11.25" hidden="false" customHeight="false" outlineLevel="0" collapsed="false">
      <c r="A194" s="7" t="s">
        <v>395</v>
      </c>
      <c r="B194" s="25" t="s">
        <v>188</v>
      </c>
      <c r="C194" s="25" t="s">
        <v>189</v>
      </c>
      <c r="D194" s="25" t="s">
        <v>190</v>
      </c>
      <c r="E194" s="25" t="s">
        <v>133</v>
      </c>
      <c r="F194" s="25" t="s">
        <v>117</v>
      </c>
      <c r="G194" s="26" t="n">
        <v>163.236018395088</v>
      </c>
      <c r="H194" s="27" t="n">
        <v>163.236018395088</v>
      </c>
      <c r="I194" s="27" t="n">
        <v>158.613355814142</v>
      </c>
      <c r="J194" s="27" t="n">
        <v>145.634828348176</v>
      </c>
      <c r="K194" s="27" t="n">
        <v>151.569782360323</v>
      </c>
      <c r="L194" s="27" t="n">
        <v>148.760486292614</v>
      </c>
      <c r="M194" s="27" t="n">
        <v>146.486931974906</v>
      </c>
      <c r="N194" s="27" t="n">
        <v>156.759497501048</v>
      </c>
      <c r="O194" s="27" t="n">
        <v>156.802161764112</v>
      </c>
      <c r="P194" s="27" t="n">
        <v>157.628643085431</v>
      </c>
      <c r="Q194" s="27" t="n">
        <v>156.517510992118</v>
      </c>
      <c r="R194" s="27" t="n">
        <v>158.318944183726</v>
      </c>
      <c r="S194" s="27" t="n">
        <v>146.777114566843</v>
      </c>
      <c r="T194" s="27" t="n">
        <v>139.602939034311</v>
      </c>
      <c r="U194" s="27" t="n">
        <v>172.623230437774</v>
      </c>
      <c r="V194" s="27" t="n">
        <v>158.722732344634</v>
      </c>
      <c r="W194" s="27"/>
      <c r="X194" s="28" t="n">
        <f aca="false">G194/G$513</f>
        <v>3.82671242577026E-005</v>
      </c>
      <c r="Y194" s="29" t="n">
        <f aca="false">Y193+X194</f>
        <v>0.998733273587584</v>
      </c>
    </row>
    <row r="195" customFormat="false" ht="11.25" hidden="false" customHeight="false" outlineLevel="0" collapsed="false">
      <c r="A195" s="7" t="s">
        <v>396</v>
      </c>
      <c r="B195" s="25" t="s">
        <v>118</v>
      </c>
      <c r="C195" s="25" t="s">
        <v>119</v>
      </c>
      <c r="D195" s="25" t="s">
        <v>203</v>
      </c>
      <c r="E195" s="25" t="s">
        <v>133</v>
      </c>
      <c r="F195" s="25" t="s">
        <v>117</v>
      </c>
      <c r="G195" s="26" t="n">
        <v>161.57913359335</v>
      </c>
      <c r="H195" s="27" t="n">
        <v>161.57913359335</v>
      </c>
      <c r="I195" s="27" t="n">
        <v>170.251731821175</v>
      </c>
      <c r="J195" s="27" t="n">
        <v>168.294263634452</v>
      </c>
      <c r="K195" s="27" t="n">
        <v>183.279648780375</v>
      </c>
      <c r="L195" s="27" t="n">
        <v>196.551230891241</v>
      </c>
      <c r="M195" s="27" t="n">
        <v>206.31719965548</v>
      </c>
      <c r="N195" s="27" t="n">
        <v>210.944623950728</v>
      </c>
      <c r="O195" s="27" t="n">
        <v>214.808532439391</v>
      </c>
      <c r="P195" s="27" t="n">
        <v>216.278223555824</v>
      </c>
      <c r="Q195" s="27" t="n">
        <v>199.116736800225</v>
      </c>
      <c r="R195" s="27" t="n">
        <v>196.907706987299</v>
      </c>
      <c r="S195" s="27" t="n">
        <v>187.481959621848</v>
      </c>
      <c r="T195" s="27" t="n">
        <v>173.385991962723</v>
      </c>
      <c r="U195" s="27" t="n">
        <v>155.592853161671</v>
      </c>
      <c r="V195" s="27" t="n">
        <v>141.530198039966</v>
      </c>
      <c r="W195" s="27"/>
      <c r="X195" s="28" t="n">
        <f aca="false">G195/G$513</f>
        <v>3.78787037533789E-005</v>
      </c>
      <c r="Y195" s="29" t="n">
        <f aca="false">Y194+X195</f>
        <v>0.998771152291338</v>
      </c>
    </row>
    <row r="196" customFormat="false" ht="11.25" hidden="false" customHeight="false" outlineLevel="0" collapsed="false">
      <c r="A196" s="7" t="s">
        <v>397</v>
      </c>
      <c r="B196" s="25" t="s">
        <v>181</v>
      </c>
      <c r="C196" s="25" t="s">
        <v>182</v>
      </c>
      <c r="D196" s="25" t="s">
        <v>185</v>
      </c>
      <c r="E196" s="25" t="s">
        <v>116</v>
      </c>
      <c r="F196" s="25" t="s">
        <v>117</v>
      </c>
      <c r="G196" s="26" t="n">
        <v>161.407169749681</v>
      </c>
      <c r="H196" s="27" t="n">
        <v>161.407169749681</v>
      </c>
      <c r="I196" s="27" t="n">
        <v>155.538257028</v>
      </c>
      <c r="J196" s="27" t="n">
        <v>133.29744512</v>
      </c>
      <c r="K196" s="27" t="n">
        <v>143.15244512</v>
      </c>
      <c r="L196" s="27" t="n">
        <v>150.016994315</v>
      </c>
      <c r="M196" s="27" t="n">
        <v>162.728804306401</v>
      </c>
      <c r="N196" s="27" t="n">
        <v>135.189343837668</v>
      </c>
      <c r="O196" s="27" t="n">
        <v>86.3567598320435</v>
      </c>
      <c r="P196" s="27" t="n">
        <v>81.6989117397993</v>
      </c>
      <c r="Q196" s="27" t="n">
        <v>78.6191962963915</v>
      </c>
      <c r="R196" s="27" t="n">
        <v>89.1800483546371</v>
      </c>
      <c r="S196" s="27" t="n">
        <v>93.7227117757696</v>
      </c>
      <c r="T196" s="27" t="n">
        <v>87.6500881965426</v>
      </c>
      <c r="U196" s="27" t="n">
        <v>69.9429434793208</v>
      </c>
      <c r="V196" s="27" t="n">
        <v>59.149429918</v>
      </c>
      <c r="W196" s="30"/>
      <c r="X196" s="28" t="n">
        <f aca="false">G196/G$513</f>
        <v>3.78383905808436E-005</v>
      </c>
      <c r="Y196" s="29" t="n">
        <f aca="false">Y195+X196</f>
        <v>0.998808990681919</v>
      </c>
    </row>
    <row r="197" customFormat="false" ht="11.25" hidden="false" customHeight="false" outlineLevel="0" collapsed="false">
      <c r="A197" s="7" t="s">
        <v>398</v>
      </c>
      <c r="B197" s="25" t="s">
        <v>399</v>
      </c>
      <c r="C197" s="25" t="s">
        <v>400</v>
      </c>
      <c r="D197" s="25"/>
      <c r="E197" s="25" t="s">
        <v>116</v>
      </c>
      <c r="F197" s="25" t="s">
        <v>117</v>
      </c>
      <c r="G197" s="26" t="n">
        <v>160.216525212666</v>
      </c>
      <c r="H197" s="27" t="n">
        <v>160.216525212666</v>
      </c>
      <c r="I197" s="27" t="n">
        <v>159.621301356155</v>
      </c>
      <c r="J197" s="27" t="n">
        <v>145.63849319517</v>
      </c>
      <c r="K197" s="27" t="n">
        <v>142.614534162274</v>
      </c>
      <c r="L197" s="27" t="n">
        <v>146.122820784622</v>
      </c>
      <c r="M197" s="27" t="n">
        <v>154.880945377476</v>
      </c>
      <c r="N197" s="27" t="n">
        <v>162.775302327808</v>
      </c>
      <c r="O197" s="27" t="n">
        <v>169.367562351194</v>
      </c>
      <c r="P197" s="27" t="n">
        <v>169.269296990273</v>
      </c>
      <c r="Q197" s="27" t="n">
        <v>157.68622440106</v>
      </c>
      <c r="R197" s="27" t="n">
        <v>160.200496453449</v>
      </c>
      <c r="S197" s="27" t="n">
        <v>174.203750533741</v>
      </c>
      <c r="T197" s="27" t="n">
        <v>180.168199092613</v>
      </c>
      <c r="U197" s="27" t="n">
        <v>181.419509071324</v>
      </c>
      <c r="V197" s="27" t="n">
        <v>186.770806448949</v>
      </c>
      <c r="W197" s="27"/>
      <c r="X197" s="28" t="n">
        <f aca="false">G197/G$513</f>
        <v>3.75592699376628E-005</v>
      </c>
      <c r="Y197" s="29" t="n">
        <f aca="false">Y196+X197</f>
        <v>0.998846549951856</v>
      </c>
    </row>
    <row r="198" customFormat="false" ht="11.25" hidden="false" customHeight="false" outlineLevel="0" collapsed="false">
      <c r="A198" s="7" t="s">
        <v>401</v>
      </c>
      <c r="B198" s="25" t="s">
        <v>152</v>
      </c>
      <c r="C198" s="25" t="s">
        <v>153</v>
      </c>
      <c r="D198" s="25" t="s">
        <v>115</v>
      </c>
      <c r="E198" s="25" t="s">
        <v>130</v>
      </c>
      <c r="F198" s="25" t="s">
        <v>117</v>
      </c>
      <c r="G198" s="26" t="n">
        <v>158.284538769771</v>
      </c>
      <c r="H198" s="27" t="n">
        <v>158.284538769771</v>
      </c>
      <c r="I198" s="27" t="n">
        <v>42.6068955058871</v>
      </c>
      <c r="J198" s="27" t="n">
        <v>25.1728363329122</v>
      </c>
      <c r="K198" s="27" t="n">
        <v>23.8289572226379</v>
      </c>
      <c r="L198" s="27" t="n">
        <v>10.4636393141749</v>
      </c>
      <c r="M198" s="27" t="n">
        <v>10.2972251902507</v>
      </c>
      <c r="N198" s="27" t="n">
        <v>9.59678590633533</v>
      </c>
      <c r="O198" s="27" t="n">
        <v>9.40162645870421</v>
      </c>
      <c r="P198" s="27" t="n">
        <v>7.94514123660282</v>
      </c>
      <c r="Q198" s="27" t="n">
        <v>8.05442482442519</v>
      </c>
      <c r="R198" s="27" t="n">
        <v>7.49229237054853</v>
      </c>
      <c r="S198" s="27" t="n">
        <v>7.84508658280991</v>
      </c>
      <c r="T198" s="27" t="n">
        <v>6.22028609830087</v>
      </c>
      <c r="U198" s="27" t="n">
        <v>6.33131533972566</v>
      </c>
      <c r="V198" s="27" t="n">
        <v>6.22873913574533</v>
      </c>
      <c r="W198" s="27"/>
      <c r="X198" s="28" t="n">
        <f aca="false">G198/G$513</f>
        <v>3.71063578536673E-005</v>
      </c>
      <c r="Y198" s="29" t="n">
        <f aca="false">Y197+X198</f>
        <v>0.99888365630971</v>
      </c>
    </row>
    <row r="199" customFormat="false" ht="11.25" hidden="false" customHeight="false" outlineLevel="0" collapsed="false">
      <c r="A199" s="7" t="s">
        <v>402</v>
      </c>
      <c r="B199" s="25" t="s">
        <v>122</v>
      </c>
      <c r="C199" s="25" t="s">
        <v>123</v>
      </c>
      <c r="D199" s="25" t="s">
        <v>185</v>
      </c>
      <c r="E199" s="25" t="s">
        <v>116</v>
      </c>
      <c r="F199" s="25" t="s">
        <v>117</v>
      </c>
      <c r="G199" s="26" t="n">
        <v>153.5277</v>
      </c>
      <c r="H199" s="27" t="n">
        <v>153.5277</v>
      </c>
      <c r="I199" s="27" t="n">
        <v>134.126028</v>
      </c>
      <c r="J199" s="27" t="n">
        <v>117.046152</v>
      </c>
      <c r="K199" s="27" t="n">
        <v>525.9152472</v>
      </c>
      <c r="L199" s="27" t="n">
        <v>114.760196</v>
      </c>
      <c r="M199" s="27" t="n">
        <v>135.217776</v>
      </c>
      <c r="N199" s="27" t="n">
        <v>142.23228</v>
      </c>
      <c r="O199" s="27" t="n">
        <v>133.347368</v>
      </c>
      <c r="P199" s="27" t="n">
        <v>130.009304</v>
      </c>
      <c r="Q199" s="27" t="n">
        <v>110.971848</v>
      </c>
      <c r="R199" s="27" t="n">
        <v>122.387544</v>
      </c>
      <c r="S199" s="27" t="n">
        <v>121.44406</v>
      </c>
      <c r="T199" s="27" t="n">
        <v>145.207376</v>
      </c>
      <c r="U199" s="27" t="n">
        <v>143.131538609175</v>
      </c>
      <c r="V199" s="27" t="n">
        <v>156.307448736328</v>
      </c>
      <c r="W199" s="27"/>
      <c r="X199" s="28" t="n">
        <f aca="false">G199/G$513</f>
        <v>3.59912207530055E-005</v>
      </c>
      <c r="Y199" s="29" t="n">
        <f aca="false">Y198+X199</f>
        <v>0.998919647530463</v>
      </c>
    </row>
    <row r="200" customFormat="false" ht="11.25" hidden="false" customHeight="false" outlineLevel="0" collapsed="false">
      <c r="A200" s="7" t="s">
        <v>403</v>
      </c>
      <c r="B200" s="25" t="s">
        <v>404</v>
      </c>
      <c r="C200" s="25" t="s">
        <v>405</v>
      </c>
      <c r="D200" s="25"/>
      <c r="E200" s="25" t="s">
        <v>130</v>
      </c>
      <c r="F200" s="25" t="s">
        <v>117</v>
      </c>
      <c r="G200" s="26" t="n">
        <v>140.10619</v>
      </c>
      <c r="H200" s="30" t="n">
        <v>140.10619</v>
      </c>
      <c r="I200" s="30" t="n">
        <v>133.2345</v>
      </c>
      <c r="J200" s="30" t="n">
        <v>128.46456</v>
      </c>
      <c r="K200" s="30" t="n">
        <v>124.88441</v>
      </c>
      <c r="L200" s="30" t="n">
        <v>120.41624</v>
      </c>
      <c r="M200" s="30" t="n">
        <v>116.41966</v>
      </c>
      <c r="N200" s="30" t="n">
        <v>112.776309306358</v>
      </c>
      <c r="O200" s="30" t="n">
        <v>109.24298</v>
      </c>
      <c r="P200" s="30" t="n">
        <v>107.56508</v>
      </c>
      <c r="Q200" s="30" t="n">
        <v>69.20613</v>
      </c>
      <c r="R200" s="30" t="n">
        <v>66.745175</v>
      </c>
      <c r="S200" s="30" t="n">
        <v>64.48974</v>
      </c>
      <c r="T200" s="30" t="n">
        <v>60.6675017914742</v>
      </c>
      <c r="U200" s="30" t="n">
        <v>58.4811343746686</v>
      </c>
      <c r="V200" s="30" t="n">
        <v>56.687734856829</v>
      </c>
      <c r="W200" s="27"/>
      <c r="X200" s="28" t="n">
        <f aca="false">G200/G$513</f>
        <v>3.28448404630079E-005</v>
      </c>
      <c r="Y200" s="29" t="n">
        <f aca="false">Y199+X200</f>
        <v>0.998952492370926</v>
      </c>
    </row>
    <row r="201" customFormat="false" ht="11.25" hidden="false" customHeight="false" outlineLevel="0" collapsed="false">
      <c r="A201" s="7" t="s">
        <v>406</v>
      </c>
      <c r="B201" s="25" t="s">
        <v>188</v>
      </c>
      <c r="C201" s="25" t="s">
        <v>189</v>
      </c>
      <c r="D201" s="25" t="s">
        <v>337</v>
      </c>
      <c r="E201" s="25" t="s">
        <v>116</v>
      </c>
      <c r="F201" s="25" t="s">
        <v>117</v>
      </c>
      <c r="G201" s="26" t="n">
        <v>135.224277185595</v>
      </c>
      <c r="H201" s="27" t="n">
        <v>135.224277185595</v>
      </c>
      <c r="I201" s="27" t="n">
        <v>105.757843430411</v>
      </c>
      <c r="J201" s="27" t="n">
        <v>112.864440071635</v>
      </c>
      <c r="K201" s="27" t="n">
        <v>114.658344387752</v>
      </c>
      <c r="L201" s="27" t="n">
        <v>116.660209068373</v>
      </c>
      <c r="M201" s="27" t="n">
        <v>133.534222873995</v>
      </c>
      <c r="N201" s="27" t="n">
        <v>128.401730042771</v>
      </c>
      <c r="O201" s="27" t="n">
        <v>134.310130624454</v>
      </c>
      <c r="P201" s="27" t="n">
        <v>129.599464000378</v>
      </c>
      <c r="Q201" s="27" t="n">
        <v>131.163161668826</v>
      </c>
      <c r="R201" s="27" t="n">
        <v>127.103716456344</v>
      </c>
      <c r="S201" s="27" t="n">
        <v>133.502080505513</v>
      </c>
      <c r="T201" s="27" t="n">
        <v>131.35952645169</v>
      </c>
      <c r="U201" s="27" t="n">
        <v>144.157028909783</v>
      </c>
      <c r="V201" s="27" t="n">
        <v>144.41891152888</v>
      </c>
      <c r="W201" s="27"/>
      <c r="X201" s="28" t="n">
        <f aca="false">G201/G$513</f>
        <v>3.17003824805058E-005</v>
      </c>
      <c r="Y201" s="29" t="n">
        <f aca="false">Y200+X201</f>
        <v>0.998984192753406</v>
      </c>
    </row>
    <row r="202" customFormat="false" ht="11.25" hidden="false" customHeight="false" outlineLevel="0" collapsed="false">
      <c r="A202" s="7" t="s">
        <v>407</v>
      </c>
      <c r="B202" s="25" t="s">
        <v>363</v>
      </c>
      <c r="C202" s="25" t="s">
        <v>364</v>
      </c>
      <c r="D202" s="25"/>
      <c r="E202" s="25" t="s">
        <v>133</v>
      </c>
      <c r="F202" s="25" t="s">
        <v>117</v>
      </c>
      <c r="G202" s="26" t="n">
        <v>133.368935729581</v>
      </c>
      <c r="H202" s="26" t="n">
        <v>133.368935729581</v>
      </c>
      <c r="I202" s="26" t="n">
        <v>164.654399173163</v>
      </c>
      <c r="J202" s="26" t="n">
        <v>192.137046111946</v>
      </c>
      <c r="K202" s="26" t="n">
        <v>217.541822466691</v>
      </c>
      <c r="L202" s="26" t="n">
        <v>276.030148320299</v>
      </c>
      <c r="M202" s="26" t="n">
        <v>330.673762998296</v>
      </c>
      <c r="N202" s="26" t="n">
        <v>379.998284944087</v>
      </c>
      <c r="O202" s="26" t="n">
        <v>399.293661128667</v>
      </c>
      <c r="P202" s="26" t="n">
        <v>420.392893746676</v>
      </c>
      <c r="Q202" s="26" t="n">
        <v>483.762762423796</v>
      </c>
      <c r="R202" s="26" t="n">
        <v>533.728068606211</v>
      </c>
      <c r="S202" s="26" t="n">
        <v>547.110406680192</v>
      </c>
      <c r="T202" s="26" t="n">
        <v>562.160461712407</v>
      </c>
      <c r="U202" s="26" t="n">
        <v>580.252498721489</v>
      </c>
      <c r="V202" s="26" t="n">
        <v>607.208503275355</v>
      </c>
      <c r="W202" s="26"/>
      <c r="X202" s="28" t="n">
        <f aca="false">G202/G$513</f>
        <v>3.12654381420209E-005</v>
      </c>
      <c r="Y202" s="29" t="n">
        <f aca="false">Y201+X202</f>
        <v>0.999015458191548</v>
      </c>
    </row>
    <row r="203" customFormat="false" ht="11.25" hidden="false" customHeight="false" outlineLevel="0" collapsed="false">
      <c r="A203" s="7" t="s">
        <v>408</v>
      </c>
      <c r="B203" s="25" t="s">
        <v>144</v>
      </c>
      <c r="C203" s="25" t="s">
        <v>145</v>
      </c>
      <c r="D203" s="25" t="s">
        <v>115</v>
      </c>
      <c r="E203" s="25" t="s">
        <v>133</v>
      </c>
      <c r="F203" s="25" t="s">
        <v>117</v>
      </c>
      <c r="G203" s="26" t="n">
        <v>128.756055750789</v>
      </c>
      <c r="H203" s="27" t="n">
        <v>128.756055750789</v>
      </c>
      <c r="I203" s="27" t="n">
        <v>127.868560918775</v>
      </c>
      <c r="J203" s="27" t="n">
        <v>91.9295871647556</v>
      </c>
      <c r="K203" s="27" t="n">
        <v>81.1862345025127</v>
      </c>
      <c r="L203" s="27" t="n">
        <v>58.5231690195087</v>
      </c>
      <c r="M203" s="27" t="n">
        <v>55.6294632947553</v>
      </c>
      <c r="N203" s="27" t="n">
        <v>53.8766061843688</v>
      </c>
      <c r="O203" s="27" t="n">
        <v>65.5618234390668</v>
      </c>
      <c r="P203" s="27" t="n">
        <v>31.6653724258484</v>
      </c>
      <c r="Q203" s="27" t="n">
        <v>30.2757584742606</v>
      </c>
      <c r="R203" s="27" t="n">
        <v>23.5771996818138</v>
      </c>
      <c r="S203" s="27" t="n">
        <v>22.0921923964225</v>
      </c>
      <c r="T203" s="27" t="n">
        <v>19.0343648245106</v>
      </c>
      <c r="U203" s="27" t="n">
        <v>21.5497525158626</v>
      </c>
      <c r="V203" s="27" t="n">
        <v>17.5102606830443</v>
      </c>
      <c r="W203" s="27"/>
      <c r="X203" s="28" t="n">
        <f aca="false">G203/G$513</f>
        <v>3.01840490400945E-005</v>
      </c>
      <c r="Y203" s="29" t="n">
        <f aca="false">Y202+X203</f>
        <v>0.999045642240588</v>
      </c>
    </row>
    <row r="204" customFormat="false" ht="11.25" hidden="false" customHeight="false" outlineLevel="0" collapsed="false">
      <c r="A204" s="7" t="s">
        <v>409</v>
      </c>
      <c r="B204" s="25" t="s">
        <v>146</v>
      </c>
      <c r="C204" s="25" t="s">
        <v>147</v>
      </c>
      <c r="D204" s="25" t="s">
        <v>125</v>
      </c>
      <c r="E204" s="25" t="s">
        <v>133</v>
      </c>
      <c r="F204" s="25" t="s">
        <v>117</v>
      </c>
      <c r="G204" s="26" t="n">
        <v>125.652356807393</v>
      </c>
      <c r="H204" s="27" t="n">
        <v>125.652356807393</v>
      </c>
      <c r="I204" s="27" t="n">
        <v>129.937241717739</v>
      </c>
      <c r="J204" s="27" t="n">
        <v>134.598711364337</v>
      </c>
      <c r="K204" s="27" t="n">
        <v>138.196268122525</v>
      </c>
      <c r="L204" s="27" t="n">
        <v>139.467110369761</v>
      </c>
      <c r="M204" s="27" t="n">
        <v>122.827124201981</v>
      </c>
      <c r="N204" s="27" t="n">
        <v>140.084882569824</v>
      </c>
      <c r="O204" s="27" t="n">
        <v>160.503747713055</v>
      </c>
      <c r="P204" s="27" t="n">
        <v>144.804051808996</v>
      </c>
      <c r="Q204" s="27" t="n">
        <v>148.343582483894</v>
      </c>
      <c r="R204" s="27" t="n">
        <v>169.730770878543</v>
      </c>
      <c r="S204" s="27" t="n">
        <v>171.642433446113</v>
      </c>
      <c r="T204" s="27" t="n">
        <v>177.17320647644</v>
      </c>
      <c r="U204" s="27" t="n">
        <v>160.310901288225</v>
      </c>
      <c r="V204" s="27" t="n">
        <v>162.068156108012</v>
      </c>
      <c r="W204" s="27"/>
      <c r="X204" s="28" t="n">
        <f aca="false">G204/G$513</f>
        <v>2.94564545159622E-005</v>
      </c>
      <c r="Y204" s="29" t="n">
        <f aca="false">Y203+X204</f>
        <v>0.999075098695104</v>
      </c>
    </row>
    <row r="205" customFormat="false" ht="11.25" hidden="false" customHeight="false" outlineLevel="0" collapsed="false">
      <c r="A205" s="7" t="s">
        <v>410</v>
      </c>
      <c r="B205" s="25" t="s">
        <v>126</v>
      </c>
      <c r="C205" s="25" t="s">
        <v>127</v>
      </c>
      <c r="D205" s="25" t="s">
        <v>124</v>
      </c>
      <c r="E205" s="25" t="s">
        <v>130</v>
      </c>
      <c r="F205" s="25" t="s">
        <v>117</v>
      </c>
      <c r="G205" s="26" t="n">
        <v>124.744454493459</v>
      </c>
      <c r="H205" s="27" t="n">
        <v>124.744454493459</v>
      </c>
      <c r="I205" s="27" t="n">
        <v>123.306679321778</v>
      </c>
      <c r="J205" s="27" t="n">
        <v>121.970869553433</v>
      </c>
      <c r="K205" s="27" t="n">
        <v>121.782371054512</v>
      </c>
      <c r="L205" s="27" t="n">
        <v>122.447849051772</v>
      </c>
      <c r="M205" s="27" t="n">
        <v>124.964271266352</v>
      </c>
      <c r="N205" s="27" t="n">
        <v>126.406548178528</v>
      </c>
      <c r="O205" s="27" t="n">
        <v>128.397562179761</v>
      </c>
      <c r="P205" s="27" t="n">
        <v>124.370732984163</v>
      </c>
      <c r="Q205" s="27" t="n">
        <v>122.781761907406</v>
      </c>
      <c r="R205" s="27" t="n">
        <v>117.256774353524</v>
      </c>
      <c r="S205" s="27" t="n">
        <v>120.775349308267</v>
      </c>
      <c r="T205" s="27" t="n">
        <v>122.518894872482</v>
      </c>
      <c r="U205" s="27" t="n">
        <v>118.487457886792</v>
      </c>
      <c r="V205" s="27" t="n">
        <v>118.459824511844</v>
      </c>
      <c r="W205" s="26"/>
      <c r="X205" s="28" t="n">
        <f aca="false">G205/G$513</f>
        <v>2.92436166202408E-005</v>
      </c>
      <c r="Y205" s="29" t="n">
        <f aca="false">Y204+X205</f>
        <v>0.999104342311725</v>
      </c>
    </row>
    <row r="206" customFormat="false" ht="11.25" hidden="false" customHeight="false" outlineLevel="0" collapsed="false">
      <c r="A206" s="7" t="s">
        <v>411</v>
      </c>
      <c r="B206" s="25" t="s">
        <v>412</v>
      </c>
      <c r="C206" s="25" t="s">
        <v>413</v>
      </c>
      <c r="D206" s="25"/>
      <c r="E206" s="25" t="s">
        <v>130</v>
      </c>
      <c r="F206" s="25" t="s">
        <v>117</v>
      </c>
      <c r="G206" s="26" t="n">
        <v>123.425910992942</v>
      </c>
      <c r="H206" s="30" t="n">
        <v>123.425910992942</v>
      </c>
      <c r="I206" s="30" t="n">
        <v>111.081736260958</v>
      </c>
      <c r="J206" s="30" t="n">
        <v>136.350033479109</v>
      </c>
      <c r="K206" s="30" t="n">
        <v>139.784632026444</v>
      </c>
      <c r="L206" s="30" t="n">
        <v>149.998697753015</v>
      </c>
      <c r="M206" s="30" t="n">
        <v>197.756773820731</v>
      </c>
      <c r="N206" s="30" t="n">
        <v>225.728048395859</v>
      </c>
      <c r="O206" s="30" t="n">
        <v>214.171670557023</v>
      </c>
      <c r="P206" s="30" t="n">
        <v>243.328843988114</v>
      </c>
      <c r="Q206" s="30" t="n">
        <v>274.115832133785</v>
      </c>
      <c r="R206" s="30" t="n">
        <v>266.587899888854</v>
      </c>
      <c r="S206" s="30" t="n">
        <v>278.754976566701</v>
      </c>
      <c r="T206" s="30" t="n">
        <v>260.596672109875</v>
      </c>
      <c r="U206" s="30" t="n">
        <v>311.224509287732</v>
      </c>
      <c r="V206" s="30" t="n">
        <v>304.232871306707</v>
      </c>
      <c r="W206" s="26"/>
      <c r="X206" s="28" t="n">
        <f aca="false">G206/G$513</f>
        <v>2.89345128546041E-005</v>
      </c>
      <c r="Y206" s="29" t="n">
        <f aca="false">Y205+X206</f>
        <v>0.999133276824579</v>
      </c>
    </row>
    <row r="207" customFormat="false" ht="11.25" hidden="false" customHeight="false" outlineLevel="0" collapsed="false">
      <c r="A207" s="7" t="s">
        <v>414</v>
      </c>
      <c r="B207" s="25" t="s">
        <v>267</v>
      </c>
      <c r="C207" s="25" t="s">
        <v>268</v>
      </c>
      <c r="D207" s="25"/>
      <c r="E207" s="25" t="s">
        <v>205</v>
      </c>
      <c r="F207" s="25" t="s">
        <v>117</v>
      </c>
      <c r="G207" s="26" t="n">
        <v>119.5</v>
      </c>
      <c r="H207" s="27" t="n">
        <v>119.5</v>
      </c>
      <c r="I207" s="30" t="n">
        <v>119.5</v>
      </c>
      <c r="J207" s="30" t="n">
        <v>119.5</v>
      </c>
      <c r="K207" s="30" t="n">
        <v>119.5</v>
      </c>
      <c r="L207" s="30" t="n">
        <v>119.5</v>
      </c>
      <c r="M207" s="30" t="n">
        <v>119.5</v>
      </c>
      <c r="N207" s="30" t="n">
        <v>47.8</v>
      </c>
      <c r="O207" s="30" t="n">
        <v>47.8</v>
      </c>
      <c r="P207" s="30" t="n">
        <v>47.8</v>
      </c>
      <c r="Q207" s="30" t="n">
        <v>0</v>
      </c>
      <c r="R207" s="30" t="n">
        <v>0</v>
      </c>
      <c r="S207" s="30" t="n">
        <v>0</v>
      </c>
      <c r="T207" s="30" t="n">
        <v>0</v>
      </c>
      <c r="U207" s="30" t="n">
        <v>0</v>
      </c>
      <c r="V207" s="30" t="n">
        <v>0</v>
      </c>
      <c r="W207" s="27"/>
      <c r="X207" s="28" t="n">
        <f aca="false">G207/G$513</f>
        <v>2.80141686482905E-005</v>
      </c>
      <c r="Y207" s="29" t="n">
        <f aca="false">Y206+X207</f>
        <v>0.999161290993228</v>
      </c>
    </row>
    <row r="208" customFormat="false" ht="11.25" hidden="false" customHeight="false" outlineLevel="0" collapsed="false">
      <c r="A208" s="7" t="s">
        <v>415</v>
      </c>
      <c r="B208" s="25" t="s">
        <v>416</v>
      </c>
      <c r="C208" s="25" t="s">
        <v>417</v>
      </c>
      <c r="D208" s="25"/>
      <c r="E208" s="25" t="s">
        <v>130</v>
      </c>
      <c r="F208" s="25" t="s">
        <v>117</v>
      </c>
      <c r="G208" s="26" t="n">
        <v>114.479893508254</v>
      </c>
      <c r="H208" s="30" t="n">
        <v>114.479893508254</v>
      </c>
      <c r="I208" s="30" t="n">
        <v>114.78651239495</v>
      </c>
      <c r="J208" s="30" t="n">
        <v>110.712594430562</v>
      </c>
      <c r="K208" s="30" t="n">
        <v>106.560410461608</v>
      </c>
      <c r="L208" s="30" t="n">
        <v>116.213315611644</v>
      </c>
      <c r="M208" s="30" t="n">
        <v>119.043984471175</v>
      </c>
      <c r="N208" s="30" t="n">
        <v>122.65408105985</v>
      </c>
      <c r="O208" s="30" t="n">
        <v>128.734582530571</v>
      </c>
      <c r="P208" s="30" t="n">
        <v>129.411062869138</v>
      </c>
      <c r="Q208" s="30" t="n">
        <v>127.722894614719</v>
      </c>
      <c r="R208" s="30" t="n">
        <v>135.052221152861</v>
      </c>
      <c r="S208" s="30" t="n">
        <v>142.176404930043</v>
      </c>
      <c r="T208" s="30" t="n">
        <v>141.017034644969</v>
      </c>
      <c r="U208" s="30" t="n">
        <v>141.048566402025</v>
      </c>
      <c r="V208" s="30" t="n">
        <v>143.002197080254</v>
      </c>
      <c r="W208" s="27"/>
      <c r="X208" s="28" t="n">
        <f aca="false">G208/G$513</f>
        <v>2.68373141722055E-005</v>
      </c>
      <c r="Y208" s="29" t="n">
        <f aca="false">Y207+X208</f>
        <v>0.9991881283074</v>
      </c>
    </row>
    <row r="209" customFormat="false" ht="11.25" hidden="false" customHeight="false" outlineLevel="0" collapsed="false">
      <c r="A209" s="7" t="s">
        <v>418</v>
      </c>
      <c r="B209" s="25" t="s">
        <v>419</v>
      </c>
      <c r="C209" s="25" t="s">
        <v>311</v>
      </c>
      <c r="D209" s="25"/>
      <c r="E209" s="25" t="s">
        <v>130</v>
      </c>
      <c r="F209" s="25" t="s">
        <v>117</v>
      </c>
      <c r="G209" s="26" t="n">
        <v>113.807735082822</v>
      </c>
      <c r="H209" s="30" t="n">
        <v>113.807735082822</v>
      </c>
      <c r="I209" s="30" t="n">
        <v>115.965529079257</v>
      </c>
      <c r="J209" s="30" t="n">
        <v>120.557215224695</v>
      </c>
      <c r="K209" s="30" t="n">
        <v>122.926806479767</v>
      </c>
      <c r="L209" s="30" t="n">
        <v>129.662521659213</v>
      </c>
      <c r="M209" s="30" t="n">
        <v>131.352892486461</v>
      </c>
      <c r="N209" s="30" t="n">
        <v>137.743455651303</v>
      </c>
      <c r="O209" s="30" t="n">
        <v>140.514187624092</v>
      </c>
      <c r="P209" s="30" t="n">
        <v>141.451792902816</v>
      </c>
      <c r="Q209" s="30" t="n">
        <v>148.018995871536</v>
      </c>
      <c r="R209" s="30" t="n">
        <v>150.337239213175</v>
      </c>
      <c r="S209" s="30" t="n">
        <v>153.780171046306</v>
      </c>
      <c r="T209" s="30" t="n">
        <v>154.259449950429</v>
      </c>
      <c r="U209" s="30" t="n">
        <v>156.926028434397</v>
      </c>
      <c r="V209" s="30" t="n">
        <v>158.288963255393</v>
      </c>
      <c r="W209" s="27"/>
      <c r="X209" s="28" t="n">
        <f aca="false">G209/G$513</f>
        <v>2.66797412894572E-005</v>
      </c>
      <c r="Y209" s="29" t="n">
        <f aca="false">Y208+X209</f>
        <v>0.999214808048689</v>
      </c>
    </row>
    <row r="210" customFormat="false" ht="11.25" hidden="false" customHeight="false" outlineLevel="0" collapsed="false">
      <c r="A210" s="7" t="s">
        <v>420</v>
      </c>
      <c r="B210" s="25" t="s">
        <v>136</v>
      </c>
      <c r="C210" s="25" t="s">
        <v>137</v>
      </c>
      <c r="D210" s="25" t="s">
        <v>115</v>
      </c>
      <c r="E210" s="25" t="s">
        <v>133</v>
      </c>
      <c r="F210" s="25" t="s">
        <v>117</v>
      </c>
      <c r="G210" s="26" t="n">
        <v>112.8896</v>
      </c>
      <c r="H210" s="27" t="n">
        <v>112.8896</v>
      </c>
      <c r="I210" s="27" t="n">
        <v>48.42164164</v>
      </c>
      <c r="J210" s="27" t="n">
        <v>5.59726328</v>
      </c>
      <c r="K210" s="27" t="n">
        <v>2.00074</v>
      </c>
      <c r="L210" s="27" t="n">
        <v>2.2568</v>
      </c>
      <c r="M210" s="27" t="n">
        <v>1.392985</v>
      </c>
      <c r="N210" s="27" t="n">
        <v>4.7308666</v>
      </c>
      <c r="O210" s="27" t="n">
        <v>4.950514</v>
      </c>
      <c r="P210" s="27" t="n">
        <v>5.362473</v>
      </c>
      <c r="Q210" s="27" t="n">
        <v>4.887122286</v>
      </c>
      <c r="R210" s="27" t="n">
        <v>5.438830371</v>
      </c>
      <c r="S210" s="27" t="n">
        <v>5.568408542</v>
      </c>
      <c r="T210" s="27" t="n">
        <v>5.982270353</v>
      </c>
      <c r="U210" s="27" t="n">
        <v>5.920475976</v>
      </c>
      <c r="V210" s="27" t="n">
        <v>5.202702038</v>
      </c>
      <c r="W210" s="27"/>
      <c r="X210" s="28" t="n">
        <f aca="false">G210/G$513</f>
        <v>2.64645045442515E-005</v>
      </c>
      <c r="Y210" s="29" t="n">
        <f aca="false">Y209+X210</f>
        <v>0.999241272553233</v>
      </c>
    </row>
    <row r="211" customFormat="false" ht="11.25" hidden="false" customHeight="false" outlineLevel="0" collapsed="false">
      <c r="A211" s="7" t="s">
        <v>421</v>
      </c>
      <c r="B211" s="25" t="s">
        <v>152</v>
      </c>
      <c r="C211" s="25" t="s">
        <v>153</v>
      </c>
      <c r="D211" s="25" t="s">
        <v>208</v>
      </c>
      <c r="E211" s="25" t="s">
        <v>130</v>
      </c>
      <c r="F211" s="25" t="s">
        <v>117</v>
      </c>
      <c r="G211" s="26" t="n">
        <v>112.636560652561</v>
      </c>
      <c r="H211" s="27" t="n">
        <v>112.636560652561</v>
      </c>
      <c r="I211" s="27" t="n">
        <v>110.138445267014</v>
      </c>
      <c r="J211" s="27" t="n">
        <v>107.233315506994</v>
      </c>
      <c r="K211" s="27" t="n">
        <v>102.582595818558</v>
      </c>
      <c r="L211" s="27" t="n">
        <v>99.0451002881665</v>
      </c>
      <c r="M211" s="27" t="n">
        <v>85.5839746585454</v>
      </c>
      <c r="N211" s="27" t="n">
        <v>85.2027738340941</v>
      </c>
      <c r="O211" s="27" t="n">
        <v>99.154225685277</v>
      </c>
      <c r="P211" s="27" t="n">
        <v>99.7074065550208</v>
      </c>
      <c r="Q211" s="27" t="n">
        <v>101.424146896234</v>
      </c>
      <c r="R211" s="27" t="n">
        <v>139.83838981383</v>
      </c>
      <c r="S211" s="27" t="n">
        <v>142.52945948971</v>
      </c>
      <c r="T211" s="27" t="n">
        <v>137.43218828547</v>
      </c>
      <c r="U211" s="27" t="n">
        <v>144.643881770552</v>
      </c>
      <c r="V211" s="27" t="n">
        <v>156.380569242506</v>
      </c>
      <c r="W211" s="30"/>
      <c r="X211" s="28" t="n">
        <f aca="false">G211/G$513</f>
        <v>2.64051849881527E-005</v>
      </c>
      <c r="Y211" s="29" t="n">
        <f aca="false">Y210+X211</f>
        <v>0.999267677738222</v>
      </c>
    </row>
    <row r="212" customFormat="false" ht="11.25" hidden="false" customHeight="false" outlineLevel="0" collapsed="false">
      <c r="A212" s="7" t="s">
        <v>422</v>
      </c>
      <c r="B212" s="25" t="s">
        <v>355</v>
      </c>
      <c r="C212" s="25" t="s">
        <v>356</v>
      </c>
      <c r="D212" s="25"/>
      <c r="E212" s="25" t="s">
        <v>133</v>
      </c>
      <c r="F212" s="25" t="s">
        <v>117</v>
      </c>
      <c r="G212" s="26" t="n">
        <v>112.117404875891</v>
      </c>
      <c r="H212" s="26" t="n">
        <v>112.117404875891</v>
      </c>
      <c r="I212" s="26" t="n">
        <v>105.438684461644</v>
      </c>
      <c r="J212" s="26" t="n">
        <v>79.3472308316833</v>
      </c>
      <c r="K212" s="26" t="n">
        <v>33.9863123902002</v>
      </c>
      <c r="L212" s="26" t="n">
        <v>32.2175884966441</v>
      </c>
      <c r="M212" s="26" t="n">
        <v>27.7596012385876</v>
      </c>
      <c r="N212" s="26" t="n">
        <v>38.988655915786</v>
      </c>
      <c r="O212" s="26" t="n">
        <v>36.3850549417485</v>
      </c>
      <c r="P212" s="26" t="n">
        <v>38.8148443298812</v>
      </c>
      <c r="Q212" s="26" t="n">
        <v>33.9357105006364</v>
      </c>
      <c r="R212" s="26" t="n">
        <v>22.499982251811</v>
      </c>
      <c r="S212" s="26" t="n">
        <v>17.7502555842793</v>
      </c>
      <c r="T212" s="26" t="n">
        <v>18.3460558680401</v>
      </c>
      <c r="U212" s="26" t="n">
        <v>17.4438180167123</v>
      </c>
      <c r="V212" s="26" t="n">
        <v>19.3570274635517</v>
      </c>
      <c r="W212" s="26"/>
      <c r="X212" s="28" t="n">
        <f aca="false">G212/G$513</f>
        <v>2.62834802393462E-005</v>
      </c>
      <c r="Y212" s="29" t="n">
        <f aca="false">Y211+X212</f>
        <v>0.999293961218461</v>
      </c>
    </row>
    <row r="213" customFormat="false" ht="11.25" hidden="false" customHeight="false" outlineLevel="0" collapsed="false">
      <c r="A213" s="7" t="s">
        <v>423</v>
      </c>
      <c r="B213" s="25" t="s">
        <v>126</v>
      </c>
      <c r="C213" s="25" t="s">
        <v>127</v>
      </c>
      <c r="D213" s="25" t="s">
        <v>125</v>
      </c>
      <c r="E213" s="25" t="s">
        <v>130</v>
      </c>
      <c r="F213" s="25" t="s">
        <v>117</v>
      </c>
      <c r="G213" s="26" t="n">
        <v>111.78236508765</v>
      </c>
      <c r="H213" s="27" t="n">
        <v>111.78236508765</v>
      </c>
      <c r="I213" s="27" t="n">
        <v>110.346739916035</v>
      </c>
      <c r="J213" s="27" t="n">
        <v>106.029403701235</v>
      </c>
      <c r="K213" s="27" t="n">
        <v>108.01853278134</v>
      </c>
      <c r="L213" s="27" t="n">
        <v>113.547818886623</v>
      </c>
      <c r="M213" s="27" t="n">
        <v>138.496337946192</v>
      </c>
      <c r="N213" s="27" t="n">
        <v>147.859699609815</v>
      </c>
      <c r="O213" s="27" t="n">
        <v>156.515560916783</v>
      </c>
      <c r="P213" s="27" t="n">
        <v>166.2997061187</v>
      </c>
      <c r="Q213" s="27" t="n">
        <v>176.937597918305</v>
      </c>
      <c r="R213" s="27" t="n">
        <v>196.632673780962</v>
      </c>
      <c r="S213" s="27" t="n">
        <v>199.942778541391</v>
      </c>
      <c r="T213" s="27" t="n">
        <v>195.736646515735</v>
      </c>
      <c r="U213" s="27" t="n">
        <v>203.614811650471</v>
      </c>
      <c r="V213" s="27" t="n">
        <v>203.031035220455</v>
      </c>
      <c r="W213" s="27"/>
      <c r="X213" s="28" t="n">
        <f aca="false">G213/G$513</f>
        <v>2.62049374683699E-005</v>
      </c>
      <c r="Y213" s="29" t="n">
        <f aca="false">Y212+X213</f>
        <v>0.999320166155929</v>
      </c>
    </row>
    <row r="214" customFormat="false" ht="11.25" hidden="false" customHeight="false" outlineLevel="0" collapsed="false">
      <c r="A214" s="7" t="s">
        <v>424</v>
      </c>
      <c r="B214" s="25" t="s">
        <v>138</v>
      </c>
      <c r="C214" s="25" t="s">
        <v>139</v>
      </c>
      <c r="D214" s="25" t="s">
        <v>125</v>
      </c>
      <c r="E214" s="25" t="s">
        <v>133</v>
      </c>
      <c r="F214" s="25" t="s">
        <v>117</v>
      </c>
      <c r="G214" s="26" t="n">
        <v>108.077382644346</v>
      </c>
      <c r="H214" s="27" t="n">
        <v>108.077382644346</v>
      </c>
      <c r="I214" s="27" t="n">
        <v>103.710052321916</v>
      </c>
      <c r="J214" s="27" t="n">
        <v>99.9225743922788</v>
      </c>
      <c r="K214" s="27" t="n">
        <v>92.0926454170596</v>
      </c>
      <c r="L214" s="27" t="n">
        <v>102.591393596336</v>
      </c>
      <c r="M214" s="27" t="n">
        <v>94.5834396677829</v>
      </c>
      <c r="N214" s="27" t="n">
        <v>93.3001958155585</v>
      </c>
      <c r="O214" s="27" t="n">
        <v>99.0618036265412</v>
      </c>
      <c r="P214" s="27" t="n">
        <v>103.317518918947</v>
      </c>
      <c r="Q214" s="27" t="n">
        <v>101.682811966956</v>
      </c>
      <c r="R214" s="27" t="n">
        <v>116.976828076214</v>
      </c>
      <c r="S214" s="27" t="n">
        <v>119.535135138222</v>
      </c>
      <c r="T214" s="27" t="n">
        <v>121.484078581077</v>
      </c>
      <c r="U214" s="27" t="n">
        <v>125.069676373083</v>
      </c>
      <c r="V214" s="27" t="n">
        <v>131.531257457718</v>
      </c>
      <c r="W214" s="27"/>
      <c r="X214" s="28" t="n">
        <f aca="false">G214/G$513</f>
        <v>2.53363851419626E-005</v>
      </c>
      <c r="Y214" s="29" t="n">
        <f aca="false">Y213+X214</f>
        <v>0.999345502541071</v>
      </c>
    </row>
    <row r="215" customFormat="false" ht="11.25" hidden="false" customHeight="false" outlineLevel="0" collapsed="false">
      <c r="A215" s="7" t="s">
        <v>425</v>
      </c>
      <c r="B215" s="25" t="s">
        <v>148</v>
      </c>
      <c r="C215" s="25" t="s">
        <v>149</v>
      </c>
      <c r="D215" s="25"/>
      <c r="E215" s="25" t="s">
        <v>130</v>
      </c>
      <c r="F215" s="25" t="s">
        <v>117</v>
      </c>
      <c r="G215" s="26" t="n">
        <v>103.558731765346</v>
      </c>
      <c r="H215" s="30" t="n">
        <v>103.558731765346</v>
      </c>
      <c r="I215" s="30" t="n">
        <v>93.3804856381002</v>
      </c>
      <c r="J215" s="30" t="n">
        <v>88.117913268835</v>
      </c>
      <c r="K215" s="30" t="n">
        <v>95.4130465653662</v>
      </c>
      <c r="L215" s="30" t="n">
        <v>98.5633571824175</v>
      </c>
      <c r="M215" s="30" t="n">
        <v>99.1639011344752</v>
      </c>
      <c r="N215" s="30" t="n">
        <v>92.8585398839831</v>
      </c>
      <c r="O215" s="30" t="n">
        <v>97.004395852821</v>
      </c>
      <c r="P215" s="30" t="n">
        <v>95.0955094890662</v>
      </c>
      <c r="Q215" s="30" t="n">
        <v>94.9368146145723</v>
      </c>
      <c r="R215" s="30" t="n">
        <v>97.0410106680583</v>
      </c>
      <c r="S215" s="30" t="n">
        <v>90.1211221047699</v>
      </c>
      <c r="T215" s="30" t="n">
        <v>83.3963859966799</v>
      </c>
      <c r="U215" s="30" t="n">
        <v>89.9592491402532</v>
      </c>
      <c r="V215" s="30" t="n">
        <v>102.706739639023</v>
      </c>
      <c r="W215" s="27"/>
      <c r="X215" s="28" t="n">
        <f aca="false">G215/G$513</f>
        <v>2.4277085997301E-005</v>
      </c>
      <c r="Y215" s="29" t="n">
        <f aca="false">Y214+X215</f>
        <v>0.999369779627069</v>
      </c>
    </row>
    <row r="216" customFormat="false" ht="11.25" hidden="false" customHeight="false" outlineLevel="0" collapsed="false">
      <c r="A216" s="7" t="s">
        <v>426</v>
      </c>
      <c r="B216" s="25" t="s">
        <v>352</v>
      </c>
      <c r="C216" s="25" t="s">
        <v>127</v>
      </c>
      <c r="D216" s="25"/>
      <c r="E216" s="25" t="s">
        <v>116</v>
      </c>
      <c r="F216" s="25" t="s">
        <v>117</v>
      </c>
      <c r="G216" s="26" t="n">
        <v>103.433595522944</v>
      </c>
      <c r="H216" s="27" t="n">
        <v>103.433595522944</v>
      </c>
      <c r="I216" s="27" t="n">
        <v>96.8187129565883</v>
      </c>
      <c r="J216" s="27" t="n">
        <v>98.7795464112087</v>
      </c>
      <c r="K216" s="27" t="n">
        <v>92.8663638448531</v>
      </c>
      <c r="L216" s="27" t="n">
        <v>116.080271593139</v>
      </c>
      <c r="M216" s="27" t="n">
        <v>116.896232691166</v>
      </c>
      <c r="N216" s="27" t="n">
        <v>113.605986040906</v>
      </c>
      <c r="O216" s="27" t="n">
        <v>112.747881642359</v>
      </c>
      <c r="P216" s="27" t="n">
        <v>111.322388220551</v>
      </c>
      <c r="Q216" s="27" t="n">
        <v>140.640981642359</v>
      </c>
      <c r="R216" s="27" t="n">
        <v>169.47301670209</v>
      </c>
      <c r="S216" s="27" t="n">
        <v>200.302163143766</v>
      </c>
      <c r="T216" s="27" t="n">
        <v>229.851737546833</v>
      </c>
      <c r="U216" s="27" t="n">
        <v>262.593717504</v>
      </c>
      <c r="V216" s="27" t="n">
        <v>290.904703519705</v>
      </c>
      <c r="W216" s="27"/>
      <c r="X216" s="28" t="n">
        <f aca="false">G216/G$513</f>
        <v>2.42477505345508E-005</v>
      </c>
      <c r="Y216" s="29" t="n">
        <f aca="false">Y215+X216</f>
        <v>0.999394027377603</v>
      </c>
    </row>
    <row r="217" customFormat="false" ht="11.25" hidden="false" customHeight="false" outlineLevel="0" collapsed="false">
      <c r="A217" s="7" t="s">
        <v>427</v>
      </c>
      <c r="B217" s="25" t="s">
        <v>191</v>
      </c>
      <c r="C217" s="25" t="s">
        <v>192</v>
      </c>
      <c r="D217" s="25" t="s">
        <v>124</v>
      </c>
      <c r="E217" s="25" t="s">
        <v>133</v>
      </c>
      <c r="F217" s="25" t="s">
        <v>117</v>
      </c>
      <c r="G217" s="26" t="n">
        <v>100.783890335534</v>
      </c>
      <c r="H217" s="27" t="n">
        <v>100.783890335534</v>
      </c>
      <c r="I217" s="27" t="n">
        <v>97.0579943641974</v>
      </c>
      <c r="J217" s="27" t="n">
        <v>88.7605437750734</v>
      </c>
      <c r="K217" s="27" t="n">
        <v>92.8550525048702</v>
      </c>
      <c r="L217" s="27" t="n">
        <v>113.334778996059</v>
      </c>
      <c r="M217" s="27" t="n">
        <v>109.405813497082</v>
      </c>
      <c r="N217" s="27" t="n">
        <v>105.893563735307</v>
      </c>
      <c r="O217" s="27" t="n">
        <v>118.392627111288</v>
      </c>
      <c r="P217" s="27" t="n">
        <v>110.042820613164</v>
      </c>
      <c r="Q217" s="27" t="n">
        <v>91.0242172675204</v>
      </c>
      <c r="R217" s="27" t="n">
        <v>94.9918507536795</v>
      </c>
      <c r="S217" s="27" t="n">
        <v>85.1786663299014</v>
      </c>
      <c r="T217" s="27" t="n">
        <v>85.9262270857743</v>
      </c>
      <c r="U217" s="27" t="n">
        <v>85.1949727121569</v>
      </c>
      <c r="V217" s="27" t="n">
        <v>75.9274726757736</v>
      </c>
      <c r="W217" s="30"/>
      <c r="X217" s="28" t="n">
        <f aca="false">G217/G$513</f>
        <v>2.36265849446902E-005</v>
      </c>
      <c r="Y217" s="29" t="n">
        <f aca="false">Y216+X217</f>
        <v>0.999417653962548</v>
      </c>
    </row>
    <row r="218" customFormat="false" ht="11.25" hidden="false" customHeight="false" outlineLevel="0" collapsed="false">
      <c r="A218" s="7" t="s">
        <v>428</v>
      </c>
      <c r="B218" s="25" t="s">
        <v>152</v>
      </c>
      <c r="C218" s="25" t="s">
        <v>153</v>
      </c>
      <c r="D218" s="25" t="s">
        <v>124</v>
      </c>
      <c r="E218" s="25" t="s">
        <v>130</v>
      </c>
      <c r="F218" s="25" t="s">
        <v>117</v>
      </c>
      <c r="G218" s="26" t="n">
        <v>98.2119271550668</v>
      </c>
      <c r="H218" s="27" t="n">
        <v>98.2119271550668</v>
      </c>
      <c r="I218" s="27" t="n">
        <v>97.2049980086687</v>
      </c>
      <c r="J218" s="27" t="n">
        <v>92.154434249039</v>
      </c>
      <c r="K218" s="27" t="n">
        <v>90.3539682863651</v>
      </c>
      <c r="L218" s="27" t="n">
        <v>90.2450777475788</v>
      </c>
      <c r="M218" s="27" t="n">
        <v>86.812266462156</v>
      </c>
      <c r="N218" s="27" t="n">
        <v>87.2426739571036</v>
      </c>
      <c r="O218" s="27" t="n">
        <v>83.6631091888156</v>
      </c>
      <c r="P218" s="27" t="n">
        <v>80.5458954744681</v>
      </c>
      <c r="Q218" s="27" t="n">
        <v>80.2164351863149</v>
      </c>
      <c r="R218" s="27" t="n">
        <v>77.0759689753627</v>
      </c>
      <c r="S218" s="27" t="n">
        <v>76.3226702206343</v>
      </c>
      <c r="T218" s="27" t="n">
        <v>75.4302133472657</v>
      </c>
      <c r="U218" s="27" t="n">
        <v>73.083744185175</v>
      </c>
      <c r="V218" s="27" t="n">
        <v>72.4244412641711</v>
      </c>
      <c r="W218" s="27"/>
      <c r="X218" s="28" t="n">
        <f aca="false">G218/G$513</f>
        <v>2.30236442727671E-005</v>
      </c>
      <c r="Y218" s="29" t="n">
        <f aca="false">Y217+X218</f>
        <v>0.999440677606821</v>
      </c>
    </row>
    <row r="219" customFormat="false" ht="11.25" hidden="false" customHeight="false" outlineLevel="0" collapsed="false">
      <c r="A219" s="7" t="s">
        <v>429</v>
      </c>
      <c r="B219" s="25" t="s">
        <v>181</v>
      </c>
      <c r="C219" s="25" t="s">
        <v>182</v>
      </c>
      <c r="D219" s="25" t="s">
        <v>125</v>
      </c>
      <c r="E219" s="25" t="s">
        <v>133</v>
      </c>
      <c r="F219" s="25" t="s">
        <v>117</v>
      </c>
      <c r="G219" s="26" t="n">
        <v>96.1760436383586</v>
      </c>
      <c r="H219" s="27" t="n">
        <v>96.1760436383586</v>
      </c>
      <c r="I219" s="27" t="n">
        <v>93.7921538009591</v>
      </c>
      <c r="J219" s="27" t="n">
        <v>103.62286938134</v>
      </c>
      <c r="K219" s="27" t="n">
        <v>109.487302143789</v>
      </c>
      <c r="L219" s="27" t="n">
        <v>121.670415651659</v>
      </c>
      <c r="M219" s="27" t="n">
        <v>131.972364947432</v>
      </c>
      <c r="N219" s="27" t="n">
        <v>139.143070896437</v>
      </c>
      <c r="O219" s="27" t="n">
        <v>148.356809041587</v>
      </c>
      <c r="P219" s="27" t="n">
        <v>158.391337268711</v>
      </c>
      <c r="Q219" s="27" t="n">
        <v>165.447713826123</v>
      </c>
      <c r="R219" s="27" t="n">
        <v>184.107990402668</v>
      </c>
      <c r="S219" s="27" t="n">
        <v>182.803428721086</v>
      </c>
      <c r="T219" s="27" t="n">
        <v>198.4215000564</v>
      </c>
      <c r="U219" s="27" t="n">
        <v>199.765863046846</v>
      </c>
      <c r="V219" s="27" t="n">
        <v>202.474693051448</v>
      </c>
      <c r="W219" s="27"/>
      <c r="X219" s="28" t="n">
        <f aca="false">G219/G$513</f>
        <v>2.25463757858605E-005</v>
      </c>
      <c r="Y219" s="29" t="n">
        <f aca="false">Y218+X219</f>
        <v>0.999463223982607</v>
      </c>
    </row>
    <row r="220" customFormat="false" ht="11.25" hidden="false" customHeight="false" outlineLevel="0" collapsed="false">
      <c r="A220" s="7" t="s">
        <v>430</v>
      </c>
      <c r="B220" s="25" t="s">
        <v>431</v>
      </c>
      <c r="C220" s="25" t="s">
        <v>127</v>
      </c>
      <c r="D220" s="25"/>
      <c r="E220" s="25" t="s">
        <v>130</v>
      </c>
      <c r="F220" s="25" t="s">
        <v>117</v>
      </c>
      <c r="G220" s="26" t="n">
        <v>96.173646009</v>
      </c>
      <c r="H220" s="30" t="n">
        <v>96.173646009</v>
      </c>
      <c r="I220" s="30" t="n">
        <v>89.570439924</v>
      </c>
      <c r="J220" s="30" t="n">
        <v>82.860273363</v>
      </c>
      <c r="K220" s="30" t="n">
        <v>76.055333298</v>
      </c>
      <c r="L220" s="30" t="n">
        <v>73.656826278</v>
      </c>
      <c r="M220" s="30" t="n">
        <v>70.660851681</v>
      </c>
      <c r="N220" s="30" t="n">
        <v>66.489632139</v>
      </c>
      <c r="O220" s="30" t="n">
        <v>66.973686423</v>
      </c>
      <c r="P220" s="30" t="n">
        <v>62.561201682</v>
      </c>
      <c r="Q220" s="30" t="n">
        <v>58.183392183</v>
      </c>
      <c r="R220" s="30" t="n">
        <v>53.496624069</v>
      </c>
      <c r="S220" s="30" t="n">
        <v>48.837911871</v>
      </c>
      <c r="T220" s="30" t="n">
        <v>44.828064204</v>
      </c>
      <c r="U220" s="30" t="n">
        <v>40.424303997</v>
      </c>
      <c r="V220" s="30" t="n">
        <v>42.265126806</v>
      </c>
      <c r="W220" s="27"/>
      <c r="X220" s="28" t="n">
        <f aca="false">G220/G$513</f>
        <v>2.25458137139508E-005</v>
      </c>
      <c r="Y220" s="29" t="n">
        <f aca="false">Y219+X220</f>
        <v>0.999485769796321</v>
      </c>
    </row>
    <row r="221" customFormat="false" ht="11.25" hidden="false" customHeight="false" outlineLevel="0" collapsed="false">
      <c r="A221" s="7" t="s">
        <v>432</v>
      </c>
      <c r="B221" s="25" t="s">
        <v>113</v>
      </c>
      <c r="C221" s="25" t="s">
        <v>114</v>
      </c>
      <c r="D221" s="25" t="s">
        <v>124</v>
      </c>
      <c r="E221" s="25" t="s">
        <v>130</v>
      </c>
      <c r="F221" s="25" t="s">
        <v>117</v>
      </c>
      <c r="G221" s="26" t="n">
        <v>88.4004864295809</v>
      </c>
      <c r="H221" s="27" t="n">
        <v>88.4004864295809</v>
      </c>
      <c r="I221" s="27" t="n">
        <v>93.0809470304072</v>
      </c>
      <c r="J221" s="27" t="n">
        <v>96.8347174289791</v>
      </c>
      <c r="K221" s="27" t="n">
        <v>90.0404254480576</v>
      </c>
      <c r="L221" s="27" t="n">
        <v>87.2269764953833</v>
      </c>
      <c r="M221" s="27" t="n">
        <v>92.1203525453127</v>
      </c>
      <c r="N221" s="27" t="n">
        <v>89.898786037086</v>
      </c>
      <c r="O221" s="27" t="n">
        <v>78.4166483950384</v>
      </c>
      <c r="P221" s="27" t="n">
        <v>77.6910566201936</v>
      </c>
      <c r="Q221" s="27" t="n">
        <v>70.0752701593217</v>
      </c>
      <c r="R221" s="27" t="n">
        <v>65.7720412277482</v>
      </c>
      <c r="S221" s="27" t="n">
        <v>63.4892205949795</v>
      </c>
      <c r="T221" s="27" t="n">
        <v>66.2924149303855</v>
      </c>
      <c r="U221" s="27" t="n">
        <v>60.377201791598</v>
      </c>
      <c r="V221" s="27" t="n">
        <v>50.1553376450551</v>
      </c>
      <c r="W221" s="27"/>
      <c r="X221" s="28" t="n">
        <f aca="false">G221/G$513</f>
        <v>2.07235659868552E-005</v>
      </c>
      <c r="Y221" s="29" t="n">
        <f aca="false">Y220+X221</f>
        <v>0.999506493362307</v>
      </c>
    </row>
    <row r="222" customFormat="false" ht="11.25" hidden="false" customHeight="false" outlineLevel="0" collapsed="false">
      <c r="A222" s="7" t="s">
        <v>433</v>
      </c>
      <c r="B222" s="25" t="s">
        <v>161</v>
      </c>
      <c r="C222" s="25" t="s">
        <v>162</v>
      </c>
      <c r="D222" s="25" t="s">
        <v>115</v>
      </c>
      <c r="E222" s="25" t="s">
        <v>133</v>
      </c>
      <c r="F222" s="25" t="s">
        <v>117</v>
      </c>
      <c r="G222" s="26" t="n">
        <v>85.8290913445828</v>
      </c>
      <c r="H222" s="27" t="n">
        <v>85.8290913445828</v>
      </c>
      <c r="I222" s="27" t="n">
        <v>74.3171337703959</v>
      </c>
      <c r="J222" s="27" t="n">
        <v>68.1064875869699</v>
      </c>
      <c r="K222" s="27" t="n">
        <v>74.8668442255007</v>
      </c>
      <c r="L222" s="27" t="n">
        <v>70.2544865096091</v>
      </c>
      <c r="M222" s="27" t="n">
        <v>72.6147545133782</v>
      </c>
      <c r="N222" s="27" t="n">
        <v>61.9627138410377</v>
      </c>
      <c r="O222" s="27" t="n">
        <v>60.946848439509</v>
      </c>
      <c r="P222" s="27" t="n">
        <v>52.4182661269057</v>
      </c>
      <c r="Q222" s="27" t="n">
        <v>55.6413649775623</v>
      </c>
      <c r="R222" s="27" t="n">
        <v>53.3198649147949</v>
      </c>
      <c r="S222" s="27" t="n">
        <v>63.7248537220029</v>
      </c>
      <c r="T222" s="27" t="n">
        <v>48.0918757585944</v>
      </c>
      <c r="U222" s="27" t="n">
        <v>54.7676724950894</v>
      </c>
      <c r="V222" s="27" t="n">
        <v>50.213746102736</v>
      </c>
      <c r="W222" s="27"/>
      <c r="X222" s="28" t="n">
        <f aca="false">G222/G$513</f>
        <v>2.01207584925245E-005</v>
      </c>
      <c r="Y222" s="29" t="n">
        <f aca="false">Y221+X222</f>
        <v>0.9995266141208</v>
      </c>
    </row>
    <row r="223" customFormat="false" ht="11.25" hidden="false" customHeight="false" outlineLevel="0" collapsed="false">
      <c r="A223" s="7" t="s">
        <v>434</v>
      </c>
      <c r="B223" s="25" t="s">
        <v>216</v>
      </c>
      <c r="C223" s="25" t="s">
        <v>217</v>
      </c>
      <c r="D223" s="25" t="s">
        <v>124</v>
      </c>
      <c r="E223" s="25" t="s">
        <v>133</v>
      </c>
      <c r="F223" s="25" t="s">
        <v>117</v>
      </c>
      <c r="G223" s="26" t="n">
        <v>83.5233539185778</v>
      </c>
      <c r="H223" s="27" t="n">
        <v>83.5233539185778</v>
      </c>
      <c r="I223" s="27" t="n">
        <v>80.8760694159191</v>
      </c>
      <c r="J223" s="27" t="n">
        <v>84.2715721354658</v>
      </c>
      <c r="K223" s="27" t="n">
        <v>85.9980146994028</v>
      </c>
      <c r="L223" s="27" t="n">
        <v>89.6241585054265</v>
      </c>
      <c r="M223" s="27" t="n">
        <v>89.7569918799873</v>
      </c>
      <c r="N223" s="27" t="n">
        <v>91.4611650199085</v>
      </c>
      <c r="O223" s="27" t="n">
        <v>95.3301879712553</v>
      </c>
      <c r="P223" s="27" t="n">
        <v>97.9095040749324</v>
      </c>
      <c r="Q223" s="27" t="n">
        <v>99.4316058888742</v>
      </c>
      <c r="R223" s="27" t="n">
        <v>100.298755883519</v>
      </c>
      <c r="S223" s="27" t="n">
        <v>99.8135044467723</v>
      </c>
      <c r="T223" s="27" t="n">
        <v>99.9441998175943</v>
      </c>
      <c r="U223" s="27" t="n">
        <v>102.627213526105</v>
      </c>
      <c r="V223" s="27" t="n">
        <v>106.56721764887</v>
      </c>
      <c r="W223" s="27"/>
      <c r="X223" s="28" t="n">
        <f aca="false">G223/G$513</f>
        <v>1.95802286422251E-005</v>
      </c>
      <c r="Y223" s="29" t="n">
        <f aca="false">Y222+X223</f>
        <v>0.999546194349442</v>
      </c>
    </row>
    <row r="224" customFormat="false" ht="11.25" hidden="false" customHeight="false" outlineLevel="0" collapsed="false">
      <c r="A224" s="7" t="s">
        <v>435</v>
      </c>
      <c r="B224" s="25" t="s">
        <v>144</v>
      </c>
      <c r="C224" s="25" t="s">
        <v>145</v>
      </c>
      <c r="D224" s="25" t="s">
        <v>124</v>
      </c>
      <c r="E224" s="25" t="s">
        <v>130</v>
      </c>
      <c r="F224" s="25" t="s">
        <v>117</v>
      </c>
      <c r="G224" s="26" t="n">
        <v>78.6140870866371</v>
      </c>
      <c r="H224" s="27" t="n">
        <v>78.6140870866371</v>
      </c>
      <c r="I224" s="27" t="n">
        <v>84.9153726143081</v>
      </c>
      <c r="J224" s="27" t="n">
        <v>87.6527792020845</v>
      </c>
      <c r="K224" s="27" t="n">
        <v>83.5158442037584</v>
      </c>
      <c r="L224" s="27" t="n">
        <v>77.4416788607004</v>
      </c>
      <c r="M224" s="27" t="n">
        <v>76.9259968073743</v>
      </c>
      <c r="N224" s="27" t="n">
        <v>79.0643747021094</v>
      </c>
      <c r="O224" s="27" t="n">
        <v>73.7543346155815</v>
      </c>
      <c r="P224" s="27" t="n">
        <v>71.2496697673741</v>
      </c>
      <c r="Q224" s="27" t="n">
        <v>71.8110135329477</v>
      </c>
      <c r="R224" s="27" t="n">
        <v>63.8750063619859</v>
      </c>
      <c r="S224" s="27" t="n">
        <v>72.7940135422939</v>
      </c>
      <c r="T224" s="27" t="n">
        <v>63.9091130328691</v>
      </c>
      <c r="U224" s="27" t="n">
        <v>67.3340874193634</v>
      </c>
      <c r="V224" s="27" t="n">
        <v>64.9798885857394</v>
      </c>
      <c r="W224" s="27"/>
      <c r="X224" s="28" t="n">
        <f aca="false">G224/G$513</f>
        <v>1.84293581069159E-005</v>
      </c>
      <c r="Y224" s="29" t="n">
        <f aca="false">Y223+X224</f>
        <v>0.999564623707549</v>
      </c>
    </row>
    <row r="225" customFormat="false" ht="11.25" hidden="false" customHeight="false" outlineLevel="0" collapsed="false">
      <c r="A225" s="7" t="s">
        <v>436</v>
      </c>
      <c r="B225" s="25" t="s">
        <v>181</v>
      </c>
      <c r="C225" s="25" t="s">
        <v>182</v>
      </c>
      <c r="D225" s="25" t="s">
        <v>115</v>
      </c>
      <c r="E225" s="25" t="s">
        <v>133</v>
      </c>
      <c r="F225" s="25" t="s">
        <v>117</v>
      </c>
      <c r="G225" s="26" t="n">
        <v>76.3471665724066</v>
      </c>
      <c r="H225" s="27" t="n">
        <v>76.3471665724066</v>
      </c>
      <c r="I225" s="27" t="n">
        <v>39.5149573473133</v>
      </c>
      <c r="J225" s="27" t="n">
        <v>38.8074633800706</v>
      </c>
      <c r="K225" s="27" t="n">
        <v>42.1613028880562</v>
      </c>
      <c r="L225" s="27" t="n">
        <v>62.8700766649725</v>
      </c>
      <c r="M225" s="27" t="n">
        <v>41.4161370290059</v>
      </c>
      <c r="N225" s="27" t="n">
        <v>30.6652007766768</v>
      </c>
      <c r="O225" s="27" t="n">
        <v>40.3749123060595</v>
      </c>
      <c r="P225" s="27" t="n">
        <v>29.4268375358886</v>
      </c>
      <c r="Q225" s="27" t="n">
        <v>36.3015816461377</v>
      </c>
      <c r="R225" s="27" t="n">
        <v>34.1842490266497</v>
      </c>
      <c r="S225" s="27" t="n">
        <v>31.3146463421407</v>
      </c>
      <c r="T225" s="27" t="n">
        <v>25.5688547840617</v>
      </c>
      <c r="U225" s="27" t="n">
        <v>24.691855173069</v>
      </c>
      <c r="V225" s="27" t="n">
        <v>24.4349186460771</v>
      </c>
      <c r="W225" s="27"/>
      <c r="X225" s="28" t="n">
        <f aca="false">G225/G$513</f>
        <v>1.78979280349668E-005</v>
      </c>
      <c r="Y225" s="29" t="n">
        <f aca="false">Y224+X225</f>
        <v>0.999582521635584</v>
      </c>
    </row>
    <row r="226" customFormat="false" ht="11.25" hidden="false" customHeight="false" outlineLevel="0" collapsed="false">
      <c r="A226" s="7" t="s">
        <v>437</v>
      </c>
      <c r="B226" s="25" t="s">
        <v>223</v>
      </c>
      <c r="C226" s="25" t="s">
        <v>224</v>
      </c>
      <c r="D226" s="25" t="s">
        <v>124</v>
      </c>
      <c r="E226" s="25" t="s">
        <v>133</v>
      </c>
      <c r="F226" s="25" t="s">
        <v>117</v>
      </c>
      <c r="G226" s="26" t="n">
        <v>76.2889299706337</v>
      </c>
      <c r="H226" s="27" t="n">
        <v>76.2889299706337</v>
      </c>
      <c r="I226" s="27" t="n">
        <v>55.0080202745565</v>
      </c>
      <c r="J226" s="27" t="n">
        <v>48.2124524527071</v>
      </c>
      <c r="K226" s="27" t="n">
        <v>48.0194069245668</v>
      </c>
      <c r="L226" s="27" t="n">
        <v>73.7264436117805</v>
      </c>
      <c r="M226" s="27" t="n">
        <v>70.4714890216809</v>
      </c>
      <c r="N226" s="27" t="n">
        <v>71.4000759261228</v>
      </c>
      <c r="O226" s="27" t="n">
        <v>71.9863587881319</v>
      </c>
      <c r="P226" s="27" t="n">
        <v>71.8500211677606</v>
      </c>
      <c r="Q226" s="27" t="n">
        <v>75.6616926327401</v>
      </c>
      <c r="R226" s="27" t="n">
        <v>82.9177007927434</v>
      </c>
      <c r="S226" s="27" t="n">
        <v>88.6590396951693</v>
      </c>
      <c r="T226" s="27" t="n">
        <v>86.1962747803494</v>
      </c>
      <c r="U226" s="27" t="n">
        <v>84.1074062594405</v>
      </c>
      <c r="V226" s="27" t="n">
        <v>68.8648840540047</v>
      </c>
      <c r="W226" s="27"/>
      <c r="X226" s="28" t="n">
        <f aca="false">G226/G$513</f>
        <v>1.7884275733849E-005</v>
      </c>
      <c r="Y226" s="29" t="n">
        <f aca="false">Y225+X226</f>
        <v>0.999600405911318</v>
      </c>
    </row>
    <row r="227" customFormat="false" ht="11.25" hidden="false" customHeight="false" outlineLevel="0" collapsed="false">
      <c r="A227" s="7" t="s">
        <v>438</v>
      </c>
      <c r="B227" s="25" t="s">
        <v>191</v>
      </c>
      <c r="C227" s="25" t="s">
        <v>192</v>
      </c>
      <c r="D227" s="25" t="s">
        <v>125</v>
      </c>
      <c r="E227" s="25" t="s">
        <v>133</v>
      </c>
      <c r="F227" s="25" t="s">
        <v>117</v>
      </c>
      <c r="G227" s="26" t="n">
        <v>74.9321153079131</v>
      </c>
      <c r="H227" s="27" t="n">
        <v>74.9321153079131</v>
      </c>
      <c r="I227" s="27" t="n">
        <v>78.3935504142142</v>
      </c>
      <c r="J227" s="27" t="n">
        <v>84.5973429079652</v>
      </c>
      <c r="K227" s="27" t="n">
        <v>89.893493929336</v>
      </c>
      <c r="L227" s="27" t="n">
        <v>96.9054880582549</v>
      </c>
      <c r="M227" s="27" t="n">
        <v>102.253762143298</v>
      </c>
      <c r="N227" s="27" t="n">
        <v>109.097706138547</v>
      </c>
      <c r="O227" s="27" t="n">
        <v>114.490917805173</v>
      </c>
      <c r="P227" s="27" t="n">
        <v>121.761139491947</v>
      </c>
      <c r="Q227" s="27" t="n">
        <v>121.743384387915</v>
      </c>
      <c r="R227" s="27" t="n">
        <v>133.214304004532</v>
      </c>
      <c r="S227" s="27" t="n">
        <v>128.89490428109</v>
      </c>
      <c r="T227" s="27" t="n">
        <v>136.349363107113</v>
      </c>
      <c r="U227" s="27" t="n">
        <v>143.705194367684</v>
      </c>
      <c r="V227" s="27" t="n">
        <v>145.152514126739</v>
      </c>
      <c r="W227" s="27"/>
      <c r="X227" s="28" t="n">
        <f aca="false">G227/G$513</f>
        <v>1.75662001289459E-005</v>
      </c>
      <c r="Y227" s="29" t="n">
        <f aca="false">Y226+X227</f>
        <v>0.999617972111447</v>
      </c>
    </row>
    <row r="228" customFormat="false" ht="11.25" hidden="false" customHeight="false" outlineLevel="0" collapsed="false">
      <c r="A228" s="7" t="s">
        <v>439</v>
      </c>
      <c r="B228" s="25" t="s">
        <v>146</v>
      </c>
      <c r="C228" s="25" t="s">
        <v>147</v>
      </c>
      <c r="D228" s="25" t="s">
        <v>125</v>
      </c>
      <c r="E228" s="25" t="s">
        <v>130</v>
      </c>
      <c r="F228" s="25" t="s">
        <v>117</v>
      </c>
      <c r="G228" s="26" t="n">
        <v>73.409887531191</v>
      </c>
      <c r="H228" s="27" t="n">
        <v>73.409887531191</v>
      </c>
      <c r="I228" s="27" t="n">
        <v>77.3944927975659</v>
      </c>
      <c r="J228" s="27" t="n">
        <v>70.5538538765522</v>
      </c>
      <c r="K228" s="27" t="n">
        <v>69.8331601687709</v>
      </c>
      <c r="L228" s="27" t="n">
        <v>64.2570512587722</v>
      </c>
      <c r="M228" s="27" t="n">
        <v>54.0506666887692</v>
      </c>
      <c r="N228" s="27" t="n">
        <v>55.0960734674824</v>
      </c>
      <c r="O228" s="27" t="n">
        <v>58.9879013867418</v>
      </c>
      <c r="P228" s="27" t="n">
        <v>46.5204720340235</v>
      </c>
      <c r="Q228" s="27" t="n">
        <v>59.9016708211212</v>
      </c>
      <c r="R228" s="27" t="n">
        <v>67.5555784339987</v>
      </c>
      <c r="S228" s="27" t="n">
        <v>74.3913500395245</v>
      </c>
      <c r="T228" s="27" t="n">
        <v>62.637922920596</v>
      </c>
      <c r="U228" s="27" t="n">
        <v>54.8061671210328</v>
      </c>
      <c r="V228" s="27" t="n">
        <v>62.9183477288231</v>
      </c>
      <c r="W228" s="27"/>
      <c r="X228" s="28" t="n">
        <f aca="false">G228/G$513</f>
        <v>1.72093470272036E-005</v>
      </c>
      <c r="Y228" s="29" t="n">
        <f aca="false">Y227+X228</f>
        <v>0.999635181458474</v>
      </c>
    </row>
    <row r="229" customFormat="false" ht="11.25" hidden="false" customHeight="false" outlineLevel="0" collapsed="false">
      <c r="A229" s="7" t="s">
        <v>440</v>
      </c>
      <c r="B229" s="25" t="s">
        <v>144</v>
      </c>
      <c r="C229" s="25" t="s">
        <v>145</v>
      </c>
      <c r="D229" s="25" t="s">
        <v>125</v>
      </c>
      <c r="E229" s="25" t="s">
        <v>130</v>
      </c>
      <c r="F229" s="25" t="s">
        <v>117</v>
      </c>
      <c r="G229" s="26" t="n">
        <v>70.4658310012614</v>
      </c>
      <c r="H229" s="27" t="n">
        <v>70.4658310012614</v>
      </c>
      <c r="I229" s="27" t="n">
        <v>84.8186957885011</v>
      </c>
      <c r="J229" s="27" t="n">
        <v>85.5742503569078</v>
      </c>
      <c r="K229" s="27" t="n">
        <v>89.9327872100271</v>
      </c>
      <c r="L229" s="27" t="n">
        <v>89.0643390604336</v>
      </c>
      <c r="M229" s="27" t="n">
        <v>97.4295078426177</v>
      </c>
      <c r="N229" s="27" t="n">
        <v>108.805211989905</v>
      </c>
      <c r="O229" s="27" t="n">
        <v>103.729447714554</v>
      </c>
      <c r="P229" s="27" t="n">
        <v>108.511171806795</v>
      </c>
      <c r="Q229" s="27" t="n">
        <v>109.749513384229</v>
      </c>
      <c r="R229" s="27" t="n">
        <v>111.485274259949</v>
      </c>
      <c r="S229" s="27" t="n">
        <v>118.783760292506</v>
      </c>
      <c r="T229" s="27" t="n">
        <v>111.238599440395</v>
      </c>
      <c r="U229" s="27" t="n">
        <v>119.851483562016</v>
      </c>
      <c r="V229" s="27" t="n">
        <v>121.873263912882</v>
      </c>
      <c r="W229" s="27"/>
      <c r="X229" s="28" t="n">
        <f aca="false">G229/G$513</f>
        <v>1.65191771850316E-005</v>
      </c>
      <c r="Y229" s="29" t="n">
        <f aca="false">Y228+X229</f>
        <v>0.999651700635659</v>
      </c>
    </row>
    <row r="230" customFormat="false" ht="11.25" hidden="false" customHeight="false" outlineLevel="0" collapsed="false">
      <c r="A230" s="7" t="s">
        <v>441</v>
      </c>
      <c r="B230" s="25" t="s">
        <v>126</v>
      </c>
      <c r="C230" s="25" t="s">
        <v>127</v>
      </c>
      <c r="D230" s="25" t="s">
        <v>208</v>
      </c>
      <c r="E230" s="25" t="s">
        <v>130</v>
      </c>
      <c r="F230" s="25" t="s">
        <v>117</v>
      </c>
      <c r="G230" s="26" t="n">
        <v>70.372482853711</v>
      </c>
      <c r="H230" s="27" t="n">
        <v>70.372482853711</v>
      </c>
      <c r="I230" s="27" t="n">
        <v>68.9656891540813</v>
      </c>
      <c r="J230" s="27" t="n">
        <v>70.0177735209312</v>
      </c>
      <c r="K230" s="27" t="n">
        <v>69.6443896083584</v>
      </c>
      <c r="L230" s="27" t="n">
        <v>76.8931280070043</v>
      </c>
      <c r="M230" s="27" t="n">
        <v>68.6030123274979</v>
      </c>
      <c r="N230" s="27" t="n">
        <v>64.9489702181921</v>
      </c>
      <c r="O230" s="27" t="n">
        <v>68.474744917313</v>
      </c>
      <c r="P230" s="27" t="n">
        <v>68.9711977480674</v>
      </c>
      <c r="Q230" s="27" t="n">
        <v>67.7560230283877</v>
      </c>
      <c r="R230" s="27" t="n">
        <v>55.8102018422581</v>
      </c>
      <c r="S230" s="27" t="n">
        <v>56.4103724119392</v>
      </c>
      <c r="T230" s="27" t="n">
        <v>53.7926554096425</v>
      </c>
      <c r="U230" s="27" t="n">
        <v>54.0615170128182</v>
      </c>
      <c r="V230" s="27" t="n">
        <v>60.8915651771899</v>
      </c>
      <c r="W230" s="27"/>
      <c r="X230" s="28" t="n">
        <f aca="false">G230/G$513</f>
        <v>1.64972937478058E-005</v>
      </c>
      <c r="Y230" s="29" t="n">
        <f aca="false">Y229+X230</f>
        <v>0.999668197929407</v>
      </c>
    </row>
    <row r="231" customFormat="false" ht="11.25" hidden="false" customHeight="false" outlineLevel="0" collapsed="false">
      <c r="A231" s="7" t="s">
        <v>442</v>
      </c>
      <c r="B231" s="25" t="s">
        <v>144</v>
      </c>
      <c r="C231" s="25" t="s">
        <v>145</v>
      </c>
      <c r="D231" s="25" t="s">
        <v>208</v>
      </c>
      <c r="E231" s="25" t="s">
        <v>130</v>
      </c>
      <c r="F231" s="25" t="s">
        <v>117</v>
      </c>
      <c r="G231" s="26" t="n">
        <v>63.6341713450911</v>
      </c>
      <c r="H231" s="27" t="n">
        <v>63.6341713450911</v>
      </c>
      <c r="I231" s="27" t="n">
        <v>64.3995272274755</v>
      </c>
      <c r="J231" s="27" t="n">
        <v>64.910021213269</v>
      </c>
      <c r="K231" s="27" t="n">
        <v>65.5237823049839</v>
      </c>
      <c r="L231" s="27" t="n">
        <v>67.1923702516304</v>
      </c>
      <c r="M231" s="27" t="n">
        <v>72.1809689647609</v>
      </c>
      <c r="N231" s="27" t="n">
        <v>77.296662549611</v>
      </c>
      <c r="O231" s="27" t="n">
        <v>91.0939264240802</v>
      </c>
      <c r="P231" s="27" t="n">
        <v>95.9373643737468</v>
      </c>
      <c r="Q231" s="27" t="n">
        <v>102.630806926904</v>
      </c>
      <c r="R231" s="27" t="n">
        <v>103.141513252145</v>
      </c>
      <c r="S231" s="27" t="n">
        <v>104.637485485569</v>
      </c>
      <c r="T231" s="27" t="n">
        <v>108.676551428919</v>
      </c>
      <c r="U231" s="27" t="n">
        <v>111.912603750073</v>
      </c>
      <c r="V231" s="27" t="n">
        <v>125.200162176752</v>
      </c>
      <c r="W231" s="27"/>
      <c r="X231" s="28" t="n">
        <f aca="false">G231/G$513</f>
        <v>1.49176435803816E-005</v>
      </c>
      <c r="Y231" s="29" t="n">
        <f aca="false">Y230+X231</f>
        <v>0.999683115572987</v>
      </c>
    </row>
    <row r="232" customFormat="false" ht="11.25" hidden="false" customHeight="false" outlineLevel="0" collapsed="false">
      <c r="A232" s="7" t="s">
        <v>443</v>
      </c>
      <c r="B232" s="25" t="s">
        <v>201</v>
      </c>
      <c r="C232" s="25" t="s">
        <v>202</v>
      </c>
      <c r="D232" s="25" t="s">
        <v>115</v>
      </c>
      <c r="E232" s="25" t="s">
        <v>116</v>
      </c>
      <c r="F232" s="25" t="s">
        <v>117</v>
      </c>
      <c r="G232" s="26" t="n">
        <v>63.0164470945791</v>
      </c>
      <c r="H232" s="27" t="n">
        <v>63.0164470945791</v>
      </c>
      <c r="I232" s="27" t="n">
        <v>71.6633656150552</v>
      </c>
      <c r="J232" s="27" t="n">
        <v>59.3356184633516</v>
      </c>
      <c r="K232" s="27" t="n">
        <v>36.1048208441204</v>
      </c>
      <c r="L232" s="27" t="n">
        <v>30.0365808641052</v>
      </c>
      <c r="M232" s="27" t="n">
        <v>20.0799914853012</v>
      </c>
      <c r="N232" s="27" t="n">
        <v>140.975092394545</v>
      </c>
      <c r="O232" s="27" t="n">
        <v>93.73442468</v>
      </c>
      <c r="P232" s="27" t="n">
        <v>62.7211</v>
      </c>
      <c r="Q232" s="27" t="n">
        <v>63.5918801178066</v>
      </c>
      <c r="R232" s="27" t="n">
        <v>48.1551583756504</v>
      </c>
      <c r="S232" s="27" t="n">
        <v>23.9459639693871</v>
      </c>
      <c r="T232" s="27" t="n">
        <v>23.8349595515481</v>
      </c>
      <c r="U232" s="27" t="n">
        <v>23.7571813461591</v>
      </c>
      <c r="V232" s="27" t="n">
        <v>23.7631080930986</v>
      </c>
      <c r="W232" s="27"/>
      <c r="X232" s="28" t="n">
        <f aca="false">G232/G$513</f>
        <v>1.47728316027081E-005</v>
      </c>
      <c r="Y232" s="29" t="n">
        <f aca="false">Y231+X232</f>
        <v>0.99969788840459</v>
      </c>
    </row>
    <row r="233" customFormat="false" ht="11.25" hidden="false" customHeight="false" outlineLevel="0" collapsed="false">
      <c r="A233" s="7" t="s">
        <v>444</v>
      </c>
      <c r="B233" s="25" t="s">
        <v>138</v>
      </c>
      <c r="C233" s="25" t="s">
        <v>139</v>
      </c>
      <c r="D233" s="25" t="s">
        <v>124</v>
      </c>
      <c r="E233" s="25" t="s">
        <v>133</v>
      </c>
      <c r="F233" s="25" t="s">
        <v>117</v>
      </c>
      <c r="G233" s="26" t="n">
        <v>61.0842938730817</v>
      </c>
      <c r="H233" s="27" t="n">
        <v>61.0842938730817</v>
      </c>
      <c r="I233" s="27" t="n">
        <v>56.5884065026828</v>
      </c>
      <c r="J233" s="27" t="n">
        <v>50.8831736397389</v>
      </c>
      <c r="K233" s="27" t="n">
        <v>46.7120920654793</v>
      </c>
      <c r="L233" s="27" t="n">
        <v>47.4071235179111</v>
      </c>
      <c r="M233" s="27" t="n">
        <v>47.8665027695439</v>
      </c>
      <c r="N233" s="27" t="n">
        <v>41.736984362854</v>
      </c>
      <c r="O233" s="27" t="n">
        <v>44.9161094586149</v>
      </c>
      <c r="P233" s="27" t="n">
        <v>42.0809411434059</v>
      </c>
      <c r="Q233" s="27" t="n">
        <v>37.4135155316778</v>
      </c>
      <c r="R233" s="27" t="n">
        <v>37.2479419477099</v>
      </c>
      <c r="S233" s="27" t="n">
        <v>40.1198815346809</v>
      </c>
      <c r="T233" s="27" t="n">
        <v>34.7898770850743</v>
      </c>
      <c r="U233" s="27" t="n">
        <v>33.0184744313769</v>
      </c>
      <c r="V233" s="27" t="n">
        <v>36.8661008867542</v>
      </c>
      <c r="W233" s="27"/>
      <c r="X233" s="28" t="n">
        <f aca="false">G233/G$513</f>
        <v>1.43198804211067E-005</v>
      </c>
      <c r="Y233" s="29" t="n">
        <f aca="false">Y232+X233</f>
        <v>0.999712208285011</v>
      </c>
    </row>
    <row r="234" customFormat="false" ht="11.25" hidden="false" customHeight="false" outlineLevel="0" collapsed="false">
      <c r="A234" s="7" t="s">
        <v>445</v>
      </c>
      <c r="B234" s="25" t="s">
        <v>223</v>
      </c>
      <c r="C234" s="25" t="s">
        <v>224</v>
      </c>
      <c r="D234" s="25" t="s">
        <v>115</v>
      </c>
      <c r="E234" s="25" t="s">
        <v>133</v>
      </c>
      <c r="F234" s="25" t="s">
        <v>117</v>
      </c>
      <c r="G234" s="26" t="n">
        <v>60.7417435168982</v>
      </c>
      <c r="H234" s="27" t="n">
        <v>60.7417435168982</v>
      </c>
      <c r="I234" s="27" t="n">
        <v>59.579534138675</v>
      </c>
      <c r="J234" s="27" t="n">
        <v>61.1908510091978</v>
      </c>
      <c r="K234" s="27" t="n">
        <v>47.7940687422087</v>
      </c>
      <c r="L234" s="27" t="n">
        <v>53.1219135038939</v>
      </c>
      <c r="M234" s="27" t="n">
        <v>52.2154381769051</v>
      </c>
      <c r="N234" s="27" t="n">
        <v>58.2649156882564</v>
      </c>
      <c r="O234" s="27" t="n">
        <v>50.5302516612978</v>
      </c>
      <c r="P234" s="27" t="n">
        <v>43.0625251559435</v>
      </c>
      <c r="Q234" s="27" t="n">
        <v>37.6914185822441</v>
      </c>
      <c r="R234" s="27" t="n">
        <v>47.2853667970675</v>
      </c>
      <c r="S234" s="27" t="n">
        <v>51.05360730898</v>
      </c>
      <c r="T234" s="27" t="n">
        <v>51.5137013026811</v>
      </c>
      <c r="U234" s="27" t="n">
        <v>49.8987274144802</v>
      </c>
      <c r="V234" s="27" t="n">
        <v>45.5811708164602</v>
      </c>
      <c r="W234" s="30"/>
      <c r="X234" s="28" t="n">
        <f aca="false">G234/G$513</f>
        <v>1.42395769612853E-005</v>
      </c>
      <c r="Y234" s="29" t="n">
        <f aca="false">Y233+X234</f>
        <v>0.999726447861972</v>
      </c>
    </row>
    <row r="235" customFormat="false" ht="11.25" hidden="false" customHeight="false" outlineLevel="0" collapsed="false">
      <c r="A235" s="7" t="s">
        <v>446</v>
      </c>
      <c r="B235" s="25" t="s">
        <v>188</v>
      </c>
      <c r="C235" s="25" t="s">
        <v>189</v>
      </c>
      <c r="D235" s="25" t="s">
        <v>211</v>
      </c>
      <c r="E235" s="25" t="s">
        <v>133</v>
      </c>
      <c r="F235" s="25" t="s">
        <v>117</v>
      </c>
      <c r="G235" s="26" t="n">
        <v>60.0881550689922</v>
      </c>
      <c r="H235" s="27" t="n">
        <v>60.0881550689922</v>
      </c>
      <c r="I235" s="27" t="n">
        <v>68.3257486361084</v>
      </c>
      <c r="J235" s="27" t="n">
        <v>66.281865561587</v>
      </c>
      <c r="K235" s="27" t="n">
        <v>65.580262842862</v>
      </c>
      <c r="L235" s="27" t="n">
        <v>65.7352157897541</v>
      </c>
      <c r="M235" s="27" t="n">
        <v>62.6135876543146</v>
      </c>
      <c r="N235" s="27" t="n">
        <v>65.7376047500351</v>
      </c>
      <c r="O235" s="27" t="n">
        <v>64.8277174867104</v>
      </c>
      <c r="P235" s="27" t="n">
        <v>64.5759114777785</v>
      </c>
      <c r="Q235" s="27" t="n">
        <v>65.8245331956323</v>
      </c>
      <c r="R235" s="27" t="n">
        <v>55.4311862597922</v>
      </c>
      <c r="S235" s="27" t="n">
        <v>59.204248682565</v>
      </c>
      <c r="T235" s="27" t="n">
        <v>59.3407218911791</v>
      </c>
      <c r="U235" s="27" t="n">
        <v>62.3110068826046</v>
      </c>
      <c r="V235" s="27" t="n">
        <v>76.7279771178603</v>
      </c>
      <c r="W235" s="27"/>
      <c r="X235" s="28" t="n">
        <f aca="false">G235/G$513</f>
        <v>1.4086357404748E-005</v>
      </c>
      <c r="Y235" s="29" t="n">
        <f aca="false">Y234+X235</f>
        <v>0.999740534219377</v>
      </c>
    </row>
    <row r="236" customFormat="false" ht="11.25" hidden="false" customHeight="false" outlineLevel="0" collapsed="false">
      <c r="A236" s="7" t="s">
        <v>447</v>
      </c>
      <c r="B236" s="25" t="s">
        <v>448</v>
      </c>
      <c r="C236" s="25" t="s">
        <v>449</v>
      </c>
      <c r="D236" s="25"/>
      <c r="E236" s="25" t="s">
        <v>130</v>
      </c>
      <c r="F236" s="25" t="s">
        <v>117</v>
      </c>
      <c r="G236" s="26" t="n">
        <v>56.1056745845568</v>
      </c>
      <c r="H236" s="30" t="n">
        <v>56.1056745845568</v>
      </c>
      <c r="I236" s="30" t="n">
        <v>40.9112854613232</v>
      </c>
      <c r="J236" s="30" t="n">
        <v>41.0808159367872</v>
      </c>
      <c r="K236" s="30" t="n">
        <v>40.9857994193424</v>
      </c>
      <c r="L236" s="30" t="n">
        <v>40.8923940779088</v>
      </c>
      <c r="M236" s="30" t="n">
        <v>40.9214255816688</v>
      </c>
      <c r="N236" s="30" t="n">
        <v>40.8724359110592</v>
      </c>
      <c r="O236" s="30" t="n">
        <v>34.7096338857408</v>
      </c>
      <c r="P236" s="30" t="n">
        <v>33.3236779573824</v>
      </c>
      <c r="Q236" s="30" t="n">
        <v>35.8406852589072</v>
      </c>
      <c r="R236" s="30" t="n">
        <v>32.371447038504</v>
      </c>
      <c r="S236" s="30" t="n">
        <v>1.2089349572832</v>
      </c>
      <c r="T236" s="30" t="n">
        <v>1.1201923773936</v>
      </c>
      <c r="U236" s="30" t="n">
        <v>0.9663187007376</v>
      </c>
      <c r="V236" s="30" t="n">
        <v>0.9876456957024</v>
      </c>
      <c r="W236" s="27"/>
      <c r="X236" s="28" t="n">
        <f aca="false">G236/G$513</f>
        <v>1.31527517149614E-005</v>
      </c>
      <c r="Y236" s="29" t="n">
        <f aca="false">Y235+X236</f>
        <v>0.999753686971092</v>
      </c>
    </row>
    <row r="237" customFormat="false" ht="11.25" hidden="false" customHeight="false" outlineLevel="0" collapsed="false">
      <c r="A237" s="7" t="s">
        <v>450</v>
      </c>
      <c r="B237" s="25" t="s">
        <v>136</v>
      </c>
      <c r="C237" s="25" t="s">
        <v>137</v>
      </c>
      <c r="D237" s="25" t="s">
        <v>124</v>
      </c>
      <c r="E237" s="25" t="s">
        <v>130</v>
      </c>
      <c r="F237" s="25" t="s">
        <v>117</v>
      </c>
      <c r="G237" s="26" t="n">
        <v>54.7654862775301</v>
      </c>
      <c r="H237" s="27" t="n">
        <v>54.7654862775301</v>
      </c>
      <c r="I237" s="27" t="n">
        <v>57.3150157328174</v>
      </c>
      <c r="J237" s="27" t="n">
        <v>58.0091104024355</v>
      </c>
      <c r="K237" s="27" t="n">
        <v>62.9815545231233</v>
      </c>
      <c r="L237" s="27" t="n">
        <v>64.2120347193574</v>
      </c>
      <c r="M237" s="27" t="n">
        <v>63.33279320581</v>
      </c>
      <c r="N237" s="27" t="n">
        <v>62.3077944089601</v>
      </c>
      <c r="O237" s="27" t="n">
        <v>63.2699741318422</v>
      </c>
      <c r="P237" s="27" t="n">
        <v>62.3872620026617</v>
      </c>
      <c r="Q237" s="27" t="n">
        <v>57.8084294859782</v>
      </c>
      <c r="R237" s="27" t="n">
        <v>59.9210732761714</v>
      </c>
      <c r="S237" s="27" t="n">
        <v>62.0846247238653</v>
      </c>
      <c r="T237" s="27" t="n">
        <v>62.0763820864586</v>
      </c>
      <c r="U237" s="27" t="n">
        <v>60.9331835653531</v>
      </c>
      <c r="V237" s="27" t="n">
        <v>61.5584673229238</v>
      </c>
      <c r="W237" s="27"/>
      <c r="X237" s="28" t="n">
        <f aca="false">G237/G$513</f>
        <v>1.28385737965219E-005</v>
      </c>
      <c r="Y237" s="29" t="n">
        <f aca="false">Y236+X237</f>
        <v>0.999766525544889</v>
      </c>
    </row>
    <row r="238" customFormat="false" ht="11.25" hidden="false" customHeight="false" outlineLevel="0" collapsed="false">
      <c r="A238" s="7" t="s">
        <v>451</v>
      </c>
      <c r="B238" s="25" t="s">
        <v>191</v>
      </c>
      <c r="C238" s="25" t="s">
        <v>192</v>
      </c>
      <c r="D238" s="25" t="s">
        <v>208</v>
      </c>
      <c r="E238" s="25" t="s">
        <v>130</v>
      </c>
      <c r="F238" s="25" t="s">
        <v>117</v>
      </c>
      <c r="G238" s="26" t="n">
        <v>53.9497324345841</v>
      </c>
      <c r="H238" s="27" t="n">
        <v>53.9497324345841</v>
      </c>
      <c r="I238" s="27" t="n">
        <v>54.6098866716792</v>
      </c>
      <c r="J238" s="27" t="n">
        <v>62.3110270127591</v>
      </c>
      <c r="K238" s="27" t="n">
        <v>61.1384296698007</v>
      </c>
      <c r="L238" s="27" t="n">
        <v>63.1517469037754</v>
      </c>
      <c r="M238" s="27" t="n">
        <v>63.5889285471268</v>
      </c>
      <c r="N238" s="27" t="n">
        <v>58.5132307053597</v>
      </c>
      <c r="O238" s="27" t="n">
        <v>60.713752659377</v>
      </c>
      <c r="P238" s="27" t="n">
        <v>61.0717307646496</v>
      </c>
      <c r="Q238" s="27" t="n">
        <v>60.8498169614489</v>
      </c>
      <c r="R238" s="27" t="n">
        <v>66.1985457261232</v>
      </c>
      <c r="S238" s="27" t="n">
        <v>76.1077032530823</v>
      </c>
      <c r="T238" s="27" t="n">
        <v>71.7185357865618</v>
      </c>
      <c r="U238" s="27" t="n">
        <v>67.7141525683597</v>
      </c>
      <c r="V238" s="27" t="n">
        <v>66.6465982641523</v>
      </c>
      <c r="W238" s="30"/>
      <c r="X238" s="28" t="n">
        <f aca="false">G238/G$513</f>
        <v>1.26473381000217E-005</v>
      </c>
      <c r="Y238" s="29" t="n">
        <f aca="false">Y237+X238</f>
        <v>0.999779172882989</v>
      </c>
    </row>
    <row r="239" customFormat="false" ht="11.25" hidden="false" customHeight="false" outlineLevel="0" collapsed="false">
      <c r="A239" s="7" t="s">
        <v>452</v>
      </c>
      <c r="B239" s="25" t="s">
        <v>191</v>
      </c>
      <c r="C239" s="25" t="s">
        <v>192</v>
      </c>
      <c r="D239" s="25" t="s">
        <v>115</v>
      </c>
      <c r="E239" s="25" t="s">
        <v>133</v>
      </c>
      <c r="F239" s="25" t="s">
        <v>117</v>
      </c>
      <c r="G239" s="26" t="n">
        <v>50.1781847530873</v>
      </c>
      <c r="H239" s="27" t="n">
        <v>50.1781847530873</v>
      </c>
      <c r="I239" s="27" t="n">
        <v>44.2875446425517</v>
      </c>
      <c r="J239" s="27" t="n">
        <v>36.7586004495639</v>
      </c>
      <c r="K239" s="27" t="n">
        <v>34.2930974947687</v>
      </c>
      <c r="L239" s="27" t="n">
        <v>39.6514840957472</v>
      </c>
      <c r="M239" s="27" t="n">
        <v>30.5994072268892</v>
      </c>
      <c r="N239" s="27" t="n">
        <v>25.595567669591</v>
      </c>
      <c r="O239" s="27" t="n">
        <v>33.0770459438463</v>
      </c>
      <c r="P239" s="27" t="n">
        <v>26.3731773030129</v>
      </c>
      <c r="Q239" s="27" t="n">
        <v>25.5507047608122</v>
      </c>
      <c r="R239" s="27" t="n">
        <v>24.9694516835585</v>
      </c>
      <c r="S239" s="27" t="n">
        <v>21.2101111949602</v>
      </c>
      <c r="T239" s="27" t="n">
        <v>17.7322210546349</v>
      </c>
      <c r="U239" s="27" t="n">
        <v>18.4316816247978</v>
      </c>
      <c r="V239" s="27" t="n">
        <v>17.6303006402071</v>
      </c>
      <c r="W239" s="26"/>
      <c r="X239" s="28" t="n">
        <f aca="false">G239/G$513</f>
        <v>1.17631810053395E-005</v>
      </c>
      <c r="Y239" s="29" t="n">
        <f aca="false">Y238+X239</f>
        <v>0.999790936063994</v>
      </c>
    </row>
    <row r="240" customFormat="false" ht="11.25" hidden="false" customHeight="false" outlineLevel="0" collapsed="false">
      <c r="A240" s="7" t="s">
        <v>453</v>
      </c>
      <c r="B240" s="25" t="s">
        <v>113</v>
      </c>
      <c r="C240" s="25" t="s">
        <v>114</v>
      </c>
      <c r="D240" s="25" t="s">
        <v>125</v>
      </c>
      <c r="E240" s="25" t="s">
        <v>130</v>
      </c>
      <c r="F240" s="25" t="s">
        <v>117</v>
      </c>
      <c r="G240" s="26" t="n">
        <v>49.0131199918584</v>
      </c>
      <c r="H240" s="27" t="n">
        <v>49.0131199918584</v>
      </c>
      <c r="I240" s="27" t="n">
        <v>59.5757651075935</v>
      </c>
      <c r="J240" s="27" t="n">
        <v>69.5594296560191</v>
      </c>
      <c r="K240" s="27" t="n">
        <v>109.249313522071</v>
      </c>
      <c r="L240" s="27" t="n">
        <v>174.793414257622</v>
      </c>
      <c r="M240" s="27" t="n">
        <v>289.810963926183</v>
      </c>
      <c r="N240" s="27" t="n">
        <v>365.986450171182</v>
      </c>
      <c r="O240" s="27" t="n">
        <v>363.667608361872</v>
      </c>
      <c r="P240" s="27" t="n">
        <v>399.483213030301</v>
      </c>
      <c r="Q240" s="27" t="n">
        <v>409.044345600532</v>
      </c>
      <c r="R240" s="27" t="n">
        <v>395.354700920197</v>
      </c>
      <c r="S240" s="27" t="n">
        <v>425.039392557215</v>
      </c>
      <c r="T240" s="27" t="n">
        <v>433.506066616572</v>
      </c>
      <c r="U240" s="27" t="n">
        <v>435.817151924951</v>
      </c>
      <c r="V240" s="27" t="n">
        <v>449.865285862785</v>
      </c>
      <c r="W240" s="27"/>
      <c r="X240" s="28" t="n">
        <f aca="false">G240/G$513</f>
        <v>1.14900569826847E-005</v>
      </c>
      <c r="Y240" s="29" t="n">
        <f aca="false">Y239+X240</f>
        <v>0.999802426120977</v>
      </c>
    </row>
    <row r="241" customFormat="false" ht="11.25" hidden="false" customHeight="false" outlineLevel="0" collapsed="false">
      <c r="A241" s="7" t="s">
        <v>454</v>
      </c>
      <c r="B241" s="25" t="s">
        <v>303</v>
      </c>
      <c r="C241" s="25" t="s">
        <v>227</v>
      </c>
      <c r="D241" s="25"/>
      <c r="E241" s="25" t="s">
        <v>130</v>
      </c>
      <c r="F241" s="25" t="s">
        <v>117</v>
      </c>
      <c r="G241" s="26" t="n">
        <v>47.319315746535</v>
      </c>
      <c r="H241" s="30" t="n">
        <v>47.319315746535</v>
      </c>
      <c r="I241" s="30" t="n">
        <v>47.765690307216</v>
      </c>
      <c r="J241" s="30" t="n">
        <v>47.314828550283</v>
      </c>
      <c r="K241" s="30" t="n">
        <v>46.359078687537</v>
      </c>
      <c r="L241" s="30" t="n">
        <v>47.161238272239</v>
      </c>
      <c r="M241" s="30" t="n">
        <v>47.834431341501</v>
      </c>
      <c r="N241" s="30" t="n">
        <v>46.737953791956</v>
      </c>
      <c r="O241" s="30" t="n">
        <v>47.083847684769</v>
      </c>
      <c r="P241" s="30" t="n">
        <v>46.200079255365</v>
      </c>
      <c r="Q241" s="30" t="n">
        <v>46.690496307126</v>
      </c>
      <c r="R241" s="30" t="n">
        <v>46.488357151173</v>
      </c>
      <c r="S241" s="30" t="n">
        <v>45.229103291799</v>
      </c>
      <c r="T241" s="30" t="n">
        <v>44.304422574321</v>
      </c>
      <c r="U241" s="30" t="n">
        <v>45.5763622207513</v>
      </c>
      <c r="V241" s="30" t="n">
        <v>43.807169230671</v>
      </c>
      <c r="W241" s="27"/>
      <c r="X241" s="28" t="n">
        <f aca="false">G241/G$513</f>
        <v>1.1092981520043E-005</v>
      </c>
      <c r="Y241" s="29" t="n">
        <f aca="false">Y240+X241</f>
        <v>0.999813519102497</v>
      </c>
    </row>
    <row r="242" customFormat="false" ht="11.25" hidden="false" customHeight="false" outlineLevel="0" collapsed="false">
      <c r="A242" s="7" t="s">
        <v>455</v>
      </c>
      <c r="B242" s="25" t="s">
        <v>456</v>
      </c>
      <c r="C242" s="25" t="s">
        <v>293</v>
      </c>
      <c r="D242" s="25"/>
      <c r="E242" s="25" t="s">
        <v>130</v>
      </c>
      <c r="F242" s="25" t="s">
        <v>117</v>
      </c>
      <c r="G242" s="26" t="n">
        <v>46.4728817097056</v>
      </c>
      <c r="H242" s="30" t="n">
        <v>46.4728817097056</v>
      </c>
      <c r="I242" s="30" t="n">
        <v>44.0283048979994</v>
      </c>
      <c r="J242" s="30" t="n">
        <v>43.4014454652644</v>
      </c>
      <c r="K242" s="30" t="n">
        <v>43.4789684053793</v>
      </c>
      <c r="L242" s="30" t="n">
        <v>45.2910874128192</v>
      </c>
      <c r="M242" s="30" t="n">
        <v>43.3375935187022</v>
      </c>
      <c r="N242" s="30" t="n">
        <v>44.7057592994079</v>
      </c>
      <c r="O242" s="30" t="n">
        <v>45.2363842511465</v>
      </c>
      <c r="P242" s="30" t="n">
        <v>44.2642974712458</v>
      </c>
      <c r="Q242" s="30" t="n">
        <v>44.1873641354484</v>
      </c>
      <c r="R242" s="30" t="n">
        <v>45.3022052417897</v>
      </c>
      <c r="S242" s="30" t="n">
        <v>45.7961965794298</v>
      </c>
      <c r="T242" s="30" t="n">
        <v>45.8108649083375</v>
      </c>
      <c r="U242" s="30" t="n">
        <v>46.4616390298782</v>
      </c>
      <c r="V242" s="30" t="n">
        <v>45.5377166353553</v>
      </c>
      <c r="W242" s="27"/>
      <c r="X242" s="28" t="n">
        <f aca="false">G242/G$513</f>
        <v>1.08945535212364E-005</v>
      </c>
      <c r="Y242" s="29" t="n">
        <f aca="false">Y241+X242</f>
        <v>0.999824413656018</v>
      </c>
    </row>
    <row r="243" customFormat="false" ht="11.25" hidden="false" customHeight="false" outlineLevel="0" collapsed="false">
      <c r="A243" s="7" t="s">
        <v>457</v>
      </c>
      <c r="B243" s="25" t="s">
        <v>206</v>
      </c>
      <c r="C243" s="25" t="s">
        <v>207</v>
      </c>
      <c r="D243" s="25"/>
      <c r="E243" s="25" t="s">
        <v>133</v>
      </c>
      <c r="F243" s="25" t="s">
        <v>117</v>
      </c>
      <c r="G243" s="26" t="n">
        <v>42.0881257481281</v>
      </c>
      <c r="H243" s="26" t="n">
        <v>42.0881257481281</v>
      </c>
      <c r="I243" s="26" t="n">
        <v>42.7334856196554</v>
      </c>
      <c r="J243" s="26" t="n">
        <v>45.8140425164055</v>
      </c>
      <c r="K243" s="26" t="n">
        <v>48.7971456385356</v>
      </c>
      <c r="L243" s="26" t="n">
        <v>50.3090624057673</v>
      </c>
      <c r="M243" s="26" t="n">
        <v>59.3157762147963</v>
      </c>
      <c r="N243" s="26" t="n">
        <v>60.7709962872478</v>
      </c>
      <c r="O243" s="26" t="n">
        <v>56.1712223072857</v>
      </c>
      <c r="P243" s="26" t="n">
        <v>54.3296228229107</v>
      </c>
      <c r="Q243" s="26" t="n">
        <v>57.3920204508552</v>
      </c>
      <c r="R243" s="26" t="n">
        <v>53.8580503457419</v>
      </c>
      <c r="S243" s="26" t="n">
        <v>50.0234288139218</v>
      </c>
      <c r="T243" s="26" t="n">
        <v>47.7801282455507</v>
      </c>
      <c r="U243" s="26" t="n">
        <v>42.5449217024477</v>
      </c>
      <c r="V243" s="26" t="n">
        <v>43.6447884402175</v>
      </c>
      <c r="W243" s="27"/>
      <c r="X243" s="28" t="n">
        <f aca="false">G243/G$513</f>
        <v>9.86664311965289E-006</v>
      </c>
      <c r="Y243" s="29" t="n">
        <f aca="false">Y242+X243</f>
        <v>0.999834280299138</v>
      </c>
    </row>
    <row r="244" customFormat="false" ht="11.25" hidden="false" customHeight="false" outlineLevel="0" collapsed="false">
      <c r="A244" s="7" t="s">
        <v>458</v>
      </c>
      <c r="B244" s="25" t="s">
        <v>118</v>
      </c>
      <c r="C244" s="25" t="s">
        <v>119</v>
      </c>
      <c r="D244" s="25" t="s">
        <v>203</v>
      </c>
      <c r="E244" s="25" t="s">
        <v>130</v>
      </c>
      <c r="F244" s="25" t="s">
        <v>117</v>
      </c>
      <c r="G244" s="26" t="n">
        <v>41.9721941211623</v>
      </c>
      <c r="H244" s="27" t="n">
        <v>41.9721941211623</v>
      </c>
      <c r="I244" s="27" t="n">
        <v>39.3211899809403</v>
      </c>
      <c r="J244" s="27" t="n">
        <v>36.7645564544174</v>
      </c>
      <c r="K244" s="27" t="n">
        <v>37.7146840766818</v>
      </c>
      <c r="L244" s="27" t="n">
        <v>38.2373895247069</v>
      </c>
      <c r="M244" s="27" t="n">
        <v>39.1060667426586</v>
      </c>
      <c r="N244" s="27" t="n">
        <v>39.7268696415711</v>
      </c>
      <c r="O244" s="27" t="n">
        <v>40.9977531842239</v>
      </c>
      <c r="P244" s="27" t="n">
        <v>41.1322705855699</v>
      </c>
      <c r="Q244" s="27" t="n">
        <v>37.2280010717264</v>
      </c>
      <c r="R244" s="27" t="n">
        <v>37.1045942266808</v>
      </c>
      <c r="S244" s="27" t="n">
        <v>35.5799869625733</v>
      </c>
      <c r="T244" s="27" t="n">
        <v>32.4145665175803</v>
      </c>
      <c r="U244" s="27" t="n">
        <v>28.91972163642</v>
      </c>
      <c r="V244" s="27" t="n">
        <v>25.0651929888181</v>
      </c>
      <c r="W244" s="26"/>
      <c r="X244" s="28" t="n">
        <f aca="false">G244/G$513</f>
        <v>9.83946547823456E-006</v>
      </c>
      <c r="Y244" s="29" t="n">
        <f aca="false">Y243+X244</f>
        <v>0.999844119764616</v>
      </c>
    </row>
    <row r="245" customFormat="false" ht="11.25" hidden="false" customHeight="false" outlineLevel="0" collapsed="false">
      <c r="A245" s="7" t="s">
        <v>459</v>
      </c>
      <c r="B245" s="25" t="s">
        <v>126</v>
      </c>
      <c r="C245" s="25" t="s">
        <v>127</v>
      </c>
      <c r="D245" s="25" t="s">
        <v>185</v>
      </c>
      <c r="E245" s="25" t="s">
        <v>133</v>
      </c>
      <c r="F245" s="25" t="s">
        <v>117</v>
      </c>
      <c r="G245" s="26" t="n">
        <v>40.934578867742</v>
      </c>
      <c r="H245" s="27" t="n">
        <v>40.934578867742</v>
      </c>
      <c r="I245" s="27" t="n">
        <v>34.0797199275449</v>
      </c>
      <c r="J245" s="27" t="n">
        <v>35.4379291608218</v>
      </c>
      <c r="K245" s="27" t="n">
        <v>31.4524030106339</v>
      </c>
      <c r="L245" s="27" t="n">
        <v>31.2098364437327</v>
      </c>
      <c r="M245" s="27" t="n">
        <v>27.0361994275285</v>
      </c>
      <c r="N245" s="27" t="n">
        <v>23.9549849079515</v>
      </c>
      <c r="O245" s="27" t="n">
        <v>33.0849347833659</v>
      </c>
      <c r="P245" s="27" t="n">
        <v>32.3307811960443</v>
      </c>
      <c r="Q245" s="27" t="n">
        <v>36.5997837491486</v>
      </c>
      <c r="R245" s="27" t="n">
        <v>44.5856689361786</v>
      </c>
      <c r="S245" s="27" t="n">
        <v>45.39943649695</v>
      </c>
      <c r="T245" s="27" t="n">
        <v>44.2115280161412</v>
      </c>
      <c r="U245" s="27" t="n">
        <v>49.1899081708051</v>
      </c>
      <c r="V245" s="27" t="n">
        <v>52.3549653469492</v>
      </c>
      <c r="W245" s="27"/>
      <c r="X245" s="28" t="n">
        <f aca="false">G245/G$513</f>
        <v>9.59621921295124E-006</v>
      </c>
      <c r="Y245" s="29" t="n">
        <f aca="false">Y244+X245</f>
        <v>0.999853715983829</v>
      </c>
    </row>
    <row r="246" customFormat="false" ht="11.25" hidden="false" customHeight="false" outlineLevel="0" collapsed="false">
      <c r="A246" s="7" t="s">
        <v>460</v>
      </c>
      <c r="B246" s="25" t="s">
        <v>152</v>
      </c>
      <c r="C246" s="25" t="s">
        <v>153</v>
      </c>
      <c r="D246" s="25" t="s">
        <v>185</v>
      </c>
      <c r="E246" s="25" t="s">
        <v>116</v>
      </c>
      <c r="F246" s="25" t="s">
        <v>117</v>
      </c>
      <c r="G246" s="26" t="n">
        <v>40.392</v>
      </c>
      <c r="H246" s="27" t="n">
        <v>40.392</v>
      </c>
      <c r="I246" s="27" t="n">
        <v>40.55535</v>
      </c>
      <c r="J246" s="27" t="n">
        <v>40.7187</v>
      </c>
      <c r="K246" s="27" t="n">
        <v>43.7783</v>
      </c>
      <c r="L246" s="27" t="n">
        <v>44.6486</v>
      </c>
      <c r="M246" s="27" t="n">
        <v>41.1095</v>
      </c>
      <c r="N246" s="27" t="n">
        <v>43.6001</v>
      </c>
      <c r="O246" s="27" t="n">
        <v>47.8071</v>
      </c>
      <c r="P246" s="27" t="n">
        <v>49.1321</v>
      </c>
      <c r="Q246" s="27" t="n">
        <v>48.3203</v>
      </c>
      <c r="R246" s="27" t="n">
        <v>46.1075</v>
      </c>
      <c r="S246" s="27" t="n">
        <v>50.3163</v>
      </c>
      <c r="T246" s="27" t="n">
        <v>49.4802</v>
      </c>
      <c r="U246" s="27" t="n">
        <v>51.4998</v>
      </c>
      <c r="V246" s="27" t="n">
        <v>59.0228</v>
      </c>
      <c r="W246" s="27"/>
      <c r="X246" s="28" t="n">
        <f aca="false">G246/G$513</f>
        <v>9.46902343131173E-006</v>
      </c>
      <c r="Y246" s="29" t="n">
        <f aca="false">Y245+X246</f>
        <v>0.99986318500726</v>
      </c>
    </row>
    <row r="247" customFormat="false" ht="11.25" hidden="false" customHeight="false" outlineLevel="0" collapsed="false">
      <c r="A247" s="7" t="s">
        <v>461</v>
      </c>
      <c r="B247" s="25" t="s">
        <v>462</v>
      </c>
      <c r="C247" s="25" t="s">
        <v>127</v>
      </c>
      <c r="D247" s="25"/>
      <c r="E247" s="25" t="s">
        <v>133</v>
      </c>
      <c r="F247" s="25" t="s">
        <v>117</v>
      </c>
      <c r="G247" s="26" t="n">
        <v>39.0689600323</v>
      </c>
      <c r="H247" s="26" t="n">
        <v>39.0689600323</v>
      </c>
      <c r="I247" s="26" t="n">
        <v>36.0777737275</v>
      </c>
      <c r="J247" s="26" t="n">
        <v>35.7358167389</v>
      </c>
      <c r="K247" s="26" t="n">
        <v>35.5555714487</v>
      </c>
      <c r="L247" s="26" t="n">
        <v>36.875553194</v>
      </c>
      <c r="M247" s="26" t="n">
        <v>36.3618367622</v>
      </c>
      <c r="N247" s="26" t="n">
        <v>38.5215715803</v>
      </c>
      <c r="O247" s="26" t="n">
        <v>38.7628101114</v>
      </c>
      <c r="P247" s="26" t="n">
        <v>37.190808010789</v>
      </c>
      <c r="Q247" s="26" t="n">
        <v>36.882854831514</v>
      </c>
      <c r="R247" s="26" t="n">
        <v>23.706824491427</v>
      </c>
      <c r="S247" s="26" t="n">
        <v>15.101369553912</v>
      </c>
      <c r="T247" s="26" t="n">
        <v>15.1115985898368</v>
      </c>
      <c r="U247" s="26" t="n">
        <v>15.16622609256</v>
      </c>
      <c r="V247" s="26" t="n">
        <v>15.16622609256</v>
      </c>
      <c r="W247" s="26"/>
      <c r="X247" s="28" t="n">
        <f aca="false">G247/G$513</f>
        <v>9.15886556701401E-006</v>
      </c>
      <c r="Y247" s="29" t="n">
        <f aca="false">Y246+X247</f>
        <v>0.999872343872827</v>
      </c>
    </row>
    <row r="248" customFormat="false" ht="11.25" hidden="false" customHeight="false" outlineLevel="0" collapsed="false">
      <c r="A248" s="7" t="s">
        <v>463</v>
      </c>
      <c r="B248" s="25" t="s">
        <v>431</v>
      </c>
      <c r="C248" s="25" t="s">
        <v>127</v>
      </c>
      <c r="D248" s="25"/>
      <c r="E248" s="25" t="s">
        <v>133</v>
      </c>
      <c r="F248" s="25" t="s">
        <v>117</v>
      </c>
      <c r="G248" s="26" t="n">
        <v>38.4476269477143</v>
      </c>
      <c r="H248" s="26" t="n">
        <v>38.4476269477143</v>
      </c>
      <c r="I248" s="26" t="n">
        <v>37.6901659372857</v>
      </c>
      <c r="J248" s="26" t="n">
        <v>34.664458858857</v>
      </c>
      <c r="K248" s="26" t="n">
        <v>31.4271912884287</v>
      </c>
      <c r="L248" s="26" t="n">
        <v>29.8579249744286</v>
      </c>
      <c r="M248" s="26" t="n">
        <v>29.2350745908571</v>
      </c>
      <c r="N248" s="26" t="n">
        <v>26.7362309264286</v>
      </c>
      <c r="O248" s="26" t="n">
        <v>26.3986312322857</v>
      </c>
      <c r="P248" s="26" t="n">
        <v>27.361891832</v>
      </c>
      <c r="Q248" s="26" t="n">
        <v>26.1300558812857</v>
      </c>
      <c r="R248" s="26" t="n">
        <v>26.8158823884286</v>
      </c>
      <c r="S248" s="26" t="n">
        <v>25.7472236575714</v>
      </c>
      <c r="T248" s="26" t="n">
        <v>23.6369260615714</v>
      </c>
      <c r="U248" s="26" t="n">
        <v>22.4336944574286</v>
      </c>
      <c r="V248" s="26" t="n">
        <v>22.3872022738571</v>
      </c>
      <c r="W248" s="26"/>
      <c r="X248" s="28" t="n">
        <f aca="false">G248/G$513</f>
        <v>9.01320757690233E-006</v>
      </c>
      <c r="Y248" s="29" t="n">
        <f aca="false">Y247+X248</f>
        <v>0.999881357080404</v>
      </c>
    </row>
    <row r="249" customFormat="false" ht="11.25" hidden="false" customHeight="false" outlineLevel="0" collapsed="false">
      <c r="A249" s="7" t="s">
        <v>464</v>
      </c>
      <c r="B249" s="25" t="s">
        <v>183</v>
      </c>
      <c r="C249" s="25" t="s">
        <v>184</v>
      </c>
      <c r="D249" s="25" t="s">
        <v>124</v>
      </c>
      <c r="E249" s="25" t="s">
        <v>130</v>
      </c>
      <c r="F249" s="25" t="s">
        <v>117</v>
      </c>
      <c r="G249" s="26" t="n">
        <v>37.7677455419551</v>
      </c>
      <c r="H249" s="27" t="n">
        <v>37.7677455419551</v>
      </c>
      <c r="I249" s="27" t="n">
        <v>26.0841203760443</v>
      </c>
      <c r="J249" s="27" t="n">
        <v>24.2925213310716</v>
      </c>
      <c r="K249" s="27" t="n">
        <v>22.5324967483263</v>
      </c>
      <c r="L249" s="27" t="n">
        <v>21.1912455236471</v>
      </c>
      <c r="M249" s="27" t="n">
        <v>20.2472230078331</v>
      </c>
      <c r="N249" s="27" t="n">
        <v>17.6242906229595</v>
      </c>
      <c r="O249" s="27" t="n">
        <v>17.2180131530005</v>
      </c>
      <c r="P249" s="27" t="n">
        <v>15.8940900603468</v>
      </c>
      <c r="Q249" s="27" t="n">
        <v>15.3125674460334</v>
      </c>
      <c r="R249" s="27" t="n">
        <v>14.0010521956592</v>
      </c>
      <c r="S249" s="27" t="n">
        <v>12.9081406451118</v>
      </c>
      <c r="T249" s="27" t="n">
        <v>12.6133984614585</v>
      </c>
      <c r="U249" s="27" t="n">
        <v>11.7481157791026</v>
      </c>
      <c r="V249" s="27" t="n">
        <v>12.2032827959049</v>
      </c>
      <c r="W249" s="27"/>
      <c r="X249" s="28" t="n">
        <f aca="false">G249/G$513</f>
        <v>8.85382420985818E-006</v>
      </c>
      <c r="Y249" s="29" t="n">
        <f aca="false">Y248+X249</f>
        <v>0.999890210904614</v>
      </c>
    </row>
    <row r="250" customFormat="false" ht="11.25" hidden="false" customHeight="false" outlineLevel="0" collapsed="false">
      <c r="A250" s="7" t="s">
        <v>465</v>
      </c>
      <c r="B250" s="25" t="s">
        <v>448</v>
      </c>
      <c r="C250" s="25" t="s">
        <v>449</v>
      </c>
      <c r="D250" s="25"/>
      <c r="E250" s="25" t="s">
        <v>133</v>
      </c>
      <c r="F250" s="25" t="s">
        <v>117</v>
      </c>
      <c r="G250" s="26" t="n">
        <v>35.2537689069113</v>
      </c>
      <c r="H250" s="26" t="n">
        <v>35.2537689069113</v>
      </c>
      <c r="I250" s="26" t="n">
        <v>25.619608602687</v>
      </c>
      <c r="J250" s="26" t="n">
        <v>25.6815477728298</v>
      </c>
      <c r="K250" s="26" t="n">
        <v>25.6468328094919</v>
      </c>
      <c r="L250" s="26" t="n">
        <v>25.6127065008181</v>
      </c>
      <c r="M250" s="26" t="n">
        <v>25.6233133680847</v>
      </c>
      <c r="N250" s="26" t="n">
        <v>25.6054146420013</v>
      </c>
      <c r="O250" s="26" t="n">
        <v>21.6881238345617</v>
      </c>
      <c r="P250" s="26" t="n">
        <v>20.8353871702008</v>
      </c>
      <c r="Q250" s="26" t="n">
        <v>22.4193638192115</v>
      </c>
      <c r="R250" s="26" t="n">
        <v>20.2046564180891</v>
      </c>
      <c r="S250" s="26" t="n">
        <v>0.441693021893112</v>
      </c>
      <c r="T250" s="26" t="n">
        <v>0.409270286454876</v>
      </c>
      <c r="U250" s="26" t="n">
        <v>0.353051439590916</v>
      </c>
      <c r="V250" s="26" t="n">
        <v>0.360843409536984</v>
      </c>
      <c r="W250" s="26"/>
      <c r="X250" s="28" t="n">
        <f aca="false">G250/G$513</f>
        <v>8.2644772187956E-006</v>
      </c>
      <c r="Y250" s="29" t="n">
        <f aca="false">Y249+X250</f>
        <v>0.999898475381833</v>
      </c>
    </row>
    <row r="251" customFormat="false" ht="11.25" hidden="false" customHeight="false" outlineLevel="0" collapsed="false">
      <c r="A251" s="7" t="s">
        <v>466</v>
      </c>
      <c r="B251" s="25" t="s">
        <v>146</v>
      </c>
      <c r="C251" s="25" t="s">
        <v>147</v>
      </c>
      <c r="D251" s="25" t="s">
        <v>124</v>
      </c>
      <c r="E251" s="25" t="s">
        <v>133</v>
      </c>
      <c r="F251" s="25" t="s">
        <v>117</v>
      </c>
      <c r="G251" s="26" t="n">
        <v>35.0462490291549</v>
      </c>
      <c r="H251" s="27" t="n">
        <v>35.0462490291549</v>
      </c>
      <c r="I251" s="27" t="n">
        <v>26.780373425314</v>
      </c>
      <c r="J251" s="27" t="n">
        <v>26.3336004585014</v>
      </c>
      <c r="K251" s="27" t="n">
        <v>30.3333513129967</v>
      </c>
      <c r="L251" s="27" t="n">
        <v>36.56837058374</v>
      </c>
      <c r="M251" s="27" t="n">
        <v>32.6724858342542</v>
      </c>
      <c r="N251" s="27" t="n">
        <v>28.894783609115</v>
      </c>
      <c r="O251" s="27" t="n">
        <v>38.1602567153077</v>
      </c>
      <c r="P251" s="27" t="n">
        <v>20.1283985476284</v>
      </c>
      <c r="Q251" s="27" t="n">
        <v>18.4019129194431</v>
      </c>
      <c r="R251" s="27" t="n">
        <v>16.7597751614135</v>
      </c>
      <c r="S251" s="27" t="n">
        <v>17.5489675406446</v>
      </c>
      <c r="T251" s="27" t="n">
        <v>14.4784520741753</v>
      </c>
      <c r="U251" s="27" t="n">
        <v>13.8186624998684</v>
      </c>
      <c r="V251" s="27" t="n">
        <v>11.3922258159215</v>
      </c>
      <c r="W251" s="27"/>
      <c r="X251" s="28" t="n">
        <f aca="false">G251/G$513</f>
        <v>8.21582870956261E-006</v>
      </c>
      <c r="Y251" s="29" t="n">
        <f aca="false">Y250+X251</f>
        <v>0.999906691210542</v>
      </c>
    </row>
    <row r="252" customFormat="false" ht="11.25" hidden="false" customHeight="false" outlineLevel="0" collapsed="false">
      <c r="A252" s="7" t="s">
        <v>467</v>
      </c>
      <c r="B252" s="25" t="s">
        <v>152</v>
      </c>
      <c r="C252" s="25" t="s">
        <v>153</v>
      </c>
      <c r="D252" s="25" t="s">
        <v>115</v>
      </c>
      <c r="E252" s="25" t="s">
        <v>133</v>
      </c>
      <c r="F252" s="25" t="s">
        <v>117</v>
      </c>
      <c r="G252" s="26" t="n">
        <v>34.8760855822233</v>
      </c>
      <c r="H252" s="27" t="n">
        <v>34.8760855822233</v>
      </c>
      <c r="I252" s="27" t="n">
        <v>27.776265648866</v>
      </c>
      <c r="J252" s="27" t="n">
        <v>20.1990891650743</v>
      </c>
      <c r="K252" s="27" t="n">
        <v>17.9524437994729</v>
      </c>
      <c r="L252" s="27" t="n">
        <v>15.8031735063877</v>
      </c>
      <c r="M252" s="27" t="n">
        <v>13.7302760088273</v>
      </c>
      <c r="N252" s="27" t="n">
        <v>12.7276064956051</v>
      </c>
      <c r="O252" s="27" t="n">
        <v>12.3058328236902</v>
      </c>
      <c r="P252" s="27" t="n">
        <v>9.15191902497176</v>
      </c>
      <c r="Q252" s="27" t="n">
        <v>8.5310159661287</v>
      </c>
      <c r="R252" s="27" t="n">
        <v>9.5342352132173</v>
      </c>
      <c r="S252" s="27" t="n">
        <v>9.39025774777147</v>
      </c>
      <c r="T252" s="27" t="n">
        <v>8.93075615713434</v>
      </c>
      <c r="U252" s="27" t="n">
        <v>9.27719932371201</v>
      </c>
      <c r="V252" s="27" t="n">
        <v>9.16028322816869</v>
      </c>
      <c r="W252" s="27"/>
      <c r="X252" s="28" t="n">
        <f aca="false">G252/G$513</f>
        <v>8.17593760077505E-006</v>
      </c>
      <c r="Y252" s="29" t="n">
        <f aca="false">Y251+X252</f>
        <v>0.999914867148143</v>
      </c>
    </row>
    <row r="253" customFormat="false" ht="11.25" hidden="false" customHeight="false" outlineLevel="0" collapsed="false">
      <c r="A253" s="7" t="s">
        <v>468</v>
      </c>
      <c r="B253" s="25" t="s">
        <v>161</v>
      </c>
      <c r="C253" s="25" t="s">
        <v>162</v>
      </c>
      <c r="D253" s="25" t="s">
        <v>125</v>
      </c>
      <c r="E253" s="25" t="s">
        <v>130</v>
      </c>
      <c r="F253" s="25" t="s">
        <v>117</v>
      </c>
      <c r="G253" s="26" t="n">
        <v>34.1722349872854</v>
      </c>
      <c r="H253" s="27" t="n">
        <v>34.1722349872854</v>
      </c>
      <c r="I253" s="27" t="n">
        <v>34.6100453813121</v>
      </c>
      <c r="J253" s="27" t="n">
        <v>29.3147333605454</v>
      </c>
      <c r="K253" s="27" t="n">
        <v>29.1781828738074</v>
      </c>
      <c r="L253" s="27" t="n">
        <v>29.3005329275619</v>
      </c>
      <c r="M253" s="27" t="n">
        <v>31.5647205034422</v>
      </c>
      <c r="N253" s="27" t="n">
        <v>32.0476890351731</v>
      </c>
      <c r="O253" s="27" t="n">
        <v>32.7631559312317</v>
      </c>
      <c r="P253" s="27" t="n">
        <v>33.7588083011638</v>
      </c>
      <c r="Q253" s="27" t="n">
        <v>35.5145983249665</v>
      </c>
      <c r="R253" s="27" t="n">
        <v>36.883868944923</v>
      </c>
      <c r="S253" s="27" t="n">
        <v>38.531989157681</v>
      </c>
      <c r="T253" s="27" t="n">
        <v>41.6184220351161</v>
      </c>
      <c r="U253" s="27" t="n">
        <v>45.9111984734624</v>
      </c>
      <c r="V253" s="27" t="n">
        <v>48.4345531977334</v>
      </c>
      <c r="W253" s="27"/>
      <c r="X253" s="28" t="n">
        <f aca="false">G253/G$513</f>
        <v>8.01093518010734E-006</v>
      </c>
      <c r="Y253" s="29" t="n">
        <f aca="false">Y252+X253</f>
        <v>0.999922878083323</v>
      </c>
    </row>
    <row r="254" customFormat="false" ht="11.25" hidden="false" customHeight="false" outlineLevel="0" collapsed="false">
      <c r="A254" s="7" t="s">
        <v>469</v>
      </c>
      <c r="B254" s="25" t="s">
        <v>462</v>
      </c>
      <c r="C254" s="25" t="s">
        <v>127</v>
      </c>
      <c r="D254" s="25"/>
      <c r="E254" s="25" t="s">
        <v>130</v>
      </c>
      <c r="F254" s="25" t="s">
        <v>117</v>
      </c>
      <c r="G254" s="26" t="n">
        <v>30.8804001114</v>
      </c>
      <c r="H254" s="30" t="n">
        <v>30.8804001114</v>
      </c>
      <c r="I254" s="30" t="n">
        <v>29.3637228234</v>
      </c>
      <c r="J254" s="30" t="n">
        <v>29.1869583054</v>
      </c>
      <c r="K254" s="30" t="n">
        <v>28.8295192626</v>
      </c>
      <c r="L254" s="30" t="n">
        <v>28.5590925816</v>
      </c>
      <c r="M254" s="30" t="n">
        <v>28.2181731468</v>
      </c>
      <c r="N254" s="30" t="n">
        <v>28.0585034898</v>
      </c>
      <c r="O254" s="30" t="n">
        <v>28.3930741794</v>
      </c>
      <c r="P254" s="30" t="n">
        <v>28.07855512497</v>
      </c>
      <c r="Q254" s="30" t="n">
        <v>28.30750833582</v>
      </c>
      <c r="R254" s="30" t="n">
        <v>20.34884347461</v>
      </c>
      <c r="S254" s="30" t="n">
        <v>15.47013028176</v>
      </c>
      <c r="T254" s="30" t="n">
        <v>15.48045789948</v>
      </c>
      <c r="U254" s="30" t="n">
        <v>15.5361783654</v>
      </c>
      <c r="V254" s="30" t="n">
        <v>15.5361783654</v>
      </c>
      <c r="W254" s="30"/>
      <c r="X254" s="28" t="n">
        <f aca="false">G254/G$513</f>
        <v>7.23923628993682E-006</v>
      </c>
      <c r="Y254" s="29" t="n">
        <f aca="false">Y253+X254</f>
        <v>0.999930117319613</v>
      </c>
    </row>
    <row r="255" customFormat="false" ht="11.25" hidden="false" customHeight="false" outlineLevel="0" collapsed="false">
      <c r="A255" s="7" t="s">
        <v>470</v>
      </c>
      <c r="B255" s="25" t="s">
        <v>161</v>
      </c>
      <c r="C255" s="25" t="s">
        <v>162</v>
      </c>
      <c r="D255" s="25" t="s">
        <v>124</v>
      </c>
      <c r="E255" s="25" t="s">
        <v>130</v>
      </c>
      <c r="F255" s="25" t="s">
        <v>117</v>
      </c>
      <c r="G255" s="26" t="n">
        <v>30.3182092929636</v>
      </c>
      <c r="H255" s="27" t="n">
        <v>30.3182092929636</v>
      </c>
      <c r="I255" s="27" t="n">
        <v>30.1062839878064</v>
      </c>
      <c r="J255" s="27" t="n">
        <v>28.4970960107614</v>
      </c>
      <c r="K255" s="27" t="n">
        <v>28.6897663097742</v>
      </c>
      <c r="L255" s="27" t="n">
        <v>27.9567430069934</v>
      </c>
      <c r="M255" s="27" t="n">
        <v>27.0883950722748</v>
      </c>
      <c r="N255" s="27" t="n">
        <v>25.0450908034984</v>
      </c>
      <c r="O255" s="27" t="n">
        <v>25.4730576995434</v>
      </c>
      <c r="P255" s="27" t="n">
        <v>24.7707152682231</v>
      </c>
      <c r="Q255" s="27" t="n">
        <v>17.5251742467079</v>
      </c>
      <c r="R255" s="27" t="n">
        <v>17.0628661372913</v>
      </c>
      <c r="S255" s="27" t="n">
        <v>17.8295937996613</v>
      </c>
      <c r="T255" s="27" t="n">
        <v>17.5850555293986</v>
      </c>
      <c r="U255" s="27" t="n">
        <v>16.847785528612</v>
      </c>
      <c r="V255" s="27" t="n">
        <v>17.0012181732895</v>
      </c>
      <c r="W255" s="27"/>
      <c r="X255" s="28" t="n">
        <f aca="false">G255/G$513</f>
        <v>7.10744291420295E-006</v>
      </c>
      <c r="Y255" s="29" t="n">
        <f aca="false">Y254+X255</f>
        <v>0.999937224762527</v>
      </c>
    </row>
    <row r="256" customFormat="false" ht="11.25" hidden="false" customHeight="false" outlineLevel="0" collapsed="false">
      <c r="A256" s="7" t="s">
        <v>471</v>
      </c>
      <c r="B256" s="25" t="s">
        <v>144</v>
      </c>
      <c r="C256" s="25" t="s">
        <v>145</v>
      </c>
      <c r="D256" s="25" t="s">
        <v>208</v>
      </c>
      <c r="E256" s="25" t="s">
        <v>133</v>
      </c>
      <c r="F256" s="25" t="s">
        <v>117</v>
      </c>
      <c r="G256" s="26" t="n">
        <v>29.3546355993655</v>
      </c>
      <c r="H256" s="27" t="n">
        <v>29.3546355993655</v>
      </c>
      <c r="I256" s="27" t="n">
        <v>32.418779346076</v>
      </c>
      <c r="J256" s="27" t="n">
        <v>31.3165898647349</v>
      </c>
      <c r="K256" s="27" t="n">
        <v>36.7141488593768</v>
      </c>
      <c r="L256" s="27" t="n">
        <v>38.9385569914317</v>
      </c>
      <c r="M256" s="27" t="n">
        <v>44.1017285074971</v>
      </c>
      <c r="N256" s="27" t="n">
        <v>48.8119411751825</v>
      </c>
      <c r="O256" s="27" t="n">
        <v>52.5451756170439</v>
      </c>
      <c r="P256" s="27" t="n">
        <v>57.4865484616564</v>
      </c>
      <c r="Q256" s="27" t="n">
        <v>65.2881163055997</v>
      </c>
      <c r="R256" s="27" t="n">
        <v>69.8659149234931</v>
      </c>
      <c r="S256" s="27" t="n">
        <v>77.5767169969333</v>
      </c>
      <c r="T256" s="27" t="n">
        <v>81.8762888358821</v>
      </c>
      <c r="U256" s="27" t="n">
        <v>88.6743605747691</v>
      </c>
      <c r="V256" s="27" t="n">
        <v>96.5720763988722</v>
      </c>
      <c r="W256" s="27"/>
      <c r="X256" s="28" t="n">
        <f aca="false">G256/G$513</f>
        <v>6.8815540777384E-006</v>
      </c>
      <c r="Y256" s="29" t="n">
        <f aca="false">Y255+X256</f>
        <v>0.999944106316605</v>
      </c>
    </row>
    <row r="257" customFormat="false" ht="11.25" hidden="false" customHeight="false" outlineLevel="0" collapsed="false">
      <c r="A257" s="7" t="s">
        <v>472</v>
      </c>
      <c r="B257" s="25" t="s">
        <v>146</v>
      </c>
      <c r="C257" s="25" t="s">
        <v>147</v>
      </c>
      <c r="D257" s="25" t="s">
        <v>208</v>
      </c>
      <c r="E257" s="25" t="s">
        <v>130</v>
      </c>
      <c r="F257" s="25" t="s">
        <v>117</v>
      </c>
      <c r="G257" s="26" t="n">
        <v>28.431604257</v>
      </c>
      <c r="H257" s="27" t="n">
        <v>28.431604257</v>
      </c>
      <c r="I257" s="27" t="n">
        <v>25.355401113</v>
      </c>
      <c r="J257" s="27" t="n">
        <v>22.322705832</v>
      </c>
      <c r="K257" s="27" t="n">
        <v>19.265770188</v>
      </c>
      <c r="L257" s="27" t="n">
        <v>16.204406274</v>
      </c>
      <c r="M257" s="27" t="n">
        <v>13.531622559</v>
      </c>
      <c r="N257" s="27" t="n">
        <v>13.666818585</v>
      </c>
      <c r="O257" s="27" t="n">
        <v>13.69369512</v>
      </c>
      <c r="P257" s="27" t="n">
        <v>13.544563536</v>
      </c>
      <c r="Q257" s="27" t="n">
        <v>13.518191484</v>
      </c>
      <c r="R257" s="27" t="n">
        <v>13.3754821704</v>
      </c>
      <c r="S257" s="27" t="n">
        <v>13.1515908384</v>
      </c>
      <c r="T257" s="27" t="n">
        <v>13.1191412289</v>
      </c>
      <c r="U257" s="27" t="n">
        <v>13.8312591774</v>
      </c>
      <c r="V257" s="27" t="n">
        <v>13.8497376276</v>
      </c>
      <c r="W257" s="27"/>
      <c r="X257" s="28" t="n">
        <f aca="false">G257/G$513</f>
        <v>6.66516951127241E-006</v>
      </c>
      <c r="Y257" s="29" t="n">
        <f aca="false">Y256+X257</f>
        <v>0.999950771486116</v>
      </c>
    </row>
    <row r="258" customFormat="false" ht="11.25" hidden="false" customHeight="false" outlineLevel="0" collapsed="false">
      <c r="A258" s="7" t="s">
        <v>473</v>
      </c>
      <c r="B258" s="25" t="s">
        <v>220</v>
      </c>
      <c r="C258" s="25" t="s">
        <v>221</v>
      </c>
      <c r="D258" s="25" t="s">
        <v>185</v>
      </c>
      <c r="E258" s="25" t="s">
        <v>116</v>
      </c>
      <c r="F258" s="25" t="s">
        <v>117</v>
      </c>
      <c r="G258" s="26" t="n">
        <v>26.7914</v>
      </c>
      <c r="H258" s="27" t="n">
        <v>26.7914</v>
      </c>
      <c r="I258" s="27" t="n">
        <v>19.1247</v>
      </c>
      <c r="J258" s="27" t="n">
        <v>11.458</v>
      </c>
      <c r="K258" s="27" t="n">
        <v>8.5594</v>
      </c>
      <c r="L258" s="27" t="n">
        <v>2.4808</v>
      </c>
      <c r="M258" s="27" t="n">
        <v>2.4008</v>
      </c>
      <c r="N258" s="27" t="n">
        <v>0</v>
      </c>
      <c r="O258" s="27" t="n">
        <v>0</v>
      </c>
      <c r="P258" s="27" t="n">
        <v>0</v>
      </c>
      <c r="Q258" s="27" t="n">
        <v>0</v>
      </c>
      <c r="R258" s="27" t="n">
        <v>0</v>
      </c>
      <c r="S258" s="27" t="n">
        <v>0</v>
      </c>
      <c r="T258" s="27" t="n">
        <v>0</v>
      </c>
      <c r="U258" s="27" t="n">
        <v>0</v>
      </c>
      <c r="V258" s="27" t="n">
        <v>0</v>
      </c>
      <c r="W258" s="27"/>
      <c r="X258" s="28" t="n">
        <f aca="false">G258/G$513</f>
        <v>6.28065939685198E-006</v>
      </c>
      <c r="Y258" s="29" t="n">
        <f aca="false">Y257+X258</f>
        <v>0.999957052145513</v>
      </c>
    </row>
    <row r="259" customFormat="false" ht="11.25" hidden="false" customHeight="false" outlineLevel="0" collapsed="false">
      <c r="A259" s="7" t="s">
        <v>474</v>
      </c>
      <c r="B259" s="25" t="s">
        <v>475</v>
      </c>
      <c r="C259" s="25" t="s">
        <v>476</v>
      </c>
      <c r="D259" s="25"/>
      <c r="E259" s="25" t="s">
        <v>116</v>
      </c>
      <c r="F259" s="25" t="s">
        <v>117</v>
      </c>
      <c r="G259" s="26" t="n">
        <v>26.6940200372973</v>
      </c>
      <c r="H259" s="27" t="n">
        <v>26.6940200372973</v>
      </c>
      <c r="I259" s="27" t="n">
        <v>26.3798363549803</v>
      </c>
      <c r="J259" s="27" t="n">
        <v>25.9616373573479</v>
      </c>
      <c r="K259" s="27" t="n">
        <v>26.4206120166156</v>
      </c>
      <c r="L259" s="27" t="n">
        <v>23.7504418317756</v>
      </c>
      <c r="M259" s="27" t="n">
        <v>20.6434781547641</v>
      </c>
      <c r="N259" s="27" t="n">
        <v>20.4898430928182</v>
      </c>
      <c r="O259" s="27" t="n">
        <v>17.8506743767026</v>
      </c>
      <c r="P259" s="27" t="n">
        <v>19.3724663459851</v>
      </c>
      <c r="Q259" s="27" t="n">
        <v>14.5451295771037</v>
      </c>
      <c r="R259" s="27" t="n">
        <v>13.8073371354737</v>
      </c>
      <c r="S259" s="27" t="n">
        <v>16.1218856871962</v>
      </c>
      <c r="T259" s="27" t="n">
        <v>16.7535788950733</v>
      </c>
      <c r="U259" s="27" t="n">
        <v>16.9513864851595</v>
      </c>
      <c r="V259" s="27" t="n">
        <v>15.9465052847052</v>
      </c>
      <c r="W259" s="30"/>
      <c r="X259" s="28" t="n">
        <f aca="false">G259/G$513</f>
        <v>6.25783078849952E-006</v>
      </c>
      <c r="Y259" s="29" t="n">
        <f aca="false">Y258+X259</f>
        <v>0.999963309976302</v>
      </c>
    </row>
    <row r="260" customFormat="false" ht="11.25" hidden="false" customHeight="false" outlineLevel="0" collapsed="false">
      <c r="A260" s="7" t="s">
        <v>477</v>
      </c>
      <c r="B260" s="25" t="s">
        <v>366</v>
      </c>
      <c r="C260" s="25" t="s">
        <v>367</v>
      </c>
      <c r="D260" s="25"/>
      <c r="E260" s="25" t="s">
        <v>160</v>
      </c>
      <c r="F260" s="25" t="s">
        <v>117</v>
      </c>
      <c r="G260" s="26" t="n">
        <v>26.6773022465927</v>
      </c>
      <c r="H260" s="27" t="n">
        <v>24.9599762465927</v>
      </c>
      <c r="I260" s="27" t="n">
        <v>28.553784871252</v>
      </c>
      <c r="J260" s="27" t="n">
        <v>32.4048333583772</v>
      </c>
      <c r="K260" s="27" t="n">
        <v>36.5396354442149</v>
      </c>
      <c r="L260" s="27" t="n">
        <v>42.4065516136364</v>
      </c>
      <c r="M260" s="27" t="n">
        <v>47.055762</v>
      </c>
      <c r="N260" s="27" t="n">
        <v>42.0607044</v>
      </c>
      <c r="O260" s="27" t="n">
        <v>64.3070259</v>
      </c>
      <c r="P260" s="27" t="n">
        <v>79.3494565067568</v>
      </c>
      <c r="Q260" s="27" t="n">
        <v>51.5872218310811</v>
      </c>
      <c r="R260" s="27" t="n">
        <v>41.72737675</v>
      </c>
      <c r="S260" s="27" t="n">
        <v>29.9843563333333</v>
      </c>
      <c r="T260" s="27" t="n">
        <v>28.1544473862029</v>
      </c>
      <c r="U260" s="27" t="n">
        <v>30.7922025942029</v>
      </c>
      <c r="V260" s="27" t="n">
        <v>28.098177942029</v>
      </c>
      <c r="W260" s="26"/>
      <c r="X260" s="28" t="n">
        <f aca="false">G260/G$513</f>
        <v>6.25391166709178E-006</v>
      </c>
      <c r="Y260" s="29" t="n">
        <f aca="false">Y259+X260</f>
        <v>0.999969563887969</v>
      </c>
    </row>
    <row r="261" customFormat="false" ht="11.25" hidden="false" customHeight="false" outlineLevel="0" collapsed="false">
      <c r="A261" s="7" t="s">
        <v>478</v>
      </c>
      <c r="B261" s="25" t="s">
        <v>188</v>
      </c>
      <c r="C261" s="25" t="s">
        <v>189</v>
      </c>
      <c r="D261" s="25" t="s">
        <v>120</v>
      </c>
      <c r="E261" s="25" t="s">
        <v>130</v>
      </c>
      <c r="F261" s="25" t="s">
        <v>117</v>
      </c>
      <c r="G261" s="26" t="n">
        <v>26.6633162633162</v>
      </c>
      <c r="H261" s="27" t="n">
        <v>26.6633162633162</v>
      </c>
      <c r="I261" s="27" t="n">
        <v>26.9645749233522</v>
      </c>
      <c r="J261" s="27" t="n">
        <v>26.8888842300399</v>
      </c>
      <c r="K261" s="27" t="n">
        <v>27.0706516757508</v>
      </c>
      <c r="L261" s="27" t="n">
        <v>27.574725523615</v>
      </c>
      <c r="M261" s="27" t="n">
        <v>29.8219178071803</v>
      </c>
      <c r="N261" s="27" t="n">
        <v>30.3117337378045</v>
      </c>
      <c r="O261" s="27" t="n">
        <v>29.8105058235439</v>
      </c>
      <c r="P261" s="27" t="n">
        <v>29.8471282029252</v>
      </c>
      <c r="Q261" s="27" t="n">
        <v>29.983518291589</v>
      </c>
      <c r="R261" s="27" t="n">
        <v>29.2488919457239</v>
      </c>
      <c r="S261" s="27" t="n">
        <v>29.1591908405332</v>
      </c>
      <c r="T261" s="27" t="n">
        <v>29.1224502271562</v>
      </c>
      <c r="U261" s="27" t="n">
        <v>29.0293213453255</v>
      </c>
      <c r="V261" s="27" t="n">
        <v>27.8821339521078</v>
      </c>
      <c r="W261" s="30"/>
      <c r="X261" s="28" t="n">
        <f aca="false">G261/G$513</f>
        <v>6.25063295835355E-006</v>
      </c>
      <c r="Y261" s="29" t="n">
        <f aca="false">Y260+X261</f>
        <v>0.999975814520927</v>
      </c>
    </row>
    <row r="262" customFormat="false" ht="11.25" hidden="false" customHeight="false" outlineLevel="0" collapsed="false">
      <c r="A262" s="7" t="s">
        <v>479</v>
      </c>
      <c r="B262" s="25" t="s">
        <v>113</v>
      </c>
      <c r="C262" s="25" t="s">
        <v>114</v>
      </c>
      <c r="D262" s="25" t="s">
        <v>185</v>
      </c>
      <c r="E262" s="25" t="s">
        <v>130</v>
      </c>
      <c r="F262" s="25" t="s">
        <v>117</v>
      </c>
      <c r="G262" s="26" t="n">
        <v>24.9186785141055</v>
      </c>
      <c r="H262" s="27" t="n">
        <v>24.9186785141055</v>
      </c>
      <c r="I262" s="27" t="n">
        <v>24.825872953493</v>
      </c>
      <c r="J262" s="27" t="n">
        <v>22.1798756686161</v>
      </c>
      <c r="K262" s="27" t="n">
        <v>25.4494744599017</v>
      </c>
      <c r="L262" s="27" t="n">
        <v>29.3556557051221</v>
      </c>
      <c r="M262" s="27" t="n">
        <v>29.347722049522</v>
      </c>
      <c r="N262" s="27" t="n">
        <v>32.7949437598623</v>
      </c>
      <c r="O262" s="27" t="n">
        <v>38.5964553012657</v>
      </c>
      <c r="P262" s="27" t="n">
        <v>43.5494597983988</v>
      </c>
      <c r="Q262" s="27" t="n">
        <v>42.4920992926391</v>
      </c>
      <c r="R262" s="27" t="n">
        <v>42.8055741777992</v>
      </c>
      <c r="S262" s="27" t="n">
        <v>45.6794330718934</v>
      </c>
      <c r="T262" s="27" t="n">
        <v>48.9821640184542</v>
      </c>
      <c r="U262" s="27" t="n">
        <v>53.0407868913322</v>
      </c>
      <c r="V262" s="27" t="n">
        <v>51.75478305656</v>
      </c>
      <c r="W262" s="26"/>
      <c r="X262" s="28" t="n">
        <f aca="false">G262/G$513</f>
        <v>5.84164068942832E-006</v>
      </c>
      <c r="Y262" s="29" t="n">
        <f aca="false">Y261+X262</f>
        <v>0.999981656161617</v>
      </c>
    </row>
    <row r="263" customFormat="false" ht="11.25" hidden="false" customHeight="false" outlineLevel="0" collapsed="false">
      <c r="A263" s="7" t="s">
        <v>480</v>
      </c>
      <c r="B263" s="25" t="s">
        <v>481</v>
      </c>
      <c r="C263" s="25" t="s">
        <v>413</v>
      </c>
      <c r="D263" s="25"/>
      <c r="E263" s="25" t="s">
        <v>130</v>
      </c>
      <c r="F263" s="25" t="s">
        <v>117</v>
      </c>
      <c r="G263" s="26" t="n">
        <v>24.3086395692639</v>
      </c>
      <c r="H263" s="30" t="n">
        <v>24.3086395692639</v>
      </c>
      <c r="I263" s="30" t="n">
        <v>21.044138497189</v>
      </c>
      <c r="J263" s="30" t="n">
        <v>26.2265546730339</v>
      </c>
      <c r="K263" s="30" t="n">
        <v>25.4342198815517</v>
      </c>
      <c r="L263" s="30" t="n">
        <v>27.2093508106718</v>
      </c>
      <c r="M263" s="30" t="n">
        <v>37.3851522052422</v>
      </c>
      <c r="N263" s="30" t="n">
        <v>43.0701392492739</v>
      </c>
      <c r="O263" s="30" t="n">
        <v>40.4942741995269</v>
      </c>
      <c r="P263" s="30" t="n">
        <v>47.3315137234177</v>
      </c>
      <c r="Q263" s="30" t="n">
        <v>51.2167939498104</v>
      </c>
      <c r="R263" s="30" t="n">
        <v>47.4681840307599</v>
      </c>
      <c r="S263" s="30" t="n">
        <v>48.2155697720418</v>
      </c>
      <c r="T263" s="30" t="n">
        <v>55.0480497360576</v>
      </c>
      <c r="U263" s="30" t="n">
        <v>60.8530063974763</v>
      </c>
      <c r="V263" s="30" t="n">
        <v>57.065733354672</v>
      </c>
      <c r="W263" s="27"/>
      <c r="X263" s="28" t="n">
        <f aca="false">G263/G$513</f>
        <v>5.69863036404911E-006</v>
      </c>
      <c r="Y263" s="29" t="n">
        <f aca="false">Y262+X263</f>
        <v>0.999987354791981</v>
      </c>
    </row>
    <row r="264" customFormat="false" ht="11.25" hidden="false" customHeight="false" outlineLevel="0" collapsed="false">
      <c r="A264" s="7" t="s">
        <v>482</v>
      </c>
      <c r="B264" s="25" t="s">
        <v>152</v>
      </c>
      <c r="C264" s="25" t="s">
        <v>153</v>
      </c>
      <c r="D264" s="25" t="s">
        <v>208</v>
      </c>
      <c r="E264" s="25" t="s">
        <v>133</v>
      </c>
      <c r="F264" s="25" t="s">
        <v>117</v>
      </c>
      <c r="G264" s="26" t="n">
        <v>23.6166105329327</v>
      </c>
      <c r="H264" s="27" t="n">
        <v>23.6166105329327</v>
      </c>
      <c r="I264" s="27" t="n">
        <v>23.7581911071476</v>
      </c>
      <c r="J264" s="27" t="n">
        <v>23.1663746924357</v>
      </c>
      <c r="K264" s="27" t="n">
        <v>22.3305456259617</v>
      </c>
      <c r="L264" s="27" t="n">
        <v>21.1271633869786</v>
      </c>
      <c r="M264" s="27" t="n">
        <v>19.7776317393485</v>
      </c>
      <c r="N264" s="27" t="n">
        <v>20.2141068537921</v>
      </c>
      <c r="O264" s="27" t="n">
        <v>20.6876279965658</v>
      </c>
      <c r="P264" s="27" t="n">
        <v>21.0178131420619</v>
      </c>
      <c r="Q264" s="27" t="n">
        <v>21.7967848908472</v>
      </c>
      <c r="R264" s="27" t="n">
        <v>46.5890124069854</v>
      </c>
      <c r="S264" s="27" t="n">
        <v>48.9692440299582</v>
      </c>
      <c r="T264" s="27" t="n">
        <v>45.6292341121751</v>
      </c>
      <c r="U264" s="27" t="n">
        <v>49.2816281273221</v>
      </c>
      <c r="V264" s="27" t="n">
        <v>58.0940497558532</v>
      </c>
      <c r="W264" s="27"/>
      <c r="X264" s="28" t="n">
        <f aca="false">G264/G$513</f>
        <v>5.53639924996295E-006</v>
      </c>
      <c r="Y264" s="29" t="n">
        <f aca="false">Y263+X264</f>
        <v>0.999992891191231</v>
      </c>
    </row>
    <row r="265" customFormat="false" ht="11.25" hidden="false" customHeight="false" outlineLevel="0" collapsed="false">
      <c r="A265" s="7" t="s">
        <v>483</v>
      </c>
      <c r="B265" s="25" t="s">
        <v>181</v>
      </c>
      <c r="C265" s="25" t="s">
        <v>182</v>
      </c>
      <c r="D265" s="25" t="s">
        <v>208</v>
      </c>
      <c r="E265" s="25" t="s">
        <v>133</v>
      </c>
      <c r="F265" s="25" t="s">
        <v>117</v>
      </c>
      <c r="G265" s="26" t="n">
        <v>23.1662572501066</v>
      </c>
      <c r="H265" s="27" t="n">
        <v>23.1662572501066</v>
      </c>
      <c r="I265" s="27" t="n">
        <v>22.8262097249702</v>
      </c>
      <c r="J265" s="27" t="n">
        <v>22.5433520247481</v>
      </c>
      <c r="K265" s="27" t="n">
        <v>22.5893471888709</v>
      </c>
      <c r="L265" s="27" t="n">
        <v>22.7423106906655</v>
      </c>
      <c r="M265" s="27" t="n">
        <v>22.6569001772139</v>
      </c>
      <c r="N265" s="27" t="n">
        <v>45.6327419908614</v>
      </c>
      <c r="O265" s="27" t="n">
        <v>46.7913450117309</v>
      </c>
      <c r="P265" s="27" t="n">
        <v>46.8387700478123</v>
      </c>
      <c r="Q265" s="27" t="n">
        <v>48.1721783745455</v>
      </c>
      <c r="R265" s="27" t="n">
        <v>52.9509916184904</v>
      </c>
      <c r="S265" s="27" t="n">
        <v>53.2089596957785</v>
      </c>
      <c r="T265" s="27" t="n">
        <v>55.4891567910162</v>
      </c>
      <c r="U265" s="27" t="n">
        <v>50.9431443669811</v>
      </c>
      <c r="V265" s="27" t="n">
        <v>53.254732340986</v>
      </c>
      <c r="W265" s="27"/>
      <c r="X265" s="28" t="n">
        <f aca="false">G265/G$513</f>
        <v>5.43082374522318E-006</v>
      </c>
      <c r="Y265" s="29" t="n">
        <f aca="false">Y264+X265</f>
        <v>0.999998322014976</v>
      </c>
    </row>
    <row r="266" customFormat="false" ht="11.25" hidden="false" customHeight="false" outlineLevel="0" collapsed="false">
      <c r="A266" s="7" t="s">
        <v>484</v>
      </c>
      <c r="B266" s="25" t="s">
        <v>223</v>
      </c>
      <c r="C266" s="25" t="s">
        <v>224</v>
      </c>
      <c r="D266" s="25" t="s">
        <v>125</v>
      </c>
      <c r="E266" s="25" t="s">
        <v>133</v>
      </c>
      <c r="F266" s="25" t="s">
        <v>117</v>
      </c>
      <c r="G266" s="26" t="n">
        <v>23.0984559256863</v>
      </c>
      <c r="H266" s="27" t="n">
        <v>23.0984559256863</v>
      </c>
      <c r="I266" s="27" t="n">
        <v>22.744154932059</v>
      </c>
      <c r="J266" s="27" t="n">
        <v>24.6478546406909</v>
      </c>
      <c r="K266" s="27" t="n">
        <v>21.9339131369289</v>
      </c>
      <c r="L266" s="27" t="n">
        <v>22.8291741369057</v>
      </c>
      <c r="M266" s="27" t="n">
        <v>24.6131904266166</v>
      </c>
      <c r="N266" s="27" t="n">
        <v>26.3536951830148</v>
      </c>
      <c r="O266" s="27" t="n">
        <v>26.8333470509359</v>
      </c>
      <c r="P266" s="27" t="n">
        <v>29.5975591972078</v>
      </c>
      <c r="Q266" s="27" t="n">
        <v>33.3855055045983</v>
      </c>
      <c r="R266" s="27" t="n">
        <v>34.4300224834296</v>
      </c>
      <c r="S266" s="27" t="n">
        <v>36.219557089595</v>
      </c>
      <c r="T266" s="27" t="n">
        <v>42.9043945799394</v>
      </c>
      <c r="U266" s="27" t="n">
        <v>43.9088867557855</v>
      </c>
      <c r="V266" s="27" t="n">
        <v>44.4691594763966</v>
      </c>
      <c r="W266" s="30"/>
      <c r="X266" s="28" t="n">
        <f aca="false">G266/G$513</f>
        <v>5.41492920349189E-006</v>
      </c>
      <c r="Y266" s="29" t="n">
        <f aca="false">Y265+X266</f>
        <v>1.00000373694418</v>
      </c>
    </row>
    <row r="267" customFormat="false" ht="11.25" hidden="false" customHeight="false" outlineLevel="0" collapsed="false">
      <c r="A267" s="7" t="s">
        <v>485</v>
      </c>
      <c r="B267" s="25" t="s">
        <v>219</v>
      </c>
      <c r="C267" s="25" t="s">
        <v>127</v>
      </c>
      <c r="D267" s="25"/>
      <c r="E267" s="25" t="s">
        <v>130</v>
      </c>
      <c r="F267" s="25" t="s">
        <v>117</v>
      </c>
      <c r="G267" s="26" t="n">
        <v>22.4260781324962</v>
      </c>
      <c r="H267" s="30" t="n">
        <v>22.4260781324962</v>
      </c>
      <c r="I267" s="30" t="n">
        <v>18.188127417968</v>
      </c>
      <c r="J267" s="30" t="n">
        <v>16.2798463034428</v>
      </c>
      <c r="K267" s="30" t="n">
        <v>13.6981929954388</v>
      </c>
      <c r="L267" s="30" t="n">
        <v>15.4290473792367</v>
      </c>
      <c r="M267" s="30" t="n">
        <v>15.364399873626</v>
      </c>
      <c r="N267" s="30" t="n">
        <v>14.3734527073295</v>
      </c>
      <c r="O267" s="30" t="n">
        <v>14.1422317018603</v>
      </c>
      <c r="P267" s="30" t="n">
        <v>14.8972390666576</v>
      </c>
      <c r="Q267" s="30" t="n">
        <v>12.3147782960992</v>
      </c>
      <c r="R267" s="30" t="n">
        <v>12.3357510430725</v>
      </c>
      <c r="S267" s="30" t="n">
        <v>12.2512920507378</v>
      </c>
      <c r="T267" s="30" t="n">
        <v>12.3546911750339</v>
      </c>
      <c r="U267" s="30" t="n">
        <v>13.0086724122089</v>
      </c>
      <c r="V267" s="30" t="n">
        <v>12.7977130704042</v>
      </c>
      <c r="W267" s="27"/>
      <c r="X267" s="28" t="n">
        <f aca="false">G267/G$513</f>
        <v>5.25730489475723E-006</v>
      </c>
      <c r="Y267" s="29" t="n">
        <f aca="false">Y266+X267</f>
        <v>1.00000899424907</v>
      </c>
    </row>
    <row r="268" customFormat="false" ht="11.25" hidden="false" customHeight="false" outlineLevel="0" collapsed="false">
      <c r="A268" s="7" t="s">
        <v>486</v>
      </c>
      <c r="B268" s="25" t="s">
        <v>146</v>
      </c>
      <c r="C268" s="25" t="s">
        <v>147</v>
      </c>
      <c r="D268" s="25" t="s">
        <v>185</v>
      </c>
      <c r="E268" s="25" t="s">
        <v>133</v>
      </c>
      <c r="F268" s="25" t="s">
        <v>117</v>
      </c>
      <c r="G268" s="26" t="n">
        <v>21.94335</v>
      </c>
      <c r="H268" s="27" t="n">
        <v>21.94335</v>
      </c>
      <c r="I268" s="27" t="n">
        <v>17.4758469504</v>
      </c>
      <c r="J268" s="27" t="n">
        <v>15.55735</v>
      </c>
      <c r="K268" s="27" t="n">
        <v>20.57625</v>
      </c>
      <c r="L268" s="27" t="n">
        <v>20.84781</v>
      </c>
      <c r="M268" s="27" t="n">
        <v>13.43788</v>
      </c>
      <c r="N268" s="27" t="n">
        <v>12.8154</v>
      </c>
      <c r="O268" s="27" t="n">
        <v>11.72885</v>
      </c>
      <c r="P268" s="27" t="n">
        <v>11.7986</v>
      </c>
      <c r="Q268" s="27" t="n">
        <v>16.8578</v>
      </c>
      <c r="R268" s="27" t="n">
        <v>17.174</v>
      </c>
      <c r="S268" s="27" t="n">
        <v>14.1577</v>
      </c>
      <c r="T268" s="27" t="n">
        <v>12.9952</v>
      </c>
      <c r="U268" s="27" t="n">
        <v>14.1825</v>
      </c>
      <c r="V268" s="27" t="n">
        <v>14.353</v>
      </c>
      <c r="W268" s="27"/>
      <c r="X268" s="28" t="n">
        <f aca="false">G268/G$513</f>
        <v>5.14413981262315E-006</v>
      </c>
      <c r="Y268" s="29" t="n">
        <f aca="false">Y267+X268</f>
        <v>1.00001413838889</v>
      </c>
    </row>
    <row r="269" customFormat="false" ht="11.25" hidden="false" customHeight="false" outlineLevel="0" collapsed="false">
      <c r="A269" s="7" t="s">
        <v>487</v>
      </c>
      <c r="B269" s="25" t="s">
        <v>144</v>
      </c>
      <c r="C269" s="25" t="s">
        <v>145</v>
      </c>
      <c r="D269" s="25" t="s">
        <v>185</v>
      </c>
      <c r="E269" s="25" t="s">
        <v>133</v>
      </c>
      <c r="F269" s="25" t="s">
        <v>117</v>
      </c>
      <c r="G269" s="26" t="n">
        <v>21.659158579843</v>
      </c>
      <c r="H269" s="27" t="n">
        <v>21.659158579843</v>
      </c>
      <c r="I269" s="27" t="n">
        <v>23.2445791218305</v>
      </c>
      <c r="J269" s="27" t="n">
        <v>22.8359328091717</v>
      </c>
      <c r="K269" s="27" t="n">
        <v>25.5278708598965</v>
      </c>
      <c r="L269" s="27" t="n">
        <v>26.6944669147008</v>
      </c>
      <c r="M269" s="27" t="n">
        <v>29.0912116237736</v>
      </c>
      <c r="N269" s="27" t="n">
        <v>31.1944066750855</v>
      </c>
      <c r="O269" s="27" t="n">
        <v>30.6777290844012</v>
      </c>
      <c r="P269" s="27" t="n">
        <v>33.5621437858459</v>
      </c>
      <c r="Q269" s="27" t="n">
        <v>36.9561627499382</v>
      </c>
      <c r="R269" s="27" t="n">
        <v>43.9196869437908</v>
      </c>
      <c r="S269" s="27" t="n">
        <v>51.6056179360786</v>
      </c>
      <c r="T269" s="27" t="n">
        <v>50.9862357523123</v>
      </c>
      <c r="U269" s="27" t="n">
        <v>61.4516925173279</v>
      </c>
      <c r="V269" s="27" t="n">
        <v>76.9863019685657</v>
      </c>
      <c r="W269" s="27"/>
      <c r="X269" s="28" t="n">
        <f aca="false">G269/G$513</f>
        <v>5.07751733251708E-006</v>
      </c>
      <c r="Y269" s="29" t="n">
        <f aca="false">Y268+X269</f>
        <v>1.00001921590622</v>
      </c>
    </row>
    <row r="270" customFormat="false" ht="11.25" hidden="false" customHeight="false" outlineLevel="0" collapsed="false">
      <c r="A270" s="7" t="s">
        <v>488</v>
      </c>
      <c r="B270" s="25" t="s">
        <v>314</v>
      </c>
      <c r="C270" s="25" t="s">
        <v>315</v>
      </c>
      <c r="D270" s="25"/>
      <c r="E270" s="25" t="s">
        <v>130</v>
      </c>
      <c r="F270" s="25" t="s">
        <v>117</v>
      </c>
      <c r="G270" s="26" t="n">
        <v>19.78948986</v>
      </c>
      <c r="H270" s="30" t="n">
        <v>19.78948986</v>
      </c>
      <c r="I270" s="30" t="n">
        <v>19.033559118</v>
      </c>
      <c r="J270" s="30" t="n">
        <v>18.44120187</v>
      </c>
      <c r="K270" s="30" t="n">
        <v>18.44120187</v>
      </c>
      <c r="L270" s="30" t="n">
        <v>19.49299716</v>
      </c>
      <c r="M270" s="30" t="n">
        <v>19.74878493</v>
      </c>
      <c r="N270" s="30" t="n">
        <v>19.56686907</v>
      </c>
      <c r="O270" s="30" t="n">
        <v>19.306809795</v>
      </c>
      <c r="P270" s="30" t="n">
        <v>19.05881124</v>
      </c>
      <c r="Q270" s="30" t="n">
        <v>17.683445955</v>
      </c>
      <c r="R270" s="30" t="n">
        <v>17.590352283</v>
      </c>
      <c r="S270" s="30" t="n">
        <v>18.372663015</v>
      </c>
      <c r="T270" s="30" t="n">
        <v>17.384405325</v>
      </c>
      <c r="U270" s="30" t="n">
        <v>17.19620784</v>
      </c>
      <c r="V270" s="30" t="n">
        <v>17.38716924</v>
      </c>
      <c r="W270" s="30"/>
      <c r="X270" s="28" t="n">
        <f aca="false">G270/G$513</f>
        <v>4.63921427951193E-006</v>
      </c>
      <c r="Y270" s="29" t="n">
        <f aca="false">Y269+X270</f>
        <v>1.0000238551205</v>
      </c>
    </row>
    <row r="271" customFormat="false" ht="11.25" hidden="false" customHeight="false" outlineLevel="0" collapsed="false">
      <c r="A271" s="7" t="s">
        <v>489</v>
      </c>
      <c r="B271" s="25" t="s">
        <v>152</v>
      </c>
      <c r="C271" s="25" t="s">
        <v>153</v>
      </c>
      <c r="D271" s="25" t="s">
        <v>125</v>
      </c>
      <c r="E271" s="25" t="s">
        <v>130</v>
      </c>
      <c r="F271" s="25" t="s">
        <v>117</v>
      </c>
      <c r="G271" s="26" t="n">
        <v>19.3772480624361</v>
      </c>
      <c r="H271" s="27" t="n">
        <v>19.3772480624361</v>
      </c>
      <c r="I271" s="27" t="n">
        <v>19.851044279014</v>
      </c>
      <c r="J271" s="27" t="n">
        <v>20.5454082215575</v>
      </c>
      <c r="K271" s="27" t="n">
        <v>21.9859187517804</v>
      </c>
      <c r="L271" s="27" t="n">
        <v>22.7718626700066</v>
      </c>
      <c r="M271" s="27" t="n">
        <v>31.7256640212592</v>
      </c>
      <c r="N271" s="27" t="n">
        <v>42.8435585296198</v>
      </c>
      <c r="O271" s="27" t="n">
        <v>46.9013202285712</v>
      </c>
      <c r="P271" s="27" t="n">
        <v>54.33257673502</v>
      </c>
      <c r="Q271" s="27" t="n">
        <v>53.9292659879731</v>
      </c>
      <c r="R271" s="27" t="n">
        <v>51.604472891541</v>
      </c>
      <c r="S271" s="27" t="n">
        <v>49.6534967600549</v>
      </c>
      <c r="T271" s="27" t="n">
        <v>51.6689996252217</v>
      </c>
      <c r="U271" s="27" t="n">
        <v>48.4130598746775</v>
      </c>
      <c r="V271" s="27" t="n">
        <v>48.5330768182162</v>
      </c>
      <c r="W271" s="30"/>
      <c r="X271" s="28" t="n">
        <f aca="false">G271/G$513</f>
        <v>4.54257318126232E-006</v>
      </c>
      <c r="Y271" s="29" t="n">
        <f aca="false">Y270+X271</f>
        <v>1.00002839769368</v>
      </c>
    </row>
    <row r="272" customFormat="false" ht="11.25" hidden="false" customHeight="false" outlineLevel="0" collapsed="false">
      <c r="A272" s="7" t="s">
        <v>490</v>
      </c>
      <c r="B272" s="25" t="s">
        <v>188</v>
      </c>
      <c r="C272" s="25" t="s">
        <v>189</v>
      </c>
      <c r="D272" s="25" t="s">
        <v>190</v>
      </c>
      <c r="E272" s="25" t="s">
        <v>130</v>
      </c>
      <c r="F272" s="25" t="s">
        <v>117</v>
      </c>
      <c r="G272" s="26" t="n">
        <v>18.7504770395998</v>
      </c>
      <c r="H272" s="27" t="n">
        <v>18.7504770395998</v>
      </c>
      <c r="I272" s="27" t="n">
        <v>18.8532857831746</v>
      </c>
      <c r="J272" s="27" t="n">
        <v>18.5616807709767</v>
      </c>
      <c r="K272" s="27" t="n">
        <v>18.2753423250253</v>
      </c>
      <c r="L272" s="27" t="n">
        <v>17.5451097792286</v>
      </c>
      <c r="M272" s="27" t="n">
        <v>16.3800567363727</v>
      </c>
      <c r="N272" s="27" t="n">
        <v>16.918570406337</v>
      </c>
      <c r="O272" s="27" t="n">
        <v>17.100483519726</v>
      </c>
      <c r="P272" s="27" t="n">
        <v>17.8361054994526</v>
      </c>
      <c r="Q272" s="27" t="n">
        <v>17.1755877549789</v>
      </c>
      <c r="R272" s="27" t="n">
        <v>16.7022037640822</v>
      </c>
      <c r="S272" s="27" t="n">
        <v>16.0369113586433</v>
      </c>
      <c r="T272" s="27" t="n">
        <v>15.7773726312807</v>
      </c>
      <c r="U272" s="27" t="n">
        <v>18.9402660413533</v>
      </c>
      <c r="V272" s="27" t="n">
        <v>17.9835563596717</v>
      </c>
      <c r="W272" s="27"/>
      <c r="X272" s="28" t="n">
        <f aca="false">G272/G$513</f>
        <v>4.39564038513179E-006</v>
      </c>
      <c r="Y272" s="29" t="n">
        <f aca="false">Y271+X272</f>
        <v>1.00003279333407</v>
      </c>
    </row>
    <row r="273" customFormat="false" ht="11.25" hidden="false" customHeight="false" outlineLevel="0" collapsed="false">
      <c r="A273" s="7" t="s">
        <v>491</v>
      </c>
      <c r="B273" s="25" t="s">
        <v>231</v>
      </c>
      <c r="C273" s="25" t="s">
        <v>127</v>
      </c>
      <c r="D273" s="25"/>
      <c r="E273" s="25" t="s">
        <v>133</v>
      </c>
      <c r="F273" s="25" t="s">
        <v>117</v>
      </c>
      <c r="G273" s="26" t="n">
        <v>18.54721041</v>
      </c>
      <c r="H273" s="26" t="n">
        <v>18.54721041</v>
      </c>
      <c r="I273" s="26" t="n">
        <v>22.63598641</v>
      </c>
      <c r="J273" s="26" t="n">
        <v>26.02422503</v>
      </c>
      <c r="K273" s="26" t="n">
        <v>25.14698114</v>
      </c>
      <c r="L273" s="26" t="n">
        <v>20.37211066</v>
      </c>
      <c r="M273" s="26" t="n">
        <v>8.48015416</v>
      </c>
      <c r="N273" s="26" t="n">
        <v>5.70347207</v>
      </c>
      <c r="O273" s="26" t="n">
        <v>4.60994056</v>
      </c>
      <c r="P273" s="26" t="n">
        <v>4.13018673</v>
      </c>
      <c r="Q273" s="26" t="n">
        <v>3.7980332</v>
      </c>
      <c r="R273" s="26" t="n">
        <v>2.25433612</v>
      </c>
      <c r="S273" s="26" t="n">
        <v>2.24926049</v>
      </c>
      <c r="T273" s="26" t="n">
        <v>1.15776072</v>
      </c>
      <c r="U273" s="26" t="n">
        <v>1.34839646</v>
      </c>
      <c r="V273" s="26" t="n">
        <v>1.13609978</v>
      </c>
      <c r="W273" s="26"/>
      <c r="X273" s="28" t="n">
        <f aca="false">G273/G$513</f>
        <v>4.34798895716377E-006</v>
      </c>
      <c r="Y273" s="29" t="n">
        <f aca="false">Y272+X273</f>
        <v>1.00003714132302</v>
      </c>
    </row>
    <row r="274" customFormat="false" ht="11.25" hidden="false" customHeight="false" outlineLevel="0" collapsed="false">
      <c r="A274" s="7" t="s">
        <v>492</v>
      </c>
      <c r="B274" s="25" t="s">
        <v>216</v>
      </c>
      <c r="C274" s="25" t="s">
        <v>217</v>
      </c>
      <c r="D274" s="25" t="s">
        <v>125</v>
      </c>
      <c r="E274" s="25" t="s">
        <v>133</v>
      </c>
      <c r="F274" s="25" t="s">
        <v>117</v>
      </c>
      <c r="G274" s="26" t="n">
        <v>18.4440074666172</v>
      </c>
      <c r="H274" s="27" t="n">
        <v>18.4440074666172</v>
      </c>
      <c r="I274" s="27" t="n">
        <v>20.3903649705466</v>
      </c>
      <c r="J274" s="27" t="n">
        <v>23.6613150010174</v>
      </c>
      <c r="K274" s="27" t="n">
        <v>19.2006747741419</v>
      </c>
      <c r="L274" s="27" t="n">
        <v>22.3815549697745</v>
      </c>
      <c r="M274" s="27" t="n">
        <v>31.3047767219736</v>
      </c>
      <c r="N274" s="27" t="n">
        <v>32.3045564481158</v>
      </c>
      <c r="O274" s="27" t="n">
        <v>25.6699937633452</v>
      </c>
      <c r="P274" s="27" t="n">
        <v>25.0207569256246</v>
      </c>
      <c r="Q274" s="27" t="n">
        <v>31.0762100650222</v>
      </c>
      <c r="R274" s="27" t="n">
        <v>31.1138979656583</v>
      </c>
      <c r="S274" s="27" t="n">
        <v>25.3002436264922</v>
      </c>
      <c r="T274" s="27" t="n">
        <v>28.0065188293489</v>
      </c>
      <c r="U274" s="27" t="n">
        <v>25.8948354731664</v>
      </c>
      <c r="V274" s="27" t="n">
        <v>33.556281423998</v>
      </c>
      <c r="W274" s="27"/>
      <c r="X274" s="28" t="n">
        <f aca="false">G274/G$513</f>
        <v>4.32379527799285E-006</v>
      </c>
      <c r="Y274" s="29" t="n">
        <f aca="false">Y273+X274</f>
        <v>1.0000414651183</v>
      </c>
    </row>
    <row r="275" customFormat="false" ht="11.25" hidden="false" customHeight="false" outlineLevel="0" collapsed="false">
      <c r="A275" s="7" t="s">
        <v>493</v>
      </c>
      <c r="B275" s="25" t="s">
        <v>181</v>
      </c>
      <c r="C275" s="25" t="s">
        <v>182</v>
      </c>
      <c r="D275" s="25" t="s">
        <v>115</v>
      </c>
      <c r="E275" s="25" t="s">
        <v>130</v>
      </c>
      <c r="F275" s="25" t="s">
        <v>117</v>
      </c>
      <c r="G275" s="26" t="n">
        <v>16.9233805162163</v>
      </c>
      <c r="H275" s="27" t="n">
        <v>16.9233805162163</v>
      </c>
      <c r="I275" s="27" t="n">
        <v>8.89924552331091</v>
      </c>
      <c r="J275" s="27" t="n">
        <v>6.48217669252743</v>
      </c>
      <c r="K275" s="27" t="n">
        <v>5.4742619008396</v>
      </c>
      <c r="L275" s="27" t="n">
        <v>6.97659586256299</v>
      </c>
      <c r="M275" s="27" t="n">
        <v>4.10609679383854</v>
      </c>
      <c r="N275" s="27" t="n">
        <v>3.43887742689244</v>
      </c>
      <c r="O275" s="27" t="n">
        <v>3.85286495968291</v>
      </c>
      <c r="P275" s="27" t="n">
        <v>3.18145283109156</v>
      </c>
      <c r="Q275" s="27" t="n">
        <v>4.0517173217851</v>
      </c>
      <c r="R275" s="27" t="n">
        <v>3.42146822407226</v>
      </c>
      <c r="S275" s="27" t="n">
        <v>4.18820172583362</v>
      </c>
      <c r="T275" s="27" t="n">
        <v>1.97074751211719</v>
      </c>
      <c r="U275" s="27" t="n">
        <v>2.18630883925282</v>
      </c>
      <c r="V275" s="27" t="n">
        <v>2.37104429942474</v>
      </c>
      <c r="W275" s="30"/>
      <c r="X275" s="28" t="n">
        <f aca="false">G275/G$513</f>
        <v>3.96731745506676E-006</v>
      </c>
      <c r="Y275" s="29" t="n">
        <f aca="false">Y274+X275</f>
        <v>1.00004543243576</v>
      </c>
    </row>
    <row r="276" customFormat="false" ht="11.25" hidden="false" customHeight="false" outlineLevel="0" collapsed="false">
      <c r="A276" s="7" t="s">
        <v>494</v>
      </c>
      <c r="B276" s="25" t="s">
        <v>136</v>
      </c>
      <c r="C276" s="25" t="s">
        <v>137</v>
      </c>
      <c r="D276" s="25" t="s">
        <v>125</v>
      </c>
      <c r="E276" s="25" t="s">
        <v>133</v>
      </c>
      <c r="F276" s="25" t="s">
        <v>117</v>
      </c>
      <c r="G276" s="26" t="n">
        <v>16.9051501691932</v>
      </c>
      <c r="H276" s="27" t="n">
        <v>16.9051501691932</v>
      </c>
      <c r="I276" s="27" t="n">
        <v>16.9249260875675</v>
      </c>
      <c r="J276" s="27" t="n">
        <v>15.6162431173715</v>
      </c>
      <c r="K276" s="27" t="n">
        <v>15.3214691083915</v>
      </c>
      <c r="L276" s="27" t="n">
        <v>15.0980503077177</v>
      </c>
      <c r="M276" s="27" t="n">
        <v>13.395301781724</v>
      </c>
      <c r="N276" s="27" t="n">
        <v>16.6054222061729</v>
      </c>
      <c r="O276" s="27" t="n">
        <v>29.553999475431</v>
      </c>
      <c r="P276" s="27" t="n">
        <v>28.2552041481621</v>
      </c>
      <c r="Q276" s="27" t="n">
        <v>26.8905340312465</v>
      </c>
      <c r="R276" s="27" t="n">
        <v>19.4822531313068</v>
      </c>
      <c r="S276" s="27" t="n">
        <v>19.8441738598304</v>
      </c>
      <c r="T276" s="27" t="n">
        <v>21.2101244670374</v>
      </c>
      <c r="U276" s="27" t="n">
        <v>22.4120347007466</v>
      </c>
      <c r="V276" s="27" t="n">
        <v>30.0699571173557</v>
      </c>
      <c r="W276" s="27"/>
      <c r="X276" s="28" t="n">
        <f aca="false">G276/G$513</f>
        <v>3.96304374781971E-006</v>
      </c>
      <c r="Y276" s="29" t="n">
        <f aca="false">Y275+X276</f>
        <v>1.0000493954795</v>
      </c>
    </row>
    <row r="277" customFormat="false" ht="11.25" hidden="false" customHeight="false" outlineLevel="0" collapsed="false">
      <c r="A277" s="7" t="s">
        <v>495</v>
      </c>
      <c r="B277" s="25" t="s">
        <v>181</v>
      </c>
      <c r="C277" s="25" t="s">
        <v>182</v>
      </c>
      <c r="D277" s="25" t="s">
        <v>125</v>
      </c>
      <c r="E277" s="25" t="s">
        <v>130</v>
      </c>
      <c r="F277" s="25" t="s">
        <v>117</v>
      </c>
      <c r="G277" s="26" t="n">
        <v>16.7973395825371</v>
      </c>
      <c r="H277" s="27" t="n">
        <v>16.7973395825371</v>
      </c>
      <c r="I277" s="27" t="n">
        <v>17.6643240884172</v>
      </c>
      <c r="J277" s="27" t="n">
        <v>15.3102829444989</v>
      </c>
      <c r="K277" s="27" t="n">
        <v>18.5312647221205</v>
      </c>
      <c r="L277" s="27" t="n">
        <v>19.1270012780801</v>
      </c>
      <c r="M277" s="27" t="n">
        <v>21.2916194712191</v>
      </c>
      <c r="N277" s="27" t="n">
        <v>29.0972231811152</v>
      </c>
      <c r="O277" s="27" t="n">
        <v>29.6301584858084</v>
      </c>
      <c r="P277" s="27" t="n">
        <v>30.4848628028345</v>
      </c>
      <c r="Q277" s="27" t="n">
        <v>32.5742619908303</v>
      </c>
      <c r="R277" s="27" t="n">
        <v>39.4027417382861</v>
      </c>
      <c r="S277" s="27" t="n">
        <v>43.5830858857229</v>
      </c>
      <c r="T277" s="27" t="n">
        <v>45.567273323098</v>
      </c>
      <c r="U277" s="27" t="n">
        <v>46.6274148583365</v>
      </c>
      <c r="V277" s="27" t="n">
        <v>46.8452783784106</v>
      </c>
      <c r="W277" s="27"/>
      <c r="X277" s="28" t="n">
        <f aca="false">G277/G$513</f>
        <v>3.93776990717824E-006</v>
      </c>
      <c r="Y277" s="29" t="n">
        <f aca="false">Y276+X277</f>
        <v>1.00005333324941</v>
      </c>
    </row>
    <row r="278" customFormat="false" ht="11.25" hidden="false" customHeight="false" outlineLevel="0" collapsed="false">
      <c r="A278" s="7" t="s">
        <v>496</v>
      </c>
      <c r="B278" s="25" t="s">
        <v>138</v>
      </c>
      <c r="C278" s="25" t="s">
        <v>139</v>
      </c>
      <c r="D278" s="25" t="s">
        <v>125</v>
      </c>
      <c r="E278" s="25" t="s">
        <v>130</v>
      </c>
      <c r="F278" s="25" t="s">
        <v>117</v>
      </c>
      <c r="G278" s="26" t="n">
        <v>16.7195602638416</v>
      </c>
      <c r="H278" s="27" t="n">
        <v>16.7195602638416</v>
      </c>
      <c r="I278" s="27" t="n">
        <v>16.3548282621999</v>
      </c>
      <c r="J278" s="27" t="n">
        <v>16.4457722868747</v>
      </c>
      <c r="K278" s="27" t="n">
        <v>16.1835769140333</v>
      </c>
      <c r="L278" s="27" t="n">
        <v>19.0019082091382</v>
      </c>
      <c r="M278" s="27" t="n">
        <v>19.9328631171473</v>
      </c>
      <c r="N278" s="27" t="n">
        <v>20.8081571939945</v>
      </c>
      <c r="O278" s="27" t="n">
        <v>21.0093173799664</v>
      </c>
      <c r="P278" s="27" t="n">
        <v>22.6108527485387</v>
      </c>
      <c r="Q278" s="27" t="n">
        <v>23.7865712996153</v>
      </c>
      <c r="R278" s="27" t="n">
        <v>20.8251477187199</v>
      </c>
      <c r="S278" s="27" t="n">
        <v>22.273579255974</v>
      </c>
      <c r="T278" s="27" t="n">
        <v>22.0954445976343</v>
      </c>
      <c r="U278" s="27" t="n">
        <v>24.6825939981755</v>
      </c>
      <c r="V278" s="27" t="n">
        <v>27.222248360883</v>
      </c>
      <c r="W278" s="27"/>
      <c r="X278" s="28" t="n">
        <f aca="false">G278/G$513</f>
        <v>3.91953624231394E-006</v>
      </c>
      <c r="Y278" s="29" t="n">
        <f aca="false">Y277+X278</f>
        <v>1.00005725278565</v>
      </c>
    </row>
    <row r="279" customFormat="false" ht="11.25" hidden="false" customHeight="false" outlineLevel="0" collapsed="false">
      <c r="A279" s="7" t="s">
        <v>497</v>
      </c>
      <c r="B279" s="25" t="s">
        <v>216</v>
      </c>
      <c r="C279" s="25" t="s">
        <v>217</v>
      </c>
      <c r="D279" s="25" t="s">
        <v>124</v>
      </c>
      <c r="E279" s="25" t="s">
        <v>130</v>
      </c>
      <c r="F279" s="25" t="s">
        <v>117</v>
      </c>
      <c r="G279" s="26" t="n">
        <v>15.7129715964964</v>
      </c>
      <c r="H279" s="27" t="n">
        <v>15.7129715964964</v>
      </c>
      <c r="I279" s="27" t="n">
        <v>16.5520770338804</v>
      </c>
      <c r="J279" s="27" t="n">
        <v>15.4776996956347</v>
      </c>
      <c r="K279" s="27" t="n">
        <v>15.5481050413761</v>
      </c>
      <c r="L279" s="27" t="n">
        <v>15.273100064726</v>
      </c>
      <c r="M279" s="27" t="n">
        <v>14.0888183732293</v>
      </c>
      <c r="N279" s="27" t="n">
        <v>14.068081706915</v>
      </c>
      <c r="O279" s="27" t="n">
        <v>14.3044728246606</v>
      </c>
      <c r="P279" s="27" t="n">
        <v>14.398219599504</v>
      </c>
      <c r="Q279" s="27" t="n">
        <v>14.7448756185732</v>
      </c>
      <c r="R279" s="27" t="n">
        <v>14.8348815171897</v>
      </c>
      <c r="S279" s="27" t="n">
        <v>14.7844473932221</v>
      </c>
      <c r="T279" s="27" t="n">
        <v>14.9591592674407</v>
      </c>
      <c r="U279" s="27" t="n">
        <v>15.3524506375912</v>
      </c>
      <c r="V279" s="27" t="n">
        <v>15.7358480816367</v>
      </c>
      <c r="W279" s="27"/>
      <c r="X279" s="28" t="n">
        <f aca="false">G279/G$513</f>
        <v>3.68356348343138E-006</v>
      </c>
      <c r="Y279" s="29" t="n">
        <f aca="false">Y278+X279</f>
        <v>1.00006093634914</v>
      </c>
    </row>
    <row r="280" customFormat="false" ht="11.25" hidden="false" customHeight="false" outlineLevel="0" collapsed="false">
      <c r="A280" s="7" t="s">
        <v>498</v>
      </c>
      <c r="B280" s="25" t="s">
        <v>220</v>
      </c>
      <c r="C280" s="25" t="s">
        <v>221</v>
      </c>
      <c r="D280" s="25" t="s">
        <v>115</v>
      </c>
      <c r="E280" s="25" t="s">
        <v>133</v>
      </c>
      <c r="F280" s="25" t="s">
        <v>117</v>
      </c>
      <c r="G280" s="26" t="n">
        <v>15.1374197131799</v>
      </c>
      <c r="H280" s="27" t="n">
        <v>15.1374197131799</v>
      </c>
      <c r="I280" s="27" t="n">
        <v>14.8274008697456</v>
      </c>
      <c r="J280" s="27" t="n">
        <v>12.7301016684837</v>
      </c>
      <c r="K280" s="27" t="n">
        <v>8.05509069081088</v>
      </c>
      <c r="L280" s="27" t="n">
        <v>4.47081050875983</v>
      </c>
      <c r="M280" s="27" t="n">
        <v>1.8677250749894</v>
      </c>
      <c r="N280" s="27" t="n">
        <v>1.719282836057</v>
      </c>
      <c r="O280" s="27" t="n">
        <v>1.5948693667308</v>
      </c>
      <c r="P280" s="27" t="n">
        <v>1.2690103909964</v>
      </c>
      <c r="Q280" s="27" t="n">
        <v>1.1913792394111</v>
      </c>
      <c r="R280" s="27" t="n">
        <v>1.0101961046487</v>
      </c>
      <c r="S280" s="27" t="n">
        <v>0.9003192993702</v>
      </c>
      <c r="T280" s="27" t="n">
        <v>0.7850694037994</v>
      </c>
      <c r="U280" s="27" t="n">
        <v>0.628997416068</v>
      </c>
      <c r="V280" s="27" t="n">
        <v>0.5518021738626</v>
      </c>
      <c r="W280" s="27"/>
      <c r="X280" s="28" t="n">
        <f aca="false">G280/G$513</f>
        <v>3.54863789744753E-006</v>
      </c>
      <c r="Y280" s="29" t="n">
        <f aca="false">Y279+X280</f>
        <v>1.00006448498703</v>
      </c>
    </row>
    <row r="281" customFormat="false" ht="11.25" hidden="false" customHeight="false" outlineLevel="0" collapsed="false">
      <c r="A281" s="7" t="s">
        <v>499</v>
      </c>
      <c r="B281" s="25" t="s">
        <v>118</v>
      </c>
      <c r="C281" s="25" t="s">
        <v>119</v>
      </c>
      <c r="D281" s="25" t="s">
        <v>125</v>
      </c>
      <c r="E281" s="25" t="s">
        <v>133</v>
      </c>
      <c r="F281" s="25" t="s">
        <v>117</v>
      </c>
      <c r="G281" s="26" t="n">
        <v>15.012161350591</v>
      </c>
      <c r="H281" s="27" t="n">
        <v>15.012161350591</v>
      </c>
      <c r="I281" s="27" t="n">
        <v>15.116486494282</v>
      </c>
      <c r="J281" s="27" t="n">
        <v>14.8735914555986</v>
      </c>
      <c r="K281" s="27" t="n">
        <v>15.8387361153083</v>
      </c>
      <c r="L281" s="27" t="n">
        <v>15.54956748248</v>
      </c>
      <c r="M281" s="27" t="n">
        <v>17.3284802262897</v>
      </c>
      <c r="N281" s="27" t="n">
        <v>18.5544866822296</v>
      </c>
      <c r="O281" s="27" t="n">
        <v>20.0840748996409</v>
      </c>
      <c r="P281" s="27" t="n">
        <v>20.9934758215304</v>
      </c>
      <c r="Q281" s="27" t="n">
        <v>21.0772096787226</v>
      </c>
      <c r="R281" s="27" t="n">
        <v>24.5425612415009</v>
      </c>
      <c r="S281" s="27" t="n">
        <v>29.6593418538094</v>
      </c>
      <c r="T281" s="27" t="n">
        <v>30.2617654628981</v>
      </c>
      <c r="U281" s="27" t="n">
        <v>31.8231505648795</v>
      </c>
      <c r="V281" s="27" t="n">
        <v>32.6386749384751</v>
      </c>
      <c r="W281" s="27"/>
      <c r="X281" s="28" t="n">
        <f aca="false">G281/G$513</f>
        <v>3.51927380628288E-006</v>
      </c>
      <c r="Y281" s="29" t="n">
        <f aca="false">Y280+X281</f>
        <v>1.00006800426084</v>
      </c>
    </row>
    <row r="282" customFormat="false" ht="11.25" hidden="false" customHeight="false" outlineLevel="0" collapsed="false">
      <c r="A282" s="7" t="s">
        <v>500</v>
      </c>
      <c r="B282" s="25" t="s">
        <v>144</v>
      </c>
      <c r="C282" s="25" t="s">
        <v>145</v>
      </c>
      <c r="D282" s="25" t="s">
        <v>185</v>
      </c>
      <c r="E282" s="25" t="s">
        <v>130</v>
      </c>
      <c r="F282" s="25" t="s">
        <v>117</v>
      </c>
      <c r="G282" s="26" t="n">
        <v>14.4502480066306</v>
      </c>
      <c r="H282" s="27" t="n">
        <v>14.4502480066306</v>
      </c>
      <c r="I282" s="27" t="n">
        <v>15.4014686072577</v>
      </c>
      <c r="J282" s="27" t="n">
        <v>14.296700609188</v>
      </c>
      <c r="K282" s="27" t="n">
        <v>13.1215320127847</v>
      </c>
      <c r="L282" s="27" t="n">
        <v>13.7229055347179</v>
      </c>
      <c r="M282" s="27" t="n">
        <v>14.2942957836594</v>
      </c>
      <c r="N282" s="27" t="n">
        <v>10.3806983908336</v>
      </c>
      <c r="O282" s="27" t="n">
        <v>4.29575318959098</v>
      </c>
      <c r="P282" s="27" t="n">
        <v>5.76575521239416</v>
      </c>
      <c r="Q282" s="27" t="n">
        <v>7.52309755189926</v>
      </c>
      <c r="R282" s="27" t="n">
        <v>8.94972994660789</v>
      </c>
      <c r="S282" s="27" t="n">
        <v>9.96333166249075</v>
      </c>
      <c r="T282" s="27" t="n">
        <v>11.1544519796278</v>
      </c>
      <c r="U282" s="27" t="n">
        <v>11.6009903080972</v>
      </c>
      <c r="V282" s="27" t="n">
        <v>12.3826720342233</v>
      </c>
      <c r="W282" s="27"/>
      <c r="X282" s="28" t="n">
        <f aca="false">G282/G$513</f>
        <v>3.38754547838808E-006</v>
      </c>
      <c r="Y282" s="29" t="n">
        <f aca="false">Y281+X282</f>
        <v>1.00007139180632</v>
      </c>
    </row>
    <row r="283" customFormat="false" ht="11.25" hidden="false" customHeight="false" outlineLevel="0" collapsed="false">
      <c r="A283" s="7" t="s">
        <v>501</v>
      </c>
      <c r="B283" s="25" t="s">
        <v>502</v>
      </c>
      <c r="C283" s="25" t="s">
        <v>405</v>
      </c>
      <c r="D283" s="25"/>
      <c r="E283" s="25" t="s">
        <v>130</v>
      </c>
      <c r="F283" s="25" t="s">
        <v>117</v>
      </c>
      <c r="G283" s="26" t="n">
        <v>14.361976649624</v>
      </c>
      <c r="H283" s="30" t="n">
        <v>14.361976649624</v>
      </c>
      <c r="I283" s="30" t="n">
        <v>13.4849064618548</v>
      </c>
      <c r="J283" s="30" t="n">
        <v>12.9735219662896</v>
      </c>
      <c r="K283" s="30" t="n">
        <v>12.5264799870167</v>
      </c>
      <c r="L283" s="30" t="n">
        <v>12.27915734778</v>
      </c>
      <c r="M283" s="30" t="n">
        <v>11.9734709862754</v>
      </c>
      <c r="N283" s="30" t="n">
        <v>11.3861153147263</v>
      </c>
      <c r="O283" s="30" t="n">
        <v>11.1768214417882</v>
      </c>
      <c r="P283" s="30" t="n">
        <v>10.8266883119162</v>
      </c>
      <c r="Q283" s="30" t="n">
        <v>7.16525397088404</v>
      </c>
      <c r="R283" s="30" t="n">
        <v>6.91137571282257</v>
      </c>
      <c r="S283" s="30" t="n">
        <v>6.68049823099137</v>
      </c>
      <c r="T283" s="30" t="n">
        <v>6.27041131736159</v>
      </c>
      <c r="U283" s="30" t="n">
        <v>6.03792192905063</v>
      </c>
      <c r="V283" s="30" t="n">
        <v>5.80062575745469</v>
      </c>
      <c r="W283" s="30"/>
      <c r="X283" s="28" t="n">
        <f aca="false">G283/G$513</f>
        <v>3.36685218397805E-006</v>
      </c>
      <c r="Y283" s="29" t="n">
        <f aca="false">Y282+X283</f>
        <v>1.0000747586585</v>
      </c>
    </row>
    <row r="284" customFormat="false" ht="11.25" hidden="false" customHeight="false" outlineLevel="0" collapsed="false">
      <c r="A284" s="7" t="s">
        <v>503</v>
      </c>
      <c r="B284" s="25" t="s">
        <v>152</v>
      </c>
      <c r="C284" s="25" t="s">
        <v>153</v>
      </c>
      <c r="D284" s="25" t="s">
        <v>125</v>
      </c>
      <c r="E284" s="25" t="s">
        <v>133</v>
      </c>
      <c r="F284" s="25" t="s">
        <v>117</v>
      </c>
      <c r="G284" s="26" t="n">
        <v>14.2926375947942</v>
      </c>
      <c r="H284" s="27" t="n">
        <v>14.2926375947942</v>
      </c>
      <c r="I284" s="27" t="n">
        <v>18.7326867453911</v>
      </c>
      <c r="J284" s="27" t="n">
        <v>20.2275411556087</v>
      </c>
      <c r="K284" s="27" t="n">
        <v>20.5546053332741</v>
      </c>
      <c r="L284" s="27" t="n">
        <v>20.3215953133385</v>
      </c>
      <c r="M284" s="27" t="n">
        <v>21.7369538684702</v>
      </c>
      <c r="N284" s="27" t="n">
        <v>23.9125030053307</v>
      </c>
      <c r="O284" s="27" t="n">
        <v>27.393611811379</v>
      </c>
      <c r="P284" s="27" t="n">
        <v>27.7034130355442</v>
      </c>
      <c r="Q284" s="27" t="n">
        <v>29.3640418521586</v>
      </c>
      <c r="R284" s="27" t="n">
        <v>29.1418830973847</v>
      </c>
      <c r="S284" s="27" t="n">
        <v>30.7506577263203</v>
      </c>
      <c r="T284" s="27" t="n">
        <v>30.3351883358683</v>
      </c>
      <c r="U284" s="27" t="n">
        <v>29.2650404157153</v>
      </c>
      <c r="V284" s="27" t="n">
        <v>29.4405277560609</v>
      </c>
      <c r="W284" s="27"/>
      <c r="X284" s="28" t="n">
        <f aca="false">G284/G$513</f>
        <v>3.3505971548909E-006</v>
      </c>
      <c r="Y284" s="29" t="n">
        <f aca="false">Y283+X284</f>
        <v>1.00007810925566</v>
      </c>
    </row>
    <row r="285" customFormat="false" ht="11.25" hidden="false" customHeight="false" outlineLevel="0" collapsed="false">
      <c r="A285" s="7" t="s">
        <v>504</v>
      </c>
      <c r="B285" s="25" t="s">
        <v>191</v>
      </c>
      <c r="C285" s="25" t="s">
        <v>192</v>
      </c>
      <c r="D285" s="25" t="s">
        <v>125</v>
      </c>
      <c r="E285" s="25" t="s">
        <v>130</v>
      </c>
      <c r="F285" s="25" t="s">
        <v>117</v>
      </c>
      <c r="G285" s="26" t="n">
        <v>12.5964360123718</v>
      </c>
      <c r="H285" s="27" t="n">
        <v>12.5964360123718</v>
      </c>
      <c r="I285" s="27" t="n">
        <v>13.0584310139475</v>
      </c>
      <c r="J285" s="27" t="n">
        <v>13.003028639534</v>
      </c>
      <c r="K285" s="27" t="n">
        <v>13.5809312873861</v>
      </c>
      <c r="L285" s="27" t="n">
        <v>14.8673261132464</v>
      </c>
      <c r="M285" s="27" t="n">
        <v>15.1377990215989</v>
      </c>
      <c r="N285" s="27" t="n">
        <v>16.7720033838044</v>
      </c>
      <c r="O285" s="27" t="n">
        <v>18.508173485931</v>
      </c>
      <c r="P285" s="27" t="n">
        <v>19.9414654211295</v>
      </c>
      <c r="Q285" s="27" t="n">
        <v>20.9686062266831</v>
      </c>
      <c r="R285" s="27" t="n">
        <v>23.8479420483618</v>
      </c>
      <c r="S285" s="27" t="n">
        <v>22.0232684454782</v>
      </c>
      <c r="T285" s="27" t="n">
        <v>24.1689994265121</v>
      </c>
      <c r="U285" s="27" t="n">
        <v>26.9815573857324</v>
      </c>
      <c r="V285" s="27" t="n">
        <v>24.6343516802498</v>
      </c>
      <c r="W285" s="27"/>
      <c r="X285" s="28" t="n">
        <f aca="false">G285/G$513</f>
        <v>2.95295968885341E-006</v>
      </c>
      <c r="Y285" s="29" t="n">
        <f aca="false">Y284+X285</f>
        <v>1.00008106221535</v>
      </c>
    </row>
    <row r="286" customFormat="false" ht="11.25" hidden="false" customHeight="false" outlineLevel="0" collapsed="false">
      <c r="A286" s="7" t="s">
        <v>505</v>
      </c>
      <c r="B286" s="25" t="s">
        <v>506</v>
      </c>
      <c r="C286" s="25" t="s">
        <v>507</v>
      </c>
      <c r="D286" s="25"/>
      <c r="E286" s="25" t="s">
        <v>116</v>
      </c>
      <c r="F286" s="25" t="s">
        <v>117</v>
      </c>
      <c r="G286" s="26" t="n">
        <v>12.0615</v>
      </c>
      <c r="H286" s="27" t="n">
        <v>12.0615</v>
      </c>
      <c r="I286" s="27" t="n">
        <v>10.8273</v>
      </c>
      <c r="J286" s="27" t="n">
        <v>10.3442166666667</v>
      </c>
      <c r="K286" s="27" t="n">
        <v>11.1701333333333</v>
      </c>
      <c r="L286" s="27" t="n">
        <v>11.5877666666667</v>
      </c>
      <c r="M286" s="27" t="n">
        <v>11.1452</v>
      </c>
      <c r="N286" s="27" t="n">
        <v>10.2725333333333</v>
      </c>
      <c r="O286" s="27" t="n">
        <v>11.1514333333333</v>
      </c>
      <c r="P286" s="27" t="n">
        <v>10.93015</v>
      </c>
      <c r="Q286" s="27" t="n">
        <v>10.5686166666667</v>
      </c>
      <c r="R286" s="27" t="n">
        <v>11.1763666666667</v>
      </c>
      <c r="S286" s="27" t="n">
        <v>11.1763666666667</v>
      </c>
      <c r="T286" s="27" t="n">
        <v>11.1015666666667</v>
      </c>
      <c r="U286" s="27" t="n">
        <v>11.3290833333333</v>
      </c>
      <c r="V286" s="27" t="n">
        <v>12.68323</v>
      </c>
      <c r="W286" s="27"/>
      <c r="X286" s="28" t="n">
        <f aca="false">G286/G$513</f>
        <v>2.82755560796114E-006</v>
      </c>
      <c r="Y286" s="29" t="n">
        <f aca="false">Y285+X286</f>
        <v>1.00008388977095</v>
      </c>
    </row>
    <row r="287" customFormat="false" ht="11.25" hidden="false" customHeight="false" outlineLevel="0" collapsed="false">
      <c r="A287" s="7" t="s">
        <v>508</v>
      </c>
      <c r="B287" s="25" t="s">
        <v>509</v>
      </c>
      <c r="C287" s="25" t="s">
        <v>510</v>
      </c>
      <c r="D287" s="25"/>
      <c r="E287" s="25" t="s">
        <v>160</v>
      </c>
      <c r="F287" s="25" t="s">
        <v>117</v>
      </c>
      <c r="G287" s="26" t="n">
        <v>11.9250679349025</v>
      </c>
      <c r="H287" s="27" t="n">
        <v>0.740521522111041</v>
      </c>
      <c r="I287" s="27" t="n">
        <v>1.22176928504097</v>
      </c>
      <c r="J287" s="27" t="n">
        <v>1.70079763631679</v>
      </c>
      <c r="K287" s="27" t="n">
        <v>3.65891043488724</v>
      </c>
      <c r="L287" s="27" t="n">
        <v>6.47865406091256</v>
      </c>
      <c r="M287" s="27" t="n">
        <v>20.3869429349025</v>
      </c>
      <c r="N287" s="27" t="n">
        <v>46.8198607898035</v>
      </c>
      <c r="O287" s="27" t="n">
        <v>97.1718753673643</v>
      </c>
      <c r="P287" s="27" t="n">
        <v>169.269705417036</v>
      </c>
      <c r="Q287" s="27" t="n">
        <v>320.816275788415</v>
      </c>
      <c r="R287" s="27" t="n">
        <v>615.844806020734</v>
      </c>
      <c r="S287" s="27" t="n">
        <v>934.451304459141</v>
      </c>
      <c r="T287" s="27" t="n">
        <v>1275.69596590078</v>
      </c>
      <c r="U287" s="27" t="n">
        <v>1635.69312451556</v>
      </c>
      <c r="V287" s="27" t="n">
        <v>1872.00695530478</v>
      </c>
      <c r="W287" s="26"/>
      <c r="X287" s="28" t="n">
        <f aca="false">G287/G$513</f>
        <v>2.79557208594711E-006</v>
      </c>
      <c r="Y287" s="29" t="n">
        <f aca="false">Y286+X287</f>
        <v>1.00008668534304</v>
      </c>
    </row>
    <row r="288" customFormat="false" ht="11.25" hidden="false" customHeight="false" outlineLevel="0" collapsed="false">
      <c r="A288" s="7" t="s">
        <v>511</v>
      </c>
      <c r="B288" s="25" t="s">
        <v>512</v>
      </c>
      <c r="C288" s="25" t="s">
        <v>513</v>
      </c>
      <c r="D288" s="25"/>
      <c r="E288" s="25" t="s">
        <v>160</v>
      </c>
      <c r="F288" s="25" t="s">
        <v>117</v>
      </c>
      <c r="G288" s="30" t="n">
        <v>11.85121</v>
      </c>
      <c r="H288" s="27" t="n">
        <v>0</v>
      </c>
      <c r="I288" s="27" t="n">
        <v>0</v>
      </c>
      <c r="J288" s="27" t="n">
        <v>24.79874</v>
      </c>
      <c r="K288" s="27" t="n">
        <v>51.2844</v>
      </c>
      <c r="L288" s="27" t="n">
        <v>128.87932</v>
      </c>
      <c r="M288" s="27" t="n">
        <v>11.85121</v>
      </c>
      <c r="N288" s="27" t="n">
        <v>223.7</v>
      </c>
      <c r="O288" s="27" t="n">
        <v>706.96</v>
      </c>
      <c r="P288" s="27" t="n">
        <v>519.116</v>
      </c>
      <c r="Q288" s="27" t="n">
        <v>384.4369</v>
      </c>
      <c r="R288" s="27" t="n">
        <v>417.63841</v>
      </c>
      <c r="S288" s="27" t="n">
        <v>191.76624</v>
      </c>
      <c r="T288" s="27" t="n">
        <v>98.15634</v>
      </c>
      <c r="U288" s="27" t="n">
        <v>40.47325</v>
      </c>
      <c r="V288" s="27" t="n">
        <v>99.3595</v>
      </c>
      <c r="W288" s="26"/>
      <c r="X288" s="28" t="n">
        <f aca="false">G288/G$513</f>
        <v>2.77825770398583E-006</v>
      </c>
      <c r="Y288" s="29" t="n">
        <f aca="false">Y287+X288</f>
        <v>1.00008946360074</v>
      </c>
    </row>
    <row r="289" customFormat="false" ht="11.25" hidden="false" customHeight="false" outlineLevel="0" collapsed="false">
      <c r="A289" s="7" t="s">
        <v>514</v>
      </c>
      <c r="B289" s="25" t="s">
        <v>191</v>
      </c>
      <c r="C289" s="25" t="s">
        <v>192</v>
      </c>
      <c r="D289" s="25" t="s">
        <v>185</v>
      </c>
      <c r="E289" s="25" t="s">
        <v>133</v>
      </c>
      <c r="F289" s="25" t="s">
        <v>117</v>
      </c>
      <c r="G289" s="26" t="n">
        <v>11.7917540892187</v>
      </c>
      <c r="H289" s="27" t="n">
        <v>11.7917540892187</v>
      </c>
      <c r="I289" s="27" t="n">
        <v>11.8090817679404</v>
      </c>
      <c r="J289" s="27" t="n">
        <v>8.57611484096655</v>
      </c>
      <c r="K289" s="27" t="n">
        <v>10.4640379300596</v>
      </c>
      <c r="L289" s="27" t="n">
        <v>11.5565996976972</v>
      </c>
      <c r="M289" s="27" t="n">
        <v>11.3455305869235</v>
      </c>
      <c r="N289" s="27" t="n">
        <v>12.8403641595652</v>
      </c>
      <c r="O289" s="27" t="n">
        <v>13.5636993152793</v>
      </c>
      <c r="P289" s="27" t="n">
        <v>12.5951329688147</v>
      </c>
      <c r="Q289" s="27" t="n">
        <v>10.7831551677437</v>
      </c>
      <c r="R289" s="27" t="n">
        <v>10.076762735719</v>
      </c>
      <c r="S289" s="27" t="n">
        <v>9.69635825806411</v>
      </c>
      <c r="T289" s="27" t="n">
        <v>10.4215327501575</v>
      </c>
      <c r="U289" s="27" t="n">
        <v>19.6099015870878</v>
      </c>
      <c r="V289" s="27" t="n">
        <v>9.60435016403565</v>
      </c>
      <c r="W289" s="27"/>
      <c r="X289" s="28" t="n">
        <f aca="false">G289/G$513</f>
        <v>2.76431956246479E-006</v>
      </c>
      <c r="Y289" s="29" t="n">
        <f aca="false">Y288+X289</f>
        <v>1.00009222792031</v>
      </c>
    </row>
    <row r="290" customFormat="false" ht="11.25" hidden="false" customHeight="false" outlineLevel="0" collapsed="false">
      <c r="A290" s="7" t="s">
        <v>515</v>
      </c>
      <c r="B290" s="25" t="s">
        <v>118</v>
      </c>
      <c r="C290" s="25" t="s">
        <v>119</v>
      </c>
      <c r="D290" s="25" t="s">
        <v>185</v>
      </c>
      <c r="E290" s="25" t="s">
        <v>116</v>
      </c>
      <c r="F290" s="25" t="s">
        <v>117</v>
      </c>
      <c r="G290" s="26" t="n">
        <v>11.1487970769354</v>
      </c>
      <c r="H290" s="27" t="n">
        <v>11.1487970769354</v>
      </c>
      <c r="I290" s="27" t="n">
        <v>11.9143107834593</v>
      </c>
      <c r="J290" s="27" t="n">
        <v>9.08170305895439</v>
      </c>
      <c r="K290" s="27" t="n">
        <v>10.6431708507735</v>
      </c>
      <c r="L290" s="27" t="n">
        <v>10.5653270025114</v>
      </c>
      <c r="M290" s="27" t="n">
        <v>10.6903215858399</v>
      </c>
      <c r="N290" s="27" t="n">
        <v>11.6487427169937</v>
      </c>
      <c r="O290" s="27" t="n">
        <v>50.8520709780627</v>
      </c>
      <c r="P290" s="27" t="n">
        <v>60.3511663767302</v>
      </c>
      <c r="Q290" s="27" t="n">
        <v>73.0975877498481</v>
      </c>
      <c r="R290" s="27" t="n">
        <v>68.0382245840166</v>
      </c>
      <c r="S290" s="27" t="n">
        <v>68.203001586528</v>
      </c>
      <c r="T290" s="27" t="n">
        <v>65.2445646497254</v>
      </c>
      <c r="U290" s="27" t="n">
        <v>63.7822480207103</v>
      </c>
      <c r="V290" s="27" t="n">
        <v>58.214156655161</v>
      </c>
      <c r="W290" s="27"/>
      <c r="X290" s="28" t="n">
        <f aca="false">G290/G$513</f>
        <v>2.61359231413253E-006</v>
      </c>
      <c r="Y290" s="29" t="n">
        <f aca="false">Y289+X290</f>
        <v>1.00009484151262</v>
      </c>
    </row>
    <row r="291" customFormat="false" ht="11.25" hidden="false" customHeight="false" outlineLevel="0" collapsed="false">
      <c r="A291" s="7" t="s">
        <v>516</v>
      </c>
      <c r="B291" s="25" t="s">
        <v>161</v>
      </c>
      <c r="C291" s="25" t="s">
        <v>162</v>
      </c>
      <c r="D291" s="25" t="s">
        <v>115</v>
      </c>
      <c r="E291" s="25" t="s">
        <v>130</v>
      </c>
      <c r="F291" s="25" t="s">
        <v>117</v>
      </c>
      <c r="G291" s="26" t="n">
        <v>11.126451281656</v>
      </c>
      <c r="H291" s="27" t="n">
        <v>11.126451281656</v>
      </c>
      <c r="I291" s="27" t="n">
        <v>9.83723756864558</v>
      </c>
      <c r="J291" s="27" t="n">
        <v>5.31648570404015</v>
      </c>
      <c r="K291" s="27" t="n">
        <v>3.88483766445118</v>
      </c>
      <c r="L291" s="27" t="n">
        <v>5.22698132626771</v>
      </c>
      <c r="M291" s="27" t="n">
        <v>4.67091259660439</v>
      </c>
      <c r="N291" s="27" t="n">
        <v>4.74251043650524</v>
      </c>
      <c r="O291" s="27" t="n">
        <v>4.26715523842453</v>
      </c>
      <c r="P291" s="27" t="n">
        <v>3.21692940206068</v>
      </c>
      <c r="Q291" s="27" t="n">
        <v>4.45486057528918</v>
      </c>
      <c r="R291" s="27" t="n">
        <v>4.70510171779468</v>
      </c>
      <c r="S291" s="27" t="n">
        <v>5.86274208919978</v>
      </c>
      <c r="T291" s="27" t="n">
        <v>2.52579563754554</v>
      </c>
      <c r="U291" s="27" t="n">
        <v>3.34856069729635</v>
      </c>
      <c r="V291" s="27" t="n">
        <v>2.43591406774623</v>
      </c>
      <c r="W291" s="27"/>
      <c r="X291" s="28" t="n">
        <f aca="false">G291/G$513</f>
        <v>2.60835382980167E-006</v>
      </c>
      <c r="Y291" s="29" t="n">
        <f aca="false">Y290+X291</f>
        <v>1.00009744986645</v>
      </c>
    </row>
    <row r="292" customFormat="false" ht="11.25" hidden="false" customHeight="false" outlineLevel="0" collapsed="false">
      <c r="A292" s="7" t="s">
        <v>517</v>
      </c>
      <c r="B292" s="25" t="s">
        <v>148</v>
      </c>
      <c r="C292" s="25" t="s">
        <v>149</v>
      </c>
      <c r="D292" s="25"/>
      <c r="E292" s="25" t="s">
        <v>133</v>
      </c>
      <c r="F292" s="25" t="s">
        <v>117</v>
      </c>
      <c r="G292" s="26" t="n">
        <v>11.1070102025715</v>
      </c>
      <c r="H292" s="26" t="n">
        <v>11.1070102025715</v>
      </c>
      <c r="I292" s="26" t="n">
        <v>8.66216831387989</v>
      </c>
      <c r="J292" s="26" t="n">
        <v>8.56748608910363</v>
      </c>
      <c r="K292" s="26" t="n">
        <v>8.68971610649245</v>
      </c>
      <c r="L292" s="26" t="n">
        <v>9.47647875419812</v>
      </c>
      <c r="M292" s="26" t="n">
        <v>10.4461429835915</v>
      </c>
      <c r="N292" s="26" t="n">
        <v>10.5185386034949</v>
      </c>
      <c r="O292" s="26" t="n">
        <v>10.3898461701521</v>
      </c>
      <c r="P292" s="26" t="n">
        <v>9.14763961164947</v>
      </c>
      <c r="Q292" s="26" t="n">
        <v>9.41000386422796</v>
      </c>
      <c r="R292" s="26" t="n">
        <v>9.00554094419671</v>
      </c>
      <c r="S292" s="26" t="n">
        <v>7.08834860939058</v>
      </c>
      <c r="T292" s="26" t="n">
        <v>5.51217028381877</v>
      </c>
      <c r="U292" s="26" t="n">
        <v>7.07320917712751</v>
      </c>
      <c r="V292" s="26" t="n">
        <v>8.27812436250897</v>
      </c>
      <c r="W292" s="30"/>
      <c r="X292" s="28" t="n">
        <f aca="false">G292/G$513</f>
        <v>2.60379629282946E-006</v>
      </c>
      <c r="Y292" s="29" t="n">
        <f aca="false">Y291+X292</f>
        <v>1.00010005366274</v>
      </c>
    </row>
    <row r="293" customFormat="false" ht="11.25" hidden="false" customHeight="false" outlineLevel="0" collapsed="false">
      <c r="A293" s="7" t="s">
        <v>518</v>
      </c>
      <c r="B293" s="25" t="s">
        <v>126</v>
      </c>
      <c r="C293" s="25" t="s">
        <v>127</v>
      </c>
      <c r="D293" s="25" t="s">
        <v>185</v>
      </c>
      <c r="E293" s="25" t="s">
        <v>130</v>
      </c>
      <c r="F293" s="25" t="s">
        <v>117</v>
      </c>
      <c r="G293" s="26" t="n">
        <v>10.9585635119882</v>
      </c>
      <c r="H293" s="27" t="n">
        <v>10.9585635119882</v>
      </c>
      <c r="I293" s="27" t="n">
        <v>6.0310407433423</v>
      </c>
      <c r="J293" s="27" t="n">
        <v>5.42221468695027</v>
      </c>
      <c r="K293" s="27" t="n">
        <v>4.90549297378145</v>
      </c>
      <c r="L293" s="27" t="n">
        <v>5.39260740715808</v>
      </c>
      <c r="M293" s="27" t="n">
        <v>3.50747863291046</v>
      </c>
      <c r="N293" s="27" t="n">
        <v>3.16191913715257</v>
      </c>
      <c r="O293" s="27" t="n">
        <v>3.86877851646759</v>
      </c>
      <c r="P293" s="27" t="n">
        <v>3.62722224655785</v>
      </c>
      <c r="Q293" s="27" t="n">
        <v>3.75117253054517</v>
      </c>
      <c r="R293" s="27" t="n">
        <v>4.39462078707209</v>
      </c>
      <c r="S293" s="27" t="n">
        <v>4.64206313316446</v>
      </c>
      <c r="T293" s="27" t="n">
        <v>4.8026102454798</v>
      </c>
      <c r="U293" s="27" t="n">
        <v>5.83408499321245</v>
      </c>
      <c r="V293" s="27" t="n">
        <v>7.29855062777258</v>
      </c>
      <c r="W293" s="30"/>
      <c r="X293" s="28" t="n">
        <f aca="false">G293/G$513</f>
        <v>2.56899620391497E-006</v>
      </c>
      <c r="Y293" s="29" t="n">
        <f aca="false">Y292+X293</f>
        <v>1.00010262265895</v>
      </c>
    </row>
    <row r="294" customFormat="false" ht="11.25" hidden="false" customHeight="false" outlineLevel="0" collapsed="false">
      <c r="A294" s="7" t="s">
        <v>519</v>
      </c>
      <c r="B294" s="25" t="s">
        <v>181</v>
      </c>
      <c r="C294" s="25" t="s">
        <v>182</v>
      </c>
      <c r="D294" s="25" t="s">
        <v>208</v>
      </c>
      <c r="E294" s="25" t="s">
        <v>130</v>
      </c>
      <c r="F294" s="25" t="s">
        <v>117</v>
      </c>
      <c r="G294" s="26" t="n">
        <v>10.637867021989</v>
      </c>
      <c r="H294" s="27" t="n">
        <v>10.637867021989</v>
      </c>
      <c r="I294" s="27" t="n">
        <v>10.7036313500073</v>
      </c>
      <c r="J294" s="27" t="n">
        <v>10.7618860638136</v>
      </c>
      <c r="K294" s="27" t="n">
        <v>10.7021469102959</v>
      </c>
      <c r="L294" s="27" t="n">
        <v>11.1310501561039</v>
      </c>
      <c r="M294" s="27" t="n">
        <v>10.8358437178673</v>
      </c>
      <c r="N294" s="27" t="n">
        <v>13.2642211594905</v>
      </c>
      <c r="O294" s="27" t="n">
        <v>14.1013261295196</v>
      </c>
      <c r="P294" s="27" t="n">
        <v>14.4313748826718</v>
      </c>
      <c r="Q294" s="27" t="n">
        <v>14.2245024542675</v>
      </c>
      <c r="R294" s="27" t="n">
        <v>15.8711097800233</v>
      </c>
      <c r="S294" s="27" t="n">
        <v>16.8227050568587</v>
      </c>
      <c r="T294" s="27" t="n">
        <v>20.2235962863039</v>
      </c>
      <c r="U294" s="27" t="n">
        <v>20.0002038291893</v>
      </c>
      <c r="V294" s="27" t="n">
        <v>21.6950731639057</v>
      </c>
      <c r="W294" s="27"/>
      <c r="X294" s="28" t="n">
        <f aca="false">G294/G$513</f>
        <v>2.4938159063773E-006</v>
      </c>
      <c r="Y294" s="29" t="n">
        <f aca="false">Y293+X294</f>
        <v>1.00010511647485</v>
      </c>
    </row>
    <row r="295" customFormat="false" ht="11.25" hidden="false" customHeight="false" outlineLevel="0" collapsed="false">
      <c r="A295" s="7" t="s">
        <v>520</v>
      </c>
      <c r="B295" s="25" t="s">
        <v>220</v>
      </c>
      <c r="C295" s="25" t="s">
        <v>221</v>
      </c>
      <c r="D295" s="25" t="s">
        <v>124</v>
      </c>
      <c r="E295" s="25" t="s">
        <v>133</v>
      </c>
      <c r="F295" s="25" t="s">
        <v>117</v>
      </c>
      <c r="G295" s="26" t="n">
        <v>10.62638305</v>
      </c>
      <c r="H295" s="27" t="n">
        <v>10.62638305</v>
      </c>
      <c r="I295" s="27" t="n">
        <v>10.50047996</v>
      </c>
      <c r="J295" s="27" t="n">
        <v>8.89828867</v>
      </c>
      <c r="K295" s="27" t="n">
        <v>7.7729369</v>
      </c>
      <c r="L295" s="27" t="n">
        <v>8.6635855</v>
      </c>
      <c r="M295" s="27" t="n">
        <v>9.32979095259853</v>
      </c>
      <c r="N295" s="27" t="n">
        <v>9.88020372011557</v>
      </c>
      <c r="O295" s="27" t="n">
        <v>8.91394226187855</v>
      </c>
      <c r="P295" s="27" t="n">
        <v>9.09921875232537</v>
      </c>
      <c r="Q295" s="27" t="n">
        <v>8.92580696971532</v>
      </c>
      <c r="R295" s="27" t="n">
        <v>9.50891332229993</v>
      </c>
      <c r="S295" s="27" t="n">
        <v>10.2576550845556</v>
      </c>
      <c r="T295" s="27" t="n">
        <v>9.53628504712581</v>
      </c>
      <c r="U295" s="27" t="n">
        <v>10.1681144547984</v>
      </c>
      <c r="V295" s="27" t="n">
        <v>8.79442481919826</v>
      </c>
      <c r="W295" s="27"/>
      <c r="X295" s="28" t="n">
        <f aca="false">G295/G$513</f>
        <v>2.49112373961536E-006</v>
      </c>
      <c r="Y295" s="29" t="n">
        <f aca="false">Y294+X295</f>
        <v>1.00010760759859</v>
      </c>
    </row>
    <row r="296" customFormat="false" ht="11.25" hidden="false" customHeight="false" outlineLevel="0" collapsed="false">
      <c r="A296" s="7" t="s">
        <v>521</v>
      </c>
      <c r="B296" s="25" t="s">
        <v>181</v>
      </c>
      <c r="C296" s="25" t="s">
        <v>182</v>
      </c>
      <c r="D296" s="25" t="s">
        <v>124</v>
      </c>
      <c r="E296" s="25" t="s">
        <v>130</v>
      </c>
      <c r="F296" s="25" t="s">
        <v>117</v>
      </c>
      <c r="G296" s="26" t="n">
        <v>10.20705693864</v>
      </c>
      <c r="H296" s="27" t="n">
        <v>10.20705693864</v>
      </c>
      <c r="I296" s="27" t="n">
        <v>10.2512119196492</v>
      </c>
      <c r="J296" s="27" t="n">
        <v>9.6495784863109</v>
      </c>
      <c r="K296" s="27" t="n">
        <v>9.83530375312911</v>
      </c>
      <c r="L296" s="27" t="n">
        <v>10.4837070812574</v>
      </c>
      <c r="M296" s="27" t="n">
        <v>10.9308927832819</v>
      </c>
      <c r="N296" s="27" t="n">
        <v>9.71724358954469</v>
      </c>
      <c r="O296" s="27" t="n">
        <v>9.38370928189124</v>
      </c>
      <c r="P296" s="27" t="n">
        <v>9.28412227035677</v>
      </c>
      <c r="Q296" s="27" t="n">
        <v>9.60347128822108</v>
      </c>
      <c r="R296" s="27" t="n">
        <v>8.8731364326587</v>
      </c>
      <c r="S296" s="27" t="n">
        <v>8.56742414529811</v>
      </c>
      <c r="T296" s="27" t="n">
        <v>7.96710533772834</v>
      </c>
      <c r="U296" s="27" t="n">
        <v>9.36511532620185</v>
      </c>
      <c r="V296" s="27" t="n">
        <v>9.2267106333493</v>
      </c>
      <c r="W296" s="30"/>
      <c r="X296" s="28" t="n">
        <f aca="false">G296/G$513</f>
        <v>2.3928218785085E-006</v>
      </c>
      <c r="Y296" s="29" t="n">
        <f aca="false">Y295+X296</f>
        <v>1.00011000042047</v>
      </c>
    </row>
    <row r="297" customFormat="false" ht="11.25" hidden="false" customHeight="false" outlineLevel="0" collapsed="false">
      <c r="A297" s="7" t="s">
        <v>522</v>
      </c>
      <c r="B297" s="25" t="s">
        <v>201</v>
      </c>
      <c r="C297" s="25" t="s">
        <v>202</v>
      </c>
      <c r="D297" s="25" t="s">
        <v>124</v>
      </c>
      <c r="E297" s="25" t="s">
        <v>130</v>
      </c>
      <c r="F297" s="25" t="s">
        <v>117</v>
      </c>
      <c r="G297" s="26" t="n">
        <v>9.75977152274625</v>
      </c>
      <c r="H297" s="27" t="n">
        <v>9.75977152274625</v>
      </c>
      <c r="I297" s="27" t="n">
        <v>8.67370487770064</v>
      </c>
      <c r="J297" s="27" t="n">
        <v>8.94875300998067</v>
      </c>
      <c r="K297" s="27" t="n">
        <v>8.72379140734635</v>
      </c>
      <c r="L297" s="27" t="n">
        <v>8.52304910582011</v>
      </c>
      <c r="M297" s="27" t="n">
        <v>7.97791301932868</v>
      </c>
      <c r="N297" s="27" t="n">
        <v>8.01763440507095</v>
      </c>
      <c r="O297" s="27" t="n">
        <v>7.93782508649004</v>
      </c>
      <c r="P297" s="27" t="n">
        <v>8.12631717695073</v>
      </c>
      <c r="Q297" s="27" t="n">
        <v>7.79737879339361</v>
      </c>
      <c r="R297" s="27" t="n">
        <v>7.81906135932823</v>
      </c>
      <c r="S297" s="27" t="n">
        <v>7.72485427865928</v>
      </c>
      <c r="T297" s="27" t="n">
        <v>6.87948288043276</v>
      </c>
      <c r="U297" s="27" t="n">
        <v>6.44472226932351</v>
      </c>
      <c r="V297" s="27" t="n">
        <v>6.43951656539156</v>
      </c>
      <c r="W297" s="26"/>
      <c r="X297" s="28" t="n">
        <f aca="false">G297/G$513</f>
        <v>2.28796556825939E-006</v>
      </c>
      <c r="Y297" s="29" t="n">
        <f aca="false">Y296+X297</f>
        <v>1.00011228838604</v>
      </c>
    </row>
    <row r="298" customFormat="false" ht="11.25" hidden="false" customHeight="false" outlineLevel="0" collapsed="false">
      <c r="A298" s="7" t="s">
        <v>523</v>
      </c>
      <c r="B298" s="25" t="s">
        <v>264</v>
      </c>
      <c r="C298" s="25" t="s">
        <v>265</v>
      </c>
      <c r="D298" s="25"/>
      <c r="E298" s="25" t="s">
        <v>195</v>
      </c>
      <c r="F298" s="25" t="s">
        <v>117</v>
      </c>
      <c r="G298" s="26" t="n">
        <v>9.7138475</v>
      </c>
      <c r="H298" s="27" t="n">
        <v>0</v>
      </c>
      <c r="I298" s="27" t="n">
        <v>0.050925</v>
      </c>
      <c r="J298" s="27" t="n">
        <v>0.254625</v>
      </c>
      <c r="K298" s="27" t="n">
        <v>1.1424175</v>
      </c>
      <c r="L298" s="27" t="n">
        <v>4.8048525</v>
      </c>
      <c r="M298" s="27" t="n">
        <v>9.7138475</v>
      </c>
      <c r="N298" s="27" t="n">
        <v>19.712595</v>
      </c>
      <c r="O298" s="27" t="n">
        <v>34.4711523625</v>
      </c>
      <c r="P298" s="27" t="n">
        <v>52.7721127875353</v>
      </c>
      <c r="Q298" s="27" t="n">
        <v>96.2414198466557</v>
      </c>
      <c r="R298" s="27" t="n">
        <v>110.948811141785</v>
      </c>
      <c r="S298" s="27" t="n">
        <v>123.963623626658</v>
      </c>
      <c r="T298" s="27" t="n">
        <v>95.1075231538558</v>
      </c>
      <c r="U298" s="27" t="n">
        <v>107.264294671766</v>
      </c>
      <c r="V298" s="27" t="n">
        <v>114.92480430642</v>
      </c>
      <c r="W298" s="26"/>
      <c r="X298" s="28" t="n">
        <f aca="false">G298/G$513</f>
        <v>2.27719968275126E-006</v>
      </c>
      <c r="Y298" s="29" t="n">
        <f aca="false">Y297+X298</f>
        <v>1.00011456558572</v>
      </c>
    </row>
    <row r="299" customFormat="false" ht="11.25" hidden="false" customHeight="false" outlineLevel="0" collapsed="false">
      <c r="A299" s="7" t="s">
        <v>524</v>
      </c>
      <c r="B299" s="25" t="s">
        <v>161</v>
      </c>
      <c r="C299" s="25" t="s">
        <v>162</v>
      </c>
      <c r="D299" s="25" t="s">
        <v>185</v>
      </c>
      <c r="E299" s="25" t="s">
        <v>133</v>
      </c>
      <c r="F299" s="25" t="s">
        <v>117</v>
      </c>
      <c r="G299" s="26" t="n">
        <v>9.5067008183486</v>
      </c>
      <c r="H299" s="27" t="n">
        <v>9.5067008183486</v>
      </c>
      <c r="I299" s="27" t="n">
        <v>8.30392866079777</v>
      </c>
      <c r="J299" s="27" t="n">
        <v>9.63605490993076</v>
      </c>
      <c r="K299" s="27" t="n">
        <v>11.2317648187538</v>
      </c>
      <c r="L299" s="27" t="n">
        <v>14.1197479715471</v>
      </c>
      <c r="M299" s="27" t="n">
        <v>16.9060885199886</v>
      </c>
      <c r="N299" s="27" t="n">
        <v>16.5635394864631</v>
      </c>
      <c r="O299" s="27" t="n">
        <v>18.5691598305559</v>
      </c>
      <c r="P299" s="27" t="n">
        <v>16.6434362458759</v>
      </c>
      <c r="Q299" s="27" t="n">
        <v>15.7604932973342</v>
      </c>
      <c r="R299" s="27" t="n">
        <v>16.616963578747</v>
      </c>
      <c r="S299" s="27" t="n">
        <v>16.8881381007193</v>
      </c>
      <c r="T299" s="27" t="n">
        <v>26.922124676596</v>
      </c>
      <c r="U299" s="27" t="n">
        <v>38.4942762213099</v>
      </c>
      <c r="V299" s="27" t="n">
        <v>44.6346738251774</v>
      </c>
      <c r="W299" s="27"/>
      <c r="X299" s="28" t="n">
        <f aca="false">G299/G$513</f>
        <v>2.22863866120552E-006</v>
      </c>
      <c r="Y299" s="29" t="n">
        <f aca="false">Y298+X299</f>
        <v>1.00011679422438</v>
      </c>
    </row>
    <row r="300" customFormat="false" ht="11.25" hidden="false" customHeight="false" outlineLevel="0" collapsed="false">
      <c r="A300" s="7" t="s">
        <v>525</v>
      </c>
      <c r="B300" s="25" t="s">
        <v>176</v>
      </c>
      <c r="C300" s="25" t="s">
        <v>177</v>
      </c>
      <c r="D300" s="25" t="s">
        <v>178</v>
      </c>
      <c r="E300" s="25" t="s">
        <v>130</v>
      </c>
      <c r="F300" s="25" t="s">
        <v>117</v>
      </c>
      <c r="G300" s="26" t="n">
        <v>9.10640411334671</v>
      </c>
      <c r="H300" s="27" t="n">
        <v>9.10640411334671</v>
      </c>
      <c r="I300" s="27" t="n">
        <v>8.44862577901794</v>
      </c>
      <c r="J300" s="27" t="n">
        <v>8.36963287703864</v>
      </c>
      <c r="K300" s="27" t="n">
        <v>7.98446964599387</v>
      </c>
      <c r="L300" s="27" t="n">
        <v>7.77377136883871</v>
      </c>
      <c r="M300" s="27" t="n">
        <v>8.1136534948837</v>
      </c>
      <c r="N300" s="27" t="n">
        <v>8.5203001958722</v>
      </c>
      <c r="O300" s="27" t="n">
        <v>8.87018607114584</v>
      </c>
      <c r="P300" s="27" t="n">
        <v>8.97594348041465</v>
      </c>
      <c r="Q300" s="27" t="n">
        <v>9.59418330899949</v>
      </c>
      <c r="R300" s="27" t="n">
        <v>9.82556577757792</v>
      </c>
      <c r="S300" s="27" t="n">
        <v>9.40106142877317</v>
      </c>
      <c r="T300" s="27" t="n">
        <v>8.81078498470611</v>
      </c>
      <c r="U300" s="27" t="n">
        <v>9.1713971522121</v>
      </c>
      <c r="V300" s="27" t="n">
        <v>9.377917084483</v>
      </c>
      <c r="W300" s="27"/>
      <c r="X300" s="28" t="n">
        <f aca="false">G300/G$513</f>
        <v>2.13479782937892E-006</v>
      </c>
      <c r="Y300" s="29" t="n">
        <f aca="false">Y299+X300</f>
        <v>1.00011892902221</v>
      </c>
    </row>
    <row r="301" customFormat="false" ht="11.25" hidden="false" customHeight="false" outlineLevel="0" collapsed="false">
      <c r="A301" s="7" t="s">
        <v>526</v>
      </c>
      <c r="B301" s="25" t="s">
        <v>188</v>
      </c>
      <c r="C301" s="25" t="s">
        <v>189</v>
      </c>
      <c r="D301" s="25" t="s">
        <v>211</v>
      </c>
      <c r="E301" s="25" t="s">
        <v>130</v>
      </c>
      <c r="F301" s="25" t="s">
        <v>117</v>
      </c>
      <c r="G301" s="26" t="n">
        <v>9.09605116135517</v>
      </c>
      <c r="H301" s="27" t="n">
        <v>9.09605116135517</v>
      </c>
      <c r="I301" s="27" t="n">
        <v>10.0143693352478</v>
      </c>
      <c r="J301" s="27" t="n">
        <v>9.65872004509328</v>
      </c>
      <c r="K301" s="27" t="n">
        <v>9.43271163727143</v>
      </c>
      <c r="L301" s="27" t="n">
        <v>9.73813125085107</v>
      </c>
      <c r="M301" s="27" t="n">
        <v>9.42960091724078</v>
      </c>
      <c r="N301" s="27" t="n">
        <v>9.88030693892506</v>
      </c>
      <c r="O301" s="27" t="n">
        <v>9.917363013614</v>
      </c>
      <c r="P301" s="27" t="n">
        <v>11.1604998015673</v>
      </c>
      <c r="Q301" s="27" t="n">
        <v>11.4297764459632</v>
      </c>
      <c r="R301" s="27" t="n">
        <v>9.31375786457313</v>
      </c>
      <c r="S301" s="27" t="n">
        <v>10.0313624627336</v>
      </c>
      <c r="T301" s="27" t="n">
        <v>9.84835057472626</v>
      </c>
      <c r="U301" s="27" t="n">
        <v>10.2436518093688</v>
      </c>
      <c r="V301" s="27" t="n">
        <v>11.9370197763995</v>
      </c>
      <c r="W301" s="27"/>
      <c r="X301" s="28" t="n">
        <f aca="false">G301/G$513</f>
        <v>2.1323708055873E-006</v>
      </c>
      <c r="Y301" s="29" t="n">
        <f aca="false">Y300+X301</f>
        <v>1.00012106139302</v>
      </c>
    </row>
    <row r="302" customFormat="false" ht="11.25" hidden="false" customHeight="false" outlineLevel="0" collapsed="false">
      <c r="A302" s="7" t="s">
        <v>527</v>
      </c>
      <c r="B302" s="25" t="s">
        <v>154</v>
      </c>
      <c r="C302" s="25" t="s">
        <v>155</v>
      </c>
      <c r="D302" s="25"/>
      <c r="E302" s="25" t="s">
        <v>116</v>
      </c>
      <c r="F302" s="25" t="s">
        <v>117</v>
      </c>
      <c r="G302" s="26" t="n">
        <v>8.645049705875</v>
      </c>
      <c r="H302" s="27" t="n">
        <v>8.645049705875</v>
      </c>
      <c r="I302" s="27" t="n">
        <v>8.3686884325</v>
      </c>
      <c r="J302" s="27" t="n">
        <v>7.80017344975</v>
      </c>
      <c r="K302" s="27" t="n">
        <v>7.2514465485</v>
      </c>
      <c r="L302" s="27" t="n">
        <v>5.409031579875</v>
      </c>
      <c r="M302" s="27" t="n">
        <v>0</v>
      </c>
      <c r="N302" s="27" t="n">
        <v>0</v>
      </c>
      <c r="O302" s="27" t="n">
        <v>0</v>
      </c>
      <c r="P302" s="27" t="n">
        <v>0</v>
      </c>
      <c r="Q302" s="27" t="n">
        <v>0</v>
      </c>
      <c r="R302" s="27" t="n">
        <v>0</v>
      </c>
      <c r="S302" s="27" t="n">
        <v>0</v>
      </c>
      <c r="T302" s="27" t="n">
        <v>0</v>
      </c>
      <c r="U302" s="27" t="n">
        <v>0</v>
      </c>
      <c r="V302" s="27" t="n">
        <v>0</v>
      </c>
      <c r="W302" s="27"/>
      <c r="X302" s="28" t="n">
        <f aca="false">G302/G$513</f>
        <v>2.02664335090575E-006</v>
      </c>
      <c r="Y302" s="29" t="n">
        <f aca="false">Y301+X302</f>
        <v>1.00012308803637</v>
      </c>
    </row>
    <row r="303" customFormat="false" ht="11.25" hidden="false" customHeight="false" outlineLevel="0" collapsed="false">
      <c r="A303" s="7" t="s">
        <v>528</v>
      </c>
      <c r="B303" s="25" t="s">
        <v>161</v>
      </c>
      <c r="C303" s="25" t="s">
        <v>162</v>
      </c>
      <c r="D303" s="25" t="s">
        <v>208</v>
      </c>
      <c r="E303" s="25" t="s">
        <v>133</v>
      </c>
      <c r="F303" s="25" t="s">
        <v>117</v>
      </c>
      <c r="G303" s="26" t="n">
        <v>8.63914151298557</v>
      </c>
      <c r="H303" s="27" t="n">
        <v>8.63914151298557</v>
      </c>
      <c r="I303" s="27" t="n">
        <v>8.00611069893303</v>
      </c>
      <c r="J303" s="27" t="n">
        <v>8.82086158849817</v>
      </c>
      <c r="K303" s="27" t="n">
        <v>7.82042187936006</v>
      </c>
      <c r="L303" s="27" t="n">
        <v>7.88308564168496</v>
      </c>
      <c r="M303" s="27" t="n">
        <v>7.47296409461126</v>
      </c>
      <c r="N303" s="27" t="n">
        <v>8.23849904894928</v>
      </c>
      <c r="O303" s="27" t="n">
        <v>8.67055666389211</v>
      </c>
      <c r="P303" s="27" t="n">
        <v>8.3192116217124</v>
      </c>
      <c r="Q303" s="27" t="n">
        <v>10.3936282141695</v>
      </c>
      <c r="R303" s="27" t="n">
        <v>7.73714628645821</v>
      </c>
      <c r="S303" s="27" t="n">
        <v>6.87114432641981</v>
      </c>
      <c r="T303" s="27" t="n">
        <v>8.11864818841207</v>
      </c>
      <c r="U303" s="27" t="n">
        <v>7.65207287884574</v>
      </c>
      <c r="V303" s="27" t="n">
        <v>9.39315008844965</v>
      </c>
      <c r="W303" s="26"/>
      <c r="X303" s="28" t="n">
        <f aca="false">G303/G$513</f>
        <v>2.02525830394331E-006</v>
      </c>
      <c r="Y303" s="29" t="n">
        <f aca="false">Y302+X303</f>
        <v>1.00012511329467</v>
      </c>
    </row>
    <row r="304" customFormat="false" ht="11.25" hidden="false" customHeight="false" outlineLevel="0" collapsed="false">
      <c r="A304" s="7" t="s">
        <v>529</v>
      </c>
      <c r="B304" s="25" t="s">
        <v>223</v>
      </c>
      <c r="C304" s="25" t="s">
        <v>224</v>
      </c>
      <c r="D304" s="25" t="s">
        <v>185</v>
      </c>
      <c r="E304" s="25" t="s">
        <v>116</v>
      </c>
      <c r="F304" s="25" t="s">
        <v>117</v>
      </c>
      <c r="G304" s="26" t="n">
        <v>8.5821</v>
      </c>
      <c r="H304" s="27" t="n">
        <v>8.5821</v>
      </c>
      <c r="I304" s="27" t="n">
        <v>0</v>
      </c>
      <c r="J304" s="27" t="n">
        <v>0</v>
      </c>
      <c r="K304" s="27" t="n">
        <v>0</v>
      </c>
      <c r="L304" s="27" t="n">
        <v>0</v>
      </c>
      <c r="M304" s="27" t="n">
        <v>0</v>
      </c>
      <c r="N304" s="27" t="n">
        <v>0</v>
      </c>
      <c r="O304" s="27" t="n">
        <v>0</v>
      </c>
      <c r="P304" s="27" t="n">
        <v>0</v>
      </c>
      <c r="Q304" s="27" t="n">
        <v>0</v>
      </c>
      <c r="R304" s="27" t="n">
        <v>0.00903744673052</v>
      </c>
      <c r="S304" s="27" t="n">
        <v>0.0416024208185727</v>
      </c>
      <c r="T304" s="27" t="n">
        <v>0</v>
      </c>
      <c r="U304" s="27" t="n">
        <v>0</v>
      </c>
      <c r="V304" s="27" t="n">
        <v>0</v>
      </c>
      <c r="W304" s="27"/>
      <c r="X304" s="28" t="n">
        <f aca="false">G304/G$513</f>
        <v>2.01188616532631E-006</v>
      </c>
      <c r="Y304" s="29" t="n">
        <f aca="false">Y303+X304</f>
        <v>1.00012712518084</v>
      </c>
    </row>
    <row r="305" customFormat="false" ht="11.25" hidden="false" customHeight="false" outlineLevel="0" collapsed="false">
      <c r="A305" s="7" t="s">
        <v>530</v>
      </c>
      <c r="B305" s="25" t="s">
        <v>531</v>
      </c>
      <c r="C305" s="25" t="s">
        <v>532</v>
      </c>
      <c r="D305" s="25"/>
      <c r="E305" s="25" t="s">
        <v>133</v>
      </c>
      <c r="F305" s="25" t="s">
        <v>117</v>
      </c>
      <c r="G305" s="26" t="n">
        <v>7.89626095238095</v>
      </c>
      <c r="H305" s="26" t="n">
        <v>7.89626095238095</v>
      </c>
      <c r="I305" s="26" t="n">
        <v>8.24027111364286</v>
      </c>
      <c r="J305" s="26" t="n">
        <v>8.24688342028571</v>
      </c>
      <c r="K305" s="26" t="n">
        <v>8.32654079295238</v>
      </c>
      <c r="L305" s="26" t="n">
        <v>8.20873117114286</v>
      </c>
      <c r="M305" s="26" t="n">
        <v>8.07655650214286</v>
      </c>
      <c r="N305" s="26" t="n">
        <v>7.76078301638095</v>
      </c>
      <c r="O305" s="26" t="n">
        <v>7.74434093007143</v>
      </c>
      <c r="P305" s="26" t="n">
        <v>7.72909138571429</v>
      </c>
      <c r="Q305" s="26" t="n">
        <v>7.75012432946505</v>
      </c>
      <c r="R305" s="26" t="n">
        <v>7.73077524493214</v>
      </c>
      <c r="S305" s="26" t="n">
        <v>7.78622306917086</v>
      </c>
      <c r="T305" s="26" t="n">
        <v>7.80632474831943</v>
      </c>
      <c r="U305" s="26" t="n">
        <v>7.7388894879505</v>
      </c>
      <c r="V305" s="26" t="n">
        <v>7.72170166580541</v>
      </c>
      <c r="W305" s="27"/>
      <c r="X305" s="28" t="n">
        <f aca="false">G305/G$513</f>
        <v>1.85110615908712E-006</v>
      </c>
      <c r="Y305" s="29" t="n">
        <f aca="false">Y304+X305</f>
        <v>1.000128976287</v>
      </c>
    </row>
    <row r="306" customFormat="false" ht="11.25" hidden="false" customHeight="false" outlineLevel="0" collapsed="false">
      <c r="A306" s="7" t="s">
        <v>533</v>
      </c>
      <c r="B306" s="25" t="s">
        <v>191</v>
      </c>
      <c r="C306" s="25" t="s">
        <v>192</v>
      </c>
      <c r="D306" s="25" t="s">
        <v>124</v>
      </c>
      <c r="E306" s="25" t="s">
        <v>130</v>
      </c>
      <c r="F306" s="25" t="s">
        <v>117</v>
      </c>
      <c r="G306" s="26" t="n">
        <v>7.40859945823789</v>
      </c>
      <c r="H306" s="27" t="n">
        <v>7.40859945823789</v>
      </c>
      <c r="I306" s="27" t="n">
        <v>8.00157461341925</v>
      </c>
      <c r="J306" s="27" t="n">
        <v>7.05287915151231</v>
      </c>
      <c r="K306" s="27" t="n">
        <v>6.99082780604572</v>
      </c>
      <c r="L306" s="27" t="n">
        <v>7.84555623481296</v>
      </c>
      <c r="M306" s="27" t="n">
        <v>7.4483970201297</v>
      </c>
      <c r="N306" s="27" t="n">
        <v>7.17645671637107</v>
      </c>
      <c r="O306" s="27" t="n">
        <v>7.65462787563322</v>
      </c>
      <c r="P306" s="27" t="n">
        <v>7.65811644420851</v>
      </c>
      <c r="Q306" s="27" t="n">
        <v>6.43647476075821</v>
      </c>
      <c r="R306" s="27" t="n">
        <v>6.28676340006984</v>
      </c>
      <c r="S306" s="27" t="n">
        <v>5.80760744819816</v>
      </c>
      <c r="T306" s="27" t="n">
        <v>5.74536371976711</v>
      </c>
      <c r="U306" s="27" t="n">
        <v>5.60675252804745</v>
      </c>
      <c r="V306" s="27" t="n">
        <v>5.45695302799895</v>
      </c>
      <c r="W306" s="30"/>
      <c r="X306" s="28" t="n">
        <f aca="false">G306/G$513</f>
        <v>1.73678455791389E-006</v>
      </c>
      <c r="Y306" s="29" t="n">
        <f aca="false">Y305+X306</f>
        <v>1.00013071307156</v>
      </c>
    </row>
    <row r="307" customFormat="false" ht="11.25" hidden="false" customHeight="false" outlineLevel="0" collapsed="false">
      <c r="A307" s="7" t="s">
        <v>534</v>
      </c>
      <c r="B307" s="25" t="s">
        <v>146</v>
      </c>
      <c r="C307" s="25" t="s">
        <v>147</v>
      </c>
      <c r="D307" s="25" t="s">
        <v>124</v>
      </c>
      <c r="E307" s="25" t="s">
        <v>130</v>
      </c>
      <c r="F307" s="25" t="s">
        <v>117</v>
      </c>
      <c r="G307" s="26" t="n">
        <v>6.82456275965705</v>
      </c>
      <c r="H307" s="27" t="n">
        <v>6.82456275965705</v>
      </c>
      <c r="I307" s="27" t="n">
        <v>6.01817658091872</v>
      </c>
      <c r="J307" s="27" t="n">
        <v>5.72490362664006</v>
      </c>
      <c r="K307" s="27" t="n">
        <v>5.66005730283965</v>
      </c>
      <c r="L307" s="27" t="n">
        <v>6.88365140029553</v>
      </c>
      <c r="M307" s="27" t="n">
        <v>4.86517981128085</v>
      </c>
      <c r="N307" s="27" t="n">
        <v>3.84480577276963</v>
      </c>
      <c r="O307" s="27" t="n">
        <v>4.73379858034098</v>
      </c>
      <c r="P307" s="27" t="n">
        <v>2.63759628350305</v>
      </c>
      <c r="Q307" s="27" t="n">
        <v>4.14847238287253</v>
      </c>
      <c r="R307" s="27" t="n">
        <v>3.97930423322443</v>
      </c>
      <c r="S307" s="27" t="n">
        <v>4.63185930766623</v>
      </c>
      <c r="T307" s="27" t="n">
        <v>2.58705688791285</v>
      </c>
      <c r="U307" s="27" t="n">
        <v>2.48692503132322</v>
      </c>
      <c r="V307" s="27" t="n">
        <v>3.03490137548518</v>
      </c>
      <c r="W307" s="27"/>
      <c r="X307" s="28" t="n">
        <f aca="false">G307/G$513</f>
        <v>1.59986989204917E-006</v>
      </c>
      <c r="Y307" s="29" t="n">
        <f aca="false">Y306+X307</f>
        <v>1.00013231294145</v>
      </c>
    </row>
    <row r="308" customFormat="false" ht="11.25" hidden="false" customHeight="false" outlineLevel="0" collapsed="false">
      <c r="A308" s="7" t="s">
        <v>535</v>
      </c>
      <c r="B308" s="25" t="s">
        <v>191</v>
      </c>
      <c r="C308" s="25" t="s">
        <v>192</v>
      </c>
      <c r="D308" s="25" t="s">
        <v>115</v>
      </c>
      <c r="E308" s="25" t="s">
        <v>130</v>
      </c>
      <c r="F308" s="25" t="s">
        <v>117</v>
      </c>
      <c r="G308" s="26" t="n">
        <v>5.28317767352671</v>
      </c>
      <c r="H308" s="27" t="n">
        <v>5.28317767352671</v>
      </c>
      <c r="I308" s="27" t="n">
        <v>5.65784531351513</v>
      </c>
      <c r="J308" s="27" t="n">
        <v>3.25060564523048</v>
      </c>
      <c r="K308" s="27" t="n">
        <v>2.46909030375805</v>
      </c>
      <c r="L308" s="27" t="n">
        <v>2.70699629923765</v>
      </c>
      <c r="M308" s="27" t="n">
        <v>1.93825310378168</v>
      </c>
      <c r="N308" s="27" t="n">
        <v>1.83497374009849</v>
      </c>
      <c r="O308" s="27" t="n">
        <v>1.87461034460897</v>
      </c>
      <c r="P308" s="27" t="n">
        <v>1.04528027888954</v>
      </c>
      <c r="Q308" s="27" t="n">
        <v>1.02262600319802</v>
      </c>
      <c r="R308" s="27" t="n">
        <v>1.51663742849975</v>
      </c>
      <c r="S308" s="27" t="n">
        <v>1.21180118277712</v>
      </c>
      <c r="T308" s="27" t="n">
        <v>0.934665106776889</v>
      </c>
      <c r="U308" s="27" t="n">
        <v>1.03693229486085</v>
      </c>
      <c r="V308" s="27" t="n">
        <v>0.866138655360159</v>
      </c>
      <c r="W308" s="27"/>
      <c r="X308" s="28" t="n">
        <f aca="false">G308/G$513</f>
        <v>1.23852577694611E-006</v>
      </c>
      <c r="Y308" s="29" t="n">
        <f aca="false">Y307+X308</f>
        <v>1.00013355146722</v>
      </c>
    </row>
    <row r="309" customFormat="false" ht="11.25" hidden="false" customHeight="false" outlineLevel="0" collapsed="false">
      <c r="A309" s="7" t="s">
        <v>536</v>
      </c>
      <c r="B309" s="25" t="s">
        <v>223</v>
      </c>
      <c r="C309" s="25" t="s">
        <v>224</v>
      </c>
      <c r="D309" s="25" t="s">
        <v>115</v>
      </c>
      <c r="E309" s="25" t="s">
        <v>130</v>
      </c>
      <c r="F309" s="25" t="s">
        <v>117</v>
      </c>
      <c r="G309" s="26" t="n">
        <v>4.82045674755199</v>
      </c>
      <c r="H309" s="27" t="n">
        <v>4.82045674755199</v>
      </c>
      <c r="I309" s="27" t="n">
        <v>5.00704723946859</v>
      </c>
      <c r="J309" s="27" t="n">
        <v>5.02453146005057</v>
      </c>
      <c r="K309" s="27" t="n">
        <v>1.81452452351754</v>
      </c>
      <c r="L309" s="27" t="n">
        <v>1.30008090819046</v>
      </c>
      <c r="M309" s="27" t="n">
        <v>0.969150195380589</v>
      </c>
      <c r="N309" s="27" t="n">
        <v>1.26359225815641</v>
      </c>
      <c r="O309" s="27" t="n">
        <v>1.34636320291976</v>
      </c>
      <c r="P309" s="27" t="n">
        <v>0.765673489069268</v>
      </c>
      <c r="Q309" s="27" t="n">
        <v>0.913088761996707</v>
      </c>
      <c r="R309" s="27" t="n">
        <v>1.5477356911334</v>
      </c>
      <c r="S309" s="27" t="n">
        <v>2.10117758140364</v>
      </c>
      <c r="T309" s="27" t="n">
        <v>0.905371939556865</v>
      </c>
      <c r="U309" s="27" t="n">
        <v>1.05598225698338</v>
      </c>
      <c r="V309" s="27" t="n">
        <v>0.800855292562116</v>
      </c>
      <c r="W309" s="27"/>
      <c r="X309" s="28" t="n">
        <f aca="false">G309/G$513</f>
        <v>1.13005094801432E-006</v>
      </c>
      <c r="Y309" s="29" t="n">
        <f aca="false">Y308+X309</f>
        <v>1.00013468151817</v>
      </c>
    </row>
    <row r="310" customFormat="false" ht="11.25" hidden="false" customHeight="false" outlineLevel="0" collapsed="false">
      <c r="A310" s="7" t="s">
        <v>537</v>
      </c>
      <c r="B310" s="25" t="s">
        <v>146</v>
      </c>
      <c r="C310" s="25" t="s">
        <v>147</v>
      </c>
      <c r="D310" s="25" t="s">
        <v>208</v>
      </c>
      <c r="E310" s="25" t="s">
        <v>133</v>
      </c>
      <c r="F310" s="25" t="s">
        <v>117</v>
      </c>
      <c r="G310" s="26" t="n">
        <v>4.649194465</v>
      </c>
      <c r="H310" s="27" t="n">
        <v>4.649194465</v>
      </c>
      <c r="I310" s="27" t="n">
        <v>4.441339465</v>
      </c>
      <c r="J310" s="27" t="n">
        <v>4.619434465</v>
      </c>
      <c r="K310" s="27" t="n">
        <v>4.582234465</v>
      </c>
      <c r="L310" s="27" t="n">
        <v>4.55234163</v>
      </c>
      <c r="M310" s="27" t="n">
        <v>3.219594745</v>
      </c>
      <c r="N310" s="27" t="n">
        <v>3.627690835</v>
      </c>
      <c r="O310" s="27" t="n">
        <v>3.83315961</v>
      </c>
      <c r="P310" s="27" t="n">
        <v>3.93314732</v>
      </c>
      <c r="Q310" s="27" t="n">
        <v>3.85386234</v>
      </c>
      <c r="R310" s="27" t="n">
        <v>2.954399076</v>
      </c>
      <c r="S310" s="27" t="n">
        <v>1.903836759</v>
      </c>
      <c r="T310" s="27" t="n">
        <v>1.638466374</v>
      </c>
      <c r="U310" s="27" t="n">
        <v>5.402226842</v>
      </c>
      <c r="V310" s="27" t="n">
        <v>4.442838811</v>
      </c>
      <c r="W310" s="27"/>
      <c r="X310" s="28" t="n">
        <f aca="false">G310/G$513</f>
        <v>1.08990224118166E-006</v>
      </c>
      <c r="Y310" s="29" t="n">
        <f aca="false">Y309+X310</f>
        <v>1.00013577142041</v>
      </c>
    </row>
    <row r="311" customFormat="false" ht="11.25" hidden="false" customHeight="false" outlineLevel="0" collapsed="false">
      <c r="A311" s="7" t="s">
        <v>538</v>
      </c>
      <c r="B311" s="25" t="s">
        <v>146</v>
      </c>
      <c r="C311" s="25" t="s">
        <v>147</v>
      </c>
      <c r="D311" s="25" t="s">
        <v>185</v>
      </c>
      <c r="E311" s="25" t="s">
        <v>130</v>
      </c>
      <c r="F311" s="25" t="s">
        <v>117</v>
      </c>
      <c r="G311" s="26" t="n">
        <v>4.3358175</v>
      </c>
      <c r="H311" s="27" t="n">
        <v>4.3358175</v>
      </c>
      <c r="I311" s="27" t="n">
        <v>1.69242884832</v>
      </c>
      <c r="J311" s="27" t="n">
        <v>1.0890075</v>
      </c>
      <c r="K311" s="27" t="n">
        <v>1.7339175</v>
      </c>
      <c r="L311" s="27" t="n">
        <v>2.0405805</v>
      </c>
      <c r="M311" s="27" t="n">
        <v>0.2748144</v>
      </c>
      <c r="N311" s="27" t="n">
        <v>0.219324</v>
      </c>
      <c r="O311" s="27" t="n">
        <v>0.187656</v>
      </c>
      <c r="P311" s="27" t="n">
        <v>0.14574</v>
      </c>
      <c r="Q311" s="27" t="n">
        <v>1.97652</v>
      </c>
      <c r="R311" s="27" t="n">
        <v>2.03595</v>
      </c>
      <c r="S311" s="27" t="n">
        <v>1.95069</v>
      </c>
      <c r="T311" s="27" t="n">
        <v>0.49896</v>
      </c>
      <c r="U311" s="27" t="n">
        <v>0.5355</v>
      </c>
      <c r="V311" s="27" t="n">
        <v>0.50841</v>
      </c>
      <c r="W311" s="27"/>
      <c r="X311" s="28" t="n">
        <f aca="false">G311/G$513</f>
        <v>1.01643784663774E-006</v>
      </c>
      <c r="Y311" s="29" t="n">
        <f aca="false">Y310+X311</f>
        <v>1.00013678785826</v>
      </c>
    </row>
    <row r="312" customFormat="false" ht="11.25" hidden="false" customHeight="false" outlineLevel="0" collapsed="false">
      <c r="A312" s="7" t="s">
        <v>539</v>
      </c>
      <c r="B312" s="25" t="s">
        <v>138</v>
      </c>
      <c r="C312" s="25" t="s">
        <v>139</v>
      </c>
      <c r="D312" s="25" t="s">
        <v>124</v>
      </c>
      <c r="E312" s="25" t="s">
        <v>130</v>
      </c>
      <c r="F312" s="25" t="s">
        <v>117</v>
      </c>
      <c r="G312" s="26" t="n">
        <v>4.10520517602248</v>
      </c>
      <c r="H312" s="27" t="n">
        <v>4.10520517602248</v>
      </c>
      <c r="I312" s="27" t="n">
        <v>3.81797818504047</v>
      </c>
      <c r="J312" s="27" t="n">
        <v>3.42727515448455</v>
      </c>
      <c r="K312" s="27" t="n">
        <v>3.78668537880927</v>
      </c>
      <c r="L312" s="27" t="n">
        <v>3.70238491949534</v>
      </c>
      <c r="M312" s="27" t="n">
        <v>3.55870199422496</v>
      </c>
      <c r="N312" s="27" t="n">
        <v>2.79149902114447</v>
      </c>
      <c r="O312" s="27" t="n">
        <v>2.93637418794489</v>
      </c>
      <c r="P312" s="27" t="n">
        <v>2.87786573790551</v>
      </c>
      <c r="Q312" s="27" t="n">
        <v>2.85581806019393</v>
      </c>
      <c r="R312" s="27" t="n">
        <v>2.68151038173381</v>
      </c>
      <c r="S312" s="27" t="n">
        <v>2.87688003979485</v>
      </c>
      <c r="T312" s="27" t="n">
        <v>2.60460151533791</v>
      </c>
      <c r="U312" s="27" t="n">
        <v>2.37446820553399</v>
      </c>
      <c r="V312" s="27" t="n">
        <v>2.17629630035228</v>
      </c>
      <c r="W312" s="27"/>
      <c r="X312" s="28" t="n">
        <f aca="false">G312/G$513</f>
        <v>9.6237581704543E-007</v>
      </c>
      <c r="Y312" s="29" t="n">
        <f aca="false">Y311+X312</f>
        <v>1.00013775023408</v>
      </c>
    </row>
    <row r="313" customFormat="false" ht="11.25" hidden="false" customHeight="false" outlineLevel="0" collapsed="false">
      <c r="A313" s="7" t="s">
        <v>540</v>
      </c>
      <c r="B313" s="25" t="s">
        <v>352</v>
      </c>
      <c r="C313" s="25" t="s">
        <v>127</v>
      </c>
      <c r="D313" s="25"/>
      <c r="E313" s="25" t="s">
        <v>133</v>
      </c>
      <c r="F313" s="25" t="s">
        <v>117</v>
      </c>
      <c r="G313" s="26" t="n">
        <v>4.06858264259728</v>
      </c>
      <c r="H313" s="26" t="n">
        <v>4.06858264259728</v>
      </c>
      <c r="I313" s="26" t="n">
        <v>4.02255340092012</v>
      </c>
      <c r="J313" s="26" t="n">
        <v>4.31581499398861</v>
      </c>
      <c r="K313" s="26" t="n">
        <v>4.60907661451527</v>
      </c>
      <c r="L313" s="26" t="n">
        <v>4.90233782316891</v>
      </c>
      <c r="M313" s="26" t="n">
        <v>5.02201131277994</v>
      </c>
      <c r="N313" s="26" t="n">
        <v>5.56343398398426</v>
      </c>
      <c r="O313" s="26" t="n">
        <v>5.28481540207013</v>
      </c>
      <c r="P313" s="26" t="n">
        <v>5.49082528885746</v>
      </c>
      <c r="Q313" s="26" t="n">
        <v>1.76677234858013</v>
      </c>
      <c r="R313" s="26" t="n">
        <v>1.1213880287745</v>
      </c>
      <c r="S313" s="26" t="n">
        <v>0.886974760838166</v>
      </c>
      <c r="T313" s="26" t="n">
        <v>1.21313945023081</v>
      </c>
      <c r="U313" s="26" t="n">
        <v>1.13287334441333</v>
      </c>
      <c r="V313" s="26" t="n">
        <v>1.08644047318712</v>
      </c>
      <c r="W313" s="27"/>
      <c r="X313" s="28" t="n">
        <f aca="false">G313/G$513</f>
        <v>9.53790462838725E-007</v>
      </c>
      <c r="Y313" s="29" t="n">
        <f aca="false">Y312+X313</f>
        <v>1.00013870402454</v>
      </c>
    </row>
    <row r="314" customFormat="false" ht="11.25" hidden="false" customHeight="false" outlineLevel="0" collapsed="false">
      <c r="A314" s="7" t="s">
        <v>541</v>
      </c>
      <c r="B314" s="25" t="s">
        <v>136</v>
      </c>
      <c r="C314" s="25" t="s">
        <v>137</v>
      </c>
      <c r="D314" s="25" t="s">
        <v>115</v>
      </c>
      <c r="E314" s="25" t="s">
        <v>130</v>
      </c>
      <c r="F314" s="25" t="s">
        <v>117</v>
      </c>
      <c r="G314" s="26" t="n">
        <v>3.8217102</v>
      </c>
      <c r="H314" s="27" t="n">
        <v>3.8217102</v>
      </c>
      <c r="I314" s="27" t="n">
        <v>1.733052762</v>
      </c>
      <c r="J314" s="27" t="n">
        <v>0.266574924</v>
      </c>
      <c r="K314" s="27" t="n">
        <v>0.1549716</v>
      </c>
      <c r="L314" s="27" t="n">
        <v>0.1741761</v>
      </c>
      <c r="M314" s="27" t="n">
        <v>0.1194501</v>
      </c>
      <c r="N314" s="27" t="n">
        <v>0.1997037</v>
      </c>
      <c r="O314" s="27" t="n">
        <v>0.1994622</v>
      </c>
      <c r="P314" s="27" t="n">
        <v>0.2181963</v>
      </c>
      <c r="Q314" s="27" t="n">
        <v>0.1947675303</v>
      </c>
      <c r="R314" s="27" t="n">
        <v>0.2088259929</v>
      </c>
      <c r="S314" s="27" t="n">
        <v>0.2069992554</v>
      </c>
      <c r="T314" s="27" t="n">
        <v>0.2150292816</v>
      </c>
      <c r="U314" s="27" t="n">
        <v>0.2184011298</v>
      </c>
      <c r="V314" s="27" t="n">
        <v>0.2068351341</v>
      </c>
      <c r="W314" s="27"/>
      <c r="X314" s="28" t="n">
        <f aca="false">G314/G$513</f>
        <v>8.95916603076922E-007</v>
      </c>
      <c r="Y314" s="29" t="n">
        <f aca="false">Y313+X314</f>
        <v>1.00013959994114</v>
      </c>
    </row>
    <row r="315" customFormat="false" ht="11.25" hidden="false" customHeight="false" outlineLevel="0" collapsed="false">
      <c r="A315" s="7" t="s">
        <v>542</v>
      </c>
      <c r="B315" s="25" t="s">
        <v>163</v>
      </c>
      <c r="C315" s="25" t="s">
        <v>164</v>
      </c>
      <c r="D315" s="25"/>
      <c r="E315" s="25" t="s">
        <v>130</v>
      </c>
      <c r="F315" s="25" t="s">
        <v>117</v>
      </c>
      <c r="G315" s="26" t="n">
        <v>3.79248806894168</v>
      </c>
      <c r="H315" s="30" t="n">
        <v>3.79248806894168</v>
      </c>
      <c r="I315" s="30" t="n">
        <v>3.82234063399831</v>
      </c>
      <c r="J315" s="30" t="n">
        <v>3.75187367079556</v>
      </c>
      <c r="K315" s="30" t="n">
        <v>3.78967683941771</v>
      </c>
      <c r="L315" s="30" t="n">
        <v>3.79300111735801</v>
      </c>
      <c r="M315" s="30" t="n">
        <v>3.82485657389352</v>
      </c>
      <c r="N315" s="30" t="n">
        <v>3.78993135730275</v>
      </c>
      <c r="O315" s="30" t="n">
        <v>3.76715585848944</v>
      </c>
      <c r="P315" s="30" t="n">
        <v>3.71039005818727</v>
      </c>
      <c r="Q315" s="30" t="n">
        <v>3.72830304338547</v>
      </c>
      <c r="R315" s="30" t="n">
        <v>3.68922865810278</v>
      </c>
      <c r="S315" s="30" t="n">
        <v>3.8331901208687</v>
      </c>
      <c r="T315" s="30" t="n">
        <v>3.66976859404323</v>
      </c>
      <c r="U315" s="30" t="n">
        <v>3.50922433880449</v>
      </c>
      <c r="V315" s="30" t="n">
        <v>3.49442523778243</v>
      </c>
      <c r="W315" s="27"/>
      <c r="X315" s="28" t="n">
        <f aca="false">G315/G$513</f>
        <v>8.89066111798844E-007</v>
      </c>
      <c r="Y315" s="29" t="n">
        <f aca="false">Y314+X315</f>
        <v>1.00014048900726</v>
      </c>
    </row>
    <row r="316" customFormat="false" ht="11.25" hidden="false" customHeight="false" outlineLevel="0" collapsed="false">
      <c r="A316" s="7" t="s">
        <v>543</v>
      </c>
      <c r="B316" s="25" t="s">
        <v>544</v>
      </c>
      <c r="C316" s="25" t="s">
        <v>262</v>
      </c>
      <c r="D316" s="25"/>
      <c r="E316" s="25" t="s">
        <v>130</v>
      </c>
      <c r="F316" s="25" t="s">
        <v>117</v>
      </c>
      <c r="G316" s="26" t="n">
        <v>3.73494520789811</v>
      </c>
      <c r="H316" s="30" t="n">
        <v>3.73494520789811</v>
      </c>
      <c r="I316" s="30" t="n">
        <v>3.8906513270151</v>
      </c>
      <c r="J316" s="30" t="n">
        <v>3.69790615358491</v>
      </c>
      <c r="K316" s="30" t="n">
        <v>3.92073689414717</v>
      </c>
      <c r="L316" s="30" t="n">
        <v>3.83165599713962</v>
      </c>
      <c r="M316" s="30" t="n">
        <v>3.77233394984151</v>
      </c>
      <c r="N316" s="30" t="n">
        <v>3.50767338038492</v>
      </c>
      <c r="O316" s="30" t="n">
        <v>3.98880491552829</v>
      </c>
      <c r="P316" s="30" t="n">
        <v>3.86624967018112</v>
      </c>
      <c r="Q316" s="30" t="n">
        <v>3.91795263475472</v>
      </c>
      <c r="R316" s="30" t="n">
        <v>3.185203014</v>
      </c>
      <c r="S316" s="30" t="n">
        <v>3.39730126288302</v>
      </c>
      <c r="T316" s="30" t="n">
        <v>3.39730126288302</v>
      </c>
      <c r="U316" s="30" t="n">
        <v>3.52042616937736</v>
      </c>
      <c r="V316" s="30" t="n">
        <v>3.52042616937736</v>
      </c>
      <c r="W316" s="27"/>
      <c r="X316" s="28" t="n">
        <f aca="false">G316/G$513</f>
        <v>8.75576443064287E-007</v>
      </c>
      <c r="Y316" s="29" t="n">
        <f aca="false">Y315+X316</f>
        <v>1.0001413645837</v>
      </c>
    </row>
    <row r="317" customFormat="false" ht="11.25" hidden="false" customHeight="false" outlineLevel="0" collapsed="false">
      <c r="A317" s="7" t="s">
        <v>545</v>
      </c>
      <c r="B317" s="25" t="s">
        <v>136</v>
      </c>
      <c r="C317" s="25" t="s">
        <v>137</v>
      </c>
      <c r="D317" s="25" t="s">
        <v>208</v>
      </c>
      <c r="E317" s="25" t="s">
        <v>133</v>
      </c>
      <c r="F317" s="25" t="s">
        <v>117</v>
      </c>
      <c r="G317" s="26" t="n">
        <v>3.60065</v>
      </c>
      <c r="H317" s="27" t="n">
        <v>3.60065</v>
      </c>
      <c r="I317" s="27" t="n">
        <v>0</v>
      </c>
      <c r="J317" s="27" t="n">
        <v>0</v>
      </c>
      <c r="K317" s="27" t="n">
        <v>0</v>
      </c>
      <c r="L317" s="27" t="n">
        <v>0</v>
      </c>
      <c r="M317" s="27" t="n">
        <v>0</v>
      </c>
      <c r="N317" s="27" t="n">
        <v>0</v>
      </c>
      <c r="O317" s="27" t="n">
        <v>0</v>
      </c>
      <c r="P317" s="27" t="n">
        <v>0</v>
      </c>
      <c r="Q317" s="27" t="n">
        <v>0</v>
      </c>
      <c r="R317" s="27" t="n">
        <v>0</v>
      </c>
      <c r="S317" s="27" t="n">
        <v>0</v>
      </c>
      <c r="T317" s="27" t="n">
        <v>0</v>
      </c>
      <c r="U317" s="27" t="n">
        <v>0</v>
      </c>
      <c r="V317" s="27" t="n">
        <v>0</v>
      </c>
      <c r="W317" s="27"/>
      <c r="X317" s="28" t="n">
        <f aca="false">G317/G$513</f>
        <v>8.44093860614789E-007</v>
      </c>
      <c r="Y317" s="29" t="n">
        <f aca="false">Y316+X317</f>
        <v>1.00014220867756</v>
      </c>
    </row>
    <row r="318" customFormat="false" ht="11.25" hidden="false" customHeight="false" outlineLevel="0" collapsed="false">
      <c r="A318" s="7" t="s">
        <v>546</v>
      </c>
      <c r="B318" s="25" t="s">
        <v>136</v>
      </c>
      <c r="C318" s="25" t="s">
        <v>137</v>
      </c>
      <c r="D318" s="25" t="s">
        <v>185</v>
      </c>
      <c r="E318" s="25" t="s">
        <v>133</v>
      </c>
      <c r="F318" s="25" t="s">
        <v>117</v>
      </c>
      <c r="G318" s="26" t="n">
        <v>3.60065</v>
      </c>
      <c r="H318" s="27" t="n">
        <v>3.60065</v>
      </c>
      <c r="I318" s="27" t="n">
        <v>0</v>
      </c>
      <c r="J318" s="27" t="n">
        <v>0</v>
      </c>
      <c r="K318" s="27" t="n">
        <v>0</v>
      </c>
      <c r="L318" s="27" t="n">
        <v>0</v>
      </c>
      <c r="M318" s="27" t="n">
        <v>0</v>
      </c>
      <c r="N318" s="27" t="n">
        <v>0</v>
      </c>
      <c r="O318" s="27" t="n">
        <v>0</v>
      </c>
      <c r="P318" s="27" t="n">
        <v>0</v>
      </c>
      <c r="Q318" s="27" t="n">
        <v>0</v>
      </c>
      <c r="R318" s="27" t="n">
        <v>0</v>
      </c>
      <c r="S318" s="27" t="n">
        <v>0</v>
      </c>
      <c r="T318" s="27" t="n">
        <v>0</v>
      </c>
      <c r="U318" s="27" t="n">
        <v>0</v>
      </c>
      <c r="V318" s="27" t="n">
        <v>0</v>
      </c>
      <c r="W318" s="27"/>
      <c r="X318" s="28" t="n">
        <f aca="false">G318/G$513</f>
        <v>8.44093860614789E-007</v>
      </c>
      <c r="Y318" s="29" t="n">
        <f aca="false">Y317+X318</f>
        <v>1.00014305277142</v>
      </c>
    </row>
    <row r="319" customFormat="false" ht="11.25" hidden="false" customHeight="false" outlineLevel="0" collapsed="false">
      <c r="A319" s="7" t="s">
        <v>547</v>
      </c>
      <c r="B319" s="25" t="s">
        <v>188</v>
      </c>
      <c r="C319" s="25" t="s">
        <v>189</v>
      </c>
      <c r="D319" s="25" t="s">
        <v>185</v>
      </c>
      <c r="E319" s="25" t="s">
        <v>133</v>
      </c>
      <c r="F319" s="25" t="s">
        <v>117</v>
      </c>
      <c r="G319" s="26" t="n">
        <v>3.1589</v>
      </c>
      <c r="H319" s="27" t="n">
        <v>3.1589</v>
      </c>
      <c r="I319" s="27" t="n">
        <v>2.7714</v>
      </c>
      <c r="J319" s="27" t="n">
        <v>2.9884</v>
      </c>
      <c r="K319" s="27" t="n">
        <v>3.5464</v>
      </c>
      <c r="L319" s="27" t="n">
        <v>3.751</v>
      </c>
      <c r="M319" s="27" t="n">
        <v>4.1261</v>
      </c>
      <c r="N319" s="27" t="n">
        <v>4.2811</v>
      </c>
      <c r="O319" s="27" t="n">
        <v>4.4578</v>
      </c>
      <c r="P319" s="27" t="n">
        <v>4.7399</v>
      </c>
      <c r="Q319" s="27" t="n">
        <v>4.9476</v>
      </c>
      <c r="R319" s="27" t="n">
        <v>4.8794</v>
      </c>
      <c r="S319" s="27" t="n">
        <v>4.96</v>
      </c>
      <c r="T319" s="27" t="n">
        <v>5.5521</v>
      </c>
      <c r="U319" s="27" t="n">
        <v>5.5521</v>
      </c>
      <c r="V319" s="27" t="n">
        <v>5.7319</v>
      </c>
      <c r="W319" s="27"/>
      <c r="X319" s="28" t="n">
        <f aca="false">G319/G$513</f>
        <v>7.40535207891924E-007</v>
      </c>
      <c r="Y319" s="29" t="n">
        <f aca="false">Y318+X319</f>
        <v>1.00014379330663</v>
      </c>
    </row>
    <row r="320" customFormat="false" ht="11.25" hidden="false" customHeight="false" outlineLevel="0" collapsed="false">
      <c r="A320" s="7" t="s">
        <v>548</v>
      </c>
      <c r="B320" s="25" t="s">
        <v>138</v>
      </c>
      <c r="C320" s="25" t="s">
        <v>139</v>
      </c>
      <c r="D320" s="25" t="s">
        <v>185</v>
      </c>
      <c r="E320" s="25" t="s">
        <v>116</v>
      </c>
      <c r="F320" s="25" t="s">
        <v>117</v>
      </c>
      <c r="G320" s="26" t="n">
        <v>3.090374364</v>
      </c>
      <c r="H320" s="27" t="n">
        <v>3.090374364</v>
      </c>
      <c r="I320" s="27" t="n">
        <v>0.09271123092</v>
      </c>
      <c r="J320" s="27" t="n">
        <v>57.5951753208228</v>
      </c>
      <c r="K320" s="27" t="n">
        <v>53.601772317319</v>
      </c>
      <c r="L320" s="27" t="n">
        <v>55.8600000000006</v>
      </c>
      <c r="M320" s="27" t="n">
        <v>86.6005376096625</v>
      </c>
      <c r="N320" s="27" t="n">
        <v>61.5095039018305</v>
      </c>
      <c r="O320" s="27" t="n">
        <v>49.7543217942384</v>
      </c>
      <c r="P320" s="27" t="n">
        <v>52.7711535140508</v>
      </c>
      <c r="Q320" s="27" t="n">
        <v>57.3334458260871</v>
      </c>
      <c r="R320" s="27" t="n">
        <v>87.7353733460282</v>
      </c>
      <c r="S320" s="27" t="n">
        <v>71.3750480088675</v>
      </c>
      <c r="T320" s="27" t="n">
        <v>52.1626643348908</v>
      </c>
      <c r="U320" s="27" t="n">
        <v>57.5754474891277</v>
      </c>
      <c r="V320" s="27" t="n">
        <v>69.3754474891288</v>
      </c>
      <c r="W320" s="27"/>
      <c r="X320" s="28" t="n">
        <f aca="false">G320/G$513</f>
        <v>7.24470867108365E-007</v>
      </c>
      <c r="Y320" s="29" t="n">
        <f aca="false">Y319+X320</f>
        <v>1.00014451777749</v>
      </c>
    </row>
    <row r="321" customFormat="false" ht="11.25" hidden="false" customHeight="false" outlineLevel="0" collapsed="false">
      <c r="A321" s="7" t="s">
        <v>549</v>
      </c>
      <c r="B321" s="25" t="s">
        <v>136</v>
      </c>
      <c r="C321" s="25" t="s">
        <v>137</v>
      </c>
      <c r="D321" s="25" t="s">
        <v>125</v>
      </c>
      <c r="E321" s="25" t="s">
        <v>130</v>
      </c>
      <c r="F321" s="25" t="s">
        <v>117</v>
      </c>
      <c r="G321" s="26" t="n">
        <v>2.90582388738596</v>
      </c>
      <c r="H321" s="27" t="n">
        <v>2.90582388738596</v>
      </c>
      <c r="I321" s="27" t="n">
        <v>3.2953068391577</v>
      </c>
      <c r="J321" s="27" t="n">
        <v>3.26853754944629</v>
      </c>
      <c r="K321" s="27" t="n">
        <v>3.65063115858776</v>
      </c>
      <c r="L321" s="27" t="n">
        <v>3.61144731977652</v>
      </c>
      <c r="M321" s="27" t="n">
        <v>3.46028915584527</v>
      </c>
      <c r="N321" s="27" t="n">
        <v>4.36092158973003</v>
      </c>
      <c r="O321" s="27" t="n">
        <v>6.31655660073787</v>
      </c>
      <c r="P321" s="27" t="n">
        <v>5.96507582058783</v>
      </c>
      <c r="Q321" s="27" t="n">
        <v>5.98131714081539</v>
      </c>
      <c r="R321" s="27" t="n">
        <v>5.73236250695329</v>
      </c>
      <c r="S321" s="27" t="n">
        <v>5.75168246150052</v>
      </c>
      <c r="T321" s="27" t="n">
        <v>6.67066211836711</v>
      </c>
      <c r="U321" s="27" t="n">
        <v>6.95480865291959</v>
      </c>
      <c r="V321" s="27" t="n">
        <v>7.61392262224252</v>
      </c>
      <c r="W321" s="30"/>
      <c r="X321" s="28" t="n">
        <f aca="false">G321/G$513</f>
        <v>6.81207032999677E-007</v>
      </c>
      <c r="Y321" s="29" t="n">
        <f aca="false">Y320+X321</f>
        <v>1.00014519898453</v>
      </c>
    </row>
    <row r="322" customFormat="false" ht="11.25" hidden="false" customHeight="false" outlineLevel="0" collapsed="false">
      <c r="A322" s="7" t="s">
        <v>550</v>
      </c>
      <c r="B322" s="25" t="s">
        <v>551</v>
      </c>
      <c r="C322" s="25" t="s">
        <v>552</v>
      </c>
      <c r="D322" s="25"/>
      <c r="E322" s="25" t="s">
        <v>133</v>
      </c>
      <c r="F322" s="25" t="s">
        <v>117</v>
      </c>
      <c r="G322" s="26" t="n">
        <v>2.83145038336829</v>
      </c>
      <c r="H322" s="26" t="n">
        <v>2.83145038336829</v>
      </c>
      <c r="I322" s="26" t="n">
        <v>0.888327678612263</v>
      </c>
      <c r="J322" s="26" t="n">
        <v>2.24291533213149</v>
      </c>
      <c r="K322" s="26" t="n">
        <v>0.216426192192087</v>
      </c>
      <c r="L322" s="26" t="n">
        <v>0.5979499086982</v>
      </c>
      <c r="M322" s="26" t="n">
        <v>0.413280476358763</v>
      </c>
      <c r="N322" s="26" t="n">
        <v>0.7722553079291</v>
      </c>
      <c r="O322" s="26" t="n">
        <v>0.64813571699865</v>
      </c>
      <c r="P322" s="26" t="n">
        <v>0.842287668356613</v>
      </c>
      <c r="Q322" s="26" t="n">
        <v>0.740867132511175</v>
      </c>
      <c r="R322" s="26" t="n">
        <v>0.109256105337638</v>
      </c>
      <c r="S322" s="26" t="n">
        <v>0.10412603939925</v>
      </c>
      <c r="T322" s="26" t="n">
        <v>0.102825617515088</v>
      </c>
      <c r="U322" s="26" t="n">
        <v>0.100589798727</v>
      </c>
      <c r="V322" s="26" t="n">
        <v>0.0962344169040375</v>
      </c>
      <c r="W322" s="26"/>
      <c r="X322" s="28" t="n">
        <f aca="false">G322/G$513</f>
        <v>6.63771787104151E-007</v>
      </c>
      <c r="Y322" s="29" t="n">
        <f aca="false">Y321+X322</f>
        <v>1.00014586275631</v>
      </c>
    </row>
    <row r="323" customFormat="false" ht="11.25" hidden="false" customHeight="false" outlineLevel="0" collapsed="false">
      <c r="A323" s="7" t="s">
        <v>553</v>
      </c>
      <c r="B323" s="25" t="s">
        <v>118</v>
      </c>
      <c r="C323" s="25" t="s">
        <v>119</v>
      </c>
      <c r="D323" s="25" t="s">
        <v>125</v>
      </c>
      <c r="E323" s="25" t="s">
        <v>130</v>
      </c>
      <c r="F323" s="25" t="s">
        <v>117</v>
      </c>
      <c r="G323" s="26" t="n">
        <v>2.7321184818861</v>
      </c>
      <c r="H323" s="27" t="n">
        <v>2.7321184818861</v>
      </c>
      <c r="I323" s="27" t="n">
        <v>2.85756930649546</v>
      </c>
      <c r="J323" s="27" t="n">
        <v>2.80598418847604</v>
      </c>
      <c r="K323" s="27" t="n">
        <v>3.01802783825193</v>
      </c>
      <c r="L323" s="27" t="n">
        <v>2.92951205197087</v>
      </c>
      <c r="M323" s="27" t="n">
        <v>3.31114827848741</v>
      </c>
      <c r="N323" s="27" t="n">
        <v>3.57928794581151</v>
      </c>
      <c r="O323" s="27" t="n">
        <v>3.89800081153403</v>
      </c>
      <c r="P323" s="27" t="n">
        <v>4.19616776506285</v>
      </c>
      <c r="Q323" s="27" t="n">
        <v>5.10594803691824</v>
      </c>
      <c r="R323" s="27" t="n">
        <v>6.93103771259549</v>
      </c>
      <c r="S323" s="27" t="n">
        <v>8.69006871993769</v>
      </c>
      <c r="T323" s="27" t="n">
        <v>10.6911375044107</v>
      </c>
      <c r="U323" s="27" t="n">
        <v>12.0813757438233</v>
      </c>
      <c r="V323" s="27" t="n">
        <v>13.5120747116735</v>
      </c>
      <c r="W323" s="27"/>
      <c r="X323" s="28" t="n">
        <f aca="false">G323/G$513</f>
        <v>6.40485589277561E-007</v>
      </c>
      <c r="Y323" s="29" t="n">
        <f aca="false">Y322+X323</f>
        <v>1.0001465032419</v>
      </c>
    </row>
    <row r="324" customFormat="false" ht="11.25" hidden="false" customHeight="false" outlineLevel="0" collapsed="false">
      <c r="A324" s="7" t="s">
        <v>554</v>
      </c>
      <c r="B324" s="25" t="s">
        <v>551</v>
      </c>
      <c r="C324" s="25" t="s">
        <v>555</v>
      </c>
      <c r="D324" s="25"/>
      <c r="E324" s="25" t="s">
        <v>130</v>
      </c>
      <c r="F324" s="25" t="s">
        <v>117</v>
      </c>
      <c r="G324" s="26" t="n">
        <v>2.204302731435</v>
      </c>
      <c r="H324" s="30" t="n">
        <v>2.204302731435</v>
      </c>
      <c r="I324" s="30" t="n">
        <v>0.875812663845</v>
      </c>
      <c r="J324" s="30" t="n">
        <v>1.813714550655</v>
      </c>
      <c r="K324" s="30" t="n">
        <v>0.389823295785</v>
      </c>
      <c r="L324" s="30" t="n">
        <v>0.63590656752</v>
      </c>
      <c r="M324" s="30" t="n">
        <v>0.512824442445</v>
      </c>
      <c r="N324" s="30" t="n">
        <v>0.78055692036</v>
      </c>
      <c r="O324" s="30" t="n">
        <v>0.67588737174</v>
      </c>
      <c r="P324" s="30" t="n">
        <v>0.801346259805</v>
      </c>
      <c r="Q324" s="30" t="n">
        <v>0.73948669893</v>
      </c>
      <c r="R324" s="30" t="n">
        <v>0.299039193495</v>
      </c>
      <c r="S324" s="30" t="n">
        <v>0.2849979573</v>
      </c>
      <c r="T324" s="30" t="n">
        <v>0.281438640315</v>
      </c>
      <c r="U324" s="30" t="n">
        <v>0.2753190972</v>
      </c>
      <c r="V324" s="30" t="n">
        <v>0.263398208535</v>
      </c>
      <c r="W324" s="27"/>
      <c r="X324" s="28" t="n">
        <f aca="false">G324/G$513</f>
        <v>5.16750698496298E-007</v>
      </c>
      <c r="Y324" s="29" t="n">
        <f aca="false">Y323+X324</f>
        <v>1.0001470199926</v>
      </c>
    </row>
    <row r="325" customFormat="false" ht="11.25" hidden="false" customHeight="false" outlineLevel="0" collapsed="false">
      <c r="A325" s="7" t="s">
        <v>556</v>
      </c>
      <c r="B325" s="25" t="s">
        <v>254</v>
      </c>
      <c r="C325" s="25" t="s">
        <v>127</v>
      </c>
      <c r="D325" s="25"/>
      <c r="E325" s="25" t="s">
        <v>133</v>
      </c>
      <c r="F325" s="25" t="s">
        <v>117</v>
      </c>
      <c r="G325" s="26" t="n">
        <v>2.2033139392</v>
      </c>
      <c r="H325" s="26" t="n">
        <v>2.2033139392</v>
      </c>
      <c r="I325" s="26" t="n">
        <v>2.546304598</v>
      </c>
      <c r="J325" s="26" t="n">
        <v>2.1927869468</v>
      </c>
      <c r="K325" s="26" t="n">
        <v>2.0698665094</v>
      </c>
      <c r="L325" s="26" t="n">
        <v>2.976150784</v>
      </c>
      <c r="M325" s="26" t="n">
        <v>2.9742129802</v>
      </c>
      <c r="N325" s="26" t="n">
        <v>2.6080654268</v>
      </c>
      <c r="O325" s="26" t="n">
        <v>2.4384181066</v>
      </c>
      <c r="P325" s="26" t="n">
        <v>2.2925178032</v>
      </c>
      <c r="Q325" s="26" t="n">
        <v>2.3527009676</v>
      </c>
      <c r="R325" s="26" t="n">
        <v>2.2861214244</v>
      </c>
      <c r="S325" s="26" t="n">
        <v>2.0541008208</v>
      </c>
      <c r="T325" s="26" t="n">
        <v>2.0457187556</v>
      </c>
      <c r="U325" s="26" t="n">
        <v>1.8293266204691</v>
      </c>
      <c r="V325" s="26" t="n">
        <v>2.1928937890554</v>
      </c>
      <c r="W325" s="27"/>
      <c r="X325" s="28" t="n">
        <f aca="false">G325/G$513</f>
        <v>5.1651889772283E-007</v>
      </c>
      <c r="Y325" s="29" t="n">
        <f aca="false">Y324+X325</f>
        <v>1.0001475365115</v>
      </c>
    </row>
    <row r="326" customFormat="false" ht="11.25" hidden="false" customHeight="false" outlineLevel="0" collapsed="false">
      <c r="A326" s="7" t="s">
        <v>557</v>
      </c>
      <c r="B326" s="25" t="s">
        <v>223</v>
      </c>
      <c r="C326" s="25" t="s">
        <v>224</v>
      </c>
      <c r="D326" s="25" t="s">
        <v>125</v>
      </c>
      <c r="E326" s="25" t="s">
        <v>130</v>
      </c>
      <c r="F326" s="25" t="s">
        <v>117</v>
      </c>
      <c r="G326" s="26" t="n">
        <v>2.20053812808906</v>
      </c>
      <c r="H326" s="27" t="n">
        <v>2.20053812808906</v>
      </c>
      <c r="I326" s="27" t="n">
        <v>2.36745380568764</v>
      </c>
      <c r="J326" s="27" t="n">
        <v>2.45047803828829</v>
      </c>
      <c r="K326" s="27" t="n">
        <v>2.22805475684963</v>
      </c>
      <c r="L326" s="27" t="n">
        <v>2.34387895567094</v>
      </c>
      <c r="M326" s="27" t="n">
        <v>2.73433991705928</v>
      </c>
      <c r="N326" s="27" t="n">
        <v>2.81973858001739</v>
      </c>
      <c r="O326" s="27" t="n">
        <v>2.96149961091738</v>
      </c>
      <c r="P326" s="27" t="n">
        <v>3.28397562656295</v>
      </c>
      <c r="Q326" s="27" t="n">
        <v>3.19738557992609</v>
      </c>
      <c r="R326" s="27" t="n">
        <v>3.49444047646454</v>
      </c>
      <c r="S326" s="27" t="n">
        <v>4.46275496047405</v>
      </c>
      <c r="T326" s="27" t="n">
        <v>6.21185358278693</v>
      </c>
      <c r="U326" s="27" t="n">
        <v>5.60437367644642</v>
      </c>
      <c r="V326" s="27" t="n">
        <v>6.20705162116741</v>
      </c>
      <c r="W326" s="30"/>
      <c r="X326" s="28" t="n">
        <f aca="false">G326/G$513</f>
        <v>5.15868169349627E-007</v>
      </c>
      <c r="Y326" s="29" t="n">
        <f aca="false">Y325+X326</f>
        <v>1.00014805237967</v>
      </c>
    </row>
    <row r="327" customFormat="false" ht="11.25" hidden="false" customHeight="false" outlineLevel="0" collapsed="false">
      <c r="A327" s="7" t="s">
        <v>558</v>
      </c>
      <c r="B327" s="25" t="s">
        <v>297</v>
      </c>
      <c r="C327" s="25" t="s">
        <v>298</v>
      </c>
      <c r="D327" s="25"/>
      <c r="E327" s="25" t="s">
        <v>133</v>
      </c>
      <c r="F327" s="25" t="s">
        <v>117</v>
      </c>
      <c r="G327" s="26" t="n">
        <v>2.08473020846716</v>
      </c>
      <c r="H327" s="26" t="n">
        <v>2.08473020846716</v>
      </c>
      <c r="I327" s="26" t="n">
        <v>0.845945127418687</v>
      </c>
      <c r="J327" s="26" t="n">
        <v>0.609348337164386</v>
      </c>
      <c r="K327" s="26" t="n">
        <v>1.03566896866035</v>
      </c>
      <c r="L327" s="26" t="n">
        <v>0.600420156400072</v>
      </c>
      <c r="M327" s="26" t="n">
        <v>0.676309692896735</v>
      </c>
      <c r="N327" s="26" t="n">
        <v>0.660685376559185</v>
      </c>
      <c r="O327" s="26" t="n">
        <v>0.450873128597822</v>
      </c>
      <c r="P327" s="26" t="n">
        <v>0.74773513901124</v>
      </c>
      <c r="Q327" s="26" t="n">
        <v>0.386143818056551</v>
      </c>
      <c r="R327" s="26" t="n">
        <v>0.725414687100457</v>
      </c>
      <c r="S327" s="26" t="n">
        <v>0.515602439139094</v>
      </c>
      <c r="T327" s="26" t="n">
        <v>0.863801488947315</v>
      </c>
      <c r="U327" s="26" t="n">
        <v>1.0200446523228</v>
      </c>
      <c r="V327" s="26" t="n">
        <v>1.74769138461433</v>
      </c>
      <c r="W327" s="27"/>
      <c r="X327" s="28" t="n">
        <f aca="false">G327/G$513</f>
        <v>4.88719528419958E-007</v>
      </c>
      <c r="Y327" s="29" t="n">
        <f aca="false">Y326+X327</f>
        <v>1.0001485410992</v>
      </c>
    </row>
    <row r="328" customFormat="false" ht="11.25" hidden="false" customHeight="false" outlineLevel="0" collapsed="false">
      <c r="A328" s="7" t="s">
        <v>559</v>
      </c>
      <c r="B328" s="25" t="s">
        <v>188</v>
      </c>
      <c r="C328" s="25" t="s">
        <v>189</v>
      </c>
      <c r="D328" s="25" t="s">
        <v>120</v>
      </c>
      <c r="E328" s="25" t="s">
        <v>133</v>
      </c>
      <c r="F328" s="25" t="s">
        <v>117</v>
      </c>
      <c r="G328" s="26" t="n">
        <v>2.01880388544017</v>
      </c>
      <c r="H328" s="27" t="n">
        <v>2.01880388544017</v>
      </c>
      <c r="I328" s="27" t="n">
        <v>2.05412778188874</v>
      </c>
      <c r="J328" s="27" t="n">
        <v>2.05962410927848</v>
      </c>
      <c r="K328" s="27" t="n">
        <v>2.08254792822705</v>
      </c>
      <c r="L328" s="27" t="n">
        <v>2.12599554973444</v>
      </c>
      <c r="M328" s="27" t="n">
        <v>2.29687332853594</v>
      </c>
      <c r="N328" s="27" t="n">
        <v>2.34962287204333</v>
      </c>
      <c r="O328" s="27" t="n">
        <v>2.34060102866131</v>
      </c>
      <c r="P328" s="27" t="n">
        <v>2.50210727997752</v>
      </c>
      <c r="Q328" s="27" t="n">
        <v>2.69322990132785</v>
      </c>
      <c r="R328" s="27" t="n">
        <v>2.83428103786112</v>
      </c>
      <c r="S328" s="27" t="n">
        <v>2.86131952045381</v>
      </c>
      <c r="T328" s="27" t="n">
        <v>2.89813660770649</v>
      </c>
      <c r="U328" s="27" t="n">
        <v>2.9344296885927</v>
      </c>
      <c r="V328" s="27" t="n">
        <v>2.89544507122009</v>
      </c>
      <c r="W328" s="27"/>
      <c r="X328" s="28" t="n">
        <f aca="false">G328/G$513</f>
        <v>4.73264539870672E-007</v>
      </c>
      <c r="Y328" s="29" t="n">
        <f aca="false">Y327+X328</f>
        <v>1.00014901436374</v>
      </c>
    </row>
    <row r="329" customFormat="false" ht="11.25" hidden="false" customHeight="false" outlineLevel="0" collapsed="false">
      <c r="A329" s="7" t="s">
        <v>560</v>
      </c>
      <c r="B329" s="25" t="s">
        <v>161</v>
      </c>
      <c r="C329" s="25" t="s">
        <v>162</v>
      </c>
      <c r="D329" s="25" t="s">
        <v>208</v>
      </c>
      <c r="E329" s="25" t="s">
        <v>130</v>
      </c>
      <c r="F329" s="25" t="s">
        <v>117</v>
      </c>
      <c r="G329" s="26" t="n">
        <v>1.94332877512534</v>
      </c>
      <c r="H329" s="27" t="n">
        <v>1.94332877512534</v>
      </c>
      <c r="I329" s="27" t="n">
        <v>1.98358967586102</v>
      </c>
      <c r="J329" s="27" t="n">
        <v>2.28754004538635</v>
      </c>
      <c r="K329" s="27" t="n">
        <v>2.26295409648088</v>
      </c>
      <c r="L329" s="27" t="n">
        <v>2.4756448568459</v>
      </c>
      <c r="M329" s="27" t="n">
        <v>2.43155074810111</v>
      </c>
      <c r="N329" s="27" t="n">
        <v>2.49126972064245</v>
      </c>
      <c r="O329" s="27" t="n">
        <v>2.4770549460182</v>
      </c>
      <c r="P329" s="27" t="n">
        <v>2.64834098713882</v>
      </c>
      <c r="Q329" s="27" t="n">
        <v>3.00270719381284</v>
      </c>
      <c r="R329" s="27" t="n">
        <v>2.54268124096068</v>
      </c>
      <c r="S329" s="27" t="n">
        <v>2.53367183971036</v>
      </c>
      <c r="T329" s="27" t="n">
        <v>2.81108551336828</v>
      </c>
      <c r="U329" s="27" t="n">
        <v>2.75890275798393</v>
      </c>
      <c r="V329" s="27" t="n">
        <v>3.24537793465285</v>
      </c>
      <c r="W329" s="27"/>
      <c r="X329" s="28" t="n">
        <f aca="false">G329/G$513</f>
        <v>4.55571046405331E-007</v>
      </c>
      <c r="Y329" s="29" t="n">
        <f aca="false">Y328+X329</f>
        <v>1.00014946993478</v>
      </c>
    </row>
    <row r="330" customFormat="false" ht="11.25" hidden="false" customHeight="false" outlineLevel="0" collapsed="false">
      <c r="A330" s="7" t="s">
        <v>561</v>
      </c>
      <c r="B330" s="25" t="s">
        <v>122</v>
      </c>
      <c r="C330" s="25" t="s">
        <v>123</v>
      </c>
      <c r="D330" s="25" t="s">
        <v>185</v>
      </c>
      <c r="E330" s="25" t="s">
        <v>133</v>
      </c>
      <c r="F330" s="25" t="s">
        <v>117</v>
      </c>
      <c r="G330" s="26" t="n">
        <v>1.915149</v>
      </c>
      <c r="H330" s="27" t="n">
        <v>1.915149</v>
      </c>
      <c r="I330" s="27" t="n">
        <v>1.67803496</v>
      </c>
      <c r="J330" s="27" t="n">
        <v>1.44582264</v>
      </c>
      <c r="K330" s="27" t="n">
        <v>20.1815022</v>
      </c>
      <c r="L330" s="27" t="n">
        <v>1.44286772</v>
      </c>
      <c r="M330" s="27" t="n">
        <v>1.68834432</v>
      </c>
      <c r="N330" s="27" t="n">
        <v>1.7762256</v>
      </c>
      <c r="O330" s="27" t="n">
        <v>1.67068176</v>
      </c>
      <c r="P330" s="27" t="n">
        <v>1.64054728</v>
      </c>
      <c r="Q330" s="27" t="n">
        <v>1.38937536</v>
      </c>
      <c r="R330" s="27" t="n">
        <v>1.55569408</v>
      </c>
      <c r="S330" s="27" t="n">
        <v>1.4885022</v>
      </c>
      <c r="T330" s="27" t="n">
        <v>1.82164432</v>
      </c>
      <c r="U330" s="27" t="n">
        <v>1.80073493844982</v>
      </c>
      <c r="V330" s="27" t="n">
        <v>1.95560257903824</v>
      </c>
      <c r="W330" s="27"/>
      <c r="X330" s="28" t="n">
        <f aca="false">G330/G$513</f>
        <v>4.48964912741464E-007</v>
      </c>
      <c r="Y330" s="29" t="n">
        <f aca="false">Y329+X330</f>
        <v>1.0001499188997</v>
      </c>
    </row>
    <row r="331" customFormat="false" ht="11.25" hidden="false" customHeight="false" outlineLevel="0" collapsed="false">
      <c r="A331" s="7" t="s">
        <v>562</v>
      </c>
      <c r="B331" s="25" t="s">
        <v>220</v>
      </c>
      <c r="C331" s="25" t="s">
        <v>221</v>
      </c>
      <c r="D331" s="25" t="s">
        <v>124</v>
      </c>
      <c r="E331" s="25" t="s">
        <v>130</v>
      </c>
      <c r="F331" s="25" t="s">
        <v>117</v>
      </c>
      <c r="G331" s="26" t="n">
        <v>1.906249191</v>
      </c>
      <c r="H331" s="27" t="n">
        <v>1.906249191</v>
      </c>
      <c r="I331" s="27" t="n">
        <v>1.7405136735</v>
      </c>
      <c r="J331" s="27" t="n">
        <v>1.571472756</v>
      </c>
      <c r="K331" s="27" t="n">
        <v>1.52936532</v>
      </c>
      <c r="L331" s="27" t="n">
        <v>1.77960552</v>
      </c>
      <c r="M331" s="27" t="n">
        <v>1.90578389639046</v>
      </c>
      <c r="N331" s="27" t="n">
        <v>2.09381626765094</v>
      </c>
      <c r="O331" s="27" t="n">
        <v>1.93670523828041</v>
      </c>
      <c r="P331" s="27" t="n">
        <v>1.9847798200555</v>
      </c>
      <c r="Q331" s="27" t="n">
        <v>2.04884279577778</v>
      </c>
      <c r="R331" s="27" t="n">
        <v>2.25261167105402</v>
      </c>
      <c r="S331" s="27" t="n">
        <v>2.51762055299024</v>
      </c>
      <c r="T331" s="27" t="n">
        <v>2.29566814270966</v>
      </c>
      <c r="U331" s="27" t="n">
        <v>2.4795837641788</v>
      </c>
      <c r="V331" s="27" t="n">
        <v>2.1159388933607</v>
      </c>
      <c r="W331" s="30"/>
      <c r="X331" s="28" t="n">
        <f aca="false">G331/G$513</f>
        <v>4.46878546630472E-007</v>
      </c>
      <c r="Y331" s="29" t="n">
        <f aca="false">Y330+X331</f>
        <v>1.00015036577824</v>
      </c>
    </row>
    <row r="332" customFormat="false" ht="11.25" hidden="false" customHeight="false" outlineLevel="0" collapsed="false">
      <c r="A332" s="7" t="s">
        <v>563</v>
      </c>
      <c r="B332" s="25" t="s">
        <v>181</v>
      </c>
      <c r="C332" s="25" t="s">
        <v>182</v>
      </c>
      <c r="D332" s="25" t="s">
        <v>185</v>
      </c>
      <c r="E332" s="25" t="s">
        <v>133</v>
      </c>
      <c r="F332" s="25" t="s">
        <v>117</v>
      </c>
      <c r="G332" s="26" t="n">
        <v>1.8607300438</v>
      </c>
      <c r="H332" s="27" t="n">
        <v>1.8607300438</v>
      </c>
      <c r="I332" s="27" t="n">
        <v>1.9915536429</v>
      </c>
      <c r="J332" s="27" t="n">
        <v>1.82825724</v>
      </c>
      <c r="K332" s="27" t="n">
        <v>1.95182324</v>
      </c>
      <c r="L332" s="27" t="n">
        <v>1.9596557</v>
      </c>
      <c r="M332" s="27" t="n">
        <v>1.66303964</v>
      </c>
      <c r="N332" s="27" t="n">
        <v>1.63334597075307</v>
      </c>
      <c r="O332" s="27" t="n">
        <v>1.20415633609174</v>
      </c>
      <c r="P332" s="27" t="n">
        <v>1.18018189286987</v>
      </c>
      <c r="Q332" s="27" t="n">
        <v>1.17649690341049</v>
      </c>
      <c r="R332" s="27" t="n">
        <v>1.33293875369868</v>
      </c>
      <c r="S332" s="27" t="n">
        <v>1.42121189660198</v>
      </c>
      <c r="T332" s="27" t="n">
        <v>1.36770568235399</v>
      </c>
      <c r="U332" s="27" t="n">
        <v>1.24414928261965</v>
      </c>
      <c r="V332" s="27" t="n">
        <v>1.088061042486</v>
      </c>
      <c r="W332" s="27"/>
      <c r="X332" s="28" t="n">
        <f aca="false">G332/G$513</f>
        <v>4.36207575363634E-007</v>
      </c>
      <c r="Y332" s="29" t="n">
        <f aca="false">Y331+X332</f>
        <v>1.00015080198582</v>
      </c>
    </row>
    <row r="333" customFormat="false" ht="11.25" hidden="false" customHeight="false" outlineLevel="0" collapsed="false">
      <c r="A333" s="7" t="s">
        <v>564</v>
      </c>
      <c r="B333" s="25" t="s">
        <v>223</v>
      </c>
      <c r="C333" s="25" t="s">
        <v>224</v>
      </c>
      <c r="D333" s="25" t="s">
        <v>124</v>
      </c>
      <c r="E333" s="25" t="s">
        <v>130</v>
      </c>
      <c r="F333" s="25" t="s">
        <v>117</v>
      </c>
      <c r="G333" s="26" t="n">
        <v>1.65091261424972</v>
      </c>
      <c r="H333" s="27" t="n">
        <v>1.65091261424972</v>
      </c>
      <c r="I333" s="27" t="n">
        <v>1.50506786070931</v>
      </c>
      <c r="J333" s="27" t="n">
        <v>1.17582655892283</v>
      </c>
      <c r="K333" s="27" t="n">
        <v>1.1822871983069</v>
      </c>
      <c r="L333" s="27" t="n">
        <v>1.1358367227115</v>
      </c>
      <c r="M333" s="27" t="n">
        <v>1.2558577620936</v>
      </c>
      <c r="N333" s="27" t="n">
        <v>1.16726885332004</v>
      </c>
      <c r="O333" s="27" t="n">
        <v>1.17006631737474</v>
      </c>
      <c r="P333" s="27" t="n">
        <v>1.30393241078819</v>
      </c>
      <c r="Q333" s="27" t="n">
        <v>1.40275893276773</v>
      </c>
      <c r="R333" s="27" t="n">
        <v>1.46103961339496</v>
      </c>
      <c r="S333" s="27" t="n">
        <v>1.43127890484119</v>
      </c>
      <c r="T333" s="27" t="n">
        <v>1.3780306284039</v>
      </c>
      <c r="U333" s="27" t="n">
        <v>1.43247168026969</v>
      </c>
      <c r="V333" s="27" t="n">
        <v>1.53478242357358</v>
      </c>
      <c r="W333" s="27"/>
      <c r="X333" s="28" t="n">
        <f aca="false">G333/G$513</f>
        <v>3.8702045522328E-007</v>
      </c>
      <c r="Y333" s="29" t="n">
        <f aca="false">Y332+X333</f>
        <v>1.00015118900627</v>
      </c>
    </row>
    <row r="334" customFormat="false" ht="11.25" hidden="false" customHeight="false" outlineLevel="0" collapsed="false">
      <c r="A334" s="7" t="s">
        <v>565</v>
      </c>
      <c r="B334" s="25" t="s">
        <v>245</v>
      </c>
      <c r="C334" s="25" t="s">
        <v>227</v>
      </c>
      <c r="D334" s="25"/>
      <c r="E334" s="25" t="s">
        <v>160</v>
      </c>
      <c r="F334" s="25" t="s">
        <v>117</v>
      </c>
      <c r="G334" s="26" t="n">
        <v>1.62643739499617</v>
      </c>
      <c r="H334" s="27" t="n">
        <v>0.00102708829945186</v>
      </c>
      <c r="I334" s="27" t="n">
        <v>0.00812393270462053</v>
      </c>
      <c r="J334" s="27" t="n">
        <v>0.00931836769814254</v>
      </c>
      <c r="K334" s="27" t="n">
        <v>0.260186706997047</v>
      </c>
      <c r="L334" s="27" t="n">
        <v>0.881669224298094</v>
      </c>
      <c r="M334" s="27" t="n">
        <v>1.62643739500345</v>
      </c>
      <c r="N334" s="27" t="n">
        <v>2.40693580229708</v>
      </c>
      <c r="O334" s="27" t="n">
        <v>3.11194660330511</v>
      </c>
      <c r="P334" s="27" t="n">
        <v>3.99418642700039</v>
      </c>
      <c r="Q334" s="27" t="n">
        <v>5.14371012830816</v>
      </c>
      <c r="R334" s="27" t="n">
        <v>6.30043777733226</v>
      </c>
      <c r="S334" s="27" t="n">
        <v>7.16190543200355</v>
      </c>
      <c r="T334" s="27" t="n">
        <v>7.96861569165776</v>
      </c>
      <c r="U334" s="27" t="n">
        <v>8.59145102930052</v>
      </c>
      <c r="V334" s="27" t="n">
        <v>9.51157462931587</v>
      </c>
      <c r="W334" s="26"/>
      <c r="X334" s="28" t="n">
        <f aca="false">G334/G$513</f>
        <v>3.81282773885432E-007</v>
      </c>
      <c r="Y334" s="29" t="n">
        <f aca="false">Y333+X334</f>
        <v>1.00015157028905</v>
      </c>
    </row>
    <row r="335" customFormat="false" ht="11.25" hidden="false" customHeight="false" outlineLevel="0" collapsed="false">
      <c r="A335" s="7" t="s">
        <v>566</v>
      </c>
      <c r="B335" s="25" t="s">
        <v>176</v>
      </c>
      <c r="C335" s="25" t="s">
        <v>177</v>
      </c>
      <c r="D335" s="25" t="s">
        <v>387</v>
      </c>
      <c r="E335" s="25" t="s">
        <v>133</v>
      </c>
      <c r="F335" s="25" t="s">
        <v>117</v>
      </c>
      <c r="G335" s="26" t="n">
        <v>1.60745672889338</v>
      </c>
      <c r="H335" s="27" t="n">
        <v>1.60745672889338</v>
      </c>
      <c r="I335" s="27" t="n">
        <v>1.8052021380172</v>
      </c>
      <c r="J335" s="27" t="n">
        <v>2.10304650459499</v>
      </c>
      <c r="K335" s="27" t="n">
        <v>1.97477480409385</v>
      </c>
      <c r="L335" s="27" t="n">
        <v>1.94213022577975</v>
      </c>
      <c r="M335" s="27" t="n">
        <v>1.87640195893179</v>
      </c>
      <c r="N335" s="27" t="n">
        <v>1.9296009477348</v>
      </c>
      <c r="O335" s="27" t="n">
        <v>3.22187518659143</v>
      </c>
      <c r="P335" s="27" t="n">
        <v>3.16294103990349</v>
      </c>
      <c r="Q335" s="27" t="n">
        <v>3.08679674316271</v>
      </c>
      <c r="R335" s="27" t="n">
        <v>3.60277200453808</v>
      </c>
      <c r="S335" s="27" t="n">
        <v>3.8740841540386</v>
      </c>
      <c r="T335" s="27" t="n">
        <v>3.43519989173395</v>
      </c>
      <c r="U335" s="27" t="n">
        <v>3.49383657652701</v>
      </c>
      <c r="V335" s="27" t="n">
        <v>3.58270064043137</v>
      </c>
      <c r="W335" s="27"/>
      <c r="X335" s="28" t="n">
        <f aca="false">G335/G$513</f>
        <v>3.76833170694968E-007</v>
      </c>
      <c r="Y335" s="29" t="n">
        <f aca="false">Y334+X335</f>
        <v>1.00015194712222</v>
      </c>
    </row>
    <row r="336" customFormat="false" ht="11.25" hidden="false" customHeight="false" outlineLevel="0" collapsed="false">
      <c r="A336" s="7" t="s">
        <v>567</v>
      </c>
      <c r="B336" s="25" t="s">
        <v>136</v>
      </c>
      <c r="C336" s="25" t="s">
        <v>137</v>
      </c>
      <c r="D336" s="25" t="s">
        <v>208</v>
      </c>
      <c r="E336" s="25" t="s">
        <v>130</v>
      </c>
      <c r="F336" s="25" t="s">
        <v>117</v>
      </c>
      <c r="G336" s="26" t="n">
        <v>1.5854475</v>
      </c>
      <c r="H336" s="27" t="n">
        <v>1.5854475</v>
      </c>
      <c r="I336" s="27" t="n">
        <v>0</v>
      </c>
      <c r="J336" s="27" t="n">
        <v>0</v>
      </c>
      <c r="K336" s="27" t="n">
        <v>0</v>
      </c>
      <c r="L336" s="27" t="n">
        <v>0</v>
      </c>
      <c r="M336" s="27" t="n">
        <v>0</v>
      </c>
      <c r="N336" s="27" t="n">
        <v>0</v>
      </c>
      <c r="O336" s="27" t="n">
        <v>0</v>
      </c>
      <c r="P336" s="27" t="n">
        <v>0</v>
      </c>
      <c r="Q336" s="27" t="n">
        <v>0</v>
      </c>
      <c r="R336" s="27" t="n">
        <v>0</v>
      </c>
      <c r="S336" s="27" t="n">
        <v>0</v>
      </c>
      <c r="T336" s="27" t="n">
        <v>0</v>
      </c>
      <c r="U336" s="27" t="n">
        <v>0</v>
      </c>
      <c r="V336" s="27" t="n">
        <v>0</v>
      </c>
      <c r="W336" s="27"/>
      <c r="X336" s="28" t="n">
        <f aca="false">G336/G$513</f>
        <v>3.71673587012641E-007</v>
      </c>
      <c r="Y336" s="29" t="n">
        <f aca="false">Y335+X336</f>
        <v>1.00015231879581</v>
      </c>
    </row>
    <row r="337" customFormat="false" ht="11.25" hidden="false" customHeight="false" outlineLevel="0" collapsed="false">
      <c r="A337" s="7" t="s">
        <v>568</v>
      </c>
      <c r="B337" s="25" t="s">
        <v>136</v>
      </c>
      <c r="C337" s="25" t="s">
        <v>137</v>
      </c>
      <c r="D337" s="25" t="s">
        <v>185</v>
      </c>
      <c r="E337" s="25" t="s">
        <v>130</v>
      </c>
      <c r="F337" s="25" t="s">
        <v>117</v>
      </c>
      <c r="G337" s="26" t="n">
        <v>1.5854475</v>
      </c>
      <c r="H337" s="27" t="n">
        <v>1.5854475</v>
      </c>
      <c r="I337" s="27" t="n">
        <v>0</v>
      </c>
      <c r="J337" s="27" t="n">
        <v>0</v>
      </c>
      <c r="K337" s="27" t="n">
        <v>0</v>
      </c>
      <c r="L337" s="27" t="n">
        <v>0</v>
      </c>
      <c r="M337" s="27" t="n">
        <v>0</v>
      </c>
      <c r="N337" s="27" t="n">
        <v>0</v>
      </c>
      <c r="O337" s="27" t="n">
        <v>0</v>
      </c>
      <c r="P337" s="27" t="n">
        <v>0</v>
      </c>
      <c r="Q337" s="27" t="n">
        <v>0</v>
      </c>
      <c r="R337" s="27" t="n">
        <v>0</v>
      </c>
      <c r="S337" s="27" t="n">
        <v>0</v>
      </c>
      <c r="T337" s="27" t="n">
        <v>0</v>
      </c>
      <c r="U337" s="27" t="n">
        <v>0</v>
      </c>
      <c r="V337" s="27" t="n">
        <v>0</v>
      </c>
      <c r="W337" s="30"/>
      <c r="X337" s="28" t="n">
        <f aca="false">G337/G$513</f>
        <v>3.71673587012641E-007</v>
      </c>
      <c r="Y337" s="29" t="n">
        <f aca="false">Y336+X337</f>
        <v>1.00015269046939</v>
      </c>
    </row>
    <row r="338" customFormat="false" ht="11.25" hidden="false" customHeight="false" outlineLevel="0" collapsed="false">
      <c r="A338" s="7" t="s">
        <v>569</v>
      </c>
      <c r="B338" s="25" t="s">
        <v>176</v>
      </c>
      <c r="C338" s="25" t="s">
        <v>177</v>
      </c>
      <c r="D338" s="25" t="s">
        <v>387</v>
      </c>
      <c r="E338" s="25" t="s">
        <v>130</v>
      </c>
      <c r="F338" s="25" t="s">
        <v>117</v>
      </c>
      <c r="G338" s="26" t="n">
        <v>1.50413627425681</v>
      </c>
      <c r="H338" s="27" t="n">
        <v>1.50413627425681</v>
      </c>
      <c r="I338" s="27" t="n">
        <v>1.3624615383637</v>
      </c>
      <c r="J338" s="27" t="n">
        <v>1.42356743866651</v>
      </c>
      <c r="K338" s="27" t="n">
        <v>1.38757332383682</v>
      </c>
      <c r="L338" s="27" t="n">
        <v>1.42613398975519</v>
      </c>
      <c r="M338" s="27" t="n">
        <v>1.48502058751678</v>
      </c>
      <c r="N338" s="27" t="n">
        <v>1.62737955697626</v>
      </c>
      <c r="O338" s="27" t="n">
        <v>1.8788780902319</v>
      </c>
      <c r="P338" s="27" t="n">
        <v>1.7928669272548</v>
      </c>
      <c r="Q338" s="27" t="n">
        <v>2.18341363407513</v>
      </c>
      <c r="R338" s="27" t="n">
        <v>2.32264549841826</v>
      </c>
      <c r="S338" s="27" t="n">
        <v>2.5276354346906</v>
      </c>
      <c r="T338" s="27" t="n">
        <v>2.14809880927353</v>
      </c>
      <c r="U338" s="27" t="n">
        <v>2.01454341111886</v>
      </c>
      <c r="V338" s="27" t="n">
        <v>2.2393314236148</v>
      </c>
      <c r="W338" s="30"/>
      <c r="X338" s="28" t="n">
        <f aca="false">G338/G$513</f>
        <v>3.5261194357357E-007</v>
      </c>
      <c r="Y338" s="29" t="n">
        <f aca="false">Y337+X338</f>
        <v>1.00015304308134</v>
      </c>
    </row>
    <row r="339" customFormat="false" ht="11.25" hidden="false" customHeight="false" outlineLevel="0" collapsed="false">
      <c r="A339" s="7" t="s">
        <v>570</v>
      </c>
      <c r="B339" s="25" t="s">
        <v>220</v>
      </c>
      <c r="C339" s="25" t="s">
        <v>221</v>
      </c>
      <c r="D339" s="25" t="s">
        <v>125</v>
      </c>
      <c r="E339" s="25" t="s">
        <v>133</v>
      </c>
      <c r="F339" s="25" t="s">
        <v>117</v>
      </c>
      <c r="G339" s="26" t="n">
        <v>1.42497638</v>
      </c>
      <c r="H339" s="27" t="n">
        <v>1.42497638</v>
      </c>
      <c r="I339" s="27" t="n">
        <v>1.64932059</v>
      </c>
      <c r="J339" s="27" t="n">
        <v>1.8854448</v>
      </c>
      <c r="K339" s="27" t="n">
        <v>1.362295</v>
      </c>
      <c r="L339" s="27" t="n">
        <v>1.824722</v>
      </c>
      <c r="M339" s="27" t="n">
        <v>2.22626998462541</v>
      </c>
      <c r="N339" s="27" t="n">
        <v>2.83782545710976</v>
      </c>
      <c r="O339" s="27" t="n">
        <v>2.79448724092122</v>
      </c>
      <c r="P339" s="27" t="n">
        <v>2.76033312647206</v>
      </c>
      <c r="Q339" s="27" t="n">
        <v>2.4992404557225</v>
      </c>
      <c r="R339" s="27" t="n">
        <v>2.58149344963443</v>
      </c>
      <c r="S339" s="27" t="n">
        <v>2.98065188764307</v>
      </c>
      <c r="T339" s="27" t="n">
        <v>2.94478587168922</v>
      </c>
      <c r="U339" s="27" t="n">
        <v>3.47948069745869</v>
      </c>
      <c r="V339" s="27" t="n">
        <v>2.83108472732186</v>
      </c>
      <c r="W339" s="27"/>
      <c r="X339" s="28" t="n">
        <f aca="false">G339/G$513</f>
        <v>3.34054632879921E-007</v>
      </c>
      <c r="Y339" s="29" t="n">
        <f aca="false">Y338+X339</f>
        <v>1.00015337713597</v>
      </c>
    </row>
    <row r="340" customFormat="false" ht="11.25" hidden="false" customHeight="false" outlineLevel="0" collapsed="false">
      <c r="A340" s="7" t="s">
        <v>571</v>
      </c>
      <c r="B340" s="25" t="s">
        <v>172</v>
      </c>
      <c r="C340" s="25" t="s">
        <v>173</v>
      </c>
      <c r="D340" s="25"/>
      <c r="E340" s="25" t="s">
        <v>130</v>
      </c>
      <c r="F340" s="25" t="s">
        <v>117</v>
      </c>
      <c r="G340" s="26" t="n">
        <v>1.306935</v>
      </c>
      <c r="H340" s="30" t="n">
        <v>1.306935</v>
      </c>
      <c r="I340" s="30" t="n">
        <v>1.346625</v>
      </c>
      <c r="J340" s="30" t="n">
        <v>1.22472</v>
      </c>
      <c r="K340" s="30" t="n">
        <v>1.329615</v>
      </c>
      <c r="L340" s="30" t="n">
        <v>1.25874</v>
      </c>
      <c r="M340" s="30" t="n">
        <v>1.2852</v>
      </c>
      <c r="N340" s="30" t="n">
        <v>1.2411</v>
      </c>
      <c r="O340" s="30" t="n">
        <v>1.7031</v>
      </c>
      <c r="P340" s="30" t="n">
        <v>2.142</v>
      </c>
      <c r="Q340" s="30" t="n">
        <v>1.1508</v>
      </c>
      <c r="R340" s="30" t="n">
        <v>1.26</v>
      </c>
      <c r="S340" s="30" t="n">
        <v>1.071</v>
      </c>
      <c r="T340" s="30" t="n">
        <v>1.4448</v>
      </c>
      <c r="U340" s="30" t="n">
        <v>0.9933</v>
      </c>
      <c r="V340" s="30" t="n">
        <v>1.196958</v>
      </c>
      <c r="W340" s="27"/>
      <c r="X340" s="28" t="n">
        <f aca="false">G340/G$513</f>
        <v>3.06382405877436E-007</v>
      </c>
      <c r="Y340" s="29" t="n">
        <f aca="false">Y339+X340</f>
        <v>1.00015368351837</v>
      </c>
    </row>
    <row r="341" customFormat="false" ht="11.25" hidden="false" customHeight="false" outlineLevel="0" collapsed="false">
      <c r="A341" s="7" t="s">
        <v>572</v>
      </c>
      <c r="B341" s="25" t="s">
        <v>161</v>
      </c>
      <c r="C341" s="25" t="s">
        <v>162</v>
      </c>
      <c r="D341" s="25" t="s">
        <v>185</v>
      </c>
      <c r="E341" s="25" t="s">
        <v>130</v>
      </c>
      <c r="F341" s="25" t="s">
        <v>117</v>
      </c>
      <c r="G341" s="26" t="n">
        <v>1.01929812016401</v>
      </c>
      <c r="H341" s="27" t="n">
        <v>1.01929812016401</v>
      </c>
      <c r="I341" s="27" t="n">
        <v>0.989761366429186</v>
      </c>
      <c r="J341" s="27" t="n">
        <v>1.20087404824701</v>
      </c>
      <c r="K341" s="27" t="n">
        <v>0.912915610547775</v>
      </c>
      <c r="L341" s="27" t="n">
        <v>0.959779599091515</v>
      </c>
      <c r="M341" s="27" t="n">
        <v>1.21366111625064</v>
      </c>
      <c r="N341" s="27" t="n">
        <v>1.20683151365578</v>
      </c>
      <c r="O341" s="27" t="n">
        <v>1.1816915509142</v>
      </c>
      <c r="P341" s="27" t="n">
        <v>1.05535143308203</v>
      </c>
      <c r="Q341" s="27" t="n">
        <v>1.50482513392017</v>
      </c>
      <c r="R341" s="27" t="n">
        <v>1.31039409944313</v>
      </c>
      <c r="S341" s="27" t="n">
        <v>1.13943191708035</v>
      </c>
      <c r="T341" s="27" t="n">
        <v>1.94831234490685</v>
      </c>
      <c r="U341" s="27" t="n">
        <v>2.61373034182379</v>
      </c>
      <c r="V341" s="27" t="n">
        <v>3.49741384829777</v>
      </c>
      <c r="W341" s="27"/>
      <c r="X341" s="28" t="n">
        <f aca="false">G341/G$513</f>
        <v>2.38952212896737E-007</v>
      </c>
      <c r="Y341" s="29" t="n">
        <f aca="false">Y340+X341</f>
        <v>1.00015392247059</v>
      </c>
    </row>
    <row r="342" customFormat="false" ht="11.25" hidden="false" customHeight="false" outlineLevel="0" collapsed="false">
      <c r="A342" s="7" t="s">
        <v>573</v>
      </c>
      <c r="B342" s="25" t="s">
        <v>216</v>
      </c>
      <c r="C342" s="25" t="s">
        <v>217</v>
      </c>
      <c r="D342" s="25" t="s">
        <v>125</v>
      </c>
      <c r="E342" s="25" t="s">
        <v>130</v>
      </c>
      <c r="F342" s="25" t="s">
        <v>117</v>
      </c>
      <c r="G342" s="26" t="n">
        <v>0.930517922785411</v>
      </c>
      <c r="H342" s="27" t="n">
        <v>0.930517922785411</v>
      </c>
      <c r="I342" s="27" t="n">
        <v>1.19247213373778</v>
      </c>
      <c r="J342" s="27" t="n">
        <v>1.23249067560233</v>
      </c>
      <c r="K342" s="27" t="n">
        <v>1.07874844465759</v>
      </c>
      <c r="L342" s="27" t="n">
        <v>1.15126759332598</v>
      </c>
      <c r="M342" s="27" t="n">
        <v>1.95206241571677</v>
      </c>
      <c r="N342" s="27" t="n">
        <v>2.12569603411944</v>
      </c>
      <c r="O342" s="27" t="n">
        <v>1.82259422615658</v>
      </c>
      <c r="P342" s="27" t="n">
        <v>1.88567895398607</v>
      </c>
      <c r="Q342" s="27" t="n">
        <v>2.41679627254689</v>
      </c>
      <c r="R342" s="27" t="n">
        <v>2.43053183663359</v>
      </c>
      <c r="S342" s="27" t="n">
        <v>2.08484440707504</v>
      </c>
      <c r="T342" s="27" t="n">
        <v>2.32553183057037</v>
      </c>
      <c r="U342" s="27" t="n">
        <v>2.38281192181479</v>
      </c>
      <c r="V342" s="27" t="n">
        <v>2.86897410797209</v>
      </c>
      <c r="W342" s="27"/>
      <c r="X342" s="28" t="n">
        <f aca="false">G342/G$513</f>
        <v>2.1813963195956E-007</v>
      </c>
      <c r="Y342" s="29" t="n">
        <f aca="false">Y341+X342</f>
        <v>1.00015414061022</v>
      </c>
    </row>
    <row r="343" customFormat="false" ht="11.25" hidden="false" customHeight="false" outlineLevel="0" collapsed="false">
      <c r="A343" s="7" t="s">
        <v>574</v>
      </c>
      <c r="B343" s="25" t="s">
        <v>201</v>
      </c>
      <c r="C343" s="25" t="s">
        <v>202</v>
      </c>
      <c r="D343" s="25" t="s">
        <v>115</v>
      </c>
      <c r="E343" s="25" t="s">
        <v>133</v>
      </c>
      <c r="F343" s="25" t="s">
        <v>117</v>
      </c>
      <c r="G343" s="26" t="n">
        <v>0.870373141279781</v>
      </c>
      <c r="H343" s="27" t="n">
        <v>0.870373141279781</v>
      </c>
      <c r="I343" s="27" t="n">
        <v>0.976014285302514</v>
      </c>
      <c r="J343" s="27" t="n">
        <v>0.81555411404046</v>
      </c>
      <c r="K343" s="27" t="n">
        <v>0.500540127167123</v>
      </c>
      <c r="L343" s="27" t="n">
        <v>0.419270316180777</v>
      </c>
      <c r="M343" s="27" t="n">
        <v>0.273320307492798</v>
      </c>
      <c r="N343" s="27" t="n">
        <v>1.57443703209426</v>
      </c>
      <c r="O343" s="27" t="n">
        <v>1.04557886264593</v>
      </c>
      <c r="P343" s="27" t="n">
        <v>0.727794974805934</v>
      </c>
      <c r="Q343" s="27" t="n">
        <v>0.735712123958244</v>
      </c>
      <c r="R343" s="27" t="n">
        <v>0.522585324396235</v>
      </c>
      <c r="S343" s="27" t="n">
        <v>0.288054267651404</v>
      </c>
      <c r="T343" s="27" t="n">
        <v>0.28599031525928</v>
      </c>
      <c r="U343" s="27" t="n">
        <v>0.284257983172591</v>
      </c>
      <c r="V343" s="27" t="n">
        <v>0.284389987939757</v>
      </c>
      <c r="W343" s="27"/>
      <c r="X343" s="28" t="n">
        <f aca="false">G343/G$513</f>
        <v>2.04039999721792E-007</v>
      </c>
      <c r="Y343" s="29" t="n">
        <f aca="false">Y342+X343</f>
        <v>1.00015434465022</v>
      </c>
    </row>
    <row r="344" customFormat="false" ht="11.25" hidden="false" customHeight="false" outlineLevel="0" collapsed="false">
      <c r="A344" s="7" t="s">
        <v>575</v>
      </c>
      <c r="B344" s="25" t="s">
        <v>191</v>
      </c>
      <c r="C344" s="25" t="s">
        <v>192</v>
      </c>
      <c r="D344" s="25" t="s">
        <v>185</v>
      </c>
      <c r="E344" s="25" t="s">
        <v>130</v>
      </c>
      <c r="F344" s="25" t="s">
        <v>117</v>
      </c>
      <c r="G344" s="26" t="n">
        <v>0.843392173020218</v>
      </c>
      <c r="H344" s="27" t="n">
        <v>0.843392173020218</v>
      </c>
      <c r="I344" s="27" t="n">
        <v>0.811213267976358</v>
      </c>
      <c r="J344" s="27" t="n">
        <v>0.849231825527352</v>
      </c>
      <c r="K344" s="27" t="n">
        <v>0.801123867817491</v>
      </c>
      <c r="L344" s="27" t="n">
        <v>0.931483055377101</v>
      </c>
      <c r="M344" s="27" t="n">
        <v>0.867674933358479</v>
      </c>
      <c r="N344" s="27" t="n">
        <v>0.961458702327233</v>
      </c>
      <c r="O344" s="27" t="n">
        <v>0.828210588063838</v>
      </c>
      <c r="P344" s="27" t="n">
        <v>0.765503170210455</v>
      </c>
      <c r="Q344" s="27" t="n">
        <v>0.718107145969523</v>
      </c>
      <c r="R344" s="27" t="n">
        <v>0.674334460956764</v>
      </c>
      <c r="S344" s="27" t="n">
        <v>0.626151766190137</v>
      </c>
      <c r="T344" s="27" t="n">
        <v>0.665454301266359</v>
      </c>
      <c r="U344" s="27" t="n">
        <v>1.12888919889069</v>
      </c>
      <c r="V344" s="27" t="n">
        <v>0.765938003806617</v>
      </c>
      <c r="W344" s="27"/>
      <c r="X344" s="28" t="n">
        <f aca="false">G344/G$513</f>
        <v>1.9771490018106E-007</v>
      </c>
      <c r="Y344" s="29" t="n">
        <f aca="false">Y343+X344</f>
        <v>1.00015454236512</v>
      </c>
    </row>
    <row r="345" customFormat="false" ht="11.25" hidden="false" customHeight="false" outlineLevel="0" collapsed="false">
      <c r="A345" s="7" t="s">
        <v>576</v>
      </c>
      <c r="B345" s="25" t="s">
        <v>122</v>
      </c>
      <c r="C345" s="25" t="s">
        <v>123</v>
      </c>
      <c r="D345" s="25" t="s">
        <v>185</v>
      </c>
      <c r="E345" s="25" t="s">
        <v>130</v>
      </c>
      <c r="F345" s="25" t="s">
        <v>117</v>
      </c>
      <c r="G345" s="26" t="n">
        <v>0.80619</v>
      </c>
      <c r="H345" s="27" t="n">
        <v>0.80619</v>
      </c>
      <c r="I345" s="27" t="n">
        <v>0.60884334</v>
      </c>
      <c r="J345" s="27" t="n">
        <v>0.38125206</v>
      </c>
      <c r="K345" s="27" t="n">
        <v>5.80123005</v>
      </c>
      <c r="L345" s="27" t="n">
        <v>0.43965663</v>
      </c>
      <c r="M345" s="27" t="n">
        <v>0.64114428</v>
      </c>
      <c r="N345" s="27" t="n">
        <v>0.6798624</v>
      </c>
      <c r="O345" s="27" t="n">
        <v>0.64707804</v>
      </c>
      <c r="P345" s="27" t="n">
        <v>0.65037462</v>
      </c>
      <c r="Q345" s="27" t="n">
        <v>0.60720744</v>
      </c>
      <c r="R345" s="27" t="n">
        <v>0.59389932</v>
      </c>
      <c r="S345" s="27" t="n">
        <v>0.62389005</v>
      </c>
      <c r="T345" s="27" t="n">
        <v>0.67684428</v>
      </c>
      <c r="U345" s="27" t="n">
        <v>0.64197</v>
      </c>
      <c r="V345" s="27" t="n">
        <v>0.65583</v>
      </c>
      <c r="W345" s="27"/>
      <c r="X345" s="28" t="n">
        <f aca="false">G345/G$513</f>
        <v>1.88993662113518E-007</v>
      </c>
      <c r="Y345" s="29" t="n">
        <f aca="false">Y344+X345</f>
        <v>1.00015473135878</v>
      </c>
    </row>
    <row r="346" customFormat="false" ht="11.25" hidden="false" customHeight="false" outlineLevel="0" collapsed="false">
      <c r="A346" s="7" t="s">
        <v>577</v>
      </c>
      <c r="B346" s="25" t="s">
        <v>475</v>
      </c>
      <c r="C346" s="25" t="s">
        <v>476</v>
      </c>
      <c r="D346" s="25"/>
      <c r="E346" s="25" t="s">
        <v>130</v>
      </c>
      <c r="F346" s="25" t="s">
        <v>117</v>
      </c>
      <c r="G346" s="26" t="n">
        <v>0.7593768</v>
      </c>
      <c r="H346" s="30" t="n">
        <v>0.7593768</v>
      </c>
      <c r="I346" s="30" t="n">
        <v>1.0591308</v>
      </c>
      <c r="J346" s="30" t="n">
        <v>1.3588848</v>
      </c>
      <c r="K346" s="30" t="n">
        <v>1.199016</v>
      </c>
      <c r="L346" s="30" t="n">
        <v>1.199016</v>
      </c>
      <c r="M346" s="30" t="n">
        <v>1.398852</v>
      </c>
      <c r="N346" s="30" t="n">
        <v>1.04693427178014</v>
      </c>
      <c r="O346" s="30" t="n">
        <v>1.84273194209869</v>
      </c>
      <c r="P346" s="30" t="n">
        <v>1.94737440131918</v>
      </c>
      <c r="Q346" s="30" t="n">
        <v>1.32300032062711</v>
      </c>
      <c r="R346" s="30" t="n">
        <v>1.24905134792005</v>
      </c>
      <c r="S346" s="30" t="n">
        <v>1.75517685469582</v>
      </c>
      <c r="T346" s="30" t="n">
        <v>1.68866650976702</v>
      </c>
      <c r="U346" s="30" t="n">
        <v>1.73719866006246</v>
      </c>
      <c r="V346" s="30" t="n">
        <v>1.78573081035789</v>
      </c>
      <c r="W346" s="27"/>
      <c r="X346" s="28" t="n">
        <f aca="false">G346/G$513</f>
        <v>1.78019328391625E-007</v>
      </c>
      <c r="Y346" s="29" t="n">
        <f aca="false">Y345+X346</f>
        <v>1.00015490937811</v>
      </c>
    </row>
    <row r="347" customFormat="false" ht="11.25" hidden="false" customHeight="false" outlineLevel="0" collapsed="false">
      <c r="A347" s="7" t="s">
        <v>578</v>
      </c>
      <c r="B347" s="25" t="s">
        <v>509</v>
      </c>
      <c r="C347" s="25" t="s">
        <v>510</v>
      </c>
      <c r="D347" s="25"/>
      <c r="E347" s="25" t="s">
        <v>195</v>
      </c>
      <c r="F347" s="25" t="s">
        <v>117</v>
      </c>
      <c r="G347" s="26" t="n">
        <v>0.6986</v>
      </c>
      <c r="H347" s="27" t="n">
        <v>0</v>
      </c>
      <c r="I347" s="27" t="n">
        <v>0</v>
      </c>
      <c r="J347" s="27" t="n">
        <v>0.35</v>
      </c>
      <c r="K347" s="27" t="n">
        <v>0.35</v>
      </c>
      <c r="L347" s="27" t="n">
        <v>0.35</v>
      </c>
      <c r="M347" s="27" t="n">
        <v>1.0486</v>
      </c>
      <c r="N347" s="27" t="n">
        <v>2.7083</v>
      </c>
      <c r="O347" s="27" t="n">
        <v>3.754975</v>
      </c>
      <c r="P347" s="27" t="n">
        <v>4.79460625</v>
      </c>
      <c r="Q347" s="27" t="n">
        <v>5.8940459375</v>
      </c>
      <c r="R347" s="27" t="n">
        <v>7.050303640625</v>
      </c>
      <c r="S347" s="27" t="n">
        <v>8.01623845859375</v>
      </c>
      <c r="T347" s="27" t="n">
        <v>3.25495153566407</v>
      </c>
      <c r="U347" s="27" t="n">
        <v>3.52970395888086</v>
      </c>
      <c r="V347" s="27" t="n">
        <v>3.79071876093681</v>
      </c>
      <c r="W347" s="26"/>
      <c r="X347" s="28" t="n">
        <f aca="false">G347/G$513</f>
        <v>1.63771533202475E-007</v>
      </c>
      <c r="Y347" s="29" t="n">
        <f aca="false">Y346+X347</f>
        <v>1.00015507314964</v>
      </c>
    </row>
    <row r="348" customFormat="false" ht="11.25" hidden="false" customHeight="false" outlineLevel="0" collapsed="false">
      <c r="A348" s="7" t="s">
        <v>579</v>
      </c>
      <c r="B348" s="25" t="s">
        <v>152</v>
      </c>
      <c r="C348" s="25" t="s">
        <v>153</v>
      </c>
      <c r="D348" s="25" t="s">
        <v>185</v>
      </c>
      <c r="E348" s="25" t="s">
        <v>133</v>
      </c>
      <c r="F348" s="25" t="s">
        <v>117</v>
      </c>
      <c r="G348" s="26" t="n">
        <v>0.496</v>
      </c>
      <c r="H348" s="27" t="n">
        <v>0.496</v>
      </c>
      <c r="I348" s="27" t="n">
        <v>0.498046</v>
      </c>
      <c r="J348" s="27" t="n">
        <v>0.500092</v>
      </c>
      <c r="K348" s="27" t="n">
        <v>0.526039</v>
      </c>
      <c r="L348" s="27" t="n">
        <v>0.533758</v>
      </c>
      <c r="M348" s="27" t="n">
        <v>0.4885941</v>
      </c>
      <c r="N348" s="27" t="n">
        <v>0.518816</v>
      </c>
      <c r="O348" s="27" t="n">
        <v>0.566897</v>
      </c>
      <c r="P348" s="27" t="n">
        <v>0.591666</v>
      </c>
      <c r="Q348" s="27" t="n">
        <v>0.584133</v>
      </c>
      <c r="R348" s="27" t="n">
        <v>0.554745</v>
      </c>
      <c r="S348" s="27" t="n">
        <v>0.60911156</v>
      </c>
      <c r="T348" s="27" t="n">
        <v>0.6076</v>
      </c>
      <c r="U348" s="27" t="n">
        <v>0.6324</v>
      </c>
      <c r="V348" s="27" t="n">
        <v>0.707885</v>
      </c>
      <c r="W348" s="27"/>
      <c r="X348" s="28" t="n">
        <f aca="false">G348/G$513</f>
        <v>1.1627638200462E-007</v>
      </c>
      <c r="Y348" s="29" t="n">
        <f aca="false">Y347+X348</f>
        <v>1.00015518942603</v>
      </c>
    </row>
    <row r="349" customFormat="false" ht="11.25" hidden="false" customHeight="false" outlineLevel="0" collapsed="false">
      <c r="A349" s="7" t="s">
        <v>580</v>
      </c>
      <c r="B349" s="25" t="s">
        <v>581</v>
      </c>
      <c r="C349" s="25" t="s">
        <v>582</v>
      </c>
      <c r="D349" s="25"/>
      <c r="E349" s="25" t="s">
        <v>160</v>
      </c>
      <c r="F349" s="25" t="s">
        <v>117</v>
      </c>
      <c r="G349" s="26" t="n">
        <v>0.463957799802696</v>
      </c>
      <c r="H349" s="27" t="n">
        <v>0.463957799802696</v>
      </c>
      <c r="I349" s="27" t="n">
        <v>0.944603021636177</v>
      </c>
      <c r="J349" s="27" t="n">
        <v>0.972640607899819</v>
      </c>
      <c r="K349" s="27" t="n">
        <v>7.48563014321019</v>
      </c>
      <c r="L349" s="27" t="n">
        <v>18.6152481492614</v>
      </c>
      <c r="M349" s="27" t="n">
        <v>31.144177370771</v>
      </c>
      <c r="N349" s="27" t="n">
        <v>52.5525391615485</v>
      </c>
      <c r="O349" s="27" t="n">
        <v>53.0696989298746</v>
      </c>
      <c r="P349" s="27" t="n">
        <v>51.9770716954215</v>
      </c>
      <c r="Q349" s="27" t="n">
        <v>83.0073835306665</v>
      </c>
      <c r="R349" s="27" t="n">
        <v>135.896092015384</v>
      </c>
      <c r="S349" s="27" t="n">
        <v>181.032074951678</v>
      </c>
      <c r="T349" s="27" t="n">
        <v>207.06712962963</v>
      </c>
      <c r="U349" s="27" t="n">
        <v>242.419791794715</v>
      </c>
      <c r="V349" s="27" t="n">
        <v>277.493875842829</v>
      </c>
      <c r="W349" s="26"/>
      <c r="X349" s="28" t="n">
        <f aca="false">G349/G$513</f>
        <v>1.08764787023954E-007</v>
      </c>
      <c r="Y349" s="29" t="n">
        <f aca="false">Y348+X349</f>
        <v>1.00015529819081</v>
      </c>
    </row>
    <row r="350" customFormat="false" ht="11.25" hidden="false" customHeight="false" outlineLevel="0" collapsed="false">
      <c r="A350" s="7" t="s">
        <v>583</v>
      </c>
      <c r="B350" s="25" t="s">
        <v>128</v>
      </c>
      <c r="C350" s="25" t="s">
        <v>129</v>
      </c>
      <c r="D350" s="25"/>
      <c r="E350" s="25" t="s">
        <v>133</v>
      </c>
      <c r="F350" s="25" t="s">
        <v>117</v>
      </c>
      <c r="G350" s="26" t="n">
        <v>0.43132253</v>
      </c>
      <c r="H350" s="26" t="n">
        <v>0.43132253</v>
      </c>
      <c r="I350" s="26" t="n">
        <v>0.46064481</v>
      </c>
      <c r="J350" s="26" t="n">
        <v>0.4752486</v>
      </c>
      <c r="K350" s="26" t="n">
        <v>0.52992795</v>
      </c>
      <c r="L350" s="26" t="n">
        <v>0.63859628</v>
      </c>
      <c r="M350" s="26" t="n">
        <v>0.66602694</v>
      </c>
      <c r="N350" s="26" t="n">
        <v>0.70291632</v>
      </c>
      <c r="O350" s="26" t="n">
        <v>0.66224339</v>
      </c>
      <c r="P350" s="26" t="n">
        <v>0.69073456</v>
      </c>
      <c r="Q350" s="26" t="n">
        <v>0.82354507</v>
      </c>
      <c r="R350" s="26" t="n">
        <v>1.1867916</v>
      </c>
      <c r="S350" s="26" t="n">
        <v>1.27599317</v>
      </c>
      <c r="T350" s="26" t="n">
        <v>1.24818121</v>
      </c>
      <c r="U350" s="26" t="n">
        <v>1.48671319</v>
      </c>
      <c r="V350" s="26" t="n">
        <v>1.7407306</v>
      </c>
      <c r="W350" s="26"/>
      <c r="X350" s="28" t="n">
        <f aca="false">G350/G$513</f>
        <v>1.01114159809434E-007</v>
      </c>
      <c r="Y350" s="29" t="n">
        <f aca="false">Y349+X350</f>
        <v>1.00015539930497</v>
      </c>
    </row>
    <row r="351" customFormat="false" ht="11.25" hidden="false" customHeight="false" outlineLevel="0" collapsed="false">
      <c r="A351" s="7" t="s">
        <v>584</v>
      </c>
      <c r="B351" s="25" t="s">
        <v>152</v>
      </c>
      <c r="C351" s="25" t="s">
        <v>153</v>
      </c>
      <c r="D351" s="25" t="s">
        <v>185</v>
      </c>
      <c r="E351" s="25" t="s">
        <v>130</v>
      </c>
      <c r="F351" s="25" t="s">
        <v>117</v>
      </c>
      <c r="G351" s="26" t="n">
        <v>0.42</v>
      </c>
      <c r="H351" s="27" t="n">
        <v>0.42</v>
      </c>
      <c r="I351" s="27" t="n">
        <v>0.4200462</v>
      </c>
      <c r="J351" s="27" t="n">
        <v>0.4200924</v>
      </c>
      <c r="K351" s="27" t="n">
        <v>0.426783</v>
      </c>
      <c r="L351" s="27" t="n">
        <v>0.428526</v>
      </c>
      <c r="M351" s="27" t="n">
        <v>0.3875277</v>
      </c>
      <c r="N351" s="27" t="n">
        <v>0.409752</v>
      </c>
      <c r="O351" s="27" t="n">
        <v>0.4423608</v>
      </c>
      <c r="P351" s="27" t="n">
        <v>0.4764291</v>
      </c>
      <c r="Q351" s="27" t="n">
        <v>0.4754463</v>
      </c>
      <c r="R351" s="27" t="n">
        <v>0.4426611</v>
      </c>
      <c r="S351" s="27" t="n">
        <v>0.5112177</v>
      </c>
      <c r="T351" s="27" t="n">
        <v>0.5145</v>
      </c>
      <c r="U351" s="27" t="n">
        <v>0.5355</v>
      </c>
      <c r="V351" s="27" t="n">
        <v>0.567945</v>
      </c>
      <c r="W351" s="30"/>
      <c r="X351" s="28" t="n">
        <f aca="false">G351/G$513</f>
        <v>9.84598396006864E-008</v>
      </c>
      <c r="Y351" s="29" t="n">
        <f aca="false">Y350+X351</f>
        <v>1.00015549776481</v>
      </c>
    </row>
    <row r="352" customFormat="false" ht="11.25" hidden="false" customHeight="false" outlineLevel="0" collapsed="false">
      <c r="A352" s="7" t="s">
        <v>585</v>
      </c>
      <c r="B352" s="25" t="s">
        <v>220</v>
      </c>
      <c r="C352" s="25" t="s">
        <v>221</v>
      </c>
      <c r="D352" s="25" t="s">
        <v>208</v>
      </c>
      <c r="E352" s="25" t="s">
        <v>130</v>
      </c>
      <c r="F352" s="25" t="s">
        <v>117</v>
      </c>
      <c r="G352" s="26" t="n">
        <v>0.291687858</v>
      </c>
      <c r="H352" s="27" t="n">
        <v>0.291687858</v>
      </c>
      <c r="I352" s="27" t="n">
        <v>0.266721504</v>
      </c>
      <c r="J352" s="27" t="n">
        <v>0.24175515</v>
      </c>
      <c r="K352" s="27" t="n">
        <v>0.121149</v>
      </c>
      <c r="L352" s="27" t="n">
        <v>0.09072</v>
      </c>
      <c r="M352" s="27" t="n">
        <v>0.070581</v>
      </c>
      <c r="N352" s="27" t="n">
        <v>0.079695</v>
      </c>
      <c r="O352" s="27" t="n">
        <v>0.04148928</v>
      </c>
      <c r="P352" s="27" t="n">
        <v>0.05775</v>
      </c>
      <c r="Q352" s="27" t="n">
        <v>0.05271</v>
      </c>
      <c r="R352" s="27" t="n">
        <v>0.052395</v>
      </c>
      <c r="S352" s="27" t="n">
        <v>0.06132</v>
      </c>
      <c r="T352" s="27" t="n">
        <v>0.063105</v>
      </c>
      <c r="U352" s="27" t="n">
        <v>0.05334</v>
      </c>
      <c r="V352" s="27" t="n">
        <v>0.05523</v>
      </c>
      <c r="W352" s="26"/>
      <c r="X352" s="28" t="n">
        <f aca="false">G352/G$513</f>
        <v>6.83798564574947E-008</v>
      </c>
      <c r="Y352" s="29" t="n">
        <f aca="false">Y351+X352</f>
        <v>1.00015556614467</v>
      </c>
    </row>
    <row r="353" customFormat="false" ht="11.25" hidden="false" customHeight="false" outlineLevel="0" collapsed="false">
      <c r="A353" s="7" t="s">
        <v>586</v>
      </c>
      <c r="B353" s="25" t="s">
        <v>181</v>
      </c>
      <c r="C353" s="25" t="s">
        <v>182</v>
      </c>
      <c r="D353" s="25" t="s">
        <v>185</v>
      </c>
      <c r="E353" s="25" t="s">
        <v>130</v>
      </c>
      <c r="F353" s="25" t="s">
        <v>117</v>
      </c>
      <c r="G353" s="26" t="n">
        <v>0.26555604054</v>
      </c>
      <c r="H353" s="27" t="n">
        <v>0.26555604054</v>
      </c>
      <c r="I353" s="27" t="n">
        <v>0.27189616167</v>
      </c>
      <c r="J353" s="27" t="n">
        <v>0.256395216</v>
      </c>
      <c r="K353" s="27" t="n">
        <v>0.259604856</v>
      </c>
      <c r="L353" s="27" t="n">
        <v>0.24356556</v>
      </c>
      <c r="M353" s="27" t="n">
        <v>0.260759184</v>
      </c>
      <c r="N353" s="27" t="n">
        <v>0.231296064630817</v>
      </c>
      <c r="O353" s="27" t="n">
        <v>0.156858699936949</v>
      </c>
      <c r="P353" s="27" t="n">
        <v>0.103570453667347</v>
      </c>
      <c r="Q353" s="27" t="n">
        <v>0.0807987736639037</v>
      </c>
      <c r="R353" s="27" t="n">
        <v>0.0735511699872608</v>
      </c>
      <c r="S353" s="27" t="n">
        <v>0.0702440573506277</v>
      </c>
      <c r="T353" s="27" t="n">
        <v>0.106374536422625</v>
      </c>
      <c r="U353" s="27" t="n">
        <v>0.102802085217762</v>
      </c>
      <c r="V353" s="27" t="n">
        <v>0.0789396754713</v>
      </c>
      <c r="W353" s="30"/>
      <c r="X353" s="28" t="n">
        <f aca="false">G353/G$513</f>
        <v>6.22538218013376E-008</v>
      </c>
      <c r="Y353" s="29" t="n">
        <f aca="false">Y352+X353</f>
        <v>1.00015562839849</v>
      </c>
    </row>
    <row r="354" customFormat="false" ht="11.25" hidden="false" customHeight="false" outlineLevel="0" collapsed="false">
      <c r="A354" s="7" t="s">
        <v>587</v>
      </c>
      <c r="B354" s="25" t="s">
        <v>220</v>
      </c>
      <c r="C354" s="25" t="s">
        <v>221</v>
      </c>
      <c r="D354" s="25" t="s">
        <v>185</v>
      </c>
      <c r="E354" s="25" t="s">
        <v>130</v>
      </c>
      <c r="F354" s="25" t="s">
        <v>117</v>
      </c>
      <c r="G354" s="26" t="n">
        <v>0.26474805</v>
      </c>
      <c r="H354" s="27" t="n">
        <v>0.26474805</v>
      </c>
      <c r="I354" s="27" t="n">
        <v>0.17824485</v>
      </c>
      <c r="J354" s="27" t="n">
        <v>0.09174165</v>
      </c>
      <c r="K354" s="27" t="n">
        <v>0.060837</v>
      </c>
      <c r="L354" s="27" t="n">
        <v>0.0249375</v>
      </c>
      <c r="M354" s="27" t="n">
        <v>0.024045</v>
      </c>
      <c r="N354" s="27" t="n">
        <v>0</v>
      </c>
      <c r="O354" s="27" t="n">
        <v>0</v>
      </c>
      <c r="P354" s="27" t="n">
        <v>0</v>
      </c>
      <c r="Q354" s="27" t="n">
        <v>0</v>
      </c>
      <c r="R354" s="27" t="n">
        <v>0</v>
      </c>
      <c r="S354" s="27" t="n">
        <v>0</v>
      </c>
      <c r="T354" s="27" t="n">
        <v>0</v>
      </c>
      <c r="U354" s="27" t="n">
        <v>0</v>
      </c>
      <c r="V354" s="27" t="n">
        <v>0</v>
      </c>
      <c r="W354" s="27"/>
      <c r="X354" s="28" t="n">
        <f aca="false">G354/G$513</f>
        <v>6.20644060418917E-008</v>
      </c>
      <c r="Y354" s="29" t="n">
        <f aca="false">Y353+X354</f>
        <v>1.0001556904629</v>
      </c>
    </row>
    <row r="355" customFormat="false" ht="11.25" hidden="false" customHeight="false" outlineLevel="0" collapsed="false">
      <c r="A355" s="7" t="s">
        <v>588</v>
      </c>
      <c r="B355" s="25" t="s">
        <v>220</v>
      </c>
      <c r="C355" s="25" t="s">
        <v>221</v>
      </c>
      <c r="D355" s="25" t="s">
        <v>208</v>
      </c>
      <c r="E355" s="25" t="s">
        <v>133</v>
      </c>
      <c r="F355" s="25" t="s">
        <v>117</v>
      </c>
      <c r="G355" s="26" t="n">
        <v>0.26296091</v>
      </c>
      <c r="H355" s="27" t="n">
        <v>0.26296091</v>
      </c>
      <c r="I355" s="27" t="n">
        <v>0.18235812</v>
      </c>
      <c r="J355" s="27" t="n">
        <v>0.10175533</v>
      </c>
      <c r="K355" s="27" t="n">
        <v>0.0618078</v>
      </c>
      <c r="L355" s="27" t="n">
        <v>0.026784</v>
      </c>
      <c r="M355" s="27" t="n">
        <v>0.042625</v>
      </c>
      <c r="N355" s="27" t="n">
        <v>0.023529</v>
      </c>
      <c r="O355" s="27" t="n">
        <v>0.012249216</v>
      </c>
      <c r="P355" s="27" t="n">
        <v>0.01705</v>
      </c>
      <c r="Q355" s="27" t="n">
        <v>0.015562</v>
      </c>
      <c r="R355" s="27" t="n">
        <v>0.015469</v>
      </c>
      <c r="S355" s="27" t="n">
        <v>0.018104</v>
      </c>
      <c r="T355" s="27" t="n">
        <v>0.018631</v>
      </c>
      <c r="U355" s="27" t="n">
        <v>0.015748</v>
      </c>
      <c r="V355" s="27" t="n">
        <v>0.016306</v>
      </c>
      <c r="W355" s="27"/>
      <c r="X355" s="28" t="n">
        <f aca="false">G355/G$513</f>
        <v>6.16454500472632E-008</v>
      </c>
      <c r="Y355" s="29" t="n">
        <f aca="false">Y354+X355</f>
        <v>1.00015575210835</v>
      </c>
    </row>
    <row r="356" customFormat="false" ht="11.25" hidden="false" customHeight="false" outlineLevel="0" collapsed="false">
      <c r="A356" s="7" t="s">
        <v>589</v>
      </c>
      <c r="B356" s="25" t="s">
        <v>201</v>
      </c>
      <c r="C356" s="25" t="s">
        <v>202</v>
      </c>
      <c r="D356" s="25" t="s">
        <v>115</v>
      </c>
      <c r="E356" s="25" t="s">
        <v>130</v>
      </c>
      <c r="F356" s="25" t="s">
        <v>117</v>
      </c>
      <c r="G356" s="26" t="n">
        <v>0.19163370428943</v>
      </c>
      <c r="H356" s="27" t="n">
        <v>0.19163370428943</v>
      </c>
      <c r="I356" s="27" t="n">
        <v>0.221828443572413</v>
      </c>
      <c r="J356" s="27" t="n">
        <v>0.17972760171051</v>
      </c>
      <c r="K356" s="27" t="n">
        <v>0.102550135203846</v>
      </c>
      <c r="L356" s="27" t="n">
        <v>0.0822531357096651</v>
      </c>
      <c r="M356" s="27" t="n">
        <v>0.0188253447544692</v>
      </c>
      <c r="N356" s="27" t="n">
        <v>0.406589745788655</v>
      </c>
      <c r="O356" s="27" t="n">
        <v>0.279154636657393</v>
      </c>
      <c r="P356" s="27" t="n">
        <v>0.194364287133819</v>
      </c>
      <c r="Q356" s="27" t="n">
        <v>0.197010916330432</v>
      </c>
      <c r="R356" s="27" t="n">
        <v>0.139491275210733</v>
      </c>
      <c r="S356" s="27" t="n">
        <v>0.0716810998607608</v>
      </c>
      <c r="T356" s="27" t="n">
        <v>0.0715130619043563</v>
      </c>
      <c r="U356" s="27" t="n">
        <v>0.0713955895112028</v>
      </c>
      <c r="V356" s="27" t="n">
        <v>0.071404540979588</v>
      </c>
      <c r="W356" s="27"/>
      <c r="X356" s="28" t="n">
        <f aca="false">G356/G$513</f>
        <v>4.49243423486252E-008</v>
      </c>
      <c r="Y356" s="29" t="n">
        <f aca="false">Y355+X356</f>
        <v>1.00015579703269</v>
      </c>
    </row>
    <row r="357" customFormat="false" ht="11.25" hidden="false" customHeight="false" outlineLevel="0" collapsed="false">
      <c r="A357" s="7" t="s">
        <v>590</v>
      </c>
      <c r="B357" s="25" t="s">
        <v>220</v>
      </c>
      <c r="C357" s="25" t="s">
        <v>221</v>
      </c>
      <c r="D357" s="25" t="s">
        <v>185</v>
      </c>
      <c r="E357" s="25" t="s">
        <v>133</v>
      </c>
      <c r="F357" s="25" t="s">
        <v>117</v>
      </c>
      <c r="G357" s="26" t="n">
        <v>0.16391622</v>
      </c>
      <c r="H357" s="27" t="n">
        <v>0.16391622</v>
      </c>
      <c r="I357" s="27" t="n">
        <v>0.11676398</v>
      </c>
      <c r="J357" s="27" t="n">
        <v>0.06961174</v>
      </c>
      <c r="K357" s="27" t="n">
        <v>0.0517948</v>
      </c>
      <c r="L357" s="27" t="n">
        <v>0.014725</v>
      </c>
      <c r="M357" s="27" t="n">
        <v>0.014198</v>
      </c>
      <c r="N357" s="27" t="n">
        <v>0</v>
      </c>
      <c r="O357" s="27" t="n">
        <v>0</v>
      </c>
      <c r="P357" s="27" t="n">
        <v>0</v>
      </c>
      <c r="Q357" s="27" t="n">
        <v>0</v>
      </c>
      <c r="R357" s="27" t="n">
        <v>0</v>
      </c>
      <c r="S357" s="27" t="n">
        <v>0</v>
      </c>
      <c r="T357" s="27" t="n">
        <v>0</v>
      </c>
      <c r="U357" s="27" t="n">
        <v>0</v>
      </c>
      <c r="V357" s="27" t="n">
        <v>0</v>
      </c>
      <c r="W357" s="27"/>
      <c r="X357" s="28" t="n">
        <f aca="false">G357/G$513</f>
        <v>3.84265826884543E-008</v>
      </c>
      <c r="Y357" s="29" t="n">
        <f aca="false">Y356+X357</f>
        <v>1.00015583545927</v>
      </c>
    </row>
    <row r="358" customFormat="false" ht="11.25" hidden="false" customHeight="false" outlineLevel="0" collapsed="false">
      <c r="A358" s="7" t="s">
        <v>591</v>
      </c>
      <c r="B358" s="25" t="s">
        <v>220</v>
      </c>
      <c r="C358" s="25" t="s">
        <v>221</v>
      </c>
      <c r="D358" s="25" t="s">
        <v>125</v>
      </c>
      <c r="E358" s="25" t="s">
        <v>130</v>
      </c>
      <c r="F358" s="25" t="s">
        <v>117</v>
      </c>
      <c r="G358" s="26" t="n">
        <v>0.126270228</v>
      </c>
      <c r="H358" s="27" t="n">
        <v>0.126270228</v>
      </c>
      <c r="I358" s="27" t="n">
        <v>0.171550659</v>
      </c>
      <c r="J358" s="27" t="n">
        <v>0.21618009</v>
      </c>
      <c r="K358" s="27" t="n">
        <v>0.09200646</v>
      </c>
      <c r="L358" s="27" t="n">
        <v>0.1908669</v>
      </c>
      <c r="M358" s="27" t="n">
        <v>0.248224368115046</v>
      </c>
      <c r="N358" s="27" t="n">
        <v>0.320907083726208</v>
      </c>
      <c r="O358" s="27" t="n">
        <v>0.333130123302413</v>
      </c>
      <c r="P358" s="27" t="n">
        <v>0.359215944487411</v>
      </c>
      <c r="Q358" s="27" t="n">
        <v>0.330073330738637</v>
      </c>
      <c r="R358" s="27" t="n">
        <v>0.343966240618426</v>
      </c>
      <c r="S358" s="27" t="n">
        <v>0.420280965392938</v>
      </c>
      <c r="T358" s="27" t="n">
        <v>0.427060532036813</v>
      </c>
      <c r="U358" s="27" t="n">
        <v>0.53524149185687</v>
      </c>
      <c r="V358" s="27" t="n">
        <v>0.411311903720525</v>
      </c>
      <c r="W358" s="27"/>
      <c r="X358" s="28" t="n">
        <f aca="false">G358/G$513</f>
        <v>2.9601300941005E-008</v>
      </c>
      <c r="Y358" s="29" t="n">
        <f aca="false">Y357+X358</f>
        <v>1.00015586506057</v>
      </c>
    </row>
    <row r="359" customFormat="false" ht="11.25" hidden="false" customHeight="false" outlineLevel="0" collapsed="false">
      <c r="A359" s="7" t="s">
        <v>592</v>
      </c>
      <c r="B359" s="25" t="s">
        <v>138</v>
      </c>
      <c r="C359" s="25" t="s">
        <v>139</v>
      </c>
      <c r="D359" s="25" t="s">
        <v>208</v>
      </c>
      <c r="E359" s="25" t="s">
        <v>133</v>
      </c>
      <c r="F359" s="25" t="s">
        <v>117</v>
      </c>
      <c r="G359" s="26" t="n">
        <v>0.0891778558773</v>
      </c>
      <c r="H359" s="27" t="n">
        <v>0.0891778558773</v>
      </c>
      <c r="I359" s="27" t="n">
        <v>0.1532611954796</v>
      </c>
      <c r="J359" s="27" t="n">
        <v>0.1034114958457</v>
      </c>
      <c r="K359" s="27" t="n">
        <v>0.1064872009504</v>
      </c>
      <c r="L359" s="27" t="n">
        <v>0.0860247726832</v>
      </c>
      <c r="M359" s="27" t="n">
        <v>0.0780641306561</v>
      </c>
      <c r="N359" s="27" t="n">
        <v>0.1313373156062</v>
      </c>
      <c r="O359" s="27" t="n">
        <v>0.0975250303541</v>
      </c>
      <c r="P359" s="27" t="n">
        <v>0.1009751177933</v>
      </c>
      <c r="Q359" s="27" t="n">
        <v>0.138964881855941</v>
      </c>
      <c r="R359" s="27" t="n">
        <v>0.177059834376726</v>
      </c>
      <c r="S359" s="27" t="n">
        <v>0.1399862980261</v>
      </c>
      <c r="T359" s="27" t="n">
        <v>0.324134863746148</v>
      </c>
      <c r="U359" s="27" t="n">
        <v>0.491122084365386</v>
      </c>
      <c r="V359" s="27" t="n">
        <v>0.318612071373217</v>
      </c>
      <c r="W359" s="27"/>
      <c r="X359" s="28" t="n">
        <f aca="false">G359/G$513</f>
        <v>2.09058032990764E-008</v>
      </c>
      <c r="Y359" s="29" t="n">
        <f aca="false">Y358+X359</f>
        <v>1.00015588596638</v>
      </c>
    </row>
    <row r="360" customFormat="false" ht="11.25" hidden="false" customHeight="false" outlineLevel="0" collapsed="false">
      <c r="A360" s="7" t="s">
        <v>593</v>
      </c>
      <c r="B360" s="25" t="s">
        <v>223</v>
      </c>
      <c r="C360" s="25" t="s">
        <v>224</v>
      </c>
      <c r="D360" s="25" t="s">
        <v>185</v>
      </c>
      <c r="E360" s="25" t="s">
        <v>133</v>
      </c>
      <c r="F360" s="25" t="s">
        <v>117</v>
      </c>
      <c r="G360" s="26" t="n">
        <v>0.048608</v>
      </c>
      <c r="H360" s="27" t="n">
        <v>0.048608</v>
      </c>
      <c r="I360" s="27" t="n">
        <v>0</v>
      </c>
      <c r="J360" s="27" t="n">
        <v>0</v>
      </c>
      <c r="K360" s="27" t="n">
        <v>0</v>
      </c>
      <c r="L360" s="27" t="n">
        <v>0</v>
      </c>
      <c r="M360" s="27" t="n">
        <v>0</v>
      </c>
      <c r="N360" s="27" t="n">
        <v>0</v>
      </c>
      <c r="O360" s="27" t="n">
        <v>0</v>
      </c>
      <c r="P360" s="27" t="n">
        <v>0</v>
      </c>
      <c r="Q360" s="27" t="n">
        <v>0</v>
      </c>
      <c r="R360" s="27" t="n">
        <v>0.000493240930715</v>
      </c>
      <c r="S360" s="27" t="n">
        <v>0.00227055465735168</v>
      </c>
      <c r="T360" s="27" t="n">
        <v>0</v>
      </c>
      <c r="U360" s="27" t="n">
        <v>0</v>
      </c>
      <c r="V360" s="27" t="n">
        <v>0</v>
      </c>
      <c r="W360" s="27"/>
      <c r="X360" s="28" t="n">
        <f aca="false">G360/G$513</f>
        <v>1.13950854364528E-008</v>
      </c>
      <c r="Y360" s="29" t="n">
        <f aca="false">Y359+X360</f>
        <v>1.00015589736146</v>
      </c>
    </row>
    <row r="361" customFormat="false" ht="11.25" hidden="false" customHeight="false" outlineLevel="0" collapsed="false">
      <c r="A361" s="7" t="s">
        <v>594</v>
      </c>
      <c r="B361" s="25" t="s">
        <v>138</v>
      </c>
      <c r="C361" s="25" t="s">
        <v>139</v>
      </c>
      <c r="D361" s="25" t="s">
        <v>208</v>
      </c>
      <c r="E361" s="25" t="s">
        <v>130</v>
      </c>
      <c r="F361" s="25" t="s">
        <v>117</v>
      </c>
      <c r="G361" s="26" t="n">
        <v>0.0462736305843</v>
      </c>
      <c r="H361" s="27" t="n">
        <v>0.0462736305843</v>
      </c>
      <c r="I361" s="27" t="n">
        <v>0.0735806028741</v>
      </c>
      <c r="J361" s="27" t="n">
        <v>0.0550357577301</v>
      </c>
      <c r="K361" s="27" t="n">
        <v>0.0575768509596</v>
      </c>
      <c r="L361" s="27" t="n">
        <v>0.0456694200396</v>
      </c>
      <c r="M361" s="27" t="n">
        <v>0.0405626185482</v>
      </c>
      <c r="N361" s="27" t="n">
        <v>0.0568964079705</v>
      </c>
      <c r="O361" s="27" t="n">
        <v>0.0517695025659</v>
      </c>
      <c r="P361" s="27" t="n">
        <v>0.0569381279859</v>
      </c>
      <c r="Q361" s="27" t="n">
        <v>0.0786858764645995</v>
      </c>
      <c r="R361" s="27" t="n">
        <v>0.0762652522758783</v>
      </c>
      <c r="S361" s="27" t="n">
        <v>0.0758324205219</v>
      </c>
      <c r="T361" s="27" t="n">
        <v>0.0926797777667474</v>
      </c>
      <c r="U361" s="27" t="n">
        <v>0.125197048359552</v>
      </c>
      <c r="V361" s="27" t="n">
        <v>0.0924104059221785</v>
      </c>
      <c r="W361" s="27"/>
      <c r="X361" s="28" t="n">
        <f aca="false">G361/G$513</f>
        <v>1.08478434406467E-008</v>
      </c>
      <c r="Y361" s="29" t="n">
        <f aca="false">Y360+X361</f>
        <v>1.0001559082093</v>
      </c>
    </row>
    <row r="362" customFormat="false" ht="11.25" hidden="false" customHeight="false" outlineLevel="0" collapsed="false">
      <c r="A362" s="7" t="s">
        <v>595</v>
      </c>
      <c r="B362" s="25" t="s">
        <v>363</v>
      </c>
      <c r="C362" s="25" t="s">
        <v>364</v>
      </c>
      <c r="D362" s="25"/>
      <c r="E362" s="25" t="s">
        <v>116</v>
      </c>
      <c r="F362" s="25" t="s">
        <v>117</v>
      </c>
      <c r="G362" s="26" t="n">
        <v>0.0244274048662534</v>
      </c>
      <c r="H362" s="27" t="n">
        <v>0.0244274048662534</v>
      </c>
      <c r="I362" s="27" t="n">
        <v>0.0249159529635784</v>
      </c>
      <c r="J362" s="27" t="n">
        <v>0.02541427202285</v>
      </c>
      <c r="K362" s="27" t="n">
        <v>0.025922557463307</v>
      </c>
      <c r="L362" s="27" t="n">
        <v>0.0980862086125732</v>
      </c>
      <c r="M362" s="27" t="n">
        <v>0.420809428784825</v>
      </c>
      <c r="N362" s="27" t="n">
        <v>0.403960025360521</v>
      </c>
      <c r="O362" s="27" t="n">
        <v>0.399828609867732</v>
      </c>
      <c r="P362" s="27" t="n">
        <v>2.98939819806509</v>
      </c>
      <c r="Q362" s="27" t="n">
        <v>3.68150981002639</v>
      </c>
      <c r="R362" s="27" t="n">
        <v>3.42697092253079</v>
      </c>
      <c r="S362" s="27" t="n">
        <v>2.28014990003668</v>
      </c>
      <c r="T362" s="27" t="n">
        <v>2.55731309565722</v>
      </c>
      <c r="U362" s="27" t="n">
        <v>2.97339029565722</v>
      </c>
      <c r="V362" s="27" t="n">
        <v>2.03852973357037</v>
      </c>
      <c r="W362" s="27"/>
      <c r="X362" s="28" t="n">
        <f aca="false">G362/G$513</f>
        <v>5.7264722976008E-009</v>
      </c>
      <c r="Y362" s="29" t="n">
        <f aca="false">Y361+X362</f>
        <v>1.00015591393578</v>
      </c>
    </row>
    <row r="363" customFormat="false" ht="11.25" hidden="false" customHeight="false" outlineLevel="0" collapsed="false">
      <c r="A363" s="7" t="s">
        <v>565</v>
      </c>
      <c r="B363" s="25" t="s">
        <v>245</v>
      </c>
      <c r="C363" s="25" t="s">
        <v>227</v>
      </c>
      <c r="D363" s="25"/>
      <c r="E363" s="25" t="s">
        <v>195</v>
      </c>
      <c r="F363" s="25" t="s">
        <v>117</v>
      </c>
      <c r="G363" s="26" t="n">
        <v>0.0243399860009959</v>
      </c>
      <c r="H363" s="27" t="n">
        <v>0.0153101446703658</v>
      </c>
      <c r="I363" s="27" t="n">
        <v>0.0156689243303845</v>
      </c>
      <c r="J363" s="27" t="n">
        <v>0.016163370668437</v>
      </c>
      <c r="K363" s="27" t="n">
        <v>0.0171932933335484</v>
      </c>
      <c r="L363" s="27" t="n">
        <v>0.0204234359989641</v>
      </c>
      <c r="M363" s="27" t="n">
        <v>0.0243399860009959</v>
      </c>
      <c r="N363" s="27" t="n">
        <v>0.0272203433323739</v>
      </c>
      <c r="O363" s="27" t="n">
        <v>0.0310155229999509</v>
      </c>
      <c r="P363" s="27" t="n">
        <v>0.0183805196684261</v>
      </c>
      <c r="Q363" s="27" t="n">
        <v>0.0232921296665154</v>
      </c>
      <c r="R363" s="27" t="n">
        <v>0.0270372446675538</v>
      </c>
      <c r="S363" s="27" t="n">
        <v>0.0295285906668141</v>
      </c>
      <c r="T363" s="27" t="n">
        <v>0</v>
      </c>
      <c r="U363" s="27" t="n">
        <v>0</v>
      </c>
      <c r="V363" s="27" t="n">
        <v>0</v>
      </c>
      <c r="W363" s="27"/>
      <c r="X363" s="28" t="n">
        <f aca="false">G363/G$513</f>
        <v>5.7059788512881E-009</v>
      </c>
      <c r="Y363" s="29" t="n">
        <f aca="false">Y362+X363</f>
        <v>1.00015591964176</v>
      </c>
    </row>
    <row r="364" customFormat="false" ht="11.25" hidden="false" customHeight="false" outlineLevel="0" collapsed="false">
      <c r="A364" s="7" t="s">
        <v>596</v>
      </c>
      <c r="B364" s="25" t="s">
        <v>597</v>
      </c>
      <c r="C364" s="25" t="s">
        <v>598</v>
      </c>
      <c r="D364" s="25"/>
      <c r="E364" s="25" t="s">
        <v>116</v>
      </c>
      <c r="F364" s="25" t="s">
        <v>117</v>
      </c>
      <c r="G364" s="26" t="n">
        <v>0.018867</v>
      </c>
      <c r="H364" s="27" t="n">
        <v>0.018867</v>
      </c>
      <c r="I364" s="27" t="n">
        <v>0.014285712</v>
      </c>
      <c r="J364" s="27" t="n">
        <v>0.011607792</v>
      </c>
      <c r="K364" s="27" t="n">
        <v>0.01823625</v>
      </c>
      <c r="L364" s="27" t="n">
        <v>0.02051825</v>
      </c>
      <c r="M364" s="27" t="n">
        <v>0.02045725</v>
      </c>
      <c r="N364" s="27" t="n">
        <v>0.02399275</v>
      </c>
      <c r="O364" s="27" t="n">
        <v>0.0188335</v>
      </c>
      <c r="P364" s="27" t="n">
        <v>0.02600225</v>
      </c>
      <c r="Q364" s="27" t="n">
        <v>0.02640125</v>
      </c>
      <c r="R364" s="27" t="n">
        <v>0.032007</v>
      </c>
      <c r="S364" s="27" t="n">
        <v>0.02492875</v>
      </c>
      <c r="T364" s="27" t="n">
        <v>0.01739575</v>
      </c>
      <c r="U364" s="27" t="n">
        <v>0.01848125</v>
      </c>
      <c r="V364" s="27" t="n">
        <v>0.0201165</v>
      </c>
      <c r="W364" s="27"/>
      <c r="X364" s="28" t="n">
        <f aca="false">G364/G$513</f>
        <v>4.42295665177655E-009</v>
      </c>
      <c r="Y364" s="29" t="n">
        <f aca="false">Y363+X364</f>
        <v>1.00015592406471</v>
      </c>
    </row>
    <row r="365" customFormat="false" ht="11.25" hidden="false" customHeight="false" outlineLevel="0" collapsed="false">
      <c r="A365" s="7" t="s">
        <v>599</v>
      </c>
      <c r="B365" s="25" t="s">
        <v>138</v>
      </c>
      <c r="C365" s="25" t="s">
        <v>139</v>
      </c>
      <c r="D365" s="25" t="s">
        <v>185</v>
      </c>
      <c r="E365" s="25" t="s">
        <v>133</v>
      </c>
      <c r="F365" s="25" t="s">
        <v>117</v>
      </c>
      <c r="G365" s="26" t="n">
        <v>0.007504728</v>
      </c>
      <c r="H365" s="27" t="n">
        <v>0.007504728</v>
      </c>
      <c r="I365" s="27" t="n">
        <v>0.00022514184</v>
      </c>
      <c r="J365" s="27" t="n">
        <v>0.762613527971129</v>
      </c>
      <c r="K365" s="27" t="n">
        <v>0.715144711548162</v>
      </c>
      <c r="L365" s="27" t="n">
        <v>0.771899999999989</v>
      </c>
      <c r="M365" s="27" t="n">
        <v>1.18964275843921</v>
      </c>
      <c r="N365" s="27" t="n">
        <v>0.844993603516351</v>
      </c>
      <c r="O365" s="27" t="n">
        <v>0.680440399954684</v>
      </c>
      <c r="P365" s="27" t="n">
        <v>0.723638432410449</v>
      </c>
      <c r="Q365" s="27" t="n">
        <v>0.78276255693932</v>
      </c>
      <c r="R365" s="27" t="n">
        <v>1.20038932275679</v>
      </c>
      <c r="S365" s="27" t="n">
        <v>1.10710108700561</v>
      </c>
      <c r="T365" s="27" t="n">
        <v>0.866087893531525</v>
      </c>
      <c r="U365" s="27" t="n">
        <v>0.587807396667816</v>
      </c>
      <c r="V365" s="27" t="n">
        <v>0.711807396667811</v>
      </c>
      <c r="W365" s="26"/>
      <c r="X365" s="28" t="n">
        <f aca="false">G365/G$513</f>
        <v>1.7593197979209E-009</v>
      </c>
      <c r="Y365" s="29" t="n">
        <f aca="false">Y364+X365</f>
        <v>1.00015592582403</v>
      </c>
    </row>
    <row r="366" customFormat="false" ht="11.25" hidden="false" customHeight="false" outlineLevel="0" collapsed="false">
      <c r="A366" s="7" t="s">
        <v>600</v>
      </c>
      <c r="B366" s="25" t="s">
        <v>138</v>
      </c>
      <c r="C366" s="25" t="s">
        <v>139</v>
      </c>
      <c r="D366" s="25" t="s">
        <v>185</v>
      </c>
      <c r="E366" s="25" t="s">
        <v>130</v>
      </c>
      <c r="F366" s="25" t="s">
        <v>117</v>
      </c>
      <c r="G366" s="26" t="n">
        <v>0.002541924</v>
      </c>
      <c r="H366" s="27" t="n">
        <v>0.002541924</v>
      </c>
      <c r="I366" s="27" t="n">
        <v>7.625772E-005</v>
      </c>
      <c r="J366" s="27" t="n">
        <v>0.0441266849350864</v>
      </c>
      <c r="K366" s="27" t="n">
        <v>0.0399239249092596</v>
      </c>
      <c r="L366" s="27" t="n">
        <v>0.0447300000000001</v>
      </c>
      <c r="M366" s="27" t="n">
        <v>0.0715208482052184</v>
      </c>
      <c r="N366" s="27" t="n">
        <v>0.0487142951184418</v>
      </c>
      <c r="O366" s="27" t="n">
        <v>0.0404217483717452</v>
      </c>
      <c r="P366" s="27" t="n">
        <v>0.039933340009991</v>
      </c>
      <c r="Q366" s="27" t="n">
        <v>0.037489253156861</v>
      </c>
      <c r="R366" s="27" t="n">
        <v>0.0653115227012643</v>
      </c>
      <c r="S366" s="27" t="n">
        <v>0.0970478923822417</v>
      </c>
      <c r="T366" s="27" t="n">
        <v>0.0852910915699116</v>
      </c>
      <c r="U366" s="27" t="n">
        <v>0.0418711525550665</v>
      </c>
      <c r="V366" s="27" t="n">
        <v>0.0581860537100662</v>
      </c>
      <c r="W366" s="27"/>
      <c r="X366" s="28" t="n">
        <f aca="false">G366/G$513</f>
        <v>5.95898641231274E-010</v>
      </c>
      <c r="Y366" s="29" t="n">
        <f aca="false">Y365+X366</f>
        <v>1.00015592641993</v>
      </c>
    </row>
    <row r="367" customFormat="false" ht="11.25" hidden="false" customHeight="false" outlineLevel="0" collapsed="false">
      <c r="A367" s="7" t="s">
        <v>601</v>
      </c>
      <c r="B367" s="25" t="s">
        <v>223</v>
      </c>
      <c r="C367" s="25" t="s">
        <v>224</v>
      </c>
      <c r="D367" s="25" t="s">
        <v>185</v>
      </c>
      <c r="E367" s="25" t="s">
        <v>130</v>
      </c>
      <c r="F367" s="25" t="s">
        <v>117</v>
      </c>
      <c r="G367" s="26" t="n">
        <v>0.0019404</v>
      </c>
      <c r="H367" s="27" t="n">
        <v>0.0019404</v>
      </c>
      <c r="I367" s="27" t="n">
        <v>0</v>
      </c>
      <c r="J367" s="27" t="n">
        <v>0</v>
      </c>
      <c r="K367" s="27" t="n">
        <v>0</v>
      </c>
      <c r="L367" s="27" t="n">
        <v>0</v>
      </c>
      <c r="M367" s="27" t="n">
        <v>0</v>
      </c>
      <c r="N367" s="27" t="n">
        <v>0</v>
      </c>
      <c r="O367" s="27" t="n">
        <v>0</v>
      </c>
      <c r="P367" s="27" t="n">
        <v>0</v>
      </c>
      <c r="Q367" s="27" t="n">
        <v>0</v>
      </c>
      <c r="R367" s="27" t="n">
        <v>0.000133652381226</v>
      </c>
      <c r="S367" s="27" t="n">
        <v>0.000615247068443681</v>
      </c>
      <c r="T367" s="27" t="n">
        <v>0</v>
      </c>
      <c r="U367" s="27" t="n">
        <v>0</v>
      </c>
      <c r="V367" s="27" t="n">
        <v>0</v>
      </c>
      <c r="W367" s="26"/>
      <c r="X367" s="28" t="n">
        <f aca="false">G367/G$513</f>
        <v>4.54884458955171E-010</v>
      </c>
      <c r="Y367" s="29" t="n">
        <f aca="false">Y366+X367</f>
        <v>1.00015592687481</v>
      </c>
    </row>
    <row r="368" customFormat="false" ht="11.25" hidden="false" customHeight="false" outlineLevel="0" collapsed="false">
      <c r="A368" s="7" t="s">
        <v>602</v>
      </c>
      <c r="B368" s="25" t="s">
        <v>118</v>
      </c>
      <c r="C368" s="25" t="s">
        <v>119</v>
      </c>
      <c r="D368" s="25" t="s">
        <v>185</v>
      </c>
      <c r="E368" s="25" t="s">
        <v>133</v>
      </c>
      <c r="F368" s="25" t="s">
        <v>117</v>
      </c>
      <c r="G368" s="26" t="n">
        <v>0.0016713106021579</v>
      </c>
      <c r="H368" s="27" t="n">
        <v>0.0016713106021579</v>
      </c>
      <c r="I368" s="27" t="n">
        <v>0.0043602078267124</v>
      </c>
      <c r="J368" s="27" t="n">
        <v>0.007690843815367</v>
      </c>
      <c r="K368" s="27" t="n">
        <v>0.00858338302400253</v>
      </c>
      <c r="L368" s="27" t="n">
        <v>0.00920245282961733</v>
      </c>
      <c r="M368" s="27" t="n">
        <v>0.0226101916219393</v>
      </c>
      <c r="N368" s="27" t="n">
        <v>0.159108930943449</v>
      </c>
      <c r="O368" s="27" t="n">
        <v>1.31845371854569</v>
      </c>
      <c r="P368" s="27" t="n">
        <v>1.47647888408311</v>
      </c>
      <c r="Q368" s="27" t="n">
        <v>1.77990374383432</v>
      </c>
      <c r="R368" s="27" t="n">
        <v>1.64941249548274</v>
      </c>
      <c r="S368" s="27" t="n">
        <v>1.59966369645197</v>
      </c>
      <c r="T368" s="27" t="n">
        <v>1.56975202491921</v>
      </c>
      <c r="U368" s="27" t="n">
        <v>1.51883007795748</v>
      </c>
      <c r="V368" s="27" t="n">
        <v>1.40167038572592</v>
      </c>
      <c r="W368" s="27"/>
      <c r="X368" s="28" t="n">
        <f aca="false">G368/G$513</f>
        <v>3.91802318598557E-010</v>
      </c>
      <c r="Y368" s="29" t="n">
        <f aca="false">Y367+X368</f>
        <v>1.00015592726662</v>
      </c>
    </row>
    <row r="369" customFormat="false" ht="11.25" hidden="false" customHeight="false" outlineLevel="0" collapsed="false">
      <c r="A369" s="7" t="s">
        <v>603</v>
      </c>
      <c r="B369" s="25" t="s">
        <v>118</v>
      </c>
      <c r="C369" s="25" t="s">
        <v>119</v>
      </c>
      <c r="D369" s="25" t="s">
        <v>185</v>
      </c>
      <c r="E369" s="25" t="s">
        <v>130</v>
      </c>
      <c r="F369" s="25" t="s">
        <v>117</v>
      </c>
      <c r="G369" s="26" t="n">
        <v>0.000444759511877009</v>
      </c>
      <c r="H369" s="27" t="n">
        <v>0.000444759511877009</v>
      </c>
      <c r="I369" s="27" t="n">
        <v>0.260426545809633</v>
      </c>
      <c r="J369" s="27" t="n">
        <v>0.00211601220276294</v>
      </c>
      <c r="K369" s="27" t="n">
        <v>0.00238959698725855</v>
      </c>
      <c r="L369" s="27" t="n">
        <v>0.002585350307942</v>
      </c>
      <c r="M369" s="27" t="n">
        <v>0.15172592477333</v>
      </c>
      <c r="N369" s="27" t="n">
        <v>0.0464364488528925</v>
      </c>
      <c r="O369" s="27" t="n">
        <v>0.362089591828464</v>
      </c>
      <c r="P369" s="27" t="n">
        <v>0.408496790242679</v>
      </c>
      <c r="Q369" s="27" t="n">
        <v>0.50399055098462</v>
      </c>
      <c r="R369" s="27" t="n">
        <v>0.467586294272573</v>
      </c>
      <c r="S369" s="27" t="n">
        <v>0.446140553865453</v>
      </c>
      <c r="T369" s="27" t="n">
        <v>0.431774081700757</v>
      </c>
      <c r="U369" s="27" t="n">
        <v>0.412931528875936</v>
      </c>
      <c r="V369" s="27" t="n">
        <v>0.376507776523422</v>
      </c>
      <c r="W369" s="30"/>
      <c r="X369" s="28" t="n">
        <f aca="false">G369/G$513</f>
        <v>1.04264167143547E-010</v>
      </c>
      <c r="Y369" s="29" t="n">
        <f aca="false">Y368+X369</f>
        <v>1.00015592737088</v>
      </c>
    </row>
    <row r="370" customFormat="false" ht="11.25" hidden="false" customHeight="false" outlineLevel="0" collapsed="false">
      <c r="A370" s="7" t="s">
        <v>604</v>
      </c>
      <c r="B370" s="25" t="s">
        <v>223</v>
      </c>
      <c r="C370" s="25" t="s">
        <v>224</v>
      </c>
      <c r="D370" s="25" t="s">
        <v>208</v>
      </c>
      <c r="E370" s="25" t="s">
        <v>133</v>
      </c>
      <c r="F370" s="25" t="s">
        <v>117</v>
      </c>
      <c r="G370" s="26" t="n">
        <v>1.213713436478E-006</v>
      </c>
      <c r="H370" s="27" t="n">
        <v>1.213713436478E-006</v>
      </c>
      <c r="I370" s="27" t="n">
        <v>0.0463396510492</v>
      </c>
      <c r="J370" s="27" t="n">
        <v>0.0929388960984</v>
      </c>
      <c r="K370" s="27" t="n">
        <v>0.1390189531476</v>
      </c>
      <c r="L370" s="27" t="n">
        <v>0.1853586041968</v>
      </c>
      <c r="M370" s="27" t="n">
        <v>0.231698255246</v>
      </c>
      <c r="N370" s="27" t="n">
        <v>0.15376</v>
      </c>
      <c r="O370" s="27" t="n">
        <v>0.1984</v>
      </c>
      <c r="P370" s="27" t="n">
        <v>0.2046</v>
      </c>
      <c r="Q370" s="27" t="n">
        <v>0.10912</v>
      </c>
      <c r="R370" s="27" t="n">
        <v>0.07442008738372</v>
      </c>
      <c r="S370" s="27" t="n">
        <v>0</v>
      </c>
      <c r="T370" s="27" t="n">
        <v>0</v>
      </c>
      <c r="U370" s="27" t="n">
        <v>0</v>
      </c>
      <c r="V370" s="27" t="n">
        <v>0</v>
      </c>
      <c r="W370" s="27"/>
      <c r="X370" s="28" t="n">
        <f aca="false">G370/G$513</f>
        <v>2.84528643516242E-013</v>
      </c>
      <c r="Y370" s="29" t="n">
        <f aca="false">Y369+X370</f>
        <v>1.00015592737117</v>
      </c>
    </row>
    <row r="371" customFormat="false" ht="11.25" hidden="false" customHeight="false" outlineLevel="0" collapsed="false">
      <c r="A371" s="7" t="s">
        <v>605</v>
      </c>
      <c r="B371" s="25" t="s">
        <v>223</v>
      </c>
      <c r="C371" s="25" t="s">
        <v>224</v>
      </c>
      <c r="D371" s="25" t="s">
        <v>208</v>
      </c>
      <c r="E371" s="25" t="s">
        <v>130</v>
      </c>
      <c r="F371" s="25" t="s">
        <v>117</v>
      </c>
      <c r="G371" s="26" t="n">
        <v>6.5775741339E-007</v>
      </c>
      <c r="H371" s="27" t="n">
        <v>6.5775741339E-007</v>
      </c>
      <c r="I371" s="27" t="n">
        <v>0.0235435323879</v>
      </c>
      <c r="J371" s="27" t="n">
        <v>0.0471925771758</v>
      </c>
      <c r="K371" s="27" t="n">
        <v>0.0706305971637</v>
      </c>
      <c r="L371" s="27" t="n">
        <v>0.0941741295516</v>
      </c>
      <c r="M371" s="27" t="n">
        <v>0.1177176619395</v>
      </c>
      <c r="N371" s="27" t="n">
        <v>0.07812</v>
      </c>
      <c r="O371" s="27" t="n">
        <v>0.1008</v>
      </c>
      <c r="P371" s="27" t="n">
        <v>0.10395</v>
      </c>
      <c r="Q371" s="27" t="n">
        <v>0.05544</v>
      </c>
      <c r="R371" s="27" t="n">
        <v>0.037808164549512</v>
      </c>
      <c r="S371" s="27" t="n">
        <v>0</v>
      </c>
      <c r="T371" s="27" t="n">
        <v>0</v>
      </c>
      <c r="U371" s="27" t="n">
        <v>0</v>
      </c>
      <c r="V371" s="27" t="n">
        <v>0</v>
      </c>
      <c r="W371" s="26"/>
      <c r="X371" s="28" t="n">
        <f aca="false">G371/G$513</f>
        <v>1.54196879567957E-013</v>
      </c>
      <c r="Y371" s="29" t="n">
        <f aca="false">Y370+X371</f>
        <v>1.00015592737132</v>
      </c>
    </row>
    <row r="372" customFormat="false" ht="11.25" hidden="false" customHeight="false" outlineLevel="0" collapsed="false">
      <c r="A372" s="7" t="s">
        <v>606</v>
      </c>
      <c r="B372" s="25" t="s">
        <v>201</v>
      </c>
      <c r="C372" s="25" t="s">
        <v>202</v>
      </c>
      <c r="D372" s="25" t="s">
        <v>125</v>
      </c>
      <c r="E372" s="25" t="s">
        <v>116</v>
      </c>
      <c r="F372" s="25" t="s">
        <v>117</v>
      </c>
      <c r="G372" s="26" t="n">
        <v>0</v>
      </c>
      <c r="H372" s="27" t="n">
        <v>0</v>
      </c>
      <c r="I372" s="27" t="n">
        <v>0</v>
      </c>
      <c r="J372" s="27" t="n">
        <v>0</v>
      </c>
      <c r="K372" s="27" t="n">
        <v>0</v>
      </c>
      <c r="L372" s="27" t="n">
        <v>0</v>
      </c>
      <c r="M372" s="27" t="n">
        <v>0</v>
      </c>
      <c r="N372" s="27" t="n">
        <v>0</v>
      </c>
      <c r="O372" s="27" t="n">
        <v>0</v>
      </c>
      <c r="P372" s="27" t="n">
        <v>0</v>
      </c>
      <c r="Q372" s="27" t="n">
        <v>0</v>
      </c>
      <c r="R372" s="27" t="n">
        <v>0</v>
      </c>
      <c r="S372" s="27" t="n">
        <v>0</v>
      </c>
      <c r="T372" s="27" t="n">
        <v>0</v>
      </c>
      <c r="U372" s="27" t="n">
        <v>0</v>
      </c>
      <c r="V372" s="27" t="n">
        <v>0</v>
      </c>
      <c r="W372" s="27"/>
      <c r="X372" s="28" t="n">
        <f aca="false">G372/G$513</f>
        <v>0</v>
      </c>
      <c r="Y372" s="29" t="n">
        <f aca="false">Y371+X372</f>
        <v>1.00015592737132</v>
      </c>
    </row>
    <row r="373" customFormat="false" ht="11.25" hidden="false" customHeight="false" outlineLevel="0" collapsed="false">
      <c r="A373" s="7" t="s">
        <v>607</v>
      </c>
      <c r="B373" s="25" t="s">
        <v>201</v>
      </c>
      <c r="C373" s="25" t="s">
        <v>202</v>
      </c>
      <c r="D373" s="25" t="s">
        <v>608</v>
      </c>
      <c r="E373" s="25" t="s">
        <v>116</v>
      </c>
      <c r="F373" s="25" t="s">
        <v>117</v>
      </c>
      <c r="G373" s="26" t="n">
        <v>0</v>
      </c>
      <c r="H373" s="27" t="n">
        <v>0</v>
      </c>
      <c r="I373" s="27" t="n">
        <v>0</v>
      </c>
      <c r="J373" s="27" t="n">
        <v>0</v>
      </c>
      <c r="K373" s="27" t="n">
        <v>0</v>
      </c>
      <c r="L373" s="27" t="n">
        <v>0</v>
      </c>
      <c r="M373" s="27" t="n">
        <v>0</v>
      </c>
      <c r="N373" s="27" t="n">
        <v>0</v>
      </c>
      <c r="O373" s="27" t="n">
        <v>0</v>
      </c>
      <c r="P373" s="27" t="n">
        <v>0</v>
      </c>
      <c r="Q373" s="27" t="n">
        <v>0</v>
      </c>
      <c r="R373" s="27" t="n">
        <v>0</v>
      </c>
      <c r="S373" s="27" t="n">
        <v>0</v>
      </c>
      <c r="T373" s="27" t="n">
        <v>0</v>
      </c>
      <c r="U373" s="27" t="n">
        <v>0</v>
      </c>
      <c r="V373" s="27" t="n">
        <v>0</v>
      </c>
      <c r="W373" s="27"/>
      <c r="X373" s="28" t="n">
        <f aca="false">G373/G$513</f>
        <v>0</v>
      </c>
      <c r="Y373" s="29" t="n">
        <f aca="false">Y372+X373</f>
        <v>1.00015592737132</v>
      </c>
    </row>
    <row r="374" customFormat="false" ht="11.25" hidden="false" customHeight="false" outlineLevel="0" collapsed="false">
      <c r="A374" s="7" t="s">
        <v>609</v>
      </c>
      <c r="B374" s="25" t="s">
        <v>188</v>
      </c>
      <c r="C374" s="25" t="s">
        <v>189</v>
      </c>
      <c r="D374" s="25" t="s">
        <v>115</v>
      </c>
      <c r="E374" s="25" t="s">
        <v>116</v>
      </c>
      <c r="F374" s="25" t="s">
        <v>117</v>
      </c>
      <c r="G374" s="26" t="n">
        <v>0</v>
      </c>
      <c r="H374" s="27" t="n">
        <v>0</v>
      </c>
      <c r="I374" s="27" t="n">
        <v>0</v>
      </c>
      <c r="J374" s="27" t="n">
        <v>0</v>
      </c>
      <c r="K374" s="27" t="n">
        <v>0</v>
      </c>
      <c r="L374" s="27" t="n">
        <v>0</v>
      </c>
      <c r="M374" s="27" t="n">
        <v>0</v>
      </c>
      <c r="N374" s="27" t="n">
        <v>0</v>
      </c>
      <c r="O374" s="27" t="n">
        <v>0</v>
      </c>
      <c r="P374" s="27" t="n">
        <v>0</v>
      </c>
      <c r="Q374" s="27" t="n">
        <v>0</v>
      </c>
      <c r="R374" s="27" t="n">
        <v>0</v>
      </c>
      <c r="S374" s="27" t="n">
        <v>0</v>
      </c>
      <c r="T374" s="27" t="n">
        <v>0</v>
      </c>
      <c r="U374" s="27" t="n">
        <v>0</v>
      </c>
      <c r="V374" s="27" t="n">
        <v>0</v>
      </c>
      <c r="W374" s="30"/>
      <c r="X374" s="28" t="n">
        <f aca="false">G374/G$513</f>
        <v>0</v>
      </c>
      <c r="Y374" s="29" t="n">
        <f aca="false">Y373+X374</f>
        <v>1.00015592737132</v>
      </c>
    </row>
    <row r="375" customFormat="false" ht="11.25" hidden="false" customHeight="false" outlineLevel="0" collapsed="false">
      <c r="A375" s="7" t="s">
        <v>610</v>
      </c>
      <c r="B375" s="25" t="s">
        <v>188</v>
      </c>
      <c r="C375" s="25" t="s">
        <v>189</v>
      </c>
      <c r="D375" s="25" t="s">
        <v>125</v>
      </c>
      <c r="E375" s="25" t="s">
        <v>116</v>
      </c>
      <c r="F375" s="25" t="s">
        <v>117</v>
      </c>
      <c r="G375" s="26" t="n">
        <v>0</v>
      </c>
      <c r="H375" s="27" t="n">
        <v>0</v>
      </c>
      <c r="I375" s="27" t="n">
        <v>0</v>
      </c>
      <c r="J375" s="27" t="n">
        <v>0</v>
      </c>
      <c r="K375" s="27" t="n">
        <v>0</v>
      </c>
      <c r="L375" s="27" t="n">
        <v>0</v>
      </c>
      <c r="M375" s="27" t="n">
        <v>0</v>
      </c>
      <c r="N375" s="27" t="n">
        <v>0</v>
      </c>
      <c r="O375" s="27" t="n">
        <v>0</v>
      </c>
      <c r="P375" s="27" t="n">
        <v>0</v>
      </c>
      <c r="Q375" s="27" t="n">
        <v>0</v>
      </c>
      <c r="R375" s="27" t="n">
        <v>0</v>
      </c>
      <c r="S375" s="27" t="n">
        <v>0</v>
      </c>
      <c r="T375" s="27" t="n">
        <v>0</v>
      </c>
      <c r="U375" s="27" t="n">
        <v>0</v>
      </c>
      <c r="V375" s="27" t="n">
        <v>0</v>
      </c>
      <c r="W375" s="27"/>
      <c r="X375" s="28" t="n">
        <f aca="false">G375/G$513</f>
        <v>0</v>
      </c>
      <c r="Y375" s="29" t="n">
        <f aca="false">Y374+X375</f>
        <v>1.00015592737132</v>
      </c>
    </row>
    <row r="376" customFormat="false" ht="11.25" hidden="false" customHeight="false" outlineLevel="0" collapsed="false">
      <c r="A376" s="7" t="s">
        <v>611</v>
      </c>
      <c r="B376" s="25" t="s">
        <v>216</v>
      </c>
      <c r="C376" s="25" t="s">
        <v>217</v>
      </c>
      <c r="D376" s="25" t="s">
        <v>115</v>
      </c>
      <c r="E376" s="25" t="s">
        <v>116</v>
      </c>
      <c r="F376" s="25" t="s">
        <v>117</v>
      </c>
      <c r="G376" s="26" t="n">
        <v>0</v>
      </c>
      <c r="H376" s="27" t="n">
        <v>0</v>
      </c>
      <c r="I376" s="27" t="n">
        <v>0</v>
      </c>
      <c r="J376" s="27" t="n">
        <v>0</v>
      </c>
      <c r="K376" s="27" t="n">
        <v>0</v>
      </c>
      <c r="L376" s="27" t="n">
        <v>0</v>
      </c>
      <c r="M376" s="27" t="n">
        <v>0</v>
      </c>
      <c r="N376" s="27" t="n">
        <v>0</v>
      </c>
      <c r="O376" s="27" t="n">
        <v>0</v>
      </c>
      <c r="P376" s="27" t="n">
        <v>0</v>
      </c>
      <c r="Q376" s="27" t="n">
        <v>0</v>
      </c>
      <c r="R376" s="27" t="n">
        <v>0</v>
      </c>
      <c r="S376" s="27" t="n">
        <v>0</v>
      </c>
      <c r="T376" s="27" t="n">
        <v>0</v>
      </c>
      <c r="U376" s="27" t="n">
        <v>0</v>
      </c>
      <c r="V376" s="27" t="n">
        <v>0</v>
      </c>
      <c r="W376" s="27"/>
      <c r="X376" s="28" t="n">
        <f aca="false">G376/G$513</f>
        <v>0</v>
      </c>
      <c r="Y376" s="29" t="n">
        <f aca="false">Y375+X376</f>
        <v>1.00015592737132</v>
      </c>
    </row>
    <row r="377" customFormat="false" ht="11.25" hidden="false" customHeight="false" outlineLevel="0" collapsed="false">
      <c r="A377" s="7" t="s">
        <v>612</v>
      </c>
      <c r="B377" s="25" t="s">
        <v>216</v>
      </c>
      <c r="C377" s="25" t="s">
        <v>217</v>
      </c>
      <c r="D377" s="25" t="s">
        <v>185</v>
      </c>
      <c r="E377" s="25" t="s">
        <v>116</v>
      </c>
      <c r="F377" s="25" t="s">
        <v>117</v>
      </c>
      <c r="G377" s="26" t="n">
        <v>0</v>
      </c>
      <c r="H377" s="27" t="n">
        <v>0</v>
      </c>
      <c r="I377" s="27" t="n">
        <v>0</v>
      </c>
      <c r="J377" s="27" t="n">
        <v>0</v>
      </c>
      <c r="K377" s="27" t="n">
        <v>0</v>
      </c>
      <c r="L377" s="27" t="n">
        <v>0</v>
      </c>
      <c r="M377" s="27" t="n">
        <v>0</v>
      </c>
      <c r="N377" s="27" t="n">
        <v>0</v>
      </c>
      <c r="O377" s="27" t="n">
        <v>0</v>
      </c>
      <c r="P377" s="27" t="n">
        <v>0</v>
      </c>
      <c r="Q377" s="27" t="n">
        <v>0</v>
      </c>
      <c r="R377" s="27" t="n">
        <v>0</v>
      </c>
      <c r="S377" s="27" t="n">
        <v>0</v>
      </c>
      <c r="T377" s="27" t="n">
        <v>0</v>
      </c>
      <c r="U377" s="27" t="n">
        <v>0</v>
      </c>
      <c r="V377" s="27" t="n">
        <v>0</v>
      </c>
      <c r="W377" s="27"/>
      <c r="X377" s="28" t="n">
        <f aca="false">G377/G$513</f>
        <v>0</v>
      </c>
      <c r="Y377" s="29" t="n">
        <f aca="false">Y376+X377</f>
        <v>1.00015592737132</v>
      </c>
    </row>
    <row r="378" customFormat="false" ht="11.25" hidden="false" customHeight="false" outlineLevel="0" collapsed="false">
      <c r="A378" s="7" t="s">
        <v>613</v>
      </c>
      <c r="B378" s="25" t="s">
        <v>183</v>
      </c>
      <c r="C378" s="25" t="s">
        <v>184</v>
      </c>
      <c r="D378" s="25" t="s">
        <v>115</v>
      </c>
      <c r="E378" s="25" t="s">
        <v>116</v>
      </c>
      <c r="F378" s="25" t="s">
        <v>117</v>
      </c>
      <c r="G378" s="26" t="n">
        <v>0</v>
      </c>
      <c r="H378" s="27" t="n">
        <v>0</v>
      </c>
      <c r="I378" s="27" t="n">
        <v>0</v>
      </c>
      <c r="J378" s="27" t="n">
        <v>0</v>
      </c>
      <c r="K378" s="27" t="n">
        <v>0</v>
      </c>
      <c r="L378" s="27" t="n">
        <v>0</v>
      </c>
      <c r="M378" s="27" t="n">
        <v>0</v>
      </c>
      <c r="N378" s="27" t="n">
        <v>0</v>
      </c>
      <c r="O378" s="27" t="n">
        <v>0</v>
      </c>
      <c r="P378" s="27" t="n">
        <v>0</v>
      </c>
      <c r="Q378" s="27" t="n">
        <v>0</v>
      </c>
      <c r="R378" s="27" t="n">
        <v>0</v>
      </c>
      <c r="S378" s="27" t="n">
        <v>0</v>
      </c>
      <c r="T378" s="27" t="n">
        <v>0</v>
      </c>
      <c r="U378" s="27" t="n">
        <v>0</v>
      </c>
      <c r="V378" s="27" t="n">
        <v>0</v>
      </c>
      <c r="W378" s="27"/>
      <c r="X378" s="28" t="n">
        <f aca="false">G378/G$513</f>
        <v>0</v>
      </c>
      <c r="Y378" s="29" t="n">
        <f aca="false">Y377+X378</f>
        <v>1.00015592737132</v>
      </c>
    </row>
    <row r="379" customFormat="false" ht="11.25" hidden="false" customHeight="false" outlineLevel="0" collapsed="false">
      <c r="A379" s="7" t="s">
        <v>614</v>
      </c>
      <c r="B379" s="25" t="s">
        <v>183</v>
      </c>
      <c r="C379" s="25" t="s">
        <v>184</v>
      </c>
      <c r="D379" s="25" t="s">
        <v>125</v>
      </c>
      <c r="E379" s="25" t="s">
        <v>116</v>
      </c>
      <c r="F379" s="25" t="s">
        <v>117</v>
      </c>
      <c r="G379" s="26" t="n">
        <v>0</v>
      </c>
      <c r="H379" s="27" t="n">
        <v>0</v>
      </c>
      <c r="I379" s="27" t="n">
        <v>0</v>
      </c>
      <c r="J379" s="27" t="n">
        <v>0</v>
      </c>
      <c r="K379" s="27" t="n">
        <v>0</v>
      </c>
      <c r="L379" s="27" t="n">
        <v>0</v>
      </c>
      <c r="M379" s="27" t="n">
        <v>0</v>
      </c>
      <c r="N379" s="27" t="n">
        <v>0</v>
      </c>
      <c r="O379" s="27" t="n">
        <v>0</v>
      </c>
      <c r="P379" s="27" t="n">
        <v>0</v>
      </c>
      <c r="Q379" s="27" t="n">
        <v>0</v>
      </c>
      <c r="R379" s="27" t="n">
        <v>0</v>
      </c>
      <c r="S379" s="27" t="n">
        <v>0</v>
      </c>
      <c r="T379" s="27" t="n">
        <v>0</v>
      </c>
      <c r="U379" s="27" t="n">
        <v>0</v>
      </c>
      <c r="V379" s="27" t="n">
        <v>0</v>
      </c>
      <c r="W379" s="27"/>
      <c r="X379" s="28" t="n">
        <f aca="false">G379/G$513</f>
        <v>0</v>
      </c>
      <c r="Y379" s="29" t="n">
        <f aca="false">Y378+X379</f>
        <v>1.00015592737132</v>
      </c>
    </row>
    <row r="380" customFormat="false" ht="11.25" hidden="false" customHeight="false" outlineLevel="0" collapsed="false">
      <c r="A380" s="7" t="s">
        <v>615</v>
      </c>
      <c r="B380" s="25" t="s">
        <v>183</v>
      </c>
      <c r="C380" s="25" t="s">
        <v>184</v>
      </c>
      <c r="D380" s="25" t="s">
        <v>185</v>
      </c>
      <c r="E380" s="25" t="s">
        <v>116</v>
      </c>
      <c r="F380" s="25" t="s">
        <v>117</v>
      </c>
      <c r="G380" s="26" t="n">
        <v>0</v>
      </c>
      <c r="H380" s="27" t="n">
        <v>0</v>
      </c>
      <c r="I380" s="27" t="n">
        <v>0</v>
      </c>
      <c r="J380" s="27" t="n">
        <v>0</v>
      </c>
      <c r="K380" s="27" t="n">
        <v>0</v>
      </c>
      <c r="L380" s="27" t="n">
        <v>0</v>
      </c>
      <c r="M380" s="27" t="n">
        <v>0</v>
      </c>
      <c r="N380" s="27" t="n">
        <v>0</v>
      </c>
      <c r="O380" s="27" t="n">
        <v>0</v>
      </c>
      <c r="P380" s="27" t="n">
        <v>0</v>
      </c>
      <c r="Q380" s="27" t="n">
        <v>0.0399012722309452</v>
      </c>
      <c r="R380" s="27" t="n">
        <v>0.199513440779107</v>
      </c>
      <c r="S380" s="27" t="n">
        <v>0.199388405339106</v>
      </c>
      <c r="T380" s="27" t="n">
        <v>0</v>
      </c>
      <c r="U380" s="27" t="n">
        <v>0</v>
      </c>
      <c r="V380" s="27" t="n">
        <v>0</v>
      </c>
      <c r="W380" s="27"/>
      <c r="X380" s="28" t="n">
        <f aca="false">G380/G$513</f>
        <v>0</v>
      </c>
      <c r="Y380" s="29" t="n">
        <f aca="false">Y379+X380</f>
        <v>1.00015592737132</v>
      </c>
    </row>
    <row r="381" customFormat="false" ht="11.25" hidden="false" customHeight="false" outlineLevel="0" collapsed="false">
      <c r="A381" s="7" t="s">
        <v>616</v>
      </c>
      <c r="B381" s="25" t="s">
        <v>156</v>
      </c>
      <c r="C381" s="25" t="s">
        <v>157</v>
      </c>
      <c r="D381" s="25"/>
      <c r="E381" s="25" t="s">
        <v>116</v>
      </c>
      <c r="F381" s="25" t="s">
        <v>117</v>
      </c>
      <c r="G381" s="26" t="n">
        <v>0</v>
      </c>
      <c r="H381" s="27" t="n">
        <v>0</v>
      </c>
      <c r="I381" s="27" t="n">
        <v>0</v>
      </c>
      <c r="J381" s="27" t="n">
        <v>0</v>
      </c>
      <c r="K381" s="27" t="n">
        <v>0</v>
      </c>
      <c r="L381" s="27" t="n">
        <v>0</v>
      </c>
      <c r="M381" s="27" t="n">
        <v>0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v>0</v>
      </c>
      <c r="S381" s="27" t="n">
        <v>0</v>
      </c>
      <c r="T381" s="27" t="n">
        <v>0</v>
      </c>
      <c r="U381" s="27" t="n">
        <v>0</v>
      </c>
      <c r="V381" s="27" t="n">
        <v>0</v>
      </c>
      <c r="W381" s="27"/>
      <c r="X381" s="28" t="n">
        <f aca="false">G381/G$513</f>
        <v>0</v>
      </c>
      <c r="Y381" s="29" t="n">
        <f aca="false">Y380+X381</f>
        <v>1.00015592737132</v>
      </c>
    </row>
    <row r="382" customFormat="false" ht="11.25" hidden="false" customHeight="false" outlineLevel="0" collapsed="false">
      <c r="A382" s="7" t="s">
        <v>617</v>
      </c>
      <c r="B382" s="25" t="s">
        <v>150</v>
      </c>
      <c r="C382" s="25" t="s">
        <v>151</v>
      </c>
      <c r="D382" s="25"/>
      <c r="E382" s="25" t="s">
        <v>116</v>
      </c>
      <c r="F382" s="25" t="s">
        <v>117</v>
      </c>
      <c r="G382" s="26" t="n">
        <v>0</v>
      </c>
      <c r="H382" s="27" t="n">
        <v>0</v>
      </c>
      <c r="I382" s="27" t="n">
        <v>0</v>
      </c>
      <c r="J382" s="27" t="n">
        <v>0</v>
      </c>
      <c r="K382" s="27" t="n">
        <v>0</v>
      </c>
      <c r="L382" s="27" t="n">
        <v>0</v>
      </c>
      <c r="M382" s="27" t="n">
        <v>0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v>0</v>
      </c>
      <c r="S382" s="27" t="n">
        <v>0</v>
      </c>
      <c r="T382" s="27" t="n">
        <v>0</v>
      </c>
      <c r="U382" s="27" t="n">
        <v>0</v>
      </c>
      <c r="V382" s="27" t="n">
        <v>0</v>
      </c>
      <c r="W382" s="27"/>
      <c r="X382" s="28" t="n">
        <f aca="false">G382/G$513</f>
        <v>0</v>
      </c>
      <c r="Y382" s="29" t="n">
        <f aca="false">Y381+X382</f>
        <v>1.00015592737132</v>
      </c>
    </row>
    <row r="383" customFormat="false" ht="11.25" hidden="false" customHeight="false" outlineLevel="0" collapsed="false">
      <c r="A383" s="7" t="s">
        <v>618</v>
      </c>
      <c r="B383" s="25" t="s">
        <v>289</v>
      </c>
      <c r="C383" s="25" t="s">
        <v>290</v>
      </c>
      <c r="D383" s="25"/>
      <c r="E383" s="25" t="s">
        <v>116</v>
      </c>
      <c r="F383" s="25" t="s">
        <v>117</v>
      </c>
      <c r="G383" s="26" t="n">
        <v>0</v>
      </c>
      <c r="H383" s="27" t="n">
        <v>0</v>
      </c>
      <c r="I383" s="27" t="n">
        <v>0</v>
      </c>
      <c r="J383" s="27" t="n">
        <v>0</v>
      </c>
      <c r="K383" s="27" t="n">
        <v>0</v>
      </c>
      <c r="L383" s="27" t="n">
        <v>0</v>
      </c>
      <c r="M383" s="27" t="n">
        <v>0</v>
      </c>
      <c r="N383" s="27" t="n">
        <v>0</v>
      </c>
      <c r="O383" s="27" t="n">
        <v>0</v>
      </c>
      <c r="P383" s="27" t="n">
        <v>0</v>
      </c>
      <c r="Q383" s="27" t="n">
        <v>0</v>
      </c>
      <c r="R383" s="27" t="n">
        <v>0</v>
      </c>
      <c r="S383" s="27" t="n">
        <v>0</v>
      </c>
      <c r="T383" s="27" t="n">
        <v>0</v>
      </c>
      <c r="U383" s="27" t="n">
        <v>0</v>
      </c>
      <c r="V383" s="27" t="n">
        <v>0</v>
      </c>
      <c r="W383" s="30"/>
      <c r="X383" s="28" t="n">
        <f aca="false">G383/G$513</f>
        <v>0</v>
      </c>
      <c r="Y383" s="29" t="n">
        <f aca="false">Y382+X383</f>
        <v>1.00015592737132</v>
      </c>
    </row>
    <row r="384" customFormat="false" ht="11.25" hidden="false" customHeight="false" outlineLevel="0" collapsed="false">
      <c r="A384" s="7" t="s">
        <v>619</v>
      </c>
      <c r="B384" s="25" t="s">
        <v>620</v>
      </c>
      <c r="C384" s="25" t="s">
        <v>621</v>
      </c>
      <c r="D384" s="25"/>
      <c r="E384" s="25" t="s">
        <v>116</v>
      </c>
      <c r="F384" s="25" t="s">
        <v>117</v>
      </c>
      <c r="G384" s="26" t="n">
        <v>0</v>
      </c>
      <c r="H384" s="27" t="n">
        <v>0</v>
      </c>
      <c r="I384" s="27" t="n">
        <v>0</v>
      </c>
      <c r="J384" s="27" t="n">
        <v>0</v>
      </c>
      <c r="K384" s="27" t="n">
        <v>0</v>
      </c>
      <c r="L384" s="27" t="n">
        <v>0</v>
      </c>
      <c r="M384" s="27" t="n">
        <v>0</v>
      </c>
      <c r="N384" s="27" t="n">
        <v>0</v>
      </c>
      <c r="O384" s="27" t="n">
        <v>0</v>
      </c>
      <c r="P384" s="27" t="n">
        <v>0</v>
      </c>
      <c r="Q384" s="27" t="n">
        <v>0</v>
      </c>
      <c r="R384" s="27" t="n">
        <v>0</v>
      </c>
      <c r="S384" s="27" t="n">
        <v>0</v>
      </c>
      <c r="T384" s="27" t="n">
        <v>0</v>
      </c>
      <c r="U384" s="27" t="n">
        <v>0</v>
      </c>
      <c r="V384" s="27" t="n">
        <v>0</v>
      </c>
      <c r="W384" s="27"/>
      <c r="X384" s="28" t="n">
        <f aca="false">G384/G$513</f>
        <v>0</v>
      </c>
      <c r="Y384" s="29" t="n">
        <f aca="false">Y383+X384</f>
        <v>1.00015592737132</v>
      </c>
    </row>
    <row r="385" customFormat="false" ht="11.25" hidden="false" customHeight="false" outlineLevel="0" collapsed="false">
      <c r="A385" s="7" t="s">
        <v>622</v>
      </c>
      <c r="B385" s="25" t="s">
        <v>128</v>
      </c>
      <c r="C385" s="25" t="s">
        <v>129</v>
      </c>
      <c r="D385" s="25"/>
      <c r="E385" s="25" t="s">
        <v>116</v>
      </c>
      <c r="F385" s="25" t="s">
        <v>117</v>
      </c>
      <c r="G385" s="26" t="n">
        <v>0</v>
      </c>
      <c r="H385" s="27" t="n">
        <v>0</v>
      </c>
      <c r="I385" s="27" t="n">
        <v>0</v>
      </c>
      <c r="J385" s="27" t="n">
        <v>0</v>
      </c>
      <c r="K385" s="27" t="n">
        <v>0</v>
      </c>
      <c r="L385" s="27" t="n">
        <v>0</v>
      </c>
      <c r="M385" s="27" t="n">
        <v>0</v>
      </c>
      <c r="N385" s="27" t="n">
        <v>0</v>
      </c>
      <c r="O385" s="27" t="n">
        <v>0</v>
      </c>
      <c r="P385" s="27" t="n">
        <v>0</v>
      </c>
      <c r="Q385" s="27" t="n">
        <v>0</v>
      </c>
      <c r="R385" s="27" t="n">
        <v>0</v>
      </c>
      <c r="S385" s="27" t="n">
        <v>0</v>
      </c>
      <c r="T385" s="27" t="n">
        <v>0</v>
      </c>
      <c r="U385" s="27" t="n">
        <v>0</v>
      </c>
      <c r="V385" s="27" t="n">
        <v>0</v>
      </c>
      <c r="W385" s="26"/>
      <c r="X385" s="28" t="n">
        <f aca="false">G385/G$513</f>
        <v>0</v>
      </c>
      <c r="Y385" s="29" t="n">
        <f aca="false">Y384+X385</f>
        <v>1.00015592737132</v>
      </c>
    </row>
    <row r="386" customFormat="false" ht="11.25" hidden="false" customHeight="false" outlineLevel="0" collapsed="false">
      <c r="A386" s="7" t="s">
        <v>623</v>
      </c>
      <c r="B386" s="25" t="s">
        <v>186</v>
      </c>
      <c r="C386" s="25" t="s">
        <v>187</v>
      </c>
      <c r="D386" s="25"/>
      <c r="E386" s="25" t="s">
        <v>116</v>
      </c>
      <c r="F386" s="25" t="s">
        <v>117</v>
      </c>
      <c r="G386" s="26" t="n">
        <v>0</v>
      </c>
      <c r="H386" s="27" t="n">
        <v>0</v>
      </c>
      <c r="I386" s="27" t="n">
        <v>0</v>
      </c>
      <c r="J386" s="27" t="n">
        <v>0</v>
      </c>
      <c r="K386" s="27" t="n">
        <v>0</v>
      </c>
      <c r="L386" s="27" t="n">
        <v>0</v>
      </c>
      <c r="M386" s="27" t="n">
        <v>0</v>
      </c>
      <c r="N386" s="27" t="n">
        <v>0</v>
      </c>
      <c r="O386" s="27" t="n">
        <v>0</v>
      </c>
      <c r="P386" s="27" t="n">
        <v>0</v>
      </c>
      <c r="Q386" s="27" t="n">
        <v>0</v>
      </c>
      <c r="R386" s="27" t="n">
        <v>0</v>
      </c>
      <c r="S386" s="27" t="n">
        <v>0</v>
      </c>
      <c r="T386" s="27" t="n">
        <v>0</v>
      </c>
      <c r="U386" s="27" t="n">
        <v>0</v>
      </c>
      <c r="V386" s="27" t="n">
        <v>0</v>
      </c>
      <c r="W386" s="27"/>
      <c r="X386" s="28" t="n">
        <f aca="false">G386/G$513</f>
        <v>0</v>
      </c>
      <c r="Y386" s="29" t="n">
        <f aca="false">Y385+X386</f>
        <v>1.00015592737132</v>
      </c>
    </row>
    <row r="387" customFormat="false" ht="11.25" hidden="false" customHeight="false" outlineLevel="0" collapsed="false">
      <c r="A387" s="7" t="s">
        <v>624</v>
      </c>
      <c r="B387" s="25" t="s">
        <v>233</v>
      </c>
      <c r="C387" s="25" t="s">
        <v>234</v>
      </c>
      <c r="D387" s="25"/>
      <c r="E387" s="25" t="s">
        <v>116</v>
      </c>
      <c r="F387" s="25" t="s">
        <v>117</v>
      </c>
      <c r="G387" s="26" t="n">
        <v>0</v>
      </c>
      <c r="H387" s="27" t="n">
        <v>0</v>
      </c>
      <c r="I387" s="27" t="n">
        <v>0</v>
      </c>
      <c r="J387" s="27" t="n">
        <v>0</v>
      </c>
      <c r="K387" s="27" t="n">
        <v>0</v>
      </c>
      <c r="L387" s="27" t="n">
        <v>0</v>
      </c>
      <c r="M387" s="27" t="n">
        <v>0</v>
      </c>
      <c r="N387" s="27" t="n">
        <v>0</v>
      </c>
      <c r="O387" s="27" t="n">
        <v>0</v>
      </c>
      <c r="P387" s="27" t="n">
        <v>0</v>
      </c>
      <c r="Q387" s="27" t="n">
        <v>0</v>
      </c>
      <c r="R387" s="27" t="n">
        <v>0</v>
      </c>
      <c r="S387" s="27" t="n">
        <v>0</v>
      </c>
      <c r="T387" s="27" t="n">
        <v>0</v>
      </c>
      <c r="U387" s="27" t="n">
        <v>0</v>
      </c>
      <c r="V387" s="27" t="n">
        <v>0</v>
      </c>
      <c r="W387" s="27"/>
      <c r="X387" s="28" t="n">
        <f aca="false">G387/G$513</f>
        <v>0</v>
      </c>
      <c r="Y387" s="29" t="n">
        <f aca="false">Y386+X387</f>
        <v>1.00015592737132</v>
      </c>
    </row>
    <row r="388" customFormat="false" ht="11.25" hidden="false" customHeight="false" outlineLevel="0" collapsed="false">
      <c r="A388" s="7" t="s">
        <v>625</v>
      </c>
      <c r="B388" s="25" t="s">
        <v>198</v>
      </c>
      <c r="C388" s="25" t="s">
        <v>199</v>
      </c>
      <c r="D388" s="25"/>
      <c r="E388" s="25" t="s">
        <v>116</v>
      </c>
      <c r="F388" s="25" t="s">
        <v>117</v>
      </c>
      <c r="G388" s="26" t="n">
        <v>0</v>
      </c>
      <c r="H388" s="27" t="n">
        <v>0</v>
      </c>
      <c r="I388" s="27" t="n">
        <v>0</v>
      </c>
      <c r="J388" s="27" t="n">
        <v>0</v>
      </c>
      <c r="K388" s="27" t="n">
        <v>0</v>
      </c>
      <c r="L388" s="27" t="n">
        <v>0</v>
      </c>
      <c r="M388" s="27" t="n">
        <v>0</v>
      </c>
      <c r="N388" s="27" t="n">
        <v>0</v>
      </c>
      <c r="O388" s="27" t="n">
        <v>0</v>
      </c>
      <c r="P388" s="27" t="n">
        <v>0</v>
      </c>
      <c r="Q388" s="27" t="n">
        <v>0</v>
      </c>
      <c r="R388" s="27" t="n">
        <v>0</v>
      </c>
      <c r="S388" s="27" t="n">
        <v>0</v>
      </c>
      <c r="T388" s="27" t="n">
        <v>0</v>
      </c>
      <c r="U388" s="27" t="n">
        <v>0</v>
      </c>
      <c r="V388" s="27" t="n">
        <v>0</v>
      </c>
      <c r="W388" s="26"/>
      <c r="X388" s="28" t="n">
        <f aca="false">G388/G$513</f>
        <v>0</v>
      </c>
      <c r="Y388" s="29" t="n">
        <f aca="false">Y387+X388</f>
        <v>1.00015592737132</v>
      </c>
    </row>
    <row r="389" customFormat="false" ht="11.25" hidden="false" customHeight="false" outlineLevel="0" collapsed="false">
      <c r="A389" s="7" t="s">
        <v>626</v>
      </c>
      <c r="B389" s="25" t="s">
        <v>431</v>
      </c>
      <c r="C389" s="25" t="s">
        <v>127</v>
      </c>
      <c r="D389" s="25"/>
      <c r="E389" s="25" t="s">
        <v>116</v>
      </c>
      <c r="F389" s="25" t="s">
        <v>117</v>
      </c>
      <c r="G389" s="26" t="n">
        <v>0</v>
      </c>
      <c r="H389" s="27" t="n">
        <v>0</v>
      </c>
      <c r="I389" s="27" t="n">
        <v>0</v>
      </c>
      <c r="J389" s="27" t="n">
        <v>0</v>
      </c>
      <c r="K389" s="27" t="n">
        <v>0</v>
      </c>
      <c r="L389" s="27" t="n">
        <v>0</v>
      </c>
      <c r="M389" s="27" t="n">
        <v>0</v>
      </c>
      <c r="N389" s="27" t="n">
        <v>0</v>
      </c>
      <c r="O389" s="27" t="n">
        <v>0</v>
      </c>
      <c r="P389" s="27" t="n">
        <v>0</v>
      </c>
      <c r="Q389" s="27" t="n">
        <v>0</v>
      </c>
      <c r="R389" s="27" t="n">
        <v>0</v>
      </c>
      <c r="S389" s="27" t="n">
        <v>0</v>
      </c>
      <c r="T389" s="27" t="n">
        <v>0</v>
      </c>
      <c r="U389" s="27" t="n">
        <v>0</v>
      </c>
      <c r="V389" s="27" t="n">
        <v>0</v>
      </c>
      <c r="W389" s="30"/>
      <c r="X389" s="28" t="n">
        <f aca="false">G389/G$513</f>
        <v>0</v>
      </c>
      <c r="Y389" s="29" t="n">
        <f aca="false">Y388+X389</f>
        <v>1.00015592737132</v>
      </c>
    </row>
    <row r="390" customFormat="false" ht="11.25" hidden="false" customHeight="false" outlineLevel="0" collapsed="false">
      <c r="A390" s="7" t="s">
        <v>627</v>
      </c>
      <c r="B390" s="25" t="s">
        <v>118</v>
      </c>
      <c r="C390" s="25" t="s">
        <v>119</v>
      </c>
      <c r="D390" s="25" t="s">
        <v>337</v>
      </c>
      <c r="E390" s="25" t="s">
        <v>130</v>
      </c>
      <c r="F390" s="25" t="s">
        <v>117</v>
      </c>
      <c r="G390" s="26" t="n">
        <v>0</v>
      </c>
      <c r="H390" s="27" t="n">
        <v>0</v>
      </c>
      <c r="I390" s="27" t="n">
        <v>0</v>
      </c>
      <c r="J390" s="27" t="n">
        <v>0</v>
      </c>
      <c r="K390" s="27" t="n">
        <v>0.0170400762</v>
      </c>
      <c r="L390" s="27" t="n">
        <v>0.0210646317</v>
      </c>
      <c r="M390" s="27" t="n">
        <v>0.0225450057</v>
      </c>
      <c r="N390" s="27" t="n">
        <v>0.0230625696</v>
      </c>
      <c r="O390" s="27" t="n">
        <v>0.0124398246</v>
      </c>
      <c r="P390" s="27" t="n">
        <v>0.0211036161</v>
      </c>
      <c r="Q390" s="27" t="n">
        <v>0.0198824556</v>
      </c>
      <c r="R390" s="27" t="n">
        <v>0.0177034431</v>
      </c>
      <c r="S390" s="27" t="n">
        <v>0.0168529347</v>
      </c>
      <c r="T390" s="27" t="n">
        <v>0.0159229182</v>
      </c>
      <c r="U390" s="27" t="n">
        <v>0.0150617439</v>
      </c>
      <c r="V390" s="27" t="n">
        <v>0.0142239573</v>
      </c>
      <c r="W390" s="27"/>
      <c r="X390" s="28" t="n">
        <f aca="false">G390/G$513</f>
        <v>0</v>
      </c>
      <c r="Y390" s="29" t="n">
        <f aca="false">Y389+X390</f>
        <v>1.00015592737132</v>
      </c>
    </row>
    <row r="391" customFormat="false" ht="11.25" hidden="false" customHeight="false" outlineLevel="0" collapsed="false">
      <c r="A391" s="7" t="s">
        <v>628</v>
      </c>
      <c r="B391" s="25" t="s">
        <v>118</v>
      </c>
      <c r="C391" s="25" t="s">
        <v>119</v>
      </c>
      <c r="D391" s="25" t="s">
        <v>208</v>
      </c>
      <c r="E391" s="25" t="s">
        <v>130</v>
      </c>
      <c r="F391" s="25" t="s">
        <v>117</v>
      </c>
      <c r="G391" s="26" t="n">
        <v>0</v>
      </c>
      <c r="H391" s="27" t="n">
        <v>0</v>
      </c>
      <c r="I391" s="27" t="n">
        <v>0</v>
      </c>
      <c r="J391" s="27" t="n">
        <v>0.0759566833022358</v>
      </c>
      <c r="K391" s="27" t="n">
        <v>0.752666742348234</v>
      </c>
      <c r="L391" s="27" t="n">
        <v>1.21364283605097</v>
      </c>
      <c r="M391" s="27" t="n">
        <v>1.55517903294796</v>
      </c>
      <c r="N391" s="27" t="n">
        <v>2.44292449154605</v>
      </c>
      <c r="O391" s="27" t="n">
        <v>3.19353978833118</v>
      </c>
      <c r="P391" s="27" t="n">
        <v>3.45604727505879</v>
      </c>
      <c r="Q391" s="27" t="n">
        <v>3.17977453163747</v>
      </c>
      <c r="R391" s="27" t="n">
        <v>3.29058845517916</v>
      </c>
      <c r="S391" s="27" t="n">
        <v>3.29308694095514</v>
      </c>
      <c r="T391" s="27" t="n">
        <v>3.25703270276679</v>
      </c>
      <c r="U391" s="27" t="n">
        <v>2.96371159556473</v>
      </c>
      <c r="V391" s="27" t="n">
        <v>3.15382302833411</v>
      </c>
      <c r="W391" s="27"/>
      <c r="X391" s="28" t="n">
        <f aca="false">G391/G$513</f>
        <v>0</v>
      </c>
      <c r="Y391" s="29" t="n">
        <f aca="false">Y390+X391</f>
        <v>1.00015592737132</v>
      </c>
    </row>
    <row r="392" customFormat="false" ht="11.25" hidden="false" customHeight="false" outlineLevel="0" collapsed="false">
      <c r="A392" s="7" t="s">
        <v>629</v>
      </c>
      <c r="B392" s="25" t="s">
        <v>201</v>
      </c>
      <c r="C392" s="25" t="s">
        <v>202</v>
      </c>
      <c r="D392" s="25" t="s">
        <v>630</v>
      </c>
      <c r="E392" s="25" t="s">
        <v>130</v>
      </c>
      <c r="F392" s="25" t="s">
        <v>117</v>
      </c>
      <c r="G392" s="26" t="n"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27" t="n">
        <v>0</v>
      </c>
      <c r="N392" s="27" t="n">
        <v>0</v>
      </c>
      <c r="O392" s="27" t="n">
        <v>0</v>
      </c>
      <c r="P392" s="27" t="n">
        <v>0</v>
      </c>
      <c r="Q392" s="27" t="n">
        <v>0</v>
      </c>
      <c r="R392" s="27" t="n">
        <v>0</v>
      </c>
      <c r="S392" s="27" t="n">
        <v>0</v>
      </c>
      <c r="T392" s="27" t="n">
        <v>0</v>
      </c>
      <c r="U392" s="27" t="n">
        <v>0</v>
      </c>
      <c r="V392" s="27" t="n">
        <v>0</v>
      </c>
      <c r="W392" s="27"/>
      <c r="X392" s="28" t="n">
        <f aca="false">G392/G$513</f>
        <v>0</v>
      </c>
      <c r="Y392" s="29" t="n">
        <f aca="false">Y391+X392</f>
        <v>1.00015592737132</v>
      </c>
    </row>
    <row r="393" customFormat="false" ht="11.25" hidden="false" customHeight="false" outlineLevel="0" collapsed="false">
      <c r="A393" s="7" t="s">
        <v>631</v>
      </c>
      <c r="B393" s="25" t="s">
        <v>201</v>
      </c>
      <c r="C393" s="25" t="s">
        <v>202</v>
      </c>
      <c r="D393" s="25" t="s">
        <v>608</v>
      </c>
      <c r="E393" s="25" t="s">
        <v>130</v>
      </c>
      <c r="F393" s="25" t="s">
        <v>117</v>
      </c>
      <c r="G393" s="26" t="n">
        <v>0</v>
      </c>
      <c r="H393" s="27" t="n">
        <v>0</v>
      </c>
      <c r="I393" s="27" t="n">
        <v>0</v>
      </c>
      <c r="J393" s="27" t="n">
        <v>0</v>
      </c>
      <c r="K393" s="27" t="n">
        <v>0</v>
      </c>
      <c r="L393" s="27" t="n">
        <v>0</v>
      </c>
      <c r="M393" s="27" t="n">
        <v>0</v>
      </c>
      <c r="N393" s="27" t="n">
        <v>0</v>
      </c>
      <c r="O393" s="27" t="n">
        <v>0</v>
      </c>
      <c r="P393" s="27" t="n">
        <v>0</v>
      </c>
      <c r="Q393" s="27" t="n">
        <v>0</v>
      </c>
      <c r="R393" s="27" t="n">
        <v>0</v>
      </c>
      <c r="S393" s="27" t="n">
        <v>0</v>
      </c>
      <c r="T393" s="27" t="n">
        <v>0</v>
      </c>
      <c r="U393" s="27" t="n">
        <v>0</v>
      </c>
      <c r="V393" s="27" t="n">
        <v>0</v>
      </c>
      <c r="W393" s="27"/>
      <c r="X393" s="28" t="n">
        <f aca="false">G393/G$513</f>
        <v>0</v>
      </c>
      <c r="Y393" s="29" t="n">
        <f aca="false">Y392+X393</f>
        <v>1.00015592737132</v>
      </c>
    </row>
    <row r="394" customFormat="false" ht="11.25" hidden="false" customHeight="false" outlineLevel="0" collapsed="false">
      <c r="A394" s="7" t="s">
        <v>632</v>
      </c>
      <c r="B394" s="25" t="s">
        <v>188</v>
      </c>
      <c r="C394" s="25" t="s">
        <v>189</v>
      </c>
      <c r="D394" s="25" t="s">
        <v>337</v>
      </c>
      <c r="E394" s="25" t="s">
        <v>130</v>
      </c>
      <c r="F394" s="25" t="s">
        <v>117</v>
      </c>
      <c r="G394" s="26" t="n">
        <v>0</v>
      </c>
      <c r="H394" s="27" t="n">
        <v>0</v>
      </c>
      <c r="I394" s="27" t="n">
        <v>0</v>
      </c>
      <c r="J394" s="27" t="n">
        <v>0</v>
      </c>
      <c r="K394" s="27" t="n">
        <v>0</v>
      </c>
      <c r="L394" s="27" t="n">
        <v>0</v>
      </c>
      <c r="M394" s="27" t="n">
        <v>0</v>
      </c>
      <c r="N394" s="27" t="n">
        <v>0</v>
      </c>
      <c r="O394" s="27" t="n">
        <v>0</v>
      </c>
      <c r="P394" s="27" t="n">
        <v>0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 t="n">
        <v>0</v>
      </c>
      <c r="V394" s="27" t="n">
        <v>0</v>
      </c>
      <c r="W394" s="27"/>
      <c r="X394" s="28" t="n">
        <f aca="false">G394/G$513</f>
        <v>0</v>
      </c>
      <c r="Y394" s="29" t="n">
        <f aca="false">Y393+X394</f>
        <v>1.00015592737132</v>
      </c>
    </row>
    <row r="395" customFormat="false" ht="11.25" hidden="false" customHeight="false" outlineLevel="0" collapsed="false">
      <c r="A395" s="7" t="s">
        <v>633</v>
      </c>
      <c r="B395" s="25" t="s">
        <v>188</v>
      </c>
      <c r="C395" s="25" t="s">
        <v>189</v>
      </c>
      <c r="D395" s="25" t="s">
        <v>115</v>
      </c>
      <c r="E395" s="25" t="s">
        <v>130</v>
      </c>
      <c r="F395" s="25" t="s">
        <v>117</v>
      </c>
      <c r="G395" s="26" t="n">
        <v>0</v>
      </c>
      <c r="H395" s="27" t="n">
        <v>0</v>
      </c>
      <c r="I395" s="27" t="n">
        <v>0</v>
      </c>
      <c r="J395" s="27" t="n">
        <v>0</v>
      </c>
      <c r="K395" s="27" t="n">
        <v>0</v>
      </c>
      <c r="L395" s="27" t="n">
        <v>0</v>
      </c>
      <c r="M395" s="27" t="n">
        <v>0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v>0</v>
      </c>
      <c r="S395" s="27" t="n">
        <v>0</v>
      </c>
      <c r="T395" s="27" t="n">
        <v>0</v>
      </c>
      <c r="U395" s="27" t="n">
        <v>0</v>
      </c>
      <c r="V395" s="27" t="n">
        <v>0</v>
      </c>
      <c r="W395" s="27"/>
      <c r="X395" s="28" t="n">
        <f aca="false">G395/G$513</f>
        <v>0</v>
      </c>
      <c r="Y395" s="29" t="n">
        <f aca="false">Y394+X395</f>
        <v>1.00015592737132</v>
      </c>
    </row>
    <row r="396" customFormat="false" ht="11.25" hidden="false" customHeight="false" outlineLevel="0" collapsed="false">
      <c r="A396" s="7" t="s">
        <v>634</v>
      </c>
      <c r="B396" s="25" t="s">
        <v>188</v>
      </c>
      <c r="C396" s="25" t="s">
        <v>189</v>
      </c>
      <c r="D396" s="25" t="s">
        <v>125</v>
      </c>
      <c r="E396" s="25" t="s">
        <v>130</v>
      </c>
      <c r="F396" s="25" t="s">
        <v>117</v>
      </c>
      <c r="G396" s="26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/>
      <c r="X396" s="28" t="n">
        <f aca="false">G396/G$513</f>
        <v>0</v>
      </c>
      <c r="Y396" s="29" t="n">
        <f aca="false">Y395+X396</f>
        <v>1.00015592737132</v>
      </c>
    </row>
    <row r="397" customFormat="false" ht="11.25" hidden="false" customHeight="false" outlineLevel="0" collapsed="false">
      <c r="A397" s="7" t="s">
        <v>635</v>
      </c>
      <c r="B397" s="25" t="s">
        <v>188</v>
      </c>
      <c r="C397" s="25" t="s">
        <v>189</v>
      </c>
      <c r="D397" s="25" t="s">
        <v>185</v>
      </c>
      <c r="E397" s="25" t="s">
        <v>130</v>
      </c>
      <c r="F397" s="25" t="s">
        <v>117</v>
      </c>
      <c r="G397" s="26" t="n">
        <v>0</v>
      </c>
      <c r="H397" s="27" t="n">
        <v>0</v>
      </c>
      <c r="I397" s="27" t="n">
        <v>0</v>
      </c>
      <c r="J397" s="27" t="n">
        <v>0</v>
      </c>
      <c r="K397" s="27" t="n">
        <v>0</v>
      </c>
      <c r="L397" s="27" t="n">
        <v>0</v>
      </c>
      <c r="M397" s="27" t="n">
        <v>0</v>
      </c>
      <c r="N397" s="27" t="n">
        <v>0</v>
      </c>
      <c r="O397" s="27" t="n">
        <v>0</v>
      </c>
      <c r="P397" s="27" t="n">
        <v>0</v>
      </c>
      <c r="Q397" s="27" t="n">
        <v>0</v>
      </c>
      <c r="R397" s="27" t="n">
        <v>0</v>
      </c>
      <c r="S397" s="27" t="n">
        <v>0</v>
      </c>
      <c r="T397" s="27" t="n">
        <v>0</v>
      </c>
      <c r="U397" s="27" t="n">
        <v>0</v>
      </c>
      <c r="V397" s="27" t="n">
        <v>0</v>
      </c>
      <c r="W397" s="27"/>
      <c r="X397" s="28" t="n">
        <f aca="false">G397/G$513</f>
        <v>0</v>
      </c>
      <c r="Y397" s="29" t="n">
        <f aca="false">Y396+X397</f>
        <v>1.00015592737132</v>
      </c>
    </row>
    <row r="398" customFormat="false" ht="11.25" hidden="false" customHeight="false" outlineLevel="0" collapsed="false">
      <c r="A398" s="7" t="s">
        <v>636</v>
      </c>
      <c r="B398" s="25" t="s">
        <v>216</v>
      </c>
      <c r="C398" s="25" t="s">
        <v>217</v>
      </c>
      <c r="D398" s="25" t="s">
        <v>115</v>
      </c>
      <c r="E398" s="25" t="s">
        <v>130</v>
      </c>
      <c r="F398" s="25" t="s">
        <v>117</v>
      </c>
      <c r="G398" s="26" t="n">
        <v>0</v>
      </c>
      <c r="H398" s="27" t="n">
        <v>0</v>
      </c>
      <c r="I398" s="27" t="n">
        <v>0</v>
      </c>
      <c r="J398" s="27" t="n">
        <v>0</v>
      </c>
      <c r="K398" s="27" t="n">
        <v>0</v>
      </c>
      <c r="L398" s="27" t="n">
        <v>0</v>
      </c>
      <c r="M398" s="27" t="n">
        <v>0</v>
      </c>
      <c r="N398" s="27" t="n">
        <v>0</v>
      </c>
      <c r="O398" s="27" t="n">
        <v>0</v>
      </c>
      <c r="P398" s="27" t="n">
        <v>0</v>
      </c>
      <c r="Q398" s="27" t="n">
        <v>0</v>
      </c>
      <c r="R398" s="27" t="n">
        <v>0</v>
      </c>
      <c r="S398" s="27" t="n">
        <v>0</v>
      </c>
      <c r="T398" s="27" t="n">
        <v>0</v>
      </c>
      <c r="U398" s="27" t="n">
        <v>0</v>
      </c>
      <c r="V398" s="27" t="n">
        <v>0</v>
      </c>
      <c r="W398" s="27"/>
      <c r="X398" s="28" t="n">
        <f aca="false">G398/G$513</f>
        <v>0</v>
      </c>
      <c r="Y398" s="29" t="n">
        <f aca="false">Y397+X398</f>
        <v>1.00015592737132</v>
      </c>
    </row>
    <row r="399" customFormat="false" ht="11.25" hidden="false" customHeight="false" outlineLevel="0" collapsed="false">
      <c r="A399" s="7" t="s">
        <v>637</v>
      </c>
      <c r="B399" s="25" t="s">
        <v>216</v>
      </c>
      <c r="C399" s="25" t="s">
        <v>217</v>
      </c>
      <c r="D399" s="25" t="s">
        <v>208</v>
      </c>
      <c r="E399" s="25" t="s">
        <v>130</v>
      </c>
      <c r="F399" s="25" t="s">
        <v>117</v>
      </c>
      <c r="G399" s="26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/>
      <c r="X399" s="28" t="n">
        <f aca="false">G399/G$513</f>
        <v>0</v>
      </c>
      <c r="Y399" s="29" t="n">
        <f aca="false">Y398+X399</f>
        <v>1.00015592737132</v>
      </c>
    </row>
    <row r="400" customFormat="false" ht="11.25" hidden="false" customHeight="false" outlineLevel="0" collapsed="false">
      <c r="A400" s="7" t="s">
        <v>638</v>
      </c>
      <c r="B400" s="25" t="s">
        <v>216</v>
      </c>
      <c r="C400" s="25" t="s">
        <v>217</v>
      </c>
      <c r="D400" s="25" t="s">
        <v>185</v>
      </c>
      <c r="E400" s="25" t="s">
        <v>130</v>
      </c>
      <c r="F400" s="25" t="s">
        <v>117</v>
      </c>
      <c r="G400" s="26" t="n"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27" t="n">
        <v>0</v>
      </c>
      <c r="N400" s="27" t="n">
        <v>0</v>
      </c>
      <c r="O400" s="27" t="n">
        <v>0</v>
      </c>
      <c r="P400" s="27" t="n">
        <v>0</v>
      </c>
      <c r="Q400" s="27" t="n">
        <v>0</v>
      </c>
      <c r="R400" s="27" t="n">
        <v>0</v>
      </c>
      <c r="S400" s="27" t="n">
        <v>0</v>
      </c>
      <c r="T400" s="27" t="n">
        <v>0</v>
      </c>
      <c r="U400" s="27" t="n">
        <v>0</v>
      </c>
      <c r="V400" s="27" t="n">
        <v>0</v>
      </c>
      <c r="W400" s="27"/>
      <c r="X400" s="28" t="n">
        <f aca="false">G400/G$513</f>
        <v>0</v>
      </c>
      <c r="Y400" s="29" t="n">
        <f aca="false">Y399+X400</f>
        <v>1.00015592737132</v>
      </c>
    </row>
    <row r="401" customFormat="false" ht="11.25" hidden="false" customHeight="false" outlineLevel="0" collapsed="false">
      <c r="A401" s="7" t="s">
        <v>639</v>
      </c>
      <c r="B401" s="25" t="s">
        <v>183</v>
      </c>
      <c r="C401" s="25" t="s">
        <v>184</v>
      </c>
      <c r="D401" s="25" t="s">
        <v>115</v>
      </c>
      <c r="E401" s="25" t="s">
        <v>130</v>
      </c>
      <c r="F401" s="25" t="s">
        <v>117</v>
      </c>
      <c r="G401" s="26" t="n">
        <v>0</v>
      </c>
      <c r="H401" s="27" t="n">
        <v>0</v>
      </c>
      <c r="I401" s="27" t="n">
        <v>0</v>
      </c>
      <c r="J401" s="27" t="n">
        <v>0</v>
      </c>
      <c r="K401" s="27" t="n">
        <v>0</v>
      </c>
      <c r="L401" s="27" t="n">
        <v>0</v>
      </c>
      <c r="M401" s="27" t="n">
        <v>0</v>
      </c>
      <c r="N401" s="27" t="n">
        <v>0</v>
      </c>
      <c r="O401" s="27" t="n">
        <v>0</v>
      </c>
      <c r="P401" s="27" t="n">
        <v>0</v>
      </c>
      <c r="Q401" s="27" t="n">
        <v>0</v>
      </c>
      <c r="R401" s="27" t="n">
        <v>0</v>
      </c>
      <c r="S401" s="27" t="n">
        <v>0</v>
      </c>
      <c r="T401" s="27" t="n">
        <v>0</v>
      </c>
      <c r="U401" s="27" t="n">
        <v>0</v>
      </c>
      <c r="V401" s="27" t="n">
        <v>0</v>
      </c>
      <c r="W401" s="30"/>
      <c r="X401" s="28" t="n">
        <f aca="false">G401/G$513</f>
        <v>0</v>
      </c>
      <c r="Y401" s="29" t="n">
        <f aca="false">Y400+X401</f>
        <v>1.00015592737132</v>
      </c>
    </row>
    <row r="402" customFormat="false" ht="11.25" hidden="false" customHeight="false" outlineLevel="0" collapsed="false">
      <c r="A402" s="7" t="s">
        <v>640</v>
      </c>
      <c r="B402" s="25" t="s">
        <v>183</v>
      </c>
      <c r="C402" s="25" t="s">
        <v>184</v>
      </c>
      <c r="D402" s="25" t="s">
        <v>125</v>
      </c>
      <c r="E402" s="25" t="s">
        <v>130</v>
      </c>
      <c r="F402" s="25" t="s">
        <v>117</v>
      </c>
      <c r="G402" s="26" t="n">
        <v>0</v>
      </c>
      <c r="H402" s="27" t="n">
        <v>0</v>
      </c>
      <c r="I402" s="27" t="n">
        <v>0</v>
      </c>
      <c r="J402" s="27" t="n">
        <v>0</v>
      </c>
      <c r="K402" s="27" t="n">
        <v>0</v>
      </c>
      <c r="L402" s="27" t="n">
        <v>0</v>
      </c>
      <c r="M402" s="27" t="n">
        <v>0</v>
      </c>
      <c r="N402" s="27" t="n">
        <v>0</v>
      </c>
      <c r="O402" s="27" t="n">
        <v>0</v>
      </c>
      <c r="P402" s="27" t="n">
        <v>0</v>
      </c>
      <c r="Q402" s="27" t="n">
        <v>0</v>
      </c>
      <c r="R402" s="27" t="n">
        <v>0</v>
      </c>
      <c r="S402" s="27" t="n">
        <v>0</v>
      </c>
      <c r="T402" s="27" t="n">
        <v>0</v>
      </c>
      <c r="U402" s="27" t="n">
        <v>0</v>
      </c>
      <c r="V402" s="27" t="n">
        <v>0</v>
      </c>
      <c r="W402" s="27"/>
      <c r="X402" s="28" t="n">
        <f aca="false">G402/G$513</f>
        <v>0</v>
      </c>
      <c r="Y402" s="29" t="n">
        <f aca="false">Y401+X402</f>
        <v>1.00015592737132</v>
      </c>
    </row>
    <row r="403" customFormat="false" ht="11.25" hidden="false" customHeight="false" outlineLevel="0" collapsed="false">
      <c r="A403" s="7" t="s">
        <v>641</v>
      </c>
      <c r="B403" s="25" t="s">
        <v>183</v>
      </c>
      <c r="C403" s="25" t="s">
        <v>184</v>
      </c>
      <c r="D403" s="25" t="s">
        <v>208</v>
      </c>
      <c r="E403" s="25" t="s">
        <v>130</v>
      </c>
      <c r="F403" s="25" t="s">
        <v>117</v>
      </c>
      <c r="G403" s="26" t="n">
        <v>0</v>
      </c>
      <c r="H403" s="27" t="n">
        <v>0</v>
      </c>
      <c r="I403" s="27" t="n">
        <v>0</v>
      </c>
      <c r="J403" s="27" t="n">
        <v>0</v>
      </c>
      <c r="K403" s="27" t="n">
        <v>0</v>
      </c>
      <c r="L403" s="27" t="n">
        <v>0</v>
      </c>
      <c r="M403" s="27" t="n">
        <v>0</v>
      </c>
      <c r="N403" s="27" t="n">
        <v>0</v>
      </c>
      <c r="O403" s="27" t="n">
        <v>0</v>
      </c>
      <c r="P403" s="27" t="n">
        <v>0</v>
      </c>
      <c r="Q403" s="27" t="n">
        <v>0</v>
      </c>
      <c r="R403" s="27" t="n">
        <v>0</v>
      </c>
      <c r="S403" s="27" t="n">
        <v>0</v>
      </c>
      <c r="T403" s="27" t="n">
        <v>0</v>
      </c>
      <c r="U403" s="27" t="n">
        <v>0</v>
      </c>
      <c r="V403" s="27" t="n">
        <v>0</v>
      </c>
      <c r="W403" s="27"/>
      <c r="X403" s="28" t="n">
        <f aca="false">G403/G$513</f>
        <v>0</v>
      </c>
      <c r="Y403" s="29" t="n">
        <f aca="false">Y402+X403</f>
        <v>1.00015592737132</v>
      </c>
    </row>
    <row r="404" customFormat="false" ht="11.25" hidden="false" customHeight="false" outlineLevel="0" collapsed="false">
      <c r="A404" s="7" t="s">
        <v>642</v>
      </c>
      <c r="B404" s="25" t="s">
        <v>183</v>
      </c>
      <c r="C404" s="25" t="s">
        <v>184</v>
      </c>
      <c r="D404" s="25" t="s">
        <v>185</v>
      </c>
      <c r="E404" s="25" t="s">
        <v>130</v>
      </c>
      <c r="F404" s="25" t="s">
        <v>117</v>
      </c>
      <c r="G404" s="26" t="n">
        <v>0</v>
      </c>
      <c r="H404" s="27" t="n">
        <v>0</v>
      </c>
      <c r="I404" s="27" t="n">
        <v>0</v>
      </c>
      <c r="J404" s="27" t="n">
        <v>0</v>
      </c>
      <c r="K404" s="27" t="n">
        <v>0</v>
      </c>
      <c r="L404" s="27" t="n">
        <v>0</v>
      </c>
      <c r="M404" s="27" t="n">
        <v>0</v>
      </c>
      <c r="N404" s="27" t="n">
        <v>0</v>
      </c>
      <c r="O404" s="27" t="n">
        <v>0</v>
      </c>
      <c r="P404" s="27" t="n">
        <v>0</v>
      </c>
      <c r="Q404" s="27" t="n">
        <v>0</v>
      </c>
      <c r="R404" s="27" t="n">
        <v>0</v>
      </c>
      <c r="S404" s="27" t="n">
        <v>0</v>
      </c>
      <c r="T404" s="27" t="n">
        <v>0</v>
      </c>
      <c r="U404" s="27" t="n">
        <v>0</v>
      </c>
      <c r="V404" s="27" t="n">
        <v>0</v>
      </c>
      <c r="W404" s="27"/>
      <c r="X404" s="28" t="n">
        <f aca="false">G404/G$513</f>
        <v>0</v>
      </c>
      <c r="Y404" s="29" t="n">
        <f aca="false">Y403+X404</f>
        <v>1.00015592737132</v>
      </c>
    </row>
    <row r="405" customFormat="false" ht="11.25" hidden="false" customHeight="false" outlineLevel="0" collapsed="false">
      <c r="A405" s="7" t="s">
        <v>643</v>
      </c>
      <c r="B405" s="25" t="s">
        <v>142</v>
      </c>
      <c r="C405" s="25" t="s">
        <v>143</v>
      </c>
      <c r="D405" s="25"/>
      <c r="E405" s="25" t="s">
        <v>130</v>
      </c>
      <c r="F405" s="25" t="s">
        <v>117</v>
      </c>
      <c r="G405" s="26" t="n">
        <v>0</v>
      </c>
      <c r="H405" s="30" t="n">
        <v>0</v>
      </c>
      <c r="I405" s="30" t="n">
        <v>0</v>
      </c>
      <c r="J405" s="30" t="n">
        <v>0</v>
      </c>
      <c r="K405" s="30" t="n">
        <v>0</v>
      </c>
      <c r="L405" s="30" t="n">
        <v>0</v>
      </c>
      <c r="M405" s="30" t="n">
        <v>0</v>
      </c>
      <c r="N405" s="30" t="n">
        <v>0</v>
      </c>
      <c r="O405" s="30" t="n">
        <v>0</v>
      </c>
      <c r="P405" s="30" t="n">
        <v>0</v>
      </c>
      <c r="Q405" s="30" t="n">
        <v>0</v>
      </c>
      <c r="R405" s="30" t="n">
        <v>0</v>
      </c>
      <c r="S405" s="30" t="n">
        <v>0</v>
      </c>
      <c r="T405" s="30" t="n">
        <v>0</v>
      </c>
      <c r="U405" s="30" t="n">
        <v>0</v>
      </c>
      <c r="V405" s="30" t="n">
        <v>0</v>
      </c>
      <c r="W405" s="27"/>
      <c r="X405" s="28" t="n">
        <f aca="false">G405/G$513</f>
        <v>0</v>
      </c>
      <c r="Y405" s="29" t="n">
        <f aca="false">Y404+X405</f>
        <v>1.00015592737132</v>
      </c>
    </row>
    <row r="406" customFormat="false" ht="11.25" hidden="false" customHeight="false" outlineLevel="0" collapsed="false">
      <c r="A406" s="7" t="s">
        <v>644</v>
      </c>
      <c r="B406" s="25" t="s">
        <v>174</v>
      </c>
      <c r="C406" s="25" t="s">
        <v>175</v>
      </c>
      <c r="D406" s="25"/>
      <c r="E406" s="25" t="s">
        <v>130</v>
      </c>
      <c r="F406" s="25" t="s">
        <v>117</v>
      </c>
      <c r="G406" s="26" t="n">
        <v>0</v>
      </c>
      <c r="H406" s="30" t="n">
        <v>0</v>
      </c>
      <c r="I406" s="30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27"/>
      <c r="X406" s="28" t="n">
        <f aca="false">G406/G$513</f>
        <v>0</v>
      </c>
      <c r="Y406" s="29" t="n">
        <f aca="false">Y405+X406</f>
        <v>1.00015592737132</v>
      </c>
    </row>
    <row r="407" customFormat="false" ht="11.25" hidden="false" customHeight="false" outlineLevel="0" collapsed="false">
      <c r="A407" s="7" t="s">
        <v>645</v>
      </c>
      <c r="B407" s="25" t="s">
        <v>209</v>
      </c>
      <c r="C407" s="25" t="s">
        <v>210</v>
      </c>
      <c r="D407" s="25"/>
      <c r="E407" s="25" t="s">
        <v>130</v>
      </c>
      <c r="F407" s="25" t="s">
        <v>117</v>
      </c>
      <c r="G407" s="26" t="n">
        <v>0</v>
      </c>
      <c r="H407" s="30" t="n">
        <v>0</v>
      </c>
      <c r="I407" s="30" t="n">
        <v>0</v>
      </c>
      <c r="J407" s="30" t="n">
        <v>0</v>
      </c>
      <c r="K407" s="30" t="n">
        <v>0</v>
      </c>
      <c r="L407" s="30" t="n">
        <v>0</v>
      </c>
      <c r="M407" s="30" t="n">
        <v>0</v>
      </c>
      <c r="N407" s="30" t="n">
        <v>0</v>
      </c>
      <c r="O407" s="30" t="n">
        <v>0</v>
      </c>
      <c r="P407" s="30" t="n">
        <v>0</v>
      </c>
      <c r="Q407" s="30" t="n">
        <v>0</v>
      </c>
      <c r="R407" s="30" t="n">
        <v>0</v>
      </c>
      <c r="S407" s="30" t="n">
        <v>0</v>
      </c>
      <c r="T407" s="30" t="n">
        <v>0</v>
      </c>
      <c r="U407" s="30" t="n">
        <v>0</v>
      </c>
      <c r="V407" s="30" t="n">
        <v>0</v>
      </c>
      <c r="W407" s="27"/>
      <c r="X407" s="28" t="n">
        <f aca="false">G407/G$513</f>
        <v>0</v>
      </c>
      <c r="Y407" s="29" t="n">
        <f aca="false">Y406+X407</f>
        <v>1.00015592737132</v>
      </c>
    </row>
    <row r="408" customFormat="false" ht="11.25" hidden="false" customHeight="false" outlineLevel="0" collapsed="false">
      <c r="A408" s="7" t="s">
        <v>646</v>
      </c>
      <c r="B408" s="25" t="s">
        <v>280</v>
      </c>
      <c r="C408" s="25" t="s">
        <v>281</v>
      </c>
      <c r="D408" s="25"/>
      <c r="E408" s="25" t="s">
        <v>130</v>
      </c>
      <c r="F408" s="25" t="s">
        <v>117</v>
      </c>
      <c r="G408" s="26" t="n">
        <v>0</v>
      </c>
      <c r="H408" s="30" t="n">
        <v>0</v>
      </c>
      <c r="I408" s="30" t="n">
        <v>0</v>
      </c>
      <c r="J408" s="30" t="n">
        <v>0</v>
      </c>
      <c r="K408" s="30" t="n">
        <v>0</v>
      </c>
      <c r="L408" s="30" t="n">
        <v>0</v>
      </c>
      <c r="M408" s="30" t="n">
        <v>0</v>
      </c>
      <c r="N408" s="30" t="n">
        <v>0</v>
      </c>
      <c r="O408" s="30" t="n">
        <v>0</v>
      </c>
      <c r="P408" s="30" t="n">
        <v>0</v>
      </c>
      <c r="Q408" s="30" t="n">
        <v>0</v>
      </c>
      <c r="R408" s="30" t="n">
        <v>0</v>
      </c>
      <c r="S408" s="30" t="n">
        <v>0</v>
      </c>
      <c r="T408" s="30" t="n">
        <v>0</v>
      </c>
      <c r="U408" s="30" t="n">
        <v>0</v>
      </c>
      <c r="V408" s="30" t="n">
        <v>0</v>
      </c>
      <c r="W408" s="27"/>
      <c r="X408" s="28" t="n">
        <f aca="false">G408/G$513</f>
        <v>0</v>
      </c>
      <c r="Y408" s="29" t="n">
        <f aca="false">Y407+X408</f>
        <v>1.00015592737132</v>
      </c>
    </row>
    <row r="409" customFormat="false" ht="11.25" hidden="false" customHeight="false" outlineLevel="0" collapsed="false">
      <c r="A409" s="7" t="s">
        <v>647</v>
      </c>
      <c r="B409" s="25" t="s">
        <v>597</v>
      </c>
      <c r="C409" s="25" t="s">
        <v>598</v>
      </c>
      <c r="D409" s="25"/>
      <c r="E409" s="25" t="s">
        <v>130</v>
      </c>
      <c r="F409" s="25" t="s">
        <v>117</v>
      </c>
      <c r="G409" s="26" t="n">
        <v>0</v>
      </c>
      <c r="H409" s="30" t="n">
        <v>0</v>
      </c>
      <c r="I409" s="30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0</v>
      </c>
      <c r="U409" s="30" t="n">
        <v>0</v>
      </c>
      <c r="V409" s="30" t="n">
        <v>0</v>
      </c>
      <c r="W409" s="27"/>
      <c r="X409" s="28" t="n">
        <f aca="false">G409/G$513</f>
        <v>0</v>
      </c>
      <c r="Y409" s="29" t="n">
        <f aca="false">Y408+X409</f>
        <v>1.00015592737132</v>
      </c>
    </row>
    <row r="410" customFormat="false" ht="11.25" hidden="false" customHeight="false" outlineLevel="0" collapsed="false">
      <c r="A410" s="7" t="s">
        <v>648</v>
      </c>
      <c r="B410" s="25" t="s">
        <v>156</v>
      </c>
      <c r="C410" s="25" t="s">
        <v>157</v>
      </c>
      <c r="D410" s="25"/>
      <c r="E410" s="25" t="s">
        <v>130</v>
      </c>
      <c r="F410" s="25" t="s">
        <v>117</v>
      </c>
      <c r="G410" s="26" t="n">
        <v>0</v>
      </c>
      <c r="H410" s="30" t="n">
        <v>0</v>
      </c>
      <c r="I410" s="30" t="n">
        <v>0</v>
      </c>
      <c r="J410" s="30" t="n">
        <v>0</v>
      </c>
      <c r="K410" s="30" t="n">
        <v>0</v>
      </c>
      <c r="L410" s="30" t="n">
        <v>0</v>
      </c>
      <c r="M410" s="30" t="n">
        <v>0</v>
      </c>
      <c r="N410" s="30" t="n">
        <v>0</v>
      </c>
      <c r="O410" s="30" t="n">
        <v>0</v>
      </c>
      <c r="P410" s="30" t="n">
        <v>0</v>
      </c>
      <c r="Q410" s="30" t="n">
        <v>0</v>
      </c>
      <c r="R410" s="30" t="n">
        <v>0</v>
      </c>
      <c r="S410" s="30" t="n">
        <v>0</v>
      </c>
      <c r="T410" s="30" t="n">
        <v>0</v>
      </c>
      <c r="U410" s="30" t="n">
        <v>0</v>
      </c>
      <c r="V410" s="30" t="n">
        <v>0</v>
      </c>
      <c r="W410" s="27"/>
      <c r="X410" s="28" t="n">
        <f aca="false">G410/G$513</f>
        <v>0</v>
      </c>
      <c r="Y410" s="29" t="n">
        <f aca="false">Y409+X410</f>
        <v>1.00015592737132</v>
      </c>
    </row>
    <row r="411" customFormat="false" ht="11.25" hidden="false" customHeight="false" outlineLevel="0" collapsed="false">
      <c r="A411" s="7" t="s">
        <v>649</v>
      </c>
      <c r="B411" s="25" t="s">
        <v>150</v>
      </c>
      <c r="C411" s="25" t="s">
        <v>151</v>
      </c>
      <c r="D411" s="25"/>
      <c r="E411" s="25" t="s">
        <v>130</v>
      </c>
      <c r="F411" s="25" t="s">
        <v>117</v>
      </c>
      <c r="G411" s="26" t="n">
        <v>0</v>
      </c>
      <c r="H411" s="30" t="n">
        <v>0</v>
      </c>
      <c r="I411" s="30" t="n">
        <v>0</v>
      </c>
      <c r="J411" s="30" t="n">
        <v>0</v>
      </c>
      <c r="K411" s="30" t="n">
        <v>0</v>
      </c>
      <c r="L411" s="30" t="n">
        <v>0</v>
      </c>
      <c r="M411" s="30" t="n">
        <v>0</v>
      </c>
      <c r="N411" s="30" t="n">
        <v>0</v>
      </c>
      <c r="O411" s="30" t="n">
        <v>0</v>
      </c>
      <c r="P411" s="30" t="n">
        <v>0</v>
      </c>
      <c r="Q411" s="30" t="n">
        <v>0</v>
      </c>
      <c r="R411" s="30" t="n">
        <v>0</v>
      </c>
      <c r="S411" s="30" t="n">
        <v>0</v>
      </c>
      <c r="T411" s="30" t="n">
        <v>0</v>
      </c>
      <c r="U411" s="30" t="n">
        <v>0</v>
      </c>
      <c r="V411" s="30" t="n">
        <v>0</v>
      </c>
      <c r="W411" s="27"/>
      <c r="X411" s="28" t="n">
        <f aca="false">G411/G$513</f>
        <v>0</v>
      </c>
      <c r="Y411" s="29" t="n">
        <f aca="false">Y410+X411</f>
        <v>1.00015592737132</v>
      </c>
    </row>
    <row r="412" customFormat="false" ht="11.25" hidden="false" customHeight="false" outlineLevel="0" collapsed="false">
      <c r="A412" s="7" t="s">
        <v>650</v>
      </c>
      <c r="B412" s="25" t="s">
        <v>283</v>
      </c>
      <c r="C412" s="25" t="s">
        <v>284</v>
      </c>
      <c r="D412" s="25"/>
      <c r="E412" s="25" t="s">
        <v>130</v>
      </c>
      <c r="F412" s="25" t="s">
        <v>117</v>
      </c>
      <c r="G412" s="26" t="n">
        <v>0</v>
      </c>
      <c r="H412" s="30" t="n">
        <v>0</v>
      </c>
      <c r="I412" s="30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27"/>
      <c r="X412" s="28" t="n">
        <f aca="false">G412/G$513</f>
        <v>0</v>
      </c>
      <c r="Y412" s="29" t="n">
        <f aca="false">Y411+X412</f>
        <v>1.00015592737132</v>
      </c>
    </row>
    <row r="413" customFormat="false" ht="11.25" hidden="false" customHeight="false" outlineLevel="0" collapsed="false">
      <c r="A413" s="7" t="s">
        <v>651</v>
      </c>
      <c r="B413" s="25" t="s">
        <v>193</v>
      </c>
      <c r="C413" s="25" t="s">
        <v>194</v>
      </c>
      <c r="D413" s="25"/>
      <c r="E413" s="25" t="s">
        <v>130</v>
      </c>
      <c r="F413" s="25" t="s">
        <v>117</v>
      </c>
      <c r="G413" s="26" t="n">
        <v>0</v>
      </c>
      <c r="H413" s="30" t="n">
        <v>0</v>
      </c>
      <c r="I413" s="30" t="n">
        <v>0</v>
      </c>
      <c r="J413" s="30" t="n">
        <v>0</v>
      </c>
      <c r="K413" s="30" t="n">
        <v>0</v>
      </c>
      <c r="L413" s="30" t="n">
        <v>0</v>
      </c>
      <c r="M413" s="30" t="n">
        <v>0</v>
      </c>
      <c r="N413" s="30" t="n">
        <v>0</v>
      </c>
      <c r="O413" s="30" t="n">
        <v>0</v>
      </c>
      <c r="P413" s="30" t="n">
        <v>0</v>
      </c>
      <c r="Q413" s="30" t="n">
        <v>0</v>
      </c>
      <c r="R413" s="30" t="n">
        <v>0</v>
      </c>
      <c r="S413" s="30" t="n">
        <v>0</v>
      </c>
      <c r="T413" s="30" t="n">
        <v>0</v>
      </c>
      <c r="U413" s="30" t="n">
        <v>0</v>
      </c>
      <c r="V413" s="30" t="n">
        <v>0</v>
      </c>
      <c r="W413" s="27"/>
      <c r="X413" s="28" t="n">
        <f aca="false">G413/G$513</f>
        <v>0</v>
      </c>
      <c r="Y413" s="29" t="n">
        <f aca="false">Y412+X413</f>
        <v>1.00015592737132</v>
      </c>
    </row>
    <row r="414" customFormat="false" ht="11.25" hidden="false" customHeight="false" outlineLevel="0" collapsed="false">
      <c r="A414" s="7" t="s">
        <v>652</v>
      </c>
      <c r="B414" s="25" t="s">
        <v>289</v>
      </c>
      <c r="C414" s="25" t="s">
        <v>290</v>
      </c>
      <c r="D414" s="25"/>
      <c r="E414" s="25" t="s">
        <v>130</v>
      </c>
      <c r="F414" s="25" t="s">
        <v>117</v>
      </c>
      <c r="G414" s="26" t="n">
        <v>0</v>
      </c>
      <c r="H414" s="30" t="n">
        <v>0</v>
      </c>
      <c r="I414" s="30" t="n">
        <v>0</v>
      </c>
      <c r="J414" s="30" t="n">
        <v>0</v>
      </c>
      <c r="K414" s="30" t="n">
        <v>0</v>
      </c>
      <c r="L414" s="30" t="n">
        <v>0</v>
      </c>
      <c r="M414" s="30" t="n">
        <v>0</v>
      </c>
      <c r="N414" s="30" t="n">
        <v>0</v>
      </c>
      <c r="O414" s="30" t="n">
        <v>0</v>
      </c>
      <c r="P414" s="30" t="n">
        <v>0</v>
      </c>
      <c r="Q414" s="30" t="n">
        <v>0</v>
      </c>
      <c r="R414" s="30" t="n">
        <v>0</v>
      </c>
      <c r="S414" s="30" t="n">
        <v>0</v>
      </c>
      <c r="T414" s="30" t="n">
        <v>0</v>
      </c>
      <c r="U414" s="30" t="n">
        <v>0</v>
      </c>
      <c r="V414" s="30" t="n">
        <v>0</v>
      </c>
      <c r="W414" s="30"/>
      <c r="X414" s="28" t="n">
        <f aca="false">G414/G$513</f>
        <v>0</v>
      </c>
      <c r="Y414" s="29" t="n">
        <f aca="false">Y413+X414</f>
        <v>1.00015592737132</v>
      </c>
    </row>
    <row r="415" customFormat="false" ht="11.25" hidden="false" customHeight="false" outlineLevel="0" collapsed="false">
      <c r="A415" s="7" t="s">
        <v>653</v>
      </c>
      <c r="B415" s="25" t="s">
        <v>339</v>
      </c>
      <c r="C415" s="25" t="s">
        <v>127</v>
      </c>
      <c r="D415" s="25"/>
      <c r="E415" s="25" t="s">
        <v>130</v>
      </c>
      <c r="F415" s="25" t="s">
        <v>117</v>
      </c>
      <c r="G415" s="26" t="n">
        <v>0</v>
      </c>
      <c r="H415" s="30" t="n">
        <v>0</v>
      </c>
      <c r="I415" s="30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0</v>
      </c>
      <c r="T415" s="30" t="n">
        <v>0</v>
      </c>
      <c r="U415" s="30" t="n">
        <v>0</v>
      </c>
      <c r="V415" s="30" t="n">
        <v>0</v>
      </c>
      <c r="W415" s="30"/>
      <c r="X415" s="28" t="n">
        <f aca="false">G415/G$513</f>
        <v>0</v>
      </c>
      <c r="Y415" s="29" t="n">
        <f aca="false">Y414+X415</f>
        <v>1.00015592737132</v>
      </c>
    </row>
    <row r="416" customFormat="false" ht="11.25" hidden="false" customHeight="false" outlineLevel="0" collapsed="false">
      <c r="A416" s="7" t="s">
        <v>654</v>
      </c>
      <c r="B416" s="25" t="s">
        <v>506</v>
      </c>
      <c r="C416" s="25" t="s">
        <v>507</v>
      </c>
      <c r="D416" s="25"/>
      <c r="E416" s="25" t="s">
        <v>130</v>
      </c>
      <c r="F416" s="25" t="s">
        <v>117</v>
      </c>
      <c r="G416" s="26" t="n">
        <v>0</v>
      </c>
      <c r="H416" s="30" t="n">
        <v>0</v>
      </c>
      <c r="I416" s="30" t="n">
        <v>0</v>
      </c>
      <c r="J416" s="30" t="n">
        <v>0</v>
      </c>
      <c r="K416" s="30" t="n">
        <v>0</v>
      </c>
      <c r="L416" s="30" t="n">
        <v>0</v>
      </c>
      <c r="M416" s="30" t="n">
        <v>0</v>
      </c>
      <c r="N416" s="30" t="n">
        <v>0</v>
      </c>
      <c r="O416" s="30" t="n">
        <v>0</v>
      </c>
      <c r="P416" s="30" t="n">
        <v>0</v>
      </c>
      <c r="Q416" s="30" t="n">
        <v>0</v>
      </c>
      <c r="R416" s="30" t="n">
        <v>0</v>
      </c>
      <c r="S416" s="30" t="n">
        <v>0</v>
      </c>
      <c r="T416" s="30" t="n">
        <v>0</v>
      </c>
      <c r="U416" s="30" t="n">
        <v>0</v>
      </c>
      <c r="V416" s="30" t="n">
        <v>0</v>
      </c>
      <c r="W416" s="26"/>
      <c r="X416" s="28" t="n">
        <f aca="false">G416/G$513</f>
        <v>0</v>
      </c>
      <c r="Y416" s="29" t="n">
        <f aca="false">Y415+X416</f>
        <v>1.00015592737132</v>
      </c>
    </row>
    <row r="417" customFormat="false" ht="11.25" hidden="false" customHeight="false" outlineLevel="0" collapsed="false">
      <c r="A417" s="7" t="s">
        <v>655</v>
      </c>
      <c r="B417" s="25" t="s">
        <v>322</v>
      </c>
      <c r="C417" s="25" t="s">
        <v>323</v>
      </c>
      <c r="D417" s="25"/>
      <c r="E417" s="25" t="s">
        <v>130</v>
      </c>
      <c r="F417" s="25" t="s">
        <v>117</v>
      </c>
      <c r="G417" s="26" t="n">
        <v>0</v>
      </c>
      <c r="H417" s="30" t="n">
        <v>0</v>
      </c>
      <c r="I417" s="30" t="n">
        <v>0</v>
      </c>
      <c r="J417" s="30" t="n">
        <v>0</v>
      </c>
      <c r="K417" s="30" t="n">
        <v>0</v>
      </c>
      <c r="L417" s="30" t="n">
        <v>0</v>
      </c>
      <c r="M417" s="30" t="n">
        <v>0</v>
      </c>
      <c r="N417" s="30" t="n">
        <v>0</v>
      </c>
      <c r="O417" s="30" t="n">
        <v>0</v>
      </c>
      <c r="P417" s="30" t="n">
        <v>0</v>
      </c>
      <c r="Q417" s="30" t="n">
        <v>0</v>
      </c>
      <c r="R417" s="30" t="n">
        <v>0</v>
      </c>
      <c r="S417" s="30" t="n">
        <v>0</v>
      </c>
      <c r="T417" s="30" t="n">
        <v>0</v>
      </c>
      <c r="U417" s="30" t="n">
        <v>0</v>
      </c>
      <c r="V417" s="30" t="n">
        <v>0</v>
      </c>
      <c r="W417" s="27"/>
      <c r="X417" s="28" t="n">
        <f aca="false">G417/G$513</f>
        <v>0</v>
      </c>
      <c r="Y417" s="29" t="n">
        <f aca="false">Y416+X417</f>
        <v>1.00015592737132</v>
      </c>
    </row>
    <row r="418" customFormat="false" ht="11.25" hidden="false" customHeight="false" outlineLevel="0" collapsed="false">
      <c r="A418" s="7" t="s">
        <v>656</v>
      </c>
      <c r="B418" s="25" t="s">
        <v>657</v>
      </c>
      <c r="C418" s="25" t="s">
        <v>658</v>
      </c>
      <c r="D418" s="25"/>
      <c r="E418" s="25" t="s">
        <v>130</v>
      </c>
      <c r="F418" s="25" t="s">
        <v>117</v>
      </c>
      <c r="G418" s="26" t="n">
        <v>0</v>
      </c>
      <c r="H418" s="30" t="n">
        <v>0</v>
      </c>
      <c r="I418" s="30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0</v>
      </c>
      <c r="S418" s="30" t="n">
        <v>0</v>
      </c>
      <c r="T418" s="30" t="n">
        <v>0</v>
      </c>
      <c r="U418" s="30" t="n">
        <v>0</v>
      </c>
      <c r="V418" s="30" t="n">
        <v>0</v>
      </c>
      <c r="W418" s="27"/>
      <c r="X418" s="28" t="n">
        <f aca="false">G418/G$513</f>
        <v>0</v>
      </c>
      <c r="Y418" s="29" t="n">
        <f aca="false">Y417+X418</f>
        <v>1.00015592737132</v>
      </c>
    </row>
    <row r="419" customFormat="false" ht="11.25" hidden="false" customHeight="false" outlineLevel="0" collapsed="false">
      <c r="A419" s="7" t="s">
        <v>659</v>
      </c>
      <c r="B419" s="25" t="s">
        <v>660</v>
      </c>
      <c r="C419" s="25" t="s">
        <v>661</v>
      </c>
      <c r="D419" s="25"/>
      <c r="E419" s="25" t="s">
        <v>130</v>
      </c>
      <c r="F419" s="25" t="s">
        <v>117</v>
      </c>
      <c r="G419" s="26" t="n">
        <v>0</v>
      </c>
      <c r="H419" s="30" t="n">
        <v>0</v>
      </c>
      <c r="I419" s="30" t="n">
        <v>0</v>
      </c>
      <c r="J419" s="30" t="n">
        <v>0</v>
      </c>
      <c r="K419" s="30" t="n">
        <v>0</v>
      </c>
      <c r="L419" s="30" t="n">
        <v>0</v>
      </c>
      <c r="M419" s="30" t="n">
        <v>0</v>
      </c>
      <c r="N419" s="30" t="n">
        <v>0</v>
      </c>
      <c r="O419" s="30" t="n">
        <v>0</v>
      </c>
      <c r="P419" s="30" t="n">
        <v>0</v>
      </c>
      <c r="Q419" s="30" t="n">
        <v>0</v>
      </c>
      <c r="R419" s="30" t="n">
        <v>0</v>
      </c>
      <c r="S419" s="30" t="n">
        <v>0</v>
      </c>
      <c r="T419" s="30" t="n">
        <v>0</v>
      </c>
      <c r="U419" s="30" t="n">
        <v>0</v>
      </c>
      <c r="V419" s="30" t="n">
        <v>0</v>
      </c>
      <c r="W419" s="27"/>
      <c r="X419" s="28" t="n">
        <f aca="false">G419/G$513</f>
        <v>0</v>
      </c>
      <c r="Y419" s="29" t="n">
        <f aca="false">Y418+X419</f>
        <v>1.00015592737132</v>
      </c>
    </row>
    <row r="420" customFormat="false" ht="11.25" hidden="false" customHeight="false" outlineLevel="0" collapsed="false">
      <c r="A420" s="7" t="s">
        <v>662</v>
      </c>
      <c r="B420" s="25" t="s">
        <v>663</v>
      </c>
      <c r="C420" s="25" t="s">
        <v>661</v>
      </c>
      <c r="D420" s="25"/>
      <c r="E420" s="25" t="s">
        <v>130</v>
      </c>
      <c r="F420" s="25" t="s">
        <v>117</v>
      </c>
      <c r="G420" s="26" t="n">
        <v>0</v>
      </c>
      <c r="H420" s="30" t="n">
        <v>0</v>
      </c>
      <c r="I420" s="30" t="n">
        <v>0</v>
      </c>
      <c r="J420" s="30" t="n">
        <v>0</v>
      </c>
      <c r="K420" s="30" t="n">
        <v>0</v>
      </c>
      <c r="L420" s="30" t="n">
        <v>0</v>
      </c>
      <c r="M420" s="30" t="n">
        <v>0</v>
      </c>
      <c r="N420" s="30" t="n">
        <v>0</v>
      </c>
      <c r="O420" s="30" t="n">
        <v>0</v>
      </c>
      <c r="P420" s="30" t="n">
        <v>0</v>
      </c>
      <c r="Q420" s="30" t="n">
        <v>0</v>
      </c>
      <c r="R420" s="30" t="n">
        <v>0</v>
      </c>
      <c r="S420" s="30" t="n">
        <v>0</v>
      </c>
      <c r="T420" s="30" t="n">
        <v>0</v>
      </c>
      <c r="U420" s="30" t="n">
        <v>0</v>
      </c>
      <c r="V420" s="30" t="n">
        <v>0</v>
      </c>
      <c r="W420" s="27"/>
      <c r="X420" s="28" t="n">
        <f aca="false">G420/G$513</f>
        <v>0</v>
      </c>
      <c r="Y420" s="29" t="n">
        <f aca="false">Y419+X420</f>
        <v>1.00015592737132</v>
      </c>
    </row>
    <row r="421" customFormat="false" ht="11.25" hidden="false" customHeight="false" outlineLevel="0" collapsed="false">
      <c r="A421" s="7" t="s">
        <v>664</v>
      </c>
      <c r="B421" s="25" t="s">
        <v>531</v>
      </c>
      <c r="C421" s="25" t="s">
        <v>532</v>
      </c>
      <c r="D421" s="25"/>
      <c r="E421" s="25" t="s">
        <v>130</v>
      </c>
      <c r="F421" s="25" t="s">
        <v>117</v>
      </c>
      <c r="G421" s="26" t="n">
        <v>0</v>
      </c>
      <c r="H421" s="30" t="n">
        <v>0</v>
      </c>
      <c r="I421" s="30" t="n">
        <v>0</v>
      </c>
      <c r="J421" s="30" t="n">
        <v>0</v>
      </c>
      <c r="K421" s="30" t="n">
        <v>0</v>
      </c>
      <c r="L421" s="30" t="n">
        <v>0</v>
      </c>
      <c r="M421" s="30" t="n">
        <v>0</v>
      </c>
      <c r="N421" s="30" t="n">
        <v>0</v>
      </c>
      <c r="O421" s="30" t="n">
        <v>0</v>
      </c>
      <c r="P421" s="30" t="n">
        <v>0</v>
      </c>
      <c r="Q421" s="30" t="n">
        <v>0</v>
      </c>
      <c r="R421" s="30" t="n">
        <v>0</v>
      </c>
      <c r="S421" s="30" t="n">
        <v>0</v>
      </c>
      <c r="T421" s="30" t="n">
        <v>0</v>
      </c>
      <c r="U421" s="30" t="n">
        <v>0</v>
      </c>
      <c r="V421" s="30" t="n">
        <v>0</v>
      </c>
      <c r="W421" s="30"/>
      <c r="X421" s="28" t="n">
        <f aca="false">G421/G$513</f>
        <v>0</v>
      </c>
      <c r="Y421" s="29" t="n">
        <f aca="false">Y420+X421</f>
        <v>1.00015592737132</v>
      </c>
    </row>
    <row r="422" customFormat="false" ht="11.25" hidden="false" customHeight="false" outlineLevel="0" collapsed="false">
      <c r="A422" s="7" t="s">
        <v>665</v>
      </c>
      <c r="B422" s="25" t="s">
        <v>286</v>
      </c>
      <c r="C422" s="25" t="s">
        <v>287</v>
      </c>
      <c r="D422" s="25"/>
      <c r="E422" s="25" t="s">
        <v>130</v>
      </c>
      <c r="F422" s="25" t="s">
        <v>117</v>
      </c>
      <c r="G422" s="26" t="n">
        <v>0</v>
      </c>
      <c r="H422" s="30" t="n">
        <v>0</v>
      </c>
      <c r="I422" s="30" t="n">
        <v>0</v>
      </c>
      <c r="J422" s="30" t="n">
        <v>0</v>
      </c>
      <c r="K422" s="30" t="n">
        <v>0</v>
      </c>
      <c r="L422" s="30" t="n">
        <v>0</v>
      </c>
      <c r="M422" s="30" t="n">
        <v>0</v>
      </c>
      <c r="N422" s="30" t="n">
        <v>0</v>
      </c>
      <c r="O422" s="30" t="n">
        <v>0</v>
      </c>
      <c r="P422" s="30" t="n">
        <v>0</v>
      </c>
      <c r="Q422" s="30" t="n">
        <v>0</v>
      </c>
      <c r="R422" s="30" t="n">
        <v>0</v>
      </c>
      <c r="S422" s="30" t="n">
        <v>0</v>
      </c>
      <c r="T422" s="30" t="n">
        <v>0</v>
      </c>
      <c r="U422" s="30" t="n">
        <v>0</v>
      </c>
      <c r="V422" s="30" t="n">
        <v>0</v>
      </c>
      <c r="W422" s="27"/>
      <c r="X422" s="28" t="n">
        <f aca="false">G422/G$513</f>
        <v>0</v>
      </c>
      <c r="Y422" s="29" t="n">
        <f aca="false">Y421+X422</f>
        <v>1.00015592737132</v>
      </c>
    </row>
    <row r="423" customFormat="false" ht="11.25" hidden="false" customHeight="false" outlineLevel="0" collapsed="false">
      <c r="A423" s="7" t="s">
        <v>666</v>
      </c>
      <c r="B423" s="25" t="s">
        <v>167</v>
      </c>
      <c r="C423" s="25" t="s">
        <v>168</v>
      </c>
      <c r="D423" s="25"/>
      <c r="E423" s="25" t="s">
        <v>130</v>
      </c>
      <c r="F423" s="25" t="s">
        <v>117</v>
      </c>
      <c r="G423" s="26" t="n">
        <v>0</v>
      </c>
      <c r="H423" s="30" t="n">
        <v>0</v>
      </c>
      <c r="I423" s="30" t="n">
        <v>0</v>
      </c>
      <c r="J423" s="30" t="n">
        <v>0</v>
      </c>
      <c r="K423" s="30" t="n">
        <v>0</v>
      </c>
      <c r="L423" s="30" t="n">
        <v>0</v>
      </c>
      <c r="M423" s="30" t="n">
        <v>0</v>
      </c>
      <c r="N423" s="30" t="n">
        <v>0</v>
      </c>
      <c r="O423" s="30" t="n">
        <v>0</v>
      </c>
      <c r="P423" s="30" t="n">
        <v>0</v>
      </c>
      <c r="Q423" s="30" t="n">
        <v>0</v>
      </c>
      <c r="R423" s="30" t="n">
        <v>0</v>
      </c>
      <c r="S423" s="30" t="n">
        <v>0</v>
      </c>
      <c r="T423" s="30" t="n">
        <v>0</v>
      </c>
      <c r="U423" s="30" t="n">
        <v>0</v>
      </c>
      <c r="V423" s="30" t="n">
        <v>0</v>
      </c>
      <c r="W423" s="27"/>
      <c r="X423" s="28" t="n">
        <f aca="false">G423/G$513</f>
        <v>0</v>
      </c>
      <c r="Y423" s="29" t="n">
        <f aca="false">Y422+X423</f>
        <v>1.00015592737132</v>
      </c>
    </row>
    <row r="424" customFormat="false" ht="11.25" hidden="false" customHeight="false" outlineLevel="0" collapsed="false">
      <c r="A424" s="7" t="s">
        <v>667</v>
      </c>
      <c r="B424" s="25" t="s">
        <v>371</v>
      </c>
      <c r="C424" s="25" t="s">
        <v>372</v>
      </c>
      <c r="D424" s="25"/>
      <c r="E424" s="25" t="s">
        <v>130</v>
      </c>
      <c r="F424" s="25" t="s">
        <v>117</v>
      </c>
      <c r="G424" s="26" t="n">
        <v>0</v>
      </c>
      <c r="H424" s="30" t="n">
        <v>0</v>
      </c>
      <c r="I424" s="30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0</v>
      </c>
      <c r="W424" s="30"/>
      <c r="X424" s="28" t="n">
        <f aca="false">G424/G$513</f>
        <v>0</v>
      </c>
      <c r="Y424" s="29" t="n">
        <f aca="false">Y423+X424</f>
        <v>1.00015592737132</v>
      </c>
    </row>
    <row r="425" customFormat="false" ht="11.25" hidden="false" customHeight="false" outlineLevel="0" collapsed="false">
      <c r="A425" s="7" t="s">
        <v>668</v>
      </c>
      <c r="B425" s="25" t="s">
        <v>669</v>
      </c>
      <c r="C425" s="25" t="s">
        <v>670</v>
      </c>
      <c r="D425" s="25"/>
      <c r="E425" s="25" t="s">
        <v>130</v>
      </c>
      <c r="F425" s="25" t="s">
        <v>117</v>
      </c>
      <c r="G425" s="26" t="n">
        <v>0</v>
      </c>
      <c r="H425" s="30" t="n">
        <v>0</v>
      </c>
      <c r="I425" s="30" t="n">
        <v>0</v>
      </c>
      <c r="J425" s="30" t="n">
        <v>0</v>
      </c>
      <c r="K425" s="30" t="n">
        <v>0</v>
      </c>
      <c r="L425" s="30" t="n">
        <v>0</v>
      </c>
      <c r="M425" s="30" t="n">
        <v>0</v>
      </c>
      <c r="N425" s="30" t="n">
        <v>0</v>
      </c>
      <c r="O425" s="30" t="n">
        <v>0</v>
      </c>
      <c r="P425" s="30" t="n">
        <v>0</v>
      </c>
      <c r="Q425" s="30" t="n">
        <v>0</v>
      </c>
      <c r="R425" s="30" t="n">
        <v>0</v>
      </c>
      <c r="S425" s="30" t="n">
        <v>0</v>
      </c>
      <c r="T425" s="30" t="n">
        <v>0</v>
      </c>
      <c r="U425" s="30" t="n">
        <v>0</v>
      </c>
      <c r="V425" s="30" t="n">
        <v>0</v>
      </c>
      <c r="W425" s="27"/>
      <c r="X425" s="28" t="n">
        <f aca="false">G425/G$513</f>
        <v>0</v>
      </c>
      <c r="Y425" s="29" t="n">
        <f aca="false">Y424+X425</f>
        <v>1.00015592737132</v>
      </c>
    </row>
    <row r="426" customFormat="false" ht="11.25" hidden="false" customHeight="false" outlineLevel="0" collapsed="false">
      <c r="A426" s="7" t="s">
        <v>671</v>
      </c>
      <c r="B426" s="25" t="s">
        <v>672</v>
      </c>
      <c r="C426" s="25" t="s">
        <v>673</v>
      </c>
      <c r="D426" s="25"/>
      <c r="E426" s="25" t="s">
        <v>130</v>
      </c>
      <c r="F426" s="25" t="s">
        <v>117</v>
      </c>
      <c r="G426" s="26" t="n">
        <v>0</v>
      </c>
      <c r="H426" s="30" t="n">
        <v>0</v>
      </c>
      <c r="I426" s="30" t="n">
        <v>0</v>
      </c>
      <c r="J426" s="30" t="n">
        <v>0</v>
      </c>
      <c r="K426" s="30" t="n">
        <v>0</v>
      </c>
      <c r="L426" s="30" t="n">
        <v>0</v>
      </c>
      <c r="M426" s="30" t="n">
        <v>0</v>
      </c>
      <c r="N426" s="30" t="n">
        <v>0</v>
      </c>
      <c r="O426" s="30" t="n">
        <v>0</v>
      </c>
      <c r="P426" s="30" t="n">
        <v>0</v>
      </c>
      <c r="Q426" s="30" t="n">
        <v>0</v>
      </c>
      <c r="R426" s="30" t="n">
        <v>0</v>
      </c>
      <c r="S426" s="30" t="n">
        <v>0</v>
      </c>
      <c r="T426" s="30" t="n">
        <v>0</v>
      </c>
      <c r="U426" s="30" t="n">
        <v>0</v>
      </c>
      <c r="V426" s="30" t="n">
        <v>0</v>
      </c>
      <c r="W426" s="26"/>
      <c r="X426" s="28" t="n">
        <f aca="false">G426/G$513</f>
        <v>0</v>
      </c>
      <c r="Y426" s="29" t="n">
        <f aca="false">Y425+X426</f>
        <v>1.00015592737132</v>
      </c>
    </row>
    <row r="427" customFormat="false" ht="11.25" hidden="false" customHeight="false" outlineLevel="0" collapsed="false">
      <c r="A427" s="7" t="s">
        <v>674</v>
      </c>
      <c r="B427" s="25" t="s">
        <v>675</v>
      </c>
      <c r="C427" s="25" t="s">
        <v>127</v>
      </c>
      <c r="D427" s="25"/>
      <c r="E427" s="25" t="s">
        <v>130</v>
      </c>
      <c r="F427" s="25" t="s">
        <v>117</v>
      </c>
      <c r="G427" s="26" t="n">
        <v>0</v>
      </c>
      <c r="H427" s="30" t="n">
        <v>0</v>
      </c>
      <c r="I427" s="30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27"/>
      <c r="X427" s="28" t="n">
        <f aca="false">G427/G$513</f>
        <v>0</v>
      </c>
      <c r="Y427" s="29" t="n">
        <f aca="false">Y426+X427</f>
        <v>1.00015592737132</v>
      </c>
    </row>
    <row r="428" customFormat="false" ht="11.25" hidden="false" customHeight="false" outlineLevel="0" collapsed="false">
      <c r="A428" s="7" t="s">
        <v>676</v>
      </c>
      <c r="B428" s="25" t="s">
        <v>131</v>
      </c>
      <c r="C428" s="25" t="s">
        <v>132</v>
      </c>
      <c r="D428" s="25"/>
      <c r="E428" s="25" t="s">
        <v>130</v>
      </c>
      <c r="F428" s="25" t="s">
        <v>117</v>
      </c>
      <c r="G428" s="26" t="n">
        <v>0</v>
      </c>
      <c r="H428" s="30" t="n">
        <v>0</v>
      </c>
      <c r="I428" s="30" t="n">
        <v>0</v>
      </c>
      <c r="J428" s="30" t="n">
        <v>0</v>
      </c>
      <c r="K428" s="30" t="n">
        <v>0</v>
      </c>
      <c r="L428" s="30" t="n">
        <v>0</v>
      </c>
      <c r="M428" s="30" t="n">
        <v>0</v>
      </c>
      <c r="N428" s="30" t="n">
        <v>0</v>
      </c>
      <c r="O428" s="30" t="n">
        <v>0</v>
      </c>
      <c r="P428" s="30" t="n">
        <v>0</v>
      </c>
      <c r="Q428" s="30" t="n">
        <v>0</v>
      </c>
      <c r="R428" s="30" t="n">
        <v>0</v>
      </c>
      <c r="S428" s="30" t="n">
        <v>0</v>
      </c>
      <c r="T428" s="30" t="n">
        <v>0</v>
      </c>
      <c r="U428" s="30" t="n">
        <v>0</v>
      </c>
      <c r="V428" s="30" t="n">
        <v>0</v>
      </c>
      <c r="W428" s="27"/>
      <c r="X428" s="28" t="n">
        <f aca="false">G428/G$513</f>
        <v>0</v>
      </c>
      <c r="Y428" s="29" t="n">
        <f aca="false">Y427+X428</f>
        <v>1.00015592737132</v>
      </c>
    </row>
    <row r="429" customFormat="false" ht="11.25" hidden="false" customHeight="false" outlineLevel="0" collapsed="false">
      <c r="A429" s="7" t="s">
        <v>677</v>
      </c>
      <c r="B429" s="25" t="s">
        <v>140</v>
      </c>
      <c r="C429" s="25" t="s">
        <v>141</v>
      </c>
      <c r="D429" s="25"/>
      <c r="E429" s="25" t="s">
        <v>130</v>
      </c>
      <c r="F429" s="25" t="s">
        <v>117</v>
      </c>
      <c r="G429" s="26" t="n">
        <v>0</v>
      </c>
      <c r="H429" s="30" t="n">
        <v>0</v>
      </c>
      <c r="I429" s="30" t="n">
        <v>0</v>
      </c>
      <c r="J429" s="30" t="n">
        <v>0</v>
      </c>
      <c r="K429" s="30" t="n">
        <v>0</v>
      </c>
      <c r="L429" s="30" t="n">
        <v>0</v>
      </c>
      <c r="M429" s="30" t="n">
        <v>0</v>
      </c>
      <c r="N429" s="30" t="n">
        <v>0</v>
      </c>
      <c r="O429" s="30" t="n">
        <v>0</v>
      </c>
      <c r="P429" s="30" t="n">
        <v>0</v>
      </c>
      <c r="Q429" s="30" t="n">
        <v>0</v>
      </c>
      <c r="R429" s="30" t="n">
        <v>0</v>
      </c>
      <c r="S429" s="30" t="n">
        <v>0</v>
      </c>
      <c r="T429" s="30" t="n">
        <v>0</v>
      </c>
      <c r="U429" s="30" t="n">
        <v>0</v>
      </c>
      <c r="V429" s="30" t="n">
        <v>0</v>
      </c>
      <c r="W429" s="27"/>
      <c r="X429" s="28" t="n">
        <f aca="false">G429/G$513</f>
        <v>0</v>
      </c>
      <c r="Y429" s="29" t="n">
        <f aca="false">Y428+X429</f>
        <v>1.00015592737132</v>
      </c>
    </row>
    <row r="430" customFormat="false" ht="11.25" hidden="false" customHeight="false" outlineLevel="0" collapsed="false">
      <c r="A430" s="7" t="s">
        <v>678</v>
      </c>
      <c r="B430" s="25" t="s">
        <v>679</v>
      </c>
      <c r="C430" s="25" t="s">
        <v>680</v>
      </c>
      <c r="D430" s="25"/>
      <c r="E430" s="25" t="s">
        <v>130</v>
      </c>
      <c r="F430" s="25" t="s">
        <v>117</v>
      </c>
      <c r="G430" s="26" t="n">
        <v>0</v>
      </c>
      <c r="H430" s="30" t="n">
        <v>0</v>
      </c>
      <c r="I430" s="30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0</v>
      </c>
      <c r="Q430" s="30" t="n">
        <v>0</v>
      </c>
      <c r="R430" s="30" t="n">
        <v>0</v>
      </c>
      <c r="S430" s="30" t="n">
        <v>0</v>
      </c>
      <c r="T430" s="30" t="n">
        <v>0</v>
      </c>
      <c r="U430" s="30" t="n">
        <v>0</v>
      </c>
      <c r="V430" s="30" t="n">
        <v>0</v>
      </c>
      <c r="W430" s="27"/>
      <c r="X430" s="28" t="n">
        <f aca="false">G430/G$513</f>
        <v>0</v>
      </c>
      <c r="Y430" s="29" t="n">
        <f aca="false">Y429+X430</f>
        <v>1.00015592737132</v>
      </c>
    </row>
    <row r="431" customFormat="false" ht="11.25" hidden="false" customHeight="false" outlineLevel="0" collapsed="false">
      <c r="A431" s="7" t="s">
        <v>681</v>
      </c>
      <c r="B431" s="25" t="s">
        <v>378</v>
      </c>
      <c r="C431" s="25" t="s">
        <v>227</v>
      </c>
      <c r="D431" s="25"/>
      <c r="E431" s="25" t="s">
        <v>130</v>
      </c>
      <c r="F431" s="25" t="s">
        <v>117</v>
      </c>
      <c r="G431" s="26" t="n">
        <v>0</v>
      </c>
      <c r="H431" s="30" t="n">
        <v>0</v>
      </c>
      <c r="I431" s="30" t="n">
        <v>0</v>
      </c>
      <c r="J431" s="30" t="n">
        <v>0</v>
      </c>
      <c r="K431" s="30" t="n">
        <v>0</v>
      </c>
      <c r="L431" s="30" t="n">
        <v>0</v>
      </c>
      <c r="M431" s="30" t="n">
        <v>0</v>
      </c>
      <c r="N431" s="30" t="n">
        <v>0</v>
      </c>
      <c r="O431" s="30" t="n">
        <v>0</v>
      </c>
      <c r="P431" s="30" t="n">
        <v>0</v>
      </c>
      <c r="Q431" s="30" t="n">
        <v>0</v>
      </c>
      <c r="R431" s="30" t="n">
        <v>0</v>
      </c>
      <c r="S431" s="30" t="n">
        <v>0</v>
      </c>
      <c r="T431" s="30" t="n">
        <v>0</v>
      </c>
      <c r="U431" s="30" t="n">
        <v>0</v>
      </c>
      <c r="V431" s="30" t="n">
        <v>0</v>
      </c>
      <c r="W431" s="27"/>
      <c r="X431" s="28" t="n">
        <f aca="false">G431/G$513</f>
        <v>0</v>
      </c>
      <c r="Y431" s="29" t="n">
        <f aca="false">Y430+X431</f>
        <v>1.00015592737132</v>
      </c>
    </row>
    <row r="432" customFormat="false" ht="11.25" hidden="false" customHeight="false" outlineLevel="0" collapsed="false">
      <c r="A432" s="7" t="s">
        <v>682</v>
      </c>
      <c r="B432" s="25" t="s">
        <v>118</v>
      </c>
      <c r="C432" s="25" t="s">
        <v>119</v>
      </c>
      <c r="D432" s="25" t="s">
        <v>337</v>
      </c>
      <c r="E432" s="25" t="s">
        <v>133</v>
      </c>
      <c r="F432" s="25" t="s">
        <v>117</v>
      </c>
      <c r="G432" s="26" t="n">
        <v>0</v>
      </c>
      <c r="H432" s="27" t="n">
        <v>0</v>
      </c>
      <c r="I432" s="27" t="n">
        <v>0</v>
      </c>
      <c r="J432" s="27" t="n">
        <v>0</v>
      </c>
      <c r="K432" s="27" t="n">
        <v>0.184769982</v>
      </c>
      <c r="L432" s="27" t="n">
        <v>0.22176501</v>
      </c>
      <c r="M432" s="27" t="n">
        <v>0.24491891</v>
      </c>
      <c r="N432" s="27" t="n">
        <v>0.259228231</v>
      </c>
      <c r="O432" s="27" t="n">
        <v>0.146644415</v>
      </c>
      <c r="P432" s="27" t="n">
        <v>0.264648829</v>
      </c>
      <c r="Q432" s="27" t="n">
        <v>0.267916043</v>
      </c>
      <c r="R432" s="27" t="n">
        <v>0.254606937</v>
      </c>
      <c r="S432" s="27" t="n">
        <v>0.255420811</v>
      </c>
      <c r="T432" s="27" t="n">
        <v>0.25079868</v>
      </c>
      <c r="U432" s="27" t="n">
        <v>0.24207714</v>
      </c>
      <c r="V432" s="27" t="n">
        <v>0.232845588</v>
      </c>
      <c r="W432" s="27"/>
      <c r="X432" s="28" t="n">
        <f aca="false">G432/G$513</f>
        <v>0</v>
      </c>
      <c r="Y432" s="29" t="n">
        <f aca="false">Y431+X432</f>
        <v>1.00015592737132</v>
      </c>
    </row>
    <row r="433" customFormat="false" ht="11.25" hidden="false" customHeight="false" outlineLevel="0" collapsed="false">
      <c r="A433" s="7" t="s">
        <v>683</v>
      </c>
      <c r="B433" s="25" t="s">
        <v>118</v>
      </c>
      <c r="C433" s="25" t="s">
        <v>119</v>
      </c>
      <c r="D433" s="25" t="s">
        <v>208</v>
      </c>
      <c r="E433" s="25" t="s">
        <v>133</v>
      </c>
      <c r="F433" s="25" t="s">
        <v>117</v>
      </c>
      <c r="G433" s="26" t="n">
        <v>0</v>
      </c>
      <c r="H433" s="27" t="n">
        <v>0</v>
      </c>
      <c r="I433" s="27" t="n">
        <v>0</v>
      </c>
      <c r="J433" s="27" t="n">
        <v>0.115376107421143</v>
      </c>
      <c r="K433" s="27" t="n">
        <v>1.0552056779755</v>
      </c>
      <c r="L433" s="27" t="n">
        <v>5.40437199166614</v>
      </c>
      <c r="M433" s="27" t="n">
        <v>12.4879921741839</v>
      </c>
      <c r="N433" s="27" t="n">
        <v>18.8546361410506</v>
      </c>
      <c r="O433" s="27" t="n">
        <v>25.028326295473</v>
      </c>
      <c r="P433" s="27" t="n">
        <v>23.1895915010501</v>
      </c>
      <c r="Q433" s="27" t="n">
        <v>25.9794314551104</v>
      </c>
      <c r="R433" s="27" t="n">
        <v>32.928082995671</v>
      </c>
      <c r="S433" s="27" t="n">
        <v>36.3832913788008</v>
      </c>
      <c r="T433" s="27" t="n">
        <v>40.3004384284138</v>
      </c>
      <c r="U433" s="27" t="n">
        <v>43.2053627725735</v>
      </c>
      <c r="V433" s="27" t="n">
        <v>47.9235637616603</v>
      </c>
      <c r="W433" s="30"/>
      <c r="X433" s="28" t="n">
        <f aca="false">G433/G$513</f>
        <v>0</v>
      </c>
      <c r="Y433" s="29" t="n">
        <f aca="false">Y432+X433</f>
        <v>1.00015592737132</v>
      </c>
    </row>
    <row r="434" customFormat="false" ht="11.25" hidden="false" customHeight="false" outlineLevel="0" collapsed="false">
      <c r="A434" s="7" t="s">
        <v>684</v>
      </c>
      <c r="B434" s="25" t="s">
        <v>201</v>
      </c>
      <c r="C434" s="25" t="s">
        <v>202</v>
      </c>
      <c r="D434" s="25" t="s">
        <v>630</v>
      </c>
      <c r="E434" s="25" t="s">
        <v>133</v>
      </c>
      <c r="F434" s="25" t="s">
        <v>117</v>
      </c>
      <c r="G434" s="26" t="n">
        <v>0</v>
      </c>
      <c r="H434" s="27" t="n">
        <v>0</v>
      </c>
      <c r="I434" s="27" t="n">
        <v>0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7" t="n">
        <v>0</v>
      </c>
      <c r="R434" s="27" t="n">
        <v>0</v>
      </c>
      <c r="S434" s="27" t="n">
        <v>0</v>
      </c>
      <c r="T434" s="27" t="n">
        <v>0</v>
      </c>
      <c r="U434" s="27" t="n">
        <v>0</v>
      </c>
      <c r="V434" s="27" t="n">
        <v>0</v>
      </c>
      <c r="W434" s="26"/>
      <c r="X434" s="28" t="n">
        <f aca="false">G434/G$513</f>
        <v>0</v>
      </c>
      <c r="Y434" s="29" t="n">
        <f aca="false">Y433+X434</f>
        <v>1.00015592737132</v>
      </c>
    </row>
    <row r="435" customFormat="false" ht="11.25" hidden="false" customHeight="false" outlineLevel="0" collapsed="false">
      <c r="A435" s="7" t="s">
        <v>685</v>
      </c>
      <c r="B435" s="25" t="s">
        <v>201</v>
      </c>
      <c r="C435" s="25" t="s">
        <v>202</v>
      </c>
      <c r="D435" s="25" t="s">
        <v>608</v>
      </c>
      <c r="E435" s="25" t="s">
        <v>133</v>
      </c>
      <c r="F435" s="25" t="s">
        <v>117</v>
      </c>
      <c r="G435" s="26" t="n">
        <v>0</v>
      </c>
      <c r="H435" s="27" t="n">
        <v>0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7" t="n">
        <v>0</v>
      </c>
      <c r="R435" s="27" t="n">
        <v>0</v>
      </c>
      <c r="S435" s="27" t="n">
        <v>0</v>
      </c>
      <c r="T435" s="27" t="n">
        <v>0</v>
      </c>
      <c r="U435" s="27" t="n">
        <v>0</v>
      </c>
      <c r="V435" s="27" t="n">
        <v>0</v>
      </c>
      <c r="W435" s="27"/>
      <c r="X435" s="28" t="n">
        <f aca="false">G435/G$513</f>
        <v>0</v>
      </c>
      <c r="Y435" s="29" t="n">
        <f aca="false">Y434+X435</f>
        <v>1.00015592737132</v>
      </c>
    </row>
    <row r="436" customFormat="false" ht="11.25" hidden="false" customHeight="false" outlineLevel="0" collapsed="false">
      <c r="A436" s="7" t="s">
        <v>686</v>
      </c>
      <c r="B436" s="25" t="s">
        <v>188</v>
      </c>
      <c r="C436" s="25" t="s">
        <v>189</v>
      </c>
      <c r="D436" s="25" t="s">
        <v>337</v>
      </c>
      <c r="E436" s="25" t="s">
        <v>133</v>
      </c>
      <c r="F436" s="25" t="s">
        <v>117</v>
      </c>
      <c r="G436" s="26" t="n"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7" t="n">
        <v>0</v>
      </c>
      <c r="R436" s="27" t="n">
        <v>0</v>
      </c>
      <c r="S436" s="27" t="n">
        <v>0</v>
      </c>
      <c r="T436" s="27" t="n">
        <v>0</v>
      </c>
      <c r="U436" s="27" t="n">
        <v>0</v>
      </c>
      <c r="V436" s="27" t="n">
        <v>0</v>
      </c>
      <c r="W436" s="27"/>
      <c r="X436" s="28" t="n">
        <f aca="false">G436/G$513</f>
        <v>0</v>
      </c>
      <c r="Y436" s="29" t="n">
        <f aca="false">Y435+X436</f>
        <v>1.00015592737132</v>
      </c>
    </row>
    <row r="437" customFormat="false" ht="11.25" hidden="false" customHeight="false" outlineLevel="0" collapsed="false">
      <c r="A437" s="7" t="s">
        <v>687</v>
      </c>
      <c r="B437" s="25" t="s">
        <v>188</v>
      </c>
      <c r="C437" s="25" t="s">
        <v>189</v>
      </c>
      <c r="D437" s="25" t="s">
        <v>115</v>
      </c>
      <c r="E437" s="25" t="s">
        <v>133</v>
      </c>
      <c r="F437" s="25" t="s">
        <v>117</v>
      </c>
      <c r="G437" s="26" t="n">
        <v>0</v>
      </c>
      <c r="H437" s="27" t="n">
        <v>0</v>
      </c>
      <c r="I437" s="27" t="n">
        <v>0</v>
      </c>
      <c r="J437" s="27" t="n">
        <v>0</v>
      </c>
      <c r="K437" s="27" t="n">
        <v>0</v>
      </c>
      <c r="L437" s="27" t="n">
        <v>0</v>
      </c>
      <c r="M437" s="27" t="n">
        <v>0</v>
      </c>
      <c r="N437" s="27" t="n">
        <v>0</v>
      </c>
      <c r="O437" s="27" t="n">
        <v>0</v>
      </c>
      <c r="P437" s="27" t="n">
        <v>0</v>
      </c>
      <c r="Q437" s="27" t="n">
        <v>0</v>
      </c>
      <c r="R437" s="27" t="n">
        <v>0</v>
      </c>
      <c r="S437" s="27" t="n">
        <v>0</v>
      </c>
      <c r="T437" s="27" t="n">
        <v>0</v>
      </c>
      <c r="U437" s="27" t="n">
        <v>0</v>
      </c>
      <c r="V437" s="27" t="n">
        <v>0</v>
      </c>
      <c r="W437" s="27"/>
      <c r="X437" s="28" t="n">
        <f aca="false">G437/G$513</f>
        <v>0</v>
      </c>
      <c r="Y437" s="29" t="n">
        <f aca="false">Y436+X437</f>
        <v>1.00015592737132</v>
      </c>
    </row>
    <row r="438" customFormat="false" ht="11.25" hidden="false" customHeight="false" outlineLevel="0" collapsed="false">
      <c r="A438" s="7" t="s">
        <v>688</v>
      </c>
      <c r="B438" s="25" t="s">
        <v>188</v>
      </c>
      <c r="C438" s="25" t="s">
        <v>189</v>
      </c>
      <c r="D438" s="25" t="s">
        <v>125</v>
      </c>
      <c r="E438" s="25" t="s">
        <v>133</v>
      </c>
      <c r="F438" s="25" t="s">
        <v>117</v>
      </c>
      <c r="G438" s="26" t="n">
        <v>0</v>
      </c>
      <c r="H438" s="27" t="n">
        <v>0</v>
      </c>
      <c r="I438" s="27" t="n">
        <v>0</v>
      </c>
      <c r="J438" s="27" t="n">
        <v>0</v>
      </c>
      <c r="K438" s="27" t="n">
        <v>0</v>
      </c>
      <c r="L438" s="27" t="n">
        <v>0</v>
      </c>
      <c r="M438" s="27" t="n">
        <v>0</v>
      </c>
      <c r="N438" s="27" t="n">
        <v>0</v>
      </c>
      <c r="O438" s="27" t="n">
        <v>0</v>
      </c>
      <c r="P438" s="27" t="n">
        <v>0</v>
      </c>
      <c r="Q438" s="27" t="n">
        <v>0</v>
      </c>
      <c r="R438" s="27" t="n">
        <v>0</v>
      </c>
      <c r="S438" s="27" t="n">
        <v>0</v>
      </c>
      <c r="T438" s="27" t="n">
        <v>0</v>
      </c>
      <c r="U438" s="27" t="n">
        <v>0</v>
      </c>
      <c r="V438" s="27" t="n">
        <v>0</v>
      </c>
      <c r="W438" s="27"/>
      <c r="X438" s="28" t="n">
        <f aca="false">G438/G$513</f>
        <v>0</v>
      </c>
      <c r="Y438" s="29" t="n">
        <f aca="false">Y437+X438</f>
        <v>1.00015592737132</v>
      </c>
    </row>
    <row r="439" customFormat="false" ht="11.25" hidden="false" customHeight="false" outlineLevel="0" collapsed="false">
      <c r="A439" s="7" t="s">
        <v>689</v>
      </c>
      <c r="B439" s="25" t="s">
        <v>216</v>
      </c>
      <c r="C439" s="25" t="s">
        <v>217</v>
      </c>
      <c r="D439" s="25" t="s">
        <v>115</v>
      </c>
      <c r="E439" s="25" t="s">
        <v>133</v>
      </c>
      <c r="F439" s="25" t="s">
        <v>117</v>
      </c>
      <c r="G439" s="26" t="n">
        <v>0</v>
      </c>
      <c r="H439" s="27" t="n">
        <v>0</v>
      </c>
      <c r="I439" s="27" t="n">
        <v>0</v>
      </c>
      <c r="J439" s="27" t="n">
        <v>0</v>
      </c>
      <c r="K439" s="27" t="n">
        <v>0</v>
      </c>
      <c r="L439" s="27" t="n">
        <v>0</v>
      </c>
      <c r="M439" s="27" t="n">
        <v>0</v>
      </c>
      <c r="N439" s="27" t="n">
        <v>0</v>
      </c>
      <c r="O439" s="27" t="n">
        <v>0</v>
      </c>
      <c r="P439" s="27" t="n">
        <v>0</v>
      </c>
      <c r="Q439" s="27" t="n">
        <v>0</v>
      </c>
      <c r="R439" s="27" t="n">
        <v>0</v>
      </c>
      <c r="S439" s="27" t="n">
        <v>0</v>
      </c>
      <c r="T439" s="27" t="n">
        <v>0</v>
      </c>
      <c r="U439" s="27" t="n">
        <v>0</v>
      </c>
      <c r="V439" s="27" t="n">
        <v>0</v>
      </c>
      <c r="W439" s="27"/>
      <c r="X439" s="28" t="n">
        <f aca="false">G439/G$513</f>
        <v>0</v>
      </c>
      <c r="Y439" s="29" t="n">
        <f aca="false">Y438+X439</f>
        <v>1.00015592737132</v>
      </c>
    </row>
    <row r="440" customFormat="false" ht="11.25" hidden="false" customHeight="false" outlineLevel="0" collapsed="false">
      <c r="A440" s="7" t="s">
        <v>690</v>
      </c>
      <c r="B440" s="25" t="s">
        <v>216</v>
      </c>
      <c r="C440" s="25" t="s">
        <v>217</v>
      </c>
      <c r="D440" s="25" t="s">
        <v>208</v>
      </c>
      <c r="E440" s="25" t="s">
        <v>133</v>
      </c>
      <c r="F440" s="25" t="s">
        <v>117</v>
      </c>
      <c r="G440" s="26" t="n"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7" t="n">
        <v>0</v>
      </c>
      <c r="M440" s="27" t="n">
        <v>0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27" t="n">
        <v>0</v>
      </c>
      <c r="V440" s="27" t="n">
        <v>0</v>
      </c>
      <c r="W440" s="27"/>
      <c r="X440" s="28" t="n">
        <f aca="false">G440/G$513</f>
        <v>0</v>
      </c>
      <c r="Y440" s="29" t="n">
        <f aca="false">Y439+X440</f>
        <v>1.00015592737132</v>
      </c>
    </row>
    <row r="441" customFormat="false" ht="11.25" hidden="false" customHeight="false" outlineLevel="0" collapsed="false">
      <c r="A441" s="7" t="s">
        <v>691</v>
      </c>
      <c r="B441" s="25" t="s">
        <v>216</v>
      </c>
      <c r="C441" s="25" t="s">
        <v>217</v>
      </c>
      <c r="D441" s="25" t="s">
        <v>185</v>
      </c>
      <c r="E441" s="25" t="s">
        <v>133</v>
      </c>
      <c r="F441" s="25" t="s">
        <v>117</v>
      </c>
      <c r="G441" s="26" t="n">
        <v>0</v>
      </c>
      <c r="H441" s="27" t="n">
        <v>0</v>
      </c>
      <c r="I441" s="27" t="n">
        <v>0</v>
      </c>
      <c r="J441" s="27" t="n">
        <v>0</v>
      </c>
      <c r="K441" s="27" t="n">
        <v>0</v>
      </c>
      <c r="L441" s="27" t="n">
        <v>0</v>
      </c>
      <c r="M441" s="27" t="n">
        <v>0</v>
      </c>
      <c r="N441" s="27" t="n">
        <v>0</v>
      </c>
      <c r="O441" s="27" t="n">
        <v>0</v>
      </c>
      <c r="P441" s="27" t="n">
        <v>0</v>
      </c>
      <c r="Q441" s="27" t="n">
        <v>0</v>
      </c>
      <c r="R441" s="27" t="n">
        <v>0</v>
      </c>
      <c r="S441" s="27" t="n">
        <v>0</v>
      </c>
      <c r="T441" s="27" t="n">
        <v>0</v>
      </c>
      <c r="U441" s="27" t="n">
        <v>0</v>
      </c>
      <c r="V441" s="27" t="n">
        <v>0</v>
      </c>
      <c r="W441" s="27"/>
      <c r="X441" s="28" t="n">
        <f aca="false">G441/G$513</f>
        <v>0</v>
      </c>
      <c r="Y441" s="29" t="n">
        <f aca="false">Y440+X441</f>
        <v>1.00015592737132</v>
      </c>
    </row>
    <row r="442" customFormat="false" ht="11.25" hidden="false" customHeight="false" outlineLevel="0" collapsed="false">
      <c r="A442" s="7" t="s">
        <v>692</v>
      </c>
      <c r="B442" s="25" t="s">
        <v>183</v>
      </c>
      <c r="C442" s="25" t="s">
        <v>184</v>
      </c>
      <c r="D442" s="25" t="s">
        <v>115</v>
      </c>
      <c r="E442" s="25" t="s">
        <v>133</v>
      </c>
      <c r="F442" s="25" t="s">
        <v>117</v>
      </c>
      <c r="G442" s="26" t="n">
        <v>0</v>
      </c>
      <c r="H442" s="27" t="n">
        <v>0</v>
      </c>
      <c r="I442" s="27" t="n">
        <v>0</v>
      </c>
      <c r="J442" s="27" t="n">
        <v>0</v>
      </c>
      <c r="K442" s="27" t="n">
        <v>0</v>
      </c>
      <c r="L442" s="27" t="n">
        <v>0</v>
      </c>
      <c r="M442" s="27" t="n">
        <v>0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27" t="n">
        <v>0</v>
      </c>
      <c r="T442" s="27" t="n">
        <v>0</v>
      </c>
      <c r="U442" s="27" t="n">
        <v>0</v>
      </c>
      <c r="V442" s="27" t="n">
        <v>0</v>
      </c>
      <c r="W442" s="27"/>
      <c r="X442" s="28" t="n">
        <f aca="false">G442/G$513</f>
        <v>0</v>
      </c>
      <c r="Y442" s="29" t="n">
        <f aca="false">Y441+X442</f>
        <v>1.00015592737132</v>
      </c>
    </row>
    <row r="443" customFormat="false" ht="11.25" hidden="false" customHeight="false" outlineLevel="0" collapsed="false">
      <c r="A443" s="7" t="s">
        <v>693</v>
      </c>
      <c r="B443" s="25" t="s">
        <v>183</v>
      </c>
      <c r="C443" s="25" t="s">
        <v>184</v>
      </c>
      <c r="D443" s="25" t="s">
        <v>125</v>
      </c>
      <c r="E443" s="25" t="s">
        <v>133</v>
      </c>
      <c r="F443" s="25" t="s">
        <v>117</v>
      </c>
      <c r="G443" s="26" t="n">
        <v>0</v>
      </c>
      <c r="H443" s="27" t="n">
        <v>0</v>
      </c>
      <c r="I443" s="27" t="n">
        <v>0</v>
      </c>
      <c r="J443" s="27" t="n">
        <v>0</v>
      </c>
      <c r="K443" s="27" t="n">
        <v>0</v>
      </c>
      <c r="L443" s="27" t="n">
        <v>0</v>
      </c>
      <c r="M443" s="27" t="n">
        <v>0</v>
      </c>
      <c r="N443" s="27" t="n">
        <v>0</v>
      </c>
      <c r="O443" s="27" t="n">
        <v>0</v>
      </c>
      <c r="P443" s="27" t="n">
        <v>0</v>
      </c>
      <c r="Q443" s="27" t="n">
        <v>0</v>
      </c>
      <c r="R443" s="27" t="n">
        <v>0</v>
      </c>
      <c r="S443" s="27" t="n">
        <v>0</v>
      </c>
      <c r="T443" s="27" t="n">
        <v>0</v>
      </c>
      <c r="U443" s="27" t="n">
        <v>0</v>
      </c>
      <c r="V443" s="27" t="n">
        <v>0</v>
      </c>
      <c r="W443" s="27"/>
      <c r="X443" s="28" t="n">
        <f aca="false">G443/G$513</f>
        <v>0</v>
      </c>
      <c r="Y443" s="29" t="n">
        <f aca="false">Y442+X443</f>
        <v>1.00015592737132</v>
      </c>
    </row>
    <row r="444" customFormat="false" ht="11.25" hidden="false" customHeight="false" outlineLevel="0" collapsed="false">
      <c r="A444" s="7" t="s">
        <v>694</v>
      </c>
      <c r="B444" s="25" t="s">
        <v>183</v>
      </c>
      <c r="C444" s="25" t="s">
        <v>184</v>
      </c>
      <c r="D444" s="25" t="s">
        <v>208</v>
      </c>
      <c r="E444" s="25" t="s">
        <v>133</v>
      </c>
      <c r="F444" s="25" t="s">
        <v>117</v>
      </c>
      <c r="G444" s="26" t="n">
        <v>0</v>
      </c>
      <c r="H444" s="27" t="n">
        <v>0</v>
      </c>
      <c r="I444" s="27" t="n">
        <v>0</v>
      </c>
      <c r="J444" s="27" t="n">
        <v>0</v>
      </c>
      <c r="K444" s="27" t="n">
        <v>0</v>
      </c>
      <c r="L444" s="27" t="n">
        <v>0</v>
      </c>
      <c r="M444" s="27" t="n">
        <v>0</v>
      </c>
      <c r="N444" s="27" t="n">
        <v>0</v>
      </c>
      <c r="O444" s="27" t="n">
        <v>0</v>
      </c>
      <c r="P444" s="27" t="n">
        <v>0</v>
      </c>
      <c r="Q444" s="27" t="n">
        <v>0</v>
      </c>
      <c r="R444" s="27" t="n">
        <v>0</v>
      </c>
      <c r="S444" s="27" t="n">
        <v>0</v>
      </c>
      <c r="T444" s="27" t="n">
        <v>0</v>
      </c>
      <c r="U444" s="27" t="n">
        <v>0</v>
      </c>
      <c r="V444" s="27" t="n">
        <v>0</v>
      </c>
      <c r="W444" s="27"/>
      <c r="X444" s="28" t="n">
        <f aca="false">G444/G$513</f>
        <v>0</v>
      </c>
      <c r="Y444" s="29" t="n">
        <f aca="false">Y443+X444</f>
        <v>1.00015592737132</v>
      </c>
    </row>
    <row r="445" customFormat="false" ht="11.25" hidden="false" customHeight="false" outlineLevel="0" collapsed="false">
      <c r="A445" s="7" t="s">
        <v>695</v>
      </c>
      <c r="B445" s="25" t="s">
        <v>183</v>
      </c>
      <c r="C445" s="25" t="s">
        <v>184</v>
      </c>
      <c r="D445" s="25" t="s">
        <v>185</v>
      </c>
      <c r="E445" s="25" t="s">
        <v>133</v>
      </c>
      <c r="F445" s="25" t="s">
        <v>117</v>
      </c>
      <c r="G445" s="26" t="n">
        <v>0</v>
      </c>
      <c r="H445" s="27" t="n">
        <v>0</v>
      </c>
      <c r="I445" s="27" t="n">
        <v>0</v>
      </c>
      <c r="J445" s="27" t="n">
        <v>0</v>
      </c>
      <c r="K445" s="27" t="n">
        <v>0</v>
      </c>
      <c r="L445" s="27" t="n">
        <v>0</v>
      </c>
      <c r="M445" s="27" t="n">
        <v>0</v>
      </c>
      <c r="N445" s="27" t="n">
        <v>0</v>
      </c>
      <c r="O445" s="27" t="n">
        <v>0</v>
      </c>
      <c r="P445" s="27" t="n">
        <v>0</v>
      </c>
      <c r="Q445" s="27" t="n">
        <v>0</v>
      </c>
      <c r="R445" s="27" t="n">
        <v>0</v>
      </c>
      <c r="S445" s="27" t="n">
        <v>0</v>
      </c>
      <c r="T445" s="27" t="n">
        <v>0</v>
      </c>
      <c r="U445" s="27" t="n">
        <v>0</v>
      </c>
      <c r="V445" s="27" t="n">
        <v>0</v>
      </c>
      <c r="W445" s="27"/>
      <c r="X445" s="28" t="n">
        <f aca="false">G445/G$513</f>
        <v>0</v>
      </c>
      <c r="Y445" s="29" t="n">
        <f aca="false">Y444+X445</f>
        <v>1.00015592737132</v>
      </c>
    </row>
    <row r="446" customFormat="false" ht="11.25" hidden="false" customHeight="false" outlineLevel="0" collapsed="false">
      <c r="A446" s="7" t="s">
        <v>696</v>
      </c>
      <c r="B446" s="25" t="s">
        <v>154</v>
      </c>
      <c r="C446" s="25" t="s">
        <v>155</v>
      </c>
      <c r="D446" s="25"/>
      <c r="E446" s="25" t="s">
        <v>133</v>
      </c>
      <c r="F446" s="25" t="s">
        <v>117</v>
      </c>
      <c r="G446" s="26" t="n">
        <v>0</v>
      </c>
      <c r="H446" s="26" t="n">
        <v>0</v>
      </c>
      <c r="I446" s="26" t="n">
        <v>0</v>
      </c>
      <c r="J446" s="26" t="n">
        <v>0</v>
      </c>
      <c r="K446" s="26" t="n">
        <v>0</v>
      </c>
      <c r="L446" s="26" t="n">
        <v>0</v>
      </c>
      <c r="M446" s="26" t="n">
        <v>0</v>
      </c>
      <c r="N446" s="26" t="n">
        <v>0</v>
      </c>
      <c r="O446" s="26" t="n">
        <v>0</v>
      </c>
      <c r="P446" s="26" t="n">
        <v>0</v>
      </c>
      <c r="Q446" s="26" t="n">
        <v>0</v>
      </c>
      <c r="R446" s="26" t="n">
        <v>0</v>
      </c>
      <c r="S446" s="26" t="n">
        <v>0</v>
      </c>
      <c r="T446" s="26" t="n">
        <v>0</v>
      </c>
      <c r="U446" s="26" t="n">
        <v>0</v>
      </c>
      <c r="V446" s="26" t="n">
        <v>0</v>
      </c>
      <c r="W446" s="27"/>
      <c r="X446" s="28" t="n">
        <f aca="false">G446/G$513</f>
        <v>0</v>
      </c>
      <c r="Y446" s="29" t="n">
        <f aca="false">Y445+X446</f>
        <v>1.00015592737132</v>
      </c>
    </row>
    <row r="447" customFormat="false" ht="11.25" hidden="false" customHeight="false" outlineLevel="0" collapsed="false">
      <c r="A447" s="7" t="s">
        <v>697</v>
      </c>
      <c r="B447" s="25" t="s">
        <v>196</v>
      </c>
      <c r="C447" s="25" t="s">
        <v>197</v>
      </c>
      <c r="D447" s="25"/>
      <c r="E447" s="25" t="s">
        <v>133</v>
      </c>
      <c r="F447" s="25" t="s">
        <v>117</v>
      </c>
      <c r="G447" s="26" t="n">
        <v>0</v>
      </c>
      <c r="H447" s="26" t="n">
        <v>0</v>
      </c>
      <c r="I447" s="26" t="n">
        <v>0</v>
      </c>
      <c r="J447" s="26" t="n">
        <v>0</v>
      </c>
      <c r="K447" s="26" t="n">
        <v>0</v>
      </c>
      <c r="L447" s="26" t="n">
        <v>0</v>
      </c>
      <c r="M447" s="26" t="n">
        <v>0</v>
      </c>
      <c r="N447" s="26" t="n">
        <v>0</v>
      </c>
      <c r="O447" s="26" t="n">
        <v>0</v>
      </c>
      <c r="P447" s="26" t="n">
        <v>0</v>
      </c>
      <c r="Q447" s="26" t="n">
        <v>0</v>
      </c>
      <c r="R447" s="26" t="n">
        <v>0</v>
      </c>
      <c r="S447" s="26" t="n">
        <v>0</v>
      </c>
      <c r="T447" s="26" t="n">
        <v>0</v>
      </c>
      <c r="U447" s="26" t="n">
        <v>0</v>
      </c>
      <c r="V447" s="26" t="n">
        <v>0</v>
      </c>
      <c r="W447" s="27"/>
      <c r="X447" s="28" t="n">
        <f aca="false">G447/G$513</f>
        <v>0</v>
      </c>
      <c r="Y447" s="29" t="n">
        <f aca="false">Y446+X447</f>
        <v>1.00015592737132</v>
      </c>
    </row>
    <row r="448" customFormat="false" ht="11.25" hidden="false" customHeight="false" outlineLevel="0" collapsed="false">
      <c r="A448" s="7" t="s">
        <v>698</v>
      </c>
      <c r="B448" s="25" t="s">
        <v>165</v>
      </c>
      <c r="C448" s="25" t="s">
        <v>166</v>
      </c>
      <c r="D448" s="25"/>
      <c r="E448" s="25" t="s">
        <v>133</v>
      </c>
      <c r="F448" s="25" t="s">
        <v>117</v>
      </c>
      <c r="G448" s="26" t="n">
        <v>0</v>
      </c>
      <c r="H448" s="26" t="n">
        <v>0</v>
      </c>
      <c r="I448" s="26" t="n">
        <v>0</v>
      </c>
      <c r="J448" s="26" t="n">
        <v>0</v>
      </c>
      <c r="K448" s="26" t="n">
        <v>0</v>
      </c>
      <c r="L448" s="26" t="n">
        <v>0</v>
      </c>
      <c r="M448" s="26" t="n">
        <v>0</v>
      </c>
      <c r="N448" s="26" t="n">
        <v>0</v>
      </c>
      <c r="O448" s="26" t="n">
        <v>0</v>
      </c>
      <c r="P448" s="26" t="n">
        <v>0</v>
      </c>
      <c r="Q448" s="26" t="n">
        <v>0</v>
      </c>
      <c r="R448" s="26" t="n">
        <v>0</v>
      </c>
      <c r="S448" s="26" t="n">
        <v>0</v>
      </c>
      <c r="T448" s="26" t="n">
        <v>0</v>
      </c>
      <c r="U448" s="26" t="n">
        <v>0</v>
      </c>
      <c r="V448" s="26" t="n">
        <v>0</v>
      </c>
      <c r="W448" s="27"/>
      <c r="X448" s="28" t="n">
        <f aca="false">G448/G$513</f>
        <v>0</v>
      </c>
      <c r="Y448" s="29" t="n">
        <f aca="false">Y447+X448</f>
        <v>1.00015592737132</v>
      </c>
    </row>
    <row r="449" customFormat="false" ht="11.25" hidden="false" customHeight="false" outlineLevel="0" collapsed="false">
      <c r="A449" s="7" t="s">
        <v>699</v>
      </c>
      <c r="B449" s="25" t="s">
        <v>142</v>
      </c>
      <c r="C449" s="25" t="s">
        <v>143</v>
      </c>
      <c r="D449" s="25"/>
      <c r="E449" s="25" t="s">
        <v>133</v>
      </c>
      <c r="F449" s="25" t="s">
        <v>117</v>
      </c>
      <c r="G449" s="26" t="n">
        <v>0</v>
      </c>
      <c r="H449" s="26" t="n">
        <v>0</v>
      </c>
      <c r="I449" s="26" t="n">
        <v>0</v>
      </c>
      <c r="J449" s="26" t="n">
        <v>0</v>
      </c>
      <c r="K449" s="26" t="n">
        <v>0</v>
      </c>
      <c r="L449" s="26" t="n">
        <v>0</v>
      </c>
      <c r="M449" s="26" t="n">
        <v>0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6" t="n">
        <v>0</v>
      </c>
      <c r="W449" s="27"/>
      <c r="X449" s="28" t="n">
        <f aca="false">G449/G$513</f>
        <v>0</v>
      </c>
      <c r="Y449" s="29" t="n">
        <f aca="false">Y448+X449</f>
        <v>1.00015592737132</v>
      </c>
    </row>
    <row r="450" customFormat="false" ht="11.25" hidden="false" customHeight="false" outlineLevel="0" collapsed="false">
      <c r="A450" s="7" t="s">
        <v>700</v>
      </c>
      <c r="B450" s="25" t="s">
        <v>174</v>
      </c>
      <c r="C450" s="25" t="s">
        <v>175</v>
      </c>
      <c r="D450" s="25"/>
      <c r="E450" s="25" t="s">
        <v>133</v>
      </c>
      <c r="F450" s="25" t="s">
        <v>117</v>
      </c>
      <c r="G450" s="26" t="n">
        <v>0</v>
      </c>
      <c r="H450" s="26" t="n">
        <v>0</v>
      </c>
      <c r="I450" s="26" t="n">
        <v>0</v>
      </c>
      <c r="J450" s="26" t="n">
        <v>0</v>
      </c>
      <c r="K450" s="26" t="n">
        <v>0</v>
      </c>
      <c r="L450" s="26" t="n">
        <v>0</v>
      </c>
      <c r="M450" s="26" t="n">
        <v>0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7"/>
      <c r="X450" s="28" t="n">
        <f aca="false">G450/G$513</f>
        <v>0</v>
      </c>
      <c r="Y450" s="29" t="n">
        <f aca="false">Y449+X450</f>
        <v>1.00015592737132</v>
      </c>
    </row>
    <row r="451" customFormat="false" ht="11.25" hidden="false" customHeight="false" outlineLevel="0" collapsed="false">
      <c r="A451" s="7" t="s">
        <v>701</v>
      </c>
      <c r="B451" s="25" t="s">
        <v>209</v>
      </c>
      <c r="C451" s="25" t="s">
        <v>210</v>
      </c>
      <c r="D451" s="25"/>
      <c r="E451" s="25" t="s">
        <v>133</v>
      </c>
      <c r="F451" s="25" t="s">
        <v>117</v>
      </c>
      <c r="G451" s="26" t="n">
        <v>0</v>
      </c>
      <c r="H451" s="26" t="n">
        <v>0</v>
      </c>
      <c r="I451" s="26" t="n">
        <v>0</v>
      </c>
      <c r="J451" s="26" t="n">
        <v>0</v>
      </c>
      <c r="K451" s="26" t="n">
        <v>0</v>
      </c>
      <c r="L451" s="26" t="n">
        <v>0</v>
      </c>
      <c r="M451" s="26" t="n">
        <v>0</v>
      </c>
      <c r="N451" s="26" t="n">
        <v>0</v>
      </c>
      <c r="O451" s="26" t="n">
        <v>0</v>
      </c>
      <c r="P451" s="26" t="n">
        <v>0</v>
      </c>
      <c r="Q451" s="26" t="n">
        <v>0</v>
      </c>
      <c r="R451" s="26" t="n">
        <v>0</v>
      </c>
      <c r="S451" s="26" t="n">
        <v>0</v>
      </c>
      <c r="T451" s="26" t="n">
        <v>0</v>
      </c>
      <c r="U451" s="26" t="n">
        <v>0</v>
      </c>
      <c r="V451" s="26" t="n">
        <v>0</v>
      </c>
      <c r="W451" s="27"/>
      <c r="X451" s="28" t="n">
        <f aca="false">G451/G$513</f>
        <v>0</v>
      </c>
      <c r="Y451" s="29" t="n">
        <f aca="false">Y450+X451</f>
        <v>1.00015592737132</v>
      </c>
    </row>
    <row r="452" customFormat="false" ht="11.25" hidden="false" customHeight="false" outlineLevel="0" collapsed="false">
      <c r="A452" s="7" t="s">
        <v>702</v>
      </c>
      <c r="B452" s="25" t="s">
        <v>280</v>
      </c>
      <c r="C452" s="25" t="s">
        <v>281</v>
      </c>
      <c r="D452" s="25"/>
      <c r="E452" s="25" t="s">
        <v>133</v>
      </c>
      <c r="F452" s="25" t="s">
        <v>117</v>
      </c>
      <c r="G452" s="26" t="n">
        <v>0</v>
      </c>
      <c r="H452" s="26" t="n">
        <v>0</v>
      </c>
      <c r="I452" s="26" t="n">
        <v>0</v>
      </c>
      <c r="J452" s="26" t="n">
        <v>0</v>
      </c>
      <c r="K452" s="26" t="n">
        <v>0</v>
      </c>
      <c r="L452" s="26" t="n">
        <v>0</v>
      </c>
      <c r="M452" s="26" t="n">
        <v>0</v>
      </c>
      <c r="N452" s="26" t="n">
        <v>0</v>
      </c>
      <c r="O452" s="26" t="n">
        <v>0</v>
      </c>
      <c r="P452" s="26" t="n">
        <v>0</v>
      </c>
      <c r="Q452" s="26" t="n">
        <v>0</v>
      </c>
      <c r="R452" s="26" t="n">
        <v>0</v>
      </c>
      <c r="S452" s="26" t="n">
        <v>0</v>
      </c>
      <c r="T452" s="26" t="n">
        <v>0</v>
      </c>
      <c r="U452" s="26" t="n">
        <v>0</v>
      </c>
      <c r="V452" s="26" t="n">
        <v>0</v>
      </c>
      <c r="W452" s="27"/>
      <c r="X452" s="28" t="n">
        <f aca="false">G452/G$513</f>
        <v>0</v>
      </c>
      <c r="Y452" s="29" t="n">
        <f aca="false">Y451+X452</f>
        <v>1.00015592737132</v>
      </c>
    </row>
    <row r="453" customFormat="false" ht="11.25" hidden="false" customHeight="false" outlineLevel="0" collapsed="false">
      <c r="A453" s="7" t="s">
        <v>703</v>
      </c>
      <c r="B453" s="25" t="s">
        <v>597</v>
      </c>
      <c r="C453" s="25" t="s">
        <v>598</v>
      </c>
      <c r="D453" s="25"/>
      <c r="E453" s="25" t="s">
        <v>133</v>
      </c>
      <c r="F453" s="25" t="s">
        <v>117</v>
      </c>
      <c r="G453" s="26" t="n">
        <v>0</v>
      </c>
      <c r="H453" s="26" t="n">
        <v>0</v>
      </c>
      <c r="I453" s="26" t="n">
        <v>0</v>
      </c>
      <c r="J453" s="26" t="n">
        <v>0</v>
      </c>
      <c r="K453" s="26" t="n">
        <v>0</v>
      </c>
      <c r="L453" s="26" t="n">
        <v>0</v>
      </c>
      <c r="M453" s="26" t="n">
        <v>0</v>
      </c>
      <c r="N453" s="26" t="n">
        <v>0</v>
      </c>
      <c r="O453" s="26" t="n">
        <v>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27"/>
      <c r="X453" s="28" t="n">
        <f aca="false">G453/G$513</f>
        <v>0</v>
      </c>
      <c r="Y453" s="29" t="n">
        <f aca="false">Y452+X453</f>
        <v>1.00015592737132</v>
      </c>
    </row>
    <row r="454" customFormat="false" ht="11.25" hidden="false" customHeight="false" outlineLevel="0" collapsed="false">
      <c r="A454" s="7" t="s">
        <v>704</v>
      </c>
      <c r="B454" s="25" t="s">
        <v>475</v>
      </c>
      <c r="C454" s="25" t="s">
        <v>476</v>
      </c>
      <c r="D454" s="25"/>
      <c r="E454" s="25" t="s">
        <v>133</v>
      </c>
      <c r="F454" s="25" t="s">
        <v>117</v>
      </c>
      <c r="G454" s="26" t="n">
        <v>0</v>
      </c>
      <c r="H454" s="26" t="n">
        <v>0</v>
      </c>
      <c r="I454" s="26" t="n">
        <v>0</v>
      </c>
      <c r="J454" s="26" t="n">
        <v>0</v>
      </c>
      <c r="K454" s="26" t="n">
        <v>0</v>
      </c>
      <c r="L454" s="26" t="n">
        <v>0</v>
      </c>
      <c r="M454" s="26" t="n">
        <v>0</v>
      </c>
      <c r="N454" s="26" t="n">
        <v>0</v>
      </c>
      <c r="O454" s="26" t="n">
        <v>0</v>
      </c>
      <c r="P454" s="26" t="n">
        <v>0</v>
      </c>
      <c r="Q454" s="26" t="n">
        <v>0</v>
      </c>
      <c r="R454" s="26" t="n">
        <v>0</v>
      </c>
      <c r="S454" s="26" t="n">
        <v>0</v>
      </c>
      <c r="T454" s="26" t="n">
        <v>0</v>
      </c>
      <c r="U454" s="26" t="n">
        <v>0</v>
      </c>
      <c r="V454" s="26" t="n">
        <v>0</v>
      </c>
      <c r="W454" s="27"/>
      <c r="X454" s="28" t="n">
        <f aca="false">G454/G$513</f>
        <v>0</v>
      </c>
      <c r="Y454" s="29" t="n">
        <f aca="false">Y453+X454</f>
        <v>1.00015592737132</v>
      </c>
    </row>
    <row r="455" customFormat="false" ht="11.25" hidden="false" customHeight="false" outlineLevel="0" collapsed="false">
      <c r="A455" s="7" t="s">
        <v>705</v>
      </c>
      <c r="B455" s="25" t="s">
        <v>219</v>
      </c>
      <c r="C455" s="25" t="s">
        <v>127</v>
      </c>
      <c r="D455" s="25"/>
      <c r="E455" s="25" t="s">
        <v>133</v>
      </c>
      <c r="F455" s="25" t="s">
        <v>117</v>
      </c>
      <c r="G455" s="26" t="n">
        <v>0</v>
      </c>
      <c r="H455" s="26" t="n">
        <v>0</v>
      </c>
      <c r="I455" s="26" t="n">
        <v>0</v>
      </c>
      <c r="J455" s="26" t="n">
        <v>0</v>
      </c>
      <c r="K455" s="26" t="n">
        <v>0</v>
      </c>
      <c r="L455" s="26" t="n">
        <v>0</v>
      </c>
      <c r="M455" s="26" t="n">
        <v>0</v>
      </c>
      <c r="N455" s="26" t="n">
        <v>0</v>
      </c>
      <c r="O455" s="26" t="n">
        <v>0</v>
      </c>
      <c r="P455" s="26" t="n">
        <v>0</v>
      </c>
      <c r="Q455" s="26" t="n">
        <v>0</v>
      </c>
      <c r="R455" s="26" t="n">
        <v>0</v>
      </c>
      <c r="S455" s="26" t="n">
        <v>0</v>
      </c>
      <c r="T455" s="26" t="n">
        <v>0</v>
      </c>
      <c r="U455" s="26" t="n">
        <v>0</v>
      </c>
      <c r="V455" s="26" t="n">
        <v>0</v>
      </c>
      <c r="W455" s="27"/>
      <c r="X455" s="28" t="n">
        <f aca="false">G455/G$513</f>
        <v>0</v>
      </c>
      <c r="Y455" s="29" t="n">
        <f aca="false">Y454+X455</f>
        <v>1.00015592737132</v>
      </c>
    </row>
    <row r="456" customFormat="false" ht="11.25" hidden="false" customHeight="false" outlineLevel="0" collapsed="false">
      <c r="A456" s="7" t="s">
        <v>706</v>
      </c>
      <c r="B456" s="25" t="s">
        <v>172</v>
      </c>
      <c r="C456" s="25" t="s">
        <v>173</v>
      </c>
      <c r="D456" s="25"/>
      <c r="E456" s="25" t="s">
        <v>133</v>
      </c>
      <c r="F456" s="25" t="s">
        <v>117</v>
      </c>
      <c r="G456" s="26" t="n">
        <v>0</v>
      </c>
      <c r="H456" s="26" t="n">
        <v>0</v>
      </c>
      <c r="I456" s="26" t="n">
        <v>0</v>
      </c>
      <c r="J456" s="26" t="n">
        <v>0</v>
      </c>
      <c r="K456" s="26" t="n">
        <v>0</v>
      </c>
      <c r="L456" s="26" t="n">
        <v>0</v>
      </c>
      <c r="M456" s="26" t="n">
        <v>0</v>
      </c>
      <c r="N456" s="26" t="n">
        <v>0</v>
      </c>
      <c r="O456" s="26" t="n">
        <v>0</v>
      </c>
      <c r="P456" s="26" t="n">
        <v>0</v>
      </c>
      <c r="Q456" s="26" t="n">
        <v>0</v>
      </c>
      <c r="R456" s="26" t="n">
        <v>0</v>
      </c>
      <c r="S456" s="26" t="n">
        <v>0</v>
      </c>
      <c r="T456" s="26" t="n">
        <v>0</v>
      </c>
      <c r="U456" s="26" t="n">
        <v>0</v>
      </c>
      <c r="V456" s="26" t="n">
        <v>0</v>
      </c>
      <c r="W456" s="27"/>
      <c r="X456" s="28" t="n">
        <f aca="false">G456/G$513</f>
        <v>0</v>
      </c>
      <c r="Y456" s="29" t="n">
        <f aca="false">Y455+X456</f>
        <v>1.00015592737132</v>
      </c>
    </row>
    <row r="457" customFormat="false" ht="11.25" hidden="false" customHeight="false" outlineLevel="0" collapsed="false">
      <c r="A457" s="7" t="s">
        <v>707</v>
      </c>
      <c r="B457" s="25" t="s">
        <v>314</v>
      </c>
      <c r="C457" s="25" t="s">
        <v>315</v>
      </c>
      <c r="D457" s="25"/>
      <c r="E457" s="25" t="s">
        <v>133</v>
      </c>
      <c r="F457" s="25" t="s">
        <v>117</v>
      </c>
      <c r="G457" s="26" t="n">
        <v>0</v>
      </c>
      <c r="H457" s="26" t="n">
        <v>0</v>
      </c>
      <c r="I457" s="26" t="n">
        <v>0</v>
      </c>
      <c r="J457" s="26" t="n">
        <v>0</v>
      </c>
      <c r="K457" s="26" t="n">
        <v>0</v>
      </c>
      <c r="L457" s="26" t="n">
        <v>0</v>
      </c>
      <c r="M457" s="26" t="n">
        <v>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30"/>
      <c r="X457" s="28" t="n">
        <f aca="false">G457/G$513</f>
        <v>0</v>
      </c>
      <c r="Y457" s="29" t="n">
        <f aca="false">Y456+X457</f>
        <v>1.00015592737132</v>
      </c>
    </row>
    <row r="458" customFormat="false" ht="11.25" hidden="false" customHeight="false" outlineLevel="0" collapsed="false">
      <c r="A458" s="7" t="s">
        <v>708</v>
      </c>
      <c r="B458" s="25" t="s">
        <v>283</v>
      </c>
      <c r="C458" s="25" t="s">
        <v>284</v>
      </c>
      <c r="D458" s="25"/>
      <c r="E458" s="25" t="s">
        <v>133</v>
      </c>
      <c r="F458" s="25" t="s">
        <v>117</v>
      </c>
      <c r="G458" s="26" t="n">
        <v>0</v>
      </c>
      <c r="H458" s="26" t="n">
        <v>0</v>
      </c>
      <c r="I458" s="26" t="n">
        <v>0</v>
      </c>
      <c r="J458" s="26" t="n">
        <v>0</v>
      </c>
      <c r="K458" s="26" t="n">
        <v>0</v>
      </c>
      <c r="L458" s="26" t="n">
        <v>0</v>
      </c>
      <c r="M458" s="26" t="n">
        <v>0</v>
      </c>
      <c r="N458" s="26" t="n">
        <v>0</v>
      </c>
      <c r="O458" s="26" t="n">
        <v>0</v>
      </c>
      <c r="P458" s="26" t="n">
        <v>0</v>
      </c>
      <c r="Q458" s="26" t="n">
        <v>0</v>
      </c>
      <c r="R458" s="26" t="n">
        <v>0</v>
      </c>
      <c r="S458" s="26" t="n">
        <v>0</v>
      </c>
      <c r="T458" s="26" t="n">
        <v>0</v>
      </c>
      <c r="U458" s="26" t="n">
        <v>0</v>
      </c>
      <c r="V458" s="26" t="n">
        <v>0</v>
      </c>
      <c r="W458" s="30"/>
      <c r="X458" s="28" t="n">
        <f aca="false">G458/G$513</f>
        <v>0</v>
      </c>
      <c r="Y458" s="29" t="n">
        <f aca="false">Y457+X458</f>
        <v>1.00015592737132</v>
      </c>
    </row>
    <row r="459" customFormat="false" ht="11.25" hidden="false" customHeight="false" outlineLevel="0" collapsed="false">
      <c r="A459" s="7" t="s">
        <v>709</v>
      </c>
      <c r="B459" s="25" t="s">
        <v>193</v>
      </c>
      <c r="C459" s="25" t="s">
        <v>194</v>
      </c>
      <c r="D459" s="25"/>
      <c r="E459" s="25" t="s">
        <v>133</v>
      </c>
      <c r="F459" s="25" t="s">
        <v>117</v>
      </c>
      <c r="G459" s="26" t="n">
        <v>0</v>
      </c>
      <c r="H459" s="26" t="n">
        <v>0</v>
      </c>
      <c r="I459" s="26" t="n">
        <v>0</v>
      </c>
      <c r="J459" s="26" t="n">
        <v>0</v>
      </c>
      <c r="K459" s="26" t="n">
        <v>0</v>
      </c>
      <c r="L459" s="26" t="n">
        <v>0</v>
      </c>
      <c r="M459" s="26" t="n">
        <v>0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30"/>
      <c r="X459" s="28" t="n">
        <f aca="false">G459/G$513</f>
        <v>0</v>
      </c>
      <c r="Y459" s="29" t="n">
        <f aca="false">Y458+X459</f>
        <v>1.00015592737132</v>
      </c>
    </row>
    <row r="460" customFormat="false" ht="11.25" hidden="false" customHeight="false" outlineLevel="0" collapsed="false">
      <c r="A460" s="7" t="s">
        <v>710</v>
      </c>
      <c r="B460" s="25" t="s">
        <v>289</v>
      </c>
      <c r="C460" s="25" t="s">
        <v>290</v>
      </c>
      <c r="D460" s="25"/>
      <c r="E460" s="25" t="s">
        <v>133</v>
      </c>
      <c r="F460" s="25" t="s">
        <v>117</v>
      </c>
      <c r="G460" s="26" t="n">
        <v>0</v>
      </c>
      <c r="H460" s="26" t="n">
        <v>0</v>
      </c>
      <c r="I460" s="26" t="n">
        <v>0</v>
      </c>
      <c r="J460" s="26" t="n">
        <v>0</v>
      </c>
      <c r="K460" s="26" t="n">
        <v>0</v>
      </c>
      <c r="L460" s="26" t="n">
        <v>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30"/>
      <c r="X460" s="28" t="n">
        <f aca="false">G460/G$513</f>
        <v>0</v>
      </c>
      <c r="Y460" s="29" t="n">
        <f aca="false">Y459+X460</f>
        <v>1.00015592737132</v>
      </c>
    </row>
    <row r="461" customFormat="false" ht="11.25" hidden="false" customHeight="false" outlineLevel="0" collapsed="false">
      <c r="A461" s="7" t="s">
        <v>711</v>
      </c>
      <c r="B461" s="25" t="s">
        <v>339</v>
      </c>
      <c r="C461" s="25" t="s">
        <v>127</v>
      </c>
      <c r="D461" s="25"/>
      <c r="E461" s="25" t="s">
        <v>133</v>
      </c>
      <c r="F461" s="25" t="s">
        <v>117</v>
      </c>
      <c r="G461" s="26" t="n">
        <v>0</v>
      </c>
      <c r="H461" s="26" t="n">
        <v>0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30"/>
      <c r="X461" s="28" t="n">
        <f aca="false">G461/G$513</f>
        <v>0</v>
      </c>
      <c r="Y461" s="29" t="n">
        <f aca="false">Y460+X461</f>
        <v>1.00015592737132</v>
      </c>
    </row>
    <row r="462" customFormat="false" ht="11.25" hidden="false" customHeight="false" outlineLevel="0" collapsed="false">
      <c r="A462" s="7" t="s">
        <v>712</v>
      </c>
      <c r="B462" s="25" t="s">
        <v>506</v>
      </c>
      <c r="C462" s="25" t="s">
        <v>507</v>
      </c>
      <c r="D462" s="25"/>
      <c r="E462" s="25" t="s">
        <v>133</v>
      </c>
      <c r="F462" s="25" t="s">
        <v>117</v>
      </c>
      <c r="G462" s="26" t="n">
        <v>0</v>
      </c>
      <c r="H462" s="26" t="n">
        <v>0</v>
      </c>
      <c r="I462" s="26" t="n">
        <v>0</v>
      </c>
      <c r="J462" s="26" t="n">
        <v>0</v>
      </c>
      <c r="K462" s="26" t="n">
        <v>0</v>
      </c>
      <c r="L462" s="26" t="n">
        <v>0</v>
      </c>
      <c r="M462" s="26" t="n">
        <v>0</v>
      </c>
      <c r="N462" s="26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30"/>
      <c r="X462" s="28" t="n">
        <f aca="false">G462/G$513</f>
        <v>0</v>
      </c>
      <c r="Y462" s="29" t="n">
        <f aca="false">Y461+X462</f>
        <v>1.00015592737132</v>
      </c>
    </row>
    <row r="463" customFormat="false" ht="11.25" hidden="false" customHeight="false" outlineLevel="0" collapsed="false">
      <c r="A463" s="7" t="s">
        <v>713</v>
      </c>
      <c r="B463" s="25" t="s">
        <v>322</v>
      </c>
      <c r="C463" s="25" t="s">
        <v>323</v>
      </c>
      <c r="D463" s="25"/>
      <c r="E463" s="25" t="s">
        <v>133</v>
      </c>
      <c r="F463" s="25" t="s">
        <v>117</v>
      </c>
      <c r="G463" s="26" t="n">
        <v>0</v>
      </c>
      <c r="H463" s="26" t="n">
        <v>0</v>
      </c>
      <c r="I463" s="26" t="n">
        <v>0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26" t="n">
        <v>0</v>
      </c>
      <c r="P463" s="26" t="n">
        <v>0</v>
      </c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6" t="n">
        <v>0</v>
      </c>
      <c r="W463" s="30"/>
      <c r="X463" s="28" t="n">
        <f aca="false">G463/G$513</f>
        <v>0</v>
      </c>
      <c r="Y463" s="29" t="n">
        <f aca="false">Y462+X463</f>
        <v>1.00015592737132</v>
      </c>
    </row>
    <row r="464" customFormat="false" ht="11.25" hidden="false" customHeight="false" outlineLevel="0" collapsed="false">
      <c r="A464" s="7" t="s">
        <v>714</v>
      </c>
      <c r="B464" s="25" t="s">
        <v>242</v>
      </c>
      <c r="C464" s="25" t="s">
        <v>243</v>
      </c>
      <c r="D464" s="25"/>
      <c r="E464" s="25" t="s">
        <v>133</v>
      </c>
      <c r="F464" s="25" t="s">
        <v>117</v>
      </c>
      <c r="G464" s="26" t="n">
        <v>0</v>
      </c>
      <c r="H464" s="26" t="n">
        <v>0</v>
      </c>
      <c r="I464" s="26" t="n">
        <v>0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26" t="n">
        <v>0</v>
      </c>
      <c r="P464" s="26" t="n">
        <v>0</v>
      </c>
      <c r="Q464" s="26" t="n">
        <v>0</v>
      </c>
      <c r="R464" s="26" t="n">
        <v>0</v>
      </c>
      <c r="S464" s="26" t="n">
        <v>0</v>
      </c>
      <c r="T464" s="26" t="n">
        <v>0</v>
      </c>
      <c r="U464" s="26" t="n">
        <v>0</v>
      </c>
      <c r="V464" s="26" t="n">
        <v>0</v>
      </c>
      <c r="W464" s="30"/>
      <c r="X464" s="28" t="n">
        <f aca="false">G464/G$513</f>
        <v>0</v>
      </c>
      <c r="Y464" s="29" t="n">
        <f aca="false">Y463+X464</f>
        <v>1.00015592737132</v>
      </c>
    </row>
    <row r="465" customFormat="false" ht="11.25" hidden="false" customHeight="false" outlineLevel="0" collapsed="false">
      <c r="A465" s="7" t="s">
        <v>715</v>
      </c>
      <c r="B465" s="25" t="s">
        <v>327</v>
      </c>
      <c r="C465" s="25" t="s">
        <v>328</v>
      </c>
      <c r="D465" s="25"/>
      <c r="E465" s="25" t="s">
        <v>133</v>
      </c>
      <c r="F465" s="25" t="s">
        <v>117</v>
      </c>
      <c r="G465" s="26" t="n">
        <v>0</v>
      </c>
      <c r="H465" s="26" t="n">
        <v>0</v>
      </c>
      <c r="I465" s="26" t="n">
        <v>0</v>
      </c>
      <c r="J465" s="26" t="n">
        <v>0</v>
      </c>
      <c r="K465" s="26" t="n">
        <v>0</v>
      </c>
      <c r="L465" s="26" t="n">
        <v>0</v>
      </c>
      <c r="M465" s="26" t="n">
        <v>0</v>
      </c>
      <c r="N465" s="26" t="n">
        <v>0</v>
      </c>
      <c r="O465" s="26" t="n">
        <v>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6" t="n">
        <v>0</v>
      </c>
      <c r="W465" s="30"/>
      <c r="X465" s="28" t="n">
        <f aca="false">G465/G$513</f>
        <v>0</v>
      </c>
      <c r="Y465" s="29" t="n">
        <f aca="false">Y464+X465</f>
        <v>1.00015592737132</v>
      </c>
    </row>
    <row r="466" customFormat="false" ht="11.25" hidden="false" customHeight="false" outlineLevel="0" collapsed="false">
      <c r="A466" s="7" t="s">
        <v>716</v>
      </c>
      <c r="B466" s="25" t="s">
        <v>399</v>
      </c>
      <c r="C466" s="25" t="s">
        <v>400</v>
      </c>
      <c r="D466" s="25"/>
      <c r="E466" s="25" t="s">
        <v>133</v>
      </c>
      <c r="F466" s="25" t="s">
        <v>117</v>
      </c>
      <c r="G466" s="26" t="n">
        <v>0</v>
      </c>
      <c r="H466" s="26" t="n">
        <v>0</v>
      </c>
      <c r="I466" s="26" t="n">
        <v>0</v>
      </c>
      <c r="J466" s="26" t="n">
        <v>0</v>
      </c>
      <c r="K466" s="26" t="n">
        <v>0</v>
      </c>
      <c r="L466" s="26" t="n">
        <v>0</v>
      </c>
      <c r="M466" s="26" t="n">
        <v>0</v>
      </c>
      <c r="N466" s="26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6" t="n">
        <v>0</v>
      </c>
      <c r="W466" s="30"/>
      <c r="X466" s="28" t="n">
        <f aca="false">G466/G$513</f>
        <v>0</v>
      </c>
      <c r="Y466" s="29" t="n">
        <f aca="false">Y465+X466</f>
        <v>1.00015592737132</v>
      </c>
    </row>
    <row r="467" customFormat="false" ht="11.25" hidden="false" customHeight="false" outlineLevel="0" collapsed="false">
      <c r="A467" s="7" t="s">
        <v>717</v>
      </c>
      <c r="B467" s="25" t="s">
        <v>134</v>
      </c>
      <c r="C467" s="25" t="s">
        <v>135</v>
      </c>
      <c r="D467" s="25"/>
      <c r="E467" s="25" t="s">
        <v>133</v>
      </c>
      <c r="F467" s="25" t="s">
        <v>117</v>
      </c>
      <c r="G467" s="26" t="n">
        <v>0</v>
      </c>
      <c r="H467" s="26" t="n">
        <v>0</v>
      </c>
      <c r="I467" s="26" t="n">
        <v>0</v>
      </c>
      <c r="J467" s="26" t="n">
        <v>0</v>
      </c>
      <c r="K467" s="26" t="n">
        <v>0</v>
      </c>
      <c r="L467" s="26" t="n">
        <v>0</v>
      </c>
      <c r="M467" s="26" t="n">
        <v>0</v>
      </c>
      <c r="N467" s="26" t="n">
        <v>0</v>
      </c>
      <c r="O467" s="26" t="n">
        <v>0</v>
      </c>
      <c r="P467" s="26" t="n">
        <v>0</v>
      </c>
      <c r="Q467" s="26" t="n">
        <v>0</v>
      </c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30"/>
      <c r="X467" s="28" t="n">
        <f aca="false">G467/G$513</f>
        <v>0</v>
      </c>
      <c r="Y467" s="29" t="n">
        <f aca="false">Y466+X467</f>
        <v>1.00015592737132</v>
      </c>
    </row>
    <row r="468" customFormat="false" ht="11.25" hidden="false" customHeight="false" outlineLevel="0" collapsed="false">
      <c r="A468" s="7" t="s">
        <v>718</v>
      </c>
      <c r="B468" s="25" t="s">
        <v>412</v>
      </c>
      <c r="C468" s="25" t="s">
        <v>413</v>
      </c>
      <c r="D468" s="25"/>
      <c r="E468" s="25" t="s">
        <v>133</v>
      </c>
      <c r="F468" s="25" t="s">
        <v>117</v>
      </c>
      <c r="G468" s="26" t="n">
        <v>0</v>
      </c>
      <c r="H468" s="26" t="n">
        <v>0</v>
      </c>
      <c r="I468" s="26" t="n">
        <v>0</v>
      </c>
      <c r="J468" s="26" t="n">
        <v>0</v>
      </c>
      <c r="K468" s="26" t="n">
        <v>0</v>
      </c>
      <c r="L468" s="26" t="n">
        <v>0</v>
      </c>
      <c r="M468" s="26" t="n">
        <v>0</v>
      </c>
      <c r="N468" s="26" t="n">
        <v>0</v>
      </c>
      <c r="O468" s="26" t="n">
        <v>0</v>
      </c>
      <c r="P468" s="26" t="n">
        <v>0</v>
      </c>
      <c r="Q468" s="26" t="n">
        <v>0</v>
      </c>
      <c r="R468" s="26" t="n">
        <v>0</v>
      </c>
      <c r="S468" s="26" t="n">
        <v>0</v>
      </c>
      <c r="T468" s="26" t="n">
        <v>0</v>
      </c>
      <c r="U468" s="26" t="n">
        <v>0</v>
      </c>
      <c r="V468" s="26" t="n">
        <v>0</v>
      </c>
      <c r="W468" s="30"/>
      <c r="X468" s="28" t="n">
        <f aca="false">G468/G$513</f>
        <v>0</v>
      </c>
      <c r="Y468" s="29" t="n">
        <f aca="false">Y467+X468</f>
        <v>1.00015592737132</v>
      </c>
    </row>
    <row r="469" customFormat="false" ht="11.25" hidden="false" customHeight="false" outlineLevel="0" collapsed="false">
      <c r="A469" s="7" t="s">
        <v>719</v>
      </c>
      <c r="B469" s="25" t="s">
        <v>179</v>
      </c>
      <c r="C469" s="25" t="s">
        <v>180</v>
      </c>
      <c r="D469" s="25"/>
      <c r="E469" s="25" t="s">
        <v>133</v>
      </c>
      <c r="F469" s="25" t="s">
        <v>117</v>
      </c>
      <c r="G469" s="26" t="n">
        <v>0</v>
      </c>
      <c r="H469" s="26" t="n">
        <v>0</v>
      </c>
      <c r="I469" s="26" t="n">
        <v>0</v>
      </c>
      <c r="J469" s="26" t="n">
        <v>0</v>
      </c>
      <c r="K469" s="26" t="n">
        <v>0</v>
      </c>
      <c r="L469" s="26" t="n">
        <v>0</v>
      </c>
      <c r="M469" s="26" t="n">
        <v>0</v>
      </c>
      <c r="N469" s="26" t="n">
        <v>0</v>
      </c>
      <c r="O469" s="26" t="n">
        <v>0</v>
      </c>
      <c r="P469" s="26" t="n">
        <v>0</v>
      </c>
      <c r="Q469" s="26" t="n">
        <v>0</v>
      </c>
      <c r="R469" s="26" t="n">
        <v>0</v>
      </c>
      <c r="S469" s="26" t="n">
        <v>0</v>
      </c>
      <c r="T469" s="26" t="n">
        <v>0</v>
      </c>
      <c r="U469" s="26" t="n">
        <v>0</v>
      </c>
      <c r="V469" s="26" t="n">
        <v>0</v>
      </c>
      <c r="W469" s="30"/>
      <c r="X469" s="28" t="n">
        <f aca="false">G469/G$513</f>
        <v>0</v>
      </c>
      <c r="Y469" s="29" t="n">
        <f aca="false">Y468+X469</f>
        <v>1.00015592737132</v>
      </c>
    </row>
    <row r="470" customFormat="false" ht="11.25" hidden="false" customHeight="false" outlineLevel="0" collapsed="false">
      <c r="A470" s="7" t="s">
        <v>720</v>
      </c>
      <c r="B470" s="25" t="s">
        <v>292</v>
      </c>
      <c r="C470" s="25" t="s">
        <v>293</v>
      </c>
      <c r="D470" s="25"/>
      <c r="E470" s="25" t="s">
        <v>133</v>
      </c>
      <c r="F470" s="25" t="s">
        <v>117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6" t="n">
        <v>0</v>
      </c>
      <c r="R470" s="26" t="n">
        <v>0</v>
      </c>
      <c r="S470" s="26" t="n">
        <v>0</v>
      </c>
      <c r="T470" s="26" t="n">
        <v>0</v>
      </c>
      <c r="U470" s="26" t="n">
        <v>0</v>
      </c>
      <c r="V470" s="26" t="n">
        <v>0</v>
      </c>
      <c r="W470" s="30"/>
      <c r="X470" s="28" t="n">
        <f aca="false">G470/G$513</f>
        <v>0</v>
      </c>
      <c r="Y470" s="29" t="n">
        <f aca="false">Y469+X470</f>
        <v>1.00015592737132</v>
      </c>
    </row>
    <row r="471" customFormat="false" ht="11.25" hidden="false" customHeight="false" outlineLevel="0" collapsed="false">
      <c r="A471" s="7" t="s">
        <v>721</v>
      </c>
      <c r="B471" s="25" t="s">
        <v>660</v>
      </c>
      <c r="C471" s="25" t="s">
        <v>661</v>
      </c>
      <c r="D471" s="25"/>
      <c r="E471" s="25" t="s">
        <v>133</v>
      </c>
      <c r="F471" s="25" t="s">
        <v>117</v>
      </c>
      <c r="G471" s="26" t="n">
        <v>0</v>
      </c>
      <c r="H471" s="26" t="n">
        <v>0</v>
      </c>
      <c r="I471" s="26" t="n">
        <v>0</v>
      </c>
      <c r="J471" s="26" t="n">
        <v>0</v>
      </c>
      <c r="K471" s="26" t="n">
        <v>0</v>
      </c>
      <c r="L471" s="26" t="n">
        <v>0</v>
      </c>
      <c r="M471" s="26" t="n">
        <v>0</v>
      </c>
      <c r="N471" s="26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6" t="n">
        <v>0</v>
      </c>
      <c r="W471" s="30"/>
      <c r="X471" s="28" t="n">
        <f aca="false">G471/G$513</f>
        <v>0</v>
      </c>
      <c r="Y471" s="29" t="n">
        <f aca="false">Y470+X471</f>
        <v>1.00015592737132</v>
      </c>
    </row>
    <row r="472" customFormat="false" ht="11.25" hidden="false" customHeight="false" outlineLevel="0" collapsed="false">
      <c r="A472" s="7" t="s">
        <v>722</v>
      </c>
      <c r="B472" s="25" t="s">
        <v>310</v>
      </c>
      <c r="C472" s="25" t="s">
        <v>311</v>
      </c>
      <c r="D472" s="25"/>
      <c r="E472" s="25" t="s">
        <v>133</v>
      </c>
      <c r="F472" s="25" t="s">
        <v>117</v>
      </c>
      <c r="G472" s="26" t="n">
        <v>0</v>
      </c>
      <c r="H472" s="26" t="n">
        <v>0</v>
      </c>
      <c r="I472" s="26" t="n">
        <v>0</v>
      </c>
      <c r="J472" s="26" t="n">
        <v>0</v>
      </c>
      <c r="K472" s="26" t="n">
        <v>0</v>
      </c>
      <c r="L472" s="26" t="n">
        <v>0</v>
      </c>
      <c r="M472" s="26" t="n">
        <v>0</v>
      </c>
      <c r="N472" s="26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30"/>
      <c r="X472" s="28" t="n">
        <f aca="false">G472/G$513</f>
        <v>0</v>
      </c>
      <c r="Y472" s="29" t="n">
        <f aca="false">Y471+X472</f>
        <v>1.00015592737132</v>
      </c>
    </row>
    <row r="473" customFormat="false" ht="11.25" hidden="false" customHeight="false" outlineLevel="0" collapsed="false">
      <c r="A473" s="7" t="s">
        <v>723</v>
      </c>
      <c r="B473" s="25" t="s">
        <v>404</v>
      </c>
      <c r="C473" s="25" t="s">
        <v>405</v>
      </c>
      <c r="D473" s="25"/>
      <c r="E473" s="25" t="s">
        <v>133</v>
      </c>
      <c r="F473" s="25" t="s">
        <v>117</v>
      </c>
      <c r="G473" s="26" t="n">
        <v>0</v>
      </c>
      <c r="H473" s="26" t="n">
        <v>0</v>
      </c>
      <c r="I473" s="26" t="n">
        <v>0</v>
      </c>
      <c r="J473" s="26" t="n"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30"/>
      <c r="X473" s="28" t="n">
        <f aca="false">G473/G$513</f>
        <v>0</v>
      </c>
      <c r="Y473" s="29" t="n">
        <f aca="false">Y472+X473</f>
        <v>1.00015592737132</v>
      </c>
    </row>
    <row r="474" customFormat="false" ht="11.25" hidden="false" customHeight="false" outlineLevel="0" collapsed="false">
      <c r="A474" s="7" t="s">
        <v>724</v>
      </c>
      <c r="B474" s="25" t="s">
        <v>239</v>
      </c>
      <c r="C474" s="25" t="s">
        <v>171</v>
      </c>
      <c r="D474" s="25"/>
      <c r="E474" s="25" t="s">
        <v>133</v>
      </c>
      <c r="F474" s="25" t="s">
        <v>117</v>
      </c>
      <c r="G474" s="26" t="n">
        <v>0</v>
      </c>
      <c r="H474" s="26" t="n">
        <v>0</v>
      </c>
      <c r="I474" s="26" t="n">
        <v>0</v>
      </c>
      <c r="J474" s="26" t="n">
        <v>0</v>
      </c>
      <c r="K474" s="26" t="n">
        <v>0</v>
      </c>
      <c r="L474" s="26" t="n">
        <v>0</v>
      </c>
      <c r="M474" s="26" t="n">
        <v>0</v>
      </c>
      <c r="N474" s="26" t="n">
        <v>0</v>
      </c>
      <c r="O474" s="26" t="n">
        <v>0</v>
      </c>
      <c r="P474" s="26" t="n">
        <v>0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26" t="n">
        <v>0</v>
      </c>
      <c r="W474" s="30"/>
      <c r="X474" s="28" t="n">
        <f aca="false">G474/G$513</f>
        <v>0</v>
      </c>
      <c r="Y474" s="29" t="n">
        <f aca="false">Y473+X474</f>
        <v>1.00015592737132</v>
      </c>
    </row>
    <row r="475" customFormat="false" ht="11.25" hidden="false" customHeight="false" outlineLevel="0" collapsed="false">
      <c r="A475" s="7" t="s">
        <v>725</v>
      </c>
      <c r="B475" s="25" t="s">
        <v>544</v>
      </c>
      <c r="C475" s="25" t="s">
        <v>262</v>
      </c>
      <c r="D475" s="25"/>
      <c r="E475" s="25" t="s">
        <v>133</v>
      </c>
      <c r="F475" s="25" t="s">
        <v>117</v>
      </c>
      <c r="G475" s="26" t="n">
        <v>0</v>
      </c>
      <c r="H475" s="26" t="n">
        <v>0</v>
      </c>
      <c r="I475" s="26" t="n">
        <v>0</v>
      </c>
      <c r="J475" s="26" t="n">
        <v>0</v>
      </c>
      <c r="K475" s="26" t="n">
        <v>0</v>
      </c>
      <c r="L475" s="26" t="n">
        <v>0</v>
      </c>
      <c r="M475" s="26" t="n">
        <v>0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30"/>
      <c r="X475" s="28" t="n">
        <f aca="false">G475/G$513</f>
        <v>0</v>
      </c>
      <c r="Y475" s="29" t="n">
        <f aca="false">Y474+X475</f>
        <v>1.00015592737132</v>
      </c>
    </row>
    <row r="476" customFormat="false" ht="11.25" hidden="false" customHeight="false" outlineLevel="0" collapsed="false">
      <c r="A476" s="7" t="s">
        <v>726</v>
      </c>
      <c r="B476" s="25" t="s">
        <v>307</v>
      </c>
      <c r="C476" s="25" t="s">
        <v>127</v>
      </c>
      <c r="D476" s="25"/>
      <c r="E476" s="25" t="s">
        <v>133</v>
      </c>
      <c r="F476" s="25" t="s">
        <v>117</v>
      </c>
      <c r="G476" s="26" t="n">
        <v>0</v>
      </c>
      <c r="H476" s="26" t="n">
        <v>0</v>
      </c>
      <c r="I476" s="26" t="n">
        <v>0</v>
      </c>
      <c r="J476" s="26" t="n">
        <v>0</v>
      </c>
      <c r="K476" s="26" t="n">
        <v>0</v>
      </c>
      <c r="L476" s="26" t="n">
        <v>0</v>
      </c>
      <c r="M476" s="26" t="n">
        <v>0</v>
      </c>
      <c r="N476" s="26" t="n">
        <v>0</v>
      </c>
      <c r="O476" s="26" t="n">
        <v>0</v>
      </c>
      <c r="P476" s="26" t="n">
        <v>0</v>
      </c>
      <c r="Q476" s="26" t="n">
        <v>0</v>
      </c>
      <c r="R476" s="26" t="n">
        <v>0</v>
      </c>
      <c r="S476" s="26" t="n">
        <v>0</v>
      </c>
      <c r="T476" s="26" t="n">
        <v>0</v>
      </c>
      <c r="U476" s="26" t="n">
        <v>0</v>
      </c>
      <c r="V476" s="26" t="n">
        <v>0</v>
      </c>
      <c r="W476" s="30"/>
      <c r="X476" s="28" t="n">
        <f aca="false">G476/G$513</f>
        <v>0</v>
      </c>
      <c r="Y476" s="29" t="n">
        <f aca="false">Y475+X476</f>
        <v>1.00015592737132</v>
      </c>
    </row>
    <row r="477" customFormat="false" ht="11.25" hidden="false" customHeight="false" outlineLevel="0" collapsed="false">
      <c r="A477" s="7" t="s">
        <v>727</v>
      </c>
      <c r="B477" s="25" t="s">
        <v>169</v>
      </c>
      <c r="C477" s="25" t="s">
        <v>135</v>
      </c>
      <c r="D477" s="25"/>
      <c r="E477" s="25" t="s">
        <v>133</v>
      </c>
      <c r="F477" s="25" t="s">
        <v>117</v>
      </c>
      <c r="G477" s="26" t="n">
        <v>0</v>
      </c>
      <c r="H477" s="26" t="n">
        <v>0</v>
      </c>
      <c r="I477" s="26" t="n">
        <v>0</v>
      </c>
      <c r="J477" s="26" t="n">
        <v>0</v>
      </c>
      <c r="K477" s="26" t="n">
        <v>0</v>
      </c>
      <c r="L477" s="26" t="n">
        <v>0</v>
      </c>
      <c r="M477" s="26" t="n">
        <v>0</v>
      </c>
      <c r="N477" s="26" t="n">
        <v>0</v>
      </c>
      <c r="O477" s="26" t="n">
        <v>0</v>
      </c>
      <c r="P477" s="26" t="n">
        <v>0</v>
      </c>
      <c r="Q477" s="26" t="n">
        <v>0</v>
      </c>
      <c r="R477" s="26" t="n">
        <v>0</v>
      </c>
      <c r="S477" s="26" t="n">
        <v>0</v>
      </c>
      <c r="T477" s="26" t="n">
        <v>0</v>
      </c>
      <c r="U477" s="26" t="n">
        <v>0</v>
      </c>
      <c r="V477" s="26" t="n">
        <v>0</v>
      </c>
      <c r="W477" s="30"/>
      <c r="X477" s="28" t="n">
        <f aca="false">G477/G$513</f>
        <v>0</v>
      </c>
      <c r="Y477" s="29" t="n">
        <f aca="false">Y476+X477</f>
        <v>1.00015592737132</v>
      </c>
    </row>
    <row r="478" customFormat="false" ht="11.25" hidden="false" customHeight="false" outlineLevel="0" collapsed="false">
      <c r="A478" s="7" t="s">
        <v>728</v>
      </c>
      <c r="B478" s="25" t="s">
        <v>481</v>
      </c>
      <c r="C478" s="25" t="s">
        <v>413</v>
      </c>
      <c r="D478" s="25"/>
      <c r="E478" s="25" t="s">
        <v>133</v>
      </c>
      <c r="F478" s="25" t="s">
        <v>117</v>
      </c>
      <c r="G478" s="26" t="n">
        <v>0</v>
      </c>
      <c r="H478" s="26" t="n">
        <v>0</v>
      </c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6" t="n">
        <v>0</v>
      </c>
      <c r="W478" s="30"/>
      <c r="X478" s="28" t="n">
        <f aca="false">G478/G$513</f>
        <v>0</v>
      </c>
      <c r="Y478" s="29" t="n">
        <f aca="false">Y477+X478</f>
        <v>1.00015592737132</v>
      </c>
    </row>
    <row r="479" customFormat="false" ht="11.25" hidden="false" customHeight="false" outlineLevel="0" collapsed="false">
      <c r="A479" s="7" t="s">
        <v>729</v>
      </c>
      <c r="B479" s="25" t="s">
        <v>345</v>
      </c>
      <c r="C479" s="25" t="s">
        <v>180</v>
      </c>
      <c r="D479" s="25"/>
      <c r="E479" s="25" t="s">
        <v>133</v>
      </c>
      <c r="F479" s="25" t="s">
        <v>117</v>
      </c>
      <c r="G479" s="26" t="n">
        <v>0</v>
      </c>
      <c r="H479" s="26" t="n">
        <v>0</v>
      </c>
      <c r="I479" s="26" t="n">
        <v>0</v>
      </c>
      <c r="J479" s="26" t="n">
        <v>0</v>
      </c>
      <c r="K479" s="26" t="n">
        <v>0</v>
      </c>
      <c r="L479" s="26" t="n">
        <v>0</v>
      </c>
      <c r="M479" s="26" t="n">
        <v>0</v>
      </c>
      <c r="N479" s="26" t="n">
        <v>0</v>
      </c>
      <c r="O479" s="26" t="n">
        <v>0</v>
      </c>
      <c r="P479" s="26" t="n">
        <v>0</v>
      </c>
      <c r="Q479" s="26" t="n">
        <v>0</v>
      </c>
      <c r="R479" s="26" t="n">
        <v>0</v>
      </c>
      <c r="S479" s="26" t="n">
        <v>0</v>
      </c>
      <c r="T479" s="26" t="n">
        <v>0</v>
      </c>
      <c r="U479" s="26" t="n">
        <v>0</v>
      </c>
      <c r="V479" s="26" t="n">
        <v>0</v>
      </c>
      <c r="W479" s="27"/>
      <c r="X479" s="28" t="n">
        <f aca="false">G479/G$513</f>
        <v>0</v>
      </c>
      <c r="Y479" s="29" t="n">
        <f aca="false">Y478+X479</f>
        <v>1.00015592737132</v>
      </c>
    </row>
    <row r="480" customFormat="false" ht="11.25" hidden="false" customHeight="false" outlineLevel="0" collapsed="false">
      <c r="A480" s="7" t="s">
        <v>730</v>
      </c>
      <c r="B480" s="25" t="s">
        <v>456</v>
      </c>
      <c r="C480" s="25" t="s">
        <v>293</v>
      </c>
      <c r="D480" s="25"/>
      <c r="E480" s="25" t="s">
        <v>133</v>
      </c>
      <c r="F480" s="25" t="s">
        <v>117</v>
      </c>
      <c r="G480" s="26" t="n">
        <v>0</v>
      </c>
      <c r="H480" s="26" t="n">
        <v>0</v>
      </c>
      <c r="I480" s="26" t="n">
        <v>0</v>
      </c>
      <c r="J480" s="26" t="n">
        <v>0</v>
      </c>
      <c r="K480" s="26" t="n">
        <v>0</v>
      </c>
      <c r="L480" s="26" t="n">
        <v>0</v>
      </c>
      <c r="M480" s="26" t="n">
        <v>0</v>
      </c>
      <c r="N480" s="26" t="n">
        <v>0</v>
      </c>
      <c r="O480" s="26" t="n">
        <v>0</v>
      </c>
      <c r="P480" s="26" t="n">
        <v>0</v>
      </c>
      <c r="Q480" s="26" t="n">
        <v>0</v>
      </c>
      <c r="R480" s="26" t="n">
        <v>0</v>
      </c>
      <c r="S480" s="26" t="n">
        <v>0</v>
      </c>
      <c r="T480" s="26" t="n">
        <v>0</v>
      </c>
      <c r="U480" s="26" t="n">
        <v>0</v>
      </c>
      <c r="V480" s="26" t="n">
        <v>0</v>
      </c>
      <c r="W480" s="27"/>
      <c r="X480" s="28" t="n">
        <f aca="false">G480/G$513</f>
        <v>0</v>
      </c>
      <c r="Y480" s="29" t="n">
        <f aca="false">Y479+X480</f>
        <v>1.00015592737132</v>
      </c>
    </row>
    <row r="481" customFormat="false" ht="11.25" hidden="false" customHeight="false" outlineLevel="0" collapsed="false">
      <c r="A481" s="7" t="s">
        <v>731</v>
      </c>
      <c r="B481" s="25" t="s">
        <v>663</v>
      </c>
      <c r="C481" s="25" t="s">
        <v>661</v>
      </c>
      <c r="D481" s="25"/>
      <c r="E481" s="25" t="s">
        <v>133</v>
      </c>
      <c r="F481" s="25" t="s">
        <v>117</v>
      </c>
      <c r="G481" s="26" t="n">
        <v>0</v>
      </c>
      <c r="H481" s="26" t="n">
        <v>0</v>
      </c>
      <c r="I481" s="26" t="n">
        <v>0</v>
      </c>
      <c r="J481" s="26" t="n">
        <v>0</v>
      </c>
      <c r="K481" s="26" t="n">
        <v>0</v>
      </c>
      <c r="L481" s="26" t="n">
        <v>0</v>
      </c>
      <c r="M481" s="26" t="n">
        <v>0</v>
      </c>
      <c r="N481" s="26" t="n">
        <v>0</v>
      </c>
      <c r="O481" s="26" t="n">
        <v>0</v>
      </c>
      <c r="P481" s="26" t="n">
        <v>0</v>
      </c>
      <c r="Q481" s="26" t="n">
        <v>0</v>
      </c>
      <c r="R481" s="26" t="n">
        <v>0</v>
      </c>
      <c r="S481" s="26" t="n">
        <v>0</v>
      </c>
      <c r="T481" s="26" t="n">
        <v>0</v>
      </c>
      <c r="U481" s="26" t="n">
        <v>0</v>
      </c>
      <c r="V481" s="26" t="n">
        <v>0</v>
      </c>
      <c r="W481" s="27"/>
      <c r="X481" s="28" t="n">
        <f aca="false">G481/G$513</f>
        <v>0</v>
      </c>
      <c r="Y481" s="29" t="n">
        <f aca="false">Y480+X481</f>
        <v>1.00015592737132</v>
      </c>
    </row>
    <row r="482" customFormat="false" ht="11.25" hidden="false" customHeight="false" outlineLevel="0" collapsed="false">
      <c r="A482" s="7" t="s">
        <v>732</v>
      </c>
      <c r="B482" s="25" t="s">
        <v>419</v>
      </c>
      <c r="C482" s="25" t="s">
        <v>311</v>
      </c>
      <c r="D482" s="25"/>
      <c r="E482" s="25" t="s">
        <v>133</v>
      </c>
      <c r="F482" s="25" t="s">
        <v>117</v>
      </c>
      <c r="G482" s="26" t="n">
        <v>0</v>
      </c>
      <c r="H482" s="26" t="n">
        <v>0</v>
      </c>
      <c r="I482" s="26" t="n">
        <v>0</v>
      </c>
      <c r="J482" s="26" t="n">
        <v>0</v>
      </c>
      <c r="K482" s="26" t="n">
        <v>0</v>
      </c>
      <c r="L482" s="26" t="n">
        <v>0</v>
      </c>
      <c r="M482" s="26" t="n">
        <v>0</v>
      </c>
      <c r="N482" s="26" t="n">
        <v>0</v>
      </c>
      <c r="O482" s="26" t="n">
        <v>0</v>
      </c>
      <c r="P482" s="26" t="n">
        <v>0</v>
      </c>
      <c r="Q482" s="26" t="n">
        <v>0</v>
      </c>
      <c r="R482" s="26" t="n">
        <v>0</v>
      </c>
      <c r="S482" s="26" t="n">
        <v>0</v>
      </c>
      <c r="T482" s="26" t="n">
        <v>0</v>
      </c>
      <c r="U482" s="26" t="n">
        <v>0</v>
      </c>
      <c r="V482" s="26" t="n">
        <v>0</v>
      </c>
      <c r="W482" s="27"/>
      <c r="X482" s="28" t="n">
        <f aca="false">G482/G$513</f>
        <v>0</v>
      </c>
      <c r="Y482" s="29" t="n">
        <f aca="false">Y479+X482</f>
        <v>1.00015592737132</v>
      </c>
    </row>
    <row r="483" customFormat="false" ht="11.25" hidden="false" customHeight="false" outlineLevel="0" collapsed="false">
      <c r="A483" s="7" t="s">
        <v>733</v>
      </c>
      <c r="B483" s="25" t="s">
        <v>502</v>
      </c>
      <c r="C483" s="25" t="s">
        <v>405</v>
      </c>
      <c r="D483" s="25"/>
      <c r="E483" s="25" t="s">
        <v>133</v>
      </c>
      <c r="F483" s="25" t="s">
        <v>117</v>
      </c>
      <c r="G483" s="26" t="n">
        <v>0</v>
      </c>
      <c r="H483" s="26" t="n">
        <v>0</v>
      </c>
      <c r="I483" s="26" t="n">
        <v>0</v>
      </c>
      <c r="J483" s="26" t="n">
        <v>0</v>
      </c>
      <c r="K483" s="26" t="n">
        <v>0</v>
      </c>
      <c r="L483" s="26" t="n">
        <v>0</v>
      </c>
      <c r="M483" s="26" t="n">
        <v>0</v>
      </c>
      <c r="N483" s="26" t="n">
        <v>0</v>
      </c>
      <c r="O483" s="26" t="n">
        <v>0</v>
      </c>
      <c r="P483" s="26" t="n">
        <v>0</v>
      </c>
      <c r="Q483" s="26" t="n">
        <v>0</v>
      </c>
      <c r="R483" s="26" t="n">
        <v>0</v>
      </c>
      <c r="S483" s="26" t="n">
        <v>0</v>
      </c>
      <c r="T483" s="26" t="n">
        <v>0</v>
      </c>
      <c r="U483" s="26" t="n">
        <v>0</v>
      </c>
      <c r="V483" s="26" t="n">
        <v>0</v>
      </c>
      <c r="W483" s="27"/>
      <c r="X483" s="28" t="n">
        <f aca="false">G483/G$513</f>
        <v>0</v>
      </c>
      <c r="Y483" s="29" t="n">
        <f aca="false">Y482+X483</f>
        <v>1.00015592737132</v>
      </c>
    </row>
    <row r="484" customFormat="false" ht="11.25" hidden="false" customHeight="false" outlineLevel="0" collapsed="false">
      <c r="A484" s="7" t="s">
        <v>734</v>
      </c>
      <c r="B484" s="25" t="s">
        <v>170</v>
      </c>
      <c r="C484" s="25" t="s">
        <v>171</v>
      </c>
      <c r="D484" s="25"/>
      <c r="E484" s="25" t="s">
        <v>133</v>
      </c>
      <c r="F484" s="25" t="s">
        <v>117</v>
      </c>
      <c r="G484" s="26" t="n">
        <v>0</v>
      </c>
      <c r="H484" s="26" t="n">
        <v>0</v>
      </c>
      <c r="I484" s="26" t="n">
        <v>0</v>
      </c>
      <c r="J484" s="26" t="n">
        <v>0</v>
      </c>
      <c r="K484" s="26" t="n">
        <v>0</v>
      </c>
      <c r="L484" s="26" t="n">
        <v>0</v>
      </c>
      <c r="M484" s="26" t="n">
        <v>0</v>
      </c>
      <c r="N484" s="26" t="n">
        <v>0</v>
      </c>
      <c r="O484" s="26" t="n">
        <v>0</v>
      </c>
      <c r="P484" s="26" t="n">
        <v>0</v>
      </c>
      <c r="Q484" s="26" t="n">
        <v>0</v>
      </c>
      <c r="R484" s="26" t="n">
        <v>0</v>
      </c>
      <c r="S484" s="26" t="n">
        <v>0</v>
      </c>
      <c r="T484" s="26" t="n">
        <v>0</v>
      </c>
      <c r="U484" s="26" t="n">
        <v>0</v>
      </c>
      <c r="V484" s="26" t="n">
        <v>0</v>
      </c>
      <c r="W484" s="27"/>
      <c r="X484" s="28" t="n">
        <f aca="false">G484/G$513</f>
        <v>0</v>
      </c>
      <c r="Y484" s="29" t="n">
        <f aca="false">Y483+X484</f>
        <v>1.00015592737132</v>
      </c>
    </row>
    <row r="485" customFormat="false" ht="11.25" hidden="false" customHeight="false" outlineLevel="0" collapsed="false">
      <c r="A485" s="7" t="s">
        <v>735</v>
      </c>
      <c r="B485" s="25" t="s">
        <v>261</v>
      </c>
      <c r="C485" s="25" t="s">
        <v>262</v>
      </c>
      <c r="D485" s="25"/>
      <c r="E485" s="25" t="s">
        <v>133</v>
      </c>
      <c r="F485" s="25" t="s">
        <v>117</v>
      </c>
      <c r="G485" s="26" t="n">
        <v>0</v>
      </c>
      <c r="H485" s="26" t="n">
        <v>0</v>
      </c>
      <c r="I485" s="26" t="n">
        <v>0</v>
      </c>
      <c r="J485" s="26" t="n">
        <v>0</v>
      </c>
      <c r="K485" s="26" t="n">
        <v>0</v>
      </c>
      <c r="L485" s="26" t="n">
        <v>0</v>
      </c>
      <c r="M485" s="26" t="n">
        <v>0</v>
      </c>
      <c r="N485" s="26" t="n">
        <v>0</v>
      </c>
      <c r="O485" s="26" t="n">
        <v>0</v>
      </c>
      <c r="P485" s="26" t="n">
        <v>0</v>
      </c>
      <c r="Q485" s="26" t="n">
        <v>0</v>
      </c>
      <c r="R485" s="26" t="n">
        <v>0</v>
      </c>
      <c r="S485" s="26" t="n">
        <v>0</v>
      </c>
      <c r="T485" s="26" t="n">
        <v>0</v>
      </c>
      <c r="U485" s="26" t="n">
        <v>0</v>
      </c>
      <c r="V485" s="26" t="n">
        <v>0</v>
      </c>
      <c r="W485" s="27"/>
      <c r="X485" s="28" t="n">
        <f aca="false">G485/G$513</f>
        <v>0</v>
      </c>
      <c r="Y485" s="29" t="n">
        <f aca="false">Y484+X485</f>
        <v>1.00015592737132</v>
      </c>
    </row>
    <row r="486" customFormat="false" ht="11.25" hidden="false" customHeight="false" outlineLevel="0" collapsed="false">
      <c r="A486" s="7" t="s">
        <v>736</v>
      </c>
      <c r="B486" s="25" t="s">
        <v>416</v>
      </c>
      <c r="C486" s="25" t="s">
        <v>417</v>
      </c>
      <c r="D486" s="25"/>
      <c r="E486" s="25" t="s">
        <v>133</v>
      </c>
      <c r="F486" s="25" t="s">
        <v>117</v>
      </c>
      <c r="G486" s="26" t="n">
        <v>0</v>
      </c>
      <c r="H486" s="26" t="n">
        <v>0</v>
      </c>
      <c r="I486" s="26" t="n">
        <v>0</v>
      </c>
      <c r="J486" s="26" t="n">
        <v>0</v>
      </c>
      <c r="K486" s="26" t="n">
        <v>0</v>
      </c>
      <c r="L486" s="26" t="n">
        <v>0</v>
      </c>
      <c r="M486" s="26" t="n">
        <v>0</v>
      </c>
      <c r="N486" s="26" t="n">
        <v>0</v>
      </c>
      <c r="O486" s="26" t="n">
        <v>0</v>
      </c>
      <c r="P486" s="26" t="n">
        <v>0</v>
      </c>
      <c r="Q486" s="26" t="n">
        <v>0</v>
      </c>
      <c r="R486" s="26" t="n">
        <v>0</v>
      </c>
      <c r="S486" s="26" t="n">
        <v>0</v>
      </c>
      <c r="T486" s="26" t="n">
        <v>0</v>
      </c>
      <c r="U486" s="26" t="n">
        <v>0</v>
      </c>
      <c r="V486" s="26" t="n">
        <v>0</v>
      </c>
      <c r="W486" s="27"/>
      <c r="X486" s="28" t="n">
        <f aca="false">G486/G$513</f>
        <v>0</v>
      </c>
      <c r="Y486" s="29" t="n">
        <f aca="false">Y485+X486</f>
        <v>1.00015592737132</v>
      </c>
    </row>
    <row r="487" customFormat="false" ht="11.25" hidden="false" customHeight="false" outlineLevel="0" collapsed="false">
      <c r="A487" s="7" t="s">
        <v>737</v>
      </c>
      <c r="B487" s="25" t="s">
        <v>258</v>
      </c>
      <c r="C487" s="25" t="s">
        <v>259</v>
      </c>
      <c r="D487" s="25"/>
      <c r="E487" s="25" t="s">
        <v>133</v>
      </c>
      <c r="F487" s="25" t="s">
        <v>117</v>
      </c>
      <c r="G487" s="26" t="n">
        <v>0</v>
      </c>
      <c r="H487" s="26" t="n">
        <v>0</v>
      </c>
      <c r="I487" s="26" t="n">
        <v>0</v>
      </c>
      <c r="J487" s="26" t="n">
        <v>0</v>
      </c>
      <c r="K487" s="26" t="n">
        <v>0</v>
      </c>
      <c r="L487" s="26" t="n">
        <v>0</v>
      </c>
      <c r="M487" s="26" t="n">
        <v>0</v>
      </c>
      <c r="N487" s="26" t="n">
        <v>0</v>
      </c>
      <c r="O487" s="26" t="n">
        <v>0</v>
      </c>
      <c r="P487" s="26" t="n">
        <v>0</v>
      </c>
      <c r="Q487" s="26" t="n">
        <v>0</v>
      </c>
      <c r="R487" s="26" t="n">
        <v>0</v>
      </c>
      <c r="S487" s="26" t="n">
        <v>0</v>
      </c>
      <c r="T487" s="26" t="n">
        <v>0</v>
      </c>
      <c r="U487" s="26" t="n">
        <v>0</v>
      </c>
      <c r="V487" s="26" t="n">
        <v>0</v>
      </c>
      <c r="W487" s="27"/>
      <c r="X487" s="28" t="n">
        <f aca="false">G487/G$513</f>
        <v>0</v>
      </c>
      <c r="Y487" s="29" t="n">
        <f aca="false">Y486+X487</f>
        <v>1.00015592737132</v>
      </c>
    </row>
    <row r="488" customFormat="false" ht="11.25" hidden="false" customHeight="false" outlineLevel="0" collapsed="false">
      <c r="A488" s="7" t="s">
        <v>738</v>
      </c>
      <c r="B488" s="25" t="s">
        <v>669</v>
      </c>
      <c r="C488" s="25" t="s">
        <v>670</v>
      </c>
      <c r="D488" s="25"/>
      <c r="E488" s="25" t="s">
        <v>133</v>
      </c>
      <c r="F488" s="25" t="s">
        <v>117</v>
      </c>
      <c r="G488" s="26" t="n">
        <v>0</v>
      </c>
      <c r="H488" s="26" t="n">
        <v>0</v>
      </c>
      <c r="I488" s="26" t="n">
        <v>0</v>
      </c>
      <c r="J488" s="26" t="n">
        <v>0</v>
      </c>
      <c r="K488" s="26" t="n">
        <v>0</v>
      </c>
      <c r="L488" s="26" t="n">
        <v>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7"/>
      <c r="X488" s="28" t="n">
        <f aca="false">G488/G$513</f>
        <v>0</v>
      </c>
      <c r="Y488" s="29" t="n">
        <f aca="false">Y487+X488</f>
        <v>1.00015592737132</v>
      </c>
    </row>
    <row r="489" customFormat="false" ht="11.25" hidden="false" customHeight="false" outlineLevel="0" collapsed="false">
      <c r="A489" s="7" t="s">
        <v>739</v>
      </c>
      <c r="B489" s="25" t="s">
        <v>672</v>
      </c>
      <c r="C489" s="25" t="s">
        <v>673</v>
      </c>
      <c r="D489" s="25"/>
      <c r="E489" s="25" t="s">
        <v>133</v>
      </c>
      <c r="F489" s="25" t="s">
        <v>117</v>
      </c>
      <c r="G489" s="26" t="n">
        <v>0</v>
      </c>
      <c r="H489" s="26" t="n">
        <v>0</v>
      </c>
      <c r="I489" s="26" t="n">
        <v>0</v>
      </c>
      <c r="J489" s="26" t="n">
        <v>0</v>
      </c>
      <c r="K489" s="26" t="n">
        <v>0</v>
      </c>
      <c r="L489" s="26" t="n">
        <v>0</v>
      </c>
      <c r="M489" s="26" t="n">
        <v>0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6"/>
      <c r="X489" s="28" t="n">
        <f aca="false">G489/G$513</f>
        <v>0</v>
      </c>
      <c r="Y489" s="29" t="n">
        <f aca="false">Y488+X489</f>
        <v>1.00015592737132</v>
      </c>
    </row>
    <row r="490" customFormat="false" ht="11.25" hidden="false" customHeight="false" outlineLevel="0" collapsed="false">
      <c r="A490" s="7" t="s">
        <v>740</v>
      </c>
      <c r="B490" s="25" t="s">
        <v>675</v>
      </c>
      <c r="C490" s="25" t="s">
        <v>127</v>
      </c>
      <c r="D490" s="25"/>
      <c r="E490" s="25" t="s">
        <v>133</v>
      </c>
      <c r="F490" s="25" t="s">
        <v>117</v>
      </c>
      <c r="G490" s="26" t="n">
        <v>0</v>
      </c>
      <c r="H490" s="26" t="n">
        <v>0</v>
      </c>
      <c r="I490" s="26" t="n">
        <v>0</v>
      </c>
      <c r="J490" s="26" t="n">
        <v>0</v>
      </c>
      <c r="K490" s="26" t="n">
        <v>0</v>
      </c>
      <c r="L490" s="26" t="n">
        <v>0</v>
      </c>
      <c r="M490" s="26" t="n">
        <v>0</v>
      </c>
      <c r="N490" s="26" t="n">
        <v>0</v>
      </c>
      <c r="O490" s="26" t="n">
        <v>0</v>
      </c>
      <c r="P490" s="26" t="n">
        <v>0</v>
      </c>
      <c r="Q490" s="26" t="n">
        <v>0</v>
      </c>
      <c r="R490" s="26" t="n">
        <v>0</v>
      </c>
      <c r="S490" s="26" t="n">
        <v>0</v>
      </c>
      <c r="T490" s="26" t="n">
        <v>0</v>
      </c>
      <c r="U490" s="26" t="n">
        <v>0</v>
      </c>
      <c r="V490" s="26" t="n">
        <v>0</v>
      </c>
      <c r="W490" s="26"/>
      <c r="X490" s="28" t="n">
        <f aca="false">G490/G$513</f>
        <v>0</v>
      </c>
      <c r="Y490" s="29" t="n">
        <f aca="false">Y489+X490</f>
        <v>1.00015592737132</v>
      </c>
    </row>
    <row r="491" customFormat="false" ht="11.25" hidden="false" customHeight="false" outlineLevel="0" collapsed="false">
      <c r="A491" s="7" t="s">
        <v>741</v>
      </c>
      <c r="B491" s="25" t="s">
        <v>679</v>
      </c>
      <c r="C491" s="25" t="s">
        <v>680</v>
      </c>
      <c r="D491" s="25"/>
      <c r="E491" s="25" t="s">
        <v>133</v>
      </c>
      <c r="F491" s="25" t="s">
        <v>117</v>
      </c>
      <c r="G491" s="26" t="n">
        <v>0</v>
      </c>
      <c r="H491" s="26" t="n">
        <v>0</v>
      </c>
      <c r="I491" s="26" t="n">
        <v>0</v>
      </c>
      <c r="J491" s="26" t="n">
        <v>0</v>
      </c>
      <c r="K491" s="26" t="n">
        <v>0</v>
      </c>
      <c r="L491" s="26" t="n">
        <v>0</v>
      </c>
      <c r="M491" s="26" t="n">
        <v>0</v>
      </c>
      <c r="N491" s="26" t="n">
        <v>0</v>
      </c>
      <c r="O491" s="26" t="n">
        <v>0</v>
      </c>
      <c r="P491" s="26" t="n">
        <v>0</v>
      </c>
      <c r="Q491" s="26" t="n">
        <v>0</v>
      </c>
      <c r="R491" s="26" t="n">
        <v>0</v>
      </c>
      <c r="S491" s="26" t="n">
        <v>0</v>
      </c>
      <c r="T491" s="26" t="n">
        <v>0</v>
      </c>
      <c r="U491" s="26" t="n">
        <v>0</v>
      </c>
      <c r="V491" s="26" t="n">
        <v>0</v>
      </c>
      <c r="W491" s="26"/>
      <c r="X491" s="28" t="n">
        <f aca="false">G491/G$513</f>
        <v>0</v>
      </c>
      <c r="Y491" s="29" t="n">
        <f aca="false">Y490+X491</f>
        <v>1.00015592737132</v>
      </c>
    </row>
    <row r="492" customFormat="false" ht="11.25" hidden="false" customHeight="false" outlineLevel="0" collapsed="false">
      <c r="A492" s="7" t="s">
        <v>742</v>
      </c>
      <c r="B492" s="25" t="s">
        <v>186</v>
      </c>
      <c r="C492" s="25" t="s">
        <v>187</v>
      </c>
      <c r="D492" s="25"/>
      <c r="E492" s="25" t="s">
        <v>133</v>
      </c>
      <c r="F492" s="25" t="s">
        <v>117</v>
      </c>
      <c r="G492" s="26" t="n">
        <v>0</v>
      </c>
      <c r="H492" s="26" t="n">
        <v>0</v>
      </c>
      <c r="I492" s="26" t="n">
        <v>0</v>
      </c>
      <c r="J492" s="26" t="n">
        <v>0</v>
      </c>
      <c r="K492" s="26" t="n">
        <v>0</v>
      </c>
      <c r="L492" s="26" t="n">
        <v>0</v>
      </c>
      <c r="M492" s="26" t="n">
        <v>0</v>
      </c>
      <c r="N492" s="26" t="n">
        <v>0</v>
      </c>
      <c r="O492" s="26" t="n">
        <v>0</v>
      </c>
      <c r="P492" s="26" t="n">
        <v>0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6" t="n">
        <v>0</v>
      </c>
      <c r="W492" s="26"/>
      <c r="X492" s="28" t="n">
        <f aca="false">G492/G$513</f>
        <v>0</v>
      </c>
      <c r="Y492" s="29" t="n">
        <f aca="false">Y491+X492</f>
        <v>1.00015592737132</v>
      </c>
    </row>
    <row r="493" customFormat="false" ht="11.25" hidden="false" customHeight="false" outlineLevel="0" collapsed="false">
      <c r="A493" s="7" t="s">
        <v>743</v>
      </c>
      <c r="B493" s="25" t="s">
        <v>744</v>
      </c>
      <c r="C493" s="25" t="s">
        <v>745</v>
      </c>
      <c r="D493" s="25"/>
      <c r="E493" s="25" t="s">
        <v>160</v>
      </c>
      <c r="F493" s="25" t="s">
        <v>117</v>
      </c>
      <c r="G493" s="26" t="n">
        <v>0</v>
      </c>
      <c r="H493" s="26" t="n">
        <v>0</v>
      </c>
      <c r="I493" s="26" t="n">
        <v>0</v>
      </c>
      <c r="J493" s="26" t="n">
        <v>0</v>
      </c>
      <c r="K493" s="26" t="n">
        <v>0</v>
      </c>
      <c r="L493" s="26" t="n">
        <v>0</v>
      </c>
      <c r="M493" s="26" t="n">
        <v>0</v>
      </c>
      <c r="N493" s="26" t="n">
        <v>0</v>
      </c>
      <c r="O493" s="26" t="n">
        <v>0</v>
      </c>
      <c r="P493" s="26" t="n">
        <v>0</v>
      </c>
      <c r="Q493" s="26" t="n">
        <v>0</v>
      </c>
      <c r="R493" s="26" t="n">
        <v>0</v>
      </c>
      <c r="S493" s="26" t="n">
        <v>0</v>
      </c>
      <c r="T493" s="26" t="n">
        <v>0</v>
      </c>
      <c r="U493" s="26" t="n">
        <v>0</v>
      </c>
      <c r="V493" s="26" t="n">
        <v>1.179594</v>
      </c>
      <c r="W493" s="26"/>
      <c r="X493" s="28" t="n">
        <f aca="false">G493/G$513</f>
        <v>0</v>
      </c>
      <c r="Y493" s="29" t="n">
        <f aca="false">Y492+X493</f>
        <v>1.00015592737132</v>
      </c>
    </row>
    <row r="494" customFormat="false" ht="11.25" hidden="false" customHeight="false" outlineLevel="0" collapsed="false">
      <c r="A494" s="7" t="s">
        <v>746</v>
      </c>
      <c r="B494" s="25" t="s">
        <v>747</v>
      </c>
      <c r="C494" s="25" t="s">
        <v>748</v>
      </c>
      <c r="D494" s="25"/>
      <c r="E494" s="25" t="s">
        <v>160</v>
      </c>
      <c r="F494" s="25" t="s">
        <v>117</v>
      </c>
      <c r="G494" s="26" t="n">
        <v>0</v>
      </c>
      <c r="H494" s="27" t="n">
        <v>0</v>
      </c>
      <c r="I494" s="27" t="n">
        <v>0</v>
      </c>
      <c r="J494" s="27" t="n">
        <v>0</v>
      </c>
      <c r="K494" s="27" t="n">
        <v>0</v>
      </c>
      <c r="L494" s="27" t="n">
        <v>0</v>
      </c>
      <c r="M494" s="27" t="n">
        <v>0</v>
      </c>
      <c r="N494" s="27" t="n">
        <v>0</v>
      </c>
      <c r="O494" s="27" t="n">
        <v>0</v>
      </c>
      <c r="P494" s="27" t="n">
        <v>0</v>
      </c>
      <c r="Q494" s="27" t="n">
        <v>0</v>
      </c>
      <c r="R494" s="27" t="n">
        <v>0</v>
      </c>
      <c r="S494" s="27" t="n">
        <v>0</v>
      </c>
      <c r="T494" s="27" t="n">
        <v>0</v>
      </c>
      <c r="U494" s="27" t="n">
        <v>0</v>
      </c>
      <c r="V494" s="27" t="n">
        <v>0</v>
      </c>
      <c r="W494" s="26"/>
      <c r="X494" s="28" t="n">
        <f aca="false">G494/G$513</f>
        <v>0</v>
      </c>
      <c r="Y494" s="29" t="n">
        <f aca="false">Y493+X494</f>
        <v>1.00015592737132</v>
      </c>
    </row>
    <row r="495" customFormat="false" ht="11.25" hidden="false" customHeight="false" outlineLevel="0" collapsed="false">
      <c r="A495" s="7" t="s">
        <v>749</v>
      </c>
      <c r="B495" s="25" t="s">
        <v>247</v>
      </c>
      <c r="C495" s="25" t="s">
        <v>248</v>
      </c>
      <c r="D495" s="25"/>
      <c r="E495" s="25" t="s">
        <v>160</v>
      </c>
      <c r="F495" s="25" t="s">
        <v>117</v>
      </c>
      <c r="G495" s="26" t="n">
        <v>0</v>
      </c>
      <c r="H495" s="27" t="n">
        <v>0</v>
      </c>
      <c r="I495" s="27" t="n">
        <v>0</v>
      </c>
      <c r="J495" s="27" t="n">
        <v>0</v>
      </c>
      <c r="K495" s="27" t="n">
        <v>0</v>
      </c>
      <c r="L495" s="27" t="n">
        <v>0</v>
      </c>
      <c r="M495" s="27" t="n">
        <v>0</v>
      </c>
      <c r="N495" s="27" t="n">
        <v>0</v>
      </c>
      <c r="O495" s="27" t="n">
        <v>0</v>
      </c>
      <c r="P495" s="27" t="n">
        <v>0</v>
      </c>
      <c r="Q495" s="27" t="n">
        <v>0</v>
      </c>
      <c r="R495" s="27" t="n">
        <v>0</v>
      </c>
      <c r="S495" s="27" t="n">
        <v>0</v>
      </c>
      <c r="T495" s="27" t="n">
        <v>0</v>
      </c>
      <c r="U495" s="27" t="n">
        <v>0</v>
      </c>
      <c r="V495" s="27" t="n">
        <v>0</v>
      </c>
      <c r="W495" s="26"/>
      <c r="X495" s="28" t="n">
        <f aca="false">G495/G$513</f>
        <v>0</v>
      </c>
      <c r="Y495" s="29" t="n">
        <f aca="false">Y494+X495</f>
        <v>1.00015592737132</v>
      </c>
    </row>
    <row r="496" customFormat="false" ht="11.25" hidden="false" customHeight="false" outlineLevel="0" collapsed="false">
      <c r="A496" s="7" t="s">
        <v>750</v>
      </c>
      <c r="B496" s="25" t="s">
        <v>512</v>
      </c>
      <c r="C496" s="25" t="s">
        <v>513</v>
      </c>
      <c r="D496" s="25"/>
      <c r="E496" s="25" t="s">
        <v>195</v>
      </c>
      <c r="F496" s="25" t="s">
        <v>117</v>
      </c>
      <c r="G496" s="26" t="n">
        <v>0</v>
      </c>
      <c r="H496" s="27" t="n">
        <v>0</v>
      </c>
      <c r="I496" s="27" t="n">
        <v>0</v>
      </c>
      <c r="J496" s="27" t="n">
        <v>0</v>
      </c>
      <c r="K496" s="27" t="n">
        <v>0</v>
      </c>
      <c r="L496" s="27" t="n">
        <v>0</v>
      </c>
      <c r="M496" s="27" t="n">
        <v>0</v>
      </c>
      <c r="N496" s="27" t="n">
        <v>0</v>
      </c>
      <c r="O496" s="27" t="n">
        <v>0</v>
      </c>
      <c r="P496" s="27" t="n">
        <v>0</v>
      </c>
      <c r="Q496" s="27" t="n">
        <v>0</v>
      </c>
      <c r="R496" s="27" t="n">
        <v>0</v>
      </c>
      <c r="S496" s="27" t="n">
        <v>0</v>
      </c>
      <c r="T496" s="27" t="n">
        <v>0</v>
      </c>
      <c r="U496" s="27" t="n">
        <v>0</v>
      </c>
      <c r="V496" s="27" t="n">
        <v>0</v>
      </c>
      <c r="W496" s="26"/>
      <c r="X496" s="28" t="n">
        <f aca="false">G496/G$513</f>
        <v>0</v>
      </c>
      <c r="Y496" s="29" t="n">
        <f aca="false">Y495+X496</f>
        <v>1.00015592737132</v>
      </c>
    </row>
    <row r="497" customFormat="false" ht="11.25" hidden="false" customHeight="false" outlineLevel="0" collapsed="false">
      <c r="A497" s="7" t="s">
        <v>751</v>
      </c>
      <c r="B497" s="25" t="s">
        <v>270</v>
      </c>
      <c r="C497" s="25" t="s">
        <v>271</v>
      </c>
      <c r="D497" s="25"/>
      <c r="E497" s="25" t="s">
        <v>195</v>
      </c>
      <c r="F497" s="25" t="s">
        <v>117</v>
      </c>
      <c r="G497" s="26" t="n">
        <v>0</v>
      </c>
      <c r="H497" s="27" t="n">
        <v>0</v>
      </c>
      <c r="I497" s="27" t="n">
        <v>0</v>
      </c>
      <c r="J497" s="27" t="n">
        <v>0</v>
      </c>
      <c r="K497" s="27" t="n">
        <v>0</v>
      </c>
      <c r="L497" s="27" t="n">
        <v>0</v>
      </c>
      <c r="M497" s="27" t="n">
        <v>0</v>
      </c>
      <c r="N497" s="27" t="n">
        <v>0</v>
      </c>
      <c r="O497" s="27" t="n">
        <v>0</v>
      </c>
      <c r="P497" s="27" t="n">
        <v>0</v>
      </c>
      <c r="Q497" s="27" t="n">
        <v>0</v>
      </c>
      <c r="R497" s="27" t="n">
        <v>0</v>
      </c>
      <c r="S497" s="27" t="n">
        <v>0</v>
      </c>
      <c r="T497" s="27" t="n">
        <v>0</v>
      </c>
      <c r="U497" s="27" t="n">
        <v>0</v>
      </c>
      <c r="V497" s="27" t="n">
        <v>0</v>
      </c>
      <c r="W497" s="26"/>
      <c r="X497" s="28" t="n">
        <f aca="false">G497/G$513</f>
        <v>0</v>
      </c>
      <c r="Y497" s="29" t="n">
        <f aca="false">Y494+X497</f>
        <v>1.00015592737132</v>
      </c>
    </row>
    <row r="498" customFormat="false" ht="11.25" hidden="false" customHeight="false" outlineLevel="0" collapsed="false">
      <c r="A498" s="7" t="s">
        <v>752</v>
      </c>
      <c r="B498" s="25" t="s">
        <v>316</v>
      </c>
      <c r="C498" s="25" t="s">
        <v>317</v>
      </c>
      <c r="D498" s="25"/>
      <c r="E498" s="25" t="s">
        <v>195</v>
      </c>
      <c r="F498" s="25" t="s">
        <v>117</v>
      </c>
      <c r="G498" s="26" t="n">
        <v>0</v>
      </c>
      <c r="H498" s="27" t="n">
        <v>0</v>
      </c>
      <c r="I498" s="27" t="n">
        <v>0</v>
      </c>
      <c r="J498" s="27" t="n">
        <v>0</v>
      </c>
      <c r="K498" s="27" t="n">
        <v>0</v>
      </c>
      <c r="L498" s="27" t="n">
        <v>0</v>
      </c>
      <c r="M498" s="27" t="n">
        <v>0</v>
      </c>
      <c r="N498" s="27" t="n">
        <v>0</v>
      </c>
      <c r="O498" s="27" t="n">
        <v>0</v>
      </c>
      <c r="P498" s="27" t="n">
        <v>0</v>
      </c>
      <c r="Q498" s="27" t="n">
        <v>0</v>
      </c>
      <c r="R498" s="27" t="n">
        <v>0</v>
      </c>
      <c r="S498" s="27" t="n">
        <v>0</v>
      </c>
      <c r="T498" s="27" t="n">
        <v>0</v>
      </c>
      <c r="U498" s="27" t="n">
        <v>0</v>
      </c>
      <c r="V498" s="27" t="n">
        <v>0</v>
      </c>
      <c r="W498" s="26"/>
      <c r="X498" s="28" t="n">
        <f aca="false">G498/G$513</f>
        <v>0</v>
      </c>
      <c r="Y498" s="29" t="n">
        <f aca="false">Y497+X498</f>
        <v>1.00015592737132</v>
      </c>
    </row>
    <row r="499" customFormat="false" ht="11.25" hidden="false" customHeight="false" outlineLevel="0" collapsed="false">
      <c r="A499" s="7" t="s">
        <v>753</v>
      </c>
      <c r="B499" s="25" t="s">
        <v>581</v>
      </c>
      <c r="C499" s="25" t="s">
        <v>582</v>
      </c>
      <c r="D499" s="25"/>
      <c r="E499" s="25" t="s">
        <v>195</v>
      </c>
      <c r="F499" s="25" t="s">
        <v>117</v>
      </c>
      <c r="G499" s="26" t="n">
        <v>0</v>
      </c>
      <c r="H499" s="27" t="n">
        <v>0</v>
      </c>
      <c r="I499" s="27" t="n">
        <v>0</v>
      </c>
      <c r="J499" s="27" t="n">
        <v>0</v>
      </c>
      <c r="K499" s="27" t="n">
        <v>0</v>
      </c>
      <c r="L499" s="27" t="n">
        <v>0</v>
      </c>
      <c r="M499" s="27" t="n">
        <v>0</v>
      </c>
      <c r="N499" s="27" t="n">
        <v>0</v>
      </c>
      <c r="O499" s="27" t="n">
        <v>0</v>
      </c>
      <c r="P499" s="27" t="n">
        <v>0</v>
      </c>
      <c r="Q499" s="27" t="n">
        <v>0</v>
      </c>
      <c r="R499" s="27" t="n">
        <v>0</v>
      </c>
      <c r="S499" s="27" t="n">
        <v>0</v>
      </c>
      <c r="T499" s="27" t="n">
        <v>0</v>
      </c>
      <c r="U499" s="27" t="n">
        <v>0</v>
      </c>
      <c r="V499" s="27" t="n">
        <v>0</v>
      </c>
      <c r="W499" s="26"/>
      <c r="X499" s="28" t="n">
        <f aca="false">G499/G$513</f>
        <v>0</v>
      </c>
      <c r="Y499" s="29" t="n">
        <f aca="false">Y498+X499</f>
        <v>1.00015592737132</v>
      </c>
    </row>
    <row r="500" customFormat="false" ht="11.25" hidden="false" customHeight="false" outlineLevel="0" collapsed="false">
      <c r="A500" s="7" t="s">
        <v>754</v>
      </c>
      <c r="B500" s="25" t="s">
        <v>747</v>
      </c>
      <c r="C500" s="25" t="s">
        <v>748</v>
      </c>
      <c r="D500" s="25"/>
      <c r="E500" s="25" t="s">
        <v>195</v>
      </c>
      <c r="F500" s="25" t="s">
        <v>117</v>
      </c>
      <c r="G500" s="26" t="n">
        <v>0</v>
      </c>
      <c r="H500" s="27" t="n">
        <v>0</v>
      </c>
      <c r="I500" s="27" t="n">
        <v>0</v>
      </c>
      <c r="J500" s="27" t="n">
        <v>0</v>
      </c>
      <c r="K500" s="27" t="n">
        <v>0</v>
      </c>
      <c r="L500" s="27" t="n">
        <v>0</v>
      </c>
      <c r="M500" s="27" t="n">
        <v>0</v>
      </c>
      <c r="N500" s="27" t="n">
        <v>0</v>
      </c>
      <c r="O500" s="27" t="n">
        <v>0</v>
      </c>
      <c r="P500" s="27" t="n">
        <v>0</v>
      </c>
      <c r="Q500" s="27" t="n">
        <v>0</v>
      </c>
      <c r="R500" s="27" t="n">
        <v>0</v>
      </c>
      <c r="S500" s="27" t="n">
        <v>0</v>
      </c>
      <c r="T500" s="27" t="n">
        <v>0</v>
      </c>
      <c r="U500" s="27" t="n">
        <v>0</v>
      </c>
      <c r="V500" s="27" t="n">
        <v>0</v>
      </c>
      <c r="W500" s="26"/>
      <c r="X500" s="28" t="n">
        <f aca="false">G500/G$513</f>
        <v>0</v>
      </c>
      <c r="Y500" s="29" t="n">
        <f aca="false">Y499+X500</f>
        <v>1.00015592737132</v>
      </c>
    </row>
    <row r="501" customFormat="false" ht="11.25" hidden="false" customHeight="false" outlineLevel="0" collapsed="false">
      <c r="A501" s="7" t="s">
        <v>755</v>
      </c>
      <c r="B501" s="25" t="s">
        <v>247</v>
      </c>
      <c r="C501" s="25" t="s">
        <v>248</v>
      </c>
      <c r="D501" s="25"/>
      <c r="E501" s="25" t="s">
        <v>195</v>
      </c>
      <c r="F501" s="25" t="s">
        <v>117</v>
      </c>
      <c r="G501" s="26" t="n">
        <v>0</v>
      </c>
      <c r="H501" s="27" t="n">
        <v>0</v>
      </c>
      <c r="I501" s="27" t="n">
        <v>0</v>
      </c>
      <c r="J501" s="27" t="n">
        <v>0</v>
      </c>
      <c r="K501" s="27" t="n">
        <v>0</v>
      </c>
      <c r="L501" s="27" t="n">
        <v>0</v>
      </c>
      <c r="M501" s="27" t="n">
        <v>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27" t="n">
        <v>0</v>
      </c>
      <c r="U501" s="27" t="n">
        <v>0</v>
      </c>
      <c r="V501" s="27" t="n">
        <v>0</v>
      </c>
      <c r="W501" s="26"/>
      <c r="X501" s="28" t="n">
        <f aca="false">G501/G$513</f>
        <v>0</v>
      </c>
      <c r="Y501" s="29" t="n">
        <f aca="false">Y500+X501</f>
        <v>1.00015592737132</v>
      </c>
    </row>
    <row r="502" customFormat="false" ht="11.25" hidden="false" customHeight="false" outlineLevel="0" collapsed="false">
      <c r="A502" s="7" t="s">
        <v>359</v>
      </c>
      <c r="B502" s="25" t="s">
        <v>360</v>
      </c>
      <c r="C502" s="25" t="s">
        <v>227</v>
      </c>
      <c r="D502" s="25"/>
      <c r="E502" s="25" t="s">
        <v>195</v>
      </c>
      <c r="F502" s="25" t="s">
        <v>117</v>
      </c>
      <c r="G502" s="26" t="n">
        <v>0</v>
      </c>
      <c r="H502" s="27" t="n">
        <v>80.1125000000002</v>
      </c>
      <c r="I502" s="27" t="n">
        <v>55.9975000000004</v>
      </c>
      <c r="J502" s="27" t="n">
        <v>39.3899999999999</v>
      </c>
      <c r="K502" s="27" t="n">
        <v>30.1599999999999</v>
      </c>
      <c r="L502" s="27" t="n">
        <v>12.3499999999999</v>
      </c>
      <c r="M502" s="27" t="n">
        <v>0</v>
      </c>
      <c r="N502" s="27" t="n">
        <v>0</v>
      </c>
      <c r="O502" s="27" t="n">
        <v>0</v>
      </c>
      <c r="P502" s="27" t="n">
        <v>0</v>
      </c>
      <c r="Q502" s="27" t="n">
        <v>0</v>
      </c>
      <c r="R502" s="27" t="n">
        <v>0</v>
      </c>
      <c r="S502" s="27" t="n">
        <v>0</v>
      </c>
      <c r="T502" s="27" t="n">
        <v>0</v>
      </c>
      <c r="U502" s="27" t="n">
        <v>0</v>
      </c>
      <c r="V502" s="27" t="n">
        <v>0</v>
      </c>
      <c r="W502" s="27"/>
      <c r="X502" s="28" t="n">
        <f aca="false">G502/G$513</f>
        <v>0</v>
      </c>
      <c r="Y502" s="29" t="n">
        <f aca="false">Y501+X502</f>
        <v>1.00015592737132</v>
      </c>
    </row>
    <row r="503" customFormat="false" ht="11.25" hidden="false" customHeight="false" outlineLevel="0" collapsed="false">
      <c r="A503" s="7" t="s">
        <v>756</v>
      </c>
      <c r="B503" s="25" t="s">
        <v>512</v>
      </c>
      <c r="C503" s="25" t="s">
        <v>513</v>
      </c>
      <c r="D503" s="25"/>
      <c r="E503" s="25" t="s">
        <v>205</v>
      </c>
      <c r="F503" s="25" t="s">
        <v>117</v>
      </c>
      <c r="G503" s="26" t="n">
        <v>0</v>
      </c>
      <c r="H503" s="27" t="n">
        <v>0</v>
      </c>
      <c r="I503" s="30" t="n">
        <v>0</v>
      </c>
      <c r="J503" s="30" t="n">
        <v>0</v>
      </c>
      <c r="K503" s="30" t="n">
        <v>0</v>
      </c>
      <c r="L503" s="30" t="n">
        <v>0</v>
      </c>
      <c r="M503" s="30" t="n">
        <v>0</v>
      </c>
      <c r="N503" s="30" t="n">
        <v>0</v>
      </c>
      <c r="O503" s="30" t="n">
        <v>0</v>
      </c>
      <c r="P503" s="30" t="n">
        <v>0</v>
      </c>
      <c r="Q503" s="30" t="n">
        <v>0</v>
      </c>
      <c r="R503" s="30" t="n">
        <v>0</v>
      </c>
      <c r="S503" s="30" t="n">
        <v>0</v>
      </c>
      <c r="T503" s="30" t="n">
        <v>0</v>
      </c>
      <c r="U503" s="30" t="n">
        <v>0</v>
      </c>
      <c r="V503" s="30" t="n">
        <v>0</v>
      </c>
      <c r="W503" s="27"/>
      <c r="X503" s="28" t="n">
        <f aca="false">G503/G$513</f>
        <v>0</v>
      </c>
      <c r="Y503" s="29" t="n">
        <f aca="false">Y502+X503</f>
        <v>1.00015592737132</v>
      </c>
    </row>
    <row r="504" customFormat="false" ht="11.25" hidden="false" customHeight="false" outlineLevel="0" collapsed="false">
      <c r="A504" s="7" t="s">
        <v>757</v>
      </c>
      <c r="B504" s="25" t="s">
        <v>264</v>
      </c>
      <c r="C504" s="25" t="s">
        <v>265</v>
      </c>
      <c r="D504" s="25"/>
      <c r="E504" s="25" t="s">
        <v>205</v>
      </c>
      <c r="F504" s="25" t="s">
        <v>117</v>
      </c>
      <c r="G504" s="26" t="n">
        <v>0</v>
      </c>
      <c r="H504" s="27" t="n">
        <v>0</v>
      </c>
      <c r="I504" s="30" t="n">
        <v>0</v>
      </c>
      <c r="J504" s="30" t="n">
        <v>0</v>
      </c>
      <c r="K504" s="30" t="n">
        <v>0</v>
      </c>
      <c r="L504" s="30" t="n">
        <v>0</v>
      </c>
      <c r="M504" s="30" t="n">
        <v>0</v>
      </c>
      <c r="N504" s="30" t="n">
        <v>0</v>
      </c>
      <c r="O504" s="30" t="n">
        <v>0</v>
      </c>
      <c r="P504" s="30" t="n">
        <v>0</v>
      </c>
      <c r="Q504" s="30" t="n">
        <v>0</v>
      </c>
      <c r="R504" s="30" t="n">
        <v>0</v>
      </c>
      <c r="S504" s="30" t="n">
        <v>0</v>
      </c>
      <c r="T504" s="30" t="n">
        <v>0</v>
      </c>
      <c r="U504" s="30" t="n">
        <v>0</v>
      </c>
      <c r="V504" s="30" t="n">
        <v>0</v>
      </c>
      <c r="W504" s="27"/>
      <c r="X504" s="28" t="n">
        <f aca="false">G504/G$513</f>
        <v>0</v>
      </c>
      <c r="Y504" s="29" t="n">
        <f aca="false">Y503+X504</f>
        <v>1.00015592737132</v>
      </c>
    </row>
    <row r="505" customFormat="false" ht="11.25" hidden="false" customHeight="false" outlineLevel="0" collapsed="false">
      <c r="A505" s="7" t="s">
        <v>758</v>
      </c>
      <c r="B505" s="25" t="s">
        <v>270</v>
      </c>
      <c r="C505" s="25" t="s">
        <v>271</v>
      </c>
      <c r="D505" s="25"/>
      <c r="E505" s="25" t="s">
        <v>205</v>
      </c>
      <c r="F505" s="25" t="s">
        <v>117</v>
      </c>
      <c r="G505" s="26" t="n">
        <v>0</v>
      </c>
      <c r="H505" s="27" t="n">
        <v>0</v>
      </c>
      <c r="I505" s="30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30" t="n">
        <v>0</v>
      </c>
      <c r="W505" s="27"/>
      <c r="X505" s="28" t="n">
        <f aca="false">G505/G$513</f>
        <v>0</v>
      </c>
      <c r="Y505" s="29" t="n">
        <f aca="false">Y504+X505</f>
        <v>1.00015592737132</v>
      </c>
    </row>
    <row r="506" customFormat="false" ht="11.25" hidden="false" customHeight="false" outlineLevel="0" collapsed="false">
      <c r="A506" s="7" t="s">
        <v>759</v>
      </c>
      <c r="B506" s="25" t="s">
        <v>509</v>
      </c>
      <c r="C506" s="25" t="s">
        <v>510</v>
      </c>
      <c r="D506" s="25"/>
      <c r="E506" s="25" t="s">
        <v>205</v>
      </c>
      <c r="F506" s="25" t="s">
        <v>117</v>
      </c>
      <c r="G506" s="26" t="n">
        <v>0</v>
      </c>
      <c r="H506" s="27" t="n">
        <v>0</v>
      </c>
      <c r="I506" s="30" t="n">
        <v>0</v>
      </c>
      <c r="J506" s="30" t="n">
        <v>0</v>
      </c>
      <c r="K506" s="30" t="n">
        <v>0</v>
      </c>
      <c r="L506" s="30" t="n">
        <v>0</v>
      </c>
      <c r="M506" s="30" t="n">
        <v>0</v>
      </c>
      <c r="N506" s="30" t="n">
        <v>0</v>
      </c>
      <c r="O506" s="30" t="n">
        <v>0</v>
      </c>
      <c r="P506" s="30" t="n">
        <v>0</v>
      </c>
      <c r="Q506" s="30" t="n">
        <v>0</v>
      </c>
      <c r="R506" s="30" t="n">
        <v>0</v>
      </c>
      <c r="S506" s="30" t="n">
        <v>0</v>
      </c>
      <c r="T506" s="30" t="n">
        <v>0</v>
      </c>
      <c r="U506" s="30" t="n">
        <v>0</v>
      </c>
      <c r="V506" s="30" t="n">
        <v>0</v>
      </c>
      <c r="W506" s="30"/>
      <c r="X506" s="28" t="n">
        <f aca="false">G506/G$513</f>
        <v>0</v>
      </c>
      <c r="Y506" s="29" t="n">
        <f aca="false">Y505+X506</f>
        <v>1.00015592737132</v>
      </c>
    </row>
    <row r="507" customFormat="false" ht="11.25" hidden="false" customHeight="false" outlineLevel="0" collapsed="false">
      <c r="A507" s="7" t="s">
        <v>760</v>
      </c>
      <c r="B507" s="25" t="s">
        <v>316</v>
      </c>
      <c r="C507" s="25" t="s">
        <v>317</v>
      </c>
      <c r="D507" s="25"/>
      <c r="E507" s="25" t="s">
        <v>205</v>
      </c>
      <c r="F507" s="25" t="s">
        <v>117</v>
      </c>
      <c r="G507" s="26" t="n">
        <v>0</v>
      </c>
      <c r="H507" s="27" t="n">
        <v>0</v>
      </c>
      <c r="I507" s="30" t="n">
        <v>0</v>
      </c>
      <c r="J507" s="30" t="n">
        <v>0</v>
      </c>
      <c r="K507" s="30" t="n">
        <v>0</v>
      </c>
      <c r="L507" s="30" t="n">
        <v>0</v>
      </c>
      <c r="M507" s="30" t="n">
        <v>0</v>
      </c>
      <c r="N507" s="30" t="n">
        <v>0</v>
      </c>
      <c r="O507" s="30" t="n">
        <v>0</v>
      </c>
      <c r="P507" s="30" t="n">
        <v>0</v>
      </c>
      <c r="Q507" s="30" t="n">
        <v>0</v>
      </c>
      <c r="R507" s="30" t="n">
        <v>0</v>
      </c>
      <c r="S507" s="30" t="n">
        <v>0</v>
      </c>
      <c r="T507" s="30" t="n">
        <v>0</v>
      </c>
      <c r="U507" s="30" t="n">
        <v>0</v>
      </c>
      <c r="V507" s="30" t="n">
        <v>0</v>
      </c>
      <c r="W507" s="30"/>
      <c r="X507" s="28" t="n">
        <f aca="false">G507/G$513</f>
        <v>0</v>
      </c>
      <c r="Y507" s="29" t="n">
        <f aca="false">Y506+X507</f>
        <v>1.00015592737132</v>
      </c>
    </row>
    <row r="508" customFormat="false" ht="11.25" hidden="false" customHeight="false" outlineLevel="0" collapsed="false">
      <c r="A508" s="7" t="s">
        <v>761</v>
      </c>
      <c r="B508" s="25" t="s">
        <v>581</v>
      </c>
      <c r="C508" s="25" t="s">
        <v>582</v>
      </c>
      <c r="D508" s="25"/>
      <c r="E508" s="25" t="s">
        <v>205</v>
      </c>
      <c r="F508" s="25" t="s">
        <v>117</v>
      </c>
      <c r="G508" s="26" t="n">
        <v>0</v>
      </c>
      <c r="H508" s="27" t="n">
        <v>0</v>
      </c>
      <c r="I508" s="30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0</v>
      </c>
      <c r="W508" s="30"/>
      <c r="X508" s="28" t="n">
        <f aca="false">G508/G$513</f>
        <v>0</v>
      </c>
      <c r="Y508" s="29" t="n">
        <f aca="false">Y507+X508</f>
        <v>1.00015592737132</v>
      </c>
    </row>
    <row r="509" customFormat="false" ht="11.25" hidden="false" customHeight="false" outlineLevel="0" collapsed="false">
      <c r="A509" s="7" t="s">
        <v>762</v>
      </c>
      <c r="B509" s="25" t="s">
        <v>747</v>
      </c>
      <c r="C509" s="25" t="s">
        <v>748</v>
      </c>
      <c r="D509" s="25"/>
      <c r="E509" s="25" t="s">
        <v>205</v>
      </c>
      <c r="F509" s="25" t="s">
        <v>117</v>
      </c>
      <c r="G509" s="26" t="n">
        <v>0</v>
      </c>
      <c r="H509" s="27" t="n">
        <v>0</v>
      </c>
      <c r="I509" s="30" t="n">
        <v>0</v>
      </c>
      <c r="J509" s="30" t="n">
        <v>0</v>
      </c>
      <c r="K509" s="30" t="n">
        <v>0</v>
      </c>
      <c r="L509" s="30" t="n">
        <v>0</v>
      </c>
      <c r="M509" s="30" t="n">
        <v>0</v>
      </c>
      <c r="N509" s="30" t="n">
        <v>0</v>
      </c>
      <c r="O509" s="30" t="n">
        <v>0</v>
      </c>
      <c r="P509" s="30" t="n">
        <v>0</v>
      </c>
      <c r="Q509" s="30" t="n">
        <v>0</v>
      </c>
      <c r="R509" s="30" t="n">
        <v>0</v>
      </c>
      <c r="S509" s="30" t="n">
        <v>0</v>
      </c>
      <c r="T509" s="30" t="n">
        <v>0</v>
      </c>
      <c r="U509" s="30" t="n">
        <v>0</v>
      </c>
      <c r="V509" s="30" t="n">
        <v>0</v>
      </c>
      <c r="W509" s="30"/>
      <c r="X509" s="28" t="n">
        <f aca="false">G509/G$513</f>
        <v>0</v>
      </c>
      <c r="Y509" s="29" t="n">
        <f aca="false">Y508+X509</f>
        <v>1.00015592737132</v>
      </c>
    </row>
    <row r="510" customFormat="false" ht="11.25" hidden="false" customHeight="false" outlineLevel="0" collapsed="false">
      <c r="A510" s="7" t="s">
        <v>565</v>
      </c>
      <c r="B510" s="25" t="s">
        <v>245</v>
      </c>
      <c r="C510" s="25" t="s">
        <v>227</v>
      </c>
      <c r="D510" s="25"/>
      <c r="E510" s="25" t="s">
        <v>763</v>
      </c>
      <c r="F510" s="25" t="s">
        <v>117</v>
      </c>
      <c r="G510" s="26" t="n">
        <v>0</v>
      </c>
      <c r="H510" s="27" t="n">
        <v>0</v>
      </c>
      <c r="I510" s="30" t="n">
        <v>0</v>
      </c>
      <c r="J510" s="30" t="n">
        <v>0</v>
      </c>
      <c r="K510" s="30" t="n">
        <v>0</v>
      </c>
      <c r="L510" s="30" t="n">
        <v>0</v>
      </c>
      <c r="M510" s="30" t="n">
        <v>0</v>
      </c>
      <c r="N510" s="30" t="n">
        <v>0</v>
      </c>
      <c r="O510" s="30" t="n">
        <v>0</v>
      </c>
      <c r="P510" s="30" t="n">
        <v>0.0303549119980744</v>
      </c>
      <c r="Q510" s="30" t="n">
        <v>0.0426581540014013</v>
      </c>
      <c r="R510" s="30" t="n">
        <v>0.0430742529988493</v>
      </c>
      <c r="S510" s="30" t="n">
        <v>0.0447895560009783</v>
      </c>
      <c r="T510" s="30" t="n">
        <v>0.0683972590013582</v>
      </c>
      <c r="U510" s="30" t="n">
        <v>0.0853734289994463</v>
      </c>
      <c r="V510" s="30" t="n">
        <v>0.170196680001027</v>
      </c>
      <c r="W510" s="30"/>
      <c r="X510" s="28" t="n">
        <f aca="false">G510/G$513</f>
        <v>0</v>
      </c>
      <c r="Y510" s="29" t="n">
        <f aca="false">Y509+X510</f>
        <v>1.00015592737132</v>
      </c>
    </row>
    <row r="511" customFormat="false" ht="11.25" hidden="false" customHeight="false" outlineLevel="0" collapsed="false">
      <c r="A511" s="7" t="s">
        <v>764</v>
      </c>
      <c r="B511" s="25" t="s">
        <v>277</v>
      </c>
      <c r="C511" s="25" t="s">
        <v>127</v>
      </c>
      <c r="D511" s="25"/>
      <c r="E511" s="25" t="s">
        <v>130</v>
      </c>
      <c r="F511" s="25" t="s">
        <v>117</v>
      </c>
      <c r="G511" s="26" t="n">
        <v>-665.139169632</v>
      </c>
      <c r="H511" s="30" t="n">
        <v>-665.139169632</v>
      </c>
      <c r="I511" s="30" t="n">
        <v>-637.015129632</v>
      </c>
      <c r="J511" s="30" t="n">
        <v>-629.9139</v>
      </c>
      <c r="K511" s="30" t="n">
        <v>-633.66198</v>
      </c>
      <c r="L511" s="30" t="n">
        <v>-640.17177</v>
      </c>
      <c r="M511" s="30" t="n">
        <v>-640.83145728</v>
      </c>
      <c r="N511" s="30" t="n">
        <v>-640.191048</v>
      </c>
      <c r="O511" s="30" t="n">
        <v>-639.905028</v>
      </c>
      <c r="P511" s="30" t="n">
        <v>-641.198924184</v>
      </c>
      <c r="Q511" s="30" t="n">
        <v>-631.411664184</v>
      </c>
      <c r="R511" s="30" t="n">
        <v>-627.372524184</v>
      </c>
      <c r="S511" s="30" t="n">
        <v>-626.19249</v>
      </c>
      <c r="T511" s="30" t="n">
        <v>-624.44194848</v>
      </c>
      <c r="U511" s="30" t="n">
        <v>-624.823180458978</v>
      </c>
      <c r="V511" s="30" t="n">
        <v>-623.912659104</v>
      </c>
      <c r="W511" s="27"/>
      <c r="X511" s="28" t="n">
        <f aca="false">G511/G$513</f>
        <v>-0.000155927371319287</v>
      </c>
      <c r="Y511" s="29" t="n">
        <f aca="false">Y510+X511</f>
        <v>1</v>
      </c>
    </row>
    <row r="512" customFormat="false" ht="11.25" hidden="false" customHeight="false" outlineLevel="0" collapsed="false">
      <c r="A512" s="7" t="s">
        <v>359</v>
      </c>
      <c r="B512" s="25" t="s">
        <v>360</v>
      </c>
      <c r="C512" s="25" t="s">
        <v>227</v>
      </c>
      <c r="D512" s="25"/>
      <c r="E512" s="25" t="s">
        <v>160</v>
      </c>
      <c r="F512" s="25" t="s">
        <v>117</v>
      </c>
      <c r="G512" s="26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6"/>
      <c r="X512" s="28" t="n">
        <f aca="false">G512/G$513</f>
        <v>0</v>
      </c>
      <c r="Y512" s="29" t="n">
        <f aca="false">Y511+X512</f>
        <v>1</v>
      </c>
    </row>
    <row r="513" customFormat="false" ht="11.25" hidden="false" customHeight="false" outlineLevel="0" collapsed="false">
      <c r="B513" s="25"/>
      <c r="C513" s="31" t="s">
        <v>765</v>
      </c>
      <c r="D513" s="31"/>
      <c r="E513" s="25"/>
      <c r="F513" s="25"/>
      <c r="G513" s="32" t="n">
        <v>4265698.60060052</v>
      </c>
      <c r="H513" s="32" t="n">
        <v>4251799.37653405</v>
      </c>
      <c r="I513" s="32" t="n">
        <v>4264171.51778451</v>
      </c>
      <c r="J513" s="32" t="n">
        <v>4176254.16158138</v>
      </c>
      <c r="K513" s="32" t="n">
        <v>4107478.29430935</v>
      </c>
      <c r="L513" s="32" t="n">
        <v>4106058.43865636</v>
      </c>
      <c r="M513" s="32" t="n">
        <v>4143796.47871816</v>
      </c>
      <c r="N513" s="32" t="n">
        <v>4230661.08201429</v>
      </c>
      <c r="O513" s="32" t="n">
        <v>4171345.45810471</v>
      </c>
      <c r="P513" s="32" t="n">
        <v>4184094.26207805</v>
      </c>
      <c r="Q513" s="32" t="n">
        <v>4118507.92136686</v>
      </c>
      <c r="R513" s="32" t="n">
        <v>4128693.7023457</v>
      </c>
      <c r="S513" s="32" t="n">
        <v>4173497.0803703</v>
      </c>
      <c r="T513" s="32" t="n">
        <v>4154707.45732006</v>
      </c>
      <c r="U513" s="32" t="n">
        <v>4215847.89562139</v>
      </c>
      <c r="V513" s="32" t="n">
        <v>4227386.04872931</v>
      </c>
      <c r="W513" s="32"/>
      <c r="X513" s="33"/>
      <c r="Y513" s="34"/>
    </row>
    <row r="514" customFormat="false" ht="11.25" hidden="false" customHeight="false" outlineLevel="0" collapsed="false">
      <c r="G514" s="35"/>
      <c r="X514" s="11"/>
      <c r="Y514" s="11"/>
    </row>
    <row r="515" customFormat="false" ht="11.25" hidden="false" customHeight="false" outlineLevel="0" collapsed="false">
      <c r="G515" s="35"/>
      <c r="X515" s="11"/>
      <c r="Y515" s="11"/>
    </row>
    <row r="516" customFormat="false" ht="11.25" hidden="false" customHeight="false" outlineLevel="0" collapsed="false">
      <c r="G516" s="35"/>
      <c r="X516" s="11"/>
      <c r="Y516" s="11"/>
    </row>
    <row r="517" customFormat="false" ht="11.25" hidden="false" customHeight="false" outlineLevel="0" collapsed="false">
      <c r="G517" s="35"/>
      <c r="X517" s="11"/>
      <c r="Y517" s="11"/>
    </row>
    <row r="518" customFormat="false" ht="11.25" hidden="false" customHeight="false" outlineLevel="0" collapsed="false">
      <c r="G518" s="35"/>
      <c r="X518" s="11"/>
      <c r="Y518" s="11"/>
    </row>
    <row r="519" customFormat="false" ht="11.25" hidden="false" customHeight="false" outlineLevel="0" collapsed="false">
      <c r="G519" s="35"/>
      <c r="X519" s="11"/>
      <c r="Y519" s="11"/>
    </row>
    <row r="520" customFormat="false" ht="11.25" hidden="false" customHeight="false" outlineLevel="0" collapsed="false">
      <c r="G520" s="35"/>
      <c r="X520" s="11"/>
      <c r="Y520" s="11"/>
    </row>
    <row r="521" customFormat="false" ht="11.25" hidden="false" customHeight="false" outlineLevel="0" collapsed="false">
      <c r="G521" s="35"/>
      <c r="X521" s="11"/>
      <c r="Y521" s="11"/>
    </row>
    <row r="522" customFormat="false" ht="11.25" hidden="false" customHeight="false" outlineLevel="0" collapsed="false">
      <c r="G522" s="35"/>
      <c r="X522" s="11"/>
      <c r="Y522" s="11"/>
    </row>
    <row r="523" customFormat="false" ht="11.25" hidden="false" customHeight="false" outlineLevel="0" collapsed="false">
      <c r="G523" s="35"/>
      <c r="X523" s="11"/>
      <c r="Y523" s="11"/>
    </row>
    <row r="524" customFormat="false" ht="11.25" hidden="false" customHeight="false" outlineLevel="0" collapsed="false">
      <c r="G524" s="35"/>
      <c r="X524" s="11"/>
      <c r="Y524" s="11"/>
    </row>
    <row r="525" customFormat="false" ht="11.25" hidden="false" customHeight="false" outlineLevel="0" collapsed="false">
      <c r="G525" s="35"/>
      <c r="X525" s="11"/>
      <c r="Y525" s="11"/>
    </row>
    <row r="526" customFormat="false" ht="11.25" hidden="false" customHeight="false" outlineLevel="0" collapsed="false">
      <c r="G526" s="35"/>
      <c r="X526" s="11"/>
      <c r="Y526" s="11"/>
    </row>
    <row r="527" customFormat="false" ht="11.25" hidden="false" customHeight="false" outlineLevel="0" collapsed="false">
      <c r="G527" s="35"/>
      <c r="X527" s="11"/>
      <c r="Y527" s="11"/>
    </row>
    <row r="528" customFormat="false" ht="11.25" hidden="false" customHeight="false" outlineLevel="0" collapsed="false">
      <c r="G528" s="35"/>
      <c r="X528" s="11"/>
      <c r="Y528" s="11"/>
    </row>
    <row r="529" customFormat="false" ht="11.25" hidden="false" customHeight="false" outlineLevel="0" collapsed="false">
      <c r="G529" s="35"/>
      <c r="X529" s="11"/>
      <c r="Y529" s="11"/>
    </row>
    <row r="530" customFormat="false" ht="11.25" hidden="false" customHeight="false" outlineLevel="0" collapsed="false">
      <c r="G530" s="35"/>
      <c r="X530" s="11"/>
      <c r="Y530" s="11"/>
    </row>
    <row r="531" customFormat="false" ht="11.25" hidden="false" customHeight="false" outlineLevel="0" collapsed="false">
      <c r="G531" s="35"/>
      <c r="X531" s="11"/>
      <c r="Y531" s="11"/>
    </row>
    <row r="532" customFormat="false" ht="11.25" hidden="false" customHeight="false" outlineLevel="0" collapsed="false">
      <c r="G532" s="35"/>
      <c r="X532" s="11"/>
      <c r="Y532" s="11"/>
    </row>
    <row r="533" customFormat="false" ht="11.25" hidden="false" customHeight="false" outlineLevel="0" collapsed="false">
      <c r="G533" s="35"/>
      <c r="X533" s="11"/>
      <c r="Y533" s="11"/>
    </row>
    <row r="534" customFormat="false" ht="11.25" hidden="false" customHeight="false" outlineLevel="0" collapsed="false">
      <c r="G534" s="35"/>
      <c r="X534" s="11"/>
      <c r="Y534" s="11"/>
    </row>
    <row r="535" customFormat="false" ht="11.25" hidden="false" customHeight="false" outlineLevel="0" collapsed="false">
      <c r="G535" s="35"/>
      <c r="X535" s="11"/>
      <c r="Y535" s="11"/>
    </row>
    <row r="536" customFormat="false" ht="11.25" hidden="false" customHeight="false" outlineLevel="0" collapsed="false">
      <c r="G536" s="35"/>
      <c r="X536" s="11"/>
      <c r="Y536" s="11"/>
    </row>
    <row r="537" customFormat="false" ht="11.25" hidden="false" customHeight="false" outlineLevel="0" collapsed="false">
      <c r="G537" s="35"/>
      <c r="X537" s="11"/>
      <c r="Y537" s="11"/>
    </row>
    <row r="538" customFormat="false" ht="11.25" hidden="false" customHeight="false" outlineLevel="0" collapsed="false">
      <c r="G538" s="35"/>
      <c r="X538" s="11"/>
      <c r="Y538" s="11"/>
    </row>
    <row r="539" customFormat="false" ht="11.25" hidden="false" customHeight="false" outlineLevel="0" collapsed="false">
      <c r="G539" s="35"/>
      <c r="X539" s="11"/>
      <c r="Y539" s="11"/>
    </row>
    <row r="540" customFormat="false" ht="11.25" hidden="false" customHeight="false" outlineLevel="0" collapsed="false">
      <c r="G540" s="35"/>
      <c r="X540" s="11"/>
      <c r="Y540" s="11"/>
    </row>
    <row r="541" customFormat="false" ht="11.25" hidden="false" customHeight="false" outlineLevel="0" collapsed="false">
      <c r="G541" s="35"/>
      <c r="X541" s="11"/>
      <c r="Y541" s="11"/>
    </row>
    <row r="542" customFormat="false" ht="11.25" hidden="false" customHeight="false" outlineLevel="0" collapsed="false">
      <c r="G542" s="35"/>
      <c r="X542" s="11"/>
      <c r="Y542" s="11"/>
    </row>
    <row r="543" customFormat="false" ht="11.25" hidden="false" customHeight="false" outlineLevel="0" collapsed="false">
      <c r="G543" s="35"/>
      <c r="X543" s="11"/>
      <c r="Y543" s="11"/>
    </row>
    <row r="544" customFormat="false" ht="11.25" hidden="false" customHeight="false" outlineLevel="0" collapsed="false">
      <c r="G544" s="35"/>
      <c r="X544" s="11"/>
      <c r="Y544" s="11"/>
    </row>
    <row r="545" customFormat="false" ht="11.25" hidden="false" customHeight="false" outlineLevel="0" collapsed="false">
      <c r="G545" s="35"/>
      <c r="X545" s="11"/>
      <c r="Y545" s="11"/>
    </row>
    <row r="546" customFormat="false" ht="11.25" hidden="false" customHeight="false" outlineLevel="0" collapsed="false">
      <c r="G546" s="35"/>
      <c r="X546" s="11"/>
      <c r="Y546" s="11"/>
    </row>
    <row r="547" customFormat="false" ht="11.25" hidden="false" customHeight="false" outlineLevel="0" collapsed="false">
      <c r="G547" s="35"/>
      <c r="X547" s="11"/>
      <c r="Y547" s="11"/>
    </row>
    <row r="548" customFormat="false" ht="11.25" hidden="false" customHeight="false" outlineLevel="0" collapsed="false">
      <c r="G548" s="35"/>
      <c r="X548" s="11"/>
      <c r="Y548" s="11"/>
    </row>
    <row r="549" customFormat="false" ht="11.25" hidden="false" customHeight="false" outlineLevel="0" collapsed="false">
      <c r="G549" s="35"/>
      <c r="X549" s="11"/>
      <c r="Y549" s="11"/>
    </row>
    <row r="550" customFormat="false" ht="11.25" hidden="false" customHeight="false" outlineLevel="0" collapsed="false">
      <c r="G550" s="35"/>
      <c r="X550" s="11"/>
      <c r="Y550" s="11"/>
    </row>
    <row r="551" customFormat="false" ht="11.25" hidden="false" customHeight="false" outlineLevel="0" collapsed="false">
      <c r="G551" s="35"/>
      <c r="X551" s="11"/>
      <c r="Y551" s="11"/>
    </row>
    <row r="552" customFormat="false" ht="11.25" hidden="false" customHeight="false" outlineLevel="0" collapsed="false">
      <c r="G552" s="35"/>
      <c r="X552" s="11"/>
      <c r="Y552" s="11"/>
    </row>
    <row r="553" customFormat="false" ht="11.25" hidden="false" customHeight="false" outlineLevel="0" collapsed="false">
      <c r="G553" s="35"/>
      <c r="X553" s="11"/>
      <c r="Y553" s="11"/>
    </row>
    <row r="554" customFormat="false" ht="11.25" hidden="false" customHeight="false" outlineLevel="0" collapsed="false">
      <c r="G554" s="35"/>
      <c r="X554" s="11"/>
      <c r="Y554" s="11"/>
    </row>
    <row r="555" customFormat="false" ht="11.25" hidden="false" customHeight="false" outlineLevel="0" collapsed="false">
      <c r="G555" s="35"/>
      <c r="X555" s="11"/>
      <c r="Y555" s="11"/>
    </row>
    <row r="556" customFormat="false" ht="11.25" hidden="false" customHeight="false" outlineLevel="0" collapsed="false">
      <c r="G556" s="35"/>
      <c r="X556" s="11"/>
      <c r="Y556" s="11"/>
    </row>
    <row r="557" customFormat="false" ht="11.25" hidden="false" customHeight="false" outlineLevel="0" collapsed="false">
      <c r="G557" s="35"/>
      <c r="X557" s="11"/>
      <c r="Y557" s="11"/>
    </row>
    <row r="558" customFormat="false" ht="11.25" hidden="false" customHeight="false" outlineLevel="0" collapsed="false">
      <c r="G558" s="35"/>
      <c r="X558" s="11"/>
      <c r="Y558" s="11"/>
    </row>
    <row r="559" customFormat="false" ht="11.25" hidden="false" customHeight="false" outlineLevel="0" collapsed="false">
      <c r="G559" s="35"/>
      <c r="X559" s="11"/>
      <c r="Y559" s="11"/>
    </row>
    <row r="560" customFormat="false" ht="11.25" hidden="false" customHeight="false" outlineLevel="0" collapsed="false">
      <c r="G560" s="35"/>
      <c r="X560" s="11"/>
      <c r="Y560" s="11"/>
    </row>
    <row r="561" customFormat="false" ht="11.25" hidden="false" customHeight="false" outlineLevel="0" collapsed="false">
      <c r="G561" s="35"/>
      <c r="X561" s="11"/>
      <c r="Y561" s="11"/>
    </row>
    <row r="562" customFormat="false" ht="11.25" hidden="false" customHeight="false" outlineLevel="0" collapsed="false">
      <c r="G562" s="35"/>
      <c r="X562" s="11"/>
      <c r="Y562" s="11"/>
    </row>
    <row r="563" customFormat="false" ht="11.25" hidden="false" customHeight="false" outlineLevel="0" collapsed="false">
      <c r="G563" s="35"/>
      <c r="X563" s="11"/>
      <c r="Y563" s="11"/>
    </row>
    <row r="564" customFormat="false" ht="11.25" hidden="false" customHeight="false" outlineLevel="0" collapsed="false">
      <c r="G564" s="35"/>
      <c r="X564" s="11"/>
      <c r="Y564" s="11"/>
    </row>
    <row r="565" customFormat="false" ht="11.25" hidden="false" customHeight="false" outlineLevel="0" collapsed="false">
      <c r="G565" s="35"/>
      <c r="X565" s="11"/>
      <c r="Y565" s="11"/>
    </row>
    <row r="566" customFormat="false" ht="11.25" hidden="false" customHeight="false" outlineLevel="0" collapsed="false">
      <c r="G566" s="35"/>
      <c r="X566" s="11"/>
      <c r="Y566" s="11"/>
    </row>
    <row r="567" customFormat="false" ht="11.25" hidden="false" customHeight="false" outlineLevel="0" collapsed="false">
      <c r="G567" s="35"/>
      <c r="X567" s="11"/>
      <c r="Y567" s="11"/>
    </row>
    <row r="568" customFormat="false" ht="11.25" hidden="false" customHeight="false" outlineLevel="0" collapsed="false">
      <c r="G568" s="35"/>
      <c r="X568" s="11"/>
      <c r="Y568" s="11"/>
    </row>
    <row r="569" customFormat="false" ht="11.25" hidden="false" customHeight="false" outlineLevel="0" collapsed="false">
      <c r="G569" s="35"/>
      <c r="X569" s="11"/>
      <c r="Y569" s="11"/>
    </row>
    <row r="570" customFormat="false" ht="11.25" hidden="false" customHeight="false" outlineLevel="0" collapsed="false">
      <c r="G570" s="35"/>
      <c r="X570" s="11"/>
      <c r="Y570" s="11"/>
    </row>
    <row r="571" customFormat="false" ht="11.25" hidden="false" customHeight="false" outlineLevel="0" collapsed="false">
      <c r="G571" s="35"/>
      <c r="X571" s="11"/>
      <c r="Y571" s="11"/>
    </row>
    <row r="572" customFormat="false" ht="11.25" hidden="false" customHeight="false" outlineLevel="0" collapsed="false">
      <c r="G572" s="35"/>
      <c r="X572" s="11"/>
      <c r="Y572" s="11"/>
    </row>
    <row r="573" customFormat="false" ht="11.25" hidden="false" customHeight="false" outlineLevel="0" collapsed="false">
      <c r="G573" s="35"/>
      <c r="X573" s="11"/>
      <c r="Y573" s="11"/>
    </row>
    <row r="574" customFormat="false" ht="11.25" hidden="false" customHeight="false" outlineLevel="0" collapsed="false">
      <c r="G574" s="35"/>
      <c r="X574" s="11"/>
      <c r="Y574" s="11"/>
    </row>
    <row r="575" customFormat="false" ht="11.25" hidden="false" customHeight="false" outlineLevel="0" collapsed="false">
      <c r="G575" s="35"/>
      <c r="X575" s="11"/>
      <c r="Y575" s="11"/>
    </row>
    <row r="576" customFormat="false" ht="11.25" hidden="false" customHeight="false" outlineLevel="0" collapsed="false">
      <c r="G576" s="35"/>
      <c r="X576" s="11"/>
      <c r="Y576" s="11"/>
    </row>
    <row r="577" customFormat="false" ht="11.25" hidden="false" customHeight="false" outlineLevel="0" collapsed="false">
      <c r="G577" s="35"/>
      <c r="X577" s="11"/>
      <c r="Y577" s="11"/>
    </row>
    <row r="578" customFormat="false" ht="11.25" hidden="false" customHeight="false" outlineLevel="0" collapsed="false">
      <c r="G578" s="35"/>
      <c r="X578" s="11"/>
      <c r="Y578" s="11"/>
    </row>
    <row r="579" customFormat="false" ht="11.25" hidden="false" customHeight="false" outlineLevel="0" collapsed="false">
      <c r="G579" s="35"/>
      <c r="X579" s="11"/>
      <c r="Y579" s="11"/>
    </row>
    <row r="580" customFormat="false" ht="11.25" hidden="false" customHeight="false" outlineLevel="0" collapsed="false">
      <c r="G580" s="35"/>
      <c r="X580" s="11"/>
      <c r="Y580" s="11"/>
    </row>
    <row r="581" customFormat="false" ht="11.25" hidden="false" customHeight="false" outlineLevel="0" collapsed="false">
      <c r="G581" s="35"/>
      <c r="X581" s="11"/>
      <c r="Y581" s="11"/>
    </row>
    <row r="582" customFormat="false" ht="11.25" hidden="false" customHeight="false" outlineLevel="0" collapsed="false">
      <c r="G582" s="35"/>
      <c r="X582" s="11"/>
      <c r="Y582" s="11"/>
    </row>
    <row r="583" customFormat="false" ht="11.25" hidden="false" customHeight="false" outlineLevel="0" collapsed="false">
      <c r="G583" s="35"/>
      <c r="X583" s="11"/>
      <c r="Y583" s="11"/>
    </row>
    <row r="584" customFormat="false" ht="11.25" hidden="false" customHeight="false" outlineLevel="0" collapsed="false">
      <c r="G584" s="35"/>
      <c r="X584" s="11"/>
      <c r="Y584" s="11"/>
    </row>
    <row r="585" customFormat="false" ht="11.25" hidden="false" customHeight="false" outlineLevel="0" collapsed="false">
      <c r="G585" s="35"/>
      <c r="X585" s="11"/>
      <c r="Y585" s="11"/>
    </row>
    <row r="586" customFormat="false" ht="11.25" hidden="false" customHeight="false" outlineLevel="0" collapsed="false">
      <c r="G586" s="35"/>
      <c r="X586" s="11"/>
      <c r="Y586" s="11"/>
    </row>
    <row r="587" customFormat="false" ht="11.25" hidden="false" customHeight="false" outlineLevel="0" collapsed="false">
      <c r="G587" s="35"/>
      <c r="X587" s="11"/>
      <c r="Y587" s="11"/>
    </row>
    <row r="588" customFormat="false" ht="11.25" hidden="false" customHeight="false" outlineLevel="0" collapsed="false">
      <c r="G588" s="35"/>
      <c r="X588" s="11"/>
      <c r="Y588" s="11"/>
    </row>
    <row r="589" customFormat="false" ht="11.25" hidden="false" customHeight="false" outlineLevel="0" collapsed="false">
      <c r="G589" s="35"/>
      <c r="X589" s="11"/>
      <c r="Y589" s="11"/>
    </row>
    <row r="590" customFormat="false" ht="11.25" hidden="false" customHeight="false" outlineLevel="0" collapsed="false">
      <c r="G590" s="35"/>
      <c r="X590" s="11"/>
      <c r="Y590" s="11"/>
    </row>
    <row r="591" customFormat="false" ht="11.25" hidden="false" customHeight="false" outlineLevel="0" collapsed="false">
      <c r="G591" s="35"/>
      <c r="X591" s="11"/>
      <c r="Y591" s="11"/>
    </row>
    <row r="592" customFormat="false" ht="11.25" hidden="false" customHeight="false" outlineLevel="0" collapsed="false">
      <c r="G592" s="35"/>
      <c r="X592" s="11"/>
      <c r="Y592" s="11"/>
    </row>
    <row r="593" customFormat="false" ht="11.25" hidden="false" customHeight="false" outlineLevel="0" collapsed="false">
      <c r="G593" s="35"/>
      <c r="X593" s="11"/>
      <c r="Y593" s="11"/>
    </row>
    <row r="594" customFormat="false" ht="11.25" hidden="false" customHeight="false" outlineLevel="0" collapsed="false">
      <c r="G594" s="35"/>
      <c r="X594" s="11"/>
      <c r="Y594" s="11"/>
    </row>
    <row r="595" customFormat="false" ht="11.25" hidden="false" customHeight="false" outlineLevel="0" collapsed="false">
      <c r="G595" s="35"/>
      <c r="X595" s="11"/>
      <c r="Y595" s="11"/>
    </row>
    <row r="596" customFormat="false" ht="11.25" hidden="false" customHeight="false" outlineLevel="0" collapsed="false">
      <c r="G596" s="35"/>
      <c r="X596" s="11"/>
      <c r="Y596" s="11"/>
    </row>
    <row r="597" customFormat="false" ht="11.25" hidden="false" customHeight="false" outlineLevel="0" collapsed="false">
      <c r="G597" s="35"/>
      <c r="X597" s="11"/>
      <c r="Y597" s="11"/>
    </row>
    <row r="598" customFormat="false" ht="11.25" hidden="false" customHeight="false" outlineLevel="0" collapsed="false">
      <c r="G598" s="35"/>
      <c r="X598" s="11"/>
      <c r="Y598" s="11"/>
    </row>
    <row r="599" customFormat="false" ht="11.25" hidden="false" customHeight="false" outlineLevel="0" collapsed="false">
      <c r="G599" s="35"/>
      <c r="X599" s="11"/>
      <c r="Y599" s="11"/>
    </row>
    <row r="600" customFormat="false" ht="11.25" hidden="false" customHeight="false" outlineLevel="0" collapsed="false">
      <c r="G600" s="35"/>
      <c r="X600" s="11"/>
      <c r="Y600" s="11"/>
    </row>
    <row r="601" customFormat="false" ht="11.25" hidden="false" customHeight="false" outlineLevel="0" collapsed="false">
      <c r="G601" s="35"/>
      <c r="X601" s="11"/>
      <c r="Y601" s="11"/>
    </row>
    <row r="602" customFormat="false" ht="11.25" hidden="false" customHeight="false" outlineLevel="0" collapsed="false">
      <c r="G602" s="35"/>
      <c r="X602" s="11"/>
      <c r="Y602" s="11"/>
    </row>
    <row r="603" customFormat="false" ht="11.25" hidden="false" customHeight="false" outlineLevel="0" collapsed="false">
      <c r="G603" s="35"/>
      <c r="X603" s="11"/>
      <c r="Y603" s="11"/>
    </row>
    <row r="604" customFormat="false" ht="11.25" hidden="false" customHeight="false" outlineLevel="0" collapsed="false">
      <c r="G604" s="35"/>
      <c r="X604" s="11"/>
      <c r="Y604" s="11"/>
    </row>
    <row r="605" customFormat="false" ht="11.25" hidden="false" customHeight="false" outlineLevel="0" collapsed="false">
      <c r="G605" s="35"/>
      <c r="X605" s="11"/>
      <c r="Y60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" activeCellId="0" sqref="V1: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" width="47.85"/>
    <col collapsed="false" customWidth="false" hidden="false" outlineLevel="0" max="2" min="2" style="7" width="11.42"/>
    <col collapsed="false" customWidth="true" hidden="false" outlineLevel="0" max="3" min="3" style="7" width="47.14"/>
    <col collapsed="false" customWidth="true" hidden="false" outlineLevel="0" max="4" min="4" style="7" width="11.56"/>
    <col collapsed="false" customWidth="true" hidden="false" outlineLevel="0" max="5" min="5" style="7" width="5.99"/>
    <col collapsed="false" customWidth="true" hidden="false" outlineLevel="0" max="6" min="6" style="7" width="9.85"/>
    <col collapsed="false" customWidth="false" hidden="false" outlineLevel="0" max="7" min="7" style="35" width="11.42"/>
    <col collapsed="false" customWidth="false" hidden="false" outlineLevel="0" max="8" min="8" style="18" width="11.42"/>
    <col collapsed="false" customWidth="false" hidden="false" outlineLevel="0" max="23" min="9" style="7" width="11.42"/>
    <col collapsed="false" customWidth="false" hidden="false" outlineLevel="0" max="25" min="24" style="9" width="11.42"/>
    <col collapsed="false" customWidth="false" hidden="false" outlineLevel="0" max="26" min="26" style="7" width="11.42"/>
    <col collapsed="false" customWidth="false" hidden="false" outlineLevel="0" max="257" min="27" style="10" width="11.42"/>
  </cols>
  <sheetData>
    <row r="2" customFormat="false" ht="11.25" hidden="false" customHeight="false" outlineLevel="0" collapsed="false">
      <c r="X2" s="11"/>
      <c r="Y2" s="11"/>
    </row>
    <row r="3" s="17" customFormat="true" ht="33.75" hidden="false" customHeight="true" outlineLevel="0" collapsed="false">
      <c r="A3" s="12" t="s">
        <v>104</v>
      </c>
      <c r="B3" s="12" t="s">
        <v>105</v>
      </c>
      <c r="C3" s="12" t="s">
        <v>106</v>
      </c>
      <c r="D3" s="12" t="s">
        <v>107</v>
      </c>
      <c r="E3" s="12" t="s">
        <v>108</v>
      </c>
      <c r="F3" s="12" t="s">
        <v>109</v>
      </c>
      <c r="G3" s="36" t="s">
        <v>110</v>
      </c>
      <c r="H3" s="37" t="n">
        <v>1990</v>
      </c>
      <c r="I3" s="14" t="n">
        <v>1991</v>
      </c>
      <c r="J3" s="14" t="n">
        <v>1992</v>
      </c>
      <c r="K3" s="14" t="n">
        <v>1993</v>
      </c>
      <c r="L3" s="14" t="n">
        <v>1994</v>
      </c>
      <c r="M3" s="14" t="n">
        <v>1995</v>
      </c>
      <c r="N3" s="14" t="n">
        <v>1996</v>
      </c>
      <c r="O3" s="14" t="n">
        <v>1997</v>
      </c>
      <c r="P3" s="14" t="n">
        <v>1998</v>
      </c>
      <c r="Q3" s="14" t="n">
        <v>1999</v>
      </c>
      <c r="R3" s="14" t="n">
        <v>2000</v>
      </c>
      <c r="S3" s="14" t="n">
        <v>2001</v>
      </c>
      <c r="T3" s="14" t="n">
        <v>2002</v>
      </c>
      <c r="U3" s="14" t="n">
        <v>2003</v>
      </c>
      <c r="V3" s="14" t="n">
        <v>2004</v>
      </c>
      <c r="W3" s="14"/>
      <c r="X3" s="15" t="s">
        <v>111</v>
      </c>
      <c r="Y3" s="16" t="s">
        <v>112</v>
      </c>
    </row>
    <row r="4" customFormat="false" ht="11.25" hidden="false" customHeight="false" outlineLevel="0" collapsed="false">
      <c r="A4" s="18" t="s">
        <v>6</v>
      </c>
      <c r="B4" s="19" t="s">
        <v>113</v>
      </c>
      <c r="C4" s="19" t="s">
        <v>114</v>
      </c>
      <c r="D4" s="19" t="s">
        <v>115</v>
      </c>
      <c r="E4" s="19" t="s">
        <v>116</v>
      </c>
      <c r="F4" s="19" t="s">
        <v>117</v>
      </c>
      <c r="G4" s="20" t="n">
        <v>750061.004685711</v>
      </c>
      <c r="H4" s="21" t="n">
        <v>750061.004685711</v>
      </c>
      <c r="I4" s="21" t="n">
        <v>751039.407857658</v>
      </c>
      <c r="J4" s="21" t="n">
        <v>716362.284715391</v>
      </c>
      <c r="K4" s="21" t="n">
        <v>668042.580837919</v>
      </c>
      <c r="L4" s="21" t="n">
        <v>668395.246817207</v>
      </c>
      <c r="M4" s="21" t="n">
        <v>656764.623207077</v>
      </c>
      <c r="N4" s="21" t="n">
        <v>659460.838461479</v>
      </c>
      <c r="O4" s="21" t="n">
        <v>623128.128519407</v>
      </c>
      <c r="P4" s="21" t="n">
        <v>635276.654570894</v>
      </c>
      <c r="Q4" s="21" t="n">
        <v>605525.197837814</v>
      </c>
      <c r="R4" s="21" t="n">
        <v>636923.905872535</v>
      </c>
      <c r="S4" s="21" t="n">
        <v>648789.861639303</v>
      </c>
      <c r="T4" s="21" t="n">
        <v>668773.583420163</v>
      </c>
      <c r="U4" s="21" t="n">
        <v>695707.075438384</v>
      </c>
      <c r="V4" s="21" t="n">
        <v>687328.890513782</v>
      </c>
      <c r="W4" s="21"/>
      <c r="X4" s="22" t="n">
        <f aca="false">H4/H$513</f>
        <v>0.176410253227221</v>
      </c>
      <c r="Y4" s="23" t="n">
        <f aca="false">X4</f>
        <v>0.176410253227221</v>
      </c>
    </row>
    <row r="5" customFormat="false" ht="11.25" hidden="false" customHeight="false" outlineLevel="0" collapsed="false">
      <c r="A5" s="18" t="s">
        <v>41</v>
      </c>
      <c r="B5" s="19" t="s">
        <v>118</v>
      </c>
      <c r="C5" s="19" t="s">
        <v>119</v>
      </c>
      <c r="D5" s="19" t="s">
        <v>120</v>
      </c>
      <c r="E5" s="19" t="s">
        <v>116</v>
      </c>
      <c r="F5" s="19" t="s">
        <v>117</v>
      </c>
      <c r="G5" s="20" t="n">
        <v>363107.672312523</v>
      </c>
      <c r="H5" s="21" t="n">
        <v>363107.672312523</v>
      </c>
      <c r="I5" s="21" t="n">
        <v>367513.399405837</v>
      </c>
      <c r="J5" s="21" t="n">
        <v>377205.739812539</v>
      </c>
      <c r="K5" s="21" t="n">
        <v>374908.731387762</v>
      </c>
      <c r="L5" s="21" t="n">
        <v>367406.894937705</v>
      </c>
      <c r="M5" s="21" t="n">
        <v>365037.650512101</v>
      </c>
      <c r="N5" s="21" t="n">
        <v>367102.788974448</v>
      </c>
      <c r="O5" s="21" t="n">
        <v>364704.850979139</v>
      </c>
      <c r="P5" s="21" t="n">
        <v>364649.015577605</v>
      </c>
      <c r="Q5" s="21" t="n">
        <v>363045.950331305</v>
      </c>
      <c r="R5" s="21" t="n">
        <v>349911.924717063</v>
      </c>
      <c r="S5" s="21" t="n">
        <v>344468.43123524</v>
      </c>
      <c r="T5" s="21" t="n">
        <v>339115.170549504</v>
      </c>
      <c r="U5" s="21" t="n">
        <v>327886.973958117</v>
      </c>
      <c r="V5" s="21" t="n">
        <v>317470.71302506</v>
      </c>
      <c r="W5" s="21"/>
      <c r="X5" s="22" t="n">
        <f aca="false">H5/H$513</f>
        <v>0.0854009420850233</v>
      </c>
      <c r="Y5" s="23" t="n">
        <f aca="false">Y4+X5</f>
        <v>0.261811195312244</v>
      </c>
    </row>
    <row r="6" customFormat="false" ht="11.25" hidden="false" customHeight="false" outlineLevel="0" collapsed="false">
      <c r="A6" s="18" t="s">
        <v>38</v>
      </c>
      <c r="B6" s="19" t="s">
        <v>118</v>
      </c>
      <c r="C6" s="19" t="s">
        <v>119</v>
      </c>
      <c r="D6" s="19" t="s">
        <v>121</v>
      </c>
      <c r="E6" s="19" t="s">
        <v>116</v>
      </c>
      <c r="F6" s="19" t="s">
        <v>117</v>
      </c>
      <c r="G6" s="20" t="n">
        <v>265972.433589107</v>
      </c>
      <c r="H6" s="21" t="n">
        <v>265972.433589107</v>
      </c>
      <c r="I6" s="21" t="n">
        <v>277114.548424857</v>
      </c>
      <c r="J6" s="21" t="n">
        <v>292528.768512716</v>
      </c>
      <c r="K6" s="21" t="n">
        <v>302883.345906693</v>
      </c>
      <c r="L6" s="21" t="n">
        <v>314294.28138352</v>
      </c>
      <c r="M6" s="21" t="n">
        <v>325510.388657677</v>
      </c>
      <c r="N6" s="21" t="n">
        <v>337897.495306366</v>
      </c>
      <c r="O6" s="21" t="n">
        <v>348906.533750981</v>
      </c>
      <c r="P6" s="21" t="n">
        <v>370345.150613922</v>
      </c>
      <c r="Q6" s="21" t="n">
        <v>389704.364818682</v>
      </c>
      <c r="R6" s="21" t="n">
        <v>404493.697859628</v>
      </c>
      <c r="S6" s="21" t="n">
        <v>420823.344146958</v>
      </c>
      <c r="T6" s="21" t="n">
        <v>437634.235962145</v>
      </c>
      <c r="U6" s="21" t="n">
        <v>453582.290928698</v>
      </c>
      <c r="V6" s="21" t="n">
        <v>476293.891796754</v>
      </c>
      <c r="W6" s="21"/>
      <c r="X6" s="22" t="n">
        <f aca="false">H6/H$513</f>
        <v>0.0625552642622381</v>
      </c>
      <c r="Y6" s="23" t="n">
        <f aca="false">Y5+X6</f>
        <v>0.324366459574482</v>
      </c>
    </row>
    <row r="7" customFormat="false" ht="11.25" hidden="false" customHeight="false" outlineLevel="0" collapsed="false">
      <c r="A7" s="18" t="s">
        <v>58</v>
      </c>
      <c r="B7" s="19" t="s">
        <v>122</v>
      </c>
      <c r="C7" s="19" t="s">
        <v>123</v>
      </c>
      <c r="D7" s="19" t="s">
        <v>124</v>
      </c>
      <c r="E7" s="19" t="s">
        <v>116</v>
      </c>
      <c r="F7" s="19" t="s">
        <v>117</v>
      </c>
      <c r="G7" s="20" t="n">
        <v>169678.602764224</v>
      </c>
      <c r="H7" s="21" t="n">
        <v>169678.602764224</v>
      </c>
      <c r="I7" s="21" t="n">
        <v>184481.7191649</v>
      </c>
      <c r="J7" s="21" t="n">
        <v>179295.990780076</v>
      </c>
      <c r="K7" s="21" t="n">
        <v>183663.762892313</v>
      </c>
      <c r="L7" s="21" t="n">
        <v>175281.280323102</v>
      </c>
      <c r="M7" s="21" t="n">
        <v>177477.605027043</v>
      </c>
      <c r="N7" s="21" t="n">
        <v>191077.946323596</v>
      </c>
      <c r="O7" s="21" t="n">
        <v>187777.529727625</v>
      </c>
      <c r="P7" s="21" t="n">
        <v>184291.743293654</v>
      </c>
      <c r="Q7" s="21" t="n">
        <v>171086.207312144</v>
      </c>
      <c r="R7" s="21" t="n">
        <v>165872.258699663</v>
      </c>
      <c r="S7" s="21" t="n">
        <v>180027.717753187</v>
      </c>
      <c r="T7" s="21" t="n">
        <v>165297.019363811</v>
      </c>
      <c r="U7" s="21" t="n">
        <v>168662.335003581</v>
      </c>
      <c r="V7" s="21" t="n">
        <v>159806.796451051</v>
      </c>
      <c r="W7" s="21"/>
      <c r="X7" s="22" t="n">
        <f aca="false">H7/H$513</f>
        <v>0.0399074809833904</v>
      </c>
      <c r="Y7" s="23" t="n">
        <f aca="false">Y6+X7</f>
        <v>0.364273940557872</v>
      </c>
    </row>
    <row r="8" customFormat="false" ht="11.25" hidden="false" customHeight="false" outlineLevel="0" collapsed="false">
      <c r="A8" s="18" t="s">
        <v>57</v>
      </c>
      <c r="B8" s="19" t="s">
        <v>122</v>
      </c>
      <c r="C8" s="19" t="s">
        <v>123</v>
      </c>
      <c r="D8" s="19" t="s">
        <v>125</v>
      </c>
      <c r="E8" s="19" t="s">
        <v>116</v>
      </c>
      <c r="F8" s="19" t="s">
        <v>117</v>
      </c>
      <c r="G8" s="20" t="n">
        <v>161893.230639695</v>
      </c>
      <c r="H8" s="21" t="n">
        <v>161893.230639695</v>
      </c>
      <c r="I8" s="21" t="n">
        <v>187902.469616739</v>
      </c>
      <c r="J8" s="21" t="n">
        <v>185027.921905937</v>
      </c>
      <c r="K8" s="21" t="n">
        <v>196836.218480654</v>
      </c>
      <c r="L8" s="21" t="n">
        <v>190056.604801056</v>
      </c>
      <c r="M8" s="21" t="n">
        <v>200095.925747287</v>
      </c>
      <c r="N8" s="21" t="n">
        <v>229260.009489112</v>
      </c>
      <c r="O8" s="21" t="n">
        <v>212336.185608366</v>
      </c>
      <c r="P8" s="21" t="n">
        <v>219837.604709632</v>
      </c>
      <c r="Q8" s="21" t="n">
        <v>222035.395077942</v>
      </c>
      <c r="R8" s="21" t="n">
        <v>221446.726007529</v>
      </c>
      <c r="S8" s="21" t="n">
        <v>236186.917562393</v>
      </c>
      <c r="T8" s="21" t="n">
        <v>231048.590198989</v>
      </c>
      <c r="U8" s="21" t="n">
        <v>245154.268320558</v>
      </c>
      <c r="V8" s="21" t="n">
        <v>248057.231467139</v>
      </c>
      <c r="W8" s="21"/>
      <c r="X8" s="22" t="n">
        <f aca="false">H8/H$513</f>
        <v>0.0380764039651528</v>
      </c>
      <c r="Y8" s="23" t="n">
        <f aca="false">Y7+X8</f>
        <v>0.402350344523025</v>
      </c>
    </row>
    <row r="9" customFormat="false" ht="11.25" hidden="false" customHeight="false" outlineLevel="0" collapsed="false">
      <c r="A9" s="18" t="s">
        <v>35</v>
      </c>
      <c r="B9" s="19" t="s">
        <v>126</v>
      </c>
      <c r="C9" s="19" t="s">
        <v>127</v>
      </c>
      <c r="D9" s="19" t="s">
        <v>124</v>
      </c>
      <c r="E9" s="19" t="s">
        <v>116</v>
      </c>
      <c r="F9" s="19" t="s">
        <v>117</v>
      </c>
      <c r="G9" s="20" t="n">
        <v>126192.917497838</v>
      </c>
      <c r="H9" s="21" t="n">
        <v>126192.917497838</v>
      </c>
      <c r="I9" s="21" t="n">
        <v>127439.942872678</v>
      </c>
      <c r="J9" s="21" t="n">
        <v>122366.477363186</v>
      </c>
      <c r="K9" s="21" t="n">
        <v>121216.821266999</v>
      </c>
      <c r="L9" s="21" t="n">
        <v>118951.99396424</v>
      </c>
      <c r="M9" s="21" t="n">
        <v>116258.165031526</v>
      </c>
      <c r="N9" s="21" t="n">
        <v>117159.58398231</v>
      </c>
      <c r="O9" s="21" t="n">
        <v>118022.922767551</v>
      </c>
      <c r="P9" s="21" t="n">
        <v>116082.152981108</v>
      </c>
      <c r="Q9" s="21" t="n">
        <v>116084.675452261</v>
      </c>
      <c r="R9" s="21" t="n">
        <v>110784.946988539</v>
      </c>
      <c r="S9" s="21" t="n">
        <v>114949.642867627</v>
      </c>
      <c r="T9" s="21" t="n">
        <v>111378.286557346</v>
      </c>
      <c r="U9" s="21" t="n">
        <v>112855.290620558</v>
      </c>
      <c r="V9" s="21" t="n">
        <v>117409.1799255</v>
      </c>
      <c r="W9" s="20"/>
      <c r="X9" s="22" t="n">
        <f aca="false">H9/H$513</f>
        <v>0.0296798852256069</v>
      </c>
      <c r="Y9" s="23" t="n">
        <f aca="false">Y8+X9</f>
        <v>0.432030229748632</v>
      </c>
    </row>
    <row r="10" customFormat="false" ht="11.25" hidden="false" customHeight="false" outlineLevel="0" collapsed="false">
      <c r="A10" s="18" t="s">
        <v>4</v>
      </c>
      <c r="B10" s="19" t="s">
        <v>113</v>
      </c>
      <c r="C10" s="19" t="s">
        <v>114</v>
      </c>
      <c r="D10" s="19" t="s">
        <v>124</v>
      </c>
      <c r="E10" s="19" t="s">
        <v>116</v>
      </c>
      <c r="F10" s="19" t="s">
        <v>117</v>
      </c>
      <c r="G10" s="20" t="n">
        <v>124689.767603222</v>
      </c>
      <c r="H10" s="21" t="n">
        <v>124689.767603222</v>
      </c>
      <c r="I10" s="21" t="n">
        <v>135313.441889919</v>
      </c>
      <c r="J10" s="21" t="n">
        <v>140300.252958602</v>
      </c>
      <c r="K10" s="21" t="n">
        <v>125492.2683338</v>
      </c>
      <c r="L10" s="21" t="n">
        <v>121393.111883471</v>
      </c>
      <c r="M10" s="21" t="n">
        <v>129333.661058318</v>
      </c>
      <c r="N10" s="21" t="n">
        <v>125106.04811642</v>
      </c>
      <c r="O10" s="21" t="n">
        <v>110829.518050218</v>
      </c>
      <c r="P10" s="21" t="n">
        <v>117468.797818226</v>
      </c>
      <c r="Q10" s="21" t="n">
        <v>109652.019248835</v>
      </c>
      <c r="R10" s="21" t="n">
        <v>101211.255404418</v>
      </c>
      <c r="S10" s="21" t="n">
        <v>100013.022920734</v>
      </c>
      <c r="T10" s="21" t="n">
        <v>103250.727734625</v>
      </c>
      <c r="U10" s="21" t="n">
        <v>90998.5578602934</v>
      </c>
      <c r="V10" s="21" t="n">
        <v>77745.0740047956</v>
      </c>
      <c r="W10" s="21"/>
      <c r="X10" s="22" t="n">
        <f aca="false">H10/H$513</f>
        <v>0.0293263525770743</v>
      </c>
      <c r="Y10" s="23" t="n">
        <f aca="false">Y9+X10</f>
        <v>0.461356582325706</v>
      </c>
    </row>
    <row r="11" customFormat="false" ht="11.25" hidden="false" customHeight="false" outlineLevel="0" collapsed="false">
      <c r="A11" s="18" t="s">
        <v>36</v>
      </c>
      <c r="B11" s="19" t="s">
        <v>126</v>
      </c>
      <c r="C11" s="19" t="s">
        <v>127</v>
      </c>
      <c r="D11" s="19" t="s">
        <v>115</v>
      </c>
      <c r="E11" s="19" t="s">
        <v>116</v>
      </c>
      <c r="F11" s="19" t="s">
        <v>117</v>
      </c>
      <c r="G11" s="20" t="n">
        <v>119584.562183065</v>
      </c>
      <c r="H11" s="21" t="n">
        <v>119584.562183065</v>
      </c>
      <c r="I11" s="21" t="n">
        <v>101548.005512795</v>
      </c>
      <c r="J11" s="21" t="n">
        <v>89579.9428556744</v>
      </c>
      <c r="K11" s="21" t="n">
        <v>75632.2874235447</v>
      </c>
      <c r="L11" s="21" t="n">
        <v>69549.9806081178</v>
      </c>
      <c r="M11" s="21" t="n">
        <v>64667.1555677134</v>
      </c>
      <c r="N11" s="21" t="n">
        <v>60422.2428096123</v>
      </c>
      <c r="O11" s="21" t="n">
        <v>57884.8417150572</v>
      </c>
      <c r="P11" s="21" t="n">
        <v>51293.941727148</v>
      </c>
      <c r="Q11" s="21" t="n">
        <v>52828.4172788172</v>
      </c>
      <c r="R11" s="21" t="n">
        <v>47797.9708378079</v>
      </c>
      <c r="S11" s="21" t="n">
        <v>50986.1666812438</v>
      </c>
      <c r="T11" s="21" t="n">
        <v>43727.0677649425</v>
      </c>
      <c r="U11" s="21" t="n">
        <v>44542.0642942655</v>
      </c>
      <c r="V11" s="21" t="n">
        <v>44245.3877962787</v>
      </c>
      <c r="W11" s="24"/>
      <c r="X11" s="22" t="n">
        <f aca="false">H11/H$513</f>
        <v>0.0281256361349173</v>
      </c>
      <c r="Y11" s="23" t="n">
        <f aca="false">Y10+X11</f>
        <v>0.489482218460624</v>
      </c>
    </row>
    <row r="12" customFormat="false" ht="11.25" hidden="false" customHeight="false" outlineLevel="0" collapsed="false">
      <c r="A12" s="18" t="s">
        <v>99</v>
      </c>
      <c r="B12" s="19" t="s">
        <v>128</v>
      </c>
      <c r="C12" s="19" t="s">
        <v>129</v>
      </c>
      <c r="D12" s="19"/>
      <c r="E12" s="19" t="s">
        <v>130</v>
      </c>
      <c r="F12" s="19" t="s">
        <v>117</v>
      </c>
      <c r="G12" s="20" t="n">
        <v>118493.554138089</v>
      </c>
      <c r="H12" s="24" t="n">
        <v>118493.554138089</v>
      </c>
      <c r="I12" s="24" t="n">
        <v>120101.554752232</v>
      </c>
      <c r="J12" s="24" t="n">
        <v>119519.783996825</v>
      </c>
      <c r="K12" s="24" t="n">
        <v>118448.237489607</v>
      </c>
      <c r="L12" s="24" t="n">
        <v>117080.533097957</v>
      </c>
      <c r="M12" s="24" t="n">
        <v>114882.280195822</v>
      </c>
      <c r="N12" s="24" t="n">
        <v>112291.149673757</v>
      </c>
      <c r="O12" s="24" t="n">
        <v>105983.459260662</v>
      </c>
      <c r="P12" s="24" t="n">
        <v>101805.844054669</v>
      </c>
      <c r="Q12" s="24" t="n">
        <v>94037.5700580253</v>
      </c>
      <c r="R12" s="24" t="n">
        <v>91699.0485427008</v>
      </c>
      <c r="S12" s="24" t="n">
        <v>84628.2895816539</v>
      </c>
      <c r="T12" s="24" t="n">
        <v>79998.1918145338</v>
      </c>
      <c r="U12" s="24" t="n">
        <v>75586.5305265228</v>
      </c>
      <c r="V12" s="24" t="n">
        <v>72254.3955845592</v>
      </c>
      <c r="W12" s="21"/>
      <c r="X12" s="22" t="n">
        <f aca="false">H12/H$513</f>
        <v>0.0278690369992672</v>
      </c>
      <c r="Y12" s="23" t="n">
        <f aca="false">Y11+X12</f>
        <v>0.517351255459891</v>
      </c>
    </row>
    <row r="13" customFormat="false" ht="11.25" hidden="false" customHeight="false" outlineLevel="0" collapsed="false">
      <c r="A13" s="18" t="s">
        <v>96</v>
      </c>
      <c r="B13" s="19" t="s">
        <v>131</v>
      </c>
      <c r="C13" s="19" t="s">
        <v>132</v>
      </c>
      <c r="D13" s="19"/>
      <c r="E13" s="19" t="s">
        <v>133</v>
      </c>
      <c r="F13" s="19" t="s">
        <v>117</v>
      </c>
      <c r="G13" s="20" t="n">
        <v>115781.965248702</v>
      </c>
      <c r="H13" s="20" t="n">
        <v>115781.965248702</v>
      </c>
      <c r="I13" s="20" t="n">
        <v>112429.51033231</v>
      </c>
      <c r="J13" s="20" t="n">
        <v>110649.835144194</v>
      </c>
      <c r="K13" s="20" t="n">
        <v>106393.943970427</v>
      </c>
      <c r="L13" s="20" t="n">
        <v>106736.388796216</v>
      </c>
      <c r="M13" s="20" t="n">
        <v>107612.289923323</v>
      </c>
      <c r="N13" s="20" t="n">
        <v>108872.515921932</v>
      </c>
      <c r="O13" s="20" t="n">
        <v>110253.486012895</v>
      </c>
      <c r="P13" s="20" t="n">
        <v>110652.464061566</v>
      </c>
      <c r="Q13" s="20" t="n">
        <v>110083.897567613</v>
      </c>
      <c r="R13" s="20" t="n">
        <v>109786.49934354</v>
      </c>
      <c r="S13" s="20" t="n">
        <v>104975.020208642</v>
      </c>
      <c r="T13" s="20" t="n">
        <v>104287.031762133</v>
      </c>
      <c r="U13" s="20" t="n">
        <v>103102.809198021</v>
      </c>
      <c r="V13" s="20" t="n">
        <v>102765.711203192</v>
      </c>
      <c r="W13" s="20"/>
      <c r="X13" s="22" t="n">
        <f aca="false">H13/H$513</f>
        <v>0.0272312860968253</v>
      </c>
      <c r="Y13" s="23" t="n">
        <f aca="false">Y12+X13</f>
        <v>0.544582541556716</v>
      </c>
    </row>
    <row r="14" customFormat="false" ht="11.25" hidden="false" customHeight="false" outlineLevel="0" collapsed="false">
      <c r="A14" s="18" t="s">
        <v>91</v>
      </c>
      <c r="B14" s="19" t="s">
        <v>134</v>
      </c>
      <c r="C14" s="19" t="s">
        <v>135</v>
      </c>
      <c r="D14" s="19"/>
      <c r="E14" s="19" t="s">
        <v>130</v>
      </c>
      <c r="F14" s="19" t="s">
        <v>117</v>
      </c>
      <c r="G14" s="20" t="n">
        <v>113873.660228562</v>
      </c>
      <c r="H14" s="24" t="n">
        <v>113873.660228562</v>
      </c>
      <c r="I14" s="24" t="n">
        <v>111026.744934256</v>
      </c>
      <c r="J14" s="24" t="n">
        <v>108965.721975526</v>
      </c>
      <c r="K14" s="24" t="n">
        <v>108551.363259563</v>
      </c>
      <c r="L14" s="24" t="n">
        <v>108687.38092244</v>
      </c>
      <c r="M14" s="24" t="n">
        <v>109437.771605221</v>
      </c>
      <c r="N14" s="24" t="n">
        <v>109622.651808207</v>
      </c>
      <c r="O14" s="24" t="n">
        <v>108026.175386339</v>
      </c>
      <c r="P14" s="24" t="n">
        <v>107352.809706695</v>
      </c>
      <c r="Q14" s="24" t="n">
        <v>107199.96416415</v>
      </c>
      <c r="R14" s="24" t="n">
        <v>105739.872804874</v>
      </c>
      <c r="S14" s="24" t="n">
        <v>106175.133756411</v>
      </c>
      <c r="T14" s="24" t="n">
        <v>103736.084879611</v>
      </c>
      <c r="U14" s="24" t="n">
        <v>102985.557529794</v>
      </c>
      <c r="V14" s="24" t="n">
        <v>101669.412519972</v>
      </c>
      <c r="W14" s="21"/>
      <c r="X14" s="22" t="n">
        <f aca="false">H14/H$513</f>
        <v>0.0267824631747767</v>
      </c>
      <c r="Y14" s="23" t="n">
        <f aca="false">Y13+X14</f>
        <v>0.571365004731493</v>
      </c>
    </row>
    <row r="15" customFormat="false" ht="11.25" hidden="false" customHeight="false" outlineLevel="0" collapsed="false">
      <c r="A15" s="18" t="s">
        <v>34</v>
      </c>
      <c r="B15" s="19" t="s">
        <v>126</v>
      </c>
      <c r="C15" s="19" t="s">
        <v>127</v>
      </c>
      <c r="D15" s="19" t="s">
        <v>125</v>
      </c>
      <c r="E15" s="19" t="s">
        <v>116</v>
      </c>
      <c r="F15" s="19" t="s">
        <v>117</v>
      </c>
      <c r="G15" s="20" t="n">
        <v>105104.339174892</v>
      </c>
      <c r="H15" s="21" t="n">
        <v>105104.339174892</v>
      </c>
      <c r="I15" s="21" t="n">
        <v>104987.073369043</v>
      </c>
      <c r="J15" s="21" t="n">
        <v>103668.213720979</v>
      </c>
      <c r="K15" s="21" t="n">
        <v>107031.538171212</v>
      </c>
      <c r="L15" s="21" t="n">
        <v>111376.031690681</v>
      </c>
      <c r="M15" s="21" t="n">
        <v>119551.404920018</v>
      </c>
      <c r="N15" s="21" t="n">
        <v>123729.221788098</v>
      </c>
      <c r="O15" s="21" t="n">
        <v>128320.194198829</v>
      </c>
      <c r="P15" s="21" t="n">
        <v>128572.342096055</v>
      </c>
      <c r="Q15" s="21" t="n">
        <v>133318.568837561</v>
      </c>
      <c r="R15" s="21" t="n">
        <v>144414.408713829</v>
      </c>
      <c r="S15" s="21" t="n">
        <v>143611.120907574</v>
      </c>
      <c r="T15" s="21" t="n">
        <v>142932.224896893</v>
      </c>
      <c r="U15" s="21" t="n">
        <v>145164.826841564</v>
      </c>
      <c r="V15" s="21" t="n">
        <v>143612.85749505</v>
      </c>
      <c r="W15" s="24"/>
      <c r="X15" s="22" t="n">
        <f aca="false">H15/H$513</f>
        <v>0.0247199667404275</v>
      </c>
      <c r="Y15" s="23" t="n">
        <f aca="false">Y14+X15</f>
        <v>0.59608497147192</v>
      </c>
    </row>
    <row r="16" customFormat="false" ht="11.25" hidden="false" customHeight="false" outlineLevel="0" collapsed="false">
      <c r="A16" s="18" t="s">
        <v>11</v>
      </c>
      <c r="B16" s="19" t="s">
        <v>136</v>
      </c>
      <c r="C16" s="19" t="s">
        <v>137</v>
      </c>
      <c r="D16" s="19" t="s">
        <v>124</v>
      </c>
      <c r="E16" s="19" t="s">
        <v>116</v>
      </c>
      <c r="F16" s="19" t="s">
        <v>117</v>
      </c>
      <c r="G16" s="20" t="n">
        <v>98604.3033346248</v>
      </c>
      <c r="H16" s="21" t="n">
        <v>98604.3033346248</v>
      </c>
      <c r="I16" s="21" t="n">
        <v>99150.1997112756</v>
      </c>
      <c r="J16" s="21" t="n">
        <v>101066.747733714</v>
      </c>
      <c r="K16" s="21" t="n">
        <v>104001.911879845</v>
      </c>
      <c r="L16" s="21" t="n">
        <v>107407.299046435</v>
      </c>
      <c r="M16" s="21" t="n">
        <v>111286.565917216</v>
      </c>
      <c r="N16" s="21" t="n">
        <v>113118.607013978</v>
      </c>
      <c r="O16" s="21" t="n">
        <v>114238.921189089</v>
      </c>
      <c r="P16" s="21" t="n">
        <v>114885.330704319</v>
      </c>
      <c r="Q16" s="21" t="n">
        <v>109816.778604849</v>
      </c>
      <c r="R16" s="21" t="n">
        <v>112361.746939344</v>
      </c>
      <c r="S16" s="21" t="n">
        <v>113999.910494187</v>
      </c>
      <c r="T16" s="21" t="n">
        <v>113938.603865546</v>
      </c>
      <c r="U16" s="21" t="n">
        <v>111048.694504819</v>
      </c>
      <c r="V16" s="21" t="n">
        <v>114084.911699512</v>
      </c>
      <c r="W16" s="21"/>
      <c r="X16" s="22" t="n">
        <f aca="false">H16/H$513</f>
        <v>0.0231911937987545</v>
      </c>
      <c r="Y16" s="23" t="n">
        <f aca="false">Y15+X16</f>
        <v>0.619276165270675</v>
      </c>
    </row>
    <row r="17" customFormat="false" ht="11.25" hidden="false" customHeight="false" outlineLevel="0" collapsed="false">
      <c r="A17" s="18" t="s">
        <v>19</v>
      </c>
      <c r="B17" s="19" t="s">
        <v>138</v>
      </c>
      <c r="C17" s="19" t="s">
        <v>139</v>
      </c>
      <c r="D17" s="19" t="s">
        <v>115</v>
      </c>
      <c r="E17" s="19" t="s">
        <v>116</v>
      </c>
      <c r="F17" s="19" t="s">
        <v>117</v>
      </c>
      <c r="G17" s="20" t="n">
        <v>91252.9855949681</v>
      </c>
      <c r="H17" s="21" t="n">
        <v>91252.9855949681</v>
      </c>
      <c r="I17" s="21" t="n">
        <v>89054.9652355168</v>
      </c>
      <c r="J17" s="21" t="n">
        <v>87399.1089940073</v>
      </c>
      <c r="K17" s="21" t="n">
        <v>84399.9280187865</v>
      </c>
      <c r="L17" s="21" t="n">
        <v>91020.3425839527</v>
      </c>
      <c r="M17" s="21" t="n">
        <v>86215.1205735081</v>
      </c>
      <c r="N17" s="21" t="n">
        <v>85674.4312149225</v>
      </c>
      <c r="O17" s="21" t="n">
        <v>86721.7553289858</v>
      </c>
      <c r="P17" s="21" t="n">
        <v>84237.9667817927</v>
      </c>
      <c r="Q17" s="21" t="n">
        <v>81053.6161612502</v>
      </c>
      <c r="R17" s="21" t="n">
        <v>79026.512930204</v>
      </c>
      <c r="S17" s="21" t="n">
        <v>73756.027944842</v>
      </c>
      <c r="T17" s="21" t="n">
        <v>69001.7269341027</v>
      </c>
      <c r="U17" s="21" t="n">
        <v>70051.6752932693</v>
      </c>
      <c r="V17" s="21" t="n">
        <v>75126.5757916467</v>
      </c>
      <c r="W17" s="21"/>
      <c r="X17" s="22" t="n">
        <f aca="false">H17/H$513</f>
        <v>0.0214622040020512</v>
      </c>
      <c r="Y17" s="23" t="n">
        <f aca="false">Y16+X17</f>
        <v>0.640738369272726</v>
      </c>
    </row>
    <row r="18" customFormat="false" ht="11.25" hidden="false" customHeight="false" outlineLevel="0" collapsed="false">
      <c r="A18" s="18" t="s">
        <v>98</v>
      </c>
      <c r="B18" s="19" t="s">
        <v>140</v>
      </c>
      <c r="C18" s="19" t="s">
        <v>141</v>
      </c>
      <c r="D18" s="19"/>
      <c r="E18" s="19" t="s">
        <v>133</v>
      </c>
      <c r="F18" s="19" t="s">
        <v>117</v>
      </c>
      <c r="G18" s="20" t="n">
        <v>80192.6316233118</v>
      </c>
      <c r="H18" s="20" t="n">
        <v>80192.6316233118</v>
      </c>
      <c r="I18" s="20" t="n">
        <v>77955.752026238</v>
      </c>
      <c r="J18" s="20" t="n">
        <v>76212.1574884273</v>
      </c>
      <c r="K18" s="20" t="n">
        <v>73025.1509287504</v>
      </c>
      <c r="L18" s="20" t="n">
        <v>73359.5405187032</v>
      </c>
      <c r="M18" s="20" t="n">
        <v>73737.3657974108</v>
      </c>
      <c r="N18" s="20" t="n">
        <v>74675.6931849511</v>
      </c>
      <c r="O18" s="20" t="n">
        <v>75197.9864113714</v>
      </c>
      <c r="P18" s="20" t="n">
        <v>74845.0945234322</v>
      </c>
      <c r="Q18" s="20" t="n">
        <v>74707.4980184028</v>
      </c>
      <c r="R18" s="20" t="n">
        <v>74395.4162204704</v>
      </c>
      <c r="S18" s="20" t="n">
        <v>71617.2719470646</v>
      </c>
      <c r="T18" s="20" t="n">
        <v>70648.9708970431</v>
      </c>
      <c r="U18" s="20" t="n">
        <v>70078.8593704364</v>
      </c>
      <c r="V18" s="20" t="n">
        <v>69380.9242287091</v>
      </c>
      <c r="W18" s="20"/>
      <c r="X18" s="22" t="n">
        <f aca="false">H18/H$513</f>
        <v>0.0188608691336426</v>
      </c>
      <c r="Y18" s="23" t="n">
        <f aca="false">Y17+X18</f>
        <v>0.659599238406369</v>
      </c>
    </row>
    <row r="19" customFormat="false" ht="11.25" hidden="false" customHeight="false" outlineLevel="0" collapsed="false">
      <c r="A19" s="18" t="s">
        <v>71</v>
      </c>
      <c r="B19" s="19" t="s">
        <v>142</v>
      </c>
      <c r="C19" s="19" t="s">
        <v>143</v>
      </c>
      <c r="D19" s="19"/>
      <c r="E19" s="19" t="s">
        <v>116</v>
      </c>
      <c r="F19" s="19" t="s">
        <v>117</v>
      </c>
      <c r="G19" s="20" t="n">
        <v>79904.8420303867</v>
      </c>
      <c r="H19" s="21" t="n">
        <v>79904.8420303867</v>
      </c>
      <c r="I19" s="21" t="n">
        <v>75832.2127193967</v>
      </c>
      <c r="J19" s="21" t="n">
        <v>74628.7270856789</v>
      </c>
      <c r="K19" s="21" t="n">
        <v>70966.9065750453</v>
      </c>
      <c r="L19" s="21" t="n">
        <v>74465.2395446351</v>
      </c>
      <c r="M19" s="21" t="n">
        <v>77245.5715641324</v>
      </c>
      <c r="N19" s="21" t="n">
        <v>74526.9295531635</v>
      </c>
      <c r="O19" s="21" t="n">
        <v>76660.1121142124</v>
      </c>
      <c r="P19" s="21" t="n">
        <v>78827.1436499387</v>
      </c>
      <c r="Q19" s="21" t="n">
        <v>80238.9603794099</v>
      </c>
      <c r="R19" s="21" t="n">
        <v>81758.5462960694</v>
      </c>
      <c r="S19" s="21" t="n">
        <v>80210.4468494827</v>
      </c>
      <c r="T19" s="21" t="n">
        <v>80169.6985970382</v>
      </c>
      <c r="U19" s="21" t="n">
        <v>81585.975788505</v>
      </c>
      <c r="V19" s="21" t="n">
        <v>83946.3385426166</v>
      </c>
      <c r="W19" s="21"/>
      <c r="X19" s="22" t="n">
        <f aca="false">H19/H$513</f>
        <v>0.0187931825926187</v>
      </c>
      <c r="Y19" s="23" t="n">
        <f aca="false">Y18+X19</f>
        <v>0.678392420998987</v>
      </c>
    </row>
    <row r="20" customFormat="false" ht="11.25" hidden="false" customHeight="false" outlineLevel="0" collapsed="false">
      <c r="A20" s="18" t="s">
        <v>59</v>
      </c>
      <c r="B20" s="19" t="s">
        <v>122</v>
      </c>
      <c r="C20" s="19" t="s">
        <v>123</v>
      </c>
      <c r="D20" s="19" t="s">
        <v>115</v>
      </c>
      <c r="E20" s="19" t="s">
        <v>116</v>
      </c>
      <c r="F20" s="19" t="s">
        <v>117</v>
      </c>
      <c r="G20" s="20" t="n">
        <v>74525.9712575404</v>
      </c>
      <c r="H20" s="21" t="n">
        <v>74525.9712575404</v>
      </c>
      <c r="I20" s="21" t="n">
        <v>62758.184370268</v>
      </c>
      <c r="J20" s="21" t="n">
        <v>50074.9469489569</v>
      </c>
      <c r="K20" s="21" t="n">
        <v>47278.3311640634</v>
      </c>
      <c r="L20" s="21" t="n">
        <v>40203.0521072261</v>
      </c>
      <c r="M20" s="21" t="n">
        <v>32222.4768749143</v>
      </c>
      <c r="N20" s="21" t="n">
        <v>31993.1427916398</v>
      </c>
      <c r="O20" s="21" t="n">
        <v>25515.1622776995</v>
      </c>
      <c r="P20" s="21" t="n">
        <v>22671.4075856393</v>
      </c>
      <c r="Q20" s="21" t="n">
        <v>20773.8356175965</v>
      </c>
      <c r="R20" s="21" t="n">
        <v>17286.4878119406</v>
      </c>
      <c r="S20" s="21" t="n">
        <v>17382.0384673971</v>
      </c>
      <c r="T20" s="21" t="n">
        <v>14581.2394313452</v>
      </c>
      <c r="U20" s="21" t="n">
        <v>12007.6972006506</v>
      </c>
      <c r="V20" s="21" t="n">
        <v>11520.0164799154</v>
      </c>
      <c r="W20" s="21"/>
      <c r="X20" s="22" t="n">
        <f aca="false">H20/H$513</f>
        <v>0.0175281015536278</v>
      </c>
      <c r="Y20" s="23" t="n">
        <f aca="false">Y19+X20</f>
        <v>0.695920522552615</v>
      </c>
    </row>
    <row r="21" customFormat="false" ht="11.25" hidden="false" customHeight="false" outlineLevel="0" collapsed="false">
      <c r="A21" s="18" t="s">
        <v>52</v>
      </c>
      <c r="B21" s="19" t="s">
        <v>144</v>
      </c>
      <c r="C21" s="19" t="s">
        <v>145</v>
      </c>
      <c r="D21" s="19" t="s">
        <v>124</v>
      </c>
      <c r="E21" s="19" t="s">
        <v>116</v>
      </c>
      <c r="F21" s="19" t="s">
        <v>117</v>
      </c>
      <c r="G21" s="20" t="n">
        <v>73880.747296035</v>
      </c>
      <c r="H21" s="21" t="n">
        <v>73880.747296035</v>
      </c>
      <c r="I21" s="21" t="n">
        <v>81957.3460605818</v>
      </c>
      <c r="J21" s="21" t="n">
        <v>81667.8321619519</v>
      </c>
      <c r="K21" s="21" t="n">
        <v>77899.7333901915</v>
      </c>
      <c r="L21" s="21" t="n">
        <v>73096.0621839118</v>
      </c>
      <c r="M21" s="21" t="n">
        <v>71349.2230915988</v>
      </c>
      <c r="N21" s="21" t="n">
        <v>79733.3380244271</v>
      </c>
      <c r="O21" s="21" t="n">
        <v>67935.3532723971</v>
      </c>
      <c r="P21" s="21" t="n">
        <v>68788.9877985929</v>
      </c>
      <c r="Q21" s="21" t="n">
        <v>66783.4818450002</v>
      </c>
      <c r="R21" s="21" t="n">
        <v>62242.9193836243</v>
      </c>
      <c r="S21" s="21" t="n">
        <v>68518.6058875889</v>
      </c>
      <c r="T21" s="21" t="n">
        <v>61292.8889649981</v>
      </c>
      <c r="U21" s="21" t="n">
        <v>63748.6630640131</v>
      </c>
      <c r="V21" s="21" t="n">
        <v>60373.5468822146</v>
      </c>
      <c r="W21" s="21"/>
      <c r="X21" s="22" t="n">
        <f aca="false">H21/H$513</f>
        <v>0.0173763484005825</v>
      </c>
      <c r="Y21" s="23" t="n">
        <f aca="false">Y20+X21</f>
        <v>0.713296870953198</v>
      </c>
    </row>
    <row r="22" customFormat="false" ht="11.25" hidden="false" customHeight="false" outlineLevel="0" collapsed="false">
      <c r="A22" s="18" t="s">
        <v>15</v>
      </c>
      <c r="B22" s="19" t="s">
        <v>146</v>
      </c>
      <c r="C22" s="19" t="s">
        <v>147</v>
      </c>
      <c r="D22" s="19" t="s">
        <v>115</v>
      </c>
      <c r="E22" s="19" t="s">
        <v>116</v>
      </c>
      <c r="F22" s="19" t="s">
        <v>117</v>
      </c>
      <c r="G22" s="20" t="n">
        <v>72805.2678544907</v>
      </c>
      <c r="H22" s="21" t="n">
        <v>72805.2678544907</v>
      </c>
      <c r="I22" s="21" t="n">
        <v>66701.9642978954</v>
      </c>
      <c r="J22" s="21" t="n">
        <v>56280.8164626802</v>
      </c>
      <c r="K22" s="21" t="n">
        <v>52402.4259019815</v>
      </c>
      <c r="L22" s="21" t="n">
        <v>47510.1026779088</v>
      </c>
      <c r="M22" s="21" t="n">
        <v>44967.6509178813</v>
      </c>
      <c r="N22" s="21" t="n">
        <v>36156.8798996893</v>
      </c>
      <c r="O22" s="21" t="n">
        <v>34982.9374277979</v>
      </c>
      <c r="P22" s="21" t="n">
        <v>31766.1626240778</v>
      </c>
      <c r="Q22" s="21" t="n">
        <v>28709.257201353</v>
      </c>
      <c r="R22" s="21" t="n">
        <v>30864.8392738251</v>
      </c>
      <c r="S22" s="21" t="n">
        <v>30540.4672348605</v>
      </c>
      <c r="T22" s="21" t="n">
        <v>30239.8787003743</v>
      </c>
      <c r="U22" s="21" t="n">
        <v>31136.4667557466</v>
      </c>
      <c r="V22" s="21" t="n">
        <v>31553.9648724287</v>
      </c>
      <c r="W22" s="20"/>
      <c r="X22" s="22" t="n">
        <f aca="false">H22/H$513</f>
        <v>0.0171234015076787</v>
      </c>
      <c r="Y22" s="23" t="n">
        <f aca="false">Y21+X22</f>
        <v>0.730420272460876</v>
      </c>
    </row>
    <row r="23" customFormat="false" ht="11.25" hidden="false" customHeight="false" outlineLevel="0" collapsed="false">
      <c r="A23" s="18" t="s">
        <v>80</v>
      </c>
      <c r="B23" s="19" t="s">
        <v>148</v>
      </c>
      <c r="C23" s="19" t="s">
        <v>149</v>
      </c>
      <c r="D23" s="19"/>
      <c r="E23" s="19" t="s">
        <v>116</v>
      </c>
      <c r="F23" s="19" t="s">
        <v>117</v>
      </c>
      <c r="G23" s="20" t="n">
        <v>71912.0989134187</v>
      </c>
      <c r="H23" s="21" t="n">
        <v>71912.0989134187</v>
      </c>
      <c r="I23" s="21" t="n">
        <v>67616.334286444</v>
      </c>
      <c r="J23" s="21" t="n">
        <v>62189.4983464899</v>
      </c>
      <c r="K23" s="21" t="n">
        <v>60245.2949467446</v>
      </c>
      <c r="L23" s="21" t="n">
        <v>65414.2159699061</v>
      </c>
      <c r="M23" s="21" t="n">
        <v>66018.655982524</v>
      </c>
      <c r="N23" s="21" t="n">
        <v>60484.0344483506</v>
      </c>
      <c r="O23" s="21" t="n">
        <v>66628.1792172853</v>
      </c>
      <c r="P23" s="21" t="n">
        <v>63966.5982798484</v>
      </c>
      <c r="Q23" s="21" t="n">
        <v>60131.134019938</v>
      </c>
      <c r="R23" s="21" t="n">
        <v>64032.8202855849</v>
      </c>
      <c r="S23" s="21" t="n">
        <v>61470.9820502445</v>
      </c>
      <c r="T23" s="21" t="n">
        <v>62700.1819114886</v>
      </c>
      <c r="U23" s="21" t="n">
        <v>63006.9570184965</v>
      </c>
      <c r="V23" s="21" t="n">
        <v>64481.6664938643</v>
      </c>
      <c r="W23" s="21"/>
      <c r="X23" s="22" t="n">
        <f aca="false">H23/H$513</f>
        <v>0.0169133330491335</v>
      </c>
      <c r="Y23" s="23" t="n">
        <f aca="false">Y22+X23</f>
        <v>0.74733360551001</v>
      </c>
    </row>
    <row r="24" customFormat="false" ht="11.25" hidden="false" customHeight="false" outlineLevel="0" collapsed="false">
      <c r="A24" s="18" t="s">
        <v>77</v>
      </c>
      <c r="B24" s="19" t="s">
        <v>150</v>
      </c>
      <c r="C24" s="19" t="s">
        <v>151</v>
      </c>
      <c r="D24" s="19"/>
      <c r="E24" s="19" t="s">
        <v>133</v>
      </c>
      <c r="F24" s="19" t="s">
        <v>117</v>
      </c>
      <c r="G24" s="20" t="n">
        <v>63325.684</v>
      </c>
      <c r="H24" s="20" t="n">
        <v>63325.684</v>
      </c>
      <c r="I24" s="20" t="n">
        <v>62675.738</v>
      </c>
      <c r="J24" s="20" t="n">
        <v>60772.648</v>
      </c>
      <c r="K24" s="20" t="n">
        <v>57038.76</v>
      </c>
      <c r="L24" s="20" t="n">
        <v>62566.341356</v>
      </c>
      <c r="M24" s="20" t="n">
        <v>59978.8467325</v>
      </c>
      <c r="N24" s="20" t="n">
        <v>62840.6035361</v>
      </c>
      <c r="O24" s="20" t="n">
        <v>60705.5105591</v>
      </c>
      <c r="P24" s="20" t="n">
        <v>37121.587639</v>
      </c>
      <c r="Q24" s="20" t="n">
        <v>13491.617043</v>
      </c>
      <c r="R24" s="20" t="n">
        <v>12873.0225024</v>
      </c>
      <c r="S24" s="20" t="n">
        <v>17312.0548544</v>
      </c>
      <c r="T24" s="20" t="n">
        <v>15364.7438194</v>
      </c>
      <c r="U24" s="20" t="n">
        <v>14916.63811756</v>
      </c>
      <c r="V24" s="20" t="n">
        <v>13697.24249076</v>
      </c>
      <c r="W24" s="24"/>
      <c r="X24" s="22" t="n">
        <f aca="false">H24/H$513</f>
        <v>0.0148938551403668</v>
      </c>
      <c r="Y24" s="23" t="n">
        <f aca="false">Y23+X24</f>
        <v>0.762227460650377</v>
      </c>
    </row>
    <row r="25" customFormat="false" ht="11.25" hidden="false" customHeight="false" outlineLevel="0" collapsed="false">
      <c r="A25" s="18" t="s">
        <v>2</v>
      </c>
      <c r="B25" s="19" t="s">
        <v>113</v>
      </c>
      <c r="C25" s="19" t="s">
        <v>114</v>
      </c>
      <c r="D25" s="19" t="s">
        <v>125</v>
      </c>
      <c r="E25" s="19" t="s">
        <v>116</v>
      </c>
      <c r="F25" s="19" t="s">
        <v>117</v>
      </c>
      <c r="G25" s="20" t="n">
        <v>60479.5654961037</v>
      </c>
      <c r="H25" s="21" t="n">
        <v>60479.5654961037</v>
      </c>
      <c r="I25" s="21" t="n">
        <v>61659.9457870331</v>
      </c>
      <c r="J25" s="21" t="n">
        <v>62664.0625407034</v>
      </c>
      <c r="K25" s="21" t="n">
        <v>77521.8440660351</v>
      </c>
      <c r="L25" s="21" t="n">
        <v>86902.3549366562</v>
      </c>
      <c r="M25" s="21" t="n">
        <v>97388.066602948</v>
      </c>
      <c r="N25" s="21" t="n">
        <v>115420.322721516</v>
      </c>
      <c r="O25" s="21" t="n">
        <v>128759.018238741</v>
      </c>
      <c r="P25" s="21" t="n">
        <v>145774.703416085</v>
      </c>
      <c r="Q25" s="21" t="n">
        <v>168035.401833018</v>
      </c>
      <c r="R25" s="21" t="n">
        <v>172331.292793268</v>
      </c>
      <c r="S25" s="21" t="n">
        <v>176220.900563619</v>
      </c>
      <c r="T25" s="21" t="n">
        <v>187783.806289406</v>
      </c>
      <c r="U25" s="21" t="n">
        <v>197559.660054981</v>
      </c>
      <c r="V25" s="21" t="n">
        <v>215797.363225076</v>
      </c>
      <c r="W25" s="21"/>
      <c r="X25" s="22" t="n">
        <f aca="false">H25/H$513</f>
        <v>0.0142244636070776</v>
      </c>
      <c r="Y25" s="23" t="n">
        <f aca="false">Y24+X25</f>
        <v>0.776451924257454</v>
      </c>
    </row>
    <row r="26" customFormat="false" ht="11.25" hidden="false" customHeight="false" outlineLevel="0" collapsed="false">
      <c r="A26" s="18" t="s">
        <v>51</v>
      </c>
      <c r="B26" s="19" t="s">
        <v>144</v>
      </c>
      <c r="C26" s="19" t="s">
        <v>145</v>
      </c>
      <c r="D26" s="19" t="s">
        <v>125</v>
      </c>
      <c r="E26" s="19" t="s">
        <v>116</v>
      </c>
      <c r="F26" s="19" t="s">
        <v>117</v>
      </c>
      <c r="G26" s="20" t="n">
        <v>59130.1259906082</v>
      </c>
      <c r="H26" s="21" t="n">
        <v>59130.1259906082</v>
      </c>
      <c r="I26" s="21" t="n">
        <v>70049.4557184433</v>
      </c>
      <c r="J26" s="21" t="n">
        <v>70984.4361569269</v>
      </c>
      <c r="K26" s="21" t="n">
        <v>73718.6636923757</v>
      </c>
      <c r="L26" s="21" t="n">
        <v>73556.1571177017</v>
      </c>
      <c r="M26" s="21" t="n">
        <v>79501.7122891051</v>
      </c>
      <c r="N26" s="21" t="n">
        <v>90918.7016312419</v>
      </c>
      <c r="O26" s="21" t="n">
        <v>86383.4429997292</v>
      </c>
      <c r="P26" s="21" t="n">
        <v>89572.81535227</v>
      </c>
      <c r="Q26" s="21" t="n">
        <v>89909.3734947806</v>
      </c>
      <c r="R26" s="21" t="n">
        <v>89188.2809657581</v>
      </c>
      <c r="S26" s="21" t="n">
        <v>95955.7444600741</v>
      </c>
      <c r="T26" s="21" t="n">
        <v>92371.7806354007</v>
      </c>
      <c r="U26" s="21" t="n">
        <v>100894.746058642</v>
      </c>
      <c r="V26" s="21" t="n">
        <v>101860.68927882</v>
      </c>
      <c r="W26" s="21"/>
      <c r="X26" s="22" t="n">
        <f aca="false">H26/H$513</f>
        <v>0.0139070828028601</v>
      </c>
      <c r="Y26" s="23" t="n">
        <f aca="false">Y25+X26</f>
        <v>0.790359007060314</v>
      </c>
    </row>
    <row r="27" customFormat="false" ht="11.25" hidden="false" customHeight="false" outlineLevel="0" collapsed="false">
      <c r="A27" s="18" t="s">
        <v>61</v>
      </c>
      <c r="B27" s="19" t="s">
        <v>152</v>
      </c>
      <c r="C27" s="19" t="s">
        <v>153</v>
      </c>
      <c r="D27" s="19" t="s">
        <v>124</v>
      </c>
      <c r="E27" s="19" t="s">
        <v>116</v>
      </c>
      <c r="F27" s="19" t="s">
        <v>117</v>
      </c>
      <c r="G27" s="20" t="n">
        <v>57198.4892061999</v>
      </c>
      <c r="H27" s="21" t="n">
        <v>57198.4892061999</v>
      </c>
      <c r="I27" s="21" t="n">
        <v>57470.8158027857</v>
      </c>
      <c r="J27" s="21" t="n">
        <v>56495.9602465106</v>
      </c>
      <c r="K27" s="21" t="n">
        <v>57051.9202341509</v>
      </c>
      <c r="L27" s="21" t="n">
        <v>56948.2299513272</v>
      </c>
      <c r="M27" s="21" t="n">
        <v>57226.169124098</v>
      </c>
      <c r="N27" s="21" t="n">
        <v>58402.384103124</v>
      </c>
      <c r="O27" s="21" t="n">
        <v>56569.697422248</v>
      </c>
      <c r="P27" s="21" t="n">
        <v>55633.8087029189</v>
      </c>
      <c r="Q27" s="21" t="n">
        <v>55873.0156216829</v>
      </c>
      <c r="R27" s="21" t="n">
        <v>53924.9129687236</v>
      </c>
      <c r="S27" s="21" t="n">
        <v>54614.1773082591</v>
      </c>
      <c r="T27" s="21" t="n">
        <v>53856.8615059337</v>
      </c>
      <c r="U27" s="21" t="n">
        <v>53381.4351802254</v>
      </c>
      <c r="V27" s="21" t="n">
        <v>52606.1353883335</v>
      </c>
      <c r="W27" s="21"/>
      <c r="X27" s="22" t="n">
        <f aca="false">H27/H$513</f>
        <v>0.0134527723772391</v>
      </c>
      <c r="Y27" s="23" t="n">
        <f aca="false">Y26+X27</f>
        <v>0.803811779437554</v>
      </c>
    </row>
    <row r="28" customFormat="false" ht="11.25" hidden="false" customHeight="false" outlineLevel="0" collapsed="false">
      <c r="A28" s="18" t="s">
        <v>66</v>
      </c>
      <c r="B28" s="19" t="s">
        <v>154</v>
      </c>
      <c r="C28" s="19" t="s">
        <v>155</v>
      </c>
      <c r="D28" s="19"/>
      <c r="E28" s="19" t="s">
        <v>130</v>
      </c>
      <c r="F28" s="19" t="s">
        <v>117</v>
      </c>
      <c r="G28" s="20" t="n">
        <v>43277.8843652784</v>
      </c>
      <c r="H28" s="24" t="n">
        <v>43277.8843652784</v>
      </c>
      <c r="I28" s="24" t="n">
        <v>42364.2698856202</v>
      </c>
      <c r="J28" s="24" t="n">
        <v>39513.5784288428</v>
      </c>
      <c r="K28" s="24" t="n">
        <v>38625.0323592189</v>
      </c>
      <c r="L28" s="24" t="n">
        <v>30884.447069805</v>
      </c>
      <c r="M28" s="24" t="n">
        <v>31741.7140733819</v>
      </c>
      <c r="N28" s="24" t="n">
        <v>29115.8980316615</v>
      </c>
      <c r="O28" s="24" t="n">
        <v>28025.2639340271</v>
      </c>
      <c r="P28" s="24" t="n">
        <v>24113.3291470945</v>
      </c>
      <c r="Q28" s="24" t="n">
        <v>23613.3924157207</v>
      </c>
      <c r="R28" s="24" t="n">
        <v>21616.3432213431</v>
      </c>
      <c r="S28" s="24" t="n">
        <v>18879.7998877645</v>
      </c>
      <c r="T28" s="24" t="n">
        <v>18798.111668352</v>
      </c>
      <c r="U28" s="24" t="n">
        <v>16783.102559513</v>
      </c>
      <c r="V28" s="24" t="n">
        <v>14442.0659690206</v>
      </c>
      <c r="W28" s="21"/>
      <c r="X28" s="22" t="n">
        <f aca="false">H28/H$513</f>
        <v>0.0101787221203643</v>
      </c>
      <c r="Y28" s="23" t="n">
        <f aca="false">Y27+X28</f>
        <v>0.813990501557918</v>
      </c>
    </row>
    <row r="29" customFormat="false" ht="11.25" hidden="false" customHeight="false" outlineLevel="0" collapsed="false">
      <c r="A29" s="18" t="s">
        <v>76</v>
      </c>
      <c r="B29" s="19" t="s">
        <v>156</v>
      </c>
      <c r="C29" s="19" t="s">
        <v>157</v>
      </c>
      <c r="D29" s="19"/>
      <c r="E29" s="19" t="s">
        <v>133</v>
      </c>
      <c r="F29" s="19" t="s">
        <v>117</v>
      </c>
      <c r="G29" s="20" t="n">
        <v>36978.7146138214</v>
      </c>
      <c r="H29" s="20" t="n">
        <v>36978.7146138214</v>
      </c>
      <c r="I29" s="20" t="n">
        <v>35122.3280373105</v>
      </c>
      <c r="J29" s="20" t="n">
        <v>33689.6732745301</v>
      </c>
      <c r="K29" s="20" t="n">
        <v>32633.9664593216</v>
      </c>
      <c r="L29" s="20" t="n">
        <v>32750.4240488893</v>
      </c>
      <c r="M29" s="20" t="n">
        <v>32991.9456265046</v>
      </c>
      <c r="N29" s="20" t="n">
        <v>33358.166362761</v>
      </c>
      <c r="O29" s="20" t="n">
        <v>32971.7827115786</v>
      </c>
      <c r="P29" s="20" t="n">
        <v>32780.7585583525</v>
      </c>
      <c r="Q29" s="20" t="n">
        <v>34253.6027550858</v>
      </c>
      <c r="R29" s="20" t="n">
        <v>34094.3035709494</v>
      </c>
      <c r="S29" s="20" t="n">
        <v>29915.0452724121</v>
      </c>
      <c r="T29" s="20" t="n">
        <v>27131.4533548975</v>
      </c>
      <c r="U29" s="20" t="n">
        <v>29542.8223198274</v>
      </c>
      <c r="V29" s="20" t="n">
        <v>31078.1291387058</v>
      </c>
      <c r="W29" s="24"/>
      <c r="X29" s="22" t="n">
        <f aca="false">H29/H$513</f>
        <v>0.00869719178611985</v>
      </c>
      <c r="Y29" s="23" t="n">
        <f aca="false">Y28+X29</f>
        <v>0.822687693344038</v>
      </c>
    </row>
    <row r="30" customFormat="false" ht="11.25" hidden="false" customHeight="false" outlineLevel="0" collapsed="false">
      <c r="A30" s="18" t="s">
        <v>23</v>
      </c>
      <c r="B30" s="19" t="s">
        <v>161</v>
      </c>
      <c r="C30" s="19" t="s">
        <v>162</v>
      </c>
      <c r="D30" s="19" t="s">
        <v>124</v>
      </c>
      <c r="E30" s="19" t="s">
        <v>116</v>
      </c>
      <c r="F30" s="19" t="s">
        <v>117</v>
      </c>
      <c r="G30" s="20" t="n">
        <v>30803.4716040245</v>
      </c>
      <c r="H30" s="21" t="n">
        <v>30803.4716040245</v>
      </c>
      <c r="I30" s="21" t="n">
        <v>31603.1245468481</v>
      </c>
      <c r="J30" s="21" t="n">
        <v>30880.0096466461</v>
      </c>
      <c r="K30" s="21" t="n">
        <v>29994.7413688035</v>
      </c>
      <c r="L30" s="21" t="n">
        <v>30269.4810191226</v>
      </c>
      <c r="M30" s="21" t="n">
        <v>29925.741424501</v>
      </c>
      <c r="N30" s="21" t="n">
        <v>26531.0664961725</v>
      </c>
      <c r="O30" s="21" t="n">
        <v>27330.9493749518</v>
      </c>
      <c r="P30" s="21" t="n">
        <v>26197.6024934222</v>
      </c>
      <c r="Q30" s="21" t="n">
        <v>21039.6334700405</v>
      </c>
      <c r="R30" s="21" t="n">
        <v>20638.6789897742</v>
      </c>
      <c r="S30" s="21" t="n">
        <v>20532.3873781985</v>
      </c>
      <c r="T30" s="21" t="n">
        <v>19349.4027154935</v>
      </c>
      <c r="U30" s="21" t="n">
        <v>19653.4727007407</v>
      </c>
      <c r="V30" s="21" t="n">
        <v>19491.0186297321</v>
      </c>
      <c r="W30" s="20"/>
      <c r="X30" s="22" t="n">
        <f aca="false">H30/H$513</f>
        <v>0.00724480834491646</v>
      </c>
      <c r="Y30" s="23" t="n">
        <f aca="false">Y29+X30</f>
        <v>0.829932501688954</v>
      </c>
    </row>
    <row r="31" customFormat="false" ht="11.25" hidden="false" customHeight="false" outlineLevel="0" collapsed="false">
      <c r="A31" s="18" t="s">
        <v>97</v>
      </c>
      <c r="B31" s="19" t="s">
        <v>163</v>
      </c>
      <c r="C31" s="19" t="s">
        <v>164</v>
      </c>
      <c r="D31" s="19"/>
      <c r="E31" s="19" t="s">
        <v>133</v>
      </c>
      <c r="F31" s="19" t="s">
        <v>117</v>
      </c>
      <c r="G31" s="20" t="n">
        <v>28644.1706641827</v>
      </c>
      <c r="H31" s="20" t="n">
        <v>28644.1706641827</v>
      </c>
      <c r="I31" s="20" t="n">
        <v>28393.703718405</v>
      </c>
      <c r="J31" s="20" t="n">
        <v>28313.8033088374</v>
      </c>
      <c r="K31" s="20" t="n">
        <v>28238.8494772868</v>
      </c>
      <c r="L31" s="20" t="n">
        <v>28219.4700162311</v>
      </c>
      <c r="M31" s="20" t="n">
        <v>28297.8302505298</v>
      </c>
      <c r="N31" s="20" t="n">
        <v>28700.7484012462</v>
      </c>
      <c r="O31" s="20" t="n">
        <v>28414.5945333721</v>
      </c>
      <c r="P31" s="20" t="n">
        <v>28262.8250261064</v>
      </c>
      <c r="Q31" s="20" t="n">
        <v>28154.5600847321</v>
      </c>
      <c r="R31" s="20" t="n">
        <v>27821.2864224304</v>
      </c>
      <c r="S31" s="20" t="n">
        <v>27172.5035967365</v>
      </c>
      <c r="T31" s="20" t="n">
        <v>26576.4689257004</v>
      </c>
      <c r="U31" s="20" t="n">
        <v>26357.6508591388</v>
      </c>
      <c r="V31" s="20" t="n">
        <v>26076.9811040633</v>
      </c>
      <c r="W31" s="20"/>
      <c r="X31" s="22" t="n">
        <f aca="false">H31/H$513</f>
        <v>0.00673695255290541</v>
      </c>
      <c r="Y31" s="23" t="n">
        <f aca="false">Y30+X31</f>
        <v>0.83666945424186</v>
      </c>
    </row>
    <row r="32" customFormat="false" ht="11.25" hidden="false" customHeight="false" outlineLevel="0" collapsed="false">
      <c r="A32" s="18" t="s">
        <v>22</v>
      </c>
      <c r="B32" s="19" t="s">
        <v>161</v>
      </c>
      <c r="C32" s="19" t="s">
        <v>162</v>
      </c>
      <c r="D32" s="19" t="s">
        <v>125</v>
      </c>
      <c r="E32" s="19" t="s">
        <v>116</v>
      </c>
      <c r="F32" s="19" t="s">
        <v>117</v>
      </c>
      <c r="G32" s="20" t="n">
        <v>27771.362053307</v>
      </c>
      <c r="H32" s="21" t="n">
        <v>27771.362053307</v>
      </c>
      <c r="I32" s="21" t="n">
        <v>27725.8613815269</v>
      </c>
      <c r="J32" s="21" t="n">
        <v>26139.8488072524</v>
      </c>
      <c r="K32" s="21" t="n">
        <v>25980.5366089222</v>
      </c>
      <c r="L32" s="21" t="n">
        <v>25839.0143915004</v>
      </c>
      <c r="M32" s="21" t="n">
        <v>27600.2522569402</v>
      </c>
      <c r="N32" s="21" t="n">
        <v>28019.1699650279</v>
      </c>
      <c r="O32" s="21" t="n">
        <v>27773.5196211422</v>
      </c>
      <c r="P32" s="21" t="n">
        <v>28565.7413307447</v>
      </c>
      <c r="Q32" s="21" t="n">
        <v>30293.1557397558</v>
      </c>
      <c r="R32" s="21" t="n">
        <v>30792.5326970448</v>
      </c>
      <c r="S32" s="21" t="n">
        <v>29137.6557566017</v>
      </c>
      <c r="T32" s="21" t="n">
        <v>29145.0307244395</v>
      </c>
      <c r="U32" s="21" t="n">
        <v>29972.7848373005</v>
      </c>
      <c r="V32" s="21" t="n">
        <v>30935.1352827681</v>
      </c>
      <c r="W32" s="21"/>
      <c r="X32" s="22" t="n">
        <f aca="false">H32/H$513</f>
        <v>0.00653167273286197</v>
      </c>
      <c r="Y32" s="23" t="n">
        <f aca="false">Y31+X32</f>
        <v>0.843201126974722</v>
      </c>
    </row>
    <row r="33" customFormat="false" ht="11.25" hidden="false" customHeight="false" outlineLevel="0" collapsed="false">
      <c r="A33" s="18" t="s">
        <v>53</v>
      </c>
      <c r="B33" s="19" t="s">
        <v>144</v>
      </c>
      <c r="C33" s="19" t="s">
        <v>145</v>
      </c>
      <c r="D33" s="19" t="s">
        <v>115</v>
      </c>
      <c r="E33" s="19" t="s">
        <v>116</v>
      </c>
      <c r="F33" s="19" t="s">
        <v>117</v>
      </c>
      <c r="G33" s="20" t="n">
        <v>27602.8766542897</v>
      </c>
      <c r="H33" s="21" t="n">
        <v>27602.8766542897</v>
      </c>
      <c r="I33" s="21" t="n">
        <v>20355.7104781292</v>
      </c>
      <c r="J33" s="21" t="n">
        <v>12983.6945492347</v>
      </c>
      <c r="K33" s="21" t="n">
        <v>10574.0849907296</v>
      </c>
      <c r="L33" s="21" t="n">
        <v>5615.64088405881</v>
      </c>
      <c r="M33" s="21" t="n">
        <v>6765.54850749363</v>
      </c>
      <c r="N33" s="21" t="n">
        <v>5865.578030134</v>
      </c>
      <c r="O33" s="21" t="n">
        <v>6403.3243272168</v>
      </c>
      <c r="P33" s="21" t="n">
        <v>3355.89726415421</v>
      </c>
      <c r="Q33" s="21" t="n">
        <v>2781.90376021125</v>
      </c>
      <c r="R33" s="21" t="n">
        <v>2153.52861573277</v>
      </c>
      <c r="S33" s="21" t="n">
        <v>1979.93667524535</v>
      </c>
      <c r="T33" s="21" t="n">
        <v>1995.96798114216</v>
      </c>
      <c r="U33" s="21" t="n">
        <v>2033.1761711547</v>
      </c>
      <c r="V33" s="21" t="n">
        <v>1796.99814417263</v>
      </c>
      <c r="W33" s="21"/>
      <c r="X33" s="22" t="n">
        <f aca="false">H33/H$513</f>
        <v>0.00649204588688539</v>
      </c>
      <c r="Y33" s="23" t="n">
        <f aca="false">Y32+X33</f>
        <v>0.849693172861607</v>
      </c>
    </row>
    <row r="34" customFormat="false" ht="11.25" hidden="false" customHeight="false" outlineLevel="0" collapsed="false">
      <c r="A34" s="18" t="s">
        <v>68</v>
      </c>
      <c r="B34" s="19" t="s">
        <v>165</v>
      </c>
      <c r="C34" s="19" t="s">
        <v>166</v>
      </c>
      <c r="D34" s="19"/>
      <c r="E34" s="19" t="s">
        <v>130</v>
      </c>
      <c r="F34" s="19" t="s">
        <v>117</v>
      </c>
      <c r="G34" s="20" t="n">
        <v>25665.203840688</v>
      </c>
      <c r="H34" s="24" t="n">
        <v>25665.203840688</v>
      </c>
      <c r="I34" s="24" t="n">
        <v>26033.7725708596</v>
      </c>
      <c r="J34" s="24" t="n">
        <v>26876.3430809424</v>
      </c>
      <c r="K34" s="24" t="n">
        <v>27661.4326855246</v>
      </c>
      <c r="L34" s="24" t="n">
        <v>26834.6894886856</v>
      </c>
      <c r="M34" s="24" t="n">
        <v>25393.7072477391</v>
      </c>
      <c r="N34" s="24" t="n">
        <v>25407.8732126904</v>
      </c>
      <c r="O34" s="24" t="n">
        <v>24726.4010865919</v>
      </c>
      <c r="P34" s="24" t="n">
        <v>24760.9391776763</v>
      </c>
      <c r="Q34" s="24" t="n">
        <v>24551.8078746446</v>
      </c>
      <c r="R34" s="24" t="n">
        <v>23997.2989926464</v>
      </c>
      <c r="S34" s="24" t="n">
        <v>24189.1845321397</v>
      </c>
      <c r="T34" s="24" t="n">
        <v>23921.1306654748</v>
      </c>
      <c r="U34" s="24" t="n">
        <v>22520.0422208727</v>
      </c>
      <c r="V34" s="24" t="n">
        <v>21554.7671818073</v>
      </c>
      <c r="W34" s="21"/>
      <c r="X34" s="22" t="n">
        <f aca="false">H34/H$513</f>
        <v>0.00603631582015272</v>
      </c>
      <c r="Y34" s="23" t="n">
        <f aca="false">Y33+X34</f>
        <v>0.85572948868176</v>
      </c>
    </row>
    <row r="35" customFormat="false" ht="11.25" hidden="false" customHeight="false" outlineLevel="0" collapsed="false">
      <c r="A35" s="18" t="s">
        <v>83</v>
      </c>
      <c r="B35" s="19" t="s">
        <v>158</v>
      </c>
      <c r="C35" s="19" t="s">
        <v>159</v>
      </c>
      <c r="D35" s="19"/>
      <c r="E35" s="19" t="s">
        <v>160</v>
      </c>
      <c r="F35" s="19" t="s">
        <v>117</v>
      </c>
      <c r="G35" s="24" t="n">
        <v>33862.8429650842</v>
      </c>
      <c r="H35" s="21" t="n">
        <v>25486.8148495</v>
      </c>
      <c r="I35" s="21" t="n">
        <v>25077.8234810355</v>
      </c>
      <c r="J35" s="21" t="n">
        <v>26755.249193546</v>
      </c>
      <c r="K35" s="21" t="n">
        <v>27995.4009170464</v>
      </c>
      <c r="L35" s="21" t="n">
        <v>30414.0873611923</v>
      </c>
      <c r="M35" s="21" t="n">
        <v>32457.9519650842</v>
      </c>
      <c r="N35" s="21" t="n">
        <v>33471.8730597998</v>
      </c>
      <c r="O35" s="21" t="n">
        <v>35397.5405228336</v>
      </c>
      <c r="P35" s="21" t="n">
        <v>32682.3186282266</v>
      </c>
      <c r="Q35" s="21" t="n">
        <v>22896.8992336164</v>
      </c>
      <c r="R35" s="21" t="n">
        <v>16750.07835702</v>
      </c>
      <c r="S35" s="21" t="n">
        <v>10502.979440674</v>
      </c>
      <c r="T35" s="21" t="n">
        <v>8549.90671831</v>
      </c>
      <c r="U35" s="21" t="n">
        <v>7387.0144203</v>
      </c>
      <c r="V35" s="21" t="n">
        <v>4592.17125539</v>
      </c>
      <c r="W35" s="20"/>
      <c r="X35" s="22" t="n">
        <f aca="false">H35/H$513</f>
        <v>0.00599435970336779</v>
      </c>
      <c r="Y35" s="23" t="n">
        <f aca="false">Y34+X35</f>
        <v>0.861723848385127</v>
      </c>
    </row>
    <row r="36" customFormat="false" ht="11.25" hidden="false" customHeight="false" outlineLevel="0" collapsed="false">
      <c r="A36" s="18" t="s">
        <v>94</v>
      </c>
      <c r="B36" s="19" t="s">
        <v>167</v>
      </c>
      <c r="C36" s="19" t="s">
        <v>168</v>
      </c>
      <c r="D36" s="19"/>
      <c r="E36" s="19" t="s">
        <v>133</v>
      </c>
      <c r="F36" s="19" t="s">
        <v>117</v>
      </c>
      <c r="G36" s="20" t="n">
        <v>23829.3869524167</v>
      </c>
      <c r="H36" s="20" t="n">
        <v>23829.3869524167</v>
      </c>
      <c r="I36" s="20" t="n">
        <v>23277.1367798295</v>
      </c>
      <c r="J36" s="20" t="n">
        <v>22830.7956545748</v>
      </c>
      <c r="K36" s="20" t="n">
        <v>22595.9441415308</v>
      </c>
      <c r="L36" s="20" t="n">
        <v>22214.8792982775</v>
      </c>
      <c r="M36" s="20" t="n">
        <v>22302.8502833492</v>
      </c>
      <c r="N36" s="20" t="n">
        <v>22448.0117043981</v>
      </c>
      <c r="O36" s="20" t="n">
        <v>22553.6140334614</v>
      </c>
      <c r="P36" s="20" t="n">
        <v>22602.3264744396</v>
      </c>
      <c r="Q36" s="20" t="n">
        <v>22497.1117894671</v>
      </c>
      <c r="R36" s="20" t="n">
        <v>22035.2315333846</v>
      </c>
      <c r="S36" s="20" t="n">
        <v>22218.942661264</v>
      </c>
      <c r="T36" s="20" t="n">
        <v>21631.8748257193</v>
      </c>
      <c r="U36" s="20" t="n">
        <v>21092.3754543365</v>
      </c>
      <c r="V36" s="20" t="n">
        <v>20867.7486170882</v>
      </c>
      <c r="W36" s="21"/>
      <c r="X36" s="22" t="n">
        <f aca="false">H36/H$513</f>
        <v>0.0056045417109595</v>
      </c>
      <c r="Y36" s="23" t="n">
        <f aca="false">Y35+X36</f>
        <v>0.867328390096087</v>
      </c>
    </row>
    <row r="37" customFormat="false" ht="11.25" hidden="false" customHeight="false" outlineLevel="0" collapsed="false">
      <c r="A37" s="18" t="s">
        <v>93</v>
      </c>
      <c r="B37" s="19" t="s">
        <v>169</v>
      </c>
      <c r="C37" s="19" t="s">
        <v>135</v>
      </c>
      <c r="D37" s="19"/>
      <c r="E37" s="19" t="s">
        <v>130</v>
      </c>
      <c r="F37" s="19" t="s">
        <v>117</v>
      </c>
      <c r="G37" s="20" t="n">
        <v>23191.8670164666</v>
      </c>
      <c r="H37" s="24" t="n">
        <v>23191.8670164666</v>
      </c>
      <c r="I37" s="24" t="n">
        <v>22521.2971917423</v>
      </c>
      <c r="J37" s="24" t="n">
        <v>21741.2775176902</v>
      </c>
      <c r="K37" s="24" t="n">
        <v>21545.7996922523</v>
      </c>
      <c r="L37" s="24" t="n">
        <v>21811.8543381937</v>
      </c>
      <c r="M37" s="24" t="n">
        <v>21991.5540025316</v>
      </c>
      <c r="N37" s="24" t="n">
        <v>21881.6013541583</v>
      </c>
      <c r="O37" s="24" t="n">
        <v>21480.0150450004</v>
      </c>
      <c r="P37" s="24" t="n">
        <v>21283.2371894342</v>
      </c>
      <c r="Q37" s="24" t="n">
        <v>21240.3356946911</v>
      </c>
      <c r="R37" s="24" t="n">
        <v>21055.1770842738</v>
      </c>
      <c r="S37" s="24" t="n">
        <v>21147.0781317795</v>
      </c>
      <c r="T37" s="24" t="n">
        <v>20775.2073489887</v>
      </c>
      <c r="U37" s="24" t="n">
        <v>20507.5605411875</v>
      </c>
      <c r="V37" s="24" t="n">
        <v>20385.3898587056</v>
      </c>
      <c r="W37" s="21"/>
      <c r="X37" s="22" t="n">
        <f aca="false">H37/H$513</f>
        <v>0.00545460050266341</v>
      </c>
      <c r="Y37" s="23" t="n">
        <f aca="false">Y36+X37</f>
        <v>0.87278299059875</v>
      </c>
    </row>
    <row r="38" customFormat="false" ht="11.25" hidden="false" customHeight="false" outlineLevel="0" collapsed="false">
      <c r="A38" s="18" t="s">
        <v>95</v>
      </c>
      <c r="B38" s="19" t="s">
        <v>170</v>
      </c>
      <c r="C38" s="19" t="s">
        <v>171</v>
      </c>
      <c r="D38" s="19"/>
      <c r="E38" s="19" t="s">
        <v>130</v>
      </c>
      <c r="F38" s="19" t="s">
        <v>117</v>
      </c>
      <c r="G38" s="20" t="n">
        <v>18332.1188497616</v>
      </c>
      <c r="H38" s="24" t="n">
        <v>18332.1188497616</v>
      </c>
      <c r="I38" s="24" t="n">
        <v>18133.3506832053</v>
      </c>
      <c r="J38" s="24" t="n">
        <v>18942.170986261</v>
      </c>
      <c r="K38" s="24" t="n">
        <v>19521.7314681903</v>
      </c>
      <c r="L38" s="24" t="n">
        <v>19530.9010459615</v>
      </c>
      <c r="M38" s="24" t="n">
        <v>19815.1275563673</v>
      </c>
      <c r="N38" s="24" t="n">
        <v>19949.0091110881</v>
      </c>
      <c r="O38" s="24" t="n">
        <v>20582.5169396649</v>
      </c>
      <c r="P38" s="24" t="n">
        <v>21183.817769815</v>
      </c>
      <c r="Q38" s="24" t="n">
        <v>20524.6860685913</v>
      </c>
      <c r="R38" s="24" t="n">
        <v>20805.8959052392</v>
      </c>
      <c r="S38" s="24" t="n">
        <v>20888.8602962958</v>
      </c>
      <c r="T38" s="24" t="n">
        <v>20869.3170786689</v>
      </c>
      <c r="U38" s="24" t="n">
        <v>20582.3991239269</v>
      </c>
      <c r="V38" s="24" t="n">
        <v>20911.0134924167</v>
      </c>
      <c r="W38" s="24"/>
      <c r="X38" s="22" t="n">
        <f aca="false">H38/H$513</f>
        <v>0.00431161426640629</v>
      </c>
      <c r="Y38" s="23" t="n">
        <f aca="false">Y37+X38</f>
        <v>0.877094604865157</v>
      </c>
    </row>
    <row r="39" customFormat="false" ht="11.25" hidden="false" customHeight="false" outlineLevel="0" collapsed="false">
      <c r="A39" s="18" t="s">
        <v>75</v>
      </c>
      <c r="B39" s="19" t="s">
        <v>172</v>
      </c>
      <c r="C39" s="19" t="s">
        <v>173</v>
      </c>
      <c r="D39" s="19"/>
      <c r="E39" s="19" t="s">
        <v>116</v>
      </c>
      <c r="F39" s="19" t="s">
        <v>117</v>
      </c>
      <c r="G39" s="20" t="n">
        <v>17599.2111934779</v>
      </c>
      <c r="H39" s="21" t="n">
        <v>17599.2111934779</v>
      </c>
      <c r="I39" s="21" t="n">
        <v>17144.146896484</v>
      </c>
      <c r="J39" s="21" t="n">
        <v>16069.5352372871</v>
      </c>
      <c r="K39" s="21" t="n">
        <v>15235.6873987518</v>
      </c>
      <c r="L39" s="21" t="n">
        <v>16714.1845666147</v>
      </c>
      <c r="M39" s="21" t="n">
        <v>17877.5939599868</v>
      </c>
      <c r="N39" s="21" t="n">
        <v>17282.722835762</v>
      </c>
      <c r="O39" s="21" t="n">
        <v>17622.8101527466</v>
      </c>
      <c r="P39" s="21" t="n">
        <v>18093.9912938241</v>
      </c>
      <c r="Q39" s="21" t="n">
        <v>16940.6086828263</v>
      </c>
      <c r="R39" s="21" t="n">
        <v>17517.7412630475</v>
      </c>
      <c r="S39" s="21" t="n">
        <v>17229.1958121722</v>
      </c>
      <c r="T39" s="21" t="n">
        <v>16405.2608749598</v>
      </c>
      <c r="U39" s="21" t="n">
        <v>15920.517895179</v>
      </c>
      <c r="V39" s="21" t="n">
        <v>16321.7176679517</v>
      </c>
      <c r="W39" s="21"/>
      <c r="X39" s="22" t="n">
        <f aca="false">H39/H$513</f>
        <v>0.00413923838707186</v>
      </c>
      <c r="Y39" s="23" t="n">
        <f aca="false">Y38+X39</f>
        <v>0.881233843252228</v>
      </c>
    </row>
    <row r="40" customFormat="false" ht="11.25" hidden="false" customHeight="false" outlineLevel="0" collapsed="false">
      <c r="A40" s="18" t="s">
        <v>72</v>
      </c>
      <c r="B40" s="19" t="s">
        <v>174</v>
      </c>
      <c r="C40" s="19" t="s">
        <v>175</v>
      </c>
      <c r="D40" s="19"/>
      <c r="E40" s="19" t="s">
        <v>116</v>
      </c>
      <c r="F40" s="19" t="s">
        <v>117</v>
      </c>
      <c r="G40" s="20" t="n">
        <v>17354.5346553741</v>
      </c>
      <c r="H40" s="21" t="n">
        <v>17354.5346553741</v>
      </c>
      <c r="I40" s="21" t="n">
        <v>16211.2103677877</v>
      </c>
      <c r="J40" s="21" t="n">
        <v>15888.0619876924</v>
      </c>
      <c r="K40" s="21" t="n">
        <v>16424.656144249</v>
      </c>
      <c r="L40" s="21" t="n">
        <v>17373.5959174562</v>
      </c>
      <c r="M40" s="21" t="n">
        <v>17758.5341166567</v>
      </c>
      <c r="N40" s="21" t="n">
        <v>16945.2041751148</v>
      </c>
      <c r="O40" s="21" t="n">
        <v>17820.9645994132</v>
      </c>
      <c r="P40" s="21" t="n">
        <v>17493.3351808708</v>
      </c>
      <c r="Q40" s="21" t="n">
        <v>17542.1050015144</v>
      </c>
      <c r="R40" s="21" t="n">
        <v>18020.0806066266</v>
      </c>
      <c r="S40" s="21" t="n">
        <v>17567.215841921</v>
      </c>
      <c r="T40" s="21" t="n">
        <v>17524.701653275</v>
      </c>
      <c r="U40" s="21" t="n">
        <v>17961.311568621</v>
      </c>
      <c r="V40" s="21" t="n">
        <v>18327.2698937115</v>
      </c>
      <c r="W40" s="24"/>
      <c r="X40" s="22" t="n">
        <f aca="false">H40/H$513</f>
        <v>0.00408169180115951</v>
      </c>
      <c r="Y40" s="23" t="n">
        <f aca="false">Y39+X40</f>
        <v>0.885315535053388</v>
      </c>
    </row>
    <row r="41" customFormat="false" ht="11.25" hidden="false" customHeight="false" outlineLevel="0" collapsed="false">
      <c r="A41" s="18" t="s">
        <v>37</v>
      </c>
      <c r="B41" s="19" t="s">
        <v>176</v>
      </c>
      <c r="C41" s="19" t="s">
        <v>177</v>
      </c>
      <c r="D41" s="19" t="s">
        <v>178</v>
      </c>
      <c r="E41" s="19" t="s">
        <v>116</v>
      </c>
      <c r="F41" s="19" t="s">
        <v>117</v>
      </c>
      <c r="G41" s="20" t="n">
        <v>17314.5655752665</v>
      </c>
      <c r="H41" s="21" t="n">
        <v>17314.5655752665</v>
      </c>
      <c r="I41" s="21" t="n">
        <v>16420.6332423023</v>
      </c>
      <c r="J41" s="21" t="n">
        <v>16880.5069724622</v>
      </c>
      <c r="K41" s="21" t="n">
        <v>16670.0154963295</v>
      </c>
      <c r="L41" s="21" t="n">
        <v>16279.4890518516</v>
      </c>
      <c r="M41" s="21" t="n">
        <v>17606.6747501004</v>
      </c>
      <c r="N41" s="21" t="n">
        <v>19129.8964955121</v>
      </c>
      <c r="O41" s="21" t="n">
        <v>19861.8757695152</v>
      </c>
      <c r="P41" s="21" t="n">
        <v>21212.1489298217</v>
      </c>
      <c r="Q41" s="21" t="n">
        <v>22435.9757795901</v>
      </c>
      <c r="R41" s="21" t="n">
        <v>23751.7586308743</v>
      </c>
      <c r="S41" s="21" t="n">
        <v>22961.6946674024</v>
      </c>
      <c r="T41" s="21" t="n">
        <v>22179.3003392818</v>
      </c>
      <c r="U41" s="21" t="n">
        <v>22148.1556980532</v>
      </c>
      <c r="V41" s="21" t="n">
        <v>23022.2018462864</v>
      </c>
      <c r="W41" s="21"/>
      <c r="X41" s="22" t="n">
        <f aca="false">H41/H$513</f>
        <v>0.0040722912917356</v>
      </c>
      <c r="Y41" s="23" t="n">
        <f aca="false">Y40+X41</f>
        <v>0.889387826345124</v>
      </c>
    </row>
    <row r="42" customFormat="false" ht="11.25" hidden="false" customHeight="false" outlineLevel="0" collapsed="false">
      <c r="A42" s="18" t="s">
        <v>14</v>
      </c>
      <c r="B42" s="19" t="s">
        <v>146</v>
      </c>
      <c r="C42" s="19" t="s">
        <v>147</v>
      </c>
      <c r="D42" s="19" t="s">
        <v>125</v>
      </c>
      <c r="E42" s="19" t="s">
        <v>116</v>
      </c>
      <c r="F42" s="19" t="s">
        <v>117</v>
      </c>
      <c r="G42" s="20" t="n">
        <v>16397.9166237081</v>
      </c>
      <c r="H42" s="21" t="n">
        <v>16397.9166237081</v>
      </c>
      <c r="I42" s="21" t="n">
        <v>17253.2415876272</v>
      </c>
      <c r="J42" s="21" t="n">
        <v>17793.5550733975</v>
      </c>
      <c r="K42" s="21" t="n">
        <v>17913.5885312971</v>
      </c>
      <c r="L42" s="21" t="n">
        <v>17818.8505030923</v>
      </c>
      <c r="M42" s="21" t="n">
        <v>16960.4740675214</v>
      </c>
      <c r="N42" s="21" t="n">
        <v>19160.0085518045</v>
      </c>
      <c r="O42" s="21" t="n">
        <v>21555.4132615811</v>
      </c>
      <c r="P42" s="21" t="n">
        <v>19921.7508667433</v>
      </c>
      <c r="Q42" s="21" t="n">
        <v>20633.0160161409</v>
      </c>
      <c r="R42" s="21" t="n">
        <v>21441.5799450185</v>
      </c>
      <c r="S42" s="21" t="n">
        <v>21609.963509944</v>
      </c>
      <c r="T42" s="21" t="n">
        <v>23341.7032053522</v>
      </c>
      <c r="U42" s="21" t="n">
        <v>22966.1339890604</v>
      </c>
      <c r="V42" s="21" t="n">
        <v>23100.6385801629</v>
      </c>
      <c r="W42" s="24"/>
      <c r="X42" s="22" t="n">
        <f aca="false">H42/H$513</f>
        <v>0.00385670046291678</v>
      </c>
      <c r="Y42" s="23" t="n">
        <f aca="false">Y41+X42</f>
        <v>0.89324452680804</v>
      </c>
    </row>
    <row r="43" customFormat="false" ht="11.25" hidden="false" customHeight="false" outlineLevel="0" collapsed="false">
      <c r="A43" s="18" t="s">
        <v>16</v>
      </c>
      <c r="B43" s="19" t="s">
        <v>138</v>
      </c>
      <c r="C43" s="19" t="s">
        <v>139</v>
      </c>
      <c r="D43" s="19" t="s">
        <v>125</v>
      </c>
      <c r="E43" s="19" t="s">
        <v>116</v>
      </c>
      <c r="F43" s="19" t="s">
        <v>117</v>
      </c>
      <c r="G43" s="20" t="n">
        <v>16305.3624898507</v>
      </c>
      <c r="H43" s="21" t="n">
        <v>16305.3624898507</v>
      </c>
      <c r="I43" s="21" t="n">
        <v>15502.7452152522</v>
      </c>
      <c r="J43" s="21" t="n">
        <v>15338.0080374763</v>
      </c>
      <c r="K43" s="21" t="n">
        <v>14904.9763810055</v>
      </c>
      <c r="L43" s="21" t="n">
        <v>16804.6761693458</v>
      </c>
      <c r="M43" s="21" t="n">
        <v>17632.4762255043</v>
      </c>
      <c r="N43" s="21" t="n">
        <v>17615.4097938786</v>
      </c>
      <c r="O43" s="21" t="n">
        <v>18206.3366204274</v>
      </c>
      <c r="P43" s="21" t="n">
        <v>18726.0487672804</v>
      </c>
      <c r="Q43" s="21" t="n">
        <v>18987.7301690869</v>
      </c>
      <c r="R43" s="21" t="n">
        <v>18463.9038775729</v>
      </c>
      <c r="S43" s="21" t="n">
        <v>18737.9693818468</v>
      </c>
      <c r="T43" s="21" t="n">
        <v>18824.2339025361</v>
      </c>
      <c r="U43" s="21" t="n">
        <v>19637.4518654513</v>
      </c>
      <c r="V43" s="21" t="n">
        <v>20739.6568445929</v>
      </c>
      <c r="W43" s="20"/>
      <c r="X43" s="22" t="n">
        <f aca="false">H43/H$513</f>
        <v>0.0038349322359472</v>
      </c>
      <c r="Y43" s="23" t="n">
        <f aca="false">Y42+X43</f>
        <v>0.897079459043987</v>
      </c>
    </row>
    <row r="44" customFormat="false" ht="11.25" hidden="false" customHeight="false" outlineLevel="0" collapsed="false">
      <c r="A44" s="18" t="s">
        <v>92</v>
      </c>
      <c r="B44" s="19" t="s">
        <v>179</v>
      </c>
      <c r="C44" s="19" t="s">
        <v>180</v>
      </c>
      <c r="D44" s="19"/>
      <c r="E44" s="19" t="s">
        <v>130</v>
      </c>
      <c r="F44" s="19" t="s">
        <v>117</v>
      </c>
      <c r="G44" s="20" t="n">
        <v>16063.1920105646</v>
      </c>
      <c r="H44" s="24" t="n">
        <v>16063.1920105646</v>
      </c>
      <c r="I44" s="24" t="n">
        <v>15897.2306619023</v>
      </c>
      <c r="J44" s="24" t="n">
        <v>16025.0302268591</v>
      </c>
      <c r="K44" s="24" t="n">
        <v>15950.0502732163</v>
      </c>
      <c r="L44" s="24" t="n">
        <v>15954.8571956302</v>
      </c>
      <c r="M44" s="24" t="n">
        <v>15596.6603897944</v>
      </c>
      <c r="N44" s="24" t="n">
        <v>16125.9324719391</v>
      </c>
      <c r="O44" s="24" t="n">
        <v>16005.6417574199</v>
      </c>
      <c r="P44" s="24" t="n">
        <v>16234.4283229616</v>
      </c>
      <c r="Q44" s="24" t="n">
        <v>16285.6088279026</v>
      </c>
      <c r="R44" s="24" t="n">
        <v>16089.2993130013</v>
      </c>
      <c r="S44" s="24" t="n">
        <v>14939.4448203559</v>
      </c>
      <c r="T44" s="24" t="n">
        <v>14693.8106068236</v>
      </c>
      <c r="U44" s="24" t="n">
        <v>14618.9955652924</v>
      </c>
      <c r="V44" s="24" t="n">
        <v>14504.3369445176</v>
      </c>
      <c r="W44" s="20"/>
      <c r="X44" s="22" t="n">
        <f aca="false">H44/H$513</f>
        <v>0.00377797506138658</v>
      </c>
      <c r="Y44" s="23" t="n">
        <f aca="false">Y43+X44</f>
        <v>0.900857434105374</v>
      </c>
    </row>
    <row r="45" customFormat="false" ht="11.25" hidden="false" customHeight="false" outlineLevel="0" collapsed="false">
      <c r="A45" s="18" t="s">
        <v>32</v>
      </c>
      <c r="B45" s="19" t="s">
        <v>181</v>
      </c>
      <c r="C45" s="19" t="s">
        <v>182</v>
      </c>
      <c r="D45" s="19" t="s">
        <v>124</v>
      </c>
      <c r="E45" s="19" t="s">
        <v>116</v>
      </c>
      <c r="F45" s="19" t="s">
        <v>117</v>
      </c>
      <c r="G45" s="20" t="n">
        <v>15359.2369862361</v>
      </c>
      <c r="H45" s="21" t="n">
        <v>15359.2369862361</v>
      </c>
      <c r="I45" s="21" t="n">
        <v>15019.9542122248</v>
      </c>
      <c r="J45" s="21" t="n">
        <v>14664.1899835824</v>
      </c>
      <c r="K45" s="21" t="n">
        <v>14919.8537413479</v>
      </c>
      <c r="L45" s="21" t="n">
        <v>16127.8099076426</v>
      </c>
      <c r="M45" s="21" t="n">
        <v>16910.7839188973</v>
      </c>
      <c r="N45" s="21" t="n">
        <v>15063.4115372817</v>
      </c>
      <c r="O45" s="21" t="n">
        <v>14485.1353531876</v>
      </c>
      <c r="P45" s="21" t="n">
        <v>14637.3120168063</v>
      </c>
      <c r="Q45" s="21" t="n">
        <v>14763.2817714237</v>
      </c>
      <c r="R45" s="21" t="n">
        <v>13560.9920937834</v>
      </c>
      <c r="S45" s="21" t="n">
        <v>12992.1471472485</v>
      </c>
      <c r="T45" s="21" t="n">
        <v>12520.0345945732</v>
      </c>
      <c r="U45" s="21" t="n">
        <v>13671.0356914718</v>
      </c>
      <c r="V45" s="21" t="n">
        <v>13865.6706078055</v>
      </c>
      <c r="W45" s="21"/>
      <c r="X45" s="22" t="n">
        <f aca="false">H45/H$513</f>
        <v>0.00361240868301657</v>
      </c>
      <c r="Y45" s="23" t="n">
        <f aca="false">Y44+X45</f>
        <v>0.904469842788391</v>
      </c>
    </row>
    <row r="46" customFormat="false" ht="11.25" hidden="false" customHeight="false" outlineLevel="0" collapsed="false">
      <c r="A46" s="18" t="s">
        <v>64</v>
      </c>
      <c r="B46" s="19" t="s">
        <v>183</v>
      </c>
      <c r="C46" s="19" t="s">
        <v>184</v>
      </c>
      <c r="D46" s="19" t="s">
        <v>124</v>
      </c>
      <c r="E46" s="19" t="s">
        <v>116</v>
      </c>
      <c r="F46" s="19" t="s">
        <v>117</v>
      </c>
      <c r="G46" s="20" t="n">
        <v>13611.581276491</v>
      </c>
      <c r="H46" s="21" t="n">
        <v>13611.581276491</v>
      </c>
      <c r="I46" s="21" t="n">
        <v>10888.8460866927</v>
      </c>
      <c r="J46" s="21" t="n">
        <v>10108.6930950356</v>
      </c>
      <c r="K46" s="21" t="n">
        <v>10054.0547011835</v>
      </c>
      <c r="L46" s="21" t="n">
        <v>10271.7149936544</v>
      </c>
      <c r="M46" s="21" t="n">
        <v>9550.2784935102</v>
      </c>
      <c r="N46" s="21" t="n">
        <v>8193.14757220087</v>
      </c>
      <c r="O46" s="21" t="n">
        <v>8185.6694339017</v>
      </c>
      <c r="P46" s="21" t="n">
        <v>7611.41607170534</v>
      </c>
      <c r="Q46" s="21" t="n">
        <v>7326.82283334656</v>
      </c>
      <c r="R46" s="21" t="n">
        <v>6471.96822537501</v>
      </c>
      <c r="S46" s="21" t="n">
        <v>5422.09279630465</v>
      </c>
      <c r="T46" s="21" t="n">
        <v>5611.88134958676</v>
      </c>
      <c r="U46" s="21" t="n">
        <v>5745.20836199412</v>
      </c>
      <c r="V46" s="21" t="n">
        <v>6153.00409032795</v>
      </c>
      <c r="W46" s="21"/>
      <c r="X46" s="22" t="n">
        <f aca="false">H46/H$513</f>
        <v>0.00320136960168304</v>
      </c>
      <c r="Y46" s="23" t="n">
        <f aca="false">Y45+X46</f>
        <v>0.907671212390074</v>
      </c>
    </row>
    <row r="47" customFormat="false" ht="11.25" hidden="false" customHeight="false" outlineLevel="0" collapsed="false">
      <c r="A47" s="18" t="s">
        <v>81</v>
      </c>
      <c r="B47" s="19" t="s">
        <v>193</v>
      </c>
      <c r="C47" s="19" t="s">
        <v>194</v>
      </c>
      <c r="D47" s="19"/>
      <c r="E47" s="19" t="s">
        <v>195</v>
      </c>
      <c r="F47" s="19" t="s">
        <v>117</v>
      </c>
      <c r="G47" s="20" t="n">
        <v>9413.83719159422</v>
      </c>
      <c r="H47" s="21" t="n">
        <v>13404.2634967485</v>
      </c>
      <c r="I47" s="21" t="n">
        <v>11996.6259139178</v>
      </c>
      <c r="J47" s="21" t="n">
        <v>9761.45514964623</v>
      </c>
      <c r="K47" s="21" t="n">
        <v>8560.09831944319</v>
      </c>
      <c r="L47" s="21" t="n">
        <v>7481.0110222093</v>
      </c>
      <c r="M47" s="21" t="n">
        <v>7105.53523307262</v>
      </c>
      <c r="N47" s="21" t="n">
        <v>6714.79437954542</v>
      </c>
      <c r="O47" s="21" t="n">
        <v>6521.7136374691</v>
      </c>
      <c r="P47" s="21" t="n">
        <v>6473.16504903502</v>
      </c>
      <c r="Q47" s="21" t="n">
        <v>6286.45023501335</v>
      </c>
      <c r="R47" s="21" t="n">
        <v>4605.94084636681</v>
      </c>
      <c r="S47" s="21" t="n">
        <v>3957.77260831902</v>
      </c>
      <c r="T47" s="21" t="n">
        <v>5952.94502607462</v>
      </c>
      <c r="U47" s="21" t="n">
        <v>4012.85407904684</v>
      </c>
      <c r="V47" s="21" t="n">
        <v>2618.28713178785</v>
      </c>
      <c r="W47" s="20"/>
      <c r="X47" s="22" t="n">
        <f aca="false">H47/H$513</f>
        <v>0.0031526095917713</v>
      </c>
      <c r="Y47" s="23" t="n">
        <f aca="false">Y46+X47</f>
        <v>0.910823821981845</v>
      </c>
    </row>
    <row r="48" customFormat="false" ht="11.25" hidden="false" customHeight="false" outlineLevel="0" collapsed="false">
      <c r="A48" s="18" t="s">
        <v>5</v>
      </c>
      <c r="B48" s="19" t="s">
        <v>113</v>
      </c>
      <c r="C48" s="19" t="s">
        <v>114</v>
      </c>
      <c r="D48" s="19" t="s">
        <v>185</v>
      </c>
      <c r="E48" s="19" t="s">
        <v>116</v>
      </c>
      <c r="F48" s="19" t="s">
        <v>117</v>
      </c>
      <c r="G48" s="20" t="n">
        <v>13218.337125594</v>
      </c>
      <c r="H48" s="21" t="n">
        <v>13218.337125594</v>
      </c>
      <c r="I48" s="21" t="n">
        <v>13890.4828969021</v>
      </c>
      <c r="J48" s="21" t="n">
        <v>14705.0640627051</v>
      </c>
      <c r="K48" s="21" t="n">
        <v>15809.2800506326</v>
      </c>
      <c r="L48" s="21" t="n">
        <v>16959.6246194182</v>
      </c>
      <c r="M48" s="21" t="n">
        <v>17804.4104215157</v>
      </c>
      <c r="N48" s="21" t="n">
        <v>19303.5785520071</v>
      </c>
      <c r="O48" s="21" t="n">
        <v>20505.8355703995</v>
      </c>
      <c r="P48" s="21" t="n">
        <v>21254.9703610144</v>
      </c>
      <c r="Q48" s="21" t="n">
        <v>21014.0832363437</v>
      </c>
      <c r="R48" s="21" t="n">
        <v>20878.0055917097</v>
      </c>
      <c r="S48" s="21" t="n">
        <v>24070.7158891086</v>
      </c>
      <c r="T48" s="21" t="n">
        <v>25508.2932140758</v>
      </c>
      <c r="U48" s="21" t="n">
        <v>27207.2425268777</v>
      </c>
      <c r="V48" s="21" t="n">
        <v>27358.8572908736</v>
      </c>
      <c r="W48" s="21"/>
      <c r="X48" s="22" t="n">
        <f aca="false">H48/H$513</f>
        <v>0.00310888072436975</v>
      </c>
      <c r="Y48" s="23" t="n">
        <f aca="false">Y47+X48</f>
        <v>0.913932702706215</v>
      </c>
    </row>
    <row r="49" customFormat="false" ht="11.25" hidden="false" customHeight="false" outlineLevel="0" collapsed="false">
      <c r="A49" s="18" t="s">
        <v>100</v>
      </c>
      <c r="B49" s="19" t="s">
        <v>186</v>
      </c>
      <c r="C49" s="19" t="s">
        <v>187</v>
      </c>
      <c r="D49" s="19"/>
      <c r="E49" s="19" t="s">
        <v>130</v>
      </c>
      <c r="F49" s="19" t="s">
        <v>117</v>
      </c>
      <c r="G49" s="20" t="n">
        <v>13108.3569739556</v>
      </c>
      <c r="H49" s="24" t="n">
        <v>13108.3569739556</v>
      </c>
      <c r="I49" s="24" t="n">
        <v>13213.3113650124</v>
      </c>
      <c r="J49" s="24" t="n">
        <v>13029.3860516856</v>
      </c>
      <c r="K49" s="24" t="n">
        <v>12919.9001606022</v>
      </c>
      <c r="L49" s="24" t="n">
        <v>12746.6415104324</v>
      </c>
      <c r="M49" s="24" t="n">
        <v>12451.8206800092</v>
      </c>
      <c r="N49" s="24" t="n">
        <v>12048.2108452427</v>
      </c>
      <c r="O49" s="24" t="n">
        <v>11655.5712299708</v>
      </c>
      <c r="P49" s="24" t="n">
        <v>11150.7934090595</v>
      </c>
      <c r="Q49" s="24" t="n">
        <v>10571.4769798069</v>
      </c>
      <c r="R49" s="24" t="n">
        <v>9994.90775528608</v>
      </c>
      <c r="S49" s="24" t="n">
        <v>9446.27694288387</v>
      </c>
      <c r="T49" s="24" t="n">
        <v>8984.1980958516</v>
      </c>
      <c r="U49" s="24" t="n">
        <v>8588.87676070202</v>
      </c>
      <c r="V49" s="24" t="n">
        <v>8220.72280892694</v>
      </c>
      <c r="W49" s="21"/>
      <c r="X49" s="22" t="n">
        <f aca="false">H49/H$513</f>
        <v>0.00308301399315815</v>
      </c>
      <c r="Y49" s="23" t="n">
        <f aca="false">Y48+X49</f>
        <v>0.917015716699373</v>
      </c>
    </row>
    <row r="50" customFormat="false" ht="11.25" hidden="false" customHeight="false" outlineLevel="0" collapsed="false">
      <c r="A50" s="18" t="s">
        <v>31</v>
      </c>
      <c r="B50" s="19" t="s">
        <v>181</v>
      </c>
      <c r="C50" s="19" t="s">
        <v>182</v>
      </c>
      <c r="D50" s="19" t="s">
        <v>125</v>
      </c>
      <c r="E50" s="19" t="s">
        <v>116</v>
      </c>
      <c r="F50" s="19" t="s">
        <v>117</v>
      </c>
      <c r="G50" s="20" t="n">
        <v>12707.0741837293</v>
      </c>
      <c r="H50" s="21" t="n">
        <v>12707.0741837293</v>
      </c>
      <c r="I50" s="21" t="n">
        <v>13913.942993075</v>
      </c>
      <c r="J50" s="21" t="n">
        <v>15223.6799302003</v>
      </c>
      <c r="K50" s="21" t="n">
        <v>15614.7715036515</v>
      </c>
      <c r="L50" s="21" t="n">
        <v>15796.0768154736</v>
      </c>
      <c r="M50" s="21" t="n">
        <v>16875.8972684545</v>
      </c>
      <c r="N50" s="21" t="n">
        <v>17768.9406258249</v>
      </c>
      <c r="O50" s="21" t="n">
        <v>18443.0507533491</v>
      </c>
      <c r="P50" s="21" t="n">
        <v>19375.7708486559</v>
      </c>
      <c r="Q50" s="21" t="n">
        <v>20550.1729191985</v>
      </c>
      <c r="R50" s="21" t="n">
        <v>22011.249004346</v>
      </c>
      <c r="S50" s="21" t="n">
        <v>21965.0504754358</v>
      </c>
      <c r="T50" s="21" t="n">
        <v>23711.4549404261</v>
      </c>
      <c r="U50" s="21" t="n">
        <v>23534.2615631255</v>
      </c>
      <c r="V50" s="21" t="n">
        <v>23841.4444204679</v>
      </c>
      <c r="W50" s="24"/>
      <c r="X50" s="22" t="n">
        <f aca="false">H50/H$513</f>
        <v>0.0029886344717628</v>
      </c>
      <c r="Y50" s="23" t="n">
        <f aca="false">Y49+X50</f>
        <v>0.920004351171136</v>
      </c>
    </row>
    <row r="51" customFormat="false" ht="11.25" hidden="false" customHeight="false" outlineLevel="0" collapsed="false">
      <c r="A51" s="18" t="s">
        <v>48</v>
      </c>
      <c r="B51" s="19" t="s">
        <v>188</v>
      </c>
      <c r="C51" s="19" t="s">
        <v>189</v>
      </c>
      <c r="D51" s="19" t="s">
        <v>190</v>
      </c>
      <c r="E51" s="19" t="s">
        <v>116</v>
      </c>
      <c r="F51" s="19" t="s">
        <v>117</v>
      </c>
      <c r="G51" s="20" t="n">
        <v>12426.4503346685</v>
      </c>
      <c r="H51" s="21" t="n">
        <v>12426.4503346685</v>
      </c>
      <c r="I51" s="21" t="n">
        <v>12462.5553051733</v>
      </c>
      <c r="J51" s="21" t="n">
        <v>12619.6378391377</v>
      </c>
      <c r="K51" s="21" t="n">
        <v>12388.9096341611</v>
      </c>
      <c r="L51" s="21" t="n">
        <v>11957.3116401309</v>
      </c>
      <c r="M51" s="21" t="n">
        <v>11249.3832812522</v>
      </c>
      <c r="N51" s="21" t="n">
        <v>11536.2075641947</v>
      </c>
      <c r="O51" s="21" t="n">
        <v>11386.6542968078</v>
      </c>
      <c r="P51" s="21" t="n">
        <v>11671.319749114</v>
      </c>
      <c r="Q51" s="21" t="n">
        <v>11473.2314987311</v>
      </c>
      <c r="R51" s="21" t="n">
        <v>11168.1587244033</v>
      </c>
      <c r="S51" s="21" t="n">
        <v>10837.2322642353</v>
      </c>
      <c r="T51" s="21" t="n">
        <v>10801.9741170231</v>
      </c>
      <c r="U51" s="21" t="n">
        <v>12629.4558584193</v>
      </c>
      <c r="V51" s="21" t="n">
        <v>12201.4504834011</v>
      </c>
      <c r="W51" s="21"/>
      <c r="X51" s="22" t="n">
        <f aca="false">H51/H$513</f>
        <v>0.00292263327457331</v>
      </c>
      <c r="Y51" s="23" t="n">
        <f aca="false">Y50+X51</f>
        <v>0.922926984445709</v>
      </c>
    </row>
    <row r="52" customFormat="false" ht="11.25" hidden="false" customHeight="false" outlineLevel="0" collapsed="false">
      <c r="A52" s="18" t="s">
        <v>28</v>
      </c>
      <c r="B52" s="19" t="s">
        <v>191</v>
      </c>
      <c r="C52" s="19" t="s">
        <v>192</v>
      </c>
      <c r="D52" s="19" t="s">
        <v>125</v>
      </c>
      <c r="E52" s="19" t="s">
        <v>116</v>
      </c>
      <c r="F52" s="19" t="s">
        <v>117</v>
      </c>
      <c r="G52" s="20" t="n">
        <v>10573.7013043827</v>
      </c>
      <c r="H52" s="21" t="n">
        <v>10573.7013043827</v>
      </c>
      <c r="I52" s="21" t="n">
        <v>11205.1414259956</v>
      </c>
      <c r="J52" s="21" t="n">
        <v>11872.9065146027</v>
      </c>
      <c r="K52" s="21" t="n">
        <v>12297.4141786716</v>
      </c>
      <c r="L52" s="21" t="n">
        <v>13346.9405079995</v>
      </c>
      <c r="M52" s="21" t="n">
        <v>13659.2634608869</v>
      </c>
      <c r="N52" s="21" t="n">
        <v>14264.5103874567</v>
      </c>
      <c r="O52" s="21" t="n">
        <v>15369.5814682049</v>
      </c>
      <c r="P52" s="21" t="n">
        <v>15880.9060716824</v>
      </c>
      <c r="Q52" s="21" t="n">
        <v>15851.3517010098</v>
      </c>
      <c r="R52" s="21" t="n">
        <v>17164.8971668195</v>
      </c>
      <c r="S52" s="21" t="n">
        <v>16448.2600559101</v>
      </c>
      <c r="T52" s="21" t="n">
        <v>17295.6484142264</v>
      </c>
      <c r="U52" s="21" t="n">
        <v>18313.8424423515</v>
      </c>
      <c r="V52" s="21" t="n">
        <v>18317.2295948451</v>
      </c>
      <c r="W52" s="21"/>
      <c r="X52" s="22" t="n">
        <f aca="false">H52/H$513</f>
        <v>0.00248687681802195</v>
      </c>
      <c r="Y52" s="23" t="n">
        <f aca="false">Y51+X52</f>
        <v>0.925413861263731</v>
      </c>
    </row>
    <row r="53" customFormat="false" ht="11.25" hidden="false" customHeight="false" outlineLevel="0" collapsed="false">
      <c r="A53" s="18" t="s">
        <v>60</v>
      </c>
      <c r="B53" s="19" t="s">
        <v>152</v>
      </c>
      <c r="C53" s="19" t="s">
        <v>153</v>
      </c>
      <c r="D53" s="19" t="s">
        <v>125</v>
      </c>
      <c r="E53" s="19" t="s">
        <v>116</v>
      </c>
      <c r="F53" s="19" t="s">
        <v>117</v>
      </c>
      <c r="G53" s="20" t="n">
        <v>9722.88029090564</v>
      </c>
      <c r="H53" s="21" t="n">
        <v>9722.88029090564</v>
      </c>
      <c r="I53" s="21" t="n">
        <v>10098.2571028908</v>
      </c>
      <c r="J53" s="21" t="n">
        <v>10299.0820783918</v>
      </c>
      <c r="K53" s="21" t="n">
        <v>10638.971826889</v>
      </c>
      <c r="L53" s="21" t="n">
        <v>10242.8376756309</v>
      </c>
      <c r="M53" s="21" t="n">
        <v>10442.7905451774</v>
      </c>
      <c r="N53" s="21" t="n">
        <v>11215.5557595495</v>
      </c>
      <c r="O53" s="21" t="n">
        <v>9926.2868970394</v>
      </c>
      <c r="P53" s="21" t="n">
        <v>9977.43436224045</v>
      </c>
      <c r="Q53" s="21" t="n">
        <v>9720.2520846343</v>
      </c>
      <c r="R53" s="21" t="n">
        <v>10248.4536831882</v>
      </c>
      <c r="S53" s="21" t="n">
        <v>10350.6841769025</v>
      </c>
      <c r="T53" s="21" t="n">
        <v>10364.7675945319</v>
      </c>
      <c r="U53" s="21" t="n">
        <v>10207.5964978655</v>
      </c>
      <c r="V53" s="21" t="n">
        <v>10227.1923470513</v>
      </c>
      <c r="W53" s="21"/>
      <c r="X53" s="22" t="n">
        <f aca="false">H53/H$513</f>
        <v>0.00228676836084196</v>
      </c>
      <c r="Y53" s="23" t="n">
        <f aca="false">Y52+X53</f>
        <v>0.927700629624573</v>
      </c>
    </row>
    <row r="54" customFormat="false" ht="11.25" hidden="false" customHeight="false" outlineLevel="0" collapsed="false">
      <c r="A54" s="18" t="s">
        <v>29</v>
      </c>
      <c r="B54" s="19" t="s">
        <v>191</v>
      </c>
      <c r="C54" s="19" t="s">
        <v>192</v>
      </c>
      <c r="D54" s="19" t="s">
        <v>124</v>
      </c>
      <c r="E54" s="19" t="s">
        <v>116</v>
      </c>
      <c r="F54" s="19" t="s">
        <v>117</v>
      </c>
      <c r="G54" s="20" t="n">
        <v>9592.77529754698</v>
      </c>
      <c r="H54" s="21" t="n">
        <v>9592.77529754698</v>
      </c>
      <c r="I54" s="21" t="n">
        <v>10538.2298562043</v>
      </c>
      <c r="J54" s="21" t="n">
        <v>9403.67444793424</v>
      </c>
      <c r="K54" s="21" t="n">
        <v>9461.96690543951</v>
      </c>
      <c r="L54" s="21" t="n">
        <v>10591.6041049322</v>
      </c>
      <c r="M54" s="21" t="n">
        <v>10010.9842706319</v>
      </c>
      <c r="N54" s="21" t="n">
        <v>9486.87602269598</v>
      </c>
      <c r="O54" s="21" t="n">
        <v>10084.1015867644</v>
      </c>
      <c r="P54" s="21" t="n">
        <v>10193.1458785749</v>
      </c>
      <c r="Q54" s="21" t="n">
        <v>8090.88137891121</v>
      </c>
      <c r="R54" s="21" t="n">
        <v>7911.59344687488</v>
      </c>
      <c r="S54" s="21" t="n">
        <v>7292.85493944343</v>
      </c>
      <c r="T54" s="21" t="n">
        <v>6953.04168802583</v>
      </c>
      <c r="U54" s="21" t="n">
        <v>6870.15637586868</v>
      </c>
      <c r="V54" s="21" t="n">
        <v>6416.36407443255</v>
      </c>
      <c r="W54" s="24"/>
      <c r="X54" s="22" t="n">
        <f aca="false">H54/H$513</f>
        <v>0.00225616837673247</v>
      </c>
      <c r="Y54" s="23" t="n">
        <f aca="false">Y53+X54</f>
        <v>0.929956798001305</v>
      </c>
    </row>
    <row r="55" customFormat="false" ht="11.25" hidden="false" customHeight="false" outlineLevel="0" collapsed="false">
      <c r="A55" s="18" t="s">
        <v>67</v>
      </c>
      <c r="B55" s="19" t="s">
        <v>196</v>
      </c>
      <c r="C55" s="19" t="s">
        <v>197</v>
      </c>
      <c r="D55" s="19"/>
      <c r="E55" s="19" t="s">
        <v>116</v>
      </c>
      <c r="F55" s="19" t="s">
        <v>117</v>
      </c>
      <c r="G55" s="20" t="n">
        <v>9329.9367865106</v>
      </c>
      <c r="H55" s="21" t="n">
        <v>9329.9367865106</v>
      </c>
      <c r="I55" s="21" t="n">
        <v>9337.60879854071</v>
      </c>
      <c r="J55" s="21" t="n">
        <v>9381.37714296195</v>
      </c>
      <c r="K55" s="21" t="n">
        <v>10079.2852457855</v>
      </c>
      <c r="L55" s="21" t="n">
        <v>10400.4837698181</v>
      </c>
      <c r="M55" s="21" t="n">
        <v>10354.1787591826</v>
      </c>
      <c r="N55" s="21" t="n">
        <v>10723.693526992</v>
      </c>
      <c r="O55" s="21" t="n">
        <v>9422.41093726035</v>
      </c>
      <c r="P55" s="21" t="n">
        <v>9361.83459292906</v>
      </c>
      <c r="Q55" s="21" t="n">
        <v>8264.84256315925</v>
      </c>
      <c r="R55" s="21" t="n">
        <v>8579.92350609157</v>
      </c>
      <c r="S55" s="21" t="n">
        <v>8669.63585121977</v>
      </c>
      <c r="T55" s="21" t="n">
        <v>8370.37751096613</v>
      </c>
      <c r="U55" s="21" t="n">
        <v>9152.05508726229</v>
      </c>
      <c r="V55" s="21" t="n">
        <v>8544.61953738312</v>
      </c>
      <c r="W55" s="21"/>
      <c r="X55" s="22" t="n">
        <f aca="false">H55/H$513</f>
        <v>0.0021943501939445</v>
      </c>
      <c r="Y55" s="23" t="n">
        <f aca="false">Y54+X55</f>
        <v>0.93215114819525</v>
      </c>
    </row>
    <row r="56" customFormat="false" ht="11.25" hidden="false" customHeight="false" outlineLevel="0" collapsed="false">
      <c r="A56" s="18" t="s">
        <v>101</v>
      </c>
      <c r="B56" s="19" t="s">
        <v>198</v>
      </c>
      <c r="C56" s="19" t="s">
        <v>199</v>
      </c>
      <c r="D56" s="19"/>
      <c r="E56" s="19" t="s">
        <v>130</v>
      </c>
      <c r="F56" s="19" t="s">
        <v>117</v>
      </c>
      <c r="G56" s="20" t="n">
        <v>9023.81418593579</v>
      </c>
      <c r="H56" s="24" t="n">
        <v>9023.81418593579</v>
      </c>
      <c r="I56" s="24" t="n">
        <v>8651.90048665261</v>
      </c>
      <c r="J56" s="24" t="n">
        <v>8467.93443050534</v>
      </c>
      <c r="K56" s="24" t="n">
        <v>8332.19338086246</v>
      </c>
      <c r="L56" s="24" t="n">
        <v>8122.06804993297</v>
      </c>
      <c r="M56" s="24" t="n">
        <v>8076.01052263262</v>
      </c>
      <c r="N56" s="24" t="n">
        <v>7938.40872191082</v>
      </c>
      <c r="O56" s="24" t="n">
        <v>7780.27292957995</v>
      </c>
      <c r="P56" s="24" t="n">
        <v>7585.90838407984</v>
      </c>
      <c r="Q56" s="24" t="n">
        <v>7517.61397601015</v>
      </c>
      <c r="R56" s="24" t="n">
        <v>7141.76696959499</v>
      </c>
      <c r="S56" s="24" t="n">
        <v>6528.84027990982</v>
      </c>
      <c r="T56" s="24" t="n">
        <v>6555.86504574268</v>
      </c>
      <c r="U56" s="24" t="n">
        <v>6476.37586776619</v>
      </c>
      <c r="V56" s="24" t="n">
        <v>6341.43528123229</v>
      </c>
      <c r="W56" s="21"/>
      <c r="X56" s="22" t="n">
        <f aca="false">H56/H$513</f>
        <v>0.00212235182961331</v>
      </c>
      <c r="Y56" s="23" t="n">
        <f aca="false">Y55+X56</f>
        <v>0.934273500024863</v>
      </c>
    </row>
    <row r="57" customFormat="false" ht="11.25" hidden="false" customHeight="false" outlineLevel="0" collapsed="false">
      <c r="A57" s="18" t="s">
        <v>78</v>
      </c>
      <c r="B57" s="19" t="s">
        <v>200</v>
      </c>
      <c r="C57" s="19" t="s">
        <v>127</v>
      </c>
      <c r="D57" s="19"/>
      <c r="E57" s="19" t="s">
        <v>116</v>
      </c>
      <c r="F57" s="19" t="s">
        <v>117</v>
      </c>
      <c r="G57" s="20" t="n">
        <v>8408.37564076992</v>
      </c>
      <c r="H57" s="21" t="n">
        <v>8408.37564076992</v>
      </c>
      <c r="I57" s="21" t="n">
        <v>8757.83183918043</v>
      </c>
      <c r="J57" s="21" t="n">
        <v>8787.56563531739</v>
      </c>
      <c r="K57" s="21" t="n">
        <v>8793.54390431391</v>
      </c>
      <c r="L57" s="21" t="n">
        <v>9385.19902133098</v>
      </c>
      <c r="M57" s="21" t="n">
        <v>9813.60084289993</v>
      </c>
      <c r="N57" s="21" t="n">
        <v>10363.6295770371</v>
      </c>
      <c r="O57" s="21" t="n">
        <v>10250.7983698611</v>
      </c>
      <c r="P57" s="21" t="n">
        <v>10421.9756440372</v>
      </c>
      <c r="Q57" s="21" t="n">
        <v>10570.4522870897</v>
      </c>
      <c r="R57" s="21" t="n">
        <v>11348.9206859419</v>
      </c>
      <c r="S57" s="21" t="n">
        <v>11036.284936878</v>
      </c>
      <c r="T57" s="21" t="n">
        <v>11574.6454065998</v>
      </c>
      <c r="U57" s="21" t="n">
        <v>12158.948540027</v>
      </c>
      <c r="V57" s="21" t="n">
        <v>12473.0294441766</v>
      </c>
      <c r="W57" s="24"/>
      <c r="X57" s="22" t="n">
        <f aca="false">H57/H$513</f>
        <v>0.00197760404387288</v>
      </c>
      <c r="Y57" s="23" t="n">
        <f aca="false">Y56+X57</f>
        <v>0.936251104068736</v>
      </c>
    </row>
    <row r="58" customFormat="false" ht="11.25" hidden="false" customHeight="false" outlineLevel="0" collapsed="false">
      <c r="A58" s="18" t="s">
        <v>7</v>
      </c>
      <c r="B58" s="19" t="s">
        <v>113</v>
      </c>
      <c r="C58" s="19" t="s">
        <v>114</v>
      </c>
      <c r="D58" s="19" t="s">
        <v>115</v>
      </c>
      <c r="E58" s="19" t="s">
        <v>133</v>
      </c>
      <c r="F58" s="19" t="s">
        <v>117</v>
      </c>
      <c r="G58" s="20" t="n">
        <v>8359.33151052507</v>
      </c>
      <c r="H58" s="21" t="n">
        <v>8359.33151052507</v>
      </c>
      <c r="I58" s="21" t="n">
        <v>8382.84647432104</v>
      </c>
      <c r="J58" s="21" t="n">
        <v>8366.20447344869</v>
      </c>
      <c r="K58" s="21" t="n">
        <v>7677.21788977459</v>
      </c>
      <c r="L58" s="21" t="n">
        <v>7752.13082170557</v>
      </c>
      <c r="M58" s="21" t="n">
        <v>7909.39273911393</v>
      </c>
      <c r="N58" s="21" t="n">
        <v>8037.96953759075</v>
      </c>
      <c r="O58" s="21" t="n">
        <v>7698.2844912974</v>
      </c>
      <c r="P58" s="21" t="n">
        <v>7979.57409175312</v>
      </c>
      <c r="Q58" s="21" t="n">
        <v>7489.71113743596</v>
      </c>
      <c r="R58" s="21" t="n">
        <v>7895.36652837225</v>
      </c>
      <c r="S58" s="21" t="n">
        <v>8114.54681313944</v>
      </c>
      <c r="T58" s="21" t="n">
        <v>8204.58527622838</v>
      </c>
      <c r="U58" s="21" t="n">
        <v>8420.17367945259</v>
      </c>
      <c r="V58" s="21" t="n">
        <v>8417.9714336016</v>
      </c>
      <c r="W58" s="21"/>
      <c r="X58" s="22" t="n">
        <f aca="false">H58/H$513</f>
        <v>0.00196606913220336</v>
      </c>
      <c r="Y58" s="23" t="n">
        <f aca="false">Y57+X58</f>
        <v>0.938217173200939</v>
      </c>
    </row>
    <row r="59" customFormat="false" ht="11.25" hidden="false" customHeight="false" outlineLevel="0" collapsed="false">
      <c r="A59" s="18" t="s">
        <v>46</v>
      </c>
      <c r="B59" s="19" t="s">
        <v>201</v>
      </c>
      <c r="C59" s="19" t="s">
        <v>202</v>
      </c>
      <c r="D59" s="19" t="s">
        <v>124</v>
      </c>
      <c r="E59" s="19" t="s">
        <v>116</v>
      </c>
      <c r="F59" s="19" t="s">
        <v>117</v>
      </c>
      <c r="G59" s="20" t="n">
        <v>8275.15950830887</v>
      </c>
      <c r="H59" s="21" t="n">
        <v>8275.15950830887</v>
      </c>
      <c r="I59" s="21" t="n">
        <v>7991.84487843717</v>
      </c>
      <c r="J59" s="21" t="n">
        <v>7847.38028177914</v>
      </c>
      <c r="K59" s="21" t="n">
        <v>7665.14573500068</v>
      </c>
      <c r="L59" s="21" t="n">
        <v>7260.48921018296</v>
      </c>
      <c r="M59" s="21" t="n">
        <v>7197.37003207403</v>
      </c>
      <c r="N59" s="21" t="n">
        <v>7150.42630778083</v>
      </c>
      <c r="O59" s="21" t="n">
        <v>7111.33291623592</v>
      </c>
      <c r="P59" s="21" t="n">
        <v>7096.93819707433</v>
      </c>
      <c r="Q59" s="21" t="n">
        <v>7070.29878223038</v>
      </c>
      <c r="R59" s="21" t="n">
        <v>7053.8742526921</v>
      </c>
      <c r="S59" s="21" t="n">
        <v>7056.7013581587</v>
      </c>
      <c r="T59" s="21" t="n">
        <v>6627.95160308347</v>
      </c>
      <c r="U59" s="21" t="n">
        <v>6338.89015174364</v>
      </c>
      <c r="V59" s="21" t="n">
        <v>6386.34973878288</v>
      </c>
      <c r="W59" s="21"/>
      <c r="X59" s="22" t="n">
        <f aca="false">H59/H$513</f>
        <v>0.00194627233683226</v>
      </c>
      <c r="Y59" s="23" t="n">
        <f aca="false">Y58+X59</f>
        <v>0.940163445537772</v>
      </c>
    </row>
    <row r="60" customFormat="false" ht="11.25" hidden="false" customHeight="false" outlineLevel="0" collapsed="false">
      <c r="A60" s="18" t="s">
        <v>26</v>
      </c>
      <c r="B60" s="19" t="s">
        <v>161</v>
      </c>
      <c r="C60" s="19" t="s">
        <v>162</v>
      </c>
      <c r="D60" s="19" t="s">
        <v>115</v>
      </c>
      <c r="E60" s="19" t="s">
        <v>116</v>
      </c>
      <c r="F60" s="19" t="s">
        <v>117</v>
      </c>
      <c r="G60" s="20" t="n">
        <v>8203.79140416979</v>
      </c>
      <c r="H60" s="21" t="n">
        <v>8203.79140416979</v>
      </c>
      <c r="I60" s="21" t="n">
        <v>7611.37667619184</v>
      </c>
      <c r="J60" s="21" t="n">
        <v>7552.82767828865</v>
      </c>
      <c r="K60" s="21" t="n">
        <v>6890.13424393294</v>
      </c>
      <c r="L60" s="21" t="n">
        <v>6441.87852517182</v>
      </c>
      <c r="M60" s="21" t="n">
        <v>6415.71141276599</v>
      </c>
      <c r="N60" s="21" t="n">
        <v>6147.47369999785</v>
      </c>
      <c r="O60" s="21" t="n">
        <v>5681.57549853056</v>
      </c>
      <c r="P60" s="21" t="n">
        <v>4855.74756884368</v>
      </c>
      <c r="Q60" s="21" t="n">
        <v>5038.34931762832</v>
      </c>
      <c r="R60" s="21" t="n">
        <v>4763.34770947138</v>
      </c>
      <c r="S60" s="21" t="n">
        <v>6122.2107276362</v>
      </c>
      <c r="T60" s="21" t="n">
        <v>4287.82017439324</v>
      </c>
      <c r="U60" s="21" t="n">
        <v>4740.08672930468</v>
      </c>
      <c r="V60" s="21" t="n">
        <v>4128.77434426494</v>
      </c>
      <c r="W60" s="21"/>
      <c r="X60" s="22" t="n">
        <f aca="false">H60/H$513</f>
        <v>0.00192948694838402</v>
      </c>
      <c r="Y60" s="23" t="n">
        <f aca="false">Y59+X60</f>
        <v>0.942092932486156</v>
      </c>
    </row>
    <row r="61" customFormat="false" ht="11.25" hidden="false" customHeight="false" outlineLevel="0" collapsed="false">
      <c r="A61" s="18" t="s">
        <v>103</v>
      </c>
      <c r="B61" s="19" t="s">
        <v>198</v>
      </c>
      <c r="C61" s="19" t="s">
        <v>199</v>
      </c>
      <c r="D61" s="19"/>
      <c r="E61" s="19" t="s">
        <v>133</v>
      </c>
      <c r="F61" s="19" t="s">
        <v>117</v>
      </c>
      <c r="G61" s="20" t="n">
        <v>8192.33057195993</v>
      </c>
      <c r="H61" s="20" t="n">
        <v>8192.33057195993</v>
      </c>
      <c r="I61" s="20" t="n">
        <v>8152.55225003835</v>
      </c>
      <c r="J61" s="20" t="n">
        <v>8161.24325154209</v>
      </c>
      <c r="K61" s="20" t="n">
        <v>8108.87549495902</v>
      </c>
      <c r="L61" s="20" t="n">
        <v>8215.80255563824</v>
      </c>
      <c r="M61" s="20" t="n">
        <v>8159.51702104295</v>
      </c>
      <c r="N61" s="20" t="n">
        <v>8240.93120076684</v>
      </c>
      <c r="O61" s="20" t="n">
        <v>8255.37167722345</v>
      </c>
      <c r="P61" s="20" t="n">
        <v>8375.43529233007</v>
      </c>
      <c r="Q61" s="20" t="n">
        <v>8405.10283737483</v>
      </c>
      <c r="R61" s="20" t="n">
        <v>8424.62389385659</v>
      </c>
      <c r="S61" s="20" t="n">
        <v>8563.05636539141</v>
      </c>
      <c r="T61" s="20" t="n">
        <v>8581.55239176751</v>
      </c>
      <c r="U61" s="20" t="n">
        <v>8539.98621823135</v>
      </c>
      <c r="V61" s="20" t="n">
        <v>8582.58874708172</v>
      </c>
      <c r="W61" s="20"/>
      <c r="X61" s="22" t="n">
        <f aca="false">H61/H$513</f>
        <v>0.00192679142322046</v>
      </c>
      <c r="Y61" s="23" t="n">
        <f aca="false">Y60+X61</f>
        <v>0.944019723909376</v>
      </c>
    </row>
    <row r="62" customFormat="false" ht="11.25" hidden="false" customHeight="false" outlineLevel="0" collapsed="false">
      <c r="A62" s="18" t="s">
        <v>44</v>
      </c>
      <c r="B62" s="19" t="s">
        <v>118</v>
      </c>
      <c r="C62" s="19" t="s">
        <v>119</v>
      </c>
      <c r="D62" s="19" t="s">
        <v>203</v>
      </c>
      <c r="E62" s="19" t="s">
        <v>116</v>
      </c>
      <c r="F62" s="19" t="s">
        <v>117</v>
      </c>
      <c r="G62" s="20" t="n">
        <v>7312.5247409396</v>
      </c>
      <c r="H62" s="21" t="n">
        <v>7312.5247409396</v>
      </c>
      <c r="I62" s="21" t="n">
        <v>7116.69892451024</v>
      </c>
      <c r="J62" s="21" t="n">
        <v>6764.8843989054</v>
      </c>
      <c r="K62" s="21" t="n">
        <v>6966.53875456249</v>
      </c>
      <c r="L62" s="21" t="n">
        <v>7134.78129747072</v>
      </c>
      <c r="M62" s="21" t="n">
        <v>7346.27607028588</v>
      </c>
      <c r="N62" s="21" t="n">
        <v>7450.09427136339</v>
      </c>
      <c r="O62" s="21" t="n">
        <v>7743.69679296265</v>
      </c>
      <c r="P62" s="21" t="n">
        <v>8036.94496228641</v>
      </c>
      <c r="Q62" s="21" t="n">
        <v>7394.69734646528</v>
      </c>
      <c r="R62" s="21" t="n">
        <v>7411.0401311763</v>
      </c>
      <c r="S62" s="21" t="n">
        <v>7327.5644699077</v>
      </c>
      <c r="T62" s="21" t="n">
        <v>6985.39648659136</v>
      </c>
      <c r="U62" s="21" t="n">
        <v>6416.47088440273</v>
      </c>
      <c r="V62" s="21" t="n">
        <v>5831.05161492418</v>
      </c>
      <c r="W62" s="24"/>
      <c r="X62" s="22" t="n">
        <f aca="false">H62/H$513</f>
        <v>0.00171986589520143</v>
      </c>
      <c r="Y62" s="23" t="n">
        <f aca="false">Y61+X62</f>
        <v>0.945739589804578</v>
      </c>
    </row>
    <row r="63" customFormat="false" ht="11.25" hidden="false" customHeight="false" outlineLevel="0" collapsed="false">
      <c r="A63" s="18" t="s">
        <v>17</v>
      </c>
      <c r="B63" s="19" t="s">
        <v>138</v>
      </c>
      <c r="C63" s="19" t="s">
        <v>139</v>
      </c>
      <c r="D63" s="19" t="s">
        <v>124</v>
      </c>
      <c r="E63" s="19" t="s">
        <v>116</v>
      </c>
      <c r="F63" s="19" t="s">
        <v>117</v>
      </c>
      <c r="G63" s="20" t="n">
        <v>7253.23655766813</v>
      </c>
      <c r="H63" s="21" t="n">
        <v>7253.23655766813</v>
      </c>
      <c r="I63" s="21" t="n">
        <v>6880.12623571506</v>
      </c>
      <c r="J63" s="21" t="n">
        <v>6246.41534854187</v>
      </c>
      <c r="K63" s="21" t="n">
        <v>6422.38292875088</v>
      </c>
      <c r="L63" s="21" t="n">
        <v>6410.22476402854</v>
      </c>
      <c r="M63" s="21" t="n">
        <v>6254.2330328374</v>
      </c>
      <c r="N63" s="21" t="n">
        <v>5007.0612610204</v>
      </c>
      <c r="O63" s="21" t="n">
        <v>5811.90870579761</v>
      </c>
      <c r="P63" s="21" t="n">
        <v>5639.977998735</v>
      </c>
      <c r="Q63" s="21" t="n">
        <v>5376.80988233668</v>
      </c>
      <c r="R63" s="21" t="n">
        <v>5455.52258902086</v>
      </c>
      <c r="S63" s="21" t="n">
        <v>6209.27441553813</v>
      </c>
      <c r="T63" s="21" t="n">
        <v>4769.13973488462</v>
      </c>
      <c r="U63" s="21" t="n">
        <v>4296.84052448147</v>
      </c>
      <c r="V63" s="21" t="n">
        <v>5047.12702620796</v>
      </c>
      <c r="W63" s="21"/>
      <c r="X63" s="22" t="n">
        <f aca="false">H63/H$513</f>
        <v>0.00170592163818904</v>
      </c>
      <c r="Y63" s="23" t="n">
        <f aca="false">Y62+X63</f>
        <v>0.947445511442767</v>
      </c>
    </row>
    <row r="64" customFormat="false" ht="11.25" hidden="false" customHeight="false" outlineLevel="0" collapsed="false">
      <c r="A64" s="18" t="s">
        <v>69</v>
      </c>
      <c r="B64" s="19" t="s">
        <v>206</v>
      </c>
      <c r="C64" s="19" t="s">
        <v>207</v>
      </c>
      <c r="D64" s="19"/>
      <c r="E64" s="19" t="s">
        <v>116</v>
      </c>
      <c r="F64" s="19" t="s">
        <v>117</v>
      </c>
      <c r="G64" s="20" t="n">
        <v>6505.47781100175</v>
      </c>
      <c r="H64" s="21" t="n">
        <v>6505.47781100175</v>
      </c>
      <c r="I64" s="21" t="n">
        <v>6649.72173635509</v>
      </c>
      <c r="J64" s="21" t="n">
        <v>6929.61954976746</v>
      </c>
      <c r="K64" s="21" t="n">
        <v>7066.43402406045</v>
      </c>
      <c r="L64" s="21" t="n">
        <v>7107.89075063803</v>
      </c>
      <c r="M64" s="21" t="n">
        <v>7719.35714976924</v>
      </c>
      <c r="N64" s="21" t="n">
        <v>7701.49693533925</v>
      </c>
      <c r="O64" s="21" t="n">
        <v>7576.00589044912</v>
      </c>
      <c r="P64" s="21" t="n">
        <v>7120.01878630912</v>
      </c>
      <c r="Q64" s="21" t="n">
        <v>7455.55393666191</v>
      </c>
      <c r="R64" s="21" t="n">
        <v>6776.43678951002</v>
      </c>
      <c r="S64" s="21" t="n">
        <v>6598.56465840381</v>
      </c>
      <c r="T64" s="21" t="n">
        <v>6338.97004794228</v>
      </c>
      <c r="U64" s="21" t="n">
        <v>5700.29315054865</v>
      </c>
      <c r="V64" s="21" t="n">
        <v>5836.61325119892</v>
      </c>
      <c r="W64" s="21"/>
      <c r="X64" s="22" t="n">
        <f aca="false">H64/H$513</f>
        <v>0.00153005286347844</v>
      </c>
      <c r="Y64" s="23" t="n">
        <f aca="false">Y63+X64</f>
        <v>0.948975564306245</v>
      </c>
    </row>
    <row r="65" customFormat="false" ht="11.25" hidden="false" customHeight="false" outlineLevel="0" collapsed="false">
      <c r="A65" s="18" t="s">
        <v>55</v>
      </c>
      <c r="B65" s="19" t="s">
        <v>122</v>
      </c>
      <c r="C65" s="19" t="s">
        <v>123</v>
      </c>
      <c r="D65" s="19" t="s">
        <v>208</v>
      </c>
      <c r="E65" s="19" t="s">
        <v>130</v>
      </c>
      <c r="F65" s="19" t="s">
        <v>117</v>
      </c>
      <c r="G65" s="20" t="n">
        <v>6236.79438746845</v>
      </c>
      <c r="H65" s="21" t="n">
        <v>6236.79438746845</v>
      </c>
      <c r="I65" s="21" t="n">
        <v>7144.77435734358</v>
      </c>
      <c r="J65" s="21" t="n">
        <v>6790.75922524954</v>
      </c>
      <c r="K65" s="21" t="n">
        <v>6680.14595505244</v>
      </c>
      <c r="L65" s="21" t="n">
        <v>5983.96926825336</v>
      </c>
      <c r="M65" s="21" t="n">
        <v>6036.79038407504</v>
      </c>
      <c r="N65" s="21" t="n">
        <v>6311.4323944954</v>
      </c>
      <c r="O65" s="21" t="n">
        <v>5956.91514524557</v>
      </c>
      <c r="P65" s="21" t="n">
        <v>6092.6647114627</v>
      </c>
      <c r="Q65" s="21" t="n">
        <v>5976.21571902911</v>
      </c>
      <c r="R65" s="21" t="n">
        <v>5794.83074547284</v>
      </c>
      <c r="S65" s="21" t="n">
        <v>5957.29885398511</v>
      </c>
      <c r="T65" s="21" t="n">
        <v>5523.37631139174</v>
      </c>
      <c r="U65" s="21" t="n">
        <v>5879.22442275004</v>
      </c>
      <c r="V65" s="21" t="n">
        <v>5834.66236933105</v>
      </c>
      <c r="W65" s="21"/>
      <c r="X65" s="22" t="n">
        <f aca="false">H65/H$513</f>
        <v>0.0014668599891824</v>
      </c>
      <c r="Y65" s="23" t="n">
        <f aca="false">Y64+X65</f>
        <v>0.950442424295428</v>
      </c>
    </row>
    <row r="66" customFormat="false" ht="11.25" hidden="false" customHeight="false" outlineLevel="0" collapsed="false">
      <c r="A66" s="7" t="s">
        <v>73</v>
      </c>
      <c r="B66" s="25" t="s">
        <v>209</v>
      </c>
      <c r="C66" s="25" t="s">
        <v>210</v>
      </c>
      <c r="D66" s="25"/>
      <c r="E66" s="25" t="s">
        <v>116</v>
      </c>
      <c r="F66" s="25" t="s">
        <v>117</v>
      </c>
      <c r="G66" s="26" t="n">
        <v>5931.93134587186</v>
      </c>
      <c r="H66" s="27" t="n">
        <v>5931.93134587186</v>
      </c>
      <c r="I66" s="27" t="n">
        <v>6043.48592050009</v>
      </c>
      <c r="J66" s="27" t="n">
        <v>5922.57856705016</v>
      </c>
      <c r="K66" s="27" t="n">
        <v>5664.93882796222</v>
      </c>
      <c r="L66" s="27" t="n">
        <v>5998.38099657552</v>
      </c>
      <c r="M66" s="27" t="n">
        <v>6189.77040463858</v>
      </c>
      <c r="N66" s="27" t="n">
        <v>6024.97103800984</v>
      </c>
      <c r="O66" s="27" t="n">
        <v>6191.36594776371</v>
      </c>
      <c r="P66" s="27" t="n">
        <v>6261.37090049319</v>
      </c>
      <c r="Q66" s="27" t="n">
        <v>6339.81471232123</v>
      </c>
      <c r="R66" s="27" t="n">
        <v>6671.1513602187</v>
      </c>
      <c r="S66" s="27" t="n">
        <v>6694.26548225902</v>
      </c>
      <c r="T66" s="27" t="n">
        <v>6735.94383686709</v>
      </c>
      <c r="U66" s="27" t="n">
        <v>7098.9447500823</v>
      </c>
      <c r="V66" s="27" t="n">
        <v>7346.66663534745</v>
      </c>
      <c r="W66" s="27"/>
      <c r="X66" s="28" t="n">
        <f aca="false">H66/H$513</f>
        <v>0.00139515786624613</v>
      </c>
      <c r="Y66" s="29" t="n">
        <f aca="false">Y65+X66</f>
        <v>0.951837582161674</v>
      </c>
    </row>
    <row r="67" customFormat="false" ht="11.25" hidden="false" customHeight="false" outlineLevel="0" collapsed="false">
      <c r="A67" s="7" t="s">
        <v>49</v>
      </c>
      <c r="B67" s="25" t="s">
        <v>188</v>
      </c>
      <c r="C67" s="25" t="s">
        <v>189</v>
      </c>
      <c r="D67" s="25" t="s">
        <v>211</v>
      </c>
      <c r="E67" s="25" t="s">
        <v>116</v>
      </c>
      <c r="F67" s="25" t="s">
        <v>117</v>
      </c>
      <c r="G67" s="26" t="n">
        <v>5704.36204945651</v>
      </c>
      <c r="H67" s="27" t="n">
        <v>5704.36204945651</v>
      </c>
      <c r="I67" s="27" t="n">
        <v>6431.41856116725</v>
      </c>
      <c r="J67" s="27" t="n">
        <v>6815.31550943726</v>
      </c>
      <c r="K67" s="27" t="n">
        <v>6483.57169204321</v>
      </c>
      <c r="L67" s="27" t="n">
        <v>5973.65708913982</v>
      </c>
      <c r="M67" s="27" t="n">
        <v>5622.79534334866</v>
      </c>
      <c r="N67" s="27" t="n">
        <v>5790.1446305531</v>
      </c>
      <c r="O67" s="27" t="n">
        <v>5734.29933496023</v>
      </c>
      <c r="P67" s="27" t="n">
        <v>6375.37408063551</v>
      </c>
      <c r="Q67" s="27" t="n">
        <v>6607.78645514558</v>
      </c>
      <c r="R67" s="27" t="n">
        <v>5576.63439300425</v>
      </c>
      <c r="S67" s="27" t="n">
        <v>6086.52249029911</v>
      </c>
      <c r="T67" s="27" t="n">
        <v>6107.86972261931</v>
      </c>
      <c r="U67" s="27" t="n">
        <v>6399.94559877175</v>
      </c>
      <c r="V67" s="27" t="n">
        <v>7276.76704558366</v>
      </c>
      <c r="W67" s="27"/>
      <c r="X67" s="28" t="n">
        <f aca="false">H67/H$513</f>
        <v>0.00134163481017925</v>
      </c>
      <c r="Y67" s="29" t="n">
        <f aca="false">Y66+X67</f>
        <v>0.953179216971853</v>
      </c>
    </row>
    <row r="68" customFormat="false" ht="11.25" hidden="false" customHeight="false" outlineLevel="0" collapsed="false">
      <c r="A68" s="7" t="s">
        <v>212</v>
      </c>
      <c r="B68" s="25" t="s">
        <v>213</v>
      </c>
      <c r="C68" s="25" t="s">
        <v>214</v>
      </c>
      <c r="D68" s="25"/>
      <c r="E68" s="25" t="s">
        <v>116</v>
      </c>
      <c r="F68" s="25" t="s">
        <v>117</v>
      </c>
      <c r="G68" s="26" t="n">
        <v>5175.45255152493</v>
      </c>
      <c r="H68" s="27" t="n">
        <v>5175.45255152493</v>
      </c>
      <c r="I68" s="27" t="n">
        <v>4894.08098839712</v>
      </c>
      <c r="J68" s="27" t="n">
        <v>4877.67544532611</v>
      </c>
      <c r="K68" s="27" t="n">
        <v>4828.14715471197</v>
      </c>
      <c r="L68" s="27" t="n">
        <v>4737.03384723228</v>
      </c>
      <c r="M68" s="27" t="n">
        <v>4002.94590678436</v>
      </c>
      <c r="N68" s="27" t="n">
        <v>4080.53562088682</v>
      </c>
      <c r="O68" s="27" t="n">
        <v>3627.36853002284</v>
      </c>
      <c r="P68" s="27" t="n">
        <v>3470.59230230058</v>
      </c>
      <c r="Q68" s="27" t="n">
        <v>3291.11544060592</v>
      </c>
      <c r="R68" s="27" t="n">
        <v>3310.20097511111</v>
      </c>
      <c r="S68" s="27" t="n">
        <v>3414.13036122575</v>
      </c>
      <c r="T68" s="27" t="n">
        <v>3601.08426807638</v>
      </c>
      <c r="U68" s="27" t="n">
        <v>3491.75900658058</v>
      </c>
      <c r="V68" s="27" t="n">
        <v>3237.97614465252</v>
      </c>
      <c r="W68" s="27"/>
      <c r="X68" s="28" t="n">
        <f aca="false">H68/H$513</f>
        <v>0.00121723818392951</v>
      </c>
      <c r="Y68" s="29" t="n">
        <f aca="false">Y67+X68</f>
        <v>0.954396455155782</v>
      </c>
    </row>
    <row r="69" customFormat="false" ht="11.25" hidden="false" customHeight="false" outlineLevel="0" collapsed="false">
      <c r="A69" s="7" t="s">
        <v>33</v>
      </c>
      <c r="B69" s="25" t="s">
        <v>181</v>
      </c>
      <c r="C69" s="25" t="s">
        <v>182</v>
      </c>
      <c r="D69" s="25" t="s">
        <v>115</v>
      </c>
      <c r="E69" s="25" t="s">
        <v>116</v>
      </c>
      <c r="F69" s="25" t="s">
        <v>117</v>
      </c>
      <c r="G69" s="26" t="n">
        <v>5135.94170788664</v>
      </c>
      <c r="H69" s="27" t="n">
        <v>5135.94170788664</v>
      </c>
      <c r="I69" s="27" t="n">
        <v>3767.16801126909</v>
      </c>
      <c r="J69" s="27" t="n">
        <v>3823.56676866119</v>
      </c>
      <c r="K69" s="27" t="n">
        <v>4180.55562532637</v>
      </c>
      <c r="L69" s="27" t="n">
        <v>4387.07224898732</v>
      </c>
      <c r="M69" s="27" t="n">
        <v>3268.56575565546</v>
      </c>
      <c r="N69" s="27" t="n">
        <v>2764.33403059019</v>
      </c>
      <c r="O69" s="27" t="n">
        <v>3068.82900285148</v>
      </c>
      <c r="P69" s="27" t="n">
        <v>2620.87613375458</v>
      </c>
      <c r="Q69" s="27" t="n">
        <v>2986.02193344086</v>
      </c>
      <c r="R69" s="27" t="n">
        <v>2611.93777019637</v>
      </c>
      <c r="S69" s="27" t="n">
        <v>2526.35125248689</v>
      </c>
      <c r="T69" s="27" t="n">
        <v>1950.11362512443</v>
      </c>
      <c r="U69" s="27" t="n">
        <v>1912.10840186545</v>
      </c>
      <c r="V69" s="27" t="n">
        <v>1881.7090468883</v>
      </c>
      <c r="W69" s="27"/>
      <c r="X69" s="28" t="n">
        <f aca="false">H69/H$513</f>
        <v>0.00120794544922139</v>
      </c>
      <c r="Y69" s="29" t="n">
        <f aca="false">Y68+X69</f>
        <v>0.955604400605004</v>
      </c>
    </row>
    <row r="70" customFormat="false" ht="11.25" hidden="false" customHeight="false" outlineLevel="0" collapsed="false">
      <c r="A70" s="7" t="s">
        <v>215</v>
      </c>
      <c r="B70" s="25" t="s">
        <v>216</v>
      </c>
      <c r="C70" s="25" t="s">
        <v>217</v>
      </c>
      <c r="D70" s="25" t="s">
        <v>124</v>
      </c>
      <c r="E70" s="25" t="s">
        <v>116</v>
      </c>
      <c r="F70" s="25" t="s">
        <v>117</v>
      </c>
      <c r="G70" s="26" t="n">
        <v>4833.09133276148</v>
      </c>
      <c r="H70" s="27" t="n">
        <v>4833.09133276148</v>
      </c>
      <c r="I70" s="27" t="n">
        <v>4890.08272137557</v>
      </c>
      <c r="J70" s="27" t="n">
        <v>4372.58126672065</v>
      </c>
      <c r="K70" s="27" t="n">
        <v>4470.89147367771</v>
      </c>
      <c r="L70" s="27" t="n">
        <v>4491.03842986033</v>
      </c>
      <c r="M70" s="27" t="n">
        <v>4503.55826351549</v>
      </c>
      <c r="N70" s="27" t="n">
        <v>4517.23395906353</v>
      </c>
      <c r="O70" s="27" t="n">
        <v>4602.7984884453</v>
      </c>
      <c r="P70" s="27" t="n">
        <v>4524.31026070273</v>
      </c>
      <c r="Q70" s="27" t="n">
        <v>4635.84785027095</v>
      </c>
      <c r="R70" s="27" t="n">
        <v>4632.22737572544</v>
      </c>
      <c r="S70" s="27" t="n">
        <v>4571.91732006855</v>
      </c>
      <c r="T70" s="27" t="n">
        <v>4610.43543472602</v>
      </c>
      <c r="U70" s="27" t="n">
        <v>4618.62611537519</v>
      </c>
      <c r="V70" s="27" t="n">
        <v>4600.35451842017</v>
      </c>
      <c r="W70" s="27"/>
      <c r="X70" s="28" t="n">
        <f aca="false">H70/H$513</f>
        <v>0.00113671669445073</v>
      </c>
      <c r="Y70" s="29" t="n">
        <f aca="false">Y69+X70</f>
        <v>0.956741117299455</v>
      </c>
    </row>
    <row r="71" customFormat="false" ht="11.25" hidden="false" customHeight="false" outlineLevel="0" collapsed="false">
      <c r="A71" s="7" t="s">
        <v>218</v>
      </c>
      <c r="B71" s="25" t="s">
        <v>219</v>
      </c>
      <c r="C71" s="25" t="s">
        <v>127</v>
      </c>
      <c r="D71" s="25"/>
      <c r="E71" s="25" t="s">
        <v>116</v>
      </c>
      <c r="F71" s="25" t="s">
        <v>117</v>
      </c>
      <c r="G71" s="26" t="n">
        <v>4813.83609923352</v>
      </c>
      <c r="H71" s="27" t="n">
        <v>4813.83609923352</v>
      </c>
      <c r="I71" s="27" t="n">
        <v>4869.96061356455</v>
      </c>
      <c r="J71" s="27" t="n">
        <v>4821.96256413391</v>
      </c>
      <c r="K71" s="27" t="n">
        <v>4760.84348880559</v>
      </c>
      <c r="L71" s="27" t="n">
        <v>5090.05517110677</v>
      </c>
      <c r="M71" s="27" t="n">
        <v>4831.03697274133</v>
      </c>
      <c r="N71" s="27" t="n">
        <v>4688.55041397092</v>
      </c>
      <c r="O71" s="27" t="n">
        <v>4805.486079317</v>
      </c>
      <c r="P71" s="27" t="n">
        <v>4800.78592296627</v>
      </c>
      <c r="Q71" s="27" t="n">
        <v>4809.91545173915</v>
      </c>
      <c r="R71" s="27" t="n">
        <v>4857.23941136283</v>
      </c>
      <c r="S71" s="27" t="n">
        <v>4734.26441221938</v>
      </c>
      <c r="T71" s="27" t="n">
        <v>4684.6983290058</v>
      </c>
      <c r="U71" s="27" t="n">
        <v>4485.00192923605</v>
      </c>
      <c r="V71" s="27" t="n">
        <v>4678.64511984221</v>
      </c>
      <c r="W71" s="27"/>
      <c r="X71" s="28" t="n">
        <f aca="false">H71/H$513</f>
        <v>0.0011321879686519</v>
      </c>
      <c r="Y71" s="29" t="n">
        <f aca="false">Y70+X71</f>
        <v>0.957873305268106</v>
      </c>
    </row>
    <row r="72" customFormat="false" ht="11.25" hidden="false" customHeight="false" outlineLevel="0" collapsed="false">
      <c r="A72" s="7" t="s">
        <v>79</v>
      </c>
      <c r="B72" s="25" t="s">
        <v>200</v>
      </c>
      <c r="C72" s="25" t="s">
        <v>127</v>
      </c>
      <c r="D72" s="25"/>
      <c r="E72" s="25" t="s">
        <v>133</v>
      </c>
      <c r="F72" s="25" t="s">
        <v>117</v>
      </c>
      <c r="G72" s="26" t="n">
        <v>4706.50265465161</v>
      </c>
      <c r="H72" s="26" t="n">
        <v>4706.50265465161</v>
      </c>
      <c r="I72" s="26" t="n">
        <v>5117.11550267142</v>
      </c>
      <c r="J72" s="26" t="n">
        <v>4687.3437645526</v>
      </c>
      <c r="K72" s="26" t="n">
        <v>4260.97143455199</v>
      </c>
      <c r="L72" s="26" t="n">
        <v>4535.95606229044</v>
      </c>
      <c r="M72" s="26" t="n">
        <v>5178.3826286595</v>
      </c>
      <c r="N72" s="26" t="n">
        <v>4853.96274516508</v>
      </c>
      <c r="O72" s="26" t="n">
        <v>4579.90564030363</v>
      </c>
      <c r="P72" s="26" t="n">
        <v>4836.24856950413</v>
      </c>
      <c r="Q72" s="26" t="n">
        <v>4434.12894386809</v>
      </c>
      <c r="R72" s="26" t="n">
        <v>4304.78159571545</v>
      </c>
      <c r="S72" s="26" t="n">
        <v>3614.17916106502</v>
      </c>
      <c r="T72" s="26" t="n">
        <v>2561.82719128134</v>
      </c>
      <c r="U72" s="26" t="n">
        <v>1894.16176739766</v>
      </c>
      <c r="V72" s="26" t="n">
        <v>1815.42578252672</v>
      </c>
      <c r="W72" s="30"/>
      <c r="X72" s="28" t="n">
        <f aca="false">H72/H$513</f>
        <v>0.00110694372848989</v>
      </c>
      <c r="Y72" s="29" t="n">
        <f aca="false">Y71+X72</f>
        <v>0.958980248996596</v>
      </c>
    </row>
    <row r="73" customFormat="false" ht="11.25" hidden="false" customHeight="false" outlineLevel="0" collapsed="false">
      <c r="A73" s="7" t="s">
        <v>63</v>
      </c>
      <c r="B73" s="25" t="s">
        <v>220</v>
      </c>
      <c r="C73" s="25" t="s">
        <v>221</v>
      </c>
      <c r="D73" s="25" t="s">
        <v>115</v>
      </c>
      <c r="E73" s="25" t="s">
        <v>116</v>
      </c>
      <c r="F73" s="25" t="s">
        <v>117</v>
      </c>
      <c r="G73" s="26" t="n">
        <v>4666.62573938326</v>
      </c>
      <c r="H73" s="27" t="n">
        <v>4666.62573938326</v>
      </c>
      <c r="I73" s="27" t="n">
        <v>3416.03587117528</v>
      </c>
      <c r="J73" s="27" t="n">
        <v>2426.74816700181</v>
      </c>
      <c r="K73" s="27" t="n">
        <v>1563.47319782066</v>
      </c>
      <c r="L73" s="27" t="n">
        <v>729.178506669608</v>
      </c>
      <c r="M73" s="27" t="n">
        <v>239.382941212</v>
      </c>
      <c r="N73" s="27" t="n">
        <v>145.4547584808</v>
      </c>
      <c r="O73" s="27" t="n">
        <v>111.7195060644</v>
      </c>
      <c r="P73" s="27" t="n">
        <v>90.0539268164</v>
      </c>
      <c r="Q73" s="27" t="n">
        <v>84.4273615661</v>
      </c>
      <c r="R73" s="27" t="n">
        <v>72.0732228737</v>
      </c>
      <c r="S73" s="27" t="n">
        <v>64.3190711902</v>
      </c>
      <c r="T73" s="27" t="n">
        <v>56.9393775194</v>
      </c>
      <c r="U73" s="27" t="n">
        <v>46.438855888</v>
      </c>
      <c r="V73" s="27" t="n">
        <v>41.239609466</v>
      </c>
      <c r="W73" s="26"/>
      <c r="X73" s="28" t="n">
        <f aca="false">H73/H$513</f>
        <v>0.00109756489573301</v>
      </c>
      <c r="Y73" s="29" t="n">
        <f aca="false">Y72+X73</f>
        <v>0.960077813892329</v>
      </c>
    </row>
    <row r="74" customFormat="false" ht="11.25" hidden="false" customHeight="false" outlineLevel="0" collapsed="false">
      <c r="A74" s="7" t="s">
        <v>222</v>
      </c>
      <c r="B74" s="25" t="s">
        <v>223</v>
      </c>
      <c r="C74" s="25" t="s">
        <v>224</v>
      </c>
      <c r="D74" s="25" t="s">
        <v>124</v>
      </c>
      <c r="E74" s="25" t="s">
        <v>116</v>
      </c>
      <c r="F74" s="25" t="s">
        <v>117</v>
      </c>
      <c r="G74" s="26" t="n">
        <v>4462.14061004112</v>
      </c>
      <c r="H74" s="27" t="n">
        <v>4462.14061004112</v>
      </c>
      <c r="I74" s="27" t="n">
        <v>3677.93412441884</v>
      </c>
      <c r="J74" s="27" t="n">
        <v>3044.89050384156</v>
      </c>
      <c r="K74" s="27" t="n">
        <v>3067.24850261851</v>
      </c>
      <c r="L74" s="27" t="n">
        <v>3741.82414132407</v>
      </c>
      <c r="M74" s="27" t="n">
        <v>3666.93449862541</v>
      </c>
      <c r="N74" s="27" t="n">
        <v>3668.1172060725</v>
      </c>
      <c r="O74" s="27" t="n">
        <v>3857.46097292425</v>
      </c>
      <c r="P74" s="27" t="n">
        <v>4044.58558973022</v>
      </c>
      <c r="Q74" s="27" t="n">
        <v>4166.12784206301</v>
      </c>
      <c r="R74" s="27" t="n">
        <v>4387.13336848011</v>
      </c>
      <c r="S74" s="27" t="n">
        <v>4553.7469908238</v>
      </c>
      <c r="T74" s="27" t="n">
        <v>4390.49695947341</v>
      </c>
      <c r="U74" s="27" t="n">
        <v>4445.65565719645</v>
      </c>
      <c r="V74" s="27" t="n">
        <v>4113.53480495031</v>
      </c>
      <c r="W74" s="27"/>
      <c r="X74" s="28" t="n">
        <f aca="false">H74/H$513</f>
        <v>0.00104947110973014</v>
      </c>
      <c r="Y74" s="29" t="n">
        <f aca="false">Y73+X74</f>
        <v>0.96112728500206</v>
      </c>
    </row>
    <row r="75" customFormat="false" ht="11.25" hidden="false" customHeight="false" outlineLevel="0" collapsed="false">
      <c r="A75" s="7" t="s">
        <v>89</v>
      </c>
      <c r="B75" s="25" t="s">
        <v>204</v>
      </c>
      <c r="C75" s="25" t="s">
        <v>127</v>
      </c>
      <c r="D75" s="25"/>
      <c r="E75" s="25" t="s">
        <v>205</v>
      </c>
      <c r="F75" s="25" t="s">
        <v>117</v>
      </c>
      <c r="G75" s="26" t="n">
        <v>7053.01195057399</v>
      </c>
      <c r="H75" s="27" t="n">
        <v>4395.12603610047</v>
      </c>
      <c r="I75" s="30" t="n">
        <v>4730.43805495047</v>
      </c>
      <c r="J75" s="30" t="n">
        <v>5287.24207629999</v>
      </c>
      <c r="K75" s="30" t="n">
        <v>6065.13369554249</v>
      </c>
      <c r="L75" s="30" t="n">
        <v>6434.3642369278</v>
      </c>
      <c r="M75" s="30" t="n">
        <v>7167.68223857399</v>
      </c>
      <c r="N75" s="30" t="n">
        <v>6841.83652700471</v>
      </c>
      <c r="O75" s="30" t="n">
        <v>6718.55480481651</v>
      </c>
      <c r="P75" s="30" t="n">
        <v>6379.48220047853</v>
      </c>
      <c r="Q75" s="30" t="n">
        <v>4786.63238845907</v>
      </c>
      <c r="R75" s="30" t="n">
        <v>4322.99020302558</v>
      </c>
      <c r="S75" s="30" t="n">
        <v>3619.96818586194</v>
      </c>
      <c r="T75" s="30" t="n">
        <v>2892.63095121358</v>
      </c>
      <c r="U75" s="30" t="n">
        <v>2713.5390056572</v>
      </c>
      <c r="V75" s="30" t="n">
        <v>2757.89943832682</v>
      </c>
      <c r="W75" s="30"/>
      <c r="X75" s="28" t="n">
        <f aca="false">H75/H$513</f>
        <v>0.0010337096478158</v>
      </c>
      <c r="Y75" s="29" t="n">
        <f aca="false">Y74+X75</f>
        <v>0.962160994649875</v>
      </c>
    </row>
    <row r="76" customFormat="false" ht="11.25" hidden="false" customHeight="false" outlineLevel="0" collapsed="false">
      <c r="A76" s="7" t="s">
        <v>225</v>
      </c>
      <c r="B76" s="25" t="s">
        <v>226</v>
      </c>
      <c r="C76" s="25" t="s">
        <v>227</v>
      </c>
      <c r="D76" s="25"/>
      <c r="E76" s="25" t="s">
        <v>133</v>
      </c>
      <c r="F76" s="25" t="s">
        <v>117</v>
      </c>
      <c r="G76" s="26" t="n">
        <v>4182.36725667992</v>
      </c>
      <c r="H76" s="26" t="n">
        <v>4182.36725667992</v>
      </c>
      <c r="I76" s="26" t="n">
        <v>4059.61751813011</v>
      </c>
      <c r="J76" s="26" t="n">
        <v>4020.16330896378</v>
      </c>
      <c r="K76" s="26" t="n">
        <v>3946.04458395599</v>
      </c>
      <c r="L76" s="26" t="n">
        <v>3837.9007283</v>
      </c>
      <c r="M76" s="26" t="n">
        <v>3789.9292141</v>
      </c>
      <c r="N76" s="26" t="n">
        <v>3865.6104999</v>
      </c>
      <c r="O76" s="26" t="n">
        <v>3795.6661857</v>
      </c>
      <c r="P76" s="26" t="n">
        <v>3842.7419115</v>
      </c>
      <c r="Q76" s="26" t="n">
        <v>3704.5511004</v>
      </c>
      <c r="R76" s="26" t="n">
        <v>3594.7981362</v>
      </c>
      <c r="S76" s="26" t="n">
        <v>3332.264772</v>
      </c>
      <c r="T76" s="26" t="n">
        <v>3349.620122</v>
      </c>
      <c r="U76" s="26" t="n">
        <v>3080.131232</v>
      </c>
      <c r="V76" s="26" t="n">
        <v>3080.252132</v>
      </c>
      <c r="W76" s="30"/>
      <c r="X76" s="28" t="n">
        <f aca="false">H76/H$513</f>
        <v>0.000983669944485779</v>
      </c>
      <c r="Y76" s="29" t="n">
        <f aca="false">Y75+X76</f>
        <v>0.963144664594361</v>
      </c>
    </row>
    <row r="77" customFormat="false" ht="11.25" hidden="false" customHeight="false" outlineLevel="0" collapsed="false">
      <c r="A77" s="7" t="s">
        <v>39</v>
      </c>
      <c r="B77" s="25" t="s">
        <v>118</v>
      </c>
      <c r="C77" s="25" t="s">
        <v>119</v>
      </c>
      <c r="D77" s="25" t="s">
        <v>121</v>
      </c>
      <c r="E77" s="25" t="s">
        <v>133</v>
      </c>
      <c r="F77" s="25" t="s">
        <v>117</v>
      </c>
      <c r="G77" s="26" t="n">
        <v>4146.94003620635</v>
      </c>
      <c r="H77" s="27" t="n">
        <v>4146.94003620635</v>
      </c>
      <c r="I77" s="27" t="n">
        <v>4368.13022484769</v>
      </c>
      <c r="J77" s="27" t="n">
        <v>4637.3974594107</v>
      </c>
      <c r="K77" s="27" t="n">
        <v>4831.56485385171</v>
      </c>
      <c r="L77" s="27" t="n">
        <v>5018.15427089483</v>
      </c>
      <c r="M77" s="27" t="n">
        <v>5338.30036751475</v>
      </c>
      <c r="N77" s="27" t="n">
        <v>5663.00799332229</v>
      </c>
      <c r="O77" s="27" t="n">
        <v>5967.0619021072</v>
      </c>
      <c r="P77" s="27" t="n">
        <v>6479.55404409511</v>
      </c>
      <c r="Q77" s="27" t="n">
        <v>7060.47672996779</v>
      </c>
      <c r="R77" s="27" t="n">
        <v>7475.06332159317</v>
      </c>
      <c r="S77" s="27" t="n">
        <v>7994.10642841</v>
      </c>
      <c r="T77" s="27" t="n">
        <v>8597.21356428461</v>
      </c>
      <c r="U77" s="27" t="n">
        <v>9143.13688742815</v>
      </c>
      <c r="V77" s="27" t="n">
        <v>9795.9274533685</v>
      </c>
      <c r="W77" s="27"/>
      <c r="X77" s="28" t="n">
        <f aca="false">H77/H$513</f>
        <v>0.000975337655650823</v>
      </c>
      <c r="Y77" s="29" t="n">
        <f aca="false">Y76+X77</f>
        <v>0.964120002250012</v>
      </c>
    </row>
    <row r="78" customFormat="false" ht="11.25" hidden="false" customHeight="false" outlineLevel="0" collapsed="false">
      <c r="A78" s="7" t="s">
        <v>21</v>
      </c>
      <c r="B78" s="25" t="s">
        <v>223</v>
      </c>
      <c r="C78" s="25" t="s">
        <v>224</v>
      </c>
      <c r="D78" s="25" t="s">
        <v>115</v>
      </c>
      <c r="E78" s="25" t="s">
        <v>116</v>
      </c>
      <c r="F78" s="25" t="s">
        <v>117</v>
      </c>
      <c r="G78" s="26" t="n">
        <v>4140.62701467247</v>
      </c>
      <c r="H78" s="27" t="n">
        <v>4140.62701467247</v>
      </c>
      <c r="I78" s="27" t="n">
        <v>3937.77822202935</v>
      </c>
      <c r="J78" s="27" t="n">
        <v>4092.27680613493</v>
      </c>
      <c r="K78" s="27" t="n">
        <v>2984.50539073027</v>
      </c>
      <c r="L78" s="27" t="n">
        <v>2773.37079268987</v>
      </c>
      <c r="M78" s="27" t="n">
        <v>2689.23863622358</v>
      </c>
      <c r="N78" s="27" t="n">
        <v>2934.22207346243</v>
      </c>
      <c r="O78" s="27" t="n">
        <v>2677.12963975902</v>
      </c>
      <c r="P78" s="27" t="n">
        <v>2319.65721232512</v>
      </c>
      <c r="Q78" s="27" t="n">
        <v>2156.27982362911</v>
      </c>
      <c r="R78" s="27" t="n">
        <v>2500.7001953387</v>
      </c>
      <c r="S78" s="27" t="n">
        <v>2513.23862800793</v>
      </c>
      <c r="T78" s="27" t="n">
        <v>2464.6009091142</v>
      </c>
      <c r="U78" s="27" t="n">
        <v>1700.17121426309</v>
      </c>
      <c r="V78" s="27" t="n">
        <v>1457.87234552209</v>
      </c>
      <c r="W78" s="27"/>
      <c r="X78" s="28" t="n">
        <f aca="false">H78/H$513</f>
        <v>0.000973852867452978</v>
      </c>
      <c r="Y78" s="29" t="n">
        <f aca="false">Y77+X78</f>
        <v>0.965093855117465</v>
      </c>
    </row>
    <row r="79" customFormat="false" ht="11.25" hidden="false" customHeight="false" outlineLevel="0" collapsed="false">
      <c r="A79" s="7" t="s">
        <v>62</v>
      </c>
      <c r="B79" s="25" t="s">
        <v>152</v>
      </c>
      <c r="C79" s="25" t="s">
        <v>153</v>
      </c>
      <c r="D79" s="25" t="s">
        <v>115</v>
      </c>
      <c r="E79" s="25" t="s">
        <v>116</v>
      </c>
      <c r="F79" s="25" t="s">
        <v>117</v>
      </c>
      <c r="G79" s="26" t="n">
        <v>4066.48506892959</v>
      </c>
      <c r="H79" s="27" t="n">
        <v>4066.48506892959</v>
      </c>
      <c r="I79" s="27" t="n">
        <v>1841.8572945138</v>
      </c>
      <c r="J79" s="27" t="n">
        <v>1264.17785555045</v>
      </c>
      <c r="K79" s="27" t="n">
        <v>1203.1893783093</v>
      </c>
      <c r="L79" s="27" t="n">
        <v>929.699677973076</v>
      </c>
      <c r="M79" s="27" t="n">
        <v>867.904102471989</v>
      </c>
      <c r="N79" s="27" t="n">
        <v>788.13730348162</v>
      </c>
      <c r="O79" s="27" t="n">
        <v>779.319586883356</v>
      </c>
      <c r="P79" s="27" t="n">
        <v>594.585282468438</v>
      </c>
      <c r="Q79" s="27" t="n">
        <v>575.160932782697</v>
      </c>
      <c r="R79" s="27" t="n">
        <v>572.057154297297</v>
      </c>
      <c r="S79" s="27" t="n">
        <v>595.305030395515</v>
      </c>
      <c r="T79" s="27" t="n">
        <v>567.74753579909</v>
      </c>
      <c r="U79" s="27" t="n">
        <v>601.602438152733</v>
      </c>
      <c r="V79" s="27" t="n">
        <v>585.09625770697</v>
      </c>
      <c r="W79" s="26"/>
      <c r="X79" s="28" t="n">
        <f aca="false">H79/H$513</f>
        <v>0.000956415086603751</v>
      </c>
      <c r="Y79" s="29" t="n">
        <f aca="false">Y78+X79</f>
        <v>0.966050270204069</v>
      </c>
    </row>
    <row r="80" customFormat="false" ht="11.25" hidden="false" customHeight="false" outlineLevel="0" collapsed="false">
      <c r="A80" s="7" t="s">
        <v>228</v>
      </c>
      <c r="B80" s="25" t="s">
        <v>118</v>
      </c>
      <c r="C80" s="25" t="s">
        <v>119</v>
      </c>
      <c r="D80" s="25" t="s">
        <v>120</v>
      </c>
      <c r="E80" s="25" t="s">
        <v>130</v>
      </c>
      <c r="F80" s="25" t="s">
        <v>117</v>
      </c>
      <c r="G80" s="26" t="n">
        <v>3959.77092051162</v>
      </c>
      <c r="H80" s="27" t="n">
        <v>3959.77092051162</v>
      </c>
      <c r="I80" s="27" t="n">
        <v>3740.0876018084</v>
      </c>
      <c r="J80" s="27" t="n">
        <v>3745.08403243914</v>
      </c>
      <c r="K80" s="27" t="n">
        <v>3572.10516748998</v>
      </c>
      <c r="L80" s="27" t="n">
        <v>3414.17107257449</v>
      </c>
      <c r="M80" s="27" t="n">
        <v>3342.50318884459</v>
      </c>
      <c r="N80" s="27" t="n">
        <v>3309.67368080657</v>
      </c>
      <c r="O80" s="27" t="n">
        <v>3113.36530345847</v>
      </c>
      <c r="P80" s="27" t="n">
        <v>2963.39936809745</v>
      </c>
      <c r="Q80" s="27" t="n">
        <v>2824.155444285</v>
      </c>
      <c r="R80" s="27" t="n">
        <v>2517.18339954652</v>
      </c>
      <c r="S80" s="27" t="n">
        <v>2278.69942913218</v>
      </c>
      <c r="T80" s="27" t="n">
        <v>2062.05235204341</v>
      </c>
      <c r="U80" s="27" t="n">
        <v>1900.92141768462</v>
      </c>
      <c r="V80" s="27" t="n">
        <v>1835.19675536804</v>
      </c>
      <c r="W80" s="27"/>
      <c r="X80" s="28" t="n">
        <f aca="false">H80/H$513</f>
        <v>0.000931316501518356</v>
      </c>
      <c r="Y80" s="29" t="n">
        <f aca="false">Y79+X80</f>
        <v>0.966981586705587</v>
      </c>
    </row>
    <row r="81" customFormat="false" ht="11.25" hidden="false" customHeight="false" outlineLevel="0" collapsed="false">
      <c r="A81" s="7" t="s">
        <v>229</v>
      </c>
      <c r="B81" s="25" t="s">
        <v>193</v>
      </c>
      <c r="C81" s="25" t="s">
        <v>194</v>
      </c>
      <c r="D81" s="25"/>
      <c r="E81" s="25" t="s">
        <v>116</v>
      </c>
      <c r="F81" s="25" t="s">
        <v>117</v>
      </c>
      <c r="G81" s="26" t="n">
        <v>3883.56937788785</v>
      </c>
      <c r="H81" s="27" t="n">
        <v>3883.56937788785</v>
      </c>
      <c r="I81" s="27" t="n">
        <v>3729.86837137128</v>
      </c>
      <c r="J81" s="27" t="n">
        <v>3500.74308798613</v>
      </c>
      <c r="K81" s="27" t="n">
        <v>3311.46610311689</v>
      </c>
      <c r="L81" s="27" t="n">
        <v>3136.12542466659</v>
      </c>
      <c r="M81" s="27" t="n">
        <v>3263.46364475158</v>
      </c>
      <c r="N81" s="27" t="n">
        <v>3319.12559908606</v>
      </c>
      <c r="O81" s="27" t="n">
        <v>3380.15785961832</v>
      </c>
      <c r="P81" s="27" t="n">
        <v>3544.58061060621</v>
      </c>
      <c r="Q81" s="27" t="n">
        <v>3709.64419538373</v>
      </c>
      <c r="R81" s="27" t="n">
        <v>3813.75687805319</v>
      </c>
      <c r="S81" s="27" t="n">
        <v>3901.79386982959</v>
      </c>
      <c r="T81" s="27" t="n">
        <v>3957.1257183</v>
      </c>
      <c r="U81" s="27" t="n">
        <v>3931.202287</v>
      </c>
      <c r="V81" s="27" t="n">
        <v>4016.05236455985</v>
      </c>
      <c r="W81" s="30"/>
      <c r="X81" s="28" t="n">
        <f aca="false">H81/H$513</f>
        <v>0.000913394314727432</v>
      </c>
      <c r="Y81" s="29" t="n">
        <f aca="false">Y80+X81</f>
        <v>0.967894981020314</v>
      </c>
    </row>
    <row r="82" customFormat="false" ht="11.25" hidden="false" customHeight="false" outlineLevel="0" collapsed="false">
      <c r="A82" s="7" t="s">
        <v>9</v>
      </c>
      <c r="B82" s="25" t="s">
        <v>136</v>
      </c>
      <c r="C82" s="25" t="s">
        <v>137</v>
      </c>
      <c r="D82" s="25" t="s">
        <v>125</v>
      </c>
      <c r="E82" s="25" t="s">
        <v>116</v>
      </c>
      <c r="F82" s="25" t="s">
        <v>117</v>
      </c>
      <c r="G82" s="26" t="n">
        <v>3678.4566089759</v>
      </c>
      <c r="H82" s="27" t="n">
        <v>3678.4566089759</v>
      </c>
      <c r="I82" s="27" t="n">
        <v>3945.78322489625</v>
      </c>
      <c r="J82" s="27" t="n">
        <v>3955.02126306965</v>
      </c>
      <c r="K82" s="27" t="n">
        <v>4093.14324468399</v>
      </c>
      <c r="L82" s="27" t="n">
        <v>3781.66562632819</v>
      </c>
      <c r="M82" s="27" t="n">
        <v>4045.39399611206</v>
      </c>
      <c r="N82" s="27" t="n">
        <v>4769.73441036324</v>
      </c>
      <c r="O82" s="27" t="n">
        <v>6704.94126919639</v>
      </c>
      <c r="P82" s="27" t="n">
        <v>6496.33910309918</v>
      </c>
      <c r="Q82" s="27" t="n">
        <v>6469.68573710627</v>
      </c>
      <c r="R82" s="27" t="n">
        <v>5488.04013701491</v>
      </c>
      <c r="S82" s="27" t="n">
        <v>5557.75921686671</v>
      </c>
      <c r="T82" s="27" t="n">
        <v>5972.93946999587</v>
      </c>
      <c r="U82" s="27" t="n">
        <v>6340.22484610542</v>
      </c>
      <c r="V82" s="27" t="n">
        <v>7207.79034231166</v>
      </c>
      <c r="W82" s="27"/>
      <c r="X82" s="28" t="n">
        <f aca="false">H82/H$513</f>
        <v>0.000865152911324447</v>
      </c>
      <c r="Y82" s="29" t="n">
        <f aca="false">Y81+X82</f>
        <v>0.968760133931639</v>
      </c>
    </row>
    <row r="83" customFormat="false" ht="11.25" hidden="false" customHeight="false" outlineLevel="0" collapsed="false">
      <c r="A83" s="7" t="s">
        <v>12</v>
      </c>
      <c r="B83" s="25" t="s">
        <v>136</v>
      </c>
      <c r="C83" s="25" t="s">
        <v>137</v>
      </c>
      <c r="D83" s="25" t="s">
        <v>115</v>
      </c>
      <c r="E83" s="25" t="s">
        <v>116</v>
      </c>
      <c r="F83" s="25" t="s">
        <v>117</v>
      </c>
      <c r="G83" s="26" t="n">
        <v>3586.2463162</v>
      </c>
      <c r="H83" s="27" t="n">
        <v>3586.2463162</v>
      </c>
      <c r="I83" s="27" t="n">
        <v>1146.3119081</v>
      </c>
      <c r="J83" s="27" t="n">
        <v>905.0113</v>
      </c>
      <c r="K83" s="27" t="n">
        <v>598.5737</v>
      </c>
      <c r="L83" s="27" t="n">
        <v>613.9144</v>
      </c>
      <c r="M83" s="27" t="n">
        <v>619.3167</v>
      </c>
      <c r="N83" s="27" t="n">
        <v>885.4696</v>
      </c>
      <c r="O83" s="27" t="n">
        <v>874.0842</v>
      </c>
      <c r="P83" s="27" t="n">
        <v>955.037</v>
      </c>
      <c r="Q83" s="27" t="n">
        <v>843.0564119613</v>
      </c>
      <c r="R83" s="27" t="n">
        <v>895.369547678</v>
      </c>
      <c r="S83" s="27" t="n">
        <v>875.6859120415</v>
      </c>
      <c r="T83" s="27" t="n">
        <v>907.0948628426</v>
      </c>
      <c r="U83" s="27" t="n">
        <v>932.0668284109</v>
      </c>
      <c r="V83" s="27" t="n">
        <v>900.4838835532</v>
      </c>
      <c r="W83" s="27"/>
      <c r="X83" s="28" t="n">
        <f aca="false">H83/H$513</f>
        <v>0.000843465553900007</v>
      </c>
      <c r="Y83" s="29" t="n">
        <f aca="false">Y82+X83</f>
        <v>0.969603599485539</v>
      </c>
    </row>
    <row r="84" customFormat="false" ht="11.25" hidden="false" customHeight="false" outlineLevel="0" collapsed="false">
      <c r="A84" s="7" t="s">
        <v>230</v>
      </c>
      <c r="B84" s="25" t="s">
        <v>231</v>
      </c>
      <c r="C84" s="25" t="s">
        <v>127</v>
      </c>
      <c r="D84" s="25"/>
      <c r="E84" s="25" t="s">
        <v>130</v>
      </c>
      <c r="F84" s="25" t="s">
        <v>117</v>
      </c>
      <c r="G84" s="26" t="n">
        <v>3538.38338160298</v>
      </c>
      <c r="H84" s="30" t="n">
        <v>3538.38338160298</v>
      </c>
      <c r="I84" s="30" t="n">
        <v>3672.27274569167</v>
      </c>
      <c r="J84" s="30" t="n">
        <v>3766.94704879017</v>
      </c>
      <c r="K84" s="30" t="n">
        <v>3847.11158209874</v>
      </c>
      <c r="L84" s="30" t="n">
        <v>3976.97800224165</v>
      </c>
      <c r="M84" s="30" t="n">
        <v>4083.58235378434</v>
      </c>
      <c r="N84" s="30" t="n">
        <v>4184.95481722265</v>
      </c>
      <c r="O84" s="30" t="n">
        <v>4246.63465366357</v>
      </c>
      <c r="P84" s="30" t="n">
        <v>4256.82870286564</v>
      </c>
      <c r="Q84" s="30" t="n">
        <v>4324.03275314647</v>
      </c>
      <c r="R84" s="30" t="n">
        <v>3339.6095205212</v>
      </c>
      <c r="S84" s="30" t="n">
        <v>3434.99520030864</v>
      </c>
      <c r="T84" s="30" t="n">
        <v>3528.51331422654</v>
      </c>
      <c r="U84" s="30" t="n">
        <v>3437.44964208083</v>
      </c>
      <c r="V84" s="30" t="n">
        <v>3369.40678676329</v>
      </c>
      <c r="W84" s="27"/>
      <c r="X84" s="28" t="n">
        <f aca="false">H84/H$513</f>
        <v>0.000832208452997932</v>
      </c>
      <c r="Y84" s="29" t="n">
        <f aca="false">Y83+X84</f>
        <v>0.970435807938537</v>
      </c>
    </row>
    <row r="85" customFormat="false" ht="11.25" hidden="false" customHeight="false" outlineLevel="0" collapsed="false">
      <c r="A85" s="7" t="s">
        <v>232</v>
      </c>
      <c r="B85" s="25" t="s">
        <v>233</v>
      </c>
      <c r="C85" s="25" t="s">
        <v>234</v>
      </c>
      <c r="D85" s="25"/>
      <c r="E85" s="25" t="s">
        <v>130</v>
      </c>
      <c r="F85" s="25" t="s">
        <v>117</v>
      </c>
      <c r="G85" s="26" t="n">
        <v>3511.13828926064</v>
      </c>
      <c r="H85" s="30" t="n">
        <v>3511.13828926064</v>
      </c>
      <c r="I85" s="30" t="n">
        <v>3549.65689242571</v>
      </c>
      <c r="J85" s="30" t="n">
        <v>3490.86474831911</v>
      </c>
      <c r="K85" s="30" t="n">
        <v>3529.82512810508</v>
      </c>
      <c r="L85" s="30" t="n">
        <v>3717.04744916056</v>
      </c>
      <c r="M85" s="30" t="n">
        <v>3736.66979806407</v>
      </c>
      <c r="N85" s="30" t="n">
        <v>3599.28966002783</v>
      </c>
      <c r="O85" s="30" t="n">
        <v>3712.44643262036</v>
      </c>
      <c r="P85" s="30" t="n">
        <v>3827.91990520117</v>
      </c>
      <c r="Q85" s="30" t="n">
        <v>3690.94438422913</v>
      </c>
      <c r="R85" s="30" t="n">
        <v>3677.8047945875</v>
      </c>
      <c r="S85" s="30" t="n">
        <v>3634.47212788766</v>
      </c>
      <c r="T85" s="30" t="n">
        <v>3637.23387122739</v>
      </c>
      <c r="U85" s="30" t="n">
        <v>3613.50614940848</v>
      </c>
      <c r="V85" s="30" t="n">
        <v>3532.94817223597</v>
      </c>
      <c r="W85" s="27"/>
      <c r="X85" s="28" t="n">
        <f aca="false">H85/H$513</f>
        <v>0.000825800556027838</v>
      </c>
      <c r="Y85" s="29" t="n">
        <f aca="false">Y84+X85</f>
        <v>0.971261608494565</v>
      </c>
    </row>
    <row r="86" customFormat="false" ht="11.25" hidden="false" customHeight="false" outlineLevel="0" collapsed="false">
      <c r="A86" s="7" t="s">
        <v>24</v>
      </c>
      <c r="B86" s="25" t="s">
        <v>161</v>
      </c>
      <c r="C86" s="25" t="s">
        <v>162</v>
      </c>
      <c r="D86" s="25" t="s">
        <v>185</v>
      </c>
      <c r="E86" s="25" t="s">
        <v>116</v>
      </c>
      <c r="F86" s="25" t="s">
        <v>117</v>
      </c>
      <c r="G86" s="26" t="n">
        <v>3455.68036427575</v>
      </c>
      <c r="H86" s="27" t="n">
        <v>3455.68036427575</v>
      </c>
      <c r="I86" s="27" t="n">
        <v>3069.62755648638</v>
      </c>
      <c r="J86" s="27" t="n">
        <v>3120.16183736593</v>
      </c>
      <c r="K86" s="27" t="n">
        <v>3172.1680053122</v>
      </c>
      <c r="L86" s="27" t="n">
        <v>4156.56036787741</v>
      </c>
      <c r="M86" s="27" t="n">
        <v>4825.19345074866</v>
      </c>
      <c r="N86" s="27" t="n">
        <v>5069.24419545437</v>
      </c>
      <c r="O86" s="27" t="n">
        <v>6038.77675382319</v>
      </c>
      <c r="P86" s="27" t="n">
        <v>6298.87755225038</v>
      </c>
      <c r="Q86" s="27" t="n">
        <v>6660.0461429774</v>
      </c>
      <c r="R86" s="27" t="n">
        <v>6953.66304769135</v>
      </c>
      <c r="S86" s="27" t="n">
        <v>6635.13251385295</v>
      </c>
      <c r="T86" s="27" t="n">
        <v>7181.22399218634</v>
      </c>
      <c r="U86" s="27" t="n">
        <v>8347.53507822275</v>
      </c>
      <c r="V86" s="27" t="n">
        <v>9192.8305640906</v>
      </c>
      <c r="W86" s="27"/>
      <c r="X86" s="28" t="n">
        <f aca="false">H86/H$513</f>
        <v>0.000812757154852571</v>
      </c>
      <c r="Y86" s="29" t="n">
        <f aca="false">Y85+X86</f>
        <v>0.972074365649417</v>
      </c>
    </row>
    <row r="87" customFormat="false" ht="11.25" hidden="false" customHeight="false" outlineLevel="0" collapsed="false">
      <c r="A87" s="7" t="s">
        <v>30</v>
      </c>
      <c r="B87" s="25" t="s">
        <v>191</v>
      </c>
      <c r="C87" s="25" t="s">
        <v>192</v>
      </c>
      <c r="D87" s="25" t="s">
        <v>115</v>
      </c>
      <c r="E87" s="25" t="s">
        <v>116</v>
      </c>
      <c r="F87" s="25" t="s">
        <v>117</v>
      </c>
      <c r="G87" s="26" t="n">
        <v>3422.96856516072</v>
      </c>
      <c r="H87" s="27" t="n">
        <v>3422.96856516072</v>
      </c>
      <c r="I87" s="27" t="n">
        <v>3402.28054432388</v>
      </c>
      <c r="J87" s="27" t="n">
        <v>3033.95464959345</v>
      </c>
      <c r="K87" s="27" t="n">
        <v>2803.08998597869</v>
      </c>
      <c r="L87" s="27" t="n">
        <v>3031.1468205015</v>
      </c>
      <c r="M87" s="27" t="n">
        <v>2571.79720438356</v>
      </c>
      <c r="N87" s="27" t="n">
        <v>2108.52861008995</v>
      </c>
      <c r="O87" s="27" t="n">
        <v>2232.45741741693</v>
      </c>
      <c r="P87" s="27" t="n">
        <v>1919.31903760747</v>
      </c>
      <c r="Q87" s="27" t="n">
        <v>1855.375568043</v>
      </c>
      <c r="R87" s="27" t="n">
        <v>1962.58519060347</v>
      </c>
      <c r="S87" s="27" t="n">
        <v>1520.30065349426</v>
      </c>
      <c r="T87" s="27" t="n">
        <v>1331.27693081321</v>
      </c>
      <c r="U87" s="27" t="n">
        <v>1355.69486085144</v>
      </c>
      <c r="V87" s="27" t="n">
        <v>1230.31394782892</v>
      </c>
      <c r="W87" s="26"/>
      <c r="X87" s="28" t="n">
        <f aca="false">H87/H$513</f>
        <v>0.000805063518295878</v>
      </c>
      <c r="Y87" s="29" t="n">
        <f aca="false">Y86+X87</f>
        <v>0.972879429167713</v>
      </c>
    </row>
    <row r="88" customFormat="false" ht="11.25" hidden="false" customHeight="false" outlineLevel="0" collapsed="false">
      <c r="A88" s="7" t="s">
        <v>235</v>
      </c>
      <c r="B88" s="25" t="s">
        <v>146</v>
      </c>
      <c r="C88" s="25" t="s">
        <v>147</v>
      </c>
      <c r="D88" s="25" t="s">
        <v>124</v>
      </c>
      <c r="E88" s="25" t="s">
        <v>116</v>
      </c>
      <c r="F88" s="25" t="s">
        <v>117</v>
      </c>
      <c r="G88" s="26" t="n">
        <v>3401.49156175547</v>
      </c>
      <c r="H88" s="27" t="n">
        <v>3401.49156175547</v>
      </c>
      <c r="I88" s="27" t="n">
        <v>2772.98186319916</v>
      </c>
      <c r="J88" s="27" t="n">
        <v>2688.17767516811</v>
      </c>
      <c r="K88" s="27" t="n">
        <v>3016.5826702059</v>
      </c>
      <c r="L88" s="27" t="n">
        <v>4106.52912624261</v>
      </c>
      <c r="M88" s="27" t="n">
        <v>4115.52400004967</v>
      </c>
      <c r="N88" s="27" t="n">
        <v>3662.74116570126</v>
      </c>
      <c r="O88" s="27" t="n">
        <v>4303.77590121642</v>
      </c>
      <c r="P88" s="27" t="n">
        <v>2704.28940391131</v>
      </c>
      <c r="Q88" s="27" t="n">
        <v>2551.20725149143</v>
      </c>
      <c r="R88" s="27" t="n">
        <v>1975.64600178822</v>
      </c>
      <c r="S88" s="27" t="n">
        <v>2172.94537347459</v>
      </c>
      <c r="T88" s="27" t="n">
        <v>1785.6588914018</v>
      </c>
      <c r="U88" s="27" t="n">
        <v>1755.17712929948</v>
      </c>
      <c r="V88" s="27" t="n">
        <v>1511.86785676432</v>
      </c>
      <c r="W88" s="30"/>
      <c r="X88" s="28" t="n">
        <f aca="false">H88/H$513</f>
        <v>0.000800012244352006</v>
      </c>
      <c r="Y88" s="29" t="n">
        <f aca="false">Y87+X88</f>
        <v>0.973679441412065</v>
      </c>
    </row>
    <row r="89" customFormat="false" ht="11.25" hidden="false" customHeight="false" outlineLevel="0" collapsed="false">
      <c r="A89" s="7" t="s">
        <v>236</v>
      </c>
      <c r="B89" s="25" t="s">
        <v>146</v>
      </c>
      <c r="C89" s="25" t="s">
        <v>147</v>
      </c>
      <c r="D89" s="25" t="s">
        <v>185</v>
      </c>
      <c r="E89" s="25" t="s">
        <v>116</v>
      </c>
      <c r="F89" s="25" t="s">
        <v>117</v>
      </c>
      <c r="G89" s="26" t="n">
        <v>3392.653625</v>
      </c>
      <c r="H89" s="27" t="n">
        <v>3392.653625</v>
      </c>
      <c r="I89" s="27" t="n">
        <v>3273.6639152</v>
      </c>
      <c r="J89" s="27" t="n">
        <v>3336.109105</v>
      </c>
      <c r="K89" s="27" t="n">
        <v>3722.393287</v>
      </c>
      <c r="L89" s="27" t="n">
        <v>3771.971553</v>
      </c>
      <c r="M89" s="27" t="n">
        <v>3187.168248</v>
      </c>
      <c r="N89" s="27" t="n">
        <v>3122.0243</v>
      </c>
      <c r="O89" s="27" t="n">
        <v>3033.085485</v>
      </c>
      <c r="P89" s="27" t="n">
        <v>3378.91</v>
      </c>
      <c r="Q89" s="27" t="n">
        <v>4042.25</v>
      </c>
      <c r="R89" s="27" t="n">
        <v>3941.74</v>
      </c>
      <c r="S89" s="27" t="n">
        <v>3725.3</v>
      </c>
      <c r="T89" s="27" t="n">
        <v>3549.53</v>
      </c>
      <c r="U89" s="27" t="n">
        <v>3635.06</v>
      </c>
      <c r="V89" s="27" t="n">
        <v>3679.99</v>
      </c>
      <c r="W89" s="27"/>
      <c r="X89" s="28" t="n">
        <f aca="false">H89/H$513</f>
        <v>0.000797933609879212</v>
      </c>
      <c r="Y89" s="29" t="n">
        <f aca="false">Y88+X89</f>
        <v>0.974477375021944</v>
      </c>
    </row>
    <row r="90" customFormat="false" ht="11.25" hidden="false" customHeight="false" outlineLevel="0" collapsed="false">
      <c r="A90" s="7" t="s">
        <v>237</v>
      </c>
      <c r="B90" s="25" t="s">
        <v>126</v>
      </c>
      <c r="C90" s="25" t="s">
        <v>127</v>
      </c>
      <c r="D90" s="25" t="s">
        <v>185</v>
      </c>
      <c r="E90" s="25" t="s">
        <v>116</v>
      </c>
      <c r="F90" s="25" t="s">
        <v>117</v>
      </c>
      <c r="G90" s="26" t="n">
        <v>3307.23050903653</v>
      </c>
      <c r="H90" s="27" t="n">
        <v>3307.23050903653</v>
      </c>
      <c r="I90" s="27" t="n">
        <v>3053.16391172807</v>
      </c>
      <c r="J90" s="27" t="n">
        <v>3232.4115717392</v>
      </c>
      <c r="K90" s="27" t="n">
        <v>2866.18582484541</v>
      </c>
      <c r="L90" s="27" t="n">
        <v>3007.60729446621</v>
      </c>
      <c r="M90" s="27" t="n">
        <v>2846.68355508428</v>
      </c>
      <c r="N90" s="27" t="n">
        <v>2666.21758307775</v>
      </c>
      <c r="O90" s="27" t="n">
        <v>3474.57023294946</v>
      </c>
      <c r="P90" s="27" t="n">
        <v>3324.35859069579</v>
      </c>
      <c r="Q90" s="27" t="n">
        <v>3878.9810689849</v>
      </c>
      <c r="R90" s="27" t="n">
        <v>4515.61549617058</v>
      </c>
      <c r="S90" s="27" t="n">
        <v>4517.36354362843</v>
      </c>
      <c r="T90" s="27" t="n">
        <v>4464.32788930263</v>
      </c>
      <c r="U90" s="27" t="n">
        <v>5080.37525688855</v>
      </c>
      <c r="V90" s="27" t="n">
        <v>5260.96023534827</v>
      </c>
      <c r="W90" s="27"/>
      <c r="X90" s="28" t="n">
        <f aca="false">H90/H$513</f>
        <v>0.000777842559385407</v>
      </c>
      <c r="Y90" s="29" t="n">
        <f aca="false">Y89+X90</f>
        <v>0.97525521758133</v>
      </c>
    </row>
    <row r="91" customFormat="false" ht="11.25" hidden="false" customHeight="false" outlineLevel="0" collapsed="false">
      <c r="A91" s="7" t="s">
        <v>238</v>
      </c>
      <c r="B91" s="25" t="s">
        <v>239</v>
      </c>
      <c r="C91" s="25" t="s">
        <v>171</v>
      </c>
      <c r="D91" s="25"/>
      <c r="E91" s="25" t="s">
        <v>130</v>
      </c>
      <c r="F91" s="25" t="s">
        <v>117</v>
      </c>
      <c r="G91" s="26" t="n">
        <v>3238.53587190661</v>
      </c>
      <c r="H91" s="30" t="n">
        <v>3238.53587190661</v>
      </c>
      <c r="I91" s="30" t="n">
        <v>3115.25993112734</v>
      </c>
      <c r="J91" s="30" t="n">
        <v>3244.25987514493</v>
      </c>
      <c r="K91" s="30" t="n">
        <v>3336.62735562415</v>
      </c>
      <c r="L91" s="30" t="n">
        <v>3308.02084329817</v>
      </c>
      <c r="M91" s="30" t="n">
        <v>3272.13462962079</v>
      </c>
      <c r="N91" s="30" t="n">
        <v>3299.11432539544</v>
      </c>
      <c r="O91" s="30" t="n">
        <v>3397.24766589774</v>
      </c>
      <c r="P91" s="30" t="n">
        <v>3481.37800245825</v>
      </c>
      <c r="Q91" s="30" t="n">
        <v>3411.78301740643</v>
      </c>
      <c r="R91" s="30" t="n">
        <v>3366.24666039371</v>
      </c>
      <c r="S91" s="30" t="n">
        <v>3361.91447707958</v>
      </c>
      <c r="T91" s="30" t="n">
        <v>3357.73585676128</v>
      </c>
      <c r="U91" s="30" t="n">
        <v>3317.42335930932</v>
      </c>
      <c r="V91" s="30" t="n">
        <v>3358.19924512186</v>
      </c>
      <c r="W91" s="27"/>
      <c r="X91" s="28" t="n">
        <f aca="false">H91/H$513</f>
        <v>0.000761685955781521</v>
      </c>
      <c r="Y91" s="29" t="n">
        <f aca="false">Y90+X91</f>
        <v>0.976016903537111</v>
      </c>
    </row>
    <row r="92" customFormat="false" ht="11.25" hidden="false" customHeight="false" outlineLevel="0" collapsed="false">
      <c r="A92" s="7" t="s">
        <v>240</v>
      </c>
      <c r="B92" s="25" t="s">
        <v>126</v>
      </c>
      <c r="C92" s="25" t="s">
        <v>127</v>
      </c>
      <c r="D92" s="25" t="s">
        <v>124</v>
      </c>
      <c r="E92" s="25" t="s">
        <v>133</v>
      </c>
      <c r="F92" s="25" t="s">
        <v>117</v>
      </c>
      <c r="G92" s="26" t="n">
        <v>3082.82452876044</v>
      </c>
      <c r="H92" s="27" t="n">
        <v>3082.82452876044</v>
      </c>
      <c r="I92" s="27" t="n">
        <v>3164.17992820212</v>
      </c>
      <c r="J92" s="27" t="n">
        <v>3145.22315343337</v>
      </c>
      <c r="K92" s="27" t="n">
        <v>3032.93318799411</v>
      </c>
      <c r="L92" s="27" t="n">
        <v>2931.76116631059</v>
      </c>
      <c r="M92" s="27" t="n">
        <v>2946.53052459566</v>
      </c>
      <c r="N92" s="27" t="n">
        <v>2945.06706486098</v>
      </c>
      <c r="O92" s="27" t="n">
        <v>3014.03509599273</v>
      </c>
      <c r="P92" s="27" t="n">
        <v>3003.80772537989</v>
      </c>
      <c r="Q92" s="27" t="n">
        <v>2996.995509165</v>
      </c>
      <c r="R92" s="27" t="n">
        <v>3021.05703806163</v>
      </c>
      <c r="S92" s="27" t="n">
        <v>3088.63034674559</v>
      </c>
      <c r="T92" s="27" t="n">
        <v>3111.60298700476</v>
      </c>
      <c r="U92" s="27" t="n">
        <v>3103.8813912802</v>
      </c>
      <c r="V92" s="27" t="n">
        <v>3125.95232095754</v>
      </c>
      <c r="W92" s="27"/>
      <c r="X92" s="28" t="n">
        <f aca="false">H92/H$513</f>
        <v>0.000725063498003867</v>
      </c>
      <c r="Y92" s="29" t="n">
        <f aca="false">Y91+X92</f>
        <v>0.976741967035115</v>
      </c>
    </row>
    <row r="93" customFormat="false" ht="11.25" hidden="false" customHeight="false" outlineLevel="0" collapsed="false">
      <c r="A93" s="7" t="s">
        <v>241</v>
      </c>
      <c r="B93" s="25" t="s">
        <v>242</v>
      </c>
      <c r="C93" s="25" t="s">
        <v>243</v>
      </c>
      <c r="D93" s="25"/>
      <c r="E93" s="25" t="s">
        <v>116</v>
      </c>
      <c r="F93" s="25" t="s">
        <v>117</v>
      </c>
      <c r="G93" s="26" t="n">
        <v>2913.07720017495</v>
      </c>
      <c r="H93" s="27" t="n">
        <v>2913.07720017495</v>
      </c>
      <c r="I93" s="27" t="n">
        <v>2715.85886441116</v>
      </c>
      <c r="J93" s="27" t="n">
        <v>2619.92590539973</v>
      </c>
      <c r="K93" s="27" t="n">
        <v>2467.81700438104</v>
      </c>
      <c r="L93" s="27" t="n">
        <v>2523.56702054173</v>
      </c>
      <c r="M93" s="27" t="n">
        <v>2580.25771342979</v>
      </c>
      <c r="N93" s="27" t="n">
        <v>2535.90407874075</v>
      </c>
      <c r="O93" s="27" t="n">
        <v>2580.08634634389</v>
      </c>
      <c r="P93" s="27" t="n">
        <v>2574.01136859782</v>
      </c>
      <c r="Q93" s="27" t="n">
        <v>2516.17025546287</v>
      </c>
      <c r="R93" s="27" t="n">
        <v>2542.29626404137</v>
      </c>
      <c r="S93" s="27" t="n">
        <v>2482.59408659259</v>
      </c>
      <c r="T93" s="27" t="n">
        <v>2488.99388976333</v>
      </c>
      <c r="U93" s="27" t="n">
        <v>2450.38818658484</v>
      </c>
      <c r="V93" s="27" t="n">
        <v>2430.7023900021</v>
      </c>
      <c r="W93" s="30"/>
      <c r="X93" s="28" t="n">
        <f aca="false">H93/H$513</f>
        <v>0.000685139853082535</v>
      </c>
      <c r="Y93" s="29" t="n">
        <f aca="false">Y92+X93</f>
        <v>0.977427106888198</v>
      </c>
    </row>
    <row r="94" customFormat="false" ht="11.25" hidden="false" customHeight="false" outlineLevel="0" collapsed="false">
      <c r="A94" s="7" t="s">
        <v>244</v>
      </c>
      <c r="B94" s="25" t="s">
        <v>245</v>
      </c>
      <c r="C94" s="25" t="s">
        <v>227</v>
      </c>
      <c r="D94" s="25"/>
      <c r="E94" s="25" t="s">
        <v>116</v>
      </c>
      <c r="F94" s="25" t="s">
        <v>117</v>
      </c>
      <c r="G94" s="26" t="n">
        <v>2862.27324895755</v>
      </c>
      <c r="H94" s="27" t="n">
        <v>2862.27324895755</v>
      </c>
      <c r="I94" s="27" t="n">
        <v>2911.54551555176</v>
      </c>
      <c r="J94" s="27" t="n">
        <v>2958.39139434422</v>
      </c>
      <c r="K94" s="27" t="n">
        <v>3014.88081512219</v>
      </c>
      <c r="L94" s="27" t="n">
        <v>3065.98041192576</v>
      </c>
      <c r="M94" s="27" t="n">
        <v>3083.0404419986</v>
      </c>
      <c r="N94" s="27" t="n">
        <v>3091.29605670381</v>
      </c>
      <c r="O94" s="27" t="n">
        <v>3102.80641580309</v>
      </c>
      <c r="P94" s="27" t="n">
        <v>3077.15377580064</v>
      </c>
      <c r="Q94" s="27" t="n">
        <v>3138.71480558807</v>
      </c>
      <c r="R94" s="27" t="n">
        <v>3149.45330386126</v>
      </c>
      <c r="S94" s="27" t="n">
        <v>3192.16063751581</v>
      </c>
      <c r="T94" s="27" t="n">
        <v>3245.5983634772</v>
      </c>
      <c r="U94" s="27" t="n">
        <v>3276.62963639736</v>
      </c>
      <c r="V94" s="27" t="n">
        <v>3310.76805230091</v>
      </c>
      <c r="W94" s="27"/>
      <c r="X94" s="28" t="n">
        <f aca="false">H94/H$513</f>
        <v>0.000673191041128285</v>
      </c>
      <c r="Y94" s="29" t="n">
        <f aca="false">Y93+X94</f>
        <v>0.978100297929326</v>
      </c>
    </row>
    <row r="95" customFormat="false" ht="11.25" hidden="false" customHeight="false" outlineLevel="0" collapsed="false">
      <c r="A95" s="7" t="s">
        <v>249</v>
      </c>
      <c r="B95" s="25" t="s">
        <v>206</v>
      </c>
      <c r="C95" s="25" t="s">
        <v>207</v>
      </c>
      <c r="D95" s="25"/>
      <c r="E95" s="25" t="s">
        <v>130</v>
      </c>
      <c r="F95" s="25" t="s">
        <v>117</v>
      </c>
      <c r="G95" s="26" t="n">
        <v>2855.25403057432</v>
      </c>
      <c r="H95" s="30" t="n">
        <v>2855.25403057432</v>
      </c>
      <c r="I95" s="30" t="n">
        <v>2780.33422056326</v>
      </c>
      <c r="J95" s="30" t="n">
        <v>2779.05265181022</v>
      </c>
      <c r="K95" s="30" t="n">
        <v>2643.04044526788</v>
      </c>
      <c r="L95" s="30" t="n">
        <v>2734.55390679946</v>
      </c>
      <c r="M95" s="30" t="n">
        <v>2727.5698510656</v>
      </c>
      <c r="N95" s="30" t="n">
        <v>2623.72916157164</v>
      </c>
      <c r="O95" s="30" t="n">
        <v>2317.95072639507</v>
      </c>
      <c r="P95" s="30" t="n">
        <v>2421.48012572717</v>
      </c>
      <c r="Q95" s="30" t="n">
        <v>1910.86114907226</v>
      </c>
      <c r="R95" s="30" t="n">
        <v>1836.59999214334</v>
      </c>
      <c r="S95" s="30" t="n">
        <v>1923.26612630972</v>
      </c>
      <c r="T95" s="30" t="n">
        <v>1738.6529719283</v>
      </c>
      <c r="U95" s="30" t="n">
        <v>1448.73296833169</v>
      </c>
      <c r="V95" s="30" t="n">
        <v>1602.80531991735</v>
      </c>
      <c r="W95" s="27"/>
      <c r="X95" s="28" t="n">
        <f aca="false">H95/H$513</f>
        <v>0.000671540159287065</v>
      </c>
      <c r="Y95" s="29" t="n">
        <f aca="false">Y94+X95</f>
        <v>0.978771838088613</v>
      </c>
    </row>
    <row r="96" customFormat="false" ht="11.25" hidden="false" customHeight="false" outlineLevel="0" collapsed="false">
      <c r="A96" s="7" t="s">
        <v>250</v>
      </c>
      <c r="B96" s="25" t="s">
        <v>122</v>
      </c>
      <c r="C96" s="25" t="s">
        <v>123</v>
      </c>
      <c r="D96" s="25" t="s">
        <v>124</v>
      </c>
      <c r="E96" s="25" t="s">
        <v>133</v>
      </c>
      <c r="F96" s="25" t="s">
        <v>117</v>
      </c>
      <c r="G96" s="26" t="n">
        <v>2810.58061733034</v>
      </c>
      <c r="H96" s="27" t="n">
        <v>2810.58061733034</v>
      </c>
      <c r="I96" s="27" t="n">
        <v>2875.90651312765</v>
      </c>
      <c r="J96" s="27" t="n">
        <v>2691.10294666177</v>
      </c>
      <c r="K96" s="27" t="n">
        <v>2583.07616041766</v>
      </c>
      <c r="L96" s="27" t="n">
        <v>2305.80222552481</v>
      </c>
      <c r="M96" s="27" t="n">
        <v>2457.91586190206</v>
      </c>
      <c r="N96" s="27" t="n">
        <v>2650.52380595163</v>
      </c>
      <c r="O96" s="27" t="n">
        <v>2489.83000175797</v>
      </c>
      <c r="P96" s="27" t="n">
        <v>2507.50476661038</v>
      </c>
      <c r="Q96" s="27" t="n">
        <v>2492.52423212892</v>
      </c>
      <c r="R96" s="27" t="n">
        <v>2371.6977869229</v>
      </c>
      <c r="S96" s="27" t="n">
        <v>2486.97551976309</v>
      </c>
      <c r="T96" s="27" t="n">
        <v>2364.85790179936</v>
      </c>
      <c r="U96" s="27" t="n">
        <v>2475.32814883379</v>
      </c>
      <c r="V96" s="27" t="n">
        <v>2374.08252579267</v>
      </c>
      <c r="W96" s="27"/>
      <c r="X96" s="28" t="n">
        <f aca="false">H96/H$513</f>
        <v>0.000661033216393537</v>
      </c>
      <c r="Y96" s="29" t="n">
        <f aca="false">Y95+X96</f>
        <v>0.979432871305006</v>
      </c>
    </row>
    <row r="97" customFormat="false" ht="11.25" hidden="false" customHeight="false" outlineLevel="0" collapsed="false">
      <c r="A97" s="7" t="s">
        <v>42</v>
      </c>
      <c r="B97" s="25" t="s">
        <v>118</v>
      </c>
      <c r="C97" s="25" t="s">
        <v>119</v>
      </c>
      <c r="D97" s="25" t="s">
        <v>120</v>
      </c>
      <c r="E97" s="25" t="s">
        <v>133</v>
      </c>
      <c r="F97" s="25" t="s">
        <v>117</v>
      </c>
      <c r="G97" s="26" t="n">
        <v>2723.91150280669</v>
      </c>
      <c r="H97" s="27" t="n">
        <v>2723.91150280669</v>
      </c>
      <c r="I97" s="27" t="n">
        <v>3182.41623894472</v>
      </c>
      <c r="J97" s="27" t="n">
        <v>3687.97421253569</v>
      </c>
      <c r="K97" s="27" t="n">
        <v>4494.7527834637</v>
      </c>
      <c r="L97" s="27" t="n">
        <v>5512.89947994741</v>
      </c>
      <c r="M97" s="27" t="n">
        <v>6391.63211007847</v>
      </c>
      <c r="N97" s="27" t="n">
        <v>7267.26398454691</v>
      </c>
      <c r="O97" s="27" t="n">
        <v>8061.59164550327</v>
      </c>
      <c r="P97" s="27" t="n">
        <v>8977.00837441523</v>
      </c>
      <c r="Q97" s="27" t="n">
        <v>9702.45133126079</v>
      </c>
      <c r="R97" s="27" t="n">
        <v>9987.81513052603</v>
      </c>
      <c r="S97" s="27" t="n">
        <v>10492.6179446929</v>
      </c>
      <c r="T97" s="27" t="n">
        <v>10975.189567772</v>
      </c>
      <c r="U97" s="27" t="n">
        <v>11051.5773349374</v>
      </c>
      <c r="V97" s="27" t="n">
        <v>11135.1870115284</v>
      </c>
      <c r="W97" s="27"/>
      <c r="X97" s="28" t="n">
        <f aca="false">H97/H$513</f>
        <v>0.000640649113841102</v>
      </c>
      <c r="Y97" s="29" t="n">
        <f aca="false">Y96+X97</f>
        <v>0.980073520418848</v>
      </c>
    </row>
    <row r="98" customFormat="false" ht="11.25" hidden="false" customHeight="false" outlineLevel="0" collapsed="false">
      <c r="A98" s="7" t="s">
        <v>251</v>
      </c>
      <c r="B98" s="25" t="s">
        <v>122</v>
      </c>
      <c r="C98" s="25" t="s">
        <v>123</v>
      </c>
      <c r="D98" s="25" t="s">
        <v>115</v>
      </c>
      <c r="E98" s="25" t="s">
        <v>130</v>
      </c>
      <c r="F98" s="25" t="s">
        <v>117</v>
      </c>
      <c r="G98" s="26" t="n">
        <v>2646.55665475285</v>
      </c>
      <c r="H98" s="27" t="n">
        <v>2646.55665475285</v>
      </c>
      <c r="I98" s="27" t="n">
        <v>2439.77355224072</v>
      </c>
      <c r="J98" s="27" t="n">
        <v>2084.01032848794</v>
      </c>
      <c r="K98" s="27" t="n">
        <v>1963.51423711498</v>
      </c>
      <c r="L98" s="27" t="n">
        <v>1572.6266993675</v>
      </c>
      <c r="M98" s="27" t="n">
        <v>1171.03240873626</v>
      </c>
      <c r="N98" s="27" t="n">
        <v>1213.39150363264</v>
      </c>
      <c r="O98" s="27" t="n">
        <v>1044.89526586555</v>
      </c>
      <c r="P98" s="27" t="n">
        <v>980.517302092833</v>
      </c>
      <c r="Q98" s="27" t="n">
        <v>1000.38400848905</v>
      </c>
      <c r="R98" s="27" t="n">
        <v>693.640972338941</v>
      </c>
      <c r="S98" s="27" t="n">
        <v>762.466417011252</v>
      </c>
      <c r="T98" s="27" t="n">
        <v>630.686633736737</v>
      </c>
      <c r="U98" s="27" t="n">
        <v>467.556930640086</v>
      </c>
      <c r="V98" s="27" t="n">
        <v>500.060794484156</v>
      </c>
      <c r="W98" s="27"/>
      <c r="X98" s="28" t="n">
        <f aca="false">H98/H$513</f>
        <v>0.000622455675909677</v>
      </c>
      <c r="Y98" s="29" t="n">
        <f aca="false">Y97+X98</f>
        <v>0.980695976094757</v>
      </c>
    </row>
    <row r="99" customFormat="false" ht="11.25" hidden="false" customHeight="false" outlineLevel="0" collapsed="false">
      <c r="A99" s="7" t="s">
        <v>252</v>
      </c>
      <c r="B99" s="25" t="s">
        <v>152</v>
      </c>
      <c r="C99" s="25" t="s">
        <v>153</v>
      </c>
      <c r="D99" s="25" t="s">
        <v>124</v>
      </c>
      <c r="E99" s="25" t="s">
        <v>133</v>
      </c>
      <c r="F99" s="25" t="s">
        <v>117</v>
      </c>
      <c r="G99" s="26" t="n">
        <v>2619.76718312411</v>
      </c>
      <c r="H99" s="27" t="n">
        <v>2619.76718312411</v>
      </c>
      <c r="I99" s="27" t="n">
        <v>2521.54701342665</v>
      </c>
      <c r="J99" s="27" t="n">
        <v>2558.64734833671</v>
      </c>
      <c r="K99" s="27" t="n">
        <v>2659.0073931898</v>
      </c>
      <c r="L99" s="27" t="n">
        <v>2661.65269312549</v>
      </c>
      <c r="M99" s="27" t="n">
        <v>2625.65847745998</v>
      </c>
      <c r="N99" s="27" t="n">
        <v>2680.0981874088</v>
      </c>
      <c r="O99" s="27" t="n">
        <v>2632.26698191684</v>
      </c>
      <c r="P99" s="27" t="n">
        <v>2565.39437537105</v>
      </c>
      <c r="Q99" s="27" t="n">
        <v>2531.09114710051</v>
      </c>
      <c r="R99" s="27" t="n">
        <v>2482.90601246286</v>
      </c>
      <c r="S99" s="27" t="n">
        <v>2546.12765672762</v>
      </c>
      <c r="T99" s="27" t="n">
        <v>2589.66267828115</v>
      </c>
      <c r="U99" s="27" t="n">
        <v>2603.48581804496</v>
      </c>
      <c r="V99" s="27" t="n">
        <v>2512.62234521089</v>
      </c>
      <c r="W99" s="27"/>
      <c r="X99" s="28" t="n">
        <f aca="false">H99/H$513</f>
        <v>0.00061615493844389</v>
      </c>
      <c r="Y99" s="29" t="n">
        <f aca="false">Y98+X99</f>
        <v>0.981312131033201</v>
      </c>
    </row>
    <row r="100" customFormat="false" ht="11.25" hidden="false" customHeight="false" outlineLevel="0" collapsed="false">
      <c r="A100" s="7" t="s">
        <v>253</v>
      </c>
      <c r="B100" s="25" t="s">
        <v>254</v>
      </c>
      <c r="C100" s="25" t="s">
        <v>127</v>
      </c>
      <c r="D100" s="25"/>
      <c r="E100" s="25" t="s">
        <v>130</v>
      </c>
      <c r="F100" s="25" t="s">
        <v>117</v>
      </c>
      <c r="G100" s="26" t="n">
        <v>2517.63022837536</v>
      </c>
      <c r="H100" s="30" t="n">
        <v>2517.63022837536</v>
      </c>
      <c r="I100" s="30" t="n">
        <v>2488.3638558009</v>
      </c>
      <c r="J100" s="30" t="n">
        <v>2442.45050181594</v>
      </c>
      <c r="K100" s="30" t="n">
        <v>2404.30949838177</v>
      </c>
      <c r="L100" s="30" t="n">
        <v>2503.5034551072</v>
      </c>
      <c r="M100" s="30" t="n">
        <v>2643.95495947191</v>
      </c>
      <c r="N100" s="30" t="n">
        <v>2806.06507769994</v>
      </c>
      <c r="O100" s="30" t="n">
        <v>2909.61159158103</v>
      </c>
      <c r="P100" s="30" t="n">
        <v>2999.44015789656</v>
      </c>
      <c r="Q100" s="30" t="n">
        <v>2978.05734615858</v>
      </c>
      <c r="R100" s="30" t="n">
        <v>2796.95089364502</v>
      </c>
      <c r="S100" s="30" t="n">
        <v>2621.39940228264</v>
      </c>
      <c r="T100" s="30" t="n">
        <v>2585.88862657398</v>
      </c>
      <c r="U100" s="30" t="n">
        <v>2352.08212736295</v>
      </c>
      <c r="V100" s="30" t="n">
        <v>1499.42384540479</v>
      </c>
      <c r="W100" s="27"/>
      <c r="X100" s="28" t="n">
        <f aca="false">H100/H$513</f>
        <v>0.000592132884319594</v>
      </c>
      <c r="Y100" s="29" t="n">
        <f aca="false">Y99+X100</f>
        <v>0.981904263917521</v>
      </c>
    </row>
    <row r="101" customFormat="false" ht="11.25" hidden="false" customHeight="false" outlineLevel="0" collapsed="false">
      <c r="A101" s="7" t="s">
        <v>246</v>
      </c>
      <c r="B101" s="25" t="s">
        <v>247</v>
      </c>
      <c r="C101" s="25" t="s">
        <v>248</v>
      </c>
      <c r="D101" s="25"/>
      <c r="E101" s="25" t="s">
        <v>205</v>
      </c>
      <c r="F101" s="25" t="s">
        <v>117</v>
      </c>
      <c r="G101" s="26" t="n">
        <v>2857.90498710849</v>
      </c>
      <c r="H101" s="27" t="n">
        <v>2437.2114602492</v>
      </c>
      <c r="I101" s="30" t="n">
        <v>2481.20200795863</v>
      </c>
      <c r="J101" s="30" t="n">
        <v>2505.38657191887</v>
      </c>
      <c r="K101" s="30" t="n">
        <v>2577.27123365165</v>
      </c>
      <c r="L101" s="30" t="n">
        <v>2678.46106265968</v>
      </c>
      <c r="M101" s="30" t="n">
        <v>2962.37027896786</v>
      </c>
      <c r="N101" s="30" t="n">
        <v>3225.00844477861</v>
      </c>
      <c r="O101" s="30" t="n">
        <v>3166.02880885255</v>
      </c>
      <c r="P101" s="30" t="n">
        <v>2921.94643962713</v>
      </c>
      <c r="Q101" s="30" t="n">
        <v>2658.38496528491</v>
      </c>
      <c r="R101" s="30" t="n">
        <v>2620.38550243714</v>
      </c>
      <c r="S101" s="30" t="n">
        <v>2579.82023773549</v>
      </c>
      <c r="T101" s="30" t="n">
        <v>2483.04717940546</v>
      </c>
      <c r="U101" s="30" t="n">
        <v>2344.34010149517</v>
      </c>
      <c r="V101" s="30" t="n">
        <v>2425.8536807478</v>
      </c>
      <c r="W101" s="30"/>
      <c r="X101" s="28" t="n">
        <f aca="false">H101/H$513</f>
        <v>0.00057321882911511</v>
      </c>
      <c r="Y101" s="29" t="n">
        <f aca="false">Y100+X101</f>
        <v>0.982477482746636</v>
      </c>
    </row>
    <row r="102" customFormat="false" ht="11.25" hidden="false" customHeight="false" outlineLevel="0" collapsed="false">
      <c r="A102" s="7" t="s">
        <v>20</v>
      </c>
      <c r="B102" s="25" t="s">
        <v>223</v>
      </c>
      <c r="C102" s="25" t="s">
        <v>224</v>
      </c>
      <c r="D102" s="25" t="s">
        <v>125</v>
      </c>
      <c r="E102" s="25" t="s">
        <v>116</v>
      </c>
      <c r="F102" s="25" t="s">
        <v>117</v>
      </c>
      <c r="G102" s="26" t="n">
        <v>2400.06507512893</v>
      </c>
      <c r="H102" s="27" t="n">
        <v>2400.06507512893</v>
      </c>
      <c r="I102" s="27" t="n">
        <v>2539.89044551214</v>
      </c>
      <c r="J102" s="27" t="n">
        <v>2700.73055117378</v>
      </c>
      <c r="K102" s="27" t="n">
        <v>2477.90679669276</v>
      </c>
      <c r="L102" s="27" t="n">
        <v>2689.17248698626</v>
      </c>
      <c r="M102" s="27" t="n">
        <v>2960.38609905512</v>
      </c>
      <c r="N102" s="27" t="n">
        <v>3092.51598000859</v>
      </c>
      <c r="O102" s="27" t="n">
        <v>3188.89625370787</v>
      </c>
      <c r="P102" s="27" t="n">
        <v>3424.56442552427</v>
      </c>
      <c r="Q102" s="27" t="n">
        <v>3494.8392589383</v>
      </c>
      <c r="R102" s="27" t="n">
        <v>3585.42054425901</v>
      </c>
      <c r="S102" s="27" t="n">
        <v>3830.77925947832</v>
      </c>
      <c r="T102" s="27" t="n">
        <v>4459.39296168119</v>
      </c>
      <c r="U102" s="27" t="n">
        <v>4381.09195356626</v>
      </c>
      <c r="V102" s="27" t="n">
        <v>4573.16081374929</v>
      </c>
      <c r="W102" s="27"/>
      <c r="X102" s="28" t="n">
        <f aca="false">H102/H$513</f>
        <v>0.000564482202141296</v>
      </c>
      <c r="Y102" s="29" t="n">
        <f aca="false">Y101+X102</f>
        <v>0.983041964948777</v>
      </c>
    </row>
    <row r="103" customFormat="false" ht="11.25" hidden="false" customHeight="false" outlineLevel="0" collapsed="false">
      <c r="A103" s="7" t="s">
        <v>255</v>
      </c>
      <c r="B103" s="25" t="s">
        <v>226</v>
      </c>
      <c r="C103" s="25" t="s">
        <v>227</v>
      </c>
      <c r="D103" s="25"/>
      <c r="E103" s="25" t="s">
        <v>116</v>
      </c>
      <c r="F103" s="25" t="s">
        <v>117</v>
      </c>
      <c r="G103" s="26" t="n">
        <v>2299.26578841343</v>
      </c>
      <c r="H103" s="27" t="n">
        <v>2299.26578841343</v>
      </c>
      <c r="I103" s="27" t="n">
        <v>2327.97983428437</v>
      </c>
      <c r="J103" s="27" t="n">
        <v>2314.26371416502</v>
      </c>
      <c r="K103" s="27" t="n">
        <v>2218.18655643919</v>
      </c>
      <c r="L103" s="27" t="n">
        <v>2140.09493713137</v>
      </c>
      <c r="M103" s="27" t="n">
        <v>2121.3698313829</v>
      </c>
      <c r="N103" s="27" t="n">
        <v>2124.62445552193</v>
      </c>
      <c r="O103" s="27" t="n">
        <v>2168.07047862596</v>
      </c>
      <c r="P103" s="27" t="n">
        <v>2225.52069295087</v>
      </c>
      <c r="Q103" s="27" t="n">
        <v>2261.71844038831</v>
      </c>
      <c r="R103" s="27" t="n">
        <v>2263.84225557414</v>
      </c>
      <c r="S103" s="27" t="n">
        <v>2237.73405499585</v>
      </c>
      <c r="T103" s="27" t="n">
        <v>2211.12813178417</v>
      </c>
      <c r="U103" s="27" t="n">
        <v>2226.35392827376</v>
      </c>
      <c r="V103" s="27" t="n">
        <v>2247.60281722366</v>
      </c>
      <c r="W103" s="26"/>
      <c r="X103" s="28" t="n">
        <f aca="false">H103/H$513</f>
        <v>0.000540774760235213</v>
      </c>
      <c r="Y103" s="29" t="n">
        <f aca="false">Y102+X103</f>
        <v>0.983582739709012</v>
      </c>
    </row>
    <row r="104" customFormat="false" ht="11.25" hidden="false" customHeight="false" outlineLevel="0" collapsed="false">
      <c r="A104" s="7" t="s">
        <v>257</v>
      </c>
      <c r="B104" s="25" t="s">
        <v>258</v>
      </c>
      <c r="C104" s="25" t="s">
        <v>259</v>
      </c>
      <c r="D104" s="25"/>
      <c r="E104" s="25" t="s">
        <v>130</v>
      </c>
      <c r="F104" s="25" t="s">
        <v>117</v>
      </c>
      <c r="G104" s="26" t="n">
        <v>2214.68888678354</v>
      </c>
      <c r="H104" s="30" t="n">
        <v>2214.68888678354</v>
      </c>
      <c r="I104" s="30" t="n">
        <v>2149.49259526902</v>
      </c>
      <c r="J104" s="30" t="n">
        <v>2106.25100541073</v>
      </c>
      <c r="K104" s="30" t="n">
        <v>2060.00854560082</v>
      </c>
      <c r="L104" s="30" t="n">
        <v>2248.1374682509</v>
      </c>
      <c r="M104" s="30" t="n">
        <v>2195.17986809664</v>
      </c>
      <c r="N104" s="30" t="n">
        <v>2365.77417688951</v>
      </c>
      <c r="O104" s="30" t="n">
        <v>2409.92578241113</v>
      </c>
      <c r="P104" s="30" t="n">
        <v>2321.11923095481</v>
      </c>
      <c r="Q104" s="30" t="n">
        <v>2275.77883791082</v>
      </c>
      <c r="R104" s="30" t="n">
        <v>2035.85986450017</v>
      </c>
      <c r="S104" s="30" t="n">
        <v>2048.85573670871</v>
      </c>
      <c r="T104" s="30" t="n">
        <v>2086.38448879294</v>
      </c>
      <c r="U104" s="30" t="n">
        <v>2141.38739997828</v>
      </c>
      <c r="V104" s="30" t="n">
        <v>2211.98326268111</v>
      </c>
      <c r="W104" s="30"/>
      <c r="X104" s="28" t="n">
        <f aca="false">H104/H$513</f>
        <v>0.000520882734732629</v>
      </c>
      <c r="Y104" s="29" t="n">
        <f aca="false">Y103+X104</f>
        <v>0.984103622443745</v>
      </c>
    </row>
    <row r="105" customFormat="false" ht="11.25" hidden="false" customHeight="false" outlineLevel="0" collapsed="false">
      <c r="A105" s="7" t="s">
        <v>260</v>
      </c>
      <c r="B105" s="25" t="s">
        <v>261</v>
      </c>
      <c r="C105" s="25" t="s">
        <v>262</v>
      </c>
      <c r="D105" s="25"/>
      <c r="E105" s="25" t="s">
        <v>130</v>
      </c>
      <c r="F105" s="25" t="s">
        <v>117</v>
      </c>
      <c r="G105" s="26" t="n">
        <v>2170.66232476737</v>
      </c>
      <c r="H105" s="30" t="n">
        <v>2170.66232476737</v>
      </c>
      <c r="I105" s="30" t="n">
        <v>2170.85032480885</v>
      </c>
      <c r="J105" s="30" t="n">
        <v>2162.70639762523</v>
      </c>
      <c r="K105" s="30" t="n">
        <v>2178.22895432933</v>
      </c>
      <c r="L105" s="30" t="n">
        <v>2249.32665380278</v>
      </c>
      <c r="M105" s="30" t="n">
        <v>2266.07036031347</v>
      </c>
      <c r="N105" s="30" t="n">
        <v>2284.79548227878</v>
      </c>
      <c r="O105" s="30" t="n">
        <v>2338.34670496191</v>
      </c>
      <c r="P105" s="30" t="n">
        <v>2342.78101114977</v>
      </c>
      <c r="Q105" s="30" t="n">
        <v>2327.09821593359</v>
      </c>
      <c r="R105" s="30" t="n">
        <v>2286.66175668288</v>
      </c>
      <c r="S105" s="30" t="n">
        <v>2378.83521013631</v>
      </c>
      <c r="T105" s="30" t="n">
        <v>2295.20020434335</v>
      </c>
      <c r="U105" s="30" t="n">
        <v>2227.86840163769</v>
      </c>
      <c r="V105" s="30" t="n">
        <v>2177.25557317938</v>
      </c>
      <c r="W105" s="27"/>
      <c r="X105" s="28" t="n">
        <f aca="false">H105/H$513</f>
        <v>0.000510527927716295</v>
      </c>
      <c r="Y105" s="29" t="n">
        <f aca="false">Y104+X105</f>
        <v>0.984614150371461</v>
      </c>
    </row>
    <row r="106" customFormat="false" ht="11.25" hidden="false" customHeight="false" outlineLevel="0" collapsed="false">
      <c r="A106" s="7" t="s">
        <v>263</v>
      </c>
      <c r="B106" s="25" t="s">
        <v>220</v>
      </c>
      <c r="C106" s="25" t="s">
        <v>221</v>
      </c>
      <c r="D106" s="25" t="s">
        <v>124</v>
      </c>
      <c r="E106" s="25" t="s">
        <v>116</v>
      </c>
      <c r="F106" s="25" t="s">
        <v>117</v>
      </c>
      <c r="G106" s="26" t="n">
        <v>2163.68213</v>
      </c>
      <c r="H106" s="27" t="n">
        <v>2163.68213</v>
      </c>
      <c r="I106" s="27" t="n">
        <v>2274.5309</v>
      </c>
      <c r="J106" s="27" t="n">
        <v>1756.95167</v>
      </c>
      <c r="K106" s="27" t="n">
        <v>1376.83371</v>
      </c>
      <c r="L106" s="27" t="n">
        <v>1478.49052</v>
      </c>
      <c r="M106" s="27" t="n">
        <v>1632.29087274094</v>
      </c>
      <c r="N106" s="27" t="n">
        <v>1719.5355817521</v>
      </c>
      <c r="O106" s="27" t="n">
        <v>1456.46848711911</v>
      </c>
      <c r="P106" s="27" t="n">
        <v>1452.58226711075</v>
      </c>
      <c r="Q106" s="27" t="n">
        <v>1387.89467879325</v>
      </c>
      <c r="R106" s="27" t="n">
        <v>1474.2230009285</v>
      </c>
      <c r="S106" s="27" t="n">
        <v>1565.64185038615</v>
      </c>
      <c r="T106" s="27" t="n">
        <v>1454.48828542825</v>
      </c>
      <c r="U106" s="27" t="n">
        <v>1518.5110094126</v>
      </c>
      <c r="V106" s="27" t="n">
        <v>1318.3190346955</v>
      </c>
      <c r="W106" s="30"/>
      <c r="X106" s="28" t="n">
        <f aca="false">H106/H$513</f>
        <v>0.000508886224016471</v>
      </c>
      <c r="Y106" s="29" t="n">
        <f aca="false">Y105+X106</f>
        <v>0.985123036595478</v>
      </c>
    </row>
    <row r="107" customFormat="false" ht="11.25" hidden="false" customHeight="false" outlineLevel="0" collapsed="false">
      <c r="A107" s="7" t="s">
        <v>266</v>
      </c>
      <c r="B107" s="25" t="s">
        <v>267</v>
      </c>
      <c r="C107" s="25" t="s">
        <v>268</v>
      </c>
      <c r="D107" s="25"/>
      <c r="E107" s="25" t="s">
        <v>160</v>
      </c>
      <c r="F107" s="25" t="s">
        <v>117</v>
      </c>
      <c r="G107" s="30" t="n">
        <v>2061.6485</v>
      </c>
      <c r="H107" s="27" t="n">
        <v>1971.8485</v>
      </c>
      <c r="I107" s="27" t="n">
        <v>2037.7745</v>
      </c>
      <c r="J107" s="27" t="n">
        <v>1590.0485</v>
      </c>
      <c r="K107" s="27" t="n">
        <v>176.6895</v>
      </c>
      <c r="L107" s="27" t="n">
        <v>294.9695</v>
      </c>
      <c r="M107" s="27" t="n">
        <v>394.6705</v>
      </c>
      <c r="N107" s="27" t="n">
        <v>377.88675</v>
      </c>
      <c r="O107" s="27" t="n">
        <v>525.51225</v>
      </c>
      <c r="P107" s="27" t="n">
        <v>414.60043</v>
      </c>
      <c r="Q107" s="27" t="n">
        <v>280.97245</v>
      </c>
      <c r="R107" s="27" t="n">
        <v>257.692125</v>
      </c>
      <c r="S107" s="27" t="n">
        <v>278.21505</v>
      </c>
      <c r="T107" s="27" t="n">
        <v>302.53567186</v>
      </c>
      <c r="U107" s="27" t="n">
        <v>322.9777658</v>
      </c>
      <c r="V107" s="27" t="n">
        <v>483.03604051</v>
      </c>
      <c r="W107" s="26"/>
      <c r="X107" s="28" t="n">
        <f aca="false">H107/H$513</f>
        <v>0.000463768001586048</v>
      </c>
      <c r="Y107" s="29" t="n">
        <f aca="false">Y106+X107</f>
        <v>0.985586804597064</v>
      </c>
    </row>
    <row r="108" customFormat="false" ht="11.25" hidden="false" customHeight="false" outlineLevel="0" collapsed="false">
      <c r="A108" s="7" t="s">
        <v>272</v>
      </c>
      <c r="B108" s="25" t="s">
        <v>158</v>
      </c>
      <c r="C108" s="25" t="s">
        <v>159</v>
      </c>
      <c r="D108" s="25"/>
      <c r="E108" s="25" t="s">
        <v>195</v>
      </c>
      <c r="F108" s="25" t="s">
        <v>117</v>
      </c>
      <c r="G108" s="26" t="n">
        <v>1819.4475</v>
      </c>
      <c r="H108" s="27" t="n">
        <v>1857.8701125</v>
      </c>
      <c r="I108" s="27" t="n">
        <v>1822.5347737375</v>
      </c>
      <c r="J108" s="27" t="n">
        <v>1911.5148561875</v>
      </c>
      <c r="K108" s="27" t="n">
        <v>1896.2825</v>
      </c>
      <c r="L108" s="27" t="n">
        <v>2311.7903</v>
      </c>
      <c r="M108" s="27" t="n">
        <v>1898.6175</v>
      </c>
      <c r="N108" s="27" t="n">
        <v>1825.764452961</v>
      </c>
      <c r="O108" s="27" t="n">
        <v>1056.93503343386</v>
      </c>
      <c r="P108" s="27" t="n">
        <v>576.952028627366</v>
      </c>
      <c r="Q108" s="27" t="n">
        <v>276.506135432753</v>
      </c>
      <c r="R108" s="27" t="n">
        <v>201.948677163766</v>
      </c>
      <c r="S108" s="27" t="n">
        <v>336.863111570819</v>
      </c>
      <c r="T108" s="27" t="n">
        <v>336.399389083209</v>
      </c>
      <c r="U108" s="27" t="n">
        <v>518.659238849833</v>
      </c>
      <c r="V108" s="27" t="n">
        <v>638.818651607699</v>
      </c>
      <c r="W108" s="26"/>
      <c r="X108" s="28" t="n">
        <f aca="false">H108/H$513</f>
        <v>0.000436960907128803</v>
      </c>
      <c r="Y108" s="29" t="n">
        <f aca="false">Y107+X108</f>
        <v>0.986023765504193</v>
      </c>
    </row>
    <row r="109" customFormat="false" ht="11.25" hidden="false" customHeight="false" outlineLevel="0" collapsed="false">
      <c r="A109" s="7" t="s">
        <v>273</v>
      </c>
      <c r="B109" s="25" t="s">
        <v>126</v>
      </c>
      <c r="C109" s="25" t="s">
        <v>127</v>
      </c>
      <c r="D109" s="25" t="s">
        <v>115</v>
      </c>
      <c r="E109" s="25" t="s">
        <v>133</v>
      </c>
      <c r="F109" s="25" t="s">
        <v>117</v>
      </c>
      <c r="G109" s="26" t="n">
        <v>1773.95575040641</v>
      </c>
      <c r="H109" s="27" t="n">
        <v>1773.95575040641</v>
      </c>
      <c r="I109" s="27" t="n">
        <v>1615.08848903706</v>
      </c>
      <c r="J109" s="27" t="n">
        <v>1489.33465264397</v>
      </c>
      <c r="K109" s="27" t="n">
        <v>1259.95785744121</v>
      </c>
      <c r="L109" s="27" t="n">
        <v>1157.32213086783</v>
      </c>
      <c r="M109" s="27" t="n">
        <v>1160.03761157359</v>
      </c>
      <c r="N109" s="27" t="n">
        <v>1031.13773527572</v>
      </c>
      <c r="O109" s="27" t="n">
        <v>980.603441204863</v>
      </c>
      <c r="P109" s="27" t="n">
        <v>893.779371820948</v>
      </c>
      <c r="Q109" s="27" t="n">
        <v>920.772368572368</v>
      </c>
      <c r="R109" s="27" t="n">
        <v>853.623625979568</v>
      </c>
      <c r="S109" s="27" t="n">
        <v>935.825271608573</v>
      </c>
      <c r="T109" s="27" t="n">
        <v>775.705333044473</v>
      </c>
      <c r="U109" s="27" t="n">
        <v>843.392516809718</v>
      </c>
      <c r="V109" s="27" t="n">
        <v>826.111222138284</v>
      </c>
      <c r="W109" s="27"/>
      <c r="X109" s="28" t="n">
        <f aca="false">H109/H$513</f>
        <v>0.00041722470730792</v>
      </c>
      <c r="Y109" s="29" t="n">
        <f aca="false">Y108+X109</f>
        <v>0.986440990211501</v>
      </c>
    </row>
    <row r="110" customFormat="false" ht="11.25" hidden="false" customHeight="false" outlineLevel="0" collapsed="false">
      <c r="A110" s="7" t="s">
        <v>274</v>
      </c>
      <c r="B110" s="25" t="s">
        <v>196</v>
      </c>
      <c r="C110" s="25" t="s">
        <v>197</v>
      </c>
      <c r="D110" s="25"/>
      <c r="E110" s="25" t="s">
        <v>130</v>
      </c>
      <c r="F110" s="25" t="s">
        <v>117</v>
      </c>
      <c r="G110" s="26" t="n">
        <v>1756.50580019422</v>
      </c>
      <c r="H110" s="30" t="n">
        <v>1756.50580019422</v>
      </c>
      <c r="I110" s="30" t="n">
        <v>1686.29572238552</v>
      </c>
      <c r="J110" s="30" t="n">
        <v>1682.93092124057</v>
      </c>
      <c r="K110" s="30" t="n">
        <v>1585.08620000827</v>
      </c>
      <c r="L110" s="30" t="n">
        <v>1614.23010946287</v>
      </c>
      <c r="M110" s="30" t="n">
        <v>1818.16572948431</v>
      </c>
      <c r="N110" s="30" t="n">
        <v>1649.56610095385</v>
      </c>
      <c r="O110" s="30" t="n">
        <v>1481.0030979368</v>
      </c>
      <c r="P110" s="30" t="n">
        <v>1295.26297629914</v>
      </c>
      <c r="Q110" s="30" t="n">
        <v>1011.90240192198</v>
      </c>
      <c r="R110" s="30" t="n">
        <v>1001.46473527588</v>
      </c>
      <c r="S110" s="30" t="n">
        <v>962.888688646461</v>
      </c>
      <c r="T110" s="30" t="n">
        <v>1009.025196615</v>
      </c>
      <c r="U110" s="30" t="n">
        <v>969.634322540988</v>
      </c>
      <c r="V110" s="30" t="n">
        <v>969.47626479872</v>
      </c>
      <c r="W110" s="27"/>
      <c r="X110" s="28" t="n">
        <f aca="false">H110/H$513</f>
        <v>0.000413120574288733</v>
      </c>
      <c r="Y110" s="29" t="n">
        <f aca="false">Y109+X110</f>
        <v>0.986854110785789</v>
      </c>
    </row>
    <row r="111" customFormat="false" ht="11.25" hidden="false" customHeight="false" outlineLevel="0" collapsed="false">
      <c r="A111" s="7" t="s">
        <v>275</v>
      </c>
      <c r="B111" s="25" t="s">
        <v>216</v>
      </c>
      <c r="C111" s="25" t="s">
        <v>217</v>
      </c>
      <c r="D111" s="25" t="s">
        <v>125</v>
      </c>
      <c r="E111" s="25" t="s">
        <v>116</v>
      </c>
      <c r="F111" s="25" t="s">
        <v>117</v>
      </c>
      <c r="G111" s="26" t="n">
        <v>1725.31932342142</v>
      </c>
      <c r="H111" s="27" t="n">
        <v>1725.31932342142</v>
      </c>
      <c r="I111" s="27" t="n">
        <v>2012.73086725307</v>
      </c>
      <c r="J111" s="27" t="n">
        <v>2055.77519717165</v>
      </c>
      <c r="K111" s="27" t="n">
        <v>1794.91496016371</v>
      </c>
      <c r="L111" s="27" t="n">
        <v>1995.85908860626</v>
      </c>
      <c r="M111" s="27" t="n">
        <v>2313.21974444785</v>
      </c>
      <c r="N111" s="27" t="n">
        <v>2498.28711392412</v>
      </c>
      <c r="O111" s="27" t="n">
        <v>2134.72680029096</v>
      </c>
      <c r="P111" s="27" t="n">
        <v>2252.66158166459</v>
      </c>
      <c r="Q111" s="27" t="n">
        <v>2805.1255561523</v>
      </c>
      <c r="R111" s="27" t="n">
        <v>2929.86205572067</v>
      </c>
      <c r="S111" s="27" t="n">
        <v>2446.36462994897</v>
      </c>
      <c r="T111" s="27" t="n">
        <v>2715.20403730003</v>
      </c>
      <c r="U111" s="27" t="n">
        <v>2699.07984793831</v>
      </c>
      <c r="V111" s="27" t="n">
        <v>3324.14524448051</v>
      </c>
      <c r="W111" s="26"/>
      <c r="X111" s="28" t="n">
        <f aca="false">H111/H$513</f>
        <v>0.000405785685219195</v>
      </c>
      <c r="Y111" s="29" t="n">
        <f aca="false">Y110+X111</f>
        <v>0.987259896471009</v>
      </c>
    </row>
    <row r="112" customFormat="false" ht="11.25" hidden="false" customHeight="false" outlineLevel="0" collapsed="false">
      <c r="A112" s="7" t="s">
        <v>256</v>
      </c>
      <c r="B112" s="25" t="s">
        <v>158</v>
      </c>
      <c r="C112" s="25" t="s">
        <v>159</v>
      </c>
      <c r="D112" s="25"/>
      <c r="E112" s="25" t="s">
        <v>205</v>
      </c>
      <c r="F112" s="25" t="s">
        <v>117</v>
      </c>
      <c r="G112" s="26" t="n">
        <v>2238.2589</v>
      </c>
      <c r="H112" s="27" t="n">
        <v>1695.5855</v>
      </c>
      <c r="I112" s="30" t="n">
        <v>1609.3543</v>
      </c>
      <c r="J112" s="30" t="n">
        <v>1776.9172</v>
      </c>
      <c r="K112" s="30" t="n">
        <v>1709.6626</v>
      </c>
      <c r="L112" s="30" t="n">
        <v>2068.4494</v>
      </c>
      <c r="M112" s="30" t="n">
        <v>2238.2589</v>
      </c>
      <c r="N112" s="30" t="n">
        <v>2150.5937</v>
      </c>
      <c r="O112" s="30" t="n">
        <v>551.373</v>
      </c>
      <c r="P112" s="30" t="n">
        <v>291.58</v>
      </c>
      <c r="Q112" s="30" t="n">
        <v>136.23</v>
      </c>
      <c r="R112" s="30" t="n">
        <v>143.4</v>
      </c>
      <c r="S112" s="30" t="n">
        <v>100.38</v>
      </c>
      <c r="T112" s="30" t="n">
        <v>119.5</v>
      </c>
      <c r="U112" s="30" t="n">
        <v>155.35</v>
      </c>
      <c r="V112" s="30" t="n">
        <v>117.11</v>
      </c>
      <c r="W112" s="27"/>
      <c r="X112" s="28" t="n">
        <f aca="false">H112/H$513</f>
        <v>0.000398792452286917</v>
      </c>
      <c r="Y112" s="29" t="n">
        <f aca="false">Y111+X112</f>
        <v>0.987658688923295</v>
      </c>
    </row>
    <row r="113" customFormat="false" ht="11.25" hidden="false" customHeight="false" outlineLevel="0" collapsed="false">
      <c r="A113" s="7" t="s">
        <v>276</v>
      </c>
      <c r="B113" s="25" t="s">
        <v>277</v>
      </c>
      <c r="C113" s="25" t="s">
        <v>127</v>
      </c>
      <c r="D113" s="25"/>
      <c r="E113" s="25" t="s">
        <v>133</v>
      </c>
      <c r="F113" s="25" t="s">
        <v>117</v>
      </c>
      <c r="G113" s="26" t="n">
        <v>1692.44463154284</v>
      </c>
      <c r="H113" s="26" t="n">
        <v>1692.44463154284</v>
      </c>
      <c r="I113" s="26" t="n">
        <v>1663.76821523148</v>
      </c>
      <c r="J113" s="26" t="n">
        <v>1686.05183008246</v>
      </c>
      <c r="K113" s="26" t="n">
        <v>1691.70416184117</v>
      </c>
      <c r="L113" s="26" t="n">
        <v>1753.38762702743</v>
      </c>
      <c r="M113" s="26" t="n">
        <v>1748.8278988711</v>
      </c>
      <c r="N113" s="26" t="n">
        <v>1868.3521933441</v>
      </c>
      <c r="O113" s="26" t="n">
        <v>1828.82253457303</v>
      </c>
      <c r="P113" s="26" t="n">
        <v>1880.25992624504</v>
      </c>
      <c r="Q113" s="26" t="n">
        <v>1903.4359227978</v>
      </c>
      <c r="R113" s="26" t="n">
        <v>2058.94507451264</v>
      </c>
      <c r="S113" s="26" t="n">
        <v>2185.95727920728</v>
      </c>
      <c r="T113" s="26" t="n">
        <v>2287.83660856799</v>
      </c>
      <c r="U113" s="26" t="n">
        <v>2232.39676473963</v>
      </c>
      <c r="V113" s="26" t="n">
        <v>2256.48943703863</v>
      </c>
      <c r="W113" s="26"/>
      <c r="X113" s="28" t="n">
        <f aca="false">H113/H$513</f>
        <v>0.000398053737173853</v>
      </c>
      <c r="Y113" s="29" t="n">
        <f aca="false">Y112+X113</f>
        <v>0.988056742660469</v>
      </c>
    </row>
    <row r="114" customFormat="false" ht="11.25" hidden="false" customHeight="false" outlineLevel="0" collapsed="false">
      <c r="A114" s="7" t="s">
        <v>279</v>
      </c>
      <c r="B114" s="25" t="s">
        <v>280</v>
      </c>
      <c r="C114" s="25" t="s">
        <v>281</v>
      </c>
      <c r="D114" s="25"/>
      <c r="E114" s="25" t="s">
        <v>116</v>
      </c>
      <c r="F114" s="25" t="s">
        <v>117</v>
      </c>
      <c r="G114" s="26" t="n">
        <v>1576.7613636892</v>
      </c>
      <c r="H114" s="27" t="n">
        <v>1576.7613636892</v>
      </c>
      <c r="I114" s="27" t="n">
        <v>1515.1573742781</v>
      </c>
      <c r="J114" s="27" t="n">
        <v>1513.22485979416</v>
      </c>
      <c r="K114" s="27" t="n">
        <v>1509.66714794678</v>
      </c>
      <c r="L114" s="27" t="n">
        <v>1496.94054291625</v>
      </c>
      <c r="M114" s="27" t="n">
        <v>1806.36793872464</v>
      </c>
      <c r="N114" s="27" t="n">
        <v>1801.40782830445</v>
      </c>
      <c r="O114" s="27" t="n">
        <v>1727.83404387273</v>
      </c>
      <c r="P114" s="27" t="n">
        <v>1743.78071031512</v>
      </c>
      <c r="Q114" s="27" t="n">
        <v>1605.93789744</v>
      </c>
      <c r="R114" s="27" t="n">
        <v>1571.32071640573</v>
      </c>
      <c r="S114" s="27" t="n">
        <v>1757.59087174052</v>
      </c>
      <c r="T114" s="27" t="n">
        <v>1776.72302149862</v>
      </c>
      <c r="U114" s="27" t="n">
        <v>1627.50226669376</v>
      </c>
      <c r="V114" s="27" t="n">
        <v>1720.54209363151</v>
      </c>
      <c r="W114" s="27"/>
      <c r="X114" s="28" t="n">
        <f aca="false">H114/H$513</f>
        <v>0.000370845664165494</v>
      </c>
      <c r="Y114" s="29" t="n">
        <f aca="false">Y113+X114</f>
        <v>0.988427588324635</v>
      </c>
    </row>
    <row r="115" customFormat="false" ht="11.25" hidden="false" customHeight="false" outlineLevel="0" collapsed="false">
      <c r="A115" s="7" t="s">
        <v>282</v>
      </c>
      <c r="B115" s="25" t="s">
        <v>283</v>
      </c>
      <c r="C115" s="25" t="s">
        <v>284</v>
      </c>
      <c r="D115" s="25"/>
      <c r="E115" s="25" t="s">
        <v>116</v>
      </c>
      <c r="F115" s="25" t="s">
        <v>117</v>
      </c>
      <c r="G115" s="26" t="n">
        <v>1572.22739681325</v>
      </c>
      <c r="H115" s="27" t="n">
        <v>1572.22739681325</v>
      </c>
      <c r="I115" s="27" t="n">
        <v>1249.26912862063</v>
      </c>
      <c r="J115" s="27" t="n">
        <v>1010.74918370845</v>
      </c>
      <c r="K115" s="27" t="n">
        <v>933.612428291644</v>
      </c>
      <c r="L115" s="27" t="n">
        <v>927.304752780562</v>
      </c>
      <c r="M115" s="27" t="n">
        <v>1049.21208236637</v>
      </c>
      <c r="N115" s="27" t="n">
        <v>1211.5797696813</v>
      </c>
      <c r="O115" s="27" t="n">
        <v>1126.0147712662</v>
      </c>
      <c r="P115" s="27" t="n">
        <v>1193.93485196509</v>
      </c>
      <c r="Q115" s="27" t="n">
        <v>1022.03371479438</v>
      </c>
      <c r="R115" s="27" t="n">
        <v>1186.57618057356</v>
      </c>
      <c r="S115" s="27" t="n">
        <v>1123.16912535447</v>
      </c>
      <c r="T115" s="27" t="n">
        <v>1058.65571088815</v>
      </c>
      <c r="U115" s="27" t="n">
        <v>1054.81500796777</v>
      </c>
      <c r="V115" s="27" t="n">
        <v>1139.34377496777</v>
      </c>
      <c r="W115" s="27"/>
      <c r="X115" s="28" t="n">
        <f aca="false">H115/H$513</f>
        <v>0.000369779299910168</v>
      </c>
      <c r="Y115" s="29" t="n">
        <f aca="false">Y114+X115</f>
        <v>0.988797367624545</v>
      </c>
    </row>
    <row r="116" customFormat="false" ht="11.25" hidden="false" customHeight="false" outlineLevel="0" collapsed="false">
      <c r="A116" s="7" t="s">
        <v>285</v>
      </c>
      <c r="B116" s="25" t="s">
        <v>286</v>
      </c>
      <c r="C116" s="25" t="s">
        <v>287</v>
      </c>
      <c r="D116" s="25"/>
      <c r="E116" s="25" t="s">
        <v>133</v>
      </c>
      <c r="F116" s="25" t="s">
        <v>117</v>
      </c>
      <c r="G116" s="26" t="n">
        <v>1436.02670009043</v>
      </c>
      <c r="H116" s="26" t="n">
        <v>1436.02670009043</v>
      </c>
      <c r="I116" s="26" t="n">
        <v>1385.6012039711</v>
      </c>
      <c r="J116" s="26" t="n">
        <v>1372.95559658867</v>
      </c>
      <c r="K116" s="26" t="n">
        <v>1401.69833816613</v>
      </c>
      <c r="L116" s="26" t="n">
        <v>1324.48951157608</v>
      </c>
      <c r="M116" s="26" t="n">
        <v>1331.59590107305</v>
      </c>
      <c r="N116" s="26" t="n">
        <v>1335.4403497475</v>
      </c>
      <c r="O116" s="26" t="n">
        <v>1335.80979472545</v>
      </c>
      <c r="P116" s="26" t="n">
        <v>1344.32701949146</v>
      </c>
      <c r="Q116" s="26" t="n">
        <v>1337.10689619822</v>
      </c>
      <c r="R116" s="26" t="n">
        <v>1310.61488806723</v>
      </c>
      <c r="S116" s="26" t="n">
        <v>1331.25395685812</v>
      </c>
      <c r="T116" s="26" t="n">
        <v>1303.23261123969</v>
      </c>
      <c r="U116" s="26" t="n">
        <v>1297.11456632983</v>
      </c>
      <c r="V116" s="26" t="n">
        <v>1289.13575990041</v>
      </c>
      <c r="W116" s="27"/>
      <c r="X116" s="28" t="n">
        <f aca="false">H116/H$513</f>
        <v>0.000337745639649874</v>
      </c>
      <c r="Y116" s="29" t="n">
        <f aca="false">Y115+X116</f>
        <v>0.989135113264195</v>
      </c>
    </row>
    <row r="117" customFormat="false" ht="11.25" hidden="false" customHeight="false" outlineLevel="0" collapsed="false">
      <c r="A117" s="7" t="s">
        <v>291</v>
      </c>
      <c r="B117" s="25" t="s">
        <v>292</v>
      </c>
      <c r="C117" s="25" t="s">
        <v>293</v>
      </c>
      <c r="D117" s="25"/>
      <c r="E117" s="25" t="s">
        <v>130</v>
      </c>
      <c r="F117" s="25" t="s">
        <v>117</v>
      </c>
      <c r="G117" s="26" t="n">
        <v>1378.95090624661</v>
      </c>
      <c r="H117" s="30" t="n">
        <v>1378.95090624661</v>
      </c>
      <c r="I117" s="30" t="n">
        <v>1302.05486392695</v>
      </c>
      <c r="J117" s="30" t="n">
        <v>1289.39559996654</v>
      </c>
      <c r="K117" s="30" t="n">
        <v>1299.22789255418</v>
      </c>
      <c r="L117" s="30" t="n">
        <v>1341.88349044813</v>
      </c>
      <c r="M117" s="30" t="n">
        <v>1268.68704357323</v>
      </c>
      <c r="N117" s="30" t="n">
        <v>1320.32350249447</v>
      </c>
      <c r="O117" s="30" t="n">
        <v>1324.98221524772</v>
      </c>
      <c r="P117" s="30" t="n">
        <v>1300.98343440747</v>
      </c>
      <c r="Q117" s="30" t="n">
        <v>1296.23211118065</v>
      </c>
      <c r="R117" s="30" t="n">
        <v>1319.38555824102</v>
      </c>
      <c r="S117" s="30" t="n">
        <v>1321.2861255381</v>
      </c>
      <c r="T117" s="30" t="n">
        <v>1318.91689846678</v>
      </c>
      <c r="U117" s="30" t="n">
        <v>1330.01447695773</v>
      </c>
      <c r="V117" s="30" t="n">
        <v>1299.45004769197</v>
      </c>
      <c r="W117" s="27"/>
      <c r="X117" s="28" t="n">
        <f aca="false">H117/H$513</f>
        <v>0.000324321724551992</v>
      </c>
      <c r="Y117" s="29" t="n">
        <f aca="false">Y116+X117</f>
        <v>0.989459434988747</v>
      </c>
    </row>
    <row r="118" customFormat="false" ht="11.25" hidden="false" customHeight="false" outlineLevel="0" collapsed="false">
      <c r="A118" s="7" t="s">
        <v>288</v>
      </c>
      <c r="B118" s="25" t="s">
        <v>289</v>
      </c>
      <c r="C118" s="25" t="s">
        <v>290</v>
      </c>
      <c r="D118" s="25"/>
      <c r="E118" s="25" t="s">
        <v>205</v>
      </c>
      <c r="F118" s="25" t="s">
        <v>117</v>
      </c>
      <c r="G118" s="26" t="n">
        <v>1392.1033</v>
      </c>
      <c r="H118" s="27" t="n">
        <v>1376.64</v>
      </c>
      <c r="I118" s="30" t="n">
        <v>1415.328125</v>
      </c>
      <c r="J118" s="30" t="n">
        <v>1406.21625</v>
      </c>
      <c r="K118" s="30" t="n">
        <v>1449.684375</v>
      </c>
      <c r="L118" s="30" t="n">
        <v>1572.0225</v>
      </c>
      <c r="M118" s="30" t="n">
        <v>1649.834925</v>
      </c>
      <c r="N118" s="30" t="n">
        <v>1830.68025</v>
      </c>
      <c r="O118" s="30" t="n">
        <v>1602.333675</v>
      </c>
      <c r="P118" s="30" t="n">
        <v>1610.42024</v>
      </c>
      <c r="Q118" s="30" t="n">
        <v>1540.7852</v>
      </c>
      <c r="R118" s="30" t="n">
        <v>1711.2639</v>
      </c>
      <c r="S118" s="30" t="n">
        <v>2231.9254</v>
      </c>
      <c r="T118" s="30" t="n">
        <v>2062.77713333333</v>
      </c>
      <c r="U118" s="30" t="n">
        <v>2083.80116666667</v>
      </c>
      <c r="V118" s="30" t="n">
        <v>2330.943578</v>
      </c>
      <c r="W118" s="27"/>
      <c r="X118" s="28" t="n">
        <f aca="false">H118/H$513</f>
        <v>0.000323778212019542</v>
      </c>
      <c r="Y118" s="29" t="n">
        <f aca="false">Y117+X118</f>
        <v>0.989783213200766</v>
      </c>
    </row>
    <row r="119" customFormat="false" ht="11.25" hidden="false" customHeight="false" outlineLevel="0" collapsed="false">
      <c r="A119" s="7" t="s">
        <v>294</v>
      </c>
      <c r="B119" s="25" t="s">
        <v>113</v>
      </c>
      <c r="C119" s="25" t="s">
        <v>114</v>
      </c>
      <c r="D119" s="25" t="s">
        <v>124</v>
      </c>
      <c r="E119" s="25" t="s">
        <v>133</v>
      </c>
      <c r="F119" s="25" t="s">
        <v>117</v>
      </c>
      <c r="G119" s="26" t="n">
        <v>1300.60537479511</v>
      </c>
      <c r="H119" s="27" t="n">
        <v>1300.60537479511</v>
      </c>
      <c r="I119" s="27" t="n">
        <v>1454.29867944605</v>
      </c>
      <c r="J119" s="27" t="n">
        <v>1522.95811963383</v>
      </c>
      <c r="K119" s="27" t="n">
        <v>1428.72677289696</v>
      </c>
      <c r="L119" s="27" t="n">
        <v>1439.47584204269</v>
      </c>
      <c r="M119" s="27" t="n">
        <v>1463.96865868733</v>
      </c>
      <c r="N119" s="27" t="n">
        <v>1470.46647958573</v>
      </c>
      <c r="O119" s="27" t="n">
        <v>1364.56513553064</v>
      </c>
      <c r="P119" s="27" t="n">
        <v>1442.88001160327</v>
      </c>
      <c r="Q119" s="27" t="n">
        <v>1436.59362267433</v>
      </c>
      <c r="R119" s="27" t="n">
        <v>1301.49709665862</v>
      </c>
      <c r="S119" s="27" t="n">
        <v>1295.64254252165</v>
      </c>
      <c r="T119" s="27" t="n">
        <v>1258.39685662602</v>
      </c>
      <c r="U119" s="27" t="n">
        <v>1228.88845703221</v>
      </c>
      <c r="V119" s="27" t="n">
        <v>1092.35822108029</v>
      </c>
      <c r="W119" s="27"/>
      <c r="X119" s="28" t="n">
        <f aca="false">H119/H$513</f>
        <v>0.00030589528329423</v>
      </c>
      <c r="Y119" s="29" t="n">
        <f aca="false">Y118+X119</f>
        <v>0.990089108484061</v>
      </c>
    </row>
    <row r="120" customFormat="false" ht="11.25" hidden="false" customHeight="false" outlineLevel="0" collapsed="false">
      <c r="A120" s="7" t="s">
        <v>295</v>
      </c>
      <c r="B120" s="25" t="s">
        <v>191</v>
      </c>
      <c r="C120" s="25" t="s">
        <v>192</v>
      </c>
      <c r="D120" s="25" t="s">
        <v>185</v>
      </c>
      <c r="E120" s="25" t="s">
        <v>116</v>
      </c>
      <c r="F120" s="25" t="s">
        <v>117</v>
      </c>
      <c r="G120" s="26" t="n">
        <v>1298.24072114154</v>
      </c>
      <c r="H120" s="27" t="n">
        <v>1298.24072114154</v>
      </c>
      <c r="I120" s="27" t="n">
        <v>1415.38456291644</v>
      </c>
      <c r="J120" s="27" t="n">
        <v>1218.29460638321</v>
      </c>
      <c r="K120" s="27" t="n">
        <v>1363.82556820383</v>
      </c>
      <c r="L120" s="27" t="n">
        <v>1405.92498540686</v>
      </c>
      <c r="M120" s="27" t="n">
        <v>1351.88726195175</v>
      </c>
      <c r="N120" s="27" t="n">
        <v>1499.67336668071</v>
      </c>
      <c r="O120" s="27" t="n">
        <v>1483.66509968711</v>
      </c>
      <c r="P120" s="27" t="n">
        <v>1303.35450492843</v>
      </c>
      <c r="Q120" s="27" t="n">
        <v>1181.51878620565</v>
      </c>
      <c r="R120" s="27" t="n">
        <v>1108.74995660579</v>
      </c>
      <c r="S120" s="27" t="n">
        <v>1023.8105170414</v>
      </c>
      <c r="T120" s="27" t="n">
        <v>1089.46910432075</v>
      </c>
      <c r="U120" s="27" t="n">
        <v>1535.96517136567</v>
      </c>
      <c r="V120" s="27" t="n">
        <v>894.72366479947</v>
      </c>
      <c r="W120" s="26"/>
      <c r="X120" s="28" t="n">
        <f aca="false">H120/H$513</f>
        <v>0.000305339129665104</v>
      </c>
      <c r="Y120" s="29" t="n">
        <f aca="false">Y119+X120</f>
        <v>0.990394447613726</v>
      </c>
    </row>
    <row r="121" customFormat="false" ht="11.25" hidden="false" customHeight="false" outlineLevel="0" collapsed="false">
      <c r="A121" s="7" t="s">
        <v>296</v>
      </c>
      <c r="B121" s="25" t="s">
        <v>297</v>
      </c>
      <c r="C121" s="25" t="s">
        <v>298</v>
      </c>
      <c r="D121" s="25"/>
      <c r="E121" s="25" t="s">
        <v>116</v>
      </c>
      <c r="F121" s="25" t="s">
        <v>117</v>
      </c>
      <c r="G121" s="26" t="n">
        <v>1276.71729949252</v>
      </c>
      <c r="H121" s="27" t="n">
        <v>1276.71729949252</v>
      </c>
      <c r="I121" s="27" t="n">
        <v>966.896951105352</v>
      </c>
      <c r="J121" s="27" t="n">
        <v>897.701443405544</v>
      </c>
      <c r="K121" s="27" t="n">
        <v>807.328007899275</v>
      </c>
      <c r="L121" s="27" t="n">
        <v>738.184031287138</v>
      </c>
      <c r="M121" s="27" t="n">
        <v>756.093158754411</v>
      </c>
      <c r="N121" s="27" t="n">
        <v>1030.58090714081</v>
      </c>
      <c r="O121" s="27" t="n">
        <v>978.686965238011</v>
      </c>
      <c r="P121" s="27" t="n">
        <v>665.053630261838</v>
      </c>
      <c r="Q121" s="27" t="n">
        <v>570.502218020476</v>
      </c>
      <c r="R121" s="27" t="n">
        <v>539.349044299498</v>
      </c>
      <c r="S121" s="27" t="n">
        <v>528.382851177776</v>
      </c>
      <c r="T121" s="27" t="n">
        <v>555.59520135129</v>
      </c>
      <c r="U121" s="27" t="n">
        <v>648.335257043186</v>
      </c>
      <c r="V121" s="27" t="n">
        <v>749.713926896902</v>
      </c>
      <c r="W121" s="30"/>
      <c r="X121" s="28" t="n">
        <f aca="false">H121/H$513</f>
        <v>0.000300276938403727</v>
      </c>
      <c r="Y121" s="29" t="n">
        <f aca="false">Y120+X121</f>
        <v>0.99069472455213</v>
      </c>
    </row>
    <row r="122" customFormat="false" ht="11.25" hidden="false" customHeight="false" outlineLevel="0" collapsed="false">
      <c r="A122" s="7" t="s">
        <v>299</v>
      </c>
      <c r="B122" s="25" t="s">
        <v>144</v>
      </c>
      <c r="C122" s="25" t="s">
        <v>145</v>
      </c>
      <c r="D122" s="25" t="s">
        <v>115</v>
      </c>
      <c r="E122" s="25" t="s">
        <v>130</v>
      </c>
      <c r="F122" s="25" t="s">
        <v>117</v>
      </c>
      <c r="G122" s="26" t="n">
        <v>1199.37725142016</v>
      </c>
      <c r="H122" s="27" t="n">
        <v>1199.37725142016</v>
      </c>
      <c r="I122" s="27" t="n">
        <v>764.804076130008</v>
      </c>
      <c r="J122" s="27" t="n">
        <v>444.473551255049</v>
      </c>
      <c r="K122" s="27" t="n">
        <v>310.815987753934</v>
      </c>
      <c r="L122" s="27" t="n">
        <v>118.550358519385</v>
      </c>
      <c r="M122" s="27" t="n">
        <v>177.404678734057</v>
      </c>
      <c r="N122" s="27" t="n">
        <v>134.342676841908</v>
      </c>
      <c r="O122" s="27" t="n">
        <v>167.930977311299</v>
      </c>
      <c r="P122" s="27" t="n">
        <v>74.1956554978979</v>
      </c>
      <c r="Q122" s="27" t="n">
        <v>48.7773054633407</v>
      </c>
      <c r="R122" s="27" t="n">
        <v>34.176538847678</v>
      </c>
      <c r="S122" s="27" t="n">
        <v>26.5939615877487</v>
      </c>
      <c r="T122" s="27" t="n">
        <v>33.0209168256877</v>
      </c>
      <c r="U122" s="27" t="n">
        <v>36.630383507531</v>
      </c>
      <c r="V122" s="27" t="n">
        <v>35.3526528133571</v>
      </c>
      <c r="W122" s="27"/>
      <c r="X122" s="28" t="n">
        <f aca="false">H122/H$513</f>
        <v>0.000282086981347145</v>
      </c>
      <c r="Y122" s="29" t="n">
        <f aca="false">Y121+X122</f>
        <v>0.990976811533477</v>
      </c>
    </row>
    <row r="123" customFormat="false" ht="11.25" hidden="false" customHeight="false" outlineLevel="0" collapsed="false">
      <c r="A123" s="7" t="s">
        <v>300</v>
      </c>
      <c r="B123" s="25" t="s">
        <v>122</v>
      </c>
      <c r="C123" s="25" t="s">
        <v>123</v>
      </c>
      <c r="D123" s="25" t="s">
        <v>208</v>
      </c>
      <c r="E123" s="25" t="s">
        <v>133</v>
      </c>
      <c r="F123" s="25" t="s">
        <v>117</v>
      </c>
      <c r="G123" s="26" t="n">
        <v>1069.63932865486</v>
      </c>
      <c r="H123" s="27" t="n">
        <v>1069.63932865486</v>
      </c>
      <c r="I123" s="27" t="n">
        <v>1195.34217913981</v>
      </c>
      <c r="J123" s="27" t="n">
        <v>1170.02415834629</v>
      </c>
      <c r="K123" s="27" t="n">
        <v>1155.18356881329</v>
      </c>
      <c r="L123" s="27" t="n">
        <v>1098.79287759153</v>
      </c>
      <c r="M123" s="27" t="n">
        <v>1114.545771945</v>
      </c>
      <c r="N123" s="27" t="n">
        <v>1153.096789346</v>
      </c>
      <c r="O123" s="27" t="n">
        <v>1143.88902080121</v>
      </c>
      <c r="P123" s="27" t="n">
        <v>1160.59753534584</v>
      </c>
      <c r="Q123" s="27" t="n">
        <v>1174.08488477125</v>
      </c>
      <c r="R123" s="27" t="n">
        <v>1147.52765883761</v>
      </c>
      <c r="S123" s="27" t="n">
        <v>1186.74421847863</v>
      </c>
      <c r="T123" s="27" t="n">
        <v>1107.73127588318</v>
      </c>
      <c r="U123" s="27" t="n">
        <v>1180.17596392592</v>
      </c>
      <c r="V123" s="27" t="n">
        <v>1210.04613498966</v>
      </c>
      <c r="W123" s="27"/>
      <c r="X123" s="28" t="n">
        <f aca="false">H123/H$513</f>
        <v>0.000251573330237138</v>
      </c>
      <c r="Y123" s="29" t="n">
        <f aca="false">Y122+X123</f>
        <v>0.991228384863714</v>
      </c>
    </row>
    <row r="124" customFormat="false" ht="11.25" hidden="false" customHeight="false" outlineLevel="0" collapsed="false">
      <c r="A124" s="7" t="s">
        <v>301</v>
      </c>
      <c r="B124" s="25" t="s">
        <v>122</v>
      </c>
      <c r="C124" s="25" t="s">
        <v>123</v>
      </c>
      <c r="D124" s="25" t="s">
        <v>115</v>
      </c>
      <c r="E124" s="25" t="s">
        <v>133</v>
      </c>
      <c r="F124" s="25" t="s">
        <v>117</v>
      </c>
      <c r="G124" s="26" t="n">
        <v>1060.52900004815</v>
      </c>
      <c r="H124" s="27" t="n">
        <v>1060.52900004815</v>
      </c>
      <c r="I124" s="27" t="n">
        <v>919.032630817442</v>
      </c>
      <c r="J124" s="27" t="n">
        <v>742.293515368899</v>
      </c>
      <c r="K124" s="27" t="n">
        <v>695.830936901062</v>
      </c>
      <c r="L124" s="27" t="n">
        <v>596.925357726768</v>
      </c>
      <c r="M124" s="27" t="n">
        <v>490.334867609392</v>
      </c>
      <c r="N124" s="27" t="n">
        <v>486.936493441234</v>
      </c>
      <c r="O124" s="27" t="n">
        <v>408.422280519509</v>
      </c>
      <c r="P124" s="27" t="n">
        <v>354.276309668913</v>
      </c>
      <c r="Q124" s="27" t="n">
        <v>342.328349410851</v>
      </c>
      <c r="R124" s="27" t="n">
        <v>277.756328607417</v>
      </c>
      <c r="S124" s="27" t="n">
        <v>279.579168113012</v>
      </c>
      <c r="T124" s="27" t="n">
        <v>229.52228896543</v>
      </c>
      <c r="U124" s="27" t="n">
        <v>184.654150634601</v>
      </c>
      <c r="V124" s="27" t="n">
        <v>181.516272376343</v>
      </c>
      <c r="W124" s="27"/>
      <c r="X124" s="28" t="n">
        <f aca="false">H124/H$513</f>
        <v>0.000249430630688098</v>
      </c>
      <c r="Y124" s="29" t="n">
        <f aca="false">Y123+X124</f>
        <v>0.991477815494402</v>
      </c>
    </row>
    <row r="125" customFormat="false" ht="11.25" hidden="false" customHeight="false" outlineLevel="0" collapsed="false">
      <c r="A125" s="7" t="s">
        <v>302</v>
      </c>
      <c r="B125" s="25" t="s">
        <v>303</v>
      </c>
      <c r="C125" s="25" t="s">
        <v>227</v>
      </c>
      <c r="D125" s="25"/>
      <c r="E125" s="25" t="s">
        <v>133</v>
      </c>
      <c r="F125" s="25" t="s">
        <v>117</v>
      </c>
      <c r="G125" s="26" t="n">
        <v>1004.25254859386</v>
      </c>
      <c r="H125" s="26" t="n">
        <v>1004.25254859386</v>
      </c>
      <c r="I125" s="26" t="n">
        <v>996.591691040364</v>
      </c>
      <c r="J125" s="26" t="n">
        <v>987.079409880586</v>
      </c>
      <c r="K125" s="26" t="n">
        <v>953.044924031971</v>
      </c>
      <c r="L125" s="26" t="n">
        <v>917.480559736789</v>
      </c>
      <c r="M125" s="26" t="n">
        <v>897.521694029397</v>
      </c>
      <c r="N125" s="26" t="n">
        <v>874.852399687544</v>
      </c>
      <c r="O125" s="26" t="n">
        <v>834.400635388665</v>
      </c>
      <c r="P125" s="26" t="n">
        <v>820.407416953377</v>
      </c>
      <c r="Q125" s="26" t="n">
        <v>826.981000936559</v>
      </c>
      <c r="R125" s="26" t="n">
        <v>809.336769919949</v>
      </c>
      <c r="S125" s="26" t="n">
        <v>791.803363713727</v>
      </c>
      <c r="T125" s="26" t="n">
        <v>782.403994898593</v>
      </c>
      <c r="U125" s="26" t="n">
        <v>787.453274898593</v>
      </c>
      <c r="V125" s="26" t="n">
        <v>785.840382098593</v>
      </c>
      <c r="W125" s="30"/>
      <c r="X125" s="28" t="n">
        <f aca="false">H125/H$513</f>
        <v>0.0002361947165561</v>
      </c>
      <c r="Y125" s="29" t="n">
        <f aca="false">Y124+X125</f>
        <v>0.991714010210958</v>
      </c>
    </row>
    <row r="126" customFormat="false" ht="11.25" hidden="false" customHeight="false" outlineLevel="0" collapsed="false">
      <c r="A126" s="7" t="s">
        <v>304</v>
      </c>
      <c r="B126" s="25" t="s">
        <v>144</v>
      </c>
      <c r="C126" s="25" t="s">
        <v>145</v>
      </c>
      <c r="D126" s="25" t="s">
        <v>185</v>
      </c>
      <c r="E126" s="25" t="s">
        <v>116</v>
      </c>
      <c r="F126" s="25" t="s">
        <v>117</v>
      </c>
      <c r="G126" s="26" t="n">
        <v>989.437286030682</v>
      </c>
      <c r="H126" s="27" t="n">
        <v>989.437286030682</v>
      </c>
      <c r="I126" s="27" t="n">
        <v>964.143655401741</v>
      </c>
      <c r="J126" s="27" t="n">
        <v>971.843205081608</v>
      </c>
      <c r="K126" s="27" t="n">
        <v>964.974795488544</v>
      </c>
      <c r="L126" s="27" t="n">
        <v>1021.59574596296</v>
      </c>
      <c r="M126" s="27" t="n">
        <v>1169.09603315198</v>
      </c>
      <c r="N126" s="27" t="n">
        <v>1369.46644353448</v>
      </c>
      <c r="O126" s="27" t="n">
        <v>1338.64838782042</v>
      </c>
      <c r="P126" s="27" t="n">
        <v>1300.21523674785</v>
      </c>
      <c r="Q126" s="27" t="n">
        <v>1517.82961624712</v>
      </c>
      <c r="R126" s="27" t="n">
        <v>1642.64109538022</v>
      </c>
      <c r="S126" s="27" t="n">
        <v>1827.4921952692</v>
      </c>
      <c r="T126" s="27" t="n">
        <v>1772.74258472933</v>
      </c>
      <c r="U126" s="27" t="n">
        <v>2148.65377324861</v>
      </c>
      <c r="V126" s="27" t="n">
        <v>2801.31368144359</v>
      </c>
      <c r="W126" s="27"/>
      <c r="X126" s="28" t="n">
        <f aca="false">H126/H$513</f>
        <v>0.000232710247687473</v>
      </c>
      <c r="Y126" s="29" t="n">
        <f aca="false">Y125+X126</f>
        <v>0.991946720458645</v>
      </c>
    </row>
    <row r="127" customFormat="false" ht="11.25" hidden="false" customHeight="false" outlineLevel="0" collapsed="false">
      <c r="A127" s="7" t="s">
        <v>305</v>
      </c>
      <c r="B127" s="25" t="s">
        <v>165</v>
      </c>
      <c r="C127" s="25" t="s">
        <v>166</v>
      </c>
      <c r="D127" s="25"/>
      <c r="E127" s="25" t="s">
        <v>116</v>
      </c>
      <c r="F127" s="25" t="s">
        <v>117</v>
      </c>
      <c r="G127" s="26" t="n">
        <v>984.5306318089</v>
      </c>
      <c r="H127" s="27" t="n">
        <v>984.5306318089</v>
      </c>
      <c r="I127" s="27" t="n">
        <v>1127.9125848421</v>
      </c>
      <c r="J127" s="27" t="n">
        <v>1039.3054104378</v>
      </c>
      <c r="K127" s="27" t="n">
        <v>1077.591770846</v>
      </c>
      <c r="L127" s="27" t="n">
        <v>1083.1123874828</v>
      </c>
      <c r="M127" s="27" t="n">
        <v>1062.2778866196</v>
      </c>
      <c r="N127" s="27" t="n">
        <v>896.5191723189</v>
      </c>
      <c r="O127" s="27" t="n">
        <v>878.308552189911</v>
      </c>
      <c r="P127" s="27" t="n">
        <v>771.067511963806</v>
      </c>
      <c r="Q127" s="27" t="n">
        <v>683.656429614649</v>
      </c>
      <c r="R127" s="27" t="n">
        <v>738.25841069786</v>
      </c>
      <c r="S127" s="27" t="n">
        <v>727.081977328062</v>
      </c>
      <c r="T127" s="27" t="n">
        <v>702.064426968648</v>
      </c>
      <c r="U127" s="27" t="n">
        <v>667.101730130239</v>
      </c>
      <c r="V127" s="27" t="n">
        <v>1021.35456654355</v>
      </c>
      <c r="W127" s="27"/>
      <c r="X127" s="28" t="n">
        <f aca="false">H127/H$513</f>
        <v>0.000231556229403153</v>
      </c>
      <c r="Y127" s="29" t="n">
        <f aca="false">Y126+X127</f>
        <v>0.992178276688049</v>
      </c>
    </row>
    <row r="128" customFormat="false" ht="11.25" hidden="false" customHeight="false" outlineLevel="0" collapsed="false">
      <c r="A128" s="7" t="s">
        <v>278</v>
      </c>
      <c r="B128" s="25" t="s">
        <v>267</v>
      </c>
      <c r="C128" s="25" t="s">
        <v>268</v>
      </c>
      <c r="D128" s="25"/>
      <c r="E128" s="25" t="s">
        <v>195</v>
      </c>
      <c r="F128" s="25" t="s">
        <v>117</v>
      </c>
      <c r="G128" s="26" t="n">
        <v>1640.6016</v>
      </c>
      <c r="H128" s="27" t="n">
        <v>960.38</v>
      </c>
      <c r="I128" s="27" t="n">
        <v>951.989</v>
      </c>
      <c r="J128" s="27" t="n">
        <v>899.35</v>
      </c>
      <c r="K128" s="27" t="n">
        <v>1092.554</v>
      </c>
      <c r="L128" s="27" t="n">
        <v>1003.523</v>
      </c>
      <c r="M128" s="27" t="n">
        <v>915.8556</v>
      </c>
      <c r="N128" s="27" t="n">
        <v>747.877</v>
      </c>
      <c r="O128" s="27" t="n">
        <v>494.995</v>
      </c>
      <c r="P128" s="27" t="n">
        <v>456.964</v>
      </c>
      <c r="Q128" s="27" t="n">
        <v>421.3838</v>
      </c>
      <c r="R128" s="27" t="n">
        <v>476.446</v>
      </c>
      <c r="S128" s="27" t="n">
        <v>325.379</v>
      </c>
      <c r="T128" s="27" t="n">
        <v>152.204</v>
      </c>
      <c r="U128" s="27" t="n">
        <v>185.805</v>
      </c>
      <c r="V128" s="27" t="n">
        <v>248.7583</v>
      </c>
      <c r="W128" s="26"/>
      <c r="X128" s="28" t="n">
        <f aca="false">H128/H$513</f>
        <v>0.000225876132655835</v>
      </c>
      <c r="Y128" s="29" t="n">
        <f aca="false">Y127+X128</f>
        <v>0.992404152820704</v>
      </c>
    </row>
    <row r="129" customFormat="false" ht="11.25" hidden="false" customHeight="false" outlineLevel="0" collapsed="false">
      <c r="A129" s="7" t="s">
        <v>306</v>
      </c>
      <c r="B129" s="25" t="s">
        <v>307</v>
      </c>
      <c r="C129" s="25" t="s">
        <v>127</v>
      </c>
      <c r="D129" s="25"/>
      <c r="E129" s="25" t="s">
        <v>130</v>
      </c>
      <c r="F129" s="25" t="s">
        <v>117</v>
      </c>
      <c r="G129" s="26" t="n">
        <v>946.702566106715</v>
      </c>
      <c r="H129" s="30" t="n">
        <v>946.702566106715</v>
      </c>
      <c r="I129" s="30" t="n">
        <v>957.645844874174</v>
      </c>
      <c r="J129" s="30" t="n">
        <v>936.127179168755</v>
      </c>
      <c r="K129" s="30" t="n">
        <v>927.97657750309</v>
      </c>
      <c r="L129" s="30" t="n">
        <v>930.183726217873</v>
      </c>
      <c r="M129" s="30" t="n">
        <v>848.788206272471</v>
      </c>
      <c r="N129" s="30" t="n">
        <v>868.69015475754</v>
      </c>
      <c r="O129" s="30" t="n">
        <v>872.841603332054</v>
      </c>
      <c r="P129" s="30" t="n">
        <v>849.369043434344</v>
      </c>
      <c r="Q129" s="30" t="n">
        <v>837.985440224983</v>
      </c>
      <c r="R129" s="30" t="n">
        <v>827.751358109008</v>
      </c>
      <c r="S129" s="30" t="n">
        <v>815.271081812504</v>
      </c>
      <c r="T129" s="30" t="n">
        <v>824.856285766895</v>
      </c>
      <c r="U129" s="30" t="n">
        <v>820.157968856464</v>
      </c>
      <c r="V129" s="30" t="n">
        <v>809.68297950178</v>
      </c>
      <c r="W129" s="27"/>
      <c r="X129" s="28" t="n">
        <f aca="false">H129/H$513</f>
        <v>0.000222659274878214</v>
      </c>
      <c r="Y129" s="29" t="n">
        <f aca="false">Y128+X129</f>
        <v>0.992626812095583</v>
      </c>
    </row>
    <row r="130" customFormat="false" ht="11.25" hidden="false" customHeight="false" outlineLevel="0" collapsed="false">
      <c r="A130" s="7" t="s">
        <v>308</v>
      </c>
      <c r="B130" s="25" t="s">
        <v>122</v>
      </c>
      <c r="C130" s="25" t="s">
        <v>123</v>
      </c>
      <c r="D130" s="25" t="s">
        <v>125</v>
      </c>
      <c r="E130" s="25" t="s">
        <v>133</v>
      </c>
      <c r="F130" s="25" t="s">
        <v>117</v>
      </c>
      <c r="G130" s="26" t="n">
        <v>896.960236020902</v>
      </c>
      <c r="H130" s="27" t="n">
        <v>896.960236020902</v>
      </c>
      <c r="I130" s="27" t="n">
        <v>1065.96055414757</v>
      </c>
      <c r="J130" s="27" t="n">
        <v>1041.92295335445</v>
      </c>
      <c r="K130" s="27" t="n">
        <v>1088.17291094873</v>
      </c>
      <c r="L130" s="27" t="n">
        <v>1038.45133477872</v>
      </c>
      <c r="M130" s="27" t="n">
        <v>1102.49853244716</v>
      </c>
      <c r="N130" s="27" t="n">
        <v>1218.94797811874</v>
      </c>
      <c r="O130" s="27" t="n">
        <v>1165.45401658211</v>
      </c>
      <c r="P130" s="27" t="n">
        <v>1108.65363505639</v>
      </c>
      <c r="Q130" s="27" t="n">
        <v>1277.68535974037</v>
      </c>
      <c r="R130" s="27" t="n">
        <v>1237.80287580179</v>
      </c>
      <c r="S130" s="27" t="n">
        <v>1327.01738889668</v>
      </c>
      <c r="T130" s="27" t="n">
        <v>1274.32264632128</v>
      </c>
      <c r="U130" s="27" t="n">
        <v>1401.51375038856</v>
      </c>
      <c r="V130" s="27" t="n">
        <v>1424.1105472113</v>
      </c>
      <c r="W130" s="27"/>
      <c r="X130" s="28" t="n">
        <f aca="false">H130/H$513</f>
        <v>0.000210960150418028</v>
      </c>
      <c r="Y130" s="29" t="n">
        <f aca="false">Y129+X130</f>
        <v>0.992837772246001</v>
      </c>
    </row>
    <row r="131" customFormat="false" ht="11.25" hidden="false" customHeight="false" outlineLevel="0" collapsed="false">
      <c r="A131" s="7" t="s">
        <v>309</v>
      </c>
      <c r="B131" s="25" t="s">
        <v>310</v>
      </c>
      <c r="C131" s="25" t="s">
        <v>311</v>
      </c>
      <c r="D131" s="25"/>
      <c r="E131" s="25" t="s">
        <v>130</v>
      </c>
      <c r="F131" s="25" t="s">
        <v>117</v>
      </c>
      <c r="G131" s="26" t="n">
        <v>869.942809948636</v>
      </c>
      <c r="H131" s="30" t="n">
        <v>869.942809948636</v>
      </c>
      <c r="I131" s="30" t="n">
        <v>895.482412416065</v>
      </c>
      <c r="J131" s="30" t="n">
        <v>920.623766123495</v>
      </c>
      <c r="K131" s="30" t="n">
        <v>943.857106030924</v>
      </c>
      <c r="L131" s="30" t="n">
        <v>975.279495618353</v>
      </c>
      <c r="M131" s="30" t="n">
        <v>984.864415005783</v>
      </c>
      <c r="N131" s="30" t="n">
        <v>1018.60787108177</v>
      </c>
      <c r="O131" s="30" t="n">
        <v>1038.49684866064</v>
      </c>
      <c r="P131" s="30" t="n">
        <v>1038.43199056807</v>
      </c>
      <c r="Q131" s="30" t="n">
        <v>1059.0973328755</v>
      </c>
      <c r="R131" s="30" t="n">
        <v>1070.29519618293</v>
      </c>
      <c r="S131" s="30" t="n">
        <v>1092.04219713109</v>
      </c>
      <c r="T131" s="30" t="n">
        <v>1096.57714414957</v>
      </c>
      <c r="U131" s="30" t="n">
        <v>1107.36057909233</v>
      </c>
      <c r="V131" s="30" t="n">
        <v>1121.75723823571</v>
      </c>
      <c r="W131" s="27"/>
      <c r="X131" s="28" t="n">
        <f aca="false">H131/H$513</f>
        <v>0.000204605799311676</v>
      </c>
      <c r="Y131" s="29" t="n">
        <f aca="false">Y130+X131</f>
        <v>0.993042378045312</v>
      </c>
    </row>
    <row r="132" customFormat="false" ht="11.25" hidden="false" customHeight="false" outlineLevel="0" collapsed="false">
      <c r="A132" s="7" t="s">
        <v>312</v>
      </c>
      <c r="B132" s="25" t="s">
        <v>136</v>
      </c>
      <c r="C132" s="25" t="s">
        <v>137</v>
      </c>
      <c r="D132" s="25" t="s">
        <v>124</v>
      </c>
      <c r="E132" s="25" t="s">
        <v>133</v>
      </c>
      <c r="F132" s="25" t="s">
        <v>117</v>
      </c>
      <c r="G132" s="26" t="n">
        <v>852.435065621875</v>
      </c>
      <c r="H132" s="27" t="n">
        <v>852.435065621875</v>
      </c>
      <c r="I132" s="27" t="n">
        <v>888.78584363884</v>
      </c>
      <c r="J132" s="27" t="n">
        <v>909.00449166472</v>
      </c>
      <c r="K132" s="27" t="n">
        <v>930.233841647459</v>
      </c>
      <c r="L132" s="27" t="n">
        <v>959.415080941349</v>
      </c>
      <c r="M132" s="27" t="n">
        <v>920.313422261743</v>
      </c>
      <c r="N132" s="27" t="n">
        <v>885.144412917428</v>
      </c>
      <c r="O132" s="27" t="n">
        <v>907.344476498757</v>
      </c>
      <c r="P132" s="27" t="n">
        <v>906.243647508996</v>
      </c>
      <c r="Q132" s="27" t="n">
        <v>864.566080245897</v>
      </c>
      <c r="R132" s="27" t="n">
        <v>916.444398927178</v>
      </c>
      <c r="S132" s="27" t="n">
        <v>893.096711189864</v>
      </c>
      <c r="T132" s="27" t="n">
        <v>908.832944481705</v>
      </c>
      <c r="U132" s="27" t="n">
        <v>897.858951115205</v>
      </c>
      <c r="V132" s="27" t="n">
        <v>1036.94554245457</v>
      </c>
      <c r="W132" s="27"/>
      <c r="X132" s="28" t="n">
        <f aca="false">H132/H$513</f>
        <v>0.000200488073432278</v>
      </c>
      <c r="Y132" s="29" t="n">
        <f aca="false">Y131+X132</f>
        <v>0.993242866118745</v>
      </c>
    </row>
    <row r="133" customFormat="false" ht="11.25" hidden="false" customHeight="false" outlineLevel="0" collapsed="false">
      <c r="A133" s="7" t="s">
        <v>313</v>
      </c>
      <c r="B133" s="25" t="s">
        <v>314</v>
      </c>
      <c r="C133" s="25" t="s">
        <v>315</v>
      </c>
      <c r="D133" s="25"/>
      <c r="E133" s="25" t="s">
        <v>116</v>
      </c>
      <c r="F133" s="25" t="s">
        <v>117</v>
      </c>
      <c r="G133" s="26" t="n">
        <v>830.989651181203</v>
      </c>
      <c r="H133" s="27" t="n">
        <v>830.989651181203</v>
      </c>
      <c r="I133" s="27" t="n">
        <v>455.507644480451</v>
      </c>
      <c r="J133" s="27" t="n">
        <v>412.646808563409</v>
      </c>
      <c r="K133" s="27" t="n">
        <v>331.380212561905</v>
      </c>
      <c r="L133" s="27" t="n">
        <v>348.147099342857</v>
      </c>
      <c r="M133" s="27" t="n">
        <v>358.813032758897</v>
      </c>
      <c r="N133" s="27" t="n">
        <v>353.036925907769</v>
      </c>
      <c r="O133" s="27" t="n">
        <v>339.387100074937</v>
      </c>
      <c r="P133" s="27" t="n">
        <v>332.202472162657</v>
      </c>
      <c r="Q133" s="27" t="n">
        <v>323.822027113033</v>
      </c>
      <c r="R133" s="27" t="n">
        <v>310.858629902256</v>
      </c>
      <c r="S133" s="27" t="n">
        <v>305.729094836591</v>
      </c>
      <c r="T133" s="27" t="n">
        <v>285.3539616</v>
      </c>
      <c r="U133" s="27" t="n">
        <v>216.841429902256</v>
      </c>
      <c r="V133" s="27" t="n">
        <v>221.358854746617</v>
      </c>
      <c r="W133" s="30"/>
      <c r="X133" s="28" t="n">
        <f aca="false">H133/H$513</f>
        <v>0.000195444229040412</v>
      </c>
      <c r="Y133" s="29" t="n">
        <f aca="false">Y132+X133</f>
        <v>0.993438310347785</v>
      </c>
    </row>
    <row r="134" customFormat="false" ht="11.25" hidden="false" customHeight="false" outlineLevel="0" collapsed="false">
      <c r="A134" s="7" t="s">
        <v>318</v>
      </c>
      <c r="B134" s="25" t="s">
        <v>188</v>
      </c>
      <c r="C134" s="25" t="s">
        <v>189</v>
      </c>
      <c r="D134" s="25" t="s">
        <v>120</v>
      </c>
      <c r="E134" s="25" t="s">
        <v>116</v>
      </c>
      <c r="F134" s="25" t="s">
        <v>117</v>
      </c>
      <c r="G134" s="26" t="n">
        <v>795.295848064691</v>
      </c>
      <c r="H134" s="27" t="n">
        <v>795.295848064691</v>
      </c>
      <c r="I134" s="27" t="n">
        <v>805.199818536649</v>
      </c>
      <c r="J134" s="27" t="n">
        <v>804.346912901229</v>
      </c>
      <c r="K134" s="27" t="n">
        <v>810.450760144602</v>
      </c>
      <c r="L134" s="27" t="n">
        <v>825.587100586122</v>
      </c>
      <c r="M134" s="27" t="n">
        <v>891.1620992889</v>
      </c>
      <c r="N134" s="27" t="n">
        <v>906.981937799328</v>
      </c>
      <c r="O134" s="27" t="n">
        <v>895.374136857211</v>
      </c>
      <c r="P134" s="27" t="n">
        <v>910.382857191558</v>
      </c>
      <c r="Q134" s="27" t="n">
        <v>930.327144297461</v>
      </c>
      <c r="R134" s="27" t="n">
        <v>950.565408820506</v>
      </c>
      <c r="S134" s="27" t="n">
        <v>950.744146230726</v>
      </c>
      <c r="T134" s="27" t="n">
        <v>953.389545993933</v>
      </c>
      <c r="U134" s="27" t="n">
        <v>954.11711908822</v>
      </c>
      <c r="V134" s="27" t="n">
        <v>924.02980780395</v>
      </c>
      <c r="W134" s="27"/>
      <c r="X134" s="28" t="n">
        <f aca="false">H134/H$513</f>
        <v>0.000187049241423285</v>
      </c>
      <c r="Y134" s="29" t="n">
        <f aca="false">Y133+X134</f>
        <v>0.993625359589208</v>
      </c>
    </row>
    <row r="135" customFormat="false" ht="11.25" hidden="false" customHeight="false" outlineLevel="0" collapsed="false">
      <c r="A135" s="7" t="s">
        <v>319</v>
      </c>
      <c r="B135" s="25" t="s">
        <v>254</v>
      </c>
      <c r="C135" s="25" t="s">
        <v>127</v>
      </c>
      <c r="D135" s="25"/>
      <c r="E135" s="25" t="s">
        <v>116</v>
      </c>
      <c r="F135" s="25" t="s">
        <v>117</v>
      </c>
      <c r="G135" s="26" t="n">
        <v>789.031716916</v>
      </c>
      <c r="H135" s="27" t="n">
        <v>789.031716916</v>
      </c>
      <c r="I135" s="27" t="n">
        <v>938.273576415</v>
      </c>
      <c r="J135" s="27" t="n">
        <v>749.886525039</v>
      </c>
      <c r="K135" s="27" t="n">
        <v>718.0067552495</v>
      </c>
      <c r="L135" s="27" t="n">
        <v>1094.70369692</v>
      </c>
      <c r="M135" s="27" t="n">
        <v>1110.3651461205</v>
      </c>
      <c r="N135" s="27" t="n">
        <v>956.126698727</v>
      </c>
      <c r="O135" s="27" t="n">
        <v>886.2792139597</v>
      </c>
      <c r="P135" s="27" t="n">
        <v>847.3284492567</v>
      </c>
      <c r="Q135" s="27" t="n">
        <v>864.21476717</v>
      </c>
      <c r="R135" s="27" t="n">
        <v>924.048860637</v>
      </c>
      <c r="S135" s="27" t="n">
        <v>865.3705832024</v>
      </c>
      <c r="T135" s="27" t="n">
        <v>834.5145747548</v>
      </c>
      <c r="U135" s="27" t="n">
        <v>759.014081360258</v>
      </c>
      <c r="V135" s="27" t="n">
        <v>944.77561273777</v>
      </c>
      <c r="W135" s="30"/>
      <c r="X135" s="28" t="n">
        <f aca="false">H135/H$513</f>
        <v>0.000185575951977112</v>
      </c>
      <c r="Y135" s="29" t="n">
        <f aca="false">Y134+X135</f>
        <v>0.993810935541185</v>
      </c>
    </row>
    <row r="136" customFormat="false" ht="11.25" hidden="false" customHeight="false" outlineLevel="0" collapsed="false">
      <c r="A136" s="7" t="s">
        <v>320</v>
      </c>
      <c r="B136" s="25" t="s">
        <v>144</v>
      </c>
      <c r="C136" s="25" t="s">
        <v>145</v>
      </c>
      <c r="D136" s="25" t="s">
        <v>124</v>
      </c>
      <c r="E136" s="25" t="s">
        <v>133</v>
      </c>
      <c r="F136" s="25" t="s">
        <v>117</v>
      </c>
      <c r="G136" s="26" t="n">
        <v>763.757004334758</v>
      </c>
      <c r="H136" s="27" t="n">
        <v>763.757004334758</v>
      </c>
      <c r="I136" s="27" t="n">
        <v>830.431309514984</v>
      </c>
      <c r="J136" s="27" t="n">
        <v>793.284733840447</v>
      </c>
      <c r="K136" s="27" t="n">
        <v>752.842700857419</v>
      </c>
      <c r="L136" s="27" t="n">
        <v>726.669547570925</v>
      </c>
      <c r="M136" s="27" t="n">
        <v>711.136046213129</v>
      </c>
      <c r="N136" s="27" t="n">
        <v>745.496433322519</v>
      </c>
      <c r="O136" s="27" t="n">
        <v>694.667578076035</v>
      </c>
      <c r="P136" s="27" t="n">
        <v>713.189670631938</v>
      </c>
      <c r="Q136" s="27" t="n">
        <v>806.760496791596</v>
      </c>
      <c r="R136" s="27" t="n">
        <v>750.104997408724</v>
      </c>
      <c r="S136" s="27" t="n">
        <v>789.682355619536</v>
      </c>
      <c r="T136" s="27" t="n">
        <v>740.271043335598</v>
      </c>
      <c r="U136" s="27" t="n">
        <v>742.657086079805</v>
      </c>
      <c r="V136" s="27" t="n">
        <v>708.537340144159</v>
      </c>
      <c r="W136" s="27"/>
      <c r="X136" s="28" t="n">
        <f aca="false">H136/H$513</f>
        <v>0.000179631477569234</v>
      </c>
      <c r="Y136" s="29" t="n">
        <f aca="false">Y135+X136</f>
        <v>0.993990567018755</v>
      </c>
    </row>
    <row r="137" customFormat="false" ht="11.25" hidden="false" customHeight="false" outlineLevel="0" collapsed="false">
      <c r="A137" s="7" t="s">
        <v>321</v>
      </c>
      <c r="B137" s="25" t="s">
        <v>322</v>
      </c>
      <c r="C137" s="25" t="s">
        <v>323</v>
      </c>
      <c r="D137" s="25"/>
      <c r="E137" s="25" t="s">
        <v>116</v>
      </c>
      <c r="F137" s="25" t="s">
        <v>117</v>
      </c>
      <c r="G137" s="26" t="n">
        <v>760.855283526667</v>
      </c>
      <c r="H137" s="27" t="n">
        <v>760.855283526667</v>
      </c>
      <c r="I137" s="27" t="n">
        <v>521.589834963333</v>
      </c>
      <c r="J137" s="27" t="n">
        <v>738.855748266667</v>
      </c>
      <c r="K137" s="27" t="n">
        <v>625.487885783334</v>
      </c>
      <c r="L137" s="27" t="n">
        <v>616.43790506</v>
      </c>
      <c r="M137" s="27" t="n">
        <v>617.860963673334</v>
      </c>
      <c r="N137" s="27" t="n">
        <v>684.20782972</v>
      </c>
      <c r="O137" s="27" t="n">
        <v>641.705700383334</v>
      </c>
      <c r="P137" s="27" t="n">
        <v>623.902508016667</v>
      </c>
      <c r="Q137" s="27" t="n">
        <v>722.657965976667</v>
      </c>
      <c r="R137" s="27" t="n">
        <v>686.343065806667</v>
      </c>
      <c r="S137" s="27" t="n">
        <v>637.231584493334</v>
      </c>
      <c r="T137" s="27" t="n">
        <v>593.117153793333</v>
      </c>
      <c r="U137" s="27" t="n">
        <v>566.741785726667</v>
      </c>
      <c r="V137" s="27" t="n">
        <v>669.37800146</v>
      </c>
      <c r="W137" s="27"/>
      <c r="X137" s="28" t="n">
        <f aca="false">H137/H$513</f>
        <v>0.000178949008677567</v>
      </c>
      <c r="Y137" s="29" t="n">
        <f aca="false">Y136+X137</f>
        <v>0.994169516027432</v>
      </c>
    </row>
    <row r="138" customFormat="false" ht="11.25" hidden="false" customHeight="false" outlineLevel="0" collapsed="false">
      <c r="A138" s="7" t="s">
        <v>324</v>
      </c>
      <c r="B138" s="25" t="s">
        <v>146</v>
      </c>
      <c r="C138" s="25" t="s">
        <v>147</v>
      </c>
      <c r="D138" s="25" t="s">
        <v>115</v>
      </c>
      <c r="E138" s="25" t="s">
        <v>133</v>
      </c>
      <c r="F138" s="25" t="s">
        <v>117</v>
      </c>
      <c r="G138" s="26" t="n">
        <v>691.762974042357</v>
      </c>
      <c r="H138" s="27" t="n">
        <v>691.762974042357</v>
      </c>
      <c r="I138" s="27" t="n">
        <v>640.13987274785</v>
      </c>
      <c r="J138" s="27" t="n">
        <v>541.28346016281</v>
      </c>
      <c r="K138" s="27" t="n">
        <v>503.329509653711</v>
      </c>
      <c r="L138" s="27" t="n">
        <v>454.824424063737</v>
      </c>
      <c r="M138" s="27" t="n">
        <v>478.993715515254</v>
      </c>
      <c r="N138" s="27" t="n">
        <v>379.425899647973</v>
      </c>
      <c r="O138" s="27" t="n">
        <v>363.43537007039</v>
      </c>
      <c r="P138" s="27" t="n">
        <v>298.510179273772</v>
      </c>
      <c r="Q138" s="27" t="n">
        <v>265.816183023787</v>
      </c>
      <c r="R138" s="27" t="n">
        <v>300.07179664647</v>
      </c>
      <c r="S138" s="27" t="n">
        <v>298.600251992664</v>
      </c>
      <c r="T138" s="27" t="n">
        <v>296.430876314242</v>
      </c>
      <c r="U138" s="27" t="n">
        <v>300.911913681854</v>
      </c>
      <c r="V138" s="27" t="n">
        <v>311.997706804103</v>
      </c>
      <c r="W138" s="27"/>
      <c r="X138" s="28" t="n">
        <f aca="false">H138/H$513</f>
        <v>0.000162698874707081</v>
      </c>
      <c r="Y138" s="29" t="n">
        <f aca="false">Y137+X138</f>
        <v>0.994332214902139</v>
      </c>
    </row>
    <row r="139" customFormat="false" ht="11.25" hidden="false" customHeight="false" outlineLevel="0" collapsed="false">
      <c r="A139" s="7" t="s">
        <v>325</v>
      </c>
      <c r="B139" s="25" t="s">
        <v>303</v>
      </c>
      <c r="C139" s="25" t="s">
        <v>227</v>
      </c>
      <c r="D139" s="25"/>
      <c r="E139" s="25" t="s">
        <v>116</v>
      </c>
      <c r="F139" s="25" t="s">
        <v>117</v>
      </c>
      <c r="G139" s="26" t="n">
        <v>690.481472076219</v>
      </c>
      <c r="H139" s="27" t="n">
        <v>690.481472076219</v>
      </c>
      <c r="I139" s="27" t="n">
        <v>734.0917378138</v>
      </c>
      <c r="J139" s="27" t="n">
        <v>760.4940971163</v>
      </c>
      <c r="K139" s="27" t="n">
        <v>688.6679924338</v>
      </c>
      <c r="L139" s="27" t="n">
        <v>691.2200799288</v>
      </c>
      <c r="M139" s="27" t="n">
        <v>698.1713815375</v>
      </c>
      <c r="N139" s="27" t="n">
        <v>731.36336971</v>
      </c>
      <c r="O139" s="27" t="n">
        <v>647.9087342375</v>
      </c>
      <c r="P139" s="27" t="n">
        <v>659.7268457825</v>
      </c>
      <c r="Q139" s="27" t="n">
        <v>708.8363440369</v>
      </c>
      <c r="R139" s="27" t="n">
        <v>686.7945182388</v>
      </c>
      <c r="S139" s="27" t="n">
        <v>589.0988529613</v>
      </c>
      <c r="T139" s="27" t="n">
        <v>552.7902196688</v>
      </c>
      <c r="U139" s="27" t="n">
        <v>575.9292961638</v>
      </c>
      <c r="V139" s="27" t="n">
        <v>617.0885780338</v>
      </c>
      <c r="W139" s="27"/>
      <c r="X139" s="28" t="n">
        <f aca="false">H139/H$513</f>
        <v>0.000162397472441205</v>
      </c>
      <c r="Y139" s="29" t="n">
        <f aca="false">Y138+X139</f>
        <v>0.994494612374581</v>
      </c>
    </row>
    <row r="140" customFormat="false" ht="11.25" hidden="false" customHeight="false" outlineLevel="0" collapsed="false">
      <c r="A140" s="7" t="s">
        <v>326</v>
      </c>
      <c r="B140" s="25" t="s">
        <v>327</v>
      </c>
      <c r="C140" s="25" t="s">
        <v>328</v>
      </c>
      <c r="D140" s="25"/>
      <c r="E140" s="25" t="s">
        <v>116</v>
      </c>
      <c r="F140" s="25" t="s">
        <v>117</v>
      </c>
      <c r="G140" s="26" t="n">
        <v>676.609486058231</v>
      </c>
      <c r="H140" s="27" t="n">
        <v>676.609486058231</v>
      </c>
      <c r="I140" s="27" t="n">
        <v>625.828391790001</v>
      </c>
      <c r="J140" s="27" t="n">
        <v>580.331131708437</v>
      </c>
      <c r="K140" s="27" t="n">
        <v>519.719293426873</v>
      </c>
      <c r="L140" s="27" t="n">
        <v>490.078211649833</v>
      </c>
      <c r="M140" s="27" t="n">
        <v>450.566352907647</v>
      </c>
      <c r="N140" s="27" t="n">
        <v>424.004747467916</v>
      </c>
      <c r="O140" s="27" t="n">
        <v>408.998218046115</v>
      </c>
      <c r="P140" s="27" t="n">
        <v>406.695433408709</v>
      </c>
      <c r="Q140" s="27" t="n">
        <v>385.016613956479</v>
      </c>
      <c r="R140" s="27" t="n">
        <v>376.801416045989</v>
      </c>
      <c r="S140" s="27" t="n">
        <v>349.782842252408</v>
      </c>
      <c r="T140" s="27" t="n">
        <v>315.959406362794</v>
      </c>
      <c r="U140" s="27" t="n">
        <v>283.912955543265</v>
      </c>
      <c r="V140" s="27" t="n">
        <v>263.250927569649</v>
      </c>
      <c r="W140" s="27"/>
      <c r="X140" s="28" t="n">
        <f aca="false">H140/H$513</f>
        <v>0.000159134857066042</v>
      </c>
      <c r="Y140" s="29" t="n">
        <f aca="false">Y139+X140</f>
        <v>0.994653747231647</v>
      </c>
    </row>
    <row r="141" customFormat="false" ht="11.25" hidden="false" customHeight="false" outlineLevel="0" collapsed="false">
      <c r="A141" s="7" t="s">
        <v>329</v>
      </c>
      <c r="B141" s="25" t="s">
        <v>220</v>
      </c>
      <c r="C141" s="25" t="s">
        <v>221</v>
      </c>
      <c r="D141" s="25" t="s">
        <v>125</v>
      </c>
      <c r="E141" s="25" t="s">
        <v>116</v>
      </c>
      <c r="F141" s="25" t="s">
        <v>117</v>
      </c>
      <c r="G141" s="26" t="n">
        <v>616.29025</v>
      </c>
      <c r="H141" s="27" t="n">
        <v>616.29025</v>
      </c>
      <c r="I141" s="27" t="n">
        <v>644.487545</v>
      </c>
      <c r="J141" s="27" t="n">
        <v>691.17334</v>
      </c>
      <c r="K141" s="27" t="n">
        <v>626.92619</v>
      </c>
      <c r="L141" s="27" t="n">
        <v>709.39177</v>
      </c>
      <c r="M141" s="27" t="n">
        <v>835.33494533952</v>
      </c>
      <c r="N141" s="27" t="n">
        <v>965.0930034944</v>
      </c>
      <c r="O141" s="27" t="n">
        <v>888.94174365504</v>
      </c>
      <c r="P141" s="27" t="n">
        <v>877.24629498816</v>
      </c>
      <c r="Q141" s="27" t="n">
        <v>835.30763181824</v>
      </c>
      <c r="R141" s="27" t="n">
        <v>826.60911604008</v>
      </c>
      <c r="S141" s="27" t="n">
        <v>909.74514248068</v>
      </c>
      <c r="T141" s="27" t="n">
        <v>899.11935157504</v>
      </c>
      <c r="U141" s="27" t="n">
        <v>994.69262758272</v>
      </c>
      <c r="V141" s="27" t="n">
        <v>862.44588273664</v>
      </c>
      <c r="W141" s="27"/>
      <c r="X141" s="28" t="n">
        <f aca="false">H141/H$513</f>
        <v>0.000144948102067408</v>
      </c>
      <c r="Y141" s="29" t="n">
        <f aca="false">Y140+X141</f>
        <v>0.994798695333714</v>
      </c>
    </row>
    <row r="142" customFormat="false" ht="11.25" hidden="false" customHeight="false" outlineLevel="0" collapsed="false">
      <c r="A142" s="7" t="s">
        <v>330</v>
      </c>
      <c r="B142" s="25" t="s">
        <v>126</v>
      </c>
      <c r="C142" s="25" t="s">
        <v>127</v>
      </c>
      <c r="D142" s="25" t="s">
        <v>125</v>
      </c>
      <c r="E142" s="25" t="s">
        <v>133</v>
      </c>
      <c r="F142" s="25" t="s">
        <v>117</v>
      </c>
      <c r="G142" s="26" t="n">
        <v>586.437577851488</v>
      </c>
      <c r="H142" s="27" t="n">
        <v>586.437577851488</v>
      </c>
      <c r="I142" s="27" t="n">
        <v>604.141740599197</v>
      </c>
      <c r="J142" s="27" t="n">
        <v>616.604079305571</v>
      </c>
      <c r="K142" s="27" t="n">
        <v>652.91198716681</v>
      </c>
      <c r="L142" s="27" t="n">
        <v>648.004773335764</v>
      </c>
      <c r="M142" s="27" t="n">
        <v>668.29754212368</v>
      </c>
      <c r="N142" s="27" t="n">
        <v>678.783355820508</v>
      </c>
      <c r="O142" s="27" t="n">
        <v>705.950488906279</v>
      </c>
      <c r="P142" s="27" t="n">
        <v>692.142875829818</v>
      </c>
      <c r="Q142" s="27" t="n">
        <v>708.180853821568</v>
      </c>
      <c r="R142" s="27" t="n">
        <v>761.423637904883</v>
      </c>
      <c r="S142" s="27" t="n">
        <v>775.963617715485</v>
      </c>
      <c r="T142" s="27" t="n">
        <v>789.090678028749</v>
      </c>
      <c r="U142" s="27" t="n">
        <v>775.708193986516</v>
      </c>
      <c r="V142" s="27" t="n">
        <v>783.988616872717</v>
      </c>
      <c r="W142" s="27"/>
      <c r="X142" s="28" t="n">
        <f aca="false">H142/H$513</f>
        <v>0.00013792691656339</v>
      </c>
      <c r="Y142" s="29" t="n">
        <f aca="false">Y141+X142</f>
        <v>0.994936622250277</v>
      </c>
    </row>
    <row r="143" customFormat="false" ht="11.25" hidden="false" customHeight="false" outlineLevel="0" collapsed="false">
      <c r="A143" s="7" t="s">
        <v>331</v>
      </c>
      <c r="B143" s="25" t="s">
        <v>213</v>
      </c>
      <c r="C143" s="25" t="s">
        <v>214</v>
      </c>
      <c r="D143" s="25"/>
      <c r="E143" s="25" t="s">
        <v>130</v>
      </c>
      <c r="F143" s="25" t="s">
        <v>117</v>
      </c>
      <c r="G143" s="26" t="n">
        <v>568.545167778647</v>
      </c>
      <c r="H143" s="30" t="n">
        <v>568.545167778647</v>
      </c>
      <c r="I143" s="30" t="n">
        <v>717.945478182819</v>
      </c>
      <c r="J143" s="30" t="n">
        <v>629.265558197522</v>
      </c>
      <c r="K143" s="30" t="n">
        <v>621.559303032518</v>
      </c>
      <c r="L143" s="30" t="n">
        <v>589.148878092407</v>
      </c>
      <c r="M143" s="30" t="n">
        <v>632.71007488846</v>
      </c>
      <c r="N143" s="30" t="n">
        <v>609.862211717132</v>
      </c>
      <c r="O143" s="30" t="n">
        <v>596.430103937651</v>
      </c>
      <c r="P143" s="30" t="n">
        <v>579.130239988563</v>
      </c>
      <c r="Q143" s="30" t="n">
        <v>625.242886835772</v>
      </c>
      <c r="R143" s="30" t="n">
        <v>554.653336095083</v>
      </c>
      <c r="S143" s="30" t="n">
        <v>558.647066830664</v>
      </c>
      <c r="T143" s="30" t="n">
        <v>577.016636049634</v>
      </c>
      <c r="U143" s="30" t="n">
        <v>551.729134101679</v>
      </c>
      <c r="V143" s="30" t="n">
        <v>659.057597216846</v>
      </c>
      <c r="W143" s="26"/>
      <c r="X143" s="28" t="n">
        <f aca="false">H143/H$513</f>
        <v>0.000133718719400657</v>
      </c>
      <c r="Y143" s="29" t="n">
        <f aca="false">Y142+X143</f>
        <v>0.995070340969678</v>
      </c>
    </row>
    <row r="144" customFormat="false" ht="11.25" hidden="false" customHeight="false" outlineLevel="0" collapsed="false">
      <c r="A144" s="7" t="s">
        <v>332</v>
      </c>
      <c r="B144" s="25" t="s">
        <v>233</v>
      </c>
      <c r="C144" s="25" t="s">
        <v>234</v>
      </c>
      <c r="D144" s="25"/>
      <c r="E144" s="25" t="s">
        <v>133</v>
      </c>
      <c r="F144" s="25" t="s">
        <v>117</v>
      </c>
      <c r="G144" s="26" t="n">
        <v>553.317462274005</v>
      </c>
      <c r="H144" s="26" t="n">
        <v>553.317462274005</v>
      </c>
      <c r="I144" s="26" t="n">
        <v>558.561557403012</v>
      </c>
      <c r="J144" s="26" t="n">
        <v>539.819053415811</v>
      </c>
      <c r="K144" s="26" t="n">
        <v>538.79068730641</v>
      </c>
      <c r="L144" s="26" t="n">
        <v>557.312771017178</v>
      </c>
      <c r="M144" s="26" t="n">
        <v>566.83926190289</v>
      </c>
      <c r="N144" s="26" t="n">
        <v>562.290358268476</v>
      </c>
      <c r="O144" s="26" t="n">
        <v>581.321744509913</v>
      </c>
      <c r="P144" s="26" t="n">
        <v>593.73365817314</v>
      </c>
      <c r="Q144" s="26" t="n">
        <v>589.272807150964</v>
      </c>
      <c r="R144" s="26" t="n">
        <v>717.535442013265</v>
      </c>
      <c r="S144" s="26" t="n">
        <v>625.863290689851</v>
      </c>
      <c r="T144" s="26" t="n">
        <v>631.512655535717</v>
      </c>
      <c r="U144" s="26" t="n">
        <v>636.845115036354</v>
      </c>
      <c r="V144" s="26" t="n">
        <v>640.388685923157</v>
      </c>
      <c r="W144" s="26"/>
      <c r="X144" s="28" t="n">
        <f aca="false">H144/H$513</f>
        <v>0.000130137246203995</v>
      </c>
      <c r="Y144" s="29" t="n">
        <f aca="false">Y143+X144</f>
        <v>0.995200478215882</v>
      </c>
    </row>
    <row r="145" customFormat="false" ht="11.25" hidden="false" customHeight="false" outlineLevel="0" collapsed="false">
      <c r="A145" s="7" t="s">
        <v>333</v>
      </c>
      <c r="B145" s="25" t="s">
        <v>245</v>
      </c>
      <c r="C145" s="25" t="s">
        <v>227</v>
      </c>
      <c r="D145" s="25"/>
      <c r="E145" s="25" t="s">
        <v>133</v>
      </c>
      <c r="F145" s="25" t="s">
        <v>117</v>
      </c>
      <c r="G145" s="26" t="n">
        <v>525.823145693787</v>
      </c>
      <c r="H145" s="26" t="n">
        <v>525.823145693787</v>
      </c>
      <c r="I145" s="26" t="n">
        <v>512.053295571912</v>
      </c>
      <c r="J145" s="26" t="n">
        <v>501.177616947092</v>
      </c>
      <c r="K145" s="26" t="n">
        <v>501.010592483697</v>
      </c>
      <c r="L145" s="26" t="n">
        <v>503.371428694219</v>
      </c>
      <c r="M145" s="26" t="n">
        <v>471.448133539839</v>
      </c>
      <c r="N145" s="26" t="n">
        <v>478.077984450198</v>
      </c>
      <c r="O145" s="26" t="n">
        <v>467.124189091715</v>
      </c>
      <c r="P145" s="26" t="n">
        <v>444.110748482783</v>
      </c>
      <c r="Q145" s="26" t="n">
        <v>435.998434745194</v>
      </c>
      <c r="R145" s="26" t="n">
        <v>416.57787850815</v>
      </c>
      <c r="S145" s="26" t="n">
        <v>426.611869856469</v>
      </c>
      <c r="T145" s="26" t="n">
        <v>425.721104236424</v>
      </c>
      <c r="U145" s="26" t="n">
        <v>427.824829722303</v>
      </c>
      <c r="V145" s="26" t="n">
        <v>383.409956801457</v>
      </c>
      <c r="W145" s="26"/>
      <c r="X145" s="28" t="n">
        <f aca="false">H145/H$513</f>
        <v>0.000123670733053831</v>
      </c>
      <c r="Y145" s="29" t="n">
        <f aca="false">Y144+X145</f>
        <v>0.995324148948936</v>
      </c>
    </row>
    <row r="146" customFormat="false" ht="11.25" hidden="false" customHeight="false" outlineLevel="0" collapsed="false">
      <c r="A146" s="7" t="s">
        <v>335</v>
      </c>
      <c r="B146" s="25" t="s">
        <v>138</v>
      </c>
      <c r="C146" s="25" t="s">
        <v>139</v>
      </c>
      <c r="D146" s="25" t="s">
        <v>115</v>
      </c>
      <c r="E146" s="25" t="s">
        <v>133</v>
      </c>
      <c r="F146" s="25" t="s">
        <v>117</v>
      </c>
      <c r="G146" s="26" t="n">
        <v>508.356288478995</v>
      </c>
      <c r="H146" s="27" t="n">
        <v>508.356288478995</v>
      </c>
      <c r="I146" s="27" t="n">
        <v>486.351087946534</v>
      </c>
      <c r="J146" s="27" t="n">
        <v>468.997899576139</v>
      </c>
      <c r="K146" s="27" t="n">
        <v>450.39549877268</v>
      </c>
      <c r="L146" s="27" t="n">
        <v>495.399822707588</v>
      </c>
      <c r="M146" s="27" t="n">
        <v>450.731753789818</v>
      </c>
      <c r="N146" s="27" t="n">
        <v>433.463415148033</v>
      </c>
      <c r="O146" s="27" t="n">
        <v>462.363457417354</v>
      </c>
      <c r="P146" s="27" t="n">
        <v>447.329312211143</v>
      </c>
      <c r="Q146" s="27" t="n">
        <v>421.830016176038</v>
      </c>
      <c r="R146" s="27" t="n">
        <v>415.920153356425</v>
      </c>
      <c r="S146" s="27" t="n">
        <v>394.86609523123</v>
      </c>
      <c r="T146" s="27" t="n">
        <v>374.870582217495</v>
      </c>
      <c r="U146" s="27" t="n">
        <v>398.76656565164</v>
      </c>
      <c r="V146" s="27" t="n">
        <v>403.143995984127</v>
      </c>
      <c r="W146" s="27"/>
      <c r="X146" s="28" t="n">
        <f aca="false">H146/H$513</f>
        <v>0.000119562623599939</v>
      </c>
      <c r="Y146" s="29" t="n">
        <f aca="false">Y145+X146</f>
        <v>0.995443711572536</v>
      </c>
    </row>
    <row r="147" customFormat="false" ht="11.25" hidden="false" customHeight="false" outlineLevel="0" collapsed="false">
      <c r="A147" s="7" t="s">
        <v>336</v>
      </c>
      <c r="B147" s="25" t="s">
        <v>118</v>
      </c>
      <c r="C147" s="25" t="s">
        <v>119</v>
      </c>
      <c r="D147" s="25" t="s">
        <v>337</v>
      </c>
      <c r="E147" s="25" t="s">
        <v>116</v>
      </c>
      <c r="F147" s="25" t="s">
        <v>117</v>
      </c>
      <c r="G147" s="26" t="n">
        <v>501.964011417776</v>
      </c>
      <c r="H147" s="27" t="n">
        <v>501.964011417776</v>
      </c>
      <c r="I147" s="27" t="n">
        <v>445.47773697296</v>
      </c>
      <c r="J147" s="27" t="n">
        <v>450.393709382811</v>
      </c>
      <c r="K147" s="27" t="n">
        <v>488.835945046257</v>
      </c>
      <c r="L147" s="27" t="n">
        <v>489.012742371464</v>
      </c>
      <c r="M147" s="27" t="n">
        <v>499.371561773248</v>
      </c>
      <c r="N147" s="27" t="n">
        <v>468.942824342965</v>
      </c>
      <c r="O147" s="27" t="n">
        <v>459.060026767793</v>
      </c>
      <c r="P147" s="27" t="n">
        <v>426.482864444904</v>
      </c>
      <c r="Q147" s="27" t="n">
        <v>429.508442596629</v>
      </c>
      <c r="R147" s="27" t="n">
        <v>424.998170265763</v>
      </c>
      <c r="S147" s="27" t="n">
        <v>465.577290387553</v>
      </c>
      <c r="T147" s="27" t="n">
        <v>434.103913016533</v>
      </c>
      <c r="U147" s="27" t="n">
        <v>444.651158003365</v>
      </c>
      <c r="V147" s="27" t="n">
        <v>462.510676606447</v>
      </c>
      <c r="W147" s="27"/>
      <c r="X147" s="28" t="n">
        <f aca="false">H147/H$513</f>
        <v>0.000118059194934772</v>
      </c>
      <c r="Y147" s="29" t="n">
        <f aca="false">Y146+X147</f>
        <v>0.995561770767471</v>
      </c>
    </row>
    <row r="148" customFormat="false" ht="11.25" hidden="false" customHeight="false" outlineLevel="0" collapsed="false">
      <c r="A148" s="7" t="s">
        <v>338</v>
      </c>
      <c r="B148" s="25" t="s">
        <v>339</v>
      </c>
      <c r="C148" s="25" t="s">
        <v>127</v>
      </c>
      <c r="D148" s="25"/>
      <c r="E148" s="25" t="s">
        <v>116</v>
      </c>
      <c r="F148" s="25" t="s">
        <v>117</v>
      </c>
      <c r="G148" s="26" t="n">
        <v>498.81986378405</v>
      </c>
      <c r="H148" s="27" t="n">
        <v>498.81986378405</v>
      </c>
      <c r="I148" s="27" t="n">
        <v>425.28117967786</v>
      </c>
      <c r="J148" s="27" t="n">
        <v>428.00587469311</v>
      </c>
      <c r="K148" s="27" t="n">
        <v>473.212149370625</v>
      </c>
      <c r="L148" s="27" t="n">
        <v>483.479366327639</v>
      </c>
      <c r="M148" s="27" t="n">
        <v>520.627086005719</v>
      </c>
      <c r="N148" s="27" t="n">
        <v>527.886963967474</v>
      </c>
      <c r="O148" s="27" t="n">
        <v>491.58947793832</v>
      </c>
      <c r="P148" s="27" t="n">
        <v>514.533353682581</v>
      </c>
      <c r="Q148" s="27" t="n">
        <v>568.597557083346</v>
      </c>
      <c r="R148" s="27" t="n">
        <v>553.736876941569</v>
      </c>
      <c r="S148" s="27" t="n">
        <v>549.788079383636</v>
      </c>
      <c r="T148" s="27" t="n">
        <v>551.963749334078</v>
      </c>
      <c r="U148" s="27" t="n">
        <v>540.414775804236</v>
      </c>
      <c r="V148" s="27" t="n">
        <v>544.70577041044</v>
      </c>
      <c r="W148" s="27"/>
      <c r="X148" s="28" t="n">
        <f aca="false">H148/H$513</f>
        <v>0.000117319708577283</v>
      </c>
      <c r="Y148" s="29" t="n">
        <f aca="false">Y147+X148</f>
        <v>0.995679090476048</v>
      </c>
    </row>
    <row r="149" customFormat="false" ht="11.25" hidden="false" customHeight="false" outlineLevel="0" collapsed="false">
      <c r="A149" s="7" t="s">
        <v>340</v>
      </c>
      <c r="B149" s="25" t="s">
        <v>118</v>
      </c>
      <c r="C149" s="25" t="s">
        <v>119</v>
      </c>
      <c r="D149" s="25" t="s">
        <v>125</v>
      </c>
      <c r="E149" s="25" t="s">
        <v>116</v>
      </c>
      <c r="F149" s="25" t="s">
        <v>117</v>
      </c>
      <c r="G149" s="26" t="n">
        <v>494.085952840123</v>
      </c>
      <c r="H149" s="27" t="n">
        <v>494.085952840123</v>
      </c>
      <c r="I149" s="27" t="n">
        <v>504.533739133406</v>
      </c>
      <c r="J149" s="27" t="n">
        <v>509.688122750719</v>
      </c>
      <c r="K149" s="27" t="n">
        <v>517.181504668032</v>
      </c>
      <c r="L149" s="27" t="n">
        <v>547.112788106538</v>
      </c>
      <c r="M149" s="27" t="n">
        <v>586.571770901086</v>
      </c>
      <c r="N149" s="27" t="n">
        <v>638.263769113002</v>
      </c>
      <c r="O149" s="27" t="n">
        <v>682.881250751581</v>
      </c>
      <c r="P149" s="27" t="n">
        <v>695.645614178565</v>
      </c>
      <c r="Q149" s="27" t="n">
        <v>707.770121729625</v>
      </c>
      <c r="R149" s="27" t="n">
        <v>814.562937939064</v>
      </c>
      <c r="S149" s="27" t="n">
        <v>924.002802663226</v>
      </c>
      <c r="T149" s="27" t="n">
        <v>947.199965779026</v>
      </c>
      <c r="U149" s="27" t="n">
        <v>968.986655911571</v>
      </c>
      <c r="V149" s="27" t="n">
        <v>986.537884599149</v>
      </c>
      <c r="W149" s="27"/>
      <c r="X149" s="28" t="n">
        <f aca="false">H149/H$513</f>
        <v>0.000116206318568796</v>
      </c>
      <c r="Y149" s="29" t="n">
        <f aca="false">Y148+X149</f>
        <v>0.995795296794617</v>
      </c>
    </row>
    <row r="150" customFormat="false" ht="11.25" hidden="false" customHeight="false" outlineLevel="0" collapsed="false">
      <c r="A150" s="7" t="s">
        <v>341</v>
      </c>
      <c r="B150" s="25" t="s">
        <v>200</v>
      </c>
      <c r="C150" s="25" t="s">
        <v>127</v>
      </c>
      <c r="D150" s="25"/>
      <c r="E150" s="25" t="s">
        <v>130</v>
      </c>
      <c r="F150" s="25" t="s">
        <v>117</v>
      </c>
      <c r="G150" s="26" t="n">
        <v>485.846120765181</v>
      </c>
      <c r="H150" s="30" t="n">
        <v>485.846120765181</v>
      </c>
      <c r="I150" s="30" t="n">
        <v>484.42274640196</v>
      </c>
      <c r="J150" s="30" t="n">
        <v>501.666552076772</v>
      </c>
      <c r="K150" s="30" t="n">
        <v>479.64178553158</v>
      </c>
      <c r="L150" s="30" t="n">
        <v>516.795782887564</v>
      </c>
      <c r="M150" s="30" t="n">
        <v>474.204439660184</v>
      </c>
      <c r="N150" s="30" t="n">
        <v>457.328266900133</v>
      </c>
      <c r="O150" s="30" t="n">
        <v>429.958418571299</v>
      </c>
      <c r="P150" s="30" t="n">
        <v>397.513743538728</v>
      </c>
      <c r="Q150" s="30" t="n">
        <v>385.768942524339</v>
      </c>
      <c r="R150" s="30" t="n">
        <v>377.166194155009</v>
      </c>
      <c r="S150" s="30" t="n">
        <v>369.10005352622</v>
      </c>
      <c r="T150" s="30" t="n">
        <v>374.897230676865</v>
      </c>
      <c r="U150" s="30" t="n">
        <v>371.501972850173</v>
      </c>
      <c r="V150" s="30" t="n">
        <v>345.368545852015</v>
      </c>
      <c r="W150" s="27"/>
      <c r="X150" s="28" t="n">
        <f aca="false">H150/H$513</f>
        <v>0.000114268355051416</v>
      </c>
      <c r="Y150" s="29" t="n">
        <f aca="false">Y149+X150</f>
        <v>0.995909565149668</v>
      </c>
    </row>
    <row r="151" customFormat="false" ht="11.25" hidden="false" customHeight="false" outlineLevel="0" collapsed="false">
      <c r="A151" s="7" t="s">
        <v>342</v>
      </c>
      <c r="B151" s="25" t="s">
        <v>122</v>
      </c>
      <c r="C151" s="25" t="s">
        <v>123</v>
      </c>
      <c r="D151" s="25" t="s">
        <v>125</v>
      </c>
      <c r="E151" s="25" t="s">
        <v>130</v>
      </c>
      <c r="F151" s="25" t="s">
        <v>117</v>
      </c>
      <c r="G151" s="26" t="n">
        <v>484.610061316048</v>
      </c>
      <c r="H151" s="27" t="n">
        <v>484.610061316048</v>
      </c>
      <c r="I151" s="27" t="n">
        <v>773.949485168172</v>
      </c>
      <c r="J151" s="27" t="n">
        <v>726.539090464906</v>
      </c>
      <c r="K151" s="27" t="n">
        <v>771.163702910351</v>
      </c>
      <c r="L151" s="27" t="n">
        <v>746.907679150507</v>
      </c>
      <c r="M151" s="27" t="n">
        <v>556.633206291308</v>
      </c>
      <c r="N151" s="27" t="n">
        <v>646.210910104057</v>
      </c>
      <c r="O151" s="27" t="n">
        <v>568.938755415748</v>
      </c>
      <c r="P151" s="27" t="n">
        <v>566.31918870727</v>
      </c>
      <c r="Q151" s="27" t="n">
        <v>566.013435755148</v>
      </c>
      <c r="R151" s="27" t="n">
        <v>566.448240212216</v>
      </c>
      <c r="S151" s="27" t="n">
        <v>593.001392977992</v>
      </c>
      <c r="T151" s="27" t="n">
        <v>569.875258170727</v>
      </c>
      <c r="U151" s="27" t="n">
        <v>594.231997234981</v>
      </c>
      <c r="V151" s="27" t="n">
        <v>597.535294177694</v>
      </c>
      <c r="W151" s="27"/>
      <c r="X151" s="28" t="n">
        <f aca="false">H151/H$513</f>
        <v>0.000113977640617439</v>
      </c>
      <c r="Y151" s="29" t="n">
        <f aca="false">Y150+X151</f>
        <v>0.996023542790286</v>
      </c>
    </row>
    <row r="152" customFormat="false" ht="11.25" hidden="false" customHeight="false" outlineLevel="0" collapsed="false">
      <c r="A152" s="7" t="s">
        <v>343</v>
      </c>
      <c r="B152" s="25" t="s">
        <v>201</v>
      </c>
      <c r="C152" s="25" t="s">
        <v>202</v>
      </c>
      <c r="D152" s="25" t="s">
        <v>124</v>
      </c>
      <c r="E152" s="25" t="s">
        <v>133</v>
      </c>
      <c r="F152" s="25" t="s">
        <v>117</v>
      </c>
      <c r="G152" s="26" t="n">
        <v>458.67131480832</v>
      </c>
      <c r="H152" s="27" t="n">
        <v>458.67131480832</v>
      </c>
      <c r="I152" s="27" t="n">
        <v>447.389530221666</v>
      </c>
      <c r="J152" s="27" t="n">
        <v>445.028513597965</v>
      </c>
      <c r="K152" s="27" t="n">
        <v>423.386201163997</v>
      </c>
      <c r="L152" s="27" t="n">
        <v>403.182957479756</v>
      </c>
      <c r="M152" s="27" t="n">
        <v>416.017901980371</v>
      </c>
      <c r="N152" s="27" t="n">
        <v>431.683778707092</v>
      </c>
      <c r="O152" s="27" t="n">
        <v>440.773613561107</v>
      </c>
      <c r="P152" s="27" t="n">
        <v>459.75812183035</v>
      </c>
      <c r="Q152" s="27" t="n">
        <v>469.291085316506</v>
      </c>
      <c r="R152" s="27" t="n">
        <v>471.347169002307</v>
      </c>
      <c r="S152" s="27" t="n">
        <v>488.089916832348</v>
      </c>
      <c r="T152" s="27" t="n">
        <v>448.923823195094</v>
      </c>
      <c r="U152" s="27" t="n">
        <v>420.818673373736</v>
      </c>
      <c r="V152" s="27" t="n">
        <v>428.57361128784</v>
      </c>
      <c r="W152" s="27"/>
      <c r="X152" s="28" t="n">
        <f aca="false">H152/H$513</f>
        <v>0.000107876989055447</v>
      </c>
      <c r="Y152" s="29" t="n">
        <f aca="false">Y151+X152</f>
        <v>0.996131419779341</v>
      </c>
    </row>
    <row r="153" customFormat="false" ht="11.25" hidden="false" customHeight="false" outlineLevel="0" collapsed="false">
      <c r="A153" s="7" t="s">
        <v>344</v>
      </c>
      <c r="B153" s="25" t="s">
        <v>345</v>
      </c>
      <c r="C153" s="25" t="s">
        <v>180</v>
      </c>
      <c r="D153" s="25"/>
      <c r="E153" s="25" t="s">
        <v>130</v>
      </c>
      <c r="F153" s="25" t="s">
        <v>117</v>
      </c>
      <c r="G153" s="26" t="n">
        <v>452.468840320336</v>
      </c>
      <c r="H153" s="30" t="n">
        <v>452.468840320336</v>
      </c>
      <c r="I153" s="30" t="n">
        <v>442.733713129984</v>
      </c>
      <c r="J153" s="30" t="n">
        <v>448.038134959207</v>
      </c>
      <c r="K153" s="30" t="n">
        <v>442.384400299531</v>
      </c>
      <c r="L153" s="30" t="n">
        <v>448.702965487619</v>
      </c>
      <c r="M153" s="30" t="n">
        <v>442.347634170642</v>
      </c>
      <c r="N153" s="30" t="n">
        <v>451.859102558602</v>
      </c>
      <c r="O153" s="30" t="n">
        <v>455.444190560901</v>
      </c>
      <c r="P153" s="30" t="n">
        <v>454.984039081271</v>
      </c>
      <c r="Q153" s="30" t="n">
        <v>455.074213834245</v>
      </c>
      <c r="R153" s="30" t="n">
        <v>452.301982558226</v>
      </c>
      <c r="S153" s="30" t="n">
        <v>424.053070708735</v>
      </c>
      <c r="T153" s="30" t="n">
        <v>415.814798265155</v>
      </c>
      <c r="U153" s="30" t="n">
        <v>413.988354991044</v>
      </c>
      <c r="V153" s="30" t="n">
        <v>411.557842574553</v>
      </c>
      <c r="W153" s="27"/>
      <c r="X153" s="28" t="n">
        <f aca="false">H153/H$513</f>
        <v>0.000106418200919249</v>
      </c>
      <c r="Y153" s="29" t="n">
        <f aca="false">Y152+X153</f>
        <v>0.99623783798026</v>
      </c>
    </row>
    <row r="154" customFormat="false" ht="11.25" hidden="false" customHeight="false" outlineLevel="0" collapsed="false">
      <c r="A154" s="7" t="s">
        <v>347</v>
      </c>
      <c r="B154" s="25" t="s">
        <v>339</v>
      </c>
      <c r="C154" s="25" t="s">
        <v>127</v>
      </c>
      <c r="D154" s="25"/>
      <c r="E154" s="25" t="s">
        <v>205</v>
      </c>
      <c r="F154" s="25" t="s">
        <v>117</v>
      </c>
      <c r="G154" s="26" t="n">
        <v>426.02945</v>
      </c>
      <c r="H154" s="27" t="n">
        <v>426.02945</v>
      </c>
      <c r="I154" s="30" t="n">
        <v>426.02945</v>
      </c>
      <c r="J154" s="30" t="n">
        <v>426.02945</v>
      </c>
      <c r="K154" s="30" t="n">
        <v>426.02945</v>
      </c>
      <c r="L154" s="30" t="n">
        <v>426.02945</v>
      </c>
      <c r="M154" s="30" t="n">
        <v>426.02945</v>
      </c>
      <c r="N154" s="30" t="n">
        <v>426.02945</v>
      </c>
      <c r="O154" s="30" t="n">
        <v>428.41945</v>
      </c>
      <c r="P154" s="30" t="n">
        <v>471.43945</v>
      </c>
      <c r="Q154" s="30" t="n">
        <v>687.13695</v>
      </c>
      <c r="R154" s="30" t="n">
        <v>1093.19795</v>
      </c>
      <c r="S154" s="30" t="n">
        <v>755.84945</v>
      </c>
      <c r="T154" s="30" t="n">
        <v>846.90845</v>
      </c>
      <c r="U154" s="30" t="n">
        <v>672.2891228</v>
      </c>
      <c r="V154" s="30" t="n">
        <v>388.02064904</v>
      </c>
      <c r="W154" s="27"/>
      <c r="X154" s="28" t="n">
        <f aca="false">H154/H$513</f>
        <v>0.000100199800665874</v>
      </c>
      <c r="Y154" s="29" t="n">
        <f aca="false">Y153+X154</f>
        <v>0.996338037780926</v>
      </c>
    </row>
    <row r="155" customFormat="false" ht="11.25" hidden="false" customHeight="false" outlineLevel="0" collapsed="false">
      <c r="A155" s="7" t="s">
        <v>348</v>
      </c>
      <c r="B155" s="25" t="s">
        <v>245</v>
      </c>
      <c r="C155" s="25" t="s">
        <v>227</v>
      </c>
      <c r="D155" s="25"/>
      <c r="E155" s="25" t="s">
        <v>130</v>
      </c>
      <c r="F155" s="25" t="s">
        <v>117</v>
      </c>
      <c r="G155" s="26" t="n">
        <v>416.987528064542</v>
      </c>
      <c r="H155" s="30" t="n">
        <v>416.987528064542</v>
      </c>
      <c r="I155" s="30" t="n">
        <v>353.705773795813</v>
      </c>
      <c r="J155" s="30" t="n">
        <v>350.947626367586</v>
      </c>
      <c r="K155" s="30" t="n">
        <v>343.562383996247</v>
      </c>
      <c r="L155" s="30" t="n">
        <v>344.584297899729</v>
      </c>
      <c r="M155" s="30" t="n">
        <v>341.720281318941</v>
      </c>
      <c r="N155" s="30" t="n">
        <v>331.92720250506</v>
      </c>
      <c r="O155" s="30" t="n">
        <v>330.501348639017</v>
      </c>
      <c r="P155" s="30" t="n">
        <v>330.974302297044</v>
      </c>
      <c r="Q155" s="30" t="n">
        <v>322.037085052901</v>
      </c>
      <c r="R155" s="30" t="n">
        <v>321.992032589722</v>
      </c>
      <c r="S155" s="30" t="n">
        <v>303.91540889128</v>
      </c>
      <c r="T155" s="30" t="n">
        <v>293.759508503647</v>
      </c>
      <c r="U155" s="30" t="n">
        <v>251.394348303061</v>
      </c>
      <c r="V155" s="30" t="n">
        <v>231.165521805206</v>
      </c>
      <c r="W155" s="27"/>
      <c r="X155" s="28" t="n">
        <f aca="false">H155/H$513</f>
        <v>9.80731899924354E-005</v>
      </c>
      <c r="Y155" s="29" t="n">
        <f aca="false">Y154+X155</f>
        <v>0.996436110970919</v>
      </c>
    </row>
    <row r="156" customFormat="false" ht="11.25" hidden="false" customHeight="false" outlineLevel="0" collapsed="false">
      <c r="A156" s="7" t="s">
        <v>349</v>
      </c>
      <c r="B156" s="25" t="s">
        <v>118</v>
      </c>
      <c r="C156" s="25" t="s">
        <v>119</v>
      </c>
      <c r="D156" s="25" t="s">
        <v>121</v>
      </c>
      <c r="E156" s="25" t="s">
        <v>130</v>
      </c>
      <c r="F156" s="25" t="s">
        <v>117</v>
      </c>
      <c r="G156" s="26" t="n">
        <v>400.821423745411</v>
      </c>
      <c r="H156" s="27" t="n">
        <v>400.821423745411</v>
      </c>
      <c r="I156" s="27" t="n">
        <v>408.773171464206</v>
      </c>
      <c r="J156" s="27" t="n">
        <v>409.129088218246</v>
      </c>
      <c r="K156" s="27" t="n">
        <v>409.520299732178</v>
      </c>
      <c r="L156" s="27" t="n">
        <v>403.788018905456</v>
      </c>
      <c r="M156" s="27" t="n">
        <v>386.988239403758</v>
      </c>
      <c r="N156" s="27" t="n">
        <v>381.595188779518</v>
      </c>
      <c r="O156" s="27" t="n">
        <v>374.336677164877</v>
      </c>
      <c r="P156" s="27" t="n">
        <v>378.176835612447</v>
      </c>
      <c r="Q156" s="27" t="n">
        <v>375.848713684123</v>
      </c>
      <c r="R156" s="27" t="n">
        <v>376.487930911365</v>
      </c>
      <c r="S156" s="27" t="n">
        <v>379.642209702104</v>
      </c>
      <c r="T156" s="27" t="n">
        <v>372.671372708521</v>
      </c>
      <c r="U156" s="27" t="n">
        <v>373.147851306182</v>
      </c>
      <c r="V156" s="27" t="n">
        <v>372.339357124157</v>
      </c>
      <c r="W156" s="27"/>
      <c r="X156" s="28" t="n">
        <f aca="false">H156/H$513</f>
        <v>9.42710105179397E-005</v>
      </c>
      <c r="Y156" s="29" t="n">
        <f aca="false">Y155+X156</f>
        <v>0.996530381981437</v>
      </c>
    </row>
    <row r="157" customFormat="false" ht="11.25" hidden="false" customHeight="false" outlineLevel="0" collapsed="false">
      <c r="A157" s="7" t="s">
        <v>350</v>
      </c>
      <c r="B157" s="25" t="s">
        <v>138</v>
      </c>
      <c r="C157" s="25" t="s">
        <v>139</v>
      </c>
      <c r="D157" s="25" t="s">
        <v>115</v>
      </c>
      <c r="E157" s="25" t="s">
        <v>130</v>
      </c>
      <c r="F157" s="25" t="s">
        <v>117</v>
      </c>
      <c r="G157" s="26" t="n">
        <v>400.29383595396</v>
      </c>
      <c r="H157" s="27" t="n">
        <v>400.29383595396</v>
      </c>
      <c r="I157" s="27" t="n">
        <v>394.840605876416</v>
      </c>
      <c r="J157" s="27" t="n">
        <v>368.789089093851</v>
      </c>
      <c r="K157" s="27" t="n">
        <v>366.187383969527</v>
      </c>
      <c r="L157" s="27" t="n">
        <v>378.485521891161</v>
      </c>
      <c r="M157" s="27" t="n">
        <v>375.718051637751</v>
      </c>
      <c r="N157" s="27" t="n">
        <v>372.993264854607</v>
      </c>
      <c r="O157" s="27" t="n">
        <v>389.487657753577</v>
      </c>
      <c r="P157" s="27" t="n">
        <v>379.453298733703</v>
      </c>
      <c r="Q157" s="27" t="n">
        <v>360.549076402926</v>
      </c>
      <c r="R157" s="27" t="n">
        <v>348.37585576619</v>
      </c>
      <c r="S157" s="27" t="n">
        <v>326.478506989504</v>
      </c>
      <c r="T157" s="27" t="n">
        <v>298.429105050514</v>
      </c>
      <c r="U157" s="27" t="n">
        <v>325.547938637483</v>
      </c>
      <c r="V157" s="27" t="n">
        <v>310.094083296897</v>
      </c>
      <c r="W157" s="27"/>
      <c r="X157" s="28" t="n">
        <f aca="false">H157/H$513</f>
        <v>9.41469247498382E-005</v>
      </c>
      <c r="Y157" s="29" t="n">
        <f aca="false">Y156+X157</f>
        <v>0.996624528906187</v>
      </c>
    </row>
    <row r="158" customFormat="false" ht="11.25" hidden="false" customHeight="false" outlineLevel="0" collapsed="false">
      <c r="A158" s="7" t="s">
        <v>351</v>
      </c>
      <c r="B158" s="25" t="s">
        <v>352</v>
      </c>
      <c r="C158" s="25" t="s">
        <v>127</v>
      </c>
      <c r="D158" s="25"/>
      <c r="E158" s="25" t="s">
        <v>130</v>
      </c>
      <c r="F158" s="25" t="s">
        <v>117</v>
      </c>
      <c r="G158" s="26" t="n">
        <v>398.372163</v>
      </c>
      <c r="H158" s="30" t="n">
        <v>398.372163</v>
      </c>
      <c r="I158" s="30" t="n">
        <v>338.269512</v>
      </c>
      <c r="J158" s="30" t="n">
        <v>214.62105</v>
      </c>
      <c r="K158" s="30" t="n">
        <v>94.716468</v>
      </c>
      <c r="L158" s="30" t="n">
        <v>26.23908</v>
      </c>
      <c r="M158" s="30" t="n">
        <v>8.685495</v>
      </c>
      <c r="N158" s="30" t="n">
        <v>1.832544</v>
      </c>
      <c r="O158" s="30" t="n">
        <v>0.644784</v>
      </c>
      <c r="P158" s="30" t="n">
        <v>0</v>
      </c>
      <c r="Q158" s="30" t="n">
        <v>0</v>
      </c>
      <c r="R158" s="30" t="n">
        <v>0</v>
      </c>
      <c r="S158" s="30" t="n">
        <v>0</v>
      </c>
      <c r="T158" s="30" t="n">
        <v>0</v>
      </c>
      <c r="U158" s="30" t="n">
        <v>0</v>
      </c>
      <c r="V158" s="30" t="n">
        <v>0</v>
      </c>
      <c r="W158" s="27"/>
      <c r="X158" s="28" t="n">
        <f aca="false">H158/H$513</f>
        <v>9.36949577627395E-005</v>
      </c>
      <c r="Y158" s="29" t="n">
        <f aca="false">Y157+X158</f>
        <v>0.996718223863949</v>
      </c>
    </row>
    <row r="159" customFormat="false" ht="11.25" hidden="false" customHeight="false" outlineLevel="0" collapsed="false">
      <c r="A159" s="7" t="s">
        <v>334</v>
      </c>
      <c r="B159" s="25" t="s">
        <v>204</v>
      </c>
      <c r="C159" s="25" t="s">
        <v>127</v>
      </c>
      <c r="D159" s="25"/>
      <c r="E159" s="25" t="s">
        <v>195</v>
      </c>
      <c r="F159" s="25" t="s">
        <v>117</v>
      </c>
      <c r="G159" s="26" t="n">
        <v>521.704120316233</v>
      </c>
      <c r="H159" s="27" t="n">
        <v>396.57979052228</v>
      </c>
      <c r="I159" s="27" t="n">
        <v>415.512539599866</v>
      </c>
      <c r="J159" s="27" t="n">
        <v>434.82627469192</v>
      </c>
      <c r="K159" s="27" t="n">
        <v>478.578078049357</v>
      </c>
      <c r="L159" s="27" t="n">
        <v>457.265152880088</v>
      </c>
      <c r="M159" s="27" t="n">
        <v>596.325996387746</v>
      </c>
      <c r="N159" s="27" t="n">
        <v>614.007256695304</v>
      </c>
      <c r="O159" s="27" t="n">
        <v>648.860154635813</v>
      </c>
      <c r="P159" s="27" t="n">
        <v>685.305464233521</v>
      </c>
      <c r="Q159" s="27" t="n">
        <v>818.457291263316</v>
      </c>
      <c r="R159" s="27" t="n">
        <v>913.336202117402</v>
      </c>
      <c r="S159" s="27" t="n">
        <v>762.290824375514</v>
      </c>
      <c r="T159" s="27" t="n">
        <v>748.311768314643</v>
      </c>
      <c r="U159" s="27" t="n">
        <v>838.839536218541</v>
      </c>
      <c r="V159" s="27" t="n">
        <v>839.136225381887</v>
      </c>
      <c r="W159" s="27"/>
      <c r="X159" s="28" t="n">
        <f aca="false">H159/H$513</f>
        <v>9.32734015417164E-005</v>
      </c>
      <c r="Y159" s="29" t="n">
        <f aca="false">Y158+X159</f>
        <v>0.996811497265491</v>
      </c>
    </row>
    <row r="160" customFormat="false" ht="11.25" hidden="false" customHeight="false" outlineLevel="0" collapsed="false">
      <c r="A160" s="7" t="s">
        <v>353</v>
      </c>
      <c r="B160" s="25" t="s">
        <v>213</v>
      </c>
      <c r="C160" s="25" t="s">
        <v>214</v>
      </c>
      <c r="D160" s="25"/>
      <c r="E160" s="25" t="s">
        <v>133</v>
      </c>
      <c r="F160" s="25" t="s">
        <v>117</v>
      </c>
      <c r="G160" s="26" t="n">
        <v>393.504696678811</v>
      </c>
      <c r="H160" s="26" t="n">
        <v>393.504696678811</v>
      </c>
      <c r="I160" s="26" t="n">
        <v>457.679508983208</v>
      </c>
      <c r="J160" s="26" t="n">
        <v>428.175553871945</v>
      </c>
      <c r="K160" s="26" t="n">
        <v>430.428147736368</v>
      </c>
      <c r="L160" s="26" t="n">
        <v>424.085154369554</v>
      </c>
      <c r="M160" s="26" t="n">
        <v>426.906308674122</v>
      </c>
      <c r="N160" s="26" t="n">
        <v>401.318000526048</v>
      </c>
      <c r="O160" s="26" t="n">
        <v>399.112710423518</v>
      </c>
      <c r="P160" s="26" t="n">
        <v>400.49991728113</v>
      </c>
      <c r="Q160" s="26" t="n">
        <v>415.194178834052</v>
      </c>
      <c r="R160" s="26" t="n">
        <v>406.623385103289</v>
      </c>
      <c r="S160" s="26" t="n">
        <v>409.039867663069</v>
      </c>
      <c r="T160" s="26" t="n">
        <v>410.844154155665</v>
      </c>
      <c r="U160" s="26" t="n">
        <v>391.502419359979</v>
      </c>
      <c r="V160" s="26" t="n">
        <v>418.272857323984</v>
      </c>
      <c r="W160" s="26"/>
      <c r="X160" s="28" t="n">
        <f aca="false">H160/H$513</f>
        <v>9.25501562586863E-005</v>
      </c>
      <c r="Y160" s="29" t="n">
        <f aca="false">Y159+X160</f>
        <v>0.99690404742175</v>
      </c>
    </row>
    <row r="161" customFormat="false" ht="11.25" hidden="false" customHeight="false" outlineLevel="0" collapsed="false">
      <c r="A161" s="7" t="s">
        <v>354</v>
      </c>
      <c r="B161" s="25" t="s">
        <v>355</v>
      </c>
      <c r="C161" s="25" t="s">
        <v>356</v>
      </c>
      <c r="D161" s="25"/>
      <c r="E161" s="25" t="s">
        <v>130</v>
      </c>
      <c r="F161" s="25" t="s">
        <v>117</v>
      </c>
      <c r="G161" s="26" t="n">
        <v>386.259236566655</v>
      </c>
      <c r="H161" s="30" t="n">
        <v>386.259236566655</v>
      </c>
      <c r="I161" s="30" t="n">
        <v>362.947765893981</v>
      </c>
      <c r="J161" s="30" t="n">
        <v>271.122058002933</v>
      </c>
      <c r="K161" s="30" t="n">
        <v>123.784079500292</v>
      </c>
      <c r="L161" s="30" t="n">
        <v>110.973642287184</v>
      </c>
      <c r="M161" s="30" t="n">
        <v>91.962674617515</v>
      </c>
      <c r="N161" s="30" t="n">
        <v>138.178553723567</v>
      </c>
      <c r="O161" s="30" t="n">
        <v>122.995958871189</v>
      </c>
      <c r="P161" s="30" t="n">
        <v>136.75499289079</v>
      </c>
      <c r="Q161" s="30" t="n">
        <v>117.779336610076</v>
      </c>
      <c r="R161" s="30" t="n">
        <v>72.3577767135921</v>
      </c>
      <c r="S161" s="30" t="n">
        <v>50.8458644131232</v>
      </c>
      <c r="T161" s="30" t="n">
        <v>53.8505042849554</v>
      </c>
      <c r="U161" s="30" t="n">
        <v>49.8848803233141</v>
      </c>
      <c r="V161" s="30" t="n">
        <v>56.1844334156986</v>
      </c>
      <c r="W161" s="27"/>
      <c r="X161" s="28" t="n">
        <f aca="false">H161/H$513</f>
        <v>9.08460635980249E-005</v>
      </c>
      <c r="Y161" s="29" t="n">
        <f aca="false">Y160+X161</f>
        <v>0.996994893485348</v>
      </c>
    </row>
    <row r="162" customFormat="false" ht="11.25" hidden="false" customHeight="false" outlineLevel="0" collapsed="false">
      <c r="A162" s="7" t="s">
        <v>357</v>
      </c>
      <c r="B162" s="25" t="s">
        <v>113</v>
      </c>
      <c r="C162" s="25" t="s">
        <v>114</v>
      </c>
      <c r="D162" s="25" t="s">
        <v>125</v>
      </c>
      <c r="E162" s="25" t="s">
        <v>133</v>
      </c>
      <c r="F162" s="25" t="s">
        <v>117</v>
      </c>
      <c r="G162" s="26" t="n">
        <v>376.634197759175</v>
      </c>
      <c r="H162" s="27" t="n">
        <v>376.634197759175</v>
      </c>
      <c r="I162" s="27" t="n">
        <v>365.046456176543</v>
      </c>
      <c r="J162" s="27" t="n">
        <v>348.222058798448</v>
      </c>
      <c r="K162" s="27" t="n">
        <v>378.22267013617</v>
      </c>
      <c r="L162" s="27" t="n">
        <v>407.243582066468</v>
      </c>
      <c r="M162" s="27" t="n">
        <v>353.785413194438</v>
      </c>
      <c r="N162" s="27" t="n">
        <v>408.177758352572</v>
      </c>
      <c r="O162" s="27" t="n">
        <v>439.539972224902</v>
      </c>
      <c r="P162" s="27" t="n">
        <v>546.307805502578</v>
      </c>
      <c r="Q162" s="27" t="n">
        <v>652.063070427082</v>
      </c>
      <c r="R162" s="27" t="n">
        <v>698.181808169976</v>
      </c>
      <c r="S162" s="27" t="n">
        <v>721.771420579162</v>
      </c>
      <c r="T162" s="27" t="n">
        <v>787.739180680515</v>
      </c>
      <c r="U162" s="27" t="n">
        <v>865.566958999198</v>
      </c>
      <c r="V162" s="27" t="n">
        <v>1005.03639490602</v>
      </c>
      <c r="W162" s="27"/>
      <c r="X162" s="28" t="n">
        <f aca="false">H162/H$513</f>
        <v>8.85823070199038E-005</v>
      </c>
      <c r="Y162" s="29" t="n">
        <f aca="false">Y161+X162</f>
        <v>0.997083475792368</v>
      </c>
    </row>
    <row r="163" customFormat="false" ht="11.25" hidden="false" customHeight="false" outlineLevel="0" collapsed="false">
      <c r="A163" s="7" t="s">
        <v>358</v>
      </c>
      <c r="B163" s="25" t="s">
        <v>144</v>
      </c>
      <c r="C163" s="25" t="s">
        <v>145</v>
      </c>
      <c r="D163" s="25" t="s">
        <v>125</v>
      </c>
      <c r="E163" s="25" t="s">
        <v>133</v>
      </c>
      <c r="F163" s="25" t="s">
        <v>117</v>
      </c>
      <c r="G163" s="26" t="n">
        <v>361.17930565659</v>
      </c>
      <c r="H163" s="27" t="n">
        <v>361.17930565659</v>
      </c>
      <c r="I163" s="27" t="n">
        <v>413.450816146172</v>
      </c>
      <c r="J163" s="27" t="n">
        <v>437.538624345285</v>
      </c>
      <c r="K163" s="27" t="n">
        <v>443.60945433009</v>
      </c>
      <c r="L163" s="27" t="n">
        <v>425.018721379777</v>
      </c>
      <c r="M163" s="27" t="n">
        <v>450.573700001088</v>
      </c>
      <c r="N163" s="27" t="n">
        <v>497.15371122695</v>
      </c>
      <c r="O163" s="27" t="n">
        <v>484.511484749311</v>
      </c>
      <c r="P163" s="27" t="n">
        <v>461.967119430924</v>
      </c>
      <c r="Q163" s="27" t="n">
        <v>527.024767594956</v>
      </c>
      <c r="R163" s="27" t="n">
        <v>524.636171325146</v>
      </c>
      <c r="S163" s="27" t="n">
        <v>562.246314302777</v>
      </c>
      <c r="T163" s="27" t="n">
        <v>546.493541579128</v>
      </c>
      <c r="U163" s="27" t="n">
        <v>630.47113949014</v>
      </c>
      <c r="V163" s="27" t="n">
        <v>640.038678544855</v>
      </c>
      <c r="W163" s="27"/>
      <c r="X163" s="28" t="n">
        <f aca="false">H163/H$513</f>
        <v>8.49474007757659E-005</v>
      </c>
      <c r="Y163" s="29" t="n">
        <f aca="false">Y162+X163</f>
        <v>0.997168423193144</v>
      </c>
    </row>
    <row r="164" customFormat="false" ht="11.25" hidden="false" customHeight="false" outlineLevel="0" collapsed="false">
      <c r="A164" s="7" t="s">
        <v>359</v>
      </c>
      <c r="B164" s="25" t="s">
        <v>360</v>
      </c>
      <c r="C164" s="25" t="s">
        <v>227</v>
      </c>
      <c r="D164" s="25"/>
      <c r="E164" s="25" t="s">
        <v>361</v>
      </c>
      <c r="F164" s="25" t="s">
        <v>117</v>
      </c>
      <c r="G164" s="26" t="n">
        <v>359.3530000103</v>
      </c>
      <c r="H164" s="27" t="n">
        <v>351.33</v>
      </c>
      <c r="I164" s="30" t="n">
        <v>365.67</v>
      </c>
      <c r="J164" s="30" t="n">
        <v>380.00999999761</v>
      </c>
      <c r="K164" s="30" t="n">
        <v>388.853</v>
      </c>
      <c r="L164" s="30" t="n">
        <v>384.789999999999</v>
      </c>
      <c r="M164" s="30" t="n">
        <v>359.3530000103</v>
      </c>
      <c r="N164" s="30" t="n">
        <v>376.35600000451</v>
      </c>
      <c r="O164" s="30" t="n">
        <v>387.70799999739</v>
      </c>
      <c r="P164" s="30" t="n">
        <v>416.6973333452</v>
      </c>
      <c r="Q164" s="30" t="n">
        <v>386.9746666633</v>
      </c>
      <c r="R164" s="30" t="n">
        <v>414.838333342289</v>
      </c>
      <c r="S164" s="30" t="n">
        <v>426.2606666782</v>
      </c>
      <c r="T164" s="30" t="n">
        <v>438.81166666351</v>
      </c>
      <c r="U164" s="30" t="n">
        <v>444.779</v>
      </c>
      <c r="V164" s="30" t="n">
        <v>462.65507999581</v>
      </c>
      <c r="W164" s="30"/>
      <c r="X164" s="28" t="n">
        <f aca="false">H164/H$513</f>
        <v>8.2630897859154E-005</v>
      </c>
      <c r="Y164" s="29" t="n">
        <f aca="false">Y163+X164</f>
        <v>0.997251054091003</v>
      </c>
    </row>
    <row r="165" customFormat="false" ht="11.25" hidden="false" customHeight="false" outlineLevel="0" collapsed="false">
      <c r="A165" s="7" t="s">
        <v>362</v>
      </c>
      <c r="B165" s="25" t="s">
        <v>363</v>
      </c>
      <c r="C165" s="25" t="s">
        <v>364</v>
      </c>
      <c r="D165" s="25"/>
      <c r="E165" s="25" t="s">
        <v>130</v>
      </c>
      <c r="F165" s="25" t="s">
        <v>117</v>
      </c>
      <c r="G165" s="26" t="n">
        <v>337.498305160994</v>
      </c>
      <c r="H165" s="30" t="n">
        <v>337.498305160994</v>
      </c>
      <c r="I165" s="30" t="n">
        <v>404.014805252019</v>
      </c>
      <c r="J165" s="30" t="n">
        <v>472.535315287277</v>
      </c>
      <c r="K165" s="30" t="n">
        <v>535.252736794798</v>
      </c>
      <c r="L165" s="30" t="n">
        <v>555.677794680166</v>
      </c>
      <c r="M165" s="30" t="n">
        <v>595.170512587452</v>
      </c>
      <c r="N165" s="30" t="n">
        <v>629.35430312395</v>
      </c>
      <c r="O165" s="30" t="n">
        <v>657.048352079424</v>
      </c>
      <c r="P165" s="30" t="n">
        <v>670.151455185115</v>
      </c>
      <c r="Q165" s="30" t="n">
        <v>736.408981584271</v>
      </c>
      <c r="R165" s="30" t="n">
        <v>796.537681202335</v>
      </c>
      <c r="S165" s="30" t="n">
        <v>816.780820708005</v>
      </c>
      <c r="T165" s="30" t="n">
        <v>884.552334867083</v>
      </c>
      <c r="U165" s="30" t="n">
        <v>899.502199133132</v>
      </c>
      <c r="V165" s="30" t="n">
        <v>916.282401470852</v>
      </c>
      <c r="W165" s="27"/>
      <c r="X165" s="28" t="n">
        <f aca="false">H165/H$513</f>
        <v>7.93777587493116E-005</v>
      </c>
      <c r="Y165" s="29" t="n">
        <f aca="false">Y164+X165</f>
        <v>0.997330431849752</v>
      </c>
    </row>
    <row r="166" customFormat="false" ht="11.25" hidden="false" customHeight="false" outlineLevel="0" collapsed="false">
      <c r="A166" s="7" t="s">
        <v>269</v>
      </c>
      <c r="B166" s="25" t="s">
        <v>270</v>
      </c>
      <c r="C166" s="25" t="s">
        <v>271</v>
      </c>
      <c r="D166" s="25"/>
      <c r="E166" s="25" t="s">
        <v>160</v>
      </c>
      <c r="F166" s="25" t="s">
        <v>117</v>
      </c>
      <c r="G166" s="26" t="n">
        <v>2052.29729797861</v>
      </c>
      <c r="H166" s="27" t="n">
        <v>331.7366</v>
      </c>
      <c r="I166" s="27" t="n">
        <v>331.736758361361</v>
      </c>
      <c r="J166" s="27" t="n">
        <v>334.773097471086</v>
      </c>
      <c r="K166" s="27" t="n">
        <v>526.198015240301</v>
      </c>
      <c r="L166" s="27" t="n">
        <v>601.216354567373</v>
      </c>
      <c r="M166" s="27" t="n">
        <v>2572.65761624138</v>
      </c>
      <c r="N166" s="27" t="n">
        <v>2836.30078806664</v>
      </c>
      <c r="O166" s="27" t="n">
        <v>2951.62256220407</v>
      </c>
      <c r="P166" s="27" t="n">
        <v>3004.55512907358</v>
      </c>
      <c r="Q166" s="27" t="n">
        <v>2549.58647887094</v>
      </c>
      <c r="R166" s="27" t="n">
        <v>2557.60546291924</v>
      </c>
      <c r="S166" s="27" t="n">
        <v>3364.84262839657</v>
      </c>
      <c r="T166" s="27" t="n">
        <v>3511.80760329985</v>
      </c>
      <c r="U166" s="27" t="n">
        <v>3247.37440025414</v>
      </c>
      <c r="V166" s="27" t="n">
        <v>2910.1545333621</v>
      </c>
      <c r="W166" s="26"/>
      <c r="X166" s="28" t="n">
        <f aca="false">H166/H$513</f>
        <v>7.80226371523725E-005</v>
      </c>
      <c r="Y166" s="29" t="n">
        <f aca="false">Y165+X166</f>
        <v>0.997408454486904</v>
      </c>
    </row>
    <row r="167" customFormat="false" ht="11.25" hidden="false" customHeight="false" outlineLevel="0" collapsed="false">
      <c r="A167" s="7" t="s">
        <v>368</v>
      </c>
      <c r="B167" s="25" t="s">
        <v>113</v>
      </c>
      <c r="C167" s="25" t="s">
        <v>114</v>
      </c>
      <c r="D167" s="25" t="s">
        <v>208</v>
      </c>
      <c r="E167" s="25" t="s">
        <v>133</v>
      </c>
      <c r="F167" s="25" t="s">
        <v>117</v>
      </c>
      <c r="G167" s="26" t="n">
        <v>304.541755816592</v>
      </c>
      <c r="H167" s="27" t="n">
        <v>304.541755816592</v>
      </c>
      <c r="I167" s="27" t="n">
        <v>323.152685137292</v>
      </c>
      <c r="J167" s="27" t="n">
        <v>337.090330857159</v>
      </c>
      <c r="K167" s="27" t="n">
        <v>378.296179710759</v>
      </c>
      <c r="L167" s="27" t="n">
        <v>388.167109467681</v>
      </c>
      <c r="M167" s="27" t="n">
        <v>439.558940727604</v>
      </c>
      <c r="N167" s="27" t="n">
        <v>506.587715291992</v>
      </c>
      <c r="O167" s="27" t="n">
        <v>517.289162785193</v>
      </c>
      <c r="P167" s="27" t="n">
        <v>467.174439597007</v>
      </c>
      <c r="Q167" s="27" t="n">
        <v>545.411312002766</v>
      </c>
      <c r="R167" s="27" t="n">
        <v>545.263648612057</v>
      </c>
      <c r="S167" s="27" t="n">
        <v>626.053190405616</v>
      </c>
      <c r="T167" s="27" t="n">
        <v>734.141302803761</v>
      </c>
      <c r="U167" s="27" t="n">
        <v>797.352149012103</v>
      </c>
      <c r="V167" s="27" t="n">
        <v>857.104140941806</v>
      </c>
      <c r="W167" s="27"/>
      <c r="X167" s="28" t="n">
        <f aca="false">H167/H$513</f>
        <v>7.16265582749216E-005</v>
      </c>
      <c r="Y167" s="29" t="n">
        <f aca="false">Y166+X167</f>
        <v>0.997480081045179</v>
      </c>
    </row>
    <row r="168" customFormat="false" ht="11.25" hidden="false" customHeight="false" outlineLevel="0" collapsed="false">
      <c r="A168" s="7" t="s">
        <v>369</v>
      </c>
      <c r="B168" s="25" t="s">
        <v>188</v>
      </c>
      <c r="C168" s="25" t="s">
        <v>189</v>
      </c>
      <c r="D168" s="25" t="s">
        <v>185</v>
      </c>
      <c r="E168" s="25" t="s">
        <v>116</v>
      </c>
      <c r="F168" s="25" t="s">
        <v>117</v>
      </c>
      <c r="G168" s="26" t="n">
        <v>297.67</v>
      </c>
      <c r="H168" s="27" t="n">
        <v>297.67</v>
      </c>
      <c r="I168" s="27" t="n">
        <v>261.08</v>
      </c>
      <c r="J168" s="27" t="n">
        <v>281.49</v>
      </c>
      <c r="K168" s="27" t="n">
        <v>334.15</v>
      </c>
      <c r="L168" s="27" t="n">
        <v>353.32</v>
      </c>
      <c r="M168" s="27" t="n">
        <v>388.64</v>
      </c>
      <c r="N168" s="27" t="n">
        <v>403.17</v>
      </c>
      <c r="O168" s="27" t="n">
        <v>419.87</v>
      </c>
      <c r="P168" s="27" t="n">
        <v>446.53</v>
      </c>
      <c r="Q168" s="27" t="n">
        <v>466.07</v>
      </c>
      <c r="R168" s="27" t="n">
        <v>459.65</v>
      </c>
      <c r="S168" s="27" t="n">
        <v>467.11</v>
      </c>
      <c r="T168" s="27" t="n">
        <v>522.89</v>
      </c>
      <c r="U168" s="27" t="n">
        <v>522.89</v>
      </c>
      <c r="V168" s="27" t="n">
        <v>539.86</v>
      </c>
      <c r="W168" s="27"/>
      <c r="X168" s="28" t="n">
        <f aca="false">H168/H$513</f>
        <v>7.00103588242802E-005</v>
      </c>
      <c r="Y168" s="29" t="n">
        <f aca="false">Y167+X168</f>
        <v>0.997550091404004</v>
      </c>
    </row>
    <row r="169" customFormat="false" ht="11.25" hidden="false" customHeight="false" outlineLevel="0" collapsed="false">
      <c r="A169" s="7" t="s">
        <v>370</v>
      </c>
      <c r="B169" s="25" t="s">
        <v>371</v>
      </c>
      <c r="C169" s="25" t="s">
        <v>372</v>
      </c>
      <c r="D169" s="25"/>
      <c r="E169" s="25" t="s">
        <v>133</v>
      </c>
      <c r="F169" s="25" t="s">
        <v>117</v>
      </c>
      <c r="G169" s="26" t="n">
        <v>273.405016416858</v>
      </c>
      <c r="H169" s="26" t="n">
        <v>273.405016416858</v>
      </c>
      <c r="I169" s="26" t="n">
        <v>278.494249999372</v>
      </c>
      <c r="J169" s="26" t="n">
        <v>241.631135015699</v>
      </c>
      <c r="K169" s="26" t="n">
        <v>249.74908420256</v>
      </c>
      <c r="L169" s="26" t="n">
        <v>256.970029370269</v>
      </c>
      <c r="M169" s="26" t="n">
        <v>278.77057857748</v>
      </c>
      <c r="N169" s="26" t="n">
        <v>307.591206195146</v>
      </c>
      <c r="O169" s="26" t="n">
        <v>337.899235588718</v>
      </c>
      <c r="P169" s="26" t="n">
        <v>410.885372180008</v>
      </c>
      <c r="Q169" s="26" t="n">
        <v>479.146873046431</v>
      </c>
      <c r="R169" s="26" t="n">
        <v>455.940830635593</v>
      </c>
      <c r="S169" s="26" t="n">
        <v>556.057336589334</v>
      </c>
      <c r="T169" s="26" t="n">
        <v>567.142995690186</v>
      </c>
      <c r="U169" s="26" t="n">
        <v>588.624873924772</v>
      </c>
      <c r="V169" s="26" t="n">
        <v>530.372593204633</v>
      </c>
      <c r="W169" s="27"/>
      <c r="X169" s="28" t="n">
        <f aca="false">H169/H$513</f>
        <v>6.43033671639819E-005</v>
      </c>
      <c r="Y169" s="29" t="n">
        <f aca="false">Y168+X169</f>
        <v>0.997614394771168</v>
      </c>
    </row>
    <row r="170" customFormat="false" ht="11.25" hidden="false" customHeight="false" outlineLevel="0" collapsed="false">
      <c r="A170" s="7" t="s">
        <v>373</v>
      </c>
      <c r="B170" s="25" t="s">
        <v>231</v>
      </c>
      <c r="C170" s="25" t="s">
        <v>127</v>
      </c>
      <c r="D170" s="25"/>
      <c r="E170" s="25" t="s">
        <v>116</v>
      </c>
      <c r="F170" s="25" t="s">
        <v>117</v>
      </c>
      <c r="G170" s="26" t="n">
        <v>263.220831</v>
      </c>
      <c r="H170" s="27" t="n">
        <v>263.220831</v>
      </c>
      <c r="I170" s="27" t="n">
        <v>321.248456</v>
      </c>
      <c r="J170" s="27" t="n">
        <v>369.334152</v>
      </c>
      <c r="K170" s="27" t="n">
        <v>356.884329</v>
      </c>
      <c r="L170" s="27" t="n">
        <v>289.119685</v>
      </c>
      <c r="M170" s="27" t="n">
        <v>120.349811</v>
      </c>
      <c r="N170" s="27" t="n">
        <v>80.943305</v>
      </c>
      <c r="O170" s="27" t="n">
        <v>65.423991</v>
      </c>
      <c r="P170" s="27" t="n">
        <v>58.615353</v>
      </c>
      <c r="Q170" s="27" t="n">
        <v>53.901444</v>
      </c>
      <c r="R170" s="27" t="n">
        <v>31.993403</v>
      </c>
      <c r="S170" s="27" t="n">
        <v>31.921362</v>
      </c>
      <c r="T170" s="27" t="n">
        <v>16.430848</v>
      </c>
      <c r="U170" s="27" t="n">
        <v>19.136325</v>
      </c>
      <c r="V170" s="27" t="n">
        <v>16.123441</v>
      </c>
      <c r="W170" s="30"/>
      <c r="X170" s="28" t="n">
        <f aca="false">H170/H$513</f>
        <v>6.1908102356083E-005</v>
      </c>
      <c r="Y170" s="29" t="n">
        <f aca="false">Y169+X170</f>
        <v>0.997676302873524</v>
      </c>
    </row>
    <row r="171" customFormat="false" ht="11.25" hidden="false" customHeight="false" outlineLevel="0" collapsed="false">
      <c r="A171" s="7" t="s">
        <v>374</v>
      </c>
      <c r="B171" s="25" t="s">
        <v>161</v>
      </c>
      <c r="C171" s="25" t="s">
        <v>162</v>
      </c>
      <c r="D171" s="25" t="s">
        <v>124</v>
      </c>
      <c r="E171" s="25" t="s">
        <v>133</v>
      </c>
      <c r="F171" s="25" t="s">
        <v>117</v>
      </c>
      <c r="G171" s="26" t="n">
        <v>251.138262417535</v>
      </c>
      <c r="H171" s="27" t="n">
        <v>251.138262417535</v>
      </c>
      <c r="I171" s="27" t="n">
        <v>255.086976522377</v>
      </c>
      <c r="J171" s="27" t="n">
        <v>255.942705449812</v>
      </c>
      <c r="K171" s="27" t="n">
        <v>250.540245977681</v>
      </c>
      <c r="L171" s="27" t="n">
        <v>267.334194336937</v>
      </c>
      <c r="M171" s="27" t="n">
        <v>315.197264824055</v>
      </c>
      <c r="N171" s="27" t="n">
        <v>224.147020362931</v>
      </c>
      <c r="O171" s="27" t="n">
        <v>249.219631559304</v>
      </c>
      <c r="P171" s="27" t="n">
        <v>253.89240549307</v>
      </c>
      <c r="Q171" s="27" t="n">
        <v>188.250953949044</v>
      </c>
      <c r="R171" s="27" t="n">
        <v>180.888245930037</v>
      </c>
      <c r="S171" s="27" t="n">
        <v>182.40516902001</v>
      </c>
      <c r="T171" s="27" t="n">
        <v>161.552524429463</v>
      </c>
      <c r="U171" s="27" t="n">
        <v>155.85110111854</v>
      </c>
      <c r="V171" s="27" t="n">
        <v>157.430457655774</v>
      </c>
      <c r="W171" s="27"/>
      <c r="X171" s="28" t="n">
        <f aca="false">H171/H$513</f>
        <v>5.9066348192152E-005</v>
      </c>
      <c r="Y171" s="29" t="n">
        <f aca="false">Y170+X171</f>
        <v>0.997735369221716</v>
      </c>
    </row>
    <row r="172" customFormat="false" ht="11.25" hidden="false" customHeight="false" outlineLevel="0" collapsed="false">
      <c r="A172" s="7" t="s">
        <v>375</v>
      </c>
      <c r="B172" s="25" t="s">
        <v>126</v>
      </c>
      <c r="C172" s="25" t="s">
        <v>127</v>
      </c>
      <c r="D172" s="25" t="s">
        <v>208</v>
      </c>
      <c r="E172" s="25" t="s">
        <v>133</v>
      </c>
      <c r="F172" s="25" t="s">
        <v>117</v>
      </c>
      <c r="G172" s="26" t="n">
        <v>250.398001327381</v>
      </c>
      <c r="H172" s="27" t="n">
        <v>250.398001327381</v>
      </c>
      <c r="I172" s="27" t="n">
        <v>259.071699691401</v>
      </c>
      <c r="J172" s="27" t="n">
        <v>235.557821086853</v>
      </c>
      <c r="K172" s="27" t="n">
        <v>239.944636569762</v>
      </c>
      <c r="L172" s="27" t="n">
        <v>255.253925588986</v>
      </c>
      <c r="M172" s="27" t="n">
        <v>233.266762784752</v>
      </c>
      <c r="N172" s="27" t="n">
        <v>211.986486606001</v>
      </c>
      <c r="O172" s="27" t="n">
        <v>228.969988770169</v>
      </c>
      <c r="P172" s="27" t="n">
        <v>230.586383929632</v>
      </c>
      <c r="Q172" s="27" t="n">
        <v>233.969944182854</v>
      </c>
      <c r="R172" s="27" t="n">
        <v>210.623601364</v>
      </c>
      <c r="S172" s="27" t="n">
        <v>218.714623543359</v>
      </c>
      <c r="T172" s="27" t="n">
        <v>199.894040749213</v>
      </c>
      <c r="U172" s="27" t="n">
        <v>209.374685684849</v>
      </c>
      <c r="V172" s="27" t="n">
        <v>233.996368517046</v>
      </c>
      <c r="W172" s="30"/>
      <c r="X172" s="28" t="n">
        <f aca="false">H172/H$513</f>
        <v>5.88922428253185E-005</v>
      </c>
      <c r="Y172" s="29" t="n">
        <f aca="false">Y171+X172</f>
        <v>0.997794261464541</v>
      </c>
    </row>
    <row r="173" customFormat="false" ht="11.25" hidden="false" customHeight="false" outlineLevel="0" collapsed="false">
      <c r="A173" s="7" t="s">
        <v>376</v>
      </c>
      <c r="B173" s="25" t="s">
        <v>297</v>
      </c>
      <c r="C173" s="25" t="s">
        <v>298</v>
      </c>
      <c r="D173" s="25"/>
      <c r="E173" s="25" t="s">
        <v>130</v>
      </c>
      <c r="F173" s="25" t="s">
        <v>117</v>
      </c>
      <c r="G173" s="26" t="n">
        <v>245.048100668474</v>
      </c>
      <c r="H173" s="30" t="n">
        <v>245.048100668474</v>
      </c>
      <c r="I173" s="30" t="n">
        <v>231.289009705723</v>
      </c>
      <c r="J173" s="30" t="n">
        <v>215.443699900024</v>
      </c>
      <c r="K173" s="30" t="n">
        <v>199.584166007111</v>
      </c>
      <c r="L173" s="30" t="n">
        <v>196.470410084424</v>
      </c>
      <c r="M173" s="30" t="n">
        <v>191.367213428324</v>
      </c>
      <c r="N173" s="30" t="n">
        <v>185.847064501335</v>
      </c>
      <c r="O173" s="30" t="n">
        <v>185.999179696936</v>
      </c>
      <c r="P173" s="30" t="n">
        <v>185.237458034548</v>
      </c>
      <c r="Q173" s="30" t="n">
        <v>170.174098706736</v>
      </c>
      <c r="R173" s="30" t="n">
        <v>165.631535194544</v>
      </c>
      <c r="S173" s="30" t="n">
        <v>164.513025590262</v>
      </c>
      <c r="T173" s="30" t="n">
        <v>148.822909733822</v>
      </c>
      <c r="U173" s="30" t="n">
        <v>147.87804318211</v>
      </c>
      <c r="V173" s="30" t="n">
        <v>153.688875221464</v>
      </c>
      <c r="W173" s="27"/>
      <c r="X173" s="28" t="n">
        <f aca="false">H173/H$513</f>
        <v>5.76339753989593E-005</v>
      </c>
      <c r="Y173" s="29" t="n">
        <f aca="false">Y172+X173</f>
        <v>0.99785189543994</v>
      </c>
    </row>
    <row r="174" customFormat="false" ht="11.25" hidden="false" customHeight="false" outlineLevel="0" collapsed="false">
      <c r="A174" s="7" t="s">
        <v>377</v>
      </c>
      <c r="B174" s="25" t="s">
        <v>378</v>
      </c>
      <c r="C174" s="25" t="s">
        <v>227</v>
      </c>
      <c r="D174" s="25"/>
      <c r="E174" s="25" t="s">
        <v>133</v>
      </c>
      <c r="F174" s="25" t="s">
        <v>117</v>
      </c>
      <c r="G174" s="26" t="n">
        <v>237.15</v>
      </c>
      <c r="H174" s="26" t="n">
        <v>237.15</v>
      </c>
      <c r="I174" s="26" t="n">
        <v>237.15</v>
      </c>
      <c r="J174" s="26" t="n">
        <v>237.15</v>
      </c>
      <c r="K174" s="26" t="n">
        <v>237.15</v>
      </c>
      <c r="L174" s="26" t="n">
        <v>232.81</v>
      </c>
      <c r="M174" s="26" t="n">
        <v>231.88</v>
      </c>
      <c r="N174" s="26" t="n">
        <v>231.26</v>
      </c>
      <c r="O174" s="26" t="n">
        <v>230.33</v>
      </c>
      <c r="P174" s="26" t="n">
        <v>228.16</v>
      </c>
      <c r="Q174" s="26" t="n">
        <v>228.78</v>
      </c>
      <c r="R174" s="26" t="n">
        <v>227.54</v>
      </c>
      <c r="S174" s="26" t="n">
        <v>226.61</v>
      </c>
      <c r="T174" s="26" t="n">
        <v>225.99</v>
      </c>
      <c r="U174" s="26" t="n">
        <v>225.37</v>
      </c>
      <c r="V174" s="26" t="n">
        <v>224.44</v>
      </c>
      <c r="W174" s="26"/>
      <c r="X174" s="28" t="n">
        <f aca="false">H174/H$513</f>
        <v>5.57763852426447E-005</v>
      </c>
      <c r="Y174" s="29" t="n">
        <f aca="false">Y173+X174</f>
        <v>0.997907671825183</v>
      </c>
    </row>
    <row r="175" customFormat="false" ht="11.25" hidden="false" customHeight="false" outlineLevel="0" collapsed="false">
      <c r="A175" s="7" t="s">
        <v>379</v>
      </c>
      <c r="B175" s="25" t="s">
        <v>181</v>
      </c>
      <c r="C175" s="25" t="s">
        <v>182</v>
      </c>
      <c r="D175" s="25" t="s">
        <v>124</v>
      </c>
      <c r="E175" s="25" t="s">
        <v>133</v>
      </c>
      <c r="F175" s="25" t="s">
        <v>117</v>
      </c>
      <c r="G175" s="26" t="n">
        <v>224.772907197219</v>
      </c>
      <c r="H175" s="27" t="n">
        <v>224.772907197219</v>
      </c>
      <c r="I175" s="27" t="n">
        <v>141.019339743887</v>
      </c>
      <c r="J175" s="27" t="n">
        <v>141.323322569669</v>
      </c>
      <c r="K175" s="27" t="n">
        <v>145.42021024781</v>
      </c>
      <c r="L175" s="27" t="n">
        <v>227.989680752308</v>
      </c>
      <c r="M175" s="27" t="n">
        <v>246.29267452751</v>
      </c>
      <c r="N175" s="27" t="n">
        <v>221.681264069332</v>
      </c>
      <c r="O175" s="27" t="n">
        <v>190.248914191054</v>
      </c>
      <c r="P175" s="27" t="n">
        <v>209.939627147343</v>
      </c>
      <c r="Q175" s="27" t="n">
        <v>180.855821219944</v>
      </c>
      <c r="R175" s="27" t="n">
        <v>173.807280951616</v>
      </c>
      <c r="S175" s="27" t="n">
        <v>163.366764413741</v>
      </c>
      <c r="T175" s="27" t="n">
        <v>171.404157947335</v>
      </c>
      <c r="U175" s="27" t="n">
        <v>172.101793283948</v>
      </c>
      <c r="V175" s="27" t="n">
        <v>181.992227270529</v>
      </c>
      <c r="W175" s="27"/>
      <c r="X175" s="28" t="n">
        <f aca="false">H175/H$513</f>
        <v>5.28653605900961E-005</v>
      </c>
      <c r="Y175" s="29" t="n">
        <f aca="false">Y174+X175</f>
        <v>0.997960537185773</v>
      </c>
    </row>
    <row r="176" customFormat="false" ht="11.25" hidden="false" customHeight="false" outlineLevel="0" collapsed="false">
      <c r="A176" s="7" t="s">
        <v>380</v>
      </c>
      <c r="B176" s="25" t="s">
        <v>183</v>
      </c>
      <c r="C176" s="25" t="s">
        <v>184</v>
      </c>
      <c r="D176" s="25" t="s">
        <v>124</v>
      </c>
      <c r="E176" s="25" t="s">
        <v>133</v>
      </c>
      <c r="F176" s="25" t="s">
        <v>117</v>
      </c>
      <c r="G176" s="26" t="n">
        <v>220.669910129134</v>
      </c>
      <c r="H176" s="27" t="n">
        <v>220.669910129134</v>
      </c>
      <c r="I176" s="27" t="n">
        <v>208.502793366076</v>
      </c>
      <c r="J176" s="27" t="n">
        <v>202.075727460965</v>
      </c>
      <c r="K176" s="27" t="n">
        <v>200.263500176009</v>
      </c>
      <c r="L176" s="27" t="n">
        <v>186.554628520716</v>
      </c>
      <c r="M176" s="27" t="n">
        <v>168.48014565566</v>
      </c>
      <c r="N176" s="27" t="n">
        <v>150.72736662752</v>
      </c>
      <c r="O176" s="27" t="n">
        <v>159.043235362353</v>
      </c>
      <c r="P176" s="27" t="n">
        <v>136.061797968338</v>
      </c>
      <c r="Q176" s="27" t="n">
        <v>125.487503893475</v>
      </c>
      <c r="R176" s="27" t="n">
        <v>118.33059039968</v>
      </c>
      <c r="S176" s="27" t="n">
        <v>78.918451316312</v>
      </c>
      <c r="T176" s="27" t="n">
        <v>77.0758875370749</v>
      </c>
      <c r="U176" s="27" t="n">
        <v>103.83704382419</v>
      </c>
      <c r="V176" s="27" t="n">
        <v>154.495773954844</v>
      </c>
      <c r="W176" s="27"/>
      <c r="X176" s="28" t="n">
        <f aca="false">H176/H$513</f>
        <v>5.19003580806342E-005</v>
      </c>
      <c r="Y176" s="29" t="n">
        <f aca="false">Y175+X176</f>
        <v>0.998012437543854</v>
      </c>
    </row>
    <row r="177" customFormat="false" ht="11.25" hidden="false" customHeight="false" outlineLevel="0" collapsed="false">
      <c r="A177" s="7" t="s">
        <v>381</v>
      </c>
      <c r="B177" s="25" t="s">
        <v>191</v>
      </c>
      <c r="C177" s="25" t="s">
        <v>192</v>
      </c>
      <c r="D177" s="25" t="s">
        <v>208</v>
      </c>
      <c r="E177" s="25" t="s">
        <v>133</v>
      </c>
      <c r="F177" s="25" t="s">
        <v>117</v>
      </c>
      <c r="G177" s="26" t="n">
        <v>212.680508619786</v>
      </c>
      <c r="H177" s="27" t="n">
        <v>212.680508619786</v>
      </c>
      <c r="I177" s="27" t="n">
        <v>217.820041561092</v>
      </c>
      <c r="J177" s="27" t="n">
        <v>233.788475217983</v>
      </c>
      <c r="K177" s="27" t="n">
        <v>240.782570242098</v>
      </c>
      <c r="L177" s="27" t="n">
        <v>249.570997079602</v>
      </c>
      <c r="M177" s="27" t="n">
        <v>251.870908291464</v>
      </c>
      <c r="N177" s="27" t="n">
        <v>239.304998243928</v>
      </c>
      <c r="O177" s="27" t="n">
        <v>266.007698342978</v>
      </c>
      <c r="P177" s="27" t="n">
        <v>269.381875405278</v>
      </c>
      <c r="Q177" s="27" t="n">
        <v>273.182064573883</v>
      </c>
      <c r="R177" s="27" t="n">
        <v>285.821671233019</v>
      </c>
      <c r="S177" s="27" t="n">
        <v>295.434686122722</v>
      </c>
      <c r="T177" s="27" t="n">
        <v>280.73213516714</v>
      </c>
      <c r="U177" s="27" t="n">
        <v>279.729880929094</v>
      </c>
      <c r="V177" s="27" t="n">
        <v>276.604735255361</v>
      </c>
      <c r="W177" s="27"/>
      <c r="X177" s="28" t="n">
        <f aca="false">H177/H$513</f>
        <v>5.00212944650172E-005</v>
      </c>
      <c r="Y177" s="29" t="n">
        <f aca="false">Y176+X177</f>
        <v>0.998062458838319</v>
      </c>
    </row>
    <row r="178" customFormat="false" ht="10.5" hidden="false" customHeight="true" outlineLevel="0" collapsed="false">
      <c r="A178" s="7" t="s">
        <v>382</v>
      </c>
      <c r="B178" s="25" t="s">
        <v>220</v>
      </c>
      <c r="C178" s="25" t="s">
        <v>221</v>
      </c>
      <c r="D178" s="25" t="s">
        <v>115</v>
      </c>
      <c r="E178" s="25" t="s">
        <v>130</v>
      </c>
      <c r="F178" s="25" t="s">
        <v>117</v>
      </c>
      <c r="G178" s="26" t="n">
        <v>210.403599922594</v>
      </c>
      <c r="H178" s="27" t="n">
        <v>210.403599922594</v>
      </c>
      <c r="I178" s="27" t="n">
        <v>136.218136296592</v>
      </c>
      <c r="J178" s="27" t="n">
        <v>87.6787311570577</v>
      </c>
      <c r="K178" s="27" t="n">
        <v>55.7268190983615</v>
      </c>
      <c r="L178" s="27" t="n">
        <v>23.9997044083883</v>
      </c>
      <c r="M178" s="27" t="n">
        <v>6.92732609856</v>
      </c>
      <c r="N178" s="27" t="n">
        <v>1.870488582942</v>
      </c>
      <c r="O178" s="27" t="n">
        <v>0.429445766484</v>
      </c>
      <c r="P178" s="27" t="n">
        <v>0.388409881944</v>
      </c>
      <c r="Q178" s="27" t="n">
        <v>0.362280521736</v>
      </c>
      <c r="R178" s="27" t="n">
        <v>0.33394154451</v>
      </c>
      <c r="S178" s="27" t="n">
        <v>0.302309549094</v>
      </c>
      <c r="T178" s="27" t="n">
        <v>0.310668996414</v>
      </c>
      <c r="U178" s="27" t="n">
        <v>0.294050625204</v>
      </c>
      <c r="V178" s="27" t="n">
        <v>0.293673662016</v>
      </c>
      <c r="W178" s="27"/>
      <c r="X178" s="28" t="n">
        <f aca="false">H178/H$513</f>
        <v>4.94857779705752E-005</v>
      </c>
      <c r="Y178" s="29" t="n">
        <f aca="false">Y177+X178</f>
        <v>0.998111944616289</v>
      </c>
    </row>
    <row r="179" customFormat="false" ht="10.5" hidden="false" customHeight="true" outlineLevel="0" collapsed="false">
      <c r="A179" s="7" t="s">
        <v>383</v>
      </c>
      <c r="B179" s="25" t="s">
        <v>113</v>
      </c>
      <c r="C179" s="25" t="s">
        <v>114</v>
      </c>
      <c r="D179" s="25" t="s">
        <v>185</v>
      </c>
      <c r="E179" s="25" t="s">
        <v>133</v>
      </c>
      <c r="F179" s="25" t="s">
        <v>117</v>
      </c>
      <c r="G179" s="26" t="n">
        <v>206.5825484858</v>
      </c>
      <c r="H179" s="27" t="n">
        <v>206.5825484858</v>
      </c>
      <c r="I179" s="27" t="n">
        <v>224.926997236998</v>
      </c>
      <c r="J179" s="27" t="n">
        <v>246.980971160819</v>
      </c>
      <c r="K179" s="27" t="n">
        <v>269.589714764529</v>
      </c>
      <c r="L179" s="27" t="n">
        <v>284.725016279368</v>
      </c>
      <c r="M179" s="27" t="n">
        <v>306.655669101195</v>
      </c>
      <c r="N179" s="27" t="n">
        <v>339.9487921447</v>
      </c>
      <c r="O179" s="27" t="n">
        <v>368.654129374213</v>
      </c>
      <c r="P179" s="27" t="n">
        <v>385.168196034197</v>
      </c>
      <c r="Q179" s="27" t="n">
        <v>389.370989045744</v>
      </c>
      <c r="R179" s="27" t="n">
        <v>399.079640682846</v>
      </c>
      <c r="S179" s="27" t="n">
        <v>448.136294490089</v>
      </c>
      <c r="T179" s="27" t="n">
        <v>485.022283780666</v>
      </c>
      <c r="U179" s="27" t="n">
        <v>520.818166772385</v>
      </c>
      <c r="V179" s="27" t="n">
        <v>511.71952084505</v>
      </c>
      <c r="W179" s="27"/>
      <c r="X179" s="28" t="n">
        <f aca="false">H179/H$513</f>
        <v>4.85870875342666E-005</v>
      </c>
      <c r="Y179" s="29" t="n">
        <f aca="false">Y178+X179</f>
        <v>0.998160531703824</v>
      </c>
    </row>
    <row r="180" customFormat="false" ht="10.5" hidden="false" customHeight="true" outlineLevel="0" collapsed="false">
      <c r="A180" s="7" t="s">
        <v>385</v>
      </c>
      <c r="B180" s="25" t="s">
        <v>146</v>
      </c>
      <c r="C180" s="25" t="s">
        <v>147</v>
      </c>
      <c r="D180" s="25" t="s">
        <v>115</v>
      </c>
      <c r="E180" s="25" t="s">
        <v>130</v>
      </c>
      <c r="F180" s="25" t="s">
        <v>117</v>
      </c>
      <c r="G180" s="26" t="n">
        <v>203.00152461314</v>
      </c>
      <c r="H180" s="27" t="n">
        <v>203.00152461314</v>
      </c>
      <c r="I180" s="27" t="n">
        <v>188.124507101771</v>
      </c>
      <c r="J180" s="27" t="n">
        <v>163.958213419527</v>
      </c>
      <c r="K180" s="27" t="n">
        <v>155.397855457747</v>
      </c>
      <c r="L180" s="27" t="n">
        <v>165.854797685421</v>
      </c>
      <c r="M180" s="27" t="n">
        <v>157.361310811629</v>
      </c>
      <c r="N180" s="27" t="n">
        <v>154.342389131284</v>
      </c>
      <c r="O180" s="27" t="n">
        <v>159.855962008877</v>
      </c>
      <c r="P180" s="27" t="n">
        <v>160.05198475056</v>
      </c>
      <c r="Q180" s="27" t="n">
        <v>147.806498020257</v>
      </c>
      <c r="R180" s="27" t="n">
        <v>125.567476008168</v>
      </c>
      <c r="S180" s="27" t="n">
        <v>93.5355617793416</v>
      </c>
      <c r="T180" s="27" t="n">
        <v>85.5387466588557</v>
      </c>
      <c r="U180" s="27" t="n">
        <v>81.5893328639067</v>
      </c>
      <c r="V180" s="27" t="n">
        <v>86.5683714047981</v>
      </c>
      <c r="W180" s="27"/>
      <c r="X180" s="28" t="n">
        <f aca="false">H180/H$513</f>
        <v>4.77448502705745E-005</v>
      </c>
      <c r="Y180" s="29" t="n">
        <f aca="false">Y179+X180</f>
        <v>0.998208276554094</v>
      </c>
    </row>
    <row r="181" customFormat="false" ht="10.5" hidden="false" customHeight="true" outlineLevel="0" collapsed="false">
      <c r="A181" s="7" t="s">
        <v>386</v>
      </c>
      <c r="B181" s="25" t="s">
        <v>176</v>
      </c>
      <c r="C181" s="25" t="s">
        <v>177</v>
      </c>
      <c r="D181" s="25" t="s">
        <v>387</v>
      </c>
      <c r="E181" s="25" t="s">
        <v>116</v>
      </c>
      <c r="F181" s="25" t="s">
        <v>117</v>
      </c>
      <c r="G181" s="26" t="n">
        <v>202.423931183568</v>
      </c>
      <c r="H181" s="27" t="n">
        <v>202.423931183568</v>
      </c>
      <c r="I181" s="27" t="n">
        <v>222.603543099002</v>
      </c>
      <c r="J181" s="27" t="n">
        <v>255.841077145922</v>
      </c>
      <c r="K181" s="27" t="n">
        <v>242.734185029351</v>
      </c>
      <c r="L181" s="27" t="n">
        <v>236.762423172441</v>
      </c>
      <c r="M181" s="27" t="n">
        <v>232.463663903547</v>
      </c>
      <c r="N181" s="27" t="n">
        <v>235.643177934876</v>
      </c>
      <c r="O181" s="27" t="n">
        <v>259.538295527948</v>
      </c>
      <c r="P181" s="27" t="n">
        <v>256.813637725592</v>
      </c>
      <c r="Q181" s="27" t="n">
        <v>254.384948722007</v>
      </c>
      <c r="R181" s="27" t="n">
        <v>313.830751525412</v>
      </c>
      <c r="S181" s="27" t="n">
        <v>341.052019046735</v>
      </c>
      <c r="T181" s="27" t="n">
        <v>311.316502253814</v>
      </c>
      <c r="U181" s="27" t="n">
        <v>313.824683841831</v>
      </c>
      <c r="V181" s="27" t="n">
        <v>319.828497113871</v>
      </c>
      <c r="W181" s="27"/>
      <c r="X181" s="28" t="n">
        <f aca="false">H181/H$513</f>
        <v>4.76090034494004E-005</v>
      </c>
      <c r="Y181" s="29" t="n">
        <f aca="false">Y180+X181</f>
        <v>0.998255885557543</v>
      </c>
    </row>
    <row r="182" customFormat="false" ht="11.25" hidden="false" customHeight="false" outlineLevel="0" collapsed="false">
      <c r="A182" s="7" t="s">
        <v>388</v>
      </c>
      <c r="B182" s="25" t="s">
        <v>113</v>
      </c>
      <c r="C182" s="25" t="s">
        <v>114</v>
      </c>
      <c r="D182" s="25" t="s">
        <v>115</v>
      </c>
      <c r="E182" s="25" t="s">
        <v>130</v>
      </c>
      <c r="F182" s="25" t="s">
        <v>117</v>
      </c>
      <c r="G182" s="26" t="n">
        <v>197.689483419065</v>
      </c>
      <c r="H182" s="27" t="n">
        <v>197.689483419065</v>
      </c>
      <c r="I182" s="27" t="n">
        <v>188.727587143006</v>
      </c>
      <c r="J182" s="27" t="n">
        <v>174.953842336358</v>
      </c>
      <c r="K182" s="27" t="n">
        <v>162.829583934239</v>
      </c>
      <c r="L182" s="27" t="n">
        <v>163.908125530655</v>
      </c>
      <c r="M182" s="27" t="n">
        <v>155.01393235679</v>
      </c>
      <c r="N182" s="27" t="n">
        <v>157.107026714679</v>
      </c>
      <c r="O182" s="27" t="n">
        <v>145.204744827663</v>
      </c>
      <c r="P182" s="27" t="n">
        <v>148.613717217261</v>
      </c>
      <c r="Q182" s="27" t="n">
        <v>139.750075888791</v>
      </c>
      <c r="R182" s="27" t="n">
        <v>144.578200196376</v>
      </c>
      <c r="S182" s="27" t="n">
        <v>148.524072318872</v>
      </c>
      <c r="T182" s="27" t="n">
        <v>154.810317149772</v>
      </c>
      <c r="U182" s="27" t="n">
        <v>162.091025341866</v>
      </c>
      <c r="V182" s="27" t="n">
        <v>160.44528937935</v>
      </c>
      <c r="W182" s="26"/>
      <c r="X182" s="28" t="n">
        <f aca="false">H182/H$513</f>
        <v>4.64954871836441E-005</v>
      </c>
      <c r="Y182" s="29" t="n">
        <f aca="false">Y181+X182</f>
        <v>0.998302381044727</v>
      </c>
    </row>
    <row r="183" customFormat="false" ht="11.25" hidden="false" customHeight="false" outlineLevel="0" collapsed="false">
      <c r="A183" s="7" t="s">
        <v>389</v>
      </c>
      <c r="B183" s="25" t="s">
        <v>122</v>
      </c>
      <c r="C183" s="25" t="s">
        <v>123</v>
      </c>
      <c r="D183" s="25" t="s">
        <v>124</v>
      </c>
      <c r="E183" s="25" t="s">
        <v>130</v>
      </c>
      <c r="F183" s="25" t="s">
        <v>117</v>
      </c>
      <c r="G183" s="26" t="n">
        <v>189.270195945234</v>
      </c>
      <c r="H183" s="27" t="n">
        <v>189.270195945234</v>
      </c>
      <c r="I183" s="27" t="n">
        <v>197.241948709816</v>
      </c>
      <c r="J183" s="27" t="n">
        <v>192.200823491725</v>
      </c>
      <c r="K183" s="27" t="n">
        <v>186.662889103014</v>
      </c>
      <c r="L183" s="27" t="n">
        <v>175.295482695838</v>
      </c>
      <c r="M183" s="27" t="n">
        <v>181.125825337337</v>
      </c>
      <c r="N183" s="27" t="n">
        <v>195.084037049856</v>
      </c>
      <c r="O183" s="27" t="n">
        <v>187.57467558014</v>
      </c>
      <c r="P183" s="27" t="n">
        <v>187.54346259009</v>
      </c>
      <c r="Q183" s="27" t="n">
        <v>182.183519710604</v>
      </c>
      <c r="R183" s="27" t="n">
        <v>176.661103378901</v>
      </c>
      <c r="S183" s="27" t="n">
        <v>187.455948584837</v>
      </c>
      <c r="T183" s="27" t="n">
        <v>180.294085579238</v>
      </c>
      <c r="U183" s="27" t="n">
        <v>185.05324072408</v>
      </c>
      <c r="V183" s="27" t="n">
        <v>177.170535699342</v>
      </c>
      <c r="W183" s="26"/>
      <c r="X183" s="28" t="n">
        <f aca="false">H183/H$513</f>
        <v>4.451531673621E-005</v>
      </c>
      <c r="Y183" s="29" t="n">
        <f aca="false">Y182+X183</f>
        <v>0.998346896361463</v>
      </c>
    </row>
    <row r="184" customFormat="false" ht="11.25" hidden="false" customHeight="false" outlineLevel="0" collapsed="false">
      <c r="A184" s="7" t="s">
        <v>390</v>
      </c>
      <c r="B184" s="25" t="s">
        <v>126</v>
      </c>
      <c r="C184" s="25" t="s">
        <v>127</v>
      </c>
      <c r="D184" s="25" t="s">
        <v>115</v>
      </c>
      <c r="E184" s="25" t="s">
        <v>130</v>
      </c>
      <c r="F184" s="25" t="s">
        <v>117</v>
      </c>
      <c r="G184" s="26" t="n">
        <v>188.881660808269</v>
      </c>
      <c r="H184" s="27" t="n">
        <v>188.881660808269</v>
      </c>
      <c r="I184" s="27" t="n">
        <v>159.779118718538</v>
      </c>
      <c r="J184" s="27" t="n">
        <v>134.61190660546</v>
      </c>
      <c r="K184" s="27" t="n">
        <v>117.730702690271</v>
      </c>
      <c r="L184" s="27" t="n">
        <v>103.184498927735</v>
      </c>
      <c r="M184" s="27" t="n">
        <v>66.3064557239932</v>
      </c>
      <c r="N184" s="27" t="n">
        <v>63.2688541015348</v>
      </c>
      <c r="O184" s="27" t="n">
        <v>58.7621695755353</v>
      </c>
      <c r="P184" s="27" t="n">
        <v>55.6356104926784</v>
      </c>
      <c r="Q184" s="27" t="n">
        <v>54.1619006127775</v>
      </c>
      <c r="R184" s="27" t="n">
        <v>60.2376126940736</v>
      </c>
      <c r="S184" s="27" t="n">
        <v>59.4268379696871</v>
      </c>
      <c r="T184" s="27" t="n">
        <v>52.224920495933</v>
      </c>
      <c r="U184" s="27" t="n">
        <v>54.5060510202588</v>
      </c>
      <c r="V184" s="27" t="n">
        <v>56.2902003647434</v>
      </c>
      <c r="W184" s="30"/>
      <c r="X184" s="28" t="n">
        <f aca="false">H184/H$513</f>
        <v>4.44239353932641E-005</v>
      </c>
      <c r="Y184" s="29" t="n">
        <f aca="false">Y183+X184</f>
        <v>0.998391320296857</v>
      </c>
    </row>
    <row r="185" customFormat="false" ht="11.25" hidden="false" customHeight="false" outlineLevel="0" collapsed="false">
      <c r="A185" s="7" t="s">
        <v>365</v>
      </c>
      <c r="B185" s="25" t="s">
        <v>366</v>
      </c>
      <c r="C185" s="25" t="s">
        <v>367</v>
      </c>
      <c r="D185" s="25"/>
      <c r="E185" s="25" t="s">
        <v>195</v>
      </c>
      <c r="F185" s="25" t="s">
        <v>117</v>
      </c>
      <c r="G185" s="26" t="n">
        <v>331.577497772755</v>
      </c>
      <c r="H185" s="27" t="n">
        <v>188.717987772755</v>
      </c>
      <c r="I185" s="27" t="n">
        <v>213.319992550031</v>
      </c>
      <c r="J185" s="27" t="n">
        <v>238.711109305034</v>
      </c>
      <c r="K185" s="27" t="n">
        <v>267.608492135537</v>
      </c>
      <c r="L185" s="27" t="n">
        <v>370.988939909091</v>
      </c>
      <c r="M185" s="27" t="n">
        <v>468.334146</v>
      </c>
      <c r="N185" s="27" t="n">
        <v>620.442151</v>
      </c>
      <c r="O185" s="27" t="n">
        <v>790.960677</v>
      </c>
      <c r="P185" s="27" t="n">
        <v>653.982713095563</v>
      </c>
      <c r="Q185" s="27" t="n">
        <v>808.718726034704</v>
      </c>
      <c r="R185" s="27" t="n">
        <v>992.423135931599</v>
      </c>
      <c r="S185" s="27" t="n">
        <v>1007.98204691768</v>
      </c>
      <c r="T185" s="27" t="n">
        <v>971.27255437554</v>
      </c>
      <c r="U185" s="27" t="n">
        <v>965.905457769238</v>
      </c>
      <c r="V185" s="27" t="n">
        <v>934.219346909854</v>
      </c>
      <c r="W185" s="27"/>
      <c r="X185" s="28" t="n">
        <f aca="false">H185/H$513</f>
        <v>4.43854403889096E-005</v>
      </c>
      <c r="Y185" s="29" t="n">
        <f aca="false">Y184+X185</f>
        <v>0.998435705737245</v>
      </c>
    </row>
    <row r="186" customFormat="false" ht="11.25" hidden="false" customHeight="false" outlineLevel="0" collapsed="false">
      <c r="A186" s="7" t="s">
        <v>391</v>
      </c>
      <c r="B186" s="25" t="s">
        <v>161</v>
      </c>
      <c r="C186" s="25" t="s">
        <v>162</v>
      </c>
      <c r="D186" s="25" t="s">
        <v>125</v>
      </c>
      <c r="E186" s="25" t="s">
        <v>133</v>
      </c>
      <c r="F186" s="25" t="s">
        <v>117</v>
      </c>
      <c r="G186" s="26" t="n">
        <v>185.815003595904</v>
      </c>
      <c r="H186" s="27" t="n">
        <v>185.815003595904</v>
      </c>
      <c r="I186" s="27" t="n">
        <v>190.927403215946</v>
      </c>
      <c r="J186" s="27" t="n">
        <v>172.271131855442</v>
      </c>
      <c r="K186" s="27" t="n">
        <v>177.575826283436</v>
      </c>
      <c r="L186" s="27" t="n">
        <v>180.783888459427</v>
      </c>
      <c r="M186" s="27" t="n">
        <v>198.690568500148</v>
      </c>
      <c r="N186" s="27" t="n">
        <v>205.628700653019</v>
      </c>
      <c r="O186" s="27" t="n">
        <v>204.7349212677</v>
      </c>
      <c r="P186" s="27" t="n">
        <v>214.837367635863</v>
      </c>
      <c r="Q186" s="27" t="n">
        <v>231.471110372641</v>
      </c>
      <c r="R186" s="27" t="n">
        <v>231.869953336218</v>
      </c>
      <c r="S186" s="27" t="n">
        <v>221.194760082417</v>
      </c>
      <c r="T186" s="27" t="n">
        <v>220.864388674569</v>
      </c>
      <c r="U186" s="27" t="n">
        <v>225.328717308939</v>
      </c>
      <c r="V186" s="27" t="n">
        <v>232.433451061588</v>
      </c>
      <c r="W186" s="27"/>
      <c r="X186" s="28" t="n">
        <f aca="false">H186/H$513</f>
        <v>4.37026743598083E-005</v>
      </c>
      <c r="Y186" s="29" t="n">
        <f aca="false">Y185+X186</f>
        <v>0.998479408411605</v>
      </c>
    </row>
    <row r="187" customFormat="false" ht="11.25" hidden="false" customHeight="false" outlineLevel="0" collapsed="false">
      <c r="A187" s="7" t="s">
        <v>392</v>
      </c>
      <c r="B187" s="25" t="s">
        <v>136</v>
      </c>
      <c r="C187" s="25" t="s">
        <v>137</v>
      </c>
      <c r="D187" s="25" t="s">
        <v>185</v>
      </c>
      <c r="E187" s="25" t="s">
        <v>116</v>
      </c>
      <c r="F187" s="25" t="s">
        <v>117</v>
      </c>
      <c r="G187" s="26" t="n">
        <v>173.934625</v>
      </c>
      <c r="H187" s="27" t="n">
        <v>173.934625</v>
      </c>
      <c r="I187" s="27" t="n">
        <v>0</v>
      </c>
      <c r="J187" s="27" t="n">
        <v>0</v>
      </c>
      <c r="K187" s="27" t="n">
        <v>0</v>
      </c>
      <c r="L187" s="27" t="n">
        <v>0</v>
      </c>
      <c r="M187" s="27" t="n">
        <v>0</v>
      </c>
      <c r="N187" s="27" t="n">
        <v>0</v>
      </c>
      <c r="O187" s="27" t="n">
        <v>0</v>
      </c>
      <c r="P187" s="27" t="n">
        <v>0</v>
      </c>
      <c r="Q187" s="27" t="n">
        <v>0</v>
      </c>
      <c r="R187" s="27" t="n">
        <v>0</v>
      </c>
      <c r="S187" s="27" t="n">
        <v>0</v>
      </c>
      <c r="T187" s="27" t="n">
        <v>0</v>
      </c>
      <c r="U187" s="27" t="n">
        <v>0</v>
      </c>
      <c r="V187" s="27" t="n">
        <v>0</v>
      </c>
      <c r="W187" s="27"/>
      <c r="X187" s="28" t="n">
        <f aca="false">H187/H$513</f>
        <v>4.09084741768288E-005</v>
      </c>
      <c r="Y187" s="29" t="n">
        <f aca="false">Y186+X187</f>
        <v>0.998520316885782</v>
      </c>
    </row>
    <row r="188" customFormat="false" ht="11.25" hidden="false" customHeight="false" outlineLevel="0" collapsed="false">
      <c r="A188" s="7" t="s">
        <v>393</v>
      </c>
      <c r="B188" s="25" t="s">
        <v>113</v>
      </c>
      <c r="C188" s="25" t="s">
        <v>114</v>
      </c>
      <c r="D188" s="25" t="s">
        <v>208</v>
      </c>
      <c r="E188" s="25" t="s">
        <v>130</v>
      </c>
      <c r="F188" s="25" t="s">
        <v>117</v>
      </c>
      <c r="G188" s="26" t="n">
        <v>169.156667298531</v>
      </c>
      <c r="H188" s="27" t="n">
        <v>169.156667298531</v>
      </c>
      <c r="I188" s="27" t="n">
        <v>171.294176260394</v>
      </c>
      <c r="J188" s="27" t="n">
        <v>171.262393061829</v>
      </c>
      <c r="K188" s="27" t="n">
        <v>184.936957158528</v>
      </c>
      <c r="L188" s="27" t="n">
        <v>176.291471012466</v>
      </c>
      <c r="M188" s="27" t="n">
        <v>227.769986049645</v>
      </c>
      <c r="N188" s="27" t="n">
        <v>251.695304775797</v>
      </c>
      <c r="O188" s="27" t="n">
        <v>262.212322461133</v>
      </c>
      <c r="P188" s="27" t="n">
        <v>158.48234010415</v>
      </c>
      <c r="Q188" s="27" t="n">
        <v>200.564519893963</v>
      </c>
      <c r="R188" s="27" t="n">
        <v>192.095445424475</v>
      </c>
      <c r="S188" s="27" t="n">
        <v>229.643419200497</v>
      </c>
      <c r="T188" s="27" t="n">
        <v>339.439540762788</v>
      </c>
      <c r="U188" s="27" t="n">
        <v>407.503685426434</v>
      </c>
      <c r="V188" s="27" t="n">
        <v>464.618353536538</v>
      </c>
      <c r="W188" s="27"/>
      <c r="X188" s="28" t="n">
        <f aca="false">H188/H$513</f>
        <v>3.97847246114474E-005</v>
      </c>
      <c r="Y188" s="29" t="n">
        <f aca="false">Y187+X188</f>
        <v>0.998560101610393</v>
      </c>
    </row>
    <row r="189" customFormat="false" ht="11.25" hidden="false" customHeight="false" outlineLevel="0" collapsed="false">
      <c r="A189" s="7" t="s">
        <v>394</v>
      </c>
      <c r="B189" s="25" t="s">
        <v>176</v>
      </c>
      <c r="C189" s="25" t="s">
        <v>177</v>
      </c>
      <c r="D189" s="25" t="s">
        <v>178</v>
      </c>
      <c r="E189" s="25" t="s">
        <v>133</v>
      </c>
      <c r="F189" s="25" t="s">
        <v>117</v>
      </c>
      <c r="G189" s="26" t="n">
        <v>168.549750569274</v>
      </c>
      <c r="H189" s="27" t="n">
        <v>168.549750569274</v>
      </c>
      <c r="I189" s="27" t="n">
        <v>158.801134739878</v>
      </c>
      <c r="J189" s="27" t="n">
        <v>162.299305997728</v>
      </c>
      <c r="K189" s="27" t="n">
        <v>159.052564974623</v>
      </c>
      <c r="L189" s="27" t="n">
        <v>154.471844615485</v>
      </c>
      <c r="M189" s="27" t="n">
        <v>165.698144443752</v>
      </c>
      <c r="N189" s="27" t="n">
        <v>180.472012306573</v>
      </c>
      <c r="O189" s="27" t="n">
        <v>186.837152508796</v>
      </c>
      <c r="P189" s="27" t="n">
        <v>199.136747500057</v>
      </c>
      <c r="Q189" s="27" t="n">
        <v>209.416014631394</v>
      </c>
      <c r="R189" s="27" t="n">
        <v>258.035665341102</v>
      </c>
      <c r="S189" s="27" t="n">
        <v>249.975512120658</v>
      </c>
      <c r="T189" s="27" t="n">
        <v>240.113413744803</v>
      </c>
      <c r="U189" s="27" t="n">
        <v>240.903397113788</v>
      </c>
      <c r="V189" s="27" t="n">
        <v>250.340952010508</v>
      </c>
      <c r="W189" s="27"/>
      <c r="X189" s="28" t="n">
        <f aca="false">H189/H$513</f>
        <v>3.96419811102826E-005</v>
      </c>
      <c r="Y189" s="29" t="n">
        <f aca="false">Y188+X189</f>
        <v>0.998599743591504</v>
      </c>
    </row>
    <row r="190" customFormat="false" ht="11.25" hidden="false" customHeight="false" outlineLevel="0" collapsed="false">
      <c r="A190" s="7" t="s">
        <v>395</v>
      </c>
      <c r="B190" s="25" t="s">
        <v>188</v>
      </c>
      <c r="C190" s="25" t="s">
        <v>189</v>
      </c>
      <c r="D190" s="25" t="s">
        <v>190</v>
      </c>
      <c r="E190" s="25" t="s">
        <v>133</v>
      </c>
      <c r="F190" s="25" t="s">
        <v>117</v>
      </c>
      <c r="G190" s="26" t="n">
        <v>163.236018395088</v>
      </c>
      <c r="H190" s="27" t="n">
        <v>163.236018395088</v>
      </c>
      <c r="I190" s="27" t="n">
        <v>158.613355814142</v>
      </c>
      <c r="J190" s="27" t="n">
        <v>145.634828348176</v>
      </c>
      <c r="K190" s="27" t="n">
        <v>151.569782360323</v>
      </c>
      <c r="L190" s="27" t="n">
        <v>148.760486292614</v>
      </c>
      <c r="M190" s="27" t="n">
        <v>146.486931974906</v>
      </c>
      <c r="N190" s="27" t="n">
        <v>156.759497501048</v>
      </c>
      <c r="O190" s="27" t="n">
        <v>156.802161764112</v>
      </c>
      <c r="P190" s="27" t="n">
        <v>157.628643085431</v>
      </c>
      <c r="Q190" s="27" t="n">
        <v>156.517510992118</v>
      </c>
      <c r="R190" s="27" t="n">
        <v>158.318944183726</v>
      </c>
      <c r="S190" s="27" t="n">
        <v>146.777114566843</v>
      </c>
      <c r="T190" s="27" t="n">
        <v>139.602939034311</v>
      </c>
      <c r="U190" s="27" t="n">
        <v>172.623230437774</v>
      </c>
      <c r="V190" s="27" t="n">
        <v>158.722732344634</v>
      </c>
      <c r="W190" s="27"/>
      <c r="X190" s="28" t="n">
        <f aca="false">H190/H$513</f>
        <v>3.83922203140624E-005</v>
      </c>
      <c r="Y190" s="29" t="n">
        <f aca="false">Y189+X190</f>
        <v>0.998638135811818</v>
      </c>
    </row>
    <row r="191" customFormat="false" ht="11.25" hidden="false" customHeight="false" outlineLevel="0" collapsed="false">
      <c r="A191" s="7" t="s">
        <v>396</v>
      </c>
      <c r="B191" s="25" t="s">
        <v>118</v>
      </c>
      <c r="C191" s="25" t="s">
        <v>119</v>
      </c>
      <c r="D191" s="25" t="s">
        <v>203</v>
      </c>
      <c r="E191" s="25" t="s">
        <v>133</v>
      </c>
      <c r="F191" s="25" t="s">
        <v>117</v>
      </c>
      <c r="G191" s="26" t="n">
        <v>161.57913359335</v>
      </c>
      <c r="H191" s="27" t="n">
        <v>161.57913359335</v>
      </c>
      <c r="I191" s="27" t="n">
        <v>170.251731821175</v>
      </c>
      <c r="J191" s="27" t="n">
        <v>168.294263634452</v>
      </c>
      <c r="K191" s="27" t="n">
        <v>183.279648780375</v>
      </c>
      <c r="L191" s="27" t="n">
        <v>196.551230891241</v>
      </c>
      <c r="M191" s="27" t="n">
        <v>206.31719965548</v>
      </c>
      <c r="N191" s="27" t="n">
        <v>210.944623950728</v>
      </c>
      <c r="O191" s="27" t="n">
        <v>214.808532439391</v>
      </c>
      <c r="P191" s="27" t="n">
        <v>216.278223555824</v>
      </c>
      <c r="Q191" s="27" t="n">
        <v>199.116736800225</v>
      </c>
      <c r="R191" s="27" t="n">
        <v>196.907706987299</v>
      </c>
      <c r="S191" s="27" t="n">
        <v>187.481959621848</v>
      </c>
      <c r="T191" s="27" t="n">
        <v>173.385991962723</v>
      </c>
      <c r="U191" s="27" t="n">
        <v>155.592853161671</v>
      </c>
      <c r="V191" s="27" t="n">
        <v>141.530198039966</v>
      </c>
      <c r="W191" s="30"/>
      <c r="X191" s="28" t="n">
        <f aca="false">H191/H$513</f>
        <v>3.80025300547142E-005</v>
      </c>
      <c r="Y191" s="29" t="n">
        <f aca="false">Y190+X191</f>
        <v>0.998676138341873</v>
      </c>
    </row>
    <row r="192" customFormat="false" ht="11.25" hidden="false" customHeight="false" outlineLevel="0" collapsed="false">
      <c r="A192" s="7" t="s">
        <v>397</v>
      </c>
      <c r="B192" s="25" t="s">
        <v>181</v>
      </c>
      <c r="C192" s="25" t="s">
        <v>182</v>
      </c>
      <c r="D192" s="25" t="s">
        <v>185</v>
      </c>
      <c r="E192" s="25" t="s">
        <v>116</v>
      </c>
      <c r="F192" s="25" t="s">
        <v>117</v>
      </c>
      <c r="G192" s="26" t="n">
        <v>161.407169749681</v>
      </c>
      <c r="H192" s="27" t="n">
        <v>161.407169749681</v>
      </c>
      <c r="I192" s="27" t="n">
        <v>155.538257028</v>
      </c>
      <c r="J192" s="27" t="n">
        <v>133.29744512</v>
      </c>
      <c r="K192" s="27" t="n">
        <v>143.15244512</v>
      </c>
      <c r="L192" s="27" t="n">
        <v>150.016994315</v>
      </c>
      <c r="M192" s="27" t="n">
        <v>162.728804306401</v>
      </c>
      <c r="N192" s="27" t="n">
        <v>135.189343837668</v>
      </c>
      <c r="O192" s="27" t="n">
        <v>86.3567598320435</v>
      </c>
      <c r="P192" s="27" t="n">
        <v>81.6989117397993</v>
      </c>
      <c r="Q192" s="27" t="n">
        <v>78.6191962963915</v>
      </c>
      <c r="R192" s="27" t="n">
        <v>89.1800483546371</v>
      </c>
      <c r="S192" s="27" t="n">
        <v>93.7227117757696</v>
      </c>
      <c r="T192" s="27" t="n">
        <v>87.6500881965426</v>
      </c>
      <c r="U192" s="27" t="n">
        <v>69.9429434793208</v>
      </c>
      <c r="V192" s="27" t="n">
        <v>59.149429918</v>
      </c>
      <c r="W192" s="27"/>
      <c r="X192" s="28" t="n">
        <f aca="false">H192/H$513</f>
        <v>3.79620850975464E-005</v>
      </c>
      <c r="Y192" s="29" t="n">
        <f aca="false">Y191+X192</f>
        <v>0.99871410042697</v>
      </c>
    </row>
    <row r="193" customFormat="false" ht="11.25" hidden="false" customHeight="false" outlineLevel="0" collapsed="false">
      <c r="A193" s="7" t="s">
        <v>384</v>
      </c>
      <c r="B193" s="25" t="s">
        <v>366</v>
      </c>
      <c r="C193" s="25" t="s">
        <v>367</v>
      </c>
      <c r="D193" s="25"/>
      <c r="E193" s="25" t="s">
        <v>205</v>
      </c>
      <c r="F193" s="25" t="s">
        <v>117</v>
      </c>
      <c r="G193" s="26" t="n">
        <v>205.808592995107</v>
      </c>
      <c r="H193" s="27" t="n">
        <v>160.782187995107</v>
      </c>
      <c r="I193" s="30" t="n">
        <v>176.58994477324</v>
      </c>
      <c r="J193" s="30" t="n">
        <v>239.979796750563</v>
      </c>
      <c r="K193" s="30" t="n">
        <v>303.37035392562</v>
      </c>
      <c r="L193" s="30" t="n">
        <v>410.110311818182</v>
      </c>
      <c r="M193" s="30" t="n">
        <v>474.373653</v>
      </c>
      <c r="N193" s="30" t="n">
        <v>393.018053</v>
      </c>
      <c r="O193" s="30" t="n">
        <v>572.498927</v>
      </c>
      <c r="P193" s="30" t="n">
        <v>540.333112</v>
      </c>
      <c r="Q193" s="30" t="n">
        <v>467.301242813953</v>
      </c>
      <c r="R193" s="30" t="n">
        <v>387.154671956571</v>
      </c>
      <c r="S193" s="30" t="n">
        <v>412.86735911161</v>
      </c>
      <c r="T193" s="30" t="n">
        <v>419.773564283852</v>
      </c>
      <c r="U193" s="30" t="n">
        <v>537.906345908474</v>
      </c>
      <c r="V193" s="30" t="n">
        <v>486.778848901037</v>
      </c>
      <c r="W193" s="30"/>
      <c r="X193" s="28" t="n">
        <f aca="false">H193/H$513</f>
        <v>3.7815092801056E-005</v>
      </c>
      <c r="Y193" s="29" t="n">
        <f aca="false">Y192+X193</f>
        <v>0.998751915519771</v>
      </c>
    </row>
    <row r="194" customFormat="false" ht="11.25" hidden="false" customHeight="false" outlineLevel="0" collapsed="false">
      <c r="A194" s="7" t="s">
        <v>398</v>
      </c>
      <c r="B194" s="25" t="s">
        <v>399</v>
      </c>
      <c r="C194" s="25" t="s">
        <v>400</v>
      </c>
      <c r="D194" s="25"/>
      <c r="E194" s="25" t="s">
        <v>116</v>
      </c>
      <c r="F194" s="25" t="s">
        <v>117</v>
      </c>
      <c r="G194" s="26" t="n">
        <v>160.216525212666</v>
      </c>
      <c r="H194" s="27" t="n">
        <v>160.216525212666</v>
      </c>
      <c r="I194" s="27" t="n">
        <v>159.621301356155</v>
      </c>
      <c r="J194" s="27" t="n">
        <v>145.63849319517</v>
      </c>
      <c r="K194" s="27" t="n">
        <v>142.614534162274</v>
      </c>
      <c r="L194" s="27" t="n">
        <v>146.122820784622</v>
      </c>
      <c r="M194" s="27" t="n">
        <v>154.880945377476</v>
      </c>
      <c r="N194" s="27" t="n">
        <v>162.775302327808</v>
      </c>
      <c r="O194" s="27" t="n">
        <v>169.367562351194</v>
      </c>
      <c r="P194" s="27" t="n">
        <v>169.269296990273</v>
      </c>
      <c r="Q194" s="27" t="n">
        <v>157.68622440106</v>
      </c>
      <c r="R194" s="27" t="n">
        <v>160.200496453449</v>
      </c>
      <c r="S194" s="27" t="n">
        <v>174.203750533741</v>
      </c>
      <c r="T194" s="27" t="n">
        <v>180.168199092613</v>
      </c>
      <c r="U194" s="27" t="n">
        <v>181.419509071324</v>
      </c>
      <c r="V194" s="27" t="n">
        <v>186.770806448949</v>
      </c>
      <c r="W194" s="30"/>
      <c r="X194" s="28" t="n">
        <f aca="false">H194/H$513</f>
        <v>3.76820520029498E-005</v>
      </c>
      <c r="Y194" s="29" t="n">
        <f aca="false">Y193+X194</f>
        <v>0.998789597571774</v>
      </c>
    </row>
    <row r="195" customFormat="false" ht="11.25" hidden="false" customHeight="false" outlineLevel="0" collapsed="false">
      <c r="A195" s="7" t="s">
        <v>401</v>
      </c>
      <c r="B195" s="25" t="s">
        <v>152</v>
      </c>
      <c r="C195" s="25" t="s">
        <v>153</v>
      </c>
      <c r="D195" s="25" t="s">
        <v>115</v>
      </c>
      <c r="E195" s="25" t="s">
        <v>130</v>
      </c>
      <c r="F195" s="25" t="s">
        <v>117</v>
      </c>
      <c r="G195" s="26" t="n">
        <v>158.284538769771</v>
      </c>
      <c r="H195" s="27" t="n">
        <v>158.284538769771</v>
      </c>
      <c r="I195" s="27" t="n">
        <v>42.6068955058871</v>
      </c>
      <c r="J195" s="27" t="n">
        <v>25.1728363329122</v>
      </c>
      <c r="K195" s="27" t="n">
        <v>23.8289572226379</v>
      </c>
      <c r="L195" s="27" t="n">
        <v>10.4636393141749</v>
      </c>
      <c r="M195" s="27" t="n">
        <v>10.2972251902507</v>
      </c>
      <c r="N195" s="27" t="n">
        <v>9.59678590633533</v>
      </c>
      <c r="O195" s="27" t="n">
        <v>9.40162645870421</v>
      </c>
      <c r="P195" s="27" t="n">
        <v>7.94514123660282</v>
      </c>
      <c r="Q195" s="27" t="n">
        <v>8.05442482442519</v>
      </c>
      <c r="R195" s="27" t="n">
        <v>7.49229237054853</v>
      </c>
      <c r="S195" s="27" t="n">
        <v>7.84508658280991</v>
      </c>
      <c r="T195" s="27" t="n">
        <v>6.22028609830087</v>
      </c>
      <c r="U195" s="27" t="n">
        <v>6.33131533972566</v>
      </c>
      <c r="V195" s="27" t="n">
        <v>6.22873913574533</v>
      </c>
      <c r="W195" s="30"/>
      <c r="X195" s="28" t="n">
        <f aca="false">H195/H$513</f>
        <v>3.72276593395618E-005</v>
      </c>
      <c r="Y195" s="29" t="n">
        <f aca="false">Y194+X195</f>
        <v>0.998826825231114</v>
      </c>
    </row>
    <row r="196" customFormat="false" ht="11.25" hidden="false" customHeight="false" outlineLevel="0" collapsed="false">
      <c r="A196" s="7" t="s">
        <v>402</v>
      </c>
      <c r="B196" s="25" t="s">
        <v>122</v>
      </c>
      <c r="C196" s="25" t="s">
        <v>123</v>
      </c>
      <c r="D196" s="25" t="s">
        <v>185</v>
      </c>
      <c r="E196" s="25" t="s">
        <v>116</v>
      </c>
      <c r="F196" s="25" t="s">
        <v>117</v>
      </c>
      <c r="G196" s="26" t="n">
        <v>153.5277</v>
      </c>
      <c r="H196" s="27" t="n">
        <v>153.5277</v>
      </c>
      <c r="I196" s="27" t="n">
        <v>134.126028</v>
      </c>
      <c r="J196" s="27" t="n">
        <v>117.046152</v>
      </c>
      <c r="K196" s="27" t="n">
        <v>525.9152472</v>
      </c>
      <c r="L196" s="27" t="n">
        <v>114.760196</v>
      </c>
      <c r="M196" s="27" t="n">
        <v>135.217776</v>
      </c>
      <c r="N196" s="27" t="n">
        <v>142.23228</v>
      </c>
      <c r="O196" s="27" t="n">
        <v>133.347368</v>
      </c>
      <c r="P196" s="27" t="n">
        <v>130.009304</v>
      </c>
      <c r="Q196" s="27" t="n">
        <v>110.971848</v>
      </c>
      <c r="R196" s="27" t="n">
        <v>122.387544</v>
      </c>
      <c r="S196" s="27" t="n">
        <v>121.44406</v>
      </c>
      <c r="T196" s="27" t="n">
        <v>145.207376</v>
      </c>
      <c r="U196" s="27" t="n">
        <v>143.131538609175</v>
      </c>
      <c r="V196" s="27" t="n">
        <v>156.307448736328</v>
      </c>
      <c r="W196" s="27"/>
      <c r="X196" s="28" t="n">
        <f aca="false">H196/H$513</f>
        <v>3.61088768316137E-005</v>
      </c>
      <c r="Y196" s="29" t="n">
        <f aca="false">Y195+X196</f>
        <v>0.998862934107945</v>
      </c>
    </row>
    <row r="197" customFormat="false" ht="11.25" hidden="false" customHeight="false" outlineLevel="0" collapsed="false">
      <c r="A197" s="7" t="s">
        <v>403</v>
      </c>
      <c r="B197" s="25" t="s">
        <v>404</v>
      </c>
      <c r="C197" s="25" t="s">
        <v>405</v>
      </c>
      <c r="D197" s="25"/>
      <c r="E197" s="25" t="s">
        <v>130</v>
      </c>
      <c r="F197" s="25" t="s">
        <v>117</v>
      </c>
      <c r="G197" s="26" t="n">
        <v>140.10619</v>
      </c>
      <c r="H197" s="30" t="n">
        <v>140.10619</v>
      </c>
      <c r="I197" s="30" t="n">
        <v>133.2345</v>
      </c>
      <c r="J197" s="30" t="n">
        <v>128.46456</v>
      </c>
      <c r="K197" s="30" t="n">
        <v>124.88441</v>
      </c>
      <c r="L197" s="30" t="n">
        <v>120.41624</v>
      </c>
      <c r="M197" s="30" t="n">
        <v>116.41966</v>
      </c>
      <c r="N197" s="30" t="n">
        <v>112.776309306358</v>
      </c>
      <c r="O197" s="30" t="n">
        <v>109.24298</v>
      </c>
      <c r="P197" s="30" t="n">
        <v>107.56508</v>
      </c>
      <c r="Q197" s="30" t="n">
        <v>69.20613</v>
      </c>
      <c r="R197" s="30" t="n">
        <v>66.745175</v>
      </c>
      <c r="S197" s="30" t="n">
        <v>64.48974</v>
      </c>
      <c r="T197" s="30" t="n">
        <v>60.6675017914742</v>
      </c>
      <c r="U197" s="30" t="n">
        <v>58.4811343746686</v>
      </c>
      <c r="V197" s="30" t="n">
        <v>56.687734856829</v>
      </c>
      <c r="W197" s="27"/>
      <c r="X197" s="28" t="n">
        <f aca="false">H197/H$513</f>
        <v>3.29522109564376E-005</v>
      </c>
      <c r="Y197" s="29" t="n">
        <f aca="false">Y196+X197</f>
        <v>0.998895886318902</v>
      </c>
    </row>
    <row r="198" customFormat="false" ht="11.25" hidden="false" customHeight="false" outlineLevel="0" collapsed="false">
      <c r="A198" s="7" t="s">
        <v>406</v>
      </c>
      <c r="B198" s="25" t="s">
        <v>188</v>
      </c>
      <c r="C198" s="25" t="s">
        <v>189</v>
      </c>
      <c r="D198" s="25" t="s">
        <v>337</v>
      </c>
      <c r="E198" s="25" t="s">
        <v>116</v>
      </c>
      <c r="F198" s="25" t="s">
        <v>117</v>
      </c>
      <c r="G198" s="26" t="n">
        <v>135.224277185595</v>
      </c>
      <c r="H198" s="27" t="n">
        <v>135.224277185595</v>
      </c>
      <c r="I198" s="27" t="n">
        <v>105.757843430411</v>
      </c>
      <c r="J198" s="27" t="n">
        <v>112.864440071635</v>
      </c>
      <c r="K198" s="27" t="n">
        <v>114.658344387752</v>
      </c>
      <c r="L198" s="27" t="n">
        <v>116.660209068373</v>
      </c>
      <c r="M198" s="27" t="n">
        <v>133.534222873995</v>
      </c>
      <c r="N198" s="27" t="n">
        <v>128.401730042771</v>
      </c>
      <c r="O198" s="27" t="n">
        <v>134.310130624454</v>
      </c>
      <c r="P198" s="27" t="n">
        <v>129.599464000378</v>
      </c>
      <c r="Q198" s="27" t="n">
        <v>131.163161668826</v>
      </c>
      <c r="R198" s="27" t="n">
        <v>127.103716456344</v>
      </c>
      <c r="S198" s="27" t="n">
        <v>133.502080505513</v>
      </c>
      <c r="T198" s="27" t="n">
        <v>131.35952645169</v>
      </c>
      <c r="U198" s="27" t="n">
        <v>144.157028909783</v>
      </c>
      <c r="V198" s="27" t="n">
        <v>144.41891152888</v>
      </c>
      <c r="W198" s="27"/>
      <c r="X198" s="28" t="n">
        <f aca="false">H198/H$513</f>
        <v>3.18040117160528E-005</v>
      </c>
      <c r="Y198" s="29" t="n">
        <f aca="false">Y197+X198</f>
        <v>0.998927690330618</v>
      </c>
    </row>
    <row r="199" customFormat="false" ht="11.25" hidden="false" customHeight="false" outlineLevel="0" collapsed="false">
      <c r="A199" s="7" t="s">
        <v>407</v>
      </c>
      <c r="B199" s="25" t="s">
        <v>363</v>
      </c>
      <c r="C199" s="25" t="s">
        <v>364</v>
      </c>
      <c r="D199" s="25"/>
      <c r="E199" s="25" t="s">
        <v>133</v>
      </c>
      <c r="F199" s="25" t="s">
        <v>117</v>
      </c>
      <c r="G199" s="26" t="n">
        <v>133.368935729581</v>
      </c>
      <c r="H199" s="26" t="n">
        <v>133.368935729581</v>
      </c>
      <c r="I199" s="26" t="n">
        <v>164.654399173163</v>
      </c>
      <c r="J199" s="26" t="n">
        <v>192.137046111946</v>
      </c>
      <c r="K199" s="26" t="n">
        <v>217.541822466691</v>
      </c>
      <c r="L199" s="26" t="n">
        <v>276.030148320299</v>
      </c>
      <c r="M199" s="26" t="n">
        <v>330.673762998296</v>
      </c>
      <c r="N199" s="26" t="n">
        <v>379.998284944087</v>
      </c>
      <c r="O199" s="26" t="n">
        <v>399.293661128667</v>
      </c>
      <c r="P199" s="26" t="n">
        <v>420.392893746676</v>
      </c>
      <c r="Q199" s="26" t="n">
        <v>483.762762423796</v>
      </c>
      <c r="R199" s="26" t="n">
        <v>533.728068606211</v>
      </c>
      <c r="S199" s="26" t="n">
        <v>547.110406680192</v>
      </c>
      <c r="T199" s="26" t="n">
        <v>562.160461712407</v>
      </c>
      <c r="U199" s="26" t="n">
        <v>580.252498721489</v>
      </c>
      <c r="V199" s="26" t="n">
        <v>607.208503275355</v>
      </c>
      <c r="W199" s="26"/>
      <c r="X199" s="28" t="n">
        <f aca="false">H199/H$513</f>
        <v>3.13676455351239E-005</v>
      </c>
      <c r="Y199" s="29" t="n">
        <f aca="false">Y198+X199</f>
        <v>0.998959057976153</v>
      </c>
    </row>
    <row r="200" customFormat="false" ht="11.25" hidden="false" customHeight="false" outlineLevel="0" collapsed="false">
      <c r="A200" s="7" t="s">
        <v>408</v>
      </c>
      <c r="B200" s="25" t="s">
        <v>144</v>
      </c>
      <c r="C200" s="25" t="s">
        <v>145</v>
      </c>
      <c r="D200" s="25" t="s">
        <v>115</v>
      </c>
      <c r="E200" s="25" t="s">
        <v>133</v>
      </c>
      <c r="F200" s="25" t="s">
        <v>117</v>
      </c>
      <c r="G200" s="26" t="n">
        <v>128.756055750789</v>
      </c>
      <c r="H200" s="27" t="n">
        <v>128.756055750789</v>
      </c>
      <c r="I200" s="27" t="n">
        <v>127.868560918775</v>
      </c>
      <c r="J200" s="27" t="n">
        <v>91.9295871647556</v>
      </c>
      <c r="K200" s="27" t="n">
        <v>81.1862345025127</v>
      </c>
      <c r="L200" s="27" t="n">
        <v>58.5231690195087</v>
      </c>
      <c r="M200" s="27" t="n">
        <v>55.6294632947553</v>
      </c>
      <c r="N200" s="27" t="n">
        <v>53.8766061843688</v>
      </c>
      <c r="O200" s="27" t="n">
        <v>65.5618234390668</v>
      </c>
      <c r="P200" s="27" t="n">
        <v>31.6653724258484</v>
      </c>
      <c r="Q200" s="27" t="n">
        <v>30.2757584742606</v>
      </c>
      <c r="R200" s="27" t="n">
        <v>23.5771996818138</v>
      </c>
      <c r="S200" s="27" t="n">
        <v>22.0921923964225</v>
      </c>
      <c r="T200" s="27" t="n">
        <v>19.0343648245106</v>
      </c>
      <c r="U200" s="27" t="n">
        <v>21.5497525158626</v>
      </c>
      <c r="V200" s="27" t="n">
        <v>17.5102606830443</v>
      </c>
      <c r="W200" s="27"/>
      <c r="X200" s="28" t="n">
        <f aca="false">H200/H$513</f>
        <v>3.02827213488486E-005</v>
      </c>
      <c r="Y200" s="29" t="n">
        <f aca="false">Y199+X200</f>
        <v>0.998989340697502</v>
      </c>
    </row>
    <row r="201" customFormat="false" ht="11.25" hidden="false" customHeight="false" outlineLevel="0" collapsed="false">
      <c r="A201" s="7" t="s">
        <v>409</v>
      </c>
      <c r="B201" s="25" t="s">
        <v>146</v>
      </c>
      <c r="C201" s="25" t="s">
        <v>147</v>
      </c>
      <c r="D201" s="25" t="s">
        <v>125</v>
      </c>
      <c r="E201" s="25" t="s">
        <v>133</v>
      </c>
      <c r="F201" s="25" t="s">
        <v>117</v>
      </c>
      <c r="G201" s="26" t="n">
        <v>125.652356807393</v>
      </c>
      <c r="H201" s="27" t="n">
        <v>125.652356807393</v>
      </c>
      <c r="I201" s="27" t="n">
        <v>129.937241717739</v>
      </c>
      <c r="J201" s="27" t="n">
        <v>134.598711364337</v>
      </c>
      <c r="K201" s="27" t="n">
        <v>138.196268122525</v>
      </c>
      <c r="L201" s="27" t="n">
        <v>139.467110369761</v>
      </c>
      <c r="M201" s="27" t="n">
        <v>122.827124201981</v>
      </c>
      <c r="N201" s="27" t="n">
        <v>140.084882569824</v>
      </c>
      <c r="O201" s="27" t="n">
        <v>160.503747713055</v>
      </c>
      <c r="P201" s="27" t="n">
        <v>144.804051808996</v>
      </c>
      <c r="Q201" s="27" t="n">
        <v>148.343582483894</v>
      </c>
      <c r="R201" s="27" t="n">
        <v>169.730770878543</v>
      </c>
      <c r="S201" s="27" t="n">
        <v>171.642433446113</v>
      </c>
      <c r="T201" s="27" t="n">
        <v>177.17320647644</v>
      </c>
      <c r="U201" s="27" t="n">
        <v>160.310901288225</v>
      </c>
      <c r="V201" s="27" t="n">
        <v>162.068156108012</v>
      </c>
      <c r="W201" s="27"/>
      <c r="X201" s="28" t="n">
        <f aca="false">H201/H$513</f>
        <v>2.95527483024896E-005</v>
      </c>
      <c r="Y201" s="29" t="n">
        <f aca="false">Y200+X201</f>
        <v>0.999018893445804</v>
      </c>
    </row>
    <row r="202" customFormat="false" ht="11.25" hidden="false" customHeight="false" outlineLevel="0" collapsed="false">
      <c r="A202" s="7" t="s">
        <v>410</v>
      </c>
      <c r="B202" s="25" t="s">
        <v>126</v>
      </c>
      <c r="C202" s="25" t="s">
        <v>127</v>
      </c>
      <c r="D202" s="25" t="s">
        <v>124</v>
      </c>
      <c r="E202" s="25" t="s">
        <v>130</v>
      </c>
      <c r="F202" s="25" t="s">
        <v>117</v>
      </c>
      <c r="G202" s="26" t="n">
        <v>124.744454493459</v>
      </c>
      <c r="H202" s="27" t="n">
        <v>124.744454493459</v>
      </c>
      <c r="I202" s="27" t="n">
        <v>123.306679321778</v>
      </c>
      <c r="J202" s="27" t="n">
        <v>121.970869553433</v>
      </c>
      <c r="K202" s="27" t="n">
        <v>121.782371054512</v>
      </c>
      <c r="L202" s="27" t="n">
        <v>122.447849051772</v>
      </c>
      <c r="M202" s="27" t="n">
        <v>124.964271266352</v>
      </c>
      <c r="N202" s="27" t="n">
        <v>126.406548178528</v>
      </c>
      <c r="O202" s="27" t="n">
        <v>128.397562179761</v>
      </c>
      <c r="P202" s="27" t="n">
        <v>124.370732984163</v>
      </c>
      <c r="Q202" s="27" t="n">
        <v>122.781761907406</v>
      </c>
      <c r="R202" s="27" t="n">
        <v>117.256774353524</v>
      </c>
      <c r="S202" s="27" t="n">
        <v>120.775349308267</v>
      </c>
      <c r="T202" s="27" t="n">
        <v>122.518894872482</v>
      </c>
      <c r="U202" s="27" t="n">
        <v>118.487457886792</v>
      </c>
      <c r="V202" s="27" t="n">
        <v>118.459824511844</v>
      </c>
      <c r="W202" s="30"/>
      <c r="X202" s="28" t="n">
        <f aca="false">H202/H$513</f>
        <v>2.93392146350865E-005</v>
      </c>
      <c r="Y202" s="29" t="n">
        <f aca="false">Y201+X202</f>
        <v>0.999048232660439</v>
      </c>
    </row>
    <row r="203" customFormat="false" ht="11.25" hidden="false" customHeight="false" outlineLevel="0" collapsed="false">
      <c r="A203" s="7" t="s">
        <v>411</v>
      </c>
      <c r="B203" s="25" t="s">
        <v>412</v>
      </c>
      <c r="C203" s="25" t="s">
        <v>413</v>
      </c>
      <c r="D203" s="25"/>
      <c r="E203" s="25" t="s">
        <v>130</v>
      </c>
      <c r="F203" s="25" t="s">
        <v>117</v>
      </c>
      <c r="G203" s="26" t="n">
        <v>123.425910992942</v>
      </c>
      <c r="H203" s="30" t="n">
        <v>123.425910992942</v>
      </c>
      <c r="I203" s="30" t="n">
        <v>111.081736260958</v>
      </c>
      <c r="J203" s="30" t="n">
        <v>136.350033479109</v>
      </c>
      <c r="K203" s="30" t="n">
        <v>139.784632026444</v>
      </c>
      <c r="L203" s="30" t="n">
        <v>149.998697753015</v>
      </c>
      <c r="M203" s="30" t="n">
        <v>197.756773820731</v>
      </c>
      <c r="N203" s="30" t="n">
        <v>225.728048395859</v>
      </c>
      <c r="O203" s="30" t="n">
        <v>214.171670557023</v>
      </c>
      <c r="P203" s="30" t="n">
        <v>243.328843988114</v>
      </c>
      <c r="Q203" s="30" t="n">
        <v>274.115832133785</v>
      </c>
      <c r="R203" s="30" t="n">
        <v>266.587899888854</v>
      </c>
      <c r="S203" s="30" t="n">
        <v>278.754976566701</v>
      </c>
      <c r="T203" s="30" t="n">
        <v>260.596672109875</v>
      </c>
      <c r="U203" s="30" t="n">
        <v>311.224509287732</v>
      </c>
      <c r="V203" s="30" t="n">
        <v>304.232871306707</v>
      </c>
      <c r="W203" s="26"/>
      <c r="X203" s="28" t="n">
        <f aca="false">H203/H$513</f>
        <v>2.90291004025585E-005</v>
      </c>
      <c r="Y203" s="29" t="n">
        <f aca="false">Y202+X203</f>
        <v>0.999077261760842</v>
      </c>
    </row>
    <row r="204" customFormat="false" ht="11.25" hidden="false" customHeight="false" outlineLevel="0" collapsed="false">
      <c r="A204" s="7" t="s">
        <v>414</v>
      </c>
      <c r="B204" s="25" t="s">
        <v>267</v>
      </c>
      <c r="C204" s="25" t="s">
        <v>268</v>
      </c>
      <c r="D204" s="25"/>
      <c r="E204" s="25" t="s">
        <v>205</v>
      </c>
      <c r="F204" s="25" t="s">
        <v>117</v>
      </c>
      <c r="G204" s="26" t="n">
        <v>119.5</v>
      </c>
      <c r="H204" s="27" t="n">
        <v>119.5</v>
      </c>
      <c r="I204" s="30" t="n">
        <v>119.5</v>
      </c>
      <c r="J204" s="30" t="n">
        <v>119.5</v>
      </c>
      <c r="K204" s="30" t="n">
        <v>119.5</v>
      </c>
      <c r="L204" s="30" t="n">
        <v>119.5</v>
      </c>
      <c r="M204" s="30" t="n">
        <v>119.5</v>
      </c>
      <c r="N204" s="30" t="n">
        <v>47.8</v>
      </c>
      <c r="O204" s="30" t="n">
        <v>47.8</v>
      </c>
      <c r="P204" s="30" t="n">
        <v>47.8</v>
      </c>
      <c r="Q204" s="30" t="n">
        <v>0</v>
      </c>
      <c r="R204" s="30" t="n">
        <v>0</v>
      </c>
      <c r="S204" s="30" t="n">
        <v>0</v>
      </c>
      <c r="T204" s="30" t="n">
        <v>0</v>
      </c>
      <c r="U204" s="30" t="n">
        <v>0</v>
      </c>
      <c r="V204" s="30" t="n">
        <v>0</v>
      </c>
      <c r="W204" s="27"/>
      <c r="X204" s="28" t="n">
        <f aca="false">H204/H$513</f>
        <v>2.81057475711408E-005</v>
      </c>
      <c r="Y204" s="29" t="n">
        <f aca="false">Y203+X204</f>
        <v>0.999105367508413</v>
      </c>
    </row>
    <row r="205" customFormat="false" ht="11.25" hidden="false" customHeight="false" outlineLevel="0" collapsed="false">
      <c r="A205" s="7" t="s">
        <v>415</v>
      </c>
      <c r="B205" s="25" t="s">
        <v>416</v>
      </c>
      <c r="C205" s="25" t="s">
        <v>417</v>
      </c>
      <c r="D205" s="25"/>
      <c r="E205" s="25" t="s">
        <v>130</v>
      </c>
      <c r="F205" s="25" t="s">
        <v>117</v>
      </c>
      <c r="G205" s="26" t="n">
        <v>114.479893508254</v>
      </c>
      <c r="H205" s="30" t="n">
        <v>114.479893508254</v>
      </c>
      <c r="I205" s="30" t="n">
        <v>114.78651239495</v>
      </c>
      <c r="J205" s="30" t="n">
        <v>110.712594430562</v>
      </c>
      <c r="K205" s="30" t="n">
        <v>106.560410461608</v>
      </c>
      <c r="L205" s="30" t="n">
        <v>116.213315611644</v>
      </c>
      <c r="M205" s="30" t="n">
        <v>119.043984471175</v>
      </c>
      <c r="N205" s="30" t="n">
        <v>122.65408105985</v>
      </c>
      <c r="O205" s="30" t="n">
        <v>128.734582530571</v>
      </c>
      <c r="P205" s="30" t="n">
        <v>129.411062869138</v>
      </c>
      <c r="Q205" s="30" t="n">
        <v>127.722894614719</v>
      </c>
      <c r="R205" s="30" t="n">
        <v>135.052221152861</v>
      </c>
      <c r="S205" s="30" t="n">
        <v>142.176404930043</v>
      </c>
      <c r="T205" s="30" t="n">
        <v>141.017034644969</v>
      </c>
      <c r="U205" s="30" t="n">
        <v>141.048566402025</v>
      </c>
      <c r="V205" s="30" t="n">
        <v>143.002197080254</v>
      </c>
      <c r="W205" s="27"/>
      <c r="X205" s="28" t="n">
        <f aca="false">H205/H$513</f>
        <v>2.69250459323352E-005</v>
      </c>
      <c r="Y205" s="29" t="n">
        <f aca="false">Y204+X205</f>
        <v>0.999132292554346</v>
      </c>
    </row>
    <row r="206" customFormat="false" ht="11.25" hidden="false" customHeight="false" outlineLevel="0" collapsed="false">
      <c r="A206" s="7" t="s">
        <v>418</v>
      </c>
      <c r="B206" s="25" t="s">
        <v>419</v>
      </c>
      <c r="C206" s="25" t="s">
        <v>311</v>
      </c>
      <c r="D206" s="25"/>
      <c r="E206" s="25" t="s">
        <v>130</v>
      </c>
      <c r="F206" s="25" t="s">
        <v>117</v>
      </c>
      <c r="G206" s="26" t="n">
        <v>113.807735082822</v>
      </c>
      <c r="H206" s="30" t="n">
        <v>113.807735082822</v>
      </c>
      <c r="I206" s="30" t="n">
        <v>115.965529079257</v>
      </c>
      <c r="J206" s="30" t="n">
        <v>120.557215224695</v>
      </c>
      <c r="K206" s="30" t="n">
        <v>122.926806479767</v>
      </c>
      <c r="L206" s="30" t="n">
        <v>129.662521659213</v>
      </c>
      <c r="M206" s="30" t="n">
        <v>131.352892486461</v>
      </c>
      <c r="N206" s="30" t="n">
        <v>137.743455651303</v>
      </c>
      <c r="O206" s="30" t="n">
        <v>140.514187624092</v>
      </c>
      <c r="P206" s="30" t="n">
        <v>141.451792902816</v>
      </c>
      <c r="Q206" s="30" t="n">
        <v>148.018995871536</v>
      </c>
      <c r="R206" s="30" t="n">
        <v>150.337239213175</v>
      </c>
      <c r="S206" s="30" t="n">
        <v>153.780171046306</v>
      </c>
      <c r="T206" s="30" t="n">
        <v>154.259449950429</v>
      </c>
      <c r="U206" s="30" t="n">
        <v>156.926028434397</v>
      </c>
      <c r="V206" s="30" t="n">
        <v>158.288963255393</v>
      </c>
      <c r="W206" s="27"/>
      <c r="X206" s="28" t="n">
        <f aca="false">H206/H$513</f>
        <v>2.67669579404272E-005</v>
      </c>
      <c r="Y206" s="29" t="n">
        <f aca="false">Y205+X206</f>
        <v>0.999159059512286</v>
      </c>
    </row>
    <row r="207" customFormat="false" ht="11.25" hidden="false" customHeight="false" outlineLevel="0" collapsed="false">
      <c r="A207" s="7" t="s">
        <v>420</v>
      </c>
      <c r="B207" s="25" t="s">
        <v>136</v>
      </c>
      <c r="C207" s="25" t="s">
        <v>137</v>
      </c>
      <c r="D207" s="25" t="s">
        <v>115</v>
      </c>
      <c r="E207" s="25" t="s">
        <v>133</v>
      </c>
      <c r="F207" s="25" t="s">
        <v>117</v>
      </c>
      <c r="G207" s="26" t="n">
        <v>112.8896</v>
      </c>
      <c r="H207" s="27" t="n">
        <v>112.8896</v>
      </c>
      <c r="I207" s="27" t="n">
        <v>48.42164164</v>
      </c>
      <c r="J207" s="27" t="n">
        <v>5.59726328</v>
      </c>
      <c r="K207" s="27" t="n">
        <v>2.00074</v>
      </c>
      <c r="L207" s="27" t="n">
        <v>2.2568</v>
      </c>
      <c r="M207" s="27" t="n">
        <v>1.392985</v>
      </c>
      <c r="N207" s="27" t="n">
        <v>4.7308666</v>
      </c>
      <c r="O207" s="27" t="n">
        <v>4.950514</v>
      </c>
      <c r="P207" s="27" t="n">
        <v>5.362473</v>
      </c>
      <c r="Q207" s="27" t="n">
        <v>4.887122286</v>
      </c>
      <c r="R207" s="27" t="n">
        <v>5.438830371</v>
      </c>
      <c r="S207" s="27" t="n">
        <v>5.568408542</v>
      </c>
      <c r="T207" s="27" t="n">
        <v>5.982270353</v>
      </c>
      <c r="U207" s="27" t="n">
        <v>5.920475976</v>
      </c>
      <c r="V207" s="27" t="n">
        <v>5.202702038</v>
      </c>
      <c r="W207" s="27"/>
      <c r="X207" s="28" t="n">
        <f aca="false">H207/H$513</f>
        <v>2.6551017581649E-005</v>
      </c>
      <c r="Y207" s="29" t="n">
        <f aca="false">Y206+X207</f>
        <v>0.999185610529868</v>
      </c>
    </row>
    <row r="208" customFormat="false" ht="11.25" hidden="false" customHeight="false" outlineLevel="0" collapsed="false">
      <c r="A208" s="7" t="s">
        <v>421</v>
      </c>
      <c r="B208" s="25" t="s">
        <v>152</v>
      </c>
      <c r="C208" s="25" t="s">
        <v>153</v>
      </c>
      <c r="D208" s="25" t="s">
        <v>208</v>
      </c>
      <c r="E208" s="25" t="s">
        <v>130</v>
      </c>
      <c r="F208" s="25" t="s">
        <v>117</v>
      </c>
      <c r="G208" s="26" t="n">
        <v>112.636560652561</v>
      </c>
      <c r="H208" s="27" t="n">
        <v>112.636560652561</v>
      </c>
      <c r="I208" s="27" t="n">
        <v>110.138445267014</v>
      </c>
      <c r="J208" s="27" t="n">
        <v>107.233315506994</v>
      </c>
      <c r="K208" s="27" t="n">
        <v>102.582595818558</v>
      </c>
      <c r="L208" s="27" t="n">
        <v>99.0451002881665</v>
      </c>
      <c r="M208" s="27" t="n">
        <v>85.5839746585454</v>
      </c>
      <c r="N208" s="27" t="n">
        <v>85.2027738340941</v>
      </c>
      <c r="O208" s="27" t="n">
        <v>99.154225685277</v>
      </c>
      <c r="P208" s="27" t="n">
        <v>99.7074065550208</v>
      </c>
      <c r="Q208" s="27" t="n">
        <v>101.424146896234</v>
      </c>
      <c r="R208" s="27" t="n">
        <v>139.83838981383</v>
      </c>
      <c r="S208" s="27" t="n">
        <v>142.52945948971</v>
      </c>
      <c r="T208" s="27" t="n">
        <v>137.43218828547</v>
      </c>
      <c r="U208" s="27" t="n">
        <v>144.643881770552</v>
      </c>
      <c r="V208" s="27" t="n">
        <v>156.380569242506</v>
      </c>
      <c r="W208" s="27"/>
      <c r="X208" s="28" t="n">
        <f aca="false">H208/H$513</f>
        <v>2.6491504108639E-005</v>
      </c>
      <c r="Y208" s="29" t="n">
        <f aca="false">Y207+X208</f>
        <v>0.999212102033976</v>
      </c>
    </row>
    <row r="209" customFormat="false" ht="11.25" hidden="false" customHeight="false" outlineLevel="0" collapsed="false">
      <c r="A209" s="7" t="s">
        <v>422</v>
      </c>
      <c r="B209" s="25" t="s">
        <v>355</v>
      </c>
      <c r="C209" s="25" t="s">
        <v>356</v>
      </c>
      <c r="D209" s="25"/>
      <c r="E209" s="25" t="s">
        <v>133</v>
      </c>
      <c r="F209" s="25" t="s">
        <v>117</v>
      </c>
      <c r="G209" s="26" t="n">
        <v>112.117404875891</v>
      </c>
      <c r="H209" s="26" t="n">
        <v>112.117404875891</v>
      </c>
      <c r="I209" s="26" t="n">
        <v>105.438684461644</v>
      </c>
      <c r="J209" s="26" t="n">
        <v>79.3472308316833</v>
      </c>
      <c r="K209" s="26" t="n">
        <v>33.9863123902002</v>
      </c>
      <c r="L209" s="26" t="n">
        <v>32.2175884966441</v>
      </c>
      <c r="M209" s="26" t="n">
        <v>27.7596012385876</v>
      </c>
      <c r="N209" s="26" t="n">
        <v>38.988655915786</v>
      </c>
      <c r="O209" s="26" t="n">
        <v>36.3850549417485</v>
      </c>
      <c r="P209" s="26" t="n">
        <v>38.8148443298812</v>
      </c>
      <c r="Q209" s="26" t="n">
        <v>33.9357105006364</v>
      </c>
      <c r="R209" s="26" t="n">
        <v>22.499982251811</v>
      </c>
      <c r="S209" s="26" t="n">
        <v>17.7502555842793</v>
      </c>
      <c r="T209" s="26" t="n">
        <v>18.3460558680401</v>
      </c>
      <c r="U209" s="26" t="n">
        <v>17.4438180167123</v>
      </c>
      <c r="V209" s="26" t="n">
        <v>19.3570274635517</v>
      </c>
      <c r="W209" s="26"/>
      <c r="X209" s="28" t="n">
        <f aca="false">H209/H$513</f>
        <v>2.6369401504378E-005</v>
      </c>
      <c r="Y209" s="29" t="n">
        <f aca="false">Y208+X209</f>
        <v>0.999238471435481</v>
      </c>
    </row>
    <row r="210" customFormat="false" ht="11.25" hidden="false" customHeight="false" outlineLevel="0" collapsed="false">
      <c r="A210" s="7" t="s">
        <v>423</v>
      </c>
      <c r="B210" s="25" t="s">
        <v>126</v>
      </c>
      <c r="C210" s="25" t="s">
        <v>127</v>
      </c>
      <c r="D210" s="25" t="s">
        <v>125</v>
      </c>
      <c r="E210" s="25" t="s">
        <v>130</v>
      </c>
      <c r="F210" s="25" t="s">
        <v>117</v>
      </c>
      <c r="G210" s="26" t="n">
        <v>111.78236508765</v>
      </c>
      <c r="H210" s="27" t="n">
        <v>111.78236508765</v>
      </c>
      <c r="I210" s="27" t="n">
        <v>110.346739916035</v>
      </c>
      <c r="J210" s="27" t="n">
        <v>106.029403701235</v>
      </c>
      <c r="K210" s="27" t="n">
        <v>108.01853278134</v>
      </c>
      <c r="L210" s="27" t="n">
        <v>113.547818886623</v>
      </c>
      <c r="M210" s="27" t="n">
        <v>138.496337946192</v>
      </c>
      <c r="N210" s="27" t="n">
        <v>147.859699609815</v>
      </c>
      <c r="O210" s="27" t="n">
        <v>156.515560916783</v>
      </c>
      <c r="P210" s="27" t="n">
        <v>166.2997061187</v>
      </c>
      <c r="Q210" s="27" t="n">
        <v>176.937597918305</v>
      </c>
      <c r="R210" s="27" t="n">
        <v>196.632673780962</v>
      </c>
      <c r="S210" s="27" t="n">
        <v>199.942778541391</v>
      </c>
      <c r="T210" s="27" t="n">
        <v>195.736646515735</v>
      </c>
      <c r="U210" s="27" t="n">
        <v>203.614811650471</v>
      </c>
      <c r="V210" s="27" t="n">
        <v>203.031035220455</v>
      </c>
      <c r="W210" s="27"/>
      <c r="X210" s="28" t="n">
        <f aca="false">H210/H$513</f>
        <v>2.62906019753857E-005</v>
      </c>
      <c r="Y210" s="29" t="n">
        <f aca="false">Y209+X210</f>
        <v>0.999264762037456</v>
      </c>
    </row>
    <row r="211" customFormat="false" ht="11.25" hidden="false" customHeight="false" outlineLevel="0" collapsed="false">
      <c r="A211" s="7" t="s">
        <v>424</v>
      </c>
      <c r="B211" s="25" t="s">
        <v>138</v>
      </c>
      <c r="C211" s="25" t="s">
        <v>139</v>
      </c>
      <c r="D211" s="25" t="s">
        <v>125</v>
      </c>
      <c r="E211" s="25" t="s">
        <v>133</v>
      </c>
      <c r="F211" s="25" t="s">
        <v>117</v>
      </c>
      <c r="G211" s="26" t="n">
        <v>108.077382644346</v>
      </c>
      <c r="H211" s="27" t="n">
        <v>108.077382644346</v>
      </c>
      <c r="I211" s="27" t="n">
        <v>103.710052321916</v>
      </c>
      <c r="J211" s="27" t="n">
        <v>99.9225743922788</v>
      </c>
      <c r="K211" s="27" t="n">
        <v>92.0926454170596</v>
      </c>
      <c r="L211" s="27" t="n">
        <v>102.591393596336</v>
      </c>
      <c r="M211" s="27" t="n">
        <v>94.5834396677829</v>
      </c>
      <c r="N211" s="27" t="n">
        <v>93.3001958155585</v>
      </c>
      <c r="O211" s="27" t="n">
        <v>99.0618036265412</v>
      </c>
      <c r="P211" s="27" t="n">
        <v>103.317518918947</v>
      </c>
      <c r="Q211" s="27" t="n">
        <v>101.682811966956</v>
      </c>
      <c r="R211" s="27" t="n">
        <v>116.976828076214</v>
      </c>
      <c r="S211" s="27" t="n">
        <v>119.535135138222</v>
      </c>
      <c r="T211" s="27" t="n">
        <v>121.484078581077</v>
      </c>
      <c r="U211" s="27" t="n">
        <v>125.069676373083</v>
      </c>
      <c r="V211" s="27" t="n">
        <v>131.531257457718</v>
      </c>
      <c r="W211" s="26"/>
      <c r="X211" s="28" t="n">
        <f aca="false">H211/H$513</f>
        <v>2.54192103326492E-005</v>
      </c>
      <c r="Y211" s="29" t="n">
        <f aca="false">Y210+X211</f>
        <v>0.999290181247789</v>
      </c>
    </row>
    <row r="212" customFormat="false" ht="11.25" hidden="false" customHeight="false" outlineLevel="0" collapsed="false">
      <c r="A212" s="7" t="s">
        <v>425</v>
      </c>
      <c r="B212" s="25" t="s">
        <v>148</v>
      </c>
      <c r="C212" s="25" t="s">
        <v>149</v>
      </c>
      <c r="D212" s="25"/>
      <c r="E212" s="25" t="s">
        <v>130</v>
      </c>
      <c r="F212" s="25" t="s">
        <v>117</v>
      </c>
      <c r="G212" s="26" t="n">
        <v>103.558731765346</v>
      </c>
      <c r="H212" s="30" t="n">
        <v>103.558731765346</v>
      </c>
      <c r="I212" s="30" t="n">
        <v>93.3804856381002</v>
      </c>
      <c r="J212" s="30" t="n">
        <v>88.117913268835</v>
      </c>
      <c r="K212" s="30" t="n">
        <v>95.4130465653662</v>
      </c>
      <c r="L212" s="30" t="n">
        <v>98.5633571824175</v>
      </c>
      <c r="M212" s="30" t="n">
        <v>99.1639011344752</v>
      </c>
      <c r="N212" s="30" t="n">
        <v>92.8585398839831</v>
      </c>
      <c r="O212" s="30" t="n">
        <v>97.004395852821</v>
      </c>
      <c r="P212" s="30" t="n">
        <v>95.0955094890662</v>
      </c>
      <c r="Q212" s="30" t="n">
        <v>94.9368146145723</v>
      </c>
      <c r="R212" s="30" t="n">
        <v>97.0410106680583</v>
      </c>
      <c r="S212" s="30" t="n">
        <v>90.1211221047699</v>
      </c>
      <c r="T212" s="30" t="n">
        <v>83.3963859966799</v>
      </c>
      <c r="U212" s="30" t="n">
        <v>89.9592491402532</v>
      </c>
      <c r="V212" s="30" t="n">
        <v>102.706739639023</v>
      </c>
      <c r="W212" s="27"/>
      <c r="X212" s="28" t="n">
        <f aca="false">H212/H$513</f>
        <v>2.43564483161865E-005</v>
      </c>
      <c r="Y212" s="29" t="n">
        <f aca="false">Y211+X212</f>
        <v>0.999314537696105</v>
      </c>
    </row>
    <row r="213" customFormat="false" ht="11.25" hidden="false" customHeight="false" outlineLevel="0" collapsed="false">
      <c r="A213" s="7" t="s">
        <v>426</v>
      </c>
      <c r="B213" s="25" t="s">
        <v>352</v>
      </c>
      <c r="C213" s="25" t="s">
        <v>127</v>
      </c>
      <c r="D213" s="25"/>
      <c r="E213" s="25" t="s">
        <v>116</v>
      </c>
      <c r="F213" s="25" t="s">
        <v>117</v>
      </c>
      <c r="G213" s="26" t="n">
        <v>103.433595522944</v>
      </c>
      <c r="H213" s="27" t="n">
        <v>103.433595522944</v>
      </c>
      <c r="I213" s="27" t="n">
        <v>96.8187129565883</v>
      </c>
      <c r="J213" s="27" t="n">
        <v>98.7795464112087</v>
      </c>
      <c r="K213" s="27" t="n">
        <v>92.8663638448531</v>
      </c>
      <c r="L213" s="27" t="n">
        <v>116.080271593139</v>
      </c>
      <c r="M213" s="27" t="n">
        <v>116.896232691166</v>
      </c>
      <c r="N213" s="27" t="n">
        <v>113.605986040906</v>
      </c>
      <c r="O213" s="27" t="n">
        <v>112.747881642359</v>
      </c>
      <c r="P213" s="27" t="n">
        <v>111.322388220551</v>
      </c>
      <c r="Q213" s="27" t="n">
        <v>140.640981642359</v>
      </c>
      <c r="R213" s="27" t="n">
        <v>169.47301670209</v>
      </c>
      <c r="S213" s="27" t="n">
        <v>200.302163143766</v>
      </c>
      <c r="T213" s="27" t="n">
        <v>229.851737546833</v>
      </c>
      <c r="U213" s="27" t="n">
        <v>262.593717504</v>
      </c>
      <c r="V213" s="27" t="n">
        <v>290.904703519705</v>
      </c>
      <c r="W213" s="27"/>
      <c r="X213" s="28" t="n">
        <f aca="false">H213/H$513</f>
        <v>2.43270169551744E-005</v>
      </c>
      <c r="Y213" s="29" t="n">
        <f aca="false">Y212+X213</f>
        <v>0.99933886471306</v>
      </c>
    </row>
    <row r="214" customFormat="false" ht="11.25" hidden="false" customHeight="false" outlineLevel="0" collapsed="false">
      <c r="A214" s="7" t="s">
        <v>427</v>
      </c>
      <c r="B214" s="25" t="s">
        <v>191</v>
      </c>
      <c r="C214" s="25" t="s">
        <v>192</v>
      </c>
      <c r="D214" s="25" t="s">
        <v>124</v>
      </c>
      <c r="E214" s="25" t="s">
        <v>133</v>
      </c>
      <c r="F214" s="25" t="s">
        <v>117</v>
      </c>
      <c r="G214" s="26" t="n">
        <v>100.783890335534</v>
      </c>
      <c r="H214" s="27" t="n">
        <v>100.783890335534</v>
      </c>
      <c r="I214" s="27" t="n">
        <v>97.0579943641974</v>
      </c>
      <c r="J214" s="27" t="n">
        <v>88.7605437750734</v>
      </c>
      <c r="K214" s="27" t="n">
        <v>92.8550525048702</v>
      </c>
      <c r="L214" s="27" t="n">
        <v>113.334778996059</v>
      </c>
      <c r="M214" s="27" t="n">
        <v>109.405813497082</v>
      </c>
      <c r="N214" s="27" t="n">
        <v>105.893563735307</v>
      </c>
      <c r="O214" s="27" t="n">
        <v>118.392627111288</v>
      </c>
      <c r="P214" s="27" t="n">
        <v>110.042820613164</v>
      </c>
      <c r="Q214" s="27" t="n">
        <v>91.0242172675204</v>
      </c>
      <c r="R214" s="27" t="n">
        <v>94.9918507536795</v>
      </c>
      <c r="S214" s="27" t="n">
        <v>85.1786663299014</v>
      </c>
      <c r="T214" s="27" t="n">
        <v>85.9262270857743</v>
      </c>
      <c r="U214" s="27" t="n">
        <v>85.1949727121569</v>
      </c>
      <c r="V214" s="27" t="n">
        <v>75.9274726757736</v>
      </c>
      <c r="W214" s="27"/>
      <c r="X214" s="28" t="n">
        <f aca="false">H214/H$513</f>
        <v>2.37038207615738E-005</v>
      </c>
      <c r="Y214" s="29" t="n">
        <f aca="false">Y213+X214</f>
        <v>0.999362568533822</v>
      </c>
    </row>
    <row r="215" customFormat="false" ht="11.25" hidden="false" customHeight="false" outlineLevel="0" collapsed="false">
      <c r="A215" s="7" t="s">
        <v>428</v>
      </c>
      <c r="B215" s="25" t="s">
        <v>152</v>
      </c>
      <c r="C215" s="25" t="s">
        <v>153</v>
      </c>
      <c r="D215" s="25" t="s">
        <v>124</v>
      </c>
      <c r="E215" s="25" t="s">
        <v>130</v>
      </c>
      <c r="F215" s="25" t="s">
        <v>117</v>
      </c>
      <c r="G215" s="26" t="n">
        <v>98.2119271550668</v>
      </c>
      <c r="H215" s="27" t="n">
        <v>98.2119271550668</v>
      </c>
      <c r="I215" s="27" t="n">
        <v>97.2049980086687</v>
      </c>
      <c r="J215" s="27" t="n">
        <v>92.154434249039</v>
      </c>
      <c r="K215" s="27" t="n">
        <v>90.3539682863651</v>
      </c>
      <c r="L215" s="27" t="n">
        <v>90.2450777475788</v>
      </c>
      <c r="M215" s="27" t="n">
        <v>86.812266462156</v>
      </c>
      <c r="N215" s="27" t="n">
        <v>87.2426739571036</v>
      </c>
      <c r="O215" s="27" t="n">
        <v>83.6631091888156</v>
      </c>
      <c r="P215" s="27" t="n">
        <v>80.5458954744681</v>
      </c>
      <c r="Q215" s="27" t="n">
        <v>80.2164351863149</v>
      </c>
      <c r="R215" s="27" t="n">
        <v>77.0759689753627</v>
      </c>
      <c r="S215" s="27" t="n">
        <v>76.3226702206343</v>
      </c>
      <c r="T215" s="27" t="n">
        <v>75.4302133472657</v>
      </c>
      <c r="U215" s="27" t="n">
        <v>73.083744185175</v>
      </c>
      <c r="V215" s="27" t="n">
        <v>72.4244412641711</v>
      </c>
      <c r="W215" s="30"/>
      <c r="X215" s="28" t="n">
        <f aca="false">H215/H$513</f>
        <v>2.30989090635613E-005</v>
      </c>
      <c r="Y215" s="29" t="n">
        <f aca="false">Y214+X215</f>
        <v>0.999385667442885</v>
      </c>
    </row>
    <row r="216" customFormat="false" ht="11.25" hidden="false" customHeight="false" outlineLevel="0" collapsed="false">
      <c r="A216" s="7" t="s">
        <v>429</v>
      </c>
      <c r="B216" s="25" t="s">
        <v>181</v>
      </c>
      <c r="C216" s="25" t="s">
        <v>182</v>
      </c>
      <c r="D216" s="25" t="s">
        <v>125</v>
      </c>
      <c r="E216" s="25" t="s">
        <v>133</v>
      </c>
      <c r="F216" s="25" t="s">
        <v>117</v>
      </c>
      <c r="G216" s="26" t="n">
        <v>96.1760436383586</v>
      </c>
      <c r="H216" s="27" t="n">
        <v>96.1760436383586</v>
      </c>
      <c r="I216" s="27" t="n">
        <v>93.7921538009591</v>
      </c>
      <c r="J216" s="27" t="n">
        <v>103.62286938134</v>
      </c>
      <c r="K216" s="27" t="n">
        <v>109.487302143789</v>
      </c>
      <c r="L216" s="27" t="n">
        <v>121.670415651659</v>
      </c>
      <c r="M216" s="27" t="n">
        <v>131.972364947432</v>
      </c>
      <c r="N216" s="27" t="n">
        <v>139.143070896437</v>
      </c>
      <c r="O216" s="27" t="n">
        <v>148.356809041587</v>
      </c>
      <c r="P216" s="27" t="n">
        <v>158.391337268711</v>
      </c>
      <c r="Q216" s="27" t="n">
        <v>165.447713826123</v>
      </c>
      <c r="R216" s="27" t="n">
        <v>184.107990402668</v>
      </c>
      <c r="S216" s="27" t="n">
        <v>182.803428721086</v>
      </c>
      <c r="T216" s="27" t="n">
        <v>198.4215000564</v>
      </c>
      <c r="U216" s="27" t="n">
        <v>199.765863046846</v>
      </c>
      <c r="V216" s="27" t="n">
        <v>202.474693051448</v>
      </c>
      <c r="W216" s="27"/>
      <c r="X216" s="28" t="n">
        <f aca="false">H216/H$513</f>
        <v>2.26200803756547E-005</v>
      </c>
      <c r="Y216" s="29" t="n">
        <f aca="false">Y215+X216</f>
        <v>0.999408287523261</v>
      </c>
    </row>
    <row r="217" customFormat="false" ht="11.25" hidden="false" customHeight="false" outlineLevel="0" collapsed="false">
      <c r="A217" s="7" t="s">
        <v>430</v>
      </c>
      <c r="B217" s="25" t="s">
        <v>431</v>
      </c>
      <c r="C217" s="25" t="s">
        <v>127</v>
      </c>
      <c r="D217" s="25"/>
      <c r="E217" s="25" t="s">
        <v>130</v>
      </c>
      <c r="F217" s="25" t="s">
        <v>117</v>
      </c>
      <c r="G217" s="26" t="n">
        <v>96.173646009</v>
      </c>
      <c r="H217" s="30" t="n">
        <v>96.173646009</v>
      </c>
      <c r="I217" s="30" t="n">
        <v>89.570439924</v>
      </c>
      <c r="J217" s="30" t="n">
        <v>82.860273363</v>
      </c>
      <c r="K217" s="30" t="n">
        <v>76.055333298</v>
      </c>
      <c r="L217" s="30" t="n">
        <v>73.656826278</v>
      </c>
      <c r="M217" s="30" t="n">
        <v>70.660851681</v>
      </c>
      <c r="N217" s="30" t="n">
        <v>66.489632139</v>
      </c>
      <c r="O217" s="30" t="n">
        <v>66.973686423</v>
      </c>
      <c r="P217" s="30" t="n">
        <v>62.561201682</v>
      </c>
      <c r="Q217" s="30" t="n">
        <v>58.183392183</v>
      </c>
      <c r="R217" s="30" t="n">
        <v>53.496624069</v>
      </c>
      <c r="S217" s="30" t="n">
        <v>48.837911871</v>
      </c>
      <c r="T217" s="30" t="n">
        <v>44.828064204</v>
      </c>
      <c r="U217" s="30" t="n">
        <v>40.424303997</v>
      </c>
      <c r="V217" s="30" t="n">
        <v>42.265126806</v>
      </c>
      <c r="W217" s="27"/>
      <c r="X217" s="28" t="n">
        <f aca="false">H217/H$513</f>
        <v>2.26195164663197E-005</v>
      </c>
      <c r="Y217" s="29" t="n">
        <f aca="false">Y216+X217</f>
        <v>0.999430907039727</v>
      </c>
    </row>
    <row r="218" customFormat="false" ht="11.25" hidden="false" customHeight="false" outlineLevel="0" collapsed="false">
      <c r="A218" s="7" t="s">
        <v>432</v>
      </c>
      <c r="B218" s="25" t="s">
        <v>113</v>
      </c>
      <c r="C218" s="25" t="s">
        <v>114</v>
      </c>
      <c r="D218" s="25" t="s">
        <v>124</v>
      </c>
      <c r="E218" s="25" t="s">
        <v>130</v>
      </c>
      <c r="F218" s="25" t="s">
        <v>117</v>
      </c>
      <c r="G218" s="26" t="n">
        <v>88.4004864295809</v>
      </c>
      <c r="H218" s="27" t="n">
        <v>88.4004864295809</v>
      </c>
      <c r="I218" s="27" t="n">
        <v>93.0809470304072</v>
      </c>
      <c r="J218" s="27" t="n">
        <v>96.8347174289791</v>
      </c>
      <c r="K218" s="27" t="n">
        <v>90.0404254480576</v>
      </c>
      <c r="L218" s="27" t="n">
        <v>87.2269764953833</v>
      </c>
      <c r="M218" s="27" t="n">
        <v>92.1203525453127</v>
      </c>
      <c r="N218" s="27" t="n">
        <v>89.898786037086</v>
      </c>
      <c r="O218" s="27" t="n">
        <v>78.4166483950384</v>
      </c>
      <c r="P218" s="27" t="n">
        <v>77.6910566201936</v>
      </c>
      <c r="Q218" s="27" t="n">
        <v>70.0752701593217</v>
      </c>
      <c r="R218" s="27" t="n">
        <v>65.7720412277482</v>
      </c>
      <c r="S218" s="27" t="n">
        <v>63.4892205949795</v>
      </c>
      <c r="T218" s="27" t="n">
        <v>66.2924149303855</v>
      </c>
      <c r="U218" s="27" t="n">
        <v>60.377201791598</v>
      </c>
      <c r="V218" s="27" t="n">
        <v>50.1553376450551</v>
      </c>
      <c r="W218" s="27"/>
      <c r="X218" s="28" t="n">
        <f aca="false">H218/H$513</f>
        <v>2.07913117720156E-005</v>
      </c>
      <c r="Y218" s="29" t="n">
        <f aca="false">Y217+X218</f>
        <v>0.999451698351499</v>
      </c>
    </row>
    <row r="219" customFormat="false" ht="11.25" hidden="false" customHeight="false" outlineLevel="0" collapsed="false">
      <c r="A219" s="7" t="s">
        <v>85</v>
      </c>
      <c r="B219" s="25" t="s">
        <v>264</v>
      </c>
      <c r="C219" s="25" t="s">
        <v>265</v>
      </c>
      <c r="D219" s="25"/>
      <c r="E219" s="25" t="s">
        <v>160</v>
      </c>
      <c r="F219" s="25" t="s">
        <v>117</v>
      </c>
      <c r="G219" s="26" t="n">
        <v>2078.28041082501</v>
      </c>
      <c r="H219" s="27" t="n">
        <v>85.9354415865311</v>
      </c>
      <c r="I219" s="27" t="n">
        <v>94.5882393835249</v>
      </c>
      <c r="J219" s="27" t="n">
        <v>105.40064807084</v>
      </c>
      <c r="K219" s="27" t="n">
        <v>351.293013344262</v>
      </c>
      <c r="L219" s="27" t="n">
        <v>1186.71095011663</v>
      </c>
      <c r="M219" s="27" t="n">
        <v>2478.34459329479</v>
      </c>
      <c r="N219" s="27" t="n">
        <v>4356.47402191218</v>
      </c>
      <c r="O219" s="27" t="n">
        <v>6870.70746347138</v>
      </c>
      <c r="P219" s="27" t="n">
        <v>9952.700131046</v>
      </c>
      <c r="Q219" s="27" t="n">
        <v>13421.6287965001</v>
      </c>
      <c r="R219" s="27" t="n">
        <v>17726.1417567758</v>
      </c>
      <c r="S219" s="27" t="n">
        <v>21803.5803243652</v>
      </c>
      <c r="T219" s="27" t="n">
        <v>25670.2585326307</v>
      </c>
      <c r="U219" s="27" t="n">
        <v>30616.6422369957</v>
      </c>
      <c r="V219" s="27" t="n">
        <v>34334.3781236277</v>
      </c>
      <c r="W219" s="26"/>
      <c r="X219" s="28" t="n">
        <f aca="false">H219/H$513</f>
        <v>2.02115466832264E-005</v>
      </c>
      <c r="Y219" s="29" t="n">
        <f aca="false">Y218+X219</f>
        <v>0.999471909898182</v>
      </c>
    </row>
    <row r="220" customFormat="false" ht="11.25" hidden="false" customHeight="false" outlineLevel="0" collapsed="false">
      <c r="A220" s="7" t="s">
        <v>433</v>
      </c>
      <c r="B220" s="25" t="s">
        <v>161</v>
      </c>
      <c r="C220" s="25" t="s">
        <v>162</v>
      </c>
      <c r="D220" s="25" t="s">
        <v>115</v>
      </c>
      <c r="E220" s="25" t="s">
        <v>133</v>
      </c>
      <c r="F220" s="25" t="s">
        <v>117</v>
      </c>
      <c r="G220" s="26" t="n">
        <v>85.8290913445828</v>
      </c>
      <c r="H220" s="27" t="n">
        <v>85.8290913445828</v>
      </c>
      <c r="I220" s="27" t="n">
        <v>74.3171337703959</v>
      </c>
      <c r="J220" s="27" t="n">
        <v>68.1064875869699</v>
      </c>
      <c r="K220" s="27" t="n">
        <v>74.8668442255007</v>
      </c>
      <c r="L220" s="27" t="n">
        <v>70.2544865096091</v>
      </c>
      <c r="M220" s="27" t="n">
        <v>72.6147545133782</v>
      </c>
      <c r="N220" s="27" t="n">
        <v>61.9627138410377</v>
      </c>
      <c r="O220" s="27" t="n">
        <v>60.946848439509</v>
      </c>
      <c r="P220" s="27" t="n">
        <v>52.4182661269057</v>
      </c>
      <c r="Q220" s="27" t="n">
        <v>55.6413649775623</v>
      </c>
      <c r="R220" s="27" t="n">
        <v>53.3198649147949</v>
      </c>
      <c r="S220" s="27" t="n">
        <v>63.7248537220029</v>
      </c>
      <c r="T220" s="27" t="n">
        <v>48.0918757585944</v>
      </c>
      <c r="U220" s="27" t="n">
        <v>54.7676724950894</v>
      </c>
      <c r="V220" s="27" t="n">
        <v>50.213746102736</v>
      </c>
      <c r="W220" s="26"/>
      <c r="X220" s="28" t="n">
        <f aca="false">H220/H$513</f>
        <v>2.01865336869559E-005</v>
      </c>
      <c r="Y220" s="29" t="n">
        <f aca="false">Y219+X220</f>
        <v>0.999492096431869</v>
      </c>
    </row>
    <row r="221" customFormat="false" ht="11.25" hidden="false" customHeight="false" outlineLevel="0" collapsed="false">
      <c r="A221" s="7" t="s">
        <v>434</v>
      </c>
      <c r="B221" s="25" t="s">
        <v>216</v>
      </c>
      <c r="C221" s="25" t="s">
        <v>217</v>
      </c>
      <c r="D221" s="25" t="s">
        <v>124</v>
      </c>
      <c r="E221" s="25" t="s">
        <v>133</v>
      </c>
      <c r="F221" s="25" t="s">
        <v>117</v>
      </c>
      <c r="G221" s="26" t="n">
        <v>83.5233539185778</v>
      </c>
      <c r="H221" s="27" t="n">
        <v>83.5233539185778</v>
      </c>
      <c r="I221" s="27" t="n">
        <v>80.8760694159191</v>
      </c>
      <c r="J221" s="27" t="n">
        <v>84.2715721354658</v>
      </c>
      <c r="K221" s="27" t="n">
        <v>85.9980146994028</v>
      </c>
      <c r="L221" s="27" t="n">
        <v>89.6241585054265</v>
      </c>
      <c r="M221" s="27" t="n">
        <v>89.7569918799873</v>
      </c>
      <c r="N221" s="27" t="n">
        <v>91.4611650199085</v>
      </c>
      <c r="O221" s="27" t="n">
        <v>95.3301879712553</v>
      </c>
      <c r="P221" s="27" t="n">
        <v>97.9095040749324</v>
      </c>
      <c r="Q221" s="27" t="n">
        <v>99.4316058888742</v>
      </c>
      <c r="R221" s="27" t="n">
        <v>100.298755883519</v>
      </c>
      <c r="S221" s="27" t="n">
        <v>99.8135044467723</v>
      </c>
      <c r="T221" s="27" t="n">
        <v>99.9441998175943</v>
      </c>
      <c r="U221" s="27" t="n">
        <v>102.627213526105</v>
      </c>
      <c r="V221" s="27" t="n">
        <v>106.56721764887</v>
      </c>
      <c r="W221" s="27"/>
      <c r="X221" s="28" t="n">
        <f aca="false">H221/H$513</f>
        <v>1.96442368328921E-005</v>
      </c>
      <c r="Y221" s="29" t="n">
        <f aca="false">Y220+X221</f>
        <v>0.999511740668702</v>
      </c>
    </row>
    <row r="222" customFormat="false" ht="11.25" hidden="false" customHeight="false" outlineLevel="0" collapsed="false">
      <c r="A222" s="7" t="s">
        <v>359</v>
      </c>
      <c r="B222" s="25" t="s">
        <v>360</v>
      </c>
      <c r="C222" s="25" t="s">
        <v>227</v>
      </c>
      <c r="D222" s="25"/>
      <c r="E222" s="25" t="s">
        <v>195</v>
      </c>
      <c r="F222" s="25" t="s">
        <v>117</v>
      </c>
      <c r="G222" s="26" t="n">
        <v>0</v>
      </c>
      <c r="H222" s="27" t="n">
        <v>80.1125000000002</v>
      </c>
      <c r="I222" s="27" t="n">
        <v>55.9975000000004</v>
      </c>
      <c r="J222" s="27" t="n">
        <v>39.3899999999999</v>
      </c>
      <c r="K222" s="27" t="n">
        <v>30.1599999999999</v>
      </c>
      <c r="L222" s="27" t="n">
        <v>12.3499999999999</v>
      </c>
      <c r="M222" s="27" t="n">
        <v>0</v>
      </c>
      <c r="N222" s="27" t="n">
        <v>0</v>
      </c>
      <c r="O222" s="27" t="n">
        <v>0</v>
      </c>
      <c r="P222" s="27" t="n">
        <v>0</v>
      </c>
      <c r="Q222" s="27" t="n">
        <v>0</v>
      </c>
      <c r="R222" s="27" t="n">
        <v>0</v>
      </c>
      <c r="S222" s="27" t="n">
        <v>0</v>
      </c>
      <c r="T222" s="27" t="n">
        <v>0</v>
      </c>
      <c r="U222" s="27" t="n">
        <v>0</v>
      </c>
      <c r="V222" s="27" t="n">
        <v>0</v>
      </c>
      <c r="W222" s="27"/>
      <c r="X222" s="28" t="n">
        <f aca="false">H222/H$513</f>
        <v>1.88420226133307E-005</v>
      </c>
      <c r="Y222" s="29" t="n">
        <f aca="false">Y221+X222</f>
        <v>0.999530582691316</v>
      </c>
    </row>
    <row r="223" customFormat="false" ht="11.25" hidden="false" customHeight="false" outlineLevel="0" collapsed="false">
      <c r="A223" s="7" t="s">
        <v>435</v>
      </c>
      <c r="B223" s="25" t="s">
        <v>144</v>
      </c>
      <c r="C223" s="25" t="s">
        <v>145</v>
      </c>
      <c r="D223" s="25" t="s">
        <v>124</v>
      </c>
      <c r="E223" s="25" t="s">
        <v>130</v>
      </c>
      <c r="F223" s="25" t="s">
        <v>117</v>
      </c>
      <c r="G223" s="26" t="n">
        <v>78.6140870866371</v>
      </c>
      <c r="H223" s="27" t="n">
        <v>78.6140870866371</v>
      </c>
      <c r="I223" s="27" t="n">
        <v>84.9153726143081</v>
      </c>
      <c r="J223" s="27" t="n">
        <v>87.6527792020845</v>
      </c>
      <c r="K223" s="27" t="n">
        <v>83.5158442037584</v>
      </c>
      <c r="L223" s="27" t="n">
        <v>77.4416788607004</v>
      </c>
      <c r="M223" s="27" t="n">
        <v>76.9259968073743</v>
      </c>
      <c r="N223" s="27" t="n">
        <v>79.0643747021094</v>
      </c>
      <c r="O223" s="27" t="n">
        <v>73.7543346155815</v>
      </c>
      <c r="P223" s="27" t="n">
        <v>71.2496697673741</v>
      </c>
      <c r="Q223" s="27" t="n">
        <v>71.8110135329477</v>
      </c>
      <c r="R223" s="27" t="n">
        <v>63.8750063619859</v>
      </c>
      <c r="S223" s="27" t="n">
        <v>72.7940135422939</v>
      </c>
      <c r="T223" s="27" t="n">
        <v>63.9091130328691</v>
      </c>
      <c r="U223" s="27" t="n">
        <v>67.3340874193634</v>
      </c>
      <c r="V223" s="27" t="n">
        <v>64.9798885857394</v>
      </c>
      <c r="W223" s="27"/>
      <c r="X223" s="28" t="n">
        <f aca="false">H223/H$513</f>
        <v>1.84896040769264E-005</v>
      </c>
      <c r="Y223" s="29" t="n">
        <f aca="false">Y222+X223</f>
        <v>0.999549072295393</v>
      </c>
    </row>
    <row r="224" customFormat="false" ht="11.25" hidden="false" customHeight="false" outlineLevel="0" collapsed="false">
      <c r="A224" s="7" t="s">
        <v>436</v>
      </c>
      <c r="B224" s="25" t="s">
        <v>181</v>
      </c>
      <c r="C224" s="25" t="s">
        <v>182</v>
      </c>
      <c r="D224" s="25" t="s">
        <v>115</v>
      </c>
      <c r="E224" s="25" t="s">
        <v>133</v>
      </c>
      <c r="F224" s="25" t="s">
        <v>117</v>
      </c>
      <c r="G224" s="26" t="n">
        <v>76.3471665724066</v>
      </c>
      <c r="H224" s="27" t="n">
        <v>76.3471665724066</v>
      </c>
      <c r="I224" s="27" t="n">
        <v>39.5149573473133</v>
      </c>
      <c r="J224" s="27" t="n">
        <v>38.8074633800706</v>
      </c>
      <c r="K224" s="27" t="n">
        <v>42.1613028880562</v>
      </c>
      <c r="L224" s="27" t="n">
        <v>62.8700766649725</v>
      </c>
      <c r="M224" s="27" t="n">
        <v>41.4161370290059</v>
      </c>
      <c r="N224" s="27" t="n">
        <v>30.6652007766768</v>
      </c>
      <c r="O224" s="27" t="n">
        <v>40.3749123060595</v>
      </c>
      <c r="P224" s="27" t="n">
        <v>29.4268375358886</v>
      </c>
      <c r="Q224" s="27" t="n">
        <v>36.3015816461377</v>
      </c>
      <c r="R224" s="27" t="n">
        <v>34.1842490266497</v>
      </c>
      <c r="S224" s="27" t="n">
        <v>31.3146463421407</v>
      </c>
      <c r="T224" s="27" t="n">
        <v>25.5688547840617</v>
      </c>
      <c r="U224" s="27" t="n">
        <v>24.691855173069</v>
      </c>
      <c r="V224" s="27" t="n">
        <v>24.4349186460771</v>
      </c>
      <c r="W224" s="27"/>
      <c r="X224" s="28" t="n">
        <f aca="false">H224/H$513</f>
        <v>1.7956436748585E-005</v>
      </c>
      <c r="Y224" s="29" t="n">
        <f aca="false">Y223+X224</f>
        <v>0.999567028732141</v>
      </c>
    </row>
    <row r="225" customFormat="false" ht="11.25" hidden="false" customHeight="false" outlineLevel="0" collapsed="false">
      <c r="A225" s="7" t="s">
        <v>437</v>
      </c>
      <c r="B225" s="25" t="s">
        <v>223</v>
      </c>
      <c r="C225" s="25" t="s">
        <v>224</v>
      </c>
      <c r="D225" s="25" t="s">
        <v>124</v>
      </c>
      <c r="E225" s="25" t="s">
        <v>133</v>
      </c>
      <c r="F225" s="25" t="s">
        <v>117</v>
      </c>
      <c r="G225" s="26" t="n">
        <v>76.2889299706337</v>
      </c>
      <c r="H225" s="27" t="n">
        <v>76.2889299706337</v>
      </c>
      <c r="I225" s="27" t="n">
        <v>55.0080202745565</v>
      </c>
      <c r="J225" s="27" t="n">
        <v>48.2124524527071</v>
      </c>
      <c r="K225" s="27" t="n">
        <v>48.0194069245668</v>
      </c>
      <c r="L225" s="27" t="n">
        <v>73.7264436117805</v>
      </c>
      <c r="M225" s="27" t="n">
        <v>70.4714890216809</v>
      </c>
      <c r="N225" s="27" t="n">
        <v>71.4000759261228</v>
      </c>
      <c r="O225" s="27" t="n">
        <v>71.9863587881319</v>
      </c>
      <c r="P225" s="27" t="n">
        <v>71.8500211677606</v>
      </c>
      <c r="Q225" s="27" t="n">
        <v>75.6616926327401</v>
      </c>
      <c r="R225" s="27" t="n">
        <v>82.9177007927434</v>
      </c>
      <c r="S225" s="27" t="n">
        <v>88.6590396951693</v>
      </c>
      <c r="T225" s="27" t="n">
        <v>86.1962747803494</v>
      </c>
      <c r="U225" s="27" t="n">
        <v>84.1074062594405</v>
      </c>
      <c r="V225" s="27" t="n">
        <v>68.8648840540047</v>
      </c>
      <c r="W225" s="30"/>
      <c r="X225" s="28" t="n">
        <f aca="false">H225/H$513</f>
        <v>1.79427398177998E-005</v>
      </c>
      <c r="Y225" s="29" t="n">
        <f aca="false">Y224+X225</f>
        <v>0.999584971471959</v>
      </c>
    </row>
    <row r="226" customFormat="false" ht="11.25" hidden="false" customHeight="false" outlineLevel="0" collapsed="false">
      <c r="A226" s="7" t="s">
        <v>438</v>
      </c>
      <c r="B226" s="25" t="s">
        <v>191</v>
      </c>
      <c r="C226" s="25" t="s">
        <v>192</v>
      </c>
      <c r="D226" s="25" t="s">
        <v>125</v>
      </c>
      <c r="E226" s="25" t="s">
        <v>133</v>
      </c>
      <c r="F226" s="25" t="s">
        <v>117</v>
      </c>
      <c r="G226" s="26" t="n">
        <v>74.9321153079131</v>
      </c>
      <c r="H226" s="27" t="n">
        <v>74.9321153079131</v>
      </c>
      <c r="I226" s="27" t="n">
        <v>78.3935504142142</v>
      </c>
      <c r="J226" s="27" t="n">
        <v>84.5973429079652</v>
      </c>
      <c r="K226" s="27" t="n">
        <v>89.893493929336</v>
      </c>
      <c r="L226" s="27" t="n">
        <v>96.9054880582549</v>
      </c>
      <c r="M226" s="27" t="n">
        <v>102.253762143298</v>
      </c>
      <c r="N226" s="27" t="n">
        <v>109.097706138547</v>
      </c>
      <c r="O226" s="27" t="n">
        <v>114.490917805173</v>
      </c>
      <c r="P226" s="27" t="n">
        <v>121.761139491947</v>
      </c>
      <c r="Q226" s="27" t="n">
        <v>121.743384387915</v>
      </c>
      <c r="R226" s="27" t="n">
        <v>133.214304004532</v>
      </c>
      <c r="S226" s="27" t="n">
        <v>128.89490428109</v>
      </c>
      <c r="T226" s="27" t="n">
        <v>136.349363107113</v>
      </c>
      <c r="U226" s="27" t="n">
        <v>143.705194367684</v>
      </c>
      <c r="V226" s="27" t="n">
        <v>145.152514126739</v>
      </c>
      <c r="W226" s="27"/>
      <c r="X226" s="28" t="n">
        <f aca="false">H226/H$513</f>
        <v>1.76236244168688E-005</v>
      </c>
      <c r="Y226" s="29" t="n">
        <f aca="false">Y225+X226</f>
        <v>0.999602595096376</v>
      </c>
    </row>
    <row r="227" customFormat="false" ht="11.25" hidden="false" customHeight="false" outlineLevel="0" collapsed="false">
      <c r="A227" s="7" t="s">
        <v>439</v>
      </c>
      <c r="B227" s="25" t="s">
        <v>146</v>
      </c>
      <c r="C227" s="25" t="s">
        <v>147</v>
      </c>
      <c r="D227" s="25" t="s">
        <v>125</v>
      </c>
      <c r="E227" s="25" t="s">
        <v>130</v>
      </c>
      <c r="F227" s="25" t="s">
        <v>117</v>
      </c>
      <c r="G227" s="26" t="n">
        <v>73.409887531191</v>
      </c>
      <c r="H227" s="27" t="n">
        <v>73.409887531191</v>
      </c>
      <c r="I227" s="27" t="n">
        <v>77.3944927975659</v>
      </c>
      <c r="J227" s="27" t="n">
        <v>70.5538538765522</v>
      </c>
      <c r="K227" s="27" t="n">
        <v>69.8331601687709</v>
      </c>
      <c r="L227" s="27" t="n">
        <v>64.2570512587722</v>
      </c>
      <c r="M227" s="27" t="n">
        <v>54.0506666887692</v>
      </c>
      <c r="N227" s="27" t="n">
        <v>55.0960734674824</v>
      </c>
      <c r="O227" s="27" t="n">
        <v>58.9879013867418</v>
      </c>
      <c r="P227" s="27" t="n">
        <v>46.5204720340235</v>
      </c>
      <c r="Q227" s="27" t="n">
        <v>59.9016708211212</v>
      </c>
      <c r="R227" s="27" t="n">
        <v>67.5555784339987</v>
      </c>
      <c r="S227" s="27" t="n">
        <v>74.3913500395245</v>
      </c>
      <c r="T227" s="27" t="n">
        <v>62.637922920596</v>
      </c>
      <c r="U227" s="27" t="n">
        <v>54.8061671210328</v>
      </c>
      <c r="V227" s="27" t="n">
        <v>62.9183477288231</v>
      </c>
      <c r="W227" s="27"/>
      <c r="X227" s="28" t="n">
        <f aca="false">H227/H$513</f>
        <v>1.72656047546234E-005</v>
      </c>
      <c r="Y227" s="29" t="n">
        <f aca="false">Y226+X227</f>
        <v>0.99961986070113</v>
      </c>
    </row>
    <row r="228" customFormat="false" ht="11.25" hidden="false" customHeight="false" outlineLevel="0" collapsed="false">
      <c r="A228" s="7" t="s">
        <v>440</v>
      </c>
      <c r="B228" s="25" t="s">
        <v>144</v>
      </c>
      <c r="C228" s="25" t="s">
        <v>145</v>
      </c>
      <c r="D228" s="25" t="s">
        <v>125</v>
      </c>
      <c r="E228" s="25" t="s">
        <v>130</v>
      </c>
      <c r="F228" s="25" t="s">
        <v>117</v>
      </c>
      <c r="G228" s="26" t="n">
        <v>70.4658310012614</v>
      </c>
      <c r="H228" s="27" t="n">
        <v>70.4658310012614</v>
      </c>
      <c r="I228" s="27" t="n">
        <v>84.8186957885011</v>
      </c>
      <c r="J228" s="27" t="n">
        <v>85.5742503569078</v>
      </c>
      <c r="K228" s="27" t="n">
        <v>89.9327872100271</v>
      </c>
      <c r="L228" s="27" t="n">
        <v>89.0643390604336</v>
      </c>
      <c r="M228" s="27" t="n">
        <v>97.4295078426177</v>
      </c>
      <c r="N228" s="27" t="n">
        <v>108.805211989905</v>
      </c>
      <c r="O228" s="27" t="n">
        <v>103.729447714554</v>
      </c>
      <c r="P228" s="27" t="n">
        <v>108.511171806795</v>
      </c>
      <c r="Q228" s="27" t="n">
        <v>109.749513384229</v>
      </c>
      <c r="R228" s="27" t="n">
        <v>111.485274259949</v>
      </c>
      <c r="S228" s="27" t="n">
        <v>118.783760292506</v>
      </c>
      <c r="T228" s="27" t="n">
        <v>111.238599440395</v>
      </c>
      <c r="U228" s="27" t="n">
        <v>119.851483562016</v>
      </c>
      <c r="V228" s="27" t="n">
        <v>121.873263912882</v>
      </c>
      <c r="W228" s="27"/>
      <c r="X228" s="28" t="n">
        <f aca="false">H228/H$513</f>
        <v>1.6573178732319E-005</v>
      </c>
      <c r="Y228" s="29" t="n">
        <f aca="false">Y227+X228</f>
        <v>0.999636433879863</v>
      </c>
    </row>
    <row r="229" customFormat="false" ht="11.25" hidden="false" customHeight="false" outlineLevel="0" collapsed="false">
      <c r="A229" s="7" t="s">
        <v>441</v>
      </c>
      <c r="B229" s="25" t="s">
        <v>126</v>
      </c>
      <c r="C229" s="25" t="s">
        <v>127</v>
      </c>
      <c r="D229" s="25" t="s">
        <v>208</v>
      </c>
      <c r="E229" s="25" t="s">
        <v>130</v>
      </c>
      <c r="F229" s="25" t="s">
        <v>117</v>
      </c>
      <c r="G229" s="26" t="n">
        <v>70.372482853711</v>
      </c>
      <c r="H229" s="27" t="n">
        <v>70.372482853711</v>
      </c>
      <c r="I229" s="27" t="n">
        <v>68.9656891540813</v>
      </c>
      <c r="J229" s="27" t="n">
        <v>70.0177735209312</v>
      </c>
      <c r="K229" s="27" t="n">
        <v>69.6443896083584</v>
      </c>
      <c r="L229" s="27" t="n">
        <v>76.8931280070043</v>
      </c>
      <c r="M229" s="27" t="n">
        <v>68.6030123274979</v>
      </c>
      <c r="N229" s="27" t="n">
        <v>64.9489702181921</v>
      </c>
      <c r="O229" s="27" t="n">
        <v>68.474744917313</v>
      </c>
      <c r="P229" s="27" t="n">
        <v>68.9711977480674</v>
      </c>
      <c r="Q229" s="27" t="n">
        <v>67.7560230283877</v>
      </c>
      <c r="R229" s="27" t="n">
        <v>55.8102018422581</v>
      </c>
      <c r="S229" s="27" t="n">
        <v>56.4103724119392</v>
      </c>
      <c r="T229" s="27" t="n">
        <v>53.7926554096425</v>
      </c>
      <c r="U229" s="27" t="n">
        <v>54.0615170128182</v>
      </c>
      <c r="V229" s="27" t="n">
        <v>60.8915651771899</v>
      </c>
      <c r="W229" s="27"/>
      <c r="X229" s="28" t="n">
        <f aca="false">H229/H$513</f>
        <v>1.65512237576639E-005</v>
      </c>
      <c r="Y229" s="29" t="n">
        <f aca="false">Y228+X229</f>
        <v>0.99965298510362</v>
      </c>
    </row>
    <row r="230" customFormat="false" ht="11.25" hidden="false" customHeight="false" outlineLevel="0" collapsed="false">
      <c r="A230" s="7" t="s">
        <v>442</v>
      </c>
      <c r="B230" s="25" t="s">
        <v>144</v>
      </c>
      <c r="C230" s="25" t="s">
        <v>145</v>
      </c>
      <c r="D230" s="25" t="s">
        <v>208</v>
      </c>
      <c r="E230" s="25" t="s">
        <v>130</v>
      </c>
      <c r="F230" s="25" t="s">
        <v>117</v>
      </c>
      <c r="G230" s="26" t="n">
        <v>63.6341713450911</v>
      </c>
      <c r="H230" s="27" t="n">
        <v>63.6341713450911</v>
      </c>
      <c r="I230" s="27" t="n">
        <v>64.3995272274755</v>
      </c>
      <c r="J230" s="27" t="n">
        <v>64.910021213269</v>
      </c>
      <c r="K230" s="27" t="n">
        <v>65.5237823049839</v>
      </c>
      <c r="L230" s="27" t="n">
        <v>67.1923702516304</v>
      </c>
      <c r="M230" s="27" t="n">
        <v>72.1809689647609</v>
      </c>
      <c r="N230" s="27" t="n">
        <v>77.296662549611</v>
      </c>
      <c r="O230" s="27" t="n">
        <v>91.0939264240802</v>
      </c>
      <c r="P230" s="27" t="n">
        <v>95.9373643737468</v>
      </c>
      <c r="Q230" s="27" t="n">
        <v>102.630806926904</v>
      </c>
      <c r="R230" s="27" t="n">
        <v>103.141513252145</v>
      </c>
      <c r="S230" s="27" t="n">
        <v>104.637485485569</v>
      </c>
      <c r="T230" s="27" t="n">
        <v>108.676551428919</v>
      </c>
      <c r="U230" s="27" t="n">
        <v>111.912603750073</v>
      </c>
      <c r="V230" s="27" t="n">
        <v>125.200162176752</v>
      </c>
      <c r="W230" s="30"/>
      <c r="X230" s="28" t="n">
        <f aca="false">H230/H$513</f>
        <v>1.49664096796975E-005</v>
      </c>
      <c r="Y230" s="29" t="n">
        <f aca="false">Y229+X230</f>
        <v>0.9996679515133</v>
      </c>
    </row>
    <row r="231" customFormat="false" ht="11.25" hidden="false" customHeight="false" outlineLevel="0" collapsed="false">
      <c r="A231" s="7" t="s">
        <v>443</v>
      </c>
      <c r="B231" s="25" t="s">
        <v>201</v>
      </c>
      <c r="C231" s="25" t="s">
        <v>202</v>
      </c>
      <c r="D231" s="25" t="s">
        <v>115</v>
      </c>
      <c r="E231" s="25" t="s">
        <v>116</v>
      </c>
      <c r="F231" s="25" t="s">
        <v>117</v>
      </c>
      <c r="G231" s="26" t="n">
        <v>63.0164470945791</v>
      </c>
      <c r="H231" s="27" t="n">
        <v>63.0164470945791</v>
      </c>
      <c r="I231" s="27" t="n">
        <v>71.6633656150552</v>
      </c>
      <c r="J231" s="27" t="n">
        <v>59.3356184633516</v>
      </c>
      <c r="K231" s="27" t="n">
        <v>36.1048208441204</v>
      </c>
      <c r="L231" s="27" t="n">
        <v>30.0365808641052</v>
      </c>
      <c r="M231" s="27" t="n">
        <v>20.0799914853012</v>
      </c>
      <c r="N231" s="27" t="n">
        <v>140.975092394545</v>
      </c>
      <c r="O231" s="27" t="n">
        <v>93.73442468</v>
      </c>
      <c r="P231" s="27" t="n">
        <v>62.7211</v>
      </c>
      <c r="Q231" s="27" t="n">
        <v>63.5918801178066</v>
      </c>
      <c r="R231" s="27" t="n">
        <v>48.1551583756504</v>
      </c>
      <c r="S231" s="27" t="n">
        <v>23.9459639693871</v>
      </c>
      <c r="T231" s="27" t="n">
        <v>23.8349595515481</v>
      </c>
      <c r="U231" s="27" t="n">
        <v>23.7571813461591</v>
      </c>
      <c r="V231" s="27" t="n">
        <v>23.7631080930986</v>
      </c>
      <c r="W231" s="30"/>
      <c r="X231" s="28" t="n">
        <f aca="false">H231/H$513</f>
        <v>1.48211243085388E-005</v>
      </c>
      <c r="Y231" s="29" t="n">
        <f aca="false">Y230+X231</f>
        <v>0.999682772637608</v>
      </c>
    </row>
    <row r="232" customFormat="false" ht="11.25" hidden="false" customHeight="false" outlineLevel="0" collapsed="false">
      <c r="A232" s="7" t="s">
        <v>444</v>
      </c>
      <c r="B232" s="25" t="s">
        <v>138</v>
      </c>
      <c r="C232" s="25" t="s">
        <v>139</v>
      </c>
      <c r="D232" s="25" t="s">
        <v>124</v>
      </c>
      <c r="E232" s="25" t="s">
        <v>133</v>
      </c>
      <c r="F232" s="25" t="s">
        <v>117</v>
      </c>
      <c r="G232" s="26" t="n">
        <v>61.0842938730817</v>
      </c>
      <c r="H232" s="27" t="n">
        <v>61.0842938730817</v>
      </c>
      <c r="I232" s="27" t="n">
        <v>56.5884065026828</v>
      </c>
      <c r="J232" s="27" t="n">
        <v>50.8831736397389</v>
      </c>
      <c r="K232" s="27" t="n">
        <v>46.7120920654793</v>
      </c>
      <c r="L232" s="27" t="n">
        <v>47.4071235179111</v>
      </c>
      <c r="M232" s="27" t="n">
        <v>47.8665027695439</v>
      </c>
      <c r="N232" s="27" t="n">
        <v>41.736984362854</v>
      </c>
      <c r="O232" s="27" t="n">
        <v>44.9161094586149</v>
      </c>
      <c r="P232" s="27" t="n">
        <v>42.0809411434059</v>
      </c>
      <c r="Q232" s="27" t="n">
        <v>37.4135155316778</v>
      </c>
      <c r="R232" s="27" t="n">
        <v>37.2479419477099</v>
      </c>
      <c r="S232" s="27" t="n">
        <v>40.1198815346809</v>
      </c>
      <c r="T232" s="27" t="n">
        <v>34.7898770850743</v>
      </c>
      <c r="U232" s="27" t="n">
        <v>33.0184744313769</v>
      </c>
      <c r="V232" s="27" t="n">
        <v>36.8661008867542</v>
      </c>
      <c r="W232" s="27"/>
      <c r="X232" s="28" t="n">
        <f aca="false">H232/H$513</f>
        <v>1.4366692419734E-005</v>
      </c>
      <c r="Y232" s="29" t="n">
        <f aca="false">Y231+X232</f>
        <v>0.999697139330028</v>
      </c>
    </row>
    <row r="233" customFormat="false" ht="11.25" hidden="false" customHeight="false" outlineLevel="0" collapsed="false">
      <c r="A233" s="7" t="s">
        <v>445</v>
      </c>
      <c r="B233" s="25" t="s">
        <v>223</v>
      </c>
      <c r="C233" s="25" t="s">
        <v>224</v>
      </c>
      <c r="D233" s="25" t="s">
        <v>115</v>
      </c>
      <c r="E233" s="25" t="s">
        <v>133</v>
      </c>
      <c r="F233" s="25" t="s">
        <v>117</v>
      </c>
      <c r="G233" s="26" t="n">
        <v>60.7417435168982</v>
      </c>
      <c r="H233" s="27" t="n">
        <v>60.7417435168982</v>
      </c>
      <c r="I233" s="27" t="n">
        <v>59.579534138675</v>
      </c>
      <c r="J233" s="27" t="n">
        <v>61.1908510091978</v>
      </c>
      <c r="K233" s="27" t="n">
        <v>47.7940687422087</v>
      </c>
      <c r="L233" s="27" t="n">
        <v>53.1219135038939</v>
      </c>
      <c r="M233" s="27" t="n">
        <v>52.2154381769051</v>
      </c>
      <c r="N233" s="27" t="n">
        <v>58.2649156882564</v>
      </c>
      <c r="O233" s="27" t="n">
        <v>50.5302516612978</v>
      </c>
      <c r="P233" s="27" t="n">
        <v>43.0625251559435</v>
      </c>
      <c r="Q233" s="27" t="n">
        <v>37.6914185822441</v>
      </c>
      <c r="R233" s="27" t="n">
        <v>47.2853667970675</v>
      </c>
      <c r="S233" s="27" t="n">
        <v>51.05360730898</v>
      </c>
      <c r="T233" s="27" t="n">
        <v>51.5137013026811</v>
      </c>
      <c r="U233" s="27" t="n">
        <v>49.8987274144802</v>
      </c>
      <c r="V233" s="27" t="n">
        <v>45.5811708164602</v>
      </c>
      <c r="W233" s="27"/>
      <c r="X233" s="28" t="n">
        <f aca="false">H233/H$513</f>
        <v>1.42861264461667E-005</v>
      </c>
      <c r="Y233" s="29" t="n">
        <f aca="false">Y232+X233</f>
        <v>0.999711425456474</v>
      </c>
    </row>
    <row r="234" customFormat="false" ht="11.25" hidden="false" customHeight="false" outlineLevel="0" collapsed="false">
      <c r="A234" s="7" t="s">
        <v>446</v>
      </c>
      <c r="B234" s="25" t="s">
        <v>188</v>
      </c>
      <c r="C234" s="25" t="s">
        <v>189</v>
      </c>
      <c r="D234" s="25" t="s">
        <v>211</v>
      </c>
      <c r="E234" s="25" t="s">
        <v>133</v>
      </c>
      <c r="F234" s="25" t="s">
        <v>117</v>
      </c>
      <c r="G234" s="26" t="n">
        <v>60.0881550689922</v>
      </c>
      <c r="H234" s="27" t="n">
        <v>60.0881550689922</v>
      </c>
      <c r="I234" s="27" t="n">
        <v>68.3257486361084</v>
      </c>
      <c r="J234" s="27" t="n">
        <v>66.281865561587</v>
      </c>
      <c r="K234" s="27" t="n">
        <v>65.580262842862</v>
      </c>
      <c r="L234" s="27" t="n">
        <v>65.7352157897541</v>
      </c>
      <c r="M234" s="27" t="n">
        <v>62.6135876543146</v>
      </c>
      <c r="N234" s="27" t="n">
        <v>65.7376047500351</v>
      </c>
      <c r="O234" s="27" t="n">
        <v>64.8277174867104</v>
      </c>
      <c r="P234" s="27" t="n">
        <v>64.5759114777785</v>
      </c>
      <c r="Q234" s="27" t="n">
        <v>65.8245331956323</v>
      </c>
      <c r="R234" s="27" t="n">
        <v>55.4311862597922</v>
      </c>
      <c r="S234" s="27" t="n">
        <v>59.204248682565</v>
      </c>
      <c r="T234" s="27" t="n">
        <v>59.3407218911791</v>
      </c>
      <c r="U234" s="27" t="n">
        <v>62.3110068826046</v>
      </c>
      <c r="V234" s="27" t="n">
        <v>76.7279771178603</v>
      </c>
      <c r="W234" s="27"/>
      <c r="X234" s="28" t="n">
        <f aca="false">H234/H$513</f>
        <v>1.41324060115871E-005</v>
      </c>
      <c r="Y234" s="29" t="n">
        <f aca="false">Y233+X234</f>
        <v>0.999725557862486</v>
      </c>
    </row>
    <row r="235" customFormat="false" ht="11.25" hidden="false" customHeight="false" outlineLevel="0" collapsed="false">
      <c r="A235" s="7" t="s">
        <v>87</v>
      </c>
      <c r="B235" s="25" t="s">
        <v>316</v>
      </c>
      <c r="C235" s="25" t="s">
        <v>317</v>
      </c>
      <c r="D235" s="25"/>
      <c r="E235" s="25" t="s">
        <v>160</v>
      </c>
      <c r="F235" s="25" t="s">
        <v>117</v>
      </c>
      <c r="G235" s="26" t="n">
        <v>804.978096404661</v>
      </c>
      <c r="H235" s="27" t="n">
        <v>57.0800619325816</v>
      </c>
      <c r="I235" s="27" t="n">
        <v>89.1870559461237</v>
      </c>
      <c r="J235" s="27" t="n">
        <v>176.041950866631</v>
      </c>
      <c r="K235" s="27" t="n">
        <v>286.160175627943</v>
      </c>
      <c r="L235" s="27" t="n">
        <v>655.318814524856</v>
      </c>
      <c r="M235" s="27" t="n">
        <v>2537.73532211396</v>
      </c>
      <c r="N235" s="27" t="n">
        <v>4364.71491289103</v>
      </c>
      <c r="O235" s="27" t="n">
        <v>5020.56191143769</v>
      </c>
      <c r="P235" s="27" t="n">
        <v>5924.6225849207</v>
      </c>
      <c r="Q235" s="27" t="n">
        <v>6059.90020930986</v>
      </c>
      <c r="R235" s="27" t="n">
        <v>6552.560587915</v>
      </c>
      <c r="S235" s="27" t="n">
        <v>6859.11657724345</v>
      </c>
      <c r="T235" s="27" t="n">
        <v>6869.69657918402</v>
      </c>
      <c r="U235" s="27" t="n">
        <v>7142.12629189943</v>
      </c>
      <c r="V235" s="27" t="n">
        <v>7200.13782094887</v>
      </c>
      <c r="W235" s="26"/>
      <c r="X235" s="28" t="n">
        <f aca="false">H235/H$513</f>
        <v>1.34249189290563E-005</v>
      </c>
      <c r="Y235" s="29" t="n">
        <f aca="false">Y234+X235</f>
        <v>0.999738982781415</v>
      </c>
    </row>
    <row r="236" customFormat="false" ht="11.25" hidden="false" customHeight="false" outlineLevel="0" collapsed="false">
      <c r="A236" s="7" t="s">
        <v>447</v>
      </c>
      <c r="B236" s="25" t="s">
        <v>448</v>
      </c>
      <c r="C236" s="25" t="s">
        <v>449</v>
      </c>
      <c r="D236" s="25"/>
      <c r="E236" s="25" t="s">
        <v>130</v>
      </c>
      <c r="F236" s="25" t="s">
        <v>117</v>
      </c>
      <c r="G236" s="26" t="n">
        <v>56.1056745845568</v>
      </c>
      <c r="H236" s="30" t="n">
        <v>56.1056745845568</v>
      </c>
      <c r="I236" s="30" t="n">
        <v>40.9112854613232</v>
      </c>
      <c r="J236" s="30" t="n">
        <v>41.0808159367872</v>
      </c>
      <c r="K236" s="30" t="n">
        <v>40.9857994193424</v>
      </c>
      <c r="L236" s="30" t="n">
        <v>40.8923940779088</v>
      </c>
      <c r="M236" s="30" t="n">
        <v>40.9214255816688</v>
      </c>
      <c r="N236" s="30" t="n">
        <v>40.8724359110592</v>
      </c>
      <c r="O236" s="30" t="n">
        <v>34.7096338857408</v>
      </c>
      <c r="P236" s="30" t="n">
        <v>33.3236779573824</v>
      </c>
      <c r="Q236" s="30" t="n">
        <v>35.8406852589072</v>
      </c>
      <c r="R236" s="30" t="n">
        <v>32.371447038504</v>
      </c>
      <c r="S236" s="30" t="n">
        <v>1.2089349572832</v>
      </c>
      <c r="T236" s="30" t="n">
        <v>1.1201923773936</v>
      </c>
      <c r="U236" s="30" t="n">
        <v>0.9663187007376</v>
      </c>
      <c r="V236" s="30" t="n">
        <v>0.9876456957024</v>
      </c>
      <c r="W236" s="27"/>
      <c r="X236" s="28" t="n">
        <f aca="false">H236/H$513</f>
        <v>1.31957483446203E-005</v>
      </c>
      <c r="Y236" s="29" t="n">
        <f aca="false">Y235+X236</f>
        <v>0.99975217852976</v>
      </c>
    </row>
    <row r="237" customFormat="false" ht="11.25" hidden="false" customHeight="false" outlineLevel="0" collapsed="false">
      <c r="A237" s="7" t="s">
        <v>450</v>
      </c>
      <c r="B237" s="25" t="s">
        <v>136</v>
      </c>
      <c r="C237" s="25" t="s">
        <v>137</v>
      </c>
      <c r="D237" s="25" t="s">
        <v>124</v>
      </c>
      <c r="E237" s="25" t="s">
        <v>130</v>
      </c>
      <c r="F237" s="25" t="s">
        <v>117</v>
      </c>
      <c r="G237" s="26" t="n">
        <v>54.7654862775301</v>
      </c>
      <c r="H237" s="27" t="n">
        <v>54.7654862775301</v>
      </c>
      <c r="I237" s="27" t="n">
        <v>57.3150157328174</v>
      </c>
      <c r="J237" s="27" t="n">
        <v>58.0091104024355</v>
      </c>
      <c r="K237" s="27" t="n">
        <v>62.9815545231233</v>
      </c>
      <c r="L237" s="27" t="n">
        <v>64.2120347193574</v>
      </c>
      <c r="M237" s="27" t="n">
        <v>63.33279320581</v>
      </c>
      <c r="N237" s="27" t="n">
        <v>62.3077944089601</v>
      </c>
      <c r="O237" s="27" t="n">
        <v>63.2699741318422</v>
      </c>
      <c r="P237" s="27" t="n">
        <v>62.3872620026617</v>
      </c>
      <c r="Q237" s="27" t="n">
        <v>57.8084294859782</v>
      </c>
      <c r="R237" s="27" t="n">
        <v>59.9210732761714</v>
      </c>
      <c r="S237" s="27" t="n">
        <v>62.0846247238653</v>
      </c>
      <c r="T237" s="27" t="n">
        <v>62.0763820864586</v>
      </c>
      <c r="U237" s="27" t="n">
        <v>60.9331835653531</v>
      </c>
      <c r="V237" s="27" t="n">
        <v>61.5584673229238</v>
      </c>
      <c r="W237" s="30"/>
      <c r="X237" s="28" t="n">
        <f aca="false">H237/H$513</f>
        <v>1.28805433717744E-005</v>
      </c>
      <c r="Y237" s="29" t="n">
        <f aca="false">Y236+X237</f>
        <v>0.999765059073131</v>
      </c>
    </row>
    <row r="238" customFormat="false" ht="11.25" hidden="false" customHeight="false" outlineLevel="0" collapsed="false">
      <c r="A238" s="7" t="s">
        <v>451</v>
      </c>
      <c r="B238" s="25" t="s">
        <v>191</v>
      </c>
      <c r="C238" s="25" t="s">
        <v>192</v>
      </c>
      <c r="D238" s="25" t="s">
        <v>208</v>
      </c>
      <c r="E238" s="25" t="s">
        <v>130</v>
      </c>
      <c r="F238" s="25" t="s">
        <v>117</v>
      </c>
      <c r="G238" s="26" t="n">
        <v>53.9497324345841</v>
      </c>
      <c r="H238" s="27" t="n">
        <v>53.9497324345841</v>
      </c>
      <c r="I238" s="27" t="n">
        <v>54.6098866716792</v>
      </c>
      <c r="J238" s="27" t="n">
        <v>62.3110270127591</v>
      </c>
      <c r="K238" s="27" t="n">
        <v>61.1384296698007</v>
      </c>
      <c r="L238" s="27" t="n">
        <v>63.1517469037754</v>
      </c>
      <c r="M238" s="27" t="n">
        <v>63.5889285471268</v>
      </c>
      <c r="N238" s="27" t="n">
        <v>58.5132307053597</v>
      </c>
      <c r="O238" s="27" t="n">
        <v>60.713752659377</v>
      </c>
      <c r="P238" s="27" t="n">
        <v>61.0717307646496</v>
      </c>
      <c r="Q238" s="27" t="n">
        <v>60.8498169614489</v>
      </c>
      <c r="R238" s="27" t="n">
        <v>66.1985457261232</v>
      </c>
      <c r="S238" s="27" t="n">
        <v>76.1077032530823</v>
      </c>
      <c r="T238" s="27" t="n">
        <v>71.7185357865618</v>
      </c>
      <c r="U238" s="27" t="n">
        <v>67.7141525683597</v>
      </c>
      <c r="V238" s="27" t="n">
        <v>66.6465982641523</v>
      </c>
      <c r="W238" s="27"/>
      <c r="X238" s="28" t="n">
        <f aca="false">H238/H$513</f>
        <v>1.26886825216486E-005</v>
      </c>
      <c r="Y238" s="29" t="n">
        <f aca="false">Y237+X238</f>
        <v>0.999777747755653</v>
      </c>
    </row>
    <row r="239" customFormat="false" ht="11.25" hidden="false" customHeight="false" outlineLevel="0" collapsed="false">
      <c r="A239" s="7" t="s">
        <v>452</v>
      </c>
      <c r="B239" s="25" t="s">
        <v>191</v>
      </c>
      <c r="C239" s="25" t="s">
        <v>192</v>
      </c>
      <c r="D239" s="25" t="s">
        <v>115</v>
      </c>
      <c r="E239" s="25" t="s">
        <v>133</v>
      </c>
      <c r="F239" s="25" t="s">
        <v>117</v>
      </c>
      <c r="G239" s="26" t="n">
        <v>50.1781847530873</v>
      </c>
      <c r="H239" s="27" t="n">
        <v>50.1781847530873</v>
      </c>
      <c r="I239" s="27" t="n">
        <v>44.2875446425517</v>
      </c>
      <c r="J239" s="27" t="n">
        <v>36.7586004495639</v>
      </c>
      <c r="K239" s="27" t="n">
        <v>34.2930974947687</v>
      </c>
      <c r="L239" s="27" t="n">
        <v>39.6514840957472</v>
      </c>
      <c r="M239" s="27" t="n">
        <v>30.5994072268892</v>
      </c>
      <c r="N239" s="27" t="n">
        <v>25.595567669591</v>
      </c>
      <c r="O239" s="27" t="n">
        <v>33.0770459438463</v>
      </c>
      <c r="P239" s="27" t="n">
        <v>26.3731773030129</v>
      </c>
      <c r="Q239" s="27" t="n">
        <v>25.5507047608122</v>
      </c>
      <c r="R239" s="27" t="n">
        <v>24.9694516835585</v>
      </c>
      <c r="S239" s="27" t="n">
        <v>21.2101111949602</v>
      </c>
      <c r="T239" s="27" t="n">
        <v>17.7322210546349</v>
      </c>
      <c r="U239" s="27" t="n">
        <v>18.4316816247978</v>
      </c>
      <c r="V239" s="27" t="n">
        <v>17.6303006402071</v>
      </c>
      <c r="W239" s="26"/>
      <c r="X239" s="28" t="n">
        <f aca="false">H239/H$513</f>
        <v>1.18016350983125E-005</v>
      </c>
      <c r="Y239" s="29" t="n">
        <f aca="false">Y238+X239</f>
        <v>0.999789549390751</v>
      </c>
    </row>
    <row r="240" customFormat="false" ht="11.25" hidden="false" customHeight="false" outlineLevel="0" collapsed="false">
      <c r="A240" s="7" t="s">
        <v>453</v>
      </c>
      <c r="B240" s="25" t="s">
        <v>113</v>
      </c>
      <c r="C240" s="25" t="s">
        <v>114</v>
      </c>
      <c r="D240" s="25" t="s">
        <v>125</v>
      </c>
      <c r="E240" s="25" t="s">
        <v>130</v>
      </c>
      <c r="F240" s="25" t="s">
        <v>117</v>
      </c>
      <c r="G240" s="26" t="n">
        <v>49.0131199918584</v>
      </c>
      <c r="H240" s="27" t="n">
        <v>49.0131199918584</v>
      </c>
      <c r="I240" s="27" t="n">
        <v>59.5757651075935</v>
      </c>
      <c r="J240" s="27" t="n">
        <v>69.5594296560191</v>
      </c>
      <c r="K240" s="27" t="n">
        <v>109.249313522071</v>
      </c>
      <c r="L240" s="27" t="n">
        <v>174.793414257622</v>
      </c>
      <c r="M240" s="27" t="n">
        <v>289.810963926183</v>
      </c>
      <c r="N240" s="27" t="n">
        <v>365.986450171182</v>
      </c>
      <c r="O240" s="27" t="n">
        <v>363.667608361872</v>
      </c>
      <c r="P240" s="27" t="n">
        <v>399.483213030301</v>
      </c>
      <c r="Q240" s="27" t="n">
        <v>409.044345600532</v>
      </c>
      <c r="R240" s="27" t="n">
        <v>395.354700920197</v>
      </c>
      <c r="S240" s="27" t="n">
        <v>425.039392557215</v>
      </c>
      <c r="T240" s="27" t="n">
        <v>433.506066616572</v>
      </c>
      <c r="U240" s="27" t="n">
        <v>435.817151924951</v>
      </c>
      <c r="V240" s="27" t="n">
        <v>449.865285862785</v>
      </c>
      <c r="W240" s="27"/>
      <c r="X240" s="28" t="n">
        <f aca="false">H240/H$513</f>
        <v>1.15276182273239E-005</v>
      </c>
      <c r="Y240" s="29" t="n">
        <f aca="false">Y239+X240</f>
        <v>0.999801077008979</v>
      </c>
    </row>
    <row r="241" customFormat="false" ht="11.25" hidden="false" customHeight="false" outlineLevel="0" collapsed="false">
      <c r="A241" s="7" t="s">
        <v>454</v>
      </c>
      <c r="B241" s="25" t="s">
        <v>303</v>
      </c>
      <c r="C241" s="25" t="s">
        <v>227</v>
      </c>
      <c r="D241" s="25"/>
      <c r="E241" s="25" t="s">
        <v>130</v>
      </c>
      <c r="F241" s="25" t="s">
        <v>117</v>
      </c>
      <c r="G241" s="26" t="n">
        <v>47.319315746535</v>
      </c>
      <c r="H241" s="30" t="n">
        <v>47.319315746535</v>
      </c>
      <c r="I241" s="30" t="n">
        <v>47.765690307216</v>
      </c>
      <c r="J241" s="30" t="n">
        <v>47.314828550283</v>
      </c>
      <c r="K241" s="30" t="n">
        <v>46.359078687537</v>
      </c>
      <c r="L241" s="30" t="n">
        <v>47.161238272239</v>
      </c>
      <c r="M241" s="30" t="n">
        <v>47.834431341501</v>
      </c>
      <c r="N241" s="30" t="n">
        <v>46.737953791956</v>
      </c>
      <c r="O241" s="30" t="n">
        <v>47.083847684769</v>
      </c>
      <c r="P241" s="30" t="n">
        <v>46.200079255365</v>
      </c>
      <c r="Q241" s="30" t="n">
        <v>46.690496307126</v>
      </c>
      <c r="R241" s="30" t="n">
        <v>46.488357151173</v>
      </c>
      <c r="S241" s="30" t="n">
        <v>45.229103291799</v>
      </c>
      <c r="T241" s="30" t="n">
        <v>44.304422574321</v>
      </c>
      <c r="U241" s="30" t="n">
        <v>45.5763622207513</v>
      </c>
      <c r="V241" s="30" t="n">
        <v>43.807169230671</v>
      </c>
      <c r="W241" s="27"/>
      <c r="X241" s="28" t="n">
        <f aca="false">H241/H$513</f>
        <v>1.11292447164119E-005</v>
      </c>
      <c r="Y241" s="29" t="n">
        <f aca="false">Y240+X241</f>
        <v>0.999812206253695</v>
      </c>
    </row>
    <row r="242" customFormat="false" ht="11.25" hidden="false" customHeight="false" outlineLevel="0" collapsed="false">
      <c r="A242" s="7" t="s">
        <v>455</v>
      </c>
      <c r="B242" s="25" t="s">
        <v>456</v>
      </c>
      <c r="C242" s="25" t="s">
        <v>293</v>
      </c>
      <c r="D242" s="25"/>
      <c r="E242" s="25" t="s">
        <v>130</v>
      </c>
      <c r="F242" s="25" t="s">
        <v>117</v>
      </c>
      <c r="G242" s="26" t="n">
        <v>46.4728817097056</v>
      </c>
      <c r="H242" s="30" t="n">
        <v>46.4728817097056</v>
      </c>
      <c r="I242" s="30" t="n">
        <v>44.0283048979994</v>
      </c>
      <c r="J242" s="30" t="n">
        <v>43.4014454652644</v>
      </c>
      <c r="K242" s="30" t="n">
        <v>43.4789684053793</v>
      </c>
      <c r="L242" s="30" t="n">
        <v>45.2910874128192</v>
      </c>
      <c r="M242" s="30" t="n">
        <v>43.3375935187022</v>
      </c>
      <c r="N242" s="30" t="n">
        <v>44.7057592994079</v>
      </c>
      <c r="O242" s="30" t="n">
        <v>45.2363842511465</v>
      </c>
      <c r="P242" s="30" t="n">
        <v>44.2642974712458</v>
      </c>
      <c r="Q242" s="30" t="n">
        <v>44.1873641354484</v>
      </c>
      <c r="R242" s="30" t="n">
        <v>45.3022052417897</v>
      </c>
      <c r="S242" s="30" t="n">
        <v>45.7961965794298</v>
      </c>
      <c r="T242" s="30" t="n">
        <v>45.8108649083375</v>
      </c>
      <c r="U242" s="30" t="n">
        <v>46.4616390298782</v>
      </c>
      <c r="V242" s="30" t="n">
        <v>45.5377166353553</v>
      </c>
      <c r="W242" s="27"/>
      <c r="X242" s="28" t="n">
        <f aca="false">H242/H$513</f>
        <v>1.09301680521881E-005</v>
      </c>
      <c r="Y242" s="29" t="n">
        <f aca="false">Y241+X242</f>
        <v>0.999823136421747</v>
      </c>
    </row>
    <row r="243" customFormat="false" ht="11.25" hidden="false" customHeight="false" outlineLevel="0" collapsed="false">
      <c r="A243" s="7" t="s">
        <v>457</v>
      </c>
      <c r="B243" s="25" t="s">
        <v>206</v>
      </c>
      <c r="C243" s="25" t="s">
        <v>207</v>
      </c>
      <c r="D243" s="25"/>
      <c r="E243" s="25" t="s">
        <v>133</v>
      </c>
      <c r="F243" s="25" t="s">
        <v>117</v>
      </c>
      <c r="G243" s="26" t="n">
        <v>42.0881257481281</v>
      </c>
      <c r="H243" s="26" t="n">
        <v>42.0881257481281</v>
      </c>
      <c r="I243" s="26" t="n">
        <v>42.7334856196554</v>
      </c>
      <c r="J243" s="26" t="n">
        <v>45.8140425164055</v>
      </c>
      <c r="K243" s="26" t="n">
        <v>48.7971456385356</v>
      </c>
      <c r="L243" s="26" t="n">
        <v>50.3090624057673</v>
      </c>
      <c r="M243" s="26" t="n">
        <v>59.3157762147963</v>
      </c>
      <c r="N243" s="26" t="n">
        <v>60.7709962872478</v>
      </c>
      <c r="O243" s="26" t="n">
        <v>56.1712223072857</v>
      </c>
      <c r="P243" s="26" t="n">
        <v>54.3296228229107</v>
      </c>
      <c r="Q243" s="26" t="n">
        <v>57.3920204508552</v>
      </c>
      <c r="R243" s="26" t="n">
        <v>53.8580503457419</v>
      </c>
      <c r="S243" s="26" t="n">
        <v>50.0234288139218</v>
      </c>
      <c r="T243" s="26" t="n">
        <v>47.7801282455507</v>
      </c>
      <c r="U243" s="26" t="n">
        <v>42.5449217024477</v>
      </c>
      <c r="V243" s="26" t="n">
        <v>43.6447884402175</v>
      </c>
      <c r="W243" s="27"/>
      <c r="X243" s="28" t="n">
        <f aca="false">H243/H$513</f>
        <v>9.89889738928302E-006</v>
      </c>
      <c r="Y243" s="29" t="n">
        <f aca="false">Y242+X243</f>
        <v>0.999833035319137</v>
      </c>
    </row>
    <row r="244" customFormat="false" ht="11.25" hidden="false" customHeight="false" outlineLevel="0" collapsed="false">
      <c r="A244" s="7" t="s">
        <v>458</v>
      </c>
      <c r="B244" s="25" t="s">
        <v>118</v>
      </c>
      <c r="C244" s="25" t="s">
        <v>119</v>
      </c>
      <c r="D244" s="25" t="s">
        <v>203</v>
      </c>
      <c r="E244" s="25" t="s">
        <v>130</v>
      </c>
      <c r="F244" s="25" t="s">
        <v>117</v>
      </c>
      <c r="G244" s="26" t="n">
        <v>41.9721941211623</v>
      </c>
      <c r="H244" s="27" t="n">
        <v>41.9721941211623</v>
      </c>
      <c r="I244" s="27" t="n">
        <v>39.3211899809403</v>
      </c>
      <c r="J244" s="27" t="n">
        <v>36.7645564544174</v>
      </c>
      <c r="K244" s="27" t="n">
        <v>37.7146840766818</v>
      </c>
      <c r="L244" s="27" t="n">
        <v>38.2373895247069</v>
      </c>
      <c r="M244" s="27" t="n">
        <v>39.1060667426586</v>
      </c>
      <c r="N244" s="27" t="n">
        <v>39.7268696415711</v>
      </c>
      <c r="O244" s="27" t="n">
        <v>40.9977531842239</v>
      </c>
      <c r="P244" s="27" t="n">
        <v>41.1322705855699</v>
      </c>
      <c r="Q244" s="27" t="n">
        <v>37.2280010717264</v>
      </c>
      <c r="R244" s="27" t="n">
        <v>37.1045942266808</v>
      </c>
      <c r="S244" s="27" t="n">
        <v>35.5799869625733</v>
      </c>
      <c r="T244" s="27" t="n">
        <v>32.4145665175803</v>
      </c>
      <c r="U244" s="27" t="n">
        <v>28.91972163642</v>
      </c>
      <c r="V244" s="27" t="n">
        <v>25.0651929888181</v>
      </c>
      <c r="W244" s="30"/>
      <c r="X244" s="28" t="n">
        <f aca="false">H244/H$513</f>
        <v>9.87163090356744E-006</v>
      </c>
      <c r="Y244" s="29" t="n">
        <f aca="false">Y243+X244</f>
        <v>0.99984290695004</v>
      </c>
    </row>
    <row r="245" customFormat="false" ht="11.25" hidden="false" customHeight="false" outlineLevel="0" collapsed="false">
      <c r="A245" s="7" t="s">
        <v>459</v>
      </c>
      <c r="B245" s="25" t="s">
        <v>126</v>
      </c>
      <c r="C245" s="25" t="s">
        <v>127</v>
      </c>
      <c r="D245" s="25" t="s">
        <v>185</v>
      </c>
      <c r="E245" s="25" t="s">
        <v>133</v>
      </c>
      <c r="F245" s="25" t="s">
        <v>117</v>
      </c>
      <c r="G245" s="26" t="n">
        <v>40.934578867742</v>
      </c>
      <c r="H245" s="27" t="n">
        <v>40.934578867742</v>
      </c>
      <c r="I245" s="27" t="n">
        <v>34.0797199275449</v>
      </c>
      <c r="J245" s="27" t="n">
        <v>35.4379291608218</v>
      </c>
      <c r="K245" s="27" t="n">
        <v>31.4524030106339</v>
      </c>
      <c r="L245" s="27" t="n">
        <v>31.2098364437327</v>
      </c>
      <c r="M245" s="27" t="n">
        <v>27.0361994275285</v>
      </c>
      <c r="N245" s="27" t="n">
        <v>23.9549849079515</v>
      </c>
      <c r="O245" s="27" t="n">
        <v>33.0849347833659</v>
      </c>
      <c r="P245" s="27" t="n">
        <v>32.3307811960443</v>
      </c>
      <c r="Q245" s="27" t="n">
        <v>36.5997837491486</v>
      </c>
      <c r="R245" s="27" t="n">
        <v>44.5856689361786</v>
      </c>
      <c r="S245" s="27" t="n">
        <v>45.39943649695</v>
      </c>
      <c r="T245" s="27" t="n">
        <v>44.2115280161412</v>
      </c>
      <c r="U245" s="27" t="n">
        <v>49.1899081708051</v>
      </c>
      <c r="V245" s="27" t="n">
        <v>52.3549653469492</v>
      </c>
      <c r="W245" s="27"/>
      <c r="X245" s="28" t="n">
        <f aca="false">H245/H$513</f>
        <v>9.62758946098503E-006</v>
      </c>
      <c r="Y245" s="29" t="n">
        <f aca="false">Y244+X245</f>
        <v>0.999852534539501</v>
      </c>
    </row>
    <row r="246" customFormat="false" ht="11.25" hidden="false" customHeight="false" outlineLevel="0" collapsed="false">
      <c r="A246" s="7" t="s">
        <v>460</v>
      </c>
      <c r="B246" s="25" t="s">
        <v>152</v>
      </c>
      <c r="C246" s="25" t="s">
        <v>153</v>
      </c>
      <c r="D246" s="25" t="s">
        <v>185</v>
      </c>
      <c r="E246" s="25" t="s">
        <v>116</v>
      </c>
      <c r="F246" s="25" t="s">
        <v>117</v>
      </c>
      <c r="G246" s="26" t="n">
        <v>40.392</v>
      </c>
      <c r="H246" s="27" t="n">
        <v>40.392</v>
      </c>
      <c r="I246" s="27" t="n">
        <v>40.55535</v>
      </c>
      <c r="J246" s="27" t="n">
        <v>40.7187</v>
      </c>
      <c r="K246" s="27" t="n">
        <v>43.7783</v>
      </c>
      <c r="L246" s="27" t="n">
        <v>44.6486</v>
      </c>
      <c r="M246" s="27" t="n">
        <v>41.1095</v>
      </c>
      <c r="N246" s="27" t="n">
        <v>43.6001</v>
      </c>
      <c r="O246" s="27" t="n">
        <v>47.8071</v>
      </c>
      <c r="P246" s="27" t="n">
        <v>49.1321</v>
      </c>
      <c r="Q246" s="27" t="n">
        <v>48.3203</v>
      </c>
      <c r="R246" s="27" t="n">
        <v>46.1075</v>
      </c>
      <c r="S246" s="27" t="n">
        <v>50.3163</v>
      </c>
      <c r="T246" s="27" t="n">
        <v>49.4802</v>
      </c>
      <c r="U246" s="27" t="n">
        <v>51.4998</v>
      </c>
      <c r="V246" s="27" t="n">
        <v>59.0228</v>
      </c>
      <c r="W246" s="27"/>
      <c r="X246" s="28" t="n">
        <f aca="false">H246/H$513</f>
        <v>9.49997787358594E-006</v>
      </c>
      <c r="Y246" s="29" t="n">
        <f aca="false">Y245+X246</f>
        <v>0.999862034517375</v>
      </c>
    </row>
    <row r="247" customFormat="false" ht="11.25" hidden="false" customHeight="false" outlineLevel="0" collapsed="false">
      <c r="A247" s="7" t="s">
        <v>346</v>
      </c>
      <c r="B247" s="25" t="s">
        <v>204</v>
      </c>
      <c r="C247" s="25" t="s">
        <v>127</v>
      </c>
      <c r="D247" s="25"/>
      <c r="E247" s="25" t="s">
        <v>160</v>
      </c>
      <c r="F247" s="25" t="s">
        <v>117</v>
      </c>
      <c r="G247" s="26" t="n">
        <v>446.57271065597</v>
      </c>
      <c r="H247" s="27" t="n">
        <v>39.79</v>
      </c>
      <c r="I247" s="27" t="n">
        <v>33.94000000001</v>
      </c>
      <c r="J247" s="27" t="n">
        <v>28.08000000001</v>
      </c>
      <c r="K247" s="27" t="n">
        <v>77.87303199977</v>
      </c>
      <c r="L247" s="27" t="n">
        <v>184.24510000012</v>
      </c>
      <c r="M247" s="27" t="n">
        <v>446.57271065597</v>
      </c>
      <c r="N247" s="27" t="n">
        <v>855.362266991775</v>
      </c>
      <c r="O247" s="27" t="n">
        <v>1144.0089859159</v>
      </c>
      <c r="P247" s="27" t="n">
        <v>1199.24582185269</v>
      </c>
      <c r="Q247" s="27" t="n">
        <v>1041.80582239091</v>
      </c>
      <c r="R247" s="27" t="n">
        <v>739.058931029166</v>
      </c>
      <c r="S247" s="27" t="n">
        <v>478.963558364529</v>
      </c>
      <c r="T247" s="27" t="n">
        <v>282.175498015239</v>
      </c>
      <c r="U247" s="27" t="n">
        <v>277.69167364449</v>
      </c>
      <c r="V247" s="27" t="n">
        <v>316.541148903948</v>
      </c>
      <c r="W247" s="26"/>
      <c r="X247" s="28" t="n">
        <f aca="false">H247/H$513</f>
        <v>9.35839076029869E-006</v>
      </c>
      <c r="Y247" s="29" t="n">
        <f aca="false">Y246+X247</f>
        <v>0.999871392908135</v>
      </c>
    </row>
    <row r="248" customFormat="false" ht="11.25" hidden="false" customHeight="false" outlineLevel="0" collapsed="false">
      <c r="A248" s="7" t="s">
        <v>461</v>
      </c>
      <c r="B248" s="25" t="s">
        <v>462</v>
      </c>
      <c r="C248" s="25" t="s">
        <v>127</v>
      </c>
      <c r="D248" s="25"/>
      <c r="E248" s="25" t="s">
        <v>133</v>
      </c>
      <c r="F248" s="25" t="s">
        <v>117</v>
      </c>
      <c r="G248" s="26" t="n">
        <v>39.0689600323</v>
      </c>
      <c r="H248" s="26" t="n">
        <v>39.0689600323</v>
      </c>
      <c r="I248" s="26" t="n">
        <v>36.0777737275</v>
      </c>
      <c r="J248" s="26" t="n">
        <v>35.7358167389</v>
      </c>
      <c r="K248" s="26" t="n">
        <v>35.5555714487</v>
      </c>
      <c r="L248" s="26" t="n">
        <v>36.875553194</v>
      </c>
      <c r="M248" s="26" t="n">
        <v>36.3618367622</v>
      </c>
      <c r="N248" s="26" t="n">
        <v>38.5215715803</v>
      </c>
      <c r="O248" s="26" t="n">
        <v>38.7628101114</v>
      </c>
      <c r="P248" s="26" t="n">
        <v>37.190808010789</v>
      </c>
      <c r="Q248" s="26" t="n">
        <v>36.882854831514</v>
      </c>
      <c r="R248" s="26" t="n">
        <v>23.706824491427</v>
      </c>
      <c r="S248" s="26" t="n">
        <v>15.101369553912</v>
      </c>
      <c r="T248" s="26" t="n">
        <v>15.1115985898368</v>
      </c>
      <c r="U248" s="26" t="n">
        <v>15.16622609256</v>
      </c>
      <c r="V248" s="26" t="n">
        <v>15.16622609256</v>
      </c>
      <c r="W248" s="26"/>
      <c r="X248" s="28" t="n">
        <f aca="false">H248/H$513</f>
        <v>9.18880609652564E-006</v>
      </c>
      <c r="Y248" s="29" t="n">
        <f aca="false">Y247+X248</f>
        <v>0.999880581714232</v>
      </c>
    </row>
    <row r="249" customFormat="false" ht="11.25" hidden="false" customHeight="false" outlineLevel="0" collapsed="false">
      <c r="A249" s="7" t="s">
        <v>463</v>
      </c>
      <c r="B249" s="25" t="s">
        <v>431</v>
      </c>
      <c r="C249" s="25" t="s">
        <v>127</v>
      </c>
      <c r="D249" s="25"/>
      <c r="E249" s="25" t="s">
        <v>133</v>
      </c>
      <c r="F249" s="25" t="s">
        <v>117</v>
      </c>
      <c r="G249" s="26" t="n">
        <v>38.4476269477143</v>
      </c>
      <c r="H249" s="26" t="n">
        <v>38.4476269477143</v>
      </c>
      <c r="I249" s="26" t="n">
        <v>37.6901659372857</v>
      </c>
      <c r="J249" s="26" t="n">
        <v>34.664458858857</v>
      </c>
      <c r="K249" s="26" t="n">
        <v>31.4271912884287</v>
      </c>
      <c r="L249" s="26" t="n">
        <v>29.8579249744286</v>
      </c>
      <c r="M249" s="26" t="n">
        <v>29.2350745908571</v>
      </c>
      <c r="N249" s="26" t="n">
        <v>26.7362309264286</v>
      </c>
      <c r="O249" s="26" t="n">
        <v>26.3986312322857</v>
      </c>
      <c r="P249" s="26" t="n">
        <v>27.361891832</v>
      </c>
      <c r="Q249" s="26" t="n">
        <v>26.1300558812857</v>
      </c>
      <c r="R249" s="26" t="n">
        <v>26.8158823884286</v>
      </c>
      <c r="S249" s="26" t="n">
        <v>25.7472236575714</v>
      </c>
      <c r="T249" s="26" t="n">
        <v>23.6369260615714</v>
      </c>
      <c r="U249" s="26" t="n">
        <v>22.4336944574286</v>
      </c>
      <c r="V249" s="26" t="n">
        <v>22.3872022738571</v>
      </c>
      <c r="W249" s="26"/>
      <c r="X249" s="28" t="n">
        <f aca="false">H249/H$513</f>
        <v>9.04267194729582E-006</v>
      </c>
      <c r="Y249" s="29" t="n">
        <f aca="false">Y248+X249</f>
        <v>0.999889624386179</v>
      </c>
    </row>
    <row r="250" customFormat="false" ht="11.25" hidden="false" customHeight="false" outlineLevel="0" collapsed="false">
      <c r="A250" s="7" t="s">
        <v>464</v>
      </c>
      <c r="B250" s="25" t="s">
        <v>183</v>
      </c>
      <c r="C250" s="25" t="s">
        <v>184</v>
      </c>
      <c r="D250" s="25" t="s">
        <v>124</v>
      </c>
      <c r="E250" s="25" t="s">
        <v>130</v>
      </c>
      <c r="F250" s="25" t="s">
        <v>117</v>
      </c>
      <c r="G250" s="26" t="n">
        <v>37.7677455419551</v>
      </c>
      <c r="H250" s="27" t="n">
        <v>37.7677455419551</v>
      </c>
      <c r="I250" s="27" t="n">
        <v>26.0841203760443</v>
      </c>
      <c r="J250" s="27" t="n">
        <v>24.2925213310716</v>
      </c>
      <c r="K250" s="27" t="n">
        <v>22.5324967483263</v>
      </c>
      <c r="L250" s="27" t="n">
        <v>21.1912455236471</v>
      </c>
      <c r="M250" s="27" t="n">
        <v>20.2472230078331</v>
      </c>
      <c r="N250" s="27" t="n">
        <v>17.6242906229595</v>
      </c>
      <c r="O250" s="27" t="n">
        <v>17.2180131530005</v>
      </c>
      <c r="P250" s="27" t="n">
        <v>15.8940900603468</v>
      </c>
      <c r="Q250" s="27" t="n">
        <v>15.3125674460334</v>
      </c>
      <c r="R250" s="27" t="n">
        <v>14.0010521956592</v>
      </c>
      <c r="S250" s="27" t="n">
        <v>12.9081406451118</v>
      </c>
      <c r="T250" s="27" t="n">
        <v>12.6133984614585</v>
      </c>
      <c r="U250" s="27" t="n">
        <v>11.7481157791026</v>
      </c>
      <c r="V250" s="27" t="n">
        <v>12.2032827959049</v>
      </c>
      <c r="W250" s="27"/>
      <c r="X250" s="28" t="n">
        <f aca="false">H250/H$513</f>
        <v>8.88276755257966E-006</v>
      </c>
      <c r="Y250" s="29" t="n">
        <f aca="false">Y249+X250</f>
        <v>0.999898507153732</v>
      </c>
    </row>
    <row r="251" customFormat="false" ht="11.25" hidden="false" customHeight="false" outlineLevel="0" collapsed="false">
      <c r="A251" s="7" t="s">
        <v>465</v>
      </c>
      <c r="B251" s="25" t="s">
        <v>448</v>
      </c>
      <c r="C251" s="25" t="s">
        <v>449</v>
      </c>
      <c r="D251" s="25"/>
      <c r="E251" s="25" t="s">
        <v>133</v>
      </c>
      <c r="F251" s="25" t="s">
        <v>117</v>
      </c>
      <c r="G251" s="26" t="n">
        <v>35.2537689069113</v>
      </c>
      <c r="H251" s="26" t="n">
        <v>35.2537689069113</v>
      </c>
      <c r="I251" s="26" t="n">
        <v>25.619608602687</v>
      </c>
      <c r="J251" s="26" t="n">
        <v>25.6815477728298</v>
      </c>
      <c r="K251" s="26" t="n">
        <v>25.6468328094919</v>
      </c>
      <c r="L251" s="26" t="n">
        <v>25.6127065008181</v>
      </c>
      <c r="M251" s="26" t="n">
        <v>25.6233133680847</v>
      </c>
      <c r="N251" s="26" t="n">
        <v>25.6054146420013</v>
      </c>
      <c r="O251" s="26" t="n">
        <v>21.6881238345617</v>
      </c>
      <c r="P251" s="26" t="n">
        <v>20.8353871702008</v>
      </c>
      <c r="Q251" s="26" t="n">
        <v>22.4193638192115</v>
      </c>
      <c r="R251" s="26" t="n">
        <v>20.2046564180891</v>
      </c>
      <c r="S251" s="26" t="n">
        <v>0.441693021893112</v>
      </c>
      <c r="T251" s="26" t="n">
        <v>0.409270286454876</v>
      </c>
      <c r="U251" s="26" t="n">
        <v>0.353051439590916</v>
      </c>
      <c r="V251" s="26" t="n">
        <v>0.360843409536984</v>
      </c>
      <c r="W251" s="26"/>
      <c r="X251" s="28" t="n">
        <f aca="false">H251/H$513</f>
        <v>8.29149397346428E-006</v>
      </c>
      <c r="Y251" s="29" t="n">
        <f aca="false">Y250+X251</f>
        <v>0.999906798647705</v>
      </c>
    </row>
    <row r="252" customFormat="false" ht="11.25" hidden="false" customHeight="false" outlineLevel="0" collapsed="false">
      <c r="A252" s="7" t="s">
        <v>466</v>
      </c>
      <c r="B252" s="25" t="s">
        <v>146</v>
      </c>
      <c r="C252" s="25" t="s">
        <v>147</v>
      </c>
      <c r="D252" s="25" t="s">
        <v>124</v>
      </c>
      <c r="E252" s="25" t="s">
        <v>133</v>
      </c>
      <c r="F252" s="25" t="s">
        <v>117</v>
      </c>
      <c r="G252" s="26" t="n">
        <v>35.0462490291549</v>
      </c>
      <c r="H252" s="27" t="n">
        <v>35.0462490291549</v>
      </c>
      <c r="I252" s="27" t="n">
        <v>26.780373425314</v>
      </c>
      <c r="J252" s="27" t="n">
        <v>26.3336004585014</v>
      </c>
      <c r="K252" s="27" t="n">
        <v>30.3333513129967</v>
      </c>
      <c r="L252" s="27" t="n">
        <v>36.56837058374</v>
      </c>
      <c r="M252" s="27" t="n">
        <v>32.6724858342542</v>
      </c>
      <c r="N252" s="27" t="n">
        <v>28.894783609115</v>
      </c>
      <c r="O252" s="27" t="n">
        <v>38.1602567153077</v>
      </c>
      <c r="P252" s="27" t="n">
        <v>20.1283985476284</v>
      </c>
      <c r="Q252" s="27" t="n">
        <v>18.4019129194431</v>
      </c>
      <c r="R252" s="27" t="n">
        <v>16.7597751614135</v>
      </c>
      <c r="S252" s="27" t="n">
        <v>17.5489675406446</v>
      </c>
      <c r="T252" s="27" t="n">
        <v>14.4784520741753</v>
      </c>
      <c r="U252" s="27" t="n">
        <v>13.8186624998684</v>
      </c>
      <c r="V252" s="27" t="n">
        <v>11.3922258159215</v>
      </c>
      <c r="W252" s="27"/>
      <c r="X252" s="28" t="n">
        <f aca="false">H252/H$513</f>
        <v>8.24268643120306E-006</v>
      </c>
      <c r="Y252" s="29" t="n">
        <f aca="false">Y251+X252</f>
        <v>0.999915041334136</v>
      </c>
    </row>
    <row r="253" customFormat="false" ht="11.25" hidden="false" customHeight="false" outlineLevel="0" collapsed="false">
      <c r="A253" s="7" t="s">
        <v>467</v>
      </c>
      <c r="B253" s="25" t="s">
        <v>152</v>
      </c>
      <c r="C253" s="25" t="s">
        <v>153</v>
      </c>
      <c r="D253" s="25" t="s">
        <v>115</v>
      </c>
      <c r="E253" s="25" t="s">
        <v>133</v>
      </c>
      <c r="F253" s="25" t="s">
        <v>117</v>
      </c>
      <c r="G253" s="26" t="n">
        <v>34.8760855822233</v>
      </c>
      <c r="H253" s="27" t="n">
        <v>34.8760855822233</v>
      </c>
      <c r="I253" s="27" t="n">
        <v>27.776265648866</v>
      </c>
      <c r="J253" s="27" t="n">
        <v>20.1990891650743</v>
      </c>
      <c r="K253" s="27" t="n">
        <v>17.9524437994729</v>
      </c>
      <c r="L253" s="27" t="n">
        <v>15.8031735063877</v>
      </c>
      <c r="M253" s="27" t="n">
        <v>13.7302760088273</v>
      </c>
      <c r="N253" s="27" t="n">
        <v>12.7276064956051</v>
      </c>
      <c r="O253" s="27" t="n">
        <v>12.3058328236902</v>
      </c>
      <c r="P253" s="27" t="n">
        <v>9.15191902497176</v>
      </c>
      <c r="Q253" s="27" t="n">
        <v>8.5310159661287</v>
      </c>
      <c r="R253" s="27" t="n">
        <v>9.5342352132173</v>
      </c>
      <c r="S253" s="27" t="n">
        <v>9.39025774777147</v>
      </c>
      <c r="T253" s="27" t="n">
        <v>8.93075615713434</v>
      </c>
      <c r="U253" s="27" t="n">
        <v>9.27719932371201</v>
      </c>
      <c r="V253" s="27" t="n">
        <v>9.16028322816869</v>
      </c>
      <c r="W253" s="27"/>
      <c r="X253" s="28" t="n">
        <f aca="false">H253/H$513</f>
        <v>8.2026649175186E-006</v>
      </c>
      <c r="Y253" s="29" t="n">
        <f aca="false">Y252+X253</f>
        <v>0.999923243999054</v>
      </c>
    </row>
    <row r="254" customFormat="false" ht="11.25" hidden="false" customHeight="false" outlineLevel="0" collapsed="false">
      <c r="A254" s="7" t="s">
        <v>468</v>
      </c>
      <c r="B254" s="25" t="s">
        <v>161</v>
      </c>
      <c r="C254" s="25" t="s">
        <v>162</v>
      </c>
      <c r="D254" s="25" t="s">
        <v>125</v>
      </c>
      <c r="E254" s="25" t="s">
        <v>130</v>
      </c>
      <c r="F254" s="25" t="s">
        <v>117</v>
      </c>
      <c r="G254" s="26" t="n">
        <v>34.1722349872854</v>
      </c>
      <c r="H254" s="27" t="n">
        <v>34.1722349872854</v>
      </c>
      <c r="I254" s="27" t="n">
        <v>34.6100453813121</v>
      </c>
      <c r="J254" s="27" t="n">
        <v>29.3147333605454</v>
      </c>
      <c r="K254" s="27" t="n">
        <v>29.1781828738074</v>
      </c>
      <c r="L254" s="27" t="n">
        <v>29.3005329275619</v>
      </c>
      <c r="M254" s="27" t="n">
        <v>31.5647205034422</v>
      </c>
      <c r="N254" s="27" t="n">
        <v>32.0476890351731</v>
      </c>
      <c r="O254" s="27" t="n">
        <v>32.7631559312317</v>
      </c>
      <c r="P254" s="27" t="n">
        <v>33.7588083011638</v>
      </c>
      <c r="Q254" s="27" t="n">
        <v>35.5145983249665</v>
      </c>
      <c r="R254" s="27" t="n">
        <v>36.883868944923</v>
      </c>
      <c r="S254" s="27" t="n">
        <v>38.531989157681</v>
      </c>
      <c r="T254" s="27" t="n">
        <v>41.6184220351161</v>
      </c>
      <c r="U254" s="27" t="n">
        <v>45.9111984734624</v>
      </c>
      <c r="V254" s="27" t="n">
        <v>48.4345531977334</v>
      </c>
      <c r="W254" s="27"/>
      <c r="X254" s="28" t="n">
        <f aca="false">H254/H$513</f>
        <v>8.03712310037113E-006</v>
      </c>
      <c r="Y254" s="29" t="n">
        <f aca="false">Y253+X254</f>
        <v>0.999931281122154</v>
      </c>
    </row>
    <row r="255" customFormat="false" ht="11.25" hidden="false" customHeight="false" outlineLevel="0" collapsed="false">
      <c r="A255" s="7" t="s">
        <v>469</v>
      </c>
      <c r="B255" s="25" t="s">
        <v>462</v>
      </c>
      <c r="C255" s="25" t="s">
        <v>127</v>
      </c>
      <c r="D255" s="25"/>
      <c r="E255" s="25" t="s">
        <v>130</v>
      </c>
      <c r="F255" s="25" t="s">
        <v>117</v>
      </c>
      <c r="G255" s="26" t="n">
        <v>30.8804001114</v>
      </c>
      <c r="H255" s="30" t="n">
        <v>30.8804001114</v>
      </c>
      <c r="I255" s="30" t="n">
        <v>29.3637228234</v>
      </c>
      <c r="J255" s="30" t="n">
        <v>29.1869583054</v>
      </c>
      <c r="K255" s="30" t="n">
        <v>28.8295192626</v>
      </c>
      <c r="L255" s="30" t="n">
        <v>28.5590925816</v>
      </c>
      <c r="M255" s="30" t="n">
        <v>28.2181731468</v>
      </c>
      <c r="N255" s="30" t="n">
        <v>28.0585034898</v>
      </c>
      <c r="O255" s="30" t="n">
        <v>28.3930741794</v>
      </c>
      <c r="P255" s="30" t="n">
        <v>28.07855512497</v>
      </c>
      <c r="Q255" s="30" t="n">
        <v>28.30750833582</v>
      </c>
      <c r="R255" s="30" t="n">
        <v>20.34884347461</v>
      </c>
      <c r="S255" s="30" t="n">
        <v>15.47013028176</v>
      </c>
      <c r="T255" s="30" t="n">
        <v>15.48045789948</v>
      </c>
      <c r="U255" s="30" t="n">
        <v>15.5361783654</v>
      </c>
      <c r="V255" s="30" t="n">
        <v>15.5361783654</v>
      </c>
      <c r="W255" s="27"/>
      <c r="X255" s="28" t="n">
        <f aca="false">H255/H$513</f>
        <v>7.26290150984801E-006</v>
      </c>
      <c r="Y255" s="29" t="n">
        <f aca="false">Y254+X255</f>
        <v>0.999938544023664</v>
      </c>
    </row>
    <row r="256" customFormat="false" ht="11.25" hidden="false" customHeight="false" outlineLevel="0" collapsed="false">
      <c r="A256" s="7" t="s">
        <v>470</v>
      </c>
      <c r="B256" s="25" t="s">
        <v>161</v>
      </c>
      <c r="C256" s="25" t="s">
        <v>162</v>
      </c>
      <c r="D256" s="25" t="s">
        <v>124</v>
      </c>
      <c r="E256" s="25" t="s">
        <v>130</v>
      </c>
      <c r="F256" s="25" t="s">
        <v>117</v>
      </c>
      <c r="G256" s="26" t="n">
        <v>30.3182092929636</v>
      </c>
      <c r="H256" s="27" t="n">
        <v>30.3182092929636</v>
      </c>
      <c r="I256" s="27" t="n">
        <v>30.1062839878064</v>
      </c>
      <c r="J256" s="27" t="n">
        <v>28.4970960107614</v>
      </c>
      <c r="K256" s="27" t="n">
        <v>28.6897663097742</v>
      </c>
      <c r="L256" s="27" t="n">
        <v>27.9567430069934</v>
      </c>
      <c r="M256" s="27" t="n">
        <v>27.0883950722748</v>
      </c>
      <c r="N256" s="27" t="n">
        <v>25.0450908034984</v>
      </c>
      <c r="O256" s="27" t="n">
        <v>25.4730576995434</v>
      </c>
      <c r="P256" s="27" t="n">
        <v>24.7707152682231</v>
      </c>
      <c r="Q256" s="27" t="n">
        <v>17.5251742467079</v>
      </c>
      <c r="R256" s="27" t="n">
        <v>17.0628661372913</v>
      </c>
      <c r="S256" s="27" t="n">
        <v>17.8295937996613</v>
      </c>
      <c r="T256" s="27" t="n">
        <v>17.5850555293986</v>
      </c>
      <c r="U256" s="27" t="n">
        <v>16.847785528612</v>
      </c>
      <c r="V256" s="27" t="n">
        <v>17.0012181732895</v>
      </c>
      <c r="W256" s="27"/>
      <c r="X256" s="28" t="n">
        <f aca="false">H256/H$513</f>
        <v>7.13067729872009E-006</v>
      </c>
      <c r="Y256" s="29" t="n">
        <f aca="false">Y255+X256</f>
        <v>0.999945674700963</v>
      </c>
    </row>
    <row r="257" customFormat="false" ht="11.25" hidden="false" customHeight="false" outlineLevel="0" collapsed="false">
      <c r="A257" s="7" t="s">
        <v>471</v>
      </c>
      <c r="B257" s="25" t="s">
        <v>144</v>
      </c>
      <c r="C257" s="25" t="s">
        <v>145</v>
      </c>
      <c r="D257" s="25" t="s">
        <v>208</v>
      </c>
      <c r="E257" s="25" t="s">
        <v>133</v>
      </c>
      <c r="F257" s="25" t="s">
        <v>117</v>
      </c>
      <c r="G257" s="26" t="n">
        <v>29.3546355993655</v>
      </c>
      <c r="H257" s="27" t="n">
        <v>29.3546355993655</v>
      </c>
      <c r="I257" s="27" t="n">
        <v>32.418779346076</v>
      </c>
      <c r="J257" s="27" t="n">
        <v>31.3165898647349</v>
      </c>
      <c r="K257" s="27" t="n">
        <v>36.7141488593768</v>
      </c>
      <c r="L257" s="27" t="n">
        <v>38.9385569914317</v>
      </c>
      <c r="M257" s="27" t="n">
        <v>44.1017285074971</v>
      </c>
      <c r="N257" s="27" t="n">
        <v>48.8119411751825</v>
      </c>
      <c r="O257" s="27" t="n">
        <v>52.5451756170439</v>
      </c>
      <c r="P257" s="27" t="n">
        <v>57.4865484616564</v>
      </c>
      <c r="Q257" s="27" t="n">
        <v>65.2881163055997</v>
      </c>
      <c r="R257" s="27" t="n">
        <v>69.8659149234931</v>
      </c>
      <c r="S257" s="27" t="n">
        <v>77.5767169969333</v>
      </c>
      <c r="T257" s="27" t="n">
        <v>81.8762888358821</v>
      </c>
      <c r="U257" s="27" t="n">
        <v>88.6743605747691</v>
      </c>
      <c r="V257" s="27" t="n">
        <v>96.5720763988722</v>
      </c>
      <c r="W257" s="27"/>
      <c r="X257" s="28" t="n">
        <f aca="false">H257/H$513</f>
        <v>6.90405002676646E-006</v>
      </c>
      <c r="Y257" s="29" t="n">
        <f aca="false">Y256+X257</f>
        <v>0.999952578750989</v>
      </c>
    </row>
    <row r="258" customFormat="false" ht="11.25" hidden="false" customHeight="false" outlineLevel="0" collapsed="false">
      <c r="A258" s="7" t="s">
        <v>472</v>
      </c>
      <c r="B258" s="25" t="s">
        <v>146</v>
      </c>
      <c r="C258" s="25" t="s">
        <v>147</v>
      </c>
      <c r="D258" s="25" t="s">
        <v>208</v>
      </c>
      <c r="E258" s="25" t="s">
        <v>130</v>
      </c>
      <c r="F258" s="25" t="s">
        <v>117</v>
      </c>
      <c r="G258" s="26" t="n">
        <v>28.431604257</v>
      </c>
      <c r="H258" s="27" t="n">
        <v>28.431604257</v>
      </c>
      <c r="I258" s="27" t="n">
        <v>25.355401113</v>
      </c>
      <c r="J258" s="27" t="n">
        <v>22.322705832</v>
      </c>
      <c r="K258" s="27" t="n">
        <v>19.265770188</v>
      </c>
      <c r="L258" s="27" t="n">
        <v>16.204406274</v>
      </c>
      <c r="M258" s="27" t="n">
        <v>13.531622559</v>
      </c>
      <c r="N258" s="27" t="n">
        <v>13.666818585</v>
      </c>
      <c r="O258" s="27" t="n">
        <v>13.69369512</v>
      </c>
      <c r="P258" s="27" t="n">
        <v>13.544563536</v>
      </c>
      <c r="Q258" s="27" t="n">
        <v>13.518191484</v>
      </c>
      <c r="R258" s="27" t="n">
        <v>13.3754821704</v>
      </c>
      <c r="S258" s="27" t="n">
        <v>13.1515908384</v>
      </c>
      <c r="T258" s="27" t="n">
        <v>13.1191412289</v>
      </c>
      <c r="U258" s="27" t="n">
        <v>13.8312591774</v>
      </c>
      <c r="V258" s="27" t="n">
        <v>13.8497376276</v>
      </c>
      <c r="W258" s="27"/>
      <c r="X258" s="28" t="n">
        <f aca="false">H258/H$513</f>
        <v>6.68695809447544E-006</v>
      </c>
      <c r="Y258" s="29" t="n">
        <f aca="false">Y257+X258</f>
        <v>0.999959265709084</v>
      </c>
    </row>
    <row r="259" customFormat="false" ht="11.25" hidden="false" customHeight="false" outlineLevel="0" collapsed="false">
      <c r="A259" s="7" t="s">
        <v>473</v>
      </c>
      <c r="B259" s="25" t="s">
        <v>220</v>
      </c>
      <c r="C259" s="25" t="s">
        <v>221</v>
      </c>
      <c r="D259" s="25" t="s">
        <v>185</v>
      </c>
      <c r="E259" s="25" t="s">
        <v>116</v>
      </c>
      <c r="F259" s="25" t="s">
        <v>117</v>
      </c>
      <c r="G259" s="26" t="n">
        <v>26.7914</v>
      </c>
      <c r="H259" s="27" t="n">
        <v>26.7914</v>
      </c>
      <c r="I259" s="27" t="n">
        <v>19.1247</v>
      </c>
      <c r="J259" s="27" t="n">
        <v>11.458</v>
      </c>
      <c r="K259" s="27" t="n">
        <v>8.5594</v>
      </c>
      <c r="L259" s="27" t="n">
        <v>2.4808</v>
      </c>
      <c r="M259" s="27" t="n">
        <v>2.4008</v>
      </c>
      <c r="N259" s="27" t="n">
        <v>0</v>
      </c>
      <c r="O259" s="27" t="n">
        <v>0</v>
      </c>
      <c r="P259" s="27" t="n">
        <v>0</v>
      </c>
      <c r="Q259" s="27" t="n">
        <v>0</v>
      </c>
      <c r="R259" s="27" t="n">
        <v>0</v>
      </c>
      <c r="S259" s="27" t="n">
        <v>0</v>
      </c>
      <c r="T259" s="27" t="n">
        <v>0</v>
      </c>
      <c r="U259" s="27" t="n">
        <v>0</v>
      </c>
      <c r="V259" s="27" t="n">
        <v>0</v>
      </c>
      <c r="W259" s="27"/>
      <c r="X259" s="28" t="n">
        <f aca="false">H259/H$513</f>
        <v>6.3011910081796E-006</v>
      </c>
      <c r="Y259" s="29" t="n">
        <f aca="false">Y258+X259</f>
        <v>0.999965566900092</v>
      </c>
    </row>
    <row r="260" customFormat="false" ht="11.25" hidden="false" customHeight="false" outlineLevel="0" collapsed="false">
      <c r="A260" s="7" t="s">
        <v>474</v>
      </c>
      <c r="B260" s="25" t="s">
        <v>475</v>
      </c>
      <c r="C260" s="25" t="s">
        <v>476</v>
      </c>
      <c r="D260" s="25"/>
      <c r="E260" s="25" t="s">
        <v>116</v>
      </c>
      <c r="F260" s="25" t="s">
        <v>117</v>
      </c>
      <c r="G260" s="26" t="n">
        <v>26.6940200372973</v>
      </c>
      <c r="H260" s="27" t="n">
        <v>26.6940200372973</v>
      </c>
      <c r="I260" s="27" t="n">
        <v>26.3798363549803</v>
      </c>
      <c r="J260" s="27" t="n">
        <v>25.9616373573479</v>
      </c>
      <c r="K260" s="27" t="n">
        <v>26.4206120166156</v>
      </c>
      <c r="L260" s="27" t="n">
        <v>23.7504418317756</v>
      </c>
      <c r="M260" s="27" t="n">
        <v>20.6434781547641</v>
      </c>
      <c r="N260" s="27" t="n">
        <v>20.4898430928182</v>
      </c>
      <c r="O260" s="27" t="n">
        <v>17.8506743767026</v>
      </c>
      <c r="P260" s="27" t="n">
        <v>19.3724663459851</v>
      </c>
      <c r="Q260" s="27" t="n">
        <v>14.5451295771037</v>
      </c>
      <c r="R260" s="27" t="n">
        <v>13.8073371354737</v>
      </c>
      <c r="S260" s="27" t="n">
        <v>16.1218856871962</v>
      </c>
      <c r="T260" s="27" t="n">
        <v>16.7535788950733</v>
      </c>
      <c r="U260" s="27" t="n">
        <v>16.9513864851595</v>
      </c>
      <c r="V260" s="27" t="n">
        <v>15.9465052847052</v>
      </c>
      <c r="W260" s="30"/>
      <c r="X260" s="28" t="n">
        <f aca="false">H260/H$513</f>
        <v>6.27828777261299E-006</v>
      </c>
      <c r="Y260" s="29" t="n">
        <f aca="false">Y259+X260</f>
        <v>0.999971845187865</v>
      </c>
    </row>
    <row r="261" customFormat="false" ht="11.25" hidden="false" customHeight="false" outlineLevel="0" collapsed="false">
      <c r="A261" s="7" t="s">
        <v>478</v>
      </c>
      <c r="B261" s="25" t="s">
        <v>188</v>
      </c>
      <c r="C261" s="25" t="s">
        <v>189</v>
      </c>
      <c r="D261" s="25" t="s">
        <v>120</v>
      </c>
      <c r="E261" s="25" t="s">
        <v>130</v>
      </c>
      <c r="F261" s="25" t="s">
        <v>117</v>
      </c>
      <c r="G261" s="26" t="n">
        <v>26.6633162633162</v>
      </c>
      <c r="H261" s="27" t="n">
        <v>26.6633162633162</v>
      </c>
      <c r="I261" s="27" t="n">
        <v>26.9645749233522</v>
      </c>
      <c r="J261" s="27" t="n">
        <v>26.8888842300399</v>
      </c>
      <c r="K261" s="27" t="n">
        <v>27.0706516757508</v>
      </c>
      <c r="L261" s="27" t="n">
        <v>27.574725523615</v>
      </c>
      <c r="M261" s="27" t="n">
        <v>29.8219178071803</v>
      </c>
      <c r="N261" s="27" t="n">
        <v>30.3117337378045</v>
      </c>
      <c r="O261" s="27" t="n">
        <v>29.8105058235439</v>
      </c>
      <c r="P261" s="27" t="n">
        <v>29.8471282029252</v>
      </c>
      <c r="Q261" s="27" t="n">
        <v>29.983518291589</v>
      </c>
      <c r="R261" s="27" t="n">
        <v>29.2488919457239</v>
      </c>
      <c r="S261" s="27" t="n">
        <v>29.1591908405332</v>
      </c>
      <c r="T261" s="27" t="n">
        <v>29.1224502271562</v>
      </c>
      <c r="U261" s="27" t="n">
        <v>29.0293213453255</v>
      </c>
      <c r="V261" s="27" t="n">
        <v>27.8821339521078</v>
      </c>
      <c r="W261" s="27"/>
      <c r="X261" s="28" t="n">
        <f aca="false">H261/H$513</f>
        <v>6.27106641260468E-006</v>
      </c>
      <c r="Y261" s="29" t="n">
        <f aca="false">Y260+X261</f>
        <v>0.999978116254277</v>
      </c>
    </row>
    <row r="262" customFormat="false" ht="11.25" hidden="false" customHeight="false" outlineLevel="0" collapsed="false">
      <c r="A262" s="7" t="s">
        <v>477</v>
      </c>
      <c r="B262" s="25" t="s">
        <v>366</v>
      </c>
      <c r="C262" s="25" t="s">
        <v>367</v>
      </c>
      <c r="D262" s="25"/>
      <c r="E262" s="25" t="s">
        <v>160</v>
      </c>
      <c r="F262" s="25" t="s">
        <v>117</v>
      </c>
      <c r="G262" s="26" t="n">
        <v>26.6773022465927</v>
      </c>
      <c r="H262" s="27" t="n">
        <v>24.9599762465927</v>
      </c>
      <c r="I262" s="27" t="n">
        <v>28.553784871252</v>
      </c>
      <c r="J262" s="27" t="n">
        <v>32.4048333583772</v>
      </c>
      <c r="K262" s="27" t="n">
        <v>36.5396354442149</v>
      </c>
      <c r="L262" s="27" t="n">
        <v>42.4065516136364</v>
      </c>
      <c r="M262" s="27" t="n">
        <v>47.055762</v>
      </c>
      <c r="N262" s="27" t="n">
        <v>42.0607044</v>
      </c>
      <c r="O262" s="27" t="n">
        <v>64.3070259</v>
      </c>
      <c r="P262" s="27" t="n">
        <v>79.3494565067568</v>
      </c>
      <c r="Q262" s="27" t="n">
        <v>51.5872218310811</v>
      </c>
      <c r="R262" s="27" t="n">
        <v>41.72737675</v>
      </c>
      <c r="S262" s="27" t="n">
        <v>29.9843563333333</v>
      </c>
      <c r="T262" s="27" t="n">
        <v>28.1544473862029</v>
      </c>
      <c r="U262" s="27" t="n">
        <v>30.7922025942029</v>
      </c>
      <c r="V262" s="27" t="n">
        <v>28.098177942029</v>
      </c>
      <c r="W262" s="26"/>
      <c r="X262" s="28" t="n">
        <f aca="false">H262/H$513</f>
        <v>5.87045014032138E-006</v>
      </c>
      <c r="Y262" s="29" t="n">
        <f aca="false">Y261+X262</f>
        <v>0.999983986704418</v>
      </c>
    </row>
    <row r="263" customFormat="false" ht="11.25" hidden="false" customHeight="false" outlineLevel="0" collapsed="false">
      <c r="A263" s="7" t="s">
        <v>479</v>
      </c>
      <c r="B263" s="25" t="s">
        <v>113</v>
      </c>
      <c r="C263" s="25" t="s">
        <v>114</v>
      </c>
      <c r="D263" s="25" t="s">
        <v>185</v>
      </c>
      <c r="E263" s="25" t="s">
        <v>130</v>
      </c>
      <c r="F263" s="25" t="s">
        <v>117</v>
      </c>
      <c r="G263" s="26" t="n">
        <v>24.9186785141055</v>
      </c>
      <c r="H263" s="27" t="n">
        <v>24.9186785141055</v>
      </c>
      <c r="I263" s="27" t="n">
        <v>24.825872953493</v>
      </c>
      <c r="J263" s="27" t="n">
        <v>22.1798756686161</v>
      </c>
      <c r="K263" s="27" t="n">
        <v>25.4494744599017</v>
      </c>
      <c r="L263" s="27" t="n">
        <v>29.3556557051221</v>
      </c>
      <c r="M263" s="27" t="n">
        <v>29.347722049522</v>
      </c>
      <c r="N263" s="27" t="n">
        <v>32.7949437598623</v>
      </c>
      <c r="O263" s="27" t="n">
        <v>38.5964553012657</v>
      </c>
      <c r="P263" s="27" t="n">
        <v>43.5494597983988</v>
      </c>
      <c r="Q263" s="27" t="n">
        <v>42.4920992926391</v>
      </c>
      <c r="R263" s="27" t="n">
        <v>42.8055741777992</v>
      </c>
      <c r="S263" s="27" t="n">
        <v>45.6794330718934</v>
      </c>
      <c r="T263" s="27" t="n">
        <v>48.9821640184542</v>
      </c>
      <c r="U263" s="27" t="n">
        <v>53.0407868913322</v>
      </c>
      <c r="V263" s="27" t="n">
        <v>51.75478305656</v>
      </c>
      <c r="W263" s="27"/>
      <c r="X263" s="28" t="n">
        <f aca="false">H263/H$513</f>
        <v>5.86073713911179E-006</v>
      </c>
      <c r="Y263" s="29" t="n">
        <f aca="false">Y262+X263</f>
        <v>0.999989847441557</v>
      </c>
    </row>
    <row r="264" customFormat="false" ht="11.25" hidden="false" customHeight="false" outlineLevel="0" collapsed="false">
      <c r="A264" s="7" t="s">
        <v>480</v>
      </c>
      <c r="B264" s="25" t="s">
        <v>481</v>
      </c>
      <c r="C264" s="25" t="s">
        <v>413</v>
      </c>
      <c r="D264" s="25"/>
      <c r="E264" s="25" t="s">
        <v>130</v>
      </c>
      <c r="F264" s="25" t="s">
        <v>117</v>
      </c>
      <c r="G264" s="26" t="n">
        <v>24.3086395692639</v>
      </c>
      <c r="H264" s="30" t="n">
        <v>24.3086395692639</v>
      </c>
      <c r="I264" s="30" t="n">
        <v>21.044138497189</v>
      </c>
      <c r="J264" s="30" t="n">
        <v>26.2265546730339</v>
      </c>
      <c r="K264" s="30" t="n">
        <v>25.4342198815517</v>
      </c>
      <c r="L264" s="30" t="n">
        <v>27.2093508106718</v>
      </c>
      <c r="M264" s="30" t="n">
        <v>37.3851522052422</v>
      </c>
      <c r="N264" s="30" t="n">
        <v>43.0701392492739</v>
      </c>
      <c r="O264" s="30" t="n">
        <v>40.4942741995269</v>
      </c>
      <c r="P264" s="30" t="n">
        <v>47.3315137234177</v>
      </c>
      <c r="Q264" s="30" t="n">
        <v>51.2167939498104</v>
      </c>
      <c r="R264" s="30" t="n">
        <v>47.4681840307599</v>
      </c>
      <c r="S264" s="30" t="n">
        <v>48.2155697720418</v>
      </c>
      <c r="T264" s="30" t="n">
        <v>55.0480497360576</v>
      </c>
      <c r="U264" s="30" t="n">
        <v>60.8530063974763</v>
      </c>
      <c r="V264" s="30" t="n">
        <v>57.065733354672</v>
      </c>
      <c r="W264" s="27"/>
      <c r="X264" s="28" t="n">
        <f aca="false">H264/H$513</f>
        <v>5.71725930988768E-006</v>
      </c>
      <c r="Y264" s="29" t="n">
        <f aca="false">Y263+X264</f>
        <v>0.999995564700867</v>
      </c>
    </row>
    <row r="265" customFormat="false" ht="11.25" hidden="false" customHeight="false" outlineLevel="0" collapsed="false">
      <c r="A265" s="7" t="s">
        <v>482</v>
      </c>
      <c r="B265" s="25" t="s">
        <v>152</v>
      </c>
      <c r="C265" s="25" t="s">
        <v>153</v>
      </c>
      <c r="D265" s="25" t="s">
        <v>208</v>
      </c>
      <c r="E265" s="25" t="s">
        <v>133</v>
      </c>
      <c r="F265" s="25" t="s">
        <v>117</v>
      </c>
      <c r="G265" s="26" t="n">
        <v>23.6166105329327</v>
      </c>
      <c r="H265" s="27" t="n">
        <v>23.6166105329327</v>
      </c>
      <c r="I265" s="27" t="n">
        <v>23.7581911071476</v>
      </c>
      <c r="J265" s="27" t="n">
        <v>23.1663746924357</v>
      </c>
      <c r="K265" s="27" t="n">
        <v>22.3305456259617</v>
      </c>
      <c r="L265" s="27" t="n">
        <v>21.1271633869786</v>
      </c>
      <c r="M265" s="27" t="n">
        <v>19.7776317393485</v>
      </c>
      <c r="N265" s="27" t="n">
        <v>20.2141068537921</v>
      </c>
      <c r="O265" s="27" t="n">
        <v>20.6876279965658</v>
      </c>
      <c r="P265" s="27" t="n">
        <v>21.0178131420619</v>
      </c>
      <c r="Q265" s="27" t="n">
        <v>21.7967848908472</v>
      </c>
      <c r="R265" s="27" t="n">
        <v>46.5890124069854</v>
      </c>
      <c r="S265" s="27" t="n">
        <v>48.9692440299582</v>
      </c>
      <c r="T265" s="27" t="n">
        <v>45.6292341121751</v>
      </c>
      <c r="U265" s="27" t="n">
        <v>49.2816281273221</v>
      </c>
      <c r="V265" s="27" t="n">
        <v>58.0940497558532</v>
      </c>
      <c r="W265" s="27"/>
      <c r="X265" s="28" t="n">
        <f aca="false">H265/H$513</f>
        <v>5.55449785878287E-006</v>
      </c>
      <c r="Y265" s="29" t="n">
        <f aca="false">Y264+X265</f>
        <v>1.00000111919873</v>
      </c>
    </row>
    <row r="266" customFormat="false" ht="11.25" hidden="false" customHeight="false" outlineLevel="0" collapsed="false">
      <c r="A266" s="7" t="s">
        <v>483</v>
      </c>
      <c r="B266" s="25" t="s">
        <v>181</v>
      </c>
      <c r="C266" s="25" t="s">
        <v>182</v>
      </c>
      <c r="D266" s="25" t="s">
        <v>208</v>
      </c>
      <c r="E266" s="25" t="s">
        <v>133</v>
      </c>
      <c r="F266" s="25" t="s">
        <v>117</v>
      </c>
      <c r="G266" s="26" t="n">
        <v>23.1662572501066</v>
      </c>
      <c r="H266" s="27" t="n">
        <v>23.1662572501066</v>
      </c>
      <c r="I266" s="27" t="n">
        <v>22.8262097249702</v>
      </c>
      <c r="J266" s="27" t="n">
        <v>22.5433520247481</v>
      </c>
      <c r="K266" s="27" t="n">
        <v>22.5893471888709</v>
      </c>
      <c r="L266" s="27" t="n">
        <v>22.7423106906655</v>
      </c>
      <c r="M266" s="27" t="n">
        <v>22.6569001772139</v>
      </c>
      <c r="N266" s="27" t="n">
        <v>45.6327419908614</v>
      </c>
      <c r="O266" s="27" t="n">
        <v>46.7913450117309</v>
      </c>
      <c r="P266" s="27" t="n">
        <v>46.8387700478123</v>
      </c>
      <c r="Q266" s="27" t="n">
        <v>48.1721783745455</v>
      </c>
      <c r="R266" s="27" t="n">
        <v>52.9509916184904</v>
      </c>
      <c r="S266" s="27" t="n">
        <v>53.2089596957785</v>
      </c>
      <c r="T266" s="27" t="n">
        <v>55.4891567910162</v>
      </c>
      <c r="U266" s="27" t="n">
        <v>50.9431443669811</v>
      </c>
      <c r="V266" s="27" t="n">
        <v>53.254732340986</v>
      </c>
      <c r="W266" s="27"/>
      <c r="X266" s="28" t="n">
        <f aca="false">H266/H$513</f>
        <v>5.44857722543604E-006</v>
      </c>
      <c r="Y266" s="29" t="n">
        <f aca="false">Y265+X266</f>
        <v>1.00000656777595</v>
      </c>
    </row>
    <row r="267" customFormat="false" ht="11.25" hidden="false" customHeight="false" outlineLevel="0" collapsed="false">
      <c r="A267" s="7" t="s">
        <v>484</v>
      </c>
      <c r="B267" s="25" t="s">
        <v>223</v>
      </c>
      <c r="C267" s="25" t="s">
        <v>224</v>
      </c>
      <c r="D267" s="25" t="s">
        <v>125</v>
      </c>
      <c r="E267" s="25" t="s">
        <v>133</v>
      </c>
      <c r="F267" s="25" t="s">
        <v>117</v>
      </c>
      <c r="G267" s="26" t="n">
        <v>23.0984559256863</v>
      </c>
      <c r="H267" s="27" t="n">
        <v>23.0984559256863</v>
      </c>
      <c r="I267" s="27" t="n">
        <v>22.744154932059</v>
      </c>
      <c r="J267" s="27" t="n">
        <v>24.6478546406909</v>
      </c>
      <c r="K267" s="27" t="n">
        <v>21.9339131369289</v>
      </c>
      <c r="L267" s="27" t="n">
        <v>22.8291741369057</v>
      </c>
      <c r="M267" s="27" t="n">
        <v>24.6131904266166</v>
      </c>
      <c r="N267" s="27" t="n">
        <v>26.3536951830148</v>
      </c>
      <c r="O267" s="27" t="n">
        <v>26.8333470509359</v>
      </c>
      <c r="P267" s="27" t="n">
        <v>29.5975591972078</v>
      </c>
      <c r="Q267" s="27" t="n">
        <v>33.3855055045983</v>
      </c>
      <c r="R267" s="27" t="n">
        <v>34.4300224834296</v>
      </c>
      <c r="S267" s="27" t="n">
        <v>36.219557089595</v>
      </c>
      <c r="T267" s="27" t="n">
        <v>42.9043945799394</v>
      </c>
      <c r="U267" s="27" t="n">
        <v>43.9088867557855</v>
      </c>
      <c r="V267" s="27" t="n">
        <v>44.4691594763966</v>
      </c>
      <c r="W267" s="27"/>
      <c r="X267" s="28" t="n">
        <f aca="false">H267/H$513</f>
        <v>5.43263072410427E-006</v>
      </c>
      <c r="Y267" s="29" t="n">
        <f aca="false">Y266+X267</f>
        <v>1.00001200040668</v>
      </c>
    </row>
    <row r="268" customFormat="false" ht="11.25" hidden="false" customHeight="false" outlineLevel="0" collapsed="false">
      <c r="A268" s="7" t="s">
        <v>485</v>
      </c>
      <c r="B268" s="25" t="s">
        <v>219</v>
      </c>
      <c r="C268" s="25" t="s">
        <v>127</v>
      </c>
      <c r="D268" s="25"/>
      <c r="E268" s="25" t="s">
        <v>130</v>
      </c>
      <c r="F268" s="25" t="s">
        <v>117</v>
      </c>
      <c r="G268" s="26" t="n">
        <v>22.4260781324962</v>
      </c>
      <c r="H268" s="30" t="n">
        <v>22.4260781324962</v>
      </c>
      <c r="I268" s="30" t="n">
        <v>18.188127417968</v>
      </c>
      <c r="J268" s="30" t="n">
        <v>16.2798463034428</v>
      </c>
      <c r="K268" s="30" t="n">
        <v>13.6981929954388</v>
      </c>
      <c r="L268" s="30" t="n">
        <v>15.4290473792367</v>
      </c>
      <c r="M268" s="30" t="n">
        <v>15.364399873626</v>
      </c>
      <c r="N268" s="30" t="n">
        <v>14.3734527073295</v>
      </c>
      <c r="O268" s="30" t="n">
        <v>14.1422317018603</v>
      </c>
      <c r="P268" s="30" t="n">
        <v>14.8972390666576</v>
      </c>
      <c r="Q268" s="30" t="n">
        <v>12.3147782960992</v>
      </c>
      <c r="R268" s="30" t="n">
        <v>12.3357510430725</v>
      </c>
      <c r="S268" s="30" t="n">
        <v>12.2512920507378</v>
      </c>
      <c r="T268" s="30" t="n">
        <v>12.3546911750339</v>
      </c>
      <c r="U268" s="30" t="n">
        <v>13.0086724122089</v>
      </c>
      <c r="V268" s="30" t="n">
        <v>12.7977130704042</v>
      </c>
      <c r="W268" s="27"/>
      <c r="X268" s="28" t="n">
        <f aca="false">H268/H$513</f>
        <v>5.27449113809724E-006</v>
      </c>
      <c r="Y268" s="29" t="n">
        <f aca="false">Y267+X268</f>
        <v>1.00001727489781</v>
      </c>
    </row>
    <row r="269" customFormat="false" ht="11.25" hidden="false" customHeight="false" outlineLevel="0" collapsed="false">
      <c r="A269" s="7" t="s">
        <v>486</v>
      </c>
      <c r="B269" s="25" t="s">
        <v>146</v>
      </c>
      <c r="C269" s="25" t="s">
        <v>147</v>
      </c>
      <c r="D269" s="25" t="s">
        <v>185</v>
      </c>
      <c r="E269" s="25" t="s">
        <v>133</v>
      </c>
      <c r="F269" s="25" t="s">
        <v>117</v>
      </c>
      <c r="G269" s="26" t="n">
        <v>21.94335</v>
      </c>
      <c r="H269" s="27" t="n">
        <v>21.94335</v>
      </c>
      <c r="I269" s="27" t="n">
        <v>17.4758469504</v>
      </c>
      <c r="J269" s="27" t="n">
        <v>15.55735</v>
      </c>
      <c r="K269" s="27" t="n">
        <v>20.57625</v>
      </c>
      <c r="L269" s="27" t="n">
        <v>20.84781</v>
      </c>
      <c r="M269" s="27" t="n">
        <v>13.43788</v>
      </c>
      <c r="N269" s="27" t="n">
        <v>12.8154</v>
      </c>
      <c r="O269" s="27" t="n">
        <v>11.72885</v>
      </c>
      <c r="P269" s="27" t="n">
        <v>11.7986</v>
      </c>
      <c r="Q269" s="27" t="n">
        <v>16.8578</v>
      </c>
      <c r="R269" s="27" t="n">
        <v>17.174</v>
      </c>
      <c r="S269" s="27" t="n">
        <v>14.1577</v>
      </c>
      <c r="T269" s="27" t="n">
        <v>12.9952</v>
      </c>
      <c r="U269" s="27" t="n">
        <v>14.1825</v>
      </c>
      <c r="V269" s="27" t="n">
        <v>14.353</v>
      </c>
      <c r="W269" s="27"/>
      <c r="X269" s="28" t="n">
        <f aca="false">H269/H$513</f>
        <v>5.16095611686354E-006</v>
      </c>
      <c r="Y269" s="29" t="n">
        <f aca="false">Y268+X269</f>
        <v>1.00002243585393</v>
      </c>
    </row>
    <row r="270" customFormat="false" ht="11.25" hidden="false" customHeight="false" outlineLevel="0" collapsed="false">
      <c r="A270" s="7" t="s">
        <v>487</v>
      </c>
      <c r="B270" s="25" t="s">
        <v>144</v>
      </c>
      <c r="C270" s="25" t="s">
        <v>145</v>
      </c>
      <c r="D270" s="25" t="s">
        <v>185</v>
      </c>
      <c r="E270" s="25" t="s">
        <v>133</v>
      </c>
      <c r="F270" s="25" t="s">
        <v>117</v>
      </c>
      <c r="G270" s="26" t="n">
        <v>21.659158579843</v>
      </c>
      <c r="H270" s="27" t="n">
        <v>21.659158579843</v>
      </c>
      <c r="I270" s="27" t="n">
        <v>23.2445791218305</v>
      </c>
      <c r="J270" s="27" t="n">
        <v>22.8359328091717</v>
      </c>
      <c r="K270" s="27" t="n">
        <v>25.5278708598965</v>
      </c>
      <c r="L270" s="27" t="n">
        <v>26.6944669147008</v>
      </c>
      <c r="M270" s="27" t="n">
        <v>29.0912116237736</v>
      </c>
      <c r="N270" s="27" t="n">
        <v>31.1944066750855</v>
      </c>
      <c r="O270" s="27" t="n">
        <v>30.6777290844012</v>
      </c>
      <c r="P270" s="27" t="n">
        <v>33.5621437858459</v>
      </c>
      <c r="Q270" s="27" t="n">
        <v>36.9561627499382</v>
      </c>
      <c r="R270" s="27" t="n">
        <v>43.9196869437908</v>
      </c>
      <c r="S270" s="27" t="n">
        <v>51.6056179360786</v>
      </c>
      <c r="T270" s="27" t="n">
        <v>50.9862357523123</v>
      </c>
      <c r="U270" s="27" t="n">
        <v>61.4516925173279</v>
      </c>
      <c r="V270" s="27" t="n">
        <v>76.9863019685657</v>
      </c>
      <c r="W270" s="27"/>
      <c r="X270" s="28" t="n">
        <f aca="false">H270/H$513</f>
        <v>5.09411584642993E-006</v>
      </c>
      <c r="Y270" s="29" t="n">
        <f aca="false">Y269+X270</f>
        <v>1.00002752996978</v>
      </c>
    </row>
    <row r="271" customFormat="false" ht="11.25" hidden="false" customHeight="false" outlineLevel="0" collapsed="false">
      <c r="A271" s="7" t="s">
        <v>488</v>
      </c>
      <c r="B271" s="25" t="s">
        <v>314</v>
      </c>
      <c r="C271" s="25" t="s">
        <v>315</v>
      </c>
      <c r="D271" s="25"/>
      <c r="E271" s="25" t="s">
        <v>130</v>
      </c>
      <c r="F271" s="25" t="s">
        <v>117</v>
      </c>
      <c r="G271" s="26" t="n">
        <v>19.78948986</v>
      </c>
      <c r="H271" s="30" t="n">
        <v>19.78948986</v>
      </c>
      <c r="I271" s="30" t="n">
        <v>19.033559118</v>
      </c>
      <c r="J271" s="30" t="n">
        <v>18.44120187</v>
      </c>
      <c r="K271" s="30" t="n">
        <v>18.44120187</v>
      </c>
      <c r="L271" s="30" t="n">
        <v>19.49299716</v>
      </c>
      <c r="M271" s="30" t="n">
        <v>19.74878493</v>
      </c>
      <c r="N271" s="30" t="n">
        <v>19.56686907</v>
      </c>
      <c r="O271" s="30" t="n">
        <v>19.306809795</v>
      </c>
      <c r="P271" s="30" t="n">
        <v>19.05881124</v>
      </c>
      <c r="Q271" s="30" t="n">
        <v>17.683445955</v>
      </c>
      <c r="R271" s="30" t="n">
        <v>17.590352283</v>
      </c>
      <c r="S271" s="30" t="n">
        <v>18.372663015</v>
      </c>
      <c r="T271" s="30" t="n">
        <v>17.384405325</v>
      </c>
      <c r="U271" s="30" t="n">
        <v>17.19620784</v>
      </c>
      <c r="V271" s="30" t="n">
        <v>17.38716924</v>
      </c>
      <c r="W271" s="30"/>
      <c r="X271" s="28" t="n">
        <f aca="false">H271/H$513</f>
        <v>4.65437997127038E-006</v>
      </c>
      <c r="Y271" s="29" t="n">
        <f aca="false">Y270+X271</f>
        <v>1.00003218434975</v>
      </c>
    </row>
    <row r="272" customFormat="false" ht="11.25" hidden="false" customHeight="false" outlineLevel="0" collapsed="false">
      <c r="A272" s="7" t="s">
        <v>489</v>
      </c>
      <c r="B272" s="25" t="s">
        <v>152</v>
      </c>
      <c r="C272" s="25" t="s">
        <v>153</v>
      </c>
      <c r="D272" s="25" t="s">
        <v>125</v>
      </c>
      <c r="E272" s="25" t="s">
        <v>130</v>
      </c>
      <c r="F272" s="25" t="s">
        <v>117</v>
      </c>
      <c r="G272" s="26" t="n">
        <v>19.3772480624361</v>
      </c>
      <c r="H272" s="27" t="n">
        <v>19.3772480624361</v>
      </c>
      <c r="I272" s="27" t="n">
        <v>19.851044279014</v>
      </c>
      <c r="J272" s="27" t="n">
        <v>20.5454082215575</v>
      </c>
      <c r="K272" s="27" t="n">
        <v>21.9859187517804</v>
      </c>
      <c r="L272" s="27" t="n">
        <v>22.7718626700066</v>
      </c>
      <c r="M272" s="27" t="n">
        <v>31.7256640212592</v>
      </c>
      <c r="N272" s="27" t="n">
        <v>42.8435585296198</v>
      </c>
      <c r="O272" s="27" t="n">
        <v>46.9013202285712</v>
      </c>
      <c r="P272" s="27" t="n">
        <v>54.33257673502</v>
      </c>
      <c r="Q272" s="27" t="n">
        <v>53.9292659879731</v>
      </c>
      <c r="R272" s="27" t="n">
        <v>51.604472891541</v>
      </c>
      <c r="S272" s="27" t="n">
        <v>49.6534967600549</v>
      </c>
      <c r="T272" s="27" t="n">
        <v>51.6689996252217</v>
      </c>
      <c r="U272" s="27" t="n">
        <v>48.4130598746775</v>
      </c>
      <c r="V272" s="27" t="n">
        <v>48.5330768182162</v>
      </c>
      <c r="W272" s="30"/>
      <c r="X272" s="28" t="n">
        <f aca="false">H272/H$513</f>
        <v>4.55742295118166E-006</v>
      </c>
      <c r="Y272" s="29" t="n">
        <f aca="false">Y271+X272</f>
        <v>1.0000367417727</v>
      </c>
    </row>
    <row r="273" customFormat="false" ht="11.25" hidden="false" customHeight="false" outlineLevel="0" collapsed="false">
      <c r="A273" s="7" t="s">
        <v>490</v>
      </c>
      <c r="B273" s="25" t="s">
        <v>188</v>
      </c>
      <c r="C273" s="25" t="s">
        <v>189</v>
      </c>
      <c r="D273" s="25" t="s">
        <v>190</v>
      </c>
      <c r="E273" s="25" t="s">
        <v>130</v>
      </c>
      <c r="F273" s="25" t="s">
        <v>117</v>
      </c>
      <c r="G273" s="26" t="n">
        <v>18.7504770395998</v>
      </c>
      <c r="H273" s="27" t="n">
        <v>18.7504770395998</v>
      </c>
      <c r="I273" s="27" t="n">
        <v>18.8532857831746</v>
      </c>
      <c r="J273" s="27" t="n">
        <v>18.5616807709767</v>
      </c>
      <c r="K273" s="27" t="n">
        <v>18.2753423250253</v>
      </c>
      <c r="L273" s="27" t="n">
        <v>17.5451097792286</v>
      </c>
      <c r="M273" s="27" t="n">
        <v>16.3800567363727</v>
      </c>
      <c r="N273" s="27" t="n">
        <v>16.918570406337</v>
      </c>
      <c r="O273" s="27" t="n">
        <v>17.100483519726</v>
      </c>
      <c r="P273" s="27" t="n">
        <v>17.8361054994526</v>
      </c>
      <c r="Q273" s="27" t="n">
        <v>17.1755877549789</v>
      </c>
      <c r="R273" s="27" t="n">
        <v>16.7022037640822</v>
      </c>
      <c r="S273" s="27" t="n">
        <v>16.0369113586433</v>
      </c>
      <c r="T273" s="27" t="n">
        <v>15.7773726312807</v>
      </c>
      <c r="U273" s="27" t="n">
        <v>18.9402660413533</v>
      </c>
      <c r="V273" s="27" t="n">
        <v>17.9835563596717</v>
      </c>
      <c r="W273" s="27"/>
      <c r="X273" s="28" t="n">
        <f aca="false">H273/H$513</f>
        <v>4.41000982856455E-006</v>
      </c>
      <c r="Y273" s="29" t="n">
        <f aca="false">Y272+X273</f>
        <v>1.00004115178253</v>
      </c>
    </row>
    <row r="274" customFormat="false" ht="11.25" hidden="false" customHeight="false" outlineLevel="0" collapsed="false">
      <c r="A274" s="7" t="s">
        <v>491</v>
      </c>
      <c r="B274" s="25" t="s">
        <v>231</v>
      </c>
      <c r="C274" s="25" t="s">
        <v>127</v>
      </c>
      <c r="D274" s="25"/>
      <c r="E274" s="25" t="s">
        <v>133</v>
      </c>
      <c r="F274" s="25" t="s">
        <v>117</v>
      </c>
      <c r="G274" s="26" t="n">
        <v>18.54721041</v>
      </c>
      <c r="H274" s="26" t="n">
        <v>18.54721041</v>
      </c>
      <c r="I274" s="26" t="n">
        <v>22.63598641</v>
      </c>
      <c r="J274" s="26" t="n">
        <v>26.02422503</v>
      </c>
      <c r="K274" s="26" t="n">
        <v>25.14698114</v>
      </c>
      <c r="L274" s="26" t="n">
        <v>20.37211066</v>
      </c>
      <c r="M274" s="26" t="n">
        <v>8.48015416</v>
      </c>
      <c r="N274" s="26" t="n">
        <v>5.70347207</v>
      </c>
      <c r="O274" s="26" t="n">
        <v>4.60994056</v>
      </c>
      <c r="P274" s="26" t="n">
        <v>4.13018673</v>
      </c>
      <c r="Q274" s="26" t="n">
        <v>3.7980332</v>
      </c>
      <c r="R274" s="26" t="n">
        <v>2.25433612</v>
      </c>
      <c r="S274" s="26" t="n">
        <v>2.24926049</v>
      </c>
      <c r="T274" s="26" t="n">
        <v>1.15776072</v>
      </c>
      <c r="U274" s="26" t="n">
        <v>1.34839646</v>
      </c>
      <c r="V274" s="26" t="n">
        <v>1.13609978</v>
      </c>
      <c r="W274" s="26"/>
      <c r="X274" s="28" t="n">
        <f aca="false">H274/H$513</f>
        <v>4.3622026270485E-006</v>
      </c>
      <c r="Y274" s="29" t="n">
        <f aca="false">Y273+X274</f>
        <v>1.00004551398515</v>
      </c>
    </row>
    <row r="275" customFormat="false" ht="11.25" hidden="false" customHeight="false" outlineLevel="0" collapsed="false">
      <c r="A275" s="7" t="s">
        <v>492</v>
      </c>
      <c r="B275" s="25" t="s">
        <v>216</v>
      </c>
      <c r="C275" s="25" t="s">
        <v>217</v>
      </c>
      <c r="D275" s="25" t="s">
        <v>125</v>
      </c>
      <c r="E275" s="25" t="s">
        <v>133</v>
      </c>
      <c r="F275" s="25" t="s">
        <v>117</v>
      </c>
      <c r="G275" s="26" t="n">
        <v>18.4440074666172</v>
      </c>
      <c r="H275" s="27" t="n">
        <v>18.4440074666172</v>
      </c>
      <c r="I275" s="27" t="n">
        <v>20.3903649705466</v>
      </c>
      <c r="J275" s="27" t="n">
        <v>23.6613150010174</v>
      </c>
      <c r="K275" s="27" t="n">
        <v>19.2006747741419</v>
      </c>
      <c r="L275" s="27" t="n">
        <v>22.3815549697745</v>
      </c>
      <c r="M275" s="27" t="n">
        <v>31.3047767219736</v>
      </c>
      <c r="N275" s="27" t="n">
        <v>32.3045564481158</v>
      </c>
      <c r="O275" s="27" t="n">
        <v>25.6699937633452</v>
      </c>
      <c r="P275" s="27" t="n">
        <v>25.0207569256246</v>
      </c>
      <c r="Q275" s="27" t="n">
        <v>31.0762100650222</v>
      </c>
      <c r="R275" s="27" t="n">
        <v>31.1138979656583</v>
      </c>
      <c r="S275" s="27" t="n">
        <v>25.3002436264922</v>
      </c>
      <c r="T275" s="27" t="n">
        <v>28.0065188293489</v>
      </c>
      <c r="U275" s="27" t="n">
        <v>25.8948354731664</v>
      </c>
      <c r="V275" s="27" t="n">
        <v>33.556281423998</v>
      </c>
      <c r="W275" s="27"/>
      <c r="X275" s="28" t="n">
        <f aca="false">H275/H$513</f>
        <v>4.33792985821741E-006</v>
      </c>
      <c r="Y275" s="29" t="n">
        <f aca="false">Y274+X275</f>
        <v>1.00004985191501</v>
      </c>
    </row>
    <row r="276" customFormat="false" ht="11.25" hidden="false" customHeight="false" outlineLevel="0" collapsed="false">
      <c r="A276" s="7" t="s">
        <v>493</v>
      </c>
      <c r="B276" s="25" t="s">
        <v>181</v>
      </c>
      <c r="C276" s="25" t="s">
        <v>182</v>
      </c>
      <c r="D276" s="25" t="s">
        <v>115</v>
      </c>
      <c r="E276" s="25" t="s">
        <v>130</v>
      </c>
      <c r="F276" s="25" t="s">
        <v>117</v>
      </c>
      <c r="G276" s="26" t="n">
        <v>16.9233805162163</v>
      </c>
      <c r="H276" s="27" t="n">
        <v>16.9233805162163</v>
      </c>
      <c r="I276" s="27" t="n">
        <v>8.89924552331091</v>
      </c>
      <c r="J276" s="27" t="n">
        <v>6.48217669252743</v>
      </c>
      <c r="K276" s="27" t="n">
        <v>5.4742619008396</v>
      </c>
      <c r="L276" s="27" t="n">
        <v>6.97659586256299</v>
      </c>
      <c r="M276" s="27" t="n">
        <v>4.10609679383854</v>
      </c>
      <c r="N276" s="27" t="n">
        <v>3.43887742689244</v>
      </c>
      <c r="O276" s="27" t="n">
        <v>3.85286495968291</v>
      </c>
      <c r="P276" s="27" t="n">
        <v>3.18145283109156</v>
      </c>
      <c r="Q276" s="27" t="n">
        <v>4.0517173217851</v>
      </c>
      <c r="R276" s="27" t="n">
        <v>3.42146822407226</v>
      </c>
      <c r="S276" s="27" t="n">
        <v>4.18820172583362</v>
      </c>
      <c r="T276" s="27" t="n">
        <v>1.97074751211719</v>
      </c>
      <c r="U276" s="27" t="n">
        <v>2.18630883925282</v>
      </c>
      <c r="V276" s="27" t="n">
        <v>2.37104429942474</v>
      </c>
      <c r="W276" s="26"/>
      <c r="X276" s="28" t="n">
        <f aca="false">H276/H$513</f>
        <v>3.98028670158275E-006</v>
      </c>
      <c r="Y276" s="29" t="n">
        <f aca="false">Y275+X276</f>
        <v>1.00005383220171</v>
      </c>
    </row>
    <row r="277" customFormat="false" ht="11.25" hidden="false" customHeight="false" outlineLevel="0" collapsed="false">
      <c r="A277" s="7" t="s">
        <v>494</v>
      </c>
      <c r="B277" s="25" t="s">
        <v>136</v>
      </c>
      <c r="C277" s="25" t="s">
        <v>137</v>
      </c>
      <c r="D277" s="25" t="s">
        <v>125</v>
      </c>
      <c r="E277" s="25" t="s">
        <v>133</v>
      </c>
      <c r="F277" s="25" t="s">
        <v>117</v>
      </c>
      <c r="G277" s="26" t="n">
        <v>16.9051501691932</v>
      </c>
      <c r="H277" s="27" t="n">
        <v>16.9051501691932</v>
      </c>
      <c r="I277" s="27" t="n">
        <v>16.9249260875675</v>
      </c>
      <c r="J277" s="27" t="n">
        <v>15.6162431173715</v>
      </c>
      <c r="K277" s="27" t="n">
        <v>15.3214691083915</v>
      </c>
      <c r="L277" s="27" t="n">
        <v>15.0980503077177</v>
      </c>
      <c r="M277" s="27" t="n">
        <v>13.395301781724</v>
      </c>
      <c r="N277" s="27" t="n">
        <v>16.6054222061729</v>
      </c>
      <c r="O277" s="27" t="n">
        <v>29.553999475431</v>
      </c>
      <c r="P277" s="27" t="n">
        <v>28.2552041481621</v>
      </c>
      <c r="Q277" s="27" t="n">
        <v>26.8905340312465</v>
      </c>
      <c r="R277" s="27" t="n">
        <v>19.4822531313068</v>
      </c>
      <c r="S277" s="27" t="n">
        <v>19.8441738598304</v>
      </c>
      <c r="T277" s="27" t="n">
        <v>21.2101244670374</v>
      </c>
      <c r="U277" s="27" t="n">
        <v>22.4120347007466</v>
      </c>
      <c r="V277" s="27" t="n">
        <v>30.0699571173557</v>
      </c>
      <c r="W277" s="27"/>
      <c r="X277" s="28" t="n">
        <f aca="false">H277/H$513</f>
        <v>3.97599902349433E-006</v>
      </c>
      <c r="Y277" s="29" t="n">
        <f aca="false">Y276+X277</f>
        <v>1.00005780820074</v>
      </c>
    </row>
    <row r="278" customFormat="false" ht="11.25" hidden="false" customHeight="false" outlineLevel="0" collapsed="false">
      <c r="A278" s="7" t="s">
        <v>495</v>
      </c>
      <c r="B278" s="25" t="s">
        <v>181</v>
      </c>
      <c r="C278" s="25" t="s">
        <v>182</v>
      </c>
      <c r="D278" s="25" t="s">
        <v>125</v>
      </c>
      <c r="E278" s="25" t="s">
        <v>130</v>
      </c>
      <c r="F278" s="25" t="s">
        <v>117</v>
      </c>
      <c r="G278" s="26" t="n">
        <v>16.7973395825371</v>
      </c>
      <c r="H278" s="27" t="n">
        <v>16.7973395825371</v>
      </c>
      <c r="I278" s="27" t="n">
        <v>17.6643240884172</v>
      </c>
      <c r="J278" s="27" t="n">
        <v>15.3102829444989</v>
      </c>
      <c r="K278" s="27" t="n">
        <v>18.5312647221205</v>
      </c>
      <c r="L278" s="27" t="n">
        <v>19.1270012780801</v>
      </c>
      <c r="M278" s="27" t="n">
        <v>21.2916194712191</v>
      </c>
      <c r="N278" s="27" t="n">
        <v>29.0972231811152</v>
      </c>
      <c r="O278" s="27" t="n">
        <v>29.6301584858084</v>
      </c>
      <c r="P278" s="27" t="n">
        <v>30.4848628028345</v>
      </c>
      <c r="Q278" s="27" t="n">
        <v>32.5742619908303</v>
      </c>
      <c r="R278" s="27" t="n">
        <v>39.4027417382861</v>
      </c>
      <c r="S278" s="27" t="n">
        <v>43.5830858857229</v>
      </c>
      <c r="T278" s="27" t="n">
        <v>45.567273323098</v>
      </c>
      <c r="U278" s="27" t="n">
        <v>46.6274148583365</v>
      </c>
      <c r="V278" s="27" t="n">
        <v>46.8452783784106</v>
      </c>
      <c r="W278" s="30"/>
      <c r="X278" s="28" t="n">
        <f aca="false">H278/H$513</f>
        <v>3.9506425621215E-006</v>
      </c>
      <c r="Y278" s="29" t="n">
        <f aca="false">Y277+X278</f>
        <v>1.0000617588433</v>
      </c>
    </row>
    <row r="279" customFormat="false" ht="11.25" hidden="false" customHeight="false" outlineLevel="0" collapsed="false">
      <c r="A279" s="7" t="s">
        <v>496</v>
      </c>
      <c r="B279" s="25" t="s">
        <v>138</v>
      </c>
      <c r="C279" s="25" t="s">
        <v>139</v>
      </c>
      <c r="D279" s="25" t="s">
        <v>125</v>
      </c>
      <c r="E279" s="25" t="s">
        <v>130</v>
      </c>
      <c r="F279" s="25" t="s">
        <v>117</v>
      </c>
      <c r="G279" s="26" t="n">
        <v>16.7195602638416</v>
      </c>
      <c r="H279" s="27" t="n">
        <v>16.7195602638416</v>
      </c>
      <c r="I279" s="27" t="n">
        <v>16.3548282621999</v>
      </c>
      <c r="J279" s="27" t="n">
        <v>16.4457722868747</v>
      </c>
      <c r="K279" s="27" t="n">
        <v>16.1835769140333</v>
      </c>
      <c r="L279" s="27" t="n">
        <v>19.0019082091382</v>
      </c>
      <c r="M279" s="27" t="n">
        <v>19.9328631171473</v>
      </c>
      <c r="N279" s="27" t="n">
        <v>20.8081571939945</v>
      </c>
      <c r="O279" s="27" t="n">
        <v>21.0093173799664</v>
      </c>
      <c r="P279" s="27" t="n">
        <v>22.6108527485387</v>
      </c>
      <c r="Q279" s="27" t="n">
        <v>23.7865712996153</v>
      </c>
      <c r="R279" s="27" t="n">
        <v>20.8251477187199</v>
      </c>
      <c r="S279" s="27" t="n">
        <v>22.273579255974</v>
      </c>
      <c r="T279" s="27" t="n">
        <v>22.0954445976343</v>
      </c>
      <c r="U279" s="27" t="n">
        <v>24.6825939981755</v>
      </c>
      <c r="V279" s="27" t="n">
        <v>27.222248360883</v>
      </c>
      <c r="W279" s="27"/>
      <c r="X279" s="28" t="n">
        <f aca="false">H279/H$513</f>
        <v>3.93234929101263E-006</v>
      </c>
      <c r="Y279" s="29" t="n">
        <f aca="false">Y278+X279</f>
        <v>1.00006569119259</v>
      </c>
    </row>
    <row r="280" customFormat="false" ht="11.25" hidden="false" customHeight="false" outlineLevel="0" collapsed="false">
      <c r="A280" s="7" t="s">
        <v>497</v>
      </c>
      <c r="B280" s="25" t="s">
        <v>216</v>
      </c>
      <c r="C280" s="25" t="s">
        <v>217</v>
      </c>
      <c r="D280" s="25" t="s">
        <v>124</v>
      </c>
      <c r="E280" s="25" t="s">
        <v>130</v>
      </c>
      <c r="F280" s="25" t="s">
        <v>117</v>
      </c>
      <c r="G280" s="26" t="n">
        <v>15.7129715964964</v>
      </c>
      <c r="H280" s="27" t="n">
        <v>15.7129715964964</v>
      </c>
      <c r="I280" s="27" t="n">
        <v>16.5520770338804</v>
      </c>
      <c r="J280" s="27" t="n">
        <v>15.4776996956347</v>
      </c>
      <c r="K280" s="27" t="n">
        <v>15.5481050413761</v>
      </c>
      <c r="L280" s="27" t="n">
        <v>15.273100064726</v>
      </c>
      <c r="M280" s="27" t="n">
        <v>14.0888183732293</v>
      </c>
      <c r="N280" s="27" t="n">
        <v>14.068081706915</v>
      </c>
      <c r="O280" s="27" t="n">
        <v>14.3044728246606</v>
      </c>
      <c r="P280" s="27" t="n">
        <v>14.398219599504</v>
      </c>
      <c r="Q280" s="27" t="n">
        <v>14.7448756185732</v>
      </c>
      <c r="R280" s="27" t="n">
        <v>14.8348815171897</v>
      </c>
      <c r="S280" s="27" t="n">
        <v>14.7844473932221</v>
      </c>
      <c r="T280" s="27" t="n">
        <v>14.9591592674407</v>
      </c>
      <c r="U280" s="27" t="n">
        <v>15.3524506375912</v>
      </c>
      <c r="V280" s="27" t="n">
        <v>15.7358480816367</v>
      </c>
      <c r="W280" s="27"/>
      <c r="X280" s="28" t="n">
        <f aca="false">H280/H$513</f>
        <v>3.69560513208062E-006</v>
      </c>
      <c r="Y280" s="29" t="n">
        <f aca="false">Y279+X280</f>
        <v>1.00006938679772</v>
      </c>
    </row>
    <row r="281" customFormat="false" ht="11.25" hidden="false" customHeight="false" outlineLevel="0" collapsed="false">
      <c r="A281" s="7" t="s">
        <v>498</v>
      </c>
      <c r="B281" s="25" t="s">
        <v>220</v>
      </c>
      <c r="C281" s="25" t="s">
        <v>221</v>
      </c>
      <c r="D281" s="25" t="s">
        <v>115</v>
      </c>
      <c r="E281" s="25" t="s">
        <v>133</v>
      </c>
      <c r="F281" s="25" t="s">
        <v>117</v>
      </c>
      <c r="G281" s="26" t="n">
        <v>15.1374197131799</v>
      </c>
      <c r="H281" s="27" t="n">
        <v>15.1374197131799</v>
      </c>
      <c r="I281" s="27" t="n">
        <v>14.8274008697456</v>
      </c>
      <c r="J281" s="27" t="n">
        <v>12.7301016684837</v>
      </c>
      <c r="K281" s="27" t="n">
        <v>8.05509069081088</v>
      </c>
      <c r="L281" s="27" t="n">
        <v>4.47081050875983</v>
      </c>
      <c r="M281" s="27" t="n">
        <v>1.8677250749894</v>
      </c>
      <c r="N281" s="27" t="n">
        <v>1.719282836057</v>
      </c>
      <c r="O281" s="27" t="n">
        <v>1.5948693667308</v>
      </c>
      <c r="P281" s="27" t="n">
        <v>1.2690103909964</v>
      </c>
      <c r="Q281" s="27" t="n">
        <v>1.1913792394111</v>
      </c>
      <c r="R281" s="27" t="n">
        <v>1.0101961046487</v>
      </c>
      <c r="S281" s="27" t="n">
        <v>0.9003192993702</v>
      </c>
      <c r="T281" s="27" t="n">
        <v>0.7850694037994</v>
      </c>
      <c r="U281" s="27" t="n">
        <v>0.628997416068</v>
      </c>
      <c r="V281" s="27" t="n">
        <v>0.5518021738626</v>
      </c>
      <c r="W281" s="27"/>
      <c r="X281" s="28" t="n">
        <f aca="false">H281/H$513</f>
        <v>3.56023847143971E-006</v>
      </c>
      <c r="Y281" s="29" t="n">
        <f aca="false">Y280+X281</f>
        <v>1.00007294703619</v>
      </c>
    </row>
    <row r="282" customFormat="false" ht="11.25" hidden="false" customHeight="false" outlineLevel="0" collapsed="false">
      <c r="A282" s="7" t="s">
        <v>499</v>
      </c>
      <c r="B282" s="25" t="s">
        <v>118</v>
      </c>
      <c r="C282" s="25" t="s">
        <v>119</v>
      </c>
      <c r="D282" s="25" t="s">
        <v>125</v>
      </c>
      <c r="E282" s="25" t="s">
        <v>133</v>
      </c>
      <c r="F282" s="25" t="s">
        <v>117</v>
      </c>
      <c r="G282" s="26" t="n">
        <v>15.012161350591</v>
      </c>
      <c r="H282" s="27" t="n">
        <v>15.012161350591</v>
      </c>
      <c r="I282" s="27" t="n">
        <v>15.116486494282</v>
      </c>
      <c r="J282" s="27" t="n">
        <v>14.8735914555986</v>
      </c>
      <c r="K282" s="27" t="n">
        <v>15.8387361153083</v>
      </c>
      <c r="L282" s="27" t="n">
        <v>15.54956748248</v>
      </c>
      <c r="M282" s="27" t="n">
        <v>17.3284802262897</v>
      </c>
      <c r="N282" s="27" t="n">
        <v>18.5544866822296</v>
      </c>
      <c r="O282" s="27" t="n">
        <v>20.0840748996409</v>
      </c>
      <c r="P282" s="27" t="n">
        <v>20.9934758215304</v>
      </c>
      <c r="Q282" s="27" t="n">
        <v>21.0772096787226</v>
      </c>
      <c r="R282" s="27" t="n">
        <v>24.5425612415009</v>
      </c>
      <c r="S282" s="27" t="n">
        <v>29.6593418538094</v>
      </c>
      <c r="T282" s="27" t="n">
        <v>30.2617654628981</v>
      </c>
      <c r="U282" s="27" t="n">
        <v>31.8231505648795</v>
      </c>
      <c r="V282" s="27" t="n">
        <v>32.6386749384751</v>
      </c>
      <c r="W282" s="27"/>
      <c r="X282" s="28" t="n">
        <f aca="false">H282/H$513</f>
        <v>3.53077838842633E-006</v>
      </c>
      <c r="Y282" s="29" t="n">
        <f aca="false">Y281+X282</f>
        <v>1.00007647781458</v>
      </c>
    </row>
    <row r="283" customFormat="false" ht="11.25" hidden="false" customHeight="false" outlineLevel="0" collapsed="false">
      <c r="A283" s="7" t="s">
        <v>500</v>
      </c>
      <c r="B283" s="25" t="s">
        <v>144</v>
      </c>
      <c r="C283" s="25" t="s">
        <v>145</v>
      </c>
      <c r="D283" s="25" t="s">
        <v>185</v>
      </c>
      <c r="E283" s="25" t="s">
        <v>130</v>
      </c>
      <c r="F283" s="25" t="s">
        <v>117</v>
      </c>
      <c r="G283" s="26" t="n">
        <v>14.4502480066306</v>
      </c>
      <c r="H283" s="27" t="n">
        <v>14.4502480066306</v>
      </c>
      <c r="I283" s="27" t="n">
        <v>15.4014686072577</v>
      </c>
      <c r="J283" s="27" t="n">
        <v>14.296700609188</v>
      </c>
      <c r="K283" s="27" t="n">
        <v>13.1215320127847</v>
      </c>
      <c r="L283" s="27" t="n">
        <v>13.7229055347179</v>
      </c>
      <c r="M283" s="27" t="n">
        <v>14.2942957836594</v>
      </c>
      <c r="N283" s="27" t="n">
        <v>10.3806983908336</v>
      </c>
      <c r="O283" s="27" t="n">
        <v>4.29575318959098</v>
      </c>
      <c r="P283" s="27" t="n">
        <v>5.76575521239416</v>
      </c>
      <c r="Q283" s="27" t="n">
        <v>7.52309755189926</v>
      </c>
      <c r="R283" s="27" t="n">
        <v>8.94972994660789</v>
      </c>
      <c r="S283" s="27" t="n">
        <v>9.96333166249075</v>
      </c>
      <c r="T283" s="27" t="n">
        <v>11.1544519796278</v>
      </c>
      <c r="U283" s="27" t="n">
        <v>11.6009903080972</v>
      </c>
      <c r="V283" s="27" t="n">
        <v>12.3826720342233</v>
      </c>
      <c r="W283" s="27"/>
      <c r="X283" s="28" t="n">
        <f aca="false">H283/H$513</f>
        <v>3.39861943778027E-006</v>
      </c>
      <c r="Y283" s="29" t="n">
        <f aca="false">Y282+X283</f>
        <v>1.00007987643402</v>
      </c>
    </row>
    <row r="284" customFormat="false" ht="11.25" hidden="false" customHeight="false" outlineLevel="0" collapsed="false">
      <c r="A284" s="7" t="s">
        <v>501</v>
      </c>
      <c r="B284" s="25" t="s">
        <v>502</v>
      </c>
      <c r="C284" s="25" t="s">
        <v>405</v>
      </c>
      <c r="D284" s="25"/>
      <c r="E284" s="25" t="s">
        <v>130</v>
      </c>
      <c r="F284" s="25" t="s">
        <v>117</v>
      </c>
      <c r="G284" s="26" t="n">
        <v>14.361976649624</v>
      </c>
      <c r="H284" s="30" t="n">
        <v>14.361976649624</v>
      </c>
      <c r="I284" s="30" t="n">
        <v>13.4849064618548</v>
      </c>
      <c r="J284" s="30" t="n">
        <v>12.9735219662896</v>
      </c>
      <c r="K284" s="30" t="n">
        <v>12.5264799870167</v>
      </c>
      <c r="L284" s="30" t="n">
        <v>12.27915734778</v>
      </c>
      <c r="M284" s="30" t="n">
        <v>11.9734709862754</v>
      </c>
      <c r="N284" s="30" t="n">
        <v>11.3861153147263</v>
      </c>
      <c r="O284" s="30" t="n">
        <v>11.1768214417882</v>
      </c>
      <c r="P284" s="30" t="n">
        <v>10.8266883119162</v>
      </c>
      <c r="Q284" s="30" t="n">
        <v>7.16525397088404</v>
      </c>
      <c r="R284" s="30" t="n">
        <v>6.91137571282257</v>
      </c>
      <c r="S284" s="30" t="n">
        <v>6.68049823099137</v>
      </c>
      <c r="T284" s="30" t="n">
        <v>6.27041131736159</v>
      </c>
      <c r="U284" s="30" t="n">
        <v>6.03792192905063</v>
      </c>
      <c r="V284" s="30" t="n">
        <v>5.80062575745469</v>
      </c>
      <c r="W284" s="27"/>
      <c r="X284" s="28" t="n">
        <f aca="false">H284/H$513</f>
        <v>3.37785849654352E-006</v>
      </c>
      <c r="Y284" s="29" t="n">
        <f aca="false">Y283+X284</f>
        <v>1.00008325429252</v>
      </c>
    </row>
    <row r="285" customFormat="false" ht="11.25" hidden="false" customHeight="false" outlineLevel="0" collapsed="false">
      <c r="A285" s="7" t="s">
        <v>503</v>
      </c>
      <c r="B285" s="25" t="s">
        <v>152</v>
      </c>
      <c r="C285" s="25" t="s">
        <v>153</v>
      </c>
      <c r="D285" s="25" t="s">
        <v>125</v>
      </c>
      <c r="E285" s="25" t="s">
        <v>133</v>
      </c>
      <c r="F285" s="25" t="s">
        <v>117</v>
      </c>
      <c r="G285" s="26" t="n">
        <v>14.2926375947942</v>
      </c>
      <c r="H285" s="27" t="n">
        <v>14.2926375947942</v>
      </c>
      <c r="I285" s="27" t="n">
        <v>18.7326867453911</v>
      </c>
      <c r="J285" s="27" t="n">
        <v>20.2275411556087</v>
      </c>
      <c r="K285" s="27" t="n">
        <v>20.5546053332741</v>
      </c>
      <c r="L285" s="27" t="n">
        <v>20.3215953133385</v>
      </c>
      <c r="M285" s="27" t="n">
        <v>21.7369538684702</v>
      </c>
      <c r="N285" s="27" t="n">
        <v>23.9125030053307</v>
      </c>
      <c r="O285" s="27" t="n">
        <v>27.393611811379</v>
      </c>
      <c r="P285" s="27" t="n">
        <v>27.7034130355442</v>
      </c>
      <c r="Q285" s="27" t="n">
        <v>29.3640418521586</v>
      </c>
      <c r="R285" s="27" t="n">
        <v>29.1418830973847</v>
      </c>
      <c r="S285" s="27" t="n">
        <v>30.7506577263203</v>
      </c>
      <c r="T285" s="27" t="n">
        <v>30.3351883358683</v>
      </c>
      <c r="U285" s="27" t="n">
        <v>29.2650404157153</v>
      </c>
      <c r="V285" s="27" t="n">
        <v>29.4405277560609</v>
      </c>
      <c r="W285" s="27"/>
      <c r="X285" s="28" t="n">
        <f aca="false">H285/H$513</f>
        <v>3.36155032941492E-006</v>
      </c>
      <c r="Y285" s="29" t="n">
        <f aca="false">Y284+X285</f>
        <v>1.00008661584285</v>
      </c>
    </row>
    <row r="286" customFormat="false" ht="11.25" hidden="false" customHeight="false" outlineLevel="0" collapsed="false">
      <c r="A286" s="7" t="s">
        <v>504</v>
      </c>
      <c r="B286" s="25" t="s">
        <v>191</v>
      </c>
      <c r="C286" s="25" t="s">
        <v>192</v>
      </c>
      <c r="D286" s="25" t="s">
        <v>125</v>
      </c>
      <c r="E286" s="25" t="s">
        <v>130</v>
      </c>
      <c r="F286" s="25" t="s">
        <v>117</v>
      </c>
      <c r="G286" s="26" t="n">
        <v>12.5964360123718</v>
      </c>
      <c r="H286" s="27" t="n">
        <v>12.5964360123718</v>
      </c>
      <c r="I286" s="27" t="n">
        <v>13.0584310139475</v>
      </c>
      <c r="J286" s="27" t="n">
        <v>13.003028639534</v>
      </c>
      <c r="K286" s="27" t="n">
        <v>13.5809312873861</v>
      </c>
      <c r="L286" s="27" t="n">
        <v>14.8673261132464</v>
      </c>
      <c r="M286" s="27" t="n">
        <v>15.1377990215989</v>
      </c>
      <c r="N286" s="27" t="n">
        <v>16.7720033838044</v>
      </c>
      <c r="O286" s="27" t="n">
        <v>18.508173485931</v>
      </c>
      <c r="P286" s="27" t="n">
        <v>19.9414654211295</v>
      </c>
      <c r="Q286" s="27" t="n">
        <v>20.9686062266831</v>
      </c>
      <c r="R286" s="27" t="n">
        <v>23.8479420483618</v>
      </c>
      <c r="S286" s="27" t="n">
        <v>22.0232684454782</v>
      </c>
      <c r="T286" s="27" t="n">
        <v>24.1689994265121</v>
      </c>
      <c r="U286" s="27" t="n">
        <v>26.9815573857324</v>
      </c>
      <c r="V286" s="27" t="n">
        <v>24.6343516802498</v>
      </c>
      <c r="W286" s="27"/>
      <c r="X286" s="28" t="n">
        <f aca="false">H286/H$513</f>
        <v>2.96261297790584E-006</v>
      </c>
      <c r="Y286" s="29" t="n">
        <f aca="false">Y285+X286</f>
        <v>1.00008957845582</v>
      </c>
    </row>
    <row r="287" customFormat="false" ht="11.25" hidden="false" customHeight="false" outlineLevel="0" collapsed="false">
      <c r="A287" s="7" t="s">
        <v>505</v>
      </c>
      <c r="B287" s="25" t="s">
        <v>506</v>
      </c>
      <c r="C287" s="25" t="s">
        <v>507</v>
      </c>
      <c r="D287" s="25"/>
      <c r="E287" s="25" t="s">
        <v>116</v>
      </c>
      <c r="F287" s="25" t="s">
        <v>117</v>
      </c>
      <c r="G287" s="26" t="n">
        <v>12.0615</v>
      </c>
      <c r="H287" s="27" t="n">
        <v>12.0615</v>
      </c>
      <c r="I287" s="27" t="n">
        <v>10.8273</v>
      </c>
      <c r="J287" s="27" t="n">
        <v>10.3442166666667</v>
      </c>
      <c r="K287" s="27" t="n">
        <v>11.1701333333333</v>
      </c>
      <c r="L287" s="27" t="n">
        <v>11.5877666666667</v>
      </c>
      <c r="M287" s="27" t="n">
        <v>11.1452</v>
      </c>
      <c r="N287" s="27" t="n">
        <v>10.2725333333333</v>
      </c>
      <c r="O287" s="27" t="n">
        <v>11.1514333333333</v>
      </c>
      <c r="P287" s="27" t="n">
        <v>10.93015</v>
      </c>
      <c r="Q287" s="27" t="n">
        <v>10.5686166666667</v>
      </c>
      <c r="R287" s="27" t="n">
        <v>11.1763666666667</v>
      </c>
      <c r="S287" s="27" t="n">
        <v>11.1763666666667</v>
      </c>
      <c r="T287" s="27" t="n">
        <v>11.1015666666667</v>
      </c>
      <c r="U287" s="27" t="n">
        <v>11.3290833333333</v>
      </c>
      <c r="V287" s="27" t="n">
        <v>12.68323</v>
      </c>
      <c r="W287" s="27"/>
      <c r="X287" s="28" t="n">
        <f aca="false">H287/H$513</f>
        <v>2.83679894836247E-006</v>
      </c>
      <c r="Y287" s="29" t="n">
        <f aca="false">Y286+X287</f>
        <v>1.00009241525477</v>
      </c>
    </row>
    <row r="288" customFormat="false" ht="11.25" hidden="false" customHeight="false" outlineLevel="0" collapsed="false">
      <c r="A288" s="7" t="s">
        <v>514</v>
      </c>
      <c r="B288" s="25" t="s">
        <v>191</v>
      </c>
      <c r="C288" s="25" t="s">
        <v>192</v>
      </c>
      <c r="D288" s="25" t="s">
        <v>185</v>
      </c>
      <c r="E288" s="25" t="s">
        <v>133</v>
      </c>
      <c r="F288" s="25" t="s">
        <v>117</v>
      </c>
      <c r="G288" s="26" t="n">
        <v>11.7917540892187</v>
      </c>
      <c r="H288" s="27" t="n">
        <v>11.7917540892187</v>
      </c>
      <c r="I288" s="27" t="n">
        <v>11.8090817679404</v>
      </c>
      <c r="J288" s="27" t="n">
        <v>8.57611484096655</v>
      </c>
      <c r="K288" s="27" t="n">
        <v>10.4640379300596</v>
      </c>
      <c r="L288" s="27" t="n">
        <v>11.5565996976972</v>
      </c>
      <c r="M288" s="27" t="n">
        <v>11.3455305869235</v>
      </c>
      <c r="N288" s="27" t="n">
        <v>12.8403641595652</v>
      </c>
      <c r="O288" s="27" t="n">
        <v>13.5636993152793</v>
      </c>
      <c r="P288" s="27" t="n">
        <v>12.5951329688147</v>
      </c>
      <c r="Q288" s="27" t="n">
        <v>10.7831551677437</v>
      </c>
      <c r="R288" s="27" t="n">
        <v>10.076762735719</v>
      </c>
      <c r="S288" s="27" t="n">
        <v>9.69635825806411</v>
      </c>
      <c r="T288" s="27" t="n">
        <v>10.4215327501575</v>
      </c>
      <c r="U288" s="27" t="n">
        <v>19.6099015870878</v>
      </c>
      <c r="V288" s="27" t="n">
        <v>9.60435016403565</v>
      </c>
      <c r="W288" s="27"/>
      <c r="X288" s="28" t="n">
        <f aca="false">H288/H$513</f>
        <v>2.77335618286652E-006</v>
      </c>
      <c r="Y288" s="29" t="n">
        <f aca="false">Y287+X288</f>
        <v>1.00009518861096</v>
      </c>
    </row>
    <row r="289" customFormat="false" ht="11.25" hidden="false" customHeight="false" outlineLevel="0" collapsed="false">
      <c r="A289" s="7" t="s">
        <v>515</v>
      </c>
      <c r="B289" s="25" t="s">
        <v>118</v>
      </c>
      <c r="C289" s="25" t="s">
        <v>119</v>
      </c>
      <c r="D289" s="25" t="s">
        <v>185</v>
      </c>
      <c r="E289" s="25" t="s">
        <v>116</v>
      </c>
      <c r="F289" s="25" t="s">
        <v>117</v>
      </c>
      <c r="G289" s="26" t="n">
        <v>11.1487970769354</v>
      </c>
      <c r="H289" s="27" t="n">
        <v>11.1487970769354</v>
      </c>
      <c r="I289" s="27" t="n">
        <v>11.9143107834593</v>
      </c>
      <c r="J289" s="27" t="n">
        <v>9.08170305895439</v>
      </c>
      <c r="K289" s="27" t="n">
        <v>10.6431708507735</v>
      </c>
      <c r="L289" s="27" t="n">
        <v>10.5653270025114</v>
      </c>
      <c r="M289" s="27" t="n">
        <v>10.6903215858399</v>
      </c>
      <c r="N289" s="27" t="n">
        <v>11.6487427169937</v>
      </c>
      <c r="O289" s="27" t="n">
        <v>50.8520709780627</v>
      </c>
      <c r="P289" s="27" t="n">
        <v>60.3511663767302</v>
      </c>
      <c r="Q289" s="27" t="n">
        <v>73.0975877498481</v>
      </c>
      <c r="R289" s="27" t="n">
        <v>68.0382245840166</v>
      </c>
      <c r="S289" s="27" t="n">
        <v>68.203001586528</v>
      </c>
      <c r="T289" s="27" t="n">
        <v>65.2445646497254</v>
      </c>
      <c r="U289" s="27" t="n">
        <v>63.7822480207103</v>
      </c>
      <c r="V289" s="27" t="n">
        <v>58.214156655161</v>
      </c>
      <c r="W289" s="27"/>
      <c r="X289" s="28" t="n">
        <f aca="false">H289/H$513</f>
        <v>2.62213620390142E-006</v>
      </c>
      <c r="Y289" s="29" t="n">
        <f aca="false">Y288+X289</f>
        <v>1.00009781074716</v>
      </c>
    </row>
    <row r="290" customFormat="false" ht="11.25" hidden="false" customHeight="false" outlineLevel="0" collapsed="false">
      <c r="A290" s="7" t="s">
        <v>516</v>
      </c>
      <c r="B290" s="25" t="s">
        <v>161</v>
      </c>
      <c r="C290" s="25" t="s">
        <v>162</v>
      </c>
      <c r="D290" s="25" t="s">
        <v>115</v>
      </c>
      <c r="E290" s="25" t="s">
        <v>130</v>
      </c>
      <c r="F290" s="25" t="s">
        <v>117</v>
      </c>
      <c r="G290" s="26" t="n">
        <v>11.126451281656</v>
      </c>
      <c r="H290" s="27" t="n">
        <v>11.126451281656</v>
      </c>
      <c r="I290" s="27" t="n">
        <v>9.83723756864558</v>
      </c>
      <c r="J290" s="27" t="n">
        <v>5.31648570404015</v>
      </c>
      <c r="K290" s="27" t="n">
        <v>3.88483766445118</v>
      </c>
      <c r="L290" s="27" t="n">
        <v>5.22698132626771</v>
      </c>
      <c r="M290" s="27" t="n">
        <v>4.67091259660439</v>
      </c>
      <c r="N290" s="27" t="n">
        <v>4.74251043650524</v>
      </c>
      <c r="O290" s="27" t="n">
        <v>4.26715523842453</v>
      </c>
      <c r="P290" s="27" t="n">
        <v>3.21692940206068</v>
      </c>
      <c r="Q290" s="27" t="n">
        <v>4.45486057528918</v>
      </c>
      <c r="R290" s="27" t="n">
        <v>4.70510171779468</v>
      </c>
      <c r="S290" s="27" t="n">
        <v>5.86274208919978</v>
      </c>
      <c r="T290" s="27" t="n">
        <v>2.52579563754554</v>
      </c>
      <c r="U290" s="27" t="n">
        <v>3.34856069729635</v>
      </c>
      <c r="V290" s="27" t="n">
        <v>2.43591406774623</v>
      </c>
      <c r="W290" s="30"/>
      <c r="X290" s="28" t="n">
        <f aca="false">H290/H$513</f>
        <v>2.61688059485205E-006</v>
      </c>
      <c r="Y290" s="29" t="n">
        <f aca="false">Y289+X290</f>
        <v>1.00010042762776</v>
      </c>
    </row>
    <row r="291" customFormat="false" ht="11.25" hidden="false" customHeight="false" outlineLevel="0" collapsed="false">
      <c r="A291" s="7" t="s">
        <v>517</v>
      </c>
      <c r="B291" s="25" t="s">
        <v>148</v>
      </c>
      <c r="C291" s="25" t="s">
        <v>149</v>
      </c>
      <c r="D291" s="25"/>
      <c r="E291" s="25" t="s">
        <v>133</v>
      </c>
      <c r="F291" s="25" t="s">
        <v>117</v>
      </c>
      <c r="G291" s="26" t="n">
        <v>11.1070102025715</v>
      </c>
      <c r="H291" s="26" t="n">
        <v>11.1070102025715</v>
      </c>
      <c r="I291" s="26" t="n">
        <v>8.66216831387989</v>
      </c>
      <c r="J291" s="26" t="n">
        <v>8.56748608910363</v>
      </c>
      <c r="K291" s="26" t="n">
        <v>8.68971610649245</v>
      </c>
      <c r="L291" s="26" t="n">
        <v>9.47647875419812</v>
      </c>
      <c r="M291" s="26" t="n">
        <v>10.4461429835915</v>
      </c>
      <c r="N291" s="26" t="n">
        <v>10.5185386034949</v>
      </c>
      <c r="O291" s="26" t="n">
        <v>10.3898461701521</v>
      </c>
      <c r="P291" s="26" t="n">
        <v>9.14763961164947</v>
      </c>
      <c r="Q291" s="26" t="n">
        <v>9.41000386422796</v>
      </c>
      <c r="R291" s="26" t="n">
        <v>9.00554094419671</v>
      </c>
      <c r="S291" s="26" t="n">
        <v>7.08834860939058</v>
      </c>
      <c r="T291" s="26" t="n">
        <v>5.51217028381877</v>
      </c>
      <c r="U291" s="26" t="n">
        <v>7.07320917712751</v>
      </c>
      <c r="V291" s="26" t="n">
        <v>8.27812436250897</v>
      </c>
      <c r="W291" s="30"/>
      <c r="X291" s="28" t="n">
        <f aca="false">H291/H$513</f>
        <v>2.61230815919297E-006</v>
      </c>
      <c r="Y291" s="29" t="n">
        <f aca="false">Y290+X291</f>
        <v>1.00010303993591</v>
      </c>
    </row>
    <row r="292" customFormat="false" ht="11.25" hidden="false" customHeight="false" outlineLevel="0" collapsed="false">
      <c r="A292" s="7" t="s">
        <v>518</v>
      </c>
      <c r="B292" s="25" t="s">
        <v>126</v>
      </c>
      <c r="C292" s="25" t="s">
        <v>127</v>
      </c>
      <c r="D292" s="25" t="s">
        <v>185</v>
      </c>
      <c r="E292" s="25" t="s">
        <v>130</v>
      </c>
      <c r="F292" s="25" t="s">
        <v>117</v>
      </c>
      <c r="G292" s="26" t="n">
        <v>10.9585635119882</v>
      </c>
      <c r="H292" s="27" t="n">
        <v>10.9585635119882</v>
      </c>
      <c r="I292" s="27" t="n">
        <v>6.0310407433423</v>
      </c>
      <c r="J292" s="27" t="n">
        <v>5.42221468695027</v>
      </c>
      <c r="K292" s="27" t="n">
        <v>4.90549297378145</v>
      </c>
      <c r="L292" s="27" t="n">
        <v>5.39260740715808</v>
      </c>
      <c r="M292" s="27" t="n">
        <v>3.50747863291046</v>
      </c>
      <c r="N292" s="27" t="n">
        <v>3.16191913715257</v>
      </c>
      <c r="O292" s="27" t="n">
        <v>3.86877851646759</v>
      </c>
      <c r="P292" s="27" t="n">
        <v>3.62722224655785</v>
      </c>
      <c r="Q292" s="27" t="n">
        <v>3.75117253054517</v>
      </c>
      <c r="R292" s="27" t="n">
        <v>4.39462078707209</v>
      </c>
      <c r="S292" s="27" t="n">
        <v>4.64206313316446</v>
      </c>
      <c r="T292" s="27" t="n">
        <v>4.8026102454798</v>
      </c>
      <c r="U292" s="27" t="n">
        <v>5.83408499321245</v>
      </c>
      <c r="V292" s="27" t="n">
        <v>7.29855062777258</v>
      </c>
      <c r="W292" s="27"/>
      <c r="X292" s="28" t="n">
        <f aca="false">H292/H$513</f>
        <v>2.57739430803559E-006</v>
      </c>
      <c r="Y292" s="29" t="n">
        <f aca="false">Y291+X292</f>
        <v>1.00010561733022</v>
      </c>
    </row>
    <row r="293" customFormat="false" ht="11.25" hidden="false" customHeight="false" outlineLevel="0" collapsed="false">
      <c r="A293" s="7" t="s">
        <v>519</v>
      </c>
      <c r="B293" s="25" t="s">
        <v>181</v>
      </c>
      <c r="C293" s="25" t="s">
        <v>182</v>
      </c>
      <c r="D293" s="25" t="s">
        <v>208</v>
      </c>
      <c r="E293" s="25" t="s">
        <v>130</v>
      </c>
      <c r="F293" s="25" t="s">
        <v>117</v>
      </c>
      <c r="G293" s="26" t="n">
        <v>10.637867021989</v>
      </c>
      <c r="H293" s="27" t="n">
        <v>10.637867021989</v>
      </c>
      <c r="I293" s="27" t="n">
        <v>10.7036313500073</v>
      </c>
      <c r="J293" s="27" t="n">
        <v>10.7618860638136</v>
      </c>
      <c r="K293" s="27" t="n">
        <v>10.7021469102959</v>
      </c>
      <c r="L293" s="27" t="n">
        <v>11.1310501561039</v>
      </c>
      <c r="M293" s="27" t="n">
        <v>10.8358437178673</v>
      </c>
      <c r="N293" s="27" t="n">
        <v>13.2642211594905</v>
      </c>
      <c r="O293" s="27" t="n">
        <v>14.1013261295196</v>
      </c>
      <c r="P293" s="27" t="n">
        <v>14.4313748826718</v>
      </c>
      <c r="Q293" s="27" t="n">
        <v>14.2245024542675</v>
      </c>
      <c r="R293" s="27" t="n">
        <v>15.8711097800233</v>
      </c>
      <c r="S293" s="27" t="n">
        <v>16.8227050568587</v>
      </c>
      <c r="T293" s="27" t="n">
        <v>20.2235962863039</v>
      </c>
      <c r="U293" s="27" t="n">
        <v>20.0002038291893</v>
      </c>
      <c r="V293" s="27" t="n">
        <v>21.6950731639057</v>
      </c>
      <c r="W293" s="27"/>
      <c r="X293" s="28" t="n">
        <f aca="false">H293/H$513</f>
        <v>2.50196824448022E-006</v>
      </c>
      <c r="Y293" s="29" t="n">
        <f aca="false">Y292+X293</f>
        <v>1.00010811929847</v>
      </c>
    </row>
    <row r="294" customFormat="false" ht="11.25" hidden="false" customHeight="false" outlineLevel="0" collapsed="false">
      <c r="A294" s="7" t="s">
        <v>520</v>
      </c>
      <c r="B294" s="25" t="s">
        <v>220</v>
      </c>
      <c r="C294" s="25" t="s">
        <v>221</v>
      </c>
      <c r="D294" s="25" t="s">
        <v>124</v>
      </c>
      <c r="E294" s="25" t="s">
        <v>133</v>
      </c>
      <c r="F294" s="25" t="s">
        <v>117</v>
      </c>
      <c r="G294" s="26" t="n">
        <v>10.62638305</v>
      </c>
      <c r="H294" s="27" t="n">
        <v>10.62638305</v>
      </c>
      <c r="I294" s="27" t="n">
        <v>10.50047996</v>
      </c>
      <c r="J294" s="27" t="n">
        <v>8.89828867</v>
      </c>
      <c r="K294" s="27" t="n">
        <v>7.7729369</v>
      </c>
      <c r="L294" s="27" t="n">
        <v>8.6635855</v>
      </c>
      <c r="M294" s="27" t="n">
        <v>9.32979095259853</v>
      </c>
      <c r="N294" s="27" t="n">
        <v>9.88020372011557</v>
      </c>
      <c r="O294" s="27" t="n">
        <v>8.91394226187855</v>
      </c>
      <c r="P294" s="27" t="n">
        <v>9.09921875232537</v>
      </c>
      <c r="Q294" s="27" t="n">
        <v>8.92580696971532</v>
      </c>
      <c r="R294" s="27" t="n">
        <v>9.50891332229993</v>
      </c>
      <c r="S294" s="27" t="n">
        <v>10.2576550845556</v>
      </c>
      <c r="T294" s="27" t="n">
        <v>9.53628504712581</v>
      </c>
      <c r="U294" s="27" t="n">
        <v>10.1681144547984</v>
      </c>
      <c r="V294" s="27" t="n">
        <v>8.79442481919826</v>
      </c>
      <c r="W294" s="27"/>
      <c r="X294" s="28" t="n">
        <f aca="false">H294/H$513</f>
        <v>2.49926727696694E-006</v>
      </c>
      <c r="Y294" s="29" t="n">
        <f aca="false">Y293+X294</f>
        <v>1.00011061856574</v>
      </c>
    </row>
    <row r="295" customFormat="false" ht="11.25" hidden="false" customHeight="false" outlineLevel="0" collapsed="false">
      <c r="A295" s="7" t="s">
        <v>521</v>
      </c>
      <c r="B295" s="25" t="s">
        <v>181</v>
      </c>
      <c r="C295" s="25" t="s">
        <v>182</v>
      </c>
      <c r="D295" s="25" t="s">
        <v>124</v>
      </c>
      <c r="E295" s="25" t="s">
        <v>130</v>
      </c>
      <c r="F295" s="25" t="s">
        <v>117</v>
      </c>
      <c r="G295" s="26" t="n">
        <v>10.20705693864</v>
      </c>
      <c r="H295" s="27" t="n">
        <v>10.20705693864</v>
      </c>
      <c r="I295" s="27" t="n">
        <v>10.2512119196492</v>
      </c>
      <c r="J295" s="27" t="n">
        <v>9.6495784863109</v>
      </c>
      <c r="K295" s="27" t="n">
        <v>9.83530375312911</v>
      </c>
      <c r="L295" s="27" t="n">
        <v>10.4837070812574</v>
      </c>
      <c r="M295" s="27" t="n">
        <v>10.9308927832819</v>
      </c>
      <c r="N295" s="27" t="n">
        <v>9.71724358954469</v>
      </c>
      <c r="O295" s="27" t="n">
        <v>9.38370928189124</v>
      </c>
      <c r="P295" s="27" t="n">
        <v>9.28412227035677</v>
      </c>
      <c r="Q295" s="27" t="n">
        <v>9.60347128822108</v>
      </c>
      <c r="R295" s="27" t="n">
        <v>8.8731364326587</v>
      </c>
      <c r="S295" s="27" t="n">
        <v>8.56742414529811</v>
      </c>
      <c r="T295" s="27" t="n">
        <v>7.96710533772834</v>
      </c>
      <c r="U295" s="27" t="n">
        <v>9.36511532620185</v>
      </c>
      <c r="V295" s="27" t="n">
        <v>9.2267106333493</v>
      </c>
      <c r="W295" s="27"/>
      <c r="X295" s="28" t="n">
        <f aca="false">H295/H$513</f>
        <v>2.40064406495128E-006</v>
      </c>
      <c r="Y295" s="29" t="n">
        <f aca="false">Y294+X295</f>
        <v>1.00011301920981</v>
      </c>
    </row>
    <row r="296" customFormat="false" ht="11.25" hidden="false" customHeight="false" outlineLevel="0" collapsed="false">
      <c r="A296" s="7" t="s">
        <v>522</v>
      </c>
      <c r="B296" s="25" t="s">
        <v>201</v>
      </c>
      <c r="C296" s="25" t="s">
        <v>202</v>
      </c>
      <c r="D296" s="25" t="s">
        <v>124</v>
      </c>
      <c r="E296" s="25" t="s">
        <v>130</v>
      </c>
      <c r="F296" s="25" t="s">
        <v>117</v>
      </c>
      <c r="G296" s="26" t="n">
        <v>9.75977152274625</v>
      </c>
      <c r="H296" s="27" t="n">
        <v>9.75977152274625</v>
      </c>
      <c r="I296" s="27" t="n">
        <v>8.67370487770064</v>
      </c>
      <c r="J296" s="27" t="n">
        <v>8.94875300998067</v>
      </c>
      <c r="K296" s="27" t="n">
        <v>8.72379140734635</v>
      </c>
      <c r="L296" s="27" t="n">
        <v>8.52304910582011</v>
      </c>
      <c r="M296" s="27" t="n">
        <v>7.97791301932868</v>
      </c>
      <c r="N296" s="27" t="n">
        <v>8.01763440507095</v>
      </c>
      <c r="O296" s="27" t="n">
        <v>7.93782508649004</v>
      </c>
      <c r="P296" s="27" t="n">
        <v>8.12631717695073</v>
      </c>
      <c r="Q296" s="27" t="n">
        <v>7.79737879339361</v>
      </c>
      <c r="R296" s="27" t="n">
        <v>7.81906135932823</v>
      </c>
      <c r="S296" s="27" t="n">
        <v>7.72485427865928</v>
      </c>
      <c r="T296" s="27" t="n">
        <v>6.87948288043276</v>
      </c>
      <c r="U296" s="27" t="n">
        <v>6.44472226932351</v>
      </c>
      <c r="V296" s="27" t="n">
        <v>6.43951656539156</v>
      </c>
      <c r="W296" s="27"/>
      <c r="X296" s="28" t="n">
        <f aca="false">H296/H$513</f>
        <v>2.29544497715745E-006</v>
      </c>
      <c r="Y296" s="29" t="n">
        <f aca="false">Y295+X296</f>
        <v>1.00011531465479</v>
      </c>
    </row>
    <row r="297" customFormat="false" ht="11.25" hidden="false" customHeight="false" outlineLevel="0" collapsed="false">
      <c r="A297" s="7" t="s">
        <v>524</v>
      </c>
      <c r="B297" s="25" t="s">
        <v>161</v>
      </c>
      <c r="C297" s="25" t="s">
        <v>162</v>
      </c>
      <c r="D297" s="25" t="s">
        <v>185</v>
      </c>
      <c r="E297" s="25" t="s">
        <v>133</v>
      </c>
      <c r="F297" s="25" t="s">
        <v>117</v>
      </c>
      <c r="G297" s="26" t="n">
        <v>9.5067008183486</v>
      </c>
      <c r="H297" s="27" t="n">
        <v>9.5067008183486</v>
      </c>
      <c r="I297" s="27" t="n">
        <v>8.30392866079777</v>
      </c>
      <c r="J297" s="27" t="n">
        <v>9.63605490993076</v>
      </c>
      <c r="K297" s="27" t="n">
        <v>11.2317648187538</v>
      </c>
      <c r="L297" s="27" t="n">
        <v>14.1197479715471</v>
      </c>
      <c r="M297" s="27" t="n">
        <v>16.9060885199886</v>
      </c>
      <c r="N297" s="27" t="n">
        <v>16.5635394864631</v>
      </c>
      <c r="O297" s="27" t="n">
        <v>18.5691598305559</v>
      </c>
      <c r="P297" s="27" t="n">
        <v>16.6434362458759</v>
      </c>
      <c r="Q297" s="27" t="n">
        <v>15.7604932973342</v>
      </c>
      <c r="R297" s="27" t="n">
        <v>16.616963578747</v>
      </c>
      <c r="S297" s="27" t="n">
        <v>16.8881381007193</v>
      </c>
      <c r="T297" s="27" t="n">
        <v>26.922124676596</v>
      </c>
      <c r="U297" s="27" t="n">
        <v>38.4942762213099</v>
      </c>
      <c r="V297" s="27" t="n">
        <v>44.6346738251774</v>
      </c>
      <c r="W297" s="26"/>
      <c r="X297" s="28" t="n">
        <f aca="false">H297/H$513</f>
        <v>2.23592412916204E-006</v>
      </c>
      <c r="Y297" s="29" t="n">
        <f aca="false">Y296+X297</f>
        <v>1.00011755057891</v>
      </c>
    </row>
    <row r="298" customFormat="false" ht="11.25" hidden="false" customHeight="false" outlineLevel="0" collapsed="false">
      <c r="A298" s="7" t="s">
        <v>525</v>
      </c>
      <c r="B298" s="25" t="s">
        <v>176</v>
      </c>
      <c r="C298" s="25" t="s">
        <v>177</v>
      </c>
      <c r="D298" s="25" t="s">
        <v>178</v>
      </c>
      <c r="E298" s="25" t="s">
        <v>130</v>
      </c>
      <c r="F298" s="25" t="s">
        <v>117</v>
      </c>
      <c r="G298" s="26" t="n">
        <v>9.10640411334671</v>
      </c>
      <c r="H298" s="27" t="n">
        <v>9.10640411334671</v>
      </c>
      <c r="I298" s="27" t="n">
        <v>8.44862577901794</v>
      </c>
      <c r="J298" s="27" t="n">
        <v>8.36963287703864</v>
      </c>
      <c r="K298" s="27" t="n">
        <v>7.98446964599387</v>
      </c>
      <c r="L298" s="27" t="n">
        <v>7.77377136883871</v>
      </c>
      <c r="M298" s="27" t="n">
        <v>8.1136534948837</v>
      </c>
      <c r="N298" s="27" t="n">
        <v>8.5203001958722</v>
      </c>
      <c r="O298" s="27" t="n">
        <v>8.87018607114584</v>
      </c>
      <c r="P298" s="27" t="n">
        <v>8.97594348041465</v>
      </c>
      <c r="Q298" s="27" t="n">
        <v>9.59418330899949</v>
      </c>
      <c r="R298" s="27" t="n">
        <v>9.82556577757792</v>
      </c>
      <c r="S298" s="27" t="n">
        <v>9.40106142877317</v>
      </c>
      <c r="T298" s="27" t="n">
        <v>8.81078498470611</v>
      </c>
      <c r="U298" s="27" t="n">
        <v>9.1713971522121</v>
      </c>
      <c r="V298" s="27" t="n">
        <v>9.377917084483</v>
      </c>
      <c r="W298" s="27"/>
      <c r="X298" s="28" t="n">
        <f aca="false">H298/H$513</f>
        <v>2.14177652962779E-006</v>
      </c>
      <c r="Y298" s="29" t="n">
        <f aca="false">Y297+X298</f>
        <v>1.00011969235544</v>
      </c>
    </row>
    <row r="299" customFormat="false" ht="11.25" hidden="false" customHeight="false" outlineLevel="0" collapsed="false">
      <c r="A299" s="7" t="s">
        <v>526</v>
      </c>
      <c r="B299" s="25" t="s">
        <v>188</v>
      </c>
      <c r="C299" s="25" t="s">
        <v>189</v>
      </c>
      <c r="D299" s="25" t="s">
        <v>211</v>
      </c>
      <c r="E299" s="25" t="s">
        <v>130</v>
      </c>
      <c r="F299" s="25" t="s">
        <v>117</v>
      </c>
      <c r="G299" s="26" t="n">
        <v>9.09605116135517</v>
      </c>
      <c r="H299" s="27" t="n">
        <v>9.09605116135517</v>
      </c>
      <c r="I299" s="27" t="n">
        <v>10.0143693352478</v>
      </c>
      <c r="J299" s="27" t="n">
        <v>9.65872004509328</v>
      </c>
      <c r="K299" s="27" t="n">
        <v>9.43271163727143</v>
      </c>
      <c r="L299" s="27" t="n">
        <v>9.73813125085107</v>
      </c>
      <c r="M299" s="27" t="n">
        <v>9.42960091724078</v>
      </c>
      <c r="N299" s="27" t="n">
        <v>9.88030693892506</v>
      </c>
      <c r="O299" s="27" t="n">
        <v>9.917363013614</v>
      </c>
      <c r="P299" s="27" t="n">
        <v>11.1604998015673</v>
      </c>
      <c r="Q299" s="27" t="n">
        <v>11.4297764459632</v>
      </c>
      <c r="R299" s="27" t="n">
        <v>9.31375786457313</v>
      </c>
      <c r="S299" s="27" t="n">
        <v>10.0313624627336</v>
      </c>
      <c r="T299" s="27" t="n">
        <v>9.84835057472626</v>
      </c>
      <c r="U299" s="27" t="n">
        <v>10.2436518093688</v>
      </c>
      <c r="V299" s="27" t="n">
        <v>11.9370197763995</v>
      </c>
      <c r="W299" s="27"/>
      <c r="X299" s="28" t="n">
        <f aca="false">H299/H$513</f>
        <v>2.13934157184293E-006</v>
      </c>
      <c r="Y299" s="29" t="n">
        <f aca="false">Y298+X299</f>
        <v>1.00012183169702</v>
      </c>
    </row>
    <row r="300" customFormat="false" ht="11.25" hidden="false" customHeight="false" outlineLevel="0" collapsed="false">
      <c r="A300" s="7" t="s">
        <v>527</v>
      </c>
      <c r="B300" s="25" t="s">
        <v>154</v>
      </c>
      <c r="C300" s="25" t="s">
        <v>155</v>
      </c>
      <c r="D300" s="25"/>
      <c r="E300" s="25" t="s">
        <v>116</v>
      </c>
      <c r="F300" s="25" t="s">
        <v>117</v>
      </c>
      <c r="G300" s="26" t="n">
        <v>8.645049705875</v>
      </c>
      <c r="H300" s="27" t="n">
        <v>8.645049705875</v>
      </c>
      <c r="I300" s="27" t="n">
        <v>8.3686884325</v>
      </c>
      <c r="J300" s="27" t="n">
        <v>7.80017344975</v>
      </c>
      <c r="K300" s="27" t="n">
        <v>7.2514465485</v>
      </c>
      <c r="L300" s="27" t="n">
        <v>5.409031579875</v>
      </c>
      <c r="M300" s="27" t="n">
        <v>0</v>
      </c>
      <c r="N300" s="27" t="n">
        <v>0</v>
      </c>
      <c r="O300" s="27" t="n">
        <v>0</v>
      </c>
      <c r="P300" s="27" t="n">
        <v>0</v>
      </c>
      <c r="Q300" s="27" t="n">
        <v>0</v>
      </c>
      <c r="R300" s="27" t="n">
        <v>0</v>
      </c>
      <c r="S300" s="27" t="n">
        <v>0</v>
      </c>
      <c r="T300" s="27" t="n">
        <v>0</v>
      </c>
      <c r="U300" s="27" t="n">
        <v>0</v>
      </c>
      <c r="V300" s="27" t="n">
        <v>0</v>
      </c>
      <c r="W300" s="27"/>
      <c r="X300" s="28" t="n">
        <f aca="false">H300/H$513</f>
        <v>2.03326849182668E-006</v>
      </c>
      <c r="Y300" s="29" t="n">
        <f aca="false">Y299+X300</f>
        <v>1.00012386496551</v>
      </c>
    </row>
    <row r="301" customFormat="false" ht="11.25" hidden="false" customHeight="false" outlineLevel="0" collapsed="false">
      <c r="A301" s="7" t="s">
        <v>528</v>
      </c>
      <c r="B301" s="25" t="s">
        <v>161</v>
      </c>
      <c r="C301" s="25" t="s">
        <v>162</v>
      </c>
      <c r="D301" s="25" t="s">
        <v>208</v>
      </c>
      <c r="E301" s="25" t="s">
        <v>133</v>
      </c>
      <c r="F301" s="25" t="s">
        <v>117</v>
      </c>
      <c r="G301" s="26" t="n">
        <v>8.63914151298557</v>
      </c>
      <c r="H301" s="27" t="n">
        <v>8.63914151298557</v>
      </c>
      <c r="I301" s="27" t="n">
        <v>8.00611069893303</v>
      </c>
      <c r="J301" s="27" t="n">
        <v>8.82086158849817</v>
      </c>
      <c r="K301" s="27" t="n">
        <v>7.82042187936006</v>
      </c>
      <c r="L301" s="27" t="n">
        <v>7.88308564168496</v>
      </c>
      <c r="M301" s="27" t="n">
        <v>7.47296409461126</v>
      </c>
      <c r="N301" s="27" t="n">
        <v>8.23849904894928</v>
      </c>
      <c r="O301" s="27" t="n">
        <v>8.67055666389211</v>
      </c>
      <c r="P301" s="27" t="n">
        <v>8.3192116217124</v>
      </c>
      <c r="Q301" s="27" t="n">
        <v>10.3936282141695</v>
      </c>
      <c r="R301" s="27" t="n">
        <v>7.73714628645821</v>
      </c>
      <c r="S301" s="27" t="n">
        <v>6.87114432641981</v>
      </c>
      <c r="T301" s="27" t="n">
        <v>8.11864818841207</v>
      </c>
      <c r="U301" s="27" t="n">
        <v>7.65207287884574</v>
      </c>
      <c r="V301" s="27" t="n">
        <v>9.39315008844965</v>
      </c>
      <c r="W301" s="30"/>
      <c r="X301" s="28" t="n">
        <f aca="false">H301/H$513</f>
        <v>2.03187891711578E-006</v>
      </c>
      <c r="Y301" s="29" t="n">
        <f aca="false">Y300+X301</f>
        <v>1.00012589684443</v>
      </c>
    </row>
    <row r="302" customFormat="false" ht="11.25" hidden="false" customHeight="false" outlineLevel="0" collapsed="false">
      <c r="A302" s="7" t="s">
        <v>529</v>
      </c>
      <c r="B302" s="25" t="s">
        <v>223</v>
      </c>
      <c r="C302" s="25" t="s">
        <v>224</v>
      </c>
      <c r="D302" s="25" t="s">
        <v>185</v>
      </c>
      <c r="E302" s="25" t="s">
        <v>116</v>
      </c>
      <c r="F302" s="25" t="s">
        <v>117</v>
      </c>
      <c r="G302" s="26" t="n">
        <v>8.5821</v>
      </c>
      <c r="H302" s="27" t="n">
        <v>8.5821</v>
      </c>
      <c r="I302" s="27" t="n">
        <v>0</v>
      </c>
      <c r="J302" s="27" t="n">
        <v>0</v>
      </c>
      <c r="K302" s="27" t="n">
        <v>0</v>
      </c>
      <c r="L302" s="27" t="n">
        <v>0</v>
      </c>
      <c r="M302" s="27" t="n">
        <v>0</v>
      </c>
      <c r="N302" s="27" t="n">
        <v>0</v>
      </c>
      <c r="O302" s="27" t="n">
        <v>0</v>
      </c>
      <c r="P302" s="27" t="n">
        <v>0</v>
      </c>
      <c r="Q302" s="27" t="n">
        <v>0</v>
      </c>
      <c r="R302" s="27" t="n">
        <v>0.00903744673052</v>
      </c>
      <c r="S302" s="27" t="n">
        <v>0.0416024208185727</v>
      </c>
      <c r="T302" s="27" t="n">
        <v>0</v>
      </c>
      <c r="U302" s="27" t="n">
        <v>0</v>
      </c>
      <c r="V302" s="27" t="n">
        <v>0</v>
      </c>
      <c r="W302" s="27"/>
      <c r="X302" s="28" t="n">
        <f aca="false">H302/H$513</f>
        <v>2.0184630646886E-006</v>
      </c>
      <c r="Y302" s="29" t="n">
        <f aca="false">Y301+X302</f>
        <v>1.00012791530749</v>
      </c>
    </row>
    <row r="303" customFormat="false" ht="11.25" hidden="false" customHeight="false" outlineLevel="0" collapsed="false">
      <c r="A303" s="7" t="s">
        <v>530</v>
      </c>
      <c r="B303" s="25" t="s">
        <v>531</v>
      </c>
      <c r="C303" s="25" t="s">
        <v>532</v>
      </c>
      <c r="D303" s="25"/>
      <c r="E303" s="25" t="s">
        <v>133</v>
      </c>
      <c r="F303" s="25" t="s">
        <v>117</v>
      </c>
      <c r="G303" s="26" t="n">
        <v>7.89626095238095</v>
      </c>
      <c r="H303" s="26" t="n">
        <v>7.89626095238095</v>
      </c>
      <c r="I303" s="26" t="n">
        <v>8.24027111364286</v>
      </c>
      <c r="J303" s="26" t="n">
        <v>8.24688342028571</v>
      </c>
      <c r="K303" s="26" t="n">
        <v>8.32654079295238</v>
      </c>
      <c r="L303" s="26" t="n">
        <v>8.20873117114286</v>
      </c>
      <c r="M303" s="26" t="n">
        <v>8.07655650214286</v>
      </c>
      <c r="N303" s="26" t="n">
        <v>7.76078301638095</v>
      </c>
      <c r="O303" s="26" t="n">
        <v>7.74434093007143</v>
      </c>
      <c r="P303" s="26" t="n">
        <v>7.72909138571429</v>
      </c>
      <c r="Q303" s="26" t="n">
        <v>7.75012432946505</v>
      </c>
      <c r="R303" s="26" t="n">
        <v>7.73077524493214</v>
      </c>
      <c r="S303" s="26" t="n">
        <v>7.78622306917086</v>
      </c>
      <c r="T303" s="26" t="n">
        <v>7.80632474831943</v>
      </c>
      <c r="U303" s="26" t="n">
        <v>7.7388894879505</v>
      </c>
      <c r="V303" s="26" t="n">
        <v>7.72170166580541</v>
      </c>
      <c r="W303" s="27"/>
      <c r="X303" s="28" t="n">
        <f aca="false">H303/H$513</f>
        <v>1.85715746513368E-006</v>
      </c>
      <c r="Y303" s="29" t="n">
        <f aca="false">Y302+X303</f>
        <v>1.00012977246496</v>
      </c>
    </row>
    <row r="304" customFormat="false" ht="11.25" hidden="false" customHeight="false" outlineLevel="0" collapsed="false">
      <c r="A304" s="7" t="s">
        <v>533</v>
      </c>
      <c r="B304" s="25" t="s">
        <v>191</v>
      </c>
      <c r="C304" s="25" t="s">
        <v>192</v>
      </c>
      <c r="D304" s="25" t="s">
        <v>124</v>
      </c>
      <c r="E304" s="25" t="s">
        <v>130</v>
      </c>
      <c r="F304" s="25" t="s">
        <v>117</v>
      </c>
      <c r="G304" s="26" t="n">
        <v>7.40859945823789</v>
      </c>
      <c r="H304" s="27" t="n">
        <v>7.40859945823789</v>
      </c>
      <c r="I304" s="27" t="n">
        <v>8.00157461341925</v>
      </c>
      <c r="J304" s="27" t="n">
        <v>7.05287915151231</v>
      </c>
      <c r="K304" s="27" t="n">
        <v>6.99082780604572</v>
      </c>
      <c r="L304" s="27" t="n">
        <v>7.84555623481296</v>
      </c>
      <c r="M304" s="27" t="n">
        <v>7.4483970201297</v>
      </c>
      <c r="N304" s="27" t="n">
        <v>7.17645671637107</v>
      </c>
      <c r="O304" s="27" t="n">
        <v>7.65462787563322</v>
      </c>
      <c r="P304" s="27" t="n">
        <v>7.65811644420851</v>
      </c>
      <c r="Q304" s="27" t="n">
        <v>6.43647476075821</v>
      </c>
      <c r="R304" s="27" t="n">
        <v>6.28676340006984</v>
      </c>
      <c r="S304" s="27" t="n">
        <v>5.80760744819816</v>
      </c>
      <c r="T304" s="27" t="n">
        <v>5.74536371976711</v>
      </c>
      <c r="U304" s="27" t="n">
        <v>5.60675252804745</v>
      </c>
      <c r="V304" s="27" t="n">
        <v>5.45695302799895</v>
      </c>
      <c r="W304" s="30"/>
      <c r="X304" s="28" t="n">
        <f aca="false">H304/H$513</f>
        <v>1.7424621441751E-006</v>
      </c>
      <c r="Y304" s="29" t="n">
        <f aca="false">Y303+X304</f>
        <v>1.0001315149271</v>
      </c>
    </row>
    <row r="305" customFormat="false" ht="11.25" hidden="false" customHeight="false" outlineLevel="0" collapsed="false">
      <c r="A305" s="7" t="s">
        <v>534</v>
      </c>
      <c r="B305" s="25" t="s">
        <v>146</v>
      </c>
      <c r="C305" s="25" t="s">
        <v>147</v>
      </c>
      <c r="D305" s="25" t="s">
        <v>124</v>
      </c>
      <c r="E305" s="25" t="s">
        <v>130</v>
      </c>
      <c r="F305" s="25" t="s">
        <v>117</v>
      </c>
      <c r="G305" s="26" t="n">
        <v>6.82456275965705</v>
      </c>
      <c r="H305" s="27" t="n">
        <v>6.82456275965705</v>
      </c>
      <c r="I305" s="27" t="n">
        <v>6.01817658091872</v>
      </c>
      <c r="J305" s="27" t="n">
        <v>5.72490362664006</v>
      </c>
      <c r="K305" s="27" t="n">
        <v>5.66005730283965</v>
      </c>
      <c r="L305" s="27" t="n">
        <v>6.88365140029553</v>
      </c>
      <c r="M305" s="27" t="n">
        <v>4.86517981128085</v>
      </c>
      <c r="N305" s="27" t="n">
        <v>3.84480577276963</v>
      </c>
      <c r="O305" s="27" t="n">
        <v>4.73379858034098</v>
      </c>
      <c r="P305" s="27" t="n">
        <v>2.63759628350305</v>
      </c>
      <c r="Q305" s="27" t="n">
        <v>4.14847238287253</v>
      </c>
      <c r="R305" s="27" t="n">
        <v>3.97930423322443</v>
      </c>
      <c r="S305" s="27" t="n">
        <v>4.63185930766623</v>
      </c>
      <c r="T305" s="27" t="n">
        <v>2.58705688791285</v>
      </c>
      <c r="U305" s="27" t="n">
        <v>2.48692503132322</v>
      </c>
      <c r="V305" s="27" t="n">
        <v>3.03490137548518</v>
      </c>
      <c r="W305" s="27"/>
      <c r="X305" s="28" t="n">
        <f aca="false">H305/H$513</f>
        <v>1.60509990130819E-006</v>
      </c>
      <c r="Y305" s="29" t="n">
        <f aca="false">Y304+X305</f>
        <v>1.000133120027</v>
      </c>
    </row>
    <row r="306" customFormat="false" ht="11.25" hidden="false" customHeight="false" outlineLevel="0" collapsed="false">
      <c r="A306" s="7" t="s">
        <v>535</v>
      </c>
      <c r="B306" s="25" t="s">
        <v>191</v>
      </c>
      <c r="C306" s="25" t="s">
        <v>192</v>
      </c>
      <c r="D306" s="25" t="s">
        <v>115</v>
      </c>
      <c r="E306" s="25" t="s">
        <v>130</v>
      </c>
      <c r="F306" s="25" t="s">
        <v>117</v>
      </c>
      <c r="G306" s="26" t="n">
        <v>5.28317767352671</v>
      </c>
      <c r="H306" s="27" t="n">
        <v>5.28317767352671</v>
      </c>
      <c r="I306" s="27" t="n">
        <v>5.65784531351513</v>
      </c>
      <c r="J306" s="27" t="n">
        <v>3.25060564523048</v>
      </c>
      <c r="K306" s="27" t="n">
        <v>2.46909030375805</v>
      </c>
      <c r="L306" s="27" t="n">
        <v>2.70699629923765</v>
      </c>
      <c r="M306" s="27" t="n">
        <v>1.93825310378168</v>
      </c>
      <c r="N306" s="27" t="n">
        <v>1.83497374009849</v>
      </c>
      <c r="O306" s="27" t="n">
        <v>1.87461034460897</v>
      </c>
      <c r="P306" s="27" t="n">
        <v>1.04528027888954</v>
      </c>
      <c r="Q306" s="27" t="n">
        <v>1.02262600319802</v>
      </c>
      <c r="R306" s="27" t="n">
        <v>1.51663742849975</v>
      </c>
      <c r="S306" s="27" t="n">
        <v>1.21180118277712</v>
      </c>
      <c r="T306" s="27" t="n">
        <v>0.934665106776889</v>
      </c>
      <c r="U306" s="27" t="n">
        <v>1.03693229486085</v>
      </c>
      <c r="V306" s="27" t="n">
        <v>0.866138655360159</v>
      </c>
      <c r="W306" s="30"/>
      <c r="X306" s="28" t="n">
        <f aca="false">H306/H$513</f>
        <v>1.24257454448225E-006</v>
      </c>
      <c r="Y306" s="29" t="n">
        <f aca="false">Y305+X306</f>
        <v>1.00013436260155</v>
      </c>
    </row>
    <row r="307" customFormat="false" ht="11.25" hidden="false" customHeight="false" outlineLevel="0" collapsed="false">
      <c r="A307" s="7" t="s">
        <v>536</v>
      </c>
      <c r="B307" s="25" t="s">
        <v>223</v>
      </c>
      <c r="C307" s="25" t="s">
        <v>224</v>
      </c>
      <c r="D307" s="25" t="s">
        <v>115</v>
      </c>
      <c r="E307" s="25" t="s">
        <v>130</v>
      </c>
      <c r="F307" s="25" t="s">
        <v>117</v>
      </c>
      <c r="G307" s="26" t="n">
        <v>4.82045674755199</v>
      </c>
      <c r="H307" s="27" t="n">
        <v>4.82045674755199</v>
      </c>
      <c r="I307" s="27" t="n">
        <v>5.00704723946859</v>
      </c>
      <c r="J307" s="27" t="n">
        <v>5.02453146005057</v>
      </c>
      <c r="K307" s="27" t="n">
        <v>1.81452452351754</v>
      </c>
      <c r="L307" s="27" t="n">
        <v>1.30008090819046</v>
      </c>
      <c r="M307" s="27" t="n">
        <v>0.969150195380589</v>
      </c>
      <c r="N307" s="27" t="n">
        <v>1.26359225815641</v>
      </c>
      <c r="O307" s="27" t="n">
        <v>1.34636320291976</v>
      </c>
      <c r="P307" s="27" t="n">
        <v>0.765673489069268</v>
      </c>
      <c r="Q307" s="27" t="n">
        <v>0.913088761996707</v>
      </c>
      <c r="R307" s="27" t="n">
        <v>1.5477356911334</v>
      </c>
      <c r="S307" s="27" t="n">
        <v>2.10117758140364</v>
      </c>
      <c r="T307" s="27" t="n">
        <v>0.905371939556865</v>
      </c>
      <c r="U307" s="27" t="n">
        <v>1.05598225698338</v>
      </c>
      <c r="V307" s="27" t="n">
        <v>0.800855292562116</v>
      </c>
      <c r="W307" s="26"/>
      <c r="X307" s="28" t="n">
        <f aca="false">H307/H$513</f>
        <v>1.13374510898995E-006</v>
      </c>
      <c r="Y307" s="29" t="n">
        <f aca="false">Y306+X307</f>
        <v>1.00013549634665</v>
      </c>
    </row>
    <row r="308" customFormat="false" ht="11.25" hidden="false" customHeight="false" outlineLevel="0" collapsed="false">
      <c r="A308" s="7" t="s">
        <v>537</v>
      </c>
      <c r="B308" s="25" t="s">
        <v>146</v>
      </c>
      <c r="C308" s="25" t="s">
        <v>147</v>
      </c>
      <c r="D308" s="25" t="s">
        <v>208</v>
      </c>
      <c r="E308" s="25" t="s">
        <v>133</v>
      </c>
      <c r="F308" s="25" t="s">
        <v>117</v>
      </c>
      <c r="G308" s="26" t="n">
        <v>4.649194465</v>
      </c>
      <c r="H308" s="27" t="n">
        <v>4.649194465</v>
      </c>
      <c r="I308" s="27" t="n">
        <v>4.441339465</v>
      </c>
      <c r="J308" s="27" t="n">
        <v>4.619434465</v>
      </c>
      <c r="K308" s="27" t="n">
        <v>4.582234465</v>
      </c>
      <c r="L308" s="27" t="n">
        <v>4.55234163</v>
      </c>
      <c r="M308" s="27" t="n">
        <v>3.219594745</v>
      </c>
      <c r="N308" s="27" t="n">
        <v>3.627690835</v>
      </c>
      <c r="O308" s="27" t="n">
        <v>3.83315961</v>
      </c>
      <c r="P308" s="27" t="n">
        <v>3.93314732</v>
      </c>
      <c r="Q308" s="27" t="n">
        <v>3.85386234</v>
      </c>
      <c r="R308" s="27" t="n">
        <v>2.954399076</v>
      </c>
      <c r="S308" s="27" t="n">
        <v>1.903836759</v>
      </c>
      <c r="T308" s="27" t="n">
        <v>1.638466374</v>
      </c>
      <c r="U308" s="27" t="n">
        <v>5.402226842</v>
      </c>
      <c r="V308" s="27" t="n">
        <v>4.442838811</v>
      </c>
      <c r="W308" s="27"/>
      <c r="X308" s="28" t="n">
        <f aca="false">H308/H$513</f>
        <v>1.09346515516682E-006</v>
      </c>
      <c r="Y308" s="29" t="n">
        <f aca="false">Y307+X308</f>
        <v>1.00013658981181</v>
      </c>
    </row>
    <row r="309" customFormat="false" ht="11.25" hidden="false" customHeight="false" outlineLevel="0" collapsed="false">
      <c r="A309" s="7" t="s">
        <v>538</v>
      </c>
      <c r="B309" s="25" t="s">
        <v>146</v>
      </c>
      <c r="C309" s="25" t="s">
        <v>147</v>
      </c>
      <c r="D309" s="25" t="s">
        <v>185</v>
      </c>
      <c r="E309" s="25" t="s">
        <v>130</v>
      </c>
      <c r="F309" s="25" t="s">
        <v>117</v>
      </c>
      <c r="G309" s="26" t="n">
        <v>4.3358175</v>
      </c>
      <c r="H309" s="27" t="n">
        <v>4.3358175</v>
      </c>
      <c r="I309" s="27" t="n">
        <v>1.69242884832</v>
      </c>
      <c r="J309" s="27" t="n">
        <v>1.0890075</v>
      </c>
      <c r="K309" s="27" t="n">
        <v>1.7339175</v>
      </c>
      <c r="L309" s="27" t="n">
        <v>2.0405805</v>
      </c>
      <c r="M309" s="27" t="n">
        <v>0.2748144</v>
      </c>
      <c r="N309" s="27" t="n">
        <v>0.219324</v>
      </c>
      <c r="O309" s="27" t="n">
        <v>0.187656</v>
      </c>
      <c r="P309" s="27" t="n">
        <v>0.14574</v>
      </c>
      <c r="Q309" s="27" t="n">
        <v>1.97652</v>
      </c>
      <c r="R309" s="27" t="n">
        <v>2.03595</v>
      </c>
      <c r="S309" s="27" t="n">
        <v>1.95069</v>
      </c>
      <c r="T309" s="27" t="n">
        <v>0.49896</v>
      </c>
      <c r="U309" s="27" t="n">
        <v>0.5355</v>
      </c>
      <c r="V309" s="27" t="n">
        <v>0.50841</v>
      </c>
      <c r="W309" s="27"/>
      <c r="X309" s="28" t="n">
        <f aca="false">H309/H$513</f>
        <v>1.01976060392916E-006</v>
      </c>
      <c r="Y309" s="29" t="n">
        <f aca="false">Y308+X309</f>
        <v>1.00013760957241</v>
      </c>
    </row>
    <row r="310" customFormat="false" ht="11.25" hidden="false" customHeight="false" outlineLevel="0" collapsed="false">
      <c r="A310" s="7" t="s">
        <v>539</v>
      </c>
      <c r="B310" s="25" t="s">
        <v>138</v>
      </c>
      <c r="C310" s="25" t="s">
        <v>139</v>
      </c>
      <c r="D310" s="25" t="s">
        <v>124</v>
      </c>
      <c r="E310" s="25" t="s">
        <v>130</v>
      </c>
      <c r="F310" s="25" t="s">
        <v>117</v>
      </c>
      <c r="G310" s="26" t="n">
        <v>4.10520517602248</v>
      </c>
      <c r="H310" s="27" t="n">
        <v>4.10520517602248</v>
      </c>
      <c r="I310" s="27" t="n">
        <v>3.81797818504047</v>
      </c>
      <c r="J310" s="27" t="n">
        <v>3.42727515448455</v>
      </c>
      <c r="K310" s="27" t="n">
        <v>3.78668537880927</v>
      </c>
      <c r="L310" s="27" t="n">
        <v>3.70238491949534</v>
      </c>
      <c r="M310" s="27" t="n">
        <v>3.55870199422496</v>
      </c>
      <c r="N310" s="27" t="n">
        <v>2.79149902114447</v>
      </c>
      <c r="O310" s="27" t="n">
        <v>2.93637418794489</v>
      </c>
      <c r="P310" s="27" t="n">
        <v>2.87786573790551</v>
      </c>
      <c r="Q310" s="27" t="n">
        <v>2.85581806019393</v>
      </c>
      <c r="R310" s="27" t="n">
        <v>2.68151038173381</v>
      </c>
      <c r="S310" s="27" t="n">
        <v>2.87688003979485</v>
      </c>
      <c r="T310" s="27" t="n">
        <v>2.60460151533791</v>
      </c>
      <c r="U310" s="27" t="n">
        <v>2.37446820553399</v>
      </c>
      <c r="V310" s="27" t="n">
        <v>2.17629630035228</v>
      </c>
      <c r="W310" s="27"/>
      <c r="X310" s="28" t="n">
        <f aca="false">H310/H$513</f>
        <v>9.65521844393544E-007</v>
      </c>
      <c r="Y310" s="29" t="n">
        <f aca="false">Y309+X310</f>
        <v>1.00013857509426</v>
      </c>
    </row>
    <row r="311" customFormat="false" ht="11.25" hidden="false" customHeight="false" outlineLevel="0" collapsed="false">
      <c r="A311" s="7" t="s">
        <v>540</v>
      </c>
      <c r="B311" s="25" t="s">
        <v>352</v>
      </c>
      <c r="C311" s="25" t="s">
        <v>127</v>
      </c>
      <c r="D311" s="25"/>
      <c r="E311" s="25" t="s">
        <v>133</v>
      </c>
      <c r="F311" s="25" t="s">
        <v>117</v>
      </c>
      <c r="G311" s="26" t="n">
        <v>4.06858264259728</v>
      </c>
      <c r="H311" s="26" t="n">
        <v>4.06858264259728</v>
      </c>
      <c r="I311" s="26" t="n">
        <v>4.02255340092012</v>
      </c>
      <c r="J311" s="26" t="n">
        <v>4.31581499398861</v>
      </c>
      <c r="K311" s="26" t="n">
        <v>4.60907661451527</v>
      </c>
      <c r="L311" s="26" t="n">
        <v>4.90233782316891</v>
      </c>
      <c r="M311" s="26" t="n">
        <v>5.02201131277994</v>
      </c>
      <c r="N311" s="26" t="n">
        <v>5.56343398398426</v>
      </c>
      <c r="O311" s="26" t="n">
        <v>5.28481540207013</v>
      </c>
      <c r="P311" s="26" t="n">
        <v>5.49082528885746</v>
      </c>
      <c r="Q311" s="26" t="n">
        <v>1.76677234858013</v>
      </c>
      <c r="R311" s="26" t="n">
        <v>1.1213880287745</v>
      </c>
      <c r="S311" s="26" t="n">
        <v>0.886974760838166</v>
      </c>
      <c r="T311" s="26" t="n">
        <v>1.21313945023081</v>
      </c>
      <c r="U311" s="26" t="n">
        <v>1.13287334441333</v>
      </c>
      <c r="V311" s="26" t="n">
        <v>1.08644047318712</v>
      </c>
      <c r="W311" s="27"/>
      <c r="X311" s="28" t="n">
        <f aca="false">H311/H$513</f>
        <v>9.56908424478361E-007</v>
      </c>
      <c r="Y311" s="29" t="n">
        <f aca="false">Y310+X311</f>
        <v>1.00013953200268</v>
      </c>
    </row>
    <row r="312" customFormat="false" ht="11.25" hidden="false" customHeight="false" outlineLevel="0" collapsed="false">
      <c r="A312" s="7" t="s">
        <v>541</v>
      </c>
      <c r="B312" s="25" t="s">
        <v>136</v>
      </c>
      <c r="C312" s="25" t="s">
        <v>137</v>
      </c>
      <c r="D312" s="25" t="s">
        <v>115</v>
      </c>
      <c r="E312" s="25" t="s">
        <v>130</v>
      </c>
      <c r="F312" s="25" t="s">
        <v>117</v>
      </c>
      <c r="G312" s="26" t="n">
        <v>3.8217102</v>
      </c>
      <c r="H312" s="27" t="n">
        <v>3.8217102</v>
      </c>
      <c r="I312" s="27" t="n">
        <v>1.733052762</v>
      </c>
      <c r="J312" s="27" t="n">
        <v>0.266574924</v>
      </c>
      <c r="K312" s="27" t="n">
        <v>0.1549716</v>
      </c>
      <c r="L312" s="27" t="n">
        <v>0.1741761</v>
      </c>
      <c r="M312" s="27" t="n">
        <v>0.1194501</v>
      </c>
      <c r="N312" s="27" t="n">
        <v>0.1997037</v>
      </c>
      <c r="O312" s="27" t="n">
        <v>0.1994622</v>
      </c>
      <c r="P312" s="27" t="n">
        <v>0.2181963</v>
      </c>
      <c r="Q312" s="27" t="n">
        <v>0.1947675303</v>
      </c>
      <c r="R312" s="27" t="n">
        <v>0.2088259929</v>
      </c>
      <c r="S312" s="27" t="n">
        <v>0.2069992554</v>
      </c>
      <c r="T312" s="27" t="n">
        <v>0.2150292816</v>
      </c>
      <c r="U312" s="27" t="n">
        <v>0.2184011298</v>
      </c>
      <c r="V312" s="27" t="n">
        <v>0.2068351341</v>
      </c>
      <c r="W312" s="27"/>
      <c r="X312" s="28" t="n">
        <f aca="false">H312/H$513</f>
        <v>8.98845373818026E-007</v>
      </c>
      <c r="Y312" s="29" t="n">
        <f aca="false">Y311+X312</f>
        <v>1.00014043084806</v>
      </c>
    </row>
    <row r="313" customFormat="false" ht="11.25" hidden="false" customHeight="false" outlineLevel="0" collapsed="false">
      <c r="A313" s="7" t="s">
        <v>542</v>
      </c>
      <c r="B313" s="25" t="s">
        <v>163</v>
      </c>
      <c r="C313" s="25" t="s">
        <v>164</v>
      </c>
      <c r="D313" s="25"/>
      <c r="E313" s="25" t="s">
        <v>130</v>
      </c>
      <c r="F313" s="25" t="s">
        <v>117</v>
      </c>
      <c r="G313" s="26" t="n">
        <v>3.79248806894168</v>
      </c>
      <c r="H313" s="30" t="n">
        <v>3.79248806894168</v>
      </c>
      <c r="I313" s="30" t="n">
        <v>3.82234063399831</v>
      </c>
      <c r="J313" s="30" t="n">
        <v>3.75187367079556</v>
      </c>
      <c r="K313" s="30" t="n">
        <v>3.78967683941771</v>
      </c>
      <c r="L313" s="30" t="n">
        <v>3.79300111735801</v>
      </c>
      <c r="M313" s="30" t="n">
        <v>3.82485657389352</v>
      </c>
      <c r="N313" s="30" t="n">
        <v>3.78993135730275</v>
      </c>
      <c r="O313" s="30" t="n">
        <v>3.76715585848944</v>
      </c>
      <c r="P313" s="30" t="n">
        <v>3.71039005818727</v>
      </c>
      <c r="Q313" s="30" t="n">
        <v>3.72830304338547</v>
      </c>
      <c r="R313" s="30" t="n">
        <v>3.68922865810278</v>
      </c>
      <c r="S313" s="30" t="n">
        <v>3.8331901208687</v>
      </c>
      <c r="T313" s="30" t="n">
        <v>3.66976859404323</v>
      </c>
      <c r="U313" s="30" t="n">
        <v>3.50922433880449</v>
      </c>
      <c r="V313" s="30" t="n">
        <v>3.49442523778243</v>
      </c>
      <c r="W313" s="27"/>
      <c r="X313" s="28" t="n">
        <f aca="false">H313/H$513</f>
        <v>8.91972488135883E-007</v>
      </c>
      <c r="Y313" s="29" t="n">
        <f aca="false">Y312+X313</f>
        <v>1.00014132282054</v>
      </c>
    </row>
    <row r="314" customFormat="false" ht="11.25" hidden="false" customHeight="false" outlineLevel="0" collapsed="false">
      <c r="A314" s="7" t="s">
        <v>543</v>
      </c>
      <c r="B314" s="25" t="s">
        <v>544</v>
      </c>
      <c r="C314" s="25" t="s">
        <v>262</v>
      </c>
      <c r="D314" s="25"/>
      <c r="E314" s="25" t="s">
        <v>130</v>
      </c>
      <c r="F314" s="25" t="s">
        <v>117</v>
      </c>
      <c r="G314" s="26" t="n">
        <v>3.73494520789811</v>
      </c>
      <c r="H314" s="30" t="n">
        <v>3.73494520789811</v>
      </c>
      <c r="I314" s="30" t="n">
        <v>3.8906513270151</v>
      </c>
      <c r="J314" s="30" t="n">
        <v>3.69790615358491</v>
      </c>
      <c r="K314" s="30" t="n">
        <v>3.92073689414717</v>
      </c>
      <c r="L314" s="30" t="n">
        <v>3.83165599713962</v>
      </c>
      <c r="M314" s="30" t="n">
        <v>3.77233394984151</v>
      </c>
      <c r="N314" s="30" t="n">
        <v>3.50767338038492</v>
      </c>
      <c r="O314" s="30" t="n">
        <v>3.98880491552829</v>
      </c>
      <c r="P314" s="30" t="n">
        <v>3.86624967018112</v>
      </c>
      <c r="Q314" s="30" t="n">
        <v>3.91795263475472</v>
      </c>
      <c r="R314" s="30" t="n">
        <v>3.185203014</v>
      </c>
      <c r="S314" s="30" t="n">
        <v>3.39730126288302</v>
      </c>
      <c r="T314" s="30" t="n">
        <v>3.39730126288302</v>
      </c>
      <c r="U314" s="30" t="n">
        <v>3.52042616937736</v>
      </c>
      <c r="V314" s="30" t="n">
        <v>3.52042616937736</v>
      </c>
      <c r="W314" s="30"/>
      <c r="X314" s="28" t="n">
        <f aca="false">H314/H$513</f>
        <v>8.78438721382648E-007</v>
      </c>
      <c r="Y314" s="29" t="n">
        <f aca="false">Y313+X314</f>
        <v>1.00014220125927</v>
      </c>
    </row>
    <row r="315" customFormat="false" ht="11.25" hidden="false" customHeight="false" outlineLevel="0" collapsed="false">
      <c r="A315" s="7" t="s">
        <v>545</v>
      </c>
      <c r="B315" s="25" t="s">
        <v>136</v>
      </c>
      <c r="C315" s="25" t="s">
        <v>137</v>
      </c>
      <c r="D315" s="25" t="s">
        <v>208</v>
      </c>
      <c r="E315" s="25" t="s">
        <v>133</v>
      </c>
      <c r="F315" s="25" t="s">
        <v>117</v>
      </c>
      <c r="G315" s="26" t="n">
        <v>3.60065</v>
      </c>
      <c r="H315" s="27" t="n">
        <v>3.60065</v>
      </c>
      <c r="I315" s="27" t="n">
        <v>0</v>
      </c>
      <c r="J315" s="27" t="n">
        <v>0</v>
      </c>
      <c r="K315" s="27" t="n">
        <v>0</v>
      </c>
      <c r="L315" s="27" t="n">
        <v>0</v>
      </c>
      <c r="M315" s="27" t="n">
        <v>0</v>
      </c>
      <c r="N315" s="27" t="n">
        <v>0</v>
      </c>
      <c r="O315" s="27" t="n">
        <v>0</v>
      </c>
      <c r="P315" s="27" t="n">
        <v>0</v>
      </c>
      <c r="Q315" s="27" t="n">
        <v>0</v>
      </c>
      <c r="R315" s="27" t="n">
        <v>0</v>
      </c>
      <c r="S315" s="27" t="n">
        <v>0</v>
      </c>
      <c r="T315" s="27" t="n">
        <v>0</v>
      </c>
      <c r="U315" s="27" t="n">
        <v>0</v>
      </c>
      <c r="V315" s="27" t="n">
        <v>0</v>
      </c>
      <c r="W315" s="27"/>
      <c r="X315" s="28" t="n">
        <f aca="false">H315/H$513</f>
        <v>8.46853221690613E-007</v>
      </c>
      <c r="Y315" s="29" t="n">
        <f aca="false">Y314+X315</f>
        <v>1.00014304811249</v>
      </c>
    </row>
    <row r="316" customFormat="false" ht="11.25" hidden="false" customHeight="false" outlineLevel="0" collapsed="false">
      <c r="A316" s="7" t="s">
        <v>546</v>
      </c>
      <c r="B316" s="25" t="s">
        <v>136</v>
      </c>
      <c r="C316" s="25" t="s">
        <v>137</v>
      </c>
      <c r="D316" s="25" t="s">
        <v>185</v>
      </c>
      <c r="E316" s="25" t="s">
        <v>133</v>
      </c>
      <c r="F316" s="25" t="s">
        <v>117</v>
      </c>
      <c r="G316" s="26" t="n">
        <v>3.60065</v>
      </c>
      <c r="H316" s="27" t="n">
        <v>3.60065</v>
      </c>
      <c r="I316" s="27" t="n">
        <v>0</v>
      </c>
      <c r="J316" s="27" t="n">
        <v>0</v>
      </c>
      <c r="K316" s="27" t="n">
        <v>0</v>
      </c>
      <c r="L316" s="27" t="n">
        <v>0</v>
      </c>
      <c r="M316" s="27" t="n">
        <v>0</v>
      </c>
      <c r="N316" s="27" t="n">
        <v>0</v>
      </c>
      <c r="O316" s="27" t="n">
        <v>0</v>
      </c>
      <c r="P316" s="27" t="n">
        <v>0</v>
      </c>
      <c r="Q316" s="27" t="n">
        <v>0</v>
      </c>
      <c r="R316" s="27" t="n">
        <v>0</v>
      </c>
      <c r="S316" s="27" t="n">
        <v>0</v>
      </c>
      <c r="T316" s="27" t="n">
        <v>0</v>
      </c>
      <c r="U316" s="27" t="n">
        <v>0</v>
      </c>
      <c r="V316" s="27" t="n">
        <v>0</v>
      </c>
      <c r="W316" s="26"/>
      <c r="X316" s="28" t="n">
        <f aca="false">H316/H$513</f>
        <v>8.46853221690613E-007</v>
      </c>
      <c r="Y316" s="29" t="n">
        <f aca="false">Y315+X316</f>
        <v>1.00014389496571</v>
      </c>
    </row>
    <row r="317" customFormat="false" ht="11.25" hidden="false" customHeight="false" outlineLevel="0" collapsed="false">
      <c r="A317" s="7" t="s">
        <v>547</v>
      </c>
      <c r="B317" s="25" t="s">
        <v>188</v>
      </c>
      <c r="C317" s="25" t="s">
        <v>189</v>
      </c>
      <c r="D317" s="25" t="s">
        <v>185</v>
      </c>
      <c r="E317" s="25" t="s">
        <v>133</v>
      </c>
      <c r="F317" s="25" t="s">
        <v>117</v>
      </c>
      <c r="G317" s="26" t="n">
        <v>3.1589</v>
      </c>
      <c r="H317" s="27" t="n">
        <v>3.1589</v>
      </c>
      <c r="I317" s="27" t="n">
        <v>2.7714</v>
      </c>
      <c r="J317" s="27" t="n">
        <v>2.9884</v>
      </c>
      <c r="K317" s="27" t="n">
        <v>3.5464</v>
      </c>
      <c r="L317" s="27" t="n">
        <v>3.751</v>
      </c>
      <c r="M317" s="27" t="n">
        <v>4.1261</v>
      </c>
      <c r="N317" s="27" t="n">
        <v>4.2811</v>
      </c>
      <c r="O317" s="27" t="n">
        <v>4.4578</v>
      </c>
      <c r="P317" s="27" t="n">
        <v>4.7399</v>
      </c>
      <c r="Q317" s="27" t="n">
        <v>4.9476</v>
      </c>
      <c r="R317" s="27" t="n">
        <v>4.8794</v>
      </c>
      <c r="S317" s="27" t="n">
        <v>4.96</v>
      </c>
      <c r="T317" s="27" t="n">
        <v>5.5521</v>
      </c>
      <c r="U317" s="27" t="n">
        <v>5.5521</v>
      </c>
      <c r="V317" s="27" t="n">
        <v>5.7319</v>
      </c>
      <c r="W317" s="27"/>
      <c r="X317" s="28" t="n">
        <f aca="false">H317/H$513</f>
        <v>7.42956033493529E-007</v>
      </c>
      <c r="Y317" s="29" t="n">
        <f aca="false">Y316+X317</f>
        <v>1.00014463792174</v>
      </c>
    </row>
    <row r="318" customFormat="false" ht="11.25" hidden="false" customHeight="false" outlineLevel="0" collapsed="false">
      <c r="A318" s="7" t="s">
        <v>548</v>
      </c>
      <c r="B318" s="25" t="s">
        <v>138</v>
      </c>
      <c r="C318" s="25" t="s">
        <v>139</v>
      </c>
      <c r="D318" s="25" t="s">
        <v>185</v>
      </c>
      <c r="E318" s="25" t="s">
        <v>116</v>
      </c>
      <c r="F318" s="25" t="s">
        <v>117</v>
      </c>
      <c r="G318" s="26" t="n">
        <v>3.090374364</v>
      </c>
      <c r="H318" s="27" t="n">
        <v>3.090374364</v>
      </c>
      <c r="I318" s="27" t="n">
        <v>0.09271123092</v>
      </c>
      <c r="J318" s="27" t="n">
        <v>57.5951753208228</v>
      </c>
      <c r="K318" s="27" t="n">
        <v>53.601772317319</v>
      </c>
      <c r="L318" s="27" t="n">
        <v>55.8600000000006</v>
      </c>
      <c r="M318" s="27" t="n">
        <v>86.6005376096625</v>
      </c>
      <c r="N318" s="27" t="n">
        <v>61.5095039018305</v>
      </c>
      <c r="O318" s="27" t="n">
        <v>49.7543217942384</v>
      </c>
      <c r="P318" s="27" t="n">
        <v>52.7711535140508</v>
      </c>
      <c r="Q318" s="27" t="n">
        <v>57.3334458260871</v>
      </c>
      <c r="R318" s="27" t="n">
        <v>87.7353733460282</v>
      </c>
      <c r="S318" s="27" t="n">
        <v>71.3750480088675</v>
      </c>
      <c r="T318" s="27" t="n">
        <v>52.1626643348908</v>
      </c>
      <c r="U318" s="27" t="n">
        <v>57.5754474891277</v>
      </c>
      <c r="V318" s="27" t="n">
        <v>69.3754474891288</v>
      </c>
      <c r="W318" s="27"/>
      <c r="X318" s="28" t="n">
        <f aca="false">H318/H$513</f>
        <v>7.2683917803271E-007</v>
      </c>
      <c r="Y318" s="29" t="n">
        <f aca="false">Y317+X318</f>
        <v>1.00014536476092</v>
      </c>
    </row>
    <row r="319" customFormat="false" ht="11.25" hidden="false" customHeight="false" outlineLevel="0" collapsed="false">
      <c r="A319" s="7" t="s">
        <v>549</v>
      </c>
      <c r="B319" s="25" t="s">
        <v>136</v>
      </c>
      <c r="C319" s="25" t="s">
        <v>137</v>
      </c>
      <c r="D319" s="25" t="s">
        <v>125</v>
      </c>
      <c r="E319" s="25" t="s">
        <v>130</v>
      </c>
      <c r="F319" s="25" t="s">
        <v>117</v>
      </c>
      <c r="G319" s="26" t="n">
        <v>2.90582388738596</v>
      </c>
      <c r="H319" s="27" t="n">
        <v>2.90582388738596</v>
      </c>
      <c r="I319" s="27" t="n">
        <v>3.2953068391577</v>
      </c>
      <c r="J319" s="27" t="n">
        <v>3.26853754944629</v>
      </c>
      <c r="K319" s="27" t="n">
        <v>3.65063115858776</v>
      </c>
      <c r="L319" s="27" t="n">
        <v>3.61144731977652</v>
      </c>
      <c r="M319" s="27" t="n">
        <v>3.46028915584527</v>
      </c>
      <c r="N319" s="27" t="n">
        <v>4.36092158973003</v>
      </c>
      <c r="O319" s="27" t="n">
        <v>6.31655660073787</v>
      </c>
      <c r="P319" s="27" t="n">
        <v>5.96507582058783</v>
      </c>
      <c r="Q319" s="27" t="n">
        <v>5.98131714081539</v>
      </c>
      <c r="R319" s="27" t="n">
        <v>5.73236250695329</v>
      </c>
      <c r="S319" s="27" t="n">
        <v>5.75168246150052</v>
      </c>
      <c r="T319" s="27" t="n">
        <v>6.67066211836711</v>
      </c>
      <c r="U319" s="27" t="n">
        <v>6.95480865291959</v>
      </c>
      <c r="V319" s="27" t="n">
        <v>7.61392262224252</v>
      </c>
      <c r="W319" s="30"/>
      <c r="X319" s="28" t="n">
        <f aca="false">H319/H$513</f>
        <v>6.83433913515154E-007</v>
      </c>
      <c r="Y319" s="29" t="n">
        <f aca="false">Y318+X319</f>
        <v>1.00014604819483</v>
      </c>
    </row>
    <row r="320" customFormat="false" ht="11.25" hidden="false" customHeight="false" outlineLevel="0" collapsed="false">
      <c r="A320" s="7" t="s">
        <v>550</v>
      </c>
      <c r="B320" s="25" t="s">
        <v>551</v>
      </c>
      <c r="C320" s="25" t="s">
        <v>552</v>
      </c>
      <c r="D320" s="25"/>
      <c r="E320" s="25" t="s">
        <v>133</v>
      </c>
      <c r="F320" s="25" t="s">
        <v>117</v>
      </c>
      <c r="G320" s="26" t="n">
        <v>2.83145038336829</v>
      </c>
      <c r="H320" s="26" t="n">
        <v>2.83145038336829</v>
      </c>
      <c r="I320" s="26" t="n">
        <v>0.888327678612263</v>
      </c>
      <c r="J320" s="26" t="n">
        <v>2.24291533213149</v>
      </c>
      <c r="K320" s="26" t="n">
        <v>0.216426192192087</v>
      </c>
      <c r="L320" s="26" t="n">
        <v>0.5979499086982</v>
      </c>
      <c r="M320" s="26" t="n">
        <v>0.413280476358763</v>
      </c>
      <c r="N320" s="26" t="n">
        <v>0.7722553079291</v>
      </c>
      <c r="O320" s="26" t="n">
        <v>0.64813571699865</v>
      </c>
      <c r="P320" s="26" t="n">
        <v>0.842287668356613</v>
      </c>
      <c r="Q320" s="26" t="n">
        <v>0.740867132511175</v>
      </c>
      <c r="R320" s="26" t="n">
        <v>0.109256105337638</v>
      </c>
      <c r="S320" s="26" t="n">
        <v>0.10412603939925</v>
      </c>
      <c r="T320" s="26" t="n">
        <v>0.102825617515088</v>
      </c>
      <c r="U320" s="26" t="n">
        <v>0.100589798727</v>
      </c>
      <c r="V320" s="26" t="n">
        <v>0.0962344169040375</v>
      </c>
      <c r="W320" s="26"/>
      <c r="X320" s="28" t="n">
        <f aca="false">H320/H$513</f>
        <v>6.65941671423925E-007</v>
      </c>
      <c r="Y320" s="29" t="n">
        <f aca="false">Y319+X320</f>
        <v>1.00014671413651</v>
      </c>
    </row>
    <row r="321" customFormat="false" ht="11.25" hidden="false" customHeight="false" outlineLevel="0" collapsed="false">
      <c r="A321" s="7" t="s">
        <v>553</v>
      </c>
      <c r="B321" s="25" t="s">
        <v>118</v>
      </c>
      <c r="C321" s="25" t="s">
        <v>119</v>
      </c>
      <c r="D321" s="25" t="s">
        <v>125</v>
      </c>
      <c r="E321" s="25" t="s">
        <v>130</v>
      </c>
      <c r="F321" s="25" t="s">
        <v>117</v>
      </c>
      <c r="G321" s="26" t="n">
        <v>2.7321184818861</v>
      </c>
      <c r="H321" s="27" t="n">
        <v>2.7321184818861</v>
      </c>
      <c r="I321" s="27" t="n">
        <v>2.85756930649546</v>
      </c>
      <c r="J321" s="27" t="n">
        <v>2.80598418847604</v>
      </c>
      <c r="K321" s="27" t="n">
        <v>3.01802783825193</v>
      </c>
      <c r="L321" s="27" t="n">
        <v>2.92951205197087</v>
      </c>
      <c r="M321" s="27" t="n">
        <v>3.31114827848741</v>
      </c>
      <c r="N321" s="27" t="n">
        <v>3.57928794581151</v>
      </c>
      <c r="O321" s="27" t="n">
        <v>3.89800081153403</v>
      </c>
      <c r="P321" s="27" t="n">
        <v>4.19616776506285</v>
      </c>
      <c r="Q321" s="27" t="n">
        <v>5.10594803691824</v>
      </c>
      <c r="R321" s="27" t="n">
        <v>6.93103771259549</v>
      </c>
      <c r="S321" s="27" t="n">
        <v>8.69006871993769</v>
      </c>
      <c r="T321" s="27" t="n">
        <v>10.6911375044107</v>
      </c>
      <c r="U321" s="27" t="n">
        <v>12.0813757438233</v>
      </c>
      <c r="V321" s="27" t="n">
        <v>13.5120747116735</v>
      </c>
      <c r="W321" s="27"/>
      <c r="X321" s="28" t="n">
        <f aca="false">H321/H$513</f>
        <v>6.42579350513298E-007</v>
      </c>
      <c r="Y321" s="29" t="n">
        <f aca="false">Y320+X321</f>
        <v>1.00014735671586</v>
      </c>
    </row>
    <row r="322" customFormat="false" ht="11.25" hidden="false" customHeight="false" outlineLevel="0" collapsed="false">
      <c r="A322" s="7" t="s">
        <v>554</v>
      </c>
      <c r="B322" s="25" t="s">
        <v>551</v>
      </c>
      <c r="C322" s="25" t="s">
        <v>555</v>
      </c>
      <c r="D322" s="25"/>
      <c r="E322" s="25" t="s">
        <v>130</v>
      </c>
      <c r="F322" s="25" t="s">
        <v>117</v>
      </c>
      <c r="G322" s="26" t="n">
        <v>2.204302731435</v>
      </c>
      <c r="H322" s="30" t="n">
        <v>2.204302731435</v>
      </c>
      <c r="I322" s="30" t="n">
        <v>0.875812663845</v>
      </c>
      <c r="J322" s="30" t="n">
        <v>1.813714550655</v>
      </c>
      <c r="K322" s="30" t="n">
        <v>0.389823295785</v>
      </c>
      <c r="L322" s="30" t="n">
        <v>0.63590656752</v>
      </c>
      <c r="M322" s="30" t="n">
        <v>0.512824442445</v>
      </c>
      <c r="N322" s="30" t="n">
        <v>0.78055692036</v>
      </c>
      <c r="O322" s="30" t="n">
        <v>0.67588737174</v>
      </c>
      <c r="P322" s="30" t="n">
        <v>0.801346259805</v>
      </c>
      <c r="Q322" s="30" t="n">
        <v>0.73948669893</v>
      </c>
      <c r="R322" s="30" t="n">
        <v>0.299039193495</v>
      </c>
      <c r="S322" s="30" t="n">
        <v>0.2849979573</v>
      </c>
      <c r="T322" s="30" t="n">
        <v>0.281438640315</v>
      </c>
      <c r="U322" s="30" t="n">
        <v>0.2753190972</v>
      </c>
      <c r="V322" s="30" t="n">
        <v>0.263398208535</v>
      </c>
      <c r="W322" s="27"/>
      <c r="X322" s="28" t="n">
        <f aca="false">H322/H$513</f>
        <v>5.18439967699484E-007</v>
      </c>
      <c r="Y322" s="29" t="n">
        <f aca="false">Y321+X322</f>
        <v>1.00014787515582</v>
      </c>
    </row>
    <row r="323" customFormat="false" ht="11.25" hidden="false" customHeight="false" outlineLevel="0" collapsed="false">
      <c r="A323" s="7" t="s">
        <v>556</v>
      </c>
      <c r="B323" s="25" t="s">
        <v>254</v>
      </c>
      <c r="C323" s="25" t="s">
        <v>127</v>
      </c>
      <c r="D323" s="25"/>
      <c r="E323" s="25" t="s">
        <v>133</v>
      </c>
      <c r="F323" s="25" t="s">
        <v>117</v>
      </c>
      <c r="G323" s="26" t="n">
        <v>2.2033139392</v>
      </c>
      <c r="H323" s="26" t="n">
        <v>2.2033139392</v>
      </c>
      <c r="I323" s="26" t="n">
        <v>2.546304598</v>
      </c>
      <c r="J323" s="26" t="n">
        <v>2.1927869468</v>
      </c>
      <c r="K323" s="26" t="n">
        <v>2.0698665094</v>
      </c>
      <c r="L323" s="26" t="n">
        <v>2.976150784</v>
      </c>
      <c r="M323" s="26" t="n">
        <v>2.9742129802</v>
      </c>
      <c r="N323" s="26" t="n">
        <v>2.6080654268</v>
      </c>
      <c r="O323" s="26" t="n">
        <v>2.4384181066</v>
      </c>
      <c r="P323" s="26" t="n">
        <v>2.2925178032</v>
      </c>
      <c r="Q323" s="26" t="n">
        <v>2.3527009676</v>
      </c>
      <c r="R323" s="26" t="n">
        <v>2.2861214244</v>
      </c>
      <c r="S323" s="26" t="n">
        <v>2.0541008208</v>
      </c>
      <c r="T323" s="26" t="n">
        <v>2.0457187556</v>
      </c>
      <c r="U323" s="26" t="n">
        <v>1.8293266204691</v>
      </c>
      <c r="V323" s="26" t="n">
        <v>2.1928937890554</v>
      </c>
      <c r="W323" s="27"/>
      <c r="X323" s="28" t="n">
        <f aca="false">H323/H$513</f>
        <v>5.18207409164277E-007</v>
      </c>
      <c r="Y323" s="29" t="n">
        <f aca="false">Y322+X323</f>
        <v>1.00014839336323</v>
      </c>
    </row>
    <row r="324" customFormat="false" ht="11.25" hidden="false" customHeight="false" outlineLevel="0" collapsed="false">
      <c r="A324" s="7" t="s">
        <v>557</v>
      </c>
      <c r="B324" s="25" t="s">
        <v>223</v>
      </c>
      <c r="C324" s="25" t="s">
        <v>224</v>
      </c>
      <c r="D324" s="25" t="s">
        <v>125</v>
      </c>
      <c r="E324" s="25" t="s">
        <v>130</v>
      </c>
      <c r="F324" s="25" t="s">
        <v>117</v>
      </c>
      <c r="G324" s="26" t="n">
        <v>2.20053812808906</v>
      </c>
      <c r="H324" s="27" t="n">
        <v>2.20053812808906</v>
      </c>
      <c r="I324" s="27" t="n">
        <v>2.36745380568764</v>
      </c>
      <c r="J324" s="27" t="n">
        <v>2.45047803828829</v>
      </c>
      <c r="K324" s="27" t="n">
        <v>2.22805475684963</v>
      </c>
      <c r="L324" s="27" t="n">
        <v>2.34387895567094</v>
      </c>
      <c r="M324" s="27" t="n">
        <v>2.73433991705928</v>
      </c>
      <c r="N324" s="27" t="n">
        <v>2.81973858001739</v>
      </c>
      <c r="O324" s="27" t="n">
        <v>2.96149961091738</v>
      </c>
      <c r="P324" s="27" t="n">
        <v>3.28397562656295</v>
      </c>
      <c r="Q324" s="27" t="n">
        <v>3.19738557992609</v>
      </c>
      <c r="R324" s="27" t="n">
        <v>3.49444047646454</v>
      </c>
      <c r="S324" s="27" t="n">
        <v>4.46275496047405</v>
      </c>
      <c r="T324" s="27" t="n">
        <v>6.21185358278693</v>
      </c>
      <c r="U324" s="27" t="n">
        <v>5.60437367644642</v>
      </c>
      <c r="V324" s="27" t="n">
        <v>6.20705162116741</v>
      </c>
      <c r="W324" s="27"/>
      <c r="X324" s="28" t="n">
        <f aca="false">H324/H$513</f>
        <v>5.17554553545956E-007</v>
      </c>
      <c r="Y324" s="29" t="n">
        <f aca="false">Y323+X324</f>
        <v>1.00014891091779</v>
      </c>
    </row>
    <row r="325" customFormat="false" ht="11.25" hidden="false" customHeight="false" outlineLevel="0" collapsed="false">
      <c r="A325" s="7" t="s">
        <v>558</v>
      </c>
      <c r="B325" s="25" t="s">
        <v>297</v>
      </c>
      <c r="C325" s="25" t="s">
        <v>298</v>
      </c>
      <c r="D325" s="25"/>
      <c r="E325" s="25" t="s">
        <v>133</v>
      </c>
      <c r="F325" s="25" t="s">
        <v>117</v>
      </c>
      <c r="G325" s="26" t="n">
        <v>2.08473020846716</v>
      </c>
      <c r="H325" s="26" t="n">
        <v>2.08473020846716</v>
      </c>
      <c r="I325" s="26" t="n">
        <v>0.845945127418687</v>
      </c>
      <c r="J325" s="26" t="n">
        <v>0.609348337164386</v>
      </c>
      <c r="K325" s="26" t="n">
        <v>1.03566896866035</v>
      </c>
      <c r="L325" s="26" t="n">
        <v>0.600420156400072</v>
      </c>
      <c r="M325" s="26" t="n">
        <v>0.676309692896735</v>
      </c>
      <c r="N325" s="26" t="n">
        <v>0.660685376559185</v>
      </c>
      <c r="O325" s="26" t="n">
        <v>0.450873128597822</v>
      </c>
      <c r="P325" s="26" t="n">
        <v>0.74773513901124</v>
      </c>
      <c r="Q325" s="26" t="n">
        <v>0.386143818056551</v>
      </c>
      <c r="R325" s="26" t="n">
        <v>0.725414687100457</v>
      </c>
      <c r="S325" s="26" t="n">
        <v>0.515602439139094</v>
      </c>
      <c r="T325" s="26" t="n">
        <v>0.863801488947315</v>
      </c>
      <c r="U325" s="26" t="n">
        <v>1.0200446523228</v>
      </c>
      <c r="V325" s="26" t="n">
        <v>1.74769138461433</v>
      </c>
      <c r="W325" s="27"/>
      <c r="X325" s="28" t="n">
        <f aca="false">H325/H$513</f>
        <v>4.90317163122258E-007</v>
      </c>
      <c r="Y325" s="29" t="n">
        <f aca="false">Y324+X325</f>
        <v>1.00014940123495</v>
      </c>
    </row>
    <row r="326" customFormat="false" ht="11.25" hidden="false" customHeight="false" outlineLevel="0" collapsed="false">
      <c r="A326" s="7" t="s">
        <v>559</v>
      </c>
      <c r="B326" s="25" t="s">
        <v>188</v>
      </c>
      <c r="C326" s="25" t="s">
        <v>189</v>
      </c>
      <c r="D326" s="25" t="s">
        <v>120</v>
      </c>
      <c r="E326" s="25" t="s">
        <v>133</v>
      </c>
      <c r="F326" s="25" t="s">
        <v>117</v>
      </c>
      <c r="G326" s="26" t="n">
        <v>2.01880388544017</v>
      </c>
      <c r="H326" s="27" t="n">
        <v>2.01880388544017</v>
      </c>
      <c r="I326" s="27" t="n">
        <v>2.05412778188874</v>
      </c>
      <c r="J326" s="27" t="n">
        <v>2.05962410927848</v>
      </c>
      <c r="K326" s="27" t="n">
        <v>2.08254792822705</v>
      </c>
      <c r="L326" s="27" t="n">
        <v>2.12599554973444</v>
      </c>
      <c r="M326" s="27" t="n">
        <v>2.29687332853594</v>
      </c>
      <c r="N326" s="27" t="n">
        <v>2.34962287204333</v>
      </c>
      <c r="O326" s="27" t="n">
        <v>2.34060102866131</v>
      </c>
      <c r="P326" s="27" t="n">
        <v>2.50210727997752</v>
      </c>
      <c r="Q326" s="27" t="n">
        <v>2.69322990132785</v>
      </c>
      <c r="R326" s="27" t="n">
        <v>2.83428103786112</v>
      </c>
      <c r="S326" s="27" t="n">
        <v>2.86131952045381</v>
      </c>
      <c r="T326" s="27" t="n">
        <v>2.89813660770649</v>
      </c>
      <c r="U326" s="27" t="n">
        <v>2.9344296885927</v>
      </c>
      <c r="V326" s="27" t="n">
        <v>2.89544507122009</v>
      </c>
      <c r="W326" s="27"/>
      <c r="X326" s="28" t="n">
        <f aca="false">H326/H$513</f>
        <v>4.74811651881338E-007</v>
      </c>
      <c r="Y326" s="29" t="n">
        <f aca="false">Y325+X326</f>
        <v>1.0001498760466</v>
      </c>
    </row>
    <row r="327" customFormat="false" ht="11.25" hidden="false" customHeight="false" outlineLevel="0" collapsed="false">
      <c r="A327" s="7" t="s">
        <v>560</v>
      </c>
      <c r="B327" s="25" t="s">
        <v>161</v>
      </c>
      <c r="C327" s="25" t="s">
        <v>162</v>
      </c>
      <c r="D327" s="25" t="s">
        <v>208</v>
      </c>
      <c r="E327" s="25" t="s">
        <v>130</v>
      </c>
      <c r="F327" s="25" t="s">
        <v>117</v>
      </c>
      <c r="G327" s="26" t="n">
        <v>1.94332877512534</v>
      </c>
      <c r="H327" s="27" t="n">
        <v>1.94332877512534</v>
      </c>
      <c r="I327" s="27" t="n">
        <v>1.98358967586102</v>
      </c>
      <c r="J327" s="27" t="n">
        <v>2.28754004538635</v>
      </c>
      <c r="K327" s="27" t="n">
        <v>2.26295409648088</v>
      </c>
      <c r="L327" s="27" t="n">
        <v>2.4756448568459</v>
      </c>
      <c r="M327" s="27" t="n">
        <v>2.43155074810111</v>
      </c>
      <c r="N327" s="27" t="n">
        <v>2.49126972064245</v>
      </c>
      <c r="O327" s="27" t="n">
        <v>2.4770549460182</v>
      </c>
      <c r="P327" s="27" t="n">
        <v>2.64834098713882</v>
      </c>
      <c r="Q327" s="27" t="n">
        <v>3.00270719381284</v>
      </c>
      <c r="R327" s="27" t="n">
        <v>2.54268124096068</v>
      </c>
      <c r="S327" s="27" t="n">
        <v>2.53367183971036</v>
      </c>
      <c r="T327" s="27" t="n">
        <v>2.81108551336828</v>
      </c>
      <c r="U327" s="27" t="n">
        <v>2.75890275798393</v>
      </c>
      <c r="V327" s="27" t="n">
        <v>3.24537793465285</v>
      </c>
      <c r="W327" s="27"/>
      <c r="X327" s="28" t="n">
        <f aca="false">H327/H$513</f>
        <v>4.57060318003406E-007</v>
      </c>
      <c r="Y327" s="29" t="n">
        <f aca="false">Y326+X327</f>
        <v>1.00015033310692</v>
      </c>
    </row>
    <row r="328" customFormat="false" ht="11.25" hidden="false" customHeight="false" outlineLevel="0" collapsed="false">
      <c r="A328" s="7" t="s">
        <v>561</v>
      </c>
      <c r="B328" s="25" t="s">
        <v>122</v>
      </c>
      <c r="C328" s="25" t="s">
        <v>123</v>
      </c>
      <c r="D328" s="25" t="s">
        <v>185</v>
      </c>
      <c r="E328" s="25" t="s">
        <v>133</v>
      </c>
      <c r="F328" s="25" t="s">
        <v>117</v>
      </c>
      <c r="G328" s="26" t="n">
        <v>1.915149</v>
      </c>
      <c r="H328" s="27" t="n">
        <v>1.915149</v>
      </c>
      <c r="I328" s="27" t="n">
        <v>1.67803496</v>
      </c>
      <c r="J328" s="27" t="n">
        <v>1.44582264</v>
      </c>
      <c r="K328" s="27" t="n">
        <v>20.1815022</v>
      </c>
      <c r="L328" s="27" t="n">
        <v>1.44286772</v>
      </c>
      <c r="M328" s="27" t="n">
        <v>1.68834432</v>
      </c>
      <c r="N328" s="27" t="n">
        <v>1.7762256</v>
      </c>
      <c r="O328" s="27" t="n">
        <v>1.67068176</v>
      </c>
      <c r="P328" s="27" t="n">
        <v>1.64054728</v>
      </c>
      <c r="Q328" s="27" t="n">
        <v>1.38937536</v>
      </c>
      <c r="R328" s="27" t="n">
        <v>1.55569408</v>
      </c>
      <c r="S328" s="27" t="n">
        <v>1.4885022</v>
      </c>
      <c r="T328" s="27" t="n">
        <v>1.82164432</v>
      </c>
      <c r="U328" s="27" t="n">
        <v>1.80073493844982</v>
      </c>
      <c r="V328" s="27" t="n">
        <v>1.95560257903824</v>
      </c>
      <c r="W328" s="27"/>
      <c r="X328" s="28" t="n">
        <f aca="false">H328/H$513</f>
        <v>4.50432588745797E-007</v>
      </c>
      <c r="Y328" s="29" t="n">
        <f aca="false">Y327+X328</f>
        <v>1.00015078353951</v>
      </c>
    </row>
    <row r="329" customFormat="false" ht="11.25" hidden="false" customHeight="false" outlineLevel="0" collapsed="false">
      <c r="A329" s="7" t="s">
        <v>562</v>
      </c>
      <c r="B329" s="25" t="s">
        <v>220</v>
      </c>
      <c r="C329" s="25" t="s">
        <v>221</v>
      </c>
      <c r="D329" s="25" t="s">
        <v>124</v>
      </c>
      <c r="E329" s="25" t="s">
        <v>130</v>
      </c>
      <c r="F329" s="25" t="s">
        <v>117</v>
      </c>
      <c r="G329" s="26" t="n">
        <v>1.906249191</v>
      </c>
      <c r="H329" s="27" t="n">
        <v>1.906249191</v>
      </c>
      <c r="I329" s="27" t="n">
        <v>1.7405136735</v>
      </c>
      <c r="J329" s="27" t="n">
        <v>1.571472756</v>
      </c>
      <c r="K329" s="27" t="n">
        <v>1.52936532</v>
      </c>
      <c r="L329" s="27" t="n">
        <v>1.77960552</v>
      </c>
      <c r="M329" s="27" t="n">
        <v>1.90578389639046</v>
      </c>
      <c r="N329" s="27" t="n">
        <v>2.09381626765094</v>
      </c>
      <c r="O329" s="27" t="n">
        <v>1.93670523828041</v>
      </c>
      <c r="P329" s="27" t="n">
        <v>1.9847798200555</v>
      </c>
      <c r="Q329" s="27" t="n">
        <v>2.04884279577778</v>
      </c>
      <c r="R329" s="27" t="n">
        <v>2.25261167105402</v>
      </c>
      <c r="S329" s="27" t="n">
        <v>2.51762055299024</v>
      </c>
      <c r="T329" s="27" t="n">
        <v>2.29566814270966</v>
      </c>
      <c r="U329" s="27" t="n">
        <v>2.4795837641788</v>
      </c>
      <c r="V329" s="27" t="n">
        <v>2.1159388933607</v>
      </c>
      <c r="W329" s="26"/>
      <c r="X329" s="28" t="n">
        <f aca="false">H329/H$513</f>
        <v>4.4833940225889E-007</v>
      </c>
      <c r="Y329" s="29" t="n">
        <f aca="false">Y328+X329</f>
        <v>1.00015123187891</v>
      </c>
    </row>
    <row r="330" customFormat="false" ht="11.25" hidden="false" customHeight="false" outlineLevel="0" collapsed="false">
      <c r="A330" s="7" t="s">
        <v>563</v>
      </c>
      <c r="B330" s="25" t="s">
        <v>181</v>
      </c>
      <c r="C330" s="25" t="s">
        <v>182</v>
      </c>
      <c r="D330" s="25" t="s">
        <v>185</v>
      </c>
      <c r="E330" s="25" t="s">
        <v>133</v>
      </c>
      <c r="F330" s="25" t="s">
        <v>117</v>
      </c>
      <c r="G330" s="26" t="n">
        <v>1.8607300438</v>
      </c>
      <c r="H330" s="27" t="n">
        <v>1.8607300438</v>
      </c>
      <c r="I330" s="27" t="n">
        <v>1.9915536429</v>
      </c>
      <c r="J330" s="27" t="n">
        <v>1.82825724</v>
      </c>
      <c r="K330" s="27" t="n">
        <v>1.95182324</v>
      </c>
      <c r="L330" s="27" t="n">
        <v>1.9596557</v>
      </c>
      <c r="M330" s="27" t="n">
        <v>1.66303964</v>
      </c>
      <c r="N330" s="27" t="n">
        <v>1.63334597075307</v>
      </c>
      <c r="O330" s="27" t="n">
        <v>1.20415633609174</v>
      </c>
      <c r="P330" s="27" t="n">
        <v>1.18018189286987</v>
      </c>
      <c r="Q330" s="27" t="n">
        <v>1.17649690341049</v>
      </c>
      <c r="R330" s="27" t="n">
        <v>1.33293875369868</v>
      </c>
      <c r="S330" s="27" t="n">
        <v>1.42121189660198</v>
      </c>
      <c r="T330" s="27" t="n">
        <v>1.36770568235399</v>
      </c>
      <c r="U330" s="27" t="n">
        <v>1.24414928261965</v>
      </c>
      <c r="V330" s="27" t="n">
        <v>1.088061042486</v>
      </c>
      <c r="W330" s="27"/>
      <c r="X330" s="28" t="n">
        <f aca="false">H330/H$513</f>
        <v>4.37633547356323E-007</v>
      </c>
      <c r="Y330" s="29" t="n">
        <f aca="false">Y329+X330</f>
        <v>1.00015166951246</v>
      </c>
    </row>
    <row r="331" customFormat="false" ht="11.25" hidden="false" customHeight="false" outlineLevel="0" collapsed="false">
      <c r="A331" s="7" t="s">
        <v>564</v>
      </c>
      <c r="B331" s="25" t="s">
        <v>223</v>
      </c>
      <c r="C331" s="25" t="s">
        <v>224</v>
      </c>
      <c r="D331" s="25" t="s">
        <v>124</v>
      </c>
      <c r="E331" s="25" t="s">
        <v>130</v>
      </c>
      <c r="F331" s="25" t="s">
        <v>117</v>
      </c>
      <c r="G331" s="26" t="n">
        <v>1.65091261424972</v>
      </c>
      <c r="H331" s="27" t="n">
        <v>1.65091261424972</v>
      </c>
      <c r="I331" s="27" t="n">
        <v>1.50506786070931</v>
      </c>
      <c r="J331" s="27" t="n">
        <v>1.17582655892283</v>
      </c>
      <c r="K331" s="27" t="n">
        <v>1.1822871983069</v>
      </c>
      <c r="L331" s="27" t="n">
        <v>1.1358367227115</v>
      </c>
      <c r="M331" s="27" t="n">
        <v>1.2558577620936</v>
      </c>
      <c r="N331" s="27" t="n">
        <v>1.16726885332004</v>
      </c>
      <c r="O331" s="27" t="n">
        <v>1.17006631737474</v>
      </c>
      <c r="P331" s="27" t="n">
        <v>1.30393241078819</v>
      </c>
      <c r="Q331" s="27" t="n">
        <v>1.40275893276773</v>
      </c>
      <c r="R331" s="27" t="n">
        <v>1.46103961339496</v>
      </c>
      <c r="S331" s="27" t="n">
        <v>1.43127890484119</v>
      </c>
      <c r="T331" s="27" t="n">
        <v>1.3780306284039</v>
      </c>
      <c r="U331" s="27" t="n">
        <v>1.43247168026969</v>
      </c>
      <c r="V331" s="27" t="n">
        <v>1.53478242357358</v>
      </c>
      <c r="W331" s="26"/>
      <c r="X331" s="28" t="n">
        <f aca="false">H331/H$513</f>
        <v>3.88285633457028E-007</v>
      </c>
      <c r="Y331" s="29" t="n">
        <f aca="false">Y330+X331</f>
        <v>1.00015205779809</v>
      </c>
    </row>
    <row r="332" customFormat="false" ht="11.25" hidden="false" customHeight="false" outlineLevel="0" collapsed="false">
      <c r="A332" s="7" t="s">
        <v>566</v>
      </c>
      <c r="B332" s="25" t="s">
        <v>176</v>
      </c>
      <c r="C332" s="25" t="s">
        <v>177</v>
      </c>
      <c r="D332" s="25" t="s">
        <v>387</v>
      </c>
      <c r="E332" s="25" t="s">
        <v>133</v>
      </c>
      <c r="F332" s="25" t="s">
        <v>117</v>
      </c>
      <c r="G332" s="26" t="n">
        <v>1.60745672889338</v>
      </c>
      <c r="H332" s="27" t="n">
        <v>1.60745672889338</v>
      </c>
      <c r="I332" s="27" t="n">
        <v>1.8052021380172</v>
      </c>
      <c r="J332" s="27" t="n">
        <v>2.10304650459499</v>
      </c>
      <c r="K332" s="27" t="n">
        <v>1.97477480409385</v>
      </c>
      <c r="L332" s="27" t="n">
        <v>1.94213022577975</v>
      </c>
      <c r="M332" s="27" t="n">
        <v>1.87640195893179</v>
      </c>
      <c r="N332" s="27" t="n">
        <v>1.9296009477348</v>
      </c>
      <c r="O332" s="27" t="n">
        <v>3.22187518659143</v>
      </c>
      <c r="P332" s="27" t="n">
        <v>3.16294103990349</v>
      </c>
      <c r="Q332" s="27" t="n">
        <v>3.08679674316271</v>
      </c>
      <c r="R332" s="27" t="n">
        <v>3.60277200453808</v>
      </c>
      <c r="S332" s="27" t="n">
        <v>3.8740841540386</v>
      </c>
      <c r="T332" s="27" t="n">
        <v>3.43519989173395</v>
      </c>
      <c r="U332" s="27" t="n">
        <v>3.49383657652701</v>
      </c>
      <c r="V332" s="27" t="n">
        <v>3.58270064043137</v>
      </c>
      <c r="W332" s="27"/>
      <c r="X332" s="28" t="n">
        <f aca="false">H332/H$513</f>
        <v>3.78065046475391E-007</v>
      </c>
      <c r="Y332" s="29" t="n">
        <f aca="false">Y331+X332</f>
        <v>1.00015243586314</v>
      </c>
    </row>
    <row r="333" customFormat="false" ht="11.25" hidden="false" customHeight="false" outlineLevel="0" collapsed="false">
      <c r="A333" s="7" t="s">
        <v>567</v>
      </c>
      <c r="B333" s="25" t="s">
        <v>136</v>
      </c>
      <c r="C333" s="25" t="s">
        <v>137</v>
      </c>
      <c r="D333" s="25" t="s">
        <v>208</v>
      </c>
      <c r="E333" s="25" t="s">
        <v>130</v>
      </c>
      <c r="F333" s="25" t="s">
        <v>117</v>
      </c>
      <c r="G333" s="26" t="n">
        <v>1.5854475</v>
      </c>
      <c r="H333" s="27" t="n">
        <v>1.5854475</v>
      </c>
      <c r="I333" s="27" t="n">
        <v>0</v>
      </c>
      <c r="J333" s="27" t="n">
        <v>0</v>
      </c>
      <c r="K333" s="27" t="n">
        <v>0</v>
      </c>
      <c r="L333" s="27" t="n">
        <v>0</v>
      </c>
      <c r="M333" s="27" t="n">
        <v>0</v>
      </c>
      <c r="N333" s="27" t="n">
        <v>0</v>
      </c>
      <c r="O333" s="27" t="n">
        <v>0</v>
      </c>
      <c r="P333" s="27" t="n">
        <v>0</v>
      </c>
      <c r="Q333" s="27" t="n">
        <v>0</v>
      </c>
      <c r="R333" s="27" t="n">
        <v>0</v>
      </c>
      <c r="S333" s="27" t="n">
        <v>0</v>
      </c>
      <c r="T333" s="27" t="n">
        <v>0</v>
      </c>
      <c r="U333" s="27" t="n">
        <v>0</v>
      </c>
      <c r="V333" s="27" t="n">
        <v>0</v>
      </c>
      <c r="W333" s="27"/>
      <c r="X333" s="28" t="n">
        <f aca="false">H333/H$513</f>
        <v>3.72888596002479E-007</v>
      </c>
      <c r="Y333" s="29" t="n">
        <f aca="false">Y332+X333</f>
        <v>1.00015280875173</v>
      </c>
    </row>
    <row r="334" customFormat="false" ht="11.25" hidden="false" customHeight="false" outlineLevel="0" collapsed="false">
      <c r="A334" s="7" t="s">
        <v>568</v>
      </c>
      <c r="B334" s="25" t="s">
        <v>136</v>
      </c>
      <c r="C334" s="25" t="s">
        <v>137</v>
      </c>
      <c r="D334" s="25" t="s">
        <v>185</v>
      </c>
      <c r="E334" s="25" t="s">
        <v>130</v>
      </c>
      <c r="F334" s="25" t="s">
        <v>117</v>
      </c>
      <c r="G334" s="26" t="n">
        <v>1.5854475</v>
      </c>
      <c r="H334" s="27" t="n">
        <v>1.5854475</v>
      </c>
      <c r="I334" s="27" t="n">
        <v>0</v>
      </c>
      <c r="J334" s="27" t="n">
        <v>0</v>
      </c>
      <c r="K334" s="27" t="n">
        <v>0</v>
      </c>
      <c r="L334" s="27" t="n">
        <v>0</v>
      </c>
      <c r="M334" s="27" t="n">
        <v>0</v>
      </c>
      <c r="N334" s="27" t="n">
        <v>0</v>
      </c>
      <c r="O334" s="27" t="n">
        <v>0</v>
      </c>
      <c r="P334" s="27" t="n">
        <v>0</v>
      </c>
      <c r="Q334" s="27" t="n">
        <v>0</v>
      </c>
      <c r="R334" s="27" t="n">
        <v>0</v>
      </c>
      <c r="S334" s="27" t="n">
        <v>0</v>
      </c>
      <c r="T334" s="27" t="n">
        <v>0</v>
      </c>
      <c r="U334" s="27" t="n">
        <v>0</v>
      </c>
      <c r="V334" s="27" t="n">
        <v>0</v>
      </c>
      <c r="W334" s="27"/>
      <c r="X334" s="28" t="n">
        <f aca="false">H334/H$513</f>
        <v>3.72888596002479E-007</v>
      </c>
      <c r="Y334" s="29" t="n">
        <f aca="false">Y333+X334</f>
        <v>1.00015318164033</v>
      </c>
    </row>
    <row r="335" customFormat="false" ht="11.25" hidden="false" customHeight="false" outlineLevel="0" collapsed="false">
      <c r="A335" s="7" t="s">
        <v>569</v>
      </c>
      <c r="B335" s="25" t="s">
        <v>176</v>
      </c>
      <c r="C335" s="25" t="s">
        <v>177</v>
      </c>
      <c r="D335" s="25" t="s">
        <v>387</v>
      </c>
      <c r="E335" s="25" t="s">
        <v>130</v>
      </c>
      <c r="F335" s="25" t="s">
        <v>117</v>
      </c>
      <c r="G335" s="26" t="n">
        <v>1.50413627425681</v>
      </c>
      <c r="H335" s="27" t="n">
        <v>1.50413627425681</v>
      </c>
      <c r="I335" s="27" t="n">
        <v>1.3624615383637</v>
      </c>
      <c r="J335" s="27" t="n">
        <v>1.42356743866651</v>
      </c>
      <c r="K335" s="27" t="n">
        <v>1.38757332383682</v>
      </c>
      <c r="L335" s="27" t="n">
        <v>1.42613398975519</v>
      </c>
      <c r="M335" s="27" t="n">
        <v>1.48502058751678</v>
      </c>
      <c r="N335" s="27" t="n">
        <v>1.62737955697626</v>
      </c>
      <c r="O335" s="27" t="n">
        <v>1.8788780902319</v>
      </c>
      <c r="P335" s="27" t="n">
        <v>1.7928669272548</v>
      </c>
      <c r="Q335" s="27" t="n">
        <v>2.18341363407513</v>
      </c>
      <c r="R335" s="27" t="n">
        <v>2.32264549841826</v>
      </c>
      <c r="S335" s="27" t="n">
        <v>2.5276354346906</v>
      </c>
      <c r="T335" s="27" t="n">
        <v>2.14809880927353</v>
      </c>
      <c r="U335" s="27" t="n">
        <v>2.01454341111886</v>
      </c>
      <c r="V335" s="27" t="n">
        <v>2.2393314236148</v>
      </c>
      <c r="W335" s="26"/>
      <c r="X335" s="28" t="n">
        <f aca="false">H335/H$513</f>
        <v>3.5376463963898E-007</v>
      </c>
      <c r="Y335" s="29" t="n">
        <f aca="false">Y334+X335</f>
        <v>1.00015353540497</v>
      </c>
    </row>
    <row r="336" customFormat="false" ht="11.25" hidden="false" customHeight="false" outlineLevel="0" collapsed="false">
      <c r="A336" s="7" t="s">
        <v>570</v>
      </c>
      <c r="B336" s="25" t="s">
        <v>220</v>
      </c>
      <c r="C336" s="25" t="s">
        <v>221</v>
      </c>
      <c r="D336" s="25" t="s">
        <v>125</v>
      </c>
      <c r="E336" s="25" t="s">
        <v>133</v>
      </c>
      <c r="F336" s="25" t="s">
        <v>117</v>
      </c>
      <c r="G336" s="26" t="n">
        <v>1.42497638</v>
      </c>
      <c r="H336" s="27" t="n">
        <v>1.42497638</v>
      </c>
      <c r="I336" s="27" t="n">
        <v>1.64932059</v>
      </c>
      <c r="J336" s="27" t="n">
        <v>1.8854448</v>
      </c>
      <c r="K336" s="27" t="n">
        <v>1.362295</v>
      </c>
      <c r="L336" s="27" t="n">
        <v>1.824722</v>
      </c>
      <c r="M336" s="27" t="n">
        <v>2.22626998462541</v>
      </c>
      <c r="N336" s="27" t="n">
        <v>2.83782545710976</v>
      </c>
      <c r="O336" s="27" t="n">
        <v>2.79448724092122</v>
      </c>
      <c r="P336" s="27" t="n">
        <v>2.76033312647206</v>
      </c>
      <c r="Q336" s="27" t="n">
        <v>2.4992404557225</v>
      </c>
      <c r="R336" s="27" t="n">
        <v>2.58149344963443</v>
      </c>
      <c r="S336" s="27" t="n">
        <v>2.98065188764307</v>
      </c>
      <c r="T336" s="27" t="n">
        <v>2.94478587168922</v>
      </c>
      <c r="U336" s="27" t="n">
        <v>3.47948069745869</v>
      </c>
      <c r="V336" s="27" t="n">
        <v>2.83108472732186</v>
      </c>
      <c r="W336" s="27"/>
      <c r="X336" s="28" t="n">
        <f aca="false">H336/H$513</f>
        <v>3.35146664695548E-007</v>
      </c>
      <c r="Y336" s="29" t="n">
        <f aca="false">Y335+X336</f>
        <v>1.00015387055163</v>
      </c>
    </row>
    <row r="337" customFormat="false" ht="11.25" hidden="false" customHeight="false" outlineLevel="0" collapsed="false">
      <c r="A337" s="7" t="s">
        <v>571</v>
      </c>
      <c r="B337" s="25" t="s">
        <v>172</v>
      </c>
      <c r="C337" s="25" t="s">
        <v>173</v>
      </c>
      <c r="D337" s="25"/>
      <c r="E337" s="25" t="s">
        <v>130</v>
      </c>
      <c r="F337" s="25" t="s">
        <v>117</v>
      </c>
      <c r="G337" s="26" t="n">
        <v>1.306935</v>
      </c>
      <c r="H337" s="30" t="n">
        <v>1.306935</v>
      </c>
      <c r="I337" s="30" t="n">
        <v>1.346625</v>
      </c>
      <c r="J337" s="30" t="n">
        <v>1.22472</v>
      </c>
      <c r="K337" s="30" t="n">
        <v>1.329615</v>
      </c>
      <c r="L337" s="30" t="n">
        <v>1.25874</v>
      </c>
      <c r="M337" s="30" t="n">
        <v>1.2852</v>
      </c>
      <c r="N337" s="30" t="n">
        <v>1.2411</v>
      </c>
      <c r="O337" s="30" t="n">
        <v>1.7031</v>
      </c>
      <c r="P337" s="30" t="n">
        <v>2.142</v>
      </c>
      <c r="Q337" s="30" t="n">
        <v>1.1508</v>
      </c>
      <c r="R337" s="30" t="n">
        <v>1.26</v>
      </c>
      <c r="S337" s="30" t="n">
        <v>1.071</v>
      </c>
      <c r="T337" s="30" t="n">
        <v>1.4448</v>
      </c>
      <c r="U337" s="30" t="n">
        <v>0.9933</v>
      </c>
      <c r="V337" s="30" t="n">
        <v>1.196958</v>
      </c>
      <c r="W337" s="27"/>
      <c r="X337" s="28" t="n">
        <f aca="false">H337/H$513</f>
        <v>3.07383976584845E-007</v>
      </c>
      <c r="Y337" s="29" t="n">
        <f aca="false">Y336+X337</f>
        <v>1.00015417793561</v>
      </c>
    </row>
    <row r="338" customFormat="false" ht="11.25" hidden="false" customHeight="false" outlineLevel="0" collapsed="false">
      <c r="A338" s="7" t="s">
        <v>572</v>
      </c>
      <c r="B338" s="25" t="s">
        <v>161</v>
      </c>
      <c r="C338" s="25" t="s">
        <v>162</v>
      </c>
      <c r="D338" s="25" t="s">
        <v>185</v>
      </c>
      <c r="E338" s="25" t="s">
        <v>130</v>
      </c>
      <c r="F338" s="25" t="s">
        <v>117</v>
      </c>
      <c r="G338" s="26" t="n">
        <v>1.01929812016401</v>
      </c>
      <c r="H338" s="27" t="n">
        <v>1.01929812016401</v>
      </c>
      <c r="I338" s="27" t="n">
        <v>0.989761366429186</v>
      </c>
      <c r="J338" s="27" t="n">
        <v>1.20087404824701</v>
      </c>
      <c r="K338" s="27" t="n">
        <v>0.912915610547775</v>
      </c>
      <c r="L338" s="27" t="n">
        <v>0.959779599091515</v>
      </c>
      <c r="M338" s="27" t="n">
        <v>1.21366111625064</v>
      </c>
      <c r="N338" s="27" t="n">
        <v>1.20683151365578</v>
      </c>
      <c r="O338" s="27" t="n">
        <v>1.1816915509142</v>
      </c>
      <c r="P338" s="27" t="n">
        <v>1.05535143308203</v>
      </c>
      <c r="Q338" s="27" t="n">
        <v>1.50482513392017</v>
      </c>
      <c r="R338" s="27" t="n">
        <v>1.31039409944313</v>
      </c>
      <c r="S338" s="27" t="n">
        <v>1.13943191708035</v>
      </c>
      <c r="T338" s="27" t="n">
        <v>1.94831234490685</v>
      </c>
      <c r="U338" s="27" t="n">
        <v>2.61373034182379</v>
      </c>
      <c r="V338" s="27" t="n">
        <v>3.49741384829777</v>
      </c>
      <c r="W338" s="30"/>
      <c r="X338" s="28" t="n">
        <f aca="false">H338/H$513</f>
        <v>2.39733352845757E-007</v>
      </c>
      <c r="Y338" s="29" t="n">
        <f aca="false">Y337+X338</f>
        <v>1.00015441766896</v>
      </c>
    </row>
    <row r="339" customFormat="false" ht="11.25" hidden="false" customHeight="false" outlineLevel="0" collapsed="false">
      <c r="A339" s="7" t="s">
        <v>573</v>
      </c>
      <c r="B339" s="25" t="s">
        <v>216</v>
      </c>
      <c r="C339" s="25" t="s">
        <v>217</v>
      </c>
      <c r="D339" s="25" t="s">
        <v>125</v>
      </c>
      <c r="E339" s="25" t="s">
        <v>130</v>
      </c>
      <c r="F339" s="25" t="s">
        <v>117</v>
      </c>
      <c r="G339" s="26" t="n">
        <v>0.930517922785411</v>
      </c>
      <c r="H339" s="27" t="n">
        <v>0.930517922785411</v>
      </c>
      <c r="I339" s="27" t="n">
        <v>1.19247213373778</v>
      </c>
      <c r="J339" s="27" t="n">
        <v>1.23249067560233</v>
      </c>
      <c r="K339" s="27" t="n">
        <v>1.07874844465759</v>
      </c>
      <c r="L339" s="27" t="n">
        <v>1.15126759332598</v>
      </c>
      <c r="M339" s="27" t="n">
        <v>1.95206241571677</v>
      </c>
      <c r="N339" s="27" t="n">
        <v>2.12569603411944</v>
      </c>
      <c r="O339" s="27" t="n">
        <v>1.82259422615658</v>
      </c>
      <c r="P339" s="27" t="n">
        <v>1.88567895398607</v>
      </c>
      <c r="Q339" s="27" t="n">
        <v>2.41679627254689</v>
      </c>
      <c r="R339" s="27" t="n">
        <v>2.43053183663359</v>
      </c>
      <c r="S339" s="27" t="n">
        <v>2.08484440707504</v>
      </c>
      <c r="T339" s="27" t="n">
        <v>2.32553183057037</v>
      </c>
      <c r="U339" s="27" t="n">
        <v>2.38281192181479</v>
      </c>
      <c r="V339" s="27" t="n">
        <v>2.86897410797209</v>
      </c>
      <c r="W339" s="27"/>
      <c r="X339" s="28" t="n">
        <f aca="false">H339/H$513</f>
        <v>2.18852735131624E-007</v>
      </c>
      <c r="Y339" s="29" t="n">
        <f aca="false">Y338+X339</f>
        <v>1.0001546365217</v>
      </c>
    </row>
    <row r="340" customFormat="false" ht="11.25" hidden="false" customHeight="false" outlineLevel="0" collapsed="false">
      <c r="A340" s="7" t="s">
        <v>574</v>
      </c>
      <c r="B340" s="25" t="s">
        <v>201</v>
      </c>
      <c r="C340" s="25" t="s">
        <v>202</v>
      </c>
      <c r="D340" s="25" t="s">
        <v>115</v>
      </c>
      <c r="E340" s="25" t="s">
        <v>133</v>
      </c>
      <c r="F340" s="25" t="s">
        <v>117</v>
      </c>
      <c r="G340" s="26" t="n">
        <v>0.870373141279781</v>
      </c>
      <c r="H340" s="27" t="n">
        <v>0.870373141279781</v>
      </c>
      <c r="I340" s="27" t="n">
        <v>0.976014285302514</v>
      </c>
      <c r="J340" s="27" t="n">
        <v>0.81555411404046</v>
      </c>
      <c r="K340" s="27" t="n">
        <v>0.500540127167123</v>
      </c>
      <c r="L340" s="27" t="n">
        <v>0.419270316180777</v>
      </c>
      <c r="M340" s="27" t="n">
        <v>0.273320307492798</v>
      </c>
      <c r="N340" s="27" t="n">
        <v>1.57443703209426</v>
      </c>
      <c r="O340" s="27" t="n">
        <v>1.04557886264593</v>
      </c>
      <c r="P340" s="27" t="n">
        <v>0.727794974805934</v>
      </c>
      <c r="Q340" s="27" t="n">
        <v>0.735712123958244</v>
      </c>
      <c r="R340" s="27" t="n">
        <v>0.522585324396235</v>
      </c>
      <c r="S340" s="27" t="n">
        <v>0.288054267651404</v>
      </c>
      <c r="T340" s="27" t="n">
        <v>0.28599031525928</v>
      </c>
      <c r="U340" s="27" t="n">
        <v>0.284257983172591</v>
      </c>
      <c r="V340" s="27" t="n">
        <v>0.284389987939757</v>
      </c>
      <c r="W340" s="27"/>
      <c r="X340" s="28" t="n">
        <f aca="false">H340/H$513</f>
        <v>2.047070108913E-007</v>
      </c>
      <c r="Y340" s="29" t="n">
        <f aca="false">Y339+X340</f>
        <v>1.00015484122871</v>
      </c>
    </row>
    <row r="341" customFormat="false" ht="11.25" hidden="false" customHeight="false" outlineLevel="0" collapsed="false">
      <c r="A341" s="7" t="s">
        <v>575</v>
      </c>
      <c r="B341" s="25" t="s">
        <v>191</v>
      </c>
      <c r="C341" s="25" t="s">
        <v>192</v>
      </c>
      <c r="D341" s="25" t="s">
        <v>185</v>
      </c>
      <c r="E341" s="25" t="s">
        <v>130</v>
      </c>
      <c r="F341" s="25" t="s">
        <v>117</v>
      </c>
      <c r="G341" s="26" t="n">
        <v>0.843392173020218</v>
      </c>
      <c r="H341" s="27" t="n">
        <v>0.843392173020218</v>
      </c>
      <c r="I341" s="27" t="n">
        <v>0.811213267976358</v>
      </c>
      <c r="J341" s="27" t="n">
        <v>0.849231825527352</v>
      </c>
      <c r="K341" s="27" t="n">
        <v>0.801123867817491</v>
      </c>
      <c r="L341" s="27" t="n">
        <v>0.931483055377101</v>
      </c>
      <c r="M341" s="27" t="n">
        <v>0.867674933358479</v>
      </c>
      <c r="N341" s="27" t="n">
        <v>0.961458702327233</v>
      </c>
      <c r="O341" s="27" t="n">
        <v>0.828210588063838</v>
      </c>
      <c r="P341" s="27" t="n">
        <v>0.765503170210455</v>
      </c>
      <c r="Q341" s="27" t="n">
        <v>0.718107145969523</v>
      </c>
      <c r="R341" s="27" t="n">
        <v>0.674334460956764</v>
      </c>
      <c r="S341" s="27" t="n">
        <v>0.626151766190137</v>
      </c>
      <c r="T341" s="27" t="n">
        <v>0.665454301266359</v>
      </c>
      <c r="U341" s="27" t="n">
        <v>1.12888919889069</v>
      </c>
      <c r="V341" s="27" t="n">
        <v>0.765938003806617</v>
      </c>
      <c r="W341" s="30"/>
      <c r="X341" s="28" t="n">
        <f aca="false">H341/H$513</f>
        <v>1.98361234463449E-007</v>
      </c>
      <c r="Y341" s="29" t="n">
        <f aca="false">Y340+X341</f>
        <v>1.00015503958994</v>
      </c>
    </row>
    <row r="342" customFormat="false" ht="11.25" hidden="false" customHeight="false" outlineLevel="0" collapsed="false">
      <c r="A342" s="7" t="s">
        <v>576</v>
      </c>
      <c r="B342" s="25" t="s">
        <v>122</v>
      </c>
      <c r="C342" s="25" t="s">
        <v>123</v>
      </c>
      <c r="D342" s="25" t="s">
        <v>185</v>
      </c>
      <c r="E342" s="25" t="s">
        <v>130</v>
      </c>
      <c r="F342" s="25" t="s">
        <v>117</v>
      </c>
      <c r="G342" s="26" t="n">
        <v>0.80619</v>
      </c>
      <c r="H342" s="27" t="n">
        <v>0.80619</v>
      </c>
      <c r="I342" s="27" t="n">
        <v>0.60884334</v>
      </c>
      <c r="J342" s="27" t="n">
        <v>0.38125206</v>
      </c>
      <c r="K342" s="27" t="n">
        <v>5.80123005</v>
      </c>
      <c r="L342" s="27" t="n">
        <v>0.43965663</v>
      </c>
      <c r="M342" s="27" t="n">
        <v>0.64114428</v>
      </c>
      <c r="N342" s="27" t="n">
        <v>0.6798624</v>
      </c>
      <c r="O342" s="27" t="n">
        <v>0.64707804</v>
      </c>
      <c r="P342" s="27" t="n">
        <v>0.65037462</v>
      </c>
      <c r="Q342" s="27" t="n">
        <v>0.60720744</v>
      </c>
      <c r="R342" s="27" t="n">
        <v>0.59389932</v>
      </c>
      <c r="S342" s="27" t="n">
        <v>0.62389005</v>
      </c>
      <c r="T342" s="27" t="n">
        <v>0.67684428</v>
      </c>
      <c r="U342" s="27" t="n">
        <v>0.64197</v>
      </c>
      <c r="V342" s="27" t="n">
        <v>0.65583</v>
      </c>
      <c r="W342" s="30"/>
      <c r="X342" s="28" t="n">
        <f aca="false">H342/H$513</f>
        <v>1.89611486480151E-007</v>
      </c>
      <c r="Y342" s="29" t="n">
        <f aca="false">Y341+X342</f>
        <v>1.00015522920143</v>
      </c>
    </row>
    <row r="343" customFormat="false" ht="11.25" hidden="false" customHeight="false" outlineLevel="0" collapsed="false">
      <c r="A343" s="7" t="s">
        <v>577</v>
      </c>
      <c r="B343" s="25" t="s">
        <v>475</v>
      </c>
      <c r="C343" s="25" t="s">
        <v>476</v>
      </c>
      <c r="D343" s="25"/>
      <c r="E343" s="25" t="s">
        <v>130</v>
      </c>
      <c r="F343" s="25" t="s">
        <v>117</v>
      </c>
      <c r="G343" s="26" t="n">
        <v>0.7593768</v>
      </c>
      <c r="H343" s="30" t="n">
        <v>0.7593768</v>
      </c>
      <c r="I343" s="30" t="n">
        <v>1.0591308</v>
      </c>
      <c r="J343" s="30" t="n">
        <v>1.3588848</v>
      </c>
      <c r="K343" s="30" t="n">
        <v>1.199016</v>
      </c>
      <c r="L343" s="30" t="n">
        <v>1.199016</v>
      </c>
      <c r="M343" s="30" t="n">
        <v>1.398852</v>
      </c>
      <c r="N343" s="30" t="n">
        <v>1.04693427178014</v>
      </c>
      <c r="O343" s="30" t="n">
        <v>1.84273194209869</v>
      </c>
      <c r="P343" s="30" t="n">
        <v>1.94737440131918</v>
      </c>
      <c r="Q343" s="30" t="n">
        <v>1.32300032062711</v>
      </c>
      <c r="R343" s="30" t="n">
        <v>1.24905134792005</v>
      </c>
      <c r="S343" s="30" t="n">
        <v>1.75517685469582</v>
      </c>
      <c r="T343" s="30" t="n">
        <v>1.68866650976702</v>
      </c>
      <c r="U343" s="30" t="n">
        <v>1.73719866006246</v>
      </c>
      <c r="V343" s="30" t="n">
        <v>1.78573081035789</v>
      </c>
      <c r="W343" s="27"/>
      <c r="X343" s="28" t="n">
        <f aca="false">H343/H$513</f>
        <v>1.78601277424106E-007</v>
      </c>
      <c r="Y343" s="29" t="n">
        <f aca="false">Y342+X343</f>
        <v>1.00015540780271</v>
      </c>
    </row>
    <row r="344" customFormat="false" ht="11.25" hidden="false" customHeight="false" outlineLevel="0" collapsed="false">
      <c r="A344" s="7" t="s">
        <v>508</v>
      </c>
      <c r="B344" s="25" t="s">
        <v>509</v>
      </c>
      <c r="C344" s="25" t="s">
        <v>510</v>
      </c>
      <c r="D344" s="25"/>
      <c r="E344" s="25" t="s">
        <v>160</v>
      </c>
      <c r="F344" s="25" t="s">
        <v>117</v>
      </c>
      <c r="G344" s="26" t="n">
        <v>11.9250679349025</v>
      </c>
      <c r="H344" s="27" t="n">
        <v>0.740521522111041</v>
      </c>
      <c r="I344" s="27" t="n">
        <v>1.22176928504097</v>
      </c>
      <c r="J344" s="27" t="n">
        <v>1.70079763631679</v>
      </c>
      <c r="K344" s="27" t="n">
        <v>3.65891043488724</v>
      </c>
      <c r="L344" s="27" t="n">
        <v>6.47865406091256</v>
      </c>
      <c r="M344" s="27" t="n">
        <v>20.3869429349025</v>
      </c>
      <c r="N344" s="27" t="n">
        <v>46.8198607898035</v>
      </c>
      <c r="O344" s="27" t="n">
        <v>97.1718753673643</v>
      </c>
      <c r="P344" s="27" t="n">
        <v>169.269705417036</v>
      </c>
      <c r="Q344" s="27" t="n">
        <v>320.816275788415</v>
      </c>
      <c r="R344" s="27" t="n">
        <v>615.844806020734</v>
      </c>
      <c r="S344" s="27" t="n">
        <v>934.451304459141</v>
      </c>
      <c r="T344" s="27" t="n">
        <v>1275.69596590078</v>
      </c>
      <c r="U344" s="27" t="n">
        <v>1635.69312451556</v>
      </c>
      <c r="V344" s="27" t="n">
        <v>1872.00695530478</v>
      </c>
      <c r="W344" s="26"/>
      <c r="X344" s="28" t="n">
        <f aca="false">H344/H$513</f>
        <v>1.74166619007949E-007</v>
      </c>
      <c r="Y344" s="29" t="n">
        <f aca="false">Y343+X344</f>
        <v>1.00015558196933</v>
      </c>
    </row>
    <row r="345" customFormat="false" ht="11.25" hidden="false" customHeight="false" outlineLevel="0" collapsed="false">
      <c r="A345" s="7" t="s">
        <v>579</v>
      </c>
      <c r="B345" s="25" t="s">
        <v>152</v>
      </c>
      <c r="C345" s="25" t="s">
        <v>153</v>
      </c>
      <c r="D345" s="25" t="s">
        <v>185</v>
      </c>
      <c r="E345" s="25" t="s">
        <v>133</v>
      </c>
      <c r="F345" s="25" t="s">
        <v>117</v>
      </c>
      <c r="G345" s="26" t="n">
        <v>0.496</v>
      </c>
      <c r="H345" s="27" t="n">
        <v>0.496</v>
      </c>
      <c r="I345" s="27" t="n">
        <v>0.498046</v>
      </c>
      <c r="J345" s="27" t="n">
        <v>0.500092</v>
      </c>
      <c r="K345" s="27" t="n">
        <v>0.526039</v>
      </c>
      <c r="L345" s="27" t="n">
        <v>0.533758</v>
      </c>
      <c r="M345" s="27" t="n">
        <v>0.4885941</v>
      </c>
      <c r="N345" s="27" t="n">
        <v>0.518816</v>
      </c>
      <c r="O345" s="27" t="n">
        <v>0.566897</v>
      </c>
      <c r="P345" s="27" t="n">
        <v>0.591666</v>
      </c>
      <c r="Q345" s="27" t="n">
        <v>0.584133</v>
      </c>
      <c r="R345" s="27" t="n">
        <v>0.554745</v>
      </c>
      <c r="S345" s="27" t="n">
        <v>0.60911156</v>
      </c>
      <c r="T345" s="27" t="n">
        <v>0.6076</v>
      </c>
      <c r="U345" s="27" t="n">
        <v>0.6324</v>
      </c>
      <c r="V345" s="27" t="n">
        <v>0.707885</v>
      </c>
      <c r="W345" s="27"/>
      <c r="X345" s="28" t="n">
        <f aca="false">H345/H$513</f>
        <v>1.1665649201076E-007</v>
      </c>
      <c r="Y345" s="29" t="n">
        <f aca="false">Y344+X345</f>
        <v>1.00015569862582</v>
      </c>
    </row>
    <row r="346" customFormat="false" ht="11.25" hidden="false" customHeight="false" outlineLevel="0" collapsed="false">
      <c r="A346" s="7" t="s">
        <v>580</v>
      </c>
      <c r="B346" s="25" t="s">
        <v>581</v>
      </c>
      <c r="C346" s="25" t="s">
        <v>582</v>
      </c>
      <c r="D346" s="25"/>
      <c r="E346" s="25" t="s">
        <v>160</v>
      </c>
      <c r="F346" s="25" t="s">
        <v>117</v>
      </c>
      <c r="G346" s="26" t="n">
        <v>0.463957799802696</v>
      </c>
      <c r="H346" s="27" t="n">
        <v>0.463957799802696</v>
      </c>
      <c r="I346" s="27" t="n">
        <v>0.944603021636177</v>
      </c>
      <c r="J346" s="27" t="n">
        <v>0.972640607899819</v>
      </c>
      <c r="K346" s="27" t="n">
        <v>7.48563014321019</v>
      </c>
      <c r="L346" s="27" t="n">
        <v>18.6152481492614</v>
      </c>
      <c r="M346" s="27" t="n">
        <v>31.144177370771</v>
      </c>
      <c r="N346" s="27" t="n">
        <v>52.5525391615485</v>
      </c>
      <c r="O346" s="27" t="n">
        <v>53.0696989298746</v>
      </c>
      <c r="P346" s="27" t="n">
        <v>51.9770716954215</v>
      </c>
      <c r="Q346" s="27" t="n">
        <v>83.0073835306665</v>
      </c>
      <c r="R346" s="27" t="n">
        <v>135.896092015384</v>
      </c>
      <c r="S346" s="27" t="n">
        <v>181.032074951678</v>
      </c>
      <c r="T346" s="27" t="n">
        <v>207.06712962963</v>
      </c>
      <c r="U346" s="27" t="n">
        <v>242.419791794715</v>
      </c>
      <c r="V346" s="27" t="n">
        <v>277.493875842829</v>
      </c>
      <c r="W346" s="26"/>
      <c r="X346" s="28" t="n">
        <f aca="false">H346/H$513</f>
        <v>1.09120341463736E-007</v>
      </c>
      <c r="Y346" s="29" t="n">
        <f aca="false">Y345+X346</f>
        <v>1.00015580774616</v>
      </c>
    </row>
    <row r="347" customFormat="false" ht="11.25" hidden="false" customHeight="false" outlineLevel="0" collapsed="false">
      <c r="A347" s="7" t="s">
        <v>583</v>
      </c>
      <c r="B347" s="25" t="s">
        <v>128</v>
      </c>
      <c r="C347" s="25" t="s">
        <v>129</v>
      </c>
      <c r="D347" s="25"/>
      <c r="E347" s="25" t="s">
        <v>133</v>
      </c>
      <c r="F347" s="25" t="s">
        <v>117</v>
      </c>
      <c r="G347" s="26" t="n">
        <v>0.43132253</v>
      </c>
      <c r="H347" s="26" t="n">
        <v>0.43132253</v>
      </c>
      <c r="I347" s="26" t="n">
        <v>0.46064481</v>
      </c>
      <c r="J347" s="26" t="n">
        <v>0.4752486</v>
      </c>
      <c r="K347" s="26" t="n">
        <v>0.52992795</v>
      </c>
      <c r="L347" s="26" t="n">
        <v>0.63859628</v>
      </c>
      <c r="M347" s="26" t="n">
        <v>0.66602694</v>
      </c>
      <c r="N347" s="26" t="n">
        <v>0.70291632</v>
      </c>
      <c r="O347" s="26" t="n">
        <v>0.66224339</v>
      </c>
      <c r="P347" s="26" t="n">
        <v>0.69073456</v>
      </c>
      <c r="Q347" s="26" t="n">
        <v>0.82354507</v>
      </c>
      <c r="R347" s="26" t="n">
        <v>1.1867916</v>
      </c>
      <c r="S347" s="26" t="n">
        <v>1.27599317</v>
      </c>
      <c r="T347" s="26" t="n">
        <v>1.24818121</v>
      </c>
      <c r="U347" s="26" t="n">
        <v>1.48671319</v>
      </c>
      <c r="V347" s="26" t="n">
        <v>1.7407306</v>
      </c>
      <c r="W347" s="26"/>
      <c r="X347" s="28" t="n">
        <f aca="false">H347/H$513</f>
        <v>1.0144470418348E-007</v>
      </c>
      <c r="Y347" s="29" t="n">
        <f aca="false">Y346+X347</f>
        <v>1.00015590919086</v>
      </c>
    </row>
    <row r="348" customFormat="false" ht="11.25" hidden="false" customHeight="false" outlineLevel="0" collapsed="false">
      <c r="A348" s="7" t="s">
        <v>584</v>
      </c>
      <c r="B348" s="25" t="s">
        <v>152</v>
      </c>
      <c r="C348" s="25" t="s">
        <v>153</v>
      </c>
      <c r="D348" s="25" t="s">
        <v>185</v>
      </c>
      <c r="E348" s="25" t="s">
        <v>130</v>
      </c>
      <c r="F348" s="25" t="s">
        <v>117</v>
      </c>
      <c r="G348" s="26" t="n">
        <v>0.42</v>
      </c>
      <c r="H348" s="27" t="n">
        <v>0.42</v>
      </c>
      <c r="I348" s="27" t="n">
        <v>0.4200462</v>
      </c>
      <c r="J348" s="27" t="n">
        <v>0.4200924</v>
      </c>
      <c r="K348" s="27" t="n">
        <v>0.426783</v>
      </c>
      <c r="L348" s="27" t="n">
        <v>0.428526</v>
      </c>
      <c r="M348" s="27" t="n">
        <v>0.3875277</v>
      </c>
      <c r="N348" s="27" t="n">
        <v>0.409752</v>
      </c>
      <c r="O348" s="27" t="n">
        <v>0.4423608</v>
      </c>
      <c r="P348" s="27" t="n">
        <v>0.4764291</v>
      </c>
      <c r="Q348" s="27" t="n">
        <v>0.4754463</v>
      </c>
      <c r="R348" s="27" t="n">
        <v>0.4426611</v>
      </c>
      <c r="S348" s="27" t="n">
        <v>0.5112177</v>
      </c>
      <c r="T348" s="27" t="n">
        <v>0.5145</v>
      </c>
      <c r="U348" s="27" t="n">
        <v>0.5355</v>
      </c>
      <c r="V348" s="27" t="n">
        <v>0.567945</v>
      </c>
      <c r="W348" s="27"/>
      <c r="X348" s="28" t="n">
        <f aca="false">H348/H$513</f>
        <v>9.87817069445954E-008</v>
      </c>
      <c r="Y348" s="29" t="n">
        <f aca="false">Y347+X348</f>
        <v>1.00015600797257</v>
      </c>
    </row>
    <row r="349" customFormat="false" ht="11.25" hidden="false" customHeight="false" outlineLevel="0" collapsed="false">
      <c r="A349" s="7" t="s">
        <v>585</v>
      </c>
      <c r="B349" s="25" t="s">
        <v>220</v>
      </c>
      <c r="C349" s="25" t="s">
        <v>221</v>
      </c>
      <c r="D349" s="25" t="s">
        <v>208</v>
      </c>
      <c r="E349" s="25" t="s">
        <v>130</v>
      </c>
      <c r="F349" s="25" t="s">
        <v>117</v>
      </c>
      <c r="G349" s="26" t="n">
        <v>0.291687858</v>
      </c>
      <c r="H349" s="27" t="n">
        <v>0.291687858</v>
      </c>
      <c r="I349" s="27" t="n">
        <v>0.266721504</v>
      </c>
      <c r="J349" s="27" t="n">
        <v>0.24175515</v>
      </c>
      <c r="K349" s="27" t="n">
        <v>0.121149</v>
      </c>
      <c r="L349" s="27" t="n">
        <v>0.09072</v>
      </c>
      <c r="M349" s="27" t="n">
        <v>0.070581</v>
      </c>
      <c r="N349" s="27" t="n">
        <v>0.079695</v>
      </c>
      <c r="O349" s="27" t="n">
        <v>0.04148928</v>
      </c>
      <c r="P349" s="27" t="n">
        <v>0.05775</v>
      </c>
      <c r="Q349" s="27" t="n">
        <v>0.05271</v>
      </c>
      <c r="R349" s="27" t="n">
        <v>0.052395</v>
      </c>
      <c r="S349" s="27" t="n">
        <v>0.06132</v>
      </c>
      <c r="T349" s="27" t="n">
        <v>0.063105</v>
      </c>
      <c r="U349" s="27" t="n">
        <v>0.05334</v>
      </c>
      <c r="V349" s="27" t="n">
        <v>0.05523</v>
      </c>
      <c r="W349" s="30"/>
      <c r="X349" s="28" t="n">
        <f aca="false">H349/H$513</f>
        <v>6.86033916863161E-008</v>
      </c>
      <c r="Y349" s="29" t="n">
        <f aca="false">Y348+X349</f>
        <v>1.00015607657596</v>
      </c>
    </row>
    <row r="350" customFormat="false" ht="11.25" hidden="false" customHeight="false" outlineLevel="0" collapsed="false">
      <c r="A350" s="7" t="s">
        <v>586</v>
      </c>
      <c r="B350" s="25" t="s">
        <v>181</v>
      </c>
      <c r="C350" s="25" t="s">
        <v>182</v>
      </c>
      <c r="D350" s="25" t="s">
        <v>185</v>
      </c>
      <c r="E350" s="25" t="s">
        <v>130</v>
      </c>
      <c r="F350" s="25" t="s">
        <v>117</v>
      </c>
      <c r="G350" s="26" t="n">
        <v>0.26555604054</v>
      </c>
      <c r="H350" s="27" t="n">
        <v>0.26555604054</v>
      </c>
      <c r="I350" s="27" t="n">
        <v>0.27189616167</v>
      </c>
      <c r="J350" s="27" t="n">
        <v>0.256395216</v>
      </c>
      <c r="K350" s="27" t="n">
        <v>0.259604856</v>
      </c>
      <c r="L350" s="27" t="n">
        <v>0.24356556</v>
      </c>
      <c r="M350" s="27" t="n">
        <v>0.260759184</v>
      </c>
      <c r="N350" s="27" t="n">
        <v>0.231296064630817</v>
      </c>
      <c r="O350" s="27" t="n">
        <v>0.156858699936949</v>
      </c>
      <c r="P350" s="27" t="n">
        <v>0.103570453667347</v>
      </c>
      <c r="Q350" s="27" t="n">
        <v>0.0807987736639037</v>
      </c>
      <c r="R350" s="27" t="n">
        <v>0.0735511699872608</v>
      </c>
      <c r="S350" s="27" t="n">
        <v>0.0702440573506277</v>
      </c>
      <c r="T350" s="27" t="n">
        <v>0.106374536422625</v>
      </c>
      <c r="U350" s="27" t="n">
        <v>0.102802085217762</v>
      </c>
      <c r="V350" s="27" t="n">
        <v>0.0789396754713</v>
      </c>
      <c r="W350" s="27"/>
      <c r="X350" s="28" t="n">
        <f aca="false">H350/H$513</f>
        <v>6.24573308904509E-008</v>
      </c>
      <c r="Y350" s="29" t="n">
        <f aca="false">Y349+X350</f>
        <v>1.00015613903329</v>
      </c>
    </row>
    <row r="351" customFormat="false" ht="11.25" hidden="false" customHeight="false" outlineLevel="0" collapsed="false">
      <c r="A351" s="7" t="s">
        <v>587</v>
      </c>
      <c r="B351" s="25" t="s">
        <v>220</v>
      </c>
      <c r="C351" s="25" t="s">
        <v>221</v>
      </c>
      <c r="D351" s="25" t="s">
        <v>185</v>
      </c>
      <c r="E351" s="25" t="s">
        <v>130</v>
      </c>
      <c r="F351" s="25" t="s">
        <v>117</v>
      </c>
      <c r="G351" s="26" t="n">
        <v>0.26474805</v>
      </c>
      <c r="H351" s="27" t="n">
        <v>0.26474805</v>
      </c>
      <c r="I351" s="27" t="n">
        <v>0.17824485</v>
      </c>
      <c r="J351" s="27" t="n">
        <v>0.09174165</v>
      </c>
      <c r="K351" s="27" t="n">
        <v>0.060837</v>
      </c>
      <c r="L351" s="27" t="n">
        <v>0.0249375</v>
      </c>
      <c r="M351" s="27" t="n">
        <v>0.024045</v>
      </c>
      <c r="N351" s="27" t="n">
        <v>0</v>
      </c>
      <c r="O351" s="27" t="n">
        <v>0</v>
      </c>
      <c r="P351" s="27" t="n">
        <v>0</v>
      </c>
      <c r="Q351" s="27" t="n">
        <v>0</v>
      </c>
      <c r="R351" s="27" t="n">
        <v>0</v>
      </c>
      <c r="S351" s="27" t="n">
        <v>0</v>
      </c>
      <c r="T351" s="27" t="n">
        <v>0</v>
      </c>
      <c r="U351" s="27" t="n">
        <v>0</v>
      </c>
      <c r="V351" s="27" t="n">
        <v>0</v>
      </c>
      <c r="W351" s="27"/>
      <c r="X351" s="28" t="n">
        <f aca="false">H351/H$513</f>
        <v>6.22672959267931E-008</v>
      </c>
      <c r="Y351" s="29" t="n">
        <f aca="false">Y350+X351</f>
        <v>1.00015620130059</v>
      </c>
    </row>
    <row r="352" customFormat="false" ht="11.25" hidden="false" customHeight="false" outlineLevel="0" collapsed="false">
      <c r="A352" s="7" t="s">
        <v>588</v>
      </c>
      <c r="B352" s="25" t="s">
        <v>220</v>
      </c>
      <c r="C352" s="25" t="s">
        <v>221</v>
      </c>
      <c r="D352" s="25" t="s">
        <v>208</v>
      </c>
      <c r="E352" s="25" t="s">
        <v>133</v>
      </c>
      <c r="F352" s="25" t="s">
        <v>117</v>
      </c>
      <c r="G352" s="26" t="n">
        <v>0.26296091</v>
      </c>
      <c r="H352" s="27" t="n">
        <v>0.26296091</v>
      </c>
      <c r="I352" s="27" t="n">
        <v>0.18235812</v>
      </c>
      <c r="J352" s="27" t="n">
        <v>0.10175533</v>
      </c>
      <c r="K352" s="27" t="n">
        <v>0.0618078</v>
      </c>
      <c r="L352" s="27" t="n">
        <v>0.026784</v>
      </c>
      <c r="M352" s="27" t="n">
        <v>0.042625</v>
      </c>
      <c r="N352" s="27" t="n">
        <v>0.023529</v>
      </c>
      <c r="O352" s="27" t="n">
        <v>0.012249216</v>
      </c>
      <c r="P352" s="27" t="n">
        <v>0.01705</v>
      </c>
      <c r="Q352" s="27" t="n">
        <v>0.015562</v>
      </c>
      <c r="R352" s="27" t="n">
        <v>0.015469</v>
      </c>
      <c r="S352" s="27" t="n">
        <v>0.018104</v>
      </c>
      <c r="T352" s="27" t="n">
        <v>0.018631</v>
      </c>
      <c r="U352" s="27" t="n">
        <v>0.015748</v>
      </c>
      <c r="V352" s="27" t="n">
        <v>0.016306</v>
      </c>
      <c r="W352" s="27"/>
      <c r="X352" s="28" t="n">
        <f aca="false">H352/H$513</f>
        <v>6.18469703559622E-008</v>
      </c>
      <c r="Y352" s="29" t="n">
        <f aca="false">Y351+X352</f>
        <v>1.00015626314756</v>
      </c>
    </row>
    <row r="353" customFormat="false" ht="11.25" hidden="false" customHeight="false" outlineLevel="0" collapsed="false">
      <c r="A353" s="7" t="s">
        <v>589</v>
      </c>
      <c r="B353" s="25" t="s">
        <v>201</v>
      </c>
      <c r="C353" s="25" t="s">
        <v>202</v>
      </c>
      <c r="D353" s="25" t="s">
        <v>115</v>
      </c>
      <c r="E353" s="25" t="s">
        <v>130</v>
      </c>
      <c r="F353" s="25" t="s">
        <v>117</v>
      </c>
      <c r="G353" s="26" t="n">
        <v>0.19163370428943</v>
      </c>
      <c r="H353" s="27" t="n">
        <v>0.19163370428943</v>
      </c>
      <c r="I353" s="27" t="n">
        <v>0.221828443572413</v>
      </c>
      <c r="J353" s="27" t="n">
        <v>0.17972760171051</v>
      </c>
      <c r="K353" s="27" t="n">
        <v>0.102550135203846</v>
      </c>
      <c r="L353" s="27" t="n">
        <v>0.0822531357096651</v>
      </c>
      <c r="M353" s="27" t="n">
        <v>0.0188253447544692</v>
      </c>
      <c r="N353" s="27" t="n">
        <v>0.406589745788655</v>
      </c>
      <c r="O353" s="27" t="n">
        <v>0.279154636657393</v>
      </c>
      <c r="P353" s="27" t="n">
        <v>0.194364287133819</v>
      </c>
      <c r="Q353" s="27" t="n">
        <v>0.197010916330432</v>
      </c>
      <c r="R353" s="27" t="n">
        <v>0.139491275210733</v>
      </c>
      <c r="S353" s="27" t="n">
        <v>0.0716810998607608</v>
      </c>
      <c r="T353" s="27" t="n">
        <v>0.0715130619043563</v>
      </c>
      <c r="U353" s="27" t="n">
        <v>0.0713955895112028</v>
      </c>
      <c r="V353" s="27" t="n">
        <v>0.071404540979588</v>
      </c>
      <c r="W353" s="27"/>
      <c r="X353" s="28" t="n">
        <f aca="false">H353/H$513</f>
        <v>4.5071200994823E-008</v>
      </c>
      <c r="Y353" s="29" t="n">
        <f aca="false">Y352+X353</f>
        <v>1.00015630821876</v>
      </c>
    </row>
    <row r="354" customFormat="false" ht="11.25" hidden="false" customHeight="false" outlineLevel="0" collapsed="false">
      <c r="A354" s="7" t="s">
        <v>590</v>
      </c>
      <c r="B354" s="25" t="s">
        <v>220</v>
      </c>
      <c r="C354" s="25" t="s">
        <v>221</v>
      </c>
      <c r="D354" s="25" t="s">
        <v>185</v>
      </c>
      <c r="E354" s="25" t="s">
        <v>133</v>
      </c>
      <c r="F354" s="25" t="s">
        <v>117</v>
      </c>
      <c r="G354" s="26" t="n">
        <v>0.16391622</v>
      </c>
      <c r="H354" s="27" t="n">
        <v>0.16391622</v>
      </c>
      <c r="I354" s="27" t="n">
        <v>0.11676398</v>
      </c>
      <c r="J354" s="27" t="n">
        <v>0.06961174</v>
      </c>
      <c r="K354" s="27" t="n">
        <v>0.0517948</v>
      </c>
      <c r="L354" s="27" t="n">
        <v>0.014725</v>
      </c>
      <c r="M354" s="27" t="n">
        <v>0.014198</v>
      </c>
      <c r="N354" s="27" t="n">
        <v>0</v>
      </c>
      <c r="O354" s="27" t="n">
        <v>0</v>
      </c>
      <c r="P354" s="27" t="n">
        <v>0</v>
      </c>
      <c r="Q354" s="27" t="n">
        <v>0</v>
      </c>
      <c r="R354" s="27" t="n">
        <v>0</v>
      </c>
      <c r="S354" s="27" t="n">
        <v>0</v>
      </c>
      <c r="T354" s="27" t="n">
        <v>0</v>
      </c>
      <c r="U354" s="27" t="n">
        <v>0</v>
      </c>
      <c r="V354" s="27" t="n">
        <v>0</v>
      </c>
      <c r="W354" s="27"/>
      <c r="X354" s="28" t="n">
        <f aca="false">H354/H$513</f>
        <v>3.8552200017871E-008</v>
      </c>
      <c r="Y354" s="29" t="n">
        <f aca="false">Y353+X354</f>
        <v>1.00015634677096</v>
      </c>
    </row>
    <row r="355" customFormat="false" ht="11.25" hidden="false" customHeight="false" outlineLevel="0" collapsed="false">
      <c r="A355" s="7" t="s">
        <v>591</v>
      </c>
      <c r="B355" s="25" t="s">
        <v>220</v>
      </c>
      <c r="C355" s="25" t="s">
        <v>221</v>
      </c>
      <c r="D355" s="25" t="s">
        <v>125</v>
      </c>
      <c r="E355" s="25" t="s">
        <v>130</v>
      </c>
      <c r="F355" s="25" t="s">
        <v>117</v>
      </c>
      <c r="G355" s="26" t="n">
        <v>0.126270228</v>
      </c>
      <c r="H355" s="27" t="n">
        <v>0.126270228</v>
      </c>
      <c r="I355" s="27" t="n">
        <v>0.171550659</v>
      </c>
      <c r="J355" s="27" t="n">
        <v>0.21618009</v>
      </c>
      <c r="K355" s="27" t="n">
        <v>0.09200646</v>
      </c>
      <c r="L355" s="27" t="n">
        <v>0.1908669</v>
      </c>
      <c r="M355" s="27" t="n">
        <v>0.248224368115046</v>
      </c>
      <c r="N355" s="27" t="n">
        <v>0.320907083726208</v>
      </c>
      <c r="O355" s="27" t="n">
        <v>0.333130123302413</v>
      </c>
      <c r="P355" s="27" t="n">
        <v>0.359215944487411</v>
      </c>
      <c r="Q355" s="27" t="n">
        <v>0.330073330738637</v>
      </c>
      <c r="R355" s="27" t="n">
        <v>0.343966240618426</v>
      </c>
      <c r="S355" s="27" t="n">
        <v>0.420280965392938</v>
      </c>
      <c r="T355" s="27" t="n">
        <v>0.427060532036813</v>
      </c>
      <c r="U355" s="27" t="n">
        <v>0.53524149185687</v>
      </c>
      <c r="V355" s="27" t="n">
        <v>0.411311903720525</v>
      </c>
      <c r="W355" s="27"/>
      <c r="X355" s="28" t="n">
        <f aca="false">H355/H$513</f>
        <v>2.96980682336268E-008</v>
      </c>
      <c r="Y355" s="29" t="n">
        <f aca="false">Y354+X355</f>
        <v>1.00015637646903</v>
      </c>
    </row>
    <row r="356" customFormat="false" ht="11.25" hidden="false" customHeight="false" outlineLevel="0" collapsed="false">
      <c r="A356" s="7" t="s">
        <v>592</v>
      </c>
      <c r="B356" s="25" t="s">
        <v>138</v>
      </c>
      <c r="C356" s="25" t="s">
        <v>139</v>
      </c>
      <c r="D356" s="25" t="s">
        <v>208</v>
      </c>
      <c r="E356" s="25" t="s">
        <v>133</v>
      </c>
      <c r="F356" s="25" t="s">
        <v>117</v>
      </c>
      <c r="G356" s="26" t="n">
        <v>0.0891778558773</v>
      </c>
      <c r="H356" s="27" t="n">
        <v>0.0891778558773</v>
      </c>
      <c r="I356" s="27" t="n">
        <v>0.1532611954796</v>
      </c>
      <c r="J356" s="27" t="n">
        <v>0.1034114958457</v>
      </c>
      <c r="K356" s="27" t="n">
        <v>0.1064872009504</v>
      </c>
      <c r="L356" s="27" t="n">
        <v>0.0860247726832</v>
      </c>
      <c r="M356" s="27" t="n">
        <v>0.0780641306561</v>
      </c>
      <c r="N356" s="27" t="n">
        <v>0.1313373156062</v>
      </c>
      <c r="O356" s="27" t="n">
        <v>0.0975250303541</v>
      </c>
      <c r="P356" s="27" t="n">
        <v>0.1009751177933</v>
      </c>
      <c r="Q356" s="27" t="n">
        <v>0.138964881855941</v>
      </c>
      <c r="R356" s="27" t="n">
        <v>0.177059834376726</v>
      </c>
      <c r="S356" s="27" t="n">
        <v>0.1399862980261</v>
      </c>
      <c r="T356" s="27" t="n">
        <v>0.324134863746148</v>
      </c>
      <c r="U356" s="27" t="n">
        <v>0.491122084365386</v>
      </c>
      <c r="V356" s="27" t="n">
        <v>0.318612071373217</v>
      </c>
      <c r="W356" s="27"/>
      <c r="X356" s="28" t="n">
        <f aca="false">H356/H$513</f>
        <v>2.09741448219495E-008</v>
      </c>
      <c r="Y356" s="29" t="n">
        <f aca="false">Y355+X356</f>
        <v>1.00015639744317</v>
      </c>
    </row>
    <row r="357" customFormat="false" ht="11.25" hidden="false" customHeight="false" outlineLevel="0" collapsed="false">
      <c r="A357" s="7" t="s">
        <v>593</v>
      </c>
      <c r="B357" s="25" t="s">
        <v>223</v>
      </c>
      <c r="C357" s="25" t="s">
        <v>224</v>
      </c>
      <c r="D357" s="25" t="s">
        <v>185</v>
      </c>
      <c r="E357" s="25" t="s">
        <v>133</v>
      </c>
      <c r="F357" s="25" t="s">
        <v>117</v>
      </c>
      <c r="G357" s="26" t="n">
        <v>0.048608</v>
      </c>
      <c r="H357" s="27" t="n">
        <v>0.048608</v>
      </c>
      <c r="I357" s="27" t="n">
        <v>0</v>
      </c>
      <c r="J357" s="27" t="n">
        <v>0</v>
      </c>
      <c r="K357" s="27" t="n">
        <v>0</v>
      </c>
      <c r="L357" s="27" t="n">
        <v>0</v>
      </c>
      <c r="M357" s="27" t="n">
        <v>0</v>
      </c>
      <c r="N357" s="27" t="n">
        <v>0</v>
      </c>
      <c r="O357" s="27" t="n">
        <v>0</v>
      </c>
      <c r="P357" s="27" t="n">
        <v>0</v>
      </c>
      <c r="Q357" s="27" t="n">
        <v>0</v>
      </c>
      <c r="R357" s="27" t="n">
        <v>0.000493240930715</v>
      </c>
      <c r="S357" s="27" t="n">
        <v>0.00227055465735168</v>
      </c>
      <c r="T357" s="27" t="n">
        <v>0</v>
      </c>
      <c r="U357" s="27" t="n">
        <v>0</v>
      </c>
      <c r="V357" s="27" t="n">
        <v>0</v>
      </c>
      <c r="W357" s="27"/>
      <c r="X357" s="28" t="n">
        <f aca="false">H357/H$513</f>
        <v>1.14323362170545E-008</v>
      </c>
      <c r="Y357" s="29" t="n">
        <f aca="false">Y356+X357</f>
        <v>1.00015640887551</v>
      </c>
    </row>
    <row r="358" customFormat="false" ht="11.25" hidden="false" customHeight="false" outlineLevel="0" collapsed="false">
      <c r="A358" s="7" t="s">
        <v>594</v>
      </c>
      <c r="B358" s="25" t="s">
        <v>138</v>
      </c>
      <c r="C358" s="25" t="s">
        <v>139</v>
      </c>
      <c r="D358" s="25" t="s">
        <v>208</v>
      </c>
      <c r="E358" s="25" t="s">
        <v>130</v>
      </c>
      <c r="F358" s="25" t="s">
        <v>117</v>
      </c>
      <c r="G358" s="26" t="n">
        <v>0.0462736305843</v>
      </c>
      <c r="H358" s="27" t="n">
        <v>0.0462736305843</v>
      </c>
      <c r="I358" s="27" t="n">
        <v>0.0735806028741</v>
      </c>
      <c r="J358" s="27" t="n">
        <v>0.0550357577301</v>
      </c>
      <c r="K358" s="27" t="n">
        <v>0.0575768509596</v>
      </c>
      <c r="L358" s="27" t="n">
        <v>0.0456694200396</v>
      </c>
      <c r="M358" s="27" t="n">
        <v>0.0405626185482</v>
      </c>
      <c r="N358" s="27" t="n">
        <v>0.0568964079705</v>
      </c>
      <c r="O358" s="27" t="n">
        <v>0.0517695025659</v>
      </c>
      <c r="P358" s="27" t="n">
        <v>0.0569381279859</v>
      </c>
      <c r="Q358" s="27" t="n">
        <v>0.0786858764645995</v>
      </c>
      <c r="R358" s="27" t="n">
        <v>0.0762652522758783</v>
      </c>
      <c r="S358" s="27" t="n">
        <v>0.0758324205219</v>
      </c>
      <c r="T358" s="27" t="n">
        <v>0.0926797777667474</v>
      </c>
      <c r="U358" s="27" t="n">
        <v>0.125197048359552</v>
      </c>
      <c r="V358" s="27" t="n">
        <v>0.0924104059221785</v>
      </c>
      <c r="W358" s="27"/>
      <c r="X358" s="28" t="n">
        <f aca="false">H358/H$513</f>
        <v>1.08833052753352E-008</v>
      </c>
      <c r="Y358" s="29" t="n">
        <f aca="false">Y357+X358</f>
        <v>1.00015641975882</v>
      </c>
    </row>
    <row r="359" customFormat="false" ht="11.25" hidden="false" customHeight="false" outlineLevel="0" collapsed="false">
      <c r="A359" s="7" t="s">
        <v>595</v>
      </c>
      <c r="B359" s="25" t="s">
        <v>363</v>
      </c>
      <c r="C359" s="25" t="s">
        <v>364</v>
      </c>
      <c r="D359" s="25"/>
      <c r="E359" s="25" t="s">
        <v>116</v>
      </c>
      <c r="F359" s="25" t="s">
        <v>117</v>
      </c>
      <c r="G359" s="26" t="n">
        <v>0.0244274048662534</v>
      </c>
      <c r="H359" s="27" t="n">
        <v>0.0244274048662534</v>
      </c>
      <c r="I359" s="27" t="n">
        <v>0.0249159529635784</v>
      </c>
      <c r="J359" s="27" t="n">
        <v>0.02541427202285</v>
      </c>
      <c r="K359" s="27" t="n">
        <v>0.025922557463307</v>
      </c>
      <c r="L359" s="27" t="n">
        <v>0.0980862086125732</v>
      </c>
      <c r="M359" s="27" t="n">
        <v>0.420809428784825</v>
      </c>
      <c r="N359" s="27" t="n">
        <v>0.403960025360521</v>
      </c>
      <c r="O359" s="27" t="n">
        <v>0.399828609867732</v>
      </c>
      <c r="P359" s="27" t="n">
        <v>2.98939819806509</v>
      </c>
      <c r="Q359" s="27" t="n">
        <v>3.68150981002639</v>
      </c>
      <c r="R359" s="27" t="n">
        <v>3.42697092253079</v>
      </c>
      <c r="S359" s="27" t="n">
        <v>2.28014990003668</v>
      </c>
      <c r="T359" s="27" t="n">
        <v>2.55731309565722</v>
      </c>
      <c r="U359" s="27" t="n">
        <v>2.97339029565722</v>
      </c>
      <c r="V359" s="27" t="n">
        <v>2.03852973357037</v>
      </c>
      <c r="W359" s="27"/>
      <c r="X359" s="28" t="n">
        <f aca="false">H359/H$513</f>
        <v>5.74519225932196E-009</v>
      </c>
      <c r="Y359" s="29" t="n">
        <f aca="false">Y358+X359</f>
        <v>1.00015642550401</v>
      </c>
    </row>
    <row r="360" customFormat="false" ht="11.25" hidden="false" customHeight="false" outlineLevel="0" collapsed="false">
      <c r="A360" s="7" t="s">
        <v>596</v>
      </c>
      <c r="B360" s="25" t="s">
        <v>597</v>
      </c>
      <c r="C360" s="25" t="s">
        <v>598</v>
      </c>
      <c r="D360" s="25"/>
      <c r="E360" s="25" t="s">
        <v>116</v>
      </c>
      <c r="F360" s="25" t="s">
        <v>117</v>
      </c>
      <c r="G360" s="26" t="n">
        <v>0.018867</v>
      </c>
      <c r="H360" s="27" t="n">
        <v>0.018867</v>
      </c>
      <c r="I360" s="27" t="n">
        <v>0.014285712</v>
      </c>
      <c r="J360" s="27" t="n">
        <v>0.011607792</v>
      </c>
      <c r="K360" s="27" t="n">
        <v>0.01823625</v>
      </c>
      <c r="L360" s="27" t="n">
        <v>0.02051825</v>
      </c>
      <c r="M360" s="27" t="n">
        <v>0.02045725</v>
      </c>
      <c r="N360" s="27" t="n">
        <v>0.02399275</v>
      </c>
      <c r="O360" s="27" t="n">
        <v>0.0188335</v>
      </c>
      <c r="P360" s="27" t="n">
        <v>0.02600225</v>
      </c>
      <c r="Q360" s="27" t="n">
        <v>0.02640125</v>
      </c>
      <c r="R360" s="27" t="n">
        <v>0.032007</v>
      </c>
      <c r="S360" s="27" t="n">
        <v>0.02492875</v>
      </c>
      <c r="T360" s="27" t="n">
        <v>0.01739575</v>
      </c>
      <c r="U360" s="27" t="n">
        <v>0.01848125</v>
      </c>
      <c r="V360" s="27" t="n">
        <v>0.0201165</v>
      </c>
      <c r="W360" s="27"/>
      <c r="X360" s="28" t="n">
        <f aca="false">H360/H$513</f>
        <v>4.43741539267543E-009</v>
      </c>
      <c r="Y360" s="29" t="n">
        <f aca="false">Y359+X360</f>
        <v>1.00015642994142</v>
      </c>
    </row>
    <row r="361" customFormat="false" ht="11.25" hidden="false" customHeight="false" outlineLevel="0" collapsed="false">
      <c r="A361" s="7" t="s">
        <v>565</v>
      </c>
      <c r="B361" s="25" t="s">
        <v>245</v>
      </c>
      <c r="C361" s="25" t="s">
        <v>227</v>
      </c>
      <c r="D361" s="25"/>
      <c r="E361" s="25" t="s">
        <v>195</v>
      </c>
      <c r="F361" s="25" t="s">
        <v>117</v>
      </c>
      <c r="G361" s="26" t="n">
        <v>0.0243399860009959</v>
      </c>
      <c r="H361" s="27" t="n">
        <v>0.0153101446703658</v>
      </c>
      <c r="I361" s="27" t="n">
        <v>0.0156689243303845</v>
      </c>
      <c r="J361" s="27" t="n">
        <v>0.016163370668437</v>
      </c>
      <c r="K361" s="27" t="n">
        <v>0.0171932933335484</v>
      </c>
      <c r="L361" s="27" t="n">
        <v>0.0204234359989641</v>
      </c>
      <c r="M361" s="27" t="n">
        <v>0.0243399860009959</v>
      </c>
      <c r="N361" s="27" t="n">
        <v>0.0272203433323739</v>
      </c>
      <c r="O361" s="27" t="n">
        <v>0.0310155229999509</v>
      </c>
      <c r="P361" s="27" t="n">
        <v>0.0183805196684261</v>
      </c>
      <c r="Q361" s="27" t="n">
        <v>0.0232921296665154</v>
      </c>
      <c r="R361" s="27" t="n">
        <v>0.0270372446675538</v>
      </c>
      <c r="S361" s="27" t="n">
        <v>0.0295285906668141</v>
      </c>
      <c r="T361" s="27" t="n">
        <v>0</v>
      </c>
      <c r="U361" s="27" t="n">
        <v>0</v>
      </c>
      <c r="V361" s="27" t="n">
        <v>0</v>
      </c>
      <c r="W361" s="27"/>
      <c r="X361" s="28" t="n">
        <f aca="false">H361/H$513</f>
        <v>3.60086243835104E-009</v>
      </c>
      <c r="Y361" s="29" t="n">
        <f aca="false">Y360+X361</f>
        <v>1.00015643354229</v>
      </c>
    </row>
    <row r="362" customFormat="false" ht="11.25" hidden="false" customHeight="false" outlineLevel="0" collapsed="false">
      <c r="A362" s="7" t="s">
        <v>599</v>
      </c>
      <c r="B362" s="25" t="s">
        <v>138</v>
      </c>
      <c r="C362" s="25" t="s">
        <v>139</v>
      </c>
      <c r="D362" s="25" t="s">
        <v>185</v>
      </c>
      <c r="E362" s="25" t="s">
        <v>133</v>
      </c>
      <c r="F362" s="25" t="s">
        <v>117</v>
      </c>
      <c r="G362" s="26" t="n">
        <v>0.007504728</v>
      </c>
      <c r="H362" s="27" t="n">
        <v>0.007504728</v>
      </c>
      <c r="I362" s="27" t="n">
        <v>0.00022514184</v>
      </c>
      <c r="J362" s="27" t="n">
        <v>0.762613527971129</v>
      </c>
      <c r="K362" s="27" t="n">
        <v>0.715144711548162</v>
      </c>
      <c r="L362" s="27" t="n">
        <v>0.771899999999989</v>
      </c>
      <c r="M362" s="27" t="n">
        <v>1.18964275843921</v>
      </c>
      <c r="N362" s="27" t="n">
        <v>0.844993603516351</v>
      </c>
      <c r="O362" s="27" t="n">
        <v>0.680440399954684</v>
      </c>
      <c r="P362" s="27" t="n">
        <v>0.723638432410449</v>
      </c>
      <c r="Q362" s="27" t="n">
        <v>0.78276255693932</v>
      </c>
      <c r="R362" s="27" t="n">
        <v>1.20038932275679</v>
      </c>
      <c r="S362" s="27" t="n">
        <v>1.10710108700561</v>
      </c>
      <c r="T362" s="27" t="n">
        <v>0.866087893531525</v>
      </c>
      <c r="U362" s="27" t="n">
        <v>0.587807396667816</v>
      </c>
      <c r="V362" s="27" t="n">
        <v>0.711807396667811</v>
      </c>
      <c r="W362" s="30"/>
      <c r="X362" s="28" t="n">
        <f aca="false">H362/H$513</f>
        <v>1.76507105236881E-009</v>
      </c>
      <c r="Y362" s="29" t="n">
        <f aca="false">Y361+X362</f>
        <v>1.00015643530736</v>
      </c>
    </row>
    <row r="363" customFormat="false" ht="11.25" hidden="false" customHeight="false" outlineLevel="0" collapsed="false">
      <c r="A363" s="7" t="s">
        <v>600</v>
      </c>
      <c r="B363" s="25" t="s">
        <v>138</v>
      </c>
      <c r="C363" s="25" t="s">
        <v>139</v>
      </c>
      <c r="D363" s="25" t="s">
        <v>185</v>
      </c>
      <c r="E363" s="25" t="s">
        <v>130</v>
      </c>
      <c r="F363" s="25" t="s">
        <v>117</v>
      </c>
      <c r="G363" s="26" t="n">
        <v>0.002541924</v>
      </c>
      <c r="H363" s="27" t="n">
        <v>0.002541924</v>
      </c>
      <c r="I363" s="27" t="n">
        <v>7.625772E-005</v>
      </c>
      <c r="J363" s="27" t="n">
        <v>0.0441266849350864</v>
      </c>
      <c r="K363" s="27" t="n">
        <v>0.0399239249092596</v>
      </c>
      <c r="L363" s="27" t="n">
        <v>0.0447300000000001</v>
      </c>
      <c r="M363" s="27" t="n">
        <v>0.0715208482052184</v>
      </c>
      <c r="N363" s="27" t="n">
        <v>0.0487142951184418</v>
      </c>
      <c r="O363" s="27" t="n">
        <v>0.0404217483717452</v>
      </c>
      <c r="P363" s="27" t="n">
        <v>0.039933340009991</v>
      </c>
      <c r="Q363" s="27" t="n">
        <v>0.037489253156861</v>
      </c>
      <c r="R363" s="27" t="n">
        <v>0.0653115227012643</v>
      </c>
      <c r="S363" s="27" t="n">
        <v>0.0970478923822417</v>
      </c>
      <c r="T363" s="27" t="n">
        <v>0.0852910915699116</v>
      </c>
      <c r="U363" s="27" t="n">
        <v>0.0418711525550665</v>
      </c>
      <c r="V363" s="27" t="n">
        <v>0.0581860537100662</v>
      </c>
      <c r="W363" s="30"/>
      <c r="X363" s="28" t="n">
        <f aca="false">H363/H$513</f>
        <v>5.9784664677008E-010</v>
      </c>
      <c r="Y363" s="29" t="n">
        <f aca="false">Y362+X363</f>
        <v>1.0001564359052</v>
      </c>
    </row>
    <row r="364" customFormat="false" ht="11.25" hidden="false" customHeight="false" outlineLevel="0" collapsed="false">
      <c r="A364" s="7" t="s">
        <v>601</v>
      </c>
      <c r="B364" s="25" t="s">
        <v>223</v>
      </c>
      <c r="C364" s="25" t="s">
        <v>224</v>
      </c>
      <c r="D364" s="25" t="s">
        <v>185</v>
      </c>
      <c r="E364" s="25" t="s">
        <v>130</v>
      </c>
      <c r="F364" s="25" t="s">
        <v>117</v>
      </c>
      <c r="G364" s="26" t="n">
        <v>0.0019404</v>
      </c>
      <c r="H364" s="27" t="n">
        <v>0.0019404</v>
      </c>
      <c r="I364" s="27" t="n">
        <v>0</v>
      </c>
      <c r="J364" s="27" t="n">
        <v>0</v>
      </c>
      <c r="K364" s="27" t="n">
        <v>0</v>
      </c>
      <c r="L364" s="27" t="n">
        <v>0</v>
      </c>
      <c r="M364" s="27" t="n">
        <v>0</v>
      </c>
      <c r="N364" s="27" t="n">
        <v>0</v>
      </c>
      <c r="O364" s="27" t="n">
        <v>0</v>
      </c>
      <c r="P364" s="27" t="n">
        <v>0</v>
      </c>
      <c r="Q364" s="27" t="n">
        <v>0</v>
      </c>
      <c r="R364" s="27" t="n">
        <v>0.000133652381226</v>
      </c>
      <c r="S364" s="27" t="n">
        <v>0.000615247068443681</v>
      </c>
      <c r="T364" s="27" t="n">
        <v>0</v>
      </c>
      <c r="U364" s="27" t="n">
        <v>0</v>
      </c>
      <c r="V364" s="27" t="n">
        <v>0</v>
      </c>
      <c r="W364" s="27"/>
      <c r="X364" s="28" t="n">
        <f aca="false">H364/H$513</f>
        <v>4.56371486084031E-010</v>
      </c>
      <c r="Y364" s="29" t="n">
        <f aca="false">Y363+X364</f>
        <v>1.00015643636157</v>
      </c>
    </row>
    <row r="365" customFormat="false" ht="11.25" hidden="false" customHeight="false" outlineLevel="0" collapsed="false">
      <c r="A365" s="7" t="s">
        <v>602</v>
      </c>
      <c r="B365" s="25" t="s">
        <v>118</v>
      </c>
      <c r="C365" s="25" t="s">
        <v>119</v>
      </c>
      <c r="D365" s="25" t="s">
        <v>185</v>
      </c>
      <c r="E365" s="25" t="s">
        <v>133</v>
      </c>
      <c r="F365" s="25" t="s">
        <v>117</v>
      </c>
      <c r="G365" s="26" t="n">
        <v>0.0016713106021579</v>
      </c>
      <c r="H365" s="27" t="n">
        <v>0.0016713106021579</v>
      </c>
      <c r="I365" s="27" t="n">
        <v>0.0043602078267124</v>
      </c>
      <c r="J365" s="27" t="n">
        <v>0.007690843815367</v>
      </c>
      <c r="K365" s="27" t="n">
        <v>0.00858338302400253</v>
      </c>
      <c r="L365" s="27" t="n">
        <v>0.00920245282961733</v>
      </c>
      <c r="M365" s="27" t="n">
        <v>0.0226101916219393</v>
      </c>
      <c r="N365" s="27" t="n">
        <v>0.159108930943449</v>
      </c>
      <c r="O365" s="27" t="n">
        <v>1.31845371854569</v>
      </c>
      <c r="P365" s="27" t="n">
        <v>1.47647888408311</v>
      </c>
      <c r="Q365" s="27" t="n">
        <v>1.77990374383432</v>
      </c>
      <c r="R365" s="27" t="n">
        <v>1.64941249548274</v>
      </c>
      <c r="S365" s="27" t="n">
        <v>1.59966369645197</v>
      </c>
      <c r="T365" s="27" t="n">
        <v>1.56975202491921</v>
      </c>
      <c r="U365" s="27" t="n">
        <v>1.51883007795748</v>
      </c>
      <c r="V365" s="27" t="n">
        <v>1.40167038572592</v>
      </c>
      <c r="W365" s="26"/>
      <c r="X365" s="28" t="n">
        <f aca="false">H365/H$513</f>
        <v>3.93083128847041E-010</v>
      </c>
      <c r="Y365" s="29" t="n">
        <f aca="false">Y364+X365</f>
        <v>1.00015643675466</v>
      </c>
    </row>
    <row r="366" customFormat="false" ht="11.25" hidden="false" customHeight="false" outlineLevel="0" collapsed="false">
      <c r="A366" s="7" t="s">
        <v>565</v>
      </c>
      <c r="B366" s="25" t="s">
        <v>245</v>
      </c>
      <c r="C366" s="25" t="s">
        <v>227</v>
      </c>
      <c r="D366" s="25"/>
      <c r="E366" s="25" t="s">
        <v>160</v>
      </c>
      <c r="F366" s="25" t="s">
        <v>117</v>
      </c>
      <c r="G366" s="26" t="n">
        <v>1.62643739499617</v>
      </c>
      <c r="H366" s="27" t="n">
        <v>0.00102708829945186</v>
      </c>
      <c r="I366" s="27" t="n">
        <v>0.00812393270462053</v>
      </c>
      <c r="J366" s="27" t="n">
        <v>0.00931836769814254</v>
      </c>
      <c r="K366" s="27" t="n">
        <v>0.260186706997047</v>
      </c>
      <c r="L366" s="27" t="n">
        <v>0.881669224298094</v>
      </c>
      <c r="M366" s="27" t="n">
        <v>1.62643739500345</v>
      </c>
      <c r="N366" s="27" t="n">
        <v>2.40693580229708</v>
      </c>
      <c r="O366" s="27" t="n">
        <v>3.11194660330511</v>
      </c>
      <c r="P366" s="27" t="n">
        <v>3.99418642700039</v>
      </c>
      <c r="Q366" s="27" t="n">
        <v>5.14371012830816</v>
      </c>
      <c r="R366" s="27" t="n">
        <v>6.30043777733226</v>
      </c>
      <c r="S366" s="27" t="n">
        <v>7.16190543200355</v>
      </c>
      <c r="T366" s="27" t="n">
        <v>7.96861569165776</v>
      </c>
      <c r="U366" s="27" t="n">
        <v>8.59145102930052</v>
      </c>
      <c r="V366" s="27" t="n">
        <v>9.51157462931587</v>
      </c>
      <c r="W366" s="26"/>
      <c r="X366" s="28" t="n">
        <f aca="false">H366/H$513</f>
        <v>2.41565560482563E-010</v>
      </c>
      <c r="Y366" s="29" t="n">
        <f aca="false">Y365+X366</f>
        <v>1.00015643699622</v>
      </c>
    </row>
    <row r="367" customFormat="false" ht="11.25" hidden="false" customHeight="false" outlineLevel="0" collapsed="false">
      <c r="A367" s="7" t="s">
        <v>603</v>
      </c>
      <c r="B367" s="25" t="s">
        <v>118</v>
      </c>
      <c r="C367" s="25" t="s">
        <v>119</v>
      </c>
      <c r="D367" s="25" t="s">
        <v>185</v>
      </c>
      <c r="E367" s="25" t="s">
        <v>130</v>
      </c>
      <c r="F367" s="25" t="s">
        <v>117</v>
      </c>
      <c r="G367" s="26" t="n">
        <v>0.000444759511877009</v>
      </c>
      <c r="H367" s="27" t="n">
        <v>0.000444759511877009</v>
      </c>
      <c r="I367" s="27" t="n">
        <v>0.260426545809633</v>
      </c>
      <c r="J367" s="27" t="n">
        <v>0.00211601220276294</v>
      </c>
      <c r="K367" s="27" t="n">
        <v>0.00238959698725855</v>
      </c>
      <c r="L367" s="27" t="n">
        <v>0.002585350307942</v>
      </c>
      <c r="M367" s="27" t="n">
        <v>0.15172592477333</v>
      </c>
      <c r="N367" s="27" t="n">
        <v>0.0464364488528925</v>
      </c>
      <c r="O367" s="27" t="n">
        <v>0.362089591828464</v>
      </c>
      <c r="P367" s="27" t="n">
        <v>0.408496790242679</v>
      </c>
      <c r="Q367" s="27" t="n">
        <v>0.50399055098462</v>
      </c>
      <c r="R367" s="27" t="n">
        <v>0.467586294272573</v>
      </c>
      <c r="S367" s="27" t="n">
        <v>0.446140553865453</v>
      </c>
      <c r="T367" s="27" t="n">
        <v>0.431774081700757</v>
      </c>
      <c r="U367" s="27" t="n">
        <v>0.412931528875936</v>
      </c>
      <c r="V367" s="27" t="n">
        <v>0.376507776523422</v>
      </c>
      <c r="W367" s="27"/>
      <c r="X367" s="28" t="n">
        <f aca="false">H367/H$513</f>
        <v>1.04605008959657E-010</v>
      </c>
      <c r="Y367" s="29" t="n">
        <f aca="false">Y366+X367</f>
        <v>1.00015643710083</v>
      </c>
    </row>
    <row r="368" customFormat="false" ht="11.25" hidden="false" customHeight="false" outlineLevel="0" collapsed="false">
      <c r="A368" s="7" t="s">
        <v>604</v>
      </c>
      <c r="B368" s="25" t="s">
        <v>223</v>
      </c>
      <c r="C368" s="25" t="s">
        <v>224</v>
      </c>
      <c r="D368" s="25" t="s">
        <v>208</v>
      </c>
      <c r="E368" s="25" t="s">
        <v>133</v>
      </c>
      <c r="F368" s="25" t="s">
        <v>117</v>
      </c>
      <c r="G368" s="26" t="n">
        <v>1.213713436478E-006</v>
      </c>
      <c r="H368" s="27" t="n">
        <v>1.213713436478E-006</v>
      </c>
      <c r="I368" s="27" t="n">
        <v>0.0463396510492</v>
      </c>
      <c r="J368" s="27" t="n">
        <v>0.0929388960984</v>
      </c>
      <c r="K368" s="27" t="n">
        <v>0.1390189531476</v>
      </c>
      <c r="L368" s="27" t="n">
        <v>0.1853586041968</v>
      </c>
      <c r="M368" s="27" t="n">
        <v>0.231698255246</v>
      </c>
      <c r="N368" s="27" t="n">
        <v>0.15376</v>
      </c>
      <c r="O368" s="27" t="n">
        <v>0.1984</v>
      </c>
      <c r="P368" s="27" t="n">
        <v>0.2046</v>
      </c>
      <c r="Q368" s="27" t="n">
        <v>0.10912</v>
      </c>
      <c r="R368" s="27" t="n">
        <v>0.07442008738372</v>
      </c>
      <c r="S368" s="27" t="n">
        <v>0</v>
      </c>
      <c r="T368" s="27" t="n">
        <v>0</v>
      </c>
      <c r="U368" s="27" t="n">
        <v>0</v>
      </c>
      <c r="V368" s="27" t="n">
        <v>0</v>
      </c>
      <c r="W368" s="27"/>
      <c r="X368" s="28" t="n">
        <f aca="false">H368/H$513</f>
        <v>2.85458773802113E-013</v>
      </c>
      <c r="Y368" s="29" t="n">
        <f aca="false">Y367+X368</f>
        <v>1.00015643710111</v>
      </c>
    </row>
    <row r="369" customFormat="false" ht="11.25" hidden="false" customHeight="false" outlineLevel="0" collapsed="false">
      <c r="A369" s="7" t="s">
        <v>605</v>
      </c>
      <c r="B369" s="25" t="s">
        <v>223</v>
      </c>
      <c r="C369" s="25" t="s">
        <v>224</v>
      </c>
      <c r="D369" s="25" t="s">
        <v>208</v>
      </c>
      <c r="E369" s="25" t="s">
        <v>130</v>
      </c>
      <c r="F369" s="25" t="s">
        <v>117</v>
      </c>
      <c r="G369" s="26" t="n">
        <v>6.5775741339E-007</v>
      </c>
      <c r="H369" s="27" t="n">
        <v>6.5775741339E-007</v>
      </c>
      <c r="I369" s="27" t="n">
        <v>0.0235435323879</v>
      </c>
      <c r="J369" s="27" t="n">
        <v>0.0471925771758</v>
      </c>
      <c r="K369" s="27" t="n">
        <v>0.0706305971637</v>
      </c>
      <c r="L369" s="27" t="n">
        <v>0.0941741295516</v>
      </c>
      <c r="M369" s="27" t="n">
        <v>0.1177176619395</v>
      </c>
      <c r="N369" s="27" t="n">
        <v>0.07812</v>
      </c>
      <c r="O369" s="27" t="n">
        <v>0.1008</v>
      </c>
      <c r="P369" s="27" t="n">
        <v>0.10395</v>
      </c>
      <c r="Q369" s="27" t="n">
        <v>0.05544</v>
      </c>
      <c r="R369" s="27" t="n">
        <v>0.037808164549512</v>
      </c>
      <c r="S369" s="27" t="n">
        <v>0</v>
      </c>
      <c r="T369" s="27" t="n">
        <v>0</v>
      </c>
      <c r="U369" s="27" t="n">
        <v>0</v>
      </c>
      <c r="V369" s="27" t="n">
        <v>0</v>
      </c>
      <c r="W369" s="27"/>
      <c r="X369" s="28" t="n">
        <f aca="false">H369/H$513</f>
        <v>1.547009525003E-013</v>
      </c>
      <c r="Y369" s="29" t="n">
        <f aca="false">Y368+X369</f>
        <v>1.00015643710127</v>
      </c>
    </row>
    <row r="370" customFormat="false" ht="11.25" hidden="false" customHeight="false" outlineLevel="0" collapsed="false">
      <c r="A370" s="7" t="s">
        <v>606</v>
      </c>
      <c r="B370" s="25" t="s">
        <v>201</v>
      </c>
      <c r="C370" s="25" t="s">
        <v>202</v>
      </c>
      <c r="D370" s="25" t="s">
        <v>125</v>
      </c>
      <c r="E370" s="25" t="s">
        <v>116</v>
      </c>
      <c r="F370" s="25" t="s">
        <v>117</v>
      </c>
      <c r="G370" s="26" t="n">
        <v>0</v>
      </c>
      <c r="H370" s="27" t="n">
        <v>0</v>
      </c>
      <c r="I370" s="27" t="n">
        <v>0</v>
      </c>
      <c r="J370" s="27" t="n">
        <v>0</v>
      </c>
      <c r="K370" s="27" t="n">
        <v>0</v>
      </c>
      <c r="L370" s="27" t="n">
        <v>0</v>
      </c>
      <c r="M370" s="27" t="n">
        <v>0</v>
      </c>
      <c r="N370" s="27" t="n">
        <v>0</v>
      </c>
      <c r="O370" s="27" t="n">
        <v>0</v>
      </c>
      <c r="P370" s="27" t="n">
        <v>0</v>
      </c>
      <c r="Q370" s="27" t="n">
        <v>0</v>
      </c>
      <c r="R370" s="27" t="n">
        <v>0</v>
      </c>
      <c r="S370" s="27" t="n">
        <v>0</v>
      </c>
      <c r="T370" s="27" t="n">
        <v>0</v>
      </c>
      <c r="U370" s="27" t="n">
        <v>0</v>
      </c>
      <c r="V370" s="27" t="n">
        <v>0</v>
      </c>
      <c r="W370" s="27"/>
      <c r="X370" s="28" t="n">
        <f aca="false">H370/H$513</f>
        <v>0</v>
      </c>
      <c r="Y370" s="29" t="n">
        <f aca="false">Y369+X370</f>
        <v>1.00015643710127</v>
      </c>
    </row>
    <row r="371" customFormat="false" ht="11.25" hidden="false" customHeight="false" outlineLevel="0" collapsed="false">
      <c r="A371" s="7" t="s">
        <v>607</v>
      </c>
      <c r="B371" s="25" t="s">
        <v>201</v>
      </c>
      <c r="C371" s="25" t="s">
        <v>202</v>
      </c>
      <c r="D371" s="25" t="s">
        <v>608</v>
      </c>
      <c r="E371" s="25" t="s">
        <v>116</v>
      </c>
      <c r="F371" s="25" t="s">
        <v>117</v>
      </c>
      <c r="G371" s="26" t="n">
        <v>0</v>
      </c>
      <c r="H371" s="27" t="n">
        <v>0</v>
      </c>
      <c r="I371" s="27" t="n">
        <v>0</v>
      </c>
      <c r="J371" s="27" t="n">
        <v>0</v>
      </c>
      <c r="K371" s="27" t="n">
        <v>0</v>
      </c>
      <c r="L371" s="27" t="n">
        <v>0</v>
      </c>
      <c r="M371" s="27" t="n">
        <v>0</v>
      </c>
      <c r="N371" s="27" t="n">
        <v>0</v>
      </c>
      <c r="O371" s="27" t="n">
        <v>0</v>
      </c>
      <c r="P371" s="27" t="n">
        <v>0</v>
      </c>
      <c r="Q371" s="27" t="n">
        <v>0</v>
      </c>
      <c r="R371" s="27" t="n">
        <v>0</v>
      </c>
      <c r="S371" s="27" t="n">
        <v>0</v>
      </c>
      <c r="T371" s="27" t="n">
        <v>0</v>
      </c>
      <c r="U371" s="27" t="n">
        <v>0</v>
      </c>
      <c r="V371" s="27" t="n">
        <v>0</v>
      </c>
      <c r="W371" s="27"/>
      <c r="X371" s="28" t="n">
        <f aca="false">H371/H$513</f>
        <v>0</v>
      </c>
      <c r="Y371" s="29" t="n">
        <f aca="false">Y370+X371</f>
        <v>1.00015643710127</v>
      </c>
    </row>
    <row r="372" customFormat="false" ht="11.25" hidden="false" customHeight="false" outlineLevel="0" collapsed="false">
      <c r="A372" s="7" t="s">
        <v>609</v>
      </c>
      <c r="B372" s="25" t="s">
        <v>188</v>
      </c>
      <c r="C372" s="25" t="s">
        <v>189</v>
      </c>
      <c r="D372" s="25" t="s">
        <v>115</v>
      </c>
      <c r="E372" s="25" t="s">
        <v>116</v>
      </c>
      <c r="F372" s="25" t="s">
        <v>117</v>
      </c>
      <c r="G372" s="26" t="n">
        <v>0</v>
      </c>
      <c r="H372" s="27" t="n">
        <v>0</v>
      </c>
      <c r="I372" s="27" t="n">
        <v>0</v>
      </c>
      <c r="J372" s="27" t="n">
        <v>0</v>
      </c>
      <c r="K372" s="27" t="n">
        <v>0</v>
      </c>
      <c r="L372" s="27" t="n">
        <v>0</v>
      </c>
      <c r="M372" s="27" t="n">
        <v>0</v>
      </c>
      <c r="N372" s="27" t="n">
        <v>0</v>
      </c>
      <c r="O372" s="27" t="n">
        <v>0</v>
      </c>
      <c r="P372" s="27" t="n">
        <v>0</v>
      </c>
      <c r="Q372" s="27" t="n">
        <v>0</v>
      </c>
      <c r="R372" s="27" t="n">
        <v>0</v>
      </c>
      <c r="S372" s="27" t="n">
        <v>0</v>
      </c>
      <c r="T372" s="27" t="n">
        <v>0</v>
      </c>
      <c r="U372" s="27" t="n">
        <v>0</v>
      </c>
      <c r="V372" s="27" t="n">
        <v>0</v>
      </c>
      <c r="W372" s="30"/>
      <c r="X372" s="28" t="n">
        <f aca="false">H372/H$513</f>
        <v>0</v>
      </c>
      <c r="Y372" s="29" t="n">
        <f aca="false">Y371+X372</f>
        <v>1.00015643710127</v>
      </c>
    </row>
    <row r="373" customFormat="false" ht="11.25" hidden="false" customHeight="false" outlineLevel="0" collapsed="false">
      <c r="A373" s="7" t="s">
        <v>610</v>
      </c>
      <c r="B373" s="25" t="s">
        <v>188</v>
      </c>
      <c r="C373" s="25" t="s">
        <v>189</v>
      </c>
      <c r="D373" s="25" t="s">
        <v>125</v>
      </c>
      <c r="E373" s="25" t="s">
        <v>116</v>
      </c>
      <c r="F373" s="25" t="s">
        <v>117</v>
      </c>
      <c r="G373" s="26" t="n">
        <v>0</v>
      </c>
      <c r="H373" s="27" t="n">
        <v>0</v>
      </c>
      <c r="I373" s="27" t="n">
        <v>0</v>
      </c>
      <c r="J373" s="27" t="n">
        <v>0</v>
      </c>
      <c r="K373" s="27" t="n">
        <v>0</v>
      </c>
      <c r="L373" s="27" t="n">
        <v>0</v>
      </c>
      <c r="M373" s="27" t="n">
        <v>0</v>
      </c>
      <c r="N373" s="27" t="n">
        <v>0</v>
      </c>
      <c r="O373" s="27" t="n">
        <v>0</v>
      </c>
      <c r="P373" s="27" t="n">
        <v>0</v>
      </c>
      <c r="Q373" s="27" t="n">
        <v>0</v>
      </c>
      <c r="R373" s="27" t="n">
        <v>0</v>
      </c>
      <c r="S373" s="27" t="n">
        <v>0</v>
      </c>
      <c r="T373" s="27" t="n">
        <v>0</v>
      </c>
      <c r="U373" s="27" t="n">
        <v>0</v>
      </c>
      <c r="V373" s="27" t="n">
        <v>0</v>
      </c>
      <c r="W373" s="27"/>
      <c r="X373" s="28" t="n">
        <f aca="false">H373/H$513</f>
        <v>0</v>
      </c>
      <c r="Y373" s="29" t="n">
        <f aca="false">Y372+X373</f>
        <v>1.00015643710127</v>
      </c>
    </row>
    <row r="374" customFormat="false" ht="11.25" hidden="false" customHeight="false" outlineLevel="0" collapsed="false">
      <c r="A374" s="7" t="s">
        <v>611</v>
      </c>
      <c r="B374" s="25" t="s">
        <v>216</v>
      </c>
      <c r="C374" s="25" t="s">
        <v>217</v>
      </c>
      <c r="D374" s="25" t="s">
        <v>115</v>
      </c>
      <c r="E374" s="25" t="s">
        <v>116</v>
      </c>
      <c r="F374" s="25" t="s">
        <v>117</v>
      </c>
      <c r="G374" s="26" t="n">
        <v>0</v>
      </c>
      <c r="H374" s="27" t="n">
        <v>0</v>
      </c>
      <c r="I374" s="27" t="n">
        <v>0</v>
      </c>
      <c r="J374" s="27" t="n">
        <v>0</v>
      </c>
      <c r="K374" s="27" t="n">
        <v>0</v>
      </c>
      <c r="L374" s="27" t="n">
        <v>0</v>
      </c>
      <c r="M374" s="27" t="n">
        <v>0</v>
      </c>
      <c r="N374" s="27" t="n">
        <v>0</v>
      </c>
      <c r="O374" s="27" t="n">
        <v>0</v>
      </c>
      <c r="P374" s="27" t="n">
        <v>0</v>
      </c>
      <c r="Q374" s="27" t="n">
        <v>0</v>
      </c>
      <c r="R374" s="27" t="n">
        <v>0</v>
      </c>
      <c r="S374" s="27" t="n">
        <v>0</v>
      </c>
      <c r="T374" s="27" t="n">
        <v>0</v>
      </c>
      <c r="U374" s="27" t="n">
        <v>0</v>
      </c>
      <c r="V374" s="27" t="n">
        <v>0</v>
      </c>
      <c r="W374" s="27"/>
      <c r="X374" s="28" t="n">
        <f aca="false">H374/H$513</f>
        <v>0</v>
      </c>
      <c r="Y374" s="29" t="n">
        <f aca="false">Y373+X374</f>
        <v>1.00015643710127</v>
      </c>
    </row>
    <row r="375" customFormat="false" ht="11.25" hidden="false" customHeight="false" outlineLevel="0" collapsed="false">
      <c r="A375" s="7" t="s">
        <v>612</v>
      </c>
      <c r="B375" s="25" t="s">
        <v>216</v>
      </c>
      <c r="C375" s="25" t="s">
        <v>217</v>
      </c>
      <c r="D375" s="25" t="s">
        <v>185</v>
      </c>
      <c r="E375" s="25" t="s">
        <v>116</v>
      </c>
      <c r="F375" s="25" t="s">
        <v>117</v>
      </c>
      <c r="G375" s="26" t="n">
        <v>0</v>
      </c>
      <c r="H375" s="27" t="n">
        <v>0</v>
      </c>
      <c r="I375" s="27" t="n">
        <v>0</v>
      </c>
      <c r="J375" s="27" t="n">
        <v>0</v>
      </c>
      <c r="K375" s="27" t="n">
        <v>0</v>
      </c>
      <c r="L375" s="27" t="n">
        <v>0</v>
      </c>
      <c r="M375" s="27" t="n">
        <v>0</v>
      </c>
      <c r="N375" s="27" t="n">
        <v>0</v>
      </c>
      <c r="O375" s="27" t="n">
        <v>0</v>
      </c>
      <c r="P375" s="27" t="n">
        <v>0</v>
      </c>
      <c r="Q375" s="27" t="n">
        <v>0</v>
      </c>
      <c r="R375" s="27" t="n">
        <v>0</v>
      </c>
      <c r="S375" s="27" t="n">
        <v>0</v>
      </c>
      <c r="T375" s="27" t="n">
        <v>0</v>
      </c>
      <c r="U375" s="27" t="n">
        <v>0</v>
      </c>
      <c r="V375" s="27" t="n">
        <v>0</v>
      </c>
      <c r="W375" s="27"/>
      <c r="X375" s="28" t="n">
        <f aca="false">H375/H$513</f>
        <v>0</v>
      </c>
      <c r="Y375" s="29" t="n">
        <f aca="false">Y374+X375</f>
        <v>1.00015643710127</v>
      </c>
    </row>
    <row r="376" customFormat="false" ht="11.25" hidden="false" customHeight="false" outlineLevel="0" collapsed="false">
      <c r="A376" s="7" t="s">
        <v>613</v>
      </c>
      <c r="B376" s="25" t="s">
        <v>183</v>
      </c>
      <c r="C376" s="25" t="s">
        <v>184</v>
      </c>
      <c r="D376" s="25" t="s">
        <v>115</v>
      </c>
      <c r="E376" s="25" t="s">
        <v>116</v>
      </c>
      <c r="F376" s="25" t="s">
        <v>117</v>
      </c>
      <c r="G376" s="26" t="n">
        <v>0</v>
      </c>
      <c r="H376" s="27" t="n">
        <v>0</v>
      </c>
      <c r="I376" s="27" t="n">
        <v>0</v>
      </c>
      <c r="J376" s="27" t="n">
        <v>0</v>
      </c>
      <c r="K376" s="27" t="n">
        <v>0</v>
      </c>
      <c r="L376" s="27" t="n">
        <v>0</v>
      </c>
      <c r="M376" s="27" t="n">
        <v>0</v>
      </c>
      <c r="N376" s="27" t="n">
        <v>0</v>
      </c>
      <c r="O376" s="27" t="n">
        <v>0</v>
      </c>
      <c r="P376" s="27" t="n">
        <v>0</v>
      </c>
      <c r="Q376" s="27" t="n">
        <v>0</v>
      </c>
      <c r="R376" s="27" t="n">
        <v>0</v>
      </c>
      <c r="S376" s="27" t="n">
        <v>0</v>
      </c>
      <c r="T376" s="27" t="n">
        <v>0</v>
      </c>
      <c r="U376" s="27" t="n">
        <v>0</v>
      </c>
      <c r="V376" s="27" t="n">
        <v>0</v>
      </c>
      <c r="W376" s="27"/>
      <c r="X376" s="28" t="n">
        <f aca="false">H376/H$513</f>
        <v>0</v>
      </c>
      <c r="Y376" s="29" t="n">
        <f aca="false">Y375+X376</f>
        <v>1.00015643710127</v>
      </c>
    </row>
    <row r="377" customFormat="false" ht="11.25" hidden="false" customHeight="false" outlineLevel="0" collapsed="false">
      <c r="A377" s="7" t="s">
        <v>614</v>
      </c>
      <c r="B377" s="25" t="s">
        <v>183</v>
      </c>
      <c r="C377" s="25" t="s">
        <v>184</v>
      </c>
      <c r="D377" s="25" t="s">
        <v>125</v>
      </c>
      <c r="E377" s="25" t="s">
        <v>116</v>
      </c>
      <c r="F377" s="25" t="s">
        <v>117</v>
      </c>
      <c r="G377" s="26" t="n">
        <v>0</v>
      </c>
      <c r="H377" s="27" t="n">
        <v>0</v>
      </c>
      <c r="I377" s="27" t="n">
        <v>0</v>
      </c>
      <c r="J377" s="27" t="n">
        <v>0</v>
      </c>
      <c r="K377" s="27" t="n">
        <v>0</v>
      </c>
      <c r="L377" s="27" t="n">
        <v>0</v>
      </c>
      <c r="M377" s="27" t="n">
        <v>0</v>
      </c>
      <c r="N377" s="27" t="n">
        <v>0</v>
      </c>
      <c r="O377" s="27" t="n">
        <v>0</v>
      </c>
      <c r="P377" s="27" t="n">
        <v>0</v>
      </c>
      <c r="Q377" s="27" t="n">
        <v>0</v>
      </c>
      <c r="R377" s="27" t="n">
        <v>0</v>
      </c>
      <c r="S377" s="27" t="n">
        <v>0</v>
      </c>
      <c r="T377" s="27" t="n">
        <v>0</v>
      </c>
      <c r="U377" s="27" t="n">
        <v>0</v>
      </c>
      <c r="V377" s="27" t="n">
        <v>0</v>
      </c>
      <c r="W377" s="27"/>
      <c r="X377" s="28" t="n">
        <f aca="false">H377/H$513</f>
        <v>0</v>
      </c>
      <c r="Y377" s="29" t="n">
        <f aca="false">Y376+X377</f>
        <v>1.00015643710127</v>
      </c>
    </row>
    <row r="378" customFormat="false" ht="11.25" hidden="false" customHeight="false" outlineLevel="0" collapsed="false">
      <c r="A378" s="7" t="s">
        <v>615</v>
      </c>
      <c r="B378" s="25" t="s">
        <v>183</v>
      </c>
      <c r="C378" s="25" t="s">
        <v>184</v>
      </c>
      <c r="D378" s="25" t="s">
        <v>185</v>
      </c>
      <c r="E378" s="25" t="s">
        <v>116</v>
      </c>
      <c r="F378" s="25" t="s">
        <v>117</v>
      </c>
      <c r="G378" s="26" t="n">
        <v>0</v>
      </c>
      <c r="H378" s="27" t="n">
        <v>0</v>
      </c>
      <c r="I378" s="27" t="n">
        <v>0</v>
      </c>
      <c r="J378" s="27" t="n">
        <v>0</v>
      </c>
      <c r="K378" s="27" t="n">
        <v>0</v>
      </c>
      <c r="L378" s="27" t="n">
        <v>0</v>
      </c>
      <c r="M378" s="27" t="n">
        <v>0</v>
      </c>
      <c r="N378" s="27" t="n">
        <v>0</v>
      </c>
      <c r="O378" s="27" t="n">
        <v>0</v>
      </c>
      <c r="P378" s="27" t="n">
        <v>0</v>
      </c>
      <c r="Q378" s="27" t="n">
        <v>0.0399012722309452</v>
      </c>
      <c r="R378" s="27" t="n">
        <v>0.199513440779107</v>
      </c>
      <c r="S378" s="27" t="n">
        <v>0.199388405339106</v>
      </c>
      <c r="T378" s="27" t="n">
        <v>0</v>
      </c>
      <c r="U378" s="27" t="n">
        <v>0</v>
      </c>
      <c r="V378" s="27" t="n">
        <v>0</v>
      </c>
      <c r="W378" s="27"/>
      <c r="X378" s="28" t="n">
        <f aca="false">H378/H$513</f>
        <v>0</v>
      </c>
      <c r="Y378" s="29" t="n">
        <f aca="false">Y377+X378</f>
        <v>1.00015643710127</v>
      </c>
    </row>
    <row r="379" customFormat="false" ht="11.25" hidden="false" customHeight="false" outlineLevel="0" collapsed="false">
      <c r="A379" s="7" t="s">
        <v>616</v>
      </c>
      <c r="B379" s="25" t="s">
        <v>156</v>
      </c>
      <c r="C379" s="25" t="s">
        <v>157</v>
      </c>
      <c r="D379" s="25"/>
      <c r="E379" s="25" t="s">
        <v>116</v>
      </c>
      <c r="F379" s="25" t="s">
        <v>117</v>
      </c>
      <c r="G379" s="26" t="n">
        <v>0</v>
      </c>
      <c r="H379" s="27" t="n">
        <v>0</v>
      </c>
      <c r="I379" s="27" t="n">
        <v>0</v>
      </c>
      <c r="J379" s="27" t="n">
        <v>0</v>
      </c>
      <c r="K379" s="27" t="n">
        <v>0</v>
      </c>
      <c r="L379" s="27" t="n">
        <v>0</v>
      </c>
      <c r="M379" s="27" t="n">
        <v>0</v>
      </c>
      <c r="N379" s="27" t="n">
        <v>0</v>
      </c>
      <c r="O379" s="27" t="n">
        <v>0</v>
      </c>
      <c r="P379" s="27" t="n">
        <v>0</v>
      </c>
      <c r="Q379" s="27" t="n">
        <v>0</v>
      </c>
      <c r="R379" s="27" t="n">
        <v>0</v>
      </c>
      <c r="S379" s="27" t="n">
        <v>0</v>
      </c>
      <c r="T379" s="27" t="n">
        <v>0</v>
      </c>
      <c r="U379" s="27" t="n">
        <v>0</v>
      </c>
      <c r="V379" s="27" t="n">
        <v>0</v>
      </c>
      <c r="W379" s="27"/>
      <c r="X379" s="28" t="n">
        <f aca="false">H379/H$513</f>
        <v>0</v>
      </c>
      <c r="Y379" s="29" t="n">
        <f aca="false">Y378+X379</f>
        <v>1.00015643710127</v>
      </c>
    </row>
    <row r="380" customFormat="false" ht="11.25" hidden="false" customHeight="false" outlineLevel="0" collapsed="false">
      <c r="A380" s="7" t="s">
        <v>617</v>
      </c>
      <c r="B380" s="25" t="s">
        <v>150</v>
      </c>
      <c r="C380" s="25" t="s">
        <v>151</v>
      </c>
      <c r="D380" s="25"/>
      <c r="E380" s="25" t="s">
        <v>116</v>
      </c>
      <c r="F380" s="25" t="s">
        <v>117</v>
      </c>
      <c r="G380" s="26" t="n">
        <v>0</v>
      </c>
      <c r="H380" s="27" t="n">
        <v>0</v>
      </c>
      <c r="I380" s="27" t="n">
        <v>0</v>
      </c>
      <c r="J380" s="27" t="n">
        <v>0</v>
      </c>
      <c r="K380" s="27" t="n">
        <v>0</v>
      </c>
      <c r="L380" s="27" t="n">
        <v>0</v>
      </c>
      <c r="M380" s="27" t="n">
        <v>0</v>
      </c>
      <c r="N380" s="27" t="n">
        <v>0</v>
      </c>
      <c r="O380" s="27" t="n">
        <v>0</v>
      </c>
      <c r="P380" s="27" t="n">
        <v>0</v>
      </c>
      <c r="Q380" s="27" t="n">
        <v>0</v>
      </c>
      <c r="R380" s="27" t="n">
        <v>0</v>
      </c>
      <c r="S380" s="27" t="n">
        <v>0</v>
      </c>
      <c r="T380" s="27" t="n">
        <v>0</v>
      </c>
      <c r="U380" s="27" t="n">
        <v>0</v>
      </c>
      <c r="V380" s="27" t="n">
        <v>0</v>
      </c>
      <c r="W380" s="27"/>
      <c r="X380" s="28" t="n">
        <f aca="false">H380/H$513</f>
        <v>0</v>
      </c>
      <c r="Y380" s="29" t="n">
        <f aca="false">Y379+X380</f>
        <v>1.00015643710127</v>
      </c>
    </row>
    <row r="381" customFormat="false" ht="11.25" hidden="false" customHeight="false" outlineLevel="0" collapsed="false">
      <c r="A381" s="7" t="s">
        <v>618</v>
      </c>
      <c r="B381" s="25" t="s">
        <v>289</v>
      </c>
      <c r="C381" s="25" t="s">
        <v>290</v>
      </c>
      <c r="D381" s="25"/>
      <c r="E381" s="25" t="s">
        <v>116</v>
      </c>
      <c r="F381" s="25" t="s">
        <v>117</v>
      </c>
      <c r="G381" s="26" t="n">
        <v>0</v>
      </c>
      <c r="H381" s="27" t="n">
        <v>0</v>
      </c>
      <c r="I381" s="27" t="n">
        <v>0</v>
      </c>
      <c r="J381" s="27" t="n">
        <v>0</v>
      </c>
      <c r="K381" s="27" t="n">
        <v>0</v>
      </c>
      <c r="L381" s="27" t="n">
        <v>0</v>
      </c>
      <c r="M381" s="27" t="n">
        <v>0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v>0</v>
      </c>
      <c r="S381" s="27" t="n">
        <v>0</v>
      </c>
      <c r="T381" s="27" t="n">
        <v>0</v>
      </c>
      <c r="U381" s="27" t="n">
        <v>0</v>
      </c>
      <c r="V381" s="27" t="n">
        <v>0</v>
      </c>
      <c r="W381" s="30"/>
      <c r="X381" s="28" t="n">
        <f aca="false">H381/H$513</f>
        <v>0</v>
      </c>
      <c r="Y381" s="29" t="n">
        <f aca="false">Y380+X381</f>
        <v>1.00015643710127</v>
      </c>
    </row>
    <row r="382" customFormat="false" ht="11.25" hidden="false" customHeight="false" outlineLevel="0" collapsed="false">
      <c r="A382" s="7" t="s">
        <v>619</v>
      </c>
      <c r="B382" s="25" t="s">
        <v>620</v>
      </c>
      <c r="C382" s="25" t="s">
        <v>621</v>
      </c>
      <c r="D382" s="25"/>
      <c r="E382" s="25" t="s">
        <v>116</v>
      </c>
      <c r="F382" s="25" t="s">
        <v>117</v>
      </c>
      <c r="G382" s="26" t="n">
        <v>0</v>
      </c>
      <c r="H382" s="27" t="n">
        <v>0</v>
      </c>
      <c r="I382" s="27" t="n">
        <v>0</v>
      </c>
      <c r="J382" s="27" t="n">
        <v>0</v>
      </c>
      <c r="K382" s="27" t="n">
        <v>0</v>
      </c>
      <c r="L382" s="27" t="n">
        <v>0</v>
      </c>
      <c r="M382" s="27" t="n">
        <v>0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v>0</v>
      </c>
      <c r="S382" s="27" t="n">
        <v>0</v>
      </c>
      <c r="T382" s="27" t="n">
        <v>0</v>
      </c>
      <c r="U382" s="27" t="n">
        <v>0</v>
      </c>
      <c r="V382" s="27" t="n">
        <v>0</v>
      </c>
      <c r="W382" s="27"/>
      <c r="X382" s="28" t="n">
        <f aca="false">H382/H$513</f>
        <v>0</v>
      </c>
      <c r="Y382" s="29" t="n">
        <f aca="false">Y381+X382</f>
        <v>1.00015643710127</v>
      </c>
    </row>
    <row r="383" customFormat="false" ht="11.25" hidden="false" customHeight="false" outlineLevel="0" collapsed="false">
      <c r="A383" s="7" t="s">
        <v>622</v>
      </c>
      <c r="B383" s="25" t="s">
        <v>128</v>
      </c>
      <c r="C383" s="25" t="s">
        <v>129</v>
      </c>
      <c r="D383" s="25"/>
      <c r="E383" s="25" t="s">
        <v>116</v>
      </c>
      <c r="F383" s="25" t="s">
        <v>117</v>
      </c>
      <c r="G383" s="26" t="n">
        <v>0</v>
      </c>
      <c r="H383" s="27" t="n">
        <v>0</v>
      </c>
      <c r="I383" s="27" t="n">
        <v>0</v>
      </c>
      <c r="J383" s="27" t="n">
        <v>0</v>
      </c>
      <c r="K383" s="27" t="n">
        <v>0</v>
      </c>
      <c r="L383" s="27" t="n">
        <v>0</v>
      </c>
      <c r="M383" s="27" t="n">
        <v>0</v>
      </c>
      <c r="N383" s="27" t="n">
        <v>0</v>
      </c>
      <c r="O383" s="27" t="n">
        <v>0</v>
      </c>
      <c r="P383" s="27" t="n">
        <v>0</v>
      </c>
      <c r="Q383" s="27" t="n">
        <v>0</v>
      </c>
      <c r="R383" s="27" t="n">
        <v>0</v>
      </c>
      <c r="S383" s="27" t="n">
        <v>0</v>
      </c>
      <c r="T383" s="27" t="n">
        <v>0</v>
      </c>
      <c r="U383" s="27" t="n">
        <v>0</v>
      </c>
      <c r="V383" s="27" t="n">
        <v>0</v>
      </c>
      <c r="W383" s="27"/>
      <c r="X383" s="28" t="n">
        <f aca="false">H383/H$513</f>
        <v>0</v>
      </c>
      <c r="Y383" s="29" t="n">
        <f aca="false">Y382+X383</f>
        <v>1.00015643710127</v>
      </c>
    </row>
    <row r="384" customFormat="false" ht="11.25" hidden="false" customHeight="false" outlineLevel="0" collapsed="false">
      <c r="A384" s="7" t="s">
        <v>623</v>
      </c>
      <c r="B384" s="25" t="s">
        <v>186</v>
      </c>
      <c r="C384" s="25" t="s">
        <v>187</v>
      </c>
      <c r="D384" s="25"/>
      <c r="E384" s="25" t="s">
        <v>116</v>
      </c>
      <c r="F384" s="25" t="s">
        <v>117</v>
      </c>
      <c r="G384" s="26" t="n">
        <v>0</v>
      </c>
      <c r="H384" s="27" t="n">
        <v>0</v>
      </c>
      <c r="I384" s="27" t="n">
        <v>0</v>
      </c>
      <c r="J384" s="27" t="n">
        <v>0</v>
      </c>
      <c r="K384" s="27" t="n">
        <v>0</v>
      </c>
      <c r="L384" s="27" t="n">
        <v>0</v>
      </c>
      <c r="M384" s="27" t="n">
        <v>0</v>
      </c>
      <c r="N384" s="27" t="n">
        <v>0</v>
      </c>
      <c r="O384" s="27" t="n">
        <v>0</v>
      </c>
      <c r="P384" s="27" t="n">
        <v>0</v>
      </c>
      <c r="Q384" s="27" t="n">
        <v>0</v>
      </c>
      <c r="R384" s="27" t="n">
        <v>0</v>
      </c>
      <c r="S384" s="27" t="n">
        <v>0</v>
      </c>
      <c r="T384" s="27" t="n">
        <v>0</v>
      </c>
      <c r="U384" s="27" t="n">
        <v>0</v>
      </c>
      <c r="V384" s="27" t="n">
        <v>0</v>
      </c>
      <c r="W384" s="26"/>
      <c r="X384" s="28" t="n">
        <f aca="false">H384/H$513</f>
        <v>0</v>
      </c>
      <c r="Y384" s="29" t="n">
        <f aca="false">Y383+X384</f>
        <v>1.00015643710127</v>
      </c>
    </row>
    <row r="385" customFormat="false" ht="11.25" hidden="false" customHeight="false" outlineLevel="0" collapsed="false">
      <c r="A385" s="7" t="s">
        <v>624</v>
      </c>
      <c r="B385" s="25" t="s">
        <v>233</v>
      </c>
      <c r="C385" s="25" t="s">
        <v>234</v>
      </c>
      <c r="D385" s="25"/>
      <c r="E385" s="25" t="s">
        <v>116</v>
      </c>
      <c r="F385" s="25" t="s">
        <v>117</v>
      </c>
      <c r="G385" s="26" t="n">
        <v>0</v>
      </c>
      <c r="H385" s="27" t="n">
        <v>0</v>
      </c>
      <c r="I385" s="27" t="n">
        <v>0</v>
      </c>
      <c r="J385" s="27" t="n">
        <v>0</v>
      </c>
      <c r="K385" s="27" t="n">
        <v>0</v>
      </c>
      <c r="L385" s="27" t="n">
        <v>0</v>
      </c>
      <c r="M385" s="27" t="n">
        <v>0</v>
      </c>
      <c r="N385" s="27" t="n">
        <v>0</v>
      </c>
      <c r="O385" s="27" t="n">
        <v>0</v>
      </c>
      <c r="P385" s="27" t="n">
        <v>0</v>
      </c>
      <c r="Q385" s="27" t="n">
        <v>0</v>
      </c>
      <c r="R385" s="27" t="n">
        <v>0</v>
      </c>
      <c r="S385" s="27" t="n">
        <v>0</v>
      </c>
      <c r="T385" s="27" t="n">
        <v>0</v>
      </c>
      <c r="U385" s="27" t="n">
        <v>0</v>
      </c>
      <c r="V385" s="27" t="n">
        <v>0</v>
      </c>
      <c r="W385" s="30"/>
      <c r="X385" s="28" t="n">
        <f aca="false">H385/H$513</f>
        <v>0</v>
      </c>
      <c r="Y385" s="29" t="n">
        <f aca="false">Y384+X385</f>
        <v>1.00015643710127</v>
      </c>
    </row>
    <row r="386" customFormat="false" ht="11.25" hidden="false" customHeight="false" outlineLevel="0" collapsed="false">
      <c r="A386" s="7" t="s">
        <v>625</v>
      </c>
      <c r="B386" s="25" t="s">
        <v>198</v>
      </c>
      <c r="C386" s="25" t="s">
        <v>199</v>
      </c>
      <c r="D386" s="25"/>
      <c r="E386" s="25" t="s">
        <v>116</v>
      </c>
      <c r="F386" s="25" t="s">
        <v>117</v>
      </c>
      <c r="G386" s="26" t="n">
        <v>0</v>
      </c>
      <c r="H386" s="27" t="n">
        <v>0</v>
      </c>
      <c r="I386" s="27" t="n">
        <v>0</v>
      </c>
      <c r="J386" s="27" t="n">
        <v>0</v>
      </c>
      <c r="K386" s="27" t="n">
        <v>0</v>
      </c>
      <c r="L386" s="27" t="n">
        <v>0</v>
      </c>
      <c r="M386" s="27" t="n">
        <v>0</v>
      </c>
      <c r="N386" s="27" t="n">
        <v>0</v>
      </c>
      <c r="O386" s="27" t="n">
        <v>0</v>
      </c>
      <c r="P386" s="27" t="n">
        <v>0</v>
      </c>
      <c r="Q386" s="27" t="n">
        <v>0</v>
      </c>
      <c r="R386" s="27" t="n">
        <v>0</v>
      </c>
      <c r="S386" s="27" t="n">
        <v>0</v>
      </c>
      <c r="T386" s="27" t="n">
        <v>0</v>
      </c>
      <c r="U386" s="27" t="n">
        <v>0</v>
      </c>
      <c r="V386" s="27" t="n">
        <v>0</v>
      </c>
      <c r="W386" s="27"/>
      <c r="X386" s="28" t="n">
        <f aca="false">H386/H$513</f>
        <v>0</v>
      </c>
      <c r="Y386" s="29" t="n">
        <f aca="false">Y385+X386</f>
        <v>1.00015643710127</v>
      </c>
    </row>
    <row r="387" customFormat="false" ht="11.25" hidden="false" customHeight="false" outlineLevel="0" collapsed="false">
      <c r="A387" s="7" t="s">
        <v>626</v>
      </c>
      <c r="B387" s="25" t="s">
        <v>431</v>
      </c>
      <c r="C387" s="25" t="s">
        <v>127</v>
      </c>
      <c r="D387" s="25"/>
      <c r="E387" s="25" t="s">
        <v>116</v>
      </c>
      <c r="F387" s="25" t="s">
        <v>117</v>
      </c>
      <c r="G387" s="26" t="n">
        <v>0</v>
      </c>
      <c r="H387" s="27" t="n">
        <v>0</v>
      </c>
      <c r="I387" s="27" t="n">
        <v>0</v>
      </c>
      <c r="J387" s="27" t="n">
        <v>0</v>
      </c>
      <c r="K387" s="27" t="n">
        <v>0</v>
      </c>
      <c r="L387" s="27" t="n">
        <v>0</v>
      </c>
      <c r="M387" s="27" t="n">
        <v>0</v>
      </c>
      <c r="N387" s="27" t="n">
        <v>0</v>
      </c>
      <c r="O387" s="27" t="n">
        <v>0</v>
      </c>
      <c r="P387" s="27" t="n">
        <v>0</v>
      </c>
      <c r="Q387" s="27" t="n">
        <v>0</v>
      </c>
      <c r="R387" s="27" t="n">
        <v>0</v>
      </c>
      <c r="S387" s="27" t="n">
        <v>0</v>
      </c>
      <c r="T387" s="27" t="n">
        <v>0</v>
      </c>
      <c r="U387" s="27" t="n">
        <v>0</v>
      </c>
      <c r="V387" s="27" t="n">
        <v>0</v>
      </c>
      <c r="W387" s="27"/>
      <c r="X387" s="28" t="n">
        <f aca="false">H387/H$513</f>
        <v>0</v>
      </c>
      <c r="Y387" s="29" t="n">
        <f aca="false">Y386+X387</f>
        <v>1.00015643710127</v>
      </c>
    </row>
    <row r="388" customFormat="false" ht="11.25" hidden="false" customHeight="false" outlineLevel="0" collapsed="false">
      <c r="A388" s="7" t="s">
        <v>627</v>
      </c>
      <c r="B388" s="25" t="s">
        <v>118</v>
      </c>
      <c r="C388" s="25" t="s">
        <v>119</v>
      </c>
      <c r="D388" s="25" t="s">
        <v>337</v>
      </c>
      <c r="E388" s="25" t="s">
        <v>130</v>
      </c>
      <c r="F388" s="25" t="s">
        <v>117</v>
      </c>
      <c r="G388" s="26" t="n">
        <v>0</v>
      </c>
      <c r="H388" s="27" t="n">
        <v>0</v>
      </c>
      <c r="I388" s="27" t="n">
        <v>0</v>
      </c>
      <c r="J388" s="27" t="n">
        <v>0</v>
      </c>
      <c r="K388" s="27" t="n">
        <v>0.0170400762</v>
      </c>
      <c r="L388" s="27" t="n">
        <v>0.0210646317</v>
      </c>
      <c r="M388" s="27" t="n">
        <v>0.0225450057</v>
      </c>
      <c r="N388" s="27" t="n">
        <v>0.0230625696</v>
      </c>
      <c r="O388" s="27" t="n">
        <v>0.0124398246</v>
      </c>
      <c r="P388" s="27" t="n">
        <v>0.0211036161</v>
      </c>
      <c r="Q388" s="27" t="n">
        <v>0.0198824556</v>
      </c>
      <c r="R388" s="27" t="n">
        <v>0.0177034431</v>
      </c>
      <c r="S388" s="27" t="n">
        <v>0.0168529347</v>
      </c>
      <c r="T388" s="27" t="n">
        <v>0.0159229182</v>
      </c>
      <c r="U388" s="27" t="n">
        <v>0.0150617439</v>
      </c>
      <c r="V388" s="27" t="n">
        <v>0.0142239573</v>
      </c>
      <c r="W388" s="26"/>
      <c r="X388" s="28" t="n">
        <f aca="false">H388/H$513</f>
        <v>0</v>
      </c>
      <c r="Y388" s="29" t="n">
        <f aca="false">Y387+X388</f>
        <v>1.00015643710127</v>
      </c>
    </row>
    <row r="389" customFormat="false" ht="11.25" hidden="false" customHeight="false" outlineLevel="0" collapsed="false">
      <c r="A389" s="7" t="s">
        <v>628</v>
      </c>
      <c r="B389" s="25" t="s">
        <v>118</v>
      </c>
      <c r="C389" s="25" t="s">
        <v>119</v>
      </c>
      <c r="D389" s="25" t="s">
        <v>208</v>
      </c>
      <c r="E389" s="25" t="s">
        <v>130</v>
      </c>
      <c r="F389" s="25" t="s">
        <v>117</v>
      </c>
      <c r="G389" s="26" t="n">
        <v>0</v>
      </c>
      <c r="H389" s="27" t="n">
        <v>0</v>
      </c>
      <c r="I389" s="27" t="n">
        <v>0</v>
      </c>
      <c r="J389" s="27" t="n">
        <v>0.0759566833022358</v>
      </c>
      <c r="K389" s="27" t="n">
        <v>0.752666742348234</v>
      </c>
      <c r="L389" s="27" t="n">
        <v>1.21364283605097</v>
      </c>
      <c r="M389" s="27" t="n">
        <v>1.55517903294796</v>
      </c>
      <c r="N389" s="27" t="n">
        <v>2.44292449154605</v>
      </c>
      <c r="O389" s="27" t="n">
        <v>3.19353978833118</v>
      </c>
      <c r="P389" s="27" t="n">
        <v>3.45604727505879</v>
      </c>
      <c r="Q389" s="27" t="n">
        <v>3.17977453163747</v>
      </c>
      <c r="R389" s="27" t="n">
        <v>3.29058845517916</v>
      </c>
      <c r="S389" s="27" t="n">
        <v>3.29308694095514</v>
      </c>
      <c r="T389" s="27" t="n">
        <v>3.25703270276679</v>
      </c>
      <c r="U389" s="27" t="n">
        <v>2.96371159556473</v>
      </c>
      <c r="V389" s="27" t="n">
        <v>3.15382302833411</v>
      </c>
      <c r="W389" s="27"/>
      <c r="X389" s="28" t="n">
        <f aca="false">H389/H$513</f>
        <v>0</v>
      </c>
      <c r="Y389" s="29" t="n">
        <f aca="false">Y388+X389</f>
        <v>1.00015643710127</v>
      </c>
    </row>
    <row r="390" customFormat="false" ht="11.25" hidden="false" customHeight="false" outlineLevel="0" collapsed="false">
      <c r="A390" s="7" t="s">
        <v>629</v>
      </c>
      <c r="B390" s="25" t="s">
        <v>201</v>
      </c>
      <c r="C390" s="25" t="s">
        <v>202</v>
      </c>
      <c r="D390" s="25" t="s">
        <v>630</v>
      </c>
      <c r="E390" s="25" t="s">
        <v>130</v>
      </c>
      <c r="F390" s="25" t="s">
        <v>117</v>
      </c>
      <c r="G390" s="26" t="n">
        <v>0</v>
      </c>
      <c r="H390" s="27" t="n">
        <v>0</v>
      </c>
      <c r="I390" s="27" t="n">
        <v>0</v>
      </c>
      <c r="J390" s="27" t="n">
        <v>0</v>
      </c>
      <c r="K390" s="27" t="n">
        <v>0</v>
      </c>
      <c r="L390" s="27" t="n">
        <v>0</v>
      </c>
      <c r="M390" s="27" t="n">
        <v>0</v>
      </c>
      <c r="N390" s="27" t="n">
        <v>0</v>
      </c>
      <c r="O390" s="27" t="n">
        <v>0</v>
      </c>
      <c r="P390" s="27" t="n">
        <v>0</v>
      </c>
      <c r="Q390" s="27" t="n">
        <v>0</v>
      </c>
      <c r="R390" s="27" t="n">
        <v>0</v>
      </c>
      <c r="S390" s="27" t="n">
        <v>0</v>
      </c>
      <c r="T390" s="27" t="n">
        <v>0</v>
      </c>
      <c r="U390" s="27" t="n">
        <v>0</v>
      </c>
      <c r="V390" s="27" t="n">
        <v>0</v>
      </c>
      <c r="W390" s="27"/>
      <c r="X390" s="28" t="n">
        <f aca="false">H390/H$513</f>
        <v>0</v>
      </c>
      <c r="Y390" s="29" t="n">
        <f aca="false">Y389+X390</f>
        <v>1.00015643710127</v>
      </c>
    </row>
    <row r="391" customFormat="false" ht="11.25" hidden="false" customHeight="false" outlineLevel="0" collapsed="false">
      <c r="A391" s="7" t="s">
        <v>631</v>
      </c>
      <c r="B391" s="25" t="s">
        <v>201</v>
      </c>
      <c r="C391" s="25" t="s">
        <v>202</v>
      </c>
      <c r="D391" s="25" t="s">
        <v>608</v>
      </c>
      <c r="E391" s="25" t="s">
        <v>130</v>
      </c>
      <c r="F391" s="25" t="s">
        <v>117</v>
      </c>
      <c r="G391" s="26" t="n">
        <v>0</v>
      </c>
      <c r="H391" s="27" t="n">
        <v>0</v>
      </c>
      <c r="I391" s="27" t="n">
        <v>0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0</v>
      </c>
      <c r="S391" s="27" t="n">
        <v>0</v>
      </c>
      <c r="T391" s="27" t="n">
        <v>0</v>
      </c>
      <c r="U391" s="27" t="n">
        <v>0</v>
      </c>
      <c r="V391" s="27" t="n">
        <v>0</v>
      </c>
      <c r="W391" s="27"/>
      <c r="X391" s="28" t="n">
        <f aca="false">H391/H$513</f>
        <v>0</v>
      </c>
      <c r="Y391" s="29" t="n">
        <f aca="false">Y390+X391</f>
        <v>1.00015643710127</v>
      </c>
    </row>
    <row r="392" customFormat="false" ht="11.25" hidden="false" customHeight="false" outlineLevel="0" collapsed="false">
      <c r="A392" s="7" t="s">
        <v>632</v>
      </c>
      <c r="B392" s="25" t="s">
        <v>188</v>
      </c>
      <c r="C392" s="25" t="s">
        <v>189</v>
      </c>
      <c r="D392" s="25" t="s">
        <v>337</v>
      </c>
      <c r="E392" s="25" t="s">
        <v>130</v>
      </c>
      <c r="F392" s="25" t="s">
        <v>117</v>
      </c>
      <c r="G392" s="26" t="n"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27" t="n">
        <v>0</v>
      </c>
      <c r="N392" s="27" t="n">
        <v>0</v>
      </c>
      <c r="O392" s="27" t="n">
        <v>0</v>
      </c>
      <c r="P392" s="27" t="n">
        <v>0</v>
      </c>
      <c r="Q392" s="27" t="n">
        <v>0</v>
      </c>
      <c r="R392" s="27" t="n">
        <v>0</v>
      </c>
      <c r="S392" s="27" t="n">
        <v>0</v>
      </c>
      <c r="T392" s="27" t="n">
        <v>0</v>
      </c>
      <c r="U392" s="27" t="n">
        <v>0</v>
      </c>
      <c r="V392" s="27" t="n">
        <v>0</v>
      </c>
      <c r="W392" s="27"/>
      <c r="X392" s="28" t="n">
        <f aca="false">H392/H$513</f>
        <v>0</v>
      </c>
      <c r="Y392" s="29" t="n">
        <f aca="false">Y391+X392</f>
        <v>1.00015643710127</v>
      </c>
    </row>
    <row r="393" customFormat="false" ht="11.25" hidden="false" customHeight="false" outlineLevel="0" collapsed="false">
      <c r="A393" s="7" t="s">
        <v>633</v>
      </c>
      <c r="B393" s="25" t="s">
        <v>188</v>
      </c>
      <c r="C393" s="25" t="s">
        <v>189</v>
      </c>
      <c r="D393" s="25" t="s">
        <v>115</v>
      </c>
      <c r="E393" s="25" t="s">
        <v>130</v>
      </c>
      <c r="F393" s="25" t="s">
        <v>117</v>
      </c>
      <c r="G393" s="26" t="n">
        <v>0</v>
      </c>
      <c r="H393" s="27" t="n">
        <v>0</v>
      </c>
      <c r="I393" s="27" t="n">
        <v>0</v>
      </c>
      <c r="J393" s="27" t="n">
        <v>0</v>
      </c>
      <c r="K393" s="27" t="n">
        <v>0</v>
      </c>
      <c r="L393" s="27" t="n">
        <v>0</v>
      </c>
      <c r="M393" s="27" t="n">
        <v>0</v>
      </c>
      <c r="N393" s="27" t="n">
        <v>0</v>
      </c>
      <c r="O393" s="27" t="n">
        <v>0</v>
      </c>
      <c r="P393" s="27" t="n">
        <v>0</v>
      </c>
      <c r="Q393" s="27" t="n">
        <v>0</v>
      </c>
      <c r="R393" s="27" t="n">
        <v>0</v>
      </c>
      <c r="S393" s="27" t="n">
        <v>0</v>
      </c>
      <c r="T393" s="27" t="n">
        <v>0</v>
      </c>
      <c r="U393" s="27" t="n">
        <v>0</v>
      </c>
      <c r="V393" s="27" t="n">
        <v>0</v>
      </c>
      <c r="W393" s="27"/>
      <c r="X393" s="28" t="n">
        <f aca="false">H393/H$513</f>
        <v>0</v>
      </c>
      <c r="Y393" s="29" t="n">
        <f aca="false">Y392+X393</f>
        <v>1.00015643710127</v>
      </c>
    </row>
    <row r="394" customFormat="false" ht="11.25" hidden="false" customHeight="false" outlineLevel="0" collapsed="false">
      <c r="A394" s="7" t="s">
        <v>634</v>
      </c>
      <c r="B394" s="25" t="s">
        <v>188</v>
      </c>
      <c r="C394" s="25" t="s">
        <v>189</v>
      </c>
      <c r="D394" s="25" t="s">
        <v>125</v>
      </c>
      <c r="E394" s="25" t="s">
        <v>130</v>
      </c>
      <c r="F394" s="25" t="s">
        <v>117</v>
      </c>
      <c r="G394" s="26" t="n">
        <v>0</v>
      </c>
      <c r="H394" s="27" t="n">
        <v>0</v>
      </c>
      <c r="I394" s="27" t="n">
        <v>0</v>
      </c>
      <c r="J394" s="27" t="n">
        <v>0</v>
      </c>
      <c r="K394" s="27" t="n">
        <v>0</v>
      </c>
      <c r="L394" s="27" t="n">
        <v>0</v>
      </c>
      <c r="M394" s="27" t="n">
        <v>0</v>
      </c>
      <c r="N394" s="27" t="n">
        <v>0</v>
      </c>
      <c r="O394" s="27" t="n">
        <v>0</v>
      </c>
      <c r="P394" s="27" t="n">
        <v>0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 t="n">
        <v>0</v>
      </c>
      <c r="V394" s="27" t="n">
        <v>0</v>
      </c>
      <c r="W394" s="27"/>
      <c r="X394" s="28" t="n">
        <f aca="false">H394/H$513</f>
        <v>0</v>
      </c>
      <c r="Y394" s="29" t="n">
        <f aca="false">Y393+X394</f>
        <v>1.00015643710127</v>
      </c>
    </row>
    <row r="395" customFormat="false" ht="11.25" hidden="false" customHeight="false" outlineLevel="0" collapsed="false">
      <c r="A395" s="7" t="s">
        <v>635</v>
      </c>
      <c r="B395" s="25" t="s">
        <v>188</v>
      </c>
      <c r="C395" s="25" t="s">
        <v>189</v>
      </c>
      <c r="D395" s="25" t="s">
        <v>185</v>
      </c>
      <c r="E395" s="25" t="s">
        <v>130</v>
      </c>
      <c r="F395" s="25" t="s">
        <v>117</v>
      </c>
      <c r="G395" s="26" t="n">
        <v>0</v>
      </c>
      <c r="H395" s="27" t="n">
        <v>0</v>
      </c>
      <c r="I395" s="27" t="n">
        <v>0</v>
      </c>
      <c r="J395" s="27" t="n">
        <v>0</v>
      </c>
      <c r="K395" s="27" t="n">
        <v>0</v>
      </c>
      <c r="L395" s="27" t="n">
        <v>0</v>
      </c>
      <c r="M395" s="27" t="n">
        <v>0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v>0</v>
      </c>
      <c r="S395" s="27" t="n">
        <v>0</v>
      </c>
      <c r="T395" s="27" t="n">
        <v>0</v>
      </c>
      <c r="U395" s="27" t="n">
        <v>0</v>
      </c>
      <c r="V395" s="27" t="n">
        <v>0</v>
      </c>
      <c r="W395" s="27"/>
      <c r="X395" s="28" t="n">
        <f aca="false">H395/H$513</f>
        <v>0</v>
      </c>
      <c r="Y395" s="29" t="n">
        <f aca="false">Y394+X395</f>
        <v>1.00015643710127</v>
      </c>
    </row>
    <row r="396" customFormat="false" ht="11.25" hidden="false" customHeight="false" outlineLevel="0" collapsed="false">
      <c r="A396" s="7" t="s">
        <v>636</v>
      </c>
      <c r="B396" s="25" t="s">
        <v>216</v>
      </c>
      <c r="C396" s="25" t="s">
        <v>217</v>
      </c>
      <c r="D396" s="25" t="s">
        <v>115</v>
      </c>
      <c r="E396" s="25" t="s">
        <v>130</v>
      </c>
      <c r="F396" s="25" t="s">
        <v>117</v>
      </c>
      <c r="G396" s="26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/>
      <c r="X396" s="28" t="n">
        <f aca="false">H396/H$513</f>
        <v>0</v>
      </c>
      <c r="Y396" s="29" t="n">
        <f aca="false">Y395+X396</f>
        <v>1.00015643710127</v>
      </c>
    </row>
    <row r="397" customFormat="false" ht="11.25" hidden="false" customHeight="false" outlineLevel="0" collapsed="false">
      <c r="A397" s="7" t="s">
        <v>637</v>
      </c>
      <c r="B397" s="25" t="s">
        <v>216</v>
      </c>
      <c r="C397" s="25" t="s">
        <v>217</v>
      </c>
      <c r="D397" s="25" t="s">
        <v>208</v>
      </c>
      <c r="E397" s="25" t="s">
        <v>130</v>
      </c>
      <c r="F397" s="25" t="s">
        <v>117</v>
      </c>
      <c r="G397" s="26" t="n">
        <v>0</v>
      </c>
      <c r="H397" s="27" t="n">
        <v>0</v>
      </c>
      <c r="I397" s="27" t="n">
        <v>0</v>
      </c>
      <c r="J397" s="27" t="n">
        <v>0</v>
      </c>
      <c r="K397" s="27" t="n">
        <v>0</v>
      </c>
      <c r="L397" s="27" t="n">
        <v>0</v>
      </c>
      <c r="M397" s="27" t="n">
        <v>0</v>
      </c>
      <c r="N397" s="27" t="n">
        <v>0</v>
      </c>
      <c r="O397" s="27" t="n">
        <v>0</v>
      </c>
      <c r="P397" s="27" t="n">
        <v>0</v>
      </c>
      <c r="Q397" s="27" t="n">
        <v>0</v>
      </c>
      <c r="R397" s="27" t="n">
        <v>0</v>
      </c>
      <c r="S397" s="27" t="n">
        <v>0</v>
      </c>
      <c r="T397" s="27" t="n">
        <v>0</v>
      </c>
      <c r="U397" s="27" t="n">
        <v>0</v>
      </c>
      <c r="V397" s="27" t="n">
        <v>0</v>
      </c>
      <c r="W397" s="27"/>
      <c r="X397" s="28" t="n">
        <f aca="false">H397/H$513</f>
        <v>0</v>
      </c>
      <c r="Y397" s="29" t="n">
        <f aca="false">Y396+X397</f>
        <v>1.00015643710127</v>
      </c>
    </row>
    <row r="398" customFormat="false" ht="11.25" hidden="false" customHeight="false" outlineLevel="0" collapsed="false">
      <c r="A398" s="7" t="s">
        <v>638</v>
      </c>
      <c r="B398" s="25" t="s">
        <v>216</v>
      </c>
      <c r="C398" s="25" t="s">
        <v>217</v>
      </c>
      <c r="D398" s="25" t="s">
        <v>185</v>
      </c>
      <c r="E398" s="25" t="s">
        <v>130</v>
      </c>
      <c r="F398" s="25" t="s">
        <v>117</v>
      </c>
      <c r="G398" s="26" t="n">
        <v>0</v>
      </c>
      <c r="H398" s="27" t="n">
        <v>0</v>
      </c>
      <c r="I398" s="27" t="n">
        <v>0</v>
      </c>
      <c r="J398" s="27" t="n">
        <v>0</v>
      </c>
      <c r="K398" s="27" t="n">
        <v>0</v>
      </c>
      <c r="L398" s="27" t="n">
        <v>0</v>
      </c>
      <c r="M398" s="27" t="n">
        <v>0</v>
      </c>
      <c r="N398" s="27" t="n">
        <v>0</v>
      </c>
      <c r="O398" s="27" t="n">
        <v>0</v>
      </c>
      <c r="P398" s="27" t="n">
        <v>0</v>
      </c>
      <c r="Q398" s="27" t="n">
        <v>0</v>
      </c>
      <c r="R398" s="27" t="n">
        <v>0</v>
      </c>
      <c r="S398" s="27" t="n">
        <v>0</v>
      </c>
      <c r="T398" s="27" t="n">
        <v>0</v>
      </c>
      <c r="U398" s="27" t="n">
        <v>0</v>
      </c>
      <c r="V398" s="27" t="n">
        <v>0</v>
      </c>
      <c r="W398" s="30"/>
      <c r="X398" s="28" t="n">
        <f aca="false">H398/H$513</f>
        <v>0</v>
      </c>
      <c r="Y398" s="29" t="n">
        <f aca="false">Y397+X398</f>
        <v>1.00015643710127</v>
      </c>
    </row>
    <row r="399" customFormat="false" ht="11.25" hidden="false" customHeight="false" outlineLevel="0" collapsed="false">
      <c r="A399" s="7" t="s">
        <v>639</v>
      </c>
      <c r="B399" s="25" t="s">
        <v>183</v>
      </c>
      <c r="C399" s="25" t="s">
        <v>184</v>
      </c>
      <c r="D399" s="25" t="s">
        <v>115</v>
      </c>
      <c r="E399" s="25" t="s">
        <v>130</v>
      </c>
      <c r="F399" s="25" t="s">
        <v>117</v>
      </c>
      <c r="G399" s="26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/>
      <c r="X399" s="28" t="n">
        <f aca="false">H399/H$513</f>
        <v>0</v>
      </c>
      <c r="Y399" s="29" t="n">
        <f aca="false">Y398+X399</f>
        <v>1.00015643710127</v>
      </c>
    </row>
    <row r="400" customFormat="false" ht="11.25" hidden="false" customHeight="false" outlineLevel="0" collapsed="false">
      <c r="A400" s="7" t="s">
        <v>640</v>
      </c>
      <c r="B400" s="25" t="s">
        <v>183</v>
      </c>
      <c r="C400" s="25" t="s">
        <v>184</v>
      </c>
      <c r="D400" s="25" t="s">
        <v>125</v>
      </c>
      <c r="E400" s="25" t="s">
        <v>130</v>
      </c>
      <c r="F400" s="25" t="s">
        <v>117</v>
      </c>
      <c r="G400" s="26" t="n"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27" t="n">
        <v>0</v>
      </c>
      <c r="N400" s="27" t="n">
        <v>0</v>
      </c>
      <c r="O400" s="27" t="n">
        <v>0</v>
      </c>
      <c r="P400" s="27" t="n">
        <v>0</v>
      </c>
      <c r="Q400" s="27" t="n">
        <v>0</v>
      </c>
      <c r="R400" s="27" t="n">
        <v>0</v>
      </c>
      <c r="S400" s="27" t="n">
        <v>0</v>
      </c>
      <c r="T400" s="27" t="n">
        <v>0</v>
      </c>
      <c r="U400" s="27" t="n">
        <v>0</v>
      </c>
      <c r="V400" s="27" t="n">
        <v>0</v>
      </c>
      <c r="W400" s="27"/>
      <c r="X400" s="28" t="n">
        <f aca="false">H400/H$513</f>
        <v>0</v>
      </c>
      <c r="Y400" s="29" t="n">
        <f aca="false">Y399+X400</f>
        <v>1.00015643710127</v>
      </c>
    </row>
    <row r="401" customFormat="false" ht="11.25" hidden="false" customHeight="false" outlineLevel="0" collapsed="false">
      <c r="A401" s="7" t="s">
        <v>641</v>
      </c>
      <c r="B401" s="25" t="s">
        <v>183</v>
      </c>
      <c r="C401" s="25" t="s">
        <v>184</v>
      </c>
      <c r="D401" s="25" t="s">
        <v>208</v>
      </c>
      <c r="E401" s="25" t="s">
        <v>130</v>
      </c>
      <c r="F401" s="25" t="s">
        <v>117</v>
      </c>
      <c r="G401" s="26" t="n">
        <v>0</v>
      </c>
      <c r="H401" s="27" t="n">
        <v>0</v>
      </c>
      <c r="I401" s="27" t="n">
        <v>0</v>
      </c>
      <c r="J401" s="27" t="n">
        <v>0</v>
      </c>
      <c r="K401" s="27" t="n">
        <v>0</v>
      </c>
      <c r="L401" s="27" t="n">
        <v>0</v>
      </c>
      <c r="M401" s="27" t="n">
        <v>0</v>
      </c>
      <c r="N401" s="27" t="n">
        <v>0</v>
      </c>
      <c r="O401" s="27" t="n">
        <v>0</v>
      </c>
      <c r="P401" s="27" t="n">
        <v>0</v>
      </c>
      <c r="Q401" s="27" t="n">
        <v>0</v>
      </c>
      <c r="R401" s="27" t="n">
        <v>0</v>
      </c>
      <c r="S401" s="27" t="n">
        <v>0</v>
      </c>
      <c r="T401" s="27" t="n">
        <v>0</v>
      </c>
      <c r="U401" s="27" t="n">
        <v>0</v>
      </c>
      <c r="V401" s="27" t="n">
        <v>0</v>
      </c>
      <c r="W401" s="30"/>
      <c r="X401" s="28" t="n">
        <f aca="false">H401/H$513</f>
        <v>0</v>
      </c>
      <c r="Y401" s="29" t="n">
        <f aca="false">Y400+X401</f>
        <v>1.00015643710127</v>
      </c>
    </row>
    <row r="402" customFormat="false" ht="11.25" hidden="false" customHeight="false" outlineLevel="0" collapsed="false">
      <c r="A402" s="7" t="s">
        <v>642</v>
      </c>
      <c r="B402" s="25" t="s">
        <v>183</v>
      </c>
      <c r="C402" s="25" t="s">
        <v>184</v>
      </c>
      <c r="D402" s="25" t="s">
        <v>185</v>
      </c>
      <c r="E402" s="25" t="s">
        <v>130</v>
      </c>
      <c r="F402" s="25" t="s">
        <v>117</v>
      </c>
      <c r="G402" s="26" t="n">
        <v>0</v>
      </c>
      <c r="H402" s="27" t="n">
        <v>0</v>
      </c>
      <c r="I402" s="27" t="n">
        <v>0</v>
      </c>
      <c r="J402" s="27" t="n">
        <v>0</v>
      </c>
      <c r="K402" s="27" t="n">
        <v>0</v>
      </c>
      <c r="L402" s="27" t="n">
        <v>0</v>
      </c>
      <c r="M402" s="27" t="n">
        <v>0</v>
      </c>
      <c r="N402" s="27" t="n">
        <v>0</v>
      </c>
      <c r="O402" s="27" t="n">
        <v>0</v>
      </c>
      <c r="P402" s="27" t="n">
        <v>0</v>
      </c>
      <c r="Q402" s="27" t="n">
        <v>0</v>
      </c>
      <c r="R402" s="27" t="n">
        <v>0</v>
      </c>
      <c r="S402" s="27" t="n">
        <v>0</v>
      </c>
      <c r="T402" s="27" t="n">
        <v>0</v>
      </c>
      <c r="U402" s="27" t="n">
        <v>0</v>
      </c>
      <c r="V402" s="27" t="n">
        <v>0</v>
      </c>
      <c r="W402" s="27"/>
      <c r="X402" s="28" t="n">
        <f aca="false">H402/H$513</f>
        <v>0</v>
      </c>
      <c r="Y402" s="29" t="n">
        <f aca="false">Y401+X402</f>
        <v>1.00015643710127</v>
      </c>
    </row>
    <row r="403" customFormat="false" ht="11.25" hidden="false" customHeight="false" outlineLevel="0" collapsed="false">
      <c r="A403" s="7" t="s">
        <v>643</v>
      </c>
      <c r="B403" s="25" t="s">
        <v>142</v>
      </c>
      <c r="C403" s="25" t="s">
        <v>143</v>
      </c>
      <c r="D403" s="25"/>
      <c r="E403" s="25" t="s">
        <v>130</v>
      </c>
      <c r="F403" s="25" t="s">
        <v>117</v>
      </c>
      <c r="G403" s="26" t="n">
        <v>0</v>
      </c>
      <c r="H403" s="30" t="n">
        <v>0</v>
      </c>
      <c r="I403" s="30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0</v>
      </c>
      <c r="P403" s="30" t="n">
        <v>0</v>
      </c>
      <c r="Q403" s="30" t="n">
        <v>0</v>
      </c>
      <c r="R403" s="30" t="n">
        <v>0</v>
      </c>
      <c r="S403" s="30" t="n">
        <v>0</v>
      </c>
      <c r="T403" s="30" t="n">
        <v>0</v>
      </c>
      <c r="U403" s="30" t="n">
        <v>0</v>
      </c>
      <c r="V403" s="30" t="n">
        <v>0</v>
      </c>
      <c r="W403" s="27"/>
      <c r="X403" s="28" t="n">
        <f aca="false">H403/H$513</f>
        <v>0</v>
      </c>
      <c r="Y403" s="29" t="n">
        <f aca="false">Y402+X403</f>
        <v>1.00015643710127</v>
      </c>
    </row>
    <row r="404" customFormat="false" ht="11.25" hidden="false" customHeight="false" outlineLevel="0" collapsed="false">
      <c r="A404" s="7" t="s">
        <v>644</v>
      </c>
      <c r="B404" s="25" t="s">
        <v>174</v>
      </c>
      <c r="C404" s="25" t="s">
        <v>175</v>
      </c>
      <c r="D404" s="25"/>
      <c r="E404" s="25" t="s">
        <v>130</v>
      </c>
      <c r="F404" s="25" t="s">
        <v>117</v>
      </c>
      <c r="G404" s="26" t="n">
        <v>0</v>
      </c>
      <c r="H404" s="30" t="n">
        <v>0</v>
      </c>
      <c r="I404" s="30" t="n">
        <v>0</v>
      </c>
      <c r="J404" s="30" t="n">
        <v>0</v>
      </c>
      <c r="K404" s="30" t="n">
        <v>0</v>
      </c>
      <c r="L404" s="30" t="n">
        <v>0</v>
      </c>
      <c r="M404" s="30" t="n">
        <v>0</v>
      </c>
      <c r="N404" s="30" t="n">
        <v>0</v>
      </c>
      <c r="O404" s="30" t="n">
        <v>0</v>
      </c>
      <c r="P404" s="30" t="n">
        <v>0</v>
      </c>
      <c r="Q404" s="30" t="n">
        <v>0</v>
      </c>
      <c r="R404" s="30" t="n">
        <v>0</v>
      </c>
      <c r="S404" s="30" t="n">
        <v>0</v>
      </c>
      <c r="T404" s="30" t="n">
        <v>0</v>
      </c>
      <c r="U404" s="30" t="n">
        <v>0</v>
      </c>
      <c r="V404" s="30" t="n">
        <v>0</v>
      </c>
      <c r="W404" s="27"/>
      <c r="X404" s="28" t="n">
        <f aca="false">H404/H$513</f>
        <v>0</v>
      </c>
      <c r="Y404" s="29" t="n">
        <f aca="false">Y403+X404</f>
        <v>1.00015643710127</v>
      </c>
    </row>
    <row r="405" customFormat="false" ht="11.25" hidden="false" customHeight="false" outlineLevel="0" collapsed="false">
      <c r="A405" s="7" t="s">
        <v>645</v>
      </c>
      <c r="B405" s="25" t="s">
        <v>209</v>
      </c>
      <c r="C405" s="25" t="s">
        <v>210</v>
      </c>
      <c r="D405" s="25"/>
      <c r="E405" s="25" t="s">
        <v>130</v>
      </c>
      <c r="F405" s="25" t="s">
        <v>117</v>
      </c>
      <c r="G405" s="26" t="n">
        <v>0</v>
      </c>
      <c r="H405" s="30" t="n">
        <v>0</v>
      </c>
      <c r="I405" s="30" t="n">
        <v>0</v>
      </c>
      <c r="J405" s="30" t="n">
        <v>0</v>
      </c>
      <c r="K405" s="30" t="n">
        <v>0</v>
      </c>
      <c r="L405" s="30" t="n">
        <v>0</v>
      </c>
      <c r="M405" s="30" t="n">
        <v>0</v>
      </c>
      <c r="N405" s="30" t="n">
        <v>0</v>
      </c>
      <c r="O405" s="30" t="n">
        <v>0</v>
      </c>
      <c r="P405" s="30" t="n">
        <v>0</v>
      </c>
      <c r="Q405" s="30" t="n">
        <v>0</v>
      </c>
      <c r="R405" s="30" t="n">
        <v>0</v>
      </c>
      <c r="S405" s="30" t="n">
        <v>0</v>
      </c>
      <c r="T405" s="30" t="n">
        <v>0</v>
      </c>
      <c r="U405" s="30" t="n">
        <v>0</v>
      </c>
      <c r="V405" s="30" t="n">
        <v>0</v>
      </c>
      <c r="W405" s="27"/>
      <c r="X405" s="28" t="n">
        <f aca="false">H405/H$513</f>
        <v>0</v>
      </c>
      <c r="Y405" s="29" t="n">
        <f aca="false">Y404+X405</f>
        <v>1.00015643710127</v>
      </c>
    </row>
    <row r="406" customFormat="false" ht="11.25" hidden="false" customHeight="false" outlineLevel="0" collapsed="false">
      <c r="A406" s="7" t="s">
        <v>646</v>
      </c>
      <c r="B406" s="25" t="s">
        <v>280</v>
      </c>
      <c r="C406" s="25" t="s">
        <v>281</v>
      </c>
      <c r="D406" s="25"/>
      <c r="E406" s="25" t="s">
        <v>130</v>
      </c>
      <c r="F406" s="25" t="s">
        <v>117</v>
      </c>
      <c r="G406" s="26" t="n">
        <v>0</v>
      </c>
      <c r="H406" s="30" t="n">
        <v>0</v>
      </c>
      <c r="I406" s="30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27"/>
      <c r="X406" s="28" t="n">
        <f aca="false">H406/H$513</f>
        <v>0</v>
      </c>
      <c r="Y406" s="29" t="n">
        <f aca="false">Y405+X406</f>
        <v>1.00015643710127</v>
      </c>
    </row>
    <row r="407" customFormat="false" ht="11.25" hidden="false" customHeight="false" outlineLevel="0" collapsed="false">
      <c r="A407" s="7" t="s">
        <v>647</v>
      </c>
      <c r="B407" s="25" t="s">
        <v>597</v>
      </c>
      <c r="C407" s="25" t="s">
        <v>598</v>
      </c>
      <c r="D407" s="25"/>
      <c r="E407" s="25" t="s">
        <v>130</v>
      </c>
      <c r="F407" s="25" t="s">
        <v>117</v>
      </c>
      <c r="G407" s="26" t="n">
        <v>0</v>
      </c>
      <c r="H407" s="30" t="n">
        <v>0</v>
      </c>
      <c r="I407" s="30" t="n">
        <v>0</v>
      </c>
      <c r="J407" s="30" t="n">
        <v>0</v>
      </c>
      <c r="K407" s="30" t="n">
        <v>0</v>
      </c>
      <c r="L407" s="30" t="n">
        <v>0</v>
      </c>
      <c r="M407" s="30" t="n">
        <v>0</v>
      </c>
      <c r="N407" s="30" t="n">
        <v>0</v>
      </c>
      <c r="O407" s="30" t="n">
        <v>0</v>
      </c>
      <c r="P407" s="30" t="n">
        <v>0</v>
      </c>
      <c r="Q407" s="30" t="n">
        <v>0</v>
      </c>
      <c r="R407" s="30" t="n">
        <v>0</v>
      </c>
      <c r="S407" s="30" t="n">
        <v>0</v>
      </c>
      <c r="T407" s="30" t="n">
        <v>0</v>
      </c>
      <c r="U407" s="30" t="n">
        <v>0</v>
      </c>
      <c r="V407" s="30" t="n">
        <v>0</v>
      </c>
      <c r="W407" s="27"/>
      <c r="X407" s="28" t="n">
        <f aca="false">H407/H$513</f>
        <v>0</v>
      </c>
      <c r="Y407" s="29" t="n">
        <f aca="false">Y406+X407</f>
        <v>1.00015643710127</v>
      </c>
    </row>
    <row r="408" customFormat="false" ht="11.25" hidden="false" customHeight="false" outlineLevel="0" collapsed="false">
      <c r="A408" s="7" t="s">
        <v>648</v>
      </c>
      <c r="B408" s="25" t="s">
        <v>156</v>
      </c>
      <c r="C408" s="25" t="s">
        <v>157</v>
      </c>
      <c r="D408" s="25"/>
      <c r="E408" s="25" t="s">
        <v>130</v>
      </c>
      <c r="F408" s="25" t="s">
        <v>117</v>
      </c>
      <c r="G408" s="26" t="n">
        <v>0</v>
      </c>
      <c r="H408" s="30" t="n">
        <v>0</v>
      </c>
      <c r="I408" s="30" t="n">
        <v>0</v>
      </c>
      <c r="J408" s="30" t="n">
        <v>0</v>
      </c>
      <c r="K408" s="30" t="n">
        <v>0</v>
      </c>
      <c r="L408" s="30" t="n">
        <v>0</v>
      </c>
      <c r="M408" s="30" t="n">
        <v>0</v>
      </c>
      <c r="N408" s="30" t="n">
        <v>0</v>
      </c>
      <c r="O408" s="30" t="n">
        <v>0</v>
      </c>
      <c r="P408" s="30" t="n">
        <v>0</v>
      </c>
      <c r="Q408" s="30" t="n">
        <v>0</v>
      </c>
      <c r="R408" s="30" t="n">
        <v>0</v>
      </c>
      <c r="S408" s="30" t="n">
        <v>0</v>
      </c>
      <c r="T408" s="30" t="n">
        <v>0</v>
      </c>
      <c r="U408" s="30" t="n">
        <v>0</v>
      </c>
      <c r="V408" s="30" t="n">
        <v>0</v>
      </c>
      <c r="W408" s="27"/>
      <c r="X408" s="28" t="n">
        <f aca="false">H408/H$513</f>
        <v>0</v>
      </c>
      <c r="Y408" s="29" t="n">
        <f aca="false">Y407+X408</f>
        <v>1.00015643710127</v>
      </c>
    </row>
    <row r="409" customFormat="false" ht="11.25" hidden="false" customHeight="false" outlineLevel="0" collapsed="false">
      <c r="A409" s="7" t="s">
        <v>649</v>
      </c>
      <c r="B409" s="25" t="s">
        <v>150</v>
      </c>
      <c r="C409" s="25" t="s">
        <v>151</v>
      </c>
      <c r="D409" s="25"/>
      <c r="E409" s="25" t="s">
        <v>130</v>
      </c>
      <c r="F409" s="25" t="s">
        <v>117</v>
      </c>
      <c r="G409" s="26" t="n">
        <v>0</v>
      </c>
      <c r="H409" s="30" t="n">
        <v>0</v>
      </c>
      <c r="I409" s="30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0</v>
      </c>
      <c r="U409" s="30" t="n">
        <v>0</v>
      </c>
      <c r="V409" s="30" t="n">
        <v>0</v>
      </c>
      <c r="W409" s="27"/>
      <c r="X409" s="28" t="n">
        <f aca="false">H409/H$513</f>
        <v>0</v>
      </c>
      <c r="Y409" s="29" t="n">
        <f aca="false">Y408+X409</f>
        <v>1.00015643710127</v>
      </c>
    </row>
    <row r="410" customFormat="false" ht="11.25" hidden="false" customHeight="false" outlineLevel="0" collapsed="false">
      <c r="A410" s="7" t="s">
        <v>650</v>
      </c>
      <c r="B410" s="25" t="s">
        <v>283</v>
      </c>
      <c r="C410" s="25" t="s">
        <v>284</v>
      </c>
      <c r="D410" s="25"/>
      <c r="E410" s="25" t="s">
        <v>130</v>
      </c>
      <c r="F410" s="25" t="s">
        <v>117</v>
      </c>
      <c r="G410" s="26" t="n">
        <v>0</v>
      </c>
      <c r="H410" s="30" t="n">
        <v>0</v>
      </c>
      <c r="I410" s="30" t="n">
        <v>0</v>
      </c>
      <c r="J410" s="30" t="n">
        <v>0</v>
      </c>
      <c r="K410" s="30" t="n">
        <v>0</v>
      </c>
      <c r="L410" s="30" t="n">
        <v>0</v>
      </c>
      <c r="M410" s="30" t="n">
        <v>0</v>
      </c>
      <c r="N410" s="30" t="n">
        <v>0</v>
      </c>
      <c r="O410" s="30" t="n">
        <v>0</v>
      </c>
      <c r="P410" s="30" t="n">
        <v>0</v>
      </c>
      <c r="Q410" s="30" t="n">
        <v>0</v>
      </c>
      <c r="R410" s="30" t="n">
        <v>0</v>
      </c>
      <c r="S410" s="30" t="n">
        <v>0</v>
      </c>
      <c r="T410" s="30" t="n">
        <v>0</v>
      </c>
      <c r="U410" s="30" t="n">
        <v>0</v>
      </c>
      <c r="V410" s="30" t="n">
        <v>0</v>
      </c>
      <c r="W410" s="27"/>
      <c r="X410" s="28" t="n">
        <f aca="false">H410/H$513</f>
        <v>0</v>
      </c>
      <c r="Y410" s="29" t="n">
        <f aca="false">Y409+X410</f>
        <v>1.00015643710127</v>
      </c>
    </row>
    <row r="411" customFormat="false" ht="11.25" hidden="false" customHeight="false" outlineLevel="0" collapsed="false">
      <c r="A411" s="7" t="s">
        <v>651</v>
      </c>
      <c r="B411" s="25" t="s">
        <v>193</v>
      </c>
      <c r="C411" s="25" t="s">
        <v>194</v>
      </c>
      <c r="D411" s="25"/>
      <c r="E411" s="25" t="s">
        <v>130</v>
      </c>
      <c r="F411" s="25" t="s">
        <v>117</v>
      </c>
      <c r="G411" s="26" t="n">
        <v>0</v>
      </c>
      <c r="H411" s="30" t="n">
        <v>0</v>
      </c>
      <c r="I411" s="30" t="n">
        <v>0</v>
      </c>
      <c r="J411" s="30" t="n">
        <v>0</v>
      </c>
      <c r="K411" s="30" t="n">
        <v>0</v>
      </c>
      <c r="L411" s="30" t="n">
        <v>0</v>
      </c>
      <c r="M411" s="30" t="n">
        <v>0</v>
      </c>
      <c r="N411" s="30" t="n">
        <v>0</v>
      </c>
      <c r="O411" s="30" t="n">
        <v>0</v>
      </c>
      <c r="P411" s="30" t="n">
        <v>0</v>
      </c>
      <c r="Q411" s="30" t="n">
        <v>0</v>
      </c>
      <c r="R411" s="30" t="n">
        <v>0</v>
      </c>
      <c r="S411" s="30" t="n">
        <v>0</v>
      </c>
      <c r="T411" s="30" t="n">
        <v>0</v>
      </c>
      <c r="U411" s="30" t="n">
        <v>0</v>
      </c>
      <c r="V411" s="30" t="n">
        <v>0</v>
      </c>
      <c r="W411" s="27"/>
      <c r="X411" s="28" t="n">
        <f aca="false">H411/H$513</f>
        <v>0</v>
      </c>
      <c r="Y411" s="29" t="n">
        <f aca="false">Y410+X411</f>
        <v>1.00015643710127</v>
      </c>
    </row>
    <row r="412" customFormat="false" ht="11.25" hidden="false" customHeight="false" outlineLevel="0" collapsed="false">
      <c r="A412" s="7" t="s">
        <v>652</v>
      </c>
      <c r="B412" s="25" t="s">
        <v>289</v>
      </c>
      <c r="C412" s="25" t="s">
        <v>290</v>
      </c>
      <c r="D412" s="25"/>
      <c r="E412" s="25" t="s">
        <v>130</v>
      </c>
      <c r="F412" s="25" t="s">
        <v>117</v>
      </c>
      <c r="G412" s="26" t="n">
        <v>0</v>
      </c>
      <c r="H412" s="30" t="n">
        <v>0</v>
      </c>
      <c r="I412" s="30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30"/>
      <c r="X412" s="28" t="n">
        <f aca="false">H412/H$513</f>
        <v>0</v>
      </c>
      <c r="Y412" s="29" t="n">
        <f aca="false">Y411+X412</f>
        <v>1.00015643710127</v>
      </c>
    </row>
    <row r="413" customFormat="false" ht="11.25" hidden="false" customHeight="false" outlineLevel="0" collapsed="false">
      <c r="A413" s="7" t="s">
        <v>653</v>
      </c>
      <c r="B413" s="25" t="s">
        <v>339</v>
      </c>
      <c r="C413" s="25" t="s">
        <v>127</v>
      </c>
      <c r="D413" s="25"/>
      <c r="E413" s="25" t="s">
        <v>130</v>
      </c>
      <c r="F413" s="25" t="s">
        <v>117</v>
      </c>
      <c r="G413" s="26" t="n">
        <v>0</v>
      </c>
      <c r="H413" s="30" t="n">
        <v>0</v>
      </c>
      <c r="I413" s="30" t="n">
        <v>0</v>
      </c>
      <c r="J413" s="30" t="n">
        <v>0</v>
      </c>
      <c r="K413" s="30" t="n">
        <v>0</v>
      </c>
      <c r="L413" s="30" t="n">
        <v>0</v>
      </c>
      <c r="M413" s="30" t="n">
        <v>0</v>
      </c>
      <c r="N413" s="30" t="n">
        <v>0</v>
      </c>
      <c r="O413" s="30" t="n">
        <v>0</v>
      </c>
      <c r="P413" s="30" t="n">
        <v>0</v>
      </c>
      <c r="Q413" s="30" t="n">
        <v>0</v>
      </c>
      <c r="R413" s="30" t="n">
        <v>0</v>
      </c>
      <c r="S413" s="30" t="n">
        <v>0</v>
      </c>
      <c r="T413" s="30" t="n">
        <v>0</v>
      </c>
      <c r="U413" s="30" t="n">
        <v>0</v>
      </c>
      <c r="V413" s="30" t="n">
        <v>0</v>
      </c>
      <c r="W413" s="30"/>
      <c r="X413" s="28" t="n">
        <f aca="false">H413/H$513</f>
        <v>0</v>
      </c>
      <c r="Y413" s="29" t="n">
        <f aca="false">Y412+X413</f>
        <v>1.00015643710127</v>
      </c>
    </row>
    <row r="414" customFormat="false" ht="11.25" hidden="false" customHeight="false" outlineLevel="0" collapsed="false">
      <c r="A414" s="7" t="s">
        <v>654</v>
      </c>
      <c r="B414" s="25" t="s">
        <v>506</v>
      </c>
      <c r="C414" s="25" t="s">
        <v>507</v>
      </c>
      <c r="D414" s="25"/>
      <c r="E414" s="25" t="s">
        <v>130</v>
      </c>
      <c r="F414" s="25" t="s">
        <v>117</v>
      </c>
      <c r="G414" s="26" t="n">
        <v>0</v>
      </c>
      <c r="H414" s="30" t="n">
        <v>0</v>
      </c>
      <c r="I414" s="30" t="n">
        <v>0</v>
      </c>
      <c r="J414" s="30" t="n">
        <v>0</v>
      </c>
      <c r="K414" s="30" t="n">
        <v>0</v>
      </c>
      <c r="L414" s="30" t="n">
        <v>0</v>
      </c>
      <c r="M414" s="30" t="n">
        <v>0</v>
      </c>
      <c r="N414" s="30" t="n">
        <v>0</v>
      </c>
      <c r="O414" s="30" t="n">
        <v>0</v>
      </c>
      <c r="P414" s="30" t="n">
        <v>0</v>
      </c>
      <c r="Q414" s="30" t="n">
        <v>0</v>
      </c>
      <c r="R414" s="30" t="n">
        <v>0</v>
      </c>
      <c r="S414" s="30" t="n">
        <v>0</v>
      </c>
      <c r="T414" s="30" t="n">
        <v>0</v>
      </c>
      <c r="U414" s="30" t="n">
        <v>0</v>
      </c>
      <c r="V414" s="30" t="n">
        <v>0</v>
      </c>
      <c r="W414" s="26"/>
      <c r="X414" s="28" t="n">
        <f aca="false">H414/H$513</f>
        <v>0</v>
      </c>
      <c r="Y414" s="29" t="n">
        <f aca="false">Y413+X414</f>
        <v>1.00015643710127</v>
      </c>
    </row>
    <row r="415" customFormat="false" ht="11.25" hidden="false" customHeight="false" outlineLevel="0" collapsed="false">
      <c r="A415" s="7" t="s">
        <v>655</v>
      </c>
      <c r="B415" s="25" t="s">
        <v>322</v>
      </c>
      <c r="C415" s="25" t="s">
        <v>323</v>
      </c>
      <c r="D415" s="25"/>
      <c r="E415" s="25" t="s">
        <v>130</v>
      </c>
      <c r="F415" s="25" t="s">
        <v>117</v>
      </c>
      <c r="G415" s="26" t="n">
        <v>0</v>
      </c>
      <c r="H415" s="30" t="n">
        <v>0</v>
      </c>
      <c r="I415" s="30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0</v>
      </c>
      <c r="T415" s="30" t="n">
        <v>0</v>
      </c>
      <c r="U415" s="30" t="n">
        <v>0</v>
      </c>
      <c r="V415" s="30" t="n">
        <v>0</v>
      </c>
      <c r="W415" s="27"/>
      <c r="X415" s="28" t="n">
        <f aca="false">H415/H$513</f>
        <v>0</v>
      </c>
      <c r="Y415" s="29" t="n">
        <f aca="false">Y414+X415</f>
        <v>1.00015643710127</v>
      </c>
    </row>
    <row r="416" customFormat="false" ht="11.25" hidden="false" customHeight="false" outlineLevel="0" collapsed="false">
      <c r="A416" s="7" t="s">
        <v>656</v>
      </c>
      <c r="B416" s="25" t="s">
        <v>657</v>
      </c>
      <c r="C416" s="25" t="s">
        <v>658</v>
      </c>
      <c r="D416" s="25"/>
      <c r="E416" s="25" t="s">
        <v>130</v>
      </c>
      <c r="F416" s="25" t="s">
        <v>117</v>
      </c>
      <c r="G416" s="26" t="n">
        <v>0</v>
      </c>
      <c r="H416" s="30" t="n">
        <v>0</v>
      </c>
      <c r="I416" s="30" t="n">
        <v>0</v>
      </c>
      <c r="J416" s="30" t="n">
        <v>0</v>
      </c>
      <c r="K416" s="30" t="n">
        <v>0</v>
      </c>
      <c r="L416" s="30" t="n">
        <v>0</v>
      </c>
      <c r="M416" s="30" t="n">
        <v>0</v>
      </c>
      <c r="N416" s="30" t="n">
        <v>0</v>
      </c>
      <c r="O416" s="30" t="n">
        <v>0</v>
      </c>
      <c r="P416" s="30" t="n">
        <v>0</v>
      </c>
      <c r="Q416" s="30" t="n">
        <v>0</v>
      </c>
      <c r="R416" s="30" t="n">
        <v>0</v>
      </c>
      <c r="S416" s="30" t="n">
        <v>0</v>
      </c>
      <c r="T416" s="30" t="n">
        <v>0</v>
      </c>
      <c r="U416" s="30" t="n">
        <v>0</v>
      </c>
      <c r="V416" s="30" t="n">
        <v>0</v>
      </c>
      <c r="W416" s="27"/>
      <c r="X416" s="28" t="n">
        <f aca="false">H416/H$513</f>
        <v>0</v>
      </c>
      <c r="Y416" s="29" t="n">
        <f aca="false">Y415+X416</f>
        <v>1.00015643710127</v>
      </c>
    </row>
    <row r="417" customFormat="false" ht="11.25" hidden="false" customHeight="false" outlineLevel="0" collapsed="false">
      <c r="A417" s="7" t="s">
        <v>659</v>
      </c>
      <c r="B417" s="25" t="s">
        <v>660</v>
      </c>
      <c r="C417" s="25" t="s">
        <v>661</v>
      </c>
      <c r="D417" s="25"/>
      <c r="E417" s="25" t="s">
        <v>130</v>
      </c>
      <c r="F417" s="25" t="s">
        <v>117</v>
      </c>
      <c r="G417" s="26" t="n">
        <v>0</v>
      </c>
      <c r="H417" s="30" t="n">
        <v>0</v>
      </c>
      <c r="I417" s="30" t="n">
        <v>0</v>
      </c>
      <c r="J417" s="30" t="n">
        <v>0</v>
      </c>
      <c r="K417" s="30" t="n">
        <v>0</v>
      </c>
      <c r="L417" s="30" t="n">
        <v>0</v>
      </c>
      <c r="M417" s="30" t="n">
        <v>0</v>
      </c>
      <c r="N417" s="30" t="n">
        <v>0</v>
      </c>
      <c r="O417" s="30" t="n">
        <v>0</v>
      </c>
      <c r="P417" s="30" t="n">
        <v>0</v>
      </c>
      <c r="Q417" s="30" t="n">
        <v>0</v>
      </c>
      <c r="R417" s="30" t="n">
        <v>0</v>
      </c>
      <c r="S417" s="30" t="n">
        <v>0</v>
      </c>
      <c r="T417" s="30" t="n">
        <v>0</v>
      </c>
      <c r="U417" s="30" t="n">
        <v>0</v>
      </c>
      <c r="V417" s="30" t="n">
        <v>0</v>
      </c>
      <c r="W417" s="26"/>
      <c r="X417" s="28" t="n">
        <f aca="false">H417/H$513</f>
        <v>0</v>
      </c>
      <c r="Y417" s="29" t="n">
        <f aca="false">Y416+X417</f>
        <v>1.00015643710127</v>
      </c>
    </row>
    <row r="418" customFormat="false" ht="11.25" hidden="false" customHeight="false" outlineLevel="0" collapsed="false">
      <c r="A418" s="7" t="s">
        <v>662</v>
      </c>
      <c r="B418" s="25" t="s">
        <v>663</v>
      </c>
      <c r="C418" s="25" t="s">
        <v>661</v>
      </c>
      <c r="D418" s="25"/>
      <c r="E418" s="25" t="s">
        <v>130</v>
      </c>
      <c r="F418" s="25" t="s">
        <v>117</v>
      </c>
      <c r="G418" s="26" t="n">
        <v>0</v>
      </c>
      <c r="H418" s="30" t="n">
        <v>0</v>
      </c>
      <c r="I418" s="30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0</v>
      </c>
      <c r="S418" s="30" t="n">
        <v>0</v>
      </c>
      <c r="T418" s="30" t="n">
        <v>0</v>
      </c>
      <c r="U418" s="30" t="n">
        <v>0</v>
      </c>
      <c r="V418" s="30" t="n">
        <v>0</v>
      </c>
      <c r="W418" s="27"/>
      <c r="X418" s="28" t="n">
        <f aca="false">H418/H$513</f>
        <v>0</v>
      </c>
      <c r="Y418" s="29" t="n">
        <f aca="false">Y417+X418</f>
        <v>1.00015643710127</v>
      </c>
    </row>
    <row r="419" customFormat="false" ht="11.25" hidden="false" customHeight="false" outlineLevel="0" collapsed="false">
      <c r="A419" s="7" t="s">
        <v>664</v>
      </c>
      <c r="B419" s="25" t="s">
        <v>531</v>
      </c>
      <c r="C419" s="25" t="s">
        <v>532</v>
      </c>
      <c r="D419" s="25"/>
      <c r="E419" s="25" t="s">
        <v>130</v>
      </c>
      <c r="F419" s="25" t="s">
        <v>117</v>
      </c>
      <c r="G419" s="26" t="n">
        <v>0</v>
      </c>
      <c r="H419" s="30" t="n">
        <v>0</v>
      </c>
      <c r="I419" s="30" t="n">
        <v>0</v>
      </c>
      <c r="J419" s="30" t="n">
        <v>0</v>
      </c>
      <c r="K419" s="30" t="n">
        <v>0</v>
      </c>
      <c r="L419" s="30" t="n">
        <v>0</v>
      </c>
      <c r="M419" s="30" t="n">
        <v>0</v>
      </c>
      <c r="N419" s="30" t="n">
        <v>0</v>
      </c>
      <c r="O419" s="30" t="n">
        <v>0</v>
      </c>
      <c r="P419" s="30" t="n">
        <v>0</v>
      </c>
      <c r="Q419" s="30" t="n">
        <v>0</v>
      </c>
      <c r="R419" s="30" t="n">
        <v>0</v>
      </c>
      <c r="S419" s="30" t="n">
        <v>0</v>
      </c>
      <c r="T419" s="30" t="n">
        <v>0</v>
      </c>
      <c r="U419" s="30" t="n">
        <v>0</v>
      </c>
      <c r="V419" s="30" t="n">
        <v>0</v>
      </c>
      <c r="W419" s="27"/>
      <c r="X419" s="28" t="n">
        <f aca="false">H419/H$513</f>
        <v>0</v>
      </c>
      <c r="Y419" s="29" t="n">
        <f aca="false">Y418+X419</f>
        <v>1.00015643710127</v>
      </c>
    </row>
    <row r="420" customFormat="false" ht="11.25" hidden="false" customHeight="false" outlineLevel="0" collapsed="false">
      <c r="A420" s="7" t="s">
        <v>665</v>
      </c>
      <c r="B420" s="25" t="s">
        <v>286</v>
      </c>
      <c r="C420" s="25" t="s">
        <v>287</v>
      </c>
      <c r="D420" s="25"/>
      <c r="E420" s="25" t="s">
        <v>130</v>
      </c>
      <c r="F420" s="25" t="s">
        <v>117</v>
      </c>
      <c r="G420" s="26" t="n">
        <v>0</v>
      </c>
      <c r="H420" s="30" t="n">
        <v>0</v>
      </c>
      <c r="I420" s="30" t="n">
        <v>0</v>
      </c>
      <c r="J420" s="30" t="n">
        <v>0</v>
      </c>
      <c r="K420" s="30" t="n">
        <v>0</v>
      </c>
      <c r="L420" s="30" t="n">
        <v>0</v>
      </c>
      <c r="M420" s="30" t="n">
        <v>0</v>
      </c>
      <c r="N420" s="30" t="n">
        <v>0</v>
      </c>
      <c r="O420" s="30" t="n">
        <v>0</v>
      </c>
      <c r="P420" s="30" t="n">
        <v>0</v>
      </c>
      <c r="Q420" s="30" t="n">
        <v>0</v>
      </c>
      <c r="R420" s="30" t="n">
        <v>0</v>
      </c>
      <c r="S420" s="30" t="n">
        <v>0</v>
      </c>
      <c r="T420" s="30" t="n">
        <v>0</v>
      </c>
      <c r="U420" s="30" t="n">
        <v>0</v>
      </c>
      <c r="V420" s="30" t="n">
        <v>0</v>
      </c>
      <c r="W420" s="30"/>
      <c r="X420" s="28" t="n">
        <f aca="false">H420/H$513</f>
        <v>0</v>
      </c>
      <c r="Y420" s="29" t="n">
        <f aca="false">Y419+X420</f>
        <v>1.00015643710127</v>
      </c>
    </row>
    <row r="421" customFormat="false" ht="11.25" hidden="false" customHeight="false" outlineLevel="0" collapsed="false">
      <c r="A421" s="7" t="s">
        <v>666</v>
      </c>
      <c r="B421" s="25" t="s">
        <v>167</v>
      </c>
      <c r="C421" s="25" t="s">
        <v>168</v>
      </c>
      <c r="D421" s="25"/>
      <c r="E421" s="25" t="s">
        <v>130</v>
      </c>
      <c r="F421" s="25" t="s">
        <v>117</v>
      </c>
      <c r="G421" s="26" t="n">
        <v>0</v>
      </c>
      <c r="H421" s="30" t="n">
        <v>0</v>
      </c>
      <c r="I421" s="30" t="n">
        <v>0</v>
      </c>
      <c r="J421" s="30" t="n">
        <v>0</v>
      </c>
      <c r="K421" s="30" t="n">
        <v>0</v>
      </c>
      <c r="L421" s="30" t="n">
        <v>0</v>
      </c>
      <c r="M421" s="30" t="n">
        <v>0</v>
      </c>
      <c r="N421" s="30" t="n">
        <v>0</v>
      </c>
      <c r="O421" s="30" t="n">
        <v>0</v>
      </c>
      <c r="P421" s="30" t="n">
        <v>0</v>
      </c>
      <c r="Q421" s="30" t="n">
        <v>0</v>
      </c>
      <c r="R421" s="30" t="n">
        <v>0</v>
      </c>
      <c r="S421" s="30" t="n">
        <v>0</v>
      </c>
      <c r="T421" s="30" t="n">
        <v>0</v>
      </c>
      <c r="U421" s="30" t="n">
        <v>0</v>
      </c>
      <c r="V421" s="30" t="n">
        <v>0</v>
      </c>
      <c r="W421" s="27"/>
      <c r="X421" s="28" t="n">
        <f aca="false">H421/H$513</f>
        <v>0</v>
      </c>
      <c r="Y421" s="29" t="n">
        <f aca="false">Y420+X421</f>
        <v>1.00015643710127</v>
      </c>
    </row>
    <row r="422" customFormat="false" ht="11.25" hidden="false" customHeight="false" outlineLevel="0" collapsed="false">
      <c r="A422" s="7" t="s">
        <v>667</v>
      </c>
      <c r="B422" s="25" t="s">
        <v>371</v>
      </c>
      <c r="C422" s="25" t="s">
        <v>372</v>
      </c>
      <c r="D422" s="25"/>
      <c r="E422" s="25" t="s">
        <v>130</v>
      </c>
      <c r="F422" s="25" t="s">
        <v>117</v>
      </c>
      <c r="G422" s="26" t="n">
        <v>0</v>
      </c>
      <c r="H422" s="30" t="n">
        <v>0</v>
      </c>
      <c r="I422" s="30" t="n">
        <v>0</v>
      </c>
      <c r="J422" s="30" t="n">
        <v>0</v>
      </c>
      <c r="K422" s="30" t="n">
        <v>0</v>
      </c>
      <c r="L422" s="30" t="n">
        <v>0</v>
      </c>
      <c r="M422" s="30" t="n">
        <v>0</v>
      </c>
      <c r="N422" s="30" t="n">
        <v>0</v>
      </c>
      <c r="O422" s="30" t="n">
        <v>0</v>
      </c>
      <c r="P422" s="30" t="n">
        <v>0</v>
      </c>
      <c r="Q422" s="30" t="n">
        <v>0</v>
      </c>
      <c r="R422" s="30" t="n">
        <v>0</v>
      </c>
      <c r="S422" s="30" t="n">
        <v>0</v>
      </c>
      <c r="T422" s="30" t="n">
        <v>0</v>
      </c>
      <c r="U422" s="30" t="n">
        <v>0</v>
      </c>
      <c r="V422" s="30" t="n">
        <v>0</v>
      </c>
      <c r="W422" s="27"/>
      <c r="X422" s="28" t="n">
        <f aca="false">H422/H$513</f>
        <v>0</v>
      </c>
      <c r="Y422" s="29" t="n">
        <f aca="false">Y421+X422</f>
        <v>1.00015643710127</v>
      </c>
    </row>
    <row r="423" customFormat="false" ht="11.25" hidden="false" customHeight="false" outlineLevel="0" collapsed="false">
      <c r="A423" s="7" t="s">
        <v>668</v>
      </c>
      <c r="B423" s="25" t="s">
        <v>669</v>
      </c>
      <c r="C423" s="25" t="s">
        <v>670</v>
      </c>
      <c r="D423" s="25"/>
      <c r="E423" s="25" t="s">
        <v>130</v>
      </c>
      <c r="F423" s="25" t="s">
        <v>117</v>
      </c>
      <c r="G423" s="26" t="n">
        <v>0</v>
      </c>
      <c r="H423" s="30" t="n">
        <v>0</v>
      </c>
      <c r="I423" s="30" t="n">
        <v>0</v>
      </c>
      <c r="J423" s="30" t="n">
        <v>0</v>
      </c>
      <c r="K423" s="30" t="n">
        <v>0</v>
      </c>
      <c r="L423" s="30" t="n">
        <v>0</v>
      </c>
      <c r="M423" s="30" t="n">
        <v>0</v>
      </c>
      <c r="N423" s="30" t="n">
        <v>0</v>
      </c>
      <c r="O423" s="30" t="n">
        <v>0</v>
      </c>
      <c r="P423" s="30" t="n">
        <v>0</v>
      </c>
      <c r="Q423" s="30" t="n">
        <v>0</v>
      </c>
      <c r="R423" s="30" t="n">
        <v>0</v>
      </c>
      <c r="S423" s="30" t="n">
        <v>0</v>
      </c>
      <c r="T423" s="30" t="n">
        <v>0</v>
      </c>
      <c r="U423" s="30" t="n">
        <v>0</v>
      </c>
      <c r="V423" s="30" t="n">
        <v>0</v>
      </c>
      <c r="W423" s="27"/>
      <c r="X423" s="28" t="n">
        <f aca="false">H423/H$513</f>
        <v>0</v>
      </c>
      <c r="Y423" s="29" t="n">
        <f aca="false">Y422+X423</f>
        <v>1.00015643710127</v>
      </c>
    </row>
    <row r="424" customFormat="false" ht="11.25" hidden="false" customHeight="false" outlineLevel="0" collapsed="false">
      <c r="A424" s="7" t="s">
        <v>671</v>
      </c>
      <c r="B424" s="25" t="s">
        <v>672</v>
      </c>
      <c r="C424" s="25" t="s">
        <v>673</v>
      </c>
      <c r="D424" s="25"/>
      <c r="E424" s="25" t="s">
        <v>130</v>
      </c>
      <c r="F424" s="25" t="s">
        <v>117</v>
      </c>
      <c r="G424" s="26" t="n">
        <v>0</v>
      </c>
      <c r="H424" s="30" t="n">
        <v>0</v>
      </c>
      <c r="I424" s="30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0</v>
      </c>
      <c r="W424" s="27"/>
      <c r="X424" s="28" t="n">
        <f aca="false">H424/H$513</f>
        <v>0</v>
      </c>
      <c r="Y424" s="29" t="n">
        <f aca="false">Y423+X424</f>
        <v>1.00015643710127</v>
      </c>
    </row>
    <row r="425" customFormat="false" ht="11.25" hidden="false" customHeight="false" outlineLevel="0" collapsed="false">
      <c r="A425" s="7" t="s">
        <v>674</v>
      </c>
      <c r="B425" s="25" t="s">
        <v>675</v>
      </c>
      <c r="C425" s="25" t="s">
        <v>127</v>
      </c>
      <c r="D425" s="25"/>
      <c r="E425" s="25" t="s">
        <v>130</v>
      </c>
      <c r="F425" s="25" t="s">
        <v>117</v>
      </c>
      <c r="G425" s="26" t="n">
        <v>0</v>
      </c>
      <c r="H425" s="30" t="n">
        <v>0</v>
      </c>
      <c r="I425" s="30" t="n">
        <v>0</v>
      </c>
      <c r="J425" s="30" t="n">
        <v>0</v>
      </c>
      <c r="K425" s="30" t="n">
        <v>0</v>
      </c>
      <c r="L425" s="30" t="n">
        <v>0</v>
      </c>
      <c r="M425" s="30" t="n">
        <v>0</v>
      </c>
      <c r="N425" s="30" t="n">
        <v>0</v>
      </c>
      <c r="O425" s="30" t="n">
        <v>0</v>
      </c>
      <c r="P425" s="30" t="n">
        <v>0</v>
      </c>
      <c r="Q425" s="30" t="n">
        <v>0</v>
      </c>
      <c r="R425" s="30" t="n">
        <v>0</v>
      </c>
      <c r="S425" s="30" t="n">
        <v>0</v>
      </c>
      <c r="T425" s="30" t="n">
        <v>0</v>
      </c>
      <c r="U425" s="30" t="n">
        <v>0</v>
      </c>
      <c r="V425" s="30" t="n">
        <v>0</v>
      </c>
      <c r="W425" s="26"/>
      <c r="X425" s="28" t="n">
        <f aca="false">H425/H$513</f>
        <v>0</v>
      </c>
      <c r="Y425" s="29" t="n">
        <f aca="false">Y424+X425</f>
        <v>1.00015643710127</v>
      </c>
    </row>
    <row r="426" customFormat="false" ht="11.25" hidden="false" customHeight="false" outlineLevel="0" collapsed="false">
      <c r="A426" s="7" t="s">
        <v>676</v>
      </c>
      <c r="B426" s="25" t="s">
        <v>131</v>
      </c>
      <c r="C426" s="25" t="s">
        <v>132</v>
      </c>
      <c r="D426" s="25"/>
      <c r="E426" s="25" t="s">
        <v>130</v>
      </c>
      <c r="F426" s="25" t="s">
        <v>117</v>
      </c>
      <c r="G426" s="26" t="n">
        <v>0</v>
      </c>
      <c r="H426" s="30" t="n">
        <v>0</v>
      </c>
      <c r="I426" s="30" t="n">
        <v>0</v>
      </c>
      <c r="J426" s="30" t="n">
        <v>0</v>
      </c>
      <c r="K426" s="30" t="n">
        <v>0</v>
      </c>
      <c r="L426" s="30" t="n">
        <v>0</v>
      </c>
      <c r="M426" s="30" t="n">
        <v>0</v>
      </c>
      <c r="N426" s="30" t="n">
        <v>0</v>
      </c>
      <c r="O426" s="30" t="n">
        <v>0</v>
      </c>
      <c r="P426" s="30" t="n">
        <v>0</v>
      </c>
      <c r="Q426" s="30" t="n">
        <v>0</v>
      </c>
      <c r="R426" s="30" t="n">
        <v>0</v>
      </c>
      <c r="S426" s="30" t="n">
        <v>0</v>
      </c>
      <c r="T426" s="30" t="n">
        <v>0</v>
      </c>
      <c r="U426" s="30" t="n">
        <v>0</v>
      </c>
      <c r="V426" s="30" t="n">
        <v>0</v>
      </c>
      <c r="W426" s="27"/>
      <c r="X426" s="28" t="n">
        <f aca="false">H426/H$513</f>
        <v>0</v>
      </c>
      <c r="Y426" s="29" t="n">
        <f aca="false">Y425+X426</f>
        <v>1.00015643710127</v>
      </c>
    </row>
    <row r="427" customFormat="false" ht="11.25" hidden="false" customHeight="false" outlineLevel="0" collapsed="false">
      <c r="A427" s="7" t="s">
        <v>677</v>
      </c>
      <c r="B427" s="25" t="s">
        <v>140</v>
      </c>
      <c r="C427" s="25" t="s">
        <v>141</v>
      </c>
      <c r="D427" s="25"/>
      <c r="E427" s="25" t="s">
        <v>130</v>
      </c>
      <c r="F427" s="25" t="s">
        <v>117</v>
      </c>
      <c r="G427" s="26" t="n">
        <v>0</v>
      </c>
      <c r="H427" s="30" t="n">
        <v>0</v>
      </c>
      <c r="I427" s="30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27"/>
      <c r="X427" s="28" t="n">
        <f aca="false">H427/H$513</f>
        <v>0</v>
      </c>
      <c r="Y427" s="29" t="n">
        <f aca="false">Y426+X427</f>
        <v>1.00015643710127</v>
      </c>
    </row>
    <row r="428" customFormat="false" ht="11.25" hidden="false" customHeight="false" outlineLevel="0" collapsed="false">
      <c r="A428" s="7" t="s">
        <v>678</v>
      </c>
      <c r="B428" s="25" t="s">
        <v>679</v>
      </c>
      <c r="C428" s="25" t="s">
        <v>680</v>
      </c>
      <c r="D428" s="25"/>
      <c r="E428" s="25" t="s">
        <v>130</v>
      </c>
      <c r="F428" s="25" t="s">
        <v>117</v>
      </c>
      <c r="G428" s="26" t="n">
        <v>0</v>
      </c>
      <c r="H428" s="30" t="n">
        <v>0</v>
      </c>
      <c r="I428" s="30" t="n">
        <v>0</v>
      </c>
      <c r="J428" s="30" t="n">
        <v>0</v>
      </c>
      <c r="K428" s="30" t="n">
        <v>0</v>
      </c>
      <c r="L428" s="30" t="n">
        <v>0</v>
      </c>
      <c r="M428" s="30" t="n">
        <v>0</v>
      </c>
      <c r="N428" s="30" t="n">
        <v>0</v>
      </c>
      <c r="O428" s="30" t="n">
        <v>0</v>
      </c>
      <c r="P428" s="30" t="n">
        <v>0</v>
      </c>
      <c r="Q428" s="30" t="n">
        <v>0</v>
      </c>
      <c r="R428" s="30" t="n">
        <v>0</v>
      </c>
      <c r="S428" s="30" t="n">
        <v>0</v>
      </c>
      <c r="T428" s="30" t="n">
        <v>0</v>
      </c>
      <c r="U428" s="30" t="n">
        <v>0</v>
      </c>
      <c r="V428" s="30" t="n">
        <v>0</v>
      </c>
      <c r="W428" s="27"/>
      <c r="X428" s="28" t="n">
        <f aca="false">H428/H$513</f>
        <v>0</v>
      </c>
      <c r="Y428" s="29" t="n">
        <f aca="false">Y427+X428</f>
        <v>1.00015643710127</v>
      </c>
    </row>
    <row r="429" customFormat="false" ht="11.25" hidden="false" customHeight="false" outlineLevel="0" collapsed="false">
      <c r="A429" s="7" t="s">
        <v>681</v>
      </c>
      <c r="B429" s="25" t="s">
        <v>378</v>
      </c>
      <c r="C429" s="25" t="s">
        <v>227</v>
      </c>
      <c r="D429" s="25"/>
      <c r="E429" s="25" t="s">
        <v>130</v>
      </c>
      <c r="F429" s="25" t="s">
        <v>117</v>
      </c>
      <c r="G429" s="26" t="n">
        <v>0</v>
      </c>
      <c r="H429" s="30" t="n">
        <v>0</v>
      </c>
      <c r="I429" s="30" t="n">
        <v>0</v>
      </c>
      <c r="J429" s="30" t="n">
        <v>0</v>
      </c>
      <c r="K429" s="30" t="n">
        <v>0</v>
      </c>
      <c r="L429" s="30" t="n">
        <v>0</v>
      </c>
      <c r="M429" s="30" t="n">
        <v>0</v>
      </c>
      <c r="N429" s="30" t="n">
        <v>0</v>
      </c>
      <c r="O429" s="30" t="n">
        <v>0</v>
      </c>
      <c r="P429" s="30" t="n">
        <v>0</v>
      </c>
      <c r="Q429" s="30" t="n">
        <v>0</v>
      </c>
      <c r="R429" s="30" t="n">
        <v>0</v>
      </c>
      <c r="S429" s="30" t="n">
        <v>0</v>
      </c>
      <c r="T429" s="30" t="n">
        <v>0</v>
      </c>
      <c r="U429" s="30" t="n">
        <v>0</v>
      </c>
      <c r="V429" s="30" t="n">
        <v>0</v>
      </c>
      <c r="W429" s="30"/>
      <c r="X429" s="28" t="n">
        <f aca="false">H429/H$513</f>
        <v>0</v>
      </c>
      <c r="Y429" s="29" t="n">
        <f aca="false">Y428+X429</f>
        <v>1.00015643710127</v>
      </c>
    </row>
    <row r="430" customFormat="false" ht="11.25" hidden="false" customHeight="false" outlineLevel="0" collapsed="false">
      <c r="A430" s="7" t="s">
        <v>682</v>
      </c>
      <c r="B430" s="25" t="s">
        <v>118</v>
      </c>
      <c r="C430" s="25" t="s">
        <v>119</v>
      </c>
      <c r="D430" s="25" t="s">
        <v>337</v>
      </c>
      <c r="E430" s="25" t="s">
        <v>133</v>
      </c>
      <c r="F430" s="25" t="s">
        <v>117</v>
      </c>
      <c r="G430" s="26" t="n">
        <v>0</v>
      </c>
      <c r="H430" s="27" t="n">
        <v>0</v>
      </c>
      <c r="I430" s="27" t="n">
        <v>0</v>
      </c>
      <c r="J430" s="27" t="n">
        <v>0</v>
      </c>
      <c r="K430" s="27" t="n">
        <v>0.184769982</v>
      </c>
      <c r="L430" s="27" t="n">
        <v>0.22176501</v>
      </c>
      <c r="M430" s="27" t="n">
        <v>0.24491891</v>
      </c>
      <c r="N430" s="27" t="n">
        <v>0.259228231</v>
      </c>
      <c r="O430" s="27" t="n">
        <v>0.146644415</v>
      </c>
      <c r="P430" s="27" t="n">
        <v>0.264648829</v>
      </c>
      <c r="Q430" s="27" t="n">
        <v>0.267916043</v>
      </c>
      <c r="R430" s="27" t="n">
        <v>0.254606937</v>
      </c>
      <c r="S430" s="27" t="n">
        <v>0.255420811</v>
      </c>
      <c r="T430" s="27" t="n">
        <v>0.25079868</v>
      </c>
      <c r="U430" s="27" t="n">
        <v>0.24207714</v>
      </c>
      <c r="V430" s="27" t="n">
        <v>0.232845588</v>
      </c>
      <c r="W430" s="27"/>
      <c r="X430" s="28" t="n">
        <f aca="false">H430/H$513</f>
        <v>0</v>
      </c>
      <c r="Y430" s="29" t="n">
        <f aca="false">Y429+X430</f>
        <v>1.00015643710127</v>
      </c>
    </row>
    <row r="431" customFormat="false" ht="11.25" hidden="false" customHeight="false" outlineLevel="0" collapsed="false">
      <c r="A431" s="7" t="s">
        <v>683</v>
      </c>
      <c r="B431" s="25" t="s">
        <v>118</v>
      </c>
      <c r="C431" s="25" t="s">
        <v>119</v>
      </c>
      <c r="D431" s="25" t="s">
        <v>208</v>
      </c>
      <c r="E431" s="25" t="s">
        <v>133</v>
      </c>
      <c r="F431" s="25" t="s">
        <v>117</v>
      </c>
      <c r="G431" s="26" t="n">
        <v>0</v>
      </c>
      <c r="H431" s="27" t="n">
        <v>0</v>
      </c>
      <c r="I431" s="27" t="n">
        <v>0</v>
      </c>
      <c r="J431" s="27" t="n">
        <v>0.115376107421143</v>
      </c>
      <c r="K431" s="27" t="n">
        <v>1.0552056779755</v>
      </c>
      <c r="L431" s="27" t="n">
        <v>5.40437199166614</v>
      </c>
      <c r="M431" s="27" t="n">
        <v>12.4879921741839</v>
      </c>
      <c r="N431" s="27" t="n">
        <v>18.8546361410506</v>
      </c>
      <c r="O431" s="27" t="n">
        <v>25.028326295473</v>
      </c>
      <c r="P431" s="27" t="n">
        <v>23.1895915010501</v>
      </c>
      <c r="Q431" s="27" t="n">
        <v>25.9794314551104</v>
      </c>
      <c r="R431" s="27" t="n">
        <v>32.928082995671</v>
      </c>
      <c r="S431" s="27" t="n">
        <v>36.3832913788008</v>
      </c>
      <c r="T431" s="27" t="n">
        <v>40.3004384284138</v>
      </c>
      <c r="U431" s="27" t="n">
        <v>43.2053627725735</v>
      </c>
      <c r="V431" s="27" t="n">
        <v>47.9235637616603</v>
      </c>
      <c r="W431" s="27"/>
      <c r="X431" s="28" t="n">
        <f aca="false">H431/H$513</f>
        <v>0</v>
      </c>
      <c r="Y431" s="29" t="n">
        <f aca="false">Y430+X431</f>
        <v>1.00015643710127</v>
      </c>
    </row>
    <row r="432" customFormat="false" ht="11.25" hidden="false" customHeight="false" outlineLevel="0" collapsed="false">
      <c r="A432" s="7" t="s">
        <v>684</v>
      </c>
      <c r="B432" s="25" t="s">
        <v>201</v>
      </c>
      <c r="C432" s="25" t="s">
        <v>202</v>
      </c>
      <c r="D432" s="25" t="s">
        <v>630</v>
      </c>
      <c r="E432" s="25" t="s">
        <v>133</v>
      </c>
      <c r="F432" s="25" t="s">
        <v>117</v>
      </c>
      <c r="G432" s="26" t="n">
        <v>0</v>
      </c>
      <c r="H432" s="27" t="n">
        <v>0</v>
      </c>
      <c r="I432" s="27" t="n">
        <v>0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0</v>
      </c>
      <c r="O432" s="27" t="n">
        <v>0</v>
      </c>
      <c r="P432" s="27" t="n">
        <v>0</v>
      </c>
      <c r="Q432" s="27" t="n">
        <v>0</v>
      </c>
      <c r="R432" s="27" t="n">
        <v>0</v>
      </c>
      <c r="S432" s="27" t="n">
        <v>0</v>
      </c>
      <c r="T432" s="27" t="n">
        <v>0</v>
      </c>
      <c r="U432" s="27" t="n">
        <v>0</v>
      </c>
      <c r="V432" s="27" t="n">
        <v>0</v>
      </c>
      <c r="W432" s="27"/>
      <c r="X432" s="28" t="n">
        <f aca="false">H432/H$513</f>
        <v>0</v>
      </c>
      <c r="Y432" s="29" t="n">
        <f aca="false">Y431+X432</f>
        <v>1.00015643710127</v>
      </c>
    </row>
    <row r="433" customFormat="false" ht="11.25" hidden="false" customHeight="false" outlineLevel="0" collapsed="false">
      <c r="A433" s="7" t="s">
        <v>685</v>
      </c>
      <c r="B433" s="25" t="s">
        <v>201</v>
      </c>
      <c r="C433" s="25" t="s">
        <v>202</v>
      </c>
      <c r="D433" s="25" t="s">
        <v>608</v>
      </c>
      <c r="E433" s="25" t="s">
        <v>133</v>
      </c>
      <c r="F433" s="25" t="s">
        <v>117</v>
      </c>
      <c r="G433" s="26" t="n">
        <v>0</v>
      </c>
      <c r="H433" s="27" t="n">
        <v>0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</v>
      </c>
      <c r="S433" s="27" t="n">
        <v>0</v>
      </c>
      <c r="T433" s="27" t="n">
        <v>0</v>
      </c>
      <c r="U433" s="27" t="n">
        <v>0</v>
      </c>
      <c r="V433" s="27" t="n">
        <v>0</v>
      </c>
      <c r="W433" s="27"/>
      <c r="X433" s="28" t="n">
        <f aca="false">H433/H$513</f>
        <v>0</v>
      </c>
      <c r="Y433" s="29" t="n">
        <f aca="false">Y432+X433</f>
        <v>1.00015643710127</v>
      </c>
    </row>
    <row r="434" customFormat="false" ht="11.25" hidden="false" customHeight="false" outlineLevel="0" collapsed="false">
      <c r="A434" s="7" t="s">
        <v>686</v>
      </c>
      <c r="B434" s="25" t="s">
        <v>188</v>
      </c>
      <c r="C434" s="25" t="s">
        <v>189</v>
      </c>
      <c r="D434" s="25" t="s">
        <v>337</v>
      </c>
      <c r="E434" s="25" t="s">
        <v>133</v>
      </c>
      <c r="F434" s="25" t="s">
        <v>117</v>
      </c>
      <c r="G434" s="26" t="n">
        <v>0</v>
      </c>
      <c r="H434" s="27" t="n">
        <v>0</v>
      </c>
      <c r="I434" s="27" t="n">
        <v>0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7" t="n">
        <v>0</v>
      </c>
      <c r="R434" s="27" t="n">
        <v>0</v>
      </c>
      <c r="S434" s="27" t="n">
        <v>0</v>
      </c>
      <c r="T434" s="27" t="n">
        <v>0</v>
      </c>
      <c r="U434" s="27" t="n">
        <v>0</v>
      </c>
      <c r="V434" s="27" t="n">
        <v>0</v>
      </c>
      <c r="W434" s="27"/>
      <c r="X434" s="28" t="n">
        <f aca="false">H434/H$513</f>
        <v>0</v>
      </c>
      <c r="Y434" s="29" t="n">
        <f aca="false">Y433+X434</f>
        <v>1.00015643710127</v>
      </c>
    </row>
    <row r="435" customFormat="false" ht="11.25" hidden="false" customHeight="false" outlineLevel="0" collapsed="false">
      <c r="A435" s="7" t="s">
        <v>687</v>
      </c>
      <c r="B435" s="25" t="s">
        <v>188</v>
      </c>
      <c r="C435" s="25" t="s">
        <v>189</v>
      </c>
      <c r="D435" s="25" t="s">
        <v>115</v>
      </c>
      <c r="E435" s="25" t="s">
        <v>133</v>
      </c>
      <c r="F435" s="25" t="s">
        <v>117</v>
      </c>
      <c r="G435" s="26" t="n">
        <v>0</v>
      </c>
      <c r="H435" s="27" t="n">
        <v>0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7" t="n">
        <v>0</v>
      </c>
      <c r="R435" s="27" t="n">
        <v>0</v>
      </c>
      <c r="S435" s="27" t="n">
        <v>0</v>
      </c>
      <c r="T435" s="27" t="n">
        <v>0</v>
      </c>
      <c r="U435" s="27" t="n">
        <v>0</v>
      </c>
      <c r="V435" s="27" t="n">
        <v>0</v>
      </c>
      <c r="W435" s="27"/>
      <c r="X435" s="28" t="n">
        <f aca="false">H435/H$513</f>
        <v>0</v>
      </c>
      <c r="Y435" s="29" t="n">
        <f aca="false">Y434+X435</f>
        <v>1.00015643710127</v>
      </c>
    </row>
    <row r="436" customFormat="false" ht="11.25" hidden="false" customHeight="false" outlineLevel="0" collapsed="false">
      <c r="A436" s="7" t="s">
        <v>688</v>
      </c>
      <c r="B436" s="25" t="s">
        <v>188</v>
      </c>
      <c r="C436" s="25" t="s">
        <v>189</v>
      </c>
      <c r="D436" s="25" t="s">
        <v>125</v>
      </c>
      <c r="E436" s="25" t="s">
        <v>133</v>
      </c>
      <c r="F436" s="25" t="s">
        <v>117</v>
      </c>
      <c r="G436" s="26" t="n"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7" t="n">
        <v>0</v>
      </c>
      <c r="R436" s="27" t="n">
        <v>0</v>
      </c>
      <c r="S436" s="27" t="n">
        <v>0</v>
      </c>
      <c r="T436" s="27" t="n">
        <v>0</v>
      </c>
      <c r="U436" s="27" t="n">
        <v>0</v>
      </c>
      <c r="V436" s="27" t="n">
        <v>0</v>
      </c>
      <c r="W436" s="27"/>
      <c r="X436" s="28" t="n">
        <f aca="false">H436/H$513</f>
        <v>0</v>
      </c>
      <c r="Y436" s="29" t="n">
        <f aca="false">Y435+X436</f>
        <v>1.00015643710127</v>
      </c>
    </row>
    <row r="437" customFormat="false" ht="11.25" hidden="false" customHeight="false" outlineLevel="0" collapsed="false">
      <c r="A437" s="7" t="s">
        <v>689</v>
      </c>
      <c r="B437" s="25" t="s">
        <v>216</v>
      </c>
      <c r="C437" s="25" t="s">
        <v>217</v>
      </c>
      <c r="D437" s="25" t="s">
        <v>115</v>
      </c>
      <c r="E437" s="25" t="s">
        <v>133</v>
      </c>
      <c r="F437" s="25" t="s">
        <v>117</v>
      </c>
      <c r="G437" s="26" t="n">
        <v>0</v>
      </c>
      <c r="H437" s="27" t="n">
        <v>0</v>
      </c>
      <c r="I437" s="27" t="n">
        <v>0</v>
      </c>
      <c r="J437" s="27" t="n">
        <v>0</v>
      </c>
      <c r="K437" s="27" t="n">
        <v>0</v>
      </c>
      <c r="L437" s="27" t="n">
        <v>0</v>
      </c>
      <c r="M437" s="27" t="n">
        <v>0</v>
      </c>
      <c r="N437" s="27" t="n">
        <v>0</v>
      </c>
      <c r="O437" s="27" t="n">
        <v>0</v>
      </c>
      <c r="P437" s="27" t="n">
        <v>0</v>
      </c>
      <c r="Q437" s="27" t="n">
        <v>0</v>
      </c>
      <c r="R437" s="27" t="n">
        <v>0</v>
      </c>
      <c r="S437" s="27" t="n">
        <v>0</v>
      </c>
      <c r="T437" s="27" t="n">
        <v>0</v>
      </c>
      <c r="U437" s="27" t="n">
        <v>0</v>
      </c>
      <c r="V437" s="27" t="n">
        <v>0</v>
      </c>
      <c r="W437" s="27"/>
      <c r="X437" s="28" t="n">
        <f aca="false">H437/H$513</f>
        <v>0</v>
      </c>
      <c r="Y437" s="29" t="n">
        <f aca="false">Y436+X437</f>
        <v>1.00015643710127</v>
      </c>
    </row>
    <row r="438" customFormat="false" ht="11.25" hidden="false" customHeight="false" outlineLevel="0" collapsed="false">
      <c r="A438" s="7" t="s">
        <v>690</v>
      </c>
      <c r="B438" s="25" t="s">
        <v>216</v>
      </c>
      <c r="C438" s="25" t="s">
        <v>217</v>
      </c>
      <c r="D438" s="25" t="s">
        <v>208</v>
      </c>
      <c r="E438" s="25" t="s">
        <v>133</v>
      </c>
      <c r="F438" s="25" t="s">
        <v>117</v>
      </c>
      <c r="G438" s="26" t="n">
        <v>0</v>
      </c>
      <c r="H438" s="27" t="n">
        <v>0</v>
      </c>
      <c r="I438" s="27" t="n">
        <v>0</v>
      </c>
      <c r="J438" s="27" t="n">
        <v>0</v>
      </c>
      <c r="K438" s="27" t="n">
        <v>0</v>
      </c>
      <c r="L438" s="27" t="n">
        <v>0</v>
      </c>
      <c r="M438" s="27" t="n">
        <v>0</v>
      </c>
      <c r="N438" s="27" t="n">
        <v>0</v>
      </c>
      <c r="O438" s="27" t="n">
        <v>0</v>
      </c>
      <c r="P438" s="27" t="n">
        <v>0</v>
      </c>
      <c r="Q438" s="27" t="n">
        <v>0</v>
      </c>
      <c r="R438" s="27" t="n">
        <v>0</v>
      </c>
      <c r="S438" s="27" t="n">
        <v>0</v>
      </c>
      <c r="T438" s="27" t="n">
        <v>0</v>
      </c>
      <c r="U438" s="27" t="n">
        <v>0</v>
      </c>
      <c r="V438" s="27" t="n">
        <v>0</v>
      </c>
      <c r="W438" s="27"/>
      <c r="X438" s="28" t="n">
        <f aca="false">H438/H$513</f>
        <v>0</v>
      </c>
      <c r="Y438" s="29" t="n">
        <f aca="false">Y437+X438</f>
        <v>1.00015643710127</v>
      </c>
    </row>
    <row r="439" customFormat="false" ht="11.25" hidden="false" customHeight="false" outlineLevel="0" collapsed="false">
      <c r="A439" s="7" t="s">
        <v>691</v>
      </c>
      <c r="B439" s="25" t="s">
        <v>216</v>
      </c>
      <c r="C439" s="25" t="s">
        <v>217</v>
      </c>
      <c r="D439" s="25" t="s">
        <v>185</v>
      </c>
      <c r="E439" s="25" t="s">
        <v>133</v>
      </c>
      <c r="F439" s="25" t="s">
        <v>117</v>
      </c>
      <c r="G439" s="26" t="n">
        <v>0</v>
      </c>
      <c r="H439" s="27" t="n">
        <v>0</v>
      </c>
      <c r="I439" s="27" t="n">
        <v>0</v>
      </c>
      <c r="J439" s="27" t="n">
        <v>0</v>
      </c>
      <c r="K439" s="27" t="n">
        <v>0</v>
      </c>
      <c r="L439" s="27" t="n">
        <v>0</v>
      </c>
      <c r="M439" s="27" t="n">
        <v>0</v>
      </c>
      <c r="N439" s="27" t="n">
        <v>0</v>
      </c>
      <c r="O439" s="27" t="n">
        <v>0</v>
      </c>
      <c r="P439" s="27" t="n">
        <v>0</v>
      </c>
      <c r="Q439" s="27" t="n">
        <v>0</v>
      </c>
      <c r="R439" s="27" t="n">
        <v>0</v>
      </c>
      <c r="S439" s="27" t="n">
        <v>0</v>
      </c>
      <c r="T439" s="27" t="n">
        <v>0</v>
      </c>
      <c r="U439" s="27" t="n">
        <v>0</v>
      </c>
      <c r="V439" s="27" t="n">
        <v>0</v>
      </c>
      <c r="W439" s="27"/>
      <c r="X439" s="28" t="n">
        <f aca="false">H439/H$513</f>
        <v>0</v>
      </c>
      <c r="Y439" s="29" t="n">
        <f aca="false">Y438+X439</f>
        <v>1.00015643710127</v>
      </c>
    </row>
    <row r="440" customFormat="false" ht="11.25" hidden="false" customHeight="false" outlineLevel="0" collapsed="false">
      <c r="A440" s="7" t="s">
        <v>692</v>
      </c>
      <c r="B440" s="25" t="s">
        <v>183</v>
      </c>
      <c r="C440" s="25" t="s">
        <v>184</v>
      </c>
      <c r="D440" s="25" t="s">
        <v>115</v>
      </c>
      <c r="E440" s="25" t="s">
        <v>133</v>
      </c>
      <c r="F440" s="25" t="s">
        <v>117</v>
      </c>
      <c r="G440" s="26" t="n"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7" t="n">
        <v>0</v>
      </c>
      <c r="M440" s="27" t="n">
        <v>0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27" t="n">
        <v>0</v>
      </c>
      <c r="V440" s="27" t="n">
        <v>0</v>
      </c>
      <c r="W440" s="27"/>
      <c r="X440" s="28" t="n">
        <f aca="false">H440/H$513</f>
        <v>0</v>
      </c>
      <c r="Y440" s="29" t="n">
        <f aca="false">Y439+X440</f>
        <v>1.00015643710127</v>
      </c>
    </row>
    <row r="441" customFormat="false" ht="11.25" hidden="false" customHeight="false" outlineLevel="0" collapsed="false">
      <c r="A441" s="7" t="s">
        <v>693</v>
      </c>
      <c r="B441" s="25" t="s">
        <v>183</v>
      </c>
      <c r="C441" s="25" t="s">
        <v>184</v>
      </c>
      <c r="D441" s="25" t="s">
        <v>125</v>
      </c>
      <c r="E441" s="25" t="s">
        <v>133</v>
      </c>
      <c r="F441" s="25" t="s">
        <v>117</v>
      </c>
      <c r="G441" s="26" t="n">
        <v>0</v>
      </c>
      <c r="H441" s="27" t="n">
        <v>0</v>
      </c>
      <c r="I441" s="27" t="n">
        <v>0</v>
      </c>
      <c r="J441" s="27" t="n">
        <v>0</v>
      </c>
      <c r="K441" s="27" t="n">
        <v>0</v>
      </c>
      <c r="L441" s="27" t="n">
        <v>0</v>
      </c>
      <c r="M441" s="27" t="n">
        <v>0</v>
      </c>
      <c r="N441" s="27" t="n">
        <v>0</v>
      </c>
      <c r="O441" s="27" t="n">
        <v>0</v>
      </c>
      <c r="P441" s="27" t="n">
        <v>0</v>
      </c>
      <c r="Q441" s="27" t="n">
        <v>0</v>
      </c>
      <c r="R441" s="27" t="n">
        <v>0</v>
      </c>
      <c r="S441" s="27" t="n">
        <v>0</v>
      </c>
      <c r="T441" s="27" t="n">
        <v>0</v>
      </c>
      <c r="U441" s="27" t="n">
        <v>0</v>
      </c>
      <c r="V441" s="27" t="n">
        <v>0</v>
      </c>
      <c r="W441" s="27"/>
      <c r="X441" s="28" t="n">
        <f aca="false">H441/H$513</f>
        <v>0</v>
      </c>
      <c r="Y441" s="29" t="n">
        <f aca="false">Y440+X441</f>
        <v>1.00015643710127</v>
      </c>
    </row>
    <row r="442" customFormat="false" ht="11.25" hidden="false" customHeight="false" outlineLevel="0" collapsed="false">
      <c r="A442" s="7" t="s">
        <v>694</v>
      </c>
      <c r="B442" s="25" t="s">
        <v>183</v>
      </c>
      <c r="C442" s="25" t="s">
        <v>184</v>
      </c>
      <c r="D442" s="25" t="s">
        <v>208</v>
      </c>
      <c r="E442" s="25" t="s">
        <v>133</v>
      </c>
      <c r="F442" s="25" t="s">
        <v>117</v>
      </c>
      <c r="G442" s="26" t="n">
        <v>0</v>
      </c>
      <c r="H442" s="27" t="n">
        <v>0</v>
      </c>
      <c r="I442" s="27" t="n">
        <v>0</v>
      </c>
      <c r="J442" s="27" t="n">
        <v>0</v>
      </c>
      <c r="K442" s="27" t="n">
        <v>0</v>
      </c>
      <c r="L442" s="27" t="n">
        <v>0</v>
      </c>
      <c r="M442" s="27" t="n">
        <v>0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27" t="n">
        <v>0</v>
      </c>
      <c r="T442" s="27" t="n">
        <v>0</v>
      </c>
      <c r="U442" s="27" t="n">
        <v>0</v>
      </c>
      <c r="V442" s="27" t="n">
        <v>0</v>
      </c>
      <c r="W442" s="27"/>
      <c r="X442" s="28" t="n">
        <f aca="false">H442/H$513</f>
        <v>0</v>
      </c>
      <c r="Y442" s="29" t="n">
        <f aca="false">Y441+X442</f>
        <v>1.00015643710127</v>
      </c>
    </row>
    <row r="443" customFormat="false" ht="11.25" hidden="false" customHeight="false" outlineLevel="0" collapsed="false">
      <c r="A443" s="7" t="s">
        <v>695</v>
      </c>
      <c r="B443" s="25" t="s">
        <v>183</v>
      </c>
      <c r="C443" s="25" t="s">
        <v>184</v>
      </c>
      <c r="D443" s="25" t="s">
        <v>185</v>
      </c>
      <c r="E443" s="25" t="s">
        <v>133</v>
      </c>
      <c r="F443" s="25" t="s">
        <v>117</v>
      </c>
      <c r="G443" s="26" t="n">
        <v>0</v>
      </c>
      <c r="H443" s="27" t="n">
        <v>0</v>
      </c>
      <c r="I443" s="27" t="n">
        <v>0</v>
      </c>
      <c r="J443" s="27" t="n">
        <v>0</v>
      </c>
      <c r="K443" s="27" t="n">
        <v>0</v>
      </c>
      <c r="L443" s="27" t="n">
        <v>0</v>
      </c>
      <c r="M443" s="27" t="n">
        <v>0</v>
      </c>
      <c r="N443" s="27" t="n">
        <v>0</v>
      </c>
      <c r="O443" s="27" t="n">
        <v>0</v>
      </c>
      <c r="P443" s="27" t="n">
        <v>0</v>
      </c>
      <c r="Q443" s="27" t="n">
        <v>0</v>
      </c>
      <c r="R443" s="27" t="n">
        <v>0</v>
      </c>
      <c r="S443" s="27" t="n">
        <v>0</v>
      </c>
      <c r="T443" s="27" t="n">
        <v>0</v>
      </c>
      <c r="U443" s="27" t="n">
        <v>0</v>
      </c>
      <c r="V443" s="27" t="n">
        <v>0</v>
      </c>
      <c r="W443" s="27"/>
      <c r="X443" s="28" t="n">
        <f aca="false">H443/H$513</f>
        <v>0</v>
      </c>
      <c r="Y443" s="29" t="n">
        <f aca="false">Y442+X443</f>
        <v>1.00015643710127</v>
      </c>
    </row>
    <row r="444" customFormat="false" ht="11.25" hidden="false" customHeight="false" outlineLevel="0" collapsed="false">
      <c r="A444" s="7" t="s">
        <v>696</v>
      </c>
      <c r="B444" s="25" t="s">
        <v>154</v>
      </c>
      <c r="C444" s="25" t="s">
        <v>155</v>
      </c>
      <c r="D444" s="25"/>
      <c r="E444" s="25" t="s">
        <v>133</v>
      </c>
      <c r="F444" s="25" t="s">
        <v>117</v>
      </c>
      <c r="G444" s="26" t="n">
        <v>0</v>
      </c>
      <c r="H444" s="26" t="n">
        <v>0</v>
      </c>
      <c r="I444" s="26" t="n">
        <v>0</v>
      </c>
      <c r="J444" s="26" t="n">
        <v>0</v>
      </c>
      <c r="K444" s="26" t="n">
        <v>0</v>
      </c>
      <c r="L444" s="26" t="n">
        <v>0</v>
      </c>
      <c r="M444" s="26" t="n">
        <v>0</v>
      </c>
      <c r="N444" s="26" t="n">
        <v>0</v>
      </c>
      <c r="O444" s="26" t="n">
        <v>0</v>
      </c>
      <c r="P444" s="26" t="n">
        <v>0</v>
      </c>
      <c r="Q444" s="26" t="n">
        <v>0</v>
      </c>
      <c r="R444" s="26" t="n">
        <v>0</v>
      </c>
      <c r="S444" s="26" t="n">
        <v>0</v>
      </c>
      <c r="T444" s="26" t="n">
        <v>0</v>
      </c>
      <c r="U444" s="26" t="n">
        <v>0</v>
      </c>
      <c r="V444" s="26" t="n">
        <v>0</v>
      </c>
      <c r="W444" s="27"/>
      <c r="X444" s="28" t="n">
        <f aca="false">H444/H$513</f>
        <v>0</v>
      </c>
      <c r="Y444" s="29" t="n">
        <f aca="false">Y443+X444</f>
        <v>1.00015643710127</v>
      </c>
    </row>
    <row r="445" customFormat="false" ht="11.25" hidden="false" customHeight="false" outlineLevel="0" collapsed="false">
      <c r="A445" s="7" t="s">
        <v>697</v>
      </c>
      <c r="B445" s="25" t="s">
        <v>196</v>
      </c>
      <c r="C445" s="25" t="s">
        <v>197</v>
      </c>
      <c r="D445" s="25"/>
      <c r="E445" s="25" t="s">
        <v>133</v>
      </c>
      <c r="F445" s="25" t="s">
        <v>117</v>
      </c>
      <c r="G445" s="26" t="n">
        <v>0</v>
      </c>
      <c r="H445" s="26" t="n">
        <v>0</v>
      </c>
      <c r="I445" s="26" t="n">
        <v>0</v>
      </c>
      <c r="J445" s="26" t="n">
        <v>0</v>
      </c>
      <c r="K445" s="26" t="n">
        <v>0</v>
      </c>
      <c r="L445" s="26" t="n">
        <v>0</v>
      </c>
      <c r="M445" s="26" t="n">
        <v>0</v>
      </c>
      <c r="N445" s="26" t="n">
        <v>0</v>
      </c>
      <c r="O445" s="26" t="n">
        <v>0</v>
      </c>
      <c r="P445" s="26" t="n">
        <v>0</v>
      </c>
      <c r="Q445" s="26" t="n">
        <v>0</v>
      </c>
      <c r="R445" s="26" t="n">
        <v>0</v>
      </c>
      <c r="S445" s="26" t="n">
        <v>0</v>
      </c>
      <c r="T445" s="26" t="n">
        <v>0</v>
      </c>
      <c r="U445" s="26" t="n">
        <v>0</v>
      </c>
      <c r="V445" s="26" t="n">
        <v>0</v>
      </c>
      <c r="W445" s="27"/>
      <c r="X445" s="28" t="n">
        <f aca="false">H445/H$513</f>
        <v>0</v>
      </c>
      <c r="Y445" s="29" t="n">
        <f aca="false">Y444+X445</f>
        <v>1.00015643710127</v>
      </c>
    </row>
    <row r="446" customFormat="false" ht="11.25" hidden="false" customHeight="false" outlineLevel="0" collapsed="false">
      <c r="A446" s="7" t="s">
        <v>698</v>
      </c>
      <c r="B446" s="25" t="s">
        <v>165</v>
      </c>
      <c r="C446" s="25" t="s">
        <v>166</v>
      </c>
      <c r="D446" s="25"/>
      <c r="E446" s="25" t="s">
        <v>133</v>
      </c>
      <c r="F446" s="25" t="s">
        <v>117</v>
      </c>
      <c r="G446" s="26" t="n">
        <v>0</v>
      </c>
      <c r="H446" s="26" t="n">
        <v>0</v>
      </c>
      <c r="I446" s="26" t="n">
        <v>0</v>
      </c>
      <c r="J446" s="26" t="n">
        <v>0</v>
      </c>
      <c r="K446" s="26" t="n">
        <v>0</v>
      </c>
      <c r="L446" s="26" t="n">
        <v>0</v>
      </c>
      <c r="M446" s="26" t="n">
        <v>0</v>
      </c>
      <c r="N446" s="26" t="n">
        <v>0</v>
      </c>
      <c r="O446" s="26" t="n">
        <v>0</v>
      </c>
      <c r="P446" s="26" t="n">
        <v>0</v>
      </c>
      <c r="Q446" s="26" t="n">
        <v>0</v>
      </c>
      <c r="R446" s="26" t="n">
        <v>0</v>
      </c>
      <c r="S446" s="26" t="n">
        <v>0</v>
      </c>
      <c r="T446" s="26" t="n">
        <v>0</v>
      </c>
      <c r="U446" s="26" t="n">
        <v>0</v>
      </c>
      <c r="V446" s="26" t="n">
        <v>0</v>
      </c>
      <c r="W446" s="27"/>
      <c r="X446" s="28" t="n">
        <f aca="false">H446/H$513</f>
        <v>0</v>
      </c>
      <c r="Y446" s="29" t="n">
        <f aca="false">Y445+X446</f>
        <v>1.00015643710127</v>
      </c>
    </row>
    <row r="447" customFormat="false" ht="11.25" hidden="false" customHeight="false" outlineLevel="0" collapsed="false">
      <c r="A447" s="7" t="s">
        <v>699</v>
      </c>
      <c r="B447" s="25" t="s">
        <v>142</v>
      </c>
      <c r="C447" s="25" t="s">
        <v>143</v>
      </c>
      <c r="D447" s="25"/>
      <c r="E447" s="25" t="s">
        <v>133</v>
      </c>
      <c r="F447" s="25" t="s">
        <v>117</v>
      </c>
      <c r="G447" s="26" t="n">
        <v>0</v>
      </c>
      <c r="H447" s="26" t="n">
        <v>0</v>
      </c>
      <c r="I447" s="26" t="n">
        <v>0</v>
      </c>
      <c r="J447" s="26" t="n">
        <v>0</v>
      </c>
      <c r="K447" s="26" t="n">
        <v>0</v>
      </c>
      <c r="L447" s="26" t="n">
        <v>0</v>
      </c>
      <c r="M447" s="26" t="n">
        <v>0</v>
      </c>
      <c r="N447" s="26" t="n">
        <v>0</v>
      </c>
      <c r="O447" s="26" t="n">
        <v>0</v>
      </c>
      <c r="P447" s="26" t="n">
        <v>0</v>
      </c>
      <c r="Q447" s="26" t="n">
        <v>0</v>
      </c>
      <c r="R447" s="26" t="n">
        <v>0</v>
      </c>
      <c r="S447" s="26" t="n">
        <v>0</v>
      </c>
      <c r="T447" s="26" t="n">
        <v>0</v>
      </c>
      <c r="U447" s="26" t="n">
        <v>0</v>
      </c>
      <c r="V447" s="26" t="n">
        <v>0</v>
      </c>
      <c r="W447" s="27"/>
      <c r="X447" s="28" t="n">
        <f aca="false">H447/H$513</f>
        <v>0</v>
      </c>
      <c r="Y447" s="29" t="n">
        <f aca="false">Y446+X447</f>
        <v>1.00015643710127</v>
      </c>
    </row>
    <row r="448" customFormat="false" ht="11.25" hidden="false" customHeight="false" outlineLevel="0" collapsed="false">
      <c r="A448" s="7" t="s">
        <v>700</v>
      </c>
      <c r="B448" s="25" t="s">
        <v>174</v>
      </c>
      <c r="C448" s="25" t="s">
        <v>175</v>
      </c>
      <c r="D448" s="25"/>
      <c r="E448" s="25" t="s">
        <v>133</v>
      </c>
      <c r="F448" s="25" t="s">
        <v>117</v>
      </c>
      <c r="G448" s="26" t="n">
        <v>0</v>
      </c>
      <c r="H448" s="26" t="n">
        <v>0</v>
      </c>
      <c r="I448" s="26" t="n">
        <v>0</v>
      </c>
      <c r="J448" s="26" t="n">
        <v>0</v>
      </c>
      <c r="K448" s="26" t="n">
        <v>0</v>
      </c>
      <c r="L448" s="26" t="n">
        <v>0</v>
      </c>
      <c r="M448" s="26" t="n">
        <v>0</v>
      </c>
      <c r="N448" s="26" t="n">
        <v>0</v>
      </c>
      <c r="O448" s="26" t="n">
        <v>0</v>
      </c>
      <c r="P448" s="26" t="n">
        <v>0</v>
      </c>
      <c r="Q448" s="26" t="n">
        <v>0</v>
      </c>
      <c r="R448" s="26" t="n">
        <v>0</v>
      </c>
      <c r="S448" s="26" t="n">
        <v>0</v>
      </c>
      <c r="T448" s="26" t="n">
        <v>0</v>
      </c>
      <c r="U448" s="26" t="n">
        <v>0</v>
      </c>
      <c r="V448" s="26" t="n">
        <v>0</v>
      </c>
      <c r="W448" s="27"/>
      <c r="X448" s="28" t="n">
        <f aca="false">H448/H$513</f>
        <v>0</v>
      </c>
      <c r="Y448" s="29" t="n">
        <f aca="false">Y447+X448</f>
        <v>1.00015643710127</v>
      </c>
    </row>
    <row r="449" customFormat="false" ht="11.25" hidden="false" customHeight="false" outlineLevel="0" collapsed="false">
      <c r="A449" s="7" t="s">
        <v>701</v>
      </c>
      <c r="B449" s="25" t="s">
        <v>209</v>
      </c>
      <c r="C449" s="25" t="s">
        <v>210</v>
      </c>
      <c r="D449" s="25"/>
      <c r="E449" s="25" t="s">
        <v>133</v>
      </c>
      <c r="F449" s="25" t="s">
        <v>117</v>
      </c>
      <c r="G449" s="26" t="n">
        <v>0</v>
      </c>
      <c r="H449" s="26" t="n">
        <v>0</v>
      </c>
      <c r="I449" s="26" t="n">
        <v>0</v>
      </c>
      <c r="J449" s="26" t="n">
        <v>0</v>
      </c>
      <c r="K449" s="26" t="n">
        <v>0</v>
      </c>
      <c r="L449" s="26" t="n">
        <v>0</v>
      </c>
      <c r="M449" s="26" t="n">
        <v>0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6" t="n">
        <v>0</v>
      </c>
      <c r="W449" s="27"/>
      <c r="X449" s="28" t="n">
        <f aca="false">H449/H$513</f>
        <v>0</v>
      </c>
      <c r="Y449" s="29" t="n">
        <f aca="false">Y448+X449</f>
        <v>1.00015643710127</v>
      </c>
    </row>
    <row r="450" customFormat="false" ht="11.25" hidden="false" customHeight="false" outlineLevel="0" collapsed="false">
      <c r="A450" s="7" t="s">
        <v>702</v>
      </c>
      <c r="B450" s="25" t="s">
        <v>280</v>
      </c>
      <c r="C450" s="25" t="s">
        <v>281</v>
      </c>
      <c r="D450" s="25"/>
      <c r="E450" s="25" t="s">
        <v>133</v>
      </c>
      <c r="F450" s="25" t="s">
        <v>117</v>
      </c>
      <c r="G450" s="26" t="n">
        <v>0</v>
      </c>
      <c r="H450" s="26" t="n">
        <v>0</v>
      </c>
      <c r="I450" s="26" t="n">
        <v>0</v>
      </c>
      <c r="J450" s="26" t="n">
        <v>0</v>
      </c>
      <c r="K450" s="26" t="n">
        <v>0</v>
      </c>
      <c r="L450" s="26" t="n">
        <v>0</v>
      </c>
      <c r="M450" s="26" t="n">
        <v>0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7"/>
      <c r="X450" s="28" t="n">
        <f aca="false">H450/H$513</f>
        <v>0</v>
      </c>
      <c r="Y450" s="29" t="n">
        <f aca="false">Y449+X450</f>
        <v>1.00015643710127</v>
      </c>
    </row>
    <row r="451" customFormat="false" ht="11.25" hidden="false" customHeight="false" outlineLevel="0" collapsed="false">
      <c r="A451" s="7" t="s">
        <v>703</v>
      </c>
      <c r="B451" s="25" t="s">
        <v>597</v>
      </c>
      <c r="C451" s="25" t="s">
        <v>598</v>
      </c>
      <c r="D451" s="25"/>
      <c r="E451" s="25" t="s">
        <v>133</v>
      </c>
      <c r="F451" s="25" t="s">
        <v>117</v>
      </c>
      <c r="G451" s="26" t="n">
        <v>0</v>
      </c>
      <c r="H451" s="26" t="n">
        <v>0</v>
      </c>
      <c r="I451" s="26" t="n">
        <v>0</v>
      </c>
      <c r="J451" s="26" t="n">
        <v>0</v>
      </c>
      <c r="K451" s="26" t="n">
        <v>0</v>
      </c>
      <c r="L451" s="26" t="n">
        <v>0</v>
      </c>
      <c r="M451" s="26" t="n">
        <v>0</v>
      </c>
      <c r="N451" s="26" t="n">
        <v>0</v>
      </c>
      <c r="O451" s="26" t="n">
        <v>0</v>
      </c>
      <c r="P451" s="26" t="n">
        <v>0</v>
      </c>
      <c r="Q451" s="26" t="n">
        <v>0</v>
      </c>
      <c r="R451" s="26" t="n">
        <v>0</v>
      </c>
      <c r="S451" s="26" t="n">
        <v>0</v>
      </c>
      <c r="T451" s="26" t="n">
        <v>0</v>
      </c>
      <c r="U451" s="26" t="n">
        <v>0</v>
      </c>
      <c r="V451" s="26" t="n">
        <v>0</v>
      </c>
      <c r="W451" s="27"/>
      <c r="X451" s="28" t="n">
        <f aca="false">H451/H$513</f>
        <v>0</v>
      </c>
      <c r="Y451" s="29" t="n">
        <f aca="false">Y450+X451</f>
        <v>1.00015643710127</v>
      </c>
    </row>
    <row r="452" customFormat="false" ht="11.25" hidden="false" customHeight="false" outlineLevel="0" collapsed="false">
      <c r="A452" s="7" t="s">
        <v>704</v>
      </c>
      <c r="B452" s="25" t="s">
        <v>475</v>
      </c>
      <c r="C452" s="25" t="s">
        <v>476</v>
      </c>
      <c r="D452" s="25"/>
      <c r="E452" s="25" t="s">
        <v>133</v>
      </c>
      <c r="F452" s="25" t="s">
        <v>117</v>
      </c>
      <c r="G452" s="26" t="n">
        <v>0</v>
      </c>
      <c r="H452" s="26" t="n">
        <v>0</v>
      </c>
      <c r="I452" s="26" t="n">
        <v>0</v>
      </c>
      <c r="J452" s="26" t="n">
        <v>0</v>
      </c>
      <c r="K452" s="26" t="n">
        <v>0</v>
      </c>
      <c r="L452" s="26" t="n">
        <v>0</v>
      </c>
      <c r="M452" s="26" t="n">
        <v>0</v>
      </c>
      <c r="N452" s="26" t="n">
        <v>0</v>
      </c>
      <c r="O452" s="26" t="n">
        <v>0</v>
      </c>
      <c r="P452" s="26" t="n">
        <v>0</v>
      </c>
      <c r="Q452" s="26" t="n">
        <v>0</v>
      </c>
      <c r="R452" s="26" t="n">
        <v>0</v>
      </c>
      <c r="S452" s="26" t="n">
        <v>0</v>
      </c>
      <c r="T452" s="26" t="n">
        <v>0</v>
      </c>
      <c r="U452" s="26" t="n">
        <v>0</v>
      </c>
      <c r="V452" s="26" t="n">
        <v>0</v>
      </c>
      <c r="W452" s="27"/>
      <c r="X452" s="28" t="n">
        <f aca="false">H452/H$513</f>
        <v>0</v>
      </c>
      <c r="Y452" s="29" t="n">
        <f aca="false">Y451+X452</f>
        <v>1.00015643710127</v>
      </c>
    </row>
    <row r="453" customFormat="false" ht="11.25" hidden="false" customHeight="false" outlineLevel="0" collapsed="false">
      <c r="A453" s="7" t="s">
        <v>705</v>
      </c>
      <c r="B453" s="25" t="s">
        <v>219</v>
      </c>
      <c r="C453" s="25" t="s">
        <v>127</v>
      </c>
      <c r="D453" s="25"/>
      <c r="E453" s="25" t="s">
        <v>133</v>
      </c>
      <c r="F453" s="25" t="s">
        <v>117</v>
      </c>
      <c r="G453" s="26" t="n">
        <v>0</v>
      </c>
      <c r="H453" s="26" t="n">
        <v>0</v>
      </c>
      <c r="I453" s="26" t="n">
        <v>0</v>
      </c>
      <c r="J453" s="26" t="n">
        <v>0</v>
      </c>
      <c r="K453" s="26" t="n">
        <v>0</v>
      </c>
      <c r="L453" s="26" t="n">
        <v>0</v>
      </c>
      <c r="M453" s="26" t="n">
        <v>0</v>
      </c>
      <c r="N453" s="26" t="n">
        <v>0</v>
      </c>
      <c r="O453" s="26" t="n">
        <v>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27"/>
      <c r="X453" s="28" t="n">
        <f aca="false">H453/H$513</f>
        <v>0</v>
      </c>
      <c r="Y453" s="29" t="n">
        <f aca="false">Y452+X453</f>
        <v>1.00015643710127</v>
      </c>
    </row>
    <row r="454" customFormat="false" ht="11.25" hidden="false" customHeight="false" outlineLevel="0" collapsed="false">
      <c r="A454" s="7" t="s">
        <v>706</v>
      </c>
      <c r="B454" s="25" t="s">
        <v>172</v>
      </c>
      <c r="C454" s="25" t="s">
        <v>173</v>
      </c>
      <c r="D454" s="25"/>
      <c r="E454" s="25" t="s">
        <v>133</v>
      </c>
      <c r="F454" s="25" t="s">
        <v>117</v>
      </c>
      <c r="G454" s="26" t="n">
        <v>0</v>
      </c>
      <c r="H454" s="26" t="n">
        <v>0</v>
      </c>
      <c r="I454" s="26" t="n">
        <v>0</v>
      </c>
      <c r="J454" s="26" t="n">
        <v>0</v>
      </c>
      <c r="K454" s="26" t="n">
        <v>0</v>
      </c>
      <c r="L454" s="26" t="n">
        <v>0</v>
      </c>
      <c r="M454" s="26" t="n">
        <v>0</v>
      </c>
      <c r="N454" s="26" t="n">
        <v>0</v>
      </c>
      <c r="O454" s="26" t="n">
        <v>0</v>
      </c>
      <c r="P454" s="26" t="n">
        <v>0</v>
      </c>
      <c r="Q454" s="26" t="n">
        <v>0</v>
      </c>
      <c r="R454" s="26" t="n">
        <v>0</v>
      </c>
      <c r="S454" s="26" t="n">
        <v>0</v>
      </c>
      <c r="T454" s="26" t="n">
        <v>0</v>
      </c>
      <c r="U454" s="26" t="n">
        <v>0</v>
      </c>
      <c r="V454" s="26" t="n">
        <v>0</v>
      </c>
      <c r="W454" s="30"/>
      <c r="X454" s="28" t="n">
        <f aca="false">H454/H$513</f>
        <v>0</v>
      </c>
      <c r="Y454" s="29" t="n">
        <f aca="false">Y453+X454</f>
        <v>1.00015643710127</v>
      </c>
    </row>
    <row r="455" customFormat="false" ht="11.25" hidden="false" customHeight="false" outlineLevel="0" collapsed="false">
      <c r="A455" s="7" t="s">
        <v>707</v>
      </c>
      <c r="B455" s="25" t="s">
        <v>314</v>
      </c>
      <c r="C455" s="25" t="s">
        <v>315</v>
      </c>
      <c r="D455" s="25"/>
      <c r="E455" s="25" t="s">
        <v>133</v>
      </c>
      <c r="F455" s="25" t="s">
        <v>117</v>
      </c>
      <c r="G455" s="26" t="n">
        <v>0</v>
      </c>
      <c r="H455" s="26" t="n">
        <v>0</v>
      </c>
      <c r="I455" s="26" t="n">
        <v>0</v>
      </c>
      <c r="J455" s="26" t="n">
        <v>0</v>
      </c>
      <c r="K455" s="26" t="n">
        <v>0</v>
      </c>
      <c r="L455" s="26" t="n">
        <v>0</v>
      </c>
      <c r="M455" s="26" t="n">
        <v>0</v>
      </c>
      <c r="N455" s="26" t="n">
        <v>0</v>
      </c>
      <c r="O455" s="26" t="n">
        <v>0</v>
      </c>
      <c r="P455" s="26" t="n">
        <v>0</v>
      </c>
      <c r="Q455" s="26" t="n">
        <v>0</v>
      </c>
      <c r="R455" s="26" t="n">
        <v>0</v>
      </c>
      <c r="S455" s="26" t="n">
        <v>0</v>
      </c>
      <c r="T455" s="26" t="n">
        <v>0</v>
      </c>
      <c r="U455" s="26" t="n">
        <v>0</v>
      </c>
      <c r="V455" s="26" t="n">
        <v>0</v>
      </c>
      <c r="W455" s="30"/>
      <c r="X455" s="28" t="n">
        <f aca="false">H455/H$513</f>
        <v>0</v>
      </c>
      <c r="Y455" s="29" t="n">
        <f aca="false">Y454+X455</f>
        <v>1.00015643710127</v>
      </c>
    </row>
    <row r="456" customFormat="false" ht="11.25" hidden="false" customHeight="false" outlineLevel="0" collapsed="false">
      <c r="A456" s="7" t="s">
        <v>708</v>
      </c>
      <c r="B456" s="25" t="s">
        <v>283</v>
      </c>
      <c r="C456" s="25" t="s">
        <v>284</v>
      </c>
      <c r="D456" s="25"/>
      <c r="E456" s="25" t="s">
        <v>133</v>
      </c>
      <c r="F456" s="25" t="s">
        <v>117</v>
      </c>
      <c r="G456" s="26" t="n">
        <v>0</v>
      </c>
      <c r="H456" s="26" t="n">
        <v>0</v>
      </c>
      <c r="I456" s="26" t="n">
        <v>0</v>
      </c>
      <c r="J456" s="26" t="n">
        <v>0</v>
      </c>
      <c r="K456" s="26" t="n">
        <v>0</v>
      </c>
      <c r="L456" s="26" t="n">
        <v>0</v>
      </c>
      <c r="M456" s="26" t="n">
        <v>0</v>
      </c>
      <c r="N456" s="26" t="n">
        <v>0</v>
      </c>
      <c r="O456" s="26" t="n">
        <v>0</v>
      </c>
      <c r="P456" s="26" t="n">
        <v>0</v>
      </c>
      <c r="Q456" s="26" t="n">
        <v>0</v>
      </c>
      <c r="R456" s="26" t="n">
        <v>0</v>
      </c>
      <c r="S456" s="26" t="n">
        <v>0</v>
      </c>
      <c r="T456" s="26" t="n">
        <v>0</v>
      </c>
      <c r="U456" s="26" t="n">
        <v>0</v>
      </c>
      <c r="V456" s="26" t="n">
        <v>0</v>
      </c>
      <c r="W456" s="30"/>
      <c r="X456" s="28" t="n">
        <f aca="false">H456/H$513</f>
        <v>0</v>
      </c>
      <c r="Y456" s="29" t="n">
        <f aca="false">Y455+X456</f>
        <v>1.00015643710127</v>
      </c>
    </row>
    <row r="457" customFormat="false" ht="11.25" hidden="false" customHeight="false" outlineLevel="0" collapsed="false">
      <c r="A457" s="7" t="s">
        <v>709</v>
      </c>
      <c r="B457" s="25" t="s">
        <v>193</v>
      </c>
      <c r="C457" s="25" t="s">
        <v>194</v>
      </c>
      <c r="D457" s="25"/>
      <c r="E457" s="25" t="s">
        <v>133</v>
      </c>
      <c r="F457" s="25" t="s">
        <v>117</v>
      </c>
      <c r="G457" s="26" t="n">
        <v>0</v>
      </c>
      <c r="H457" s="26" t="n">
        <v>0</v>
      </c>
      <c r="I457" s="26" t="n">
        <v>0</v>
      </c>
      <c r="J457" s="26" t="n">
        <v>0</v>
      </c>
      <c r="K457" s="26" t="n">
        <v>0</v>
      </c>
      <c r="L457" s="26" t="n">
        <v>0</v>
      </c>
      <c r="M457" s="26" t="n">
        <v>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30"/>
      <c r="X457" s="28" t="n">
        <f aca="false">H457/H$513</f>
        <v>0</v>
      </c>
      <c r="Y457" s="29" t="n">
        <f aca="false">Y456+X457</f>
        <v>1.00015643710127</v>
      </c>
    </row>
    <row r="458" customFormat="false" ht="11.25" hidden="false" customHeight="false" outlineLevel="0" collapsed="false">
      <c r="A458" s="7" t="s">
        <v>710</v>
      </c>
      <c r="B458" s="25" t="s">
        <v>289</v>
      </c>
      <c r="C458" s="25" t="s">
        <v>290</v>
      </c>
      <c r="D458" s="25"/>
      <c r="E458" s="25" t="s">
        <v>133</v>
      </c>
      <c r="F458" s="25" t="s">
        <v>117</v>
      </c>
      <c r="G458" s="26" t="n">
        <v>0</v>
      </c>
      <c r="H458" s="26" t="n">
        <v>0</v>
      </c>
      <c r="I458" s="26" t="n">
        <v>0</v>
      </c>
      <c r="J458" s="26" t="n">
        <v>0</v>
      </c>
      <c r="K458" s="26" t="n">
        <v>0</v>
      </c>
      <c r="L458" s="26" t="n">
        <v>0</v>
      </c>
      <c r="M458" s="26" t="n">
        <v>0</v>
      </c>
      <c r="N458" s="26" t="n">
        <v>0</v>
      </c>
      <c r="O458" s="26" t="n">
        <v>0</v>
      </c>
      <c r="P458" s="26" t="n">
        <v>0</v>
      </c>
      <c r="Q458" s="26" t="n">
        <v>0</v>
      </c>
      <c r="R458" s="26" t="n">
        <v>0</v>
      </c>
      <c r="S458" s="26" t="n">
        <v>0</v>
      </c>
      <c r="T458" s="26" t="n">
        <v>0</v>
      </c>
      <c r="U458" s="26" t="n">
        <v>0</v>
      </c>
      <c r="V458" s="26" t="n">
        <v>0</v>
      </c>
      <c r="W458" s="30"/>
      <c r="X458" s="28" t="n">
        <f aca="false">H458/H$513</f>
        <v>0</v>
      </c>
      <c r="Y458" s="29" t="n">
        <f aca="false">Y457+X458</f>
        <v>1.00015643710127</v>
      </c>
    </row>
    <row r="459" customFormat="false" ht="11.25" hidden="false" customHeight="false" outlineLevel="0" collapsed="false">
      <c r="A459" s="7" t="s">
        <v>711</v>
      </c>
      <c r="B459" s="25" t="s">
        <v>339</v>
      </c>
      <c r="C459" s="25" t="s">
        <v>127</v>
      </c>
      <c r="D459" s="25"/>
      <c r="E459" s="25" t="s">
        <v>133</v>
      </c>
      <c r="F459" s="25" t="s">
        <v>117</v>
      </c>
      <c r="G459" s="26" t="n">
        <v>0</v>
      </c>
      <c r="H459" s="26" t="n">
        <v>0</v>
      </c>
      <c r="I459" s="26" t="n">
        <v>0</v>
      </c>
      <c r="J459" s="26" t="n">
        <v>0</v>
      </c>
      <c r="K459" s="26" t="n">
        <v>0</v>
      </c>
      <c r="L459" s="26" t="n">
        <v>0</v>
      </c>
      <c r="M459" s="26" t="n">
        <v>0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30"/>
      <c r="X459" s="28" t="n">
        <f aca="false">H459/H$513</f>
        <v>0</v>
      </c>
      <c r="Y459" s="29" t="n">
        <f aca="false">Y458+X459</f>
        <v>1.00015643710127</v>
      </c>
    </row>
    <row r="460" customFormat="false" ht="11.25" hidden="false" customHeight="false" outlineLevel="0" collapsed="false">
      <c r="A460" s="7" t="s">
        <v>712</v>
      </c>
      <c r="B460" s="25" t="s">
        <v>506</v>
      </c>
      <c r="C460" s="25" t="s">
        <v>507</v>
      </c>
      <c r="D460" s="25"/>
      <c r="E460" s="25" t="s">
        <v>133</v>
      </c>
      <c r="F460" s="25" t="s">
        <v>117</v>
      </c>
      <c r="G460" s="26" t="n">
        <v>0</v>
      </c>
      <c r="H460" s="26" t="n">
        <v>0</v>
      </c>
      <c r="I460" s="26" t="n">
        <v>0</v>
      </c>
      <c r="J460" s="26" t="n">
        <v>0</v>
      </c>
      <c r="K460" s="26" t="n">
        <v>0</v>
      </c>
      <c r="L460" s="26" t="n">
        <v>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30"/>
      <c r="X460" s="28" t="n">
        <f aca="false">H460/H$513</f>
        <v>0</v>
      </c>
      <c r="Y460" s="29" t="n">
        <f aca="false">Y459+X460</f>
        <v>1.00015643710127</v>
      </c>
    </row>
    <row r="461" customFormat="false" ht="11.25" hidden="false" customHeight="false" outlineLevel="0" collapsed="false">
      <c r="A461" s="7" t="s">
        <v>713</v>
      </c>
      <c r="B461" s="25" t="s">
        <v>322</v>
      </c>
      <c r="C461" s="25" t="s">
        <v>323</v>
      </c>
      <c r="D461" s="25"/>
      <c r="E461" s="25" t="s">
        <v>133</v>
      </c>
      <c r="F461" s="25" t="s">
        <v>117</v>
      </c>
      <c r="G461" s="26" t="n">
        <v>0</v>
      </c>
      <c r="H461" s="26" t="n">
        <v>0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30"/>
      <c r="X461" s="28" t="n">
        <f aca="false">H461/H$513</f>
        <v>0</v>
      </c>
      <c r="Y461" s="29" t="n">
        <f aca="false">Y460+X461</f>
        <v>1.00015643710127</v>
      </c>
    </row>
    <row r="462" customFormat="false" ht="11.25" hidden="false" customHeight="false" outlineLevel="0" collapsed="false">
      <c r="A462" s="7" t="s">
        <v>714</v>
      </c>
      <c r="B462" s="25" t="s">
        <v>242</v>
      </c>
      <c r="C462" s="25" t="s">
        <v>243</v>
      </c>
      <c r="D462" s="25"/>
      <c r="E462" s="25" t="s">
        <v>133</v>
      </c>
      <c r="F462" s="25" t="s">
        <v>117</v>
      </c>
      <c r="G462" s="26" t="n">
        <v>0</v>
      </c>
      <c r="H462" s="26" t="n">
        <v>0</v>
      </c>
      <c r="I462" s="26" t="n">
        <v>0</v>
      </c>
      <c r="J462" s="26" t="n">
        <v>0</v>
      </c>
      <c r="K462" s="26" t="n">
        <v>0</v>
      </c>
      <c r="L462" s="26" t="n">
        <v>0</v>
      </c>
      <c r="M462" s="26" t="n">
        <v>0</v>
      </c>
      <c r="N462" s="26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30"/>
      <c r="X462" s="28" t="n">
        <f aca="false">H462/H$513</f>
        <v>0</v>
      </c>
      <c r="Y462" s="29" t="n">
        <f aca="false">Y461+X462</f>
        <v>1.00015643710127</v>
      </c>
    </row>
    <row r="463" customFormat="false" ht="11.25" hidden="false" customHeight="false" outlineLevel="0" collapsed="false">
      <c r="A463" s="7" t="s">
        <v>715</v>
      </c>
      <c r="B463" s="25" t="s">
        <v>327</v>
      </c>
      <c r="C463" s="25" t="s">
        <v>328</v>
      </c>
      <c r="D463" s="25"/>
      <c r="E463" s="25" t="s">
        <v>133</v>
      </c>
      <c r="F463" s="25" t="s">
        <v>117</v>
      </c>
      <c r="G463" s="26" t="n">
        <v>0</v>
      </c>
      <c r="H463" s="26" t="n">
        <v>0</v>
      </c>
      <c r="I463" s="26" t="n">
        <v>0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26" t="n">
        <v>0</v>
      </c>
      <c r="P463" s="26" t="n">
        <v>0</v>
      </c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6" t="n">
        <v>0</v>
      </c>
      <c r="W463" s="30"/>
      <c r="X463" s="28" t="n">
        <f aca="false">H463/H$513</f>
        <v>0</v>
      </c>
      <c r="Y463" s="29" t="n">
        <f aca="false">Y462+X463</f>
        <v>1.00015643710127</v>
      </c>
    </row>
    <row r="464" customFormat="false" ht="11.25" hidden="false" customHeight="false" outlineLevel="0" collapsed="false">
      <c r="A464" s="7" t="s">
        <v>716</v>
      </c>
      <c r="B464" s="25" t="s">
        <v>399</v>
      </c>
      <c r="C464" s="25" t="s">
        <v>400</v>
      </c>
      <c r="D464" s="25"/>
      <c r="E464" s="25" t="s">
        <v>133</v>
      </c>
      <c r="F464" s="25" t="s">
        <v>117</v>
      </c>
      <c r="G464" s="26" t="n">
        <v>0</v>
      </c>
      <c r="H464" s="26" t="n">
        <v>0</v>
      </c>
      <c r="I464" s="26" t="n">
        <v>0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26" t="n">
        <v>0</v>
      </c>
      <c r="P464" s="26" t="n">
        <v>0</v>
      </c>
      <c r="Q464" s="26" t="n">
        <v>0</v>
      </c>
      <c r="R464" s="26" t="n">
        <v>0</v>
      </c>
      <c r="S464" s="26" t="n">
        <v>0</v>
      </c>
      <c r="T464" s="26" t="n">
        <v>0</v>
      </c>
      <c r="U464" s="26" t="n">
        <v>0</v>
      </c>
      <c r="V464" s="26" t="n">
        <v>0</v>
      </c>
      <c r="W464" s="30"/>
      <c r="X464" s="28" t="n">
        <f aca="false">H464/H$513</f>
        <v>0</v>
      </c>
      <c r="Y464" s="29" t="n">
        <f aca="false">Y463+X464</f>
        <v>1.00015643710127</v>
      </c>
    </row>
    <row r="465" customFormat="false" ht="11.25" hidden="false" customHeight="false" outlineLevel="0" collapsed="false">
      <c r="A465" s="7" t="s">
        <v>717</v>
      </c>
      <c r="B465" s="25" t="s">
        <v>134</v>
      </c>
      <c r="C465" s="25" t="s">
        <v>135</v>
      </c>
      <c r="D465" s="25"/>
      <c r="E465" s="25" t="s">
        <v>133</v>
      </c>
      <c r="F465" s="25" t="s">
        <v>117</v>
      </c>
      <c r="G465" s="26" t="n">
        <v>0</v>
      </c>
      <c r="H465" s="26" t="n">
        <v>0</v>
      </c>
      <c r="I465" s="26" t="n">
        <v>0</v>
      </c>
      <c r="J465" s="26" t="n">
        <v>0</v>
      </c>
      <c r="K465" s="26" t="n">
        <v>0</v>
      </c>
      <c r="L465" s="26" t="n">
        <v>0</v>
      </c>
      <c r="M465" s="26" t="n">
        <v>0</v>
      </c>
      <c r="N465" s="26" t="n">
        <v>0</v>
      </c>
      <c r="O465" s="26" t="n">
        <v>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6" t="n">
        <v>0</v>
      </c>
      <c r="W465" s="30"/>
      <c r="X465" s="28" t="n">
        <f aca="false">H465/H$513</f>
        <v>0</v>
      </c>
      <c r="Y465" s="29" t="n">
        <f aca="false">Y464+X465</f>
        <v>1.00015643710127</v>
      </c>
    </row>
    <row r="466" customFormat="false" ht="11.25" hidden="false" customHeight="false" outlineLevel="0" collapsed="false">
      <c r="A466" s="7" t="s">
        <v>718</v>
      </c>
      <c r="B466" s="25" t="s">
        <v>412</v>
      </c>
      <c r="C466" s="25" t="s">
        <v>413</v>
      </c>
      <c r="D466" s="25"/>
      <c r="E466" s="25" t="s">
        <v>133</v>
      </c>
      <c r="F466" s="25" t="s">
        <v>117</v>
      </c>
      <c r="G466" s="26" t="n">
        <v>0</v>
      </c>
      <c r="H466" s="26" t="n">
        <v>0</v>
      </c>
      <c r="I466" s="26" t="n">
        <v>0</v>
      </c>
      <c r="J466" s="26" t="n">
        <v>0</v>
      </c>
      <c r="K466" s="26" t="n">
        <v>0</v>
      </c>
      <c r="L466" s="26" t="n">
        <v>0</v>
      </c>
      <c r="M466" s="26" t="n">
        <v>0</v>
      </c>
      <c r="N466" s="26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6" t="n">
        <v>0</v>
      </c>
      <c r="W466" s="30"/>
      <c r="X466" s="28" t="n">
        <f aca="false">H466/H$513</f>
        <v>0</v>
      </c>
      <c r="Y466" s="29" t="n">
        <f aca="false">Y465+X466</f>
        <v>1.00015643710127</v>
      </c>
    </row>
    <row r="467" customFormat="false" ht="11.25" hidden="false" customHeight="false" outlineLevel="0" collapsed="false">
      <c r="A467" s="7" t="s">
        <v>719</v>
      </c>
      <c r="B467" s="25" t="s">
        <v>179</v>
      </c>
      <c r="C467" s="25" t="s">
        <v>180</v>
      </c>
      <c r="D467" s="25"/>
      <c r="E467" s="25" t="s">
        <v>133</v>
      </c>
      <c r="F467" s="25" t="s">
        <v>117</v>
      </c>
      <c r="G467" s="26" t="n">
        <v>0</v>
      </c>
      <c r="H467" s="26" t="n">
        <v>0</v>
      </c>
      <c r="I467" s="26" t="n">
        <v>0</v>
      </c>
      <c r="J467" s="26" t="n">
        <v>0</v>
      </c>
      <c r="K467" s="26" t="n">
        <v>0</v>
      </c>
      <c r="L467" s="26" t="n">
        <v>0</v>
      </c>
      <c r="M467" s="26" t="n">
        <v>0</v>
      </c>
      <c r="N467" s="26" t="n">
        <v>0</v>
      </c>
      <c r="O467" s="26" t="n">
        <v>0</v>
      </c>
      <c r="P467" s="26" t="n">
        <v>0</v>
      </c>
      <c r="Q467" s="26" t="n">
        <v>0</v>
      </c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30"/>
      <c r="X467" s="28" t="n">
        <f aca="false">H467/H$513</f>
        <v>0</v>
      </c>
      <c r="Y467" s="29" t="n">
        <f aca="false">Y466+X467</f>
        <v>1.00015643710127</v>
      </c>
    </row>
    <row r="468" customFormat="false" ht="11.25" hidden="false" customHeight="false" outlineLevel="0" collapsed="false">
      <c r="A468" s="7" t="s">
        <v>720</v>
      </c>
      <c r="B468" s="25" t="s">
        <v>292</v>
      </c>
      <c r="C468" s="25" t="s">
        <v>293</v>
      </c>
      <c r="D468" s="25"/>
      <c r="E468" s="25" t="s">
        <v>133</v>
      </c>
      <c r="F468" s="25" t="s">
        <v>117</v>
      </c>
      <c r="G468" s="26" t="n">
        <v>0</v>
      </c>
      <c r="H468" s="26" t="n">
        <v>0</v>
      </c>
      <c r="I468" s="26" t="n">
        <v>0</v>
      </c>
      <c r="J468" s="26" t="n">
        <v>0</v>
      </c>
      <c r="K468" s="26" t="n">
        <v>0</v>
      </c>
      <c r="L468" s="26" t="n">
        <v>0</v>
      </c>
      <c r="M468" s="26" t="n">
        <v>0</v>
      </c>
      <c r="N468" s="26" t="n">
        <v>0</v>
      </c>
      <c r="O468" s="26" t="n">
        <v>0</v>
      </c>
      <c r="P468" s="26" t="n">
        <v>0</v>
      </c>
      <c r="Q468" s="26" t="n">
        <v>0</v>
      </c>
      <c r="R468" s="26" t="n">
        <v>0</v>
      </c>
      <c r="S468" s="26" t="n">
        <v>0</v>
      </c>
      <c r="T468" s="26" t="n">
        <v>0</v>
      </c>
      <c r="U468" s="26" t="n">
        <v>0</v>
      </c>
      <c r="V468" s="26" t="n">
        <v>0</v>
      </c>
      <c r="W468" s="30"/>
      <c r="X468" s="28" t="n">
        <f aca="false">H468/H$513</f>
        <v>0</v>
      </c>
      <c r="Y468" s="29" t="n">
        <f aca="false">Y467+X468</f>
        <v>1.00015643710127</v>
      </c>
    </row>
    <row r="469" customFormat="false" ht="11.25" hidden="false" customHeight="false" outlineLevel="0" collapsed="false">
      <c r="A469" s="7" t="s">
        <v>721</v>
      </c>
      <c r="B469" s="25" t="s">
        <v>660</v>
      </c>
      <c r="C469" s="25" t="s">
        <v>661</v>
      </c>
      <c r="D469" s="25"/>
      <c r="E469" s="25" t="s">
        <v>133</v>
      </c>
      <c r="F469" s="25" t="s">
        <v>117</v>
      </c>
      <c r="G469" s="26" t="n">
        <v>0</v>
      </c>
      <c r="H469" s="26" t="n">
        <v>0</v>
      </c>
      <c r="I469" s="26" t="n">
        <v>0</v>
      </c>
      <c r="J469" s="26" t="n">
        <v>0</v>
      </c>
      <c r="K469" s="26" t="n">
        <v>0</v>
      </c>
      <c r="L469" s="26" t="n">
        <v>0</v>
      </c>
      <c r="M469" s="26" t="n">
        <v>0</v>
      </c>
      <c r="N469" s="26" t="n">
        <v>0</v>
      </c>
      <c r="O469" s="26" t="n">
        <v>0</v>
      </c>
      <c r="P469" s="26" t="n">
        <v>0</v>
      </c>
      <c r="Q469" s="26" t="n">
        <v>0</v>
      </c>
      <c r="R469" s="26" t="n">
        <v>0</v>
      </c>
      <c r="S469" s="26" t="n">
        <v>0</v>
      </c>
      <c r="T469" s="26" t="n">
        <v>0</v>
      </c>
      <c r="U469" s="26" t="n">
        <v>0</v>
      </c>
      <c r="V469" s="26" t="n">
        <v>0</v>
      </c>
      <c r="W469" s="30"/>
      <c r="X469" s="28" t="n">
        <f aca="false">H469/H$513</f>
        <v>0</v>
      </c>
      <c r="Y469" s="29" t="n">
        <f aca="false">Y468+X469</f>
        <v>1.00015643710127</v>
      </c>
    </row>
    <row r="470" customFormat="false" ht="11.25" hidden="false" customHeight="false" outlineLevel="0" collapsed="false">
      <c r="A470" s="7" t="s">
        <v>722</v>
      </c>
      <c r="B470" s="25" t="s">
        <v>310</v>
      </c>
      <c r="C470" s="25" t="s">
        <v>311</v>
      </c>
      <c r="D470" s="25"/>
      <c r="E470" s="25" t="s">
        <v>133</v>
      </c>
      <c r="F470" s="25" t="s">
        <v>117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6" t="n">
        <v>0</v>
      </c>
      <c r="R470" s="26" t="n">
        <v>0</v>
      </c>
      <c r="S470" s="26" t="n">
        <v>0</v>
      </c>
      <c r="T470" s="26" t="n">
        <v>0</v>
      </c>
      <c r="U470" s="26" t="n">
        <v>0</v>
      </c>
      <c r="V470" s="26" t="n">
        <v>0</v>
      </c>
      <c r="W470" s="30"/>
      <c r="X470" s="28" t="n">
        <f aca="false">H470/H$513</f>
        <v>0</v>
      </c>
      <c r="Y470" s="29" t="n">
        <f aca="false">Y469+X470</f>
        <v>1.00015643710127</v>
      </c>
    </row>
    <row r="471" customFormat="false" ht="11.25" hidden="false" customHeight="false" outlineLevel="0" collapsed="false">
      <c r="A471" s="7" t="s">
        <v>723</v>
      </c>
      <c r="B471" s="25" t="s">
        <v>404</v>
      </c>
      <c r="C471" s="25" t="s">
        <v>405</v>
      </c>
      <c r="D471" s="25"/>
      <c r="E471" s="25" t="s">
        <v>133</v>
      </c>
      <c r="F471" s="25" t="s">
        <v>117</v>
      </c>
      <c r="G471" s="26" t="n">
        <v>0</v>
      </c>
      <c r="H471" s="26" t="n">
        <v>0</v>
      </c>
      <c r="I471" s="26" t="n">
        <v>0</v>
      </c>
      <c r="J471" s="26" t="n">
        <v>0</v>
      </c>
      <c r="K471" s="26" t="n">
        <v>0</v>
      </c>
      <c r="L471" s="26" t="n">
        <v>0</v>
      </c>
      <c r="M471" s="26" t="n">
        <v>0</v>
      </c>
      <c r="N471" s="26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6" t="n">
        <v>0</v>
      </c>
      <c r="W471" s="30"/>
      <c r="X471" s="28" t="n">
        <f aca="false">H471/H$513</f>
        <v>0</v>
      </c>
      <c r="Y471" s="29" t="n">
        <f aca="false">Y470+X471</f>
        <v>1.00015643710127</v>
      </c>
    </row>
    <row r="472" customFormat="false" ht="11.25" hidden="false" customHeight="false" outlineLevel="0" collapsed="false">
      <c r="A472" s="7" t="s">
        <v>724</v>
      </c>
      <c r="B472" s="25" t="s">
        <v>239</v>
      </c>
      <c r="C472" s="25" t="s">
        <v>171</v>
      </c>
      <c r="D472" s="25"/>
      <c r="E472" s="25" t="s">
        <v>133</v>
      </c>
      <c r="F472" s="25" t="s">
        <v>117</v>
      </c>
      <c r="G472" s="26" t="n">
        <v>0</v>
      </c>
      <c r="H472" s="26" t="n">
        <v>0</v>
      </c>
      <c r="I472" s="26" t="n">
        <v>0</v>
      </c>
      <c r="J472" s="26" t="n">
        <v>0</v>
      </c>
      <c r="K472" s="26" t="n">
        <v>0</v>
      </c>
      <c r="L472" s="26" t="n">
        <v>0</v>
      </c>
      <c r="M472" s="26" t="n">
        <v>0</v>
      </c>
      <c r="N472" s="26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30"/>
      <c r="X472" s="28" t="n">
        <f aca="false">H472/H$513</f>
        <v>0</v>
      </c>
      <c r="Y472" s="29" t="n">
        <f aca="false">Y471+X472</f>
        <v>1.00015643710127</v>
      </c>
    </row>
    <row r="473" customFormat="false" ht="11.25" hidden="false" customHeight="false" outlineLevel="0" collapsed="false">
      <c r="A473" s="7" t="s">
        <v>725</v>
      </c>
      <c r="B473" s="25" t="s">
        <v>544</v>
      </c>
      <c r="C473" s="25" t="s">
        <v>262</v>
      </c>
      <c r="D473" s="25"/>
      <c r="E473" s="25" t="s">
        <v>133</v>
      </c>
      <c r="F473" s="25" t="s">
        <v>117</v>
      </c>
      <c r="G473" s="26" t="n">
        <v>0</v>
      </c>
      <c r="H473" s="26" t="n">
        <v>0</v>
      </c>
      <c r="I473" s="26" t="n">
        <v>0</v>
      </c>
      <c r="J473" s="26" t="n"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30"/>
      <c r="X473" s="28" t="n">
        <f aca="false">H473/H$513</f>
        <v>0</v>
      </c>
      <c r="Y473" s="29" t="n">
        <f aca="false">Y472+X473</f>
        <v>1.00015643710127</v>
      </c>
    </row>
    <row r="474" customFormat="false" ht="11.25" hidden="false" customHeight="false" outlineLevel="0" collapsed="false">
      <c r="A474" s="7" t="s">
        <v>726</v>
      </c>
      <c r="B474" s="25" t="s">
        <v>307</v>
      </c>
      <c r="C474" s="25" t="s">
        <v>127</v>
      </c>
      <c r="D474" s="25"/>
      <c r="E474" s="25" t="s">
        <v>133</v>
      </c>
      <c r="F474" s="25" t="s">
        <v>117</v>
      </c>
      <c r="G474" s="26" t="n">
        <v>0</v>
      </c>
      <c r="H474" s="26" t="n">
        <v>0</v>
      </c>
      <c r="I474" s="26" t="n">
        <v>0</v>
      </c>
      <c r="J474" s="26" t="n">
        <v>0</v>
      </c>
      <c r="K474" s="26" t="n">
        <v>0</v>
      </c>
      <c r="L474" s="26" t="n">
        <v>0</v>
      </c>
      <c r="M474" s="26" t="n">
        <v>0</v>
      </c>
      <c r="N474" s="26" t="n">
        <v>0</v>
      </c>
      <c r="O474" s="26" t="n">
        <v>0</v>
      </c>
      <c r="P474" s="26" t="n">
        <v>0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26" t="n">
        <v>0</v>
      </c>
      <c r="W474" s="30"/>
      <c r="X474" s="28" t="n">
        <f aca="false">H474/H$513</f>
        <v>0</v>
      </c>
      <c r="Y474" s="29" t="n">
        <f aca="false">Y473+X474</f>
        <v>1.00015643710127</v>
      </c>
    </row>
    <row r="475" customFormat="false" ht="11.25" hidden="false" customHeight="false" outlineLevel="0" collapsed="false">
      <c r="A475" s="7" t="s">
        <v>727</v>
      </c>
      <c r="B475" s="25" t="s">
        <v>169</v>
      </c>
      <c r="C475" s="25" t="s">
        <v>135</v>
      </c>
      <c r="D475" s="25"/>
      <c r="E475" s="25" t="s">
        <v>133</v>
      </c>
      <c r="F475" s="25" t="s">
        <v>117</v>
      </c>
      <c r="G475" s="26" t="n">
        <v>0</v>
      </c>
      <c r="H475" s="26" t="n">
        <v>0</v>
      </c>
      <c r="I475" s="26" t="n">
        <v>0</v>
      </c>
      <c r="J475" s="26" t="n">
        <v>0</v>
      </c>
      <c r="K475" s="26" t="n">
        <v>0</v>
      </c>
      <c r="L475" s="26" t="n">
        <v>0</v>
      </c>
      <c r="M475" s="26" t="n">
        <v>0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27"/>
      <c r="X475" s="28" t="n">
        <f aca="false">H475/H$513</f>
        <v>0</v>
      </c>
      <c r="Y475" s="29" t="n">
        <f aca="false">Y474+X475</f>
        <v>1.00015643710127</v>
      </c>
    </row>
    <row r="476" customFormat="false" ht="11.25" hidden="false" customHeight="false" outlineLevel="0" collapsed="false">
      <c r="A476" s="7" t="s">
        <v>728</v>
      </c>
      <c r="B476" s="25" t="s">
        <v>481</v>
      </c>
      <c r="C476" s="25" t="s">
        <v>413</v>
      </c>
      <c r="D476" s="25"/>
      <c r="E476" s="25" t="s">
        <v>133</v>
      </c>
      <c r="F476" s="25" t="s">
        <v>117</v>
      </c>
      <c r="G476" s="26" t="n">
        <v>0</v>
      </c>
      <c r="H476" s="26" t="n">
        <v>0</v>
      </c>
      <c r="I476" s="26" t="n">
        <v>0</v>
      </c>
      <c r="J476" s="26" t="n">
        <v>0</v>
      </c>
      <c r="K476" s="26" t="n">
        <v>0</v>
      </c>
      <c r="L476" s="26" t="n">
        <v>0</v>
      </c>
      <c r="M476" s="26" t="n">
        <v>0</v>
      </c>
      <c r="N476" s="26" t="n">
        <v>0</v>
      </c>
      <c r="O476" s="26" t="n">
        <v>0</v>
      </c>
      <c r="P476" s="26" t="n">
        <v>0</v>
      </c>
      <c r="Q476" s="26" t="n">
        <v>0</v>
      </c>
      <c r="R476" s="26" t="n">
        <v>0</v>
      </c>
      <c r="S476" s="26" t="n">
        <v>0</v>
      </c>
      <c r="T476" s="26" t="n">
        <v>0</v>
      </c>
      <c r="U476" s="26" t="n">
        <v>0</v>
      </c>
      <c r="V476" s="26" t="n">
        <v>0</v>
      </c>
      <c r="W476" s="27"/>
      <c r="X476" s="28" t="n">
        <f aca="false">H476/H$513</f>
        <v>0</v>
      </c>
      <c r="Y476" s="29" t="n">
        <f aca="false">Y475+X476</f>
        <v>1.00015643710127</v>
      </c>
    </row>
    <row r="477" customFormat="false" ht="11.25" hidden="false" customHeight="false" outlineLevel="0" collapsed="false">
      <c r="A477" s="7" t="s">
        <v>729</v>
      </c>
      <c r="B477" s="25" t="s">
        <v>345</v>
      </c>
      <c r="C477" s="25" t="s">
        <v>180</v>
      </c>
      <c r="D477" s="25"/>
      <c r="E477" s="25" t="s">
        <v>133</v>
      </c>
      <c r="F477" s="25" t="s">
        <v>117</v>
      </c>
      <c r="G477" s="26" t="n">
        <v>0</v>
      </c>
      <c r="H477" s="26" t="n">
        <v>0</v>
      </c>
      <c r="I477" s="26" t="n">
        <v>0</v>
      </c>
      <c r="J477" s="26" t="n">
        <v>0</v>
      </c>
      <c r="K477" s="26" t="n">
        <v>0</v>
      </c>
      <c r="L477" s="26" t="n">
        <v>0</v>
      </c>
      <c r="M477" s="26" t="n">
        <v>0</v>
      </c>
      <c r="N477" s="26" t="n">
        <v>0</v>
      </c>
      <c r="O477" s="26" t="n">
        <v>0</v>
      </c>
      <c r="P477" s="26" t="n">
        <v>0</v>
      </c>
      <c r="Q477" s="26" t="n">
        <v>0</v>
      </c>
      <c r="R477" s="26" t="n">
        <v>0</v>
      </c>
      <c r="S477" s="26" t="n">
        <v>0</v>
      </c>
      <c r="T477" s="26" t="n">
        <v>0</v>
      </c>
      <c r="U477" s="26" t="n">
        <v>0</v>
      </c>
      <c r="V477" s="26" t="n">
        <v>0</v>
      </c>
      <c r="W477" s="27"/>
      <c r="X477" s="28" t="n">
        <f aca="false">H477/H$513</f>
        <v>0</v>
      </c>
      <c r="Y477" s="29" t="n">
        <f aca="false">Y476+X477</f>
        <v>1.00015643710127</v>
      </c>
    </row>
    <row r="478" customFormat="false" ht="11.25" hidden="false" customHeight="false" outlineLevel="0" collapsed="false">
      <c r="A478" s="7" t="s">
        <v>730</v>
      </c>
      <c r="B478" s="25" t="s">
        <v>456</v>
      </c>
      <c r="C478" s="25" t="s">
        <v>293</v>
      </c>
      <c r="D478" s="25"/>
      <c r="E478" s="25" t="s">
        <v>133</v>
      </c>
      <c r="F478" s="25" t="s">
        <v>117</v>
      </c>
      <c r="G478" s="26" t="n">
        <v>0</v>
      </c>
      <c r="H478" s="26" t="n">
        <v>0</v>
      </c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6" t="n">
        <v>0</v>
      </c>
      <c r="W478" s="27"/>
      <c r="X478" s="28" t="n">
        <f aca="false">H478/H$513</f>
        <v>0</v>
      </c>
      <c r="Y478" s="29" t="n">
        <f aca="false">Y477+X478</f>
        <v>1.00015643710127</v>
      </c>
    </row>
    <row r="479" customFormat="false" ht="11.25" hidden="false" customHeight="false" outlineLevel="0" collapsed="false">
      <c r="A479" s="7" t="s">
        <v>731</v>
      </c>
      <c r="B479" s="25" t="s">
        <v>663</v>
      </c>
      <c r="C479" s="25" t="s">
        <v>661</v>
      </c>
      <c r="D479" s="25"/>
      <c r="E479" s="25" t="s">
        <v>133</v>
      </c>
      <c r="F479" s="25" t="s">
        <v>117</v>
      </c>
      <c r="G479" s="26" t="n">
        <v>0</v>
      </c>
      <c r="H479" s="26" t="n">
        <v>0</v>
      </c>
      <c r="I479" s="26" t="n">
        <v>0</v>
      </c>
      <c r="J479" s="26" t="n">
        <v>0</v>
      </c>
      <c r="K479" s="26" t="n">
        <v>0</v>
      </c>
      <c r="L479" s="26" t="n">
        <v>0</v>
      </c>
      <c r="M479" s="26" t="n">
        <v>0</v>
      </c>
      <c r="N479" s="26" t="n">
        <v>0</v>
      </c>
      <c r="O479" s="26" t="n">
        <v>0</v>
      </c>
      <c r="P479" s="26" t="n">
        <v>0</v>
      </c>
      <c r="Q479" s="26" t="n">
        <v>0</v>
      </c>
      <c r="R479" s="26" t="n">
        <v>0</v>
      </c>
      <c r="S479" s="26" t="n">
        <v>0</v>
      </c>
      <c r="T479" s="26" t="n">
        <v>0</v>
      </c>
      <c r="U479" s="26" t="n">
        <v>0</v>
      </c>
      <c r="V479" s="26" t="n">
        <v>0</v>
      </c>
      <c r="W479" s="27"/>
      <c r="X479" s="28" t="n">
        <f aca="false">H479/H$513</f>
        <v>0</v>
      </c>
      <c r="Y479" s="29" t="n">
        <f aca="false">Y478+X479</f>
        <v>1.00015643710127</v>
      </c>
    </row>
    <row r="480" customFormat="false" ht="11.25" hidden="false" customHeight="false" outlineLevel="0" collapsed="false">
      <c r="A480" s="7" t="s">
        <v>732</v>
      </c>
      <c r="B480" s="25" t="s">
        <v>419</v>
      </c>
      <c r="C480" s="25" t="s">
        <v>311</v>
      </c>
      <c r="D480" s="25"/>
      <c r="E480" s="25" t="s">
        <v>133</v>
      </c>
      <c r="F480" s="25" t="s">
        <v>117</v>
      </c>
      <c r="G480" s="26" t="n">
        <v>0</v>
      </c>
      <c r="H480" s="26" t="n">
        <v>0</v>
      </c>
      <c r="I480" s="26" t="n">
        <v>0</v>
      </c>
      <c r="J480" s="26" t="n">
        <v>0</v>
      </c>
      <c r="K480" s="26" t="n">
        <v>0</v>
      </c>
      <c r="L480" s="26" t="n">
        <v>0</v>
      </c>
      <c r="M480" s="26" t="n">
        <v>0</v>
      </c>
      <c r="N480" s="26" t="n">
        <v>0</v>
      </c>
      <c r="O480" s="26" t="n">
        <v>0</v>
      </c>
      <c r="P480" s="26" t="n">
        <v>0</v>
      </c>
      <c r="Q480" s="26" t="n">
        <v>0</v>
      </c>
      <c r="R480" s="26" t="n">
        <v>0</v>
      </c>
      <c r="S480" s="26" t="n">
        <v>0</v>
      </c>
      <c r="T480" s="26" t="n">
        <v>0</v>
      </c>
      <c r="U480" s="26" t="n">
        <v>0</v>
      </c>
      <c r="V480" s="26" t="n">
        <v>0</v>
      </c>
      <c r="W480" s="27"/>
      <c r="X480" s="28" t="n">
        <f aca="false">H480/H$513</f>
        <v>0</v>
      </c>
      <c r="Y480" s="29" t="n">
        <f aca="false">Y479+X480</f>
        <v>1.00015643710127</v>
      </c>
    </row>
    <row r="481" customFormat="false" ht="11.25" hidden="false" customHeight="false" outlineLevel="0" collapsed="false">
      <c r="A481" s="7" t="s">
        <v>733</v>
      </c>
      <c r="B481" s="25" t="s">
        <v>502</v>
      </c>
      <c r="C481" s="25" t="s">
        <v>405</v>
      </c>
      <c r="D481" s="25"/>
      <c r="E481" s="25" t="s">
        <v>133</v>
      </c>
      <c r="F481" s="25" t="s">
        <v>117</v>
      </c>
      <c r="G481" s="26" t="n">
        <v>0</v>
      </c>
      <c r="H481" s="26" t="n">
        <v>0</v>
      </c>
      <c r="I481" s="26" t="n">
        <v>0</v>
      </c>
      <c r="J481" s="26" t="n">
        <v>0</v>
      </c>
      <c r="K481" s="26" t="n">
        <v>0</v>
      </c>
      <c r="L481" s="26" t="n">
        <v>0</v>
      </c>
      <c r="M481" s="26" t="n">
        <v>0</v>
      </c>
      <c r="N481" s="26" t="n">
        <v>0</v>
      </c>
      <c r="O481" s="26" t="n">
        <v>0</v>
      </c>
      <c r="P481" s="26" t="n">
        <v>0</v>
      </c>
      <c r="Q481" s="26" t="n">
        <v>0</v>
      </c>
      <c r="R481" s="26" t="n">
        <v>0</v>
      </c>
      <c r="S481" s="26" t="n">
        <v>0</v>
      </c>
      <c r="T481" s="26" t="n">
        <v>0</v>
      </c>
      <c r="U481" s="26" t="n">
        <v>0</v>
      </c>
      <c r="V481" s="26" t="n">
        <v>0</v>
      </c>
      <c r="W481" s="27"/>
      <c r="X481" s="28" t="n">
        <f aca="false">H481/H$513</f>
        <v>0</v>
      </c>
      <c r="Y481" s="29" t="n">
        <f aca="false">Y480+X481</f>
        <v>1.00015643710127</v>
      </c>
    </row>
    <row r="482" customFormat="false" ht="11.25" hidden="false" customHeight="false" outlineLevel="0" collapsed="false">
      <c r="A482" s="7" t="s">
        <v>734</v>
      </c>
      <c r="B482" s="25" t="s">
        <v>170</v>
      </c>
      <c r="C482" s="25" t="s">
        <v>171</v>
      </c>
      <c r="D482" s="25"/>
      <c r="E482" s="25" t="s">
        <v>133</v>
      </c>
      <c r="F482" s="25" t="s">
        <v>117</v>
      </c>
      <c r="G482" s="26" t="n">
        <v>0</v>
      </c>
      <c r="H482" s="26" t="n">
        <v>0</v>
      </c>
      <c r="I482" s="26" t="n">
        <v>0</v>
      </c>
      <c r="J482" s="26" t="n">
        <v>0</v>
      </c>
      <c r="K482" s="26" t="n">
        <v>0</v>
      </c>
      <c r="L482" s="26" t="n">
        <v>0</v>
      </c>
      <c r="M482" s="26" t="n">
        <v>0</v>
      </c>
      <c r="N482" s="26" t="n">
        <v>0</v>
      </c>
      <c r="O482" s="26" t="n">
        <v>0</v>
      </c>
      <c r="P482" s="26" t="n">
        <v>0</v>
      </c>
      <c r="Q482" s="26" t="n">
        <v>0</v>
      </c>
      <c r="R482" s="26" t="n">
        <v>0</v>
      </c>
      <c r="S482" s="26" t="n">
        <v>0</v>
      </c>
      <c r="T482" s="26" t="n">
        <v>0</v>
      </c>
      <c r="U482" s="26" t="n">
        <v>0</v>
      </c>
      <c r="V482" s="26" t="n">
        <v>0</v>
      </c>
      <c r="W482" s="27"/>
      <c r="X482" s="28" t="n">
        <f aca="false">H482/H$513</f>
        <v>0</v>
      </c>
      <c r="Y482" s="29" t="n">
        <f aca="false">Y479+X482</f>
        <v>1.00015643710127</v>
      </c>
    </row>
    <row r="483" customFormat="false" ht="11.25" hidden="false" customHeight="false" outlineLevel="0" collapsed="false">
      <c r="A483" s="7" t="s">
        <v>735</v>
      </c>
      <c r="B483" s="25" t="s">
        <v>261</v>
      </c>
      <c r="C483" s="25" t="s">
        <v>262</v>
      </c>
      <c r="D483" s="25"/>
      <c r="E483" s="25" t="s">
        <v>133</v>
      </c>
      <c r="F483" s="25" t="s">
        <v>117</v>
      </c>
      <c r="G483" s="26" t="n">
        <v>0</v>
      </c>
      <c r="H483" s="26" t="n">
        <v>0</v>
      </c>
      <c r="I483" s="26" t="n">
        <v>0</v>
      </c>
      <c r="J483" s="26" t="n">
        <v>0</v>
      </c>
      <c r="K483" s="26" t="n">
        <v>0</v>
      </c>
      <c r="L483" s="26" t="n">
        <v>0</v>
      </c>
      <c r="M483" s="26" t="n">
        <v>0</v>
      </c>
      <c r="N483" s="26" t="n">
        <v>0</v>
      </c>
      <c r="O483" s="26" t="n">
        <v>0</v>
      </c>
      <c r="P483" s="26" t="n">
        <v>0</v>
      </c>
      <c r="Q483" s="26" t="n">
        <v>0</v>
      </c>
      <c r="R483" s="26" t="n">
        <v>0</v>
      </c>
      <c r="S483" s="26" t="n">
        <v>0</v>
      </c>
      <c r="T483" s="26" t="n">
        <v>0</v>
      </c>
      <c r="U483" s="26" t="n">
        <v>0</v>
      </c>
      <c r="V483" s="26" t="n">
        <v>0</v>
      </c>
      <c r="W483" s="27"/>
      <c r="X483" s="28" t="n">
        <f aca="false">H483/H$513</f>
        <v>0</v>
      </c>
      <c r="Y483" s="29" t="n">
        <f aca="false">Y482+X483</f>
        <v>1.00015643710127</v>
      </c>
    </row>
    <row r="484" customFormat="false" ht="11.25" hidden="false" customHeight="false" outlineLevel="0" collapsed="false">
      <c r="A484" s="7" t="s">
        <v>736</v>
      </c>
      <c r="B484" s="25" t="s">
        <v>416</v>
      </c>
      <c r="C484" s="25" t="s">
        <v>417</v>
      </c>
      <c r="D484" s="25"/>
      <c r="E484" s="25" t="s">
        <v>133</v>
      </c>
      <c r="F484" s="25" t="s">
        <v>117</v>
      </c>
      <c r="G484" s="26" t="n">
        <v>0</v>
      </c>
      <c r="H484" s="26" t="n">
        <v>0</v>
      </c>
      <c r="I484" s="26" t="n">
        <v>0</v>
      </c>
      <c r="J484" s="26" t="n">
        <v>0</v>
      </c>
      <c r="K484" s="26" t="n">
        <v>0</v>
      </c>
      <c r="L484" s="26" t="n">
        <v>0</v>
      </c>
      <c r="M484" s="26" t="n">
        <v>0</v>
      </c>
      <c r="N484" s="26" t="n">
        <v>0</v>
      </c>
      <c r="O484" s="26" t="n">
        <v>0</v>
      </c>
      <c r="P484" s="26" t="n">
        <v>0</v>
      </c>
      <c r="Q484" s="26" t="n">
        <v>0</v>
      </c>
      <c r="R484" s="26" t="n">
        <v>0</v>
      </c>
      <c r="S484" s="26" t="n">
        <v>0</v>
      </c>
      <c r="T484" s="26" t="n">
        <v>0</v>
      </c>
      <c r="U484" s="26" t="n">
        <v>0</v>
      </c>
      <c r="V484" s="26" t="n">
        <v>0</v>
      </c>
      <c r="W484" s="27"/>
      <c r="X484" s="28" t="n">
        <f aca="false">H484/H$513</f>
        <v>0</v>
      </c>
      <c r="Y484" s="29" t="n">
        <f aca="false">Y483+X484</f>
        <v>1.00015643710127</v>
      </c>
    </row>
    <row r="485" customFormat="false" ht="11.25" hidden="false" customHeight="false" outlineLevel="0" collapsed="false">
      <c r="A485" s="7" t="s">
        <v>737</v>
      </c>
      <c r="B485" s="25" t="s">
        <v>258</v>
      </c>
      <c r="C485" s="25" t="s">
        <v>259</v>
      </c>
      <c r="D485" s="25"/>
      <c r="E485" s="25" t="s">
        <v>133</v>
      </c>
      <c r="F485" s="25" t="s">
        <v>117</v>
      </c>
      <c r="G485" s="26" t="n">
        <v>0</v>
      </c>
      <c r="H485" s="26" t="n">
        <v>0</v>
      </c>
      <c r="I485" s="26" t="n">
        <v>0</v>
      </c>
      <c r="J485" s="26" t="n">
        <v>0</v>
      </c>
      <c r="K485" s="26" t="n">
        <v>0</v>
      </c>
      <c r="L485" s="26" t="n">
        <v>0</v>
      </c>
      <c r="M485" s="26" t="n">
        <v>0</v>
      </c>
      <c r="N485" s="26" t="n">
        <v>0</v>
      </c>
      <c r="O485" s="26" t="n">
        <v>0</v>
      </c>
      <c r="P485" s="26" t="n">
        <v>0</v>
      </c>
      <c r="Q485" s="26" t="n">
        <v>0</v>
      </c>
      <c r="R485" s="26" t="n">
        <v>0</v>
      </c>
      <c r="S485" s="26" t="n">
        <v>0</v>
      </c>
      <c r="T485" s="26" t="n">
        <v>0</v>
      </c>
      <c r="U485" s="26" t="n">
        <v>0</v>
      </c>
      <c r="V485" s="26" t="n">
        <v>0</v>
      </c>
      <c r="W485" s="26"/>
      <c r="X485" s="28" t="n">
        <f aca="false">H485/H$513</f>
        <v>0</v>
      </c>
      <c r="Y485" s="29" t="n">
        <f aca="false">Y484+X485</f>
        <v>1.00015643710127</v>
      </c>
    </row>
    <row r="486" customFormat="false" ht="11.25" hidden="false" customHeight="false" outlineLevel="0" collapsed="false">
      <c r="A486" s="7" t="s">
        <v>738</v>
      </c>
      <c r="B486" s="25" t="s">
        <v>669</v>
      </c>
      <c r="C486" s="25" t="s">
        <v>670</v>
      </c>
      <c r="D486" s="25"/>
      <c r="E486" s="25" t="s">
        <v>133</v>
      </c>
      <c r="F486" s="25" t="s">
        <v>117</v>
      </c>
      <c r="G486" s="26" t="n">
        <v>0</v>
      </c>
      <c r="H486" s="26" t="n">
        <v>0</v>
      </c>
      <c r="I486" s="26" t="n">
        <v>0</v>
      </c>
      <c r="J486" s="26" t="n">
        <v>0</v>
      </c>
      <c r="K486" s="26" t="n">
        <v>0</v>
      </c>
      <c r="L486" s="26" t="n">
        <v>0</v>
      </c>
      <c r="M486" s="26" t="n">
        <v>0</v>
      </c>
      <c r="N486" s="26" t="n">
        <v>0</v>
      </c>
      <c r="O486" s="26" t="n">
        <v>0</v>
      </c>
      <c r="P486" s="26" t="n">
        <v>0</v>
      </c>
      <c r="Q486" s="26" t="n">
        <v>0</v>
      </c>
      <c r="R486" s="26" t="n">
        <v>0</v>
      </c>
      <c r="S486" s="26" t="n">
        <v>0</v>
      </c>
      <c r="T486" s="26" t="n">
        <v>0</v>
      </c>
      <c r="U486" s="26" t="n">
        <v>0</v>
      </c>
      <c r="V486" s="26" t="n">
        <v>0</v>
      </c>
      <c r="W486" s="26"/>
      <c r="X486" s="28" t="n">
        <f aca="false">H486/H$513</f>
        <v>0</v>
      </c>
      <c r="Y486" s="29" t="n">
        <f aca="false">Y485+X486</f>
        <v>1.00015643710127</v>
      </c>
    </row>
    <row r="487" customFormat="false" ht="11.25" hidden="false" customHeight="false" outlineLevel="0" collapsed="false">
      <c r="A487" s="7" t="s">
        <v>739</v>
      </c>
      <c r="B487" s="25" t="s">
        <v>672</v>
      </c>
      <c r="C487" s="25" t="s">
        <v>673</v>
      </c>
      <c r="D487" s="25"/>
      <c r="E487" s="25" t="s">
        <v>133</v>
      </c>
      <c r="F487" s="25" t="s">
        <v>117</v>
      </c>
      <c r="G487" s="26" t="n">
        <v>0</v>
      </c>
      <c r="H487" s="26" t="n">
        <v>0</v>
      </c>
      <c r="I487" s="26" t="n">
        <v>0</v>
      </c>
      <c r="J487" s="26" t="n">
        <v>0</v>
      </c>
      <c r="K487" s="26" t="n">
        <v>0</v>
      </c>
      <c r="L487" s="26" t="n">
        <v>0</v>
      </c>
      <c r="M487" s="26" t="n">
        <v>0</v>
      </c>
      <c r="N487" s="26" t="n">
        <v>0</v>
      </c>
      <c r="O487" s="26" t="n">
        <v>0</v>
      </c>
      <c r="P487" s="26" t="n">
        <v>0</v>
      </c>
      <c r="Q487" s="26" t="n">
        <v>0</v>
      </c>
      <c r="R487" s="26" t="n">
        <v>0</v>
      </c>
      <c r="S487" s="26" t="n">
        <v>0</v>
      </c>
      <c r="T487" s="26" t="n">
        <v>0</v>
      </c>
      <c r="U487" s="26" t="n">
        <v>0</v>
      </c>
      <c r="V487" s="26" t="n">
        <v>0</v>
      </c>
      <c r="W487" s="26"/>
      <c r="X487" s="28" t="n">
        <f aca="false">H487/H$513</f>
        <v>0</v>
      </c>
      <c r="Y487" s="29" t="n">
        <f aca="false">Y486+X487</f>
        <v>1.00015643710127</v>
      </c>
    </row>
    <row r="488" customFormat="false" ht="11.25" hidden="false" customHeight="false" outlineLevel="0" collapsed="false">
      <c r="A488" s="7" t="s">
        <v>740</v>
      </c>
      <c r="B488" s="25" t="s">
        <v>675</v>
      </c>
      <c r="C488" s="25" t="s">
        <v>127</v>
      </c>
      <c r="D488" s="25"/>
      <c r="E488" s="25" t="s">
        <v>133</v>
      </c>
      <c r="F488" s="25" t="s">
        <v>117</v>
      </c>
      <c r="G488" s="26" t="n">
        <v>0</v>
      </c>
      <c r="H488" s="26" t="n">
        <v>0</v>
      </c>
      <c r="I488" s="26" t="n">
        <v>0</v>
      </c>
      <c r="J488" s="26" t="n">
        <v>0</v>
      </c>
      <c r="K488" s="26" t="n">
        <v>0</v>
      </c>
      <c r="L488" s="26" t="n">
        <v>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6"/>
      <c r="X488" s="28" t="n">
        <f aca="false">H488/H$513</f>
        <v>0</v>
      </c>
      <c r="Y488" s="29" t="n">
        <f aca="false">Y487+X488</f>
        <v>1.00015643710127</v>
      </c>
    </row>
    <row r="489" customFormat="false" ht="11.25" hidden="false" customHeight="false" outlineLevel="0" collapsed="false">
      <c r="A489" s="7" t="s">
        <v>741</v>
      </c>
      <c r="B489" s="25" t="s">
        <v>679</v>
      </c>
      <c r="C489" s="25" t="s">
        <v>680</v>
      </c>
      <c r="D489" s="25"/>
      <c r="E489" s="25" t="s">
        <v>133</v>
      </c>
      <c r="F489" s="25" t="s">
        <v>117</v>
      </c>
      <c r="G489" s="26" t="n">
        <v>0</v>
      </c>
      <c r="H489" s="26" t="n">
        <v>0</v>
      </c>
      <c r="I489" s="26" t="n">
        <v>0</v>
      </c>
      <c r="J489" s="26" t="n">
        <v>0</v>
      </c>
      <c r="K489" s="26" t="n">
        <v>0</v>
      </c>
      <c r="L489" s="26" t="n">
        <v>0</v>
      </c>
      <c r="M489" s="26" t="n">
        <v>0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6"/>
      <c r="X489" s="28" t="n">
        <f aca="false">H489/H$513</f>
        <v>0</v>
      </c>
      <c r="Y489" s="29" t="n">
        <f aca="false">Y488+X489</f>
        <v>1.00015643710127</v>
      </c>
    </row>
    <row r="490" customFormat="false" ht="11.25" hidden="false" customHeight="false" outlineLevel="0" collapsed="false">
      <c r="A490" s="7" t="s">
        <v>742</v>
      </c>
      <c r="B490" s="25" t="s">
        <v>186</v>
      </c>
      <c r="C490" s="25" t="s">
        <v>187</v>
      </c>
      <c r="D490" s="25"/>
      <c r="E490" s="25" t="s">
        <v>133</v>
      </c>
      <c r="F490" s="25" t="s">
        <v>117</v>
      </c>
      <c r="G490" s="26" t="n">
        <v>0</v>
      </c>
      <c r="H490" s="26" t="n">
        <v>0</v>
      </c>
      <c r="I490" s="26" t="n">
        <v>0</v>
      </c>
      <c r="J490" s="26" t="n">
        <v>0</v>
      </c>
      <c r="K490" s="26" t="n">
        <v>0</v>
      </c>
      <c r="L490" s="26" t="n">
        <v>0</v>
      </c>
      <c r="M490" s="26" t="n">
        <v>0</v>
      </c>
      <c r="N490" s="26" t="n">
        <v>0</v>
      </c>
      <c r="O490" s="26" t="n">
        <v>0</v>
      </c>
      <c r="P490" s="26" t="n">
        <v>0</v>
      </c>
      <c r="Q490" s="26" t="n">
        <v>0</v>
      </c>
      <c r="R490" s="26" t="n">
        <v>0</v>
      </c>
      <c r="S490" s="26" t="n">
        <v>0</v>
      </c>
      <c r="T490" s="26" t="n">
        <v>0</v>
      </c>
      <c r="U490" s="26" t="n">
        <v>0</v>
      </c>
      <c r="V490" s="26" t="n">
        <v>0</v>
      </c>
      <c r="W490" s="26"/>
      <c r="X490" s="28" t="n">
        <f aca="false">H490/H$513</f>
        <v>0</v>
      </c>
      <c r="Y490" s="29" t="n">
        <f aca="false">Y489+X490</f>
        <v>1.00015643710127</v>
      </c>
    </row>
    <row r="491" customFormat="false" ht="11.25" hidden="false" customHeight="false" outlineLevel="0" collapsed="false">
      <c r="A491" s="7" t="s">
        <v>743</v>
      </c>
      <c r="B491" s="25" t="s">
        <v>744</v>
      </c>
      <c r="C491" s="25" t="s">
        <v>745</v>
      </c>
      <c r="D491" s="25"/>
      <c r="E491" s="25" t="s">
        <v>160</v>
      </c>
      <c r="F491" s="25" t="s">
        <v>117</v>
      </c>
      <c r="G491" s="26" t="n">
        <v>0</v>
      </c>
      <c r="H491" s="26" t="n">
        <v>0</v>
      </c>
      <c r="I491" s="26" t="n">
        <v>0</v>
      </c>
      <c r="J491" s="26" t="n">
        <v>0</v>
      </c>
      <c r="K491" s="26" t="n">
        <v>0</v>
      </c>
      <c r="L491" s="26" t="n">
        <v>0</v>
      </c>
      <c r="M491" s="26" t="n">
        <v>0</v>
      </c>
      <c r="N491" s="26" t="n">
        <v>0</v>
      </c>
      <c r="O491" s="26" t="n">
        <v>0</v>
      </c>
      <c r="P491" s="26" t="n">
        <v>0</v>
      </c>
      <c r="Q491" s="26" t="n">
        <v>0</v>
      </c>
      <c r="R491" s="26" t="n">
        <v>0</v>
      </c>
      <c r="S491" s="26" t="n">
        <v>0</v>
      </c>
      <c r="T491" s="26" t="n">
        <v>0</v>
      </c>
      <c r="U491" s="26" t="n">
        <v>0</v>
      </c>
      <c r="V491" s="26" t="n">
        <v>1.179594</v>
      </c>
      <c r="W491" s="26"/>
      <c r="X491" s="28" t="n">
        <f aca="false">H491/H$513</f>
        <v>0</v>
      </c>
      <c r="Y491" s="29" t="n">
        <f aca="false">Y490+X491</f>
        <v>1.00015643710127</v>
      </c>
    </row>
    <row r="492" customFormat="false" ht="11.25" hidden="false" customHeight="false" outlineLevel="0" collapsed="false">
      <c r="A492" s="7" t="s">
        <v>511</v>
      </c>
      <c r="B492" s="25" t="s">
        <v>512</v>
      </c>
      <c r="C492" s="25" t="s">
        <v>513</v>
      </c>
      <c r="D492" s="25"/>
      <c r="E492" s="25" t="s">
        <v>160</v>
      </c>
      <c r="F492" s="25" t="s">
        <v>117</v>
      </c>
      <c r="G492" s="30" t="n">
        <v>11.85121</v>
      </c>
      <c r="H492" s="27" t="n">
        <v>0</v>
      </c>
      <c r="I492" s="27" t="n">
        <v>0</v>
      </c>
      <c r="J492" s="27" t="n">
        <v>24.79874</v>
      </c>
      <c r="K492" s="27" t="n">
        <v>51.2844</v>
      </c>
      <c r="L492" s="27" t="n">
        <v>128.87932</v>
      </c>
      <c r="M492" s="27" t="n">
        <v>11.85121</v>
      </c>
      <c r="N492" s="27" t="n">
        <v>223.7</v>
      </c>
      <c r="O492" s="27" t="n">
        <v>706.96</v>
      </c>
      <c r="P492" s="27" t="n">
        <v>519.116</v>
      </c>
      <c r="Q492" s="27" t="n">
        <v>384.4369</v>
      </c>
      <c r="R492" s="27" t="n">
        <v>417.63841</v>
      </c>
      <c r="S492" s="27" t="n">
        <v>191.76624</v>
      </c>
      <c r="T492" s="27" t="n">
        <v>98.15634</v>
      </c>
      <c r="U492" s="27" t="n">
        <v>40.47325</v>
      </c>
      <c r="V492" s="27" t="n">
        <v>99.3595</v>
      </c>
      <c r="W492" s="26"/>
      <c r="X492" s="28" t="n">
        <f aca="false">H492/H$513</f>
        <v>0</v>
      </c>
      <c r="Y492" s="29" t="n">
        <f aca="false">Y491+X492</f>
        <v>1.00015643710127</v>
      </c>
    </row>
    <row r="493" customFormat="false" ht="11.25" hidden="false" customHeight="false" outlineLevel="0" collapsed="false">
      <c r="A493" s="7" t="s">
        <v>746</v>
      </c>
      <c r="B493" s="25" t="s">
        <v>747</v>
      </c>
      <c r="C493" s="25" t="s">
        <v>748</v>
      </c>
      <c r="D493" s="25"/>
      <c r="E493" s="25" t="s">
        <v>160</v>
      </c>
      <c r="F493" s="25" t="s">
        <v>117</v>
      </c>
      <c r="G493" s="26" t="n">
        <v>0</v>
      </c>
      <c r="H493" s="27" t="n">
        <v>0</v>
      </c>
      <c r="I493" s="27" t="n">
        <v>0</v>
      </c>
      <c r="J493" s="27" t="n">
        <v>0</v>
      </c>
      <c r="K493" s="27" t="n">
        <v>0</v>
      </c>
      <c r="L493" s="27" t="n">
        <v>0</v>
      </c>
      <c r="M493" s="27" t="n">
        <v>0</v>
      </c>
      <c r="N493" s="27" t="n">
        <v>0</v>
      </c>
      <c r="O493" s="27" t="n">
        <v>0</v>
      </c>
      <c r="P493" s="27" t="n">
        <v>0</v>
      </c>
      <c r="Q493" s="27" t="n">
        <v>0</v>
      </c>
      <c r="R493" s="27" t="n">
        <v>0</v>
      </c>
      <c r="S493" s="27" t="n">
        <v>0</v>
      </c>
      <c r="T493" s="27" t="n">
        <v>0</v>
      </c>
      <c r="U493" s="27" t="n">
        <v>0</v>
      </c>
      <c r="V493" s="27" t="n">
        <v>0</v>
      </c>
      <c r="W493" s="26"/>
      <c r="X493" s="28" t="n">
        <f aca="false">H493/H$513</f>
        <v>0</v>
      </c>
      <c r="Y493" s="29" t="n">
        <f aca="false">Y492+X493</f>
        <v>1.00015643710127</v>
      </c>
    </row>
    <row r="494" customFormat="false" ht="11.25" hidden="false" customHeight="false" outlineLevel="0" collapsed="false">
      <c r="A494" s="7" t="s">
        <v>749</v>
      </c>
      <c r="B494" s="25" t="s">
        <v>247</v>
      </c>
      <c r="C494" s="25" t="s">
        <v>248</v>
      </c>
      <c r="D494" s="25"/>
      <c r="E494" s="25" t="s">
        <v>160</v>
      </c>
      <c r="F494" s="25" t="s">
        <v>117</v>
      </c>
      <c r="G494" s="26" t="n">
        <v>0</v>
      </c>
      <c r="H494" s="27" t="n">
        <v>0</v>
      </c>
      <c r="I494" s="27" t="n">
        <v>0</v>
      </c>
      <c r="J494" s="27" t="n">
        <v>0</v>
      </c>
      <c r="K494" s="27" t="n">
        <v>0</v>
      </c>
      <c r="L494" s="27" t="n">
        <v>0</v>
      </c>
      <c r="M494" s="27" t="n">
        <v>0</v>
      </c>
      <c r="N494" s="27" t="n">
        <v>0</v>
      </c>
      <c r="O494" s="27" t="n">
        <v>0</v>
      </c>
      <c r="P494" s="27" t="n">
        <v>0</v>
      </c>
      <c r="Q494" s="27" t="n">
        <v>0</v>
      </c>
      <c r="R494" s="27" t="n">
        <v>0</v>
      </c>
      <c r="S494" s="27" t="n">
        <v>0</v>
      </c>
      <c r="T494" s="27" t="n">
        <v>0</v>
      </c>
      <c r="U494" s="27" t="n">
        <v>0</v>
      </c>
      <c r="V494" s="27" t="n">
        <v>0</v>
      </c>
      <c r="W494" s="26"/>
      <c r="X494" s="28" t="n">
        <f aca="false">H494/H$513</f>
        <v>0</v>
      </c>
      <c r="Y494" s="29" t="n">
        <f aca="false">Y493+X494</f>
        <v>1.00015643710127</v>
      </c>
    </row>
    <row r="495" customFormat="false" ht="11.25" hidden="false" customHeight="false" outlineLevel="0" collapsed="false">
      <c r="A495" s="7" t="s">
        <v>750</v>
      </c>
      <c r="B495" s="25" t="s">
        <v>512</v>
      </c>
      <c r="C495" s="25" t="s">
        <v>513</v>
      </c>
      <c r="D495" s="25"/>
      <c r="E495" s="25" t="s">
        <v>195</v>
      </c>
      <c r="F495" s="25" t="s">
        <v>117</v>
      </c>
      <c r="G495" s="26" t="n">
        <v>0</v>
      </c>
      <c r="H495" s="27" t="n">
        <v>0</v>
      </c>
      <c r="I495" s="27" t="n">
        <v>0</v>
      </c>
      <c r="J495" s="27" t="n">
        <v>0</v>
      </c>
      <c r="K495" s="27" t="n">
        <v>0</v>
      </c>
      <c r="L495" s="27" t="n">
        <v>0</v>
      </c>
      <c r="M495" s="27" t="n">
        <v>0</v>
      </c>
      <c r="N495" s="27" t="n">
        <v>0</v>
      </c>
      <c r="O495" s="27" t="n">
        <v>0</v>
      </c>
      <c r="P495" s="27" t="n">
        <v>0</v>
      </c>
      <c r="Q495" s="27" t="n">
        <v>0</v>
      </c>
      <c r="R495" s="27" t="n">
        <v>0</v>
      </c>
      <c r="S495" s="27" t="n">
        <v>0</v>
      </c>
      <c r="T495" s="27" t="n">
        <v>0</v>
      </c>
      <c r="U495" s="27" t="n">
        <v>0</v>
      </c>
      <c r="V495" s="27" t="n">
        <v>0</v>
      </c>
      <c r="W495" s="26"/>
      <c r="X495" s="28" t="n">
        <f aca="false">H495/H$513</f>
        <v>0</v>
      </c>
      <c r="Y495" s="29" t="n">
        <f aca="false">Y494+X495</f>
        <v>1.00015643710127</v>
      </c>
    </row>
    <row r="496" customFormat="false" ht="11.25" hidden="false" customHeight="false" outlineLevel="0" collapsed="false">
      <c r="A496" s="7" t="s">
        <v>523</v>
      </c>
      <c r="B496" s="25" t="s">
        <v>264</v>
      </c>
      <c r="C496" s="25" t="s">
        <v>265</v>
      </c>
      <c r="D496" s="25"/>
      <c r="E496" s="25" t="s">
        <v>195</v>
      </c>
      <c r="F496" s="25" t="s">
        <v>117</v>
      </c>
      <c r="G496" s="26" t="n">
        <v>9.7138475</v>
      </c>
      <c r="H496" s="27" t="n">
        <v>0</v>
      </c>
      <c r="I496" s="27" t="n">
        <v>0.050925</v>
      </c>
      <c r="J496" s="27" t="n">
        <v>0.254625</v>
      </c>
      <c r="K496" s="27" t="n">
        <v>1.1424175</v>
      </c>
      <c r="L496" s="27" t="n">
        <v>4.8048525</v>
      </c>
      <c r="M496" s="27" t="n">
        <v>9.7138475</v>
      </c>
      <c r="N496" s="27" t="n">
        <v>19.712595</v>
      </c>
      <c r="O496" s="27" t="n">
        <v>34.4711523625</v>
      </c>
      <c r="P496" s="27" t="n">
        <v>52.7721127875353</v>
      </c>
      <c r="Q496" s="27" t="n">
        <v>96.2414198466557</v>
      </c>
      <c r="R496" s="27" t="n">
        <v>110.948811141785</v>
      </c>
      <c r="S496" s="27" t="n">
        <v>123.963623626658</v>
      </c>
      <c r="T496" s="27" t="n">
        <v>95.1075231538558</v>
      </c>
      <c r="U496" s="27" t="n">
        <v>107.264294671766</v>
      </c>
      <c r="V496" s="27" t="n">
        <v>114.92480430642</v>
      </c>
      <c r="W496" s="26"/>
      <c r="X496" s="28" t="n">
        <f aca="false">H496/H$513</f>
        <v>0</v>
      </c>
      <c r="Y496" s="29" t="n">
        <f aca="false">Y495+X496</f>
        <v>1.00015643710127</v>
      </c>
    </row>
    <row r="497" customFormat="false" ht="11.25" hidden="false" customHeight="false" outlineLevel="0" collapsed="false">
      <c r="A497" s="7" t="s">
        <v>751</v>
      </c>
      <c r="B497" s="25" t="s">
        <v>270</v>
      </c>
      <c r="C497" s="25" t="s">
        <v>271</v>
      </c>
      <c r="D497" s="25"/>
      <c r="E497" s="25" t="s">
        <v>195</v>
      </c>
      <c r="F497" s="25" t="s">
        <v>117</v>
      </c>
      <c r="G497" s="26" t="n">
        <v>0</v>
      </c>
      <c r="H497" s="27" t="n">
        <v>0</v>
      </c>
      <c r="I497" s="27" t="n">
        <v>0</v>
      </c>
      <c r="J497" s="27" t="n">
        <v>0</v>
      </c>
      <c r="K497" s="27" t="n">
        <v>0</v>
      </c>
      <c r="L497" s="27" t="n">
        <v>0</v>
      </c>
      <c r="M497" s="27" t="n">
        <v>0</v>
      </c>
      <c r="N497" s="27" t="n">
        <v>0</v>
      </c>
      <c r="O497" s="27" t="n">
        <v>0</v>
      </c>
      <c r="P497" s="27" t="n">
        <v>0</v>
      </c>
      <c r="Q497" s="27" t="n">
        <v>0</v>
      </c>
      <c r="R497" s="27" t="n">
        <v>0</v>
      </c>
      <c r="S497" s="27" t="n">
        <v>0</v>
      </c>
      <c r="T497" s="27" t="n">
        <v>0</v>
      </c>
      <c r="U497" s="27" t="n">
        <v>0</v>
      </c>
      <c r="V497" s="27" t="n">
        <v>0</v>
      </c>
      <c r="W497" s="26"/>
      <c r="X497" s="28" t="n">
        <f aca="false">H497/H$513</f>
        <v>0</v>
      </c>
      <c r="Y497" s="29" t="n">
        <f aca="false">Y494+X497</f>
        <v>1.00015643710127</v>
      </c>
    </row>
    <row r="498" customFormat="false" ht="11.25" hidden="false" customHeight="false" outlineLevel="0" collapsed="false">
      <c r="A498" s="7" t="s">
        <v>578</v>
      </c>
      <c r="B498" s="25" t="s">
        <v>509</v>
      </c>
      <c r="C498" s="25" t="s">
        <v>510</v>
      </c>
      <c r="D498" s="25"/>
      <c r="E498" s="25" t="s">
        <v>195</v>
      </c>
      <c r="F498" s="25" t="s">
        <v>117</v>
      </c>
      <c r="G498" s="26" t="n">
        <v>0.6986</v>
      </c>
      <c r="H498" s="27" t="n">
        <v>0</v>
      </c>
      <c r="I498" s="27" t="n">
        <v>0</v>
      </c>
      <c r="J498" s="27" t="n">
        <v>0.35</v>
      </c>
      <c r="K498" s="27" t="n">
        <v>0.35</v>
      </c>
      <c r="L498" s="27" t="n">
        <v>0.35</v>
      </c>
      <c r="M498" s="27" t="n">
        <v>1.0486</v>
      </c>
      <c r="N498" s="27" t="n">
        <v>2.7083</v>
      </c>
      <c r="O498" s="27" t="n">
        <v>3.754975</v>
      </c>
      <c r="P498" s="27" t="n">
        <v>4.79460625</v>
      </c>
      <c r="Q498" s="27" t="n">
        <v>5.8940459375</v>
      </c>
      <c r="R498" s="27" t="n">
        <v>7.050303640625</v>
      </c>
      <c r="S498" s="27" t="n">
        <v>8.01623845859375</v>
      </c>
      <c r="T498" s="27" t="n">
        <v>3.25495153566407</v>
      </c>
      <c r="U498" s="27" t="n">
        <v>3.52970395888086</v>
      </c>
      <c r="V498" s="27" t="n">
        <v>3.79071876093681</v>
      </c>
      <c r="W498" s="26"/>
      <c r="X498" s="28" t="n">
        <f aca="false">H498/H$513</f>
        <v>0</v>
      </c>
      <c r="Y498" s="29" t="n">
        <f aca="false">Y497+X498</f>
        <v>1.00015643710127</v>
      </c>
    </row>
    <row r="499" customFormat="false" ht="11.25" hidden="false" customHeight="false" outlineLevel="0" collapsed="false">
      <c r="A499" s="7" t="s">
        <v>752</v>
      </c>
      <c r="B499" s="25" t="s">
        <v>316</v>
      </c>
      <c r="C499" s="25" t="s">
        <v>317</v>
      </c>
      <c r="D499" s="25"/>
      <c r="E499" s="25" t="s">
        <v>195</v>
      </c>
      <c r="F499" s="25" t="s">
        <v>117</v>
      </c>
      <c r="G499" s="26" t="n">
        <v>0</v>
      </c>
      <c r="H499" s="27" t="n">
        <v>0</v>
      </c>
      <c r="I499" s="27" t="n">
        <v>0</v>
      </c>
      <c r="J499" s="27" t="n">
        <v>0</v>
      </c>
      <c r="K499" s="27" t="n">
        <v>0</v>
      </c>
      <c r="L499" s="27" t="n">
        <v>0</v>
      </c>
      <c r="M499" s="27" t="n">
        <v>0</v>
      </c>
      <c r="N499" s="27" t="n">
        <v>0</v>
      </c>
      <c r="O499" s="27" t="n">
        <v>0</v>
      </c>
      <c r="P499" s="27" t="n">
        <v>0</v>
      </c>
      <c r="Q499" s="27" t="n">
        <v>0</v>
      </c>
      <c r="R499" s="27" t="n">
        <v>0</v>
      </c>
      <c r="S499" s="27" t="n">
        <v>0</v>
      </c>
      <c r="T499" s="27" t="n">
        <v>0</v>
      </c>
      <c r="U499" s="27" t="n">
        <v>0</v>
      </c>
      <c r="V499" s="27" t="n">
        <v>0</v>
      </c>
      <c r="W499" s="26"/>
      <c r="X499" s="28" t="n">
        <f aca="false">H499/H$513</f>
        <v>0</v>
      </c>
      <c r="Y499" s="29" t="n">
        <f aca="false">Y498+X499</f>
        <v>1.00015643710127</v>
      </c>
    </row>
    <row r="500" customFormat="false" ht="11.25" hidden="false" customHeight="false" outlineLevel="0" collapsed="false">
      <c r="A500" s="7" t="s">
        <v>753</v>
      </c>
      <c r="B500" s="25" t="s">
        <v>581</v>
      </c>
      <c r="C500" s="25" t="s">
        <v>582</v>
      </c>
      <c r="D500" s="25"/>
      <c r="E500" s="25" t="s">
        <v>195</v>
      </c>
      <c r="F500" s="25" t="s">
        <v>117</v>
      </c>
      <c r="G500" s="26" t="n">
        <v>0</v>
      </c>
      <c r="H500" s="27" t="n">
        <v>0</v>
      </c>
      <c r="I500" s="27" t="n">
        <v>0</v>
      </c>
      <c r="J500" s="27" t="n">
        <v>0</v>
      </c>
      <c r="K500" s="27" t="n">
        <v>0</v>
      </c>
      <c r="L500" s="27" t="n">
        <v>0</v>
      </c>
      <c r="M500" s="27" t="n">
        <v>0</v>
      </c>
      <c r="N500" s="27" t="n">
        <v>0</v>
      </c>
      <c r="O500" s="27" t="n">
        <v>0</v>
      </c>
      <c r="P500" s="27" t="n">
        <v>0</v>
      </c>
      <c r="Q500" s="27" t="n">
        <v>0</v>
      </c>
      <c r="R500" s="27" t="n">
        <v>0</v>
      </c>
      <c r="S500" s="27" t="n">
        <v>0</v>
      </c>
      <c r="T500" s="27" t="n">
        <v>0</v>
      </c>
      <c r="U500" s="27" t="n">
        <v>0</v>
      </c>
      <c r="V500" s="27" t="n">
        <v>0</v>
      </c>
      <c r="W500" s="26"/>
      <c r="X500" s="28" t="n">
        <f aca="false">H500/H$513</f>
        <v>0</v>
      </c>
      <c r="Y500" s="29" t="n">
        <f aca="false">Y499+X500</f>
        <v>1.00015643710127</v>
      </c>
    </row>
    <row r="501" customFormat="false" ht="11.25" hidden="false" customHeight="false" outlineLevel="0" collapsed="false">
      <c r="A501" s="7" t="s">
        <v>754</v>
      </c>
      <c r="B501" s="25" t="s">
        <v>747</v>
      </c>
      <c r="C501" s="25" t="s">
        <v>748</v>
      </c>
      <c r="D501" s="25"/>
      <c r="E501" s="25" t="s">
        <v>195</v>
      </c>
      <c r="F501" s="25" t="s">
        <v>117</v>
      </c>
      <c r="G501" s="26" t="n">
        <v>0</v>
      </c>
      <c r="H501" s="27" t="n">
        <v>0</v>
      </c>
      <c r="I501" s="27" t="n">
        <v>0</v>
      </c>
      <c r="J501" s="27" t="n">
        <v>0</v>
      </c>
      <c r="K501" s="27" t="n">
        <v>0</v>
      </c>
      <c r="L501" s="27" t="n">
        <v>0</v>
      </c>
      <c r="M501" s="27" t="n">
        <v>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27" t="n">
        <v>0</v>
      </c>
      <c r="U501" s="27" t="n">
        <v>0</v>
      </c>
      <c r="V501" s="27" t="n">
        <v>0</v>
      </c>
      <c r="W501" s="26"/>
      <c r="X501" s="28" t="n">
        <f aca="false">H501/H$513</f>
        <v>0</v>
      </c>
      <c r="Y501" s="29" t="n">
        <f aca="false">Y500+X501</f>
        <v>1.00015643710127</v>
      </c>
    </row>
    <row r="502" customFormat="false" ht="11.25" hidden="false" customHeight="false" outlineLevel="0" collapsed="false">
      <c r="A502" s="7" t="s">
        <v>755</v>
      </c>
      <c r="B502" s="25" t="s">
        <v>247</v>
      </c>
      <c r="C502" s="25" t="s">
        <v>248</v>
      </c>
      <c r="D502" s="25"/>
      <c r="E502" s="25" t="s">
        <v>195</v>
      </c>
      <c r="F502" s="25" t="s">
        <v>117</v>
      </c>
      <c r="G502" s="26" t="n">
        <v>0</v>
      </c>
      <c r="H502" s="27" t="n">
        <v>0</v>
      </c>
      <c r="I502" s="27" t="n">
        <v>0</v>
      </c>
      <c r="J502" s="27" t="n">
        <v>0</v>
      </c>
      <c r="K502" s="27" t="n">
        <v>0</v>
      </c>
      <c r="L502" s="27" t="n">
        <v>0</v>
      </c>
      <c r="M502" s="27" t="n">
        <v>0</v>
      </c>
      <c r="N502" s="27" t="n">
        <v>0</v>
      </c>
      <c r="O502" s="27" t="n">
        <v>0</v>
      </c>
      <c r="P502" s="27" t="n">
        <v>0</v>
      </c>
      <c r="Q502" s="27" t="n">
        <v>0</v>
      </c>
      <c r="R502" s="27" t="n">
        <v>0</v>
      </c>
      <c r="S502" s="27" t="n">
        <v>0</v>
      </c>
      <c r="T502" s="27" t="n">
        <v>0</v>
      </c>
      <c r="U502" s="27" t="n">
        <v>0</v>
      </c>
      <c r="V502" s="27" t="n">
        <v>0</v>
      </c>
      <c r="W502" s="27"/>
      <c r="X502" s="28" t="n">
        <f aca="false">H502/H$513</f>
        <v>0</v>
      </c>
      <c r="Y502" s="29" t="n">
        <f aca="false">Y501+X502</f>
        <v>1.00015643710127</v>
      </c>
    </row>
    <row r="503" customFormat="false" ht="11.25" hidden="false" customHeight="false" outlineLevel="0" collapsed="false">
      <c r="A503" s="7" t="s">
        <v>756</v>
      </c>
      <c r="B503" s="25" t="s">
        <v>512</v>
      </c>
      <c r="C503" s="25" t="s">
        <v>513</v>
      </c>
      <c r="D503" s="25"/>
      <c r="E503" s="25" t="s">
        <v>205</v>
      </c>
      <c r="F503" s="25" t="s">
        <v>117</v>
      </c>
      <c r="G503" s="26" t="n">
        <v>0</v>
      </c>
      <c r="H503" s="27" t="n">
        <v>0</v>
      </c>
      <c r="I503" s="30" t="n">
        <v>0</v>
      </c>
      <c r="J503" s="30" t="n">
        <v>0</v>
      </c>
      <c r="K503" s="30" t="n">
        <v>0</v>
      </c>
      <c r="L503" s="30" t="n">
        <v>0</v>
      </c>
      <c r="M503" s="30" t="n">
        <v>0</v>
      </c>
      <c r="N503" s="30" t="n">
        <v>0</v>
      </c>
      <c r="O503" s="30" t="n">
        <v>0</v>
      </c>
      <c r="P503" s="30" t="n">
        <v>0</v>
      </c>
      <c r="Q503" s="30" t="n">
        <v>0</v>
      </c>
      <c r="R503" s="30" t="n">
        <v>0</v>
      </c>
      <c r="S503" s="30" t="n">
        <v>0</v>
      </c>
      <c r="T503" s="30" t="n">
        <v>0</v>
      </c>
      <c r="U503" s="30" t="n">
        <v>0</v>
      </c>
      <c r="V503" s="30" t="n">
        <v>0</v>
      </c>
      <c r="W503" s="27"/>
      <c r="X503" s="28" t="n">
        <f aca="false">H503/H$513</f>
        <v>0</v>
      </c>
      <c r="Y503" s="29" t="n">
        <f aca="false">Y502+X503</f>
        <v>1.00015643710127</v>
      </c>
    </row>
    <row r="504" customFormat="false" ht="11.25" hidden="false" customHeight="false" outlineLevel="0" collapsed="false">
      <c r="A504" s="7" t="s">
        <v>757</v>
      </c>
      <c r="B504" s="25" t="s">
        <v>264</v>
      </c>
      <c r="C504" s="25" t="s">
        <v>265</v>
      </c>
      <c r="D504" s="25"/>
      <c r="E504" s="25" t="s">
        <v>205</v>
      </c>
      <c r="F504" s="25" t="s">
        <v>117</v>
      </c>
      <c r="G504" s="26" t="n">
        <v>0</v>
      </c>
      <c r="H504" s="27" t="n">
        <v>0</v>
      </c>
      <c r="I504" s="30" t="n">
        <v>0</v>
      </c>
      <c r="J504" s="30" t="n">
        <v>0</v>
      </c>
      <c r="K504" s="30" t="n">
        <v>0</v>
      </c>
      <c r="L504" s="30" t="n">
        <v>0</v>
      </c>
      <c r="M504" s="30" t="n">
        <v>0</v>
      </c>
      <c r="N504" s="30" t="n">
        <v>0</v>
      </c>
      <c r="O504" s="30" t="n">
        <v>0</v>
      </c>
      <c r="P504" s="30" t="n">
        <v>0</v>
      </c>
      <c r="Q504" s="30" t="n">
        <v>0</v>
      </c>
      <c r="R504" s="30" t="n">
        <v>0</v>
      </c>
      <c r="S504" s="30" t="n">
        <v>0</v>
      </c>
      <c r="T504" s="30" t="n">
        <v>0</v>
      </c>
      <c r="U504" s="30" t="n">
        <v>0</v>
      </c>
      <c r="V504" s="30" t="n">
        <v>0</v>
      </c>
      <c r="W504" s="27"/>
      <c r="X504" s="28" t="n">
        <f aca="false">H504/H$513</f>
        <v>0</v>
      </c>
      <c r="Y504" s="29" t="n">
        <f aca="false">Y503+X504</f>
        <v>1.00015643710127</v>
      </c>
    </row>
    <row r="505" customFormat="false" ht="11.25" hidden="false" customHeight="false" outlineLevel="0" collapsed="false">
      <c r="A505" s="7" t="s">
        <v>758</v>
      </c>
      <c r="B505" s="25" t="s">
        <v>270</v>
      </c>
      <c r="C505" s="25" t="s">
        <v>271</v>
      </c>
      <c r="D505" s="25"/>
      <c r="E505" s="25" t="s">
        <v>205</v>
      </c>
      <c r="F505" s="25" t="s">
        <v>117</v>
      </c>
      <c r="G505" s="26" t="n">
        <v>0</v>
      </c>
      <c r="H505" s="27" t="n">
        <v>0</v>
      </c>
      <c r="I505" s="30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30" t="n">
        <v>0</v>
      </c>
      <c r="W505" s="27"/>
      <c r="X505" s="28" t="n">
        <f aca="false">H505/H$513</f>
        <v>0</v>
      </c>
      <c r="Y505" s="29" t="n">
        <f aca="false">Y504+X505</f>
        <v>1.00015643710127</v>
      </c>
    </row>
    <row r="506" customFormat="false" ht="11.25" hidden="false" customHeight="false" outlineLevel="0" collapsed="false">
      <c r="A506" s="7" t="s">
        <v>759</v>
      </c>
      <c r="B506" s="25" t="s">
        <v>509</v>
      </c>
      <c r="C506" s="25" t="s">
        <v>510</v>
      </c>
      <c r="D506" s="25"/>
      <c r="E506" s="25" t="s">
        <v>205</v>
      </c>
      <c r="F506" s="25" t="s">
        <v>117</v>
      </c>
      <c r="G506" s="26" t="n">
        <v>0</v>
      </c>
      <c r="H506" s="27" t="n">
        <v>0</v>
      </c>
      <c r="I506" s="30" t="n">
        <v>0</v>
      </c>
      <c r="J506" s="30" t="n">
        <v>0</v>
      </c>
      <c r="K506" s="30" t="n">
        <v>0</v>
      </c>
      <c r="L506" s="30" t="n">
        <v>0</v>
      </c>
      <c r="M506" s="30" t="n">
        <v>0</v>
      </c>
      <c r="N506" s="30" t="n">
        <v>0</v>
      </c>
      <c r="O506" s="30" t="n">
        <v>0</v>
      </c>
      <c r="P506" s="30" t="n">
        <v>0</v>
      </c>
      <c r="Q506" s="30" t="n">
        <v>0</v>
      </c>
      <c r="R506" s="30" t="n">
        <v>0</v>
      </c>
      <c r="S506" s="30" t="n">
        <v>0</v>
      </c>
      <c r="T506" s="30" t="n">
        <v>0</v>
      </c>
      <c r="U506" s="30" t="n">
        <v>0</v>
      </c>
      <c r="V506" s="30" t="n">
        <v>0</v>
      </c>
      <c r="W506" s="30"/>
      <c r="X506" s="28" t="n">
        <f aca="false">H506/H$513</f>
        <v>0</v>
      </c>
      <c r="Y506" s="29" t="n">
        <f aca="false">Y505+X506</f>
        <v>1.00015643710127</v>
      </c>
    </row>
    <row r="507" customFormat="false" ht="11.25" hidden="false" customHeight="false" outlineLevel="0" collapsed="false">
      <c r="A507" s="7" t="s">
        <v>760</v>
      </c>
      <c r="B507" s="25" t="s">
        <v>316</v>
      </c>
      <c r="C507" s="25" t="s">
        <v>317</v>
      </c>
      <c r="D507" s="25"/>
      <c r="E507" s="25" t="s">
        <v>205</v>
      </c>
      <c r="F507" s="25" t="s">
        <v>117</v>
      </c>
      <c r="G507" s="26" t="n">
        <v>0</v>
      </c>
      <c r="H507" s="27" t="n">
        <v>0</v>
      </c>
      <c r="I507" s="30" t="n">
        <v>0</v>
      </c>
      <c r="J507" s="30" t="n">
        <v>0</v>
      </c>
      <c r="K507" s="30" t="n">
        <v>0</v>
      </c>
      <c r="L507" s="30" t="n">
        <v>0</v>
      </c>
      <c r="M507" s="30" t="n">
        <v>0</v>
      </c>
      <c r="N507" s="30" t="n">
        <v>0</v>
      </c>
      <c r="O507" s="30" t="n">
        <v>0</v>
      </c>
      <c r="P507" s="30" t="n">
        <v>0</v>
      </c>
      <c r="Q507" s="30" t="n">
        <v>0</v>
      </c>
      <c r="R507" s="30" t="n">
        <v>0</v>
      </c>
      <c r="S507" s="30" t="n">
        <v>0</v>
      </c>
      <c r="T507" s="30" t="n">
        <v>0</v>
      </c>
      <c r="U507" s="30" t="n">
        <v>0</v>
      </c>
      <c r="V507" s="30" t="n">
        <v>0</v>
      </c>
      <c r="W507" s="30"/>
      <c r="X507" s="28" t="n">
        <f aca="false">H507/H$513</f>
        <v>0</v>
      </c>
      <c r="Y507" s="29" t="n">
        <f aca="false">Y506+X507</f>
        <v>1.00015643710127</v>
      </c>
    </row>
    <row r="508" customFormat="false" ht="11.25" hidden="false" customHeight="false" outlineLevel="0" collapsed="false">
      <c r="A508" s="7" t="s">
        <v>761</v>
      </c>
      <c r="B508" s="25" t="s">
        <v>581</v>
      </c>
      <c r="C508" s="25" t="s">
        <v>582</v>
      </c>
      <c r="D508" s="25"/>
      <c r="E508" s="25" t="s">
        <v>205</v>
      </c>
      <c r="F508" s="25" t="s">
        <v>117</v>
      </c>
      <c r="G508" s="26" t="n">
        <v>0</v>
      </c>
      <c r="H508" s="27" t="n">
        <v>0</v>
      </c>
      <c r="I508" s="30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0</v>
      </c>
      <c r="W508" s="30"/>
      <c r="X508" s="28" t="n">
        <f aca="false">H508/H$513</f>
        <v>0</v>
      </c>
      <c r="Y508" s="29" t="n">
        <f aca="false">Y507+X508</f>
        <v>1.00015643710127</v>
      </c>
    </row>
    <row r="509" customFormat="false" ht="11.25" hidden="false" customHeight="false" outlineLevel="0" collapsed="false">
      <c r="A509" s="7" t="s">
        <v>762</v>
      </c>
      <c r="B509" s="25" t="s">
        <v>747</v>
      </c>
      <c r="C509" s="25" t="s">
        <v>748</v>
      </c>
      <c r="D509" s="25"/>
      <c r="E509" s="25" t="s">
        <v>205</v>
      </c>
      <c r="F509" s="25" t="s">
        <v>117</v>
      </c>
      <c r="G509" s="26" t="n">
        <v>0</v>
      </c>
      <c r="H509" s="27" t="n">
        <v>0</v>
      </c>
      <c r="I509" s="30" t="n">
        <v>0</v>
      </c>
      <c r="J509" s="30" t="n">
        <v>0</v>
      </c>
      <c r="K509" s="30" t="n">
        <v>0</v>
      </c>
      <c r="L509" s="30" t="n">
        <v>0</v>
      </c>
      <c r="M509" s="30" t="n">
        <v>0</v>
      </c>
      <c r="N509" s="30" t="n">
        <v>0</v>
      </c>
      <c r="O509" s="30" t="n">
        <v>0</v>
      </c>
      <c r="P509" s="30" t="n">
        <v>0</v>
      </c>
      <c r="Q509" s="30" t="n">
        <v>0</v>
      </c>
      <c r="R509" s="30" t="n">
        <v>0</v>
      </c>
      <c r="S509" s="30" t="n">
        <v>0</v>
      </c>
      <c r="T509" s="30" t="n">
        <v>0</v>
      </c>
      <c r="U509" s="30" t="n">
        <v>0</v>
      </c>
      <c r="V509" s="30" t="n">
        <v>0</v>
      </c>
      <c r="W509" s="30"/>
      <c r="X509" s="28" t="n">
        <f aca="false">H509/H$513</f>
        <v>0</v>
      </c>
      <c r="Y509" s="29" t="n">
        <f aca="false">Y508+X509</f>
        <v>1.00015643710127</v>
      </c>
    </row>
    <row r="510" customFormat="false" ht="11.25" hidden="false" customHeight="false" outlineLevel="0" collapsed="false">
      <c r="A510" s="7" t="s">
        <v>565</v>
      </c>
      <c r="B510" s="25" t="s">
        <v>245</v>
      </c>
      <c r="C510" s="25" t="s">
        <v>227</v>
      </c>
      <c r="D510" s="25"/>
      <c r="E510" s="25" t="s">
        <v>763</v>
      </c>
      <c r="F510" s="25" t="s">
        <v>117</v>
      </c>
      <c r="G510" s="26" t="n">
        <v>0</v>
      </c>
      <c r="H510" s="27" t="n">
        <v>0</v>
      </c>
      <c r="I510" s="30" t="n">
        <v>0</v>
      </c>
      <c r="J510" s="30" t="n">
        <v>0</v>
      </c>
      <c r="K510" s="30" t="n">
        <v>0</v>
      </c>
      <c r="L510" s="30" t="n">
        <v>0</v>
      </c>
      <c r="M510" s="30" t="n">
        <v>0</v>
      </c>
      <c r="N510" s="30" t="n">
        <v>0</v>
      </c>
      <c r="O510" s="30" t="n">
        <v>0</v>
      </c>
      <c r="P510" s="30" t="n">
        <v>0.0303549119980744</v>
      </c>
      <c r="Q510" s="30" t="n">
        <v>0.0426581540014013</v>
      </c>
      <c r="R510" s="30" t="n">
        <v>0.0430742529988493</v>
      </c>
      <c r="S510" s="30" t="n">
        <v>0.0447895560009783</v>
      </c>
      <c r="T510" s="30" t="n">
        <v>0.0683972590013582</v>
      </c>
      <c r="U510" s="30" t="n">
        <v>0.0853734289994463</v>
      </c>
      <c r="V510" s="30" t="n">
        <v>0.170196680001027</v>
      </c>
      <c r="W510" s="30"/>
      <c r="X510" s="28" t="n">
        <f aca="false">H510/H$513</f>
        <v>0</v>
      </c>
      <c r="Y510" s="29" t="n">
        <f aca="false">Y509+X510</f>
        <v>1.00015643710127</v>
      </c>
    </row>
    <row r="511" customFormat="false" ht="11.25" hidden="false" customHeight="false" outlineLevel="0" collapsed="false">
      <c r="A511" s="7" t="s">
        <v>764</v>
      </c>
      <c r="B511" s="25" t="s">
        <v>277</v>
      </c>
      <c r="C511" s="25" t="s">
        <v>127</v>
      </c>
      <c r="D511" s="25"/>
      <c r="E511" s="25" t="s">
        <v>130</v>
      </c>
      <c r="F511" s="25" t="s">
        <v>117</v>
      </c>
      <c r="G511" s="26" t="n">
        <v>-665.139169632</v>
      </c>
      <c r="H511" s="30" t="n">
        <v>-665.139169632</v>
      </c>
      <c r="I511" s="30" t="n">
        <v>-637.015129632</v>
      </c>
      <c r="J511" s="30" t="n">
        <v>-629.9139</v>
      </c>
      <c r="K511" s="30" t="n">
        <v>-633.66198</v>
      </c>
      <c r="L511" s="30" t="n">
        <v>-640.17177</v>
      </c>
      <c r="M511" s="30" t="n">
        <v>-640.83145728</v>
      </c>
      <c r="N511" s="30" t="n">
        <v>-640.191048</v>
      </c>
      <c r="O511" s="30" t="n">
        <v>-639.905028</v>
      </c>
      <c r="P511" s="30" t="n">
        <v>-641.198924184</v>
      </c>
      <c r="Q511" s="30" t="n">
        <v>-631.411664184</v>
      </c>
      <c r="R511" s="30" t="n">
        <v>-627.372524184</v>
      </c>
      <c r="S511" s="30" t="n">
        <v>-626.19249</v>
      </c>
      <c r="T511" s="30" t="n">
        <v>-624.44194848</v>
      </c>
      <c r="U511" s="30" t="n">
        <v>-624.823180458978</v>
      </c>
      <c r="V511" s="30" t="n">
        <v>-623.912659104</v>
      </c>
      <c r="W511" s="27"/>
      <c r="X511" s="28" t="n">
        <f aca="false">H511/H$513</f>
        <v>-0.000156437101266571</v>
      </c>
      <c r="Y511" s="29" t="n">
        <f aca="false">Y510+X511</f>
        <v>1</v>
      </c>
    </row>
    <row r="512" customFormat="false" ht="11.25" hidden="false" customHeight="false" outlineLevel="0" collapsed="false">
      <c r="A512" s="7" t="s">
        <v>359</v>
      </c>
      <c r="B512" s="25" t="s">
        <v>360</v>
      </c>
      <c r="C512" s="25" t="s">
        <v>227</v>
      </c>
      <c r="D512" s="25"/>
      <c r="E512" s="25" t="s">
        <v>160</v>
      </c>
      <c r="F512" s="25" t="s">
        <v>117</v>
      </c>
      <c r="G512" s="26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6"/>
      <c r="X512" s="28" t="n">
        <f aca="false">H512/H$513</f>
        <v>0</v>
      </c>
      <c r="Y512" s="29" t="n">
        <f aca="false">Y511+X512</f>
        <v>1</v>
      </c>
    </row>
    <row r="513" customFormat="false" ht="11.25" hidden="false" customHeight="false" outlineLevel="0" collapsed="false">
      <c r="B513" s="25"/>
      <c r="C513" s="31" t="s">
        <v>765</v>
      </c>
      <c r="D513" s="31"/>
      <c r="E513" s="25"/>
      <c r="F513" s="25"/>
      <c r="G513" s="32" t="n">
        <v>4265698.60060052</v>
      </c>
      <c r="H513" s="32" t="n">
        <v>4251799.37653405</v>
      </c>
      <c r="I513" s="32" t="n">
        <v>4264171.51778451</v>
      </c>
      <c r="J513" s="32" t="n">
        <v>4176254.16158138</v>
      </c>
      <c r="K513" s="32" t="n">
        <v>4107478.29430935</v>
      </c>
      <c r="L513" s="32" t="n">
        <v>4106058.43865636</v>
      </c>
      <c r="M513" s="32" t="n">
        <v>4143796.47871816</v>
      </c>
      <c r="N513" s="32" t="n">
        <v>4230661.08201429</v>
      </c>
      <c r="O513" s="32" t="n">
        <v>4171345.45810471</v>
      </c>
      <c r="P513" s="32" t="n">
        <v>4184094.26207805</v>
      </c>
      <c r="Q513" s="32" t="n">
        <v>4118507.92136686</v>
      </c>
      <c r="R513" s="32" t="n">
        <v>4128693.7023457</v>
      </c>
      <c r="S513" s="32" t="n">
        <v>4173497.0803703</v>
      </c>
      <c r="T513" s="32" t="n">
        <v>4154707.45732006</v>
      </c>
      <c r="U513" s="32" t="n">
        <v>4215847.89562139</v>
      </c>
      <c r="V513" s="32" t="n">
        <v>4227386.04872931</v>
      </c>
      <c r="W513" s="32"/>
      <c r="X513" s="33"/>
      <c r="Y513" s="34"/>
    </row>
    <row r="514" customFormat="false" ht="11.25" hidden="false" customHeight="false" outlineLevel="0" collapsed="false">
      <c r="H514" s="7"/>
      <c r="X514" s="11"/>
      <c r="Y514" s="11"/>
    </row>
    <row r="515" customFormat="false" ht="11.25" hidden="false" customHeight="false" outlineLevel="0" collapsed="false">
      <c r="H515" s="7"/>
      <c r="X515" s="11"/>
      <c r="Y515" s="11"/>
    </row>
    <row r="516" customFormat="false" ht="11.25" hidden="false" customHeight="false" outlineLevel="0" collapsed="false">
      <c r="H516" s="7"/>
      <c r="X516" s="11"/>
      <c r="Y516" s="11"/>
    </row>
    <row r="517" customFormat="false" ht="11.25" hidden="false" customHeight="false" outlineLevel="0" collapsed="false">
      <c r="H517" s="7"/>
      <c r="X517" s="11"/>
      <c r="Y517" s="11"/>
    </row>
    <row r="518" customFormat="false" ht="11.25" hidden="false" customHeight="false" outlineLevel="0" collapsed="false">
      <c r="H518" s="7"/>
      <c r="X518" s="11"/>
      <c r="Y518" s="11"/>
    </row>
    <row r="519" customFormat="false" ht="11.25" hidden="false" customHeight="false" outlineLevel="0" collapsed="false">
      <c r="H519" s="7"/>
      <c r="X519" s="11"/>
      <c r="Y519" s="11"/>
    </row>
    <row r="520" customFormat="false" ht="11.25" hidden="false" customHeight="false" outlineLevel="0" collapsed="false">
      <c r="H520" s="7"/>
      <c r="X520" s="11"/>
      <c r="Y520" s="11"/>
    </row>
    <row r="521" customFormat="false" ht="11.25" hidden="false" customHeight="false" outlineLevel="0" collapsed="false">
      <c r="H521" s="7"/>
      <c r="X521" s="11"/>
      <c r="Y521" s="11"/>
    </row>
    <row r="522" customFormat="false" ht="11.25" hidden="false" customHeight="false" outlineLevel="0" collapsed="false">
      <c r="H522" s="7"/>
      <c r="X522" s="11"/>
      <c r="Y522" s="11"/>
    </row>
    <row r="523" customFormat="false" ht="11.25" hidden="false" customHeight="false" outlineLevel="0" collapsed="false">
      <c r="H523" s="7"/>
      <c r="X523" s="11"/>
      <c r="Y523" s="11"/>
    </row>
    <row r="524" customFormat="false" ht="11.25" hidden="false" customHeight="false" outlineLevel="0" collapsed="false">
      <c r="H524" s="7"/>
      <c r="X524" s="11"/>
      <c r="Y524" s="11"/>
    </row>
    <row r="525" customFormat="false" ht="11.25" hidden="false" customHeight="false" outlineLevel="0" collapsed="false">
      <c r="H525" s="7"/>
      <c r="X525" s="11"/>
      <c r="Y525" s="11"/>
    </row>
    <row r="526" customFormat="false" ht="11.25" hidden="false" customHeight="false" outlineLevel="0" collapsed="false">
      <c r="H526" s="7"/>
      <c r="X526" s="11"/>
      <c r="Y526" s="11"/>
    </row>
    <row r="527" customFormat="false" ht="11.25" hidden="false" customHeight="false" outlineLevel="0" collapsed="false">
      <c r="H527" s="7"/>
      <c r="X527" s="11"/>
      <c r="Y527" s="11"/>
    </row>
    <row r="528" customFormat="false" ht="11.25" hidden="false" customHeight="false" outlineLevel="0" collapsed="false">
      <c r="H528" s="7"/>
      <c r="X528" s="11"/>
      <c r="Y528" s="11"/>
    </row>
    <row r="529" customFormat="false" ht="11.25" hidden="false" customHeight="false" outlineLevel="0" collapsed="false">
      <c r="H529" s="7"/>
      <c r="X529" s="11"/>
      <c r="Y529" s="11"/>
    </row>
    <row r="530" customFormat="false" ht="11.25" hidden="false" customHeight="false" outlineLevel="0" collapsed="false">
      <c r="H530" s="7"/>
      <c r="X530" s="11"/>
      <c r="Y530" s="11"/>
    </row>
    <row r="531" customFormat="false" ht="11.25" hidden="false" customHeight="false" outlineLevel="0" collapsed="false">
      <c r="H531" s="7"/>
      <c r="X531" s="11"/>
      <c r="Y531" s="11"/>
    </row>
    <row r="532" customFormat="false" ht="11.25" hidden="false" customHeight="false" outlineLevel="0" collapsed="false">
      <c r="H532" s="7"/>
      <c r="X532" s="11"/>
      <c r="Y532" s="11"/>
    </row>
    <row r="533" customFormat="false" ht="11.25" hidden="false" customHeight="false" outlineLevel="0" collapsed="false">
      <c r="H533" s="7"/>
      <c r="X533" s="11"/>
      <c r="Y533" s="11"/>
    </row>
    <row r="534" customFormat="false" ht="11.25" hidden="false" customHeight="false" outlineLevel="0" collapsed="false">
      <c r="H534" s="7"/>
      <c r="X534" s="11"/>
      <c r="Y534" s="11"/>
    </row>
    <row r="535" customFormat="false" ht="11.25" hidden="false" customHeight="false" outlineLevel="0" collapsed="false">
      <c r="H535" s="7"/>
      <c r="X535" s="11"/>
      <c r="Y535" s="11"/>
    </row>
    <row r="536" customFormat="false" ht="11.25" hidden="false" customHeight="false" outlineLevel="0" collapsed="false">
      <c r="H536" s="7"/>
      <c r="X536" s="11"/>
      <c r="Y536" s="11"/>
    </row>
    <row r="537" customFormat="false" ht="11.25" hidden="false" customHeight="false" outlineLevel="0" collapsed="false">
      <c r="H537" s="7"/>
      <c r="X537" s="11"/>
      <c r="Y537" s="11"/>
    </row>
    <row r="538" customFormat="false" ht="11.25" hidden="false" customHeight="false" outlineLevel="0" collapsed="false">
      <c r="H538" s="7"/>
      <c r="X538" s="11"/>
      <c r="Y538" s="11"/>
    </row>
    <row r="539" customFormat="false" ht="11.25" hidden="false" customHeight="false" outlineLevel="0" collapsed="false">
      <c r="H539" s="7"/>
      <c r="X539" s="11"/>
      <c r="Y539" s="11"/>
    </row>
    <row r="540" customFormat="false" ht="11.25" hidden="false" customHeight="false" outlineLevel="0" collapsed="false">
      <c r="H540" s="7"/>
      <c r="X540" s="11"/>
      <c r="Y540" s="11"/>
    </row>
    <row r="541" customFormat="false" ht="11.25" hidden="false" customHeight="false" outlineLevel="0" collapsed="false">
      <c r="H541" s="7"/>
      <c r="X541" s="11"/>
      <c r="Y541" s="11"/>
    </row>
    <row r="542" customFormat="false" ht="11.25" hidden="false" customHeight="false" outlineLevel="0" collapsed="false">
      <c r="H542" s="7"/>
      <c r="X542" s="11"/>
      <c r="Y542" s="11"/>
    </row>
    <row r="543" customFormat="false" ht="11.25" hidden="false" customHeight="false" outlineLevel="0" collapsed="false">
      <c r="H543" s="7"/>
      <c r="X543" s="11"/>
      <c r="Y543" s="11"/>
    </row>
    <row r="544" customFormat="false" ht="11.25" hidden="false" customHeight="false" outlineLevel="0" collapsed="false">
      <c r="H544" s="7"/>
      <c r="X544" s="11"/>
      <c r="Y544" s="11"/>
    </row>
    <row r="545" customFormat="false" ht="11.25" hidden="false" customHeight="false" outlineLevel="0" collapsed="false">
      <c r="H545" s="7"/>
      <c r="X545" s="11"/>
      <c r="Y545" s="11"/>
    </row>
    <row r="546" customFormat="false" ht="11.25" hidden="false" customHeight="false" outlineLevel="0" collapsed="false">
      <c r="H546" s="7"/>
      <c r="X546" s="11"/>
      <c r="Y546" s="11"/>
    </row>
    <row r="547" customFormat="false" ht="11.25" hidden="false" customHeight="false" outlineLevel="0" collapsed="false">
      <c r="H547" s="7"/>
      <c r="X547" s="11"/>
      <c r="Y547" s="11"/>
    </row>
    <row r="548" customFormat="false" ht="11.25" hidden="false" customHeight="false" outlineLevel="0" collapsed="false">
      <c r="H548" s="7"/>
      <c r="X548" s="11"/>
      <c r="Y548" s="11"/>
    </row>
    <row r="549" customFormat="false" ht="11.25" hidden="false" customHeight="false" outlineLevel="0" collapsed="false">
      <c r="H549" s="7"/>
      <c r="X549" s="11"/>
      <c r="Y549" s="11"/>
    </row>
    <row r="550" customFormat="false" ht="11.25" hidden="false" customHeight="false" outlineLevel="0" collapsed="false">
      <c r="H550" s="7"/>
      <c r="X550" s="11"/>
      <c r="Y550" s="11"/>
    </row>
    <row r="551" customFormat="false" ht="11.25" hidden="false" customHeight="false" outlineLevel="0" collapsed="false">
      <c r="H551" s="7"/>
      <c r="X551" s="11"/>
      <c r="Y551" s="11"/>
    </row>
    <row r="552" customFormat="false" ht="11.25" hidden="false" customHeight="false" outlineLevel="0" collapsed="false">
      <c r="H552" s="7"/>
      <c r="X552" s="11"/>
      <c r="Y552" s="11"/>
    </row>
    <row r="553" customFormat="false" ht="11.25" hidden="false" customHeight="false" outlineLevel="0" collapsed="false">
      <c r="H553" s="7"/>
      <c r="X553" s="11"/>
      <c r="Y553" s="11"/>
    </row>
    <row r="554" customFormat="false" ht="11.25" hidden="false" customHeight="false" outlineLevel="0" collapsed="false">
      <c r="H554" s="7"/>
      <c r="X554" s="11"/>
      <c r="Y55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" activeCellId="0" sqref="V1: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" width="47.85"/>
    <col collapsed="false" customWidth="false" hidden="false" outlineLevel="0" max="2" min="2" style="7" width="11.42"/>
    <col collapsed="false" customWidth="true" hidden="false" outlineLevel="0" max="3" min="3" style="7" width="47.14"/>
    <col collapsed="false" customWidth="true" hidden="false" outlineLevel="0" max="4" min="4" style="7" width="11.56"/>
    <col collapsed="false" customWidth="true" hidden="false" outlineLevel="0" max="5" min="5" style="7" width="5.99"/>
    <col collapsed="false" customWidth="true" hidden="false" outlineLevel="0" max="6" min="6" style="7" width="9.85"/>
    <col collapsed="false" customWidth="false" hidden="false" outlineLevel="0" max="7" min="7" style="35" width="11.42"/>
    <col collapsed="false" customWidth="false" hidden="false" outlineLevel="0" max="8" min="8" style="7" width="11.42"/>
    <col collapsed="false" customWidth="false" hidden="false" outlineLevel="0" max="9" min="9" style="18" width="11.42"/>
    <col collapsed="false" customWidth="false" hidden="false" outlineLevel="0" max="23" min="10" style="7" width="11.42"/>
    <col collapsed="false" customWidth="false" hidden="false" outlineLevel="0" max="25" min="24" style="9" width="11.42"/>
    <col collapsed="false" customWidth="false" hidden="false" outlineLevel="0" max="26" min="26" style="7" width="11.42"/>
    <col collapsed="false" customWidth="false" hidden="false" outlineLevel="0" max="257" min="27" style="10" width="11.42"/>
  </cols>
  <sheetData>
    <row r="2" customFormat="false" ht="11.25" hidden="false" customHeight="false" outlineLevel="0" collapsed="false">
      <c r="X2" s="11"/>
      <c r="Y2" s="11"/>
    </row>
    <row r="3" s="17" customFormat="true" ht="33.75" hidden="false" customHeight="true" outlineLevel="0" collapsed="false">
      <c r="A3" s="12" t="s">
        <v>104</v>
      </c>
      <c r="B3" s="12" t="s">
        <v>105</v>
      </c>
      <c r="C3" s="12" t="s">
        <v>106</v>
      </c>
      <c r="D3" s="12" t="s">
        <v>107</v>
      </c>
      <c r="E3" s="12" t="s">
        <v>108</v>
      </c>
      <c r="F3" s="12" t="s">
        <v>109</v>
      </c>
      <c r="G3" s="36" t="s">
        <v>110</v>
      </c>
      <c r="H3" s="14" t="n">
        <v>1990</v>
      </c>
      <c r="I3" s="37" t="n">
        <v>1991</v>
      </c>
      <c r="J3" s="14" t="n">
        <v>1992</v>
      </c>
      <c r="K3" s="14" t="n">
        <v>1993</v>
      </c>
      <c r="L3" s="14" t="n">
        <v>1994</v>
      </c>
      <c r="M3" s="14" t="n">
        <v>1995</v>
      </c>
      <c r="N3" s="14" t="n">
        <v>1996</v>
      </c>
      <c r="O3" s="14" t="n">
        <v>1997</v>
      </c>
      <c r="P3" s="14" t="n">
        <v>1998</v>
      </c>
      <c r="Q3" s="14" t="n">
        <v>1999</v>
      </c>
      <c r="R3" s="14" t="n">
        <v>2000</v>
      </c>
      <c r="S3" s="14" t="n">
        <v>2001</v>
      </c>
      <c r="T3" s="14" t="n">
        <v>2002</v>
      </c>
      <c r="U3" s="14" t="n">
        <v>2003</v>
      </c>
      <c r="V3" s="14" t="n">
        <v>2004</v>
      </c>
      <c r="W3" s="14"/>
      <c r="X3" s="15" t="s">
        <v>111</v>
      </c>
      <c r="Y3" s="16" t="s">
        <v>112</v>
      </c>
    </row>
    <row r="4" customFormat="false" ht="11.25" hidden="false" customHeight="false" outlineLevel="0" collapsed="false">
      <c r="A4" s="18" t="s">
        <v>6</v>
      </c>
      <c r="B4" s="19" t="s">
        <v>113</v>
      </c>
      <c r="C4" s="19" t="s">
        <v>114</v>
      </c>
      <c r="D4" s="19" t="s">
        <v>115</v>
      </c>
      <c r="E4" s="19" t="s">
        <v>116</v>
      </c>
      <c r="F4" s="19" t="s">
        <v>117</v>
      </c>
      <c r="G4" s="20" t="n">
        <v>750061.004685711</v>
      </c>
      <c r="H4" s="21" t="n">
        <v>750061.004685711</v>
      </c>
      <c r="I4" s="21" t="n">
        <v>751039.407857658</v>
      </c>
      <c r="J4" s="21" t="n">
        <v>716362.284715391</v>
      </c>
      <c r="K4" s="21" t="n">
        <v>668042.580837919</v>
      </c>
      <c r="L4" s="21" t="n">
        <v>668395.246817207</v>
      </c>
      <c r="M4" s="21" t="n">
        <v>656764.623207077</v>
      </c>
      <c r="N4" s="21" t="n">
        <v>659460.838461479</v>
      </c>
      <c r="O4" s="21" t="n">
        <v>623128.128519407</v>
      </c>
      <c r="P4" s="21" t="n">
        <v>635276.654570894</v>
      </c>
      <c r="Q4" s="21" t="n">
        <v>605525.197837814</v>
      </c>
      <c r="R4" s="21" t="n">
        <v>636923.905872535</v>
      </c>
      <c r="S4" s="21" t="n">
        <v>648789.861639303</v>
      </c>
      <c r="T4" s="21" t="n">
        <v>668773.583420163</v>
      </c>
      <c r="U4" s="21" t="n">
        <v>695707.075438384</v>
      </c>
      <c r="V4" s="21" t="n">
        <v>687328.890513782</v>
      </c>
      <c r="W4" s="21"/>
      <c r="X4" s="22" t="n">
        <f aca="false">I4/I$513</f>
        <v>0.176127860881137</v>
      </c>
      <c r="Y4" s="23" t="n">
        <f aca="false">X4</f>
        <v>0.176127860881137</v>
      </c>
    </row>
    <row r="5" customFormat="false" ht="11.25" hidden="false" customHeight="false" outlineLevel="0" collapsed="false">
      <c r="A5" s="18" t="s">
        <v>41</v>
      </c>
      <c r="B5" s="19" t="s">
        <v>118</v>
      </c>
      <c r="C5" s="19" t="s">
        <v>119</v>
      </c>
      <c r="D5" s="19" t="s">
        <v>120</v>
      </c>
      <c r="E5" s="19" t="s">
        <v>116</v>
      </c>
      <c r="F5" s="19" t="s">
        <v>117</v>
      </c>
      <c r="G5" s="20" t="n">
        <v>363107.672312523</v>
      </c>
      <c r="H5" s="21" t="n">
        <v>363107.672312523</v>
      </c>
      <c r="I5" s="21" t="n">
        <v>367513.399405837</v>
      </c>
      <c r="J5" s="21" t="n">
        <v>377205.739812539</v>
      </c>
      <c r="K5" s="21" t="n">
        <v>374908.731387762</v>
      </c>
      <c r="L5" s="21" t="n">
        <v>367406.894937705</v>
      </c>
      <c r="M5" s="21" t="n">
        <v>365037.650512101</v>
      </c>
      <c r="N5" s="21" t="n">
        <v>367102.788974448</v>
      </c>
      <c r="O5" s="21" t="n">
        <v>364704.850979139</v>
      </c>
      <c r="P5" s="21" t="n">
        <v>364649.015577605</v>
      </c>
      <c r="Q5" s="21" t="n">
        <v>363045.950331305</v>
      </c>
      <c r="R5" s="21" t="n">
        <v>349911.924717063</v>
      </c>
      <c r="S5" s="21" t="n">
        <v>344468.43123524</v>
      </c>
      <c r="T5" s="21" t="n">
        <v>339115.170549504</v>
      </c>
      <c r="U5" s="21" t="n">
        <v>327886.973958117</v>
      </c>
      <c r="V5" s="21" t="n">
        <v>317470.71302506</v>
      </c>
      <c r="W5" s="21"/>
      <c r="X5" s="22" t="n">
        <f aca="false">I5/I$513</f>
        <v>0.0861863548107893</v>
      </c>
      <c r="Y5" s="23" t="n">
        <f aca="false">Y4+X5</f>
        <v>0.262314215691927</v>
      </c>
    </row>
    <row r="6" customFormat="false" ht="11.25" hidden="false" customHeight="false" outlineLevel="0" collapsed="false">
      <c r="A6" s="18" t="s">
        <v>38</v>
      </c>
      <c r="B6" s="19" t="s">
        <v>118</v>
      </c>
      <c r="C6" s="19" t="s">
        <v>119</v>
      </c>
      <c r="D6" s="19" t="s">
        <v>121</v>
      </c>
      <c r="E6" s="19" t="s">
        <v>116</v>
      </c>
      <c r="F6" s="19" t="s">
        <v>117</v>
      </c>
      <c r="G6" s="20" t="n">
        <v>265972.433589107</v>
      </c>
      <c r="H6" s="21" t="n">
        <v>265972.433589107</v>
      </c>
      <c r="I6" s="21" t="n">
        <v>277114.548424857</v>
      </c>
      <c r="J6" s="21" t="n">
        <v>292528.768512716</v>
      </c>
      <c r="K6" s="21" t="n">
        <v>302883.345906693</v>
      </c>
      <c r="L6" s="21" t="n">
        <v>314294.28138352</v>
      </c>
      <c r="M6" s="21" t="n">
        <v>325510.388657677</v>
      </c>
      <c r="N6" s="21" t="n">
        <v>337897.495306366</v>
      </c>
      <c r="O6" s="21" t="n">
        <v>348906.533750981</v>
      </c>
      <c r="P6" s="21" t="n">
        <v>370345.150613922</v>
      </c>
      <c r="Q6" s="21" t="n">
        <v>389704.364818682</v>
      </c>
      <c r="R6" s="21" t="n">
        <v>404493.697859628</v>
      </c>
      <c r="S6" s="21" t="n">
        <v>420823.344146958</v>
      </c>
      <c r="T6" s="21" t="n">
        <v>437634.235962145</v>
      </c>
      <c r="U6" s="21" t="n">
        <v>453582.290928698</v>
      </c>
      <c r="V6" s="21" t="n">
        <v>476293.891796754</v>
      </c>
      <c r="W6" s="24"/>
      <c r="X6" s="22" t="n">
        <f aca="false">I6/I$513</f>
        <v>0.064986726558512</v>
      </c>
      <c r="Y6" s="23" t="n">
        <f aca="false">Y5+X6</f>
        <v>0.327300942250439</v>
      </c>
    </row>
    <row r="7" customFormat="false" ht="11.25" hidden="false" customHeight="false" outlineLevel="0" collapsed="false">
      <c r="A7" s="18" t="s">
        <v>57</v>
      </c>
      <c r="B7" s="19" t="s">
        <v>122</v>
      </c>
      <c r="C7" s="19" t="s">
        <v>123</v>
      </c>
      <c r="D7" s="19" t="s">
        <v>125</v>
      </c>
      <c r="E7" s="19" t="s">
        <v>116</v>
      </c>
      <c r="F7" s="19" t="s">
        <v>117</v>
      </c>
      <c r="G7" s="20" t="n">
        <v>161893.230639695</v>
      </c>
      <c r="H7" s="21" t="n">
        <v>161893.230639695</v>
      </c>
      <c r="I7" s="21" t="n">
        <v>187902.469616739</v>
      </c>
      <c r="J7" s="21" t="n">
        <v>185027.921905937</v>
      </c>
      <c r="K7" s="21" t="n">
        <v>196836.218480654</v>
      </c>
      <c r="L7" s="21" t="n">
        <v>190056.604801056</v>
      </c>
      <c r="M7" s="21" t="n">
        <v>200095.925747287</v>
      </c>
      <c r="N7" s="21" t="n">
        <v>229260.009489112</v>
      </c>
      <c r="O7" s="21" t="n">
        <v>212336.185608366</v>
      </c>
      <c r="P7" s="21" t="n">
        <v>219837.604709632</v>
      </c>
      <c r="Q7" s="21" t="n">
        <v>222035.395077942</v>
      </c>
      <c r="R7" s="21" t="n">
        <v>221446.726007529</v>
      </c>
      <c r="S7" s="21" t="n">
        <v>236186.917562393</v>
      </c>
      <c r="T7" s="21" t="n">
        <v>231048.590198989</v>
      </c>
      <c r="U7" s="21" t="n">
        <v>245154.268320558</v>
      </c>
      <c r="V7" s="21" t="n">
        <v>248057.231467139</v>
      </c>
      <c r="W7" s="21"/>
      <c r="X7" s="22" t="n">
        <f aca="false">I7/I$513</f>
        <v>0.0440654107915354</v>
      </c>
      <c r="Y7" s="23" t="n">
        <f aca="false">Y6+X7</f>
        <v>0.371366353041974</v>
      </c>
    </row>
    <row r="8" customFormat="false" ht="11.25" hidden="false" customHeight="false" outlineLevel="0" collapsed="false">
      <c r="A8" s="18" t="s">
        <v>58</v>
      </c>
      <c r="B8" s="19" t="s">
        <v>122</v>
      </c>
      <c r="C8" s="19" t="s">
        <v>123</v>
      </c>
      <c r="D8" s="19" t="s">
        <v>124</v>
      </c>
      <c r="E8" s="19" t="s">
        <v>116</v>
      </c>
      <c r="F8" s="19" t="s">
        <v>117</v>
      </c>
      <c r="G8" s="20" t="n">
        <v>169678.602764224</v>
      </c>
      <c r="H8" s="21" t="n">
        <v>169678.602764224</v>
      </c>
      <c r="I8" s="21" t="n">
        <v>184481.7191649</v>
      </c>
      <c r="J8" s="21" t="n">
        <v>179295.990780076</v>
      </c>
      <c r="K8" s="21" t="n">
        <v>183663.762892313</v>
      </c>
      <c r="L8" s="21" t="n">
        <v>175281.280323102</v>
      </c>
      <c r="M8" s="21" t="n">
        <v>177477.605027043</v>
      </c>
      <c r="N8" s="21" t="n">
        <v>191077.946323596</v>
      </c>
      <c r="O8" s="21" t="n">
        <v>187777.529727625</v>
      </c>
      <c r="P8" s="21" t="n">
        <v>184291.743293654</v>
      </c>
      <c r="Q8" s="21" t="n">
        <v>171086.207312144</v>
      </c>
      <c r="R8" s="21" t="n">
        <v>165872.258699663</v>
      </c>
      <c r="S8" s="21" t="n">
        <v>180027.717753187</v>
      </c>
      <c r="T8" s="21" t="n">
        <v>165297.019363811</v>
      </c>
      <c r="U8" s="21" t="n">
        <v>168662.335003581</v>
      </c>
      <c r="V8" s="21" t="n">
        <v>159806.796451051</v>
      </c>
      <c r="W8" s="21"/>
      <c r="X8" s="22" t="n">
        <f aca="false">I8/I$513</f>
        <v>0.0432632032730121</v>
      </c>
      <c r="Y8" s="23" t="n">
        <f aca="false">Y7+X8</f>
        <v>0.414629556314986</v>
      </c>
    </row>
    <row r="9" customFormat="false" ht="11.25" hidden="false" customHeight="false" outlineLevel="0" collapsed="false">
      <c r="A9" s="18" t="s">
        <v>4</v>
      </c>
      <c r="B9" s="19" t="s">
        <v>113</v>
      </c>
      <c r="C9" s="19" t="s">
        <v>114</v>
      </c>
      <c r="D9" s="19" t="s">
        <v>124</v>
      </c>
      <c r="E9" s="19" t="s">
        <v>116</v>
      </c>
      <c r="F9" s="19" t="s">
        <v>117</v>
      </c>
      <c r="G9" s="20" t="n">
        <v>124689.767603222</v>
      </c>
      <c r="H9" s="21" t="n">
        <v>124689.767603222</v>
      </c>
      <c r="I9" s="21" t="n">
        <v>135313.441889919</v>
      </c>
      <c r="J9" s="21" t="n">
        <v>140300.252958602</v>
      </c>
      <c r="K9" s="21" t="n">
        <v>125492.2683338</v>
      </c>
      <c r="L9" s="21" t="n">
        <v>121393.111883471</v>
      </c>
      <c r="M9" s="21" t="n">
        <v>129333.661058318</v>
      </c>
      <c r="N9" s="21" t="n">
        <v>125106.04811642</v>
      </c>
      <c r="O9" s="21" t="n">
        <v>110829.518050218</v>
      </c>
      <c r="P9" s="21" t="n">
        <v>117468.797818226</v>
      </c>
      <c r="Q9" s="21" t="n">
        <v>109652.019248835</v>
      </c>
      <c r="R9" s="21" t="n">
        <v>101211.255404418</v>
      </c>
      <c r="S9" s="21" t="n">
        <v>100013.022920734</v>
      </c>
      <c r="T9" s="21" t="n">
        <v>103250.727734625</v>
      </c>
      <c r="U9" s="21" t="n">
        <v>90998.5578602934</v>
      </c>
      <c r="V9" s="21" t="n">
        <v>77745.0740047956</v>
      </c>
      <c r="W9" s="21"/>
      <c r="X9" s="22" t="n">
        <f aca="false">I9/I$513</f>
        <v>0.0317326452103461</v>
      </c>
      <c r="Y9" s="23" t="n">
        <f aca="false">Y8+X9</f>
        <v>0.446362201525332</v>
      </c>
    </row>
    <row r="10" customFormat="false" ht="11.25" hidden="false" customHeight="false" outlineLevel="0" collapsed="false">
      <c r="A10" s="18" t="s">
        <v>35</v>
      </c>
      <c r="B10" s="19" t="s">
        <v>126</v>
      </c>
      <c r="C10" s="19" t="s">
        <v>127</v>
      </c>
      <c r="D10" s="19" t="s">
        <v>124</v>
      </c>
      <c r="E10" s="19" t="s">
        <v>116</v>
      </c>
      <c r="F10" s="19" t="s">
        <v>117</v>
      </c>
      <c r="G10" s="20" t="n">
        <v>126192.917497838</v>
      </c>
      <c r="H10" s="21" t="n">
        <v>126192.917497838</v>
      </c>
      <c r="I10" s="21" t="n">
        <v>127439.942872678</v>
      </c>
      <c r="J10" s="21" t="n">
        <v>122366.477363186</v>
      </c>
      <c r="K10" s="21" t="n">
        <v>121216.821266999</v>
      </c>
      <c r="L10" s="21" t="n">
        <v>118951.99396424</v>
      </c>
      <c r="M10" s="21" t="n">
        <v>116258.165031526</v>
      </c>
      <c r="N10" s="21" t="n">
        <v>117159.58398231</v>
      </c>
      <c r="O10" s="21" t="n">
        <v>118022.922767551</v>
      </c>
      <c r="P10" s="21" t="n">
        <v>116082.152981108</v>
      </c>
      <c r="Q10" s="21" t="n">
        <v>116084.675452261</v>
      </c>
      <c r="R10" s="21" t="n">
        <v>110784.946988539</v>
      </c>
      <c r="S10" s="21" t="n">
        <v>114949.642867627</v>
      </c>
      <c r="T10" s="21" t="n">
        <v>111378.286557346</v>
      </c>
      <c r="U10" s="21" t="n">
        <v>112855.290620558</v>
      </c>
      <c r="V10" s="21" t="n">
        <v>117409.1799255</v>
      </c>
      <c r="W10" s="24"/>
      <c r="X10" s="22" t="n">
        <f aca="false">I10/I$513</f>
        <v>0.0298862140842991</v>
      </c>
      <c r="Y10" s="23" t="n">
        <f aca="false">Y9+X10</f>
        <v>0.476248415609631</v>
      </c>
    </row>
    <row r="11" customFormat="false" ht="11.25" hidden="false" customHeight="false" outlineLevel="0" collapsed="false">
      <c r="A11" s="18" t="s">
        <v>99</v>
      </c>
      <c r="B11" s="19" t="s">
        <v>128</v>
      </c>
      <c r="C11" s="19" t="s">
        <v>129</v>
      </c>
      <c r="D11" s="19"/>
      <c r="E11" s="19" t="s">
        <v>130</v>
      </c>
      <c r="F11" s="19" t="s">
        <v>117</v>
      </c>
      <c r="G11" s="20" t="n">
        <v>118493.554138089</v>
      </c>
      <c r="H11" s="24" t="n">
        <v>118493.554138089</v>
      </c>
      <c r="I11" s="24" t="n">
        <v>120101.554752232</v>
      </c>
      <c r="J11" s="24" t="n">
        <v>119519.783996825</v>
      </c>
      <c r="K11" s="24" t="n">
        <v>118448.237489607</v>
      </c>
      <c r="L11" s="24" t="n">
        <v>117080.533097957</v>
      </c>
      <c r="M11" s="24" t="n">
        <v>114882.280195822</v>
      </c>
      <c r="N11" s="24" t="n">
        <v>112291.149673757</v>
      </c>
      <c r="O11" s="24" t="n">
        <v>105983.459260662</v>
      </c>
      <c r="P11" s="24" t="n">
        <v>101805.844054669</v>
      </c>
      <c r="Q11" s="24" t="n">
        <v>94037.5700580253</v>
      </c>
      <c r="R11" s="24" t="n">
        <v>91699.0485427008</v>
      </c>
      <c r="S11" s="24" t="n">
        <v>84628.2895816539</v>
      </c>
      <c r="T11" s="24" t="n">
        <v>79998.1918145338</v>
      </c>
      <c r="U11" s="24" t="n">
        <v>75586.5305265228</v>
      </c>
      <c r="V11" s="24" t="n">
        <v>72254.3955845592</v>
      </c>
      <c r="W11" s="21"/>
      <c r="X11" s="22" t="n">
        <f aca="false">I11/I$513</f>
        <v>0.0281652729613071</v>
      </c>
      <c r="Y11" s="23" t="n">
        <f aca="false">Y10+X11</f>
        <v>0.504413688570939</v>
      </c>
    </row>
    <row r="12" customFormat="false" ht="11.25" hidden="false" customHeight="false" outlineLevel="0" collapsed="false">
      <c r="A12" s="18" t="s">
        <v>96</v>
      </c>
      <c r="B12" s="19" t="s">
        <v>131</v>
      </c>
      <c r="C12" s="19" t="s">
        <v>132</v>
      </c>
      <c r="D12" s="19"/>
      <c r="E12" s="19" t="s">
        <v>133</v>
      </c>
      <c r="F12" s="19" t="s">
        <v>117</v>
      </c>
      <c r="G12" s="20" t="n">
        <v>115781.965248702</v>
      </c>
      <c r="H12" s="20" t="n">
        <v>115781.965248702</v>
      </c>
      <c r="I12" s="20" t="n">
        <v>112429.51033231</v>
      </c>
      <c r="J12" s="20" t="n">
        <v>110649.835144194</v>
      </c>
      <c r="K12" s="20" t="n">
        <v>106393.943970427</v>
      </c>
      <c r="L12" s="20" t="n">
        <v>106736.388796216</v>
      </c>
      <c r="M12" s="20" t="n">
        <v>107612.289923323</v>
      </c>
      <c r="N12" s="20" t="n">
        <v>108872.515921932</v>
      </c>
      <c r="O12" s="20" t="n">
        <v>110253.486012895</v>
      </c>
      <c r="P12" s="20" t="n">
        <v>110652.464061566</v>
      </c>
      <c r="Q12" s="20" t="n">
        <v>110083.897567613</v>
      </c>
      <c r="R12" s="20" t="n">
        <v>109786.49934354</v>
      </c>
      <c r="S12" s="20" t="n">
        <v>104975.020208642</v>
      </c>
      <c r="T12" s="20" t="n">
        <v>104287.031762133</v>
      </c>
      <c r="U12" s="20" t="n">
        <v>103102.809198021</v>
      </c>
      <c r="V12" s="20" t="n">
        <v>102765.711203192</v>
      </c>
      <c r="W12" s="20"/>
      <c r="X12" s="22" t="n">
        <f aca="false">I12/I$513</f>
        <v>0.0263660853845588</v>
      </c>
      <c r="Y12" s="23" t="n">
        <f aca="false">Y11+X12</f>
        <v>0.530779773955497</v>
      </c>
    </row>
    <row r="13" customFormat="false" ht="11.25" hidden="false" customHeight="false" outlineLevel="0" collapsed="false">
      <c r="A13" s="18" t="s">
        <v>91</v>
      </c>
      <c r="B13" s="19" t="s">
        <v>134</v>
      </c>
      <c r="C13" s="19" t="s">
        <v>135</v>
      </c>
      <c r="D13" s="19"/>
      <c r="E13" s="19" t="s">
        <v>130</v>
      </c>
      <c r="F13" s="19" t="s">
        <v>117</v>
      </c>
      <c r="G13" s="20" t="n">
        <v>113873.660228562</v>
      </c>
      <c r="H13" s="24" t="n">
        <v>113873.660228562</v>
      </c>
      <c r="I13" s="24" t="n">
        <v>111026.744934256</v>
      </c>
      <c r="J13" s="24" t="n">
        <v>108965.721975526</v>
      </c>
      <c r="K13" s="24" t="n">
        <v>108551.363259563</v>
      </c>
      <c r="L13" s="24" t="n">
        <v>108687.38092244</v>
      </c>
      <c r="M13" s="24" t="n">
        <v>109437.771605221</v>
      </c>
      <c r="N13" s="24" t="n">
        <v>109622.651808207</v>
      </c>
      <c r="O13" s="24" t="n">
        <v>108026.175386339</v>
      </c>
      <c r="P13" s="24" t="n">
        <v>107352.809706695</v>
      </c>
      <c r="Q13" s="24" t="n">
        <v>107199.96416415</v>
      </c>
      <c r="R13" s="24" t="n">
        <v>105739.872804874</v>
      </c>
      <c r="S13" s="24" t="n">
        <v>106175.133756411</v>
      </c>
      <c r="T13" s="24" t="n">
        <v>103736.084879611</v>
      </c>
      <c r="U13" s="24" t="n">
        <v>102985.557529794</v>
      </c>
      <c r="V13" s="24" t="n">
        <v>101669.412519972</v>
      </c>
      <c r="W13" s="21"/>
      <c r="X13" s="22" t="n">
        <f aca="false">I13/I$513</f>
        <v>0.0260371198651834</v>
      </c>
      <c r="Y13" s="23" t="n">
        <f aca="false">Y12+X13</f>
        <v>0.556816893820681</v>
      </c>
    </row>
    <row r="14" customFormat="false" ht="11.25" hidden="false" customHeight="false" outlineLevel="0" collapsed="false">
      <c r="A14" s="18" t="s">
        <v>34</v>
      </c>
      <c r="B14" s="19" t="s">
        <v>126</v>
      </c>
      <c r="C14" s="19" t="s">
        <v>127</v>
      </c>
      <c r="D14" s="19" t="s">
        <v>125</v>
      </c>
      <c r="E14" s="19" t="s">
        <v>116</v>
      </c>
      <c r="F14" s="19" t="s">
        <v>117</v>
      </c>
      <c r="G14" s="20" t="n">
        <v>105104.339174892</v>
      </c>
      <c r="H14" s="21" t="n">
        <v>105104.339174892</v>
      </c>
      <c r="I14" s="21" t="n">
        <v>104987.073369043</v>
      </c>
      <c r="J14" s="21" t="n">
        <v>103668.213720979</v>
      </c>
      <c r="K14" s="21" t="n">
        <v>107031.538171212</v>
      </c>
      <c r="L14" s="21" t="n">
        <v>111376.031690681</v>
      </c>
      <c r="M14" s="21" t="n">
        <v>119551.404920018</v>
      </c>
      <c r="N14" s="21" t="n">
        <v>123729.221788098</v>
      </c>
      <c r="O14" s="21" t="n">
        <v>128320.194198829</v>
      </c>
      <c r="P14" s="21" t="n">
        <v>128572.342096055</v>
      </c>
      <c r="Q14" s="21" t="n">
        <v>133318.568837561</v>
      </c>
      <c r="R14" s="21" t="n">
        <v>144414.408713829</v>
      </c>
      <c r="S14" s="21" t="n">
        <v>143611.120907574</v>
      </c>
      <c r="T14" s="21" t="n">
        <v>142932.224896893</v>
      </c>
      <c r="U14" s="21" t="n">
        <v>145164.826841564</v>
      </c>
      <c r="V14" s="21" t="n">
        <v>143612.85749505</v>
      </c>
      <c r="W14" s="24"/>
      <c r="X14" s="22" t="n">
        <f aca="false">I14/I$513</f>
        <v>0.0246207435444787</v>
      </c>
      <c r="Y14" s="23" t="n">
        <f aca="false">Y13+X14</f>
        <v>0.58143763736516</v>
      </c>
    </row>
    <row r="15" customFormat="false" ht="11.25" hidden="false" customHeight="false" outlineLevel="0" collapsed="false">
      <c r="A15" s="18" t="s">
        <v>36</v>
      </c>
      <c r="B15" s="19" t="s">
        <v>126</v>
      </c>
      <c r="C15" s="19" t="s">
        <v>127</v>
      </c>
      <c r="D15" s="19" t="s">
        <v>115</v>
      </c>
      <c r="E15" s="19" t="s">
        <v>116</v>
      </c>
      <c r="F15" s="19" t="s">
        <v>117</v>
      </c>
      <c r="G15" s="20" t="n">
        <v>119584.562183065</v>
      </c>
      <c r="H15" s="21" t="n">
        <v>119584.562183065</v>
      </c>
      <c r="I15" s="21" t="n">
        <v>101548.005512795</v>
      </c>
      <c r="J15" s="21" t="n">
        <v>89579.9428556744</v>
      </c>
      <c r="K15" s="21" t="n">
        <v>75632.2874235447</v>
      </c>
      <c r="L15" s="21" t="n">
        <v>69549.9806081178</v>
      </c>
      <c r="M15" s="21" t="n">
        <v>64667.1555677134</v>
      </c>
      <c r="N15" s="21" t="n">
        <v>60422.2428096123</v>
      </c>
      <c r="O15" s="21" t="n">
        <v>57884.8417150572</v>
      </c>
      <c r="P15" s="21" t="n">
        <v>51293.941727148</v>
      </c>
      <c r="Q15" s="21" t="n">
        <v>52828.4172788172</v>
      </c>
      <c r="R15" s="21" t="n">
        <v>47797.9708378079</v>
      </c>
      <c r="S15" s="21" t="n">
        <v>50986.1666812438</v>
      </c>
      <c r="T15" s="21" t="n">
        <v>43727.0677649425</v>
      </c>
      <c r="U15" s="21" t="n">
        <v>44542.0642942655</v>
      </c>
      <c r="V15" s="21" t="n">
        <v>44245.3877962787</v>
      </c>
      <c r="W15" s="21"/>
      <c r="X15" s="22" t="n">
        <f aca="false">I15/I$513</f>
        <v>0.0238142403721967</v>
      </c>
      <c r="Y15" s="23" t="n">
        <f aca="false">Y14+X15</f>
        <v>0.605251877737356</v>
      </c>
    </row>
    <row r="16" customFormat="false" ht="11.25" hidden="false" customHeight="false" outlineLevel="0" collapsed="false">
      <c r="A16" s="18" t="s">
        <v>11</v>
      </c>
      <c r="B16" s="19" t="s">
        <v>136</v>
      </c>
      <c r="C16" s="19" t="s">
        <v>137</v>
      </c>
      <c r="D16" s="19" t="s">
        <v>124</v>
      </c>
      <c r="E16" s="19" t="s">
        <v>116</v>
      </c>
      <c r="F16" s="19" t="s">
        <v>117</v>
      </c>
      <c r="G16" s="20" t="n">
        <v>98604.3033346248</v>
      </c>
      <c r="H16" s="21" t="n">
        <v>98604.3033346248</v>
      </c>
      <c r="I16" s="21" t="n">
        <v>99150.1997112756</v>
      </c>
      <c r="J16" s="21" t="n">
        <v>101066.747733714</v>
      </c>
      <c r="K16" s="21" t="n">
        <v>104001.911879845</v>
      </c>
      <c r="L16" s="21" t="n">
        <v>107407.299046435</v>
      </c>
      <c r="M16" s="21" t="n">
        <v>111286.565917216</v>
      </c>
      <c r="N16" s="21" t="n">
        <v>113118.607013978</v>
      </c>
      <c r="O16" s="21" t="n">
        <v>114238.921189089</v>
      </c>
      <c r="P16" s="21" t="n">
        <v>114885.330704319</v>
      </c>
      <c r="Q16" s="21" t="n">
        <v>109816.778604849</v>
      </c>
      <c r="R16" s="21" t="n">
        <v>112361.746939344</v>
      </c>
      <c r="S16" s="21" t="n">
        <v>113999.910494187</v>
      </c>
      <c r="T16" s="21" t="n">
        <v>113938.603865546</v>
      </c>
      <c r="U16" s="21" t="n">
        <v>111048.694504819</v>
      </c>
      <c r="V16" s="21" t="n">
        <v>114084.911699512</v>
      </c>
      <c r="W16" s="21"/>
      <c r="X16" s="22" t="n">
        <f aca="false">I16/I$513</f>
        <v>0.0232519257956092</v>
      </c>
      <c r="Y16" s="23" t="n">
        <f aca="false">Y15+X16</f>
        <v>0.628503803532965</v>
      </c>
    </row>
    <row r="17" customFormat="false" ht="11.25" hidden="false" customHeight="false" outlineLevel="0" collapsed="false">
      <c r="A17" s="18" t="s">
        <v>19</v>
      </c>
      <c r="B17" s="19" t="s">
        <v>138</v>
      </c>
      <c r="C17" s="19" t="s">
        <v>139</v>
      </c>
      <c r="D17" s="19" t="s">
        <v>115</v>
      </c>
      <c r="E17" s="19" t="s">
        <v>116</v>
      </c>
      <c r="F17" s="19" t="s">
        <v>117</v>
      </c>
      <c r="G17" s="20" t="n">
        <v>91252.9855949681</v>
      </c>
      <c r="H17" s="21" t="n">
        <v>91252.9855949681</v>
      </c>
      <c r="I17" s="21" t="n">
        <v>89054.9652355168</v>
      </c>
      <c r="J17" s="21" t="n">
        <v>87399.1089940073</v>
      </c>
      <c r="K17" s="21" t="n">
        <v>84399.9280187865</v>
      </c>
      <c r="L17" s="21" t="n">
        <v>91020.3425839527</v>
      </c>
      <c r="M17" s="21" t="n">
        <v>86215.1205735081</v>
      </c>
      <c r="N17" s="21" t="n">
        <v>85674.4312149225</v>
      </c>
      <c r="O17" s="21" t="n">
        <v>86721.7553289858</v>
      </c>
      <c r="P17" s="21" t="n">
        <v>84237.9667817927</v>
      </c>
      <c r="Q17" s="21" t="n">
        <v>81053.6161612502</v>
      </c>
      <c r="R17" s="21" t="n">
        <v>79026.512930204</v>
      </c>
      <c r="S17" s="21" t="n">
        <v>73756.027944842</v>
      </c>
      <c r="T17" s="21" t="n">
        <v>69001.7269341027</v>
      </c>
      <c r="U17" s="21" t="n">
        <v>70051.6752932693</v>
      </c>
      <c r="V17" s="21" t="n">
        <v>75126.5757916467</v>
      </c>
      <c r="W17" s="21"/>
      <c r="X17" s="22" t="n">
        <f aca="false">I17/I$513</f>
        <v>0.0208844707263995</v>
      </c>
      <c r="Y17" s="23" t="n">
        <f aca="false">Y16+X17</f>
        <v>0.649388274259365</v>
      </c>
    </row>
    <row r="18" customFormat="false" ht="11.25" hidden="false" customHeight="false" outlineLevel="0" collapsed="false">
      <c r="A18" s="18" t="s">
        <v>52</v>
      </c>
      <c r="B18" s="19" t="s">
        <v>144</v>
      </c>
      <c r="C18" s="19" t="s">
        <v>145</v>
      </c>
      <c r="D18" s="19" t="s">
        <v>124</v>
      </c>
      <c r="E18" s="19" t="s">
        <v>116</v>
      </c>
      <c r="F18" s="19" t="s">
        <v>117</v>
      </c>
      <c r="G18" s="20" t="n">
        <v>73880.747296035</v>
      </c>
      <c r="H18" s="21" t="n">
        <v>73880.747296035</v>
      </c>
      <c r="I18" s="21" t="n">
        <v>81957.3460605818</v>
      </c>
      <c r="J18" s="21" t="n">
        <v>81667.8321619519</v>
      </c>
      <c r="K18" s="21" t="n">
        <v>77899.7333901915</v>
      </c>
      <c r="L18" s="21" t="n">
        <v>73096.0621839118</v>
      </c>
      <c r="M18" s="21" t="n">
        <v>71349.2230915988</v>
      </c>
      <c r="N18" s="21" t="n">
        <v>79733.3380244271</v>
      </c>
      <c r="O18" s="21" t="n">
        <v>67935.3532723971</v>
      </c>
      <c r="P18" s="21" t="n">
        <v>68788.9877985929</v>
      </c>
      <c r="Q18" s="21" t="n">
        <v>66783.4818450002</v>
      </c>
      <c r="R18" s="21" t="n">
        <v>62242.9193836243</v>
      </c>
      <c r="S18" s="21" t="n">
        <v>68518.6058875889</v>
      </c>
      <c r="T18" s="21" t="n">
        <v>61292.8889649981</v>
      </c>
      <c r="U18" s="21" t="n">
        <v>63748.6630640131</v>
      </c>
      <c r="V18" s="21" t="n">
        <v>60373.5468822146</v>
      </c>
      <c r="W18" s="21"/>
      <c r="X18" s="22" t="n">
        <f aca="false">I18/I$513</f>
        <v>0.0192199928447446</v>
      </c>
      <c r="Y18" s="23" t="n">
        <f aca="false">Y17+X18</f>
        <v>0.66860826710411</v>
      </c>
    </row>
    <row r="19" customFormat="false" ht="11.25" hidden="false" customHeight="false" outlineLevel="0" collapsed="false">
      <c r="A19" s="18" t="s">
        <v>98</v>
      </c>
      <c r="B19" s="19" t="s">
        <v>140</v>
      </c>
      <c r="C19" s="19" t="s">
        <v>141</v>
      </c>
      <c r="D19" s="19"/>
      <c r="E19" s="19" t="s">
        <v>133</v>
      </c>
      <c r="F19" s="19" t="s">
        <v>117</v>
      </c>
      <c r="G19" s="20" t="n">
        <v>80192.6316233118</v>
      </c>
      <c r="H19" s="20" t="n">
        <v>80192.6316233118</v>
      </c>
      <c r="I19" s="20" t="n">
        <v>77955.752026238</v>
      </c>
      <c r="J19" s="20" t="n">
        <v>76212.1574884273</v>
      </c>
      <c r="K19" s="20" t="n">
        <v>73025.1509287504</v>
      </c>
      <c r="L19" s="20" t="n">
        <v>73359.5405187032</v>
      </c>
      <c r="M19" s="20" t="n">
        <v>73737.3657974108</v>
      </c>
      <c r="N19" s="20" t="n">
        <v>74675.6931849511</v>
      </c>
      <c r="O19" s="20" t="n">
        <v>75197.9864113714</v>
      </c>
      <c r="P19" s="20" t="n">
        <v>74845.0945234322</v>
      </c>
      <c r="Q19" s="20" t="n">
        <v>74707.4980184028</v>
      </c>
      <c r="R19" s="20" t="n">
        <v>74395.4162204704</v>
      </c>
      <c r="S19" s="20" t="n">
        <v>71617.2719470646</v>
      </c>
      <c r="T19" s="20" t="n">
        <v>70648.9708970431</v>
      </c>
      <c r="U19" s="20" t="n">
        <v>70078.8593704364</v>
      </c>
      <c r="V19" s="20" t="n">
        <v>69380.9242287091</v>
      </c>
      <c r="W19" s="20"/>
      <c r="X19" s="22" t="n">
        <f aca="false">I19/I$513</f>
        <v>0.0182815704530433</v>
      </c>
      <c r="Y19" s="23" t="n">
        <f aca="false">Y18+X19</f>
        <v>0.686889837557153</v>
      </c>
    </row>
    <row r="20" customFormat="false" ht="11.25" hidden="false" customHeight="false" outlineLevel="0" collapsed="false">
      <c r="A20" s="18" t="s">
        <v>71</v>
      </c>
      <c r="B20" s="19" t="s">
        <v>142</v>
      </c>
      <c r="C20" s="19" t="s">
        <v>143</v>
      </c>
      <c r="D20" s="19"/>
      <c r="E20" s="19" t="s">
        <v>116</v>
      </c>
      <c r="F20" s="19" t="s">
        <v>117</v>
      </c>
      <c r="G20" s="20" t="n">
        <v>79904.8420303867</v>
      </c>
      <c r="H20" s="21" t="n">
        <v>79904.8420303867</v>
      </c>
      <c r="I20" s="21" t="n">
        <v>75832.2127193967</v>
      </c>
      <c r="J20" s="21" t="n">
        <v>74628.7270856789</v>
      </c>
      <c r="K20" s="21" t="n">
        <v>70966.9065750453</v>
      </c>
      <c r="L20" s="21" t="n">
        <v>74465.2395446351</v>
      </c>
      <c r="M20" s="21" t="n">
        <v>77245.5715641324</v>
      </c>
      <c r="N20" s="21" t="n">
        <v>74526.9295531635</v>
      </c>
      <c r="O20" s="21" t="n">
        <v>76660.1121142124</v>
      </c>
      <c r="P20" s="21" t="n">
        <v>78827.1436499387</v>
      </c>
      <c r="Q20" s="21" t="n">
        <v>80238.9603794099</v>
      </c>
      <c r="R20" s="21" t="n">
        <v>81758.5462960694</v>
      </c>
      <c r="S20" s="21" t="n">
        <v>80210.4468494827</v>
      </c>
      <c r="T20" s="21" t="n">
        <v>80169.6985970382</v>
      </c>
      <c r="U20" s="21" t="n">
        <v>81585.975788505</v>
      </c>
      <c r="V20" s="21" t="n">
        <v>83946.3385426166</v>
      </c>
      <c r="W20" s="21"/>
      <c r="X20" s="22" t="n">
        <f aca="false">I20/I$513</f>
        <v>0.0177835746998273</v>
      </c>
      <c r="Y20" s="23" t="n">
        <f aca="false">Y19+X20</f>
        <v>0.70467341225698</v>
      </c>
    </row>
    <row r="21" customFormat="false" ht="11.25" hidden="false" customHeight="false" outlineLevel="0" collapsed="false">
      <c r="A21" s="18" t="s">
        <v>51</v>
      </c>
      <c r="B21" s="19" t="s">
        <v>144</v>
      </c>
      <c r="C21" s="19" t="s">
        <v>145</v>
      </c>
      <c r="D21" s="19" t="s">
        <v>125</v>
      </c>
      <c r="E21" s="19" t="s">
        <v>116</v>
      </c>
      <c r="F21" s="19" t="s">
        <v>117</v>
      </c>
      <c r="G21" s="20" t="n">
        <v>59130.1259906082</v>
      </c>
      <c r="H21" s="21" t="n">
        <v>59130.1259906082</v>
      </c>
      <c r="I21" s="21" t="n">
        <v>70049.4557184433</v>
      </c>
      <c r="J21" s="21" t="n">
        <v>70984.4361569269</v>
      </c>
      <c r="K21" s="21" t="n">
        <v>73718.6636923757</v>
      </c>
      <c r="L21" s="21" t="n">
        <v>73556.1571177017</v>
      </c>
      <c r="M21" s="21" t="n">
        <v>79501.7122891051</v>
      </c>
      <c r="N21" s="21" t="n">
        <v>90918.7016312419</v>
      </c>
      <c r="O21" s="21" t="n">
        <v>86383.4429997292</v>
      </c>
      <c r="P21" s="21" t="n">
        <v>89572.81535227</v>
      </c>
      <c r="Q21" s="21" t="n">
        <v>89909.3734947806</v>
      </c>
      <c r="R21" s="21" t="n">
        <v>89188.2809657581</v>
      </c>
      <c r="S21" s="21" t="n">
        <v>95955.7444600741</v>
      </c>
      <c r="T21" s="21" t="n">
        <v>92371.7806354007</v>
      </c>
      <c r="U21" s="21" t="n">
        <v>100894.746058642</v>
      </c>
      <c r="V21" s="21" t="n">
        <v>101860.68927882</v>
      </c>
      <c r="W21" s="21"/>
      <c r="X21" s="22" t="n">
        <f aca="false">I21/I$513</f>
        <v>0.0164274479641096</v>
      </c>
      <c r="Y21" s="23" t="n">
        <f aca="false">Y20+X21</f>
        <v>0.72110086022109</v>
      </c>
    </row>
    <row r="22" customFormat="false" ht="11.25" hidden="false" customHeight="false" outlineLevel="0" collapsed="false">
      <c r="A22" s="18" t="s">
        <v>80</v>
      </c>
      <c r="B22" s="19" t="s">
        <v>148</v>
      </c>
      <c r="C22" s="19" t="s">
        <v>149</v>
      </c>
      <c r="D22" s="19"/>
      <c r="E22" s="19" t="s">
        <v>116</v>
      </c>
      <c r="F22" s="19" t="s">
        <v>117</v>
      </c>
      <c r="G22" s="20" t="n">
        <v>71912.0989134187</v>
      </c>
      <c r="H22" s="21" t="n">
        <v>71912.0989134187</v>
      </c>
      <c r="I22" s="21" t="n">
        <v>67616.334286444</v>
      </c>
      <c r="J22" s="21" t="n">
        <v>62189.4983464899</v>
      </c>
      <c r="K22" s="21" t="n">
        <v>60245.2949467446</v>
      </c>
      <c r="L22" s="21" t="n">
        <v>65414.2159699061</v>
      </c>
      <c r="M22" s="21" t="n">
        <v>66018.655982524</v>
      </c>
      <c r="N22" s="21" t="n">
        <v>60484.0344483506</v>
      </c>
      <c r="O22" s="21" t="n">
        <v>66628.1792172853</v>
      </c>
      <c r="P22" s="21" t="n">
        <v>63966.5982798484</v>
      </c>
      <c r="Q22" s="21" t="n">
        <v>60131.134019938</v>
      </c>
      <c r="R22" s="21" t="n">
        <v>64032.8202855849</v>
      </c>
      <c r="S22" s="21" t="n">
        <v>61470.9820502445</v>
      </c>
      <c r="T22" s="21" t="n">
        <v>62700.1819114886</v>
      </c>
      <c r="U22" s="21" t="n">
        <v>63006.9570184965</v>
      </c>
      <c r="V22" s="21" t="n">
        <v>64481.6664938643</v>
      </c>
      <c r="W22" s="21"/>
      <c r="X22" s="22" t="n">
        <f aca="false">I22/I$513</f>
        <v>0.0158568514433432</v>
      </c>
      <c r="Y22" s="23" t="n">
        <f aca="false">Y21+X22</f>
        <v>0.736957711664433</v>
      </c>
    </row>
    <row r="23" customFormat="false" ht="11.25" hidden="false" customHeight="false" outlineLevel="0" collapsed="false">
      <c r="A23" s="18" t="s">
        <v>15</v>
      </c>
      <c r="B23" s="19" t="s">
        <v>146</v>
      </c>
      <c r="C23" s="19" t="s">
        <v>147</v>
      </c>
      <c r="D23" s="19" t="s">
        <v>115</v>
      </c>
      <c r="E23" s="19" t="s">
        <v>116</v>
      </c>
      <c r="F23" s="19" t="s">
        <v>117</v>
      </c>
      <c r="G23" s="20" t="n">
        <v>72805.2678544907</v>
      </c>
      <c r="H23" s="21" t="n">
        <v>72805.2678544907</v>
      </c>
      <c r="I23" s="21" t="n">
        <v>66701.9642978954</v>
      </c>
      <c r="J23" s="21" t="n">
        <v>56280.8164626802</v>
      </c>
      <c r="K23" s="21" t="n">
        <v>52402.4259019815</v>
      </c>
      <c r="L23" s="21" t="n">
        <v>47510.1026779088</v>
      </c>
      <c r="M23" s="21" t="n">
        <v>44967.6509178813</v>
      </c>
      <c r="N23" s="21" t="n">
        <v>36156.8798996893</v>
      </c>
      <c r="O23" s="21" t="n">
        <v>34982.9374277979</v>
      </c>
      <c r="P23" s="21" t="n">
        <v>31766.1626240778</v>
      </c>
      <c r="Q23" s="21" t="n">
        <v>28709.257201353</v>
      </c>
      <c r="R23" s="21" t="n">
        <v>30864.8392738251</v>
      </c>
      <c r="S23" s="21" t="n">
        <v>30540.4672348605</v>
      </c>
      <c r="T23" s="21" t="n">
        <v>30239.8787003743</v>
      </c>
      <c r="U23" s="21" t="n">
        <v>31136.4667557466</v>
      </c>
      <c r="V23" s="21" t="n">
        <v>31553.9648724287</v>
      </c>
      <c r="W23" s="24"/>
      <c r="X23" s="22" t="n">
        <f aca="false">I23/I$513</f>
        <v>0.0156424205779957</v>
      </c>
      <c r="Y23" s="23" t="n">
        <f aca="false">Y22+X23</f>
        <v>0.752600132242429</v>
      </c>
    </row>
    <row r="24" customFormat="false" ht="11.25" hidden="false" customHeight="false" outlineLevel="0" collapsed="false">
      <c r="A24" s="18" t="s">
        <v>59</v>
      </c>
      <c r="B24" s="19" t="s">
        <v>122</v>
      </c>
      <c r="C24" s="19" t="s">
        <v>123</v>
      </c>
      <c r="D24" s="19" t="s">
        <v>115</v>
      </c>
      <c r="E24" s="19" t="s">
        <v>116</v>
      </c>
      <c r="F24" s="19" t="s">
        <v>117</v>
      </c>
      <c r="G24" s="20" t="n">
        <v>74525.9712575404</v>
      </c>
      <c r="H24" s="21" t="n">
        <v>74525.9712575404</v>
      </c>
      <c r="I24" s="21" t="n">
        <v>62758.184370268</v>
      </c>
      <c r="J24" s="21" t="n">
        <v>50074.9469489569</v>
      </c>
      <c r="K24" s="21" t="n">
        <v>47278.3311640634</v>
      </c>
      <c r="L24" s="21" t="n">
        <v>40203.0521072261</v>
      </c>
      <c r="M24" s="21" t="n">
        <v>32222.4768749143</v>
      </c>
      <c r="N24" s="21" t="n">
        <v>31993.1427916398</v>
      </c>
      <c r="O24" s="21" t="n">
        <v>25515.1622776995</v>
      </c>
      <c r="P24" s="21" t="n">
        <v>22671.4075856393</v>
      </c>
      <c r="Q24" s="21" t="n">
        <v>20773.8356175965</v>
      </c>
      <c r="R24" s="21" t="n">
        <v>17286.4878119406</v>
      </c>
      <c r="S24" s="21" t="n">
        <v>17382.0384673971</v>
      </c>
      <c r="T24" s="21" t="n">
        <v>14581.2394313452</v>
      </c>
      <c r="U24" s="21" t="n">
        <v>12007.6972006506</v>
      </c>
      <c r="V24" s="21" t="n">
        <v>11520.0164799154</v>
      </c>
      <c r="W24" s="20"/>
      <c r="X24" s="22" t="n">
        <f aca="false">I24/I$513</f>
        <v>0.0147175562963459</v>
      </c>
      <c r="Y24" s="23" t="n">
        <f aca="false">Y23+X24</f>
        <v>0.767317688538775</v>
      </c>
    </row>
    <row r="25" customFormat="false" ht="11.25" hidden="false" customHeight="false" outlineLevel="0" collapsed="false">
      <c r="A25" s="18" t="s">
        <v>77</v>
      </c>
      <c r="B25" s="19" t="s">
        <v>150</v>
      </c>
      <c r="C25" s="19" t="s">
        <v>151</v>
      </c>
      <c r="D25" s="19"/>
      <c r="E25" s="19" t="s">
        <v>133</v>
      </c>
      <c r="F25" s="19" t="s">
        <v>117</v>
      </c>
      <c r="G25" s="20" t="n">
        <v>63325.684</v>
      </c>
      <c r="H25" s="20" t="n">
        <v>63325.684</v>
      </c>
      <c r="I25" s="20" t="n">
        <v>62675.738</v>
      </c>
      <c r="J25" s="20" t="n">
        <v>60772.648</v>
      </c>
      <c r="K25" s="20" t="n">
        <v>57038.76</v>
      </c>
      <c r="L25" s="20" t="n">
        <v>62566.341356</v>
      </c>
      <c r="M25" s="20" t="n">
        <v>59978.8467325</v>
      </c>
      <c r="N25" s="20" t="n">
        <v>62840.6035361</v>
      </c>
      <c r="O25" s="20" t="n">
        <v>60705.5105591</v>
      </c>
      <c r="P25" s="20" t="n">
        <v>37121.587639</v>
      </c>
      <c r="Q25" s="20" t="n">
        <v>13491.617043</v>
      </c>
      <c r="R25" s="20" t="n">
        <v>12873.0225024</v>
      </c>
      <c r="S25" s="20" t="n">
        <v>17312.0548544</v>
      </c>
      <c r="T25" s="20" t="n">
        <v>15364.7438194</v>
      </c>
      <c r="U25" s="20" t="n">
        <v>14916.63811756</v>
      </c>
      <c r="V25" s="20" t="n">
        <v>13697.24249076</v>
      </c>
      <c r="W25" s="24"/>
      <c r="X25" s="22" t="n">
        <f aca="false">I25/I$513</f>
        <v>0.0146982216213863</v>
      </c>
      <c r="Y25" s="23" t="n">
        <f aca="false">Y24+X25</f>
        <v>0.782015910160161</v>
      </c>
    </row>
    <row r="26" customFormat="false" ht="11.25" hidden="false" customHeight="false" outlineLevel="0" collapsed="false">
      <c r="A26" s="18" t="s">
        <v>2</v>
      </c>
      <c r="B26" s="19" t="s">
        <v>113</v>
      </c>
      <c r="C26" s="19" t="s">
        <v>114</v>
      </c>
      <c r="D26" s="19" t="s">
        <v>125</v>
      </c>
      <c r="E26" s="19" t="s">
        <v>116</v>
      </c>
      <c r="F26" s="19" t="s">
        <v>117</v>
      </c>
      <c r="G26" s="20" t="n">
        <v>60479.5654961037</v>
      </c>
      <c r="H26" s="21" t="n">
        <v>60479.5654961037</v>
      </c>
      <c r="I26" s="21" t="n">
        <v>61659.9457870331</v>
      </c>
      <c r="J26" s="21" t="n">
        <v>62664.0625407034</v>
      </c>
      <c r="K26" s="21" t="n">
        <v>77521.8440660351</v>
      </c>
      <c r="L26" s="21" t="n">
        <v>86902.3549366562</v>
      </c>
      <c r="M26" s="21" t="n">
        <v>97388.066602948</v>
      </c>
      <c r="N26" s="21" t="n">
        <v>115420.322721516</v>
      </c>
      <c r="O26" s="21" t="n">
        <v>128759.018238741</v>
      </c>
      <c r="P26" s="21" t="n">
        <v>145774.703416085</v>
      </c>
      <c r="Q26" s="21" t="n">
        <v>168035.401833018</v>
      </c>
      <c r="R26" s="21" t="n">
        <v>172331.292793268</v>
      </c>
      <c r="S26" s="21" t="n">
        <v>176220.900563619</v>
      </c>
      <c r="T26" s="21" t="n">
        <v>187783.806289406</v>
      </c>
      <c r="U26" s="21" t="n">
        <v>197559.660054981</v>
      </c>
      <c r="V26" s="21" t="n">
        <v>215797.363225076</v>
      </c>
      <c r="W26" s="21"/>
      <c r="X26" s="22" t="n">
        <f aca="false">I26/I$513</f>
        <v>0.0144600060128607</v>
      </c>
      <c r="Y26" s="23" t="n">
        <f aca="false">Y25+X26</f>
        <v>0.796475916173022</v>
      </c>
    </row>
    <row r="27" customFormat="false" ht="11.25" hidden="false" customHeight="false" outlineLevel="0" collapsed="false">
      <c r="A27" s="18" t="s">
        <v>61</v>
      </c>
      <c r="B27" s="19" t="s">
        <v>152</v>
      </c>
      <c r="C27" s="19" t="s">
        <v>153</v>
      </c>
      <c r="D27" s="19" t="s">
        <v>124</v>
      </c>
      <c r="E27" s="19" t="s">
        <v>116</v>
      </c>
      <c r="F27" s="19" t="s">
        <v>117</v>
      </c>
      <c r="G27" s="20" t="n">
        <v>57198.4892061999</v>
      </c>
      <c r="H27" s="21" t="n">
        <v>57198.4892061999</v>
      </c>
      <c r="I27" s="21" t="n">
        <v>57470.8158027857</v>
      </c>
      <c r="J27" s="21" t="n">
        <v>56495.9602465106</v>
      </c>
      <c r="K27" s="21" t="n">
        <v>57051.9202341509</v>
      </c>
      <c r="L27" s="21" t="n">
        <v>56948.2299513272</v>
      </c>
      <c r="M27" s="21" t="n">
        <v>57226.169124098</v>
      </c>
      <c r="N27" s="21" t="n">
        <v>58402.384103124</v>
      </c>
      <c r="O27" s="21" t="n">
        <v>56569.697422248</v>
      </c>
      <c r="P27" s="21" t="n">
        <v>55633.8087029189</v>
      </c>
      <c r="Q27" s="21" t="n">
        <v>55873.0156216829</v>
      </c>
      <c r="R27" s="21" t="n">
        <v>53924.9129687236</v>
      </c>
      <c r="S27" s="21" t="n">
        <v>54614.1773082591</v>
      </c>
      <c r="T27" s="21" t="n">
        <v>53856.8615059337</v>
      </c>
      <c r="U27" s="21" t="n">
        <v>53381.4351802254</v>
      </c>
      <c r="V27" s="21" t="n">
        <v>52606.1353883335</v>
      </c>
      <c r="W27" s="21"/>
      <c r="X27" s="22" t="n">
        <f aca="false">I27/I$513</f>
        <v>0.0134776041636912</v>
      </c>
      <c r="Y27" s="23" t="n">
        <f aca="false">Y26+X27</f>
        <v>0.809953520336713</v>
      </c>
    </row>
    <row r="28" customFormat="false" ht="11.25" hidden="false" customHeight="false" outlineLevel="0" collapsed="false">
      <c r="A28" s="18" t="s">
        <v>66</v>
      </c>
      <c r="B28" s="19" t="s">
        <v>154</v>
      </c>
      <c r="C28" s="19" t="s">
        <v>155</v>
      </c>
      <c r="D28" s="19"/>
      <c r="E28" s="19" t="s">
        <v>130</v>
      </c>
      <c r="F28" s="19" t="s">
        <v>117</v>
      </c>
      <c r="G28" s="20" t="n">
        <v>43277.8843652784</v>
      </c>
      <c r="H28" s="24" t="n">
        <v>43277.8843652784</v>
      </c>
      <c r="I28" s="24" t="n">
        <v>42364.2698856202</v>
      </c>
      <c r="J28" s="24" t="n">
        <v>39513.5784288428</v>
      </c>
      <c r="K28" s="24" t="n">
        <v>38625.0323592189</v>
      </c>
      <c r="L28" s="24" t="n">
        <v>30884.447069805</v>
      </c>
      <c r="M28" s="24" t="n">
        <v>31741.7140733819</v>
      </c>
      <c r="N28" s="24" t="n">
        <v>29115.8980316615</v>
      </c>
      <c r="O28" s="24" t="n">
        <v>28025.2639340271</v>
      </c>
      <c r="P28" s="24" t="n">
        <v>24113.3291470945</v>
      </c>
      <c r="Q28" s="24" t="n">
        <v>23613.3924157207</v>
      </c>
      <c r="R28" s="24" t="n">
        <v>21616.3432213431</v>
      </c>
      <c r="S28" s="24" t="n">
        <v>18879.7998877645</v>
      </c>
      <c r="T28" s="24" t="n">
        <v>18798.111668352</v>
      </c>
      <c r="U28" s="24" t="n">
        <v>16783.102559513</v>
      </c>
      <c r="V28" s="24" t="n">
        <v>14442.0659690206</v>
      </c>
      <c r="W28" s="21"/>
      <c r="X28" s="22" t="n">
        <f aca="false">I28/I$513</f>
        <v>0.00993493571000421</v>
      </c>
      <c r="Y28" s="23" t="n">
        <f aca="false">Y27+X28</f>
        <v>0.819888456046717</v>
      </c>
    </row>
    <row r="29" customFormat="false" ht="11.25" hidden="false" customHeight="false" outlineLevel="0" collapsed="false">
      <c r="A29" s="18" t="s">
        <v>76</v>
      </c>
      <c r="B29" s="19" t="s">
        <v>156</v>
      </c>
      <c r="C29" s="19" t="s">
        <v>157</v>
      </c>
      <c r="D29" s="19"/>
      <c r="E29" s="19" t="s">
        <v>133</v>
      </c>
      <c r="F29" s="19" t="s">
        <v>117</v>
      </c>
      <c r="G29" s="20" t="n">
        <v>36978.7146138214</v>
      </c>
      <c r="H29" s="20" t="n">
        <v>36978.7146138214</v>
      </c>
      <c r="I29" s="20" t="n">
        <v>35122.3280373105</v>
      </c>
      <c r="J29" s="20" t="n">
        <v>33689.6732745301</v>
      </c>
      <c r="K29" s="20" t="n">
        <v>32633.9664593216</v>
      </c>
      <c r="L29" s="20" t="n">
        <v>32750.4240488893</v>
      </c>
      <c r="M29" s="20" t="n">
        <v>32991.9456265046</v>
      </c>
      <c r="N29" s="20" t="n">
        <v>33358.166362761</v>
      </c>
      <c r="O29" s="20" t="n">
        <v>32971.7827115786</v>
      </c>
      <c r="P29" s="20" t="n">
        <v>32780.7585583525</v>
      </c>
      <c r="Q29" s="20" t="n">
        <v>34253.6027550858</v>
      </c>
      <c r="R29" s="20" t="n">
        <v>34094.3035709494</v>
      </c>
      <c r="S29" s="20" t="n">
        <v>29915.0452724121</v>
      </c>
      <c r="T29" s="20" t="n">
        <v>27131.4533548975</v>
      </c>
      <c r="U29" s="20" t="n">
        <v>29542.8223198274</v>
      </c>
      <c r="V29" s="20" t="n">
        <v>31078.1291387058</v>
      </c>
      <c r="W29" s="24"/>
      <c r="X29" s="22" t="n">
        <f aca="false">I29/I$513</f>
        <v>0.00823661240895833</v>
      </c>
      <c r="Y29" s="23" t="n">
        <f aca="false">Y28+X29</f>
        <v>0.828125068455675</v>
      </c>
    </row>
    <row r="30" customFormat="false" ht="11.25" hidden="false" customHeight="false" outlineLevel="0" collapsed="false">
      <c r="A30" s="18" t="s">
        <v>23</v>
      </c>
      <c r="B30" s="19" t="s">
        <v>161</v>
      </c>
      <c r="C30" s="19" t="s">
        <v>162</v>
      </c>
      <c r="D30" s="19" t="s">
        <v>124</v>
      </c>
      <c r="E30" s="19" t="s">
        <v>116</v>
      </c>
      <c r="F30" s="19" t="s">
        <v>117</v>
      </c>
      <c r="G30" s="20" t="n">
        <v>30803.4716040245</v>
      </c>
      <c r="H30" s="21" t="n">
        <v>30803.4716040245</v>
      </c>
      <c r="I30" s="21" t="n">
        <v>31603.1245468481</v>
      </c>
      <c r="J30" s="21" t="n">
        <v>30880.0096466461</v>
      </c>
      <c r="K30" s="21" t="n">
        <v>29994.7413688035</v>
      </c>
      <c r="L30" s="21" t="n">
        <v>30269.4810191226</v>
      </c>
      <c r="M30" s="21" t="n">
        <v>29925.741424501</v>
      </c>
      <c r="N30" s="21" t="n">
        <v>26531.0664961725</v>
      </c>
      <c r="O30" s="21" t="n">
        <v>27330.9493749518</v>
      </c>
      <c r="P30" s="21" t="n">
        <v>26197.6024934222</v>
      </c>
      <c r="Q30" s="21" t="n">
        <v>21039.6334700405</v>
      </c>
      <c r="R30" s="21" t="n">
        <v>20638.6789897742</v>
      </c>
      <c r="S30" s="21" t="n">
        <v>20532.3873781985</v>
      </c>
      <c r="T30" s="21" t="n">
        <v>19349.4027154935</v>
      </c>
      <c r="U30" s="21" t="n">
        <v>19653.4727007407</v>
      </c>
      <c r="V30" s="21" t="n">
        <v>19491.0186297321</v>
      </c>
      <c r="W30" s="21"/>
      <c r="X30" s="22" t="n">
        <f aca="false">I30/I$513</f>
        <v>0.00741131645738017</v>
      </c>
      <c r="Y30" s="23" t="n">
        <f aca="false">Y29+X30</f>
        <v>0.835536384913055</v>
      </c>
    </row>
    <row r="31" customFormat="false" ht="11.25" hidden="false" customHeight="false" outlineLevel="0" collapsed="false">
      <c r="A31" s="18" t="s">
        <v>97</v>
      </c>
      <c r="B31" s="19" t="s">
        <v>163</v>
      </c>
      <c r="C31" s="19" t="s">
        <v>164</v>
      </c>
      <c r="D31" s="19"/>
      <c r="E31" s="19" t="s">
        <v>133</v>
      </c>
      <c r="F31" s="19" t="s">
        <v>117</v>
      </c>
      <c r="G31" s="20" t="n">
        <v>28644.1706641827</v>
      </c>
      <c r="H31" s="20" t="n">
        <v>28644.1706641827</v>
      </c>
      <c r="I31" s="20" t="n">
        <v>28393.703718405</v>
      </c>
      <c r="J31" s="20" t="n">
        <v>28313.8033088374</v>
      </c>
      <c r="K31" s="20" t="n">
        <v>28238.8494772868</v>
      </c>
      <c r="L31" s="20" t="n">
        <v>28219.4700162311</v>
      </c>
      <c r="M31" s="20" t="n">
        <v>28297.8302505298</v>
      </c>
      <c r="N31" s="20" t="n">
        <v>28700.7484012462</v>
      </c>
      <c r="O31" s="20" t="n">
        <v>28414.5945333721</v>
      </c>
      <c r="P31" s="20" t="n">
        <v>28262.8250261064</v>
      </c>
      <c r="Q31" s="20" t="n">
        <v>28154.5600847321</v>
      </c>
      <c r="R31" s="20" t="n">
        <v>27821.2864224304</v>
      </c>
      <c r="S31" s="20" t="n">
        <v>27172.5035967365</v>
      </c>
      <c r="T31" s="20" t="n">
        <v>26576.4689257004</v>
      </c>
      <c r="U31" s="20" t="n">
        <v>26357.6508591388</v>
      </c>
      <c r="V31" s="20" t="n">
        <v>26076.9811040633</v>
      </c>
      <c r="W31" s="20"/>
      <c r="X31" s="22" t="n">
        <f aca="false">I31/I$513</f>
        <v>0.00665866830168156</v>
      </c>
      <c r="Y31" s="23" t="n">
        <f aca="false">Y30+X31</f>
        <v>0.842195053214737</v>
      </c>
    </row>
    <row r="32" customFormat="false" ht="11.25" hidden="false" customHeight="false" outlineLevel="0" collapsed="false">
      <c r="A32" s="18" t="s">
        <v>22</v>
      </c>
      <c r="B32" s="19" t="s">
        <v>161</v>
      </c>
      <c r="C32" s="19" t="s">
        <v>162</v>
      </c>
      <c r="D32" s="19" t="s">
        <v>125</v>
      </c>
      <c r="E32" s="19" t="s">
        <v>116</v>
      </c>
      <c r="F32" s="19" t="s">
        <v>117</v>
      </c>
      <c r="G32" s="20" t="n">
        <v>27771.362053307</v>
      </c>
      <c r="H32" s="21" t="n">
        <v>27771.362053307</v>
      </c>
      <c r="I32" s="21" t="n">
        <v>27725.8613815269</v>
      </c>
      <c r="J32" s="21" t="n">
        <v>26139.8488072524</v>
      </c>
      <c r="K32" s="21" t="n">
        <v>25980.5366089222</v>
      </c>
      <c r="L32" s="21" t="n">
        <v>25839.0143915004</v>
      </c>
      <c r="M32" s="21" t="n">
        <v>27600.2522569402</v>
      </c>
      <c r="N32" s="21" t="n">
        <v>28019.1699650279</v>
      </c>
      <c r="O32" s="21" t="n">
        <v>27773.5196211422</v>
      </c>
      <c r="P32" s="21" t="n">
        <v>28565.7413307447</v>
      </c>
      <c r="Q32" s="21" t="n">
        <v>30293.1557397558</v>
      </c>
      <c r="R32" s="21" t="n">
        <v>30792.5326970448</v>
      </c>
      <c r="S32" s="21" t="n">
        <v>29137.6557566017</v>
      </c>
      <c r="T32" s="21" t="n">
        <v>29145.0307244395</v>
      </c>
      <c r="U32" s="21" t="n">
        <v>29972.7848373005</v>
      </c>
      <c r="V32" s="21" t="n">
        <v>30935.1352827681</v>
      </c>
      <c r="W32" s="21"/>
      <c r="X32" s="22" t="n">
        <f aca="false">I32/I$513</f>
        <v>0.00650205116419243</v>
      </c>
      <c r="Y32" s="23" t="n">
        <f aca="false">Y31+X32</f>
        <v>0.848697104378929</v>
      </c>
    </row>
    <row r="33" customFormat="false" ht="11.25" hidden="false" customHeight="false" outlineLevel="0" collapsed="false">
      <c r="A33" s="18" t="s">
        <v>68</v>
      </c>
      <c r="B33" s="19" t="s">
        <v>165</v>
      </c>
      <c r="C33" s="19" t="s">
        <v>166</v>
      </c>
      <c r="D33" s="19"/>
      <c r="E33" s="19" t="s">
        <v>130</v>
      </c>
      <c r="F33" s="19" t="s">
        <v>117</v>
      </c>
      <c r="G33" s="20" t="n">
        <v>25665.203840688</v>
      </c>
      <c r="H33" s="24" t="n">
        <v>25665.203840688</v>
      </c>
      <c r="I33" s="24" t="n">
        <v>26033.7725708596</v>
      </c>
      <c r="J33" s="24" t="n">
        <v>26876.3430809424</v>
      </c>
      <c r="K33" s="24" t="n">
        <v>27661.4326855246</v>
      </c>
      <c r="L33" s="24" t="n">
        <v>26834.6894886856</v>
      </c>
      <c r="M33" s="24" t="n">
        <v>25393.7072477391</v>
      </c>
      <c r="N33" s="24" t="n">
        <v>25407.8732126904</v>
      </c>
      <c r="O33" s="24" t="n">
        <v>24726.4010865919</v>
      </c>
      <c r="P33" s="24" t="n">
        <v>24760.9391776763</v>
      </c>
      <c r="Q33" s="24" t="n">
        <v>24551.8078746446</v>
      </c>
      <c r="R33" s="24" t="n">
        <v>23997.2989926464</v>
      </c>
      <c r="S33" s="24" t="n">
        <v>24189.1845321397</v>
      </c>
      <c r="T33" s="24" t="n">
        <v>23921.1306654748</v>
      </c>
      <c r="U33" s="24" t="n">
        <v>22520.0422208727</v>
      </c>
      <c r="V33" s="24" t="n">
        <v>21554.7671818073</v>
      </c>
      <c r="W33" s="21"/>
      <c r="X33" s="22" t="n">
        <f aca="false">I33/I$513</f>
        <v>0.0061052357913562</v>
      </c>
      <c r="Y33" s="23" t="n">
        <f aca="false">Y32+X33</f>
        <v>0.854802340170286</v>
      </c>
    </row>
    <row r="34" customFormat="false" ht="11.25" hidden="false" customHeight="false" outlineLevel="0" collapsed="false">
      <c r="A34" s="18" t="s">
        <v>83</v>
      </c>
      <c r="B34" s="19" t="s">
        <v>158</v>
      </c>
      <c r="C34" s="19" t="s">
        <v>159</v>
      </c>
      <c r="D34" s="19"/>
      <c r="E34" s="19" t="s">
        <v>160</v>
      </c>
      <c r="F34" s="19" t="s">
        <v>117</v>
      </c>
      <c r="G34" s="24" t="n">
        <v>33862.8429650842</v>
      </c>
      <c r="H34" s="21" t="n">
        <v>25486.8148495</v>
      </c>
      <c r="I34" s="21" t="n">
        <v>25077.8234810355</v>
      </c>
      <c r="J34" s="21" t="n">
        <v>26755.249193546</v>
      </c>
      <c r="K34" s="21" t="n">
        <v>27995.4009170464</v>
      </c>
      <c r="L34" s="21" t="n">
        <v>30414.0873611923</v>
      </c>
      <c r="M34" s="21" t="n">
        <v>32457.9519650842</v>
      </c>
      <c r="N34" s="21" t="n">
        <v>33471.8730597998</v>
      </c>
      <c r="O34" s="21" t="n">
        <v>35397.5405228336</v>
      </c>
      <c r="P34" s="21" t="n">
        <v>32682.3186282266</v>
      </c>
      <c r="Q34" s="21" t="n">
        <v>22896.8992336164</v>
      </c>
      <c r="R34" s="21" t="n">
        <v>16750.07835702</v>
      </c>
      <c r="S34" s="21" t="n">
        <v>10502.979440674</v>
      </c>
      <c r="T34" s="21" t="n">
        <v>8549.90671831</v>
      </c>
      <c r="U34" s="21" t="n">
        <v>7387.0144203</v>
      </c>
      <c r="V34" s="21" t="n">
        <v>4592.17125539</v>
      </c>
      <c r="W34" s="20"/>
      <c r="X34" s="22" t="n">
        <f aca="false">I34/I$513</f>
        <v>0.00588105412187194</v>
      </c>
      <c r="Y34" s="23" t="n">
        <f aca="false">Y33+X34</f>
        <v>0.860683394292158</v>
      </c>
    </row>
    <row r="35" customFormat="false" ht="11.25" hidden="false" customHeight="false" outlineLevel="0" collapsed="false">
      <c r="A35" s="18" t="s">
        <v>94</v>
      </c>
      <c r="B35" s="19" t="s">
        <v>167</v>
      </c>
      <c r="C35" s="19" t="s">
        <v>168</v>
      </c>
      <c r="D35" s="19"/>
      <c r="E35" s="19" t="s">
        <v>133</v>
      </c>
      <c r="F35" s="19" t="s">
        <v>117</v>
      </c>
      <c r="G35" s="20" t="n">
        <v>23829.3869524167</v>
      </c>
      <c r="H35" s="20" t="n">
        <v>23829.3869524167</v>
      </c>
      <c r="I35" s="20" t="n">
        <v>23277.1367798295</v>
      </c>
      <c r="J35" s="20" t="n">
        <v>22830.7956545748</v>
      </c>
      <c r="K35" s="20" t="n">
        <v>22595.9441415308</v>
      </c>
      <c r="L35" s="20" t="n">
        <v>22214.8792982775</v>
      </c>
      <c r="M35" s="20" t="n">
        <v>22302.8502833492</v>
      </c>
      <c r="N35" s="20" t="n">
        <v>22448.0117043981</v>
      </c>
      <c r="O35" s="20" t="n">
        <v>22553.6140334614</v>
      </c>
      <c r="P35" s="20" t="n">
        <v>22602.3264744396</v>
      </c>
      <c r="Q35" s="20" t="n">
        <v>22497.1117894671</v>
      </c>
      <c r="R35" s="20" t="n">
        <v>22035.2315333846</v>
      </c>
      <c r="S35" s="20" t="n">
        <v>22218.942661264</v>
      </c>
      <c r="T35" s="20" t="n">
        <v>21631.8748257193</v>
      </c>
      <c r="U35" s="20" t="n">
        <v>21092.3754543365</v>
      </c>
      <c r="V35" s="20" t="n">
        <v>20867.7486170882</v>
      </c>
      <c r="W35" s="21"/>
      <c r="X35" s="22" t="n">
        <f aca="false">I35/I$513</f>
        <v>0.00545877122501944</v>
      </c>
      <c r="Y35" s="23" t="n">
        <f aca="false">Y34+X35</f>
        <v>0.866142165517177</v>
      </c>
    </row>
    <row r="36" customFormat="false" ht="11.25" hidden="false" customHeight="false" outlineLevel="0" collapsed="false">
      <c r="A36" s="18" t="s">
        <v>93</v>
      </c>
      <c r="B36" s="19" t="s">
        <v>169</v>
      </c>
      <c r="C36" s="19" t="s">
        <v>135</v>
      </c>
      <c r="D36" s="19"/>
      <c r="E36" s="19" t="s">
        <v>130</v>
      </c>
      <c r="F36" s="19" t="s">
        <v>117</v>
      </c>
      <c r="G36" s="20" t="n">
        <v>23191.8670164666</v>
      </c>
      <c r="H36" s="24" t="n">
        <v>23191.8670164666</v>
      </c>
      <c r="I36" s="24" t="n">
        <v>22521.2971917423</v>
      </c>
      <c r="J36" s="24" t="n">
        <v>21741.2775176902</v>
      </c>
      <c r="K36" s="24" t="n">
        <v>21545.7996922523</v>
      </c>
      <c r="L36" s="24" t="n">
        <v>21811.8543381937</v>
      </c>
      <c r="M36" s="24" t="n">
        <v>21991.5540025316</v>
      </c>
      <c r="N36" s="24" t="n">
        <v>21881.6013541583</v>
      </c>
      <c r="O36" s="24" t="n">
        <v>21480.0150450004</v>
      </c>
      <c r="P36" s="24" t="n">
        <v>21283.2371894342</v>
      </c>
      <c r="Q36" s="24" t="n">
        <v>21240.3356946911</v>
      </c>
      <c r="R36" s="24" t="n">
        <v>21055.1770842738</v>
      </c>
      <c r="S36" s="24" t="n">
        <v>21147.0781317795</v>
      </c>
      <c r="T36" s="24" t="n">
        <v>20775.2073489887</v>
      </c>
      <c r="U36" s="24" t="n">
        <v>20507.5605411875</v>
      </c>
      <c r="V36" s="24" t="n">
        <v>20385.3898587056</v>
      </c>
      <c r="W36" s="21"/>
      <c r="X36" s="22" t="n">
        <f aca="false">I36/I$513</f>
        <v>0.00528151766358674</v>
      </c>
      <c r="Y36" s="23" t="n">
        <f aca="false">Y35+X36</f>
        <v>0.871423683180764</v>
      </c>
    </row>
    <row r="37" customFormat="false" ht="11.25" hidden="false" customHeight="false" outlineLevel="0" collapsed="false">
      <c r="A37" s="18" t="s">
        <v>53</v>
      </c>
      <c r="B37" s="19" t="s">
        <v>144</v>
      </c>
      <c r="C37" s="19" t="s">
        <v>145</v>
      </c>
      <c r="D37" s="19" t="s">
        <v>115</v>
      </c>
      <c r="E37" s="19" t="s">
        <v>116</v>
      </c>
      <c r="F37" s="19" t="s">
        <v>117</v>
      </c>
      <c r="G37" s="20" t="n">
        <v>27602.8766542897</v>
      </c>
      <c r="H37" s="21" t="n">
        <v>27602.8766542897</v>
      </c>
      <c r="I37" s="21" t="n">
        <v>20355.7104781292</v>
      </c>
      <c r="J37" s="21" t="n">
        <v>12983.6945492347</v>
      </c>
      <c r="K37" s="21" t="n">
        <v>10574.0849907296</v>
      </c>
      <c r="L37" s="21" t="n">
        <v>5615.64088405881</v>
      </c>
      <c r="M37" s="21" t="n">
        <v>6765.54850749363</v>
      </c>
      <c r="N37" s="21" t="n">
        <v>5865.578030134</v>
      </c>
      <c r="O37" s="21" t="n">
        <v>6403.3243272168</v>
      </c>
      <c r="P37" s="21" t="n">
        <v>3355.89726415421</v>
      </c>
      <c r="Q37" s="21" t="n">
        <v>2781.90376021125</v>
      </c>
      <c r="R37" s="21" t="n">
        <v>2153.52861573277</v>
      </c>
      <c r="S37" s="21" t="n">
        <v>1979.93667524535</v>
      </c>
      <c r="T37" s="21" t="n">
        <v>1995.96798114216</v>
      </c>
      <c r="U37" s="21" t="n">
        <v>2033.1761711547</v>
      </c>
      <c r="V37" s="21" t="n">
        <v>1796.99814417263</v>
      </c>
      <c r="W37" s="21"/>
      <c r="X37" s="22" t="n">
        <f aca="false">I37/I$513</f>
        <v>0.00477366128290852</v>
      </c>
      <c r="Y37" s="23" t="n">
        <f aca="false">Y36+X37</f>
        <v>0.876197344463672</v>
      </c>
    </row>
    <row r="38" customFormat="false" ht="11.25" hidden="false" customHeight="false" outlineLevel="0" collapsed="false">
      <c r="A38" s="18" t="s">
        <v>95</v>
      </c>
      <c r="B38" s="19" t="s">
        <v>170</v>
      </c>
      <c r="C38" s="19" t="s">
        <v>171</v>
      </c>
      <c r="D38" s="19"/>
      <c r="E38" s="19" t="s">
        <v>130</v>
      </c>
      <c r="F38" s="19" t="s">
        <v>117</v>
      </c>
      <c r="G38" s="20" t="n">
        <v>18332.1188497616</v>
      </c>
      <c r="H38" s="24" t="n">
        <v>18332.1188497616</v>
      </c>
      <c r="I38" s="24" t="n">
        <v>18133.3506832053</v>
      </c>
      <c r="J38" s="24" t="n">
        <v>18942.170986261</v>
      </c>
      <c r="K38" s="24" t="n">
        <v>19521.7314681903</v>
      </c>
      <c r="L38" s="24" t="n">
        <v>19530.9010459615</v>
      </c>
      <c r="M38" s="24" t="n">
        <v>19815.1275563673</v>
      </c>
      <c r="N38" s="24" t="n">
        <v>19949.0091110881</v>
      </c>
      <c r="O38" s="24" t="n">
        <v>20582.5169396649</v>
      </c>
      <c r="P38" s="24" t="n">
        <v>21183.817769815</v>
      </c>
      <c r="Q38" s="24" t="n">
        <v>20524.6860685913</v>
      </c>
      <c r="R38" s="24" t="n">
        <v>20805.8959052392</v>
      </c>
      <c r="S38" s="24" t="n">
        <v>20888.8602962958</v>
      </c>
      <c r="T38" s="24" t="n">
        <v>20869.3170786689</v>
      </c>
      <c r="U38" s="24" t="n">
        <v>20582.3991239269</v>
      </c>
      <c r="V38" s="24" t="n">
        <v>20911.0134924167</v>
      </c>
      <c r="W38" s="21"/>
      <c r="X38" s="22" t="n">
        <f aca="false">I38/I$513</f>
        <v>0.00425249092527748</v>
      </c>
      <c r="Y38" s="23" t="n">
        <f aca="false">Y37+X38</f>
        <v>0.88044983538895</v>
      </c>
    </row>
    <row r="39" customFormat="false" ht="11.25" hidden="false" customHeight="false" outlineLevel="0" collapsed="false">
      <c r="A39" s="18" t="s">
        <v>14</v>
      </c>
      <c r="B39" s="19" t="s">
        <v>146</v>
      </c>
      <c r="C39" s="19" t="s">
        <v>147</v>
      </c>
      <c r="D39" s="19" t="s">
        <v>125</v>
      </c>
      <c r="E39" s="19" t="s">
        <v>116</v>
      </c>
      <c r="F39" s="19" t="s">
        <v>117</v>
      </c>
      <c r="G39" s="20" t="n">
        <v>16397.9166237081</v>
      </c>
      <c r="H39" s="21" t="n">
        <v>16397.9166237081</v>
      </c>
      <c r="I39" s="21" t="n">
        <v>17253.2415876272</v>
      </c>
      <c r="J39" s="21" t="n">
        <v>17793.5550733975</v>
      </c>
      <c r="K39" s="21" t="n">
        <v>17913.5885312971</v>
      </c>
      <c r="L39" s="21" t="n">
        <v>17818.8505030923</v>
      </c>
      <c r="M39" s="21" t="n">
        <v>16960.4740675214</v>
      </c>
      <c r="N39" s="21" t="n">
        <v>19160.0085518045</v>
      </c>
      <c r="O39" s="21" t="n">
        <v>21555.4132615811</v>
      </c>
      <c r="P39" s="21" t="n">
        <v>19921.7508667433</v>
      </c>
      <c r="Q39" s="21" t="n">
        <v>20633.0160161409</v>
      </c>
      <c r="R39" s="21" t="n">
        <v>21441.5799450185</v>
      </c>
      <c r="S39" s="21" t="n">
        <v>21609.963509944</v>
      </c>
      <c r="T39" s="21" t="n">
        <v>23341.7032053522</v>
      </c>
      <c r="U39" s="21" t="n">
        <v>22966.1339890604</v>
      </c>
      <c r="V39" s="21" t="n">
        <v>23100.6385801629</v>
      </c>
      <c r="W39" s="21"/>
      <c r="X39" s="22" t="n">
        <f aca="false">I39/I$513</f>
        <v>0.00404609465535553</v>
      </c>
      <c r="Y39" s="23" t="n">
        <f aca="false">Y38+X39</f>
        <v>0.884495930044305</v>
      </c>
    </row>
    <row r="40" customFormat="false" ht="11.25" hidden="false" customHeight="false" outlineLevel="0" collapsed="false">
      <c r="A40" s="18" t="s">
        <v>75</v>
      </c>
      <c r="B40" s="19" t="s">
        <v>172</v>
      </c>
      <c r="C40" s="19" t="s">
        <v>173</v>
      </c>
      <c r="D40" s="19"/>
      <c r="E40" s="19" t="s">
        <v>116</v>
      </c>
      <c r="F40" s="19" t="s">
        <v>117</v>
      </c>
      <c r="G40" s="20" t="n">
        <v>17599.2111934779</v>
      </c>
      <c r="H40" s="21" t="n">
        <v>17599.2111934779</v>
      </c>
      <c r="I40" s="21" t="n">
        <v>17144.146896484</v>
      </c>
      <c r="J40" s="21" t="n">
        <v>16069.5352372871</v>
      </c>
      <c r="K40" s="21" t="n">
        <v>15235.6873987518</v>
      </c>
      <c r="L40" s="21" t="n">
        <v>16714.1845666147</v>
      </c>
      <c r="M40" s="21" t="n">
        <v>17877.5939599868</v>
      </c>
      <c r="N40" s="21" t="n">
        <v>17282.722835762</v>
      </c>
      <c r="O40" s="21" t="n">
        <v>17622.8101527466</v>
      </c>
      <c r="P40" s="21" t="n">
        <v>18093.9912938241</v>
      </c>
      <c r="Q40" s="21" t="n">
        <v>16940.6086828263</v>
      </c>
      <c r="R40" s="21" t="n">
        <v>17517.7412630475</v>
      </c>
      <c r="S40" s="21" t="n">
        <v>17229.1958121722</v>
      </c>
      <c r="T40" s="21" t="n">
        <v>16405.2608749598</v>
      </c>
      <c r="U40" s="21" t="n">
        <v>15920.517895179</v>
      </c>
      <c r="V40" s="21" t="n">
        <v>16321.7176679517</v>
      </c>
      <c r="W40" s="21"/>
      <c r="X40" s="22" t="n">
        <f aca="false">I40/I$513</f>
        <v>0.00402051062556494</v>
      </c>
      <c r="Y40" s="23" t="n">
        <f aca="false">Y39+X40</f>
        <v>0.88851644066987</v>
      </c>
    </row>
    <row r="41" customFormat="false" ht="11.25" hidden="false" customHeight="false" outlineLevel="0" collapsed="false">
      <c r="A41" s="18" t="s">
        <v>37</v>
      </c>
      <c r="B41" s="19" t="s">
        <v>176</v>
      </c>
      <c r="C41" s="19" t="s">
        <v>177</v>
      </c>
      <c r="D41" s="19" t="s">
        <v>178</v>
      </c>
      <c r="E41" s="19" t="s">
        <v>116</v>
      </c>
      <c r="F41" s="19" t="s">
        <v>117</v>
      </c>
      <c r="G41" s="20" t="n">
        <v>17314.5655752665</v>
      </c>
      <c r="H41" s="21" t="n">
        <v>17314.5655752665</v>
      </c>
      <c r="I41" s="21" t="n">
        <v>16420.6332423023</v>
      </c>
      <c r="J41" s="21" t="n">
        <v>16880.5069724622</v>
      </c>
      <c r="K41" s="21" t="n">
        <v>16670.0154963295</v>
      </c>
      <c r="L41" s="21" t="n">
        <v>16279.4890518516</v>
      </c>
      <c r="M41" s="21" t="n">
        <v>17606.6747501004</v>
      </c>
      <c r="N41" s="21" t="n">
        <v>19129.8964955121</v>
      </c>
      <c r="O41" s="21" t="n">
        <v>19861.8757695152</v>
      </c>
      <c r="P41" s="21" t="n">
        <v>21212.1489298217</v>
      </c>
      <c r="Q41" s="21" t="n">
        <v>22435.9757795901</v>
      </c>
      <c r="R41" s="21" t="n">
        <v>23751.7586308743</v>
      </c>
      <c r="S41" s="21" t="n">
        <v>22961.6946674024</v>
      </c>
      <c r="T41" s="21" t="n">
        <v>22179.3003392818</v>
      </c>
      <c r="U41" s="21" t="n">
        <v>22148.1556980532</v>
      </c>
      <c r="V41" s="21" t="n">
        <v>23022.2018462864</v>
      </c>
      <c r="W41" s="21"/>
      <c r="X41" s="22" t="n">
        <f aca="false">I41/I$513</f>
        <v>0.00385083788816118</v>
      </c>
      <c r="Y41" s="23" t="n">
        <f aca="false">Y40+X41</f>
        <v>0.892367278558032</v>
      </c>
    </row>
    <row r="42" customFormat="false" ht="11.25" hidden="false" customHeight="false" outlineLevel="0" collapsed="false">
      <c r="A42" s="18" t="s">
        <v>72</v>
      </c>
      <c r="B42" s="19" t="s">
        <v>174</v>
      </c>
      <c r="C42" s="19" t="s">
        <v>175</v>
      </c>
      <c r="D42" s="19"/>
      <c r="E42" s="19" t="s">
        <v>116</v>
      </c>
      <c r="F42" s="19" t="s">
        <v>117</v>
      </c>
      <c r="G42" s="20" t="n">
        <v>17354.5346553741</v>
      </c>
      <c r="H42" s="21" t="n">
        <v>17354.5346553741</v>
      </c>
      <c r="I42" s="21" t="n">
        <v>16211.2103677877</v>
      </c>
      <c r="J42" s="21" t="n">
        <v>15888.0619876924</v>
      </c>
      <c r="K42" s="21" t="n">
        <v>16424.656144249</v>
      </c>
      <c r="L42" s="21" t="n">
        <v>17373.5959174562</v>
      </c>
      <c r="M42" s="21" t="n">
        <v>17758.5341166567</v>
      </c>
      <c r="N42" s="21" t="n">
        <v>16945.2041751148</v>
      </c>
      <c r="O42" s="21" t="n">
        <v>17820.9645994132</v>
      </c>
      <c r="P42" s="21" t="n">
        <v>17493.3351808708</v>
      </c>
      <c r="Q42" s="21" t="n">
        <v>17542.1050015144</v>
      </c>
      <c r="R42" s="21" t="n">
        <v>18020.0806066266</v>
      </c>
      <c r="S42" s="21" t="n">
        <v>17567.215841921</v>
      </c>
      <c r="T42" s="21" t="n">
        <v>17524.701653275</v>
      </c>
      <c r="U42" s="21" t="n">
        <v>17961.311568621</v>
      </c>
      <c r="V42" s="21" t="n">
        <v>18327.2698937115</v>
      </c>
      <c r="W42" s="21"/>
      <c r="X42" s="22" t="n">
        <f aca="false">I42/I$513</f>
        <v>0.00380172568110261</v>
      </c>
      <c r="Y42" s="23" t="n">
        <f aca="false">Y41+X42</f>
        <v>0.896169004239134</v>
      </c>
    </row>
    <row r="43" customFormat="false" ht="11.25" hidden="false" customHeight="false" outlineLevel="0" collapsed="false">
      <c r="A43" s="18" t="s">
        <v>92</v>
      </c>
      <c r="B43" s="19" t="s">
        <v>179</v>
      </c>
      <c r="C43" s="19" t="s">
        <v>180</v>
      </c>
      <c r="D43" s="19"/>
      <c r="E43" s="19" t="s">
        <v>130</v>
      </c>
      <c r="F43" s="19" t="s">
        <v>117</v>
      </c>
      <c r="G43" s="20" t="n">
        <v>16063.1920105646</v>
      </c>
      <c r="H43" s="24" t="n">
        <v>16063.1920105646</v>
      </c>
      <c r="I43" s="24" t="n">
        <v>15897.2306619023</v>
      </c>
      <c r="J43" s="24" t="n">
        <v>16025.0302268591</v>
      </c>
      <c r="K43" s="24" t="n">
        <v>15950.0502732163</v>
      </c>
      <c r="L43" s="24" t="n">
        <v>15954.8571956302</v>
      </c>
      <c r="M43" s="24" t="n">
        <v>15596.6603897944</v>
      </c>
      <c r="N43" s="24" t="n">
        <v>16125.9324719391</v>
      </c>
      <c r="O43" s="24" t="n">
        <v>16005.6417574199</v>
      </c>
      <c r="P43" s="24" t="n">
        <v>16234.4283229616</v>
      </c>
      <c r="Q43" s="24" t="n">
        <v>16285.6088279026</v>
      </c>
      <c r="R43" s="24" t="n">
        <v>16089.2993130013</v>
      </c>
      <c r="S43" s="24" t="n">
        <v>14939.4448203559</v>
      </c>
      <c r="T43" s="24" t="n">
        <v>14693.8106068236</v>
      </c>
      <c r="U43" s="24" t="n">
        <v>14618.9955652924</v>
      </c>
      <c r="V43" s="24" t="n">
        <v>14504.3369445176</v>
      </c>
      <c r="W43" s="21"/>
      <c r="X43" s="22" t="n">
        <f aca="false">I43/I$513</f>
        <v>0.00372809362747253</v>
      </c>
      <c r="Y43" s="23" t="n">
        <f aca="false">Y42+X43</f>
        <v>0.899897097866607</v>
      </c>
    </row>
    <row r="44" customFormat="false" ht="11.25" hidden="false" customHeight="false" outlineLevel="0" collapsed="false">
      <c r="A44" s="18" t="s">
        <v>16</v>
      </c>
      <c r="B44" s="19" t="s">
        <v>138</v>
      </c>
      <c r="C44" s="19" t="s">
        <v>139</v>
      </c>
      <c r="D44" s="19" t="s">
        <v>125</v>
      </c>
      <c r="E44" s="19" t="s">
        <v>116</v>
      </c>
      <c r="F44" s="19" t="s">
        <v>117</v>
      </c>
      <c r="G44" s="20" t="n">
        <v>16305.3624898507</v>
      </c>
      <c r="H44" s="21" t="n">
        <v>16305.3624898507</v>
      </c>
      <c r="I44" s="21" t="n">
        <v>15502.7452152522</v>
      </c>
      <c r="J44" s="21" t="n">
        <v>15338.0080374763</v>
      </c>
      <c r="K44" s="21" t="n">
        <v>14904.9763810055</v>
      </c>
      <c r="L44" s="21" t="n">
        <v>16804.6761693458</v>
      </c>
      <c r="M44" s="21" t="n">
        <v>17632.4762255043</v>
      </c>
      <c r="N44" s="21" t="n">
        <v>17615.4097938786</v>
      </c>
      <c r="O44" s="21" t="n">
        <v>18206.3366204274</v>
      </c>
      <c r="P44" s="21" t="n">
        <v>18726.0487672804</v>
      </c>
      <c r="Q44" s="21" t="n">
        <v>18987.7301690869</v>
      </c>
      <c r="R44" s="21" t="n">
        <v>18463.9038775729</v>
      </c>
      <c r="S44" s="21" t="n">
        <v>18737.9693818468</v>
      </c>
      <c r="T44" s="21" t="n">
        <v>18824.2339025361</v>
      </c>
      <c r="U44" s="21" t="n">
        <v>19637.4518654513</v>
      </c>
      <c r="V44" s="21" t="n">
        <v>20739.6568445929</v>
      </c>
      <c r="W44" s="21"/>
      <c r="X44" s="22" t="n">
        <f aca="false">I44/I$513</f>
        <v>0.00363558200006617</v>
      </c>
      <c r="Y44" s="23" t="n">
        <f aca="false">Y43+X44</f>
        <v>0.903532679866673</v>
      </c>
    </row>
    <row r="45" customFormat="false" ht="11.25" hidden="false" customHeight="false" outlineLevel="0" collapsed="false">
      <c r="A45" s="18" t="s">
        <v>32</v>
      </c>
      <c r="B45" s="19" t="s">
        <v>181</v>
      </c>
      <c r="C45" s="19" t="s">
        <v>182</v>
      </c>
      <c r="D45" s="19" t="s">
        <v>124</v>
      </c>
      <c r="E45" s="19" t="s">
        <v>116</v>
      </c>
      <c r="F45" s="19" t="s">
        <v>117</v>
      </c>
      <c r="G45" s="20" t="n">
        <v>15359.2369862361</v>
      </c>
      <c r="H45" s="21" t="n">
        <v>15359.2369862361</v>
      </c>
      <c r="I45" s="21" t="n">
        <v>15019.9542122248</v>
      </c>
      <c r="J45" s="21" t="n">
        <v>14664.1899835824</v>
      </c>
      <c r="K45" s="21" t="n">
        <v>14919.8537413479</v>
      </c>
      <c r="L45" s="21" t="n">
        <v>16127.8099076426</v>
      </c>
      <c r="M45" s="21" t="n">
        <v>16910.7839188973</v>
      </c>
      <c r="N45" s="21" t="n">
        <v>15063.4115372817</v>
      </c>
      <c r="O45" s="21" t="n">
        <v>14485.1353531876</v>
      </c>
      <c r="P45" s="21" t="n">
        <v>14637.3120168063</v>
      </c>
      <c r="Q45" s="21" t="n">
        <v>14763.2817714237</v>
      </c>
      <c r="R45" s="21" t="n">
        <v>13560.9920937834</v>
      </c>
      <c r="S45" s="21" t="n">
        <v>12992.1471472485</v>
      </c>
      <c r="T45" s="21" t="n">
        <v>12520.0345945732</v>
      </c>
      <c r="U45" s="21" t="n">
        <v>13671.0356914718</v>
      </c>
      <c r="V45" s="21" t="n">
        <v>13865.6706078055</v>
      </c>
      <c r="W45" s="21"/>
      <c r="X45" s="22" t="n">
        <f aca="false">I45/I$513</f>
        <v>0.0035223616474106</v>
      </c>
      <c r="Y45" s="23" t="n">
        <f aca="false">Y44+X45</f>
        <v>0.907055041514083</v>
      </c>
    </row>
    <row r="46" customFormat="false" ht="11.25" hidden="false" customHeight="false" outlineLevel="0" collapsed="false">
      <c r="A46" s="18" t="s">
        <v>31</v>
      </c>
      <c r="B46" s="19" t="s">
        <v>181</v>
      </c>
      <c r="C46" s="19" t="s">
        <v>182</v>
      </c>
      <c r="D46" s="19" t="s">
        <v>125</v>
      </c>
      <c r="E46" s="19" t="s">
        <v>116</v>
      </c>
      <c r="F46" s="19" t="s">
        <v>117</v>
      </c>
      <c r="G46" s="20" t="n">
        <v>12707.0741837293</v>
      </c>
      <c r="H46" s="21" t="n">
        <v>12707.0741837293</v>
      </c>
      <c r="I46" s="21" t="n">
        <v>13913.942993075</v>
      </c>
      <c r="J46" s="21" t="n">
        <v>15223.6799302003</v>
      </c>
      <c r="K46" s="21" t="n">
        <v>15614.7715036515</v>
      </c>
      <c r="L46" s="21" t="n">
        <v>15796.0768154736</v>
      </c>
      <c r="M46" s="21" t="n">
        <v>16875.8972684545</v>
      </c>
      <c r="N46" s="21" t="n">
        <v>17768.9406258249</v>
      </c>
      <c r="O46" s="21" t="n">
        <v>18443.0507533491</v>
      </c>
      <c r="P46" s="21" t="n">
        <v>19375.7708486559</v>
      </c>
      <c r="Q46" s="21" t="n">
        <v>20550.1729191985</v>
      </c>
      <c r="R46" s="21" t="n">
        <v>22011.249004346</v>
      </c>
      <c r="S46" s="21" t="n">
        <v>21965.0504754358</v>
      </c>
      <c r="T46" s="21" t="n">
        <v>23711.4549404261</v>
      </c>
      <c r="U46" s="21" t="n">
        <v>23534.2615631255</v>
      </c>
      <c r="V46" s="21" t="n">
        <v>23841.4444204679</v>
      </c>
      <c r="W46" s="21"/>
      <c r="X46" s="22" t="n">
        <f aca="false">I46/I$513</f>
        <v>0.00326298858642161</v>
      </c>
      <c r="Y46" s="23" t="n">
        <f aca="false">Y45+X46</f>
        <v>0.910318030100505</v>
      </c>
    </row>
    <row r="47" customFormat="false" ht="11.25" hidden="false" customHeight="false" outlineLevel="0" collapsed="false">
      <c r="A47" s="18" t="s">
        <v>5</v>
      </c>
      <c r="B47" s="19" t="s">
        <v>113</v>
      </c>
      <c r="C47" s="19" t="s">
        <v>114</v>
      </c>
      <c r="D47" s="19" t="s">
        <v>185</v>
      </c>
      <c r="E47" s="19" t="s">
        <v>116</v>
      </c>
      <c r="F47" s="19" t="s">
        <v>117</v>
      </c>
      <c r="G47" s="20" t="n">
        <v>13218.337125594</v>
      </c>
      <c r="H47" s="21" t="n">
        <v>13218.337125594</v>
      </c>
      <c r="I47" s="21" t="n">
        <v>13890.4828969021</v>
      </c>
      <c r="J47" s="21" t="n">
        <v>14705.0640627051</v>
      </c>
      <c r="K47" s="21" t="n">
        <v>15809.2800506326</v>
      </c>
      <c r="L47" s="21" t="n">
        <v>16959.6246194182</v>
      </c>
      <c r="M47" s="21" t="n">
        <v>17804.4104215157</v>
      </c>
      <c r="N47" s="21" t="n">
        <v>19303.5785520071</v>
      </c>
      <c r="O47" s="21" t="n">
        <v>20505.8355703995</v>
      </c>
      <c r="P47" s="21" t="n">
        <v>21254.9703610144</v>
      </c>
      <c r="Q47" s="21" t="n">
        <v>21014.0832363437</v>
      </c>
      <c r="R47" s="21" t="n">
        <v>20878.0055917097</v>
      </c>
      <c r="S47" s="21" t="n">
        <v>24070.7158891086</v>
      </c>
      <c r="T47" s="21" t="n">
        <v>25508.2932140758</v>
      </c>
      <c r="U47" s="21" t="n">
        <v>27207.2425268777</v>
      </c>
      <c r="V47" s="21" t="n">
        <v>27358.8572908736</v>
      </c>
      <c r="W47" s="21"/>
      <c r="X47" s="22" t="n">
        <f aca="false">I47/I$513</f>
        <v>0.00325748690899729</v>
      </c>
      <c r="Y47" s="23" t="n">
        <f aca="false">Y46+X47</f>
        <v>0.913575517009502</v>
      </c>
    </row>
    <row r="48" customFormat="false" ht="11.25" hidden="false" customHeight="false" outlineLevel="0" collapsed="false">
      <c r="A48" s="18" t="s">
        <v>100</v>
      </c>
      <c r="B48" s="19" t="s">
        <v>186</v>
      </c>
      <c r="C48" s="19" t="s">
        <v>187</v>
      </c>
      <c r="D48" s="19"/>
      <c r="E48" s="19" t="s">
        <v>130</v>
      </c>
      <c r="F48" s="19" t="s">
        <v>117</v>
      </c>
      <c r="G48" s="20" t="n">
        <v>13108.3569739556</v>
      </c>
      <c r="H48" s="24" t="n">
        <v>13108.3569739556</v>
      </c>
      <c r="I48" s="24" t="n">
        <v>13213.3113650124</v>
      </c>
      <c r="J48" s="24" t="n">
        <v>13029.3860516856</v>
      </c>
      <c r="K48" s="24" t="n">
        <v>12919.9001606022</v>
      </c>
      <c r="L48" s="24" t="n">
        <v>12746.6415104324</v>
      </c>
      <c r="M48" s="24" t="n">
        <v>12451.8206800092</v>
      </c>
      <c r="N48" s="24" t="n">
        <v>12048.2108452427</v>
      </c>
      <c r="O48" s="24" t="n">
        <v>11655.5712299708</v>
      </c>
      <c r="P48" s="24" t="n">
        <v>11150.7934090595</v>
      </c>
      <c r="Q48" s="24" t="n">
        <v>10571.4769798069</v>
      </c>
      <c r="R48" s="24" t="n">
        <v>9994.90775528608</v>
      </c>
      <c r="S48" s="24" t="n">
        <v>9446.27694288387</v>
      </c>
      <c r="T48" s="24" t="n">
        <v>8984.1980958516</v>
      </c>
      <c r="U48" s="24" t="n">
        <v>8588.87676070202</v>
      </c>
      <c r="V48" s="24" t="n">
        <v>8220.72280892694</v>
      </c>
      <c r="W48" s="21"/>
      <c r="X48" s="22" t="n">
        <f aca="false">I48/I$513</f>
        <v>0.00309868196199517</v>
      </c>
      <c r="Y48" s="23" t="n">
        <f aca="false">Y47+X48</f>
        <v>0.916674198971498</v>
      </c>
    </row>
    <row r="49" customFormat="false" ht="11.25" hidden="false" customHeight="false" outlineLevel="0" collapsed="false">
      <c r="A49" s="18" t="s">
        <v>48</v>
      </c>
      <c r="B49" s="19" t="s">
        <v>188</v>
      </c>
      <c r="C49" s="19" t="s">
        <v>189</v>
      </c>
      <c r="D49" s="19" t="s">
        <v>190</v>
      </c>
      <c r="E49" s="19" t="s">
        <v>116</v>
      </c>
      <c r="F49" s="19" t="s">
        <v>117</v>
      </c>
      <c r="G49" s="20" t="n">
        <v>12426.4503346685</v>
      </c>
      <c r="H49" s="21" t="n">
        <v>12426.4503346685</v>
      </c>
      <c r="I49" s="21" t="n">
        <v>12462.5553051733</v>
      </c>
      <c r="J49" s="21" t="n">
        <v>12619.6378391377</v>
      </c>
      <c r="K49" s="21" t="n">
        <v>12388.9096341611</v>
      </c>
      <c r="L49" s="21" t="n">
        <v>11957.3116401309</v>
      </c>
      <c r="M49" s="21" t="n">
        <v>11249.3832812522</v>
      </c>
      <c r="N49" s="21" t="n">
        <v>11536.2075641947</v>
      </c>
      <c r="O49" s="21" t="n">
        <v>11386.6542968078</v>
      </c>
      <c r="P49" s="21" t="n">
        <v>11671.319749114</v>
      </c>
      <c r="Q49" s="21" t="n">
        <v>11473.2314987311</v>
      </c>
      <c r="R49" s="21" t="n">
        <v>11168.1587244033</v>
      </c>
      <c r="S49" s="21" t="n">
        <v>10837.2322642353</v>
      </c>
      <c r="T49" s="21" t="n">
        <v>10801.9741170231</v>
      </c>
      <c r="U49" s="21" t="n">
        <v>12629.4558584193</v>
      </c>
      <c r="V49" s="21" t="n">
        <v>12201.4504834011</v>
      </c>
      <c r="W49" s="21"/>
      <c r="X49" s="22" t="n">
        <f aca="false">I49/I$513</f>
        <v>0.00292262054966504</v>
      </c>
      <c r="Y49" s="23" t="n">
        <f aca="false">Y48+X49</f>
        <v>0.919596819521163</v>
      </c>
    </row>
    <row r="50" customFormat="false" ht="11.25" hidden="false" customHeight="false" outlineLevel="0" collapsed="false">
      <c r="A50" s="18" t="s">
        <v>81</v>
      </c>
      <c r="B50" s="19" t="s">
        <v>193</v>
      </c>
      <c r="C50" s="19" t="s">
        <v>194</v>
      </c>
      <c r="D50" s="19"/>
      <c r="E50" s="19" t="s">
        <v>195</v>
      </c>
      <c r="F50" s="19" t="s">
        <v>117</v>
      </c>
      <c r="G50" s="20" t="n">
        <v>9413.83719159422</v>
      </c>
      <c r="H50" s="21" t="n">
        <v>13404.2634967485</v>
      </c>
      <c r="I50" s="21" t="n">
        <v>11996.6259139178</v>
      </c>
      <c r="J50" s="21" t="n">
        <v>9761.45514964623</v>
      </c>
      <c r="K50" s="21" t="n">
        <v>8560.09831944319</v>
      </c>
      <c r="L50" s="21" t="n">
        <v>7481.0110222093</v>
      </c>
      <c r="M50" s="21" t="n">
        <v>7105.53523307262</v>
      </c>
      <c r="N50" s="21" t="n">
        <v>6714.79437954542</v>
      </c>
      <c r="O50" s="21" t="n">
        <v>6521.7136374691</v>
      </c>
      <c r="P50" s="21" t="n">
        <v>6473.16504903502</v>
      </c>
      <c r="Q50" s="21" t="n">
        <v>6286.45023501335</v>
      </c>
      <c r="R50" s="21" t="n">
        <v>4605.94084636681</v>
      </c>
      <c r="S50" s="21" t="n">
        <v>3957.77260831902</v>
      </c>
      <c r="T50" s="21" t="n">
        <v>5952.94502607462</v>
      </c>
      <c r="U50" s="21" t="n">
        <v>4012.85407904684</v>
      </c>
      <c r="V50" s="21" t="n">
        <v>2618.28713178785</v>
      </c>
      <c r="W50" s="20"/>
      <c r="X50" s="22" t="n">
        <f aca="false">I50/I$513</f>
        <v>0.00281335444971753</v>
      </c>
      <c r="Y50" s="23" t="n">
        <f aca="false">Y49+X50</f>
        <v>0.92241017397088</v>
      </c>
    </row>
    <row r="51" customFormat="false" ht="11.25" hidden="false" customHeight="false" outlineLevel="0" collapsed="false">
      <c r="A51" s="18" t="s">
        <v>28</v>
      </c>
      <c r="B51" s="19" t="s">
        <v>191</v>
      </c>
      <c r="C51" s="19" t="s">
        <v>192</v>
      </c>
      <c r="D51" s="19" t="s">
        <v>125</v>
      </c>
      <c r="E51" s="19" t="s">
        <v>116</v>
      </c>
      <c r="F51" s="19" t="s">
        <v>117</v>
      </c>
      <c r="G51" s="20" t="n">
        <v>10573.7013043827</v>
      </c>
      <c r="H51" s="21" t="n">
        <v>10573.7013043827</v>
      </c>
      <c r="I51" s="21" t="n">
        <v>11205.1414259956</v>
      </c>
      <c r="J51" s="21" t="n">
        <v>11872.9065146027</v>
      </c>
      <c r="K51" s="21" t="n">
        <v>12297.4141786716</v>
      </c>
      <c r="L51" s="21" t="n">
        <v>13346.9405079995</v>
      </c>
      <c r="M51" s="21" t="n">
        <v>13659.2634608869</v>
      </c>
      <c r="N51" s="21" t="n">
        <v>14264.5103874567</v>
      </c>
      <c r="O51" s="21" t="n">
        <v>15369.5814682049</v>
      </c>
      <c r="P51" s="21" t="n">
        <v>15880.9060716824</v>
      </c>
      <c r="Q51" s="21" t="n">
        <v>15851.3517010098</v>
      </c>
      <c r="R51" s="21" t="n">
        <v>17164.8971668195</v>
      </c>
      <c r="S51" s="21" t="n">
        <v>16448.2600559101</v>
      </c>
      <c r="T51" s="21" t="n">
        <v>17295.6484142264</v>
      </c>
      <c r="U51" s="21" t="n">
        <v>18313.8424423515</v>
      </c>
      <c r="V51" s="21" t="n">
        <v>18317.2295948451</v>
      </c>
      <c r="W51" s="21"/>
      <c r="X51" s="22" t="n">
        <f aca="false">I51/I$513</f>
        <v>0.00262774172644382</v>
      </c>
      <c r="Y51" s="23" t="n">
        <f aca="false">Y50+X51</f>
        <v>0.925037915697324</v>
      </c>
    </row>
    <row r="52" customFormat="false" ht="11.25" hidden="false" customHeight="false" outlineLevel="0" collapsed="false">
      <c r="A52" s="18" t="s">
        <v>64</v>
      </c>
      <c r="B52" s="19" t="s">
        <v>183</v>
      </c>
      <c r="C52" s="19" t="s">
        <v>184</v>
      </c>
      <c r="D52" s="19" t="s">
        <v>124</v>
      </c>
      <c r="E52" s="19" t="s">
        <v>116</v>
      </c>
      <c r="F52" s="19" t="s">
        <v>117</v>
      </c>
      <c r="G52" s="20" t="n">
        <v>13611.581276491</v>
      </c>
      <c r="H52" s="21" t="n">
        <v>13611.581276491</v>
      </c>
      <c r="I52" s="21" t="n">
        <v>10888.8460866927</v>
      </c>
      <c r="J52" s="21" t="n">
        <v>10108.6930950356</v>
      </c>
      <c r="K52" s="21" t="n">
        <v>10054.0547011835</v>
      </c>
      <c r="L52" s="21" t="n">
        <v>10271.7149936544</v>
      </c>
      <c r="M52" s="21" t="n">
        <v>9550.2784935102</v>
      </c>
      <c r="N52" s="21" t="n">
        <v>8193.14757220087</v>
      </c>
      <c r="O52" s="21" t="n">
        <v>8185.6694339017</v>
      </c>
      <c r="P52" s="21" t="n">
        <v>7611.41607170534</v>
      </c>
      <c r="Q52" s="21" t="n">
        <v>7326.82283334656</v>
      </c>
      <c r="R52" s="21" t="n">
        <v>6471.96822537501</v>
      </c>
      <c r="S52" s="21" t="n">
        <v>5422.09279630465</v>
      </c>
      <c r="T52" s="21" t="n">
        <v>5611.88134958676</v>
      </c>
      <c r="U52" s="21" t="n">
        <v>5745.20836199412</v>
      </c>
      <c r="V52" s="21" t="n">
        <v>6153.00409032795</v>
      </c>
      <c r="W52" s="21"/>
      <c r="X52" s="22" t="n">
        <f aca="false">I52/I$513</f>
        <v>0.002553566628659</v>
      </c>
      <c r="Y52" s="23" t="n">
        <f aca="false">Y51+X52</f>
        <v>0.927591482325983</v>
      </c>
    </row>
    <row r="53" customFormat="false" ht="11.25" hidden="false" customHeight="false" outlineLevel="0" collapsed="false">
      <c r="A53" s="18" t="s">
        <v>29</v>
      </c>
      <c r="B53" s="19" t="s">
        <v>191</v>
      </c>
      <c r="C53" s="19" t="s">
        <v>192</v>
      </c>
      <c r="D53" s="19" t="s">
        <v>124</v>
      </c>
      <c r="E53" s="19" t="s">
        <v>116</v>
      </c>
      <c r="F53" s="19" t="s">
        <v>117</v>
      </c>
      <c r="G53" s="20" t="n">
        <v>9592.77529754698</v>
      </c>
      <c r="H53" s="21" t="n">
        <v>9592.77529754698</v>
      </c>
      <c r="I53" s="21" t="n">
        <v>10538.2298562043</v>
      </c>
      <c r="J53" s="21" t="n">
        <v>9403.67444793424</v>
      </c>
      <c r="K53" s="21" t="n">
        <v>9461.96690543951</v>
      </c>
      <c r="L53" s="21" t="n">
        <v>10591.6041049322</v>
      </c>
      <c r="M53" s="21" t="n">
        <v>10010.9842706319</v>
      </c>
      <c r="N53" s="21" t="n">
        <v>9486.87602269598</v>
      </c>
      <c r="O53" s="21" t="n">
        <v>10084.1015867644</v>
      </c>
      <c r="P53" s="21" t="n">
        <v>10193.1458785749</v>
      </c>
      <c r="Q53" s="21" t="n">
        <v>8090.88137891121</v>
      </c>
      <c r="R53" s="21" t="n">
        <v>7911.59344687488</v>
      </c>
      <c r="S53" s="21" t="n">
        <v>7292.85493944343</v>
      </c>
      <c r="T53" s="21" t="n">
        <v>6953.04168802583</v>
      </c>
      <c r="U53" s="21" t="n">
        <v>6870.15637586868</v>
      </c>
      <c r="V53" s="21" t="n">
        <v>6416.36407443255</v>
      </c>
      <c r="W53" s="24"/>
      <c r="X53" s="22" t="n">
        <f aca="false">I53/I$513</f>
        <v>0.00247134286513868</v>
      </c>
      <c r="Y53" s="23" t="n">
        <f aca="false">Y52+X53</f>
        <v>0.930062825191122</v>
      </c>
    </row>
    <row r="54" customFormat="false" ht="11.25" hidden="false" customHeight="false" outlineLevel="0" collapsed="false">
      <c r="A54" s="18" t="s">
        <v>60</v>
      </c>
      <c r="B54" s="19" t="s">
        <v>152</v>
      </c>
      <c r="C54" s="19" t="s">
        <v>153</v>
      </c>
      <c r="D54" s="19" t="s">
        <v>125</v>
      </c>
      <c r="E54" s="19" t="s">
        <v>116</v>
      </c>
      <c r="F54" s="19" t="s">
        <v>117</v>
      </c>
      <c r="G54" s="20" t="n">
        <v>9722.88029090564</v>
      </c>
      <c r="H54" s="21" t="n">
        <v>9722.88029090564</v>
      </c>
      <c r="I54" s="21" t="n">
        <v>10098.2571028908</v>
      </c>
      <c r="J54" s="21" t="n">
        <v>10299.0820783918</v>
      </c>
      <c r="K54" s="21" t="n">
        <v>10638.971826889</v>
      </c>
      <c r="L54" s="21" t="n">
        <v>10242.8376756309</v>
      </c>
      <c r="M54" s="21" t="n">
        <v>10442.7905451774</v>
      </c>
      <c r="N54" s="21" t="n">
        <v>11215.5557595495</v>
      </c>
      <c r="O54" s="21" t="n">
        <v>9926.2868970394</v>
      </c>
      <c r="P54" s="21" t="n">
        <v>9977.43436224045</v>
      </c>
      <c r="Q54" s="21" t="n">
        <v>9720.2520846343</v>
      </c>
      <c r="R54" s="21" t="n">
        <v>10248.4536831882</v>
      </c>
      <c r="S54" s="21" t="n">
        <v>10350.6841769025</v>
      </c>
      <c r="T54" s="21" t="n">
        <v>10364.7675945319</v>
      </c>
      <c r="U54" s="21" t="n">
        <v>10207.5964978655</v>
      </c>
      <c r="V54" s="21" t="n">
        <v>10227.1923470513</v>
      </c>
      <c r="W54" s="21"/>
      <c r="X54" s="22" t="n">
        <f aca="false">I54/I$513</f>
        <v>0.00236816391197544</v>
      </c>
      <c r="Y54" s="23" t="n">
        <f aca="false">Y53+X54</f>
        <v>0.932430989103097</v>
      </c>
    </row>
    <row r="55" customFormat="false" ht="11.25" hidden="false" customHeight="false" outlineLevel="0" collapsed="false">
      <c r="A55" s="18" t="s">
        <v>67</v>
      </c>
      <c r="B55" s="19" t="s">
        <v>196</v>
      </c>
      <c r="C55" s="19" t="s">
        <v>197</v>
      </c>
      <c r="D55" s="19"/>
      <c r="E55" s="19" t="s">
        <v>116</v>
      </c>
      <c r="F55" s="19" t="s">
        <v>117</v>
      </c>
      <c r="G55" s="20" t="n">
        <v>9329.9367865106</v>
      </c>
      <c r="H55" s="21" t="n">
        <v>9329.9367865106</v>
      </c>
      <c r="I55" s="21" t="n">
        <v>9337.60879854071</v>
      </c>
      <c r="J55" s="21" t="n">
        <v>9381.37714296195</v>
      </c>
      <c r="K55" s="21" t="n">
        <v>10079.2852457855</v>
      </c>
      <c r="L55" s="21" t="n">
        <v>10400.4837698181</v>
      </c>
      <c r="M55" s="21" t="n">
        <v>10354.1787591826</v>
      </c>
      <c r="N55" s="21" t="n">
        <v>10723.693526992</v>
      </c>
      <c r="O55" s="21" t="n">
        <v>9422.41093726035</v>
      </c>
      <c r="P55" s="21" t="n">
        <v>9361.83459292906</v>
      </c>
      <c r="Q55" s="21" t="n">
        <v>8264.84256315925</v>
      </c>
      <c r="R55" s="21" t="n">
        <v>8579.92350609157</v>
      </c>
      <c r="S55" s="21" t="n">
        <v>8669.63585121977</v>
      </c>
      <c r="T55" s="21" t="n">
        <v>8370.37751096613</v>
      </c>
      <c r="U55" s="21" t="n">
        <v>9152.05508726229</v>
      </c>
      <c r="V55" s="21" t="n">
        <v>8544.61953738312</v>
      </c>
      <c r="W55" s="21"/>
      <c r="X55" s="22" t="n">
        <f aca="false">I55/I$513</f>
        <v>0.0021897826481877</v>
      </c>
      <c r="Y55" s="23" t="n">
        <f aca="false">Y54+X55</f>
        <v>0.934620771751285</v>
      </c>
    </row>
    <row r="56" customFormat="false" ht="11.25" hidden="false" customHeight="false" outlineLevel="0" collapsed="false">
      <c r="A56" s="18" t="s">
        <v>78</v>
      </c>
      <c r="B56" s="19" t="s">
        <v>200</v>
      </c>
      <c r="C56" s="19" t="s">
        <v>127</v>
      </c>
      <c r="D56" s="19"/>
      <c r="E56" s="19" t="s">
        <v>116</v>
      </c>
      <c r="F56" s="19" t="s">
        <v>117</v>
      </c>
      <c r="G56" s="20" t="n">
        <v>8408.37564076992</v>
      </c>
      <c r="H56" s="21" t="n">
        <v>8408.37564076992</v>
      </c>
      <c r="I56" s="21" t="n">
        <v>8757.83183918043</v>
      </c>
      <c r="J56" s="21" t="n">
        <v>8787.56563531739</v>
      </c>
      <c r="K56" s="21" t="n">
        <v>8793.54390431391</v>
      </c>
      <c r="L56" s="21" t="n">
        <v>9385.19902133098</v>
      </c>
      <c r="M56" s="21" t="n">
        <v>9813.60084289993</v>
      </c>
      <c r="N56" s="21" t="n">
        <v>10363.6295770371</v>
      </c>
      <c r="O56" s="21" t="n">
        <v>10250.7983698611</v>
      </c>
      <c r="P56" s="21" t="n">
        <v>10421.9756440372</v>
      </c>
      <c r="Q56" s="21" t="n">
        <v>10570.4522870897</v>
      </c>
      <c r="R56" s="21" t="n">
        <v>11348.9206859419</v>
      </c>
      <c r="S56" s="21" t="n">
        <v>11036.284936878</v>
      </c>
      <c r="T56" s="21" t="n">
        <v>11574.6454065998</v>
      </c>
      <c r="U56" s="21" t="n">
        <v>12158.948540027</v>
      </c>
      <c r="V56" s="21" t="n">
        <v>12473.0294441766</v>
      </c>
      <c r="W56" s="21"/>
      <c r="X56" s="22" t="n">
        <f aca="false">I56/I$513</f>
        <v>0.00205381791108878</v>
      </c>
      <c r="Y56" s="23" t="n">
        <f aca="false">Y55+X56</f>
        <v>0.936674589662374</v>
      </c>
    </row>
    <row r="57" customFormat="false" ht="11.25" hidden="false" customHeight="false" outlineLevel="0" collapsed="false">
      <c r="A57" s="18" t="s">
        <v>101</v>
      </c>
      <c r="B57" s="19" t="s">
        <v>198</v>
      </c>
      <c r="C57" s="19" t="s">
        <v>199</v>
      </c>
      <c r="D57" s="19"/>
      <c r="E57" s="19" t="s">
        <v>130</v>
      </c>
      <c r="F57" s="19" t="s">
        <v>117</v>
      </c>
      <c r="G57" s="20" t="n">
        <v>9023.81418593579</v>
      </c>
      <c r="H57" s="24" t="n">
        <v>9023.81418593579</v>
      </c>
      <c r="I57" s="24" t="n">
        <v>8651.90048665261</v>
      </c>
      <c r="J57" s="24" t="n">
        <v>8467.93443050534</v>
      </c>
      <c r="K57" s="24" t="n">
        <v>8332.19338086246</v>
      </c>
      <c r="L57" s="24" t="n">
        <v>8122.06804993297</v>
      </c>
      <c r="M57" s="24" t="n">
        <v>8076.01052263262</v>
      </c>
      <c r="N57" s="24" t="n">
        <v>7938.40872191082</v>
      </c>
      <c r="O57" s="24" t="n">
        <v>7780.27292957995</v>
      </c>
      <c r="P57" s="24" t="n">
        <v>7585.90838407984</v>
      </c>
      <c r="Q57" s="24" t="n">
        <v>7517.61397601015</v>
      </c>
      <c r="R57" s="24" t="n">
        <v>7141.76696959499</v>
      </c>
      <c r="S57" s="24" t="n">
        <v>6528.84027990982</v>
      </c>
      <c r="T57" s="24" t="n">
        <v>6555.86504574268</v>
      </c>
      <c r="U57" s="24" t="n">
        <v>6476.37586776619</v>
      </c>
      <c r="V57" s="24" t="n">
        <v>6341.43528123229</v>
      </c>
      <c r="W57" s="21"/>
      <c r="X57" s="22" t="n">
        <f aca="false">I57/I$513</f>
        <v>0.00202897572261535</v>
      </c>
      <c r="Y57" s="23" t="n">
        <f aca="false">Y56+X57</f>
        <v>0.938703565384989</v>
      </c>
    </row>
    <row r="58" customFormat="false" ht="11.25" hidden="false" customHeight="false" outlineLevel="0" collapsed="false">
      <c r="A58" s="18" t="s">
        <v>7</v>
      </c>
      <c r="B58" s="19" t="s">
        <v>113</v>
      </c>
      <c r="C58" s="19" t="s">
        <v>114</v>
      </c>
      <c r="D58" s="19" t="s">
        <v>115</v>
      </c>
      <c r="E58" s="19" t="s">
        <v>133</v>
      </c>
      <c r="F58" s="19" t="s">
        <v>117</v>
      </c>
      <c r="G58" s="20" t="n">
        <v>8359.33151052507</v>
      </c>
      <c r="H58" s="21" t="n">
        <v>8359.33151052507</v>
      </c>
      <c r="I58" s="21" t="n">
        <v>8382.84647432104</v>
      </c>
      <c r="J58" s="21" t="n">
        <v>8366.20447344869</v>
      </c>
      <c r="K58" s="21" t="n">
        <v>7677.21788977459</v>
      </c>
      <c r="L58" s="21" t="n">
        <v>7752.13082170557</v>
      </c>
      <c r="M58" s="21" t="n">
        <v>7909.39273911393</v>
      </c>
      <c r="N58" s="21" t="n">
        <v>8037.96953759075</v>
      </c>
      <c r="O58" s="21" t="n">
        <v>7698.2844912974</v>
      </c>
      <c r="P58" s="21" t="n">
        <v>7979.57409175312</v>
      </c>
      <c r="Q58" s="21" t="n">
        <v>7489.71113743596</v>
      </c>
      <c r="R58" s="21" t="n">
        <v>7895.36652837225</v>
      </c>
      <c r="S58" s="21" t="n">
        <v>8114.54681313944</v>
      </c>
      <c r="T58" s="21" t="n">
        <v>8204.58527622838</v>
      </c>
      <c r="U58" s="21" t="n">
        <v>8420.17367945259</v>
      </c>
      <c r="V58" s="21" t="n">
        <v>8417.9714336016</v>
      </c>
      <c r="W58" s="20"/>
      <c r="X58" s="22" t="n">
        <f aca="false">I58/I$513</f>
        <v>0.00196587928964838</v>
      </c>
      <c r="Y58" s="23" t="n">
        <f aca="false">Y57+X58</f>
        <v>0.940669444674638</v>
      </c>
    </row>
    <row r="59" customFormat="false" ht="11.25" hidden="false" customHeight="false" outlineLevel="0" collapsed="false">
      <c r="A59" s="18" t="s">
        <v>103</v>
      </c>
      <c r="B59" s="19" t="s">
        <v>198</v>
      </c>
      <c r="C59" s="19" t="s">
        <v>199</v>
      </c>
      <c r="D59" s="19"/>
      <c r="E59" s="19" t="s">
        <v>133</v>
      </c>
      <c r="F59" s="19" t="s">
        <v>117</v>
      </c>
      <c r="G59" s="20" t="n">
        <v>8192.33057195993</v>
      </c>
      <c r="H59" s="20" t="n">
        <v>8192.33057195993</v>
      </c>
      <c r="I59" s="20" t="n">
        <v>8152.55225003835</v>
      </c>
      <c r="J59" s="20" t="n">
        <v>8161.24325154209</v>
      </c>
      <c r="K59" s="20" t="n">
        <v>8108.87549495902</v>
      </c>
      <c r="L59" s="20" t="n">
        <v>8215.80255563824</v>
      </c>
      <c r="M59" s="20" t="n">
        <v>8159.51702104295</v>
      </c>
      <c r="N59" s="20" t="n">
        <v>8240.93120076684</v>
      </c>
      <c r="O59" s="20" t="n">
        <v>8255.37167722345</v>
      </c>
      <c r="P59" s="20" t="n">
        <v>8375.43529233007</v>
      </c>
      <c r="Q59" s="20" t="n">
        <v>8405.10283737483</v>
      </c>
      <c r="R59" s="20" t="n">
        <v>8424.62389385659</v>
      </c>
      <c r="S59" s="20" t="n">
        <v>8563.05636539141</v>
      </c>
      <c r="T59" s="20" t="n">
        <v>8581.55239176751</v>
      </c>
      <c r="U59" s="20" t="n">
        <v>8539.98621823135</v>
      </c>
      <c r="V59" s="20" t="n">
        <v>8582.58874708172</v>
      </c>
      <c r="W59" s="20"/>
      <c r="X59" s="22" t="n">
        <f aca="false">I59/I$513</f>
        <v>0.00191187249763211</v>
      </c>
      <c r="Y59" s="23" t="n">
        <f aca="false">Y58+X59</f>
        <v>0.94258131717227</v>
      </c>
    </row>
    <row r="60" customFormat="false" ht="11.25" hidden="false" customHeight="false" outlineLevel="0" collapsed="false">
      <c r="A60" s="18" t="s">
        <v>46</v>
      </c>
      <c r="B60" s="19" t="s">
        <v>201</v>
      </c>
      <c r="C60" s="19" t="s">
        <v>202</v>
      </c>
      <c r="D60" s="19" t="s">
        <v>124</v>
      </c>
      <c r="E60" s="19" t="s">
        <v>116</v>
      </c>
      <c r="F60" s="19" t="s">
        <v>117</v>
      </c>
      <c r="G60" s="20" t="n">
        <v>8275.15950830887</v>
      </c>
      <c r="H60" s="21" t="n">
        <v>8275.15950830887</v>
      </c>
      <c r="I60" s="21" t="n">
        <v>7991.84487843717</v>
      </c>
      <c r="J60" s="21" t="n">
        <v>7847.38028177914</v>
      </c>
      <c r="K60" s="21" t="n">
        <v>7665.14573500068</v>
      </c>
      <c r="L60" s="21" t="n">
        <v>7260.48921018296</v>
      </c>
      <c r="M60" s="21" t="n">
        <v>7197.37003207403</v>
      </c>
      <c r="N60" s="21" t="n">
        <v>7150.42630778083</v>
      </c>
      <c r="O60" s="21" t="n">
        <v>7111.33291623592</v>
      </c>
      <c r="P60" s="21" t="n">
        <v>7096.93819707433</v>
      </c>
      <c r="Q60" s="21" t="n">
        <v>7070.29878223038</v>
      </c>
      <c r="R60" s="21" t="n">
        <v>7053.8742526921</v>
      </c>
      <c r="S60" s="21" t="n">
        <v>7056.7013581587</v>
      </c>
      <c r="T60" s="21" t="n">
        <v>6627.95160308347</v>
      </c>
      <c r="U60" s="21" t="n">
        <v>6338.89015174364</v>
      </c>
      <c r="V60" s="21" t="n">
        <v>6386.34973878288</v>
      </c>
      <c r="W60" s="24"/>
      <c r="X60" s="22" t="n">
        <f aca="false">I60/I$513</f>
        <v>0.00187418466755048</v>
      </c>
      <c r="Y60" s="23" t="n">
        <f aca="false">Y59+X60</f>
        <v>0.94445550183982</v>
      </c>
    </row>
    <row r="61" customFormat="false" ht="11.25" hidden="false" customHeight="false" outlineLevel="0" collapsed="false">
      <c r="A61" s="18" t="s">
        <v>26</v>
      </c>
      <c r="B61" s="19" t="s">
        <v>161</v>
      </c>
      <c r="C61" s="19" t="s">
        <v>162</v>
      </c>
      <c r="D61" s="19" t="s">
        <v>115</v>
      </c>
      <c r="E61" s="19" t="s">
        <v>116</v>
      </c>
      <c r="F61" s="19" t="s">
        <v>117</v>
      </c>
      <c r="G61" s="20" t="n">
        <v>8203.79140416979</v>
      </c>
      <c r="H61" s="21" t="n">
        <v>8203.79140416979</v>
      </c>
      <c r="I61" s="21" t="n">
        <v>7611.37667619184</v>
      </c>
      <c r="J61" s="21" t="n">
        <v>7552.82767828865</v>
      </c>
      <c r="K61" s="21" t="n">
        <v>6890.13424393294</v>
      </c>
      <c r="L61" s="21" t="n">
        <v>6441.87852517182</v>
      </c>
      <c r="M61" s="21" t="n">
        <v>6415.71141276599</v>
      </c>
      <c r="N61" s="21" t="n">
        <v>6147.47369999785</v>
      </c>
      <c r="O61" s="21" t="n">
        <v>5681.57549853056</v>
      </c>
      <c r="P61" s="21" t="n">
        <v>4855.74756884368</v>
      </c>
      <c r="Q61" s="21" t="n">
        <v>5038.34931762832</v>
      </c>
      <c r="R61" s="21" t="n">
        <v>4763.34770947138</v>
      </c>
      <c r="S61" s="21" t="n">
        <v>6122.2107276362</v>
      </c>
      <c r="T61" s="21" t="n">
        <v>4287.82017439324</v>
      </c>
      <c r="U61" s="21" t="n">
        <v>4740.08672930468</v>
      </c>
      <c r="V61" s="21" t="n">
        <v>4128.77434426494</v>
      </c>
      <c r="W61" s="20"/>
      <c r="X61" s="22" t="n">
        <f aca="false">I61/I$513</f>
        <v>0.00178496025416595</v>
      </c>
      <c r="Y61" s="23" t="n">
        <f aca="false">Y60+X61</f>
        <v>0.946240462093986</v>
      </c>
    </row>
    <row r="62" customFormat="false" ht="11.25" hidden="false" customHeight="false" outlineLevel="0" collapsed="false">
      <c r="A62" s="18" t="s">
        <v>55</v>
      </c>
      <c r="B62" s="19" t="s">
        <v>122</v>
      </c>
      <c r="C62" s="19" t="s">
        <v>123</v>
      </c>
      <c r="D62" s="19" t="s">
        <v>208</v>
      </c>
      <c r="E62" s="19" t="s">
        <v>130</v>
      </c>
      <c r="F62" s="19" t="s">
        <v>117</v>
      </c>
      <c r="G62" s="20" t="n">
        <v>6236.79438746845</v>
      </c>
      <c r="H62" s="21" t="n">
        <v>6236.79438746845</v>
      </c>
      <c r="I62" s="21" t="n">
        <v>7144.77435734358</v>
      </c>
      <c r="J62" s="21" t="n">
        <v>6790.75922524954</v>
      </c>
      <c r="K62" s="21" t="n">
        <v>6680.14595505244</v>
      </c>
      <c r="L62" s="21" t="n">
        <v>5983.96926825336</v>
      </c>
      <c r="M62" s="21" t="n">
        <v>6036.79038407504</v>
      </c>
      <c r="N62" s="21" t="n">
        <v>6311.4323944954</v>
      </c>
      <c r="O62" s="21" t="n">
        <v>5956.91514524557</v>
      </c>
      <c r="P62" s="21" t="n">
        <v>6092.6647114627</v>
      </c>
      <c r="Q62" s="21" t="n">
        <v>5976.21571902911</v>
      </c>
      <c r="R62" s="21" t="n">
        <v>5794.83074547284</v>
      </c>
      <c r="S62" s="21" t="n">
        <v>5957.29885398511</v>
      </c>
      <c r="T62" s="21" t="n">
        <v>5523.37631139174</v>
      </c>
      <c r="U62" s="21" t="n">
        <v>5879.22442275004</v>
      </c>
      <c r="V62" s="21" t="n">
        <v>5834.66236933105</v>
      </c>
      <c r="W62" s="24"/>
      <c r="X62" s="22" t="n">
        <f aca="false">I62/I$513</f>
        <v>0.00167553634452671</v>
      </c>
      <c r="Y62" s="23" t="n">
        <f aca="false">Y61+X62</f>
        <v>0.947915998438513</v>
      </c>
    </row>
    <row r="63" customFormat="false" ht="11.25" hidden="false" customHeight="false" outlineLevel="0" collapsed="false">
      <c r="A63" s="18" t="s">
        <v>44</v>
      </c>
      <c r="B63" s="19" t="s">
        <v>118</v>
      </c>
      <c r="C63" s="19" t="s">
        <v>119</v>
      </c>
      <c r="D63" s="19" t="s">
        <v>203</v>
      </c>
      <c r="E63" s="19" t="s">
        <v>116</v>
      </c>
      <c r="F63" s="19" t="s">
        <v>117</v>
      </c>
      <c r="G63" s="20" t="n">
        <v>7312.5247409396</v>
      </c>
      <c r="H63" s="21" t="n">
        <v>7312.5247409396</v>
      </c>
      <c r="I63" s="21" t="n">
        <v>7116.69892451024</v>
      </c>
      <c r="J63" s="21" t="n">
        <v>6764.8843989054</v>
      </c>
      <c r="K63" s="21" t="n">
        <v>6966.53875456249</v>
      </c>
      <c r="L63" s="21" t="n">
        <v>7134.78129747072</v>
      </c>
      <c r="M63" s="21" t="n">
        <v>7346.27607028588</v>
      </c>
      <c r="N63" s="21" t="n">
        <v>7450.09427136339</v>
      </c>
      <c r="O63" s="21" t="n">
        <v>7743.69679296265</v>
      </c>
      <c r="P63" s="21" t="n">
        <v>8036.94496228641</v>
      </c>
      <c r="Q63" s="21" t="n">
        <v>7394.69734646528</v>
      </c>
      <c r="R63" s="21" t="n">
        <v>7411.0401311763</v>
      </c>
      <c r="S63" s="21" t="n">
        <v>7327.5644699077</v>
      </c>
      <c r="T63" s="21" t="n">
        <v>6985.39648659136</v>
      </c>
      <c r="U63" s="21" t="n">
        <v>6416.47088440273</v>
      </c>
      <c r="V63" s="21" t="n">
        <v>5831.05161492418</v>
      </c>
      <c r="W63" s="21"/>
      <c r="X63" s="22" t="n">
        <f aca="false">I63/I$513</f>
        <v>0.00166895231461229</v>
      </c>
      <c r="Y63" s="23" t="n">
        <f aca="false">Y62+X63</f>
        <v>0.949584950753125</v>
      </c>
    </row>
    <row r="64" customFormat="false" ht="11.25" hidden="false" customHeight="false" outlineLevel="0" collapsed="false">
      <c r="A64" s="7" t="s">
        <v>17</v>
      </c>
      <c r="B64" s="25" t="s">
        <v>138</v>
      </c>
      <c r="C64" s="25" t="s">
        <v>139</v>
      </c>
      <c r="D64" s="25" t="s">
        <v>124</v>
      </c>
      <c r="E64" s="25" t="s">
        <v>116</v>
      </c>
      <c r="F64" s="25" t="s">
        <v>117</v>
      </c>
      <c r="G64" s="26" t="n">
        <v>7253.23655766813</v>
      </c>
      <c r="H64" s="27" t="n">
        <v>7253.23655766813</v>
      </c>
      <c r="I64" s="27" t="n">
        <v>6880.12623571506</v>
      </c>
      <c r="J64" s="27" t="n">
        <v>6246.41534854187</v>
      </c>
      <c r="K64" s="27" t="n">
        <v>6422.38292875088</v>
      </c>
      <c r="L64" s="27" t="n">
        <v>6410.22476402854</v>
      </c>
      <c r="M64" s="27" t="n">
        <v>6254.2330328374</v>
      </c>
      <c r="N64" s="27" t="n">
        <v>5007.0612610204</v>
      </c>
      <c r="O64" s="27" t="n">
        <v>5811.90870579761</v>
      </c>
      <c r="P64" s="27" t="n">
        <v>5639.977998735</v>
      </c>
      <c r="Q64" s="27" t="n">
        <v>5376.80988233668</v>
      </c>
      <c r="R64" s="27" t="n">
        <v>5455.52258902086</v>
      </c>
      <c r="S64" s="27" t="n">
        <v>6209.27441553813</v>
      </c>
      <c r="T64" s="27" t="n">
        <v>4769.13973488462</v>
      </c>
      <c r="U64" s="27" t="n">
        <v>4296.84052448147</v>
      </c>
      <c r="V64" s="27" t="n">
        <v>5047.12702620796</v>
      </c>
      <c r="W64" s="27"/>
      <c r="X64" s="28" t="n">
        <f aca="false">I64/I$513</f>
        <v>0.00161347314642956</v>
      </c>
      <c r="Y64" s="29" t="n">
        <f aca="false">Y63+X64</f>
        <v>0.951198423899555</v>
      </c>
    </row>
    <row r="65" customFormat="false" ht="11.25" hidden="false" customHeight="false" outlineLevel="0" collapsed="false">
      <c r="A65" s="7" t="s">
        <v>69</v>
      </c>
      <c r="B65" s="25" t="s">
        <v>206</v>
      </c>
      <c r="C65" s="25" t="s">
        <v>207</v>
      </c>
      <c r="D65" s="25"/>
      <c r="E65" s="25" t="s">
        <v>116</v>
      </c>
      <c r="F65" s="25" t="s">
        <v>117</v>
      </c>
      <c r="G65" s="26" t="n">
        <v>6505.47781100175</v>
      </c>
      <c r="H65" s="27" t="n">
        <v>6505.47781100175</v>
      </c>
      <c r="I65" s="27" t="n">
        <v>6649.72173635509</v>
      </c>
      <c r="J65" s="27" t="n">
        <v>6929.61954976746</v>
      </c>
      <c r="K65" s="27" t="n">
        <v>7066.43402406045</v>
      </c>
      <c r="L65" s="27" t="n">
        <v>7107.89075063803</v>
      </c>
      <c r="M65" s="27" t="n">
        <v>7719.35714976924</v>
      </c>
      <c r="N65" s="27" t="n">
        <v>7701.49693533925</v>
      </c>
      <c r="O65" s="27" t="n">
        <v>7576.00589044912</v>
      </c>
      <c r="P65" s="27" t="n">
        <v>7120.01878630912</v>
      </c>
      <c r="Q65" s="27" t="n">
        <v>7455.55393666191</v>
      </c>
      <c r="R65" s="27" t="n">
        <v>6776.43678951002</v>
      </c>
      <c r="S65" s="27" t="n">
        <v>6598.56465840381</v>
      </c>
      <c r="T65" s="27" t="n">
        <v>6338.97004794228</v>
      </c>
      <c r="U65" s="27" t="n">
        <v>5700.29315054865</v>
      </c>
      <c r="V65" s="27" t="n">
        <v>5836.61325119892</v>
      </c>
      <c r="W65" s="30"/>
      <c r="X65" s="28" t="n">
        <f aca="false">I65/I$513</f>
        <v>0.00155944049356861</v>
      </c>
      <c r="Y65" s="29" t="n">
        <f aca="false">Y64+X65</f>
        <v>0.952757864393123</v>
      </c>
    </row>
    <row r="66" customFormat="false" ht="11.25" hidden="false" customHeight="false" outlineLevel="0" collapsed="false">
      <c r="A66" s="7" t="s">
        <v>49</v>
      </c>
      <c r="B66" s="25" t="s">
        <v>188</v>
      </c>
      <c r="C66" s="25" t="s">
        <v>189</v>
      </c>
      <c r="D66" s="25" t="s">
        <v>211</v>
      </c>
      <c r="E66" s="25" t="s">
        <v>116</v>
      </c>
      <c r="F66" s="25" t="s">
        <v>117</v>
      </c>
      <c r="G66" s="26" t="n">
        <v>5704.36204945651</v>
      </c>
      <c r="H66" s="27" t="n">
        <v>5704.36204945651</v>
      </c>
      <c r="I66" s="27" t="n">
        <v>6431.41856116725</v>
      </c>
      <c r="J66" s="27" t="n">
        <v>6815.31550943726</v>
      </c>
      <c r="K66" s="27" t="n">
        <v>6483.57169204321</v>
      </c>
      <c r="L66" s="27" t="n">
        <v>5973.65708913982</v>
      </c>
      <c r="M66" s="27" t="n">
        <v>5622.79534334866</v>
      </c>
      <c r="N66" s="27" t="n">
        <v>5790.1446305531</v>
      </c>
      <c r="O66" s="27" t="n">
        <v>5734.29933496023</v>
      </c>
      <c r="P66" s="27" t="n">
        <v>6375.37408063551</v>
      </c>
      <c r="Q66" s="27" t="n">
        <v>6607.78645514558</v>
      </c>
      <c r="R66" s="27" t="n">
        <v>5576.63439300425</v>
      </c>
      <c r="S66" s="27" t="n">
        <v>6086.52249029911</v>
      </c>
      <c r="T66" s="27" t="n">
        <v>6107.86972261931</v>
      </c>
      <c r="U66" s="27" t="n">
        <v>6399.94559877175</v>
      </c>
      <c r="V66" s="27" t="n">
        <v>7276.76704558366</v>
      </c>
      <c r="W66" s="27"/>
      <c r="X66" s="28" t="n">
        <f aca="false">I66/I$513</f>
        <v>0.00150824574817027</v>
      </c>
      <c r="Y66" s="29" t="n">
        <f aca="false">Y65+X66</f>
        <v>0.954266110141294</v>
      </c>
    </row>
    <row r="67" customFormat="false" ht="11.25" hidden="false" customHeight="false" outlineLevel="0" collapsed="false">
      <c r="A67" s="7" t="s">
        <v>73</v>
      </c>
      <c r="B67" s="25" t="s">
        <v>209</v>
      </c>
      <c r="C67" s="25" t="s">
        <v>210</v>
      </c>
      <c r="D67" s="25"/>
      <c r="E67" s="25" t="s">
        <v>116</v>
      </c>
      <c r="F67" s="25" t="s">
        <v>117</v>
      </c>
      <c r="G67" s="26" t="n">
        <v>5931.93134587186</v>
      </c>
      <c r="H67" s="27" t="n">
        <v>5931.93134587186</v>
      </c>
      <c r="I67" s="27" t="n">
        <v>6043.48592050009</v>
      </c>
      <c r="J67" s="27" t="n">
        <v>5922.57856705016</v>
      </c>
      <c r="K67" s="27" t="n">
        <v>5664.93882796222</v>
      </c>
      <c r="L67" s="27" t="n">
        <v>5998.38099657552</v>
      </c>
      <c r="M67" s="27" t="n">
        <v>6189.77040463858</v>
      </c>
      <c r="N67" s="27" t="n">
        <v>6024.97103800984</v>
      </c>
      <c r="O67" s="27" t="n">
        <v>6191.36594776371</v>
      </c>
      <c r="P67" s="27" t="n">
        <v>6261.37090049319</v>
      </c>
      <c r="Q67" s="27" t="n">
        <v>6339.81471232123</v>
      </c>
      <c r="R67" s="27" t="n">
        <v>6671.1513602187</v>
      </c>
      <c r="S67" s="27" t="n">
        <v>6694.26548225902</v>
      </c>
      <c r="T67" s="27" t="n">
        <v>6735.94383686709</v>
      </c>
      <c r="U67" s="27" t="n">
        <v>7098.9447500823</v>
      </c>
      <c r="V67" s="27" t="n">
        <v>7346.66663534745</v>
      </c>
      <c r="W67" s="27"/>
      <c r="X67" s="28" t="n">
        <f aca="false">I67/I$513</f>
        <v>0.00141727083333647</v>
      </c>
      <c r="Y67" s="29" t="n">
        <f aca="false">Y66+X67</f>
        <v>0.95568338097463</v>
      </c>
    </row>
    <row r="68" customFormat="false" ht="11.25" hidden="false" customHeight="false" outlineLevel="0" collapsed="false">
      <c r="A68" s="7" t="s">
        <v>79</v>
      </c>
      <c r="B68" s="25" t="s">
        <v>200</v>
      </c>
      <c r="C68" s="25" t="s">
        <v>127</v>
      </c>
      <c r="D68" s="25"/>
      <c r="E68" s="25" t="s">
        <v>133</v>
      </c>
      <c r="F68" s="25" t="s">
        <v>117</v>
      </c>
      <c r="G68" s="26" t="n">
        <v>4706.50265465161</v>
      </c>
      <c r="H68" s="26" t="n">
        <v>4706.50265465161</v>
      </c>
      <c r="I68" s="26" t="n">
        <v>5117.11550267142</v>
      </c>
      <c r="J68" s="26" t="n">
        <v>4687.3437645526</v>
      </c>
      <c r="K68" s="26" t="n">
        <v>4260.97143455199</v>
      </c>
      <c r="L68" s="26" t="n">
        <v>4535.95606229044</v>
      </c>
      <c r="M68" s="26" t="n">
        <v>5178.3826286595</v>
      </c>
      <c r="N68" s="26" t="n">
        <v>4853.96274516508</v>
      </c>
      <c r="O68" s="26" t="n">
        <v>4579.90564030363</v>
      </c>
      <c r="P68" s="26" t="n">
        <v>4836.24856950413</v>
      </c>
      <c r="Q68" s="26" t="n">
        <v>4434.12894386809</v>
      </c>
      <c r="R68" s="26" t="n">
        <v>4304.78159571545</v>
      </c>
      <c r="S68" s="26" t="n">
        <v>3614.17916106502</v>
      </c>
      <c r="T68" s="26" t="n">
        <v>2561.82719128134</v>
      </c>
      <c r="U68" s="26" t="n">
        <v>1894.16176739766</v>
      </c>
      <c r="V68" s="26" t="n">
        <v>1815.42578252672</v>
      </c>
      <c r="W68" s="30"/>
      <c r="X68" s="28" t="n">
        <f aca="false">I68/I$513</f>
        <v>0.00120002572160373</v>
      </c>
      <c r="Y68" s="29" t="n">
        <f aca="false">Y67+X68</f>
        <v>0.956883406696234</v>
      </c>
    </row>
    <row r="69" customFormat="false" ht="11.25" hidden="false" customHeight="false" outlineLevel="0" collapsed="false">
      <c r="A69" s="7" t="s">
        <v>212</v>
      </c>
      <c r="B69" s="25" t="s">
        <v>213</v>
      </c>
      <c r="C69" s="25" t="s">
        <v>214</v>
      </c>
      <c r="D69" s="25"/>
      <c r="E69" s="25" t="s">
        <v>116</v>
      </c>
      <c r="F69" s="25" t="s">
        <v>117</v>
      </c>
      <c r="G69" s="26" t="n">
        <v>5175.45255152493</v>
      </c>
      <c r="H69" s="27" t="n">
        <v>5175.45255152493</v>
      </c>
      <c r="I69" s="27" t="n">
        <v>4894.08098839712</v>
      </c>
      <c r="J69" s="27" t="n">
        <v>4877.67544532611</v>
      </c>
      <c r="K69" s="27" t="n">
        <v>4828.14715471197</v>
      </c>
      <c r="L69" s="27" t="n">
        <v>4737.03384723228</v>
      </c>
      <c r="M69" s="27" t="n">
        <v>4002.94590678436</v>
      </c>
      <c r="N69" s="27" t="n">
        <v>4080.53562088682</v>
      </c>
      <c r="O69" s="27" t="n">
        <v>3627.36853002284</v>
      </c>
      <c r="P69" s="27" t="n">
        <v>3470.59230230058</v>
      </c>
      <c r="Q69" s="27" t="n">
        <v>3291.11544060592</v>
      </c>
      <c r="R69" s="27" t="n">
        <v>3310.20097511111</v>
      </c>
      <c r="S69" s="27" t="n">
        <v>3414.13036122575</v>
      </c>
      <c r="T69" s="27" t="n">
        <v>3601.08426807638</v>
      </c>
      <c r="U69" s="27" t="n">
        <v>3491.75900658058</v>
      </c>
      <c r="V69" s="27" t="n">
        <v>3237.97614465252</v>
      </c>
      <c r="W69" s="27"/>
      <c r="X69" s="28" t="n">
        <f aca="false">I69/I$513</f>
        <v>0.0011477214197378</v>
      </c>
      <c r="Y69" s="29" t="n">
        <f aca="false">Y68+X69</f>
        <v>0.958031128115972</v>
      </c>
    </row>
    <row r="70" customFormat="false" ht="11.25" hidden="false" customHeight="false" outlineLevel="0" collapsed="false">
      <c r="A70" s="7" t="s">
        <v>215</v>
      </c>
      <c r="B70" s="25" t="s">
        <v>216</v>
      </c>
      <c r="C70" s="25" t="s">
        <v>217</v>
      </c>
      <c r="D70" s="25" t="s">
        <v>124</v>
      </c>
      <c r="E70" s="25" t="s">
        <v>116</v>
      </c>
      <c r="F70" s="25" t="s">
        <v>117</v>
      </c>
      <c r="G70" s="26" t="n">
        <v>4833.09133276148</v>
      </c>
      <c r="H70" s="27" t="n">
        <v>4833.09133276148</v>
      </c>
      <c r="I70" s="27" t="n">
        <v>4890.08272137557</v>
      </c>
      <c r="J70" s="27" t="n">
        <v>4372.58126672065</v>
      </c>
      <c r="K70" s="27" t="n">
        <v>4470.89147367771</v>
      </c>
      <c r="L70" s="27" t="n">
        <v>4491.03842986033</v>
      </c>
      <c r="M70" s="27" t="n">
        <v>4503.55826351549</v>
      </c>
      <c r="N70" s="27" t="n">
        <v>4517.23395906353</v>
      </c>
      <c r="O70" s="27" t="n">
        <v>4602.7984884453</v>
      </c>
      <c r="P70" s="27" t="n">
        <v>4524.31026070273</v>
      </c>
      <c r="Q70" s="27" t="n">
        <v>4635.84785027095</v>
      </c>
      <c r="R70" s="27" t="n">
        <v>4632.22737572544</v>
      </c>
      <c r="S70" s="27" t="n">
        <v>4571.91732006855</v>
      </c>
      <c r="T70" s="27" t="n">
        <v>4610.43543472602</v>
      </c>
      <c r="U70" s="27" t="n">
        <v>4618.62611537519</v>
      </c>
      <c r="V70" s="27" t="n">
        <v>4600.35451842017</v>
      </c>
      <c r="W70" s="26"/>
      <c r="X70" s="28" t="n">
        <f aca="false">I70/I$513</f>
        <v>0.001146783777571</v>
      </c>
      <c r="Y70" s="29" t="n">
        <f aca="false">Y69+X70</f>
        <v>0.959177911893543</v>
      </c>
    </row>
    <row r="71" customFormat="false" ht="11.25" hidden="false" customHeight="false" outlineLevel="0" collapsed="false">
      <c r="A71" s="7" t="s">
        <v>218</v>
      </c>
      <c r="B71" s="25" t="s">
        <v>219</v>
      </c>
      <c r="C71" s="25" t="s">
        <v>127</v>
      </c>
      <c r="D71" s="25"/>
      <c r="E71" s="25" t="s">
        <v>116</v>
      </c>
      <c r="F71" s="25" t="s">
        <v>117</v>
      </c>
      <c r="G71" s="26" t="n">
        <v>4813.83609923352</v>
      </c>
      <c r="H71" s="27" t="n">
        <v>4813.83609923352</v>
      </c>
      <c r="I71" s="27" t="n">
        <v>4869.96061356455</v>
      </c>
      <c r="J71" s="27" t="n">
        <v>4821.96256413391</v>
      </c>
      <c r="K71" s="27" t="n">
        <v>4760.84348880559</v>
      </c>
      <c r="L71" s="27" t="n">
        <v>5090.05517110677</v>
      </c>
      <c r="M71" s="27" t="n">
        <v>4831.03697274133</v>
      </c>
      <c r="N71" s="27" t="n">
        <v>4688.55041397092</v>
      </c>
      <c r="O71" s="27" t="n">
        <v>4805.486079317</v>
      </c>
      <c r="P71" s="27" t="n">
        <v>4800.78592296627</v>
      </c>
      <c r="Q71" s="27" t="n">
        <v>4809.91545173915</v>
      </c>
      <c r="R71" s="27" t="n">
        <v>4857.23941136283</v>
      </c>
      <c r="S71" s="27" t="n">
        <v>4734.26441221938</v>
      </c>
      <c r="T71" s="27" t="n">
        <v>4684.6983290058</v>
      </c>
      <c r="U71" s="27" t="n">
        <v>4485.00192923605</v>
      </c>
      <c r="V71" s="27" t="n">
        <v>4678.64511984221</v>
      </c>
      <c r="W71" s="27"/>
      <c r="X71" s="28" t="n">
        <f aca="false">I71/I$513</f>
        <v>0.00114206489895012</v>
      </c>
      <c r="Y71" s="29" t="n">
        <f aca="false">Y70+X71</f>
        <v>0.960319976792493</v>
      </c>
    </row>
    <row r="72" customFormat="false" ht="11.25" hidden="false" customHeight="false" outlineLevel="0" collapsed="false">
      <c r="A72" s="7" t="s">
        <v>89</v>
      </c>
      <c r="B72" s="25" t="s">
        <v>204</v>
      </c>
      <c r="C72" s="25" t="s">
        <v>127</v>
      </c>
      <c r="D72" s="25"/>
      <c r="E72" s="25" t="s">
        <v>205</v>
      </c>
      <c r="F72" s="25" t="s">
        <v>117</v>
      </c>
      <c r="G72" s="26" t="n">
        <v>7053.01195057399</v>
      </c>
      <c r="H72" s="27" t="n">
        <v>4395.12603610047</v>
      </c>
      <c r="I72" s="30" t="n">
        <v>4730.43805495047</v>
      </c>
      <c r="J72" s="30" t="n">
        <v>5287.24207629999</v>
      </c>
      <c r="K72" s="30" t="n">
        <v>6065.13369554249</v>
      </c>
      <c r="L72" s="30" t="n">
        <v>6434.3642369278</v>
      </c>
      <c r="M72" s="30" t="n">
        <v>7167.68223857399</v>
      </c>
      <c r="N72" s="30" t="n">
        <v>6841.83652700471</v>
      </c>
      <c r="O72" s="30" t="n">
        <v>6718.55480481651</v>
      </c>
      <c r="P72" s="30" t="n">
        <v>6379.48220047853</v>
      </c>
      <c r="Q72" s="30" t="n">
        <v>4786.63238845907</v>
      </c>
      <c r="R72" s="30" t="n">
        <v>4322.99020302558</v>
      </c>
      <c r="S72" s="30" t="n">
        <v>3619.96818586194</v>
      </c>
      <c r="T72" s="30" t="n">
        <v>2892.63095121358</v>
      </c>
      <c r="U72" s="30" t="n">
        <v>2713.5390056572</v>
      </c>
      <c r="V72" s="30" t="n">
        <v>2757.89943832682</v>
      </c>
      <c r="W72" s="30"/>
      <c r="X72" s="28" t="n">
        <f aca="false">I72/I$513</f>
        <v>0.0011093451647574</v>
      </c>
      <c r="Y72" s="29" t="n">
        <f aca="false">Y71+X72</f>
        <v>0.96142932195725</v>
      </c>
    </row>
    <row r="73" customFormat="false" ht="11.25" hidden="false" customHeight="false" outlineLevel="0" collapsed="false">
      <c r="A73" s="7" t="s">
        <v>39</v>
      </c>
      <c r="B73" s="25" t="s">
        <v>118</v>
      </c>
      <c r="C73" s="25" t="s">
        <v>119</v>
      </c>
      <c r="D73" s="25" t="s">
        <v>121</v>
      </c>
      <c r="E73" s="25" t="s">
        <v>133</v>
      </c>
      <c r="F73" s="25" t="s">
        <v>117</v>
      </c>
      <c r="G73" s="26" t="n">
        <v>4146.94003620635</v>
      </c>
      <c r="H73" s="27" t="n">
        <v>4146.94003620635</v>
      </c>
      <c r="I73" s="27" t="n">
        <v>4368.13022484769</v>
      </c>
      <c r="J73" s="27" t="n">
        <v>4637.3974594107</v>
      </c>
      <c r="K73" s="27" t="n">
        <v>4831.56485385171</v>
      </c>
      <c r="L73" s="27" t="n">
        <v>5018.15427089483</v>
      </c>
      <c r="M73" s="27" t="n">
        <v>5338.30036751475</v>
      </c>
      <c r="N73" s="27" t="n">
        <v>5663.00799332229</v>
      </c>
      <c r="O73" s="27" t="n">
        <v>5967.0619021072</v>
      </c>
      <c r="P73" s="27" t="n">
        <v>6479.55404409511</v>
      </c>
      <c r="Q73" s="27" t="n">
        <v>7060.47672996779</v>
      </c>
      <c r="R73" s="27" t="n">
        <v>7475.06332159317</v>
      </c>
      <c r="S73" s="27" t="n">
        <v>7994.10642841</v>
      </c>
      <c r="T73" s="27" t="n">
        <v>8597.21356428461</v>
      </c>
      <c r="U73" s="27" t="n">
        <v>9143.13688742815</v>
      </c>
      <c r="V73" s="27" t="n">
        <v>9795.9274533685</v>
      </c>
      <c r="W73" s="27"/>
      <c r="X73" s="28" t="n">
        <f aca="false">I73/I$513</f>
        <v>0.00102437957915848</v>
      </c>
      <c r="Y73" s="29" t="n">
        <f aca="false">Y72+X73</f>
        <v>0.962453701536409</v>
      </c>
    </row>
    <row r="74" customFormat="false" ht="11.25" hidden="false" customHeight="false" outlineLevel="0" collapsed="false">
      <c r="A74" s="7" t="s">
        <v>225</v>
      </c>
      <c r="B74" s="25" t="s">
        <v>226</v>
      </c>
      <c r="C74" s="25" t="s">
        <v>227</v>
      </c>
      <c r="D74" s="25"/>
      <c r="E74" s="25" t="s">
        <v>133</v>
      </c>
      <c r="F74" s="25" t="s">
        <v>117</v>
      </c>
      <c r="G74" s="26" t="n">
        <v>4182.36725667992</v>
      </c>
      <c r="H74" s="26" t="n">
        <v>4182.36725667992</v>
      </c>
      <c r="I74" s="26" t="n">
        <v>4059.61751813011</v>
      </c>
      <c r="J74" s="26" t="n">
        <v>4020.16330896378</v>
      </c>
      <c r="K74" s="26" t="n">
        <v>3946.04458395599</v>
      </c>
      <c r="L74" s="26" t="n">
        <v>3837.9007283</v>
      </c>
      <c r="M74" s="26" t="n">
        <v>3789.9292141</v>
      </c>
      <c r="N74" s="26" t="n">
        <v>3865.6104999</v>
      </c>
      <c r="O74" s="26" t="n">
        <v>3795.6661857</v>
      </c>
      <c r="P74" s="26" t="n">
        <v>3842.7419115</v>
      </c>
      <c r="Q74" s="26" t="n">
        <v>3704.5511004</v>
      </c>
      <c r="R74" s="26" t="n">
        <v>3594.7981362</v>
      </c>
      <c r="S74" s="26" t="n">
        <v>3332.264772</v>
      </c>
      <c r="T74" s="26" t="n">
        <v>3349.620122</v>
      </c>
      <c r="U74" s="26" t="n">
        <v>3080.131232</v>
      </c>
      <c r="V74" s="26" t="n">
        <v>3080.252132</v>
      </c>
      <c r="W74" s="30"/>
      <c r="X74" s="28" t="n">
        <f aca="false">I74/I$513</f>
        <v>0.000952029603218054</v>
      </c>
      <c r="Y74" s="29" t="n">
        <f aca="false">Y73+X74</f>
        <v>0.963405731139627</v>
      </c>
    </row>
    <row r="75" customFormat="false" ht="11.25" hidden="false" customHeight="false" outlineLevel="0" collapsed="false">
      <c r="A75" s="7" t="s">
        <v>9</v>
      </c>
      <c r="B75" s="25" t="s">
        <v>136</v>
      </c>
      <c r="C75" s="25" t="s">
        <v>137</v>
      </c>
      <c r="D75" s="25" t="s">
        <v>125</v>
      </c>
      <c r="E75" s="25" t="s">
        <v>116</v>
      </c>
      <c r="F75" s="25" t="s">
        <v>117</v>
      </c>
      <c r="G75" s="26" t="n">
        <v>3678.4566089759</v>
      </c>
      <c r="H75" s="27" t="n">
        <v>3678.4566089759</v>
      </c>
      <c r="I75" s="27" t="n">
        <v>3945.78322489625</v>
      </c>
      <c r="J75" s="27" t="n">
        <v>3955.02126306965</v>
      </c>
      <c r="K75" s="27" t="n">
        <v>4093.14324468399</v>
      </c>
      <c r="L75" s="27" t="n">
        <v>3781.66562632819</v>
      </c>
      <c r="M75" s="27" t="n">
        <v>4045.39399611206</v>
      </c>
      <c r="N75" s="27" t="n">
        <v>4769.73441036324</v>
      </c>
      <c r="O75" s="27" t="n">
        <v>6704.94126919639</v>
      </c>
      <c r="P75" s="27" t="n">
        <v>6496.33910309918</v>
      </c>
      <c r="Q75" s="27" t="n">
        <v>6469.68573710627</v>
      </c>
      <c r="R75" s="27" t="n">
        <v>5488.04013701491</v>
      </c>
      <c r="S75" s="27" t="n">
        <v>5557.75921686671</v>
      </c>
      <c r="T75" s="27" t="n">
        <v>5972.93946999587</v>
      </c>
      <c r="U75" s="27" t="n">
        <v>6340.22484610542</v>
      </c>
      <c r="V75" s="27" t="n">
        <v>7207.79034231166</v>
      </c>
      <c r="W75" s="27"/>
      <c r="X75" s="28" t="n">
        <f aca="false">I75/I$513</f>
        <v>0.000925334079185052</v>
      </c>
      <c r="Y75" s="29" t="n">
        <f aca="false">Y74+X75</f>
        <v>0.964331065218812</v>
      </c>
    </row>
    <row r="76" customFormat="false" ht="11.25" hidden="false" customHeight="false" outlineLevel="0" collapsed="false">
      <c r="A76" s="7" t="s">
        <v>21</v>
      </c>
      <c r="B76" s="25" t="s">
        <v>223</v>
      </c>
      <c r="C76" s="25" t="s">
        <v>224</v>
      </c>
      <c r="D76" s="25" t="s">
        <v>115</v>
      </c>
      <c r="E76" s="25" t="s">
        <v>116</v>
      </c>
      <c r="F76" s="25" t="s">
        <v>117</v>
      </c>
      <c r="G76" s="26" t="n">
        <v>4140.62701467247</v>
      </c>
      <c r="H76" s="27" t="n">
        <v>4140.62701467247</v>
      </c>
      <c r="I76" s="27" t="n">
        <v>3937.77822202935</v>
      </c>
      <c r="J76" s="27" t="n">
        <v>4092.27680613493</v>
      </c>
      <c r="K76" s="27" t="n">
        <v>2984.50539073027</v>
      </c>
      <c r="L76" s="27" t="n">
        <v>2773.37079268987</v>
      </c>
      <c r="M76" s="27" t="n">
        <v>2689.23863622358</v>
      </c>
      <c r="N76" s="27" t="n">
        <v>2934.22207346243</v>
      </c>
      <c r="O76" s="27" t="n">
        <v>2677.12963975902</v>
      </c>
      <c r="P76" s="27" t="n">
        <v>2319.65721232512</v>
      </c>
      <c r="Q76" s="27" t="n">
        <v>2156.27982362911</v>
      </c>
      <c r="R76" s="27" t="n">
        <v>2500.7001953387</v>
      </c>
      <c r="S76" s="27" t="n">
        <v>2513.23862800793</v>
      </c>
      <c r="T76" s="27" t="n">
        <v>2464.6009091142</v>
      </c>
      <c r="U76" s="27" t="n">
        <v>1700.17121426309</v>
      </c>
      <c r="V76" s="27" t="n">
        <v>1457.87234552209</v>
      </c>
      <c r="W76" s="27"/>
      <c r="X76" s="28" t="n">
        <f aca="false">I76/I$513</f>
        <v>0.000923456808809431</v>
      </c>
      <c r="Y76" s="29" t="n">
        <f aca="false">Y75+X76</f>
        <v>0.965254522027621</v>
      </c>
    </row>
    <row r="77" customFormat="false" ht="11.25" hidden="false" customHeight="false" outlineLevel="0" collapsed="false">
      <c r="A77" s="7" t="s">
        <v>33</v>
      </c>
      <c r="B77" s="25" t="s">
        <v>181</v>
      </c>
      <c r="C77" s="25" t="s">
        <v>182</v>
      </c>
      <c r="D77" s="25" t="s">
        <v>115</v>
      </c>
      <c r="E77" s="25" t="s">
        <v>116</v>
      </c>
      <c r="F77" s="25" t="s">
        <v>117</v>
      </c>
      <c r="G77" s="26" t="n">
        <v>5135.94170788664</v>
      </c>
      <c r="H77" s="27" t="n">
        <v>5135.94170788664</v>
      </c>
      <c r="I77" s="27" t="n">
        <v>3767.16801126909</v>
      </c>
      <c r="J77" s="27" t="n">
        <v>3823.56676866119</v>
      </c>
      <c r="K77" s="27" t="n">
        <v>4180.55562532637</v>
      </c>
      <c r="L77" s="27" t="n">
        <v>4387.07224898732</v>
      </c>
      <c r="M77" s="27" t="n">
        <v>3268.56575565546</v>
      </c>
      <c r="N77" s="27" t="n">
        <v>2764.33403059019</v>
      </c>
      <c r="O77" s="27" t="n">
        <v>3068.82900285148</v>
      </c>
      <c r="P77" s="27" t="n">
        <v>2620.87613375458</v>
      </c>
      <c r="Q77" s="27" t="n">
        <v>2986.02193344086</v>
      </c>
      <c r="R77" s="27" t="n">
        <v>2611.93777019637</v>
      </c>
      <c r="S77" s="27" t="n">
        <v>2526.35125248689</v>
      </c>
      <c r="T77" s="27" t="n">
        <v>1950.11362512443</v>
      </c>
      <c r="U77" s="27" t="n">
        <v>1912.10840186545</v>
      </c>
      <c r="V77" s="27" t="n">
        <v>1881.7090468883</v>
      </c>
      <c r="W77" s="30"/>
      <c r="X77" s="28" t="n">
        <f aca="false">I77/I$513</f>
        <v>0.000883446642696577</v>
      </c>
      <c r="Y77" s="29" t="n">
        <f aca="false">Y76+X77</f>
        <v>0.966137968670318</v>
      </c>
    </row>
    <row r="78" customFormat="false" ht="11.25" hidden="false" customHeight="false" outlineLevel="0" collapsed="false">
      <c r="A78" s="7" t="s">
        <v>228</v>
      </c>
      <c r="B78" s="25" t="s">
        <v>118</v>
      </c>
      <c r="C78" s="25" t="s">
        <v>119</v>
      </c>
      <c r="D78" s="25" t="s">
        <v>120</v>
      </c>
      <c r="E78" s="25" t="s">
        <v>130</v>
      </c>
      <c r="F78" s="25" t="s">
        <v>117</v>
      </c>
      <c r="G78" s="26" t="n">
        <v>3959.77092051162</v>
      </c>
      <c r="H78" s="27" t="n">
        <v>3959.77092051162</v>
      </c>
      <c r="I78" s="27" t="n">
        <v>3740.0876018084</v>
      </c>
      <c r="J78" s="27" t="n">
        <v>3745.08403243914</v>
      </c>
      <c r="K78" s="27" t="n">
        <v>3572.10516748998</v>
      </c>
      <c r="L78" s="27" t="n">
        <v>3414.17107257449</v>
      </c>
      <c r="M78" s="27" t="n">
        <v>3342.50318884459</v>
      </c>
      <c r="N78" s="27" t="n">
        <v>3309.67368080657</v>
      </c>
      <c r="O78" s="27" t="n">
        <v>3113.36530345847</v>
      </c>
      <c r="P78" s="27" t="n">
        <v>2963.39936809745</v>
      </c>
      <c r="Q78" s="27" t="n">
        <v>2824.155444285</v>
      </c>
      <c r="R78" s="27" t="n">
        <v>2517.18339954652</v>
      </c>
      <c r="S78" s="27" t="n">
        <v>2278.69942913218</v>
      </c>
      <c r="T78" s="27" t="n">
        <v>2062.05235204341</v>
      </c>
      <c r="U78" s="27" t="n">
        <v>1900.92141768462</v>
      </c>
      <c r="V78" s="27" t="n">
        <v>1835.19675536804</v>
      </c>
      <c r="W78" s="27"/>
      <c r="X78" s="28" t="n">
        <f aca="false">I78/I$513</f>
        <v>0.00087709595784543</v>
      </c>
      <c r="Y78" s="29" t="n">
        <f aca="false">Y77+X78</f>
        <v>0.967015064628163</v>
      </c>
    </row>
    <row r="79" customFormat="false" ht="11.25" hidden="false" customHeight="false" outlineLevel="0" collapsed="false">
      <c r="A79" s="7" t="s">
        <v>229</v>
      </c>
      <c r="B79" s="25" t="s">
        <v>193</v>
      </c>
      <c r="C79" s="25" t="s">
        <v>194</v>
      </c>
      <c r="D79" s="25"/>
      <c r="E79" s="25" t="s">
        <v>116</v>
      </c>
      <c r="F79" s="25" t="s">
        <v>117</v>
      </c>
      <c r="G79" s="26" t="n">
        <v>3883.56937788785</v>
      </c>
      <c r="H79" s="27" t="n">
        <v>3883.56937788785</v>
      </c>
      <c r="I79" s="27" t="n">
        <v>3729.86837137128</v>
      </c>
      <c r="J79" s="27" t="n">
        <v>3500.74308798613</v>
      </c>
      <c r="K79" s="27" t="n">
        <v>3311.46610311689</v>
      </c>
      <c r="L79" s="27" t="n">
        <v>3136.12542466659</v>
      </c>
      <c r="M79" s="27" t="n">
        <v>3263.46364475158</v>
      </c>
      <c r="N79" s="27" t="n">
        <v>3319.12559908606</v>
      </c>
      <c r="O79" s="27" t="n">
        <v>3380.15785961832</v>
      </c>
      <c r="P79" s="27" t="n">
        <v>3544.58061060621</v>
      </c>
      <c r="Q79" s="27" t="n">
        <v>3709.64419538373</v>
      </c>
      <c r="R79" s="27" t="n">
        <v>3813.75687805319</v>
      </c>
      <c r="S79" s="27" t="n">
        <v>3901.79386982959</v>
      </c>
      <c r="T79" s="27" t="n">
        <v>3957.1257183</v>
      </c>
      <c r="U79" s="27" t="n">
        <v>3931.202287</v>
      </c>
      <c r="V79" s="27" t="n">
        <v>4016.05236455985</v>
      </c>
      <c r="W79" s="30"/>
      <c r="X79" s="28" t="n">
        <f aca="false">I79/I$513</f>
        <v>0.000874699424217619</v>
      </c>
      <c r="Y79" s="29" t="n">
        <f aca="false">Y78+X79</f>
        <v>0.967889764052381</v>
      </c>
    </row>
    <row r="80" customFormat="false" ht="11.25" hidden="false" customHeight="false" outlineLevel="0" collapsed="false">
      <c r="A80" s="7" t="s">
        <v>222</v>
      </c>
      <c r="B80" s="25" t="s">
        <v>223</v>
      </c>
      <c r="C80" s="25" t="s">
        <v>224</v>
      </c>
      <c r="D80" s="25" t="s">
        <v>124</v>
      </c>
      <c r="E80" s="25" t="s">
        <v>116</v>
      </c>
      <c r="F80" s="25" t="s">
        <v>117</v>
      </c>
      <c r="G80" s="26" t="n">
        <v>4462.14061004112</v>
      </c>
      <c r="H80" s="27" t="n">
        <v>4462.14061004112</v>
      </c>
      <c r="I80" s="27" t="n">
        <v>3677.93412441884</v>
      </c>
      <c r="J80" s="27" t="n">
        <v>3044.89050384156</v>
      </c>
      <c r="K80" s="27" t="n">
        <v>3067.24850261851</v>
      </c>
      <c r="L80" s="27" t="n">
        <v>3741.82414132407</v>
      </c>
      <c r="M80" s="27" t="n">
        <v>3666.93449862541</v>
      </c>
      <c r="N80" s="27" t="n">
        <v>3668.1172060725</v>
      </c>
      <c r="O80" s="27" t="n">
        <v>3857.46097292425</v>
      </c>
      <c r="P80" s="27" t="n">
        <v>4044.58558973022</v>
      </c>
      <c r="Q80" s="27" t="n">
        <v>4166.12784206301</v>
      </c>
      <c r="R80" s="27" t="n">
        <v>4387.13336848011</v>
      </c>
      <c r="S80" s="27" t="n">
        <v>4553.7469908238</v>
      </c>
      <c r="T80" s="27" t="n">
        <v>4390.49695947341</v>
      </c>
      <c r="U80" s="27" t="n">
        <v>4445.65565719645</v>
      </c>
      <c r="V80" s="27" t="n">
        <v>4113.53480495031</v>
      </c>
      <c r="W80" s="27"/>
      <c r="X80" s="28" t="n">
        <f aca="false">I80/I$513</f>
        <v>0.000862520212678909</v>
      </c>
      <c r="Y80" s="29" t="n">
        <f aca="false">Y79+X80</f>
        <v>0.96875228426506</v>
      </c>
    </row>
    <row r="81" customFormat="false" ht="11.25" hidden="false" customHeight="false" outlineLevel="0" collapsed="false">
      <c r="A81" s="7" t="s">
        <v>230</v>
      </c>
      <c r="B81" s="25" t="s">
        <v>231</v>
      </c>
      <c r="C81" s="25" t="s">
        <v>127</v>
      </c>
      <c r="D81" s="25"/>
      <c r="E81" s="25" t="s">
        <v>130</v>
      </c>
      <c r="F81" s="25" t="s">
        <v>117</v>
      </c>
      <c r="G81" s="26" t="n">
        <v>3538.38338160298</v>
      </c>
      <c r="H81" s="30" t="n">
        <v>3538.38338160298</v>
      </c>
      <c r="I81" s="30" t="n">
        <v>3672.27274569167</v>
      </c>
      <c r="J81" s="30" t="n">
        <v>3766.94704879017</v>
      </c>
      <c r="K81" s="30" t="n">
        <v>3847.11158209874</v>
      </c>
      <c r="L81" s="30" t="n">
        <v>3976.97800224165</v>
      </c>
      <c r="M81" s="30" t="n">
        <v>4083.58235378434</v>
      </c>
      <c r="N81" s="30" t="n">
        <v>4184.95481722265</v>
      </c>
      <c r="O81" s="30" t="n">
        <v>4246.63465366357</v>
      </c>
      <c r="P81" s="30" t="n">
        <v>4256.82870286564</v>
      </c>
      <c r="Q81" s="30" t="n">
        <v>4324.03275314647</v>
      </c>
      <c r="R81" s="30" t="n">
        <v>3339.6095205212</v>
      </c>
      <c r="S81" s="30" t="n">
        <v>3434.99520030864</v>
      </c>
      <c r="T81" s="30" t="n">
        <v>3528.51331422654</v>
      </c>
      <c r="U81" s="30" t="n">
        <v>3437.44964208083</v>
      </c>
      <c r="V81" s="30" t="n">
        <v>3369.40678676329</v>
      </c>
      <c r="W81" s="27"/>
      <c r="X81" s="28" t="n">
        <f aca="false">I81/I$513</f>
        <v>0.00086119255062227</v>
      </c>
      <c r="Y81" s="29" t="n">
        <f aca="false">Y80+X81</f>
        <v>0.969613476815682</v>
      </c>
    </row>
    <row r="82" customFormat="false" ht="11.25" hidden="false" customHeight="false" outlineLevel="0" collapsed="false">
      <c r="A82" s="7" t="s">
        <v>232</v>
      </c>
      <c r="B82" s="25" t="s">
        <v>233</v>
      </c>
      <c r="C82" s="25" t="s">
        <v>234</v>
      </c>
      <c r="D82" s="25"/>
      <c r="E82" s="25" t="s">
        <v>130</v>
      </c>
      <c r="F82" s="25" t="s">
        <v>117</v>
      </c>
      <c r="G82" s="26" t="n">
        <v>3511.13828926064</v>
      </c>
      <c r="H82" s="30" t="n">
        <v>3511.13828926064</v>
      </c>
      <c r="I82" s="30" t="n">
        <v>3549.65689242571</v>
      </c>
      <c r="J82" s="30" t="n">
        <v>3490.86474831911</v>
      </c>
      <c r="K82" s="30" t="n">
        <v>3529.82512810508</v>
      </c>
      <c r="L82" s="30" t="n">
        <v>3717.04744916056</v>
      </c>
      <c r="M82" s="30" t="n">
        <v>3736.66979806407</v>
      </c>
      <c r="N82" s="30" t="n">
        <v>3599.28966002783</v>
      </c>
      <c r="O82" s="30" t="n">
        <v>3712.44643262036</v>
      </c>
      <c r="P82" s="30" t="n">
        <v>3827.91990520117</v>
      </c>
      <c r="Q82" s="30" t="n">
        <v>3690.94438422913</v>
      </c>
      <c r="R82" s="30" t="n">
        <v>3677.8047945875</v>
      </c>
      <c r="S82" s="30" t="n">
        <v>3634.47212788766</v>
      </c>
      <c r="T82" s="30" t="n">
        <v>3637.23387122739</v>
      </c>
      <c r="U82" s="30" t="n">
        <v>3613.50614940848</v>
      </c>
      <c r="V82" s="30" t="n">
        <v>3532.94817223597</v>
      </c>
      <c r="W82" s="27"/>
      <c r="X82" s="28" t="n">
        <f aca="false">I82/I$513</f>
        <v>0.00083243764412881</v>
      </c>
      <c r="Y82" s="29" t="n">
        <f aca="false">Y81+X82</f>
        <v>0.970445914459811</v>
      </c>
    </row>
    <row r="83" customFormat="false" ht="11.25" hidden="false" customHeight="false" outlineLevel="0" collapsed="false">
      <c r="A83" s="7" t="s">
        <v>63</v>
      </c>
      <c r="B83" s="25" t="s">
        <v>220</v>
      </c>
      <c r="C83" s="25" t="s">
        <v>221</v>
      </c>
      <c r="D83" s="25" t="s">
        <v>115</v>
      </c>
      <c r="E83" s="25" t="s">
        <v>116</v>
      </c>
      <c r="F83" s="25" t="s">
        <v>117</v>
      </c>
      <c r="G83" s="26" t="n">
        <v>4666.62573938326</v>
      </c>
      <c r="H83" s="27" t="n">
        <v>4666.62573938326</v>
      </c>
      <c r="I83" s="27" t="n">
        <v>3416.03587117528</v>
      </c>
      <c r="J83" s="27" t="n">
        <v>2426.74816700181</v>
      </c>
      <c r="K83" s="27" t="n">
        <v>1563.47319782066</v>
      </c>
      <c r="L83" s="27" t="n">
        <v>729.178506669608</v>
      </c>
      <c r="M83" s="27" t="n">
        <v>239.382941212</v>
      </c>
      <c r="N83" s="27" t="n">
        <v>145.4547584808</v>
      </c>
      <c r="O83" s="27" t="n">
        <v>111.7195060644</v>
      </c>
      <c r="P83" s="27" t="n">
        <v>90.0539268164</v>
      </c>
      <c r="Q83" s="27" t="n">
        <v>84.4273615661</v>
      </c>
      <c r="R83" s="27" t="n">
        <v>72.0732228737</v>
      </c>
      <c r="S83" s="27" t="n">
        <v>64.3190711902</v>
      </c>
      <c r="T83" s="27" t="n">
        <v>56.9393775194</v>
      </c>
      <c r="U83" s="27" t="n">
        <v>46.438855888</v>
      </c>
      <c r="V83" s="27" t="n">
        <v>41.239609466</v>
      </c>
      <c r="W83" s="27"/>
      <c r="X83" s="28" t="n">
        <f aca="false">I83/I$513</f>
        <v>0.000801101892109188</v>
      </c>
      <c r="Y83" s="29" t="n">
        <f aca="false">Y82+X83</f>
        <v>0.97124701635192</v>
      </c>
    </row>
    <row r="84" customFormat="false" ht="11.25" hidden="false" customHeight="false" outlineLevel="0" collapsed="false">
      <c r="A84" s="7" t="s">
        <v>30</v>
      </c>
      <c r="B84" s="25" t="s">
        <v>191</v>
      </c>
      <c r="C84" s="25" t="s">
        <v>192</v>
      </c>
      <c r="D84" s="25" t="s">
        <v>115</v>
      </c>
      <c r="E84" s="25" t="s">
        <v>116</v>
      </c>
      <c r="F84" s="25" t="s">
        <v>117</v>
      </c>
      <c r="G84" s="26" t="n">
        <v>3422.96856516072</v>
      </c>
      <c r="H84" s="27" t="n">
        <v>3422.96856516072</v>
      </c>
      <c r="I84" s="27" t="n">
        <v>3402.28054432388</v>
      </c>
      <c r="J84" s="27" t="n">
        <v>3033.95464959345</v>
      </c>
      <c r="K84" s="27" t="n">
        <v>2803.08998597869</v>
      </c>
      <c r="L84" s="27" t="n">
        <v>3031.1468205015</v>
      </c>
      <c r="M84" s="27" t="n">
        <v>2571.79720438356</v>
      </c>
      <c r="N84" s="27" t="n">
        <v>2108.52861008995</v>
      </c>
      <c r="O84" s="27" t="n">
        <v>2232.45741741693</v>
      </c>
      <c r="P84" s="27" t="n">
        <v>1919.31903760747</v>
      </c>
      <c r="Q84" s="27" t="n">
        <v>1855.375568043</v>
      </c>
      <c r="R84" s="27" t="n">
        <v>1962.58519060347</v>
      </c>
      <c r="S84" s="27" t="n">
        <v>1520.30065349426</v>
      </c>
      <c r="T84" s="27" t="n">
        <v>1331.27693081321</v>
      </c>
      <c r="U84" s="27" t="n">
        <v>1355.69486085144</v>
      </c>
      <c r="V84" s="27" t="n">
        <v>1230.31394782892</v>
      </c>
      <c r="W84" s="26"/>
      <c r="X84" s="28" t="n">
        <f aca="false">I84/I$513</f>
        <v>0.000797876100934037</v>
      </c>
      <c r="Y84" s="29" t="n">
        <f aca="false">Y83+X84</f>
        <v>0.972044892452854</v>
      </c>
    </row>
    <row r="85" customFormat="false" ht="11.25" hidden="false" customHeight="false" outlineLevel="0" collapsed="false">
      <c r="A85" s="7" t="s">
        <v>236</v>
      </c>
      <c r="B85" s="25" t="s">
        <v>146</v>
      </c>
      <c r="C85" s="25" t="s">
        <v>147</v>
      </c>
      <c r="D85" s="25" t="s">
        <v>185</v>
      </c>
      <c r="E85" s="25" t="s">
        <v>116</v>
      </c>
      <c r="F85" s="25" t="s">
        <v>117</v>
      </c>
      <c r="G85" s="26" t="n">
        <v>3392.653625</v>
      </c>
      <c r="H85" s="27" t="n">
        <v>3392.653625</v>
      </c>
      <c r="I85" s="27" t="n">
        <v>3273.6639152</v>
      </c>
      <c r="J85" s="27" t="n">
        <v>3336.109105</v>
      </c>
      <c r="K85" s="27" t="n">
        <v>3722.393287</v>
      </c>
      <c r="L85" s="27" t="n">
        <v>3771.971553</v>
      </c>
      <c r="M85" s="27" t="n">
        <v>3187.168248</v>
      </c>
      <c r="N85" s="27" t="n">
        <v>3122.0243</v>
      </c>
      <c r="O85" s="27" t="n">
        <v>3033.085485</v>
      </c>
      <c r="P85" s="27" t="n">
        <v>3378.91</v>
      </c>
      <c r="Q85" s="27" t="n">
        <v>4042.25</v>
      </c>
      <c r="R85" s="27" t="n">
        <v>3941.74</v>
      </c>
      <c r="S85" s="27" t="n">
        <v>3725.3</v>
      </c>
      <c r="T85" s="27" t="n">
        <v>3549.53</v>
      </c>
      <c r="U85" s="27" t="n">
        <v>3635.06</v>
      </c>
      <c r="V85" s="27" t="n">
        <v>3679.99</v>
      </c>
      <c r="W85" s="27"/>
      <c r="X85" s="28" t="n">
        <f aca="false">I85/I$513</f>
        <v>0.00076771393963554</v>
      </c>
      <c r="Y85" s="29" t="n">
        <f aca="false">Y84+X85</f>
        <v>0.97281260639249</v>
      </c>
    </row>
    <row r="86" customFormat="false" ht="11.25" hidden="false" customHeight="false" outlineLevel="0" collapsed="false">
      <c r="A86" s="7" t="s">
        <v>42</v>
      </c>
      <c r="B86" s="25" t="s">
        <v>118</v>
      </c>
      <c r="C86" s="25" t="s">
        <v>119</v>
      </c>
      <c r="D86" s="25" t="s">
        <v>120</v>
      </c>
      <c r="E86" s="25" t="s">
        <v>133</v>
      </c>
      <c r="F86" s="25" t="s">
        <v>117</v>
      </c>
      <c r="G86" s="26" t="n">
        <v>2723.91150280669</v>
      </c>
      <c r="H86" s="27" t="n">
        <v>2723.91150280669</v>
      </c>
      <c r="I86" s="27" t="n">
        <v>3182.41623894472</v>
      </c>
      <c r="J86" s="27" t="n">
        <v>3687.97421253569</v>
      </c>
      <c r="K86" s="27" t="n">
        <v>4494.7527834637</v>
      </c>
      <c r="L86" s="27" t="n">
        <v>5512.89947994741</v>
      </c>
      <c r="M86" s="27" t="n">
        <v>6391.63211007847</v>
      </c>
      <c r="N86" s="27" t="n">
        <v>7267.26398454691</v>
      </c>
      <c r="O86" s="27" t="n">
        <v>8061.59164550327</v>
      </c>
      <c r="P86" s="27" t="n">
        <v>8977.00837441523</v>
      </c>
      <c r="Q86" s="27" t="n">
        <v>9702.45133126079</v>
      </c>
      <c r="R86" s="27" t="n">
        <v>9987.81513052603</v>
      </c>
      <c r="S86" s="27" t="n">
        <v>10492.6179446929</v>
      </c>
      <c r="T86" s="27" t="n">
        <v>10975.189567772</v>
      </c>
      <c r="U86" s="27" t="n">
        <v>11051.5773349374</v>
      </c>
      <c r="V86" s="27" t="n">
        <v>11135.1870115284</v>
      </c>
      <c r="W86" s="27"/>
      <c r="X86" s="28" t="n">
        <f aca="false">I86/I$513</f>
        <v>0.000746315251549304</v>
      </c>
      <c r="Y86" s="29" t="n">
        <f aca="false">Y85+X86</f>
        <v>0.973558921644039</v>
      </c>
    </row>
    <row r="87" customFormat="false" ht="11.25" hidden="false" customHeight="false" outlineLevel="0" collapsed="false">
      <c r="A87" s="7" t="s">
        <v>240</v>
      </c>
      <c r="B87" s="25" t="s">
        <v>126</v>
      </c>
      <c r="C87" s="25" t="s">
        <v>127</v>
      </c>
      <c r="D87" s="25" t="s">
        <v>124</v>
      </c>
      <c r="E87" s="25" t="s">
        <v>133</v>
      </c>
      <c r="F87" s="25" t="s">
        <v>117</v>
      </c>
      <c r="G87" s="26" t="n">
        <v>3082.82452876044</v>
      </c>
      <c r="H87" s="27" t="n">
        <v>3082.82452876044</v>
      </c>
      <c r="I87" s="27" t="n">
        <v>3164.17992820212</v>
      </c>
      <c r="J87" s="27" t="n">
        <v>3145.22315343337</v>
      </c>
      <c r="K87" s="27" t="n">
        <v>3032.93318799411</v>
      </c>
      <c r="L87" s="27" t="n">
        <v>2931.76116631059</v>
      </c>
      <c r="M87" s="27" t="n">
        <v>2946.53052459566</v>
      </c>
      <c r="N87" s="27" t="n">
        <v>2945.06706486098</v>
      </c>
      <c r="O87" s="27" t="n">
        <v>3014.03509599273</v>
      </c>
      <c r="P87" s="27" t="n">
        <v>3003.80772537989</v>
      </c>
      <c r="Q87" s="27" t="n">
        <v>2996.995509165</v>
      </c>
      <c r="R87" s="27" t="n">
        <v>3021.05703806163</v>
      </c>
      <c r="S87" s="27" t="n">
        <v>3088.63034674559</v>
      </c>
      <c r="T87" s="27" t="n">
        <v>3111.60298700476</v>
      </c>
      <c r="U87" s="27" t="n">
        <v>3103.8813912802</v>
      </c>
      <c r="V87" s="27" t="n">
        <v>3125.95232095754</v>
      </c>
      <c r="W87" s="26"/>
      <c r="X87" s="28" t="n">
        <f aca="false">I87/I$513</f>
        <v>0.000742038615239872</v>
      </c>
      <c r="Y87" s="29" t="n">
        <f aca="false">Y86+X87</f>
        <v>0.974300960259279</v>
      </c>
    </row>
    <row r="88" customFormat="false" ht="11.25" hidden="false" customHeight="false" outlineLevel="0" collapsed="false">
      <c r="A88" s="7" t="s">
        <v>238</v>
      </c>
      <c r="B88" s="25" t="s">
        <v>239</v>
      </c>
      <c r="C88" s="25" t="s">
        <v>171</v>
      </c>
      <c r="D88" s="25"/>
      <c r="E88" s="25" t="s">
        <v>130</v>
      </c>
      <c r="F88" s="25" t="s">
        <v>117</v>
      </c>
      <c r="G88" s="26" t="n">
        <v>3238.53587190661</v>
      </c>
      <c r="H88" s="30" t="n">
        <v>3238.53587190661</v>
      </c>
      <c r="I88" s="30" t="n">
        <v>3115.25993112734</v>
      </c>
      <c r="J88" s="30" t="n">
        <v>3244.25987514493</v>
      </c>
      <c r="K88" s="30" t="n">
        <v>3336.62735562415</v>
      </c>
      <c r="L88" s="30" t="n">
        <v>3308.02084329817</v>
      </c>
      <c r="M88" s="30" t="n">
        <v>3272.13462962079</v>
      </c>
      <c r="N88" s="30" t="n">
        <v>3299.11432539544</v>
      </c>
      <c r="O88" s="30" t="n">
        <v>3397.24766589774</v>
      </c>
      <c r="P88" s="30" t="n">
        <v>3481.37800245825</v>
      </c>
      <c r="Q88" s="30" t="n">
        <v>3411.78301740643</v>
      </c>
      <c r="R88" s="30" t="n">
        <v>3366.24666039371</v>
      </c>
      <c r="S88" s="30" t="n">
        <v>3361.91447707958</v>
      </c>
      <c r="T88" s="30" t="n">
        <v>3357.73585676128</v>
      </c>
      <c r="U88" s="30" t="n">
        <v>3317.42335930932</v>
      </c>
      <c r="V88" s="30" t="n">
        <v>3358.19924512186</v>
      </c>
      <c r="W88" s="27"/>
      <c r="X88" s="28" t="n">
        <f aca="false">I88/I$513</f>
        <v>0.000730566281898977</v>
      </c>
      <c r="Y88" s="29" t="n">
        <f aca="false">Y87+X88</f>
        <v>0.975031526541178</v>
      </c>
    </row>
    <row r="89" customFormat="false" ht="11.25" hidden="false" customHeight="false" outlineLevel="0" collapsed="false">
      <c r="A89" s="7" t="s">
        <v>24</v>
      </c>
      <c r="B89" s="25" t="s">
        <v>161</v>
      </c>
      <c r="C89" s="25" t="s">
        <v>162</v>
      </c>
      <c r="D89" s="25" t="s">
        <v>185</v>
      </c>
      <c r="E89" s="25" t="s">
        <v>116</v>
      </c>
      <c r="F89" s="25" t="s">
        <v>117</v>
      </c>
      <c r="G89" s="26" t="n">
        <v>3455.68036427575</v>
      </c>
      <c r="H89" s="27" t="n">
        <v>3455.68036427575</v>
      </c>
      <c r="I89" s="27" t="n">
        <v>3069.62755648638</v>
      </c>
      <c r="J89" s="27" t="n">
        <v>3120.16183736593</v>
      </c>
      <c r="K89" s="27" t="n">
        <v>3172.1680053122</v>
      </c>
      <c r="L89" s="27" t="n">
        <v>4156.56036787741</v>
      </c>
      <c r="M89" s="27" t="n">
        <v>4825.19345074866</v>
      </c>
      <c r="N89" s="27" t="n">
        <v>5069.24419545437</v>
      </c>
      <c r="O89" s="27" t="n">
        <v>6038.77675382319</v>
      </c>
      <c r="P89" s="27" t="n">
        <v>6298.87755225038</v>
      </c>
      <c r="Q89" s="27" t="n">
        <v>6660.0461429774</v>
      </c>
      <c r="R89" s="27" t="n">
        <v>6953.66304769135</v>
      </c>
      <c r="S89" s="27" t="n">
        <v>6635.13251385295</v>
      </c>
      <c r="T89" s="27" t="n">
        <v>7181.22399218634</v>
      </c>
      <c r="U89" s="27" t="n">
        <v>8347.53507822275</v>
      </c>
      <c r="V89" s="27" t="n">
        <v>9192.8305640906</v>
      </c>
      <c r="W89" s="27"/>
      <c r="X89" s="28" t="n">
        <f aca="false">I89/I$513</f>
        <v>0.000719864935939828</v>
      </c>
      <c r="Y89" s="29" t="n">
        <f aca="false">Y88+X89</f>
        <v>0.975751391477117</v>
      </c>
    </row>
    <row r="90" customFormat="false" ht="11.25" hidden="false" customHeight="false" outlineLevel="0" collapsed="false">
      <c r="A90" s="7" t="s">
        <v>237</v>
      </c>
      <c r="B90" s="25" t="s">
        <v>126</v>
      </c>
      <c r="C90" s="25" t="s">
        <v>127</v>
      </c>
      <c r="D90" s="25" t="s">
        <v>185</v>
      </c>
      <c r="E90" s="25" t="s">
        <v>116</v>
      </c>
      <c r="F90" s="25" t="s">
        <v>117</v>
      </c>
      <c r="G90" s="26" t="n">
        <v>3307.23050903653</v>
      </c>
      <c r="H90" s="27" t="n">
        <v>3307.23050903653</v>
      </c>
      <c r="I90" s="27" t="n">
        <v>3053.16391172807</v>
      </c>
      <c r="J90" s="27" t="n">
        <v>3232.4115717392</v>
      </c>
      <c r="K90" s="27" t="n">
        <v>2866.18582484541</v>
      </c>
      <c r="L90" s="27" t="n">
        <v>3007.60729446621</v>
      </c>
      <c r="M90" s="27" t="n">
        <v>2846.68355508428</v>
      </c>
      <c r="N90" s="27" t="n">
        <v>2666.21758307775</v>
      </c>
      <c r="O90" s="27" t="n">
        <v>3474.57023294946</v>
      </c>
      <c r="P90" s="27" t="n">
        <v>3324.35859069579</v>
      </c>
      <c r="Q90" s="27" t="n">
        <v>3878.9810689849</v>
      </c>
      <c r="R90" s="27" t="n">
        <v>4515.61549617058</v>
      </c>
      <c r="S90" s="27" t="n">
        <v>4517.36354362843</v>
      </c>
      <c r="T90" s="27" t="n">
        <v>4464.32788930263</v>
      </c>
      <c r="U90" s="27" t="n">
        <v>5080.37525688855</v>
      </c>
      <c r="V90" s="27" t="n">
        <v>5260.96023534827</v>
      </c>
      <c r="W90" s="27"/>
      <c r="X90" s="28" t="n">
        <f aca="false">I90/I$513</f>
        <v>0.000716004011328882</v>
      </c>
      <c r="Y90" s="29" t="n">
        <f aca="false">Y89+X90</f>
        <v>0.976467395488446</v>
      </c>
    </row>
    <row r="91" customFormat="false" ht="11.25" hidden="false" customHeight="false" outlineLevel="0" collapsed="false">
      <c r="A91" s="7" t="s">
        <v>244</v>
      </c>
      <c r="B91" s="25" t="s">
        <v>245</v>
      </c>
      <c r="C91" s="25" t="s">
        <v>227</v>
      </c>
      <c r="D91" s="25"/>
      <c r="E91" s="25" t="s">
        <v>116</v>
      </c>
      <c r="F91" s="25" t="s">
        <v>117</v>
      </c>
      <c r="G91" s="26" t="n">
        <v>2862.27324895755</v>
      </c>
      <c r="H91" s="27" t="n">
        <v>2862.27324895755</v>
      </c>
      <c r="I91" s="27" t="n">
        <v>2911.54551555176</v>
      </c>
      <c r="J91" s="27" t="n">
        <v>2958.39139434422</v>
      </c>
      <c r="K91" s="27" t="n">
        <v>3014.88081512219</v>
      </c>
      <c r="L91" s="27" t="n">
        <v>3065.98041192576</v>
      </c>
      <c r="M91" s="27" t="n">
        <v>3083.0404419986</v>
      </c>
      <c r="N91" s="27" t="n">
        <v>3091.29605670381</v>
      </c>
      <c r="O91" s="27" t="n">
        <v>3102.80641580309</v>
      </c>
      <c r="P91" s="27" t="n">
        <v>3077.15377580064</v>
      </c>
      <c r="Q91" s="27" t="n">
        <v>3138.71480558807</v>
      </c>
      <c r="R91" s="27" t="n">
        <v>3149.45330386126</v>
      </c>
      <c r="S91" s="27" t="n">
        <v>3192.16063751581</v>
      </c>
      <c r="T91" s="27" t="n">
        <v>3245.5983634772</v>
      </c>
      <c r="U91" s="27" t="n">
        <v>3276.62963639736</v>
      </c>
      <c r="V91" s="27" t="n">
        <v>3310.76805230091</v>
      </c>
      <c r="W91" s="27"/>
      <c r="X91" s="28" t="n">
        <f aca="false">I91/I$513</f>
        <v>0.000682792777778433</v>
      </c>
      <c r="Y91" s="29" t="n">
        <f aca="false">Y90+X91</f>
        <v>0.977150188266225</v>
      </c>
    </row>
    <row r="92" customFormat="false" ht="11.25" hidden="false" customHeight="false" outlineLevel="0" collapsed="false">
      <c r="A92" s="7" t="s">
        <v>250</v>
      </c>
      <c r="B92" s="25" t="s">
        <v>122</v>
      </c>
      <c r="C92" s="25" t="s">
        <v>123</v>
      </c>
      <c r="D92" s="25" t="s">
        <v>124</v>
      </c>
      <c r="E92" s="25" t="s">
        <v>133</v>
      </c>
      <c r="F92" s="25" t="s">
        <v>117</v>
      </c>
      <c r="G92" s="26" t="n">
        <v>2810.58061733034</v>
      </c>
      <c r="H92" s="27" t="n">
        <v>2810.58061733034</v>
      </c>
      <c r="I92" s="27" t="n">
        <v>2875.90651312765</v>
      </c>
      <c r="J92" s="27" t="n">
        <v>2691.10294666177</v>
      </c>
      <c r="K92" s="27" t="n">
        <v>2583.07616041766</v>
      </c>
      <c r="L92" s="27" t="n">
        <v>2305.80222552481</v>
      </c>
      <c r="M92" s="27" t="n">
        <v>2457.91586190206</v>
      </c>
      <c r="N92" s="27" t="n">
        <v>2650.52380595163</v>
      </c>
      <c r="O92" s="27" t="n">
        <v>2489.83000175797</v>
      </c>
      <c r="P92" s="27" t="n">
        <v>2507.50476661038</v>
      </c>
      <c r="Q92" s="27" t="n">
        <v>2492.52423212892</v>
      </c>
      <c r="R92" s="27" t="n">
        <v>2371.6977869229</v>
      </c>
      <c r="S92" s="27" t="n">
        <v>2486.97551976309</v>
      </c>
      <c r="T92" s="27" t="n">
        <v>2364.85790179936</v>
      </c>
      <c r="U92" s="27" t="n">
        <v>2475.32814883379</v>
      </c>
      <c r="V92" s="27" t="n">
        <v>2374.08252579267</v>
      </c>
      <c r="W92" s="27"/>
      <c r="X92" s="28" t="n">
        <f aca="false">I92/I$513</f>
        <v>0.000674434998951885</v>
      </c>
      <c r="Y92" s="29" t="n">
        <f aca="false">Y91+X92</f>
        <v>0.977824623265177</v>
      </c>
    </row>
    <row r="93" customFormat="false" ht="11.25" hidden="false" customHeight="false" outlineLevel="0" collapsed="false">
      <c r="A93" s="7" t="s">
        <v>249</v>
      </c>
      <c r="B93" s="25" t="s">
        <v>206</v>
      </c>
      <c r="C93" s="25" t="s">
        <v>207</v>
      </c>
      <c r="D93" s="25"/>
      <c r="E93" s="25" t="s">
        <v>130</v>
      </c>
      <c r="F93" s="25" t="s">
        <v>117</v>
      </c>
      <c r="G93" s="26" t="n">
        <v>2855.25403057432</v>
      </c>
      <c r="H93" s="30" t="n">
        <v>2855.25403057432</v>
      </c>
      <c r="I93" s="30" t="n">
        <v>2780.33422056326</v>
      </c>
      <c r="J93" s="30" t="n">
        <v>2779.05265181022</v>
      </c>
      <c r="K93" s="30" t="n">
        <v>2643.04044526788</v>
      </c>
      <c r="L93" s="30" t="n">
        <v>2734.55390679946</v>
      </c>
      <c r="M93" s="30" t="n">
        <v>2727.5698510656</v>
      </c>
      <c r="N93" s="30" t="n">
        <v>2623.72916157164</v>
      </c>
      <c r="O93" s="30" t="n">
        <v>2317.95072639507</v>
      </c>
      <c r="P93" s="30" t="n">
        <v>2421.48012572717</v>
      </c>
      <c r="Q93" s="30" t="n">
        <v>1910.86114907226</v>
      </c>
      <c r="R93" s="30" t="n">
        <v>1836.59999214334</v>
      </c>
      <c r="S93" s="30" t="n">
        <v>1923.26612630972</v>
      </c>
      <c r="T93" s="30" t="n">
        <v>1738.6529719283</v>
      </c>
      <c r="U93" s="30" t="n">
        <v>1448.73296833169</v>
      </c>
      <c r="V93" s="30" t="n">
        <v>1602.80531991735</v>
      </c>
      <c r="W93" s="27"/>
      <c r="X93" s="28" t="n">
        <f aca="false">I93/I$513</f>
        <v>0.000652022135828113</v>
      </c>
      <c r="Y93" s="29" t="n">
        <f aca="false">Y92+X93</f>
        <v>0.978476645401005</v>
      </c>
    </row>
    <row r="94" customFormat="false" ht="11.25" hidden="false" customHeight="false" outlineLevel="0" collapsed="false">
      <c r="A94" s="7" t="s">
        <v>235</v>
      </c>
      <c r="B94" s="25" t="s">
        <v>146</v>
      </c>
      <c r="C94" s="25" t="s">
        <v>147</v>
      </c>
      <c r="D94" s="25" t="s">
        <v>124</v>
      </c>
      <c r="E94" s="25" t="s">
        <v>116</v>
      </c>
      <c r="F94" s="25" t="s">
        <v>117</v>
      </c>
      <c r="G94" s="26" t="n">
        <v>3401.49156175547</v>
      </c>
      <c r="H94" s="27" t="n">
        <v>3401.49156175547</v>
      </c>
      <c r="I94" s="27" t="n">
        <v>2772.98186319916</v>
      </c>
      <c r="J94" s="27" t="n">
        <v>2688.17767516811</v>
      </c>
      <c r="K94" s="27" t="n">
        <v>3016.5826702059</v>
      </c>
      <c r="L94" s="27" t="n">
        <v>4106.52912624261</v>
      </c>
      <c r="M94" s="27" t="n">
        <v>4115.52400004967</v>
      </c>
      <c r="N94" s="27" t="n">
        <v>3662.74116570126</v>
      </c>
      <c r="O94" s="27" t="n">
        <v>4303.77590121642</v>
      </c>
      <c r="P94" s="27" t="n">
        <v>2704.28940391131</v>
      </c>
      <c r="Q94" s="27" t="n">
        <v>2551.20725149143</v>
      </c>
      <c r="R94" s="27" t="n">
        <v>1975.64600178822</v>
      </c>
      <c r="S94" s="27" t="n">
        <v>2172.94537347459</v>
      </c>
      <c r="T94" s="27" t="n">
        <v>1785.6588914018</v>
      </c>
      <c r="U94" s="27" t="n">
        <v>1755.17712929948</v>
      </c>
      <c r="V94" s="27" t="n">
        <v>1511.86785676432</v>
      </c>
      <c r="W94" s="26"/>
      <c r="X94" s="28" t="n">
        <f aca="false">I94/I$513</f>
        <v>0.000650297918747858</v>
      </c>
      <c r="Y94" s="29" t="n">
        <f aca="false">Y93+X94</f>
        <v>0.979126943319753</v>
      </c>
    </row>
    <row r="95" customFormat="false" ht="11.25" hidden="false" customHeight="false" outlineLevel="0" collapsed="false">
      <c r="A95" s="7" t="s">
        <v>241</v>
      </c>
      <c r="B95" s="25" t="s">
        <v>242</v>
      </c>
      <c r="C95" s="25" t="s">
        <v>243</v>
      </c>
      <c r="D95" s="25"/>
      <c r="E95" s="25" t="s">
        <v>116</v>
      </c>
      <c r="F95" s="25" t="s">
        <v>117</v>
      </c>
      <c r="G95" s="26" t="n">
        <v>2913.07720017495</v>
      </c>
      <c r="H95" s="27" t="n">
        <v>2913.07720017495</v>
      </c>
      <c r="I95" s="27" t="n">
        <v>2715.85886441116</v>
      </c>
      <c r="J95" s="27" t="n">
        <v>2619.92590539973</v>
      </c>
      <c r="K95" s="27" t="n">
        <v>2467.81700438104</v>
      </c>
      <c r="L95" s="27" t="n">
        <v>2523.56702054173</v>
      </c>
      <c r="M95" s="27" t="n">
        <v>2580.25771342979</v>
      </c>
      <c r="N95" s="27" t="n">
        <v>2535.90407874075</v>
      </c>
      <c r="O95" s="27" t="n">
        <v>2580.08634634389</v>
      </c>
      <c r="P95" s="27" t="n">
        <v>2574.01136859782</v>
      </c>
      <c r="Q95" s="27" t="n">
        <v>2516.17025546287</v>
      </c>
      <c r="R95" s="27" t="n">
        <v>2542.29626404137</v>
      </c>
      <c r="S95" s="27" t="n">
        <v>2482.59408659259</v>
      </c>
      <c r="T95" s="27" t="n">
        <v>2488.99388976333</v>
      </c>
      <c r="U95" s="27" t="n">
        <v>2450.38818658484</v>
      </c>
      <c r="V95" s="27" t="n">
        <v>2430.7023900021</v>
      </c>
      <c r="W95" s="26"/>
      <c r="X95" s="28" t="n">
        <f aca="false">I95/I$513</f>
        <v>0.000636901881897615</v>
      </c>
      <c r="Y95" s="29" t="n">
        <f aca="false">Y94+X95</f>
        <v>0.97976384520165</v>
      </c>
    </row>
    <row r="96" customFormat="false" ht="11.25" hidden="false" customHeight="false" outlineLevel="0" collapsed="false">
      <c r="A96" s="7" t="s">
        <v>20</v>
      </c>
      <c r="B96" s="25" t="s">
        <v>223</v>
      </c>
      <c r="C96" s="25" t="s">
        <v>224</v>
      </c>
      <c r="D96" s="25" t="s">
        <v>125</v>
      </c>
      <c r="E96" s="25" t="s">
        <v>116</v>
      </c>
      <c r="F96" s="25" t="s">
        <v>117</v>
      </c>
      <c r="G96" s="26" t="n">
        <v>2400.06507512893</v>
      </c>
      <c r="H96" s="27" t="n">
        <v>2400.06507512893</v>
      </c>
      <c r="I96" s="27" t="n">
        <v>2539.89044551214</v>
      </c>
      <c r="J96" s="27" t="n">
        <v>2700.73055117378</v>
      </c>
      <c r="K96" s="27" t="n">
        <v>2477.90679669276</v>
      </c>
      <c r="L96" s="27" t="n">
        <v>2689.17248698626</v>
      </c>
      <c r="M96" s="27" t="n">
        <v>2960.38609905512</v>
      </c>
      <c r="N96" s="27" t="n">
        <v>3092.51598000859</v>
      </c>
      <c r="O96" s="27" t="n">
        <v>3188.89625370787</v>
      </c>
      <c r="P96" s="27" t="n">
        <v>3424.56442552427</v>
      </c>
      <c r="Q96" s="27" t="n">
        <v>3494.8392589383</v>
      </c>
      <c r="R96" s="27" t="n">
        <v>3585.42054425901</v>
      </c>
      <c r="S96" s="27" t="n">
        <v>3830.77925947832</v>
      </c>
      <c r="T96" s="27" t="n">
        <v>4459.39296168119</v>
      </c>
      <c r="U96" s="27" t="n">
        <v>4381.09195356626</v>
      </c>
      <c r="V96" s="27" t="n">
        <v>4573.16081374929</v>
      </c>
      <c r="W96" s="27"/>
      <c r="X96" s="28" t="n">
        <f aca="false">I96/I$513</f>
        <v>0.00059563515091245</v>
      </c>
      <c r="Y96" s="29" t="n">
        <f aca="false">Y95+X96</f>
        <v>0.980359480352563</v>
      </c>
    </row>
    <row r="97" customFormat="false" ht="11.25" hidden="false" customHeight="false" outlineLevel="0" collapsed="false">
      <c r="A97" s="7" t="s">
        <v>252</v>
      </c>
      <c r="B97" s="25" t="s">
        <v>152</v>
      </c>
      <c r="C97" s="25" t="s">
        <v>153</v>
      </c>
      <c r="D97" s="25" t="s">
        <v>124</v>
      </c>
      <c r="E97" s="25" t="s">
        <v>133</v>
      </c>
      <c r="F97" s="25" t="s">
        <v>117</v>
      </c>
      <c r="G97" s="26" t="n">
        <v>2619.76718312411</v>
      </c>
      <c r="H97" s="27" t="n">
        <v>2619.76718312411</v>
      </c>
      <c r="I97" s="27" t="n">
        <v>2521.54701342665</v>
      </c>
      <c r="J97" s="27" t="n">
        <v>2558.64734833671</v>
      </c>
      <c r="K97" s="27" t="n">
        <v>2659.0073931898</v>
      </c>
      <c r="L97" s="27" t="n">
        <v>2661.65269312549</v>
      </c>
      <c r="M97" s="27" t="n">
        <v>2625.65847745998</v>
      </c>
      <c r="N97" s="27" t="n">
        <v>2680.0981874088</v>
      </c>
      <c r="O97" s="27" t="n">
        <v>2632.26698191684</v>
      </c>
      <c r="P97" s="27" t="n">
        <v>2565.39437537105</v>
      </c>
      <c r="Q97" s="27" t="n">
        <v>2531.09114710051</v>
      </c>
      <c r="R97" s="27" t="n">
        <v>2482.90601246286</v>
      </c>
      <c r="S97" s="27" t="n">
        <v>2546.12765672762</v>
      </c>
      <c r="T97" s="27" t="n">
        <v>2589.66267828115</v>
      </c>
      <c r="U97" s="27" t="n">
        <v>2603.48581804496</v>
      </c>
      <c r="V97" s="27" t="n">
        <v>2512.62234521089</v>
      </c>
      <c r="W97" s="27"/>
      <c r="X97" s="28" t="n">
        <f aca="false">I97/I$513</f>
        <v>0.000591333393347354</v>
      </c>
      <c r="Y97" s="29" t="n">
        <f aca="false">Y96+X97</f>
        <v>0.98095081374591</v>
      </c>
    </row>
    <row r="98" customFormat="false" ht="11.25" hidden="false" customHeight="false" outlineLevel="0" collapsed="false">
      <c r="A98" s="7" t="s">
        <v>253</v>
      </c>
      <c r="B98" s="25" t="s">
        <v>254</v>
      </c>
      <c r="C98" s="25" t="s">
        <v>127</v>
      </c>
      <c r="D98" s="25"/>
      <c r="E98" s="25" t="s">
        <v>130</v>
      </c>
      <c r="F98" s="25" t="s">
        <v>117</v>
      </c>
      <c r="G98" s="26" t="n">
        <v>2517.63022837536</v>
      </c>
      <c r="H98" s="30" t="n">
        <v>2517.63022837536</v>
      </c>
      <c r="I98" s="30" t="n">
        <v>2488.3638558009</v>
      </c>
      <c r="J98" s="30" t="n">
        <v>2442.45050181594</v>
      </c>
      <c r="K98" s="30" t="n">
        <v>2404.30949838177</v>
      </c>
      <c r="L98" s="30" t="n">
        <v>2503.5034551072</v>
      </c>
      <c r="M98" s="30" t="n">
        <v>2643.95495947191</v>
      </c>
      <c r="N98" s="30" t="n">
        <v>2806.06507769994</v>
      </c>
      <c r="O98" s="30" t="n">
        <v>2909.61159158103</v>
      </c>
      <c r="P98" s="30" t="n">
        <v>2999.44015789656</v>
      </c>
      <c r="Q98" s="30" t="n">
        <v>2978.05734615858</v>
      </c>
      <c r="R98" s="30" t="n">
        <v>2796.95089364502</v>
      </c>
      <c r="S98" s="30" t="n">
        <v>2621.39940228264</v>
      </c>
      <c r="T98" s="30" t="n">
        <v>2585.88862657398</v>
      </c>
      <c r="U98" s="30" t="n">
        <v>2352.08212736295</v>
      </c>
      <c r="V98" s="30" t="n">
        <v>1499.42384540479</v>
      </c>
      <c r="W98" s="27"/>
      <c r="X98" s="28" t="n">
        <f aca="false">I98/I$513</f>
        <v>0.00058355153994691</v>
      </c>
      <c r="Y98" s="29" t="n">
        <f aca="false">Y97+X98</f>
        <v>0.981534365285857</v>
      </c>
    </row>
    <row r="99" customFormat="false" ht="11.25" hidden="false" customHeight="false" outlineLevel="0" collapsed="false">
      <c r="A99" s="7" t="s">
        <v>246</v>
      </c>
      <c r="B99" s="25" t="s">
        <v>247</v>
      </c>
      <c r="C99" s="25" t="s">
        <v>248</v>
      </c>
      <c r="D99" s="25"/>
      <c r="E99" s="25" t="s">
        <v>205</v>
      </c>
      <c r="F99" s="25" t="s">
        <v>117</v>
      </c>
      <c r="G99" s="26" t="n">
        <v>2857.90498710849</v>
      </c>
      <c r="H99" s="27" t="n">
        <v>2437.2114602492</v>
      </c>
      <c r="I99" s="30" t="n">
        <v>2481.20200795863</v>
      </c>
      <c r="J99" s="30" t="n">
        <v>2505.38657191887</v>
      </c>
      <c r="K99" s="30" t="n">
        <v>2577.27123365165</v>
      </c>
      <c r="L99" s="30" t="n">
        <v>2678.46106265968</v>
      </c>
      <c r="M99" s="30" t="n">
        <v>2962.37027896786</v>
      </c>
      <c r="N99" s="30" t="n">
        <v>3225.00844477861</v>
      </c>
      <c r="O99" s="30" t="n">
        <v>3166.02880885255</v>
      </c>
      <c r="P99" s="30" t="n">
        <v>2921.94643962713</v>
      </c>
      <c r="Q99" s="30" t="n">
        <v>2658.38496528491</v>
      </c>
      <c r="R99" s="30" t="n">
        <v>2620.38550243714</v>
      </c>
      <c r="S99" s="30" t="n">
        <v>2579.82023773549</v>
      </c>
      <c r="T99" s="30" t="n">
        <v>2483.04717940546</v>
      </c>
      <c r="U99" s="30" t="n">
        <v>2344.34010149517</v>
      </c>
      <c r="V99" s="30" t="n">
        <v>2425.8536807478</v>
      </c>
      <c r="W99" s="30"/>
      <c r="X99" s="28" t="n">
        <f aca="false">I99/I$513</f>
        <v>0.000581871999662847</v>
      </c>
      <c r="Y99" s="29" t="n">
        <f aca="false">Y98+X99</f>
        <v>0.98211623728552</v>
      </c>
    </row>
    <row r="100" customFormat="false" ht="11.25" hidden="false" customHeight="false" outlineLevel="0" collapsed="false">
      <c r="A100" s="7" t="s">
        <v>251</v>
      </c>
      <c r="B100" s="25" t="s">
        <v>122</v>
      </c>
      <c r="C100" s="25" t="s">
        <v>123</v>
      </c>
      <c r="D100" s="25" t="s">
        <v>115</v>
      </c>
      <c r="E100" s="25" t="s">
        <v>130</v>
      </c>
      <c r="F100" s="25" t="s">
        <v>117</v>
      </c>
      <c r="G100" s="26" t="n">
        <v>2646.55665475285</v>
      </c>
      <c r="H100" s="27" t="n">
        <v>2646.55665475285</v>
      </c>
      <c r="I100" s="27" t="n">
        <v>2439.77355224072</v>
      </c>
      <c r="J100" s="27" t="n">
        <v>2084.01032848794</v>
      </c>
      <c r="K100" s="27" t="n">
        <v>1963.51423711498</v>
      </c>
      <c r="L100" s="27" t="n">
        <v>1572.6266993675</v>
      </c>
      <c r="M100" s="27" t="n">
        <v>1171.03240873626</v>
      </c>
      <c r="N100" s="27" t="n">
        <v>1213.39150363264</v>
      </c>
      <c r="O100" s="27" t="n">
        <v>1044.89526586555</v>
      </c>
      <c r="P100" s="27" t="n">
        <v>980.517302092833</v>
      </c>
      <c r="Q100" s="27" t="n">
        <v>1000.38400848905</v>
      </c>
      <c r="R100" s="27" t="n">
        <v>693.640972338941</v>
      </c>
      <c r="S100" s="27" t="n">
        <v>762.466417011252</v>
      </c>
      <c r="T100" s="27" t="n">
        <v>630.686633736737</v>
      </c>
      <c r="U100" s="27" t="n">
        <v>467.556930640086</v>
      </c>
      <c r="V100" s="27" t="n">
        <v>500.060794484156</v>
      </c>
      <c r="W100" s="30"/>
      <c r="X100" s="28" t="n">
        <f aca="false">I100/I$513</f>
        <v>0.000572156523738597</v>
      </c>
      <c r="Y100" s="29" t="n">
        <f aca="false">Y99+X100</f>
        <v>0.982688393809258</v>
      </c>
    </row>
    <row r="101" customFormat="false" ht="11.25" hidden="false" customHeight="false" outlineLevel="0" collapsed="false">
      <c r="A101" s="7" t="s">
        <v>255</v>
      </c>
      <c r="B101" s="25" t="s">
        <v>226</v>
      </c>
      <c r="C101" s="25" t="s">
        <v>227</v>
      </c>
      <c r="D101" s="25"/>
      <c r="E101" s="25" t="s">
        <v>116</v>
      </c>
      <c r="F101" s="25" t="s">
        <v>117</v>
      </c>
      <c r="G101" s="26" t="n">
        <v>2299.26578841343</v>
      </c>
      <c r="H101" s="27" t="n">
        <v>2299.26578841343</v>
      </c>
      <c r="I101" s="27" t="n">
        <v>2327.97983428437</v>
      </c>
      <c r="J101" s="27" t="n">
        <v>2314.26371416502</v>
      </c>
      <c r="K101" s="27" t="n">
        <v>2218.18655643919</v>
      </c>
      <c r="L101" s="27" t="n">
        <v>2140.09493713137</v>
      </c>
      <c r="M101" s="27" t="n">
        <v>2121.3698313829</v>
      </c>
      <c r="N101" s="27" t="n">
        <v>2124.62445552193</v>
      </c>
      <c r="O101" s="27" t="n">
        <v>2168.07047862596</v>
      </c>
      <c r="P101" s="27" t="n">
        <v>2225.52069295087</v>
      </c>
      <c r="Q101" s="27" t="n">
        <v>2261.71844038831</v>
      </c>
      <c r="R101" s="27" t="n">
        <v>2263.84225557414</v>
      </c>
      <c r="S101" s="27" t="n">
        <v>2237.73405499585</v>
      </c>
      <c r="T101" s="27" t="n">
        <v>2211.12813178417</v>
      </c>
      <c r="U101" s="27" t="n">
        <v>2226.35392827376</v>
      </c>
      <c r="V101" s="27" t="n">
        <v>2247.60281722366</v>
      </c>
      <c r="W101" s="27"/>
      <c r="X101" s="28" t="n">
        <f aca="false">I101/I$513</f>
        <v>0.000545939539386515</v>
      </c>
      <c r="Y101" s="29" t="n">
        <f aca="false">Y100+X101</f>
        <v>0.983234333348645</v>
      </c>
    </row>
    <row r="102" customFormat="false" ht="11.25" hidden="false" customHeight="false" outlineLevel="0" collapsed="false">
      <c r="A102" s="7" t="s">
        <v>263</v>
      </c>
      <c r="B102" s="25" t="s">
        <v>220</v>
      </c>
      <c r="C102" s="25" t="s">
        <v>221</v>
      </c>
      <c r="D102" s="25" t="s">
        <v>124</v>
      </c>
      <c r="E102" s="25" t="s">
        <v>116</v>
      </c>
      <c r="F102" s="25" t="s">
        <v>117</v>
      </c>
      <c r="G102" s="26" t="n">
        <v>2163.68213</v>
      </c>
      <c r="H102" s="27" t="n">
        <v>2163.68213</v>
      </c>
      <c r="I102" s="27" t="n">
        <v>2274.5309</v>
      </c>
      <c r="J102" s="27" t="n">
        <v>1756.95167</v>
      </c>
      <c r="K102" s="27" t="n">
        <v>1376.83371</v>
      </c>
      <c r="L102" s="27" t="n">
        <v>1478.49052</v>
      </c>
      <c r="M102" s="27" t="n">
        <v>1632.29087274094</v>
      </c>
      <c r="N102" s="27" t="n">
        <v>1719.5355817521</v>
      </c>
      <c r="O102" s="27" t="n">
        <v>1456.46848711911</v>
      </c>
      <c r="P102" s="27" t="n">
        <v>1452.58226711075</v>
      </c>
      <c r="Q102" s="27" t="n">
        <v>1387.89467879325</v>
      </c>
      <c r="R102" s="27" t="n">
        <v>1474.2230009285</v>
      </c>
      <c r="S102" s="27" t="n">
        <v>1565.64185038615</v>
      </c>
      <c r="T102" s="27" t="n">
        <v>1454.48828542825</v>
      </c>
      <c r="U102" s="27" t="n">
        <v>1518.5110094126</v>
      </c>
      <c r="V102" s="27" t="n">
        <v>1318.3190346955</v>
      </c>
      <c r="W102" s="27"/>
      <c r="X102" s="28" t="n">
        <f aca="false">I102/I$513</f>
        <v>0.000533405115275887</v>
      </c>
      <c r="Y102" s="29" t="n">
        <f aca="false">Y101+X102</f>
        <v>0.983767738463921</v>
      </c>
    </row>
    <row r="103" customFormat="false" ht="11.25" hidden="false" customHeight="false" outlineLevel="0" collapsed="false">
      <c r="A103" s="7" t="s">
        <v>260</v>
      </c>
      <c r="B103" s="25" t="s">
        <v>261</v>
      </c>
      <c r="C103" s="25" t="s">
        <v>262</v>
      </c>
      <c r="D103" s="25"/>
      <c r="E103" s="25" t="s">
        <v>130</v>
      </c>
      <c r="F103" s="25" t="s">
        <v>117</v>
      </c>
      <c r="G103" s="26" t="n">
        <v>2170.66232476737</v>
      </c>
      <c r="H103" s="30" t="n">
        <v>2170.66232476737</v>
      </c>
      <c r="I103" s="30" t="n">
        <v>2170.85032480885</v>
      </c>
      <c r="J103" s="30" t="n">
        <v>2162.70639762523</v>
      </c>
      <c r="K103" s="30" t="n">
        <v>2178.22895432933</v>
      </c>
      <c r="L103" s="30" t="n">
        <v>2249.32665380278</v>
      </c>
      <c r="M103" s="30" t="n">
        <v>2266.07036031347</v>
      </c>
      <c r="N103" s="30" t="n">
        <v>2284.79548227878</v>
      </c>
      <c r="O103" s="30" t="n">
        <v>2338.34670496191</v>
      </c>
      <c r="P103" s="30" t="n">
        <v>2342.78101114977</v>
      </c>
      <c r="Q103" s="30" t="n">
        <v>2327.09821593359</v>
      </c>
      <c r="R103" s="30" t="n">
        <v>2286.66175668288</v>
      </c>
      <c r="S103" s="30" t="n">
        <v>2378.83521013631</v>
      </c>
      <c r="T103" s="30" t="n">
        <v>2295.20020434335</v>
      </c>
      <c r="U103" s="30" t="n">
        <v>2227.86840163769</v>
      </c>
      <c r="V103" s="30" t="n">
        <v>2177.25557317938</v>
      </c>
      <c r="W103" s="27"/>
      <c r="X103" s="28" t="n">
        <f aca="false">I103/I$513</f>
        <v>0.000509090761418701</v>
      </c>
      <c r="Y103" s="29" t="n">
        <f aca="false">Y102+X103</f>
        <v>0.984276829225339</v>
      </c>
    </row>
    <row r="104" customFormat="false" ht="11.25" hidden="false" customHeight="false" outlineLevel="0" collapsed="false">
      <c r="A104" s="7" t="s">
        <v>257</v>
      </c>
      <c r="B104" s="25" t="s">
        <v>258</v>
      </c>
      <c r="C104" s="25" t="s">
        <v>259</v>
      </c>
      <c r="D104" s="25"/>
      <c r="E104" s="25" t="s">
        <v>130</v>
      </c>
      <c r="F104" s="25" t="s">
        <v>117</v>
      </c>
      <c r="G104" s="26" t="n">
        <v>2214.68888678354</v>
      </c>
      <c r="H104" s="30" t="n">
        <v>2214.68888678354</v>
      </c>
      <c r="I104" s="30" t="n">
        <v>2149.49259526902</v>
      </c>
      <c r="J104" s="30" t="n">
        <v>2106.25100541073</v>
      </c>
      <c r="K104" s="30" t="n">
        <v>2060.00854560082</v>
      </c>
      <c r="L104" s="30" t="n">
        <v>2248.1374682509</v>
      </c>
      <c r="M104" s="30" t="n">
        <v>2195.17986809664</v>
      </c>
      <c r="N104" s="30" t="n">
        <v>2365.77417688951</v>
      </c>
      <c r="O104" s="30" t="n">
        <v>2409.92578241113</v>
      </c>
      <c r="P104" s="30" t="n">
        <v>2321.11923095481</v>
      </c>
      <c r="Q104" s="30" t="n">
        <v>2275.77883791082</v>
      </c>
      <c r="R104" s="30" t="n">
        <v>2035.85986450017</v>
      </c>
      <c r="S104" s="30" t="n">
        <v>2048.85573670871</v>
      </c>
      <c r="T104" s="30" t="n">
        <v>2086.38448879294</v>
      </c>
      <c r="U104" s="30" t="n">
        <v>2141.38739997828</v>
      </c>
      <c r="V104" s="30" t="n">
        <v>2211.98326268111</v>
      </c>
      <c r="W104" s="30"/>
      <c r="X104" s="28" t="n">
        <f aca="false">I104/I$513</f>
        <v>0.000504082114498483</v>
      </c>
      <c r="Y104" s="29" t="n">
        <f aca="false">Y103+X104</f>
        <v>0.984780911339838</v>
      </c>
    </row>
    <row r="105" customFormat="false" ht="11.25" hidden="false" customHeight="false" outlineLevel="0" collapsed="false">
      <c r="A105" s="7" t="s">
        <v>266</v>
      </c>
      <c r="B105" s="25" t="s">
        <v>267</v>
      </c>
      <c r="C105" s="25" t="s">
        <v>268</v>
      </c>
      <c r="D105" s="25"/>
      <c r="E105" s="25" t="s">
        <v>160</v>
      </c>
      <c r="F105" s="25" t="s">
        <v>117</v>
      </c>
      <c r="G105" s="30" t="n">
        <v>2061.6485</v>
      </c>
      <c r="H105" s="27" t="n">
        <v>1971.8485</v>
      </c>
      <c r="I105" s="27" t="n">
        <v>2037.7745</v>
      </c>
      <c r="J105" s="27" t="n">
        <v>1590.0485</v>
      </c>
      <c r="K105" s="27" t="n">
        <v>176.6895</v>
      </c>
      <c r="L105" s="27" t="n">
        <v>294.9695</v>
      </c>
      <c r="M105" s="27" t="n">
        <v>394.6705</v>
      </c>
      <c r="N105" s="27" t="n">
        <v>377.88675</v>
      </c>
      <c r="O105" s="27" t="n">
        <v>525.51225</v>
      </c>
      <c r="P105" s="27" t="n">
        <v>414.60043</v>
      </c>
      <c r="Q105" s="27" t="n">
        <v>280.97245</v>
      </c>
      <c r="R105" s="27" t="n">
        <v>257.692125</v>
      </c>
      <c r="S105" s="27" t="n">
        <v>278.21505</v>
      </c>
      <c r="T105" s="27" t="n">
        <v>302.53567186</v>
      </c>
      <c r="U105" s="27" t="n">
        <v>322.9777658</v>
      </c>
      <c r="V105" s="27" t="n">
        <v>483.03604051</v>
      </c>
      <c r="W105" s="26"/>
      <c r="X105" s="28" t="n">
        <f aca="false">I105/I$513</f>
        <v>0.000477882864584853</v>
      </c>
      <c r="Y105" s="29" t="n">
        <f aca="false">Y104+X105</f>
        <v>0.985258794204423</v>
      </c>
    </row>
    <row r="106" customFormat="false" ht="11.25" hidden="false" customHeight="false" outlineLevel="0" collapsed="false">
      <c r="A106" s="7" t="s">
        <v>275</v>
      </c>
      <c r="B106" s="25" t="s">
        <v>216</v>
      </c>
      <c r="C106" s="25" t="s">
        <v>217</v>
      </c>
      <c r="D106" s="25" t="s">
        <v>125</v>
      </c>
      <c r="E106" s="25" t="s">
        <v>116</v>
      </c>
      <c r="F106" s="25" t="s">
        <v>117</v>
      </c>
      <c r="G106" s="26" t="n">
        <v>1725.31932342142</v>
      </c>
      <c r="H106" s="27" t="n">
        <v>1725.31932342142</v>
      </c>
      <c r="I106" s="27" t="n">
        <v>2012.73086725307</v>
      </c>
      <c r="J106" s="27" t="n">
        <v>2055.77519717165</v>
      </c>
      <c r="K106" s="27" t="n">
        <v>1794.91496016371</v>
      </c>
      <c r="L106" s="27" t="n">
        <v>1995.85908860626</v>
      </c>
      <c r="M106" s="27" t="n">
        <v>2313.21974444785</v>
      </c>
      <c r="N106" s="27" t="n">
        <v>2498.28711392412</v>
      </c>
      <c r="O106" s="27" t="n">
        <v>2134.72680029096</v>
      </c>
      <c r="P106" s="27" t="n">
        <v>2252.66158166459</v>
      </c>
      <c r="Q106" s="27" t="n">
        <v>2805.1255561523</v>
      </c>
      <c r="R106" s="27" t="n">
        <v>2929.86205572067</v>
      </c>
      <c r="S106" s="27" t="n">
        <v>2446.36462994897</v>
      </c>
      <c r="T106" s="27" t="n">
        <v>2715.20403730003</v>
      </c>
      <c r="U106" s="27" t="n">
        <v>2699.07984793831</v>
      </c>
      <c r="V106" s="27" t="n">
        <v>3324.14524448051</v>
      </c>
      <c r="W106" s="27"/>
      <c r="X106" s="28" t="n">
        <f aca="false">I106/I$513</f>
        <v>0.0004720098286053</v>
      </c>
      <c r="Y106" s="29" t="n">
        <f aca="false">Y105+X106</f>
        <v>0.985730804033028</v>
      </c>
    </row>
    <row r="107" customFormat="false" ht="11.25" hidden="false" customHeight="false" outlineLevel="0" collapsed="false">
      <c r="A107" s="7" t="s">
        <v>62</v>
      </c>
      <c r="B107" s="25" t="s">
        <v>152</v>
      </c>
      <c r="C107" s="25" t="s">
        <v>153</v>
      </c>
      <c r="D107" s="25" t="s">
        <v>115</v>
      </c>
      <c r="E107" s="25" t="s">
        <v>116</v>
      </c>
      <c r="F107" s="25" t="s">
        <v>117</v>
      </c>
      <c r="G107" s="26" t="n">
        <v>4066.48506892959</v>
      </c>
      <c r="H107" s="27" t="n">
        <v>4066.48506892959</v>
      </c>
      <c r="I107" s="27" t="n">
        <v>1841.8572945138</v>
      </c>
      <c r="J107" s="27" t="n">
        <v>1264.17785555045</v>
      </c>
      <c r="K107" s="27" t="n">
        <v>1203.1893783093</v>
      </c>
      <c r="L107" s="27" t="n">
        <v>929.699677973076</v>
      </c>
      <c r="M107" s="27" t="n">
        <v>867.904102471989</v>
      </c>
      <c r="N107" s="27" t="n">
        <v>788.13730348162</v>
      </c>
      <c r="O107" s="27" t="n">
        <v>779.319586883356</v>
      </c>
      <c r="P107" s="27" t="n">
        <v>594.585282468438</v>
      </c>
      <c r="Q107" s="27" t="n">
        <v>575.160932782697</v>
      </c>
      <c r="R107" s="27" t="n">
        <v>572.057154297297</v>
      </c>
      <c r="S107" s="27" t="n">
        <v>595.305030395515</v>
      </c>
      <c r="T107" s="27" t="n">
        <v>567.74753579909</v>
      </c>
      <c r="U107" s="27" t="n">
        <v>601.602438152733</v>
      </c>
      <c r="V107" s="27" t="n">
        <v>585.09625770697</v>
      </c>
      <c r="W107" s="30"/>
      <c r="X107" s="28" t="n">
        <f aca="false">I107/I$513</f>
        <v>0.000431937900910412</v>
      </c>
      <c r="Y107" s="29" t="n">
        <f aca="false">Y106+X107</f>
        <v>0.986162741933939</v>
      </c>
    </row>
    <row r="108" customFormat="false" ht="11.25" hidden="false" customHeight="false" outlineLevel="0" collapsed="false">
      <c r="A108" s="7" t="s">
        <v>272</v>
      </c>
      <c r="B108" s="25" t="s">
        <v>158</v>
      </c>
      <c r="C108" s="25" t="s">
        <v>159</v>
      </c>
      <c r="D108" s="25"/>
      <c r="E108" s="25" t="s">
        <v>195</v>
      </c>
      <c r="F108" s="25" t="s">
        <v>117</v>
      </c>
      <c r="G108" s="26" t="n">
        <v>1819.4475</v>
      </c>
      <c r="H108" s="27" t="n">
        <v>1857.8701125</v>
      </c>
      <c r="I108" s="27" t="n">
        <v>1822.5347737375</v>
      </c>
      <c r="J108" s="27" t="n">
        <v>1911.5148561875</v>
      </c>
      <c r="K108" s="27" t="n">
        <v>1896.2825</v>
      </c>
      <c r="L108" s="27" t="n">
        <v>2311.7903</v>
      </c>
      <c r="M108" s="27" t="n">
        <v>1898.6175</v>
      </c>
      <c r="N108" s="27" t="n">
        <v>1825.764452961</v>
      </c>
      <c r="O108" s="27" t="n">
        <v>1056.93503343386</v>
      </c>
      <c r="P108" s="27" t="n">
        <v>576.952028627366</v>
      </c>
      <c r="Q108" s="27" t="n">
        <v>276.506135432753</v>
      </c>
      <c r="R108" s="27" t="n">
        <v>201.948677163766</v>
      </c>
      <c r="S108" s="27" t="n">
        <v>336.863111570819</v>
      </c>
      <c r="T108" s="27" t="n">
        <v>336.399389083209</v>
      </c>
      <c r="U108" s="27" t="n">
        <v>518.659238849833</v>
      </c>
      <c r="V108" s="27" t="n">
        <v>638.818651607699</v>
      </c>
      <c r="W108" s="26"/>
      <c r="X108" s="28" t="n">
        <f aca="false">I108/I$513</f>
        <v>0.000427406535158421</v>
      </c>
      <c r="Y108" s="29" t="n">
        <f aca="false">Y107+X108</f>
        <v>0.986590148469097</v>
      </c>
    </row>
    <row r="109" customFormat="false" ht="11.25" hidden="false" customHeight="false" outlineLevel="0" collapsed="false">
      <c r="A109" s="7" t="s">
        <v>274</v>
      </c>
      <c r="B109" s="25" t="s">
        <v>196</v>
      </c>
      <c r="C109" s="25" t="s">
        <v>197</v>
      </c>
      <c r="D109" s="25"/>
      <c r="E109" s="25" t="s">
        <v>130</v>
      </c>
      <c r="F109" s="25" t="s">
        <v>117</v>
      </c>
      <c r="G109" s="26" t="n">
        <v>1756.50580019422</v>
      </c>
      <c r="H109" s="30" t="n">
        <v>1756.50580019422</v>
      </c>
      <c r="I109" s="30" t="n">
        <v>1686.29572238552</v>
      </c>
      <c r="J109" s="30" t="n">
        <v>1682.93092124057</v>
      </c>
      <c r="K109" s="30" t="n">
        <v>1585.08620000827</v>
      </c>
      <c r="L109" s="30" t="n">
        <v>1614.23010946287</v>
      </c>
      <c r="M109" s="30" t="n">
        <v>1818.16572948431</v>
      </c>
      <c r="N109" s="30" t="n">
        <v>1649.56610095385</v>
      </c>
      <c r="O109" s="30" t="n">
        <v>1481.0030979368</v>
      </c>
      <c r="P109" s="30" t="n">
        <v>1295.26297629914</v>
      </c>
      <c r="Q109" s="30" t="n">
        <v>1011.90240192198</v>
      </c>
      <c r="R109" s="30" t="n">
        <v>1001.46473527588</v>
      </c>
      <c r="S109" s="30" t="n">
        <v>962.888688646461</v>
      </c>
      <c r="T109" s="30" t="n">
        <v>1009.025196615</v>
      </c>
      <c r="U109" s="30" t="n">
        <v>969.634322540988</v>
      </c>
      <c r="V109" s="30" t="n">
        <v>969.47626479872</v>
      </c>
      <c r="W109" s="27"/>
      <c r="X109" s="28" t="n">
        <f aca="false">I109/I$513</f>
        <v>0.000395456823289709</v>
      </c>
      <c r="Y109" s="29" t="n">
        <f aca="false">Y108+X109</f>
        <v>0.986985605292387</v>
      </c>
    </row>
    <row r="110" customFormat="false" ht="11.25" hidden="false" customHeight="false" outlineLevel="0" collapsed="false">
      <c r="A110" s="7" t="s">
        <v>276</v>
      </c>
      <c r="B110" s="25" t="s">
        <v>277</v>
      </c>
      <c r="C110" s="25" t="s">
        <v>127</v>
      </c>
      <c r="D110" s="25"/>
      <c r="E110" s="25" t="s">
        <v>133</v>
      </c>
      <c r="F110" s="25" t="s">
        <v>117</v>
      </c>
      <c r="G110" s="26" t="n">
        <v>1692.44463154284</v>
      </c>
      <c r="H110" s="26" t="n">
        <v>1692.44463154284</v>
      </c>
      <c r="I110" s="26" t="n">
        <v>1663.76821523148</v>
      </c>
      <c r="J110" s="26" t="n">
        <v>1686.05183008246</v>
      </c>
      <c r="K110" s="26" t="n">
        <v>1691.70416184117</v>
      </c>
      <c r="L110" s="26" t="n">
        <v>1753.38762702743</v>
      </c>
      <c r="M110" s="26" t="n">
        <v>1748.8278988711</v>
      </c>
      <c r="N110" s="26" t="n">
        <v>1868.3521933441</v>
      </c>
      <c r="O110" s="26" t="n">
        <v>1828.82253457303</v>
      </c>
      <c r="P110" s="26" t="n">
        <v>1880.25992624504</v>
      </c>
      <c r="Q110" s="26" t="n">
        <v>1903.4359227978</v>
      </c>
      <c r="R110" s="26" t="n">
        <v>2058.94507451264</v>
      </c>
      <c r="S110" s="26" t="n">
        <v>2185.95727920728</v>
      </c>
      <c r="T110" s="26" t="n">
        <v>2287.83660856799</v>
      </c>
      <c r="U110" s="26" t="n">
        <v>2232.39676473963</v>
      </c>
      <c r="V110" s="26" t="n">
        <v>2256.48943703863</v>
      </c>
      <c r="W110" s="26"/>
      <c r="X110" s="28" t="n">
        <f aca="false">I110/I$513</f>
        <v>0.000390173849314557</v>
      </c>
      <c r="Y110" s="29" t="n">
        <f aca="false">Y109+X110</f>
        <v>0.987375779141701</v>
      </c>
    </row>
    <row r="111" customFormat="false" ht="11.25" hidden="false" customHeight="false" outlineLevel="0" collapsed="false">
      <c r="A111" s="7" t="s">
        <v>273</v>
      </c>
      <c r="B111" s="25" t="s">
        <v>126</v>
      </c>
      <c r="C111" s="25" t="s">
        <v>127</v>
      </c>
      <c r="D111" s="25" t="s">
        <v>115</v>
      </c>
      <c r="E111" s="25" t="s">
        <v>133</v>
      </c>
      <c r="F111" s="25" t="s">
        <v>117</v>
      </c>
      <c r="G111" s="26" t="n">
        <v>1773.95575040641</v>
      </c>
      <c r="H111" s="27" t="n">
        <v>1773.95575040641</v>
      </c>
      <c r="I111" s="27" t="n">
        <v>1615.08848903706</v>
      </c>
      <c r="J111" s="27" t="n">
        <v>1489.33465264397</v>
      </c>
      <c r="K111" s="27" t="n">
        <v>1259.95785744121</v>
      </c>
      <c r="L111" s="27" t="n">
        <v>1157.32213086783</v>
      </c>
      <c r="M111" s="27" t="n">
        <v>1160.03761157359</v>
      </c>
      <c r="N111" s="27" t="n">
        <v>1031.13773527572</v>
      </c>
      <c r="O111" s="27" t="n">
        <v>980.603441204863</v>
      </c>
      <c r="P111" s="27" t="n">
        <v>893.779371820948</v>
      </c>
      <c r="Q111" s="27" t="n">
        <v>920.772368572368</v>
      </c>
      <c r="R111" s="27" t="n">
        <v>853.623625979568</v>
      </c>
      <c r="S111" s="27" t="n">
        <v>935.825271608573</v>
      </c>
      <c r="T111" s="27" t="n">
        <v>775.705333044473</v>
      </c>
      <c r="U111" s="27" t="n">
        <v>843.392516809718</v>
      </c>
      <c r="V111" s="27" t="n">
        <v>826.111222138284</v>
      </c>
      <c r="W111" s="30"/>
      <c r="X111" s="28" t="n">
        <f aca="false">I111/I$513</f>
        <v>0.000378757862412672</v>
      </c>
      <c r="Y111" s="29" t="n">
        <f aca="false">Y110+X111</f>
        <v>0.987754537004114</v>
      </c>
    </row>
    <row r="112" customFormat="false" ht="11.25" hidden="false" customHeight="false" outlineLevel="0" collapsed="false">
      <c r="A112" s="7" t="s">
        <v>256</v>
      </c>
      <c r="B112" s="25" t="s">
        <v>158</v>
      </c>
      <c r="C112" s="25" t="s">
        <v>159</v>
      </c>
      <c r="D112" s="25"/>
      <c r="E112" s="25" t="s">
        <v>205</v>
      </c>
      <c r="F112" s="25" t="s">
        <v>117</v>
      </c>
      <c r="G112" s="26" t="n">
        <v>2238.2589</v>
      </c>
      <c r="H112" s="27" t="n">
        <v>1695.5855</v>
      </c>
      <c r="I112" s="30" t="n">
        <v>1609.3543</v>
      </c>
      <c r="J112" s="30" t="n">
        <v>1776.9172</v>
      </c>
      <c r="K112" s="30" t="n">
        <v>1709.6626</v>
      </c>
      <c r="L112" s="30" t="n">
        <v>2068.4494</v>
      </c>
      <c r="M112" s="30" t="n">
        <v>2238.2589</v>
      </c>
      <c r="N112" s="30" t="n">
        <v>2150.5937</v>
      </c>
      <c r="O112" s="30" t="n">
        <v>551.373</v>
      </c>
      <c r="P112" s="30" t="n">
        <v>291.58</v>
      </c>
      <c r="Q112" s="30" t="n">
        <v>136.23</v>
      </c>
      <c r="R112" s="30" t="n">
        <v>143.4</v>
      </c>
      <c r="S112" s="30" t="n">
        <v>100.38</v>
      </c>
      <c r="T112" s="30" t="n">
        <v>119.5</v>
      </c>
      <c r="U112" s="30" t="n">
        <v>155.35</v>
      </c>
      <c r="V112" s="30" t="n">
        <v>117.11</v>
      </c>
      <c r="W112" s="27"/>
      <c r="X112" s="28" t="n">
        <f aca="false">I112/I$513</f>
        <v>0.00037741312545424</v>
      </c>
      <c r="Y112" s="29" t="n">
        <f aca="false">Y111+X112</f>
        <v>0.988131950129568</v>
      </c>
    </row>
    <row r="113" customFormat="false" ht="11.25" hidden="false" customHeight="false" outlineLevel="0" collapsed="false">
      <c r="A113" s="7" t="s">
        <v>279</v>
      </c>
      <c r="B113" s="25" t="s">
        <v>280</v>
      </c>
      <c r="C113" s="25" t="s">
        <v>281</v>
      </c>
      <c r="D113" s="25"/>
      <c r="E113" s="25" t="s">
        <v>116</v>
      </c>
      <c r="F113" s="25" t="s">
        <v>117</v>
      </c>
      <c r="G113" s="26" t="n">
        <v>1576.7613636892</v>
      </c>
      <c r="H113" s="27" t="n">
        <v>1576.7613636892</v>
      </c>
      <c r="I113" s="27" t="n">
        <v>1515.1573742781</v>
      </c>
      <c r="J113" s="27" t="n">
        <v>1513.22485979416</v>
      </c>
      <c r="K113" s="27" t="n">
        <v>1509.66714794678</v>
      </c>
      <c r="L113" s="27" t="n">
        <v>1496.94054291625</v>
      </c>
      <c r="M113" s="27" t="n">
        <v>1806.36793872464</v>
      </c>
      <c r="N113" s="27" t="n">
        <v>1801.40782830445</v>
      </c>
      <c r="O113" s="27" t="n">
        <v>1727.83404387273</v>
      </c>
      <c r="P113" s="27" t="n">
        <v>1743.78071031512</v>
      </c>
      <c r="Q113" s="27" t="n">
        <v>1605.93789744</v>
      </c>
      <c r="R113" s="27" t="n">
        <v>1571.32071640573</v>
      </c>
      <c r="S113" s="27" t="n">
        <v>1757.59087174052</v>
      </c>
      <c r="T113" s="27" t="n">
        <v>1776.72302149862</v>
      </c>
      <c r="U113" s="27" t="n">
        <v>1627.50226669376</v>
      </c>
      <c r="V113" s="27" t="n">
        <v>1720.54209363151</v>
      </c>
      <c r="W113" s="30"/>
      <c r="X113" s="28" t="n">
        <f aca="false">I113/I$513</f>
        <v>0.000355322802555867</v>
      </c>
      <c r="Y113" s="29" t="n">
        <f aca="false">Y112+X113</f>
        <v>0.988487272932124</v>
      </c>
    </row>
    <row r="114" customFormat="false" ht="11.25" hidden="false" customHeight="false" outlineLevel="0" collapsed="false">
      <c r="A114" s="7" t="s">
        <v>294</v>
      </c>
      <c r="B114" s="25" t="s">
        <v>113</v>
      </c>
      <c r="C114" s="25" t="s">
        <v>114</v>
      </c>
      <c r="D114" s="25" t="s">
        <v>124</v>
      </c>
      <c r="E114" s="25" t="s">
        <v>133</v>
      </c>
      <c r="F114" s="25" t="s">
        <v>117</v>
      </c>
      <c r="G114" s="26" t="n">
        <v>1300.60537479511</v>
      </c>
      <c r="H114" s="27" t="n">
        <v>1300.60537479511</v>
      </c>
      <c r="I114" s="27" t="n">
        <v>1454.29867944605</v>
      </c>
      <c r="J114" s="27" t="n">
        <v>1522.95811963383</v>
      </c>
      <c r="K114" s="27" t="n">
        <v>1428.72677289696</v>
      </c>
      <c r="L114" s="27" t="n">
        <v>1439.47584204269</v>
      </c>
      <c r="M114" s="27" t="n">
        <v>1463.96865868733</v>
      </c>
      <c r="N114" s="27" t="n">
        <v>1470.46647958573</v>
      </c>
      <c r="O114" s="27" t="n">
        <v>1364.56513553064</v>
      </c>
      <c r="P114" s="27" t="n">
        <v>1442.88001160327</v>
      </c>
      <c r="Q114" s="27" t="n">
        <v>1436.59362267433</v>
      </c>
      <c r="R114" s="27" t="n">
        <v>1301.49709665862</v>
      </c>
      <c r="S114" s="27" t="n">
        <v>1295.64254252165</v>
      </c>
      <c r="T114" s="27" t="n">
        <v>1258.39685662602</v>
      </c>
      <c r="U114" s="27" t="n">
        <v>1228.88845703221</v>
      </c>
      <c r="V114" s="27" t="n">
        <v>1092.35822108029</v>
      </c>
      <c r="W114" s="27"/>
      <c r="X114" s="28" t="n">
        <f aca="false">I114/I$513</f>
        <v>0.000341050699621399</v>
      </c>
      <c r="Y114" s="29" t="n">
        <f aca="false">Y113+X114</f>
        <v>0.988828323631745</v>
      </c>
    </row>
    <row r="115" customFormat="false" ht="11.25" hidden="false" customHeight="false" outlineLevel="0" collapsed="false">
      <c r="A115" s="7" t="s">
        <v>295</v>
      </c>
      <c r="B115" s="25" t="s">
        <v>191</v>
      </c>
      <c r="C115" s="25" t="s">
        <v>192</v>
      </c>
      <c r="D115" s="25" t="s">
        <v>185</v>
      </c>
      <c r="E115" s="25" t="s">
        <v>116</v>
      </c>
      <c r="F115" s="25" t="s">
        <v>117</v>
      </c>
      <c r="G115" s="26" t="n">
        <v>1298.24072114154</v>
      </c>
      <c r="H115" s="27" t="n">
        <v>1298.24072114154</v>
      </c>
      <c r="I115" s="27" t="n">
        <v>1415.38456291644</v>
      </c>
      <c r="J115" s="27" t="n">
        <v>1218.29460638321</v>
      </c>
      <c r="K115" s="27" t="n">
        <v>1363.82556820383</v>
      </c>
      <c r="L115" s="27" t="n">
        <v>1405.92498540686</v>
      </c>
      <c r="M115" s="27" t="n">
        <v>1351.88726195175</v>
      </c>
      <c r="N115" s="27" t="n">
        <v>1499.67336668071</v>
      </c>
      <c r="O115" s="27" t="n">
        <v>1483.66509968711</v>
      </c>
      <c r="P115" s="27" t="n">
        <v>1303.35450492843</v>
      </c>
      <c r="Q115" s="27" t="n">
        <v>1181.51878620565</v>
      </c>
      <c r="R115" s="27" t="n">
        <v>1108.74995660579</v>
      </c>
      <c r="S115" s="27" t="n">
        <v>1023.8105170414</v>
      </c>
      <c r="T115" s="27" t="n">
        <v>1089.46910432075</v>
      </c>
      <c r="U115" s="27" t="n">
        <v>1535.96517136567</v>
      </c>
      <c r="V115" s="27" t="n">
        <v>894.72366479947</v>
      </c>
      <c r="W115" s="26"/>
      <c r="X115" s="28" t="n">
        <f aca="false">I115/I$513</f>
        <v>0.000331924866767981</v>
      </c>
      <c r="Y115" s="29" t="n">
        <f aca="false">Y114+X115</f>
        <v>0.989160248498514</v>
      </c>
    </row>
    <row r="116" customFormat="false" ht="11.25" hidden="false" customHeight="false" outlineLevel="0" collapsed="false">
      <c r="A116" s="7" t="s">
        <v>288</v>
      </c>
      <c r="B116" s="25" t="s">
        <v>289</v>
      </c>
      <c r="C116" s="25" t="s">
        <v>290</v>
      </c>
      <c r="D116" s="25"/>
      <c r="E116" s="25" t="s">
        <v>205</v>
      </c>
      <c r="F116" s="25" t="s">
        <v>117</v>
      </c>
      <c r="G116" s="26" t="n">
        <v>1392.1033</v>
      </c>
      <c r="H116" s="27" t="n">
        <v>1376.64</v>
      </c>
      <c r="I116" s="30" t="n">
        <v>1415.328125</v>
      </c>
      <c r="J116" s="30" t="n">
        <v>1406.21625</v>
      </c>
      <c r="K116" s="30" t="n">
        <v>1449.684375</v>
      </c>
      <c r="L116" s="30" t="n">
        <v>1572.0225</v>
      </c>
      <c r="M116" s="30" t="n">
        <v>1649.834925</v>
      </c>
      <c r="N116" s="30" t="n">
        <v>1830.68025</v>
      </c>
      <c r="O116" s="30" t="n">
        <v>1602.333675</v>
      </c>
      <c r="P116" s="30" t="n">
        <v>1610.42024</v>
      </c>
      <c r="Q116" s="30" t="n">
        <v>1540.7852</v>
      </c>
      <c r="R116" s="30" t="n">
        <v>1711.2639</v>
      </c>
      <c r="S116" s="30" t="n">
        <v>2231.9254</v>
      </c>
      <c r="T116" s="30" t="n">
        <v>2062.77713333333</v>
      </c>
      <c r="U116" s="30" t="n">
        <v>2083.80116666667</v>
      </c>
      <c r="V116" s="30" t="n">
        <v>2330.943578</v>
      </c>
      <c r="W116" s="27"/>
      <c r="X116" s="28" t="n">
        <f aca="false">I116/I$513</f>
        <v>0.00033191163139126</v>
      </c>
      <c r="Y116" s="29" t="n">
        <f aca="false">Y115+X116</f>
        <v>0.989492160129905</v>
      </c>
    </row>
    <row r="117" customFormat="false" ht="11.25" hidden="false" customHeight="false" outlineLevel="0" collapsed="false">
      <c r="A117" s="7" t="s">
        <v>285</v>
      </c>
      <c r="B117" s="25" t="s">
        <v>286</v>
      </c>
      <c r="C117" s="25" t="s">
        <v>287</v>
      </c>
      <c r="D117" s="25"/>
      <c r="E117" s="25" t="s">
        <v>133</v>
      </c>
      <c r="F117" s="25" t="s">
        <v>117</v>
      </c>
      <c r="G117" s="26" t="n">
        <v>1436.02670009043</v>
      </c>
      <c r="H117" s="26" t="n">
        <v>1436.02670009043</v>
      </c>
      <c r="I117" s="26" t="n">
        <v>1385.6012039711</v>
      </c>
      <c r="J117" s="26" t="n">
        <v>1372.95559658867</v>
      </c>
      <c r="K117" s="26" t="n">
        <v>1401.69833816613</v>
      </c>
      <c r="L117" s="26" t="n">
        <v>1324.48951157608</v>
      </c>
      <c r="M117" s="26" t="n">
        <v>1331.59590107305</v>
      </c>
      <c r="N117" s="26" t="n">
        <v>1335.4403497475</v>
      </c>
      <c r="O117" s="26" t="n">
        <v>1335.80979472545</v>
      </c>
      <c r="P117" s="26" t="n">
        <v>1344.32701949146</v>
      </c>
      <c r="Q117" s="26" t="n">
        <v>1337.10689619822</v>
      </c>
      <c r="R117" s="26" t="n">
        <v>1310.61488806723</v>
      </c>
      <c r="S117" s="26" t="n">
        <v>1331.25395685812</v>
      </c>
      <c r="T117" s="26" t="n">
        <v>1303.23261123969</v>
      </c>
      <c r="U117" s="26" t="n">
        <v>1297.11456632983</v>
      </c>
      <c r="V117" s="26" t="n">
        <v>1289.13575990041</v>
      </c>
      <c r="W117" s="27"/>
      <c r="X117" s="28" t="n">
        <f aca="false">I117/I$513</f>
        <v>0.000324940307441245</v>
      </c>
      <c r="Y117" s="29" t="n">
        <f aca="false">Y116+X117</f>
        <v>0.989817100437346</v>
      </c>
    </row>
    <row r="118" customFormat="false" ht="11.25" hidden="false" customHeight="false" outlineLevel="0" collapsed="false">
      <c r="A118" s="7" t="s">
        <v>291</v>
      </c>
      <c r="B118" s="25" t="s">
        <v>292</v>
      </c>
      <c r="C118" s="25" t="s">
        <v>293</v>
      </c>
      <c r="D118" s="25"/>
      <c r="E118" s="25" t="s">
        <v>130</v>
      </c>
      <c r="F118" s="25" t="s">
        <v>117</v>
      </c>
      <c r="G118" s="26" t="n">
        <v>1378.95090624661</v>
      </c>
      <c r="H118" s="30" t="n">
        <v>1378.95090624661</v>
      </c>
      <c r="I118" s="30" t="n">
        <v>1302.05486392695</v>
      </c>
      <c r="J118" s="30" t="n">
        <v>1289.39559996654</v>
      </c>
      <c r="K118" s="30" t="n">
        <v>1299.22789255418</v>
      </c>
      <c r="L118" s="30" t="n">
        <v>1341.88349044813</v>
      </c>
      <c r="M118" s="30" t="n">
        <v>1268.68704357323</v>
      </c>
      <c r="N118" s="30" t="n">
        <v>1320.32350249447</v>
      </c>
      <c r="O118" s="30" t="n">
        <v>1324.98221524772</v>
      </c>
      <c r="P118" s="30" t="n">
        <v>1300.98343440747</v>
      </c>
      <c r="Q118" s="30" t="n">
        <v>1296.23211118065</v>
      </c>
      <c r="R118" s="30" t="n">
        <v>1319.38555824102</v>
      </c>
      <c r="S118" s="30" t="n">
        <v>1321.2861255381</v>
      </c>
      <c r="T118" s="30" t="n">
        <v>1318.91689846678</v>
      </c>
      <c r="U118" s="30" t="n">
        <v>1330.01447695773</v>
      </c>
      <c r="V118" s="30" t="n">
        <v>1299.45004769197</v>
      </c>
      <c r="W118" s="27"/>
      <c r="X118" s="28" t="n">
        <f aca="false">I118/I$513</f>
        <v>0.000305347676212483</v>
      </c>
      <c r="Y118" s="29" t="n">
        <f aca="false">Y117+X118</f>
        <v>0.990122448113558</v>
      </c>
    </row>
    <row r="119" customFormat="false" ht="11.25" hidden="false" customHeight="false" outlineLevel="0" collapsed="false">
      <c r="A119" s="7" t="s">
        <v>282</v>
      </c>
      <c r="B119" s="25" t="s">
        <v>283</v>
      </c>
      <c r="C119" s="25" t="s">
        <v>284</v>
      </c>
      <c r="D119" s="25"/>
      <c r="E119" s="25" t="s">
        <v>116</v>
      </c>
      <c r="F119" s="25" t="s">
        <v>117</v>
      </c>
      <c r="G119" s="26" t="n">
        <v>1572.22739681325</v>
      </c>
      <c r="H119" s="27" t="n">
        <v>1572.22739681325</v>
      </c>
      <c r="I119" s="27" t="n">
        <v>1249.26912862063</v>
      </c>
      <c r="J119" s="27" t="n">
        <v>1010.74918370845</v>
      </c>
      <c r="K119" s="27" t="n">
        <v>933.612428291644</v>
      </c>
      <c r="L119" s="27" t="n">
        <v>927.304752780562</v>
      </c>
      <c r="M119" s="27" t="n">
        <v>1049.21208236637</v>
      </c>
      <c r="N119" s="27" t="n">
        <v>1211.5797696813</v>
      </c>
      <c r="O119" s="27" t="n">
        <v>1126.0147712662</v>
      </c>
      <c r="P119" s="27" t="n">
        <v>1193.93485196509</v>
      </c>
      <c r="Q119" s="27" t="n">
        <v>1022.03371479438</v>
      </c>
      <c r="R119" s="27" t="n">
        <v>1186.57618057356</v>
      </c>
      <c r="S119" s="27" t="n">
        <v>1123.16912535447</v>
      </c>
      <c r="T119" s="27" t="n">
        <v>1058.65571088815</v>
      </c>
      <c r="U119" s="27" t="n">
        <v>1054.81500796777</v>
      </c>
      <c r="V119" s="27" t="n">
        <v>1139.34377496777</v>
      </c>
      <c r="W119" s="30"/>
      <c r="X119" s="28" t="n">
        <f aca="false">I119/I$513</f>
        <v>0.000292968780315314</v>
      </c>
      <c r="Y119" s="29" t="n">
        <f aca="false">Y118+X119</f>
        <v>0.990415416893874</v>
      </c>
    </row>
    <row r="120" customFormat="false" ht="11.25" hidden="false" customHeight="false" outlineLevel="0" collapsed="false">
      <c r="A120" s="7" t="s">
        <v>300</v>
      </c>
      <c r="B120" s="25" t="s">
        <v>122</v>
      </c>
      <c r="C120" s="25" t="s">
        <v>123</v>
      </c>
      <c r="D120" s="25" t="s">
        <v>208</v>
      </c>
      <c r="E120" s="25" t="s">
        <v>133</v>
      </c>
      <c r="F120" s="25" t="s">
        <v>117</v>
      </c>
      <c r="G120" s="26" t="n">
        <v>1069.63932865486</v>
      </c>
      <c r="H120" s="27" t="n">
        <v>1069.63932865486</v>
      </c>
      <c r="I120" s="27" t="n">
        <v>1195.34217913981</v>
      </c>
      <c r="J120" s="27" t="n">
        <v>1170.02415834629</v>
      </c>
      <c r="K120" s="27" t="n">
        <v>1155.18356881329</v>
      </c>
      <c r="L120" s="27" t="n">
        <v>1098.79287759153</v>
      </c>
      <c r="M120" s="27" t="n">
        <v>1114.545771945</v>
      </c>
      <c r="N120" s="27" t="n">
        <v>1153.096789346</v>
      </c>
      <c r="O120" s="27" t="n">
        <v>1143.88902080121</v>
      </c>
      <c r="P120" s="27" t="n">
        <v>1160.59753534584</v>
      </c>
      <c r="Q120" s="27" t="n">
        <v>1174.08488477125</v>
      </c>
      <c r="R120" s="27" t="n">
        <v>1147.52765883761</v>
      </c>
      <c r="S120" s="27" t="n">
        <v>1186.74421847863</v>
      </c>
      <c r="T120" s="27" t="n">
        <v>1107.73127588318</v>
      </c>
      <c r="U120" s="27" t="n">
        <v>1180.17596392592</v>
      </c>
      <c r="V120" s="27" t="n">
        <v>1210.04613498966</v>
      </c>
      <c r="W120" s="27"/>
      <c r="X120" s="28" t="n">
        <f aca="false">I120/I$513</f>
        <v>0.000280322255836666</v>
      </c>
      <c r="Y120" s="29" t="n">
        <f aca="false">Y119+X120</f>
        <v>0.99069573914971</v>
      </c>
    </row>
    <row r="121" customFormat="false" ht="11.25" hidden="false" customHeight="false" outlineLevel="0" collapsed="false">
      <c r="A121" s="7" t="s">
        <v>12</v>
      </c>
      <c r="B121" s="25" t="s">
        <v>136</v>
      </c>
      <c r="C121" s="25" t="s">
        <v>137</v>
      </c>
      <c r="D121" s="25" t="s">
        <v>115</v>
      </c>
      <c r="E121" s="25" t="s">
        <v>116</v>
      </c>
      <c r="F121" s="25" t="s">
        <v>117</v>
      </c>
      <c r="G121" s="26" t="n">
        <v>3586.2463162</v>
      </c>
      <c r="H121" s="27" t="n">
        <v>3586.2463162</v>
      </c>
      <c r="I121" s="27" t="n">
        <v>1146.3119081</v>
      </c>
      <c r="J121" s="27" t="n">
        <v>905.0113</v>
      </c>
      <c r="K121" s="27" t="n">
        <v>598.5737</v>
      </c>
      <c r="L121" s="27" t="n">
        <v>613.9144</v>
      </c>
      <c r="M121" s="27" t="n">
        <v>619.3167</v>
      </c>
      <c r="N121" s="27" t="n">
        <v>885.4696</v>
      </c>
      <c r="O121" s="27" t="n">
        <v>874.0842</v>
      </c>
      <c r="P121" s="27" t="n">
        <v>955.037</v>
      </c>
      <c r="Q121" s="27" t="n">
        <v>843.0564119613</v>
      </c>
      <c r="R121" s="27" t="n">
        <v>895.369547678</v>
      </c>
      <c r="S121" s="27" t="n">
        <v>875.6859120415</v>
      </c>
      <c r="T121" s="27" t="n">
        <v>907.0948628426</v>
      </c>
      <c r="U121" s="27" t="n">
        <v>932.0668284109</v>
      </c>
      <c r="V121" s="27" t="n">
        <v>900.4838835532</v>
      </c>
      <c r="W121" s="27"/>
      <c r="X121" s="28" t="n">
        <f aca="false">I121/I$513</f>
        <v>0.000268824061911932</v>
      </c>
      <c r="Y121" s="29" t="n">
        <f aca="false">Y120+X121</f>
        <v>0.990964563211622</v>
      </c>
    </row>
    <row r="122" customFormat="false" ht="11.25" hidden="false" customHeight="false" outlineLevel="0" collapsed="false">
      <c r="A122" s="7" t="s">
        <v>305</v>
      </c>
      <c r="B122" s="25" t="s">
        <v>165</v>
      </c>
      <c r="C122" s="25" t="s">
        <v>166</v>
      </c>
      <c r="D122" s="25"/>
      <c r="E122" s="25" t="s">
        <v>116</v>
      </c>
      <c r="F122" s="25" t="s">
        <v>117</v>
      </c>
      <c r="G122" s="26" t="n">
        <v>984.5306318089</v>
      </c>
      <c r="H122" s="27" t="n">
        <v>984.5306318089</v>
      </c>
      <c r="I122" s="27" t="n">
        <v>1127.9125848421</v>
      </c>
      <c r="J122" s="27" t="n">
        <v>1039.3054104378</v>
      </c>
      <c r="K122" s="27" t="n">
        <v>1077.591770846</v>
      </c>
      <c r="L122" s="27" t="n">
        <v>1083.1123874828</v>
      </c>
      <c r="M122" s="27" t="n">
        <v>1062.2778866196</v>
      </c>
      <c r="N122" s="27" t="n">
        <v>896.5191723189</v>
      </c>
      <c r="O122" s="27" t="n">
        <v>878.308552189911</v>
      </c>
      <c r="P122" s="27" t="n">
        <v>771.067511963806</v>
      </c>
      <c r="Q122" s="27" t="n">
        <v>683.656429614649</v>
      </c>
      <c r="R122" s="27" t="n">
        <v>738.25841069786</v>
      </c>
      <c r="S122" s="27" t="n">
        <v>727.081977328062</v>
      </c>
      <c r="T122" s="27" t="n">
        <v>702.064426968648</v>
      </c>
      <c r="U122" s="27" t="n">
        <v>667.101730130239</v>
      </c>
      <c r="V122" s="27" t="n">
        <v>1021.35456654355</v>
      </c>
      <c r="W122" s="27"/>
      <c r="X122" s="28" t="n">
        <f aca="false">I122/I$513</f>
        <v>0.000264509197188231</v>
      </c>
      <c r="Y122" s="29" t="n">
        <f aca="false">Y121+X122</f>
        <v>0.991229072408811</v>
      </c>
    </row>
    <row r="123" customFormat="false" ht="11.25" hidden="false" customHeight="false" outlineLevel="0" collapsed="false">
      <c r="A123" s="7" t="s">
        <v>308</v>
      </c>
      <c r="B123" s="25" t="s">
        <v>122</v>
      </c>
      <c r="C123" s="25" t="s">
        <v>123</v>
      </c>
      <c r="D123" s="25" t="s">
        <v>125</v>
      </c>
      <c r="E123" s="25" t="s">
        <v>133</v>
      </c>
      <c r="F123" s="25" t="s">
        <v>117</v>
      </c>
      <c r="G123" s="26" t="n">
        <v>896.960236020902</v>
      </c>
      <c r="H123" s="27" t="n">
        <v>896.960236020902</v>
      </c>
      <c r="I123" s="27" t="n">
        <v>1065.96055414757</v>
      </c>
      <c r="J123" s="27" t="n">
        <v>1041.92295335445</v>
      </c>
      <c r="K123" s="27" t="n">
        <v>1088.17291094873</v>
      </c>
      <c r="L123" s="27" t="n">
        <v>1038.45133477872</v>
      </c>
      <c r="M123" s="27" t="n">
        <v>1102.49853244716</v>
      </c>
      <c r="N123" s="27" t="n">
        <v>1218.94797811874</v>
      </c>
      <c r="O123" s="27" t="n">
        <v>1165.45401658211</v>
      </c>
      <c r="P123" s="27" t="n">
        <v>1108.65363505639</v>
      </c>
      <c r="Q123" s="27" t="n">
        <v>1277.68535974037</v>
      </c>
      <c r="R123" s="27" t="n">
        <v>1237.80287580179</v>
      </c>
      <c r="S123" s="27" t="n">
        <v>1327.01738889668</v>
      </c>
      <c r="T123" s="27" t="n">
        <v>1274.32264632128</v>
      </c>
      <c r="U123" s="27" t="n">
        <v>1401.51375038856</v>
      </c>
      <c r="V123" s="27" t="n">
        <v>1424.1105472113</v>
      </c>
      <c r="W123" s="27"/>
      <c r="X123" s="28" t="n">
        <f aca="false">I123/I$513</f>
        <v>0.000249980693717827</v>
      </c>
      <c r="Y123" s="29" t="n">
        <f aca="false">Y122+X123</f>
        <v>0.991479053102528</v>
      </c>
    </row>
    <row r="124" customFormat="false" ht="11.25" hidden="false" customHeight="false" outlineLevel="0" collapsed="false">
      <c r="A124" s="7" t="s">
        <v>302</v>
      </c>
      <c r="B124" s="25" t="s">
        <v>303</v>
      </c>
      <c r="C124" s="25" t="s">
        <v>227</v>
      </c>
      <c r="D124" s="25"/>
      <c r="E124" s="25" t="s">
        <v>133</v>
      </c>
      <c r="F124" s="25" t="s">
        <v>117</v>
      </c>
      <c r="G124" s="26" t="n">
        <v>1004.25254859386</v>
      </c>
      <c r="H124" s="26" t="n">
        <v>1004.25254859386</v>
      </c>
      <c r="I124" s="26" t="n">
        <v>996.591691040364</v>
      </c>
      <c r="J124" s="26" t="n">
        <v>987.079409880586</v>
      </c>
      <c r="K124" s="26" t="n">
        <v>953.044924031971</v>
      </c>
      <c r="L124" s="26" t="n">
        <v>917.480559736789</v>
      </c>
      <c r="M124" s="26" t="n">
        <v>897.521694029397</v>
      </c>
      <c r="N124" s="26" t="n">
        <v>874.852399687544</v>
      </c>
      <c r="O124" s="26" t="n">
        <v>834.400635388665</v>
      </c>
      <c r="P124" s="26" t="n">
        <v>820.407416953377</v>
      </c>
      <c r="Q124" s="26" t="n">
        <v>826.981000936559</v>
      </c>
      <c r="R124" s="26" t="n">
        <v>809.336769919949</v>
      </c>
      <c r="S124" s="26" t="n">
        <v>791.803363713727</v>
      </c>
      <c r="T124" s="26" t="n">
        <v>782.403994898593</v>
      </c>
      <c r="U124" s="26" t="n">
        <v>787.453274898593</v>
      </c>
      <c r="V124" s="26" t="n">
        <v>785.840382098593</v>
      </c>
      <c r="W124" s="30"/>
      <c r="X124" s="28" t="n">
        <f aca="false">I124/I$513</f>
        <v>0.000233712852985368</v>
      </c>
      <c r="Y124" s="29" t="n">
        <f aca="false">Y123+X124</f>
        <v>0.991712765955514</v>
      </c>
    </row>
    <row r="125" customFormat="false" ht="11.25" hidden="false" customHeight="false" outlineLevel="0" collapsed="false">
      <c r="A125" s="7" t="s">
        <v>296</v>
      </c>
      <c r="B125" s="25" t="s">
        <v>297</v>
      </c>
      <c r="C125" s="25" t="s">
        <v>298</v>
      </c>
      <c r="D125" s="25"/>
      <c r="E125" s="25" t="s">
        <v>116</v>
      </c>
      <c r="F125" s="25" t="s">
        <v>117</v>
      </c>
      <c r="G125" s="26" t="n">
        <v>1276.71729949252</v>
      </c>
      <c r="H125" s="27" t="n">
        <v>1276.71729949252</v>
      </c>
      <c r="I125" s="27" t="n">
        <v>966.896951105352</v>
      </c>
      <c r="J125" s="27" t="n">
        <v>897.701443405544</v>
      </c>
      <c r="K125" s="27" t="n">
        <v>807.328007899275</v>
      </c>
      <c r="L125" s="27" t="n">
        <v>738.184031287138</v>
      </c>
      <c r="M125" s="27" t="n">
        <v>756.093158754411</v>
      </c>
      <c r="N125" s="27" t="n">
        <v>1030.58090714081</v>
      </c>
      <c r="O125" s="27" t="n">
        <v>978.686965238011</v>
      </c>
      <c r="P125" s="27" t="n">
        <v>665.053630261838</v>
      </c>
      <c r="Q125" s="27" t="n">
        <v>570.502218020476</v>
      </c>
      <c r="R125" s="27" t="n">
        <v>539.349044299498</v>
      </c>
      <c r="S125" s="27" t="n">
        <v>528.382851177776</v>
      </c>
      <c r="T125" s="27" t="n">
        <v>555.59520135129</v>
      </c>
      <c r="U125" s="27" t="n">
        <v>648.335257043186</v>
      </c>
      <c r="V125" s="27" t="n">
        <v>749.713926896902</v>
      </c>
      <c r="W125" s="27"/>
      <c r="X125" s="28" t="n">
        <f aca="false">I125/I$513</f>
        <v>0.00022674907589264</v>
      </c>
      <c r="Y125" s="29" t="n">
        <f aca="false">Y124+X125</f>
        <v>0.991939515031406</v>
      </c>
    </row>
    <row r="126" customFormat="false" ht="11.25" hidden="false" customHeight="false" outlineLevel="0" collapsed="false">
      <c r="A126" s="7" t="s">
        <v>304</v>
      </c>
      <c r="B126" s="25" t="s">
        <v>144</v>
      </c>
      <c r="C126" s="25" t="s">
        <v>145</v>
      </c>
      <c r="D126" s="25" t="s">
        <v>185</v>
      </c>
      <c r="E126" s="25" t="s">
        <v>116</v>
      </c>
      <c r="F126" s="25" t="s">
        <v>117</v>
      </c>
      <c r="G126" s="26" t="n">
        <v>989.437286030682</v>
      </c>
      <c r="H126" s="27" t="n">
        <v>989.437286030682</v>
      </c>
      <c r="I126" s="27" t="n">
        <v>964.143655401741</v>
      </c>
      <c r="J126" s="27" t="n">
        <v>971.843205081608</v>
      </c>
      <c r="K126" s="27" t="n">
        <v>964.974795488544</v>
      </c>
      <c r="L126" s="27" t="n">
        <v>1021.59574596296</v>
      </c>
      <c r="M126" s="27" t="n">
        <v>1169.09603315198</v>
      </c>
      <c r="N126" s="27" t="n">
        <v>1369.46644353448</v>
      </c>
      <c r="O126" s="27" t="n">
        <v>1338.64838782042</v>
      </c>
      <c r="P126" s="27" t="n">
        <v>1300.21523674785</v>
      </c>
      <c r="Q126" s="27" t="n">
        <v>1517.82961624712</v>
      </c>
      <c r="R126" s="27" t="n">
        <v>1642.64109538022</v>
      </c>
      <c r="S126" s="27" t="n">
        <v>1827.4921952692</v>
      </c>
      <c r="T126" s="27" t="n">
        <v>1772.74258472933</v>
      </c>
      <c r="U126" s="27" t="n">
        <v>2148.65377324861</v>
      </c>
      <c r="V126" s="27" t="n">
        <v>2801.31368144359</v>
      </c>
      <c r="W126" s="27"/>
      <c r="X126" s="28" t="n">
        <f aca="false">I126/I$513</f>
        <v>0.000226103394617361</v>
      </c>
      <c r="Y126" s="29" t="n">
        <f aca="false">Y125+X126</f>
        <v>0.992165618426024</v>
      </c>
    </row>
    <row r="127" customFormat="false" ht="11.25" hidden="false" customHeight="false" outlineLevel="0" collapsed="false">
      <c r="A127" s="7" t="s">
        <v>306</v>
      </c>
      <c r="B127" s="25" t="s">
        <v>307</v>
      </c>
      <c r="C127" s="25" t="s">
        <v>127</v>
      </c>
      <c r="D127" s="25"/>
      <c r="E127" s="25" t="s">
        <v>130</v>
      </c>
      <c r="F127" s="25" t="s">
        <v>117</v>
      </c>
      <c r="G127" s="26" t="n">
        <v>946.702566106715</v>
      </c>
      <c r="H127" s="30" t="n">
        <v>946.702566106715</v>
      </c>
      <c r="I127" s="30" t="n">
        <v>957.645844874174</v>
      </c>
      <c r="J127" s="30" t="n">
        <v>936.127179168755</v>
      </c>
      <c r="K127" s="30" t="n">
        <v>927.97657750309</v>
      </c>
      <c r="L127" s="30" t="n">
        <v>930.183726217873</v>
      </c>
      <c r="M127" s="30" t="n">
        <v>848.788206272471</v>
      </c>
      <c r="N127" s="30" t="n">
        <v>868.69015475754</v>
      </c>
      <c r="O127" s="30" t="n">
        <v>872.841603332054</v>
      </c>
      <c r="P127" s="30" t="n">
        <v>849.369043434344</v>
      </c>
      <c r="Q127" s="30" t="n">
        <v>837.985440224983</v>
      </c>
      <c r="R127" s="30" t="n">
        <v>827.751358109008</v>
      </c>
      <c r="S127" s="30" t="n">
        <v>815.271081812504</v>
      </c>
      <c r="T127" s="30" t="n">
        <v>824.856285766895</v>
      </c>
      <c r="U127" s="30" t="n">
        <v>820.157968856464</v>
      </c>
      <c r="V127" s="30" t="n">
        <v>809.68297950178</v>
      </c>
      <c r="W127" s="27"/>
      <c r="X127" s="28" t="n">
        <f aca="false">I127/I$513</f>
        <v>0.000224579579146884</v>
      </c>
      <c r="Y127" s="29" t="n">
        <f aca="false">Y126+X127</f>
        <v>0.992390198005171</v>
      </c>
    </row>
    <row r="128" customFormat="false" ht="11.25" hidden="false" customHeight="false" outlineLevel="0" collapsed="false">
      <c r="A128" s="7" t="s">
        <v>278</v>
      </c>
      <c r="B128" s="25" t="s">
        <v>267</v>
      </c>
      <c r="C128" s="25" t="s">
        <v>268</v>
      </c>
      <c r="D128" s="25"/>
      <c r="E128" s="25" t="s">
        <v>195</v>
      </c>
      <c r="F128" s="25" t="s">
        <v>117</v>
      </c>
      <c r="G128" s="26" t="n">
        <v>1640.6016</v>
      </c>
      <c r="H128" s="27" t="n">
        <v>960.38</v>
      </c>
      <c r="I128" s="27" t="n">
        <v>951.989</v>
      </c>
      <c r="J128" s="27" t="n">
        <v>899.35</v>
      </c>
      <c r="K128" s="27" t="n">
        <v>1092.554</v>
      </c>
      <c r="L128" s="27" t="n">
        <v>1003.523</v>
      </c>
      <c r="M128" s="27" t="n">
        <v>915.8556</v>
      </c>
      <c r="N128" s="27" t="n">
        <v>747.877</v>
      </c>
      <c r="O128" s="27" t="n">
        <v>494.995</v>
      </c>
      <c r="P128" s="27" t="n">
        <v>456.964</v>
      </c>
      <c r="Q128" s="27" t="n">
        <v>421.3838</v>
      </c>
      <c r="R128" s="27" t="n">
        <v>476.446</v>
      </c>
      <c r="S128" s="27" t="n">
        <v>325.379</v>
      </c>
      <c r="T128" s="27" t="n">
        <v>152.204</v>
      </c>
      <c r="U128" s="27" t="n">
        <v>185.805</v>
      </c>
      <c r="V128" s="27" t="n">
        <v>248.7583</v>
      </c>
      <c r="W128" s="26"/>
      <c r="X128" s="28" t="n">
        <f aca="false">I128/I$513</f>
        <v>0.000223252980333825</v>
      </c>
      <c r="Y128" s="29" t="n">
        <f aca="false">Y127+X128</f>
        <v>0.992613450985505</v>
      </c>
    </row>
    <row r="129" customFormat="false" ht="11.25" hidden="false" customHeight="false" outlineLevel="0" collapsed="false">
      <c r="A129" s="7" t="s">
        <v>319</v>
      </c>
      <c r="B129" s="25" t="s">
        <v>254</v>
      </c>
      <c r="C129" s="25" t="s">
        <v>127</v>
      </c>
      <c r="D129" s="25"/>
      <c r="E129" s="25" t="s">
        <v>116</v>
      </c>
      <c r="F129" s="25" t="s">
        <v>117</v>
      </c>
      <c r="G129" s="26" t="n">
        <v>789.031716916</v>
      </c>
      <c r="H129" s="27" t="n">
        <v>789.031716916</v>
      </c>
      <c r="I129" s="27" t="n">
        <v>938.273576415</v>
      </c>
      <c r="J129" s="27" t="n">
        <v>749.886525039</v>
      </c>
      <c r="K129" s="27" t="n">
        <v>718.0067552495</v>
      </c>
      <c r="L129" s="27" t="n">
        <v>1094.70369692</v>
      </c>
      <c r="M129" s="27" t="n">
        <v>1110.3651461205</v>
      </c>
      <c r="N129" s="27" t="n">
        <v>956.126698727</v>
      </c>
      <c r="O129" s="27" t="n">
        <v>886.2792139597</v>
      </c>
      <c r="P129" s="27" t="n">
        <v>847.3284492567</v>
      </c>
      <c r="Q129" s="27" t="n">
        <v>864.21476717</v>
      </c>
      <c r="R129" s="27" t="n">
        <v>924.048860637</v>
      </c>
      <c r="S129" s="27" t="n">
        <v>865.3705832024</v>
      </c>
      <c r="T129" s="27" t="n">
        <v>834.5145747548</v>
      </c>
      <c r="U129" s="27" t="n">
        <v>759.014081360258</v>
      </c>
      <c r="V129" s="27" t="n">
        <v>944.77561273777</v>
      </c>
      <c r="W129" s="27"/>
      <c r="X129" s="28" t="n">
        <f aca="false">I129/I$513</f>
        <v>0.000220036546959183</v>
      </c>
      <c r="Y129" s="29" t="n">
        <f aca="false">Y128+X129</f>
        <v>0.992833487532464</v>
      </c>
    </row>
    <row r="130" customFormat="false" ht="11.25" hidden="false" customHeight="false" outlineLevel="0" collapsed="false">
      <c r="A130" s="7" t="s">
        <v>301</v>
      </c>
      <c r="B130" s="25" t="s">
        <v>122</v>
      </c>
      <c r="C130" s="25" t="s">
        <v>123</v>
      </c>
      <c r="D130" s="25" t="s">
        <v>115</v>
      </c>
      <c r="E130" s="25" t="s">
        <v>133</v>
      </c>
      <c r="F130" s="25" t="s">
        <v>117</v>
      </c>
      <c r="G130" s="26" t="n">
        <v>1060.52900004815</v>
      </c>
      <c r="H130" s="27" t="n">
        <v>1060.52900004815</v>
      </c>
      <c r="I130" s="27" t="n">
        <v>919.032630817442</v>
      </c>
      <c r="J130" s="27" t="n">
        <v>742.293515368899</v>
      </c>
      <c r="K130" s="27" t="n">
        <v>695.830936901062</v>
      </c>
      <c r="L130" s="27" t="n">
        <v>596.925357726768</v>
      </c>
      <c r="M130" s="27" t="n">
        <v>490.334867609392</v>
      </c>
      <c r="N130" s="27" t="n">
        <v>486.936493441234</v>
      </c>
      <c r="O130" s="27" t="n">
        <v>408.422280519509</v>
      </c>
      <c r="P130" s="27" t="n">
        <v>354.276309668913</v>
      </c>
      <c r="Q130" s="27" t="n">
        <v>342.328349410851</v>
      </c>
      <c r="R130" s="27" t="n">
        <v>277.756328607417</v>
      </c>
      <c r="S130" s="27" t="n">
        <v>279.579168113012</v>
      </c>
      <c r="T130" s="27" t="n">
        <v>229.52228896543</v>
      </c>
      <c r="U130" s="27" t="n">
        <v>184.654150634601</v>
      </c>
      <c r="V130" s="27" t="n">
        <v>181.516272376343</v>
      </c>
      <c r="W130" s="27"/>
      <c r="X130" s="28" t="n">
        <f aca="false">I130/I$513</f>
        <v>0.000215524311577161</v>
      </c>
      <c r="Y130" s="29" t="n">
        <f aca="false">Y129+X130</f>
        <v>0.993049011844041</v>
      </c>
    </row>
    <row r="131" customFormat="false" ht="11.25" hidden="false" customHeight="false" outlineLevel="0" collapsed="false">
      <c r="A131" s="7" t="s">
        <v>309</v>
      </c>
      <c r="B131" s="25" t="s">
        <v>310</v>
      </c>
      <c r="C131" s="25" t="s">
        <v>311</v>
      </c>
      <c r="D131" s="25"/>
      <c r="E131" s="25" t="s">
        <v>130</v>
      </c>
      <c r="F131" s="25" t="s">
        <v>117</v>
      </c>
      <c r="G131" s="26" t="n">
        <v>869.942809948636</v>
      </c>
      <c r="H131" s="30" t="n">
        <v>869.942809948636</v>
      </c>
      <c r="I131" s="30" t="n">
        <v>895.482412416065</v>
      </c>
      <c r="J131" s="30" t="n">
        <v>920.623766123495</v>
      </c>
      <c r="K131" s="30" t="n">
        <v>943.857106030924</v>
      </c>
      <c r="L131" s="30" t="n">
        <v>975.279495618353</v>
      </c>
      <c r="M131" s="30" t="n">
        <v>984.864415005783</v>
      </c>
      <c r="N131" s="30" t="n">
        <v>1018.60787108177</v>
      </c>
      <c r="O131" s="30" t="n">
        <v>1038.49684866064</v>
      </c>
      <c r="P131" s="30" t="n">
        <v>1038.43199056807</v>
      </c>
      <c r="Q131" s="30" t="n">
        <v>1059.0973328755</v>
      </c>
      <c r="R131" s="30" t="n">
        <v>1070.29519618293</v>
      </c>
      <c r="S131" s="30" t="n">
        <v>1092.04219713109</v>
      </c>
      <c r="T131" s="30" t="n">
        <v>1096.57714414957</v>
      </c>
      <c r="U131" s="30" t="n">
        <v>1107.36057909233</v>
      </c>
      <c r="V131" s="30" t="n">
        <v>1121.75723823571</v>
      </c>
      <c r="W131" s="30"/>
      <c r="X131" s="28" t="n">
        <f aca="false">I131/I$513</f>
        <v>0.000210001499395907</v>
      </c>
      <c r="Y131" s="29" t="n">
        <f aca="false">Y130+X131</f>
        <v>0.993259013343437</v>
      </c>
    </row>
    <row r="132" customFormat="false" ht="11.25" hidden="false" customHeight="false" outlineLevel="0" collapsed="false">
      <c r="A132" s="7" t="s">
        <v>312</v>
      </c>
      <c r="B132" s="25" t="s">
        <v>136</v>
      </c>
      <c r="C132" s="25" t="s">
        <v>137</v>
      </c>
      <c r="D132" s="25" t="s">
        <v>124</v>
      </c>
      <c r="E132" s="25" t="s">
        <v>133</v>
      </c>
      <c r="F132" s="25" t="s">
        <v>117</v>
      </c>
      <c r="G132" s="26" t="n">
        <v>852.435065621875</v>
      </c>
      <c r="H132" s="27" t="n">
        <v>852.435065621875</v>
      </c>
      <c r="I132" s="27" t="n">
        <v>888.78584363884</v>
      </c>
      <c r="J132" s="27" t="n">
        <v>909.00449166472</v>
      </c>
      <c r="K132" s="27" t="n">
        <v>930.233841647459</v>
      </c>
      <c r="L132" s="27" t="n">
        <v>959.415080941349</v>
      </c>
      <c r="M132" s="27" t="n">
        <v>920.313422261743</v>
      </c>
      <c r="N132" s="27" t="n">
        <v>885.144412917428</v>
      </c>
      <c r="O132" s="27" t="n">
        <v>907.344476498757</v>
      </c>
      <c r="P132" s="27" t="n">
        <v>906.243647508996</v>
      </c>
      <c r="Q132" s="27" t="n">
        <v>864.566080245897</v>
      </c>
      <c r="R132" s="27" t="n">
        <v>916.444398927178</v>
      </c>
      <c r="S132" s="27" t="n">
        <v>893.096711189864</v>
      </c>
      <c r="T132" s="27" t="n">
        <v>908.832944481705</v>
      </c>
      <c r="U132" s="27" t="n">
        <v>897.858951115205</v>
      </c>
      <c r="V132" s="27" t="n">
        <v>1036.94554245457</v>
      </c>
      <c r="W132" s="26"/>
      <c r="X132" s="28" t="n">
        <f aca="false">I132/I$513</f>
        <v>0.000208431072702399</v>
      </c>
      <c r="Y132" s="29" t="n">
        <f aca="false">Y131+X132</f>
        <v>0.993467444416139</v>
      </c>
    </row>
    <row r="133" customFormat="false" ht="11.25" hidden="false" customHeight="false" outlineLevel="0" collapsed="false">
      <c r="A133" s="7" t="s">
        <v>320</v>
      </c>
      <c r="B133" s="25" t="s">
        <v>144</v>
      </c>
      <c r="C133" s="25" t="s">
        <v>145</v>
      </c>
      <c r="D133" s="25" t="s">
        <v>124</v>
      </c>
      <c r="E133" s="25" t="s">
        <v>133</v>
      </c>
      <c r="F133" s="25" t="s">
        <v>117</v>
      </c>
      <c r="G133" s="26" t="n">
        <v>763.757004334758</v>
      </c>
      <c r="H133" s="27" t="n">
        <v>763.757004334758</v>
      </c>
      <c r="I133" s="27" t="n">
        <v>830.431309514984</v>
      </c>
      <c r="J133" s="27" t="n">
        <v>793.284733840447</v>
      </c>
      <c r="K133" s="27" t="n">
        <v>752.842700857419</v>
      </c>
      <c r="L133" s="27" t="n">
        <v>726.669547570925</v>
      </c>
      <c r="M133" s="27" t="n">
        <v>711.136046213129</v>
      </c>
      <c r="N133" s="27" t="n">
        <v>745.496433322519</v>
      </c>
      <c r="O133" s="27" t="n">
        <v>694.667578076035</v>
      </c>
      <c r="P133" s="27" t="n">
        <v>713.189670631938</v>
      </c>
      <c r="Q133" s="27" t="n">
        <v>806.760496791596</v>
      </c>
      <c r="R133" s="27" t="n">
        <v>750.104997408724</v>
      </c>
      <c r="S133" s="27" t="n">
        <v>789.682355619536</v>
      </c>
      <c r="T133" s="27" t="n">
        <v>740.271043335598</v>
      </c>
      <c r="U133" s="27" t="n">
        <v>742.657086079805</v>
      </c>
      <c r="V133" s="27" t="n">
        <v>708.537340144159</v>
      </c>
      <c r="W133" s="27"/>
      <c r="X133" s="28" t="n">
        <f aca="false">I133/I$513</f>
        <v>0.000194746225861581</v>
      </c>
      <c r="Y133" s="29" t="n">
        <f aca="false">Y132+X133</f>
        <v>0.993662190642001</v>
      </c>
    </row>
    <row r="134" customFormat="false" ht="11.25" hidden="false" customHeight="false" outlineLevel="0" collapsed="false">
      <c r="A134" s="7" t="s">
        <v>318</v>
      </c>
      <c r="B134" s="25" t="s">
        <v>188</v>
      </c>
      <c r="C134" s="25" t="s">
        <v>189</v>
      </c>
      <c r="D134" s="25" t="s">
        <v>120</v>
      </c>
      <c r="E134" s="25" t="s">
        <v>116</v>
      </c>
      <c r="F134" s="25" t="s">
        <v>117</v>
      </c>
      <c r="G134" s="26" t="n">
        <v>795.295848064691</v>
      </c>
      <c r="H134" s="27" t="n">
        <v>795.295848064691</v>
      </c>
      <c r="I134" s="27" t="n">
        <v>805.199818536649</v>
      </c>
      <c r="J134" s="27" t="n">
        <v>804.346912901229</v>
      </c>
      <c r="K134" s="27" t="n">
        <v>810.450760144602</v>
      </c>
      <c r="L134" s="27" t="n">
        <v>825.587100586122</v>
      </c>
      <c r="M134" s="27" t="n">
        <v>891.1620992889</v>
      </c>
      <c r="N134" s="27" t="n">
        <v>906.981937799328</v>
      </c>
      <c r="O134" s="27" t="n">
        <v>895.374136857211</v>
      </c>
      <c r="P134" s="27" t="n">
        <v>910.382857191558</v>
      </c>
      <c r="Q134" s="27" t="n">
        <v>930.327144297461</v>
      </c>
      <c r="R134" s="27" t="n">
        <v>950.565408820506</v>
      </c>
      <c r="S134" s="27" t="n">
        <v>950.744146230726</v>
      </c>
      <c r="T134" s="27" t="n">
        <v>953.389545993933</v>
      </c>
      <c r="U134" s="27" t="n">
        <v>954.11711908822</v>
      </c>
      <c r="V134" s="27" t="n">
        <v>924.02980780395</v>
      </c>
      <c r="W134" s="27"/>
      <c r="X134" s="28" t="n">
        <f aca="false">I134/I$513</f>
        <v>0.000188829134845636</v>
      </c>
      <c r="Y134" s="29" t="n">
        <f aca="false">Y133+X134</f>
        <v>0.993851019776846</v>
      </c>
    </row>
    <row r="135" customFormat="false" ht="11.25" hidden="false" customHeight="false" outlineLevel="0" collapsed="false">
      <c r="A135" s="7" t="s">
        <v>342</v>
      </c>
      <c r="B135" s="25" t="s">
        <v>122</v>
      </c>
      <c r="C135" s="25" t="s">
        <v>123</v>
      </c>
      <c r="D135" s="25" t="s">
        <v>125</v>
      </c>
      <c r="E135" s="25" t="s">
        <v>130</v>
      </c>
      <c r="F135" s="25" t="s">
        <v>117</v>
      </c>
      <c r="G135" s="26" t="n">
        <v>484.610061316048</v>
      </c>
      <c r="H135" s="27" t="n">
        <v>484.610061316048</v>
      </c>
      <c r="I135" s="27" t="n">
        <v>773.949485168172</v>
      </c>
      <c r="J135" s="27" t="n">
        <v>726.539090464906</v>
      </c>
      <c r="K135" s="27" t="n">
        <v>771.163702910351</v>
      </c>
      <c r="L135" s="27" t="n">
        <v>746.907679150507</v>
      </c>
      <c r="M135" s="27" t="n">
        <v>556.633206291308</v>
      </c>
      <c r="N135" s="27" t="n">
        <v>646.210910104057</v>
      </c>
      <c r="O135" s="27" t="n">
        <v>568.938755415748</v>
      </c>
      <c r="P135" s="27" t="n">
        <v>566.31918870727</v>
      </c>
      <c r="Q135" s="27" t="n">
        <v>566.013435755148</v>
      </c>
      <c r="R135" s="27" t="n">
        <v>566.448240212216</v>
      </c>
      <c r="S135" s="27" t="n">
        <v>593.001392977992</v>
      </c>
      <c r="T135" s="27" t="n">
        <v>569.875258170727</v>
      </c>
      <c r="U135" s="27" t="n">
        <v>594.231997234981</v>
      </c>
      <c r="V135" s="27" t="n">
        <v>597.535294177694</v>
      </c>
      <c r="W135" s="30"/>
      <c r="X135" s="28" t="n">
        <f aca="false">I135/I$513</f>
        <v>0.000181500552203464</v>
      </c>
      <c r="Y135" s="29" t="n">
        <f aca="false">Y134+X135</f>
        <v>0.99403252032905</v>
      </c>
    </row>
    <row r="136" customFormat="false" ht="11.25" hidden="false" customHeight="false" outlineLevel="0" collapsed="false">
      <c r="A136" s="7" t="s">
        <v>299</v>
      </c>
      <c r="B136" s="25" t="s">
        <v>144</v>
      </c>
      <c r="C136" s="25" t="s">
        <v>145</v>
      </c>
      <c r="D136" s="25" t="s">
        <v>115</v>
      </c>
      <c r="E136" s="25" t="s">
        <v>130</v>
      </c>
      <c r="F136" s="25" t="s">
        <v>117</v>
      </c>
      <c r="G136" s="26" t="n">
        <v>1199.37725142016</v>
      </c>
      <c r="H136" s="27" t="n">
        <v>1199.37725142016</v>
      </c>
      <c r="I136" s="27" t="n">
        <v>764.804076130008</v>
      </c>
      <c r="J136" s="27" t="n">
        <v>444.473551255049</v>
      </c>
      <c r="K136" s="27" t="n">
        <v>310.815987753934</v>
      </c>
      <c r="L136" s="27" t="n">
        <v>118.550358519385</v>
      </c>
      <c r="M136" s="27" t="n">
        <v>177.404678734057</v>
      </c>
      <c r="N136" s="27" t="n">
        <v>134.342676841908</v>
      </c>
      <c r="O136" s="27" t="n">
        <v>167.930977311299</v>
      </c>
      <c r="P136" s="27" t="n">
        <v>74.1956554978979</v>
      </c>
      <c r="Q136" s="27" t="n">
        <v>48.7773054633407</v>
      </c>
      <c r="R136" s="27" t="n">
        <v>34.176538847678</v>
      </c>
      <c r="S136" s="27" t="n">
        <v>26.5939615877487</v>
      </c>
      <c r="T136" s="27" t="n">
        <v>33.0209168256877</v>
      </c>
      <c r="U136" s="27" t="n">
        <v>36.630383507531</v>
      </c>
      <c r="V136" s="27" t="n">
        <v>35.3526528133571</v>
      </c>
      <c r="W136" s="27"/>
      <c r="X136" s="28" t="n">
        <f aca="false">I136/I$513</f>
        <v>0.000179355842732933</v>
      </c>
      <c r="Y136" s="29" t="n">
        <f aca="false">Y135+X136</f>
        <v>0.994211876171783</v>
      </c>
    </row>
    <row r="137" customFormat="false" ht="11.25" hidden="false" customHeight="false" outlineLevel="0" collapsed="false">
      <c r="A137" s="7" t="s">
        <v>325</v>
      </c>
      <c r="B137" s="25" t="s">
        <v>303</v>
      </c>
      <c r="C137" s="25" t="s">
        <v>227</v>
      </c>
      <c r="D137" s="25"/>
      <c r="E137" s="25" t="s">
        <v>116</v>
      </c>
      <c r="F137" s="25" t="s">
        <v>117</v>
      </c>
      <c r="G137" s="26" t="n">
        <v>690.481472076219</v>
      </c>
      <c r="H137" s="27" t="n">
        <v>690.481472076219</v>
      </c>
      <c r="I137" s="27" t="n">
        <v>734.0917378138</v>
      </c>
      <c r="J137" s="27" t="n">
        <v>760.4940971163</v>
      </c>
      <c r="K137" s="27" t="n">
        <v>688.6679924338</v>
      </c>
      <c r="L137" s="27" t="n">
        <v>691.2200799288</v>
      </c>
      <c r="M137" s="27" t="n">
        <v>698.1713815375</v>
      </c>
      <c r="N137" s="27" t="n">
        <v>731.36336971</v>
      </c>
      <c r="O137" s="27" t="n">
        <v>647.9087342375</v>
      </c>
      <c r="P137" s="27" t="n">
        <v>659.7268457825</v>
      </c>
      <c r="Q137" s="27" t="n">
        <v>708.8363440369</v>
      </c>
      <c r="R137" s="27" t="n">
        <v>686.7945182388</v>
      </c>
      <c r="S137" s="27" t="n">
        <v>589.0988529613</v>
      </c>
      <c r="T137" s="27" t="n">
        <v>552.7902196688</v>
      </c>
      <c r="U137" s="27" t="n">
        <v>575.9292961638</v>
      </c>
      <c r="V137" s="27" t="n">
        <v>617.0885780338</v>
      </c>
      <c r="W137" s="30"/>
      <c r="X137" s="28" t="n">
        <f aca="false">I137/I$513</f>
        <v>0.000172153426463297</v>
      </c>
      <c r="Y137" s="29" t="n">
        <f aca="false">Y136+X137</f>
        <v>0.994384029598246</v>
      </c>
    </row>
    <row r="138" customFormat="false" ht="11.25" hidden="false" customHeight="false" outlineLevel="0" collapsed="false">
      <c r="A138" s="7" t="s">
        <v>331</v>
      </c>
      <c r="B138" s="25" t="s">
        <v>213</v>
      </c>
      <c r="C138" s="25" t="s">
        <v>214</v>
      </c>
      <c r="D138" s="25"/>
      <c r="E138" s="25" t="s">
        <v>130</v>
      </c>
      <c r="F138" s="25" t="s">
        <v>117</v>
      </c>
      <c r="G138" s="26" t="n">
        <v>568.545167778647</v>
      </c>
      <c r="H138" s="30" t="n">
        <v>568.545167778647</v>
      </c>
      <c r="I138" s="30" t="n">
        <v>717.945478182819</v>
      </c>
      <c r="J138" s="30" t="n">
        <v>629.265558197522</v>
      </c>
      <c r="K138" s="30" t="n">
        <v>621.559303032518</v>
      </c>
      <c r="L138" s="30" t="n">
        <v>589.148878092407</v>
      </c>
      <c r="M138" s="30" t="n">
        <v>632.71007488846</v>
      </c>
      <c r="N138" s="30" t="n">
        <v>609.862211717132</v>
      </c>
      <c r="O138" s="30" t="n">
        <v>596.430103937651</v>
      </c>
      <c r="P138" s="30" t="n">
        <v>579.130239988563</v>
      </c>
      <c r="Q138" s="30" t="n">
        <v>625.242886835772</v>
      </c>
      <c r="R138" s="30" t="n">
        <v>554.653336095083</v>
      </c>
      <c r="S138" s="30" t="n">
        <v>558.647066830664</v>
      </c>
      <c r="T138" s="30" t="n">
        <v>577.016636049634</v>
      </c>
      <c r="U138" s="30" t="n">
        <v>551.729134101679</v>
      </c>
      <c r="V138" s="30" t="n">
        <v>659.057597216846</v>
      </c>
      <c r="W138" s="27"/>
      <c r="X138" s="28" t="n">
        <f aca="false">I138/I$513</f>
        <v>0.000168366932518661</v>
      </c>
      <c r="Y138" s="29" t="n">
        <f aca="false">Y137+X138</f>
        <v>0.994552396530765</v>
      </c>
    </row>
    <row r="139" customFormat="false" ht="11.25" hidden="false" customHeight="false" outlineLevel="0" collapsed="false">
      <c r="A139" s="7" t="s">
        <v>329</v>
      </c>
      <c r="B139" s="25" t="s">
        <v>220</v>
      </c>
      <c r="C139" s="25" t="s">
        <v>221</v>
      </c>
      <c r="D139" s="25" t="s">
        <v>125</v>
      </c>
      <c r="E139" s="25" t="s">
        <v>116</v>
      </c>
      <c r="F139" s="25" t="s">
        <v>117</v>
      </c>
      <c r="G139" s="26" t="n">
        <v>616.29025</v>
      </c>
      <c r="H139" s="27" t="n">
        <v>616.29025</v>
      </c>
      <c r="I139" s="27" t="n">
        <v>644.487545</v>
      </c>
      <c r="J139" s="27" t="n">
        <v>691.17334</v>
      </c>
      <c r="K139" s="27" t="n">
        <v>626.92619</v>
      </c>
      <c r="L139" s="27" t="n">
        <v>709.39177</v>
      </c>
      <c r="M139" s="27" t="n">
        <v>835.33494533952</v>
      </c>
      <c r="N139" s="27" t="n">
        <v>965.0930034944</v>
      </c>
      <c r="O139" s="27" t="n">
        <v>888.94174365504</v>
      </c>
      <c r="P139" s="27" t="n">
        <v>877.24629498816</v>
      </c>
      <c r="Q139" s="27" t="n">
        <v>835.30763181824</v>
      </c>
      <c r="R139" s="27" t="n">
        <v>826.60911604008</v>
      </c>
      <c r="S139" s="27" t="n">
        <v>909.74514248068</v>
      </c>
      <c r="T139" s="27" t="n">
        <v>899.11935157504</v>
      </c>
      <c r="U139" s="27" t="n">
        <v>994.69262758272</v>
      </c>
      <c r="V139" s="27" t="n">
        <v>862.44588273664</v>
      </c>
      <c r="W139" s="27"/>
      <c r="X139" s="28" t="n">
        <f aca="false">I139/I$513</f>
        <v>0.000151140155200617</v>
      </c>
      <c r="Y139" s="29" t="n">
        <f aca="false">Y138+X139</f>
        <v>0.994703536685965</v>
      </c>
    </row>
    <row r="140" customFormat="false" ht="11.25" hidden="false" customHeight="false" outlineLevel="0" collapsed="false">
      <c r="A140" s="7" t="s">
        <v>324</v>
      </c>
      <c r="B140" s="25" t="s">
        <v>146</v>
      </c>
      <c r="C140" s="25" t="s">
        <v>147</v>
      </c>
      <c r="D140" s="25" t="s">
        <v>115</v>
      </c>
      <c r="E140" s="25" t="s">
        <v>133</v>
      </c>
      <c r="F140" s="25" t="s">
        <v>117</v>
      </c>
      <c r="G140" s="26" t="n">
        <v>691.762974042357</v>
      </c>
      <c r="H140" s="27" t="n">
        <v>691.762974042357</v>
      </c>
      <c r="I140" s="27" t="n">
        <v>640.13987274785</v>
      </c>
      <c r="J140" s="27" t="n">
        <v>541.28346016281</v>
      </c>
      <c r="K140" s="27" t="n">
        <v>503.329509653711</v>
      </c>
      <c r="L140" s="27" t="n">
        <v>454.824424063737</v>
      </c>
      <c r="M140" s="27" t="n">
        <v>478.993715515254</v>
      </c>
      <c r="N140" s="27" t="n">
        <v>379.425899647973</v>
      </c>
      <c r="O140" s="27" t="n">
        <v>363.43537007039</v>
      </c>
      <c r="P140" s="27" t="n">
        <v>298.510179273772</v>
      </c>
      <c r="Q140" s="27" t="n">
        <v>265.816183023787</v>
      </c>
      <c r="R140" s="27" t="n">
        <v>300.07179664647</v>
      </c>
      <c r="S140" s="27" t="n">
        <v>298.600251992664</v>
      </c>
      <c r="T140" s="27" t="n">
        <v>296.430876314242</v>
      </c>
      <c r="U140" s="27" t="n">
        <v>300.911913681854</v>
      </c>
      <c r="V140" s="27" t="n">
        <v>311.997706804103</v>
      </c>
      <c r="W140" s="27"/>
      <c r="X140" s="28" t="n">
        <f aca="false">I140/I$513</f>
        <v>0.000150120573264474</v>
      </c>
      <c r="Y140" s="29" t="n">
        <f aca="false">Y139+X140</f>
        <v>0.99485365725923</v>
      </c>
    </row>
    <row r="141" customFormat="false" ht="11.25" hidden="false" customHeight="false" outlineLevel="0" collapsed="false">
      <c r="A141" s="7" t="s">
        <v>326</v>
      </c>
      <c r="B141" s="25" t="s">
        <v>327</v>
      </c>
      <c r="C141" s="25" t="s">
        <v>328</v>
      </c>
      <c r="D141" s="25"/>
      <c r="E141" s="25" t="s">
        <v>116</v>
      </c>
      <c r="F141" s="25" t="s">
        <v>117</v>
      </c>
      <c r="G141" s="26" t="n">
        <v>676.609486058231</v>
      </c>
      <c r="H141" s="27" t="n">
        <v>676.609486058231</v>
      </c>
      <c r="I141" s="27" t="n">
        <v>625.828391790001</v>
      </c>
      <c r="J141" s="27" t="n">
        <v>580.331131708437</v>
      </c>
      <c r="K141" s="27" t="n">
        <v>519.719293426873</v>
      </c>
      <c r="L141" s="27" t="n">
        <v>490.078211649833</v>
      </c>
      <c r="M141" s="27" t="n">
        <v>450.566352907647</v>
      </c>
      <c r="N141" s="27" t="n">
        <v>424.004747467916</v>
      </c>
      <c r="O141" s="27" t="n">
        <v>408.998218046115</v>
      </c>
      <c r="P141" s="27" t="n">
        <v>406.695433408709</v>
      </c>
      <c r="Q141" s="27" t="n">
        <v>385.016613956479</v>
      </c>
      <c r="R141" s="27" t="n">
        <v>376.801416045989</v>
      </c>
      <c r="S141" s="27" t="n">
        <v>349.782842252408</v>
      </c>
      <c r="T141" s="27" t="n">
        <v>315.959406362794</v>
      </c>
      <c r="U141" s="27" t="n">
        <v>283.912955543265</v>
      </c>
      <c r="V141" s="27" t="n">
        <v>263.250927569649</v>
      </c>
      <c r="W141" s="27"/>
      <c r="X141" s="28" t="n">
        <f aca="false">I141/I$513</f>
        <v>0.000146764357198079</v>
      </c>
      <c r="Y141" s="29" t="n">
        <f aca="false">Y140+X141</f>
        <v>0.995000421616428</v>
      </c>
    </row>
    <row r="142" customFormat="false" ht="11.25" hidden="false" customHeight="false" outlineLevel="0" collapsed="false">
      <c r="A142" s="7" t="s">
        <v>330</v>
      </c>
      <c r="B142" s="25" t="s">
        <v>126</v>
      </c>
      <c r="C142" s="25" t="s">
        <v>127</v>
      </c>
      <c r="D142" s="25" t="s">
        <v>125</v>
      </c>
      <c r="E142" s="25" t="s">
        <v>133</v>
      </c>
      <c r="F142" s="25" t="s">
        <v>117</v>
      </c>
      <c r="G142" s="26" t="n">
        <v>586.437577851488</v>
      </c>
      <c r="H142" s="27" t="n">
        <v>586.437577851488</v>
      </c>
      <c r="I142" s="27" t="n">
        <v>604.141740599197</v>
      </c>
      <c r="J142" s="27" t="n">
        <v>616.604079305571</v>
      </c>
      <c r="K142" s="27" t="n">
        <v>652.91198716681</v>
      </c>
      <c r="L142" s="27" t="n">
        <v>648.004773335764</v>
      </c>
      <c r="M142" s="27" t="n">
        <v>668.29754212368</v>
      </c>
      <c r="N142" s="27" t="n">
        <v>678.783355820508</v>
      </c>
      <c r="O142" s="27" t="n">
        <v>705.950488906279</v>
      </c>
      <c r="P142" s="27" t="n">
        <v>692.142875829818</v>
      </c>
      <c r="Q142" s="27" t="n">
        <v>708.180853821568</v>
      </c>
      <c r="R142" s="27" t="n">
        <v>761.423637904883</v>
      </c>
      <c r="S142" s="27" t="n">
        <v>775.963617715485</v>
      </c>
      <c r="T142" s="27" t="n">
        <v>789.090678028749</v>
      </c>
      <c r="U142" s="27" t="n">
        <v>775.708193986516</v>
      </c>
      <c r="V142" s="27" t="n">
        <v>783.988616872717</v>
      </c>
      <c r="W142" s="26"/>
      <c r="X142" s="28" t="n">
        <f aca="false">I142/I$513</f>
        <v>0.000141678574156671</v>
      </c>
      <c r="Y142" s="29" t="n">
        <f aca="false">Y141+X142</f>
        <v>0.995142100190585</v>
      </c>
    </row>
    <row r="143" customFormat="false" ht="11.25" hidden="false" customHeight="false" outlineLevel="0" collapsed="false">
      <c r="A143" s="7" t="s">
        <v>332</v>
      </c>
      <c r="B143" s="25" t="s">
        <v>233</v>
      </c>
      <c r="C143" s="25" t="s">
        <v>234</v>
      </c>
      <c r="D143" s="25"/>
      <c r="E143" s="25" t="s">
        <v>133</v>
      </c>
      <c r="F143" s="25" t="s">
        <v>117</v>
      </c>
      <c r="G143" s="26" t="n">
        <v>553.317462274005</v>
      </c>
      <c r="H143" s="26" t="n">
        <v>553.317462274005</v>
      </c>
      <c r="I143" s="26" t="n">
        <v>558.561557403012</v>
      </c>
      <c r="J143" s="26" t="n">
        <v>539.819053415811</v>
      </c>
      <c r="K143" s="26" t="n">
        <v>538.79068730641</v>
      </c>
      <c r="L143" s="26" t="n">
        <v>557.312771017178</v>
      </c>
      <c r="M143" s="26" t="n">
        <v>566.83926190289</v>
      </c>
      <c r="N143" s="26" t="n">
        <v>562.290358268476</v>
      </c>
      <c r="O143" s="26" t="n">
        <v>581.321744509913</v>
      </c>
      <c r="P143" s="26" t="n">
        <v>593.73365817314</v>
      </c>
      <c r="Q143" s="26" t="n">
        <v>589.272807150964</v>
      </c>
      <c r="R143" s="26" t="n">
        <v>717.535442013265</v>
      </c>
      <c r="S143" s="26" t="n">
        <v>625.863290689851</v>
      </c>
      <c r="T143" s="26" t="n">
        <v>631.512655535717</v>
      </c>
      <c r="U143" s="26" t="n">
        <v>636.845115036354</v>
      </c>
      <c r="V143" s="26" t="n">
        <v>640.388685923157</v>
      </c>
      <c r="W143" s="26"/>
      <c r="X143" s="28" t="n">
        <f aca="false">I143/I$513</f>
        <v>0.000130989467725074</v>
      </c>
      <c r="Y143" s="29" t="n">
        <f aca="false">Y142+X143</f>
        <v>0.99527308965831</v>
      </c>
    </row>
    <row r="144" customFormat="false" ht="11.25" hidden="false" customHeight="false" outlineLevel="0" collapsed="false">
      <c r="A144" s="7" t="s">
        <v>321</v>
      </c>
      <c r="B144" s="25" t="s">
        <v>322</v>
      </c>
      <c r="C144" s="25" t="s">
        <v>323</v>
      </c>
      <c r="D144" s="25"/>
      <c r="E144" s="25" t="s">
        <v>116</v>
      </c>
      <c r="F144" s="25" t="s">
        <v>117</v>
      </c>
      <c r="G144" s="26" t="n">
        <v>760.855283526667</v>
      </c>
      <c r="H144" s="27" t="n">
        <v>760.855283526667</v>
      </c>
      <c r="I144" s="27" t="n">
        <v>521.589834963333</v>
      </c>
      <c r="J144" s="27" t="n">
        <v>738.855748266667</v>
      </c>
      <c r="K144" s="27" t="n">
        <v>625.487885783334</v>
      </c>
      <c r="L144" s="27" t="n">
        <v>616.43790506</v>
      </c>
      <c r="M144" s="27" t="n">
        <v>617.860963673334</v>
      </c>
      <c r="N144" s="27" t="n">
        <v>684.20782972</v>
      </c>
      <c r="O144" s="27" t="n">
        <v>641.705700383334</v>
      </c>
      <c r="P144" s="27" t="n">
        <v>623.902508016667</v>
      </c>
      <c r="Q144" s="27" t="n">
        <v>722.657965976667</v>
      </c>
      <c r="R144" s="27" t="n">
        <v>686.343065806667</v>
      </c>
      <c r="S144" s="27" t="n">
        <v>637.231584493334</v>
      </c>
      <c r="T144" s="27" t="n">
        <v>593.117153793333</v>
      </c>
      <c r="U144" s="27" t="n">
        <v>566.741785726667</v>
      </c>
      <c r="V144" s="27" t="n">
        <v>669.37800146</v>
      </c>
      <c r="W144" s="27"/>
      <c r="X144" s="28" t="n">
        <f aca="false">I144/I$513</f>
        <v>0.000122319149871891</v>
      </c>
      <c r="Y144" s="29" t="n">
        <f aca="false">Y143+X144</f>
        <v>0.995395408808181</v>
      </c>
    </row>
    <row r="145" customFormat="false" ht="11.25" hidden="false" customHeight="false" outlineLevel="0" collapsed="false">
      <c r="A145" s="7" t="s">
        <v>333</v>
      </c>
      <c r="B145" s="25" t="s">
        <v>245</v>
      </c>
      <c r="C145" s="25" t="s">
        <v>227</v>
      </c>
      <c r="D145" s="25"/>
      <c r="E145" s="25" t="s">
        <v>133</v>
      </c>
      <c r="F145" s="25" t="s">
        <v>117</v>
      </c>
      <c r="G145" s="26" t="n">
        <v>525.823145693787</v>
      </c>
      <c r="H145" s="26" t="n">
        <v>525.823145693787</v>
      </c>
      <c r="I145" s="26" t="n">
        <v>512.053295571912</v>
      </c>
      <c r="J145" s="26" t="n">
        <v>501.177616947092</v>
      </c>
      <c r="K145" s="26" t="n">
        <v>501.010592483697</v>
      </c>
      <c r="L145" s="26" t="n">
        <v>503.371428694219</v>
      </c>
      <c r="M145" s="26" t="n">
        <v>471.448133539839</v>
      </c>
      <c r="N145" s="26" t="n">
        <v>478.077984450198</v>
      </c>
      <c r="O145" s="26" t="n">
        <v>467.124189091715</v>
      </c>
      <c r="P145" s="26" t="n">
        <v>444.110748482783</v>
      </c>
      <c r="Q145" s="26" t="n">
        <v>435.998434745194</v>
      </c>
      <c r="R145" s="26" t="n">
        <v>416.57787850815</v>
      </c>
      <c r="S145" s="26" t="n">
        <v>426.611869856469</v>
      </c>
      <c r="T145" s="26" t="n">
        <v>425.721104236424</v>
      </c>
      <c r="U145" s="26" t="n">
        <v>427.824829722303</v>
      </c>
      <c r="V145" s="26" t="n">
        <v>383.409956801457</v>
      </c>
      <c r="W145" s="26"/>
      <c r="X145" s="28" t="n">
        <f aca="false">I145/I$513</f>
        <v>0.000120082715584094</v>
      </c>
      <c r="Y145" s="29" t="n">
        <f aca="false">Y144+X145</f>
        <v>0.995515491523766</v>
      </c>
    </row>
    <row r="146" customFormat="false" ht="11.25" hidden="false" customHeight="false" outlineLevel="0" collapsed="false">
      <c r="A146" s="7" t="s">
        <v>340</v>
      </c>
      <c r="B146" s="25" t="s">
        <v>118</v>
      </c>
      <c r="C146" s="25" t="s">
        <v>119</v>
      </c>
      <c r="D146" s="25" t="s">
        <v>125</v>
      </c>
      <c r="E146" s="25" t="s">
        <v>116</v>
      </c>
      <c r="F146" s="25" t="s">
        <v>117</v>
      </c>
      <c r="G146" s="26" t="n">
        <v>494.085952840123</v>
      </c>
      <c r="H146" s="27" t="n">
        <v>494.085952840123</v>
      </c>
      <c r="I146" s="27" t="n">
        <v>504.533739133406</v>
      </c>
      <c r="J146" s="27" t="n">
        <v>509.688122750719</v>
      </c>
      <c r="K146" s="27" t="n">
        <v>517.181504668032</v>
      </c>
      <c r="L146" s="27" t="n">
        <v>547.112788106538</v>
      </c>
      <c r="M146" s="27" t="n">
        <v>586.571770901086</v>
      </c>
      <c r="N146" s="27" t="n">
        <v>638.263769113002</v>
      </c>
      <c r="O146" s="27" t="n">
        <v>682.881250751581</v>
      </c>
      <c r="P146" s="27" t="n">
        <v>695.645614178565</v>
      </c>
      <c r="Q146" s="27" t="n">
        <v>707.770121729625</v>
      </c>
      <c r="R146" s="27" t="n">
        <v>814.562937939064</v>
      </c>
      <c r="S146" s="27" t="n">
        <v>924.002802663226</v>
      </c>
      <c r="T146" s="27" t="n">
        <v>947.199965779026</v>
      </c>
      <c r="U146" s="27" t="n">
        <v>968.986655911571</v>
      </c>
      <c r="V146" s="27" t="n">
        <v>986.537884599149</v>
      </c>
      <c r="W146" s="27"/>
      <c r="X146" s="28" t="n">
        <f aca="false">I146/I$513</f>
        <v>0.000118319288290622</v>
      </c>
      <c r="Y146" s="29" t="n">
        <f aca="false">Y145+X146</f>
        <v>0.995633810812056</v>
      </c>
    </row>
    <row r="147" customFormat="false" ht="11.25" hidden="false" customHeight="false" outlineLevel="0" collapsed="false">
      <c r="A147" s="7" t="s">
        <v>335</v>
      </c>
      <c r="B147" s="25" t="s">
        <v>138</v>
      </c>
      <c r="C147" s="25" t="s">
        <v>139</v>
      </c>
      <c r="D147" s="25" t="s">
        <v>115</v>
      </c>
      <c r="E147" s="25" t="s">
        <v>133</v>
      </c>
      <c r="F147" s="25" t="s">
        <v>117</v>
      </c>
      <c r="G147" s="26" t="n">
        <v>508.356288478995</v>
      </c>
      <c r="H147" s="27" t="n">
        <v>508.356288478995</v>
      </c>
      <c r="I147" s="27" t="n">
        <v>486.351087946534</v>
      </c>
      <c r="J147" s="27" t="n">
        <v>468.997899576139</v>
      </c>
      <c r="K147" s="27" t="n">
        <v>450.39549877268</v>
      </c>
      <c r="L147" s="27" t="n">
        <v>495.399822707588</v>
      </c>
      <c r="M147" s="27" t="n">
        <v>450.731753789818</v>
      </c>
      <c r="N147" s="27" t="n">
        <v>433.463415148033</v>
      </c>
      <c r="O147" s="27" t="n">
        <v>462.363457417354</v>
      </c>
      <c r="P147" s="27" t="n">
        <v>447.329312211143</v>
      </c>
      <c r="Q147" s="27" t="n">
        <v>421.830016176038</v>
      </c>
      <c r="R147" s="27" t="n">
        <v>415.920153356425</v>
      </c>
      <c r="S147" s="27" t="n">
        <v>394.86609523123</v>
      </c>
      <c r="T147" s="27" t="n">
        <v>374.870582217495</v>
      </c>
      <c r="U147" s="27" t="n">
        <v>398.76656565164</v>
      </c>
      <c r="V147" s="27" t="n">
        <v>403.143995984127</v>
      </c>
      <c r="W147" s="27"/>
      <c r="X147" s="28" t="n">
        <f aca="false">I147/I$513</f>
        <v>0.000114055235798588</v>
      </c>
      <c r="Y147" s="29" t="n">
        <f aca="false">Y146+X147</f>
        <v>0.995747866047855</v>
      </c>
    </row>
    <row r="148" customFormat="false" ht="11.25" hidden="false" customHeight="false" outlineLevel="0" collapsed="false">
      <c r="A148" s="7" t="s">
        <v>341</v>
      </c>
      <c r="B148" s="25" t="s">
        <v>200</v>
      </c>
      <c r="C148" s="25" t="s">
        <v>127</v>
      </c>
      <c r="D148" s="25"/>
      <c r="E148" s="25" t="s">
        <v>130</v>
      </c>
      <c r="F148" s="25" t="s">
        <v>117</v>
      </c>
      <c r="G148" s="26" t="n">
        <v>485.846120765181</v>
      </c>
      <c r="H148" s="30" t="n">
        <v>485.846120765181</v>
      </c>
      <c r="I148" s="30" t="n">
        <v>484.42274640196</v>
      </c>
      <c r="J148" s="30" t="n">
        <v>501.666552076772</v>
      </c>
      <c r="K148" s="30" t="n">
        <v>479.64178553158</v>
      </c>
      <c r="L148" s="30" t="n">
        <v>516.795782887564</v>
      </c>
      <c r="M148" s="30" t="n">
        <v>474.204439660184</v>
      </c>
      <c r="N148" s="30" t="n">
        <v>457.328266900133</v>
      </c>
      <c r="O148" s="30" t="n">
        <v>429.958418571299</v>
      </c>
      <c r="P148" s="30" t="n">
        <v>397.513743538728</v>
      </c>
      <c r="Q148" s="30" t="n">
        <v>385.768942524339</v>
      </c>
      <c r="R148" s="30" t="n">
        <v>377.166194155009</v>
      </c>
      <c r="S148" s="30" t="n">
        <v>369.10005352622</v>
      </c>
      <c r="T148" s="30" t="n">
        <v>374.897230676865</v>
      </c>
      <c r="U148" s="30" t="n">
        <v>371.501972850173</v>
      </c>
      <c r="V148" s="30" t="n">
        <v>345.368545852015</v>
      </c>
      <c r="W148" s="27"/>
      <c r="X148" s="28" t="n">
        <f aca="false">I148/I$513</f>
        <v>0.000113603016290875</v>
      </c>
      <c r="Y148" s="29" t="n">
        <f aca="false">Y147+X148</f>
        <v>0.995861469064146</v>
      </c>
    </row>
    <row r="149" customFormat="false" ht="11.25" hidden="false" customHeight="false" outlineLevel="0" collapsed="false">
      <c r="A149" s="7" t="s">
        <v>353</v>
      </c>
      <c r="B149" s="25" t="s">
        <v>213</v>
      </c>
      <c r="C149" s="25" t="s">
        <v>214</v>
      </c>
      <c r="D149" s="25"/>
      <c r="E149" s="25" t="s">
        <v>133</v>
      </c>
      <c r="F149" s="25" t="s">
        <v>117</v>
      </c>
      <c r="G149" s="26" t="n">
        <v>393.504696678811</v>
      </c>
      <c r="H149" s="26" t="n">
        <v>393.504696678811</v>
      </c>
      <c r="I149" s="26" t="n">
        <v>457.679508983208</v>
      </c>
      <c r="J149" s="26" t="n">
        <v>428.175553871945</v>
      </c>
      <c r="K149" s="26" t="n">
        <v>430.428147736368</v>
      </c>
      <c r="L149" s="26" t="n">
        <v>424.085154369554</v>
      </c>
      <c r="M149" s="26" t="n">
        <v>426.906308674122</v>
      </c>
      <c r="N149" s="26" t="n">
        <v>401.318000526048</v>
      </c>
      <c r="O149" s="26" t="n">
        <v>399.112710423518</v>
      </c>
      <c r="P149" s="26" t="n">
        <v>400.49991728113</v>
      </c>
      <c r="Q149" s="26" t="n">
        <v>415.194178834052</v>
      </c>
      <c r="R149" s="26" t="n">
        <v>406.623385103289</v>
      </c>
      <c r="S149" s="26" t="n">
        <v>409.039867663069</v>
      </c>
      <c r="T149" s="26" t="n">
        <v>410.844154155665</v>
      </c>
      <c r="U149" s="26" t="n">
        <v>391.502419359979</v>
      </c>
      <c r="V149" s="26" t="n">
        <v>418.272857323984</v>
      </c>
      <c r="W149" s="26"/>
      <c r="X149" s="28" t="n">
        <f aca="false">I149/I$513</f>
        <v>0.000107331402377782</v>
      </c>
      <c r="Y149" s="29" t="n">
        <f aca="false">Y148+X149</f>
        <v>0.995968800466523</v>
      </c>
    </row>
    <row r="150" customFormat="false" ht="11.25" hidden="false" customHeight="false" outlineLevel="0" collapsed="false">
      <c r="A150" s="7" t="s">
        <v>313</v>
      </c>
      <c r="B150" s="25" t="s">
        <v>314</v>
      </c>
      <c r="C150" s="25" t="s">
        <v>315</v>
      </c>
      <c r="D150" s="25"/>
      <c r="E150" s="25" t="s">
        <v>116</v>
      </c>
      <c r="F150" s="25" t="s">
        <v>117</v>
      </c>
      <c r="G150" s="26" t="n">
        <v>830.989651181203</v>
      </c>
      <c r="H150" s="27" t="n">
        <v>830.989651181203</v>
      </c>
      <c r="I150" s="27" t="n">
        <v>455.507644480451</v>
      </c>
      <c r="J150" s="27" t="n">
        <v>412.646808563409</v>
      </c>
      <c r="K150" s="27" t="n">
        <v>331.380212561905</v>
      </c>
      <c r="L150" s="27" t="n">
        <v>348.147099342857</v>
      </c>
      <c r="M150" s="27" t="n">
        <v>358.813032758897</v>
      </c>
      <c r="N150" s="27" t="n">
        <v>353.036925907769</v>
      </c>
      <c r="O150" s="27" t="n">
        <v>339.387100074937</v>
      </c>
      <c r="P150" s="27" t="n">
        <v>332.202472162657</v>
      </c>
      <c r="Q150" s="27" t="n">
        <v>323.822027113033</v>
      </c>
      <c r="R150" s="27" t="n">
        <v>310.858629902256</v>
      </c>
      <c r="S150" s="27" t="n">
        <v>305.729094836591</v>
      </c>
      <c r="T150" s="27" t="n">
        <v>285.3539616</v>
      </c>
      <c r="U150" s="27" t="n">
        <v>216.841429902256</v>
      </c>
      <c r="V150" s="27" t="n">
        <v>221.358854746617</v>
      </c>
      <c r="W150" s="27"/>
      <c r="X150" s="28" t="n">
        <f aca="false">I150/I$513</f>
        <v>0.00010682207377932</v>
      </c>
      <c r="Y150" s="29" t="n">
        <f aca="false">Y149+X150</f>
        <v>0.996075622540303</v>
      </c>
    </row>
    <row r="151" customFormat="false" ht="11.25" hidden="false" customHeight="false" outlineLevel="0" collapsed="false">
      <c r="A151" s="7" t="s">
        <v>343</v>
      </c>
      <c r="B151" s="25" t="s">
        <v>201</v>
      </c>
      <c r="C151" s="25" t="s">
        <v>202</v>
      </c>
      <c r="D151" s="25" t="s">
        <v>124</v>
      </c>
      <c r="E151" s="25" t="s">
        <v>133</v>
      </c>
      <c r="F151" s="25" t="s">
        <v>117</v>
      </c>
      <c r="G151" s="26" t="n">
        <v>458.67131480832</v>
      </c>
      <c r="H151" s="27" t="n">
        <v>458.67131480832</v>
      </c>
      <c r="I151" s="27" t="n">
        <v>447.389530221666</v>
      </c>
      <c r="J151" s="27" t="n">
        <v>445.028513597965</v>
      </c>
      <c r="K151" s="27" t="n">
        <v>423.386201163997</v>
      </c>
      <c r="L151" s="27" t="n">
        <v>403.182957479756</v>
      </c>
      <c r="M151" s="27" t="n">
        <v>416.017901980371</v>
      </c>
      <c r="N151" s="27" t="n">
        <v>431.683778707092</v>
      </c>
      <c r="O151" s="27" t="n">
        <v>440.773613561107</v>
      </c>
      <c r="P151" s="27" t="n">
        <v>459.75812183035</v>
      </c>
      <c r="Q151" s="27" t="n">
        <v>469.291085316506</v>
      </c>
      <c r="R151" s="27" t="n">
        <v>471.347169002307</v>
      </c>
      <c r="S151" s="27" t="n">
        <v>488.089916832348</v>
      </c>
      <c r="T151" s="27" t="n">
        <v>448.923823195094</v>
      </c>
      <c r="U151" s="27" t="n">
        <v>420.818673373736</v>
      </c>
      <c r="V151" s="27" t="n">
        <v>428.57361128784</v>
      </c>
      <c r="W151" s="27"/>
      <c r="X151" s="28" t="n">
        <f aca="false">I151/I$513</f>
        <v>0.000104918277408811</v>
      </c>
      <c r="Y151" s="29" t="n">
        <f aca="false">Y150+X151</f>
        <v>0.996180540817712</v>
      </c>
    </row>
    <row r="152" customFormat="false" ht="11.25" hidden="false" customHeight="false" outlineLevel="0" collapsed="false">
      <c r="A152" s="7" t="s">
        <v>336</v>
      </c>
      <c r="B152" s="25" t="s">
        <v>118</v>
      </c>
      <c r="C152" s="25" t="s">
        <v>119</v>
      </c>
      <c r="D152" s="25" t="s">
        <v>337</v>
      </c>
      <c r="E152" s="25" t="s">
        <v>116</v>
      </c>
      <c r="F152" s="25" t="s">
        <v>117</v>
      </c>
      <c r="G152" s="26" t="n">
        <v>501.964011417776</v>
      </c>
      <c r="H152" s="27" t="n">
        <v>501.964011417776</v>
      </c>
      <c r="I152" s="27" t="n">
        <v>445.47773697296</v>
      </c>
      <c r="J152" s="27" t="n">
        <v>450.393709382811</v>
      </c>
      <c r="K152" s="27" t="n">
        <v>488.835945046257</v>
      </c>
      <c r="L152" s="27" t="n">
        <v>489.012742371464</v>
      </c>
      <c r="M152" s="27" t="n">
        <v>499.371561773248</v>
      </c>
      <c r="N152" s="27" t="n">
        <v>468.942824342965</v>
      </c>
      <c r="O152" s="27" t="n">
        <v>459.060026767793</v>
      </c>
      <c r="P152" s="27" t="n">
        <v>426.482864444904</v>
      </c>
      <c r="Q152" s="27" t="n">
        <v>429.508442596629</v>
      </c>
      <c r="R152" s="27" t="n">
        <v>424.998170265763</v>
      </c>
      <c r="S152" s="27" t="n">
        <v>465.577290387553</v>
      </c>
      <c r="T152" s="27" t="n">
        <v>434.103913016533</v>
      </c>
      <c r="U152" s="27" t="n">
        <v>444.651158003365</v>
      </c>
      <c r="V152" s="27" t="n">
        <v>462.510676606447</v>
      </c>
      <c r="W152" s="27"/>
      <c r="X152" s="28" t="n">
        <f aca="false">I152/I$513</f>
        <v>0.000104469938677423</v>
      </c>
      <c r="Y152" s="29" t="n">
        <f aca="false">Y151+X152</f>
        <v>0.996285010756389</v>
      </c>
    </row>
    <row r="153" customFormat="false" ht="11.25" hidden="false" customHeight="false" outlineLevel="0" collapsed="false">
      <c r="A153" s="7" t="s">
        <v>344</v>
      </c>
      <c r="B153" s="25" t="s">
        <v>345</v>
      </c>
      <c r="C153" s="25" t="s">
        <v>180</v>
      </c>
      <c r="D153" s="25"/>
      <c r="E153" s="25" t="s">
        <v>130</v>
      </c>
      <c r="F153" s="25" t="s">
        <v>117</v>
      </c>
      <c r="G153" s="26" t="n">
        <v>452.468840320336</v>
      </c>
      <c r="H153" s="30" t="n">
        <v>452.468840320336</v>
      </c>
      <c r="I153" s="30" t="n">
        <v>442.733713129984</v>
      </c>
      <c r="J153" s="30" t="n">
        <v>448.038134959207</v>
      </c>
      <c r="K153" s="30" t="n">
        <v>442.384400299531</v>
      </c>
      <c r="L153" s="30" t="n">
        <v>448.702965487619</v>
      </c>
      <c r="M153" s="30" t="n">
        <v>442.347634170642</v>
      </c>
      <c r="N153" s="30" t="n">
        <v>451.859102558602</v>
      </c>
      <c r="O153" s="30" t="n">
        <v>455.444190560901</v>
      </c>
      <c r="P153" s="30" t="n">
        <v>454.984039081271</v>
      </c>
      <c r="Q153" s="30" t="n">
        <v>455.074213834245</v>
      </c>
      <c r="R153" s="30" t="n">
        <v>452.301982558226</v>
      </c>
      <c r="S153" s="30" t="n">
        <v>424.053070708735</v>
      </c>
      <c r="T153" s="30" t="n">
        <v>415.814798265155</v>
      </c>
      <c r="U153" s="30" t="n">
        <v>413.988354991044</v>
      </c>
      <c r="V153" s="30" t="n">
        <v>411.557842574553</v>
      </c>
      <c r="W153" s="26"/>
      <c r="X153" s="28" t="n">
        <f aca="false">I153/I$513</f>
        <v>0.000103826431766049</v>
      </c>
      <c r="Y153" s="29" t="n">
        <f aca="false">Y152+X153</f>
        <v>0.996388837188155</v>
      </c>
    </row>
    <row r="154" customFormat="false" ht="11.25" hidden="false" customHeight="false" outlineLevel="0" collapsed="false">
      <c r="A154" s="7" t="s">
        <v>347</v>
      </c>
      <c r="B154" s="25" t="s">
        <v>339</v>
      </c>
      <c r="C154" s="25" t="s">
        <v>127</v>
      </c>
      <c r="D154" s="25"/>
      <c r="E154" s="25" t="s">
        <v>205</v>
      </c>
      <c r="F154" s="25" t="s">
        <v>117</v>
      </c>
      <c r="G154" s="26" t="n">
        <v>426.02945</v>
      </c>
      <c r="H154" s="27" t="n">
        <v>426.02945</v>
      </c>
      <c r="I154" s="30" t="n">
        <v>426.02945</v>
      </c>
      <c r="J154" s="30" t="n">
        <v>426.02945</v>
      </c>
      <c r="K154" s="30" t="n">
        <v>426.02945</v>
      </c>
      <c r="L154" s="30" t="n">
        <v>426.02945</v>
      </c>
      <c r="M154" s="30" t="n">
        <v>426.02945</v>
      </c>
      <c r="N154" s="30" t="n">
        <v>426.02945</v>
      </c>
      <c r="O154" s="30" t="n">
        <v>428.41945</v>
      </c>
      <c r="P154" s="30" t="n">
        <v>471.43945</v>
      </c>
      <c r="Q154" s="30" t="n">
        <v>687.13695</v>
      </c>
      <c r="R154" s="30" t="n">
        <v>1093.19795</v>
      </c>
      <c r="S154" s="30" t="n">
        <v>755.84945</v>
      </c>
      <c r="T154" s="30" t="n">
        <v>846.90845</v>
      </c>
      <c r="U154" s="30" t="n">
        <v>672.2891228</v>
      </c>
      <c r="V154" s="30" t="n">
        <v>388.02064904</v>
      </c>
      <c r="W154" s="27"/>
      <c r="X154" s="28" t="n">
        <f aca="false">I154/I$513</f>
        <v>9.99090792251593E-005</v>
      </c>
      <c r="Y154" s="29" t="n">
        <f aca="false">Y153+X154</f>
        <v>0.99648874626738</v>
      </c>
    </row>
    <row r="155" customFormat="false" ht="11.25" hidden="false" customHeight="false" outlineLevel="0" collapsed="false">
      <c r="A155" s="7" t="s">
        <v>338</v>
      </c>
      <c r="B155" s="25" t="s">
        <v>339</v>
      </c>
      <c r="C155" s="25" t="s">
        <v>127</v>
      </c>
      <c r="D155" s="25"/>
      <c r="E155" s="25" t="s">
        <v>116</v>
      </c>
      <c r="F155" s="25" t="s">
        <v>117</v>
      </c>
      <c r="G155" s="26" t="n">
        <v>498.81986378405</v>
      </c>
      <c r="H155" s="27" t="n">
        <v>498.81986378405</v>
      </c>
      <c r="I155" s="27" t="n">
        <v>425.28117967786</v>
      </c>
      <c r="J155" s="27" t="n">
        <v>428.00587469311</v>
      </c>
      <c r="K155" s="27" t="n">
        <v>473.212149370625</v>
      </c>
      <c r="L155" s="27" t="n">
        <v>483.479366327639</v>
      </c>
      <c r="M155" s="27" t="n">
        <v>520.627086005719</v>
      </c>
      <c r="N155" s="27" t="n">
        <v>527.886963967474</v>
      </c>
      <c r="O155" s="27" t="n">
        <v>491.58947793832</v>
      </c>
      <c r="P155" s="27" t="n">
        <v>514.533353682581</v>
      </c>
      <c r="Q155" s="27" t="n">
        <v>568.597557083346</v>
      </c>
      <c r="R155" s="27" t="n">
        <v>553.736876941569</v>
      </c>
      <c r="S155" s="27" t="n">
        <v>549.788079383636</v>
      </c>
      <c r="T155" s="27" t="n">
        <v>551.963749334078</v>
      </c>
      <c r="U155" s="27" t="n">
        <v>540.414775804236</v>
      </c>
      <c r="V155" s="27" t="n">
        <v>544.70577041044</v>
      </c>
      <c r="W155" s="27"/>
      <c r="X155" s="28" t="n">
        <f aca="false">I155/I$513</f>
        <v>9.97336007485036E-005</v>
      </c>
      <c r="Y155" s="29" t="n">
        <f aca="false">Y154+X155</f>
        <v>0.996588479868129</v>
      </c>
    </row>
    <row r="156" customFormat="false" ht="11.25" hidden="false" customHeight="false" outlineLevel="0" collapsed="false">
      <c r="A156" s="7" t="s">
        <v>334</v>
      </c>
      <c r="B156" s="25" t="s">
        <v>204</v>
      </c>
      <c r="C156" s="25" t="s">
        <v>127</v>
      </c>
      <c r="D156" s="25"/>
      <c r="E156" s="25" t="s">
        <v>195</v>
      </c>
      <c r="F156" s="25" t="s">
        <v>117</v>
      </c>
      <c r="G156" s="26" t="n">
        <v>521.704120316233</v>
      </c>
      <c r="H156" s="27" t="n">
        <v>396.57979052228</v>
      </c>
      <c r="I156" s="27" t="n">
        <v>415.512539599866</v>
      </c>
      <c r="J156" s="27" t="n">
        <v>434.82627469192</v>
      </c>
      <c r="K156" s="27" t="n">
        <v>478.578078049357</v>
      </c>
      <c r="L156" s="27" t="n">
        <v>457.265152880088</v>
      </c>
      <c r="M156" s="27" t="n">
        <v>596.325996387746</v>
      </c>
      <c r="N156" s="27" t="n">
        <v>614.007256695304</v>
      </c>
      <c r="O156" s="27" t="n">
        <v>648.860154635813</v>
      </c>
      <c r="P156" s="27" t="n">
        <v>685.305464233521</v>
      </c>
      <c r="Q156" s="27" t="n">
        <v>818.457291263316</v>
      </c>
      <c r="R156" s="27" t="n">
        <v>913.336202117402</v>
      </c>
      <c r="S156" s="27" t="n">
        <v>762.290824375514</v>
      </c>
      <c r="T156" s="27" t="n">
        <v>748.311768314643</v>
      </c>
      <c r="U156" s="27" t="n">
        <v>838.839536218541</v>
      </c>
      <c r="V156" s="27" t="n">
        <v>839.136225381887</v>
      </c>
      <c r="W156" s="27"/>
      <c r="X156" s="28" t="n">
        <f aca="false">I156/I$513</f>
        <v>9.74427360313476E-005</v>
      </c>
      <c r="Y156" s="29" t="n">
        <f aca="false">Y155+X156</f>
        <v>0.99668592260416</v>
      </c>
    </row>
    <row r="157" customFormat="false" ht="11.25" hidden="false" customHeight="false" outlineLevel="0" collapsed="false">
      <c r="A157" s="7" t="s">
        <v>358</v>
      </c>
      <c r="B157" s="25" t="s">
        <v>144</v>
      </c>
      <c r="C157" s="25" t="s">
        <v>145</v>
      </c>
      <c r="D157" s="25" t="s">
        <v>125</v>
      </c>
      <c r="E157" s="25" t="s">
        <v>133</v>
      </c>
      <c r="F157" s="25" t="s">
        <v>117</v>
      </c>
      <c r="G157" s="26" t="n">
        <v>361.17930565659</v>
      </c>
      <c r="H157" s="27" t="n">
        <v>361.17930565659</v>
      </c>
      <c r="I157" s="27" t="n">
        <v>413.450816146172</v>
      </c>
      <c r="J157" s="27" t="n">
        <v>437.538624345285</v>
      </c>
      <c r="K157" s="27" t="n">
        <v>443.60945433009</v>
      </c>
      <c r="L157" s="27" t="n">
        <v>425.018721379777</v>
      </c>
      <c r="M157" s="27" t="n">
        <v>450.573700001088</v>
      </c>
      <c r="N157" s="27" t="n">
        <v>497.15371122695</v>
      </c>
      <c r="O157" s="27" t="n">
        <v>484.511484749311</v>
      </c>
      <c r="P157" s="27" t="n">
        <v>461.967119430924</v>
      </c>
      <c r="Q157" s="27" t="n">
        <v>527.024767594956</v>
      </c>
      <c r="R157" s="27" t="n">
        <v>524.636171325146</v>
      </c>
      <c r="S157" s="27" t="n">
        <v>562.246314302777</v>
      </c>
      <c r="T157" s="27" t="n">
        <v>546.493541579128</v>
      </c>
      <c r="U157" s="27" t="n">
        <v>630.47113949014</v>
      </c>
      <c r="V157" s="27" t="n">
        <v>640.038678544855</v>
      </c>
      <c r="W157" s="27"/>
      <c r="X157" s="28" t="n">
        <f aca="false">I157/I$513</f>
        <v>9.69592368463136E-005</v>
      </c>
      <c r="Y157" s="29" t="n">
        <f aca="false">Y156+X157</f>
        <v>0.996782881841006</v>
      </c>
    </row>
    <row r="158" customFormat="false" ht="11.25" hidden="false" customHeight="false" outlineLevel="0" collapsed="false">
      <c r="A158" s="7" t="s">
        <v>349</v>
      </c>
      <c r="B158" s="25" t="s">
        <v>118</v>
      </c>
      <c r="C158" s="25" t="s">
        <v>119</v>
      </c>
      <c r="D158" s="25" t="s">
        <v>121</v>
      </c>
      <c r="E158" s="25" t="s">
        <v>130</v>
      </c>
      <c r="F158" s="25" t="s">
        <v>117</v>
      </c>
      <c r="G158" s="26" t="n">
        <v>400.821423745411</v>
      </c>
      <c r="H158" s="27" t="n">
        <v>400.821423745411</v>
      </c>
      <c r="I158" s="27" t="n">
        <v>408.773171464206</v>
      </c>
      <c r="J158" s="27" t="n">
        <v>409.129088218246</v>
      </c>
      <c r="K158" s="27" t="n">
        <v>409.520299732178</v>
      </c>
      <c r="L158" s="27" t="n">
        <v>403.788018905456</v>
      </c>
      <c r="M158" s="27" t="n">
        <v>386.988239403758</v>
      </c>
      <c r="N158" s="27" t="n">
        <v>381.595188779518</v>
      </c>
      <c r="O158" s="27" t="n">
        <v>374.336677164877</v>
      </c>
      <c r="P158" s="27" t="n">
        <v>378.176835612447</v>
      </c>
      <c r="Q158" s="27" t="n">
        <v>375.848713684123</v>
      </c>
      <c r="R158" s="27" t="n">
        <v>376.487930911365</v>
      </c>
      <c r="S158" s="27" t="n">
        <v>379.642209702104</v>
      </c>
      <c r="T158" s="27" t="n">
        <v>372.671372708521</v>
      </c>
      <c r="U158" s="27" t="n">
        <v>373.147851306182</v>
      </c>
      <c r="V158" s="27" t="n">
        <v>372.339357124157</v>
      </c>
      <c r="W158" s="27"/>
      <c r="X158" s="28" t="n">
        <f aca="false">I158/I$513</f>
        <v>9.58622723685816E-005</v>
      </c>
      <c r="Y158" s="29" t="n">
        <f aca="false">Y157+X158</f>
        <v>0.996878744113375</v>
      </c>
    </row>
    <row r="159" customFormat="false" ht="11.25" hidden="false" customHeight="false" outlineLevel="0" collapsed="false">
      <c r="A159" s="7" t="s">
        <v>362</v>
      </c>
      <c r="B159" s="25" t="s">
        <v>363</v>
      </c>
      <c r="C159" s="25" t="s">
        <v>364</v>
      </c>
      <c r="D159" s="25"/>
      <c r="E159" s="25" t="s">
        <v>130</v>
      </c>
      <c r="F159" s="25" t="s">
        <v>117</v>
      </c>
      <c r="G159" s="26" t="n">
        <v>337.498305160994</v>
      </c>
      <c r="H159" s="30" t="n">
        <v>337.498305160994</v>
      </c>
      <c r="I159" s="30" t="n">
        <v>404.014805252019</v>
      </c>
      <c r="J159" s="30" t="n">
        <v>472.535315287277</v>
      </c>
      <c r="K159" s="30" t="n">
        <v>535.252736794798</v>
      </c>
      <c r="L159" s="30" t="n">
        <v>555.677794680166</v>
      </c>
      <c r="M159" s="30" t="n">
        <v>595.170512587452</v>
      </c>
      <c r="N159" s="30" t="n">
        <v>629.35430312395</v>
      </c>
      <c r="O159" s="30" t="n">
        <v>657.048352079424</v>
      </c>
      <c r="P159" s="30" t="n">
        <v>670.151455185115</v>
      </c>
      <c r="Q159" s="30" t="n">
        <v>736.408981584271</v>
      </c>
      <c r="R159" s="30" t="n">
        <v>796.537681202335</v>
      </c>
      <c r="S159" s="30" t="n">
        <v>816.780820708005</v>
      </c>
      <c r="T159" s="30" t="n">
        <v>884.552334867083</v>
      </c>
      <c r="U159" s="30" t="n">
        <v>899.502199133132</v>
      </c>
      <c r="V159" s="30" t="n">
        <v>916.282401470852</v>
      </c>
      <c r="W159" s="27"/>
      <c r="X159" s="28" t="n">
        <f aca="false">I159/I$513</f>
        <v>9.47463777118255E-005</v>
      </c>
      <c r="Y159" s="29" t="n">
        <f aca="false">Y158+X159</f>
        <v>0.996973490491087</v>
      </c>
    </row>
    <row r="160" customFormat="false" ht="11.25" hidden="false" customHeight="false" outlineLevel="0" collapsed="false">
      <c r="A160" s="7" t="s">
        <v>350</v>
      </c>
      <c r="B160" s="25" t="s">
        <v>138</v>
      </c>
      <c r="C160" s="25" t="s">
        <v>139</v>
      </c>
      <c r="D160" s="25" t="s">
        <v>115</v>
      </c>
      <c r="E160" s="25" t="s">
        <v>130</v>
      </c>
      <c r="F160" s="25" t="s">
        <v>117</v>
      </c>
      <c r="G160" s="26" t="n">
        <v>400.29383595396</v>
      </c>
      <c r="H160" s="27" t="n">
        <v>400.29383595396</v>
      </c>
      <c r="I160" s="27" t="n">
        <v>394.840605876416</v>
      </c>
      <c r="J160" s="27" t="n">
        <v>368.789089093851</v>
      </c>
      <c r="K160" s="27" t="n">
        <v>366.187383969527</v>
      </c>
      <c r="L160" s="27" t="n">
        <v>378.485521891161</v>
      </c>
      <c r="M160" s="27" t="n">
        <v>375.718051637751</v>
      </c>
      <c r="N160" s="27" t="n">
        <v>372.993264854607</v>
      </c>
      <c r="O160" s="27" t="n">
        <v>389.487657753577</v>
      </c>
      <c r="P160" s="27" t="n">
        <v>379.453298733703</v>
      </c>
      <c r="Q160" s="27" t="n">
        <v>360.549076402926</v>
      </c>
      <c r="R160" s="27" t="n">
        <v>348.37585576619</v>
      </c>
      <c r="S160" s="27" t="n">
        <v>326.478506989504</v>
      </c>
      <c r="T160" s="27" t="n">
        <v>298.429105050514</v>
      </c>
      <c r="U160" s="27" t="n">
        <v>325.547938637483</v>
      </c>
      <c r="V160" s="27" t="n">
        <v>310.094083296897</v>
      </c>
      <c r="W160" s="27"/>
      <c r="X160" s="28" t="n">
        <f aca="false">I160/I$513</f>
        <v>9.25949165575683E-005</v>
      </c>
      <c r="Y160" s="29" t="n">
        <f aca="false">Y159+X160</f>
        <v>0.997066085407644</v>
      </c>
    </row>
    <row r="161" customFormat="false" ht="11.25" hidden="false" customHeight="false" outlineLevel="0" collapsed="false">
      <c r="A161" s="7" t="s">
        <v>359</v>
      </c>
      <c r="B161" s="25" t="s">
        <v>360</v>
      </c>
      <c r="C161" s="25" t="s">
        <v>227</v>
      </c>
      <c r="D161" s="25"/>
      <c r="E161" s="25" t="s">
        <v>361</v>
      </c>
      <c r="F161" s="25" t="s">
        <v>117</v>
      </c>
      <c r="G161" s="26" t="n">
        <v>359.3530000103</v>
      </c>
      <c r="H161" s="27" t="n">
        <v>351.33</v>
      </c>
      <c r="I161" s="30" t="n">
        <v>365.67</v>
      </c>
      <c r="J161" s="30" t="n">
        <v>380.00999999761</v>
      </c>
      <c r="K161" s="30" t="n">
        <v>388.853</v>
      </c>
      <c r="L161" s="30" t="n">
        <v>384.789999999999</v>
      </c>
      <c r="M161" s="30" t="n">
        <v>359.3530000103</v>
      </c>
      <c r="N161" s="30" t="n">
        <v>376.35600000451</v>
      </c>
      <c r="O161" s="30" t="n">
        <v>387.70799999739</v>
      </c>
      <c r="P161" s="30" t="n">
        <v>416.6973333452</v>
      </c>
      <c r="Q161" s="30" t="n">
        <v>386.9746666633</v>
      </c>
      <c r="R161" s="30" t="n">
        <v>414.838333342289</v>
      </c>
      <c r="S161" s="30" t="n">
        <v>426.2606666782</v>
      </c>
      <c r="T161" s="30" t="n">
        <v>438.81166666351</v>
      </c>
      <c r="U161" s="30" t="n">
        <v>444.779</v>
      </c>
      <c r="V161" s="30" t="n">
        <v>462.65507999581</v>
      </c>
      <c r="W161" s="30"/>
      <c r="X161" s="28" t="n">
        <f aca="false">I161/I$513</f>
        <v>8.57540552660479E-005</v>
      </c>
      <c r="Y161" s="29" t="n">
        <f aca="false">Y160+X161</f>
        <v>0.99715183946291</v>
      </c>
    </row>
    <row r="162" customFormat="false" ht="11.25" hidden="false" customHeight="false" outlineLevel="0" collapsed="false">
      <c r="A162" s="7" t="s">
        <v>357</v>
      </c>
      <c r="B162" s="25" t="s">
        <v>113</v>
      </c>
      <c r="C162" s="25" t="s">
        <v>114</v>
      </c>
      <c r="D162" s="25" t="s">
        <v>125</v>
      </c>
      <c r="E162" s="25" t="s">
        <v>133</v>
      </c>
      <c r="F162" s="25" t="s">
        <v>117</v>
      </c>
      <c r="G162" s="26" t="n">
        <v>376.634197759175</v>
      </c>
      <c r="H162" s="27" t="n">
        <v>376.634197759175</v>
      </c>
      <c r="I162" s="27" t="n">
        <v>365.046456176543</v>
      </c>
      <c r="J162" s="27" t="n">
        <v>348.222058798448</v>
      </c>
      <c r="K162" s="27" t="n">
        <v>378.22267013617</v>
      </c>
      <c r="L162" s="27" t="n">
        <v>407.243582066468</v>
      </c>
      <c r="M162" s="27" t="n">
        <v>353.785413194438</v>
      </c>
      <c r="N162" s="27" t="n">
        <v>408.177758352572</v>
      </c>
      <c r="O162" s="27" t="n">
        <v>439.539972224902</v>
      </c>
      <c r="P162" s="27" t="n">
        <v>546.307805502578</v>
      </c>
      <c r="Q162" s="27" t="n">
        <v>652.063070427082</v>
      </c>
      <c r="R162" s="27" t="n">
        <v>698.181808169976</v>
      </c>
      <c r="S162" s="27" t="n">
        <v>721.771420579162</v>
      </c>
      <c r="T162" s="27" t="n">
        <v>787.739180680515</v>
      </c>
      <c r="U162" s="27" t="n">
        <v>865.566958999198</v>
      </c>
      <c r="V162" s="27" t="n">
        <v>1005.03639490602</v>
      </c>
      <c r="W162" s="27"/>
      <c r="X162" s="28" t="n">
        <f aca="false">I162/I$513</f>
        <v>8.5607826667865E-005</v>
      </c>
      <c r="Y162" s="29" t="n">
        <f aca="false">Y161+X162</f>
        <v>0.997237447289578</v>
      </c>
    </row>
    <row r="163" customFormat="false" ht="11.25" hidden="false" customHeight="false" outlineLevel="0" collapsed="false">
      <c r="A163" s="7" t="s">
        <v>354</v>
      </c>
      <c r="B163" s="25" t="s">
        <v>355</v>
      </c>
      <c r="C163" s="25" t="s">
        <v>356</v>
      </c>
      <c r="D163" s="25"/>
      <c r="E163" s="25" t="s">
        <v>130</v>
      </c>
      <c r="F163" s="25" t="s">
        <v>117</v>
      </c>
      <c r="G163" s="26" t="n">
        <v>386.259236566655</v>
      </c>
      <c r="H163" s="30" t="n">
        <v>386.259236566655</v>
      </c>
      <c r="I163" s="30" t="n">
        <v>362.947765893981</v>
      </c>
      <c r="J163" s="30" t="n">
        <v>271.122058002933</v>
      </c>
      <c r="K163" s="30" t="n">
        <v>123.784079500292</v>
      </c>
      <c r="L163" s="30" t="n">
        <v>110.973642287184</v>
      </c>
      <c r="M163" s="30" t="n">
        <v>91.962674617515</v>
      </c>
      <c r="N163" s="30" t="n">
        <v>138.178553723567</v>
      </c>
      <c r="O163" s="30" t="n">
        <v>122.995958871189</v>
      </c>
      <c r="P163" s="30" t="n">
        <v>136.75499289079</v>
      </c>
      <c r="Q163" s="30" t="n">
        <v>117.779336610076</v>
      </c>
      <c r="R163" s="30" t="n">
        <v>72.3577767135921</v>
      </c>
      <c r="S163" s="30" t="n">
        <v>50.8458644131232</v>
      </c>
      <c r="T163" s="30" t="n">
        <v>53.8505042849554</v>
      </c>
      <c r="U163" s="30" t="n">
        <v>49.8848803233141</v>
      </c>
      <c r="V163" s="30" t="n">
        <v>56.1844334156986</v>
      </c>
      <c r="W163" s="27"/>
      <c r="X163" s="28" t="n">
        <f aca="false">I163/I$513</f>
        <v>8.511565831258E-005</v>
      </c>
      <c r="Y163" s="29" t="n">
        <f aca="false">Y162+X163</f>
        <v>0.997322562947891</v>
      </c>
    </row>
    <row r="164" customFormat="false" ht="11.25" hidden="false" customHeight="false" outlineLevel="0" collapsed="false">
      <c r="A164" s="7" t="s">
        <v>348</v>
      </c>
      <c r="B164" s="25" t="s">
        <v>245</v>
      </c>
      <c r="C164" s="25" t="s">
        <v>227</v>
      </c>
      <c r="D164" s="25"/>
      <c r="E164" s="25" t="s">
        <v>130</v>
      </c>
      <c r="F164" s="25" t="s">
        <v>117</v>
      </c>
      <c r="G164" s="26" t="n">
        <v>416.987528064542</v>
      </c>
      <c r="H164" s="30" t="n">
        <v>416.987528064542</v>
      </c>
      <c r="I164" s="30" t="n">
        <v>353.705773795813</v>
      </c>
      <c r="J164" s="30" t="n">
        <v>350.947626367586</v>
      </c>
      <c r="K164" s="30" t="n">
        <v>343.562383996247</v>
      </c>
      <c r="L164" s="30" t="n">
        <v>344.584297899729</v>
      </c>
      <c r="M164" s="30" t="n">
        <v>341.720281318941</v>
      </c>
      <c r="N164" s="30" t="n">
        <v>331.92720250506</v>
      </c>
      <c r="O164" s="30" t="n">
        <v>330.501348639017</v>
      </c>
      <c r="P164" s="30" t="n">
        <v>330.974302297044</v>
      </c>
      <c r="Q164" s="30" t="n">
        <v>322.037085052901</v>
      </c>
      <c r="R164" s="30" t="n">
        <v>321.992032589722</v>
      </c>
      <c r="S164" s="30" t="n">
        <v>303.91540889128</v>
      </c>
      <c r="T164" s="30" t="n">
        <v>293.759508503647</v>
      </c>
      <c r="U164" s="30" t="n">
        <v>251.394348303061</v>
      </c>
      <c r="V164" s="30" t="n">
        <v>231.165521805206</v>
      </c>
      <c r="W164" s="27"/>
      <c r="X164" s="28" t="n">
        <f aca="false">I164/I$513</f>
        <v>8.29482989416862E-005</v>
      </c>
      <c r="Y164" s="29" t="n">
        <f aca="false">Y163+X164</f>
        <v>0.997405511246832</v>
      </c>
    </row>
    <row r="165" customFormat="false" ht="11.25" hidden="false" customHeight="false" outlineLevel="0" collapsed="false">
      <c r="A165" s="7" t="s">
        <v>351</v>
      </c>
      <c r="B165" s="25" t="s">
        <v>352</v>
      </c>
      <c r="C165" s="25" t="s">
        <v>127</v>
      </c>
      <c r="D165" s="25"/>
      <c r="E165" s="25" t="s">
        <v>130</v>
      </c>
      <c r="F165" s="25" t="s">
        <v>117</v>
      </c>
      <c r="G165" s="26" t="n">
        <v>398.372163</v>
      </c>
      <c r="H165" s="30" t="n">
        <v>398.372163</v>
      </c>
      <c r="I165" s="30" t="n">
        <v>338.269512</v>
      </c>
      <c r="J165" s="30" t="n">
        <v>214.62105</v>
      </c>
      <c r="K165" s="30" t="n">
        <v>94.716468</v>
      </c>
      <c r="L165" s="30" t="n">
        <v>26.23908</v>
      </c>
      <c r="M165" s="30" t="n">
        <v>8.685495</v>
      </c>
      <c r="N165" s="30" t="n">
        <v>1.832544</v>
      </c>
      <c r="O165" s="30" t="n">
        <v>0.644784</v>
      </c>
      <c r="P165" s="30" t="n">
        <v>0</v>
      </c>
      <c r="Q165" s="30" t="n">
        <v>0</v>
      </c>
      <c r="R165" s="30" t="n">
        <v>0</v>
      </c>
      <c r="S165" s="30" t="n">
        <v>0</v>
      </c>
      <c r="T165" s="30" t="n">
        <v>0</v>
      </c>
      <c r="U165" s="30" t="n">
        <v>0</v>
      </c>
      <c r="V165" s="30" t="n">
        <v>0</v>
      </c>
      <c r="W165" s="27"/>
      <c r="X165" s="28" t="n">
        <f aca="false">I165/I$513</f>
        <v>7.93283081107749E-005</v>
      </c>
      <c r="Y165" s="29" t="n">
        <f aca="false">Y164+X165</f>
        <v>0.997484839554943</v>
      </c>
    </row>
    <row r="166" customFormat="false" ht="11.25" hidden="false" customHeight="false" outlineLevel="0" collapsed="false">
      <c r="A166" s="7" t="s">
        <v>269</v>
      </c>
      <c r="B166" s="25" t="s">
        <v>270</v>
      </c>
      <c r="C166" s="25" t="s">
        <v>271</v>
      </c>
      <c r="D166" s="25"/>
      <c r="E166" s="25" t="s">
        <v>160</v>
      </c>
      <c r="F166" s="25" t="s">
        <v>117</v>
      </c>
      <c r="G166" s="26" t="n">
        <v>2052.29729797861</v>
      </c>
      <c r="H166" s="27" t="n">
        <v>331.7366</v>
      </c>
      <c r="I166" s="27" t="n">
        <v>331.736758361361</v>
      </c>
      <c r="J166" s="27" t="n">
        <v>334.773097471086</v>
      </c>
      <c r="K166" s="27" t="n">
        <v>526.198015240301</v>
      </c>
      <c r="L166" s="27" t="n">
        <v>601.216354567373</v>
      </c>
      <c r="M166" s="27" t="n">
        <v>2572.65761624138</v>
      </c>
      <c r="N166" s="27" t="n">
        <v>2836.30078806664</v>
      </c>
      <c r="O166" s="27" t="n">
        <v>2951.62256220407</v>
      </c>
      <c r="P166" s="27" t="n">
        <v>3004.55512907358</v>
      </c>
      <c r="Q166" s="27" t="n">
        <v>2549.58647887094</v>
      </c>
      <c r="R166" s="27" t="n">
        <v>2557.60546291924</v>
      </c>
      <c r="S166" s="27" t="n">
        <v>3364.84262839657</v>
      </c>
      <c r="T166" s="27" t="n">
        <v>3511.80760329985</v>
      </c>
      <c r="U166" s="27" t="n">
        <v>3247.37440025414</v>
      </c>
      <c r="V166" s="27" t="n">
        <v>2910.1545333621</v>
      </c>
      <c r="W166" s="26"/>
      <c r="X166" s="28" t="n">
        <f aca="false">I166/I$513</f>
        <v>7.77962980564437E-005</v>
      </c>
      <c r="Y166" s="29" t="n">
        <f aca="false">Y165+X166</f>
        <v>0.997562635853</v>
      </c>
    </row>
    <row r="167" customFormat="false" ht="11.25" hidden="false" customHeight="false" outlineLevel="0" collapsed="false">
      <c r="A167" s="7" t="s">
        <v>368</v>
      </c>
      <c r="B167" s="25" t="s">
        <v>113</v>
      </c>
      <c r="C167" s="25" t="s">
        <v>114</v>
      </c>
      <c r="D167" s="25" t="s">
        <v>208</v>
      </c>
      <c r="E167" s="25" t="s">
        <v>133</v>
      </c>
      <c r="F167" s="25" t="s">
        <v>117</v>
      </c>
      <c r="G167" s="26" t="n">
        <v>304.541755816592</v>
      </c>
      <c r="H167" s="27" t="n">
        <v>304.541755816592</v>
      </c>
      <c r="I167" s="27" t="n">
        <v>323.152685137292</v>
      </c>
      <c r="J167" s="27" t="n">
        <v>337.090330857159</v>
      </c>
      <c r="K167" s="27" t="n">
        <v>378.296179710759</v>
      </c>
      <c r="L167" s="27" t="n">
        <v>388.167109467681</v>
      </c>
      <c r="M167" s="27" t="n">
        <v>439.558940727604</v>
      </c>
      <c r="N167" s="27" t="n">
        <v>506.587715291992</v>
      </c>
      <c r="O167" s="27" t="n">
        <v>517.289162785193</v>
      </c>
      <c r="P167" s="27" t="n">
        <v>467.174439597007</v>
      </c>
      <c r="Q167" s="27" t="n">
        <v>545.411312002766</v>
      </c>
      <c r="R167" s="27" t="n">
        <v>545.263648612057</v>
      </c>
      <c r="S167" s="27" t="n">
        <v>626.053190405616</v>
      </c>
      <c r="T167" s="27" t="n">
        <v>734.141302803761</v>
      </c>
      <c r="U167" s="27" t="n">
        <v>797.352149012103</v>
      </c>
      <c r="V167" s="27" t="n">
        <v>857.104140941806</v>
      </c>
      <c r="W167" s="27"/>
      <c r="X167" s="28" t="n">
        <f aca="false">I167/I$513</f>
        <v>7.57832286505185E-005</v>
      </c>
      <c r="Y167" s="29" t="n">
        <f aca="false">Y166+X167</f>
        <v>0.99763841908165</v>
      </c>
    </row>
    <row r="168" customFormat="false" ht="11.25" hidden="false" customHeight="false" outlineLevel="0" collapsed="false">
      <c r="A168" s="7" t="s">
        <v>373</v>
      </c>
      <c r="B168" s="25" t="s">
        <v>231</v>
      </c>
      <c r="C168" s="25" t="s">
        <v>127</v>
      </c>
      <c r="D168" s="25"/>
      <c r="E168" s="25" t="s">
        <v>116</v>
      </c>
      <c r="F168" s="25" t="s">
        <v>117</v>
      </c>
      <c r="G168" s="26" t="n">
        <v>263.220831</v>
      </c>
      <c r="H168" s="27" t="n">
        <v>263.220831</v>
      </c>
      <c r="I168" s="27" t="n">
        <v>321.248456</v>
      </c>
      <c r="J168" s="27" t="n">
        <v>369.334152</v>
      </c>
      <c r="K168" s="27" t="n">
        <v>356.884329</v>
      </c>
      <c r="L168" s="27" t="n">
        <v>289.119685</v>
      </c>
      <c r="M168" s="27" t="n">
        <v>120.349811</v>
      </c>
      <c r="N168" s="27" t="n">
        <v>80.943305</v>
      </c>
      <c r="O168" s="27" t="n">
        <v>65.423991</v>
      </c>
      <c r="P168" s="27" t="n">
        <v>58.615353</v>
      </c>
      <c r="Q168" s="27" t="n">
        <v>53.901444</v>
      </c>
      <c r="R168" s="27" t="n">
        <v>31.993403</v>
      </c>
      <c r="S168" s="27" t="n">
        <v>31.921362</v>
      </c>
      <c r="T168" s="27" t="n">
        <v>16.430848</v>
      </c>
      <c r="U168" s="27" t="n">
        <v>19.136325</v>
      </c>
      <c r="V168" s="27" t="n">
        <v>16.123441</v>
      </c>
      <c r="W168" s="26"/>
      <c r="X168" s="28" t="n">
        <f aca="false">I168/I$513</f>
        <v>7.53366637951064E-005</v>
      </c>
      <c r="Y168" s="29" t="n">
        <f aca="false">Y167+X168</f>
        <v>0.997713755745445</v>
      </c>
    </row>
    <row r="169" customFormat="false" ht="11.25" hidden="false" customHeight="false" outlineLevel="0" collapsed="false">
      <c r="A169" s="7" t="s">
        <v>370</v>
      </c>
      <c r="B169" s="25" t="s">
        <v>371</v>
      </c>
      <c r="C169" s="25" t="s">
        <v>372</v>
      </c>
      <c r="D169" s="25"/>
      <c r="E169" s="25" t="s">
        <v>133</v>
      </c>
      <c r="F169" s="25" t="s">
        <v>117</v>
      </c>
      <c r="G169" s="26" t="n">
        <v>273.405016416858</v>
      </c>
      <c r="H169" s="26" t="n">
        <v>273.405016416858</v>
      </c>
      <c r="I169" s="26" t="n">
        <v>278.494249999372</v>
      </c>
      <c r="J169" s="26" t="n">
        <v>241.631135015699</v>
      </c>
      <c r="K169" s="26" t="n">
        <v>249.74908420256</v>
      </c>
      <c r="L169" s="26" t="n">
        <v>256.970029370269</v>
      </c>
      <c r="M169" s="26" t="n">
        <v>278.77057857748</v>
      </c>
      <c r="N169" s="26" t="n">
        <v>307.591206195146</v>
      </c>
      <c r="O169" s="26" t="n">
        <v>337.899235588718</v>
      </c>
      <c r="P169" s="26" t="n">
        <v>410.885372180008</v>
      </c>
      <c r="Q169" s="26" t="n">
        <v>479.146873046431</v>
      </c>
      <c r="R169" s="26" t="n">
        <v>455.940830635593</v>
      </c>
      <c r="S169" s="26" t="n">
        <v>556.057336589334</v>
      </c>
      <c r="T169" s="26" t="n">
        <v>567.142995690186</v>
      </c>
      <c r="U169" s="26" t="n">
        <v>588.624873924772</v>
      </c>
      <c r="V169" s="26" t="n">
        <v>530.372593204633</v>
      </c>
      <c r="W169" s="27"/>
      <c r="X169" s="28" t="n">
        <f aca="false">I169/I$513</f>
        <v>6.53102833312078E-005</v>
      </c>
      <c r="Y169" s="29" t="n">
        <f aca="false">Y168+X169</f>
        <v>0.997779066028777</v>
      </c>
    </row>
    <row r="170" customFormat="false" ht="11.25" hidden="false" customHeight="false" outlineLevel="0" collapsed="false">
      <c r="A170" s="7" t="s">
        <v>369</v>
      </c>
      <c r="B170" s="25" t="s">
        <v>188</v>
      </c>
      <c r="C170" s="25" t="s">
        <v>189</v>
      </c>
      <c r="D170" s="25" t="s">
        <v>185</v>
      </c>
      <c r="E170" s="25" t="s">
        <v>116</v>
      </c>
      <c r="F170" s="25" t="s">
        <v>117</v>
      </c>
      <c r="G170" s="26" t="n">
        <v>297.67</v>
      </c>
      <c r="H170" s="27" t="n">
        <v>297.67</v>
      </c>
      <c r="I170" s="27" t="n">
        <v>261.08</v>
      </c>
      <c r="J170" s="27" t="n">
        <v>281.49</v>
      </c>
      <c r="K170" s="27" t="n">
        <v>334.15</v>
      </c>
      <c r="L170" s="27" t="n">
        <v>353.32</v>
      </c>
      <c r="M170" s="27" t="n">
        <v>388.64</v>
      </c>
      <c r="N170" s="27" t="n">
        <v>403.17</v>
      </c>
      <c r="O170" s="27" t="n">
        <v>419.87</v>
      </c>
      <c r="P170" s="27" t="n">
        <v>446.53</v>
      </c>
      <c r="Q170" s="27" t="n">
        <v>466.07</v>
      </c>
      <c r="R170" s="27" t="n">
        <v>459.65</v>
      </c>
      <c r="S170" s="27" t="n">
        <v>467.11</v>
      </c>
      <c r="T170" s="27" t="n">
        <v>522.89</v>
      </c>
      <c r="U170" s="27" t="n">
        <v>522.89</v>
      </c>
      <c r="V170" s="27" t="n">
        <v>539.86</v>
      </c>
      <c r="W170" s="27"/>
      <c r="X170" s="28" t="n">
        <f aca="false">I170/I$513</f>
        <v>6.12264302482014E-005</v>
      </c>
      <c r="Y170" s="29" t="n">
        <f aca="false">Y169+X170</f>
        <v>0.997840292459025</v>
      </c>
    </row>
    <row r="171" customFormat="false" ht="11.25" hidden="false" customHeight="false" outlineLevel="0" collapsed="false">
      <c r="A171" s="7" t="s">
        <v>375</v>
      </c>
      <c r="B171" s="25" t="s">
        <v>126</v>
      </c>
      <c r="C171" s="25" t="s">
        <v>127</v>
      </c>
      <c r="D171" s="25" t="s">
        <v>208</v>
      </c>
      <c r="E171" s="25" t="s">
        <v>133</v>
      </c>
      <c r="F171" s="25" t="s">
        <v>117</v>
      </c>
      <c r="G171" s="26" t="n">
        <v>250.398001327381</v>
      </c>
      <c r="H171" s="27" t="n">
        <v>250.398001327381</v>
      </c>
      <c r="I171" s="27" t="n">
        <v>259.071699691401</v>
      </c>
      <c r="J171" s="27" t="n">
        <v>235.557821086853</v>
      </c>
      <c r="K171" s="27" t="n">
        <v>239.944636569762</v>
      </c>
      <c r="L171" s="27" t="n">
        <v>255.253925588986</v>
      </c>
      <c r="M171" s="27" t="n">
        <v>233.266762784752</v>
      </c>
      <c r="N171" s="27" t="n">
        <v>211.986486606001</v>
      </c>
      <c r="O171" s="27" t="n">
        <v>228.969988770169</v>
      </c>
      <c r="P171" s="27" t="n">
        <v>230.586383929632</v>
      </c>
      <c r="Q171" s="27" t="n">
        <v>233.969944182854</v>
      </c>
      <c r="R171" s="27" t="n">
        <v>210.623601364</v>
      </c>
      <c r="S171" s="27" t="n">
        <v>218.714623543359</v>
      </c>
      <c r="T171" s="27" t="n">
        <v>199.894040749213</v>
      </c>
      <c r="U171" s="27" t="n">
        <v>209.374685684849</v>
      </c>
      <c r="V171" s="27" t="n">
        <v>233.996368517046</v>
      </c>
      <c r="W171" s="27"/>
      <c r="X171" s="28" t="n">
        <f aca="false">I171/I$513</f>
        <v>6.07554594393998E-005</v>
      </c>
      <c r="Y171" s="29" t="n">
        <f aca="false">Y170+X171</f>
        <v>0.997901047918464</v>
      </c>
    </row>
    <row r="172" customFormat="false" ht="11.25" hidden="false" customHeight="false" outlineLevel="0" collapsed="false">
      <c r="A172" s="7" t="s">
        <v>374</v>
      </c>
      <c r="B172" s="25" t="s">
        <v>161</v>
      </c>
      <c r="C172" s="25" t="s">
        <v>162</v>
      </c>
      <c r="D172" s="25" t="s">
        <v>124</v>
      </c>
      <c r="E172" s="25" t="s">
        <v>133</v>
      </c>
      <c r="F172" s="25" t="s">
        <v>117</v>
      </c>
      <c r="G172" s="26" t="n">
        <v>251.138262417535</v>
      </c>
      <c r="H172" s="27" t="n">
        <v>251.138262417535</v>
      </c>
      <c r="I172" s="27" t="n">
        <v>255.086976522377</v>
      </c>
      <c r="J172" s="27" t="n">
        <v>255.942705449812</v>
      </c>
      <c r="K172" s="27" t="n">
        <v>250.540245977681</v>
      </c>
      <c r="L172" s="27" t="n">
        <v>267.334194336937</v>
      </c>
      <c r="M172" s="27" t="n">
        <v>315.197264824055</v>
      </c>
      <c r="N172" s="27" t="n">
        <v>224.147020362931</v>
      </c>
      <c r="O172" s="27" t="n">
        <v>249.219631559304</v>
      </c>
      <c r="P172" s="27" t="n">
        <v>253.89240549307</v>
      </c>
      <c r="Q172" s="27" t="n">
        <v>188.250953949044</v>
      </c>
      <c r="R172" s="27" t="n">
        <v>180.888245930037</v>
      </c>
      <c r="S172" s="27" t="n">
        <v>182.40516902001</v>
      </c>
      <c r="T172" s="27" t="n">
        <v>161.552524429463</v>
      </c>
      <c r="U172" s="27" t="n">
        <v>155.85110111854</v>
      </c>
      <c r="V172" s="27" t="n">
        <v>157.430457655774</v>
      </c>
      <c r="W172" s="27"/>
      <c r="X172" s="28" t="n">
        <f aca="false">I172/I$513</f>
        <v>5.98209934704761E-005</v>
      </c>
      <c r="Y172" s="29" t="n">
        <f aca="false">Y171+X172</f>
        <v>0.997960868911935</v>
      </c>
    </row>
    <row r="173" customFormat="false" ht="11.25" hidden="false" customHeight="false" outlineLevel="0" collapsed="false">
      <c r="A173" s="7" t="s">
        <v>377</v>
      </c>
      <c r="B173" s="25" t="s">
        <v>378</v>
      </c>
      <c r="C173" s="25" t="s">
        <v>227</v>
      </c>
      <c r="D173" s="25"/>
      <c r="E173" s="25" t="s">
        <v>133</v>
      </c>
      <c r="F173" s="25" t="s">
        <v>117</v>
      </c>
      <c r="G173" s="26" t="n">
        <v>237.15</v>
      </c>
      <c r="H173" s="26" t="n">
        <v>237.15</v>
      </c>
      <c r="I173" s="26" t="n">
        <v>237.15</v>
      </c>
      <c r="J173" s="26" t="n">
        <v>237.15</v>
      </c>
      <c r="K173" s="26" t="n">
        <v>237.15</v>
      </c>
      <c r="L173" s="26" t="n">
        <v>232.81</v>
      </c>
      <c r="M173" s="26" t="n">
        <v>231.88</v>
      </c>
      <c r="N173" s="26" t="n">
        <v>231.26</v>
      </c>
      <c r="O173" s="26" t="n">
        <v>230.33</v>
      </c>
      <c r="P173" s="26" t="n">
        <v>228.16</v>
      </c>
      <c r="Q173" s="26" t="n">
        <v>228.78</v>
      </c>
      <c r="R173" s="26" t="n">
        <v>227.54</v>
      </c>
      <c r="S173" s="26" t="n">
        <v>226.61</v>
      </c>
      <c r="T173" s="26" t="n">
        <v>225.99</v>
      </c>
      <c r="U173" s="26" t="n">
        <v>225.37</v>
      </c>
      <c r="V173" s="26" t="n">
        <v>224.44</v>
      </c>
      <c r="W173" s="26"/>
      <c r="X173" s="28" t="n">
        <f aca="false">I173/I$513</f>
        <v>5.56145546704495E-005</v>
      </c>
      <c r="Y173" s="29" t="n">
        <f aca="false">Y172+X173</f>
        <v>0.998016483466605</v>
      </c>
    </row>
    <row r="174" customFormat="false" ht="11.25" hidden="false" customHeight="false" outlineLevel="0" collapsed="false">
      <c r="A174" s="7" t="s">
        <v>376</v>
      </c>
      <c r="B174" s="25" t="s">
        <v>297</v>
      </c>
      <c r="C174" s="25" t="s">
        <v>298</v>
      </c>
      <c r="D174" s="25"/>
      <c r="E174" s="25" t="s">
        <v>130</v>
      </c>
      <c r="F174" s="25" t="s">
        <v>117</v>
      </c>
      <c r="G174" s="26" t="n">
        <v>245.048100668474</v>
      </c>
      <c r="H174" s="30" t="n">
        <v>245.048100668474</v>
      </c>
      <c r="I174" s="30" t="n">
        <v>231.289009705723</v>
      </c>
      <c r="J174" s="30" t="n">
        <v>215.443699900024</v>
      </c>
      <c r="K174" s="30" t="n">
        <v>199.584166007111</v>
      </c>
      <c r="L174" s="30" t="n">
        <v>196.470410084424</v>
      </c>
      <c r="M174" s="30" t="n">
        <v>191.367213428324</v>
      </c>
      <c r="N174" s="30" t="n">
        <v>185.847064501335</v>
      </c>
      <c r="O174" s="30" t="n">
        <v>185.999179696936</v>
      </c>
      <c r="P174" s="30" t="n">
        <v>185.237458034548</v>
      </c>
      <c r="Q174" s="30" t="n">
        <v>170.174098706736</v>
      </c>
      <c r="R174" s="30" t="n">
        <v>165.631535194544</v>
      </c>
      <c r="S174" s="30" t="n">
        <v>164.513025590262</v>
      </c>
      <c r="T174" s="30" t="n">
        <v>148.822909733822</v>
      </c>
      <c r="U174" s="30" t="n">
        <v>147.87804318211</v>
      </c>
      <c r="V174" s="30" t="n">
        <v>153.688875221464</v>
      </c>
      <c r="W174" s="27"/>
      <c r="X174" s="28" t="n">
        <f aca="false">I174/I$513</f>
        <v>5.42400812774743E-005</v>
      </c>
      <c r="Y174" s="29" t="n">
        <f aca="false">Y173+X174</f>
        <v>0.998070723547883</v>
      </c>
    </row>
    <row r="175" customFormat="false" ht="11.25" hidden="false" customHeight="false" outlineLevel="0" collapsed="false">
      <c r="A175" s="7" t="s">
        <v>383</v>
      </c>
      <c r="B175" s="25" t="s">
        <v>113</v>
      </c>
      <c r="C175" s="25" t="s">
        <v>114</v>
      </c>
      <c r="D175" s="25" t="s">
        <v>185</v>
      </c>
      <c r="E175" s="25" t="s">
        <v>133</v>
      </c>
      <c r="F175" s="25" t="s">
        <v>117</v>
      </c>
      <c r="G175" s="26" t="n">
        <v>206.5825484858</v>
      </c>
      <c r="H175" s="27" t="n">
        <v>206.5825484858</v>
      </c>
      <c r="I175" s="27" t="n">
        <v>224.926997236998</v>
      </c>
      <c r="J175" s="27" t="n">
        <v>246.980971160819</v>
      </c>
      <c r="K175" s="27" t="n">
        <v>269.589714764529</v>
      </c>
      <c r="L175" s="27" t="n">
        <v>284.725016279368</v>
      </c>
      <c r="M175" s="27" t="n">
        <v>306.655669101195</v>
      </c>
      <c r="N175" s="27" t="n">
        <v>339.9487921447</v>
      </c>
      <c r="O175" s="27" t="n">
        <v>368.654129374213</v>
      </c>
      <c r="P175" s="27" t="n">
        <v>385.168196034197</v>
      </c>
      <c r="Q175" s="27" t="n">
        <v>389.370989045744</v>
      </c>
      <c r="R175" s="27" t="n">
        <v>399.079640682846</v>
      </c>
      <c r="S175" s="27" t="n">
        <v>448.136294490089</v>
      </c>
      <c r="T175" s="27" t="n">
        <v>485.022283780666</v>
      </c>
      <c r="U175" s="27" t="n">
        <v>520.818166772385</v>
      </c>
      <c r="V175" s="27" t="n">
        <v>511.71952084505</v>
      </c>
      <c r="W175" s="27"/>
      <c r="X175" s="28" t="n">
        <f aca="false">I175/I$513</f>
        <v>5.27481121007676E-005</v>
      </c>
      <c r="Y175" s="29" t="n">
        <f aca="false">Y174+X175</f>
        <v>0.998123471659983</v>
      </c>
    </row>
    <row r="176" customFormat="false" ht="11.25" hidden="false" customHeight="false" outlineLevel="0" collapsed="false">
      <c r="A176" s="7" t="s">
        <v>386</v>
      </c>
      <c r="B176" s="25" t="s">
        <v>176</v>
      </c>
      <c r="C176" s="25" t="s">
        <v>177</v>
      </c>
      <c r="D176" s="25" t="s">
        <v>387</v>
      </c>
      <c r="E176" s="25" t="s">
        <v>116</v>
      </c>
      <c r="F176" s="25" t="s">
        <v>117</v>
      </c>
      <c r="G176" s="26" t="n">
        <v>202.423931183568</v>
      </c>
      <c r="H176" s="27" t="n">
        <v>202.423931183568</v>
      </c>
      <c r="I176" s="27" t="n">
        <v>222.603543099002</v>
      </c>
      <c r="J176" s="27" t="n">
        <v>255.841077145922</v>
      </c>
      <c r="K176" s="27" t="n">
        <v>242.734185029351</v>
      </c>
      <c r="L176" s="27" t="n">
        <v>236.762423172441</v>
      </c>
      <c r="M176" s="27" t="n">
        <v>232.463663903547</v>
      </c>
      <c r="N176" s="27" t="n">
        <v>235.643177934876</v>
      </c>
      <c r="O176" s="27" t="n">
        <v>259.538295527948</v>
      </c>
      <c r="P176" s="27" t="n">
        <v>256.813637725592</v>
      </c>
      <c r="Q176" s="27" t="n">
        <v>254.384948722007</v>
      </c>
      <c r="R176" s="27" t="n">
        <v>313.830751525412</v>
      </c>
      <c r="S176" s="27" t="n">
        <v>341.052019046735</v>
      </c>
      <c r="T176" s="27" t="n">
        <v>311.316502253814</v>
      </c>
      <c r="U176" s="27" t="n">
        <v>313.824683841831</v>
      </c>
      <c r="V176" s="27" t="n">
        <v>319.828497113871</v>
      </c>
      <c r="W176" s="27"/>
      <c r="X176" s="28" t="n">
        <f aca="false">I176/I$513</f>
        <v>5.22032338921156E-005</v>
      </c>
      <c r="Y176" s="29" t="n">
        <f aca="false">Y175+X176</f>
        <v>0.998175674893875</v>
      </c>
    </row>
    <row r="177" customFormat="false" ht="11.25" hidden="false" customHeight="false" outlineLevel="0" collapsed="false">
      <c r="A177" s="7" t="s">
        <v>381</v>
      </c>
      <c r="B177" s="25" t="s">
        <v>191</v>
      </c>
      <c r="C177" s="25" t="s">
        <v>192</v>
      </c>
      <c r="D177" s="25" t="s">
        <v>208</v>
      </c>
      <c r="E177" s="25" t="s">
        <v>133</v>
      </c>
      <c r="F177" s="25" t="s">
        <v>117</v>
      </c>
      <c r="G177" s="26" t="n">
        <v>212.680508619786</v>
      </c>
      <c r="H177" s="27" t="n">
        <v>212.680508619786</v>
      </c>
      <c r="I177" s="27" t="n">
        <v>217.820041561092</v>
      </c>
      <c r="J177" s="27" t="n">
        <v>233.788475217983</v>
      </c>
      <c r="K177" s="27" t="n">
        <v>240.782570242098</v>
      </c>
      <c r="L177" s="27" t="n">
        <v>249.570997079602</v>
      </c>
      <c r="M177" s="27" t="n">
        <v>251.870908291464</v>
      </c>
      <c r="N177" s="27" t="n">
        <v>239.304998243928</v>
      </c>
      <c r="O177" s="27" t="n">
        <v>266.007698342978</v>
      </c>
      <c r="P177" s="27" t="n">
        <v>269.381875405278</v>
      </c>
      <c r="Q177" s="27" t="n">
        <v>273.182064573883</v>
      </c>
      <c r="R177" s="27" t="n">
        <v>285.821671233019</v>
      </c>
      <c r="S177" s="27" t="n">
        <v>295.434686122722</v>
      </c>
      <c r="T177" s="27" t="n">
        <v>280.73213516714</v>
      </c>
      <c r="U177" s="27" t="n">
        <v>279.729880929094</v>
      </c>
      <c r="V177" s="27" t="n">
        <v>276.604735255361</v>
      </c>
      <c r="W177" s="30"/>
      <c r="X177" s="28" t="n">
        <f aca="false">I177/I$513</f>
        <v>5.10814446962636E-005</v>
      </c>
      <c r="Y177" s="29" t="n">
        <f aca="false">Y176+X177</f>
        <v>0.998226756338572</v>
      </c>
    </row>
    <row r="178" customFormat="false" ht="10.5" hidden="false" customHeight="true" outlineLevel="0" collapsed="false">
      <c r="A178" s="7" t="s">
        <v>365</v>
      </c>
      <c r="B178" s="25" t="s">
        <v>366</v>
      </c>
      <c r="C178" s="25" t="s">
        <v>367</v>
      </c>
      <c r="D178" s="25"/>
      <c r="E178" s="25" t="s">
        <v>195</v>
      </c>
      <c r="F178" s="25" t="s">
        <v>117</v>
      </c>
      <c r="G178" s="26" t="n">
        <v>331.577497772755</v>
      </c>
      <c r="H178" s="27" t="n">
        <v>188.717987772755</v>
      </c>
      <c r="I178" s="27" t="n">
        <v>213.319992550031</v>
      </c>
      <c r="J178" s="27" t="n">
        <v>238.711109305034</v>
      </c>
      <c r="K178" s="27" t="n">
        <v>267.608492135537</v>
      </c>
      <c r="L178" s="27" t="n">
        <v>370.988939909091</v>
      </c>
      <c r="M178" s="27" t="n">
        <v>468.334146</v>
      </c>
      <c r="N178" s="27" t="n">
        <v>620.442151</v>
      </c>
      <c r="O178" s="27" t="n">
        <v>790.960677</v>
      </c>
      <c r="P178" s="27" t="n">
        <v>653.982713095563</v>
      </c>
      <c r="Q178" s="27" t="n">
        <v>808.718726034704</v>
      </c>
      <c r="R178" s="27" t="n">
        <v>992.423135931599</v>
      </c>
      <c r="S178" s="27" t="n">
        <v>1007.98204691768</v>
      </c>
      <c r="T178" s="27" t="n">
        <v>971.27255437554</v>
      </c>
      <c r="U178" s="27" t="n">
        <v>965.905457769238</v>
      </c>
      <c r="V178" s="27" t="n">
        <v>934.219346909854</v>
      </c>
      <c r="W178" s="26"/>
      <c r="X178" s="28" t="n">
        <f aca="false">I178/I$513</f>
        <v>5.00261285598717E-005</v>
      </c>
      <c r="Y178" s="29" t="n">
        <f aca="false">Y177+X178</f>
        <v>0.998276782467132</v>
      </c>
    </row>
    <row r="179" customFormat="false" ht="10.5" hidden="false" customHeight="true" outlineLevel="0" collapsed="false">
      <c r="A179" s="7" t="s">
        <v>380</v>
      </c>
      <c r="B179" s="25" t="s">
        <v>183</v>
      </c>
      <c r="C179" s="25" t="s">
        <v>184</v>
      </c>
      <c r="D179" s="25" t="s">
        <v>124</v>
      </c>
      <c r="E179" s="25" t="s">
        <v>133</v>
      </c>
      <c r="F179" s="25" t="s">
        <v>117</v>
      </c>
      <c r="G179" s="26" t="n">
        <v>220.669910129134</v>
      </c>
      <c r="H179" s="27" t="n">
        <v>220.669910129134</v>
      </c>
      <c r="I179" s="27" t="n">
        <v>208.502793366076</v>
      </c>
      <c r="J179" s="27" t="n">
        <v>202.075727460965</v>
      </c>
      <c r="K179" s="27" t="n">
        <v>200.263500176009</v>
      </c>
      <c r="L179" s="27" t="n">
        <v>186.554628520716</v>
      </c>
      <c r="M179" s="27" t="n">
        <v>168.48014565566</v>
      </c>
      <c r="N179" s="27" t="n">
        <v>150.72736662752</v>
      </c>
      <c r="O179" s="27" t="n">
        <v>159.043235362353</v>
      </c>
      <c r="P179" s="27" t="n">
        <v>136.061797968338</v>
      </c>
      <c r="Q179" s="27" t="n">
        <v>125.487503893475</v>
      </c>
      <c r="R179" s="27" t="n">
        <v>118.33059039968</v>
      </c>
      <c r="S179" s="27" t="n">
        <v>78.918451316312</v>
      </c>
      <c r="T179" s="27" t="n">
        <v>77.0758875370749</v>
      </c>
      <c r="U179" s="27" t="n">
        <v>103.83704382419</v>
      </c>
      <c r="V179" s="27" t="n">
        <v>154.495773954844</v>
      </c>
      <c r="W179" s="27"/>
      <c r="X179" s="28" t="n">
        <f aca="false">I179/I$513</f>
        <v>4.88964368568378E-005</v>
      </c>
      <c r="Y179" s="29" t="n">
        <f aca="false">Y178+X179</f>
        <v>0.998325678903988</v>
      </c>
    </row>
    <row r="180" customFormat="false" ht="10.5" hidden="false" customHeight="true" outlineLevel="0" collapsed="false">
      <c r="A180" s="7" t="s">
        <v>389</v>
      </c>
      <c r="B180" s="25" t="s">
        <v>122</v>
      </c>
      <c r="C180" s="25" t="s">
        <v>123</v>
      </c>
      <c r="D180" s="25" t="s">
        <v>124</v>
      </c>
      <c r="E180" s="25" t="s">
        <v>130</v>
      </c>
      <c r="F180" s="25" t="s">
        <v>117</v>
      </c>
      <c r="G180" s="26" t="n">
        <v>189.270195945234</v>
      </c>
      <c r="H180" s="27" t="n">
        <v>189.270195945234</v>
      </c>
      <c r="I180" s="27" t="n">
        <v>197.241948709816</v>
      </c>
      <c r="J180" s="27" t="n">
        <v>192.200823491725</v>
      </c>
      <c r="K180" s="27" t="n">
        <v>186.662889103014</v>
      </c>
      <c r="L180" s="27" t="n">
        <v>175.295482695838</v>
      </c>
      <c r="M180" s="27" t="n">
        <v>181.125825337337</v>
      </c>
      <c r="N180" s="27" t="n">
        <v>195.084037049856</v>
      </c>
      <c r="O180" s="27" t="n">
        <v>187.57467558014</v>
      </c>
      <c r="P180" s="27" t="n">
        <v>187.54346259009</v>
      </c>
      <c r="Q180" s="27" t="n">
        <v>182.183519710604</v>
      </c>
      <c r="R180" s="27" t="n">
        <v>176.661103378901</v>
      </c>
      <c r="S180" s="27" t="n">
        <v>187.455948584837</v>
      </c>
      <c r="T180" s="27" t="n">
        <v>180.294085579238</v>
      </c>
      <c r="U180" s="27" t="n">
        <v>185.05324072408</v>
      </c>
      <c r="V180" s="27" t="n">
        <v>177.170535699342</v>
      </c>
      <c r="W180" s="27"/>
      <c r="X180" s="28" t="n">
        <f aca="false">I180/I$513</f>
        <v>4.62556320465025E-005</v>
      </c>
      <c r="Y180" s="29" t="n">
        <f aca="false">Y179+X180</f>
        <v>0.998371934536035</v>
      </c>
    </row>
    <row r="181" customFormat="false" ht="10.5" hidden="false" customHeight="true" outlineLevel="0" collapsed="false">
      <c r="A181" s="7" t="s">
        <v>391</v>
      </c>
      <c r="B181" s="25" t="s">
        <v>161</v>
      </c>
      <c r="C181" s="25" t="s">
        <v>162</v>
      </c>
      <c r="D181" s="25" t="s">
        <v>125</v>
      </c>
      <c r="E181" s="25" t="s">
        <v>133</v>
      </c>
      <c r="F181" s="25" t="s">
        <v>117</v>
      </c>
      <c r="G181" s="26" t="n">
        <v>185.815003595904</v>
      </c>
      <c r="H181" s="27" t="n">
        <v>185.815003595904</v>
      </c>
      <c r="I181" s="27" t="n">
        <v>190.927403215946</v>
      </c>
      <c r="J181" s="27" t="n">
        <v>172.271131855442</v>
      </c>
      <c r="K181" s="27" t="n">
        <v>177.575826283436</v>
      </c>
      <c r="L181" s="27" t="n">
        <v>180.783888459427</v>
      </c>
      <c r="M181" s="27" t="n">
        <v>198.690568500148</v>
      </c>
      <c r="N181" s="27" t="n">
        <v>205.628700653019</v>
      </c>
      <c r="O181" s="27" t="n">
        <v>204.7349212677</v>
      </c>
      <c r="P181" s="27" t="n">
        <v>214.837367635863</v>
      </c>
      <c r="Q181" s="27" t="n">
        <v>231.471110372641</v>
      </c>
      <c r="R181" s="27" t="n">
        <v>231.869953336218</v>
      </c>
      <c r="S181" s="27" t="n">
        <v>221.194760082417</v>
      </c>
      <c r="T181" s="27" t="n">
        <v>220.864388674569</v>
      </c>
      <c r="U181" s="27" t="n">
        <v>225.328717308939</v>
      </c>
      <c r="V181" s="27" t="n">
        <v>232.433451061588</v>
      </c>
      <c r="W181" s="27"/>
      <c r="X181" s="28" t="n">
        <f aca="false">I181/I$513</f>
        <v>4.47747944517823E-005</v>
      </c>
      <c r="Y181" s="29" t="n">
        <f aca="false">Y180+X181</f>
        <v>0.998416709330487</v>
      </c>
    </row>
    <row r="182" customFormat="false" ht="11.25" hidden="false" customHeight="false" outlineLevel="0" collapsed="false">
      <c r="A182" s="7" t="s">
        <v>388</v>
      </c>
      <c r="B182" s="25" t="s">
        <v>113</v>
      </c>
      <c r="C182" s="25" t="s">
        <v>114</v>
      </c>
      <c r="D182" s="25" t="s">
        <v>115</v>
      </c>
      <c r="E182" s="25" t="s">
        <v>130</v>
      </c>
      <c r="F182" s="25" t="s">
        <v>117</v>
      </c>
      <c r="G182" s="26" t="n">
        <v>197.689483419065</v>
      </c>
      <c r="H182" s="27" t="n">
        <v>197.689483419065</v>
      </c>
      <c r="I182" s="27" t="n">
        <v>188.727587143006</v>
      </c>
      <c r="J182" s="27" t="n">
        <v>174.953842336358</v>
      </c>
      <c r="K182" s="27" t="n">
        <v>162.829583934239</v>
      </c>
      <c r="L182" s="27" t="n">
        <v>163.908125530655</v>
      </c>
      <c r="M182" s="27" t="n">
        <v>155.01393235679</v>
      </c>
      <c r="N182" s="27" t="n">
        <v>157.107026714679</v>
      </c>
      <c r="O182" s="27" t="n">
        <v>145.204744827663</v>
      </c>
      <c r="P182" s="27" t="n">
        <v>148.613717217261</v>
      </c>
      <c r="Q182" s="27" t="n">
        <v>139.750075888791</v>
      </c>
      <c r="R182" s="27" t="n">
        <v>144.578200196376</v>
      </c>
      <c r="S182" s="27" t="n">
        <v>148.524072318872</v>
      </c>
      <c r="T182" s="27" t="n">
        <v>154.810317149772</v>
      </c>
      <c r="U182" s="27" t="n">
        <v>162.091025341866</v>
      </c>
      <c r="V182" s="27" t="n">
        <v>160.44528937935</v>
      </c>
      <c r="W182" s="27"/>
      <c r="X182" s="28" t="n">
        <f aca="false">I182/I$513</f>
        <v>4.42589108707009E-005</v>
      </c>
      <c r="Y182" s="29" t="n">
        <f aca="false">Y181+X182</f>
        <v>0.998460968241357</v>
      </c>
    </row>
    <row r="183" customFormat="false" ht="11.25" hidden="false" customHeight="false" outlineLevel="0" collapsed="false">
      <c r="A183" s="7" t="s">
        <v>385</v>
      </c>
      <c r="B183" s="25" t="s">
        <v>146</v>
      </c>
      <c r="C183" s="25" t="s">
        <v>147</v>
      </c>
      <c r="D183" s="25" t="s">
        <v>115</v>
      </c>
      <c r="E183" s="25" t="s">
        <v>130</v>
      </c>
      <c r="F183" s="25" t="s">
        <v>117</v>
      </c>
      <c r="G183" s="26" t="n">
        <v>203.00152461314</v>
      </c>
      <c r="H183" s="27" t="n">
        <v>203.00152461314</v>
      </c>
      <c r="I183" s="27" t="n">
        <v>188.124507101771</v>
      </c>
      <c r="J183" s="27" t="n">
        <v>163.958213419527</v>
      </c>
      <c r="K183" s="27" t="n">
        <v>155.397855457747</v>
      </c>
      <c r="L183" s="27" t="n">
        <v>165.854797685421</v>
      </c>
      <c r="M183" s="27" t="n">
        <v>157.361310811629</v>
      </c>
      <c r="N183" s="27" t="n">
        <v>154.342389131284</v>
      </c>
      <c r="O183" s="27" t="n">
        <v>159.855962008877</v>
      </c>
      <c r="P183" s="27" t="n">
        <v>160.05198475056</v>
      </c>
      <c r="Q183" s="27" t="n">
        <v>147.806498020257</v>
      </c>
      <c r="R183" s="27" t="n">
        <v>125.567476008168</v>
      </c>
      <c r="S183" s="27" t="n">
        <v>93.5355617793416</v>
      </c>
      <c r="T183" s="27" t="n">
        <v>85.5387466588557</v>
      </c>
      <c r="U183" s="27" t="n">
        <v>81.5893328639067</v>
      </c>
      <c r="V183" s="27" t="n">
        <v>86.5683714047981</v>
      </c>
      <c r="W183" s="27"/>
      <c r="X183" s="28" t="n">
        <f aca="false">I183/I$513</f>
        <v>4.41174812779373E-005</v>
      </c>
      <c r="Y183" s="29" t="n">
        <f aca="false">Y182+X183</f>
        <v>0.998505085722635</v>
      </c>
    </row>
    <row r="184" customFormat="false" ht="11.25" hidden="false" customHeight="false" outlineLevel="0" collapsed="false">
      <c r="A184" s="7" t="s">
        <v>384</v>
      </c>
      <c r="B184" s="25" t="s">
        <v>366</v>
      </c>
      <c r="C184" s="25" t="s">
        <v>367</v>
      </c>
      <c r="D184" s="25"/>
      <c r="E184" s="25" t="s">
        <v>205</v>
      </c>
      <c r="F184" s="25" t="s">
        <v>117</v>
      </c>
      <c r="G184" s="26" t="n">
        <v>205.808592995107</v>
      </c>
      <c r="H184" s="27" t="n">
        <v>160.782187995107</v>
      </c>
      <c r="I184" s="30" t="n">
        <v>176.58994477324</v>
      </c>
      <c r="J184" s="30" t="n">
        <v>239.979796750563</v>
      </c>
      <c r="K184" s="30" t="n">
        <v>303.37035392562</v>
      </c>
      <c r="L184" s="30" t="n">
        <v>410.110311818182</v>
      </c>
      <c r="M184" s="30" t="n">
        <v>474.373653</v>
      </c>
      <c r="N184" s="30" t="n">
        <v>393.018053</v>
      </c>
      <c r="O184" s="30" t="n">
        <v>572.498927</v>
      </c>
      <c r="P184" s="30" t="n">
        <v>540.333112</v>
      </c>
      <c r="Q184" s="30" t="n">
        <v>467.301242813953</v>
      </c>
      <c r="R184" s="30" t="n">
        <v>387.154671956571</v>
      </c>
      <c r="S184" s="30" t="n">
        <v>412.86735911161</v>
      </c>
      <c r="T184" s="30" t="n">
        <v>419.773564283852</v>
      </c>
      <c r="U184" s="30" t="n">
        <v>537.906345908474</v>
      </c>
      <c r="V184" s="30" t="n">
        <v>486.778848901037</v>
      </c>
      <c r="W184" s="30"/>
      <c r="X184" s="28" t="n">
        <f aca="false">I184/I$513</f>
        <v>4.14124863497491E-005</v>
      </c>
      <c r="Y184" s="29" t="n">
        <f aca="false">Y183+X184</f>
        <v>0.998546498208985</v>
      </c>
    </row>
    <row r="185" customFormat="false" ht="11.25" hidden="false" customHeight="false" outlineLevel="0" collapsed="false">
      <c r="A185" s="7" t="s">
        <v>393</v>
      </c>
      <c r="B185" s="25" t="s">
        <v>113</v>
      </c>
      <c r="C185" s="25" t="s">
        <v>114</v>
      </c>
      <c r="D185" s="25" t="s">
        <v>208</v>
      </c>
      <c r="E185" s="25" t="s">
        <v>130</v>
      </c>
      <c r="F185" s="25" t="s">
        <v>117</v>
      </c>
      <c r="G185" s="26" t="n">
        <v>169.156667298531</v>
      </c>
      <c r="H185" s="27" t="n">
        <v>169.156667298531</v>
      </c>
      <c r="I185" s="27" t="n">
        <v>171.294176260394</v>
      </c>
      <c r="J185" s="27" t="n">
        <v>171.262393061829</v>
      </c>
      <c r="K185" s="27" t="n">
        <v>184.936957158528</v>
      </c>
      <c r="L185" s="27" t="n">
        <v>176.291471012466</v>
      </c>
      <c r="M185" s="27" t="n">
        <v>227.769986049645</v>
      </c>
      <c r="N185" s="27" t="n">
        <v>251.695304775797</v>
      </c>
      <c r="O185" s="27" t="n">
        <v>262.212322461133</v>
      </c>
      <c r="P185" s="27" t="n">
        <v>158.48234010415</v>
      </c>
      <c r="Q185" s="27" t="n">
        <v>200.564519893963</v>
      </c>
      <c r="R185" s="27" t="n">
        <v>192.095445424475</v>
      </c>
      <c r="S185" s="27" t="n">
        <v>229.643419200497</v>
      </c>
      <c r="T185" s="27" t="n">
        <v>339.439540762788</v>
      </c>
      <c r="U185" s="27" t="n">
        <v>407.503685426434</v>
      </c>
      <c r="V185" s="27" t="n">
        <v>464.618353536538</v>
      </c>
      <c r="W185" s="30"/>
      <c r="X185" s="28" t="n">
        <f aca="false">I185/I$513</f>
        <v>4.01705643279076E-005</v>
      </c>
      <c r="Y185" s="29" t="n">
        <f aca="false">Y184+X185</f>
        <v>0.998586668773313</v>
      </c>
    </row>
    <row r="186" customFormat="false" ht="11.25" hidden="false" customHeight="false" outlineLevel="0" collapsed="false">
      <c r="A186" s="7" t="s">
        <v>396</v>
      </c>
      <c r="B186" s="25" t="s">
        <v>118</v>
      </c>
      <c r="C186" s="25" t="s">
        <v>119</v>
      </c>
      <c r="D186" s="25" t="s">
        <v>203</v>
      </c>
      <c r="E186" s="25" t="s">
        <v>133</v>
      </c>
      <c r="F186" s="25" t="s">
        <v>117</v>
      </c>
      <c r="G186" s="26" t="n">
        <v>161.57913359335</v>
      </c>
      <c r="H186" s="27" t="n">
        <v>161.57913359335</v>
      </c>
      <c r="I186" s="27" t="n">
        <v>170.251731821175</v>
      </c>
      <c r="J186" s="27" t="n">
        <v>168.294263634452</v>
      </c>
      <c r="K186" s="27" t="n">
        <v>183.279648780375</v>
      </c>
      <c r="L186" s="27" t="n">
        <v>196.551230891241</v>
      </c>
      <c r="M186" s="27" t="n">
        <v>206.31719965548</v>
      </c>
      <c r="N186" s="27" t="n">
        <v>210.944623950728</v>
      </c>
      <c r="O186" s="27" t="n">
        <v>214.808532439391</v>
      </c>
      <c r="P186" s="27" t="n">
        <v>216.278223555824</v>
      </c>
      <c r="Q186" s="27" t="n">
        <v>199.116736800225</v>
      </c>
      <c r="R186" s="27" t="n">
        <v>196.907706987299</v>
      </c>
      <c r="S186" s="27" t="n">
        <v>187.481959621848</v>
      </c>
      <c r="T186" s="27" t="n">
        <v>173.385991962723</v>
      </c>
      <c r="U186" s="27" t="n">
        <v>155.592853161671</v>
      </c>
      <c r="V186" s="27" t="n">
        <v>141.530198039966</v>
      </c>
      <c r="W186" s="27"/>
      <c r="X186" s="28" t="n">
        <f aca="false">I186/I$513</f>
        <v>3.99260984486926E-005</v>
      </c>
      <c r="Y186" s="29" t="n">
        <f aca="false">Y185+X186</f>
        <v>0.998626594871762</v>
      </c>
    </row>
    <row r="187" customFormat="false" ht="11.25" hidden="false" customHeight="false" outlineLevel="0" collapsed="false">
      <c r="A187" s="7" t="s">
        <v>407</v>
      </c>
      <c r="B187" s="25" t="s">
        <v>363</v>
      </c>
      <c r="C187" s="25" t="s">
        <v>364</v>
      </c>
      <c r="D187" s="25"/>
      <c r="E187" s="25" t="s">
        <v>133</v>
      </c>
      <c r="F187" s="25" t="s">
        <v>117</v>
      </c>
      <c r="G187" s="26" t="n">
        <v>133.368935729581</v>
      </c>
      <c r="H187" s="26" t="n">
        <v>133.368935729581</v>
      </c>
      <c r="I187" s="26" t="n">
        <v>164.654399173163</v>
      </c>
      <c r="J187" s="26" t="n">
        <v>192.137046111946</v>
      </c>
      <c r="K187" s="26" t="n">
        <v>217.541822466691</v>
      </c>
      <c r="L187" s="26" t="n">
        <v>276.030148320299</v>
      </c>
      <c r="M187" s="26" t="n">
        <v>330.673762998296</v>
      </c>
      <c r="N187" s="26" t="n">
        <v>379.998284944087</v>
      </c>
      <c r="O187" s="26" t="n">
        <v>399.293661128667</v>
      </c>
      <c r="P187" s="26" t="n">
        <v>420.392893746676</v>
      </c>
      <c r="Q187" s="26" t="n">
        <v>483.762762423796</v>
      </c>
      <c r="R187" s="26" t="n">
        <v>533.728068606211</v>
      </c>
      <c r="S187" s="26" t="n">
        <v>547.110406680192</v>
      </c>
      <c r="T187" s="26" t="n">
        <v>562.160461712407</v>
      </c>
      <c r="U187" s="26" t="n">
        <v>580.252498721489</v>
      </c>
      <c r="V187" s="26" t="n">
        <v>607.208503275355</v>
      </c>
      <c r="W187" s="26"/>
      <c r="X187" s="28" t="n">
        <f aca="false">I187/I$513</f>
        <v>3.86134559753147E-005</v>
      </c>
      <c r="Y187" s="29" t="n">
        <f aca="false">Y186+X187</f>
        <v>0.998665208327737</v>
      </c>
    </row>
    <row r="188" customFormat="false" ht="11.25" hidden="false" customHeight="false" outlineLevel="0" collapsed="false">
      <c r="A188" s="7" t="s">
        <v>390</v>
      </c>
      <c r="B188" s="25" t="s">
        <v>126</v>
      </c>
      <c r="C188" s="25" t="s">
        <v>127</v>
      </c>
      <c r="D188" s="25" t="s">
        <v>115</v>
      </c>
      <c r="E188" s="25" t="s">
        <v>130</v>
      </c>
      <c r="F188" s="25" t="s">
        <v>117</v>
      </c>
      <c r="G188" s="26" t="n">
        <v>188.881660808269</v>
      </c>
      <c r="H188" s="27" t="n">
        <v>188.881660808269</v>
      </c>
      <c r="I188" s="27" t="n">
        <v>159.779118718538</v>
      </c>
      <c r="J188" s="27" t="n">
        <v>134.61190660546</v>
      </c>
      <c r="K188" s="27" t="n">
        <v>117.730702690271</v>
      </c>
      <c r="L188" s="27" t="n">
        <v>103.184498927735</v>
      </c>
      <c r="M188" s="27" t="n">
        <v>66.3064557239932</v>
      </c>
      <c r="N188" s="27" t="n">
        <v>63.2688541015348</v>
      </c>
      <c r="O188" s="27" t="n">
        <v>58.7621695755353</v>
      </c>
      <c r="P188" s="27" t="n">
        <v>55.6356104926784</v>
      </c>
      <c r="Q188" s="27" t="n">
        <v>54.1619006127775</v>
      </c>
      <c r="R188" s="27" t="n">
        <v>60.2376126940736</v>
      </c>
      <c r="S188" s="27" t="n">
        <v>59.4268379696871</v>
      </c>
      <c r="T188" s="27" t="n">
        <v>52.224920495933</v>
      </c>
      <c r="U188" s="27" t="n">
        <v>54.5060510202588</v>
      </c>
      <c r="V188" s="27" t="n">
        <v>56.2902003647434</v>
      </c>
      <c r="W188" s="30"/>
      <c r="X188" s="28" t="n">
        <f aca="false">I188/I$513</f>
        <v>3.7470143509038E-005</v>
      </c>
      <c r="Y188" s="29" t="n">
        <f aca="false">Y187+X188</f>
        <v>0.998702678471246</v>
      </c>
    </row>
    <row r="189" customFormat="false" ht="11.25" hidden="false" customHeight="false" outlineLevel="0" collapsed="false">
      <c r="A189" s="7" t="s">
        <v>398</v>
      </c>
      <c r="B189" s="25" t="s">
        <v>399</v>
      </c>
      <c r="C189" s="25" t="s">
        <v>400</v>
      </c>
      <c r="D189" s="25"/>
      <c r="E189" s="25" t="s">
        <v>116</v>
      </c>
      <c r="F189" s="25" t="s">
        <v>117</v>
      </c>
      <c r="G189" s="26" t="n">
        <v>160.216525212666</v>
      </c>
      <c r="H189" s="27" t="n">
        <v>160.216525212666</v>
      </c>
      <c r="I189" s="27" t="n">
        <v>159.621301356155</v>
      </c>
      <c r="J189" s="27" t="n">
        <v>145.63849319517</v>
      </c>
      <c r="K189" s="27" t="n">
        <v>142.614534162274</v>
      </c>
      <c r="L189" s="27" t="n">
        <v>146.122820784622</v>
      </c>
      <c r="M189" s="27" t="n">
        <v>154.880945377476</v>
      </c>
      <c r="N189" s="27" t="n">
        <v>162.775302327808</v>
      </c>
      <c r="O189" s="27" t="n">
        <v>169.367562351194</v>
      </c>
      <c r="P189" s="27" t="n">
        <v>169.269296990273</v>
      </c>
      <c r="Q189" s="27" t="n">
        <v>157.68622440106</v>
      </c>
      <c r="R189" s="27" t="n">
        <v>160.200496453449</v>
      </c>
      <c r="S189" s="27" t="n">
        <v>174.203750533741</v>
      </c>
      <c r="T189" s="27" t="n">
        <v>180.168199092613</v>
      </c>
      <c r="U189" s="27" t="n">
        <v>181.419509071324</v>
      </c>
      <c r="V189" s="27" t="n">
        <v>186.770806448949</v>
      </c>
      <c r="W189" s="30"/>
      <c r="X189" s="28" t="n">
        <f aca="false">I189/I$513</f>
        <v>3.74331334212111E-005</v>
      </c>
      <c r="Y189" s="29" t="n">
        <f aca="false">Y188+X189</f>
        <v>0.998740111604667</v>
      </c>
    </row>
    <row r="190" customFormat="false" ht="11.25" hidden="false" customHeight="false" outlineLevel="0" collapsed="false">
      <c r="A190" s="7" t="s">
        <v>394</v>
      </c>
      <c r="B190" s="25" t="s">
        <v>176</v>
      </c>
      <c r="C190" s="25" t="s">
        <v>177</v>
      </c>
      <c r="D190" s="25" t="s">
        <v>178</v>
      </c>
      <c r="E190" s="25" t="s">
        <v>133</v>
      </c>
      <c r="F190" s="25" t="s">
        <v>117</v>
      </c>
      <c r="G190" s="26" t="n">
        <v>168.549750569274</v>
      </c>
      <c r="H190" s="27" t="n">
        <v>168.549750569274</v>
      </c>
      <c r="I190" s="27" t="n">
        <v>158.801134739878</v>
      </c>
      <c r="J190" s="27" t="n">
        <v>162.299305997728</v>
      </c>
      <c r="K190" s="27" t="n">
        <v>159.052564974623</v>
      </c>
      <c r="L190" s="27" t="n">
        <v>154.471844615485</v>
      </c>
      <c r="M190" s="27" t="n">
        <v>165.698144443752</v>
      </c>
      <c r="N190" s="27" t="n">
        <v>180.472012306573</v>
      </c>
      <c r="O190" s="27" t="n">
        <v>186.837152508796</v>
      </c>
      <c r="P190" s="27" t="n">
        <v>199.136747500057</v>
      </c>
      <c r="Q190" s="27" t="n">
        <v>209.416014631394</v>
      </c>
      <c r="R190" s="27" t="n">
        <v>258.035665341102</v>
      </c>
      <c r="S190" s="27" t="n">
        <v>249.975512120658</v>
      </c>
      <c r="T190" s="27" t="n">
        <v>240.113413744803</v>
      </c>
      <c r="U190" s="27" t="n">
        <v>240.903397113788</v>
      </c>
      <c r="V190" s="27" t="n">
        <v>250.340952010508</v>
      </c>
      <c r="W190" s="26"/>
      <c r="X190" s="28" t="n">
        <f aca="false">I190/I$513</f>
        <v>3.72407943905561E-005</v>
      </c>
      <c r="Y190" s="29" t="n">
        <f aca="false">Y189+X190</f>
        <v>0.998777352399058</v>
      </c>
    </row>
    <row r="191" customFormat="false" ht="11.25" hidden="false" customHeight="false" outlineLevel="0" collapsed="false">
      <c r="A191" s="7" t="s">
        <v>395</v>
      </c>
      <c r="B191" s="25" t="s">
        <v>188</v>
      </c>
      <c r="C191" s="25" t="s">
        <v>189</v>
      </c>
      <c r="D191" s="25" t="s">
        <v>190</v>
      </c>
      <c r="E191" s="25" t="s">
        <v>133</v>
      </c>
      <c r="F191" s="25" t="s">
        <v>117</v>
      </c>
      <c r="G191" s="26" t="n">
        <v>163.236018395088</v>
      </c>
      <c r="H191" s="27" t="n">
        <v>163.236018395088</v>
      </c>
      <c r="I191" s="27" t="n">
        <v>158.613355814142</v>
      </c>
      <c r="J191" s="27" t="n">
        <v>145.634828348176</v>
      </c>
      <c r="K191" s="27" t="n">
        <v>151.569782360323</v>
      </c>
      <c r="L191" s="27" t="n">
        <v>148.760486292614</v>
      </c>
      <c r="M191" s="27" t="n">
        <v>146.486931974906</v>
      </c>
      <c r="N191" s="27" t="n">
        <v>156.759497501048</v>
      </c>
      <c r="O191" s="27" t="n">
        <v>156.802161764112</v>
      </c>
      <c r="P191" s="27" t="n">
        <v>157.628643085431</v>
      </c>
      <c r="Q191" s="27" t="n">
        <v>156.517510992118</v>
      </c>
      <c r="R191" s="27" t="n">
        <v>158.318944183726</v>
      </c>
      <c r="S191" s="27" t="n">
        <v>146.777114566843</v>
      </c>
      <c r="T191" s="27" t="n">
        <v>139.602939034311</v>
      </c>
      <c r="U191" s="27" t="n">
        <v>172.623230437774</v>
      </c>
      <c r="V191" s="27" t="n">
        <v>158.722732344634</v>
      </c>
      <c r="W191" s="27"/>
      <c r="X191" s="28" t="n">
        <f aca="false">I191/I$513</f>
        <v>3.71967579523047E-005</v>
      </c>
      <c r="Y191" s="29" t="n">
        <f aca="false">Y190+X191</f>
        <v>0.99881454915701</v>
      </c>
    </row>
    <row r="192" customFormat="false" ht="11.25" hidden="false" customHeight="false" outlineLevel="0" collapsed="false">
      <c r="A192" s="7" t="s">
        <v>397</v>
      </c>
      <c r="B192" s="25" t="s">
        <v>181</v>
      </c>
      <c r="C192" s="25" t="s">
        <v>182</v>
      </c>
      <c r="D192" s="25" t="s">
        <v>185</v>
      </c>
      <c r="E192" s="25" t="s">
        <v>116</v>
      </c>
      <c r="F192" s="25" t="s">
        <v>117</v>
      </c>
      <c r="G192" s="26" t="n">
        <v>161.407169749681</v>
      </c>
      <c r="H192" s="27" t="n">
        <v>161.407169749681</v>
      </c>
      <c r="I192" s="27" t="n">
        <v>155.538257028</v>
      </c>
      <c r="J192" s="27" t="n">
        <v>133.29744512</v>
      </c>
      <c r="K192" s="27" t="n">
        <v>143.15244512</v>
      </c>
      <c r="L192" s="27" t="n">
        <v>150.016994315</v>
      </c>
      <c r="M192" s="27" t="n">
        <v>162.728804306401</v>
      </c>
      <c r="N192" s="27" t="n">
        <v>135.189343837668</v>
      </c>
      <c r="O192" s="27" t="n">
        <v>86.3567598320435</v>
      </c>
      <c r="P192" s="27" t="n">
        <v>81.6989117397993</v>
      </c>
      <c r="Q192" s="27" t="n">
        <v>78.6191962963915</v>
      </c>
      <c r="R192" s="27" t="n">
        <v>89.1800483546371</v>
      </c>
      <c r="S192" s="27" t="n">
        <v>93.7227117757696</v>
      </c>
      <c r="T192" s="27" t="n">
        <v>87.6500881965426</v>
      </c>
      <c r="U192" s="27" t="n">
        <v>69.9429434793208</v>
      </c>
      <c r="V192" s="27" t="n">
        <v>59.149429918</v>
      </c>
      <c r="W192" s="26"/>
      <c r="X192" s="28" t="n">
        <f aca="false">I192/I$513</f>
        <v>3.64756099465745E-005</v>
      </c>
      <c r="Y192" s="29" t="n">
        <f aca="false">Y191+X192</f>
        <v>0.998851024766957</v>
      </c>
    </row>
    <row r="193" customFormat="false" ht="11.25" hidden="false" customHeight="false" outlineLevel="0" collapsed="false">
      <c r="A193" s="7" t="s">
        <v>379</v>
      </c>
      <c r="B193" s="25" t="s">
        <v>181</v>
      </c>
      <c r="C193" s="25" t="s">
        <v>182</v>
      </c>
      <c r="D193" s="25" t="s">
        <v>124</v>
      </c>
      <c r="E193" s="25" t="s">
        <v>133</v>
      </c>
      <c r="F193" s="25" t="s">
        <v>117</v>
      </c>
      <c r="G193" s="26" t="n">
        <v>224.772907197219</v>
      </c>
      <c r="H193" s="27" t="n">
        <v>224.772907197219</v>
      </c>
      <c r="I193" s="27" t="n">
        <v>141.019339743887</v>
      </c>
      <c r="J193" s="27" t="n">
        <v>141.323322569669</v>
      </c>
      <c r="K193" s="27" t="n">
        <v>145.42021024781</v>
      </c>
      <c r="L193" s="27" t="n">
        <v>227.989680752308</v>
      </c>
      <c r="M193" s="27" t="n">
        <v>246.29267452751</v>
      </c>
      <c r="N193" s="27" t="n">
        <v>221.681264069332</v>
      </c>
      <c r="O193" s="27" t="n">
        <v>190.248914191054</v>
      </c>
      <c r="P193" s="27" t="n">
        <v>209.939627147343</v>
      </c>
      <c r="Q193" s="27" t="n">
        <v>180.855821219944</v>
      </c>
      <c r="R193" s="27" t="n">
        <v>173.807280951616</v>
      </c>
      <c r="S193" s="27" t="n">
        <v>163.366764413741</v>
      </c>
      <c r="T193" s="27" t="n">
        <v>171.404157947335</v>
      </c>
      <c r="U193" s="27" t="n">
        <v>172.101793283948</v>
      </c>
      <c r="V193" s="27" t="n">
        <v>181.992227270529</v>
      </c>
      <c r="W193" s="27"/>
      <c r="X193" s="28" t="n">
        <f aca="false">I193/I$513</f>
        <v>3.30707475428087E-005</v>
      </c>
      <c r="Y193" s="29" t="n">
        <f aca="false">Y192+X193</f>
        <v>0.998884095514499</v>
      </c>
    </row>
    <row r="194" customFormat="false" ht="11.25" hidden="false" customHeight="false" outlineLevel="0" collapsed="false">
      <c r="A194" s="7" t="s">
        <v>382</v>
      </c>
      <c r="B194" s="25" t="s">
        <v>220</v>
      </c>
      <c r="C194" s="25" t="s">
        <v>221</v>
      </c>
      <c r="D194" s="25" t="s">
        <v>115</v>
      </c>
      <c r="E194" s="25" t="s">
        <v>130</v>
      </c>
      <c r="F194" s="25" t="s">
        <v>117</v>
      </c>
      <c r="G194" s="26" t="n">
        <v>210.403599922594</v>
      </c>
      <c r="H194" s="27" t="n">
        <v>210.403599922594</v>
      </c>
      <c r="I194" s="27" t="n">
        <v>136.218136296592</v>
      </c>
      <c r="J194" s="27" t="n">
        <v>87.6787311570577</v>
      </c>
      <c r="K194" s="27" t="n">
        <v>55.7268190983615</v>
      </c>
      <c r="L194" s="27" t="n">
        <v>23.9997044083883</v>
      </c>
      <c r="M194" s="27" t="n">
        <v>6.92732609856</v>
      </c>
      <c r="N194" s="27" t="n">
        <v>1.870488582942</v>
      </c>
      <c r="O194" s="27" t="n">
        <v>0.429445766484</v>
      </c>
      <c r="P194" s="27" t="n">
        <v>0.388409881944</v>
      </c>
      <c r="Q194" s="27" t="n">
        <v>0.362280521736</v>
      </c>
      <c r="R194" s="27" t="n">
        <v>0.33394154451</v>
      </c>
      <c r="S194" s="27" t="n">
        <v>0.302309549094</v>
      </c>
      <c r="T194" s="27" t="n">
        <v>0.310668996414</v>
      </c>
      <c r="U194" s="27" t="n">
        <v>0.294050625204</v>
      </c>
      <c r="V194" s="27" t="n">
        <v>0.293673662016</v>
      </c>
      <c r="W194" s="27"/>
      <c r="X194" s="28" t="n">
        <f aca="false">I194/I$513</f>
        <v>3.1944807034255E-005</v>
      </c>
      <c r="Y194" s="29" t="n">
        <f aca="false">Y193+X194</f>
        <v>0.998916040321534</v>
      </c>
    </row>
    <row r="195" customFormat="false" ht="11.25" hidden="false" customHeight="false" outlineLevel="0" collapsed="false">
      <c r="A195" s="7" t="s">
        <v>402</v>
      </c>
      <c r="B195" s="25" t="s">
        <v>122</v>
      </c>
      <c r="C195" s="25" t="s">
        <v>123</v>
      </c>
      <c r="D195" s="25" t="s">
        <v>185</v>
      </c>
      <c r="E195" s="25" t="s">
        <v>116</v>
      </c>
      <c r="F195" s="25" t="s">
        <v>117</v>
      </c>
      <c r="G195" s="26" t="n">
        <v>153.5277</v>
      </c>
      <c r="H195" s="27" t="n">
        <v>153.5277</v>
      </c>
      <c r="I195" s="27" t="n">
        <v>134.126028</v>
      </c>
      <c r="J195" s="27" t="n">
        <v>117.046152</v>
      </c>
      <c r="K195" s="27" t="n">
        <v>525.9152472</v>
      </c>
      <c r="L195" s="27" t="n">
        <v>114.760196</v>
      </c>
      <c r="M195" s="27" t="n">
        <v>135.217776</v>
      </c>
      <c r="N195" s="27" t="n">
        <v>142.23228</v>
      </c>
      <c r="O195" s="27" t="n">
        <v>133.347368</v>
      </c>
      <c r="P195" s="27" t="n">
        <v>130.009304</v>
      </c>
      <c r="Q195" s="27" t="n">
        <v>110.971848</v>
      </c>
      <c r="R195" s="27" t="n">
        <v>122.387544</v>
      </c>
      <c r="S195" s="27" t="n">
        <v>121.44406</v>
      </c>
      <c r="T195" s="27" t="n">
        <v>145.207376</v>
      </c>
      <c r="U195" s="27" t="n">
        <v>143.131538609175</v>
      </c>
      <c r="V195" s="27" t="n">
        <v>156.307448736328</v>
      </c>
      <c r="W195" s="27"/>
      <c r="X195" s="28" t="n">
        <f aca="false">I195/I$513</f>
        <v>3.14541822346036E-005</v>
      </c>
      <c r="Y195" s="29" t="n">
        <f aca="false">Y194+X195</f>
        <v>0.998947494503768</v>
      </c>
    </row>
    <row r="196" customFormat="false" ht="11.25" hidden="false" customHeight="false" outlineLevel="0" collapsed="false">
      <c r="A196" s="7" t="s">
        <v>403</v>
      </c>
      <c r="B196" s="25" t="s">
        <v>404</v>
      </c>
      <c r="C196" s="25" t="s">
        <v>405</v>
      </c>
      <c r="D196" s="25"/>
      <c r="E196" s="25" t="s">
        <v>130</v>
      </c>
      <c r="F196" s="25" t="s">
        <v>117</v>
      </c>
      <c r="G196" s="26" t="n">
        <v>140.10619</v>
      </c>
      <c r="H196" s="30" t="n">
        <v>140.10619</v>
      </c>
      <c r="I196" s="30" t="n">
        <v>133.2345</v>
      </c>
      <c r="J196" s="30" t="n">
        <v>128.46456</v>
      </c>
      <c r="K196" s="30" t="n">
        <v>124.88441</v>
      </c>
      <c r="L196" s="30" t="n">
        <v>120.41624</v>
      </c>
      <c r="M196" s="30" t="n">
        <v>116.41966</v>
      </c>
      <c r="N196" s="30" t="n">
        <v>112.776309306358</v>
      </c>
      <c r="O196" s="30" t="n">
        <v>109.24298</v>
      </c>
      <c r="P196" s="30" t="n">
        <v>107.56508</v>
      </c>
      <c r="Q196" s="30" t="n">
        <v>69.20613</v>
      </c>
      <c r="R196" s="30" t="n">
        <v>66.745175</v>
      </c>
      <c r="S196" s="30" t="n">
        <v>64.48974</v>
      </c>
      <c r="T196" s="30" t="n">
        <v>60.6675017914742</v>
      </c>
      <c r="U196" s="30" t="n">
        <v>58.4811343746686</v>
      </c>
      <c r="V196" s="30" t="n">
        <v>56.687734856829</v>
      </c>
      <c r="W196" s="27"/>
      <c r="X196" s="28" t="n">
        <f aca="false">I196/I$513</f>
        <v>3.1245108092937E-005</v>
      </c>
      <c r="Y196" s="29" t="n">
        <f aca="false">Y195+X196</f>
        <v>0.998978739611861</v>
      </c>
    </row>
    <row r="197" customFormat="false" ht="11.25" hidden="false" customHeight="false" outlineLevel="0" collapsed="false">
      <c r="A197" s="7" t="s">
        <v>409</v>
      </c>
      <c r="B197" s="25" t="s">
        <v>146</v>
      </c>
      <c r="C197" s="25" t="s">
        <v>147</v>
      </c>
      <c r="D197" s="25" t="s">
        <v>125</v>
      </c>
      <c r="E197" s="25" t="s">
        <v>133</v>
      </c>
      <c r="F197" s="25" t="s">
        <v>117</v>
      </c>
      <c r="G197" s="26" t="n">
        <v>125.652356807393</v>
      </c>
      <c r="H197" s="27" t="n">
        <v>125.652356807393</v>
      </c>
      <c r="I197" s="27" t="n">
        <v>129.937241717739</v>
      </c>
      <c r="J197" s="27" t="n">
        <v>134.598711364337</v>
      </c>
      <c r="K197" s="27" t="n">
        <v>138.196268122525</v>
      </c>
      <c r="L197" s="27" t="n">
        <v>139.467110369761</v>
      </c>
      <c r="M197" s="27" t="n">
        <v>122.827124201981</v>
      </c>
      <c r="N197" s="27" t="n">
        <v>140.084882569824</v>
      </c>
      <c r="O197" s="27" t="n">
        <v>160.503747713055</v>
      </c>
      <c r="P197" s="27" t="n">
        <v>144.804051808996</v>
      </c>
      <c r="Q197" s="27" t="n">
        <v>148.343582483894</v>
      </c>
      <c r="R197" s="27" t="n">
        <v>169.730770878543</v>
      </c>
      <c r="S197" s="27" t="n">
        <v>171.642433446113</v>
      </c>
      <c r="T197" s="27" t="n">
        <v>177.17320647644</v>
      </c>
      <c r="U197" s="27" t="n">
        <v>160.310901288225</v>
      </c>
      <c r="V197" s="27" t="n">
        <v>162.068156108012</v>
      </c>
      <c r="W197" s="27"/>
      <c r="X197" s="28" t="n">
        <f aca="false">I197/I$513</f>
        <v>3.04718609877233E-005</v>
      </c>
      <c r="Y197" s="29" t="n">
        <f aca="false">Y196+X197</f>
        <v>0.999009211472849</v>
      </c>
    </row>
    <row r="198" customFormat="false" ht="11.25" hidden="false" customHeight="false" outlineLevel="0" collapsed="false">
      <c r="A198" s="7" t="s">
        <v>408</v>
      </c>
      <c r="B198" s="25" t="s">
        <v>144</v>
      </c>
      <c r="C198" s="25" t="s">
        <v>145</v>
      </c>
      <c r="D198" s="25" t="s">
        <v>115</v>
      </c>
      <c r="E198" s="25" t="s">
        <v>133</v>
      </c>
      <c r="F198" s="25" t="s">
        <v>117</v>
      </c>
      <c r="G198" s="26" t="n">
        <v>128.756055750789</v>
      </c>
      <c r="H198" s="27" t="n">
        <v>128.756055750789</v>
      </c>
      <c r="I198" s="27" t="n">
        <v>127.868560918775</v>
      </c>
      <c r="J198" s="27" t="n">
        <v>91.9295871647556</v>
      </c>
      <c r="K198" s="27" t="n">
        <v>81.1862345025127</v>
      </c>
      <c r="L198" s="27" t="n">
        <v>58.5231690195087</v>
      </c>
      <c r="M198" s="27" t="n">
        <v>55.6294632947553</v>
      </c>
      <c r="N198" s="27" t="n">
        <v>53.8766061843688</v>
      </c>
      <c r="O198" s="27" t="n">
        <v>65.5618234390668</v>
      </c>
      <c r="P198" s="27" t="n">
        <v>31.6653724258484</v>
      </c>
      <c r="Q198" s="27" t="n">
        <v>30.2757584742606</v>
      </c>
      <c r="R198" s="27" t="n">
        <v>23.5771996818138</v>
      </c>
      <c r="S198" s="27" t="n">
        <v>22.0921923964225</v>
      </c>
      <c r="T198" s="27" t="n">
        <v>19.0343648245106</v>
      </c>
      <c r="U198" s="27" t="n">
        <v>21.5497525158626</v>
      </c>
      <c r="V198" s="27" t="n">
        <v>17.5102606830443</v>
      </c>
      <c r="W198" s="27"/>
      <c r="X198" s="28" t="n">
        <f aca="false">I198/I$513</f>
        <v>2.99867302207418E-005</v>
      </c>
      <c r="Y198" s="29" t="n">
        <f aca="false">Y197+X198</f>
        <v>0.99903919820307</v>
      </c>
    </row>
    <row r="199" customFormat="false" ht="11.25" hidden="false" customHeight="false" outlineLevel="0" collapsed="false">
      <c r="A199" s="7" t="s">
        <v>410</v>
      </c>
      <c r="B199" s="25" t="s">
        <v>126</v>
      </c>
      <c r="C199" s="25" t="s">
        <v>127</v>
      </c>
      <c r="D199" s="25" t="s">
        <v>124</v>
      </c>
      <c r="E199" s="25" t="s">
        <v>130</v>
      </c>
      <c r="F199" s="25" t="s">
        <v>117</v>
      </c>
      <c r="G199" s="26" t="n">
        <v>124.744454493459</v>
      </c>
      <c r="H199" s="27" t="n">
        <v>124.744454493459</v>
      </c>
      <c r="I199" s="27" t="n">
        <v>123.306679321778</v>
      </c>
      <c r="J199" s="27" t="n">
        <v>121.970869553433</v>
      </c>
      <c r="K199" s="27" t="n">
        <v>121.782371054512</v>
      </c>
      <c r="L199" s="27" t="n">
        <v>122.447849051772</v>
      </c>
      <c r="M199" s="27" t="n">
        <v>124.964271266352</v>
      </c>
      <c r="N199" s="27" t="n">
        <v>126.406548178528</v>
      </c>
      <c r="O199" s="27" t="n">
        <v>128.397562179761</v>
      </c>
      <c r="P199" s="27" t="n">
        <v>124.370732984163</v>
      </c>
      <c r="Q199" s="27" t="n">
        <v>122.781761907406</v>
      </c>
      <c r="R199" s="27" t="n">
        <v>117.256774353524</v>
      </c>
      <c r="S199" s="27" t="n">
        <v>120.775349308267</v>
      </c>
      <c r="T199" s="27" t="n">
        <v>122.518894872482</v>
      </c>
      <c r="U199" s="27" t="n">
        <v>118.487457886792</v>
      </c>
      <c r="V199" s="27" t="n">
        <v>118.459824511844</v>
      </c>
      <c r="W199" s="30"/>
      <c r="X199" s="28" t="n">
        <f aca="false">I199/I$513</f>
        <v>2.89169135921256E-005</v>
      </c>
      <c r="Y199" s="29" t="n">
        <f aca="false">Y198+X199</f>
        <v>0.999068115116662</v>
      </c>
    </row>
    <row r="200" customFormat="false" ht="11.25" hidden="false" customHeight="false" outlineLevel="0" collapsed="false">
      <c r="A200" s="7" t="s">
        <v>414</v>
      </c>
      <c r="B200" s="25" t="s">
        <v>267</v>
      </c>
      <c r="C200" s="25" t="s">
        <v>268</v>
      </c>
      <c r="D200" s="25"/>
      <c r="E200" s="25" t="s">
        <v>205</v>
      </c>
      <c r="F200" s="25" t="s">
        <v>117</v>
      </c>
      <c r="G200" s="26" t="n">
        <v>119.5</v>
      </c>
      <c r="H200" s="27" t="n">
        <v>119.5</v>
      </c>
      <c r="I200" s="30" t="n">
        <v>119.5</v>
      </c>
      <c r="J200" s="30" t="n">
        <v>119.5</v>
      </c>
      <c r="K200" s="30" t="n">
        <v>119.5</v>
      </c>
      <c r="L200" s="30" t="n">
        <v>119.5</v>
      </c>
      <c r="M200" s="30" t="n">
        <v>119.5</v>
      </c>
      <c r="N200" s="30" t="n">
        <v>47.8</v>
      </c>
      <c r="O200" s="30" t="n">
        <v>47.8</v>
      </c>
      <c r="P200" s="30" t="n">
        <v>47.8</v>
      </c>
      <c r="Q200" s="30" t="n">
        <v>0</v>
      </c>
      <c r="R200" s="30" t="n">
        <v>0</v>
      </c>
      <c r="S200" s="30" t="n">
        <v>0</v>
      </c>
      <c r="T200" s="30" t="n">
        <v>0</v>
      </c>
      <c r="U200" s="30" t="n">
        <v>0</v>
      </c>
      <c r="V200" s="30" t="n">
        <v>0</v>
      </c>
      <c r="W200" s="27"/>
      <c r="X200" s="28" t="n">
        <f aca="false">I200/I$513</f>
        <v>2.80242010673359E-005</v>
      </c>
      <c r="Y200" s="29" t="n">
        <f aca="false">Y199+X200</f>
        <v>0.999096139317729</v>
      </c>
    </row>
    <row r="201" customFormat="false" ht="11.25" hidden="false" customHeight="false" outlineLevel="0" collapsed="false">
      <c r="A201" s="7" t="s">
        <v>418</v>
      </c>
      <c r="B201" s="25" t="s">
        <v>419</v>
      </c>
      <c r="C201" s="25" t="s">
        <v>311</v>
      </c>
      <c r="D201" s="25"/>
      <c r="E201" s="25" t="s">
        <v>130</v>
      </c>
      <c r="F201" s="25" t="s">
        <v>117</v>
      </c>
      <c r="G201" s="26" t="n">
        <v>113.807735082822</v>
      </c>
      <c r="H201" s="30" t="n">
        <v>113.807735082822</v>
      </c>
      <c r="I201" s="30" t="n">
        <v>115.965529079257</v>
      </c>
      <c r="J201" s="30" t="n">
        <v>120.557215224695</v>
      </c>
      <c r="K201" s="30" t="n">
        <v>122.926806479767</v>
      </c>
      <c r="L201" s="30" t="n">
        <v>129.662521659213</v>
      </c>
      <c r="M201" s="30" t="n">
        <v>131.352892486461</v>
      </c>
      <c r="N201" s="30" t="n">
        <v>137.743455651303</v>
      </c>
      <c r="O201" s="30" t="n">
        <v>140.514187624092</v>
      </c>
      <c r="P201" s="30" t="n">
        <v>141.451792902816</v>
      </c>
      <c r="Q201" s="30" t="n">
        <v>148.018995871536</v>
      </c>
      <c r="R201" s="30" t="n">
        <v>150.337239213175</v>
      </c>
      <c r="S201" s="30" t="n">
        <v>153.780171046306</v>
      </c>
      <c r="T201" s="30" t="n">
        <v>154.259449950429</v>
      </c>
      <c r="U201" s="30" t="n">
        <v>156.926028434397</v>
      </c>
      <c r="V201" s="30" t="n">
        <v>158.288963255393</v>
      </c>
      <c r="W201" s="27"/>
      <c r="X201" s="28" t="n">
        <f aca="false">I201/I$513</f>
        <v>2.71953247179673E-005</v>
      </c>
      <c r="Y201" s="29" t="n">
        <f aca="false">Y200+X201</f>
        <v>0.999123334642447</v>
      </c>
    </row>
    <row r="202" customFormat="false" ht="11.25" hidden="false" customHeight="false" outlineLevel="0" collapsed="false">
      <c r="A202" s="7" t="s">
        <v>415</v>
      </c>
      <c r="B202" s="25" t="s">
        <v>416</v>
      </c>
      <c r="C202" s="25" t="s">
        <v>417</v>
      </c>
      <c r="D202" s="25"/>
      <c r="E202" s="25" t="s">
        <v>130</v>
      </c>
      <c r="F202" s="25" t="s">
        <v>117</v>
      </c>
      <c r="G202" s="26" t="n">
        <v>114.479893508254</v>
      </c>
      <c r="H202" s="30" t="n">
        <v>114.479893508254</v>
      </c>
      <c r="I202" s="30" t="n">
        <v>114.78651239495</v>
      </c>
      <c r="J202" s="30" t="n">
        <v>110.712594430562</v>
      </c>
      <c r="K202" s="30" t="n">
        <v>106.560410461608</v>
      </c>
      <c r="L202" s="30" t="n">
        <v>116.213315611644</v>
      </c>
      <c r="M202" s="30" t="n">
        <v>119.043984471175</v>
      </c>
      <c r="N202" s="30" t="n">
        <v>122.65408105985</v>
      </c>
      <c r="O202" s="30" t="n">
        <v>128.734582530571</v>
      </c>
      <c r="P202" s="30" t="n">
        <v>129.411062869138</v>
      </c>
      <c r="Q202" s="30" t="n">
        <v>127.722894614719</v>
      </c>
      <c r="R202" s="30" t="n">
        <v>135.052221152861</v>
      </c>
      <c r="S202" s="30" t="n">
        <v>142.176404930043</v>
      </c>
      <c r="T202" s="30" t="n">
        <v>141.017034644969</v>
      </c>
      <c r="U202" s="30" t="n">
        <v>141.048566402025</v>
      </c>
      <c r="V202" s="30" t="n">
        <v>143.002197080254</v>
      </c>
      <c r="W202" s="26"/>
      <c r="X202" s="28" t="n">
        <f aca="false">I202/I$513</f>
        <v>2.69188309889065E-005</v>
      </c>
      <c r="Y202" s="29" t="n">
        <f aca="false">Y201+X202</f>
        <v>0.999150253473436</v>
      </c>
    </row>
    <row r="203" customFormat="false" ht="11.25" hidden="false" customHeight="false" outlineLevel="0" collapsed="false">
      <c r="A203" s="7" t="s">
        <v>411</v>
      </c>
      <c r="B203" s="25" t="s">
        <v>412</v>
      </c>
      <c r="C203" s="25" t="s">
        <v>413</v>
      </c>
      <c r="D203" s="25"/>
      <c r="E203" s="25" t="s">
        <v>130</v>
      </c>
      <c r="F203" s="25" t="s">
        <v>117</v>
      </c>
      <c r="G203" s="26" t="n">
        <v>123.425910992942</v>
      </c>
      <c r="H203" s="30" t="n">
        <v>123.425910992942</v>
      </c>
      <c r="I203" s="30" t="n">
        <v>111.081736260958</v>
      </c>
      <c r="J203" s="30" t="n">
        <v>136.350033479109</v>
      </c>
      <c r="K203" s="30" t="n">
        <v>139.784632026444</v>
      </c>
      <c r="L203" s="30" t="n">
        <v>149.998697753015</v>
      </c>
      <c r="M203" s="30" t="n">
        <v>197.756773820731</v>
      </c>
      <c r="N203" s="30" t="n">
        <v>225.728048395859</v>
      </c>
      <c r="O203" s="30" t="n">
        <v>214.171670557023</v>
      </c>
      <c r="P203" s="30" t="n">
        <v>243.328843988114</v>
      </c>
      <c r="Q203" s="30" t="n">
        <v>274.115832133785</v>
      </c>
      <c r="R203" s="30" t="n">
        <v>266.587899888854</v>
      </c>
      <c r="S203" s="30" t="n">
        <v>278.754976566701</v>
      </c>
      <c r="T203" s="30" t="n">
        <v>260.596672109875</v>
      </c>
      <c r="U203" s="30" t="n">
        <v>311.224509287732</v>
      </c>
      <c r="V203" s="30" t="n">
        <v>304.232871306707</v>
      </c>
      <c r="W203" s="27"/>
      <c r="X203" s="28" t="n">
        <f aca="false">I203/I$513</f>
        <v>2.60500159990449E-005</v>
      </c>
      <c r="Y203" s="29" t="n">
        <f aca="false">Y202+X203</f>
        <v>0.999176303489435</v>
      </c>
    </row>
    <row r="204" customFormat="false" ht="11.25" hidden="false" customHeight="false" outlineLevel="0" collapsed="false">
      <c r="A204" s="7" t="s">
        <v>423</v>
      </c>
      <c r="B204" s="25" t="s">
        <v>126</v>
      </c>
      <c r="C204" s="25" t="s">
        <v>127</v>
      </c>
      <c r="D204" s="25" t="s">
        <v>125</v>
      </c>
      <c r="E204" s="25" t="s">
        <v>130</v>
      </c>
      <c r="F204" s="25" t="s">
        <v>117</v>
      </c>
      <c r="G204" s="26" t="n">
        <v>111.78236508765</v>
      </c>
      <c r="H204" s="27" t="n">
        <v>111.78236508765</v>
      </c>
      <c r="I204" s="27" t="n">
        <v>110.346739916035</v>
      </c>
      <c r="J204" s="27" t="n">
        <v>106.029403701235</v>
      </c>
      <c r="K204" s="27" t="n">
        <v>108.01853278134</v>
      </c>
      <c r="L204" s="27" t="n">
        <v>113.547818886623</v>
      </c>
      <c r="M204" s="27" t="n">
        <v>138.496337946192</v>
      </c>
      <c r="N204" s="27" t="n">
        <v>147.859699609815</v>
      </c>
      <c r="O204" s="27" t="n">
        <v>156.515560916783</v>
      </c>
      <c r="P204" s="27" t="n">
        <v>166.2997061187</v>
      </c>
      <c r="Q204" s="27" t="n">
        <v>176.937597918305</v>
      </c>
      <c r="R204" s="27" t="n">
        <v>196.632673780962</v>
      </c>
      <c r="S204" s="27" t="n">
        <v>199.942778541391</v>
      </c>
      <c r="T204" s="27" t="n">
        <v>195.736646515735</v>
      </c>
      <c r="U204" s="27" t="n">
        <v>203.614811650471</v>
      </c>
      <c r="V204" s="27" t="n">
        <v>203.031035220455</v>
      </c>
      <c r="W204" s="27"/>
      <c r="X204" s="28" t="n">
        <f aca="false">I204/I$513</f>
        <v>2.587765043123E-005</v>
      </c>
      <c r="Y204" s="29" t="n">
        <f aca="false">Y203+X204</f>
        <v>0.999202181139866</v>
      </c>
    </row>
    <row r="205" customFormat="false" ht="11.25" hidden="false" customHeight="false" outlineLevel="0" collapsed="false">
      <c r="A205" s="7" t="s">
        <v>421</v>
      </c>
      <c r="B205" s="25" t="s">
        <v>152</v>
      </c>
      <c r="C205" s="25" t="s">
        <v>153</v>
      </c>
      <c r="D205" s="25" t="s">
        <v>208</v>
      </c>
      <c r="E205" s="25" t="s">
        <v>130</v>
      </c>
      <c r="F205" s="25" t="s">
        <v>117</v>
      </c>
      <c r="G205" s="26" t="n">
        <v>112.636560652561</v>
      </c>
      <c r="H205" s="27" t="n">
        <v>112.636560652561</v>
      </c>
      <c r="I205" s="27" t="n">
        <v>110.138445267014</v>
      </c>
      <c r="J205" s="27" t="n">
        <v>107.233315506994</v>
      </c>
      <c r="K205" s="27" t="n">
        <v>102.582595818558</v>
      </c>
      <c r="L205" s="27" t="n">
        <v>99.0451002881665</v>
      </c>
      <c r="M205" s="27" t="n">
        <v>85.5839746585454</v>
      </c>
      <c r="N205" s="27" t="n">
        <v>85.2027738340941</v>
      </c>
      <c r="O205" s="27" t="n">
        <v>99.154225685277</v>
      </c>
      <c r="P205" s="27" t="n">
        <v>99.7074065550208</v>
      </c>
      <c r="Q205" s="27" t="n">
        <v>101.424146896234</v>
      </c>
      <c r="R205" s="27" t="n">
        <v>139.83838981383</v>
      </c>
      <c r="S205" s="27" t="n">
        <v>142.52945948971</v>
      </c>
      <c r="T205" s="27" t="n">
        <v>137.43218828547</v>
      </c>
      <c r="U205" s="27" t="n">
        <v>144.643881770552</v>
      </c>
      <c r="V205" s="27" t="n">
        <v>156.380569242506</v>
      </c>
      <c r="W205" s="26"/>
      <c r="X205" s="28" t="n">
        <f aca="false">I205/I$513</f>
        <v>2.58288028067495E-005</v>
      </c>
      <c r="Y205" s="29" t="n">
        <f aca="false">Y204+X205</f>
        <v>0.999228009942673</v>
      </c>
    </row>
    <row r="206" customFormat="false" ht="11.25" hidden="false" customHeight="false" outlineLevel="0" collapsed="false">
      <c r="A206" s="7" t="s">
        <v>406</v>
      </c>
      <c r="B206" s="25" t="s">
        <v>188</v>
      </c>
      <c r="C206" s="25" t="s">
        <v>189</v>
      </c>
      <c r="D206" s="25" t="s">
        <v>337</v>
      </c>
      <c r="E206" s="25" t="s">
        <v>116</v>
      </c>
      <c r="F206" s="25" t="s">
        <v>117</v>
      </c>
      <c r="G206" s="26" t="n">
        <v>135.224277185595</v>
      </c>
      <c r="H206" s="27" t="n">
        <v>135.224277185595</v>
      </c>
      <c r="I206" s="27" t="n">
        <v>105.757843430411</v>
      </c>
      <c r="J206" s="27" t="n">
        <v>112.864440071635</v>
      </c>
      <c r="K206" s="27" t="n">
        <v>114.658344387752</v>
      </c>
      <c r="L206" s="27" t="n">
        <v>116.660209068373</v>
      </c>
      <c r="M206" s="27" t="n">
        <v>133.534222873995</v>
      </c>
      <c r="N206" s="27" t="n">
        <v>128.401730042771</v>
      </c>
      <c r="O206" s="27" t="n">
        <v>134.310130624454</v>
      </c>
      <c r="P206" s="27" t="n">
        <v>129.599464000378</v>
      </c>
      <c r="Q206" s="27" t="n">
        <v>131.163161668826</v>
      </c>
      <c r="R206" s="27" t="n">
        <v>127.103716456344</v>
      </c>
      <c r="S206" s="27" t="n">
        <v>133.502080505513</v>
      </c>
      <c r="T206" s="27" t="n">
        <v>131.35952645169</v>
      </c>
      <c r="U206" s="27" t="n">
        <v>144.157028909783</v>
      </c>
      <c r="V206" s="27" t="n">
        <v>144.41891152888</v>
      </c>
      <c r="W206" s="27"/>
      <c r="X206" s="28" t="n">
        <f aca="false">I206/I$513</f>
        <v>2.48014984831938E-005</v>
      </c>
      <c r="Y206" s="29" t="n">
        <f aca="false">Y205+X206</f>
        <v>0.999252811441156</v>
      </c>
    </row>
    <row r="207" customFormat="false" ht="11.25" hidden="false" customHeight="false" outlineLevel="0" collapsed="false">
      <c r="A207" s="7" t="s">
        <v>422</v>
      </c>
      <c r="B207" s="25" t="s">
        <v>355</v>
      </c>
      <c r="C207" s="25" t="s">
        <v>356</v>
      </c>
      <c r="D207" s="25"/>
      <c r="E207" s="25" t="s">
        <v>133</v>
      </c>
      <c r="F207" s="25" t="s">
        <v>117</v>
      </c>
      <c r="G207" s="26" t="n">
        <v>112.117404875891</v>
      </c>
      <c r="H207" s="26" t="n">
        <v>112.117404875891</v>
      </c>
      <c r="I207" s="26" t="n">
        <v>105.438684461644</v>
      </c>
      <c r="J207" s="26" t="n">
        <v>79.3472308316833</v>
      </c>
      <c r="K207" s="26" t="n">
        <v>33.9863123902002</v>
      </c>
      <c r="L207" s="26" t="n">
        <v>32.2175884966441</v>
      </c>
      <c r="M207" s="26" t="n">
        <v>27.7596012385876</v>
      </c>
      <c r="N207" s="26" t="n">
        <v>38.988655915786</v>
      </c>
      <c r="O207" s="26" t="n">
        <v>36.3850549417485</v>
      </c>
      <c r="P207" s="26" t="n">
        <v>38.8148443298812</v>
      </c>
      <c r="Q207" s="26" t="n">
        <v>33.9357105006364</v>
      </c>
      <c r="R207" s="26" t="n">
        <v>22.499982251811</v>
      </c>
      <c r="S207" s="26" t="n">
        <v>17.7502555842793</v>
      </c>
      <c r="T207" s="26" t="n">
        <v>18.3460558680401</v>
      </c>
      <c r="U207" s="26" t="n">
        <v>17.4438180167123</v>
      </c>
      <c r="V207" s="26" t="n">
        <v>19.3570274635517</v>
      </c>
      <c r="W207" s="26"/>
      <c r="X207" s="28" t="n">
        <f aca="false">I207/I$513</f>
        <v>2.47266518295271E-005</v>
      </c>
      <c r="Y207" s="29" t="n">
        <f aca="false">Y206+X207</f>
        <v>0.999277538092986</v>
      </c>
    </row>
    <row r="208" customFormat="false" ht="11.25" hidden="false" customHeight="false" outlineLevel="0" collapsed="false">
      <c r="A208" s="7" t="s">
        <v>424</v>
      </c>
      <c r="B208" s="25" t="s">
        <v>138</v>
      </c>
      <c r="C208" s="25" t="s">
        <v>139</v>
      </c>
      <c r="D208" s="25" t="s">
        <v>125</v>
      </c>
      <c r="E208" s="25" t="s">
        <v>133</v>
      </c>
      <c r="F208" s="25" t="s">
        <v>117</v>
      </c>
      <c r="G208" s="26" t="n">
        <v>108.077382644346</v>
      </c>
      <c r="H208" s="27" t="n">
        <v>108.077382644346</v>
      </c>
      <c r="I208" s="27" t="n">
        <v>103.710052321916</v>
      </c>
      <c r="J208" s="27" t="n">
        <v>99.9225743922788</v>
      </c>
      <c r="K208" s="27" t="n">
        <v>92.0926454170596</v>
      </c>
      <c r="L208" s="27" t="n">
        <v>102.591393596336</v>
      </c>
      <c r="M208" s="27" t="n">
        <v>94.5834396677829</v>
      </c>
      <c r="N208" s="27" t="n">
        <v>93.3001958155585</v>
      </c>
      <c r="O208" s="27" t="n">
        <v>99.0618036265412</v>
      </c>
      <c r="P208" s="27" t="n">
        <v>103.317518918947</v>
      </c>
      <c r="Q208" s="27" t="n">
        <v>101.682811966956</v>
      </c>
      <c r="R208" s="27" t="n">
        <v>116.976828076214</v>
      </c>
      <c r="S208" s="27" t="n">
        <v>119.535135138222</v>
      </c>
      <c r="T208" s="27" t="n">
        <v>121.484078581077</v>
      </c>
      <c r="U208" s="27" t="n">
        <v>125.069676373083</v>
      </c>
      <c r="V208" s="27" t="n">
        <v>131.531257457718</v>
      </c>
      <c r="W208" s="27"/>
      <c r="X208" s="28" t="n">
        <f aca="false">I208/I$513</f>
        <v>2.43212666022871E-005</v>
      </c>
      <c r="Y208" s="29" t="n">
        <f aca="false">Y207+X208</f>
        <v>0.999301859359588</v>
      </c>
    </row>
    <row r="209" customFormat="false" ht="11.25" hidden="false" customHeight="false" outlineLevel="0" collapsed="false">
      <c r="A209" s="7" t="s">
        <v>428</v>
      </c>
      <c r="B209" s="25" t="s">
        <v>152</v>
      </c>
      <c r="C209" s="25" t="s">
        <v>153</v>
      </c>
      <c r="D209" s="25" t="s">
        <v>124</v>
      </c>
      <c r="E209" s="25" t="s">
        <v>130</v>
      </c>
      <c r="F209" s="25" t="s">
        <v>117</v>
      </c>
      <c r="G209" s="26" t="n">
        <v>98.2119271550668</v>
      </c>
      <c r="H209" s="27" t="n">
        <v>98.2119271550668</v>
      </c>
      <c r="I209" s="27" t="n">
        <v>97.2049980086687</v>
      </c>
      <c r="J209" s="27" t="n">
        <v>92.154434249039</v>
      </c>
      <c r="K209" s="27" t="n">
        <v>90.3539682863651</v>
      </c>
      <c r="L209" s="27" t="n">
        <v>90.2450777475788</v>
      </c>
      <c r="M209" s="27" t="n">
        <v>86.812266462156</v>
      </c>
      <c r="N209" s="27" t="n">
        <v>87.2426739571036</v>
      </c>
      <c r="O209" s="27" t="n">
        <v>83.6631091888156</v>
      </c>
      <c r="P209" s="27" t="n">
        <v>80.5458954744681</v>
      </c>
      <c r="Q209" s="27" t="n">
        <v>80.2164351863149</v>
      </c>
      <c r="R209" s="27" t="n">
        <v>77.0759689753627</v>
      </c>
      <c r="S209" s="27" t="n">
        <v>76.3226702206343</v>
      </c>
      <c r="T209" s="27" t="n">
        <v>75.4302133472657</v>
      </c>
      <c r="U209" s="27" t="n">
        <v>73.083744185175</v>
      </c>
      <c r="V209" s="27" t="n">
        <v>72.4244412641711</v>
      </c>
      <c r="W209" s="27"/>
      <c r="X209" s="28" t="n">
        <f aca="false">I209/I$513</f>
        <v>2.27957523761081E-005</v>
      </c>
      <c r="Y209" s="29" t="n">
        <f aca="false">Y208+X209</f>
        <v>0.999324655111964</v>
      </c>
    </row>
    <row r="210" customFormat="false" ht="11.25" hidden="false" customHeight="false" outlineLevel="0" collapsed="false">
      <c r="A210" s="7" t="s">
        <v>427</v>
      </c>
      <c r="B210" s="25" t="s">
        <v>191</v>
      </c>
      <c r="C210" s="25" t="s">
        <v>192</v>
      </c>
      <c r="D210" s="25" t="s">
        <v>124</v>
      </c>
      <c r="E210" s="25" t="s">
        <v>133</v>
      </c>
      <c r="F210" s="25" t="s">
        <v>117</v>
      </c>
      <c r="G210" s="26" t="n">
        <v>100.783890335534</v>
      </c>
      <c r="H210" s="27" t="n">
        <v>100.783890335534</v>
      </c>
      <c r="I210" s="27" t="n">
        <v>97.0579943641974</v>
      </c>
      <c r="J210" s="27" t="n">
        <v>88.7605437750734</v>
      </c>
      <c r="K210" s="27" t="n">
        <v>92.8550525048702</v>
      </c>
      <c r="L210" s="27" t="n">
        <v>113.334778996059</v>
      </c>
      <c r="M210" s="27" t="n">
        <v>109.405813497082</v>
      </c>
      <c r="N210" s="27" t="n">
        <v>105.893563735307</v>
      </c>
      <c r="O210" s="27" t="n">
        <v>118.392627111288</v>
      </c>
      <c r="P210" s="27" t="n">
        <v>110.042820613164</v>
      </c>
      <c r="Q210" s="27" t="n">
        <v>91.0242172675204</v>
      </c>
      <c r="R210" s="27" t="n">
        <v>94.9918507536795</v>
      </c>
      <c r="S210" s="27" t="n">
        <v>85.1786663299014</v>
      </c>
      <c r="T210" s="27" t="n">
        <v>85.9262270857743</v>
      </c>
      <c r="U210" s="27" t="n">
        <v>85.1949727121569</v>
      </c>
      <c r="V210" s="27" t="n">
        <v>75.9274726757736</v>
      </c>
      <c r="W210" s="27"/>
      <c r="X210" s="28" t="n">
        <f aca="false">I210/I$513</f>
        <v>2.27612782364404E-005</v>
      </c>
      <c r="Y210" s="29" t="n">
        <f aca="false">Y209+X210</f>
        <v>0.9993474163902</v>
      </c>
    </row>
    <row r="211" customFormat="false" ht="11.25" hidden="false" customHeight="false" outlineLevel="0" collapsed="false">
      <c r="A211" s="7" t="s">
        <v>426</v>
      </c>
      <c r="B211" s="25" t="s">
        <v>352</v>
      </c>
      <c r="C211" s="25" t="s">
        <v>127</v>
      </c>
      <c r="D211" s="25"/>
      <c r="E211" s="25" t="s">
        <v>116</v>
      </c>
      <c r="F211" s="25" t="s">
        <v>117</v>
      </c>
      <c r="G211" s="26" t="n">
        <v>103.433595522944</v>
      </c>
      <c r="H211" s="27" t="n">
        <v>103.433595522944</v>
      </c>
      <c r="I211" s="27" t="n">
        <v>96.8187129565883</v>
      </c>
      <c r="J211" s="27" t="n">
        <v>98.7795464112087</v>
      </c>
      <c r="K211" s="27" t="n">
        <v>92.8663638448531</v>
      </c>
      <c r="L211" s="27" t="n">
        <v>116.080271593139</v>
      </c>
      <c r="M211" s="27" t="n">
        <v>116.896232691166</v>
      </c>
      <c r="N211" s="27" t="n">
        <v>113.605986040906</v>
      </c>
      <c r="O211" s="27" t="n">
        <v>112.747881642359</v>
      </c>
      <c r="P211" s="27" t="n">
        <v>111.322388220551</v>
      </c>
      <c r="Q211" s="27" t="n">
        <v>140.640981642359</v>
      </c>
      <c r="R211" s="27" t="n">
        <v>169.47301670209</v>
      </c>
      <c r="S211" s="27" t="n">
        <v>200.302163143766</v>
      </c>
      <c r="T211" s="27" t="n">
        <v>229.851737546833</v>
      </c>
      <c r="U211" s="27" t="n">
        <v>262.593717504</v>
      </c>
      <c r="V211" s="27" t="n">
        <v>290.904703519705</v>
      </c>
      <c r="W211" s="27"/>
      <c r="X211" s="28" t="n">
        <f aca="false">I211/I$513</f>
        <v>2.27051638408043E-005</v>
      </c>
      <c r="Y211" s="29" t="n">
        <f aca="false">Y210+X211</f>
        <v>0.999370121554041</v>
      </c>
    </row>
    <row r="212" customFormat="false" ht="11.25" hidden="false" customHeight="false" outlineLevel="0" collapsed="false">
      <c r="A212" s="7" t="s">
        <v>85</v>
      </c>
      <c r="B212" s="25" t="s">
        <v>264</v>
      </c>
      <c r="C212" s="25" t="s">
        <v>265</v>
      </c>
      <c r="D212" s="25"/>
      <c r="E212" s="25" t="s">
        <v>160</v>
      </c>
      <c r="F212" s="25" t="s">
        <v>117</v>
      </c>
      <c r="G212" s="26" t="n">
        <v>2078.28041082501</v>
      </c>
      <c r="H212" s="27" t="n">
        <v>85.9354415865311</v>
      </c>
      <c r="I212" s="27" t="n">
        <v>94.5882393835249</v>
      </c>
      <c r="J212" s="27" t="n">
        <v>105.40064807084</v>
      </c>
      <c r="K212" s="27" t="n">
        <v>351.293013344262</v>
      </c>
      <c r="L212" s="27" t="n">
        <v>1186.71095011663</v>
      </c>
      <c r="M212" s="27" t="n">
        <v>2478.34459329479</v>
      </c>
      <c r="N212" s="27" t="n">
        <v>4356.47402191218</v>
      </c>
      <c r="O212" s="27" t="n">
        <v>6870.70746347138</v>
      </c>
      <c r="P212" s="27" t="n">
        <v>9952.700131046</v>
      </c>
      <c r="Q212" s="27" t="n">
        <v>13421.6287965001</v>
      </c>
      <c r="R212" s="27" t="n">
        <v>17726.1417567758</v>
      </c>
      <c r="S212" s="27" t="n">
        <v>21803.5803243652</v>
      </c>
      <c r="T212" s="27" t="n">
        <v>25670.2585326307</v>
      </c>
      <c r="U212" s="27" t="n">
        <v>30616.6422369957</v>
      </c>
      <c r="V212" s="27" t="n">
        <v>34334.3781236277</v>
      </c>
      <c r="W212" s="26"/>
      <c r="X212" s="28" t="n">
        <f aca="false">I212/I$513</f>
        <v>2.21820907036753E-005</v>
      </c>
      <c r="Y212" s="29" t="n">
        <f aca="false">Y211+X212</f>
        <v>0.999392303644745</v>
      </c>
    </row>
    <row r="213" customFormat="false" ht="11.25" hidden="false" customHeight="false" outlineLevel="0" collapsed="false">
      <c r="A213" s="7" t="s">
        <v>429</v>
      </c>
      <c r="B213" s="25" t="s">
        <v>181</v>
      </c>
      <c r="C213" s="25" t="s">
        <v>182</v>
      </c>
      <c r="D213" s="25" t="s">
        <v>125</v>
      </c>
      <c r="E213" s="25" t="s">
        <v>133</v>
      </c>
      <c r="F213" s="25" t="s">
        <v>117</v>
      </c>
      <c r="G213" s="26" t="n">
        <v>96.1760436383586</v>
      </c>
      <c r="H213" s="27" t="n">
        <v>96.1760436383586</v>
      </c>
      <c r="I213" s="27" t="n">
        <v>93.7921538009591</v>
      </c>
      <c r="J213" s="27" t="n">
        <v>103.62286938134</v>
      </c>
      <c r="K213" s="27" t="n">
        <v>109.487302143789</v>
      </c>
      <c r="L213" s="27" t="n">
        <v>121.670415651659</v>
      </c>
      <c r="M213" s="27" t="n">
        <v>131.972364947432</v>
      </c>
      <c r="N213" s="27" t="n">
        <v>139.143070896437</v>
      </c>
      <c r="O213" s="27" t="n">
        <v>148.356809041587</v>
      </c>
      <c r="P213" s="27" t="n">
        <v>158.391337268711</v>
      </c>
      <c r="Q213" s="27" t="n">
        <v>165.447713826123</v>
      </c>
      <c r="R213" s="27" t="n">
        <v>184.107990402668</v>
      </c>
      <c r="S213" s="27" t="n">
        <v>182.803428721086</v>
      </c>
      <c r="T213" s="27" t="n">
        <v>198.4215000564</v>
      </c>
      <c r="U213" s="27" t="n">
        <v>199.765863046846</v>
      </c>
      <c r="V213" s="27" t="n">
        <v>202.474693051448</v>
      </c>
      <c r="W213" s="27"/>
      <c r="X213" s="28" t="n">
        <f aca="false">I213/I$513</f>
        <v>2.19953989678374E-005</v>
      </c>
      <c r="Y213" s="29" t="n">
        <f aca="false">Y212+X213</f>
        <v>0.999414299043713</v>
      </c>
    </row>
    <row r="214" customFormat="false" ht="11.25" hidden="false" customHeight="false" outlineLevel="0" collapsed="false">
      <c r="A214" s="7" t="s">
        <v>425</v>
      </c>
      <c r="B214" s="25" t="s">
        <v>148</v>
      </c>
      <c r="C214" s="25" t="s">
        <v>149</v>
      </c>
      <c r="D214" s="25"/>
      <c r="E214" s="25" t="s">
        <v>130</v>
      </c>
      <c r="F214" s="25" t="s">
        <v>117</v>
      </c>
      <c r="G214" s="26" t="n">
        <v>103.558731765346</v>
      </c>
      <c r="H214" s="30" t="n">
        <v>103.558731765346</v>
      </c>
      <c r="I214" s="30" t="n">
        <v>93.3804856381002</v>
      </c>
      <c r="J214" s="30" t="n">
        <v>88.117913268835</v>
      </c>
      <c r="K214" s="30" t="n">
        <v>95.4130465653662</v>
      </c>
      <c r="L214" s="30" t="n">
        <v>98.5633571824175</v>
      </c>
      <c r="M214" s="30" t="n">
        <v>99.1639011344752</v>
      </c>
      <c r="N214" s="30" t="n">
        <v>92.8585398839831</v>
      </c>
      <c r="O214" s="30" t="n">
        <v>97.004395852821</v>
      </c>
      <c r="P214" s="30" t="n">
        <v>95.0955094890662</v>
      </c>
      <c r="Q214" s="30" t="n">
        <v>94.9368146145723</v>
      </c>
      <c r="R214" s="30" t="n">
        <v>97.0410106680583</v>
      </c>
      <c r="S214" s="30" t="n">
        <v>90.1211221047699</v>
      </c>
      <c r="T214" s="30" t="n">
        <v>83.3963859966799</v>
      </c>
      <c r="U214" s="30" t="n">
        <v>89.9592491402532</v>
      </c>
      <c r="V214" s="30" t="n">
        <v>102.706739639023</v>
      </c>
      <c r="W214" s="30"/>
      <c r="X214" s="28" t="n">
        <f aca="false">I214/I$513</f>
        <v>2.18988577848334E-005</v>
      </c>
      <c r="Y214" s="29" t="n">
        <f aca="false">Y213+X214</f>
        <v>0.999436197901498</v>
      </c>
    </row>
    <row r="215" customFormat="false" ht="11.25" hidden="false" customHeight="false" outlineLevel="0" collapsed="false">
      <c r="A215" s="7" t="s">
        <v>432</v>
      </c>
      <c r="B215" s="25" t="s">
        <v>113</v>
      </c>
      <c r="C215" s="25" t="s">
        <v>114</v>
      </c>
      <c r="D215" s="25" t="s">
        <v>124</v>
      </c>
      <c r="E215" s="25" t="s">
        <v>130</v>
      </c>
      <c r="F215" s="25" t="s">
        <v>117</v>
      </c>
      <c r="G215" s="26" t="n">
        <v>88.4004864295809</v>
      </c>
      <c r="H215" s="27" t="n">
        <v>88.4004864295809</v>
      </c>
      <c r="I215" s="27" t="n">
        <v>93.0809470304072</v>
      </c>
      <c r="J215" s="27" t="n">
        <v>96.8347174289791</v>
      </c>
      <c r="K215" s="27" t="n">
        <v>90.0404254480576</v>
      </c>
      <c r="L215" s="27" t="n">
        <v>87.2269764953833</v>
      </c>
      <c r="M215" s="27" t="n">
        <v>92.1203525453127</v>
      </c>
      <c r="N215" s="27" t="n">
        <v>89.898786037086</v>
      </c>
      <c r="O215" s="27" t="n">
        <v>78.4166483950384</v>
      </c>
      <c r="P215" s="27" t="n">
        <v>77.6910566201936</v>
      </c>
      <c r="Q215" s="27" t="n">
        <v>70.0752701593217</v>
      </c>
      <c r="R215" s="27" t="n">
        <v>65.7720412277482</v>
      </c>
      <c r="S215" s="27" t="n">
        <v>63.4892205949795</v>
      </c>
      <c r="T215" s="27" t="n">
        <v>66.2924149303855</v>
      </c>
      <c r="U215" s="27" t="n">
        <v>60.377201791598</v>
      </c>
      <c r="V215" s="27" t="n">
        <v>50.1553376450551</v>
      </c>
      <c r="W215" s="26"/>
      <c r="X215" s="28" t="n">
        <f aca="false">I215/I$513</f>
        <v>2.18286123440852E-005</v>
      </c>
      <c r="Y215" s="29" t="n">
        <f aca="false">Y214+X215</f>
        <v>0.999458026513842</v>
      </c>
    </row>
    <row r="216" customFormat="false" ht="11.25" hidden="false" customHeight="false" outlineLevel="0" collapsed="false">
      <c r="A216" s="7" t="s">
        <v>430</v>
      </c>
      <c r="B216" s="25" t="s">
        <v>431</v>
      </c>
      <c r="C216" s="25" t="s">
        <v>127</v>
      </c>
      <c r="D216" s="25"/>
      <c r="E216" s="25" t="s">
        <v>130</v>
      </c>
      <c r="F216" s="25" t="s">
        <v>117</v>
      </c>
      <c r="G216" s="26" t="n">
        <v>96.173646009</v>
      </c>
      <c r="H216" s="30" t="n">
        <v>96.173646009</v>
      </c>
      <c r="I216" s="30" t="n">
        <v>89.570439924</v>
      </c>
      <c r="J216" s="30" t="n">
        <v>82.860273363</v>
      </c>
      <c r="K216" s="30" t="n">
        <v>76.055333298</v>
      </c>
      <c r="L216" s="30" t="n">
        <v>73.656826278</v>
      </c>
      <c r="M216" s="30" t="n">
        <v>70.660851681</v>
      </c>
      <c r="N216" s="30" t="n">
        <v>66.489632139</v>
      </c>
      <c r="O216" s="30" t="n">
        <v>66.973686423</v>
      </c>
      <c r="P216" s="30" t="n">
        <v>62.561201682</v>
      </c>
      <c r="Q216" s="30" t="n">
        <v>58.183392183</v>
      </c>
      <c r="R216" s="30" t="n">
        <v>53.496624069</v>
      </c>
      <c r="S216" s="30" t="n">
        <v>48.837911871</v>
      </c>
      <c r="T216" s="30" t="n">
        <v>44.828064204</v>
      </c>
      <c r="U216" s="30" t="n">
        <v>40.424303997</v>
      </c>
      <c r="V216" s="30" t="n">
        <v>42.265126806</v>
      </c>
      <c r="W216" s="27"/>
      <c r="X216" s="28" t="n">
        <f aca="false">I216/I$513</f>
        <v>2.10053558001666E-005</v>
      </c>
      <c r="Y216" s="29" t="n">
        <f aca="false">Y215+X216</f>
        <v>0.999479031869642</v>
      </c>
    </row>
    <row r="217" customFormat="false" ht="11.25" hidden="false" customHeight="false" outlineLevel="0" collapsed="false">
      <c r="A217" s="7" t="s">
        <v>87</v>
      </c>
      <c r="B217" s="25" t="s">
        <v>316</v>
      </c>
      <c r="C217" s="25" t="s">
        <v>317</v>
      </c>
      <c r="D217" s="25"/>
      <c r="E217" s="25" t="s">
        <v>160</v>
      </c>
      <c r="F217" s="25" t="s">
        <v>117</v>
      </c>
      <c r="G217" s="26" t="n">
        <v>804.978096404661</v>
      </c>
      <c r="H217" s="27" t="n">
        <v>57.0800619325816</v>
      </c>
      <c r="I217" s="27" t="n">
        <v>89.1870559461237</v>
      </c>
      <c r="J217" s="27" t="n">
        <v>176.041950866631</v>
      </c>
      <c r="K217" s="27" t="n">
        <v>286.160175627943</v>
      </c>
      <c r="L217" s="27" t="n">
        <v>655.318814524856</v>
      </c>
      <c r="M217" s="27" t="n">
        <v>2537.73532211396</v>
      </c>
      <c r="N217" s="27" t="n">
        <v>4364.71491289103</v>
      </c>
      <c r="O217" s="27" t="n">
        <v>5020.56191143769</v>
      </c>
      <c r="P217" s="27" t="n">
        <v>5924.6225849207</v>
      </c>
      <c r="Q217" s="27" t="n">
        <v>6059.90020930986</v>
      </c>
      <c r="R217" s="27" t="n">
        <v>6552.560587915</v>
      </c>
      <c r="S217" s="27" t="n">
        <v>6859.11657724345</v>
      </c>
      <c r="T217" s="27" t="n">
        <v>6869.69657918402</v>
      </c>
      <c r="U217" s="27" t="n">
        <v>7142.12629189943</v>
      </c>
      <c r="V217" s="27" t="n">
        <v>7200.13782094887</v>
      </c>
      <c r="W217" s="26"/>
      <c r="X217" s="28" t="n">
        <f aca="false">I217/I$513</f>
        <v>2.09154476019909E-005</v>
      </c>
      <c r="Y217" s="29" t="n">
        <f aca="false">Y216+X217</f>
        <v>0.999499947317244</v>
      </c>
    </row>
    <row r="218" customFormat="false" ht="11.25" hidden="false" customHeight="false" outlineLevel="0" collapsed="false">
      <c r="A218" s="7" t="s">
        <v>435</v>
      </c>
      <c r="B218" s="25" t="s">
        <v>144</v>
      </c>
      <c r="C218" s="25" t="s">
        <v>145</v>
      </c>
      <c r="D218" s="25" t="s">
        <v>124</v>
      </c>
      <c r="E218" s="25" t="s">
        <v>130</v>
      </c>
      <c r="F218" s="25" t="s">
        <v>117</v>
      </c>
      <c r="G218" s="26" t="n">
        <v>78.6140870866371</v>
      </c>
      <c r="H218" s="27" t="n">
        <v>78.6140870866371</v>
      </c>
      <c r="I218" s="27" t="n">
        <v>84.9153726143081</v>
      </c>
      <c r="J218" s="27" t="n">
        <v>87.6527792020845</v>
      </c>
      <c r="K218" s="27" t="n">
        <v>83.5158442037584</v>
      </c>
      <c r="L218" s="27" t="n">
        <v>77.4416788607004</v>
      </c>
      <c r="M218" s="27" t="n">
        <v>76.9259968073743</v>
      </c>
      <c r="N218" s="27" t="n">
        <v>79.0643747021094</v>
      </c>
      <c r="O218" s="27" t="n">
        <v>73.7543346155815</v>
      </c>
      <c r="P218" s="27" t="n">
        <v>71.2496697673741</v>
      </c>
      <c r="Q218" s="27" t="n">
        <v>71.8110135329477</v>
      </c>
      <c r="R218" s="27" t="n">
        <v>63.8750063619859</v>
      </c>
      <c r="S218" s="27" t="n">
        <v>72.7940135422939</v>
      </c>
      <c r="T218" s="27" t="n">
        <v>63.9091130328691</v>
      </c>
      <c r="U218" s="27" t="n">
        <v>67.3340874193634</v>
      </c>
      <c r="V218" s="27" t="n">
        <v>64.9798885857394</v>
      </c>
      <c r="W218" s="27"/>
      <c r="X218" s="28" t="n">
        <f aca="false">I218/I$513</f>
        <v>1.9913685990386E-005</v>
      </c>
      <c r="Y218" s="29" t="n">
        <f aca="false">Y217+X218</f>
        <v>0.999519861003234</v>
      </c>
    </row>
    <row r="219" customFormat="false" ht="11.25" hidden="false" customHeight="false" outlineLevel="0" collapsed="false">
      <c r="A219" s="7" t="s">
        <v>440</v>
      </c>
      <c r="B219" s="25" t="s">
        <v>144</v>
      </c>
      <c r="C219" s="25" t="s">
        <v>145</v>
      </c>
      <c r="D219" s="25" t="s">
        <v>125</v>
      </c>
      <c r="E219" s="25" t="s">
        <v>130</v>
      </c>
      <c r="F219" s="25" t="s">
        <v>117</v>
      </c>
      <c r="G219" s="26" t="n">
        <v>70.4658310012614</v>
      </c>
      <c r="H219" s="27" t="n">
        <v>70.4658310012614</v>
      </c>
      <c r="I219" s="27" t="n">
        <v>84.8186957885011</v>
      </c>
      <c r="J219" s="27" t="n">
        <v>85.5742503569078</v>
      </c>
      <c r="K219" s="27" t="n">
        <v>89.9327872100271</v>
      </c>
      <c r="L219" s="27" t="n">
        <v>89.0643390604336</v>
      </c>
      <c r="M219" s="27" t="n">
        <v>97.4295078426177</v>
      </c>
      <c r="N219" s="27" t="n">
        <v>108.805211989905</v>
      </c>
      <c r="O219" s="27" t="n">
        <v>103.729447714554</v>
      </c>
      <c r="P219" s="27" t="n">
        <v>108.511171806795</v>
      </c>
      <c r="Q219" s="27" t="n">
        <v>109.749513384229</v>
      </c>
      <c r="R219" s="27" t="n">
        <v>111.485274259949</v>
      </c>
      <c r="S219" s="27" t="n">
        <v>118.783760292506</v>
      </c>
      <c r="T219" s="27" t="n">
        <v>111.238599440395</v>
      </c>
      <c r="U219" s="27" t="n">
        <v>119.851483562016</v>
      </c>
      <c r="V219" s="27" t="n">
        <v>121.873263912882</v>
      </c>
      <c r="W219" s="30"/>
      <c r="X219" s="28" t="n">
        <f aca="false">I219/I$513</f>
        <v>1.98910141008046E-005</v>
      </c>
      <c r="Y219" s="29" t="n">
        <f aca="false">Y218+X219</f>
        <v>0.999539752017335</v>
      </c>
    </row>
    <row r="220" customFormat="false" ht="11.25" hidden="false" customHeight="false" outlineLevel="0" collapsed="false">
      <c r="A220" s="7" t="s">
        <v>434</v>
      </c>
      <c r="B220" s="25" t="s">
        <v>216</v>
      </c>
      <c r="C220" s="25" t="s">
        <v>217</v>
      </c>
      <c r="D220" s="25" t="s">
        <v>124</v>
      </c>
      <c r="E220" s="25" t="s">
        <v>133</v>
      </c>
      <c r="F220" s="25" t="s">
        <v>117</v>
      </c>
      <c r="G220" s="26" t="n">
        <v>83.5233539185778</v>
      </c>
      <c r="H220" s="27" t="n">
        <v>83.5233539185778</v>
      </c>
      <c r="I220" s="27" t="n">
        <v>80.8760694159191</v>
      </c>
      <c r="J220" s="27" t="n">
        <v>84.2715721354658</v>
      </c>
      <c r="K220" s="27" t="n">
        <v>85.9980146994028</v>
      </c>
      <c r="L220" s="27" t="n">
        <v>89.6241585054265</v>
      </c>
      <c r="M220" s="27" t="n">
        <v>89.7569918799873</v>
      </c>
      <c r="N220" s="27" t="n">
        <v>91.4611650199085</v>
      </c>
      <c r="O220" s="27" t="n">
        <v>95.3301879712553</v>
      </c>
      <c r="P220" s="27" t="n">
        <v>97.9095040749324</v>
      </c>
      <c r="Q220" s="27" t="n">
        <v>99.4316058888742</v>
      </c>
      <c r="R220" s="27" t="n">
        <v>100.298755883519</v>
      </c>
      <c r="S220" s="27" t="n">
        <v>99.8135044467723</v>
      </c>
      <c r="T220" s="27" t="n">
        <v>99.9441998175943</v>
      </c>
      <c r="U220" s="27" t="n">
        <v>102.627213526105</v>
      </c>
      <c r="V220" s="27" t="n">
        <v>106.56721764887</v>
      </c>
      <c r="W220" s="27"/>
      <c r="X220" s="28" t="n">
        <f aca="false">I220/I$513</f>
        <v>1.89664203418204E-005</v>
      </c>
      <c r="Y220" s="29" t="n">
        <f aca="false">Y219+X220</f>
        <v>0.999558718437677</v>
      </c>
    </row>
    <row r="221" customFormat="false" ht="11.25" hidden="false" customHeight="false" outlineLevel="0" collapsed="false">
      <c r="A221" s="7" t="s">
        <v>438</v>
      </c>
      <c r="B221" s="25" t="s">
        <v>191</v>
      </c>
      <c r="C221" s="25" t="s">
        <v>192</v>
      </c>
      <c r="D221" s="25" t="s">
        <v>125</v>
      </c>
      <c r="E221" s="25" t="s">
        <v>133</v>
      </c>
      <c r="F221" s="25" t="s">
        <v>117</v>
      </c>
      <c r="G221" s="26" t="n">
        <v>74.9321153079131</v>
      </c>
      <c r="H221" s="27" t="n">
        <v>74.9321153079131</v>
      </c>
      <c r="I221" s="27" t="n">
        <v>78.3935504142142</v>
      </c>
      <c r="J221" s="27" t="n">
        <v>84.5973429079652</v>
      </c>
      <c r="K221" s="27" t="n">
        <v>89.893493929336</v>
      </c>
      <c r="L221" s="27" t="n">
        <v>96.9054880582549</v>
      </c>
      <c r="M221" s="27" t="n">
        <v>102.253762143298</v>
      </c>
      <c r="N221" s="27" t="n">
        <v>109.097706138547</v>
      </c>
      <c r="O221" s="27" t="n">
        <v>114.490917805173</v>
      </c>
      <c r="P221" s="27" t="n">
        <v>121.761139491947</v>
      </c>
      <c r="Q221" s="27" t="n">
        <v>121.743384387915</v>
      </c>
      <c r="R221" s="27" t="n">
        <v>133.214304004532</v>
      </c>
      <c r="S221" s="27" t="n">
        <v>128.89490428109</v>
      </c>
      <c r="T221" s="27" t="n">
        <v>136.349363107113</v>
      </c>
      <c r="U221" s="27" t="n">
        <v>143.705194367684</v>
      </c>
      <c r="V221" s="27" t="n">
        <v>145.152514126739</v>
      </c>
      <c r="W221" s="27"/>
      <c r="X221" s="28" t="n">
        <f aca="false">I221/I$513</f>
        <v>1.8384239491132E-005</v>
      </c>
      <c r="Y221" s="29" t="n">
        <f aca="false">Y220+X221</f>
        <v>0.999577102677168</v>
      </c>
    </row>
    <row r="222" customFormat="false" ht="11.25" hidden="false" customHeight="false" outlineLevel="0" collapsed="false">
      <c r="A222" s="7" t="s">
        <v>439</v>
      </c>
      <c r="B222" s="25" t="s">
        <v>146</v>
      </c>
      <c r="C222" s="25" t="s">
        <v>147</v>
      </c>
      <c r="D222" s="25" t="s">
        <v>125</v>
      </c>
      <c r="E222" s="25" t="s">
        <v>130</v>
      </c>
      <c r="F222" s="25" t="s">
        <v>117</v>
      </c>
      <c r="G222" s="26" t="n">
        <v>73.409887531191</v>
      </c>
      <c r="H222" s="27" t="n">
        <v>73.409887531191</v>
      </c>
      <c r="I222" s="27" t="n">
        <v>77.3944927975659</v>
      </c>
      <c r="J222" s="27" t="n">
        <v>70.5538538765522</v>
      </c>
      <c r="K222" s="27" t="n">
        <v>69.8331601687709</v>
      </c>
      <c r="L222" s="27" t="n">
        <v>64.2570512587722</v>
      </c>
      <c r="M222" s="27" t="n">
        <v>54.0506666887692</v>
      </c>
      <c r="N222" s="27" t="n">
        <v>55.0960734674824</v>
      </c>
      <c r="O222" s="27" t="n">
        <v>58.9879013867418</v>
      </c>
      <c r="P222" s="27" t="n">
        <v>46.5204720340235</v>
      </c>
      <c r="Q222" s="27" t="n">
        <v>59.9016708211212</v>
      </c>
      <c r="R222" s="27" t="n">
        <v>67.5555784339987</v>
      </c>
      <c r="S222" s="27" t="n">
        <v>74.3913500395245</v>
      </c>
      <c r="T222" s="27" t="n">
        <v>62.637922920596</v>
      </c>
      <c r="U222" s="27" t="n">
        <v>54.8061671210328</v>
      </c>
      <c r="V222" s="27" t="n">
        <v>62.9183477288231</v>
      </c>
      <c r="W222" s="27"/>
      <c r="X222" s="28" t="n">
        <f aca="false">I222/I$513</f>
        <v>1.81499483486483E-005</v>
      </c>
      <c r="Y222" s="29" t="n">
        <f aca="false">Y221+X222</f>
        <v>0.999595252625517</v>
      </c>
    </row>
    <row r="223" customFormat="false" ht="11.25" hidden="false" customHeight="false" outlineLevel="0" collapsed="false">
      <c r="A223" s="7" t="s">
        <v>433</v>
      </c>
      <c r="B223" s="25" t="s">
        <v>161</v>
      </c>
      <c r="C223" s="25" t="s">
        <v>162</v>
      </c>
      <c r="D223" s="25" t="s">
        <v>115</v>
      </c>
      <c r="E223" s="25" t="s">
        <v>133</v>
      </c>
      <c r="F223" s="25" t="s">
        <v>117</v>
      </c>
      <c r="G223" s="26" t="n">
        <v>85.8290913445828</v>
      </c>
      <c r="H223" s="27" t="n">
        <v>85.8290913445828</v>
      </c>
      <c r="I223" s="27" t="n">
        <v>74.3171337703959</v>
      </c>
      <c r="J223" s="27" t="n">
        <v>68.1064875869699</v>
      </c>
      <c r="K223" s="27" t="n">
        <v>74.8668442255007</v>
      </c>
      <c r="L223" s="27" t="n">
        <v>70.2544865096091</v>
      </c>
      <c r="M223" s="27" t="n">
        <v>72.6147545133782</v>
      </c>
      <c r="N223" s="27" t="n">
        <v>61.9627138410377</v>
      </c>
      <c r="O223" s="27" t="n">
        <v>60.946848439509</v>
      </c>
      <c r="P223" s="27" t="n">
        <v>52.4182661269057</v>
      </c>
      <c r="Q223" s="27" t="n">
        <v>55.6413649775623</v>
      </c>
      <c r="R223" s="27" t="n">
        <v>53.3198649147949</v>
      </c>
      <c r="S223" s="27" t="n">
        <v>63.7248537220029</v>
      </c>
      <c r="T223" s="27" t="n">
        <v>48.0918757585944</v>
      </c>
      <c r="U223" s="27" t="n">
        <v>54.7676724950894</v>
      </c>
      <c r="V223" s="27" t="n">
        <v>50.213746102736</v>
      </c>
      <c r="W223" s="27"/>
      <c r="X223" s="28" t="n">
        <f aca="false">I223/I$513</f>
        <v>1.74282702889513E-005</v>
      </c>
      <c r="Y223" s="29" t="n">
        <f aca="false">Y222+X223</f>
        <v>0.999612680895806</v>
      </c>
    </row>
    <row r="224" customFormat="false" ht="11.25" hidden="false" customHeight="false" outlineLevel="0" collapsed="false">
      <c r="A224" s="7" t="s">
        <v>443</v>
      </c>
      <c r="B224" s="25" t="s">
        <v>201</v>
      </c>
      <c r="C224" s="25" t="s">
        <v>202</v>
      </c>
      <c r="D224" s="25" t="s">
        <v>115</v>
      </c>
      <c r="E224" s="25" t="s">
        <v>116</v>
      </c>
      <c r="F224" s="25" t="s">
        <v>117</v>
      </c>
      <c r="G224" s="26" t="n">
        <v>63.0164470945791</v>
      </c>
      <c r="H224" s="27" t="n">
        <v>63.0164470945791</v>
      </c>
      <c r="I224" s="27" t="n">
        <v>71.6633656150552</v>
      </c>
      <c r="J224" s="27" t="n">
        <v>59.3356184633516</v>
      </c>
      <c r="K224" s="27" t="n">
        <v>36.1048208441204</v>
      </c>
      <c r="L224" s="27" t="n">
        <v>30.0365808641052</v>
      </c>
      <c r="M224" s="27" t="n">
        <v>20.0799914853012</v>
      </c>
      <c r="N224" s="27" t="n">
        <v>140.975092394545</v>
      </c>
      <c r="O224" s="27" t="n">
        <v>93.73442468</v>
      </c>
      <c r="P224" s="27" t="n">
        <v>62.7211</v>
      </c>
      <c r="Q224" s="27" t="n">
        <v>63.5918801178066</v>
      </c>
      <c r="R224" s="27" t="n">
        <v>48.1551583756504</v>
      </c>
      <c r="S224" s="27" t="n">
        <v>23.9459639693871</v>
      </c>
      <c r="T224" s="27" t="n">
        <v>23.8349595515481</v>
      </c>
      <c r="U224" s="27" t="n">
        <v>23.7571813461591</v>
      </c>
      <c r="V224" s="27" t="n">
        <v>23.7631080930986</v>
      </c>
      <c r="W224" s="27"/>
      <c r="X224" s="28" t="n">
        <f aca="false">I224/I$513</f>
        <v>1.68059294322872E-005</v>
      </c>
      <c r="Y224" s="29" t="n">
        <f aca="false">Y223+X224</f>
        <v>0.999629486825238</v>
      </c>
    </row>
    <row r="225" customFormat="false" ht="11.25" hidden="false" customHeight="false" outlineLevel="0" collapsed="false">
      <c r="A225" s="7" t="s">
        <v>441</v>
      </c>
      <c r="B225" s="25" t="s">
        <v>126</v>
      </c>
      <c r="C225" s="25" t="s">
        <v>127</v>
      </c>
      <c r="D225" s="25" t="s">
        <v>208</v>
      </c>
      <c r="E225" s="25" t="s">
        <v>130</v>
      </c>
      <c r="F225" s="25" t="s">
        <v>117</v>
      </c>
      <c r="G225" s="26" t="n">
        <v>70.372482853711</v>
      </c>
      <c r="H225" s="27" t="n">
        <v>70.372482853711</v>
      </c>
      <c r="I225" s="27" t="n">
        <v>68.9656891540813</v>
      </c>
      <c r="J225" s="27" t="n">
        <v>70.0177735209312</v>
      </c>
      <c r="K225" s="27" t="n">
        <v>69.6443896083584</v>
      </c>
      <c r="L225" s="27" t="n">
        <v>76.8931280070043</v>
      </c>
      <c r="M225" s="27" t="n">
        <v>68.6030123274979</v>
      </c>
      <c r="N225" s="27" t="n">
        <v>64.9489702181921</v>
      </c>
      <c r="O225" s="27" t="n">
        <v>68.474744917313</v>
      </c>
      <c r="P225" s="27" t="n">
        <v>68.9711977480674</v>
      </c>
      <c r="Q225" s="27" t="n">
        <v>67.7560230283877</v>
      </c>
      <c r="R225" s="27" t="n">
        <v>55.8102018422581</v>
      </c>
      <c r="S225" s="27" t="n">
        <v>56.4103724119392</v>
      </c>
      <c r="T225" s="27" t="n">
        <v>53.7926554096425</v>
      </c>
      <c r="U225" s="27" t="n">
        <v>54.0615170128182</v>
      </c>
      <c r="V225" s="27" t="n">
        <v>60.8915651771899</v>
      </c>
      <c r="W225" s="27"/>
      <c r="X225" s="28" t="n">
        <f aca="false">I225/I$513</f>
        <v>1.61732915447813E-005</v>
      </c>
      <c r="Y225" s="29" t="n">
        <f aca="false">Y224+X225</f>
        <v>0.999645660116783</v>
      </c>
    </row>
    <row r="226" customFormat="false" ht="11.25" hidden="false" customHeight="false" outlineLevel="0" collapsed="false">
      <c r="A226" s="7" t="s">
        <v>446</v>
      </c>
      <c r="B226" s="25" t="s">
        <v>188</v>
      </c>
      <c r="C226" s="25" t="s">
        <v>189</v>
      </c>
      <c r="D226" s="25" t="s">
        <v>211</v>
      </c>
      <c r="E226" s="25" t="s">
        <v>133</v>
      </c>
      <c r="F226" s="25" t="s">
        <v>117</v>
      </c>
      <c r="G226" s="26" t="n">
        <v>60.0881550689922</v>
      </c>
      <c r="H226" s="27" t="n">
        <v>60.0881550689922</v>
      </c>
      <c r="I226" s="27" t="n">
        <v>68.3257486361084</v>
      </c>
      <c r="J226" s="27" t="n">
        <v>66.281865561587</v>
      </c>
      <c r="K226" s="27" t="n">
        <v>65.580262842862</v>
      </c>
      <c r="L226" s="27" t="n">
        <v>65.7352157897541</v>
      </c>
      <c r="M226" s="27" t="n">
        <v>62.6135876543146</v>
      </c>
      <c r="N226" s="27" t="n">
        <v>65.7376047500351</v>
      </c>
      <c r="O226" s="27" t="n">
        <v>64.8277174867104</v>
      </c>
      <c r="P226" s="27" t="n">
        <v>64.5759114777785</v>
      </c>
      <c r="Q226" s="27" t="n">
        <v>65.8245331956323</v>
      </c>
      <c r="R226" s="27" t="n">
        <v>55.4311862597922</v>
      </c>
      <c r="S226" s="27" t="n">
        <v>59.204248682565</v>
      </c>
      <c r="T226" s="27" t="n">
        <v>59.3407218911791</v>
      </c>
      <c r="U226" s="27" t="n">
        <v>62.3110068826046</v>
      </c>
      <c r="V226" s="27" t="n">
        <v>76.7279771178603</v>
      </c>
      <c r="W226" s="27"/>
      <c r="X226" s="28" t="n">
        <f aca="false">I226/I$513</f>
        <v>1.60232177226323E-005</v>
      </c>
      <c r="Y226" s="29" t="n">
        <f aca="false">Y225+X226</f>
        <v>0.999661683334506</v>
      </c>
    </row>
    <row r="227" customFormat="false" ht="11.25" hidden="false" customHeight="false" outlineLevel="0" collapsed="false">
      <c r="A227" s="7" t="s">
        <v>442</v>
      </c>
      <c r="B227" s="25" t="s">
        <v>144</v>
      </c>
      <c r="C227" s="25" t="s">
        <v>145</v>
      </c>
      <c r="D227" s="25" t="s">
        <v>208</v>
      </c>
      <c r="E227" s="25" t="s">
        <v>130</v>
      </c>
      <c r="F227" s="25" t="s">
        <v>117</v>
      </c>
      <c r="G227" s="26" t="n">
        <v>63.6341713450911</v>
      </c>
      <c r="H227" s="27" t="n">
        <v>63.6341713450911</v>
      </c>
      <c r="I227" s="27" t="n">
        <v>64.3995272274755</v>
      </c>
      <c r="J227" s="27" t="n">
        <v>64.910021213269</v>
      </c>
      <c r="K227" s="27" t="n">
        <v>65.5237823049839</v>
      </c>
      <c r="L227" s="27" t="n">
        <v>67.1923702516304</v>
      </c>
      <c r="M227" s="27" t="n">
        <v>72.1809689647609</v>
      </c>
      <c r="N227" s="27" t="n">
        <v>77.296662549611</v>
      </c>
      <c r="O227" s="27" t="n">
        <v>91.0939264240802</v>
      </c>
      <c r="P227" s="27" t="n">
        <v>95.9373643737468</v>
      </c>
      <c r="Q227" s="27" t="n">
        <v>102.630806926904</v>
      </c>
      <c r="R227" s="27" t="n">
        <v>103.141513252145</v>
      </c>
      <c r="S227" s="27" t="n">
        <v>104.637485485569</v>
      </c>
      <c r="T227" s="27" t="n">
        <v>108.676551428919</v>
      </c>
      <c r="U227" s="27" t="n">
        <v>111.912603750073</v>
      </c>
      <c r="V227" s="27" t="n">
        <v>125.200162176752</v>
      </c>
      <c r="W227" s="27"/>
      <c r="X227" s="28" t="n">
        <f aca="false">I227/I$513</f>
        <v>1.51024711268966E-005</v>
      </c>
      <c r="Y227" s="29" t="n">
        <f aca="false">Y226+X227</f>
        <v>0.999676785805633</v>
      </c>
    </row>
    <row r="228" customFormat="false" ht="11.25" hidden="false" customHeight="false" outlineLevel="0" collapsed="false">
      <c r="A228" s="7" t="s">
        <v>445</v>
      </c>
      <c r="B228" s="25" t="s">
        <v>223</v>
      </c>
      <c r="C228" s="25" t="s">
        <v>224</v>
      </c>
      <c r="D228" s="25" t="s">
        <v>115</v>
      </c>
      <c r="E228" s="25" t="s">
        <v>133</v>
      </c>
      <c r="F228" s="25" t="s">
        <v>117</v>
      </c>
      <c r="G228" s="26" t="n">
        <v>60.7417435168982</v>
      </c>
      <c r="H228" s="27" t="n">
        <v>60.7417435168982</v>
      </c>
      <c r="I228" s="27" t="n">
        <v>59.579534138675</v>
      </c>
      <c r="J228" s="27" t="n">
        <v>61.1908510091978</v>
      </c>
      <c r="K228" s="27" t="n">
        <v>47.7940687422087</v>
      </c>
      <c r="L228" s="27" t="n">
        <v>53.1219135038939</v>
      </c>
      <c r="M228" s="27" t="n">
        <v>52.2154381769051</v>
      </c>
      <c r="N228" s="27" t="n">
        <v>58.2649156882564</v>
      </c>
      <c r="O228" s="27" t="n">
        <v>50.5302516612978</v>
      </c>
      <c r="P228" s="27" t="n">
        <v>43.0625251559435</v>
      </c>
      <c r="Q228" s="27" t="n">
        <v>37.6914185822441</v>
      </c>
      <c r="R228" s="27" t="n">
        <v>47.2853667970675</v>
      </c>
      <c r="S228" s="27" t="n">
        <v>51.05360730898</v>
      </c>
      <c r="T228" s="27" t="n">
        <v>51.5137013026811</v>
      </c>
      <c r="U228" s="27" t="n">
        <v>49.8987274144802</v>
      </c>
      <c r="V228" s="27" t="n">
        <v>45.5811708164602</v>
      </c>
      <c r="W228" s="27"/>
      <c r="X228" s="28" t="n">
        <f aca="false">I228/I$513</f>
        <v>1.39721242192505E-005</v>
      </c>
      <c r="Y228" s="29" t="n">
        <f aca="false">Y227+X228</f>
        <v>0.999690757929852</v>
      </c>
    </row>
    <row r="229" customFormat="false" ht="11.25" hidden="false" customHeight="false" outlineLevel="0" collapsed="false">
      <c r="A229" s="7" t="s">
        <v>453</v>
      </c>
      <c r="B229" s="25" t="s">
        <v>113</v>
      </c>
      <c r="C229" s="25" t="s">
        <v>114</v>
      </c>
      <c r="D229" s="25" t="s">
        <v>125</v>
      </c>
      <c r="E229" s="25" t="s">
        <v>130</v>
      </c>
      <c r="F229" s="25" t="s">
        <v>117</v>
      </c>
      <c r="G229" s="26" t="n">
        <v>49.0131199918584</v>
      </c>
      <c r="H229" s="27" t="n">
        <v>49.0131199918584</v>
      </c>
      <c r="I229" s="27" t="n">
        <v>59.5757651075935</v>
      </c>
      <c r="J229" s="27" t="n">
        <v>69.5594296560191</v>
      </c>
      <c r="K229" s="27" t="n">
        <v>109.249313522071</v>
      </c>
      <c r="L229" s="27" t="n">
        <v>174.793414257622</v>
      </c>
      <c r="M229" s="27" t="n">
        <v>289.810963926183</v>
      </c>
      <c r="N229" s="27" t="n">
        <v>365.986450171182</v>
      </c>
      <c r="O229" s="27" t="n">
        <v>363.667608361872</v>
      </c>
      <c r="P229" s="27" t="n">
        <v>399.483213030301</v>
      </c>
      <c r="Q229" s="27" t="n">
        <v>409.044345600532</v>
      </c>
      <c r="R229" s="27" t="n">
        <v>395.354700920197</v>
      </c>
      <c r="S229" s="27" t="n">
        <v>425.039392557215</v>
      </c>
      <c r="T229" s="27" t="n">
        <v>433.506066616572</v>
      </c>
      <c r="U229" s="27" t="n">
        <v>435.817151924951</v>
      </c>
      <c r="V229" s="27" t="n">
        <v>449.865285862785</v>
      </c>
      <c r="W229" s="27"/>
      <c r="X229" s="28" t="n">
        <f aca="false">I229/I$513</f>
        <v>1.39712403356952E-005</v>
      </c>
      <c r="Y229" s="29" t="n">
        <f aca="false">Y228+X229</f>
        <v>0.999704729170187</v>
      </c>
    </row>
    <row r="230" customFormat="false" ht="11.25" hidden="false" customHeight="false" outlineLevel="0" collapsed="false">
      <c r="A230" s="7" t="s">
        <v>450</v>
      </c>
      <c r="B230" s="25" t="s">
        <v>136</v>
      </c>
      <c r="C230" s="25" t="s">
        <v>137</v>
      </c>
      <c r="D230" s="25" t="s">
        <v>124</v>
      </c>
      <c r="E230" s="25" t="s">
        <v>130</v>
      </c>
      <c r="F230" s="25" t="s">
        <v>117</v>
      </c>
      <c r="G230" s="26" t="n">
        <v>54.7654862775301</v>
      </c>
      <c r="H230" s="27" t="n">
        <v>54.7654862775301</v>
      </c>
      <c r="I230" s="27" t="n">
        <v>57.3150157328174</v>
      </c>
      <c r="J230" s="27" t="n">
        <v>58.0091104024355</v>
      </c>
      <c r="K230" s="27" t="n">
        <v>62.9815545231233</v>
      </c>
      <c r="L230" s="27" t="n">
        <v>64.2120347193574</v>
      </c>
      <c r="M230" s="27" t="n">
        <v>63.33279320581</v>
      </c>
      <c r="N230" s="27" t="n">
        <v>62.3077944089601</v>
      </c>
      <c r="O230" s="27" t="n">
        <v>63.2699741318422</v>
      </c>
      <c r="P230" s="27" t="n">
        <v>62.3872620026617</v>
      </c>
      <c r="Q230" s="27" t="n">
        <v>57.8084294859782</v>
      </c>
      <c r="R230" s="27" t="n">
        <v>59.9210732761714</v>
      </c>
      <c r="S230" s="27" t="n">
        <v>62.0846247238653</v>
      </c>
      <c r="T230" s="27" t="n">
        <v>62.0763820864586</v>
      </c>
      <c r="U230" s="27" t="n">
        <v>60.9331835653531</v>
      </c>
      <c r="V230" s="27" t="n">
        <v>61.5584673229238</v>
      </c>
      <c r="W230" s="27"/>
      <c r="X230" s="28" t="n">
        <f aca="false">I230/I$513</f>
        <v>1.34410671554309E-005</v>
      </c>
      <c r="Y230" s="29" t="n">
        <f aca="false">Y229+X230</f>
        <v>0.999718170237343</v>
      </c>
    </row>
    <row r="231" customFormat="false" ht="11.25" hidden="false" customHeight="false" outlineLevel="0" collapsed="false">
      <c r="A231" s="7" t="s">
        <v>444</v>
      </c>
      <c r="B231" s="25" t="s">
        <v>138</v>
      </c>
      <c r="C231" s="25" t="s">
        <v>139</v>
      </c>
      <c r="D231" s="25" t="s">
        <v>124</v>
      </c>
      <c r="E231" s="25" t="s">
        <v>133</v>
      </c>
      <c r="F231" s="25" t="s">
        <v>117</v>
      </c>
      <c r="G231" s="26" t="n">
        <v>61.0842938730817</v>
      </c>
      <c r="H231" s="27" t="n">
        <v>61.0842938730817</v>
      </c>
      <c r="I231" s="27" t="n">
        <v>56.5884065026828</v>
      </c>
      <c r="J231" s="27" t="n">
        <v>50.8831736397389</v>
      </c>
      <c r="K231" s="27" t="n">
        <v>46.7120920654793</v>
      </c>
      <c r="L231" s="27" t="n">
        <v>47.4071235179111</v>
      </c>
      <c r="M231" s="27" t="n">
        <v>47.8665027695439</v>
      </c>
      <c r="N231" s="27" t="n">
        <v>41.736984362854</v>
      </c>
      <c r="O231" s="27" t="n">
        <v>44.9161094586149</v>
      </c>
      <c r="P231" s="27" t="n">
        <v>42.0809411434059</v>
      </c>
      <c r="Q231" s="27" t="n">
        <v>37.4135155316778</v>
      </c>
      <c r="R231" s="27" t="n">
        <v>37.2479419477099</v>
      </c>
      <c r="S231" s="27" t="n">
        <v>40.1198815346809</v>
      </c>
      <c r="T231" s="27" t="n">
        <v>34.7898770850743</v>
      </c>
      <c r="U231" s="27" t="n">
        <v>33.0184744313769</v>
      </c>
      <c r="V231" s="27" t="n">
        <v>36.8661008867542</v>
      </c>
      <c r="W231" s="30"/>
      <c r="X231" s="28" t="n">
        <f aca="false">I231/I$513</f>
        <v>1.32706684678772E-005</v>
      </c>
      <c r="Y231" s="29" t="n">
        <f aca="false">Y230+X231</f>
        <v>0.999731440905811</v>
      </c>
    </row>
    <row r="232" customFormat="false" ht="11.25" hidden="false" customHeight="false" outlineLevel="0" collapsed="false">
      <c r="A232" s="7" t="s">
        <v>359</v>
      </c>
      <c r="B232" s="25" t="s">
        <v>360</v>
      </c>
      <c r="C232" s="25" t="s">
        <v>227</v>
      </c>
      <c r="D232" s="25"/>
      <c r="E232" s="25" t="s">
        <v>195</v>
      </c>
      <c r="F232" s="25" t="s">
        <v>117</v>
      </c>
      <c r="G232" s="26" t="n">
        <v>0</v>
      </c>
      <c r="H232" s="27" t="n">
        <v>80.1125000000002</v>
      </c>
      <c r="I232" s="27" t="n">
        <v>55.9975000000004</v>
      </c>
      <c r="J232" s="27" t="n">
        <v>39.3899999999999</v>
      </c>
      <c r="K232" s="27" t="n">
        <v>30.1599999999999</v>
      </c>
      <c r="L232" s="27" t="n">
        <v>12.3499999999999</v>
      </c>
      <c r="M232" s="27" t="n">
        <v>0</v>
      </c>
      <c r="N232" s="27" t="n">
        <v>0</v>
      </c>
      <c r="O232" s="27" t="n">
        <v>0</v>
      </c>
      <c r="P232" s="27" t="n">
        <v>0</v>
      </c>
      <c r="Q232" s="27" t="n">
        <v>0</v>
      </c>
      <c r="R232" s="27" t="n">
        <v>0</v>
      </c>
      <c r="S232" s="27" t="n">
        <v>0</v>
      </c>
      <c r="T232" s="27" t="n">
        <v>0</v>
      </c>
      <c r="U232" s="27" t="n">
        <v>0</v>
      </c>
      <c r="V232" s="27" t="n">
        <v>0</v>
      </c>
      <c r="W232" s="27"/>
      <c r="X232" s="28" t="n">
        <f aca="false">I232/I$513</f>
        <v>1.31320937177251E-005</v>
      </c>
      <c r="Y232" s="29" t="n">
        <f aca="false">Y231+X232</f>
        <v>0.999744572999528</v>
      </c>
    </row>
    <row r="233" customFormat="false" ht="11.25" hidden="false" customHeight="false" outlineLevel="0" collapsed="false">
      <c r="A233" s="7" t="s">
        <v>437</v>
      </c>
      <c r="B233" s="25" t="s">
        <v>223</v>
      </c>
      <c r="C233" s="25" t="s">
        <v>224</v>
      </c>
      <c r="D233" s="25" t="s">
        <v>124</v>
      </c>
      <c r="E233" s="25" t="s">
        <v>133</v>
      </c>
      <c r="F233" s="25" t="s">
        <v>117</v>
      </c>
      <c r="G233" s="26" t="n">
        <v>76.2889299706337</v>
      </c>
      <c r="H233" s="27" t="n">
        <v>76.2889299706337</v>
      </c>
      <c r="I233" s="27" t="n">
        <v>55.0080202745565</v>
      </c>
      <c r="J233" s="27" t="n">
        <v>48.2124524527071</v>
      </c>
      <c r="K233" s="27" t="n">
        <v>48.0194069245668</v>
      </c>
      <c r="L233" s="27" t="n">
        <v>73.7264436117805</v>
      </c>
      <c r="M233" s="27" t="n">
        <v>70.4714890216809</v>
      </c>
      <c r="N233" s="27" t="n">
        <v>71.4000759261228</v>
      </c>
      <c r="O233" s="27" t="n">
        <v>71.9863587881319</v>
      </c>
      <c r="P233" s="27" t="n">
        <v>71.8500211677606</v>
      </c>
      <c r="Q233" s="27" t="n">
        <v>75.6616926327401</v>
      </c>
      <c r="R233" s="27" t="n">
        <v>82.9177007927434</v>
      </c>
      <c r="S233" s="27" t="n">
        <v>88.6590396951693</v>
      </c>
      <c r="T233" s="27" t="n">
        <v>86.1962747803494</v>
      </c>
      <c r="U233" s="27" t="n">
        <v>84.1074062594405</v>
      </c>
      <c r="V233" s="27" t="n">
        <v>68.8648840540047</v>
      </c>
      <c r="W233" s="26"/>
      <c r="X233" s="28" t="n">
        <f aca="false">I233/I$513</f>
        <v>1.29000487070315E-005</v>
      </c>
      <c r="Y233" s="29" t="n">
        <f aca="false">Y232+X233</f>
        <v>0.999757473048235</v>
      </c>
    </row>
    <row r="234" customFormat="false" ht="11.25" hidden="false" customHeight="false" outlineLevel="0" collapsed="false">
      <c r="A234" s="7" t="s">
        <v>451</v>
      </c>
      <c r="B234" s="25" t="s">
        <v>191</v>
      </c>
      <c r="C234" s="25" t="s">
        <v>192</v>
      </c>
      <c r="D234" s="25" t="s">
        <v>208</v>
      </c>
      <c r="E234" s="25" t="s">
        <v>130</v>
      </c>
      <c r="F234" s="25" t="s">
        <v>117</v>
      </c>
      <c r="G234" s="26" t="n">
        <v>53.9497324345841</v>
      </c>
      <c r="H234" s="27" t="n">
        <v>53.9497324345841</v>
      </c>
      <c r="I234" s="27" t="n">
        <v>54.6098866716792</v>
      </c>
      <c r="J234" s="27" t="n">
        <v>62.3110270127591</v>
      </c>
      <c r="K234" s="27" t="n">
        <v>61.1384296698007</v>
      </c>
      <c r="L234" s="27" t="n">
        <v>63.1517469037754</v>
      </c>
      <c r="M234" s="27" t="n">
        <v>63.5889285471268</v>
      </c>
      <c r="N234" s="27" t="n">
        <v>58.5132307053597</v>
      </c>
      <c r="O234" s="27" t="n">
        <v>60.713752659377</v>
      </c>
      <c r="P234" s="27" t="n">
        <v>61.0717307646496</v>
      </c>
      <c r="Q234" s="27" t="n">
        <v>60.8498169614489</v>
      </c>
      <c r="R234" s="27" t="n">
        <v>66.1985457261232</v>
      </c>
      <c r="S234" s="27" t="n">
        <v>76.1077032530823</v>
      </c>
      <c r="T234" s="27" t="n">
        <v>71.7185357865618</v>
      </c>
      <c r="U234" s="27" t="n">
        <v>67.7141525683597</v>
      </c>
      <c r="V234" s="27" t="n">
        <v>66.6465982641523</v>
      </c>
      <c r="W234" s="27"/>
      <c r="X234" s="28" t="n">
        <f aca="false">I234/I$513</f>
        <v>1.28066815426909E-005</v>
      </c>
      <c r="Y234" s="29" t="n">
        <f aca="false">Y233+X234</f>
        <v>0.999770279729778</v>
      </c>
    </row>
    <row r="235" customFormat="false" ht="11.25" hidden="false" customHeight="false" outlineLevel="0" collapsed="false">
      <c r="A235" s="7" t="s">
        <v>420</v>
      </c>
      <c r="B235" s="25" t="s">
        <v>136</v>
      </c>
      <c r="C235" s="25" t="s">
        <v>137</v>
      </c>
      <c r="D235" s="25" t="s">
        <v>115</v>
      </c>
      <c r="E235" s="25" t="s">
        <v>133</v>
      </c>
      <c r="F235" s="25" t="s">
        <v>117</v>
      </c>
      <c r="G235" s="26" t="n">
        <v>112.8896</v>
      </c>
      <c r="H235" s="27" t="n">
        <v>112.8896</v>
      </c>
      <c r="I235" s="27" t="n">
        <v>48.42164164</v>
      </c>
      <c r="J235" s="27" t="n">
        <v>5.59726328</v>
      </c>
      <c r="K235" s="27" t="n">
        <v>2.00074</v>
      </c>
      <c r="L235" s="27" t="n">
        <v>2.2568</v>
      </c>
      <c r="M235" s="27" t="n">
        <v>1.392985</v>
      </c>
      <c r="N235" s="27" t="n">
        <v>4.7308666</v>
      </c>
      <c r="O235" s="27" t="n">
        <v>4.950514</v>
      </c>
      <c r="P235" s="27" t="n">
        <v>5.362473</v>
      </c>
      <c r="Q235" s="27" t="n">
        <v>4.887122286</v>
      </c>
      <c r="R235" s="27" t="n">
        <v>5.438830371</v>
      </c>
      <c r="S235" s="27" t="n">
        <v>5.568408542</v>
      </c>
      <c r="T235" s="27" t="n">
        <v>5.982270353</v>
      </c>
      <c r="U235" s="27" t="n">
        <v>5.920475976</v>
      </c>
      <c r="V235" s="27" t="n">
        <v>5.202702038</v>
      </c>
      <c r="W235" s="27"/>
      <c r="X235" s="28" t="n">
        <f aca="false">I235/I$513</f>
        <v>1.13554629399987E-005</v>
      </c>
      <c r="Y235" s="29" t="n">
        <f aca="false">Y234+X235</f>
        <v>0.999781635192718</v>
      </c>
    </row>
    <row r="236" customFormat="false" ht="11.25" hidden="false" customHeight="false" outlineLevel="0" collapsed="false">
      <c r="A236" s="7" t="s">
        <v>454</v>
      </c>
      <c r="B236" s="25" t="s">
        <v>303</v>
      </c>
      <c r="C236" s="25" t="s">
        <v>227</v>
      </c>
      <c r="D236" s="25"/>
      <c r="E236" s="25" t="s">
        <v>130</v>
      </c>
      <c r="F236" s="25" t="s">
        <v>117</v>
      </c>
      <c r="G236" s="26" t="n">
        <v>47.319315746535</v>
      </c>
      <c r="H236" s="30" t="n">
        <v>47.319315746535</v>
      </c>
      <c r="I236" s="30" t="n">
        <v>47.765690307216</v>
      </c>
      <c r="J236" s="30" t="n">
        <v>47.314828550283</v>
      </c>
      <c r="K236" s="30" t="n">
        <v>46.359078687537</v>
      </c>
      <c r="L236" s="30" t="n">
        <v>47.161238272239</v>
      </c>
      <c r="M236" s="30" t="n">
        <v>47.834431341501</v>
      </c>
      <c r="N236" s="30" t="n">
        <v>46.737953791956</v>
      </c>
      <c r="O236" s="30" t="n">
        <v>47.083847684769</v>
      </c>
      <c r="P236" s="30" t="n">
        <v>46.200079255365</v>
      </c>
      <c r="Q236" s="30" t="n">
        <v>46.690496307126</v>
      </c>
      <c r="R236" s="30" t="n">
        <v>46.488357151173</v>
      </c>
      <c r="S236" s="30" t="n">
        <v>45.229103291799</v>
      </c>
      <c r="T236" s="30" t="n">
        <v>44.304422574321</v>
      </c>
      <c r="U236" s="30" t="n">
        <v>45.5763622207513</v>
      </c>
      <c r="V236" s="30" t="n">
        <v>43.807169230671</v>
      </c>
      <c r="W236" s="26"/>
      <c r="X236" s="28" t="n">
        <f aca="false">I236/I$513</f>
        <v>1.120163438736E-005</v>
      </c>
      <c r="Y236" s="29" t="n">
        <f aca="false">Y235+X236</f>
        <v>0.999792836827105</v>
      </c>
    </row>
    <row r="237" customFormat="false" ht="11.25" hidden="false" customHeight="false" outlineLevel="0" collapsed="false">
      <c r="A237" s="7" t="s">
        <v>452</v>
      </c>
      <c r="B237" s="25" t="s">
        <v>191</v>
      </c>
      <c r="C237" s="25" t="s">
        <v>192</v>
      </c>
      <c r="D237" s="25" t="s">
        <v>115</v>
      </c>
      <c r="E237" s="25" t="s">
        <v>133</v>
      </c>
      <c r="F237" s="25" t="s">
        <v>117</v>
      </c>
      <c r="G237" s="26" t="n">
        <v>50.1781847530873</v>
      </c>
      <c r="H237" s="27" t="n">
        <v>50.1781847530873</v>
      </c>
      <c r="I237" s="27" t="n">
        <v>44.2875446425517</v>
      </c>
      <c r="J237" s="27" t="n">
        <v>36.7586004495639</v>
      </c>
      <c r="K237" s="27" t="n">
        <v>34.2930974947687</v>
      </c>
      <c r="L237" s="27" t="n">
        <v>39.6514840957472</v>
      </c>
      <c r="M237" s="27" t="n">
        <v>30.5994072268892</v>
      </c>
      <c r="N237" s="27" t="n">
        <v>25.595567669591</v>
      </c>
      <c r="O237" s="27" t="n">
        <v>33.0770459438463</v>
      </c>
      <c r="P237" s="27" t="n">
        <v>26.3731773030129</v>
      </c>
      <c r="Q237" s="27" t="n">
        <v>25.5507047608122</v>
      </c>
      <c r="R237" s="27" t="n">
        <v>24.9694516835585</v>
      </c>
      <c r="S237" s="27" t="n">
        <v>21.2101111949602</v>
      </c>
      <c r="T237" s="27" t="n">
        <v>17.7322210546349</v>
      </c>
      <c r="U237" s="27" t="n">
        <v>18.4316816247978</v>
      </c>
      <c r="V237" s="27" t="n">
        <v>17.6303006402071</v>
      </c>
      <c r="W237" s="27"/>
      <c r="X237" s="28" t="n">
        <f aca="false">I237/I$513</f>
        <v>1.03859669944894E-005</v>
      </c>
      <c r="Y237" s="29" t="n">
        <f aca="false">Y236+X237</f>
        <v>0.9998032227941</v>
      </c>
    </row>
    <row r="238" customFormat="false" ht="11.25" hidden="false" customHeight="false" outlineLevel="0" collapsed="false">
      <c r="A238" s="7" t="s">
        <v>455</v>
      </c>
      <c r="B238" s="25" t="s">
        <v>456</v>
      </c>
      <c r="C238" s="25" t="s">
        <v>293</v>
      </c>
      <c r="D238" s="25"/>
      <c r="E238" s="25" t="s">
        <v>130</v>
      </c>
      <c r="F238" s="25" t="s">
        <v>117</v>
      </c>
      <c r="G238" s="26" t="n">
        <v>46.4728817097056</v>
      </c>
      <c r="H238" s="30" t="n">
        <v>46.4728817097056</v>
      </c>
      <c r="I238" s="30" t="n">
        <v>44.0283048979994</v>
      </c>
      <c r="J238" s="30" t="n">
        <v>43.4014454652644</v>
      </c>
      <c r="K238" s="30" t="n">
        <v>43.4789684053793</v>
      </c>
      <c r="L238" s="30" t="n">
        <v>45.2910874128192</v>
      </c>
      <c r="M238" s="30" t="n">
        <v>43.3375935187022</v>
      </c>
      <c r="N238" s="30" t="n">
        <v>44.7057592994079</v>
      </c>
      <c r="O238" s="30" t="n">
        <v>45.2363842511465</v>
      </c>
      <c r="P238" s="30" t="n">
        <v>44.2642974712458</v>
      </c>
      <c r="Q238" s="30" t="n">
        <v>44.1873641354484</v>
      </c>
      <c r="R238" s="30" t="n">
        <v>45.3022052417897</v>
      </c>
      <c r="S238" s="30" t="n">
        <v>45.7961965794298</v>
      </c>
      <c r="T238" s="30" t="n">
        <v>45.8108649083375</v>
      </c>
      <c r="U238" s="30" t="n">
        <v>46.4616390298782</v>
      </c>
      <c r="V238" s="30" t="n">
        <v>45.5377166353553</v>
      </c>
      <c r="W238" s="27"/>
      <c r="X238" s="28" t="n">
        <f aca="false">I238/I$513</f>
        <v>1.03251721264896E-005</v>
      </c>
      <c r="Y238" s="29" t="n">
        <f aca="false">Y237+X238</f>
        <v>0.999813547966227</v>
      </c>
    </row>
    <row r="239" customFormat="false" ht="11.25" hidden="false" customHeight="false" outlineLevel="0" collapsed="false">
      <c r="A239" s="7" t="s">
        <v>457</v>
      </c>
      <c r="B239" s="25" t="s">
        <v>206</v>
      </c>
      <c r="C239" s="25" t="s">
        <v>207</v>
      </c>
      <c r="D239" s="25"/>
      <c r="E239" s="25" t="s">
        <v>133</v>
      </c>
      <c r="F239" s="25" t="s">
        <v>117</v>
      </c>
      <c r="G239" s="26" t="n">
        <v>42.0881257481281</v>
      </c>
      <c r="H239" s="26" t="n">
        <v>42.0881257481281</v>
      </c>
      <c r="I239" s="26" t="n">
        <v>42.7334856196554</v>
      </c>
      <c r="J239" s="26" t="n">
        <v>45.8140425164055</v>
      </c>
      <c r="K239" s="26" t="n">
        <v>48.7971456385356</v>
      </c>
      <c r="L239" s="26" t="n">
        <v>50.3090624057673</v>
      </c>
      <c r="M239" s="26" t="n">
        <v>59.3157762147963</v>
      </c>
      <c r="N239" s="26" t="n">
        <v>60.7709962872478</v>
      </c>
      <c r="O239" s="26" t="n">
        <v>56.1712223072857</v>
      </c>
      <c r="P239" s="26" t="n">
        <v>54.3296228229107</v>
      </c>
      <c r="Q239" s="26" t="n">
        <v>57.3920204508552</v>
      </c>
      <c r="R239" s="26" t="n">
        <v>53.8580503457419</v>
      </c>
      <c r="S239" s="26" t="n">
        <v>50.0234288139218</v>
      </c>
      <c r="T239" s="26" t="n">
        <v>47.7801282455507</v>
      </c>
      <c r="U239" s="26" t="n">
        <v>42.5449217024477</v>
      </c>
      <c r="V239" s="26" t="n">
        <v>43.6447884402175</v>
      </c>
      <c r="W239" s="27"/>
      <c r="X239" s="28" t="n">
        <f aca="false">I239/I$513</f>
        <v>1.00215212829567E-005</v>
      </c>
      <c r="Y239" s="29" t="n">
        <f aca="false">Y238+X239</f>
        <v>0.999823569487509</v>
      </c>
    </row>
    <row r="240" customFormat="false" ht="11.25" hidden="false" customHeight="false" outlineLevel="0" collapsed="false">
      <c r="A240" s="7" t="s">
        <v>401</v>
      </c>
      <c r="B240" s="25" t="s">
        <v>152</v>
      </c>
      <c r="C240" s="25" t="s">
        <v>153</v>
      </c>
      <c r="D240" s="25" t="s">
        <v>115</v>
      </c>
      <c r="E240" s="25" t="s">
        <v>130</v>
      </c>
      <c r="F240" s="25" t="s">
        <v>117</v>
      </c>
      <c r="G240" s="26" t="n">
        <v>158.284538769771</v>
      </c>
      <c r="H240" s="27" t="n">
        <v>158.284538769771</v>
      </c>
      <c r="I240" s="27" t="n">
        <v>42.6068955058871</v>
      </c>
      <c r="J240" s="27" t="n">
        <v>25.1728363329122</v>
      </c>
      <c r="K240" s="27" t="n">
        <v>23.8289572226379</v>
      </c>
      <c r="L240" s="27" t="n">
        <v>10.4636393141749</v>
      </c>
      <c r="M240" s="27" t="n">
        <v>10.2972251902507</v>
      </c>
      <c r="N240" s="27" t="n">
        <v>9.59678590633533</v>
      </c>
      <c r="O240" s="27" t="n">
        <v>9.40162645870421</v>
      </c>
      <c r="P240" s="27" t="n">
        <v>7.94514123660282</v>
      </c>
      <c r="Q240" s="27" t="n">
        <v>8.05442482442519</v>
      </c>
      <c r="R240" s="27" t="n">
        <v>7.49229237054853</v>
      </c>
      <c r="S240" s="27" t="n">
        <v>7.84508658280991</v>
      </c>
      <c r="T240" s="27" t="n">
        <v>6.22028609830087</v>
      </c>
      <c r="U240" s="27" t="n">
        <v>6.33131533972566</v>
      </c>
      <c r="V240" s="27" t="n">
        <v>6.22873913574533</v>
      </c>
      <c r="W240" s="27"/>
      <c r="X240" s="28" t="n">
        <f aca="false">I240/I$513</f>
        <v>9.99183436411675E-006</v>
      </c>
      <c r="Y240" s="29" t="n">
        <f aca="false">Y239+X240</f>
        <v>0.999833561321874</v>
      </c>
    </row>
    <row r="241" customFormat="false" ht="11.25" hidden="false" customHeight="false" outlineLevel="0" collapsed="false">
      <c r="A241" s="7" t="s">
        <v>447</v>
      </c>
      <c r="B241" s="25" t="s">
        <v>448</v>
      </c>
      <c r="C241" s="25" t="s">
        <v>449</v>
      </c>
      <c r="D241" s="25"/>
      <c r="E241" s="25" t="s">
        <v>130</v>
      </c>
      <c r="F241" s="25" t="s">
        <v>117</v>
      </c>
      <c r="G241" s="26" t="n">
        <v>56.1056745845568</v>
      </c>
      <c r="H241" s="30" t="n">
        <v>56.1056745845568</v>
      </c>
      <c r="I241" s="30" t="n">
        <v>40.9112854613232</v>
      </c>
      <c r="J241" s="30" t="n">
        <v>41.0808159367872</v>
      </c>
      <c r="K241" s="30" t="n">
        <v>40.9857994193424</v>
      </c>
      <c r="L241" s="30" t="n">
        <v>40.8923940779088</v>
      </c>
      <c r="M241" s="30" t="n">
        <v>40.9214255816688</v>
      </c>
      <c r="N241" s="30" t="n">
        <v>40.8724359110592</v>
      </c>
      <c r="O241" s="30" t="n">
        <v>34.7096338857408</v>
      </c>
      <c r="P241" s="30" t="n">
        <v>33.3236779573824</v>
      </c>
      <c r="Q241" s="30" t="n">
        <v>35.8406852589072</v>
      </c>
      <c r="R241" s="30" t="n">
        <v>32.371447038504</v>
      </c>
      <c r="S241" s="30" t="n">
        <v>1.2089349572832</v>
      </c>
      <c r="T241" s="30" t="n">
        <v>1.1201923773936</v>
      </c>
      <c r="U241" s="30" t="n">
        <v>0.9663187007376</v>
      </c>
      <c r="V241" s="30" t="n">
        <v>0.9876456957024</v>
      </c>
      <c r="W241" s="27"/>
      <c r="X241" s="28" t="n">
        <f aca="false">I241/I$513</f>
        <v>9.59419321917405E-006</v>
      </c>
      <c r="Y241" s="29" t="n">
        <f aca="false">Y240+X241</f>
        <v>0.999843155515093</v>
      </c>
    </row>
    <row r="242" customFormat="false" ht="11.25" hidden="false" customHeight="false" outlineLevel="0" collapsed="false">
      <c r="A242" s="7" t="s">
        <v>460</v>
      </c>
      <c r="B242" s="25" t="s">
        <v>152</v>
      </c>
      <c r="C242" s="25" t="s">
        <v>153</v>
      </c>
      <c r="D242" s="25" t="s">
        <v>185</v>
      </c>
      <c r="E242" s="25" t="s">
        <v>116</v>
      </c>
      <c r="F242" s="25" t="s">
        <v>117</v>
      </c>
      <c r="G242" s="26" t="n">
        <v>40.392</v>
      </c>
      <c r="H242" s="27" t="n">
        <v>40.392</v>
      </c>
      <c r="I242" s="27" t="n">
        <v>40.55535</v>
      </c>
      <c r="J242" s="27" t="n">
        <v>40.7187</v>
      </c>
      <c r="K242" s="27" t="n">
        <v>43.7783</v>
      </c>
      <c r="L242" s="27" t="n">
        <v>44.6486</v>
      </c>
      <c r="M242" s="27" t="n">
        <v>41.1095</v>
      </c>
      <c r="N242" s="27" t="n">
        <v>43.6001</v>
      </c>
      <c r="O242" s="27" t="n">
        <v>47.8071</v>
      </c>
      <c r="P242" s="27" t="n">
        <v>49.1321</v>
      </c>
      <c r="Q242" s="27" t="n">
        <v>48.3203</v>
      </c>
      <c r="R242" s="27" t="n">
        <v>46.1075</v>
      </c>
      <c r="S242" s="27" t="n">
        <v>50.3163</v>
      </c>
      <c r="T242" s="27" t="n">
        <v>49.4802</v>
      </c>
      <c r="U242" s="27" t="n">
        <v>51.4998</v>
      </c>
      <c r="V242" s="27" t="n">
        <v>59.0228</v>
      </c>
      <c r="W242" s="26"/>
      <c r="X242" s="28" t="n">
        <f aca="false">I242/I$513</f>
        <v>9.51072203143249E-006</v>
      </c>
      <c r="Y242" s="29" t="n">
        <f aca="false">Y241+X242</f>
        <v>0.999852666237124</v>
      </c>
    </row>
    <row r="243" customFormat="false" ht="11.25" hidden="false" customHeight="false" outlineLevel="0" collapsed="false">
      <c r="A243" s="7" t="s">
        <v>436</v>
      </c>
      <c r="B243" s="25" t="s">
        <v>181</v>
      </c>
      <c r="C243" s="25" t="s">
        <v>182</v>
      </c>
      <c r="D243" s="25" t="s">
        <v>115</v>
      </c>
      <c r="E243" s="25" t="s">
        <v>133</v>
      </c>
      <c r="F243" s="25" t="s">
        <v>117</v>
      </c>
      <c r="G243" s="26" t="n">
        <v>76.3471665724066</v>
      </c>
      <c r="H243" s="27" t="n">
        <v>76.3471665724066</v>
      </c>
      <c r="I243" s="27" t="n">
        <v>39.5149573473133</v>
      </c>
      <c r="J243" s="27" t="n">
        <v>38.8074633800706</v>
      </c>
      <c r="K243" s="27" t="n">
        <v>42.1613028880562</v>
      </c>
      <c r="L243" s="27" t="n">
        <v>62.8700766649725</v>
      </c>
      <c r="M243" s="27" t="n">
        <v>41.4161370290059</v>
      </c>
      <c r="N243" s="27" t="n">
        <v>30.6652007766768</v>
      </c>
      <c r="O243" s="27" t="n">
        <v>40.3749123060595</v>
      </c>
      <c r="P243" s="27" t="n">
        <v>29.4268375358886</v>
      </c>
      <c r="Q243" s="27" t="n">
        <v>36.3015816461377</v>
      </c>
      <c r="R243" s="27" t="n">
        <v>34.1842490266497</v>
      </c>
      <c r="S243" s="27" t="n">
        <v>31.3146463421407</v>
      </c>
      <c r="T243" s="27" t="n">
        <v>25.5688547840617</v>
      </c>
      <c r="U243" s="27" t="n">
        <v>24.691855173069</v>
      </c>
      <c r="V243" s="27" t="n">
        <v>24.4349186460771</v>
      </c>
      <c r="W243" s="30"/>
      <c r="X243" s="28" t="n">
        <f aca="false">I243/I$513</f>
        <v>9.26673732107372E-006</v>
      </c>
      <c r="Y243" s="29" t="n">
        <f aca="false">Y242+X243</f>
        <v>0.999861932974445</v>
      </c>
    </row>
    <row r="244" customFormat="false" ht="11.25" hidden="false" customHeight="false" outlineLevel="0" collapsed="false">
      <c r="A244" s="7" t="s">
        <v>458</v>
      </c>
      <c r="B244" s="25" t="s">
        <v>118</v>
      </c>
      <c r="C244" s="25" t="s">
        <v>119</v>
      </c>
      <c r="D244" s="25" t="s">
        <v>203</v>
      </c>
      <c r="E244" s="25" t="s">
        <v>130</v>
      </c>
      <c r="F244" s="25" t="s">
        <v>117</v>
      </c>
      <c r="G244" s="26" t="n">
        <v>41.9721941211623</v>
      </c>
      <c r="H244" s="27" t="n">
        <v>41.9721941211623</v>
      </c>
      <c r="I244" s="27" t="n">
        <v>39.3211899809403</v>
      </c>
      <c r="J244" s="27" t="n">
        <v>36.7645564544174</v>
      </c>
      <c r="K244" s="27" t="n">
        <v>37.7146840766818</v>
      </c>
      <c r="L244" s="27" t="n">
        <v>38.2373895247069</v>
      </c>
      <c r="M244" s="27" t="n">
        <v>39.1060667426586</v>
      </c>
      <c r="N244" s="27" t="n">
        <v>39.7268696415711</v>
      </c>
      <c r="O244" s="27" t="n">
        <v>40.9977531842239</v>
      </c>
      <c r="P244" s="27" t="n">
        <v>41.1322705855699</v>
      </c>
      <c r="Q244" s="27" t="n">
        <v>37.2280010717264</v>
      </c>
      <c r="R244" s="27" t="n">
        <v>37.1045942266808</v>
      </c>
      <c r="S244" s="27" t="n">
        <v>35.5799869625733</v>
      </c>
      <c r="T244" s="27" t="n">
        <v>32.4145665175803</v>
      </c>
      <c r="U244" s="27" t="n">
        <v>28.91972163642</v>
      </c>
      <c r="V244" s="27" t="n">
        <v>25.0651929888181</v>
      </c>
      <c r="W244" s="26"/>
      <c r="X244" s="28" t="n">
        <f aca="false">I244/I$513</f>
        <v>9.22129652077644E-006</v>
      </c>
      <c r="Y244" s="29" t="n">
        <f aca="false">Y243+X244</f>
        <v>0.999871154270966</v>
      </c>
    </row>
    <row r="245" customFormat="false" ht="11.25" hidden="false" customHeight="false" outlineLevel="0" collapsed="false">
      <c r="A245" s="7" t="s">
        <v>463</v>
      </c>
      <c r="B245" s="25" t="s">
        <v>431</v>
      </c>
      <c r="C245" s="25" t="s">
        <v>127</v>
      </c>
      <c r="D245" s="25"/>
      <c r="E245" s="25" t="s">
        <v>133</v>
      </c>
      <c r="F245" s="25" t="s">
        <v>117</v>
      </c>
      <c r="G245" s="26" t="n">
        <v>38.4476269477143</v>
      </c>
      <c r="H245" s="26" t="n">
        <v>38.4476269477143</v>
      </c>
      <c r="I245" s="26" t="n">
        <v>37.6901659372857</v>
      </c>
      <c r="J245" s="26" t="n">
        <v>34.664458858857</v>
      </c>
      <c r="K245" s="26" t="n">
        <v>31.4271912884287</v>
      </c>
      <c r="L245" s="26" t="n">
        <v>29.8579249744286</v>
      </c>
      <c r="M245" s="26" t="n">
        <v>29.2350745908571</v>
      </c>
      <c r="N245" s="26" t="n">
        <v>26.7362309264286</v>
      </c>
      <c r="O245" s="26" t="n">
        <v>26.3986312322857</v>
      </c>
      <c r="P245" s="26" t="n">
        <v>27.361891832</v>
      </c>
      <c r="Q245" s="26" t="n">
        <v>26.1300558812857</v>
      </c>
      <c r="R245" s="26" t="n">
        <v>26.8158823884286</v>
      </c>
      <c r="S245" s="26" t="n">
        <v>25.7472236575714</v>
      </c>
      <c r="T245" s="26" t="n">
        <v>23.6369260615714</v>
      </c>
      <c r="U245" s="26" t="n">
        <v>22.4336944574286</v>
      </c>
      <c r="V245" s="26" t="n">
        <v>22.3872022738571</v>
      </c>
      <c r="W245" s="26"/>
      <c r="X245" s="28" t="n">
        <f aca="false">I245/I$513</f>
        <v>8.83880157730334E-006</v>
      </c>
      <c r="Y245" s="29" t="n">
        <f aca="false">Y244+X245</f>
        <v>0.999879993072543</v>
      </c>
    </row>
    <row r="246" customFormat="false" ht="11.25" hidden="false" customHeight="false" outlineLevel="0" collapsed="false">
      <c r="A246" s="7" t="s">
        <v>461</v>
      </c>
      <c r="B246" s="25" t="s">
        <v>462</v>
      </c>
      <c r="C246" s="25" t="s">
        <v>127</v>
      </c>
      <c r="D246" s="25"/>
      <c r="E246" s="25" t="s">
        <v>133</v>
      </c>
      <c r="F246" s="25" t="s">
        <v>117</v>
      </c>
      <c r="G246" s="26" t="n">
        <v>39.0689600323</v>
      </c>
      <c r="H246" s="26" t="n">
        <v>39.0689600323</v>
      </c>
      <c r="I246" s="26" t="n">
        <v>36.0777737275</v>
      </c>
      <c r="J246" s="26" t="n">
        <v>35.7358167389</v>
      </c>
      <c r="K246" s="26" t="n">
        <v>35.5555714487</v>
      </c>
      <c r="L246" s="26" t="n">
        <v>36.875553194</v>
      </c>
      <c r="M246" s="26" t="n">
        <v>36.3618367622</v>
      </c>
      <c r="N246" s="26" t="n">
        <v>38.5215715803</v>
      </c>
      <c r="O246" s="26" t="n">
        <v>38.7628101114</v>
      </c>
      <c r="P246" s="26" t="n">
        <v>37.190808010789</v>
      </c>
      <c r="Q246" s="26" t="n">
        <v>36.882854831514</v>
      </c>
      <c r="R246" s="26" t="n">
        <v>23.706824491427</v>
      </c>
      <c r="S246" s="26" t="n">
        <v>15.101369553912</v>
      </c>
      <c r="T246" s="26" t="n">
        <v>15.1115985898368</v>
      </c>
      <c r="U246" s="26" t="n">
        <v>15.16622609256</v>
      </c>
      <c r="V246" s="26" t="n">
        <v>15.16622609256</v>
      </c>
      <c r="W246" s="26"/>
      <c r="X246" s="28" t="n">
        <f aca="false">I246/I$513</f>
        <v>8.46067602511556E-006</v>
      </c>
      <c r="Y246" s="29" t="n">
        <f aca="false">Y245+X246</f>
        <v>0.999888453748569</v>
      </c>
    </row>
    <row r="247" customFormat="false" ht="11.25" hidden="false" customHeight="false" outlineLevel="0" collapsed="false">
      <c r="A247" s="7" t="s">
        <v>468</v>
      </c>
      <c r="B247" s="25" t="s">
        <v>161</v>
      </c>
      <c r="C247" s="25" t="s">
        <v>162</v>
      </c>
      <c r="D247" s="25" t="s">
        <v>125</v>
      </c>
      <c r="E247" s="25" t="s">
        <v>130</v>
      </c>
      <c r="F247" s="25" t="s">
        <v>117</v>
      </c>
      <c r="G247" s="26" t="n">
        <v>34.1722349872854</v>
      </c>
      <c r="H247" s="27" t="n">
        <v>34.1722349872854</v>
      </c>
      <c r="I247" s="27" t="n">
        <v>34.6100453813121</v>
      </c>
      <c r="J247" s="27" t="n">
        <v>29.3147333605454</v>
      </c>
      <c r="K247" s="27" t="n">
        <v>29.1781828738074</v>
      </c>
      <c r="L247" s="27" t="n">
        <v>29.3005329275619</v>
      </c>
      <c r="M247" s="27" t="n">
        <v>31.5647205034422</v>
      </c>
      <c r="N247" s="27" t="n">
        <v>32.0476890351731</v>
      </c>
      <c r="O247" s="27" t="n">
        <v>32.7631559312317</v>
      </c>
      <c r="P247" s="27" t="n">
        <v>33.7588083011638</v>
      </c>
      <c r="Q247" s="27" t="n">
        <v>35.5145983249665</v>
      </c>
      <c r="R247" s="27" t="n">
        <v>36.883868944923</v>
      </c>
      <c r="S247" s="27" t="n">
        <v>38.531989157681</v>
      </c>
      <c r="T247" s="27" t="n">
        <v>41.6184220351161</v>
      </c>
      <c r="U247" s="27" t="n">
        <v>45.9111984734624</v>
      </c>
      <c r="V247" s="27" t="n">
        <v>48.4345531977334</v>
      </c>
      <c r="W247" s="27"/>
      <c r="X247" s="28" t="n">
        <f aca="false">I247/I$513</f>
        <v>8.11647590556913E-006</v>
      </c>
      <c r="Y247" s="29" t="n">
        <f aca="false">Y246+X247</f>
        <v>0.999896570224474</v>
      </c>
    </row>
    <row r="248" customFormat="false" ht="11.25" hidden="false" customHeight="false" outlineLevel="0" collapsed="false">
      <c r="A248" s="7" t="s">
        <v>459</v>
      </c>
      <c r="B248" s="25" t="s">
        <v>126</v>
      </c>
      <c r="C248" s="25" t="s">
        <v>127</v>
      </c>
      <c r="D248" s="25" t="s">
        <v>185</v>
      </c>
      <c r="E248" s="25" t="s">
        <v>133</v>
      </c>
      <c r="F248" s="25" t="s">
        <v>117</v>
      </c>
      <c r="G248" s="26" t="n">
        <v>40.934578867742</v>
      </c>
      <c r="H248" s="27" t="n">
        <v>40.934578867742</v>
      </c>
      <c r="I248" s="27" t="n">
        <v>34.0797199275449</v>
      </c>
      <c r="J248" s="27" t="n">
        <v>35.4379291608218</v>
      </c>
      <c r="K248" s="27" t="n">
        <v>31.4524030106339</v>
      </c>
      <c r="L248" s="27" t="n">
        <v>31.2098364437327</v>
      </c>
      <c r="M248" s="27" t="n">
        <v>27.0361994275285</v>
      </c>
      <c r="N248" s="27" t="n">
        <v>23.9549849079515</v>
      </c>
      <c r="O248" s="27" t="n">
        <v>33.0849347833659</v>
      </c>
      <c r="P248" s="27" t="n">
        <v>32.3307811960443</v>
      </c>
      <c r="Q248" s="27" t="n">
        <v>36.5997837491486</v>
      </c>
      <c r="R248" s="27" t="n">
        <v>44.5856689361786</v>
      </c>
      <c r="S248" s="27" t="n">
        <v>45.39943649695</v>
      </c>
      <c r="T248" s="27" t="n">
        <v>44.2115280161412</v>
      </c>
      <c r="U248" s="27" t="n">
        <v>49.1899081708051</v>
      </c>
      <c r="V248" s="27" t="n">
        <v>52.3549653469492</v>
      </c>
      <c r="W248" s="27"/>
      <c r="X248" s="28" t="n">
        <f aca="false">I248/I$513</f>
        <v>7.99210814701266E-006</v>
      </c>
      <c r="Y248" s="29" t="n">
        <f aca="false">Y247+X248</f>
        <v>0.999904562332621</v>
      </c>
    </row>
    <row r="249" customFormat="false" ht="11.25" hidden="false" customHeight="false" outlineLevel="0" collapsed="false">
      <c r="A249" s="7" t="s">
        <v>346</v>
      </c>
      <c r="B249" s="25" t="s">
        <v>204</v>
      </c>
      <c r="C249" s="25" t="s">
        <v>127</v>
      </c>
      <c r="D249" s="25"/>
      <c r="E249" s="25" t="s">
        <v>160</v>
      </c>
      <c r="F249" s="25" t="s">
        <v>117</v>
      </c>
      <c r="G249" s="26" t="n">
        <v>446.57271065597</v>
      </c>
      <c r="H249" s="27" t="n">
        <v>39.79</v>
      </c>
      <c r="I249" s="27" t="n">
        <v>33.94000000001</v>
      </c>
      <c r="J249" s="27" t="n">
        <v>28.08000000001</v>
      </c>
      <c r="K249" s="27" t="n">
        <v>77.87303199977</v>
      </c>
      <c r="L249" s="27" t="n">
        <v>184.24510000012</v>
      </c>
      <c r="M249" s="27" t="n">
        <v>446.57271065597</v>
      </c>
      <c r="N249" s="27" t="n">
        <v>855.362266991775</v>
      </c>
      <c r="O249" s="27" t="n">
        <v>1144.0089859159</v>
      </c>
      <c r="P249" s="27" t="n">
        <v>1199.24582185269</v>
      </c>
      <c r="Q249" s="27" t="n">
        <v>1041.80582239091</v>
      </c>
      <c r="R249" s="27" t="n">
        <v>739.058931029166</v>
      </c>
      <c r="S249" s="27" t="n">
        <v>478.963558364529</v>
      </c>
      <c r="T249" s="27" t="n">
        <v>282.175498015239</v>
      </c>
      <c r="U249" s="27" t="n">
        <v>277.69167364449</v>
      </c>
      <c r="V249" s="27" t="n">
        <v>316.541148903948</v>
      </c>
      <c r="W249" s="26"/>
      <c r="X249" s="28" t="n">
        <f aca="false">I249/I$513</f>
        <v>7.9593421274114E-006</v>
      </c>
      <c r="Y249" s="29" t="n">
        <f aca="false">Y248+X249</f>
        <v>0.999912521674749</v>
      </c>
    </row>
    <row r="250" customFormat="false" ht="11.25" hidden="false" customHeight="false" outlineLevel="0" collapsed="false">
      <c r="A250" s="7" t="s">
        <v>471</v>
      </c>
      <c r="B250" s="25" t="s">
        <v>144</v>
      </c>
      <c r="C250" s="25" t="s">
        <v>145</v>
      </c>
      <c r="D250" s="25" t="s">
        <v>208</v>
      </c>
      <c r="E250" s="25" t="s">
        <v>133</v>
      </c>
      <c r="F250" s="25" t="s">
        <v>117</v>
      </c>
      <c r="G250" s="26" t="n">
        <v>29.3546355993655</v>
      </c>
      <c r="H250" s="27" t="n">
        <v>29.3546355993655</v>
      </c>
      <c r="I250" s="27" t="n">
        <v>32.418779346076</v>
      </c>
      <c r="J250" s="27" t="n">
        <v>31.3165898647349</v>
      </c>
      <c r="K250" s="27" t="n">
        <v>36.7141488593768</v>
      </c>
      <c r="L250" s="27" t="n">
        <v>38.9385569914317</v>
      </c>
      <c r="M250" s="27" t="n">
        <v>44.1017285074971</v>
      </c>
      <c r="N250" s="27" t="n">
        <v>48.8119411751825</v>
      </c>
      <c r="O250" s="27" t="n">
        <v>52.5451756170439</v>
      </c>
      <c r="P250" s="27" t="n">
        <v>57.4865484616564</v>
      </c>
      <c r="Q250" s="27" t="n">
        <v>65.2881163055997</v>
      </c>
      <c r="R250" s="27" t="n">
        <v>69.8659149234931</v>
      </c>
      <c r="S250" s="27" t="n">
        <v>77.5767169969333</v>
      </c>
      <c r="T250" s="27" t="n">
        <v>81.8762888358821</v>
      </c>
      <c r="U250" s="27" t="n">
        <v>88.6743605747691</v>
      </c>
      <c r="V250" s="27" t="n">
        <v>96.5720763988722</v>
      </c>
      <c r="W250" s="27"/>
      <c r="X250" s="28" t="n">
        <f aca="false">I250/I$513</f>
        <v>7.6025974121509E-006</v>
      </c>
      <c r="Y250" s="29" t="n">
        <f aca="false">Y249+X250</f>
        <v>0.999920124272161</v>
      </c>
    </row>
    <row r="251" customFormat="false" ht="11.25" hidden="false" customHeight="false" outlineLevel="0" collapsed="false">
      <c r="A251" s="7" t="s">
        <v>470</v>
      </c>
      <c r="B251" s="25" t="s">
        <v>161</v>
      </c>
      <c r="C251" s="25" t="s">
        <v>162</v>
      </c>
      <c r="D251" s="25" t="s">
        <v>124</v>
      </c>
      <c r="E251" s="25" t="s">
        <v>130</v>
      </c>
      <c r="F251" s="25" t="s">
        <v>117</v>
      </c>
      <c r="G251" s="26" t="n">
        <v>30.3182092929636</v>
      </c>
      <c r="H251" s="27" t="n">
        <v>30.3182092929636</v>
      </c>
      <c r="I251" s="27" t="n">
        <v>30.1062839878064</v>
      </c>
      <c r="J251" s="27" t="n">
        <v>28.4970960107614</v>
      </c>
      <c r="K251" s="27" t="n">
        <v>28.6897663097742</v>
      </c>
      <c r="L251" s="27" t="n">
        <v>27.9567430069934</v>
      </c>
      <c r="M251" s="27" t="n">
        <v>27.0883950722748</v>
      </c>
      <c r="N251" s="27" t="n">
        <v>25.0450908034984</v>
      </c>
      <c r="O251" s="27" t="n">
        <v>25.4730576995434</v>
      </c>
      <c r="P251" s="27" t="n">
        <v>24.7707152682231</v>
      </c>
      <c r="Q251" s="27" t="n">
        <v>17.5251742467079</v>
      </c>
      <c r="R251" s="27" t="n">
        <v>17.0628661372913</v>
      </c>
      <c r="S251" s="27" t="n">
        <v>17.8295937996613</v>
      </c>
      <c r="T251" s="27" t="n">
        <v>17.5850555293986</v>
      </c>
      <c r="U251" s="27" t="n">
        <v>16.847785528612</v>
      </c>
      <c r="V251" s="27" t="n">
        <v>17.0012181732895</v>
      </c>
      <c r="W251" s="26"/>
      <c r="X251" s="28" t="n">
        <f aca="false">I251/I$513</f>
        <v>7.06028917041508E-006</v>
      </c>
      <c r="Y251" s="29" t="n">
        <f aca="false">Y250+X251</f>
        <v>0.999927184561331</v>
      </c>
    </row>
    <row r="252" customFormat="false" ht="11.25" hidden="false" customHeight="false" outlineLevel="0" collapsed="false">
      <c r="A252" s="7" t="s">
        <v>469</v>
      </c>
      <c r="B252" s="25" t="s">
        <v>462</v>
      </c>
      <c r="C252" s="25" t="s">
        <v>127</v>
      </c>
      <c r="D252" s="25"/>
      <c r="E252" s="25" t="s">
        <v>130</v>
      </c>
      <c r="F252" s="25" t="s">
        <v>117</v>
      </c>
      <c r="G252" s="26" t="n">
        <v>30.8804001114</v>
      </c>
      <c r="H252" s="30" t="n">
        <v>30.8804001114</v>
      </c>
      <c r="I252" s="30" t="n">
        <v>29.3637228234</v>
      </c>
      <c r="J252" s="30" t="n">
        <v>29.1869583054</v>
      </c>
      <c r="K252" s="30" t="n">
        <v>28.8295192626</v>
      </c>
      <c r="L252" s="30" t="n">
        <v>28.5590925816</v>
      </c>
      <c r="M252" s="30" t="n">
        <v>28.2181731468</v>
      </c>
      <c r="N252" s="30" t="n">
        <v>28.0585034898</v>
      </c>
      <c r="O252" s="30" t="n">
        <v>28.3930741794</v>
      </c>
      <c r="P252" s="30" t="n">
        <v>28.07855512497</v>
      </c>
      <c r="Q252" s="30" t="n">
        <v>28.30750833582</v>
      </c>
      <c r="R252" s="30" t="n">
        <v>20.34884347461</v>
      </c>
      <c r="S252" s="30" t="n">
        <v>15.47013028176</v>
      </c>
      <c r="T252" s="30" t="n">
        <v>15.48045789948</v>
      </c>
      <c r="U252" s="30" t="n">
        <v>15.5361783654</v>
      </c>
      <c r="V252" s="30" t="n">
        <v>15.5361783654</v>
      </c>
      <c r="W252" s="30"/>
      <c r="X252" s="28" t="n">
        <f aca="false">I252/I$513</f>
        <v>6.88614956057308E-006</v>
      </c>
      <c r="Y252" s="29" t="n">
        <f aca="false">Y251+X252</f>
        <v>0.999934070710892</v>
      </c>
    </row>
    <row r="253" customFormat="false" ht="11.25" hidden="false" customHeight="false" outlineLevel="0" collapsed="false">
      <c r="A253" s="7" t="s">
        <v>477</v>
      </c>
      <c r="B253" s="25" t="s">
        <v>366</v>
      </c>
      <c r="C253" s="25" t="s">
        <v>367</v>
      </c>
      <c r="D253" s="25"/>
      <c r="E253" s="25" t="s">
        <v>160</v>
      </c>
      <c r="F253" s="25" t="s">
        <v>117</v>
      </c>
      <c r="G253" s="26" t="n">
        <v>26.6773022465927</v>
      </c>
      <c r="H253" s="27" t="n">
        <v>24.9599762465927</v>
      </c>
      <c r="I253" s="27" t="n">
        <v>28.553784871252</v>
      </c>
      <c r="J253" s="27" t="n">
        <v>32.4048333583772</v>
      </c>
      <c r="K253" s="27" t="n">
        <v>36.5396354442149</v>
      </c>
      <c r="L253" s="27" t="n">
        <v>42.4065516136364</v>
      </c>
      <c r="M253" s="27" t="n">
        <v>47.055762</v>
      </c>
      <c r="N253" s="27" t="n">
        <v>42.0607044</v>
      </c>
      <c r="O253" s="27" t="n">
        <v>64.3070259</v>
      </c>
      <c r="P253" s="27" t="n">
        <v>79.3494565067568</v>
      </c>
      <c r="Q253" s="27" t="n">
        <v>51.5872218310811</v>
      </c>
      <c r="R253" s="27" t="n">
        <v>41.72737675</v>
      </c>
      <c r="S253" s="27" t="n">
        <v>29.9843563333333</v>
      </c>
      <c r="T253" s="27" t="n">
        <v>28.1544473862029</v>
      </c>
      <c r="U253" s="27" t="n">
        <v>30.7922025942029</v>
      </c>
      <c r="V253" s="27" t="n">
        <v>28.098177942029</v>
      </c>
      <c r="W253" s="26"/>
      <c r="X253" s="28" t="n">
        <f aca="false">I253/I$513</f>
        <v>6.69620927586125E-006</v>
      </c>
      <c r="Y253" s="29" t="n">
        <f aca="false">Y252+X253</f>
        <v>0.999940766920168</v>
      </c>
    </row>
    <row r="254" customFormat="false" ht="11.25" hidden="false" customHeight="false" outlineLevel="0" collapsed="false">
      <c r="A254" s="7" t="s">
        <v>467</v>
      </c>
      <c r="B254" s="25" t="s">
        <v>152</v>
      </c>
      <c r="C254" s="25" t="s">
        <v>153</v>
      </c>
      <c r="D254" s="25" t="s">
        <v>115</v>
      </c>
      <c r="E254" s="25" t="s">
        <v>133</v>
      </c>
      <c r="F254" s="25" t="s">
        <v>117</v>
      </c>
      <c r="G254" s="26" t="n">
        <v>34.8760855822233</v>
      </c>
      <c r="H254" s="27" t="n">
        <v>34.8760855822233</v>
      </c>
      <c r="I254" s="27" t="n">
        <v>27.776265648866</v>
      </c>
      <c r="J254" s="27" t="n">
        <v>20.1990891650743</v>
      </c>
      <c r="K254" s="27" t="n">
        <v>17.9524437994729</v>
      </c>
      <c r="L254" s="27" t="n">
        <v>15.8031735063877</v>
      </c>
      <c r="M254" s="27" t="n">
        <v>13.7302760088273</v>
      </c>
      <c r="N254" s="27" t="n">
        <v>12.7276064956051</v>
      </c>
      <c r="O254" s="27" t="n">
        <v>12.3058328236902</v>
      </c>
      <c r="P254" s="27" t="n">
        <v>9.15191902497176</v>
      </c>
      <c r="Q254" s="27" t="n">
        <v>8.5310159661287</v>
      </c>
      <c r="R254" s="27" t="n">
        <v>9.5342352132173</v>
      </c>
      <c r="S254" s="27" t="n">
        <v>9.39025774777147</v>
      </c>
      <c r="T254" s="27" t="n">
        <v>8.93075615713434</v>
      </c>
      <c r="U254" s="27" t="n">
        <v>9.27719932371201</v>
      </c>
      <c r="V254" s="27" t="n">
        <v>9.16028322816869</v>
      </c>
      <c r="W254" s="27"/>
      <c r="X254" s="28" t="n">
        <f aca="false">I254/I$513</f>
        <v>6.51387157693354E-006</v>
      </c>
      <c r="Y254" s="29" t="n">
        <f aca="false">Y253+X254</f>
        <v>0.999947280791744</v>
      </c>
    </row>
    <row r="255" customFormat="false" ht="11.25" hidden="false" customHeight="false" outlineLevel="0" collapsed="false">
      <c r="A255" s="7" t="s">
        <v>478</v>
      </c>
      <c r="B255" s="25" t="s">
        <v>188</v>
      </c>
      <c r="C255" s="25" t="s">
        <v>189</v>
      </c>
      <c r="D255" s="25" t="s">
        <v>120</v>
      </c>
      <c r="E255" s="25" t="s">
        <v>130</v>
      </c>
      <c r="F255" s="25" t="s">
        <v>117</v>
      </c>
      <c r="G255" s="26" t="n">
        <v>26.6633162633162</v>
      </c>
      <c r="H255" s="27" t="n">
        <v>26.6633162633162</v>
      </c>
      <c r="I255" s="27" t="n">
        <v>26.9645749233522</v>
      </c>
      <c r="J255" s="27" t="n">
        <v>26.8888842300399</v>
      </c>
      <c r="K255" s="27" t="n">
        <v>27.0706516757508</v>
      </c>
      <c r="L255" s="27" t="n">
        <v>27.574725523615</v>
      </c>
      <c r="M255" s="27" t="n">
        <v>29.8219178071803</v>
      </c>
      <c r="N255" s="27" t="n">
        <v>30.3117337378045</v>
      </c>
      <c r="O255" s="27" t="n">
        <v>29.8105058235439</v>
      </c>
      <c r="P255" s="27" t="n">
        <v>29.8471282029252</v>
      </c>
      <c r="Q255" s="27" t="n">
        <v>29.983518291589</v>
      </c>
      <c r="R255" s="27" t="n">
        <v>29.2488919457239</v>
      </c>
      <c r="S255" s="27" t="n">
        <v>29.1591908405332</v>
      </c>
      <c r="T255" s="27" t="n">
        <v>29.1224502271562</v>
      </c>
      <c r="U255" s="27" t="n">
        <v>29.0293213453255</v>
      </c>
      <c r="V255" s="27" t="n">
        <v>27.8821339521078</v>
      </c>
      <c r="W255" s="30"/>
      <c r="X255" s="28" t="n">
        <f aca="false">I255/I$513</f>
        <v>6.32352024558381E-006</v>
      </c>
      <c r="Y255" s="29" t="n">
        <f aca="false">Y254+X255</f>
        <v>0.99995360431199</v>
      </c>
    </row>
    <row r="256" customFormat="false" ht="11.25" hidden="false" customHeight="false" outlineLevel="0" collapsed="false">
      <c r="A256" s="7" t="s">
        <v>466</v>
      </c>
      <c r="B256" s="25" t="s">
        <v>146</v>
      </c>
      <c r="C256" s="25" t="s">
        <v>147</v>
      </c>
      <c r="D256" s="25" t="s">
        <v>124</v>
      </c>
      <c r="E256" s="25" t="s">
        <v>133</v>
      </c>
      <c r="F256" s="25" t="s">
        <v>117</v>
      </c>
      <c r="G256" s="26" t="n">
        <v>35.0462490291549</v>
      </c>
      <c r="H256" s="27" t="n">
        <v>35.0462490291549</v>
      </c>
      <c r="I256" s="27" t="n">
        <v>26.780373425314</v>
      </c>
      <c r="J256" s="27" t="n">
        <v>26.3336004585014</v>
      </c>
      <c r="K256" s="27" t="n">
        <v>30.3333513129967</v>
      </c>
      <c r="L256" s="27" t="n">
        <v>36.56837058374</v>
      </c>
      <c r="M256" s="27" t="n">
        <v>32.6724858342542</v>
      </c>
      <c r="N256" s="27" t="n">
        <v>28.894783609115</v>
      </c>
      <c r="O256" s="27" t="n">
        <v>38.1602567153077</v>
      </c>
      <c r="P256" s="27" t="n">
        <v>20.1283985476284</v>
      </c>
      <c r="Q256" s="27" t="n">
        <v>18.4019129194431</v>
      </c>
      <c r="R256" s="27" t="n">
        <v>16.7597751614135</v>
      </c>
      <c r="S256" s="27" t="n">
        <v>17.5489675406446</v>
      </c>
      <c r="T256" s="27" t="n">
        <v>14.4784520741753</v>
      </c>
      <c r="U256" s="27" t="n">
        <v>13.8186624998684</v>
      </c>
      <c r="V256" s="27" t="n">
        <v>11.3922258159215</v>
      </c>
      <c r="W256" s="27"/>
      <c r="X256" s="28" t="n">
        <f aca="false">I256/I$513</f>
        <v>6.2803227575677E-006</v>
      </c>
      <c r="Y256" s="29" t="n">
        <f aca="false">Y255+X256</f>
        <v>0.999959884634748</v>
      </c>
    </row>
    <row r="257" customFormat="false" ht="11.25" hidden="false" customHeight="false" outlineLevel="0" collapsed="false">
      <c r="A257" s="7" t="s">
        <v>474</v>
      </c>
      <c r="B257" s="25" t="s">
        <v>475</v>
      </c>
      <c r="C257" s="25" t="s">
        <v>476</v>
      </c>
      <c r="D257" s="25"/>
      <c r="E257" s="25" t="s">
        <v>116</v>
      </c>
      <c r="F257" s="25" t="s">
        <v>117</v>
      </c>
      <c r="G257" s="26" t="n">
        <v>26.6940200372973</v>
      </c>
      <c r="H257" s="27" t="n">
        <v>26.6940200372973</v>
      </c>
      <c r="I257" s="27" t="n">
        <v>26.3798363549803</v>
      </c>
      <c r="J257" s="27" t="n">
        <v>25.9616373573479</v>
      </c>
      <c r="K257" s="27" t="n">
        <v>26.4206120166156</v>
      </c>
      <c r="L257" s="27" t="n">
        <v>23.7504418317756</v>
      </c>
      <c r="M257" s="27" t="n">
        <v>20.6434781547641</v>
      </c>
      <c r="N257" s="27" t="n">
        <v>20.4898430928182</v>
      </c>
      <c r="O257" s="27" t="n">
        <v>17.8506743767026</v>
      </c>
      <c r="P257" s="27" t="n">
        <v>19.3724663459851</v>
      </c>
      <c r="Q257" s="27" t="n">
        <v>14.5451295771037</v>
      </c>
      <c r="R257" s="27" t="n">
        <v>13.8073371354737</v>
      </c>
      <c r="S257" s="27" t="n">
        <v>16.1218856871962</v>
      </c>
      <c r="T257" s="27" t="n">
        <v>16.7535788950733</v>
      </c>
      <c r="U257" s="27" t="n">
        <v>16.9513864851595</v>
      </c>
      <c r="V257" s="27" t="n">
        <v>15.9465052847052</v>
      </c>
      <c r="W257" s="27"/>
      <c r="X257" s="28" t="n">
        <f aca="false">I257/I$513</f>
        <v>6.18639195092373E-006</v>
      </c>
      <c r="Y257" s="29" t="n">
        <f aca="false">Y256+X257</f>
        <v>0.999966071026698</v>
      </c>
    </row>
    <row r="258" customFormat="false" ht="11.25" hidden="false" customHeight="false" outlineLevel="0" collapsed="false">
      <c r="A258" s="7" t="s">
        <v>464</v>
      </c>
      <c r="B258" s="25" t="s">
        <v>183</v>
      </c>
      <c r="C258" s="25" t="s">
        <v>184</v>
      </c>
      <c r="D258" s="25" t="s">
        <v>124</v>
      </c>
      <c r="E258" s="25" t="s">
        <v>130</v>
      </c>
      <c r="F258" s="25" t="s">
        <v>117</v>
      </c>
      <c r="G258" s="26" t="n">
        <v>37.7677455419551</v>
      </c>
      <c r="H258" s="27" t="n">
        <v>37.7677455419551</v>
      </c>
      <c r="I258" s="27" t="n">
        <v>26.0841203760443</v>
      </c>
      <c r="J258" s="27" t="n">
        <v>24.2925213310716</v>
      </c>
      <c r="K258" s="27" t="n">
        <v>22.5324967483263</v>
      </c>
      <c r="L258" s="27" t="n">
        <v>21.1912455236471</v>
      </c>
      <c r="M258" s="27" t="n">
        <v>20.2472230078331</v>
      </c>
      <c r="N258" s="27" t="n">
        <v>17.6242906229595</v>
      </c>
      <c r="O258" s="27" t="n">
        <v>17.2180131530005</v>
      </c>
      <c r="P258" s="27" t="n">
        <v>15.8940900603468</v>
      </c>
      <c r="Q258" s="27" t="n">
        <v>15.3125674460334</v>
      </c>
      <c r="R258" s="27" t="n">
        <v>14.0010521956592</v>
      </c>
      <c r="S258" s="27" t="n">
        <v>12.9081406451118</v>
      </c>
      <c r="T258" s="27" t="n">
        <v>12.6133984614585</v>
      </c>
      <c r="U258" s="27" t="n">
        <v>11.7481157791026</v>
      </c>
      <c r="V258" s="27" t="n">
        <v>12.2032827959049</v>
      </c>
      <c r="W258" s="30"/>
      <c r="X258" s="28" t="n">
        <f aca="false">I258/I$513</f>
        <v>6.11704296303648E-006</v>
      </c>
      <c r="Y258" s="29" t="n">
        <f aca="false">Y257+X258</f>
        <v>0.999972188069662</v>
      </c>
    </row>
    <row r="259" customFormat="false" ht="11.25" hidden="false" customHeight="false" outlineLevel="0" collapsed="false">
      <c r="A259" s="7" t="s">
        <v>465</v>
      </c>
      <c r="B259" s="25" t="s">
        <v>448</v>
      </c>
      <c r="C259" s="25" t="s">
        <v>449</v>
      </c>
      <c r="D259" s="25"/>
      <c r="E259" s="25" t="s">
        <v>133</v>
      </c>
      <c r="F259" s="25" t="s">
        <v>117</v>
      </c>
      <c r="G259" s="26" t="n">
        <v>35.2537689069113</v>
      </c>
      <c r="H259" s="26" t="n">
        <v>35.2537689069113</v>
      </c>
      <c r="I259" s="26" t="n">
        <v>25.619608602687</v>
      </c>
      <c r="J259" s="26" t="n">
        <v>25.6815477728298</v>
      </c>
      <c r="K259" s="26" t="n">
        <v>25.6468328094919</v>
      </c>
      <c r="L259" s="26" t="n">
        <v>25.6127065008181</v>
      </c>
      <c r="M259" s="26" t="n">
        <v>25.6233133680847</v>
      </c>
      <c r="N259" s="26" t="n">
        <v>25.6054146420013</v>
      </c>
      <c r="O259" s="26" t="n">
        <v>21.6881238345617</v>
      </c>
      <c r="P259" s="26" t="n">
        <v>20.8353871702008</v>
      </c>
      <c r="Q259" s="26" t="n">
        <v>22.4193638192115</v>
      </c>
      <c r="R259" s="26" t="n">
        <v>20.2046564180891</v>
      </c>
      <c r="S259" s="26" t="n">
        <v>0.441693021893112</v>
      </c>
      <c r="T259" s="26" t="n">
        <v>0.409270286454876</v>
      </c>
      <c r="U259" s="26" t="n">
        <v>0.353051439590916</v>
      </c>
      <c r="V259" s="26" t="n">
        <v>0.360843409536984</v>
      </c>
      <c r="W259" s="26"/>
      <c r="X259" s="28" t="n">
        <f aca="false">I259/I$513</f>
        <v>6.0081093117E-006</v>
      </c>
      <c r="Y259" s="29" t="n">
        <f aca="false">Y258+X259</f>
        <v>0.999978196178973</v>
      </c>
    </row>
    <row r="260" customFormat="false" ht="11.25" hidden="false" customHeight="false" outlineLevel="0" collapsed="false">
      <c r="A260" s="7" t="s">
        <v>472</v>
      </c>
      <c r="B260" s="25" t="s">
        <v>146</v>
      </c>
      <c r="C260" s="25" t="s">
        <v>147</v>
      </c>
      <c r="D260" s="25" t="s">
        <v>208</v>
      </c>
      <c r="E260" s="25" t="s">
        <v>130</v>
      </c>
      <c r="F260" s="25" t="s">
        <v>117</v>
      </c>
      <c r="G260" s="26" t="n">
        <v>28.431604257</v>
      </c>
      <c r="H260" s="27" t="n">
        <v>28.431604257</v>
      </c>
      <c r="I260" s="27" t="n">
        <v>25.355401113</v>
      </c>
      <c r="J260" s="27" t="n">
        <v>22.322705832</v>
      </c>
      <c r="K260" s="27" t="n">
        <v>19.265770188</v>
      </c>
      <c r="L260" s="27" t="n">
        <v>16.204406274</v>
      </c>
      <c r="M260" s="27" t="n">
        <v>13.531622559</v>
      </c>
      <c r="N260" s="27" t="n">
        <v>13.666818585</v>
      </c>
      <c r="O260" s="27" t="n">
        <v>13.69369512</v>
      </c>
      <c r="P260" s="27" t="n">
        <v>13.544563536</v>
      </c>
      <c r="Q260" s="27" t="n">
        <v>13.518191484</v>
      </c>
      <c r="R260" s="27" t="n">
        <v>13.3754821704</v>
      </c>
      <c r="S260" s="27" t="n">
        <v>13.1515908384</v>
      </c>
      <c r="T260" s="27" t="n">
        <v>13.1191412289</v>
      </c>
      <c r="U260" s="27" t="n">
        <v>13.8312591774</v>
      </c>
      <c r="V260" s="27" t="n">
        <v>13.8497376276</v>
      </c>
      <c r="W260" s="27"/>
      <c r="X260" s="28" t="n">
        <f aca="false">I260/I$513</f>
        <v>5.94614944714364E-006</v>
      </c>
      <c r="Y260" s="29" t="n">
        <f aca="false">Y259+X260</f>
        <v>0.99998414232842</v>
      </c>
    </row>
    <row r="261" customFormat="false" ht="11.25" hidden="false" customHeight="false" outlineLevel="0" collapsed="false">
      <c r="A261" s="7" t="s">
        <v>479</v>
      </c>
      <c r="B261" s="25" t="s">
        <v>113</v>
      </c>
      <c r="C261" s="25" t="s">
        <v>114</v>
      </c>
      <c r="D261" s="25" t="s">
        <v>185</v>
      </c>
      <c r="E261" s="25" t="s">
        <v>130</v>
      </c>
      <c r="F261" s="25" t="s">
        <v>117</v>
      </c>
      <c r="G261" s="26" t="n">
        <v>24.9186785141055</v>
      </c>
      <c r="H261" s="27" t="n">
        <v>24.9186785141055</v>
      </c>
      <c r="I261" s="27" t="n">
        <v>24.825872953493</v>
      </c>
      <c r="J261" s="27" t="n">
        <v>22.1798756686161</v>
      </c>
      <c r="K261" s="27" t="n">
        <v>25.4494744599017</v>
      </c>
      <c r="L261" s="27" t="n">
        <v>29.3556557051221</v>
      </c>
      <c r="M261" s="27" t="n">
        <v>29.347722049522</v>
      </c>
      <c r="N261" s="27" t="n">
        <v>32.7949437598623</v>
      </c>
      <c r="O261" s="27" t="n">
        <v>38.5964553012657</v>
      </c>
      <c r="P261" s="27" t="n">
        <v>43.5494597983988</v>
      </c>
      <c r="Q261" s="27" t="n">
        <v>42.4920992926391</v>
      </c>
      <c r="R261" s="27" t="n">
        <v>42.8055741777992</v>
      </c>
      <c r="S261" s="27" t="n">
        <v>45.6794330718934</v>
      </c>
      <c r="T261" s="27" t="n">
        <v>48.9821640184542</v>
      </c>
      <c r="U261" s="27" t="n">
        <v>53.0407868913322</v>
      </c>
      <c r="V261" s="27" t="n">
        <v>51.75478305656</v>
      </c>
      <c r="W261" s="27"/>
      <c r="X261" s="28" t="n">
        <f aca="false">I261/I$513</f>
        <v>5.82196866377259E-006</v>
      </c>
      <c r="Y261" s="29" t="n">
        <f aca="false">Y260+X261</f>
        <v>0.999989964297084</v>
      </c>
    </row>
    <row r="262" customFormat="false" ht="11.25" hidden="false" customHeight="false" outlineLevel="0" collapsed="false">
      <c r="A262" s="7" t="s">
        <v>482</v>
      </c>
      <c r="B262" s="25" t="s">
        <v>152</v>
      </c>
      <c r="C262" s="25" t="s">
        <v>153</v>
      </c>
      <c r="D262" s="25" t="s">
        <v>208</v>
      </c>
      <c r="E262" s="25" t="s">
        <v>133</v>
      </c>
      <c r="F262" s="25" t="s">
        <v>117</v>
      </c>
      <c r="G262" s="26" t="n">
        <v>23.6166105329327</v>
      </c>
      <c r="H262" s="27" t="n">
        <v>23.6166105329327</v>
      </c>
      <c r="I262" s="27" t="n">
        <v>23.7581911071476</v>
      </c>
      <c r="J262" s="27" t="n">
        <v>23.1663746924357</v>
      </c>
      <c r="K262" s="27" t="n">
        <v>22.3305456259617</v>
      </c>
      <c r="L262" s="27" t="n">
        <v>21.1271633869786</v>
      </c>
      <c r="M262" s="27" t="n">
        <v>19.7776317393485</v>
      </c>
      <c r="N262" s="27" t="n">
        <v>20.2141068537921</v>
      </c>
      <c r="O262" s="27" t="n">
        <v>20.6876279965658</v>
      </c>
      <c r="P262" s="27" t="n">
        <v>21.0178131420619</v>
      </c>
      <c r="Q262" s="27" t="n">
        <v>21.7967848908472</v>
      </c>
      <c r="R262" s="27" t="n">
        <v>46.5890124069854</v>
      </c>
      <c r="S262" s="27" t="n">
        <v>48.9692440299582</v>
      </c>
      <c r="T262" s="27" t="n">
        <v>45.6292341121751</v>
      </c>
      <c r="U262" s="27" t="n">
        <v>49.2816281273221</v>
      </c>
      <c r="V262" s="27" t="n">
        <v>58.0940497558532</v>
      </c>
      <c r="W262" s="27"/>
      <c r="X262" s="28" t="n">
        <f aca="false">I262/I$513</f>
        <v>5.57158430613303E-006</v>
      </c>
      <c r="Y262" s="29" t="n">
        <f aca="false">Y261+X262</f>
        <v>0.99999553588139</v>
      </c>
    </row>
    <row r="263" customFormat="false" ht="11.25" hidden="false" customHeight="false" outlineLevel="0" collapsed="false">
      <c r="A263" s="7" t="s">
        <v>487</v>
      </c>
      <c r="B263" s="25" t="s">
        <v>144</v>
      </c>
      <c r="C263" s="25" t="s">
        <v>145</v>
      </c>
      <c r="D263" s="25" t="s">
        <v>185</v>
      </c>
      <c r="E263" s="25" t="s">
        <v>133</v>
      </c>
      <c r="F263" s="25" t="s">
        <v>117</v>
      </c>
      <c r="G263" s="26" t="n">
        <v>21.659158579843</v>
      </c>
      <c r="H263" s="27" t="n">
        <v>21.659158579843</v>
      </c>
      <c r="I263" s="27" t="n">
        <v>23.2445791218305</v>
      </c>
      <c r="J263" s="27" t="n">
        <v>22.8359328091717</v>
      </c>
      <c r="K263" s="27" t="n">
        <v>25.5278708598965</v>
      </c>
      <c r="L263" s="27" t="n">
        <v>26.6944669147008</v>
      </c>
      <c r="M263" s="27" t="n">
        <v>29.0912116237736</v>
      </c>
      <c r="N263" s="27" t="n">
        <v>31.1944066750855</v>
      </c>
      <c r="O263" s="27" t="n">
        <v>30.6777290844012</v>
      </c>
      <c r="P263" s="27" t="n">
        <v>33.5621437858459</v>
      </c>
      <c r="Q263" s="27" t="n">
        <v>36.9561627499382</v>
      </c>
      <c r="R263" s="27" t="n">
        <v>43.9196869437908</v>
      </c>
      <c r="S263" s="27" t="n">
        <v>51.6056179360786</v>
      </c>
      <c r="T263" s="27" t="n">
        <v>50.9862357523123</v>
      </c>
      <c r="U263" s="27" t="n">
        <v>61.4516925173279</v>
      </c>
      <c r="V263" s="27" t="n">
        <v>76.9863019685657</v>
      </c>
      <c r="W263" s="27"/>
      <c r="X263" s="28" t="n">
        <f aca="false">I263/I$513</f>
        <v>5.4511360588768E-006</v>
      </c>
      <c r="Y263" s="29" t="n">
        <f aca="false">Y262+X263</f>
        <v>1.00000098701745</v>
      </c>
    </row>
    <row r="264" customFormat="false" ht="11.25" hidden="false" customHeight="false" outlineLevel="0" collapsed="false">
      <c r="A264" s="7" t="s">
        <v>483</v>
      </c>
      <c r="B264" s="25" t="s">
        <v>181</v>
      </c>
      <c r="C264" s="25" t="s">
        <v>182</v>
      </c>
      <c r="D264" s="25" t="s">
        <v>208</v>
      </c>
      <c r="E264" s="25" t="s">
        <v>133</v>
      </c>
      <c r="F264" s="25" t="s">
        <v>117</v>
      </c>
      <c r="G264" s="26" t="n">
        <v>23.1662572501066</v>
      </c>
      <c r="H264" s="27" t="n">
        <v>23.1662572501066</v>
      </c>
      <c r="I264" s="27" t="n">
        <v>22.8262097249702</v>
      </c>
      <c r="J264" s="27" t="n">
        <v>22.5433520247481</v>
      </c>
      <c r="K264" s="27" t="n">
        <v>22.5893471888709</v>
      </c>
      <c r="L264" s="27" t="n">
        <v>22.7423106906655</v>
      </c>
      <c r="M264" s="27" t="n">
        <v>22.6569001772139</v>
      </c>
      <c r="N264" s="27" t="n">
        <v>45.6327419908614</v>
      </c>
      <c r="O264" s="27" t="n">
        <v>46.7913450117309</v>
      </c>
      <c r="P264" s="27" t="n">
        <v>46.8387700478123</v>
      </c>
      <c r="Q264" s="27" t="n">
        <v>48.1721783745455</v>
      </c>
      <c r="R264" s="27" t="n">
        <v>52.9509916184904</v>
      </c>
      <c r="S264" s="27" t="n">
        <v>53.2089596957785</v>
      </c>
      <c r="T264" s="27" t="n">
        <v>55.4891567910162</v>
      </c>
      <c r="U264" s="27" t="n">
        <v>50.9431443669811</v>
      </c>
      <c r="V264" s="27" t="n">
        <v>53.254732340986</v>
      </c>
      <c r="W264" s="27"/>
      <c r="X264" s="28" t="n">
        <f aca="false">I264/I$513</f>
        <v>5.35302335512755E-006</v>
      </c>
      <c r="Y264" s="29" t="n">
        <f aca="false">Y263+X264</f>
        <v>1.0000063400408</v>
      </c>
    </row>
    <row r="265" customFormat="false" ht="11.25" hidden="false" customHeight="false" outlineLevel="0" collapsed="false">
      <c r="A265" s="7" t="s">
        <v>484</v>
      </c>
      <c r="B265" s="25" t="s">
        <v>223</v>
      </c>
      <c r="C265" s="25" t="s">
        <v>224</v>
      </c>
      <c r="D265" s="25" t="s">
        <v>125</v>
      </c>
      <c r="E265" s="25" t="s">
        <v>133</v>
      </c>
      <c r="F265" s="25" t="s">
        <v>117</v>
      </c>
      <c r="G265" s="26" t="n">
        <v>23.0984559256863</v>
      </c>
      <c r="H265" s="27" t="n">
        <v>23.0984559256863</v>
      </c>
      <c r="I265" s="27" t="n">
        <v>22.744154932059</v>
      </c>
      <c r="J265" s="27" t="n">
        <v>24.6478546406909</v>
      </c>
      <c r="K265" s="27" t="n">
        <v>21.9339131369289</v>
      </c>
      <c r="L265" s="27" t="n">
        <v>22.8291741369057</v>
      </c>
      <c r="M265" s="27" t="n">
        <v>24.6131904266166</v>
      </c>
      <c r="N265" s="27" t="n">
        <v>26.3536951830148</v>
      </c>
      <c r="O265" s="27" t="n">
        <v>26.8333470509359</v>
      </c>
      <c r="P265" s="27" t="n">
        <v>29.5975591972078</v>
      </c>
      <c r="Q265" s="27" t="n">
        <v>33.3855055045983</v>
      </c>
      <c r="R265" s="27" t="n">
        <v>34.4300224834296</v>
      </c>
      <c r="S265" s="27" t="n">
        <v>36.219557089595</v>
      </c>
      <c r="T265" s="27" t="n">
        <v>42.9043945799394</v>
      </c>
      <c r="U265" s="27" t="n">
        <v>43.9088867557855</v>
      </c>
      <c r="V265" s="27" t="n">
        <v>44.4691594763966</v>
      </c>
      <c r="W265" s="27"/>
      <c r="X265" s="28" t="n">
        <f aca="false">I265/I$513</f>
        <v>5.33378050981307E-006</v>
      </c>
      <c r="Y265" s="29" t="n">
        <f aca="false">Y264+X265</f>
        <v>1.00001167382131</v>
      </c>
    </row>
    <row r="266" customFormat="false" ht="11.25" hidden="false" customHeight="false" outlineLevel="0" collapsed="false">
      <c r="A266" s="7" t="s">
        <v>491</v>
      </c>
      <c r="B266" s="25" t="s">
        <v>231</v>
      </c>
      <c r="C266" s="25" t="s">
        <v>127</v>
      </c>
      <c r="D266" s="25"/>
      <c r="E266" s="25" t="s">
        <v>133</v>
      </c>
      <c r="F266" s="25" t="s">
        <v>117</v>
      </c>
      <c r="G266" s="26" t="n">
        <v>18.54721041</v>
      </c>
      <c r="H266" s="26" t="n">
        <v>18.54721041</v>
      </c>
      <c r="I266" s="26" t="n">
        <v>22.63598641</v>
      </c>
      <c r="J266" s="26" t="n">
        <v>26.02422503</v>
      </c>
      <c r="K266" s="26" t="n">
        <v>25.14698114</v>
      </c>
      <c r="L266" s="26" t="n">
        <v>20.37211066</v>
      </c>
      <c r="M266" s="26" t="n">
        <v>8.48015416</v>
      </c>
      <c r="N266" s="26" t="n">
        <v>5.70347207</v>
      </c>
      <c r="O266" s="26" t="n">
        <v>4.60994056</v>
      </c>
      <c r="P266" s="26" t="n">
        <v>4.13018673</v>
      </c>
      <c r="Q266" s="26" t="n">
        <v>3.7980332</v>
      </c>
      <c r="R266" s="26" t="n">
        <v>2.25433612</v>
      </c>
      <c r="S266" s="26" t="n">
        <v>2.24926049</v>
      </c>
      <c r="T266" s="26" t="n">
        <v>1.15776072</v>
      </c>
      <c r="U266" s="26" t="n">
        <v>1.34839646</v>
      </c>
      <c r="V266" s="26" t="n">
        <v>1.13609978</v>
      </c>
      <c r="W266" s="26"/>
      <c r="X266" s="28" t="n">
        <f aca="false">I266/I$513</f>
        <v>5.30841367791903E-006</v>
      </c>
      <c r="Y266" s="29" t="n">
        <f aca="false">Y265+X266</f>
        <v>1.00001698223499</v>
      </c>
    </row>
    <row r="267" customFormat="false" ht="11.25" hidden="false" customHeight="false" outlineLevel="0" collapsed="false">
      <c r="A267" s="7" t="s">
        <v>480</v>
      </c>
      <c r="B267" s="25" t="s">
        <v>481</v>
      </c>
      <c r="C267" s="25" t="s">
        <v>413</v>
      </c>
      <c r="D267" s="25"/>
      <c r="E267" s="25" t="s">
        <v>130</v>
      </c>
      <c r="F267" s="25" t="s">
        <v>117</v>
      </c>
      <c r="G267" s="26" t="n">
        <v>24.3086395692639</v>
      </c>
      <c r="H267" s="30" t="n">
        <v>24.3086395692639</v>
      </c>
      <c r="I267" s="30" t="n">
        <v>21.044138497189</v>
      </c>
      <c r="J267" s="30" t="n">
        <v>26.2265546730339</v>
      </c>
      <c r="K267" s="30" t="n">
        <v>25.4342198815517</v>
      </c>
      <c r="L267" s="30" t="n">
        <v>27.2093508106718</v>
      </c>
      <c r="M267" s="30" t="n">
        <v>37.3851522052422</v>
      </c>
      <c r="N267" s="30" t="n">
        <v>43.0701392492739</v>
      </c>
      <c r="O267" s="30" t="n">
        <v>40.4942741995269</v>
      </c>
      <c r="P267" s="30" t="n">
        <v>47.3315137234177</v>
      </c>
      <c r="Q267" s="30" t="n">
        <v>51.2167939498104</v>
      </c>
      <c r="R267" s="30" t="n">
        <v>47.4681840307599</v>
      </c>
      <c r="S267" s="30" t="n">
        <v>48.2155697720418</v>
      </c>
      <c r="T267" s="30" t="n">
        <v>55.0480497360576</v>
      </c>
      <c r="U267" s="30" t="n">
        <v>60.8530063974763</v>
      </c>
      <c r="V267" s="30" t="n">
        <v>57.065733354672</v>
      </c>
      <c r="W267" s="27"/>
      <c r="X267" s="28" t="n">
        <f aca="false">I267/I$513</f>
        <v>4.93510601283755E-006</v>
      </c>
      <c r="Y267" s="29" t="n">
        <f aca="false">Y266+X267</f>
        <v>1.000021917341</v>
      </c>
    </row>
    <row r="268" customFormat="false" ht="11.25" hidden="false" customHeight="false" outlineLevel="0" collapsed="false">
      <c r="A268" s="7" t="s">
        <v>492</v>
      </c>
      <c r="B268" s="25" t="s">
        <v>216</v>
      </c>
      <c r="C268" s="25" t="s">
        <v>217</v>
      </c>
      <c r="D268" s="25" t="s">
        <v>125</v>
      </c>
      <c r="E268" s="25" t="s">
        <v>133</v>
      </c>
      <c r="F268" s="25" t="s">
        <v>117</v>
      </c>
      <c r="G268" s="26" t="n">
        <v>18.4440074666172</v>
      </c>
      <c r="H268" s="27" t="n">
        <v>18.4440074666172</v>
      </c>
      <c r="I268" s="27" t="n">
        <v>20.3903649705466</v>
      </c>
      <c r="J268" s="27" t="n">
        <v>23.6613150010174</v>
      </c>
      <c r="K268" s="27" t="n">
        <v>19.2006747741419</v>
      </c>
      <c r="L268" s="27" t="n">
        <v>22.3815549697745</v>
      </c>
      <c r="M268" s="27" t="n">
        <v>31.3047767219736</v>
      </c>
      <c r="N268" s="27" t="n">
        <v>32.3045564481158</v>
      </c>
      <c r="O268" s="27" t="n">
        <v>25.6699937633452</v>
      </c>
      <c r="P268" s="27" t="n">
        <v>25.0207569256246</v>
      </c>
      <c r="Q268" s="27" t="n">
        <v>31.0762100650222</v>
      </c>
      <c r="R268" s="27" t="n">
        <v>31.1138979656583</v>
      </c>
      <c r="S268" s="27" t="n">
        <v>25.3002436264922</v>
      </c>
      <c r="T268" s="27" t="n">
        <v>28.0065188293489</v>
      </c>
      <c r="U268" s="27" t="n">
        <v>25.8948354731664</v>
      </c>
      <c r="V268" s="27" t="n">
        <v>33.556281423998</v>
      </c>
      <c r="W268" s="27"/>
      <c r="X268" s="28" t="n">
        <f aca="false">I268/I$513</f>
        <v>4.78178818218377E-006</v>
      </c>
      <c r="Y268" s="29" t="n">
        <f aca="false">Y267+X268</f>
        <v>1.00002669912919</v>
      </c>
    </row>
    <row r="269" customFormat="false" ht="11.25" hidden="false" customHeight="false" outlineLevel="0" collapsed="false">
      <c r="A269" s="7" t="s">
        <v>489</v>
      </c>
      <c r="B269" s="25" t="s">
        <v>152</v>
      </c>
      <c r="C269" s="25" t="s">
        <v>153</v>
      </c>
      <c r="D269" s="25" t="s">
        <v>125</v>
      </c>
      <c r="E269" s="25" t="s">
        <v>130</v>
      </c>
      <c r="F269" s="25" t="s">
        <v>117</v>
      </c>
      <c r="G269" s="26" t="n">
        <v>19.3772480624361</v>
      </c>
      <c r="H269" s="27" t="n">
        <v>19.3772480624361</v>
      </c>
      <c r="I269" s="27" t="n">
        <v>19.851044279014</v>
      </c>
      <c r="J269" s="27" t="n">
        <v>20.5454082215575</v>
      </c>
      <c r="K269" s="27" t="n">
        <v>21.9859187517804</v>
      </c>
      <c r="L269" s="27" t="n">
        <v>22.7718626700066</v>
      </c>
      <c r="M269" s="27" t="n">
        <v>31.7256640212592</v>
      </c>
      <c r="N269" s="27" t="n">
        <v>42.8435585296198</v>
      </c>
      <c r="O269" s="27" t="n">
        <v>46.9013202285712</v>
      </c>
      <c r="P269" s="27" t="n">
        <v>54.33257673502</v>
      </c>
      <c r="Q269" s="27" t="n">
        <v>53.9292659879731</v>
      </c>
      <c r="R269" s="27" t="n">
        <v>51.604472891541</v>
      </c>
      <c r="S269" s="27" t="n">
        <v>49.6534967600549</v>
      </c>
      <c r="T269" s="27" t="n">
        <v>51.6689996252217</v>
      </c>
      <c r="U269" s="27" t="n">
        <v>48.4130598746775</v>
      </c>
      <c r="V269" s="27" t="n">
        <v>48.5330768182162</v>
      </c>
      <c r="W269" s="27"/>
      <c r="X269" s="28" t="n">
        <f aca="false">I269/I$513</f>
        <v>4.65531093114373E-006</v>
      </c>
      <c r="Y269" s="29" t="n">
        <f aca="false">Y268+X269</f>
        <v>1.00003135444012</v>
      </c>
    </row>
    <row r="270" customFormat="false" ht="11.25" hidden="false" customHeight="false" outlineLevel="0" collapsed="false">
      <c r="A270" s="7" t="s">
        <v>473</v>
      </c>
      <c r="B270" s="25" t="s">
        <v>220</v>
      </c>
      <c r="C270" s="25" t="s">
        <v>221</v>
      </c>
      <c r="D270" s="25" t="s">
        <v>185</v>
      </c>
      <c r="E270" s="25" t="s">
        <v>116</v>
      </c>
      <c r="F270" s="25" t="s">
        <v>117</v>
      </c>
      <c r="G270" s="26" t="n">
        <v>26.7914</v>
      </c>
      <c r="H270" s="27" t="n">
        <v>26.7914</v>
      </c>
      <c r="I270" s="27" t="n">
        <v>19.1247</v>
      </c>
      <c r="J270" s="27" t="n">
        <v>11.458</v>
      </c>
      <c r="K270" s="27" t="n">
        <v>8.5594</v>
      </c>
      <c r="L270" s="27" t="n">
        <v>2.4808</v>
      </c>
      <c r="M270" s="27" t="n">
        <v>2.4008</v>
      </c>
      <c r="N270" s="27" t="n">
        <v>0</v>
      </c>
      <c r="O270" s="27" t="n">
        <v>0</v>
      </c>
      <c r="P270" s="27" t="n">
        <v>0</v>
      </c>
      <c r="Q270" s="27" t="n">
        <v>0</v>
      </c>
      <c r="R270" s="27" t="n">
        <v>0</v>
      </c>
      <c r="S270" s="27" t="n">
        <v>0</v>
      </c>
      <c r="T270" s="27" t="n">
        <v>0</v>
      </c>
      <c r="U270" s="27" t="n">
        <v>0</v>
      </c>
      <c r="V270" s="27" t="n">
        <v>0</v>
      </c>
      <c r="W270" s="27"/>
      <c r="X270" s="28" t="n">
        <f aca="false">I270/I$513</f>
        <v>4.48497437784502E-006</v>
      </c>
      <c r="Y270" s="29" t="n">
        <f aca="false">Y269+X270</f>
        <v>1.0000358394145</v>
      </c>
    </row>
    <row r="271" customFormat="false" ht="11.25" hidden="false" customHeight="false" outlineLevel="0" collapsed="false">
      <c r="A271" s="7" t="s">
        <v>488</v>
      </c>
      <c r="B271" s="25" t="s">
        <v>314</v>
      </c>
      <c r="C271" s="25" t="s">
        <v>315</v>
      </c>
      <c r="D271" s="25"/>
      <c r="E271" s="25" t="s">
        <v>130</v>
      </c>
      <c r="F271" s="25" t="s">
        <v>117</v>
      </c>
      <c r="G271" s="26" t="n">
        <v>19.78948986</v>
      </c>
      <c r="H271" s="30" t="n">
        <v>19.78948986</v>
      </c>
      <c r="I271" s="30" t="n">
        <v>19.033559118</v>
      </c>
      <c r="J271" s="30" t="n">
        <v>18.44120187</v>
      </c>
      <c r="K271" s="30" t="n">
        <v>18.44120187</v>
      </c>
      <c r="L271" s="30" t="n">
        <v>19.49299716</v>
      </c>
      <c r="M271" s="30" t="n">
        <v>19.74878493</v>
      </c>
      <c r="N271" s="30" t="n">
        <v>19.56686907</v>
      </c>
      <c r="O271" s="30" t="n">
        <v>19.306809795</v>
      </c>
      <c r="P271" s="30" t="n">
        <v>19.05881124</v>
      </c>
      <c r="Q271" s="30" t="n">
        <v>17.683445955</v>
      </c>
      <c r="R271" s="30" t="n">
        <v>17.590352283</v>
      </c>
      <c r="S271" s="30" t="n">
        <v>18.372663015</v>
      </c>
      <c r="T271" s="30" t="n">
        <v>17.384405325</v>
      </c>
      <c r="U271" s="30" t="n">
        <v>17.19620784</v>
      </c>
      <c r="V271" s="30" t="n">
        <v>17.38716924</v>
      </c>
      <c r="W271" s="30"/>
      <c r="X271" s="28" t="n">
        <f aca="false">I271/I$513</f>
        <v>4.46360073430843E-006</v>
      </c>
      <c r="Y271" s="29" t="n">
        <f aca="false">Y270+X271</f>
        <v>1.00004030301523</v>
      </c>
    </row>
    <row r="272" customFormat="false" ht="11.25" hidden="false" customHeight="false" outlineLevel="0" collapsed="false">
      <c r="A272" s="7" t="s">
        <v>490</v>
      </c>
      <c r="B272" s="25" t="s">
        <v>188</v>
      </c>
      <c r="C272" s="25" t="s">
        <v>189</v>
      </c>
      <c r="D272" s="25" t="s">
        <v>190</v>
      </c>
      <c r="E272" s="25" t="s">
        <v>130</v>
      </c>
      <c r="F272" s="25" t="s">
        <v>117</v>
      </c>
      <c r="G272" s="26" t="n">
        <v>18.7504770395998</v>
      </c>
      <c r="H272" s="27" t="n">
        <v>18.7504770395998</v>
      </c>
      <c r="I272" s="27" t="n">
        <v>18.8532857831746</v>
      </c>
      <c r="J272" s="27" t="n">
        <v>18.5616807709767</v>
      </c>
      <c r="K272" s="27" t="n">
        <v>18.2753423250253</v>
      </c>
      <c r="L272" s="27" t="n">
        <v>17.5451097792286</v>
      </c>
      <c r="M272" s="27" t="n">
        <v>16.3800567363727</v>
      </c>
      <c r="N272" s="27" t="n">
        <v>16.918570406337</v>
      </c>
      <c r="O272" s="27" t="n">
        <v>17.100483519726</v>
      </c>
      <c r="P272" s="27" t="n">
        <v>17.8361054994526</v>
      </c>
      <c r="Q272" s="27" t="n">
        <v>17.1755877549789</v>
      </c>
      <c r="R272" s="27" t="n">
        <v>16.7022037640822</v>
      </c>
      <c r="S272" s="27" t="n">
        <v>16.0369113586433</v>
      </c>
      <c r="T272" s="27" t="n">
        <v>15.7773726312807</v>
      </c>
      <c r="U272" s="27" t="n">
        <v>18.9402660413533</v>
      </c>
      <c r="V272" s="27" t="n">
        <v>17.9835563596717</v>
      </c>
      <c r="W272" s="27"/>
      <c r="X272" s="28" t="n">
        <f aca="false">I272/I$513</f>
        <v>4.42132444826468E-006</v>
      </c>
      <c r="Y272" s="29" t="n">
        <f aca="false">Y271+X272</f>
        <v>1.00004472433968</v>
      </c>
    </row>
    <row r="273" customFormat="false" ht="11.25" hidden="false" customHeight="false" outlineLevel="0" collapsed="false">
      <c r="A273" s="7" t="s">
        <v>503</v>
      </c>
      <c r="B273" s="25" t="s">
        <v>152</v>
      </c>
      <c r="C273" s="25" t="s">
        <v>153</v>
      </c>
      <c r="D273" s="25" t="s">
        <v>125</v>
      </c>
      <c r="E273" s="25" t="s">
        <v>133</v>
      </c>
      <c r="F273" s="25" t="s">
        <v>117</v>
      </c>
      <c r="G273" s="26" t="n">
        <v>14.2926375947942</v>
      </c>
      <c r="H273" s="27" t="n">
        <v>14.2926375947942</v>
      </c>
      <c r="I273" s="27" t="n">
        <v>18.7326867453911</v>
      </c>
      <c r="J273" s="27" t="n">
        <v>20.2275411556087</v>
      </c>
      <c r="K273" s="27" t="n">
        <v>20.5546053332741</v>
      </c>
      <c r="L273" s="27" t="n">
        <v>20.3215953133385</v>
      </c>
      <c r="M273" s="27" t="n">
        <v>21.7369538684702</v>
      </c>
      <c r="N273" s="27" t="n">
        <v>23.9125030053307</v>
      </c>
      <c r="O273" s="27" t="n">
        <v>27.393611811379</v>
      </c>
      <c r="P273" s="27" t="n">
        <v>27.7034130355442</v>
      </c>
      <c r="Q273" s="27" t="n">
        <v>29.3640418521586</v>
      </c>
      <c r="R273" s="27" t="n">
        <v>29.1418830973847</v>
      </c>
      <c r="S273" s="27" t="n">
        <v>30.7506577263203</v>
      </c>
      <c r="T273" s="27" t="n">
        <v>30.3351883358683</v>
      </c>
      <c r="U273" s="27" t="n">
        <v>29.2650404157153</v>
      </c>
      <c r="V273" s="27" t="n">
        <v>29.4405277560609</v>
      </c>
      <c r="W273" s="27"/>
      <c r="X273" s="28" t="n">
        <f aca="false">I273/I$513</f>
        <v>4.39304250949171E-006</v>
      </c>
      <c r="Y273" s="29" t="n">
        <f aca="false">Y272+X273</f>
        <v>1.00004911738219</v>
      </c>
    </row>
    <row r="274" customFormat="false" ht="11.25" hidden="false" customHeight="false" outlineLevel="0" collapsed="false">
      <c r="A274" s="7" t="s">
        <v>485</v>
      </c>
      <c r="B274" s="25" t="s">
        <v>219</v>
      </c>
      <c r="C274" s="25" t="s">
        <v>127</v>
      </c>
      <c r="D274" s="25"/>
      <c r="E274" s="25" t="s">
        <v>130</v>
      </c>
      <c r="F274" s="25" t="s">
        <v>117</v>
      </c>
      <c r="G274" s="26" t="n">
        <v>22.4260781324962</v>
      </c>
      <c r="H274" s="30" t="n">
        <v>22.4260781324962</v>
      </c>
      <c r="I274" s="30" t="n">
        <v>18.188127417968</v>
      </c>
      <c r="J274" s="30" t="n">
        <v>16.2798463034428</v>
      </c>
      <c r="K274" s="30" t="n">
        <v>13.6981929954388</v>
      </c>
      <c r="L274" s="30" t="n">
        <v>15.4290473792367</v>
      </c>
      <c r="M274" s="30" t="n">
        <v>15.364399873626</v>
      </c>
      <c r="N274" s="30" t="n">
        <v>14.3734527073295</v>
      </c>
      <c r="O274" s="30" t="n">
        <v>14.1422317018603</v>
      </c>
      <c r="P274" s="30" t="n">
        <v>14.8972390666576</v>
      </c>
      <c r="Q274" s="30" t="n">
        <v>12.3147782960992</v>
      </c>
      <c r="R274" s="30" t="n">
        <v>12.3357510430725</v>
      </c>
      <c r="S274" s="30" t="n">
        <v>12.2512920507378</v>
      </c>
      <c r="T274" s="30" t="n">
        <v>12.3546911750339</v>
      </c>
      <c r="U274" s="30" t="n">
        <v>13.0086724122089</v>
      </c>
      <c r="V274" s="30" t="n">
        <v>12.7977130704042</v>
      </c>
      <c r="W274" s="27"/>
      <c r="X274" s="28" t="n">
        <f aca="false">I274/I$513</f>
        <v>4.26533673472353E-006</v>
      </c>
      <c r="Y274" s="29" t="n">
        <f aca="false">Y273+X274</f>
        <v>1.00005338271892</v>
      </c>
    </row>
    <row r="275" customFormat="false" ht="11.25" hidden="false" customHeight="false" outlineLevel="0" collapsed="false">
      <c r="A275" s="7" t="s">
        <v>495</v>
      </c>
      <c r="B275" s="25" t="s">
        <v>181</v>
      </c>
      <c r="C275" s="25" t="s">
        <v>182</v>
      </c>
      <c r="D275" s="25" t="s">
        <v>125</v>
      </c>
      <c r="E275" s="25" t="s">
        <v>130</v>
      </c>
      <c r="F275" s="25" t="s">
        <v>117</v>
      </c>
      <c r="G275" s="26" t="n">
        <v>16.7973395825371</v>
      </c>
      <c r="H275" s="27" t="n">
        <v>16.7973395825371</v>
      </c>
      <c r="I275" s="27" t="n">
        <v>17.6643240884172</v>
      </c>
      <c r="J275" s="27" t="n">
        <v>15.3102829444989</v>
      </c>
      <c r="K275" s="27" t="n">
        <v>18.5312647221205</v>
      </c>
      <c r="L275" s="27" t="n">
        <v>19.1270012780801</v>
      </c>
      <c r="M275" s="27" t="n">
        <v>21.2916194712191</v>
      </c>
      <c r="N275" s="27" t="n">
        <v>29.0972231811152</v>
      </c>
      <c r="O275" s="27" t="n">
        <v>29.6301584858084</v>
      </c>
      <c r="P275" s="27" t="n">
        <v>30.4848628028345</v>
      </c>
      <c r="Q275" s="27" t="n">
        <v>32.5742619908303</v>
      </c>
      <c r="R275" s="27" t="n">
        <v>39.4027417382861</v>
      </c>
      <c r="S275" s="27" t="n">
        <v>43.5830858857229</v>
      </c>
      <c r="T275" s="27" t="n">
        <v>45.567273323098</v>
      </c>
      <c r="U275" s="27" t="n">
        <v>46.6274148583365</v>
      </c>
      <c r="V275" s="27" t="n">
        <v>46.8452783784106</v>
      </c>
      <c r="W275" s="30"/>
      <c r="X275" s="28" t="n">
        <f aca="false">I275/I$513</f>
        <v>4.14249849349279E-006</v>
      </c>
      <c r="Y275" s="29" t="n">
        <f aca="false">Y274+X275</f>
        <v>1.00005752521742</v>
      </c>
    </row>
    <row r="276" customFormat="false" ht="11.25" hidden="false" customHeight="false" outlineLevel="0" collapsed="false">
      <c r="A276" s="7" t="s">
        <v>486</v>
      </c>
      <c r="B276" s="25" t="s">
        <v>146</v>
      </c>
      <c r="C276" s="25" t="s">
        <v>147</v>
      </c>
      <c r="D276" s="25" t="s">
        <v>185</v>
      </c>
      <c r="E276" s="25" t="s">
        <v>133</v>
      </c>
      <c r="F276" s="25" t="s">
        <v>117</v>
      </c>
      <c r="G276" s="26" t="n">
        <v>21.94335</v>
      </c>
      <c r="H276" s="27" t="n">
        <v>21.94335</v>
      </c>
      <c r="I276" s="27" t="n">
        <v>17.4758469504</v>
      </c>
      <c r="J276" s="27" t="n">
        <v>15.55735</v>
      </c>
      <c r="K276" s="27" t="n">
        <v>20.57625</v>
      </c>
      <c r="L276" s="27" t="n">
        <v>20.84781</v>
      </c>
      <c r="M276" s="27" t="n">
        <v>13.43788</v>
      </c>
      <c r="N276" s="27" t="n">
        <v>12.8154</v>
      </c>
      <c r="O276" s="27" t="n">
        <v>11.72885</v>
      </c>
      <c r="P276" s="27" t="n">
        <v>11.7986</v>
      </c>
      <c r="Q276" s="27" t="n">
        <v>16.8578</v>
      </c>
      <c r="R276" s="27" t="n">
        <v>17.174</v>
      </c>
      <c r="S276" s="27" t="n">
        <v>14.1577</v>
      </c>
      <c r="T276" s="27" t="n">
        <v>12.9952</v>
      </c>
      <c r="U276" s="27" t="n">
        <v>14.1825</v>
      </c>
      <c r="V276" s="27" t="n">
        <v>14.353</v>
      </c>
      <c r="W276" s="30"/>
      <c r="X276" s="28" t="n">
        <f aca="false">I276/I$513</f>
        <v>4.09829831598326E-006</v>
      </c>
      <c r="Y276" s="29" t="n">
        <f aca="false">Y275+X276</f>
        <v>1.00006162351573</v>
      </c>
    </row>
    <row r="277" customFormat="false" ht="11.25" hidden="false" customHeight="false" outlineLevel="0" collapsed="false">
      <c r="A277" s="7" t="s">
        <v>494</v>
      </c>
      <c r="B277" s="25" t="s">
        <v>136</v>
      </c>
      <c r="C277" s="25" t="s">
        <v>137</v>
      </c>
      <c r="D277" s="25" t="s">
        <v>125</v>
      </c>
      <c r="E277" s="25" t="s">
        <v>133</v>
      </c>
      <c r="F277" s="25" t="s">
        <v>117</v>
      </c>
      <c r="G277" s="26" t="n">
        <v>16.9051501691932</v>
      </c>
      <c r="H277" s="27" t="n">
        <v>16.9051501691932</v>
      </c>
      <c r="I277" s="27" t="n">
        <v>16.9249260875675</v>
      </c>
      <c r="J277" s="27" t="n">
        <v>15.6162431173715</v>
      </c>
      <c r="K277" s="27" t="n">
        <v>15.3214691083915</v>
      </c>
      <c r="L277" s="27" t="n">
        <v>15.0980503077177</v>
      </c>
      <c r="M277" s="27" t="n">
        <v>13.395301781724</v>
      </c>
      <c r="N277" s="27" t="n">
        <v>16.6054222061729</v>
      </c>
      <c r="O277" s="27" t="n">
        <v>29.553999475431</v>
      </c>
      <c r="P277" s="27" t="n">
        <v>28.2552041481621</v>
      </c>
      <c r="Q277" s="27" t="n">
        <v>26.8905340312465</v>
      </c>
      <c r="R277" s="27" t="n">
        <v>19.4822531313068</v>
      </c>
      <c r="S277" s="27" t="n">
        <v>19.8441738598304</v>
      </c>
      <c r="T277" s="27" t="n">
        <v>21.2101244670374</v>
      </c>
      <c r="U277" s="27" t="n">
        <v>22.4120347007466</v>
      </c>
      <c r="V277" s="27" t="n">
        <v>30.0699571173557</v>
      </c>
      <c r="W277" s="27"/>
      <c r="X277" s="28" t="n">
        <f aca="false">I277/I$513</f>
        <v>3.96910068391458E-006</v>
      </c>
      <c r="Y277" s="29" t="n">
        <f aca="false">Y276+X277</f>
        <v>1.00006559261642</v>
      </c>
    </row>
    <row r="278" customFormat="false" ht="11.25" hidden="false" customHeight="false" outlineLevel="0" collapsed="false">
      <c r="A278" s="7" t="s">
        <v>497</v>
      </c>
      <c r="B278" s="25" t="s">
        <v>216</v>
      </c>
      <c r="C278" s="25" t="s">
        <v>217</v>
      </c>
      <c r="D278" s="25" t="s">
        <v>124</v>
      </c>
      <c r="E278" s="25" t="s">
        <v>130</v>
      </c>
      <c r="F278" s="25" t="s">
        <v>117</v>
      </c>
      <c r="G278" s="26" t="n">
        <v>15.7129715964964</v>
      </c>
      <c r="H278" s="27" t="n">
        <v>15.7129715964964</v>
      </c>
      <c r="I278" s="27" t="n">
        <v>16.5520770338804</v>
      </c>
      <c r="J278" s="27" t="n">
        <v>15.4776996956347</v>
      </c>
      <c r="K278" s="27" t="n">
        <v>15.5481050413761</v>
      </c>
      <c r="L278" s="27" t="n">
        <v>15.273100064726</v>
      </c>
      <c r="M278" s="27" t="n">
        <v>14.0888183732293</v>
      </c>
      <c r="N278" s="27" t="n">
        <v>14.068081706915</v>
      </c>
      <c r="O278" s="27" t="n">
        <v>14.3044728246606</v>
      </c>
      <c r="P278" s="27" t="n">
        <v>14.398219599504</v>
      </c>
      <c r="Q278" s="27" t="n">
        <v>14.7448756185732</v>
      </c>
      <c r="R278" s="27" t="n">
        <v>14.8348815171897</v>
      </c>
      <c r="S278" s="27" t="n">
        <v>14.7844473932221</v>
      </c>
      <c r="T278" s="27" t="n">
        <v>14.9591592674407</v>
      </c>
      <c r="U278" s="27" t="n">
        <v>15.3524506375912</v>
      </c>
      <c r="V278" s="27" t="n">
        <v>15.7358480816367</v>
      </c>
      <c r="W278" s="27"/>
      <c r="X278" s="28" t="n">
        <f aca="false">I278/I$513</f>
        <v>3.88166305338491E-006</v>
      </c>
      <c r="Y278" s="29" t="n">
        <f aca="false">Y277+X278</f>
        <v>1.00006947427947</v>
      </c>
    </row>
    <row r="279" customFormat="false" ht="11.25" hidden="false" customHeight="false" outlineLevel="0" collapsed="false">
      <c r="A279" s="7" t="s">
        <v>496</v>
      </c>
      <c r="B279" s="25" t="s">
        <v>138</v>
      </c>
      <c r="C279" s="25" t="s">
        <v>139</v>
      </c>
      <c r="D279" s="25" t="s">
        <v>125</v>
      </c>
      <c r="E279" s="25" t="s">
        <v>130</v>
      </c>
      <c r="F279" s="25" t="s">
        <v>117</v>
      </c>
      <c r="G279" s="26" t="n">
        <v>16.7195602638416</v>
      </c>
      <c r="H279" s="27" t="n">
        <v>16.7195602638416</v>
      </c>
      <c r="I279" s="27" t="n">
        <v>16.3548282621999</v>
      </c>
      <c r="J279" s="27" t="n">
        <v>16.4457722868747</v>
      </c>
      <c r="K279" s="27" t="n">
        <v>16.1835769140333</v>
      </c>
      <c r="L279" s="27" t="n">
        <v>19.0019082091382</v>
      </c>
      <c r="M279" s="27" t="n">
        <v>19.9328631171473</v>
      </c>
      <c r="N279" s="27" t="n">
        <v>20.8081571939945</v>
      </c>
      <c r="O279" s="27" t="n">
        <v>21.0093173799664</v>
      </c>
      <c r="P279" s="27" t="n">
        <v>22.6108527485387</v>
      </c>
      <c r="Q279" s="27" t="n">
        <v>23.7865712996153</v>
      </c>
      <c r="R279" s="27" t="n">
        <v>20.8251477187199</v>
      </c>
      <c r="S279" s="27" t="n">
        <v>22.273579255974</v>
      </c>
      <c r="T279" s="27" t="n">
        <v>22.0954445976343</v>
      </c>
      <c r="U279" s="27" t="n">
        <v>24.6825939981755</v>
      </c>
      <c r="V279" s="27" t="n">
        <v>27.222248360883</v>
      </c>
      <c r="W279" s="27"/>
      <c r="X279" s="28" t="n">
        <f aca="false">I279/I$513</f>
        <v>3.83540582126895E-006</v>
      </c>
      <c r="Y279" s="29" t="n">
        <f aca="false">Y278+X279</f>
        <v>1.00007330968529</v>
      </c>
    </row>
    <row r="280" customFormat="false" ht="11.25" hidden="false" customHeight="false" outlineLevel="0" collapsed="false">
      <c r="A280" s="7" t="s">
        <v>500</v>
      </c>
      <c r="B280" s="25" t="s">
        <v>144</v>
      </c>
      <c r="C280" s="25" t="s">
        <v>145</v>
      </c>
      <c r="D280" s="25" t="s">
        <v>185</v>
      </c>
      <c r="E280" s="25" t="s">
        <v>130</v>
      </c>
      <c r="F280" s="25" t="s">
        <v>117</v>
      </c>
      <c r="G280" s="26" t="n">
        <v>14.4502480066306</v>
      </c>
      <c r="H280" s="27" t="n">
        <v>14.4502480066306</v>
      </c>
      <c r="I280" s="27" t="n">
        <v>15.4014686072577</v>
      </c>
      <c r="J280" s="27" t="n">
        <v>14.296700609188</v>
      </c>
      <c r="K280" s="27" t="n">
        <v>13.1215320127847</v>
      </c>
      <c r="L280" s="27" t="n">
        <v>13.7229055347179</v>
      </c>
      <c r="M280" s="27" t="n">
        <v>14.2942957836594</v>
      </c>
      <c r="N280" s="27" t="n">
        <v>10.3806983908336</v>
      </c>
      <c r="O280" s="27" t="n">
        <v>4.29575318959098</v>
      </c>
      <c r="P280" s="27" t="n">
        <v>5.76575521239416</v>
      </c>
      <c r="Q280" s="27" t="n">
        <v>7.52309755189926</v>
      </c>
      <c r="R280" s="27" t="n">
        <v>8.94972994660789</v>
      </c>
      <c r="S280" s="27" t="n">
        <v>9.96333166249075</v>
      </c>
      <c r="T280" s="27" t="n">
        <v>11.1544519796278</v>
      </c>
      <c r="U280" s="27" t="n">
        <v>11.6009903080972</v>
      </c>
      <c r="V280" s="27" t="n">
        <v>12.3826720342233</v>
      </c>
      <c r="W280" s="27"/>
      <c r="X280" s="28" t="n">
        <f aca="false">I280/I$513</f>
        <v>3.61183140570754E-006</v>
      </c>
      <c r="Y280" s="29" t="n">
        <f aca="false">Y279+X280</f>
        <v>1.0000769215167</v>
      </c>
    </row>
    <row r="281" customFormat="false" ht="11.25" hidden="false" customHeight="false" outlineLevel="0" collapsed="false">
      <c r="A281" s="7" t="s">
        <v>499</v>
      </c>
      <c r="B281" s="25" t="s">
        <v>118</v>
      </c>
      <c r="C281" s="25" t="s">
        <v>119</v>
      </c>
      <c r="D281" s="25" t="s">
        <v>125</v>
      </c>
      <c r="E281" s="25" t="s">
        <v>133</v>
      </c>
      <c r="F281" s="25" t="s">
        <v>117</v>
      </c>
      <c r="G281" s="26" t="n">
        <v>15.012161350591</v>
      </c>
      <c r="H281" s="27" t="n">
        <v>15.012161350591</v>
      </c>
      <c r="I281" s="27" t="n">
        <v>15.116486494282</v>
      </c>
      <c r="J281" s="27" t="n">
        <v>14.8735914555986</v>
      </c>
      <c r="K281" s="27" t="n">
        <v>15.8387361153083</v>
      </c>
      <c r="L281" s="27" t="n">
        <v>15.54956748248</v>
      </c>
      <c r="M281" s="27" t="n">
        <v>17.3284802262897</v>
      </c>
      <c r="N281" s="27" t="n">
        <v>18.5544866822296</v>
      </c>
      <c r="O281" s="27" t="n">
        <v>20.0840748996409</v>
      </c>
      <c r="P281" s="27" t="n">
        <v>20.9934758215304</v>
      </c>
      <c r="Q281" s="27" t="n">
        <v>21.0772096787226</v>
      </c>
      <c r="R281" s="27" t="n">
        <v>24.5425612415009</v>
      </c>
      <c r="S281" s="27" t="n">
        <v>29.6593418538094</v>
      </c>
      <c r="T281" s="27" t="n">
        <v>30.2617654628981</v>
      </c>
      <c r="U281" s="27" t="n">
        <v>31.8231505648795</v>
      </c>
      <c r="V281" s="27" t="n">
        <v>32.6386749384751</v>
      </c>
      <c r="W281" s="27"/>
      <c r="X281" s="28" t="n">
        <f aca="false">I281/I$513</f>
        <v>3.54499963972743E-006</v>
      </c>
      <c r="Y281" s="29" t="n">
        <f aca="false">Y280+X281</f>
        <v>1.00008046651634</v>
      </c>
    </row>
    <row r="282" customFormat="false" ht="11.25" hidden="false" customHeight="false" outlineLevel="0" collapsed="false">
      <c r="A282" s="7" t="s">
        <v>498</v>
      </c>
      <c r="B282" s="25" t="s">
        <v>220</v>
      </c>
      <c r="C282" s="25" t="s">
        <v>221</v>
      </c>
      <c r="D282" s="25" t="s">
        <v>115</v>
      </c>
      <c r="E282" s="25" t="s">
        <v>133</v>
      </c>
      <c r="F282" s="25" t="s">
        <v>117</v>
      </c>
      <c r="G282" s="26" t="n">
        <v>15.1374197131799</v>
      </c>
      <c r="H282" s="27" t="n">
        <v>15.1374197131799</v>
      </c>
      <c r="I282" s="27" t="n">
        <v>14.8274008697456</v>
      </c>
      <c r="J282" s="27" t="n">
        <v>12.7301016684837</v>
      </c>
      <c r="K282" s="27" t="n">
        <v>8.05509069081088</v>
      </c>
      <c r="L282" s="27" t="n">
        <v>4.47081050875983</v>
      </c>
      <c r="M282" s="27" t="n">
        <v>1.8677250749894</v>
      </c>
      <c r="N282" s="27" t="n">
        <v>1.719282836057</v>
      </c>
      <c r="O282" s="27" t="n">
        <v>1.5948693667308</v>
      </c>
      <c r="P282" s="27" t="n">
        <v>1.2690103909964</v>
      </c>
      <c r="Q282" s="27" t="n">
        <v>1.1913792394111</v>
      </c>
      <c r="R282" s="27" t="n">
        <v>1.0101961046487</v>
      </c>
      <c r="S282" s="27" t="n">
        <v>0.9003192993702</v>
      </c>
      <c r="T282" s="27" t="n">
        <v>0.7850694037994</v>
      </c>
      <c r="U282" s="27" t="n">
        <v>0.628997416068</v>
      </c>
      <c r="V282" s="27" t="n">
        <v>0.5518021738626</v>
      </c>
      <c r="W282" s="27"/>
      <c r="X282" s="28" t="n">
        <f aca="false">I282/I$513</f>
        <v>3.4772055504581E-006</v>
      </c>
      <c r="Y282" s="29" t="n">
        <f aca="false">Y281+X282</f>
        <v>1.00008394372189</v>
      </c>
    </row>
    <row r="283" customFormat="false" ht="11.25" hidden="false" customHeight="false" outlineLevel="0" collapsed="false">
      <c r="A283" s="7" t="s">
        <v>501</v>
      </c>
      <c r="B283" s="25" t="s">
        <v>502</v>
      </c>
      <c r="C283" s="25" t="s">
        <v>405</v>
      </c>
      <c r="D283" s="25"/>
      <c r="E283" s="25" t="s">
        <v>130</v>
      </c>
      <c r="F283" s="25" t="s">
        <v>117</v>
      </c>
      <c r="G283" s="26" t="n">
        <v>14.361976649624</v>
      </c>
      <c r="H283" s="30" t="n">
        <v>14.361976649624</v>
      </c>
      <c r="I283" s="30" t="n">
        <v>13.4849064618548</v>
      </c>
      <c r="J283" s="30" t="n">
        <v>12.9735219662896</v>
      </c>
      <c r="K283" s="30" t="n">
        <v>12.5264799870167</v>
      </c>
      <c r="L283" s="30" t="n">
        <v>12.27915734778</v>
      </c>
      <c r="M283" s="30" t="n">
        <v>11.9734709862754</v>
      </c>
      <c r="N283" s="30" t="n">
        <v>11.3861153147263</v>
      </c>
      <c r="O283" s="30" t="n">
        <v>11.1768214417882</v>
      </c>
      <c r="P283" s="30" t="n">
        <v>10.8266883119162</v>
      </c>
      <c r="Q283" s="30" t="n">
        <v>7.16525397088404</v>
      </c>
      <c r="R283" s="30" t="n">
        <v>6.91137571282257</v>
      </c>
      <c r="S283" s="30" t="n">
        <v>6.68049823099137</v>
      </c>
      <c r="T283" s="30" t="n">
        <v>6.27041131736159</v>
      </c>
      <c r="U283" s="30" t="n">
        <v>6.03792192905063</v>
      </c>
      <c r="V283" s="30" t="n">
        <v>5.80062575745469</v>
      </c>
      <c r="W283" s="27"/>
      <c r="X283" s="28" t="n">
        <f aca="false">I283/I$513</f>
        <v>3.16237431013587E-006</v>
      </c>
      <c r="Y283" s="29" t="n">
        <f aca="false">Y282+X283</f>
        <v>1.0000871060962</v>
      </c>
    </row>
    <row r="284" customFormat="false" ht="11.25" hidden="false" customHeight="false" outlineLevel="0" collapsed="false">
      <c r="A284" s="7" t="s">
        <v>504</v>
      </c>
      <c r="B284" s="25" t="s">
        <v>191</v>
      </c>
      <c r="C284" s="25" t="s">
        <v>192</v>
      </c>
      <c r="D284" s="25" t="s">
        <v>125</v>
      </c>
      <c r="E284" s="25" t="s">
        <v>130</v>
      </c>
      <c r="F284" s="25" t="s">
        <v>117</v>
      </c>
      <c r="G284" s="26" t="n">
        <v>12.5964360123718</v>
      </c>
      <c r="H284" s="27" t="n">
        <v>12.5964360123718</v>
      </c>
      <c r="I284" s="27" t="n">
        <v>13.0584310139475</v>
      </c>
      <c r="J284" s="27" t="n">
        <v>13.003028639534</v>
      </c>
      <c r="K284" s="27" t="n">
        <v>13.5809312873861</v>
      </c>
      <c r="L284" s="27" t="n">
        <v>14.8673261132464</v>
      </c>
      <c r="M284" s="27" t="n">
        <v>15.1377990215989</v>
      </c>
      <c r="N284" s="27" t="n">
        <v>16.7720033838044</v>
      </c>
      <c r="O284" s="27" t="n">
        <v>18.508173485931</v>
      </c>
      <c r="P284" s="27" t="n">
        <v>19.9414654211295</v>
      </c>
      <c r="Q284" s="27" t="n">
        <v>20.9686062266831</v>
      </c>
      <c r="R284" s="27" t="n">
        <v>23.8479420483618</v>
      </c>
      <c r="S284" s="27" t="n">
        <v>22.0232684454782</v>
      </c>
      <c r="T284" s="27" t="n">
        <v>24.1689994265121</v>
      </c>
      <c r="U284" s="27" t="n">
        <v>26.9815573857324</v>
      </c>
      <c r="V284" s="27" t="n">
        <v>24.6343516802498</v>
      </c>
      <c r="W284" s="27"/>
      <c r="X284" s="28" t="n">
        <f aca="false">I284/I$513</f>
        <v>3.06236063898577E-006</v>
      </c>
      <c r="Y284" s="29" t="n">
        <f aca="false">Y283+X284</f>
        <v>1.00009016845684</v>
      </c>
    </row>
    <row r="285" customFormat="false" ht="11.25" hidden="false" customHeight="false" outlineLevel="0" collapsed="false">
      <c r="A285" s="7" t="s">
        <v>515</v>
      </c>
      <c r="B285" s="25" t="s">
        <v>118</v>
      </c>
      <c r="C285" s="25" t="s">
        <v>119</v>
      </c>
      <c r="D285" s="25" t="s">
        <v>185</v>
      </c>
      <c r="E285" s="25" t="s">
        <v>116</v>
      </c>
      <c r="F285" s="25" t="s">
        <v>117</v>
      </c>
      <c r="G285" s="26" t="n">
        <v>11.1487970769354</v>
      </c>
      <c r="H285" s="27" t="n">
        <v>11.1487970769354</v>
      </c>
      <c r="I285" s="27" t="n">
        <v>11.9143107834593</v>
      </c>
      <c r="J285" s="27" t="n">
        <v>9.08170305895439</v>
      </c>
      <c r="K285" s="27" t="n">
        <v>10.6431708507735</v>
      </c>
      <c r="L285" s="27" t="n">
        <v>10.5653270025114</v>
      </c>
      <c r="M285" s="27" t="n">
        <v>10.6903215858399</v>
      </c>
      <c r="N285" s="27" t="n">
        <v>11.6487427169937</v>
      </c>
      <c r="O285" s="27" t="n">
        <v>50.8520709780627</v>
      </c>
      <c r="P285" s="27" t="n">
        <v>60.3511663767302</v>
      </c>
      <c r="Q285" s="27" t="n">
        <v>73.0975877498481</v>
      </c>
      <c r="R285" s="27" t="n">
        <v>68.0382245840166</v>
      </c>
      <c r="S285" s="27" t="n">
        <v>68.203001586528</v>
      </c>
      <c r="T285" s="27" t="n">
        <v>65.2445646497254</v>
      </c>
      <c r="U285" s="27" t="n">
        <v>63.7822480207103</v>
      </c>
      <c r="V285" s="27" t="n">
        <v>58.214156655161</v>
      </c>
      <c r="W285" s="27"/>
      <c r="X285" s="28" t="n">
        <f aca="false">I285/I$513</f>
        <v>2.79405055208696E-006</v>
      </c>
      <c r="Y285" s="29" t="n">
        <f aca="false">Y284+X285</f>
        <v>1.00009296250739</v>
      </c>
    </row>
    <row r="286" customFormat="false" ht="11.25" hidden="false" customHeight="false" outlineLevel="0" collapsed="false">
      <c r="A286" s="7" t="s">
        <v>514</v>
      </c>
      <c r="B286" s="25" t="s">
        <v>191</v>
      </c>
      <c r="C286" s="25" t="s">
        <v>192</v>
      </c>
      <c r="D286" s="25" t="s">
        <v>185</v>
      </c>
      <c r="E286" s="25" t="s">
        <v>133</v>
      </c>
      <c r="F286" s="25" t="s">
        <v>117</v>
      </c>
      <c r="G286" s="26" t="n">
        <v>11.7917540892187</v>
      </c>
      <c r="H286" s="27" t="n">
        <v>11.7917540892187</v>
      </c>
      <c r="I286" s="27" t="n">
        <v>11.8090817679404</v>
      </c>
      <c r="J286" s="27" t="n">
        <v>8.57611484096655</v>
      </c>
      <c r="K286" s="27" t="n">
        <v>10.4640379300596</v>
      </c>
      <c r="L286" s="27" t="n">
        <v>11.5565996976972</v>
      </c>
      <c r="M286" s="27" t="n">
        <v>11.3455305869235</v>
      </c>
      <c r="N286" s="27" t="n">
        <v>12.8403641595652</v>
      </c>
      <c r="O286" s="27" t="n">
        <v>13.5636993152793</v>
      </c>
      <c r="P286" s="27" t="n">
        <v>12.5951329688147</v>
      </c>
      <c r="Q286" s="27" t="n">
        <v>10.7831551677437</v>
      </c>
      <c r="R286" s="27" t="n">
        <v>10.076762735719</v>
      </c>
      <c r="S286" s="27" t="n">
        <v>9.69635825806411</v>
      </c>
      <c r="T286" s="27" t="n">
        <v>10.4215327501575</v>
      </c>
      <c r="U286" s="27" t="n">
        <v>19.6099015870878</v>
      </c>
      <c r="V286" s="27" t="n">
        <v>9.60435016403565</v>
      </c>
      <c r="W286" s="27"/>
      <c r="X286" s="28" t="n">
        <f aca="false">I286/I$513</f>
        <v>2.76937307017048E-006</v>
      </c>
      <c r="Y286" s="29" t="n">
        <f aca="false">Y285+X286</f>
        <v>1.00009573188046</v>
      </c>
    </row>
    <row r="287" customFormat="false" ht="11.25" hidden="false" customHeight="false" outlineLevel="0" collapsed="false">
      <c r="A287" s="7" t="s">
        <v>505</v>
      </c>
      <c r="B287" s="25" t="s">
        <v>506</v>
      </c>
      <c r="C287" s="25" t="s">
        <v>507</v>
      </c>
      <c r="D287" s="25"/>
      <c r="E287" s="25" t="s">
        <v>116</v>
      </c>
      <c r="F287" s="25" t="s">
        <v>117</v>
      </c>
      <c r="G287" s="26" t="n">
        <v>12.0615</v>
      </c>
      <c r="H287" s="27" t="n">
        <v>12.0615</v>
      </c>
      <c r="I287" s="27" t="n">
        <v>10.8273</v>
      </c>
      <c r="J287" s="27" t="n">
        <v>10.3442166666667</v>
      </c>
      <c r="K287" s="27" t="n">
        <v>11.1701333333333</v>
      </c>
      <c r="L287" s="27" t="n">
        <v>11.5877666666667</v>
      </c>
      <c r="M287" s="27" t="n">
        <v>11.1452</v>
      </c>
      <c r="N287" s="27" t="n">
        <v>10.2725333333333</v>
      </c>
      <c r="O287" s="27" t="n">
        <v>11.1514333333333</v>
      </c>
      <c r="P287" s="27" t="n">
        <v>10.93015</v>
      </c>
      <c r="Q287" s="27" t="n">
        <v>10.5686166666667</v>
      </c>
      <c r="R287" s="27" t="n">
        <v>11.1763666666667</v>
      </c>
      <c r="S287" s="27" t="n">
        <v>11.1763666666667</v>
      </c>
      <c r="T287" s="27" t="n">
        <v>11.1015666666667</v>
      </c>
      <c r="U287" s="27" t="n">
        <v>11.3290833333333</v>
      </c>
      <c r="V287" s="27" t="n">
        <v>12.68323</v>
      </c>
      <c r="W287" s="27"/>
      <c r="X287" s="28" t="n">
        <f aca="false">I287/I$513</f>
        <v>2.53913332398633E-006</v>
      </c>
      <c r="Y287" s="29" t="n">
        <f aca="false">Y286+X287</f>
        <v>1.00009827101378</v>
      </c>
    </row>
    <row r="288" customFormat="false" ht="11.25" hidden="false" customHeight="false" outlineLevel="0" collapsed="false">
      <c r="A288" s="7" t="s">
        <v>519</v>
      </c>
      <c r="B288" s="25" t="s">
        <v>181</v>
      </c>
      <c r="C288" s="25" t="s">
        <v>182</v>
      </c>
      <c r="D288" s="25" t="s">
        <v>208</v>
      </c>
      <c r="E288" s="25" t="s">
        <v>130</v>
      </c>
      <c r="F288" s="25" t="s">
        <v>117</v>
      </c>
      <c r="G288" s="26" t="n">
        <v>10.637867021989</v>
      </c>
      <c r="H288" s="27" t="n">
        <v>10.637867021989</v>
      </c>
      <c r="I288" s="27" t="n">
        <v>10.7036313500073</v>
      </c>
      <c r="J288" s="27" t="n">
        <v>10.7618860638136</v>
      </c>
      <c r="K288" s="27" t="n">
        <v>10.7021469102959</v>
      </c>
      <c r="L288" s="27" t="n">
        <v>11.1310501561039</v>
      </c>
      <c r="M288" s="27" t="n">
        <v>10.8358437178673</v>
      </c>
      <c r="N288" s="27" t="n">
        <v>13.2642211594905</v>
      </c>
      <c r="O288" s="27" t="n">
        <v>14.1013261295196</v>
      </c>
      <c r="P288" s="27" t="n">
        <v>14.4313748826718</v>
      </c>
      <c r="Q288" s="27" t="n">
        <v>14.2245024542675</v>
      </c>
      <c r="R288" s="27" t="n">
        <v>15.8711097800233</v>
      </c>
      <c r="S288" s="27" t="n">
        <v>16.8227050568587</v>
      </c>
      <c r="T288" s="27" t="n">
        <v>20.2235962863039</v>
      </c>
      <c r="U288" s="27" t="n">
        <v>20.0002038291893</v>
      </c>
      <c r="V288" s="27" t="n">
        <v>21.6950731639057</v>
      </c>
      <c r="W288" s="27"/>
      <c r="X288" s="28" t="n">
        <f aca="false">I288/I$513</f>
        <v>2.51013152387652E-006</v>
      </c>
      <c r="Y288" s="29" t="n">
        <f aca="false">Y287+X288</f>
        <v>1.00010078114531</v>
      </c>
    </row>
    <row r="289" customFormat="false" ht="11.25" hidden="false" customHeight="false" outlineLevel="0" collapsed="false">
      <c r="A289" s="7" t="s">
        <v>520</v>
      </c>
      <c r="B289" s="25" t="s">
        <v>220</v>
      </c>
      <c r="C289" s="25" t="s">
        <v>221</v>
      </c>
      <c r="D289" s="25" t="s">
        <v>124</v>
      </c>
      <c r="E289" s="25" t="s">
        <v>133</v>
      </c>
      <c r="F289" s="25" t="s">
        <v>117</v>
      </c>
      <c r="G289" s="26" t="n">
        <v>10.62638305</v>
      </c>
      <c r="H289" s="27" t="n">
        <v>10.62638305</v>
      </c>
      <c r="I289" s="27" t="n">
        <v>10.50047996</v>
      </c>
      <c r="J289" s="27" t="n">
        <v>8.89828867</v>
      </c>
      <c r="K289" s="27" t="n">
        <v>7.7729369</v>
      </c>
      <c r="L289" s="27" t="n">
        <v>8.6635855</v>
      </c>
      <c r="M289" s="27" t="n">
        <v>9.32979095259853</v>
      </c>
      <c r="N289" s="27" t="n">
        <v>9.88020372011557</v>
      </c>
      <c r="O289" s="27" t="n">
        <v>8.91394226187855</v>
      </c>
      <c r="P289" s="27" t="n">
        <v>9.09921875232537</v>
      </c>
      <c r="Q289" s="27" t="n">
        <v>8.92580696971532</v>
      </c>
      <c r="R289" s="27" t="n">
        <v>9.50891332229993</v>
      </c>
      <c r="S289" s="27" t="n">
        <v>10.2576550845556</v>
      </c>
      <c r="T289" s="27" t="n">
        <v>9.53628504712581</v>
      </c>
      <c r="U289" s="27" t="n">
        <v>10.1681144547984</v>
      </c>
      <c r="V289" s="27" t="n">
        <v>8.79442481919826</v>
      </c>
      <c r="W289" s="27"/>
      <c r="X289" s="28" t="n">
        <f aca="false">I289/I$513</f>
        <v>2.46249005608847E-006</v>
      </c>
      <c r="Y289" s="29" t="n">
        <f aca="false">Y288+X289</f>
        <v>1.00010324363536</v>
      </c>
    </row>
    <row r="290" customFormat="false" ht="11.25" hidden="false" customHeight="false" outlineLevel="0" collapsed="false">
      <c r="A290" s="7" t="s">
        <v>521</v>
      </c>
      <c r="B290" s="25" t="s">
        <v>181</v>
      </c>
      <c r="C290" s="25" t="s">
        <v>182</v>
      </c>
      <c r="D290" s="25" t="s">
        <v>124</v>
      </c>
      <c r="E290" s="25" t="s">
        <v>130</v>
      </c>
      <c r="F290" s="25" t="s">
        <v>117</v>
      </c>
      <c r="G290" s="26" t="n">
        <v>10.20705693864</v>
      </c>
      <c r="H290" s="27" t="n">
        <v>10.20705693864</v>
      </c>
      <c r="I290" s="27" t="n">
        <v>10.2512119196492</v>
      </c>
      <c r="J290" s="27" t="n">
        <v>9.6495784863109</v>
      </c>
      <c r="K290" s="27" t="n">
        <v>9.83530375312911</v>
      </c>
      <c r="L290" s="27" t="n">
        <v>10.4837070812574</v>
      </c>
      <c r="M290" s="27" t="n">
        <v>10.9308927832819</v>
      </c>
      <c r="N290" s="27" t="n">
        <v>9.71724358954469</v>
      </c>
      <c r="O290" s="27" t="n">
        <v>9.38370928189124</v>
      </c>
      <c r="P290" s="27" t="n">
        <v>9.28412227035677</v>
      </c>
      <c r="Q290" s="27" t="n">
        <v>9.60347128822108</v>
      </c>
      <c r="R290" s="27" t="n">
        <v>8.8731364326587</v>
      </c>
      <c r="S290" s="27" t="n">
        <v>8.56742414529811</v>
      </c>
      <c r="T290" s="27" t="n">
        <v>7.96710533772834</v>
      </c>
      <c r="U290" s="27" t="n">
        <v>9.36511532620185</v>
      </c>
      <c r="V290" s="27" t="n">
        <v>9.2267106333493</v>
      </c>
      <c r="W290" s="30"/>
      <c r="X290" s="28" t="n">
        <f aca="false">I290/I$513</f>
        <v>2.40403367380853E-006</v>
      </c>
      <c r="Y290" s="29" t="n">
        <f aca="false">Y289+X290</f>
        <v>1.00010564766904</v>
      </c>
    </row>
    <row r="291" customFormat="false" ht="11.25" hidden="false" customHeight="false" outlineLevel="0" collapsed="false">
      <c r="A291" s="7" t="s">
        <v>526</v>
      </c>
      <c r="B291" s="25" t="s">
        <v>188</v>
      </c>
      <c r="C291" s="25" t="s">
        <v>189</v>
      </c>
      <c r="D291" s="25" t="s">
        <v>211</v>
      </c>
      <c r="E291" s="25" t="s">
        <v>130</v>
      </c>
      <c r="F291" s="25" t="s">
        <v>117</v>
      </c>
      <c r="G291" s="26" t="n">
        <v>9.09605116135517</v>
      </c>
      <c r="H291" s="27" t="n">
        <v>9.09605116135517</v>
      </c>
      <c r="I291" s="27" t="n">
        <v>10.0143693352478</v>
      </c>
      <c r="J291" s="27" t="n">
        <v>9.65872004509328</v>
      </c>
      <c r="K291" s="27" t="n">
        <v>9.43271163727143</v>
      </c>
      <c r="L291" s="27" t="n">
        <v>9.73813125085107</v>
      </c>
      <c r="M291" s="27" t="n">
        <v>9.42960091724078</v>
      </c>
      <c r="N291" s="27" t="n">
        <v>9.88030693892506</v>
      </c>
      <c r="O291" s="27" t="n">
        <v>9.917363013614</v>
      </c>
      <c r="P291" s="27" t="n">
        <v>11.1604998015673</v>
      </c>
      <c r="Q291" s="27" t="n">
        <v>11.4297764459632</v>
      </c>
      <c r="R291" s="27" t="n">
        <v>9.31375786457313</v>
      </c>
      <c r="S291" s="27" t="n">
        <v>10.0313624627336</v>
      </c>
      <c r="T291" s="27" t="n">
        <v>9.84835057472626</v>
      </c>
      <c r="U291" s="27" t="n">
        <v>10.2436518093688</v>
      </c>
      <c r="V291" s="27" t="n">
        <v>11.9370197763995</v>
      </c>
      <c r="W291" s="27"/>
      <c r="X291" s="28" t="n">
        <f aca="false">I291/I$513</f>
        <v>2.34849121182885E-006</v>
      </c>
      <c r="Y291" s="29" t="n">
        <f aca="false">Y290+X291</f>
        <v>1.00010799616025</v>
      </c>
    </row>
    <row r="292" customFormat="false" ht="11.25" hidden="false" customHeight="false" outlineLevel="0" collapsed="false">
      <c r="A292" s="7" t="s">
        <v>516</v>
      </c>
      <c r="B292" s="25" t="s">
        <v>161</v>
      </c>
      <c r="C292" s="25" t="s">
        <v>162</v>
      </c>
      <c r="D292" s="25" t="s">
        <v>115</v>
      </c>
      <c r="E292" s="25" t="s">
        <v>130</v>
      </c>
      <c r="F292" s="25" t="s">
        <v>117</v>
      </c>
      <c r="G292" s="26" t="n">
        <v>11.126451281656</v>
      </c>
      <c r="H292" s="27" t="n">
        <v>11.126451281656</v>
      </c>
      <c r="I292" s="27" t="n">
        <v>9.83723756864558</v>
      </c>
      <c r="J292" s="27" t="n">
        <v>5.31648570404015</v>
      </c>
      <c r="K292" s="27" t="n">
        <v>3.88483766445118</v>
      </c>
      <c r="L292" s="27" t="n">
        <v>5.22698132626771</v>
      </c>
      <c r="M292" s="27" t="n">
        <v>4.67091259660439</v>
      </c>
      <c r="N292" s="27" t="n">
        <v>4.74251043650524</v>
      </c>
      <c r="O292" s="27" t="n">
        <v>4.26715523842453</v>
      </c>
      <c r="P292" s="27" t="n">
        <v>3.21692940206068</v>
      </c>
      <c r="Q292" s="27" t="n">
        <v>4.45486057528918</v>
      </c>
      <c r="R292" s="27" t="n">
        <v>4.70510171779468</v>
      </c>
      <c r="S292" s="27" t="n">
        <v>5.86274208919978</v>
      </c>
      <c r="T292" s="27" t="n">
        <v>2.52579563754554</v>
      </c>
      <c r="U292" s="27" t="n">
        <v>3.34856069729635</v>
      </c>
      <c r="V292" s="27" t="n">
        <v>2.43591406774623</v>
      </c>
      <c r="W292" s="27"/>
      <c r="X292" s="28" t="n">
        <f aca="false">I292/I$513</f>
        <v>2.30695166168096E-006</v>
      </c>
      <c r="Y292" s="29" t="n">
        <f aca="false">Y291+X292</f>
        <v>1.00011030311191</v>
      </c>
    </row>
    <row r="293" customFormat="false" ht="11.25" hidden="false" customHeight="false" outlineLevel="0" collapsed="false">
      <c r="A293" s="7" t="s">
        <v>493</v>
      </c>
      <c r="B293" s="25" t="s">
        <v>181</v>
      </c>
      <c r="C293" s="25" t="s">
        <v>182</v>
      </c>
      <c r="D293" s="25" t="s">
        <v>115</v>
      </c>
      <c r="E293" s="25" t="s">
        <v>130</v>
      </c>
      <c r="F293" s="25" t="s">
        <v>117</v>
      </c>
      <c r="G293" s="26" t="n">
        <v>16.9233805162163</v>
      </c>
      <c r="H293" s="27" t="n">
        <v>16.9233805162163</v>
      </c>
      <c r="I293" s="27" t="n">
        <v>8.89924552331091</v>
      </c>
      <c r="J293" s="27" t="n">
        <v>6.48217669252743</v>
      </c>
      <c r="K293" s="27" t="n">
        <v>5.4742619008396</v>
      </c>
      <c r="L293" s="27" t="n">
        <v>6.97659586256299</v>
      </c>
      <c r="M293" s="27" t="n">
        <v>4.10609679383854</v>
      </c>
      <c r="N293" s="27" t="n">
        <v>3.43887742689244</v>
      </c>
      <c r="O293" s="27" t="n">
        <v>3.85286495968291</v>
      </c>
      <c r="P293" s="27" t="n">
        <v>3.18145283109156</v>
      </c>
      <c r="Q293" s="27" t="n">
        <v>4.0517173217851</v>
      </c>
      <c r="R293" s="27" t="n">
        <v>3.42146822407226</v>
      </c>
      <c r="S293" s="27" t="n">
        <v>4.18820172583362</v>
      </c>
      <c r="T293" s="27" t="n">
        <v>1.97074751211719</v>
      </c>
      <c r="U293" s="27" t="n">
        <v>2.18630883925282</v>
      </c>
      <c r="V293" s="27" t="n">
        <v>2.37104429942474</v>
      </c>
      <c r="W293" s="27"/>
      <c r="X293" s="28" t="n">
        <f aca="false">I293/I$513</f>
        <v>2.0869811371787E-006</v>
      </c>
      <c r="Y293" s="29" t="n">
        <f aca="false">Y292+X293</f>
        <v>1.00011239009305</v>
      </c>
    </row>
    <row r="294" customFormat="false" ht="11.25" hidden="false" customHeight="false" outlineLevel="0" collapsed="false">
      <c r="A294" s="7" t="s">
        <v>522</v>
      </c>
      <c r="B294" s="25" t="s">
        <v>201</v>
      </c>
      <c r="C294" s="25" t="s">
        <v>202</v>
      </c>
      <c r="D294" s="25" t="s">
        <v>124</v>
      </c>
      <c r="E294" s="25" t="s">
        <v>130</v>
      </c>
      <c r="F294" s="25" t="s">
        <v>117</v>
      </c>
      <c r="G294" s="26" t="n">
        <v>9.75977152274625</v>
      </c>
      <c r="H294" s="27" t="n">
        <v>9.75977152274625</v>
      </c>
      <c r="I294" s="27" t="n">
        <v>8.67370487770064</v>
      </c>
      <c r="J294" s="27" t="n">
        <v>8.94875300998067</v>
      </c>
      <c r="K294" s="27" t="n">
        <v>8.72379140734635</v>
      </c>
      <c r="L294" s="27" t="n">
        <v>8.52304910582011</v>
      </c>
      <c r="M294" s="27" t="n">
        <v>7.97791301932868</v>
      </c>
      <c r="N294" s="27" t="n">
        <v>8.01763440507095</v>
      </c>
      <c r="O294" s="27" t="n">
        <v>7.93782508649004</v>
      </c>
      <c r="P294" s="27" t="n">
        <v>8.12631717695073</v>
      </c>
      <c r="Q294" s="27" t="n">
        <v>7.79737879339361</v>
      </c>
      <c r="R294" s="27" t="n">
        <v>7.81906135932823</v>
      </c>
      <c r="S294" s="27" t="n">
        <v>7.72485427865928</v>
      </c>
      <c r="T294" s="27" t="n">
        <v>6.87948288043276</v>
      </c>
      <c r="U294" s="27" t="n">
        <v>6.44472226932351</v>
      </c>
      <c r="V294" s="27" t="n">
        <v>6.43951656539156</v>
      </c>
      <c r="W294" s="27"/>
      <c r="X294" s="28" t="n">
        <f aca="false">I294/I$513</f>
        <v>2.03408911708297E-006</v>
      </c>
      <c r="Y294" s="29" t="n">
        <f aca="false">Y293+X294</f>
        <v>1.00011442418216</v>
      </c>
    </row>
    <row r="295" customFormat="false" ht="11.25" hidden="false" customHeight="false" outlineLevel="0" collapsed="false">
      <c r="A295" s="7" t="s">
        <v>517</v>
      </c>
      <c r="B295" s="25" t="s">
        <v>148</v>
      </c>
      <c r="C295" s="25" t="s">
        <v>149</v>
      </c>
      <c r="D295" s="25"/>
      <c r="E295" s="25" t="s">
        <v>133</v>
      </c>
      <c r="F295" s="25" t="s">
        <v>117</v>
      </c>
      <c r="G295" s="26" t="n">
        <v>11.1070102025715</v>
      </c>
      <c r="H295" s="26" t="n">
        <v>11.1070102025715</v>
      </c>
      <c r="I295" s="26" t="n">
        <v>8.66216831387989</v>
      </c>
      <c r="J295" s="26" t="n">
        <v>8.56748608910363</v>
      </c>
      <c r="K295" s="26" t="n">
        <v>8.68971610649245</v>
      </c>
      <c r="L295" s="26" t="n">
        <v>9.47647875419812</v>
      </c>
      <c r="M295" s="26" t="n">
        <v>10.4461429835915</v>
      </c>
      <c r="N295" s="26" t="n">
        <v>10.5185386034949</v>
      </c>
      <c r="O295" s="26" t="n">
        <v>10.3898461701521</v>
      </c>
      <c r="P295" s="26" t="n">
        <v>9.14763961164947</v>
      </c>
      <c r="Q295" s="26" t="n">
        <v>9.41000386422796</v>
      </c>
      <c r="R295" s="26" t="n">
        <v>9.00554094419671</v>
      </c>
      <c r="S295" s="26" t="n">
        <v>7.08834860939058</v>
      </c>
      <c r="T295" s="26" t="n">
        <v>5.51217028381877</v>
      </c>
      <c r="U295" s="26" t="n">
        <v>7.07320917712751</v>
      </c>
      <c r="V295" s="26" t="n">
        <v>8.27812436250897</v>
      </c>
      <c r="W295" s="30"/>
      <c r="X295" s="28" t="n">
        <f aca="false">I295/I$513</f>
        <v>2.03138365278055E-006</v>
      </c>
      <c r="Y295" s="29" t="n">
        <f aca="false">Y294+X295</f>
        <v>1.00011645556582</v>
      </c>
    </row>
    <row r="296" customFormat="false" ht="11.25" hidden="false" customHeight="false" outlineLevel="0" collapsed="false">
      <c r="A296" s="7" t="s">
        <v>525</v>
      </c>
      <c r="B296" s="25" t="s">
        <v>176</v>
      </c>
      <c r="C296" s="25" t="s">
        <v>177</v>
      </c>
      <c r="D296" s="25" t="s">
        <v>178</v>
      </c>
      <c r="E296" s="25" t="s">
        <v>130</v>
      </c>
      <c r="F296" s="25" t="s">
        <v>117</v>
      </c>
      <c r="G296" s="26" t="n">
        <v>9.10640411334671</v>
      </c>
      <c r="H296" s="27" t="n">
        <v>9.10640411334671</v>
      </c>
      <c r="I296" s="27" t="n">
        <v>8.44862577901794</v>
      </c>
      <c r="J296" s="27" t="n">
        <v>8.36963287703864</v>
      </c>
      <c r="K296" s="27" t="n">
        <v>7.98446964599387</v>
      </c>
      <c r="L296" s="27" t="n">
        <v>7.77377136883871</v>
      </c>
      <c r="M296" s="27" t="n">
        <v>8.1136534948837</v>
      </c>
      <c r="N296" s="27" t="n">
        <v>8.5203001958722</v>
      </c>
      <c r="O296" s="27" t="n">
        <v>8.87018607114584</v>
      </c>
      <c r="P296" s="27" t="n">
        <v>8.97594348041465</v>
      </c>
      <c r="Q296" s="27" t="n">
        <v>9.59418330899949</v>
      </c>
      <c r="R296" s="27" t="n">
        <v>9.82556577757792</v>
      </c>
      <c r="S296" s="27" t="n">
        <v>9.40106142877317</v>
      </c>
      <c r="T296" s="27" t="n">
        <v>8.81078498470611</v>
      </c>
      <c r="U296" s="27" t="n">
        <v>9.1713971522121</v>
      </c>
      <c r="V296" s="27" t="n">
        <v>9.377917084483</v>
      </c>
      <c r="W296" s="27"/>
      <c r="X296" s="28" t="n">
        <f aca="false">I296/I$513</f>
        <v>1.98130533534625E-006</v>
      </c>
      <c r="Y296" s="29" t="n">
        <f aca="false">Y295+X296</f>
        <v>1.00011843687115</v>
      </c>
    </row>
    <row r="297" customFormat="false" ht="11.25" hidden="false" customHeight="false" outlineLevel="0" collapsed="false">
      <c r="A297" s="7" t="s">
        <v>527</v>
      </c>
      <c r="B297" s="25" t="s">
        <v>154</v>
      </c>
      <c r="C297" s="25" t="s">
        <v>155</v>
      </c>
      <c r="D297" s="25"/>
      <c r="E297" s="25" t="s">
        <v>116</v>
      </c>
      <c r="F297" s="25" t="s">
        <v>117</v>
      </c>
      <c r="G297" s="26" t="n">
        <v>8.645049705875</v>
      </c>
      <c r="H297" s="27" t="n">
        <v>8.645049705875</v>
      </c>
      <c r="I297" s="27" t="n">
        <v>8.3686884325</v>
      </c>
      <c r="J297" s="27" t="n">
        <v>7.80017344975</v>
      </c>
      <c r="K297" s="27" t="n">
        <v>7.2514465485</v>
      </c>
      <c r="L297" s="27" t="n">
        <v>5.409031579875</v>
      </c>
      <c r="M297" s="27" t="n">
        <v>0</v>
      </c>
      <c r="N297" s="27" t="n">
        <v>0</v>
      </c>
      <c r="O297" s="27" t="n">
        <v>0</v>
      </c>
      <c r="P297" s="27" t="n">
        <v>0</v>
      </c>
      <c r="Q297" s="27" t="n">
        <v>0</v>
      </c>
      <c r="R297" s="27" t="n">
        <v>0</v>
      </c>
      <c r="S297" s="27" t="n">
        <v>0</v>
      </c>
      <c r="T297" s="27" t="n">
        <v>0</v>
      </c>
      <c r="U297" s="27" t="n">
        <v>0</v>
      </c>
      <c r="V297" s="27" t="n">
        <v>0</v>
      </c>
      <c r="W297" s="27"/>
      <c r="X297" s="28" t="n">
        <f aca="false">I297/I$513</f>
        <v>1.96255905692275E-006</v>
      </c>
      <c r="Y297" s="29" t="n">
        <f aca="false">Y296+X297</f>
        <v>1.00012039943021</v>
      </c>
    </row>
    <row r="298" customFormat="false" ht="11.25" hidden="false" customHeight="false" outlineLevel="0" collapsed="false">
      <c r="A298" s="7" t="s">
        <v>524</v>
      </c>
      <c r="B298" s="25" t="s">
        <v>161</v>
      </c>
      <c r="C298" s="25" t="s">
        <v>162</v>
      </c>
      <c r="D298" s="25" t="s">
        <v>185</v>
      </c>
      <c r="E298" s="25" t="s">
        <v>133</v>
      </c>
      <c r="F298" s="25" t="s">
        <v>117</v>
      </c>
      <c r="G298" s="26" t="n">
        <v>9.5067008183486</v>
      </c>
      <c r="H298" s="27" t="n">
        <v>9.5067008183486</v>
      </c>
      <c r="I298" s="27" t="n">
        <v>8.30392866079777</v>
      </c>
      <c r="J298" s="27" t="n">
        <v>9.63605490993076</v>
      </c>
      <c r="K298" s="27" t="n">
        <v>11.2317648187538</v>
      </c>
      <c r="L298" s="27" t="n">
        <v>14.1197479715471</v>
      </c>
      <c r="M298" s="27" t="n">
        <v>16.9060885199886</v>
      </c>
      <c r="N298" s="27" t="n">
        <v>16.5635394864631</v>
      </c>
      <c r="O298" s="27" t="n">
        <v>18.5691598305559</v>
      </c>
      <c r="P298" s="27" t="n">
        <v>16.6434362458759</v>
      </c>
      <c r="Q298" s="27" t="n">
        <v>15.7604932973342</v>
      </c>
      <c r="R298" s="27" t="n">
        <v>16.616963578747</v>
      </c>
      <c r="S298" s="27" t="n">
        <v>16.8881381007193</v>
      </c>
      <c r="T298" s="27" t="n">
        <v>26.922124676596</v>
      </c>
      <c r="U298" s="27" t="n">
        <v>38.4942762213099</v>
      </c>
      <c r="V298" s="27" t="n">
        <v>44.6346738251774</v>
      </c>
      <c r="W298" s="27"/>
      <c r="X298" s="28" t="n">
        <f aca="false">I298/I$513</f>
        <v>1.94737210409214E-006</v>
      </c>
      <c r="Y298" s="29" t="n">
        <f aca="false">Y297+X298</f>
        <v>1.00012234680231</v>
      </c>
    </row>
    <row r="299" customFormat="false" ht="11.25" hidden="false" customHeight="false" outlineLevel="0" collapsed="false">
      <c r="A299" s="7" t="s">
        <v>530</v>
      </c>
      <c r="B299" s="25" t="s">
        <v>531</v>
      </c>
      <c r="C299" s="25" t="s">
        <v>532</v>
      </c>
      <c r="D299" s="25"/>
      <c r="E299" s="25" t="s">
        <v>133</v>
      </c>
      <c r="F299" s="25" t="s">
        <v>117</v>
      </c>
      <c r="G299" s="26" t="n">
        <v>7.89626095238095</v>
      </c>
      <c r="H299" s="26" t="n">
        <v>7.89626095238095</v>
      </c>
      <c r="I299" s="26" t="n">
        <v>8.24027111364286</v>
      </c>
      <c r="J299" s="26" t="n">
        <v>8.24688342028571</v>
      </c>
      <c r="K299" s="26" t="n">
        <v>8.32654079295238</v>
      </c>
      <c r="L299" s="26" t="n">
        <v>8.20873117114286</v>
      </c>
      <c r="M299" s="26" t="n">
        <v>8.07655650214286</v>
      </c>
      <c r="N299" s="26" t="n">
        <v>7.76078301638095</v>
      </c>
      <c r="O299" s="26" t="n">
        <v>7.74434093007143</v>
      </c>
      <c r="P299" s="26" t="n">
        <v>7.72909138571429</v>
      </c>
      <c r="Q299" s="26" t="n">
        <v>7.75012432946505</v>
      </c>
      <c r="R299" s="26" t="n">
        <v>7.73077524493214</v>
      </c>
      <c r="S299" s="26" t="n">
        <v>7.78622306917086</v>
      </c>
      <c r="T299" s="26" t="n">
        <v>7.80632474831943</v>
      </c>
      <c r="U299" s="26" t="n">
        <v>7.7388894879505</v>
      </c>
      <c r="V299" s="26" t="n">
        <v>7.72170166580541</v>
      </c>
      <c r="W299" s="27"/>
      <c r="X299" s="28" t="n">
        <f aca="false">I299/I$513</f>
        <v>1.93244363630199E-006</v>
      </c>
      <c r="Y299" s="29" t="n">
        <f aca="false">Y298+X299</f>
        <v>1.00012427924595</v>
      </c>
    </row>
    <row r="300" customFormat="false" ht="11.25" hidden="false" customHeight="false" outlineLevel="0" collapsed="false">
      <c r="A300" s="7" t="s">
        <v>528</v>
      </c>
      <c r="B300" s="25" t="s">
        <v>161</v>
      </c>
      <c r="C300" s="25" t="s">
        <v>162</v>
      </c>
      <c r="D300" s="25" t="s">
        <v>208</v>
      </c>
      <c r="E300" s="25" t="s">
        <v>133</v>
      </c>
      <c r="F300" s="25" t="s">
        <v>117</v>
      </c>
      <c r="G300" s="26" t="n">
        <v>8.63914151298557</v>
      </c>
      <c r="H300" s="27" t="n">
        <v>8.63914151298557</v>
      </c>
      <c r="I300" s="27" t="n">
        <v>8.00611069893303</v>
      </c>
      <c r="J300" s="27" t="n">
        <v>8.82086158849817</v>
      </c>
      <c r="K300" s="27" t="n">
        <v>7.82042187936006</v>
      </c>
      <c r="L300" s="27" t="n">
        <v>7.88308564168496</v>
      </c>
      <c r="M300" s="27" t="n">
        <v>7.47296409461126</v>
      </c>
      <c r="N300" s="27" t="n">
        <v>8.23849904894928</v>
      </c>
      <c r="O300" s="27" t="n">
        <v>8.67055666389211</v>
      </c>
      <c r="P300" s="27" t="n">
        <v>8.3192116217124</v>
      </c>
      <c r="Q300" s="27" t="n">
        <v>10.3936282141695</v>
      </c>
      <c r="R300" s="27" t="n">
        <v>7.73714628645821</v>
      </c>
      <c r="S300" s="27" t="n">
        <v>6.87114432641981</v>
      </c>
      <c r="T300" s="27" t="n">
        <v>8.11864818841207</v>
      </c>
      <c r="U300" s="27" t="n">
        <v>7.65207287884574</v>
      </c>
      <c r="V300" s="27" t="n">
        <v>9.39315008844965</v>
      </c>
      <c r="W300" s="27"/>
      <c r="X300" s="28" t="n">
        <f aca="false">I300/I$513</f>
        <v>1.87753017568409E-006</v>
      </c>
      <c r="Y300" s="29" t="n">
        <f aca="false">Y299+X300</f>
        <v>1.00012615677613</v>
      </c>
    </row>
    <row r="301" customFormat="false" ht="11.25" hidden="false" customHeight="false" outlineLevel="0" collapsed="false">
      <c r="A301" s="7" t="s">
        <v>533</v>
      </c>
      <c r="B301" s="25" t="s">
        <v>191</v>
      </c>
      <c r="C301" s="25" t="s">
        <v>192</v>
      </c>
      <c r="D301" s="25" t="s">
        <v>124</v>
      </c>
      <c r="E301" s="25" t="s">
        <v>130</v>
      </c>
      <c r="F301" s="25" t="s">
        <v>117</v>
      </c>
      <c r="G301" s="26" t="n">
        <v>7.40859945823789</v>
      </c>
      <c r="H301" s="27" t="n">
        <v>7.40859945823789</v>
      </c>
      <c r="I301" s="27" t="n">
        <v>8.00157461341925</v>
      </c>
      <c r="J301" s="27" t="n">
        <v>7.05287915151231</v>
      </c>
      <c r="K301" s="27" t="n">
        <v>6.99082780604572</v>
      </c>
      <c r="L301" s="27" t="n">
        <v>7.84555623481296</v>
      </c>
      <c r="M301" s="27" t="n">
        <v>7.4483970201297</v>
      </c>
      <c r="N301" s="27" t="n">
        <v>7.17645671637107</v>
      </c>
      <c r="O301" s="27" t="n">
        <v>7.65462787563322</v>
      </c>
      <c r="P301" s="27" t="n">
        <v>7.65811644420851</v>
      </c>
      <c r="Q301" s="27" t="n">
        <v>6.43647476075821</v>
      </c>
      <c r="R301" s="27" t="n">
        <v>6.28676340006984</v>
      </c>
      <c r="S301" s="27" t="n">
        <v>5.80760744819816</v>
      </c>
      <c r="T301" s="27" t="n">
        <v>5.74536371976711</v>
      </c>
      <c r="U301" s="27" t="n">
        <v>5.60675252804745</v>
      </c>
      <c r="V301" s="27" t="n">
        <v>5.45695302799895</v>
      </c>
      <c r="W301" s="30"/>
      <c r="X301" s="28" t="n">
        <f aca="false">I301/I$513</f>
        <v>1.87646640855022E-006</v>
      </c>
      <c r="Y301" s="29" t="n">
        <f aca="false">Y300+X301</f>
        <v>1.00012803324253</v>
      </c>
    </row>
    <row r="302" customFormat="false" ht="11.25" hidden="false" customHeight="false" outlineLevel="0" collapsed="false">
      <c r="A302" s="7" t="s">
        <v>518</v>
      </c>
      <c r="B302" s="25" t="s">
        <v>126</v>
      </c>
      <c r="C302" s="25" t="s">
        <v>127</v>
      </c>
      <c r="D302" s="25" t="s">
        <v>185</v>
      </c>
      <c r="E302" s="25" t="s">
        <v>130</v>
      </c>
      <c r="F302" s="25" t="s">
        <v>117</v>
      </c>
      <c r="G302" s="26" t="n">
        <v>10.9585635119882</v>
      </c>
      <c r="H302" s="27" t="n">
        <v>10.9585635119882</v>
      </c>
      <c r="I302" s="27" t="n">
        <v>6.0310407433423</v>
      </c>
      <c r="J302" s="27" t="n">
        <v>5.42221468695027</v>
      </c>
      <c r="K302" s="27" t="n">
        <v>4.90549297378145</v>
      </c>
      <c r="L302" s="27" t="n">
        <v>5.39260740715808</v>
      </c>
      <c r="M302" s="27" t="n">
        <v>3.50747863291046</v>
      </c>
      <c r="N302" s="27" t="n">
        <v>3.16191913715257</v>
      </c>
      <c r="O302" s="27" t="n">
        <v>3.86877851646759</v>
      </c>
      <c r="P302" s="27" t="n">
        <v>3.62722224655785</v>
      </c>
      <c r="Q302" s="27" t="n">
        <v>3.75117253054517</v>
      </c>
      <c r="R302" s="27" t="n">
        <v>4.39462078707209</v>
      </c>
      <c r="S302" s="27" t="n">
        <v>4.64206313316446</v>
      </c>
      <c r="T302" s="27" t="n">
        <v>4.8026102454798</v>
      </c>
      <c r="U302" s="27" t="n">
        <v>5.83408499321245</v>
      </c>
      <c r="V302" s="27" t="n">
        <v>7.29855062777258</v>
      </c>
      <c r="W302" s="27"/>
      <c r="X302" s="28" t="n">
        <f aca="false">I302/I$513</f>
        <v>1.41435228817339E-006</v>
      </c>
      <c r="Y302" s="29" t="n">
        <f aca="false">Y301+X302</f>
        <v>1.00012944759482</v>
      </c>
    </row>
    <row r="303" customFormat="false" ht="11.25" hidden="false" customHeight="false" outlineLevel="0" collapsed="false">
      <c r="A303" s="7" t="s">
        <v>534</v>
      </c>
      <c r="B303" s="25" t="s">
        <v>146</v>
      </c>
      <c r="C303" s="25" t="s">
        <v>147</v>
      </c>
      <c r="D303" s="25" t="s">
        <v>124</v>
      </c>
      <c r="E303" s="25" t="s">
        <v>130</v>
      </c>
      <c r="F303" s="25" t="s">
        <v>117</v>
      </c>
      <c r="G303" s="26" t="n">
        <v>6.82456275965705</v>
      </c>
      <c r="H303" s="27" t="n">
        <v>6.82456275965705</v>
      </c>
      <c r="I303" s="27" t="n">
        <v>6.01817658091872</v>
      </c>
      <c r="J303" s="27" t="n">
        <v>5.72490362664006</v>
      </c>
      <c r="K303" s="27" t="n">
        <v>5.66005730283965</v>
      </c>
      <c r="L303" s="27" t="n">
        <v>6.88365140029553</v>
      </c>
      <c r="M303" s="27" t="n">
        <v>4.86517981128085</v>
      </c>
      <c r="N303" s="27" t="n">
        <v>3.84480577276963</v>
      </c>
      <c r="O303" s="27" t="n">
        <v>4.73379858034098</v>
      </c>
      <c r="P303" s="27" t="n">
        <v>2.63759628350305</v>
      </c>
      <c r="Q303" s="27" t="n">
        <v>4.14847238287253</v>
      </c>
      <c r="R303" s="27" t="n">
        <v>3.97930423322443</v>
      </c>
      <c r="S303" s="27" t="n">
        <v>4.63185930766623</v>
      </c>
      <c r="T303" s="27" t="n">
        <v>2.58705688791285</v>
      </c>
      <c r="U303" s="27" t="n">
        <v>2.48692503132322</v>
      </c>
      <c r="V303" s="27" t="n">
        <v>3.03490137548518</v>
      </c>
      <c r="W303" s="27"/>
      <c r="X303" s="28" t="n">
        <f aca="false">I303/I$513</f>
        <v>1.41133548587781E-006</v>
      </c>
      <c r="Y303" s="29" t="n">
        <f aca="false">Y302+X303</f>
        <v>1.00013085893031</v>
      </c>
    </row>
    <row r="304" customFormat="false" ht="11.25" hidden="false" customHeight="false" outlineLevel="0" collapsed="false">
      <c r="A304" s="7" t="s">
        <v>535</v>
      </c>
      <c r="B304" s="25" t="s">
        <v>191</v>
      </c>
      <c r="C304" s="25" t="s">
        <v>192</v>
      </c>
      <c r="D304" s="25" t="s">
        <v>115</v>
      </c>
      <c r="E304" s="25" t="s">
        <v>130</v>
      </c>
      <c r="F304" s="25" t="s">
        <v>117</v>
      </c>
      <c r="G304" s="26" t="n">
        <v>5.28317767352671</v>
      </c>
      <c r="H304" s="27" t="n">
        <v>5.28317767352671</v>
      </c>
      <c r="I304" s="27" t="n">
        <v>5.65784531351513</v>
      </c>
      <c r="J304" s="27" t="n">
        <v>3.25060564523048</v>
      </c>
      <c r="K304" s="27" t="n">
        <v>2.46909030375805</v>
      </c>
      <c r="L304" s="27" t="n">
        <v>2.70699629923765</v>
      </c>
      <c r="M304" s="27" t="n">
        <v>1.93825310378168</v>
      </c>
      <c r="N304" s="27" t="n">
        <v>1.83497374009849</v>
      </c>
      <c r="O304" s="27" t="n">
        <v>1.87461034460897</v>
      </c>
      <c r="P304" s="27" t="n">
        <v>1.04528027888954</v>
      </c>
      <c r="Q304" s="27" t="n">
        <v>1.02262600319802</v>
      </c>
      <c r="R304" s="27" t="n">
        <v>1.51663742849975</v>
      </c>
      <c r="S304" s="27" t="n">
        <v>1.21180118277712</v>
      </c>
      <c r="T304" s="27" t="n">
        <v>0.934665106776889</v>
      </c>
      <c r="U304" s="27" t="n">
        <v>1.03693229486085</v>
      </c>
      <c r="V304" s="27" t="n">
        <v>0.866138655360159</v>
      </c>
      <c r="W304" s="27"/>
      <c r="X304" s="28" t="n">
        <f aca="false">I304/I$513</f>
        <v>1.32683342823291E-006</v>
      </c>
      <c r="Y304" s="29" t="n">
        <f aca="false">Y303+X304</f>
        <v>1.00013218576374</v>
      </c>
    </row>
    <row r="305" customFormat="false" ht="11.25" hidden="false" customHeight="false" outlineLevel="0" collapsed="false">
      <c r="A305" s="7" t="s">
        <v>536</v>
      </c>
      <c r="B305" s="25" t="s">
        <v>223</v>
      </c>
      <c r="C305" s="25" t="s">
        <v>224</v>
      </c>
      <c r="D305" s="25" t="s">
        <v>115</v>
      </c>
      <c r="E305" s="25" t="s">
        <v>130</v>
      </c>
      <c r="F305" s="25" t="s">
        <v>117</v>
      </c>
      <c r="G305" s="26" t="n">
        <v>4.82045674755199</v>
      </c>
      <c r="H305" s="27" t="n">
        <v>4.82045674755199</v>
      </c>
      <c r="I305" s="27" t="n">
        <v>5.00704723946859</v>
      </c>
      <c r="J305" s="27" t="n">
        <v>5.02453146005057</v>
      </c>
      <c r="K305" s="27" t="n">
        <v>1.81452452351754</v>
      </c>
      <c r="L305" s="27" t="n">
        <v>1.30008090819046</v>
      </c>
      <c r="M305" s="27" t="n">
        <v>0.969150195380589</v>
      </c>
      <c r="N305" s="27" t="n">
        <v>1.26359225815641</v>
      </c>
      <c r="O305" s="27" t="n">
        <v>1.34636320291976</v>
      </c>
      <c r="P305" s="27" t="n">
        <v>0.765673489069268</v>
      </c>
      <c r="Q305" s="27" t="n">
        <v>0.913088761996707</v>
      </c>
      <c r="R305" s="27" t="n">
        <v>1.5477356911334</v>
      </c>
      <c r="S305" s="27" t="n">
        <v>2.10117758140364</v>
      </c>
      <c r="T305" s="27" t="n">
        <v>0.905371939556865</v>
      </c>
      <c r="U305" s="27" t="n">
        <v>1.05598225698338</v>
      </c>
      <c r="V305" s="27" t="n">
        <v>0.800855292562116</v>
      </c>
      <c r="W305" s="26"/>
      <c r="X305" s="28" t="n">
        <f aca="false">I305/I$513</f>
        <v>1.17421337734324E-006</v>
      </c>
      <c r="Y305" s="29" t="n">
        <f aca="false">Y304+X305</f>
        <v>1.00013335997711</v>
      </c>
    </row>
    <row r="306" customFormat="false" ht="11.25" hidden="false" customHeight="false" outlineLevel="0" collapsed="false">
      <c r="A306" s="7" t="s">
        <v>537</v>
      </c>
      <c r="B306" s="25" t="s">
        <v>146</v>
      </c>
      <c r="C306" s="25" t="s">
        <v>147</v>
      </c>
      <c r="D306" s="25" t="s">
        <v>208</v>
      </c>
      <c r="E306" s="25" t="s">
        <v>133</v>
      </c>
      <c r="F306" s="25" t="s">
        <v>117</v>
      </c>
      <c r="G306" s="26" t="n">
        <v>4.649194465</v>
      </c>
      <c r="H306" s="27" t="n">
        <v>4.649194465</v>
      </c>
      <c r="I306" s="27" t="n">
        <v>4.441339465</v>
      </c>
      <c r="J306" s="27" t="n">
        <v>4.619434465</v>
      </c>
      <c r="K306" s="27" t="n">
        <v>4.582234465</v>
      </c>
      <c r="L306" s="27" t="n">
        <v>4.55234163</v>
      </c>
      <c r="M306" s="27" t="n">
        <v>3.219594745</v>
      </c>
      <c r="N306" s="27" t="n">
        <v>3.627690835</v>
      </c>
      <c r="O306" s="27" t="n">
        <v>3.83315961</v>
      </c>
      <c r="P306" s="27" t="n">
        <v>3.93314732</v>
      </c>
      <c r="Q306" s="27" t="n">
        <v>3.85386234</v>
      </c>
      <c r="R306" s="27" t="n">
        <v>2.954399076</v>
      </c>
      <c r="S306" s="27" t="n">
        <v>1.903836759</v>
      </c>
      <c r="T306" s="27" t="n">
        <v>1.638466374</v>
      </c>
      <c r="U306" s="27" t="n">
        <v>5.402226842</v>
      </c>
      <c r="V306" s="27" t="n">
        <v>4.442838811</v>
      </c>
      <c r="W306" s="26"/>
      <c r="X306" s="28" t="n">
        <f aca="false">I306/I$513</f>
        <v>1.04154803494104E-006</v>
      </c>
      <c r="Y306" s="29" t="n">
        <f aca="false">Y305+X306</f>
        <v>1.00013440152515</v>
      </c>
    </row>
    <row r="307" customFormat="false" ht="11.25" hidden="false" customHeight="false" outlineLevel="0" collapsed="false">
      <c r="A307" s="7" t="s">
        <v>540</v>
      </c>
      <c r="B307" s="25" t="s">
        <v>352</v>
      </c>
      <c r="C307" s="25" t="s">
        <v>127</v>
      </c>
      <c r="D307" s="25"/>
      <c r="E307" s="25" t="s">
        <v>133</v>
      </c>
      <c r="F307" s="25" t="s">
        <v>117</v>
      </c>
      <c r="G307" s="26" t="n">
        <v>4.06858264259728</v>
      </c>
      <c r="H307" s="26" t="n">
        <v>4.06858264259728</v>
      </c>
      <c r="I307" s="26" t="n">
        <v>4.02255340092012</v>
      </c>
      <c r="J307" s="26" t="n">
        <v>4.31581499398861</v>
      </c>
      <c r="K307" s="26" t="n">
        <v>4.60907661451527</v>
      </c>
      <c r="L307" s="26" t="n">
        <v>4.90233782316891</v>
      </c>
      <c r="M307" s="26" t="n">
        <v>5.02201131277994</v>
      </c>
      <c r="N307" s="26" t="n">
        <v>5.56343398398426</v>
      </c>
      <c r="O307" s="26" t="n">
        <v>5.28481540207013</v>
      </c>
      <c r="P307" s="26" t="n">
        <v>5.49082528885746</v>
      </c>
      <c r="Q307" s="26" t="n">
        <v>1.76677234858013</v>
      </c>
      <c r="R307" s="26" t="n">
        <v>1.1213880287745</v>
      </c>
      <c r="S307" s="26" t="n">
        <v>0.886974760838166</v>
      </c>
      <c r="T307" s="26" t="n">
        <v>1.21313945023081</v>
      </c>
      <c r="U307" s="26" t="n">
        <v>1.13287334441333</v>
      </c>
      <c r="V307" s="26" t="n">
        <v>1.08644047318712</v>
      </c>
      <c r="W307" s="27"/>
      <c r="X307" s="28" t="n">
        <f aca="false">I307/I$513</f>
        <v>9.433376176693E-007</v>
      </c>
      <c r="Y307" s="29" t="n">
        <f aca="false">Y306+X307</f>
        <v>1.00013534486277</v>
      </c>
    </row>
    <row r="308" customFormat="false" ht="11.25" hidden="false" customHeight="false" outlineLevel="0" collapsed="false">
      <c r="A308" s="7" t="s">
        <v>543</v>
      </c>
      <c r="B308" s="25" t="s">
        <v>544</v>
      </c>
      <c r="C308" s="25" t="s">
        <v>262</v>
      </c>
      <c r="D308" s="25"/>
      <c r="E308" s="25" t="s">
        <v>130</v>
      </c>
      <c r="F308" s="25" t="s">
        <v>117</v>
      </c>
      <c r="G308" s="26" t="n">
        <v>3.73494520789811</v>
      </c>
      <c r="H308" s="30" t="n">
        <v>3.73494520789811</v>
      </c>
      <c r="I308" s="30" t="n">
        <v>3.8906513270151</v>
      </c>
      <c r="J308" s="30" t="n">
        <v>3.69790615358491</v>
      </c>
      <c r="K308" s="30" t="n">
        <v>3.92073689414717</v>
      </c>
      <c r="L308" s="30" t="n">
        <v>3.83165599713962</v>
      </c>
      <c r="M308" s="30" t="n">
        <v>3.77233394984151</v>
      </c>
      <c r="N308" s="30" t="n">
        <v>3.50767338038492</v>
      </c>
      <c r="O308" s="30" t="n">
        <v>3.98880491552829</v>
      </c>
      <c r="P308" s="30" t="n">
        <v>3.86624967018112</v>
      </c>
      <c r="Q308" s="30" t="n">
        <v>3.91795263475472</v>
      </c>
      <c r="R308" s="30" t="n">
        <v>3.185203014</v>
      </c>
      <c r="S308" s="30" t="n">
        <v>3.39730126288302</v>
      </c>
      <c r="T308" s="30" t="n">
        <v>3.39730126288302</v>
      </c>
      <c r="U308" s="30" t="n">
        <v>3.52042616937736</v>
      </c>
      <c r="V308" s="30" t="n">
        <v>3.52042616937736</v>
      </c>
      <c r="W308" s="27"/>
      <c r="X308" s="28" t="n">
        <f aca="false">I308/I$513</f>
        <v>9.12404979675051E-007</v>
      </c>
      <c r="Y308" s="29" t="n">
        <f aca="false">Y307+X308</f>
        <v>1.00013625726775</v>
      </c>
    </row>
    <row r="309" customFormat="false" ht="11.25" hidden="false" customHeight="false" outlineLevel="0" collapsed="false">
      <c r="A309" s="7" t="s">
        <v>542</v>
      </c>
      <c r="B309" s="25" t="s">
        <v>163</v>
      </c>
      <c r="C309" s="25" t="s">
        <v>164</v>
      </c>
      <c r="D309" s="25"/>
      <c r="E309" s="25" t="s">
        <v>130</v>
      </c>
      <c r="F309" s="25" t="s">
        <v>117</v>
      </c>
      <c r="G309" s="26" t="n">
        <v>3.79248806894168</v>
      </c>
      <c r="H309" s="30" t="n">
        <v>3.79248806894168</v>
      </c>
      <c r="I309" s="30" t="n">
        <v>3.82234063399831</v>
      </c>
      <c r="J309" s="30" t="n">
        <v>3.75187367079556</v>
      </c>
      <c r="K309" s="30" t="n">
        <v>3.78967683941771</v>
      </c>
      <c r="L309" s="30" t="n">
        <v>3.79300111735801</v>
      </c>
      <c r="M309" s="30" t="n">
        <v>3.82485657389352</v>
      </c>
      <c r="N309" s="30" t="n">
        <v>3.78993135730275</v>
      </c>
      <c r="O309" s="30" t="n">
        <v>3.76715585848944</v>
      </c>
      <c r="P309" s="30" t="n">
        <v>3.71039005818727</v>
      </c>
      <c r="Q309" s="30" t="n">
        <v>3.72830304338547</v>
      </c>
      <c r="R309" s="30" t="n">
        <v>3.68922865810278</v>
      </c>
      <c r="S309" s="30" t="n">
        <v>3.8331901208687</v>
      </c>
      <c r="T309" s="30" t="n">
        <v>3.66976859404323</v>
      </c>
      <c r="U309" s="30" t="n">
        <v>3.50922433880449</v>
      </c>
      <c r="V309" s="30" t="n">
        <v>3.49442523778243</v>
      </c>
      <c r="W309" s="27"/>
      <c r="X309" s="28" t="n">
        <f aca="false">I309/I$513</f>
        <v>8.96385292677967E-007</v>
      </c>
      <c r="Y309" s="29" t="n">
        <f aca="false">Y308+X309</f>
        <v>1.00013715365304</v>
      </c>
    </row>
    <row r="310" customFormat="false" ht="11.25" hidden="false" customHeight="false" outlineLevel="0" collapsed="false">
      <c r="A310" s="7" t="s">
        <v>539</v>
      </c>
      <c r="B310" s="25" t="s">
        <v>138</v>
      </c>
      <c r="C310" s="25" t="s">
        <v>139</v>
      </c>
      <c r="D310" s="25" t="s">
        <v>124</v>
      </c>
      <c r="E310" s="25" t="s">
        <v>130</v>
      </c>
      <c r="F310" s="25" t="s">
        <v>117</v>
      </c>
      <c r="G310" s="26" t="n">
        <v>4.10520517602248</v>
      </c>
      <c r="H310" s="27" t="n">
        <v>4.10520517602248</v>
      </c>
      <c r="I310" s="27" t="n">
        <v>3.81797818504047</v>
      </c>
      <c r="J310" s="27" t="n">
        <v>3.42727515448455</v>
      </c>
      <c r="K310" s="27" t="n">
        <v>3.78668537880927</v>
      </c>
      <c r="L310" s="27" t="n">
        <v>3.70238491949534</v>
      </c>
      <c r="M310" s="27" t="n">
        <v>3.55870199422496</v>
      </c>
      <c r="N310" s="27" t="n">
        <v>2.79149902114447</v>
      </c>
      <c r="O310" s="27" t="n">
        <v>2.93637418794489</v>
      </c>
      <c r="P310" s="27" t="n">
        <v>2.87786573790551</v>
      </c>
      <c r="Q310" s="27" t="n">
        <v>2.85581806019393</v>
      </c>
      <c r="R310" s="27" t="n">
        <v>2.68151038173381</v>
      </c>
      <c r="S310" s="27" t="n">
        <v>2.87688003979485</v>
      </c>
      <c r="T310" s="27" t="n">
        <v>2.60460151533791</v>
      </c>
      <c r="U310" s="27" t="n">
        <v>2.37446820553399</v>
      </c>
      <c r="V310" s="27" t="n">
        <v>2.17629630035228</v>
      </c>
      <c r="W310" s="27"/>
      <c r="X310" s="28" t="n">
        <f aca="false">I310/I$513</f>
        <v>8.95362245424907E-007</v>
      </c>
      <c r="Y310" s="29" t="n">
        <f aca="false">Y309+X310</f>
        <v>1.00013804901528</v>
      </c>
    </row>
    <row r="311" customFormat="false" ht="11.25" hidden="false" customHeight="false" outlineLevel="0" collapsed="false">
      <c r="A311" s="7" t="s">
        <v>549</v>
      </c>
      <c r="B311" s="25" t="s">
        <v>136</v>
      </c>
      <c r="C311" s="25" t="s">
        <v>137</v>
      </c>
      <c r="D311" s="25" t="s">
        <v>125</v>
      </c>
      <c r="E311" s="25" t="s">
        <v>130</v>
      </c>
      <c r="F311" s="25" t="s">
        <v>117</v>
      </c>
      <c r="G311" s="26" t="n">
        <v>2.90582388738596</v>
      </c>
      <c r="H311" s="27" t="n">
        <v>2.90582388738596</v>
      </c>
      <c r="I311" s="27" t="n">
        <v>3.2953068391577</v>
      </c>
      <c r="J311" s="27" t="n">
        <v>3.26853754944629</v>
      </c>
      <c r="K311" s="27" t="n">
        <v>3.65063115858776</v>
      </c>
      <c r="L311" s="27" t="n">
        <v>3.61144731977652</v>
      </c>
      <c r="M311" s="27" t="n">
        <v>3.46028915584527</v>
      </c>
      <c r="N311" s="27" t="n">
        <v>4.36092158973003</v>
      </c>
      <c r="O311" s="27" t="n">
        <v>6.31655660073787</v>
      </c>
      <c r="P311" s="27" t="n">
        <v>5.96507582058783</v>
      </c>
      <c r="Q311" s="27" t="n">
        <v>5.98131714081539</v>
      </c>
      <c r="R311" s="27" t="n">
        <v>5.73236250695329</v>
      </c>
      <c r="S311" s="27" t="n">
        <v>5.75168246150052</v>
      </c>
      <c r="T311" s="27" t="n">
        <v>6.67066211836711</v>
      </c>
      <c r="U311" s="27" t="n">
        <v>6.95480865291959</v>
      </c>
      <c r="V311" s="27" t="n">
        <v>7.61392262224252</v>
      </c>
      <c r="W311" s="30"/>
      <c r="X311" s="28" t="n">
        <f aca="false">I311/I$513</f>
        <v>7.72789468109813E-007</v>
      </c>
      <c r="Y311" s="29" t="n">
        <f aca="false">Y310+X311</f>
        <v>1.00013882180475</v>
      </c>
    </row>
    <row r="312" customFormat="false" ht="11.25" hidden="false" customHeight="false" outlineLevel="0" collapsed="false">
      <c r="A312" s="7" t="s">
        <v>553</v>
      </c>
      <c r="B312" s="25" t="s">
        <v>118</v>
      </c>
      <c r="C312" s="25" t="s">
        <v>119</v>
      </c>
      <c r="D312" s="25" t="s">
        <v>125</v>
      </c>
      <c r="E312" s="25" t="s">
        <v>130</v>
      </c>
      <c r="F312" s="25" t="s">
        <v>117</v>
      </c>
      <c r="G312" s="26" t="n">
        <v>2.7321184818861</v>
      </c>
      <c r="H312" s="27" t="n">
        <v>2.7321184818861</v>
      </c>
      <c r="I312" s="27" t="n">
        <v>2.85756930649546</v>
      </c>
      <c r="J312" s="27" t="n">
        <v>2.80598418847604</v>
      </c>
      <c r="K312" s="27" t="n">
        <v>3.01802783825193</v>
      </c>
      <c r="L312" s="27" t="n">
        <v>2.92951205197087</v>
      </c>
      <c r="M312" s="27" t="n">
        <v>3.31114827848741</v>
      </c>
      <c r="N312" s="27" t="n">
        <v>3.57928794581151</v>
      </c>
      <c r="O312" s="27" t="n">
        <v>3.89800081153403</v>
      </c>
      <c r="P312" s="27" t="n">
        <v>4.19616776506285</v>
      </c>
      <c r="Q312" s="27" t="n">
        <v>5.10594803691824</v>
      </c>
      <c r="R312" s="27" t="n">
        <v>6.93103771259549</v>
      </c>
      <c r="S312" s="27" t="n">
        <v>8.69006871993769</v>
      </c>
      <c r="T312" s="27" t="n">
        <v>10.6911375044107</v>
      </c>
      <c r="U312" s="27" t="n">
        <v>12.0813757438233</v>
      </c>
      <c r="V312" s="27" t="n">
        <v>13.5120747116735</v>
      </c>
      <c r="W312" s="27"/>
      <c r="X312" s="28" t="n">
        <f aca="false">I312/I$513</f>
        <v>6.70134701331185E-007</v>
      </c>
      <c r="Y312" s="29" t="n">
        <f aca="false">Y311+X312</f>
        <v>1.00013949193945</v>
      </c>
    </row>
    <row r="313" customFormat="false" ht="11.25" hidden="false" customHeight="false" outlineLevel="0" collapsed="false">
      <c r="A313" s="7" t="s">
        <v>547</v>
      </c>
      <c r="B313" s="25" t="s">
        <v>188</v>
      </c>
      <c r="C313" s="25" t="s">
        <v>189</v>
      </c>
      <c r="D313" s="25" t="s">
        <v>185</v>
      </c>
      <c r="E313" s="25" t="s">
        <v>133</v>
      </c>
      <c r="F313" s="25" t="s">
        <v>117</v>
      </c>
      <c r="G313" s="26" t="n">
        <v>3.1589</v>
      </c>
      <c r="H313" s="27" t="n">
        <v>3.1589</v>
      </c>
      <c r="I313" s="27" t="n">
        <v>2.7714</v>
      </c>
      <c r="J313" s="27" t="n">
        <v>2.9884</v>
      </c>
      <c r="K313" s="27" t="n">
        <v>3.5464</v>
      </c>
      <c r="L313" s="27" t="n">
        <v>3.751</v>
      </c>
      <c r="M313" s="27" t="n">
        <v>4.1261</v>
      </c>
      <c r="N313" s="27" t="n">
        <v>4.2811</v>
      </c>
      <c r="O313" s="27" t="n">
        <v>4.4578</v>
      </c>
      <c r="P313" s="27" t="n">
        <v>4.7399</v>
      </c>
      <c r="Q313" s="27" t="n">
        <v>4.9476</v>
      </c>
      <c r="R313" s="27" t="n">
        <v>4.8794</v>
      </c>
      <c r="S313" s="27" t="n">
        <v>4.96</v>
      </c>
      <c r="T313" s="27" t="n">
        <v>5.5521</v>
      </c>
      <c r="U313" s="27" t="n">
        <v>5.5521</v>
      </c>
      <c r="V313" s="27" t="n">
        <v>5.7319</v>
      </c>
      <c r="W313" s="27"/>
      <c r="X313" s="28" t="n">
        <f aca="false">I313/I$513</f>
        <v>6.49926952619371E-007</v>
      </c>
      <c r="Y313" s="29" t="n">
        <f aca="false">Y312+X313</f>
        <v>1.00014014186641</v>
      </c>
    </row>
    <row r="314" customFormat="false" ht="11.25" hidden="false" customHeight="false" outlineLevel="0" collapsed="false">
      <c r="A314" s="7" t="s">
        <v>556</v>
      </c>
      <c r="B314" s="25" t="s">
        <v>254</v>
      </c>
      <c r="C314" s="25" t="s">
        <v>127</v>
      </c>
      <c r="D314" s="25"/>
      <c r="E314" s="25" t="s">
        <v>133</v>
      </c>
      <c r="F314" s="25" t="s">
        <v>117</v>
      </c>
      <c r="G314" s="26" t="n">
        <v>2.2033139392</v>
      </c>
      <c r="H314" s="26" t="n">
        <v>2.2033139392</v>
      </c>
      <c r="I314" s="26" t="n">
        <v>2.546304598</v>
      </c>
      <c r="J314" s="26" t="n">
        <v>2.1927869468</v>
      </c>
      <c r="K314" s="26" t="n">
        <v>2.0698665094</v>
      </c>
      <c r="L314" s="26" t="n">
        <v>2.976150784</v>
      </c>
      <c r="M314" s="26" t="n">
        <v>2.9742129802</v>
      </c>
      <c r="N314" s="26" t="n">
        <v>2.6080654268</v>
      </c>
      <c r="O314" s="26" t="n">
        <v>2.4384181066</v>
      </c>
      <c r="P314" s="26" t="n">
        <v>2.2925178032</v>
      </c>
      <c r="Q314" s="26" t="n">
        <v>2.3527009676</v>
      </c>
      <c r="R314" s="26" t="n">
        <v>2.2861214244</v>
      </c>
      <c r="S314" s="26" t="n">
        <v>2.0541008208</v>
      </c>
      <c r="T314" s="26" t="n">
        <v>2.0457187556</v>
      </c>
      <c r="U314" s="26" t="n">
        <v>1.8293266204691</v>
      </c>
      <c r="V314" s="26" t="n">
        <v>2.1928937890554</v>
      </c>
      <c r="W314" s="27"/>
      <c r="X314" s="28" t="n">
        <f aca="false">I314/I$513</f>
        <v>5.9713934755677E-007</v>
      </c>
      <c r="Y314" s="29" t="n">
        <f aca="false">Y313+X314</f>
        <v>1.00014073900575</v>
      </c>
    </row>
    <row r="315" customFormat="false" ht="11.25" hidden="false" customHeight="false" outlineLevel="0" collapsed="false">
      <c r="A315" s="7" t="s">
        <v>557</v>
      </c>
      <c r="B315" s="25" t="s">
        <v>223</v>
      </c>
      <c r="C315" s="25" t="s">
        <v>224</v>
      </c>
      <c r="D315" s="25" t="s">
        <v>125</v>
      </c>
      <c r="E315" s="25" t="s">
        <v>130</v>
      </c>
      <c r="F315" s="25" t="s">
        <v>117</v>
      </c>
      <c r="G315" s="26" t="n">
        <v>2.20053812808906</v>
      </c>
      <c r="H315" s="27" t="n">
        <v>2.20053812808906</v>
      </c>
      <c r="I315" s="27" t="n">
        <v>2.36745380568764</v>
      </c>
      <c r="J315" s="27" t="n">
        <v>2.45047803828829</v>
      </c>
      <c r="K315" s="27" t="n">
        <v>2.22805475684963</v>
      </c>
      <c r="L315" s="27" t="n">
        <v>2.34387895567094</v>
      </c>
      <c r="M315" s="27" t="n">
        <v>2.73433991705928</v>
      </c>
      <c r="N315" s="27" t="n">
        <v>2.81973858001739</v>
      </c>
      <c r="O315" s="27" t="n">
        <v>2.96149961091738</v>
      </c>
      <c r="P315" s="27" t="n">
        <v>3.28397562656295</v>
      </c>
      <c r="Q315" s="27" t="n">
        <v>3.19738557992609</v>
      </c>
      <c r="R315" s="27" t="n">
        <v>3.49444047646454</v>
      </c>
      <c r="S315" s="27" t="n">
        <v>4.46275496047405</v>
      </c>
      <c r="T315" s="27" t="n">
        <v>6.21185358278693</v>
      </c>
      <c r="U315" s="27" t="n">
        <v>5.60437367644642</v>
      </c>
      <c r="V315" s="27" t="n">
        <v>6.20705162116741</v>
      </c>
      <c r="W315" s="27"/>
      <c r="X315" s="28" t="n">
        <f aca="false">I315/I$513</f>
        <v>5.55196665006025E-007</v>
      </c>
      <c r="Y315" s="29" t="n">
        <f aca="false">Y314+X315</f>
        <v>1.00014129420242</v>
      </c>
    </row>
    <row r="316" customFormat="false" ht="11.25" hidden="false" customHeight="false" outlineLevel="0" collapsed="false">
      <c r="A316" s="7" t="s">
        <v>559</v>
      </c>
      <c r="B316" s="25" t="s">
        <v>188</v>
      </c>
      <c r="C316" s="25" t="s">
        <v>189</v>
      </c>
      <c r="D316" s="25" t="s">
        <v>120</v>
      </c>
      <c r="E316" s="25" t="s">
        <v>133</v>
      </c>
      <c r="F316" s="25" t="s">
        <v>117</v>
      </c>
      <c r="G316" s="26" t="n">
        <v>2.01880388544017</v>
      </c>
      <c r="H316" s="27" t="n">
        <v>2.01880388544017</v>
      </c>
      <c r="I316" s="27" t="n">
        <v>2.05412778188874</v>
      </c>
      <c r="J316" s="27" t="n">
        <v>2.05962410927848</v>
      </c>
      <c r="K316" s="27" t="n">
        <v>2.08254792822705</v>
      </c>
      <c r="L316" s="27" t="n">
        <v>2.12599554973444</v>
      </c>
      <c r="M316" s="27" t="n">
        <v>2.29687332853594</v>
      </c>
      <c r="N316" s="27" t="n">
        <v>2.34962287204333</v>
      </c>
      <c r="O316" s="27" t="n">
        <v>2.34060102866131</v>
      </c>
      <c r="P316" s="27" t="n">
        <v>2.50210727997752</v>
      </c>
      <c r="Q316" s="27" t="n">
        <v>2.69322990132785</v>
      </c>
      <c r="R316" s="27" t="n">
        <v>2.83428103786112</v>
      </c>
      <c r="S316" s="27" t="n">
        <v>2.86131952045381</v>
      </c>
      <c r="T316" s="27" t="n">
        <v>2.89813660770649</v>
      </c>
      <c r="U316" s="27" t="n">
        <v>2.9344296885927</v>
      </c>
      <c r="V316" s="27" t="n">
        <v>2.89544507122009</v>
      </c>
      <c r="W316" s="27"/>
      <c r="X316" s="28" t="n">
        <f aca="false">I316/I$513</f>
        <v>4.81717907762768E-007</v>
      </c>
      <c r="Y316" s="29" t="n">
        <f aca="false">Y315+X316</f>
        <v>1.00014177592033</v>
      </c>
    </row>
    <row r="317" customFormat="false" ht="11.25" hidden="false" customHeight="false" outlineLevel="0" collapsed="false">
      <c r="A317" s="7" t="s">
        <v>563</v>
      </c>
      <c r="B317" s="25" t="s">
        <v>181</v>
      </c>
      <c r="C317" s="25" t="s">
        <v>182</v>
      </c>
      <c r="D317" s="25" t="s">
        <v>185</v>
      </c>
      <c r="E317" s="25" t="s">
        <v>133</v>
      </c>
      <c r="F317" s="25" t="s">
        <v>117</v>
      </c>
      <c r="G317" s="26" t="n">
        <v>1.8607300438</v>
      </c>
      <c r="H317" s="27" t="n">
        <v>1.8607300438</v>
      </c>
      <c r="I317" s="27" t="n">
        <v>1.9915536429</v>
      </c>
      <c r="J317" s="27" t="n">
        <v>1.82825724</v>
      </c>
      <c r="K317" s="27" t="n">
        <v>1.95182324</v>
      </c>
      <c r="L317" s="27" t="n">
        <v>1.9596557</v>
      </c>
      <c r="M317" s="27" t="n">
        <v>1.66303964</v>
      </c>
      <c r="N317" s="27" t="n">
        <v>1.63334597075307</v>
      </c>
      <c r="O317" s="27" t="n">
        <v>1.20415633609174</v>
      </c>
      <c r="P317" s="27" t="n">
        <v>1.18018189286987</v>
      </c>
      <c r="Q317" s="27" t="n">
        <v>1.17649690341049</v>
      </c>
      <c r="R317" s="27" t="n">
        <v>1.33293875369868</v>
      </c>
      <c r="S317" s="27" t="n">
        <v>1.42121189660198</v>
      </c>
      <c r="T317" s="27" t="n">
        <v>1.36770568235399</v>
      </c>
      <c r="U317" s="27" t="n">
        <v>1.24414928261965</v>
      </c>
      <c r="V317" s="27" t="n">
        <v>1.088061042486</v>
      </c>
      <c r="W317" s="27"/>
      <c r="X317" s="28" t="n">
        <f aca="false">I317/I$513</f>
        <v>4.67043512343221E-007</v>
      </c>
      <c r="Y317" s="29" t="n">
        <f aca="false">Y316+X317</f>
        <v>1.00014224296384</v>
      </c>
    </row>
    <row r="318" customFormat="false" ht="11.25" hidden="false" customHeight="false" outlineLevel="0" collapsed="false">
      <c r="A318" s="7" t="s">
        <v>560</v>
      </c>
      <c r="B318" s="25" t="s">
        <v>161</v>
      </c>
      <c r="C318" s="25" t="s">
        <v>162</v>
      </c>
      <c r="D318" s="25" t="s">
        <v>208</v>
      </c>
      <c r="E318" s="25" t="s">
        <v>130</v>
      </c>
      <c r="F318" s="25" t="s">
        <v>117</v>
      </c>
      <c r="G318" s="26" t="n">
        <v>1.94332877512534</v>
      </c>
      <c r="H318" s="27" t="n">
        <v>1.94332877512534</v>
      </c>
      <c r="I318" s="27" t="n">
        <v>1.98358967586102</v>
      </c>
      <c r="J318" s="27" t="n">
        <v>2.28754004538635</v>
      </c>
      <c r="K318" s="27" t="n">
        <v>2.26295409648088</v>
      </c>
      <c r="L318" s="27" t="n">
        <v>2.4756448568459</v>
      </c>
      <c r="M318" s="27" t="n">
        <v>2.43155074810111</v>
      </c>
      <c r="N318" s="27" t="n">
        <v>2.49126972064245</v>
      </c>
      <c r="O318" s="27" t="n">
        <v>2.4770549460182</v>
      </c>
      <c r="P318" s="27" t="n">
        <v>2.64834098713882</v>
      </c>
      <c r="Q318" s="27" t="n">
        <v>3.00270719381284</v>
      </c>
      <c r="R318" s="27" t="n">
        <v>2.54268124096068</v>
      </c>
      <c r="S318" s="27" t="n">
        <v>2.53367183971036</v>
      </c>
      <c r="T318" s="27" t="n">
        <v>2.81108551336828</v>
      </c>
      <c r="U318" s="27" t="n">
        <v>2.75890275798393</v>
      </c>
      <c r="V318" s="27" t="n">
        <v>3.24537793465285</v>
      </c>
      <c r="W318" s="27"/>
      <c r="X318" s="28" t="n">
        <f aca="false">I318/I$513</f>
        <v>4.6517586536754E-007</v>
      </c>
      <c r="Y318" s="29" t="n">
        <f aca="false">Y317+X318</f>
        <v>1.0001427081397</v>
      </c>
    </row>
    <row r="319" customFormat="false" ht="11.25" hidden="false" customHeight="false" outlineLevel="0" collapsed="false">
      <c r="A319" s="7" t="s">
        <v>566</v>
      </c>
      <c r="B319" s="25" t="s">
        <v>176</v>
      </c>
      <c r="C319" s="25" t="s">
        <v>177</v>
      </c>
      <c r="D319" s="25" t="s">
        <v>387</v>
      </c>
      <c r="E319" s="25" t="s">
        <v>133</v>
      </c>
      <c r="F319" s="25" t="s">
        <v>117</v>
      </c>
      <c r="G319" s="26" t="n">
        <v>1.60745672889338</v>
      </c>
      <c r="H319" s="27" t="n">
        <v>1.60745672889338</v>
      </c>
      <c r="I319" s="27" t="n">
        <v>1.8052021380172</v>
      </c>
      <c r="J319" s="27" t="n">
        <v>2.10304650459499</v>
      </c>
      <c r="K319" s="27" t="n">
        <v>1.97477480409385</v>
      </c>
      <c r="L319" s="27" t="n">
        <v>1.94213022577975</v>
      </c>
      <c r="M319" s="27" t="n">
        <v>1.87640195893179</v>
      </c>
      <c r="N319" s="27" t="n">
        <v>1.9296009477348</v>
      </c>
      <c r="O319" s="27" t="n">
        <v>3.22187518659143</v>
      </c>
      <c r="P319" s="27" t="n">
        <v>3.16294103990349</v>
      </c>
      <c r="Q319" s="27" t="n">
        <v>3.08679674316271</v>
      </c>
      <c r="R319" s="27" t="n">
        <v>3.60277200453808</v>
      </c>
      <c r="S319" s="27" t="n">
        <v>3.8740841540386</v>
      </c>
      <c r="T319" s="27" t="n">
        <v>3.43519989173395</v>
      </c>
      <c r="U319" s="27" t="n">
        <v>3.49383657652701</v>
      </c>
      <c r="V319" s="27" t="n">
        <v>3.58270064043137</v>
      </c>
      <c r="W319" s="27"/>
      <c r="X319" s="28" t="n">
        <f aca="false">I319/I$513</f>
        <v>4.23341821614884E-007</v>
      </c>
      <c r="Y319" s="29" t="n">
        <f aca="false">Y318+X319</f>
        <v>1.00014313148153</v>
      </c>
    </row>
    <row r="320" customFormat="false" ht="11.25" hidden="false" customHeight="false" outlineLevel="0" collapsed="false">
      <c r="A320" s="7" t="s">
        <v>562</v>
      </c>
      <c r="B320" s="25" t="s">
        <v>220</v>
      </c>
      <c r="C320" s="25" t="s">
        <v>221</v>
      </c>
      <c r="D320" s="25" t="s">
        <v>124</v>
      </c>
      <c r="E320" s="25" t="s">
        <v>130</v>
      </c>
      <c r="F320" s="25" t="s">
        <v>117</v>
      </c>
      <c r="G320" s="26" t="n">
        <v>1.906249191</v>
      </c>
      <c r="H320" s="27" t="n">
        <v>1.906249191</v>
      </c>
      <c r="I320" s="27" t="n">
        <v>1.7405136735</v>
      </c>
      <c r="J320" s="27" t="n">
        <v>1.571472756</v>
      </c>
      <c r="K320" s="27" t="n">
        <v>1.52936532</v>
      </c>
      <c r="L320" s="27" t="n">
        <v>1.77960552</v>
      </c>
      <c r="M320" s="27" t="n">
        <v>1.90578389639046</v>
      </c>
      <c r="N320" s="27" t="n">
        <v>2.09381626765094</v>
      </c>
      <c r="O320" s="27" t="n">
        <v>1.93670523828041</v>
      </c>
      <c r="P320" s="27" t="n">
        <v>1.9847798200555</v>
      </c>
      <c r="Q320" s="27" t="n">
        <v>2.04884279577778</v>
      </c>
      <c r="R320" s="27" t="n">
        <v>2.25261167105402</v>
      </c>
      <c r="S320" s="27" t="n">
        <v>2.51762055299024</v>
      </c>
      <c r="T320" s="27" t="n">
        <v>2.29566814270966</v>
      </c>
      <c r="U320" s="27" t="n">
        <v>2.4795837641788</v>
      </c>
      <c r="V320" s="27" t="n">
        <v>2.1159388933607</v>
      </c>
      <c r="W320" s="27"/>
      <c r="X320" s="28" t="n">
        <f aca="false">I320/I$513</f>
        <v>4.08171591185033E-007</v>
      </c>
      <c r="Y320" s="29" t="n">
        <f aca="false">Y319+X320</f>
        <v>1.00014353965312</v>
      </c>
    </row>
    <row r="321" customFormat="false" ht="11.25" hidden="false" customHeight="false" outlineLevel="0" collapsed="false">
      <c r="A321" s="7" t="s">
        <v>541</v>
      </c>
      <c r="B321" s="25" t="s">
        <v>136</v>
      </c>
      <c r="C321" s="25" t="s">
        <v>137</v>
      </c>
      <c r="D321" s="25" t="s">
        <v>115</v>
      </c>
      <c r="E321" s="25" t="s">
        <v>130</v>
      </c>
      <c r="F321" s="25" t="s">
        <v>117</v>
      </c>
      <c r="G321" s="26" t="n">
        <v>3.8217102</v>
      </c>
      <c r="H321" s="27" t="n">
        <v>3.8217102</v>
      </c>
      <c r="I321" s="27" t="n">
        <v>1.733052762</v>
      </c>
      <c r="J321" s="27" t="n">
        <v>0.266574924</v>
      </c>
      <c r="K321" s="27" t="n">
        <v>0.1549716</v>
      </c>
      <c r="L321" s="27" t="n">
        <v>0.1741761</v>
      </c>
      <c r="M321" s="27" t="n">
        <v>0.1194501</v>
      </c>
      <c r="N321" s="27" t="n">
        <v>0.1997037</v>
      </c>
      <c r="O321" s="27" t="n">
        <v>0.1994622</v>
      </c>
      <c r="P321" s="27" t="n">
        <v>0.2181963</v>
      </c>
      <c r="Q321" s="27" t="n">
        <v>0.1947675303</v>
      </c>
      <c r="R321" s="27" t="n">
        <v>0.2088259929</v>
      </c>
      <c r="S321" s="27" t="n">
        <v>0.2069992554</v>
      </c>
      <c r="T321" s="27" t="n">
        <v>0.2150292816</v>
      </c>
      <c r="U321" s="27" t="n">
        <v>0.2184011298</v>
      </c>
      <c r="V321" s="27" t="n">
        <v>0.2068351341</v>
      </c>
      <c r="W321" s="27"/>
      <c r="X321" s="28" t="n">
        <f aca="false">I321/I$513</f>
        <v>4.06421916841756E-007</v>
      </c>
      <c r="Y321" s="29" t="n">
        <f aca="false">Y320+X321</f>
        <v>1.00014394607503</v>
      </c>
    </row>
    <row r="322" customFormat="false" ht="11.25" hidden="false" customHeight="false" outlineLevel="0" collapsed="false">
      <c r="A322" s="7" t="s">
        <v>538</v>
      </c>
      <c r="B322" s="25" t="s">
        <v>146</v>
      </c>
      <c r="C322" s="25" t="s">
        <v>147</v>
      </c>
      <c r="D322" s="25" t="s">
        <v>185</v>
      </c>
      <c r="E322" s="25" t="s">
        <v>130</v>
      </c>
      <c r="F322" s="25" t="s">
        <v>117</v>
      </c>
      <c r="G322" s="26" t="n">
        <v>4.3358175</v>
      </c>
      <c r="H322" s="27" t="n">
        <v>4.3358175</v>
      </c>
      <c r="I322" s="27" t="n">
        <v>1.69242884832</v>
      </c>
      <c r="J322" s="27" t="n">
        <v>1.0890075</v>
      </c>
      <c r="K322" s="27" t="n">
        <v>1.7339175</v>
      </c>
      <c r="L322" s="27" t="n">
        <v>2.0405805</v>
      </c>
      <c r="M322" s="27" t="n">
        <v>0.2748144</v>
      </c>
      <c r="N322" s="27" t="n">
        <v>0.219324</v>
      </c>
      <c r="O322" s="27" t="n">
        <v>0.187656</v>
      </c>
      <c r="P322" s="27" t="n">
        <v>0.14574</v>
      </c>
      <c r="Q322" s="27" t="n">
        <v>1.97652</v>
      </c>
      <c r="R322" s="27" t="n">
        <v>2.03595</v>
      </c>
      <c r="S322" s="27" t="n">
        <v>1.95069</v>
      </c>
      <c r="T322" s="27" t="n">
        <v>0.49896</v>
      </c>
      <c r="U322" s="27" t="n">
        <v>0.5355</v>
      </c>
      <c r="V322" s="27" t="n">
        <v>0.50841</v>
      </c>
      <c r="W322" s="30"/>
      <c r="X322" s="28" t="n">
        <f aca="false">I322/I$513</f>
        <v>3.96895115794807E-007</v>
      </c>
      <c r="Y322" s="29" t="n">
        <f aca="false">Y321+X322</f>
        <v>1.00014434297015</v>
      </c>
    </row>
    <row r="323" customFormat="false" ht="11.25" hidden="false" customHeight="false" outlineLevel="0" collapsed="false">
      <c r="A323" s="7" t="s">
        <v>561</v>
      </c>
      <c r="B323" s="25" t="s">
        <v>122</v>
      </c>
      <c r="C323" s="25" t="s">
        <v>123</v>
      </c>
      <c r="D323" s="25" t="s">
        <v>185</v>
      </c>
      <c r="E323" s="25" t="s">
        <v>133</v>
      </c>
      <c r="F323" s="25" t="s">
        <v>117</v>
      </c>
      <c r="G323" s="26" t="n">
        <v>1.915149</v>
      </c>
      <c r="H323" s="27" t="n">
        <v>1.915149</v>
      </c>
      <c r="I323" s="27" t="n">
        <v>1.67803496</v>
      </c>
      <c r="J323" s="27" t="n">
        <v>1.44582264</v>
      </c>
      <c r="K323" s="27" t="n">
        <v>20.1815022</v>
      </c>
      <c r="L323" s="27" t="n">
        <v>1.44286772</v>
      </c>
      <c r="M323" s="27" t="n">
        <v>1.68834432</v>
      </c>
      <c r="N323" s="27" t="n">
        <v>1.7762256</v>
      </c>
      <c r="O323" s="27" t="n">
        <v>1.67068176</v>
      </c>
      <c r="P323" s="27" t="n">
        <v>1.64054728</v>
      </c>
      <c r="Q323" s="27" t="n">
        <v>1.38937536</v>
      </c>
      <c r="R323" s="27" t="n">
        <v>1.55569408</v>
      </c>
      <c r="S323" s="27" t="n">
        <v>1.4885022</v>
      </c>
      <c r="T323" s="27" t="n">
        <v>1.82164432</v>
      </c>
      <c r="U323" s="27" t="n">
        <v>1.80073493844982</v>
      </c>
      <c r="V323" s="27" t="n">
        <v>1.95560257903824</v>
      </c>
      <c r="W323" s="27"/>
      <c r="X323" s="28" t="n">
        <f aca="false">I323/I$513</f>
        <v>3.93519574201331E-007</v>
      </c>
      <c r="Y323" s="29" t="n">
        <f aca="false">Y322+X323</f>
        <v>1.00014473648972</v>
      </c>
    </row>
    <row r="324" customFormat="false" ht="11.25" hidden="false" customHeight="false" outlineLevel="0" collapsed="false">
      <c r="A324" s="7" t="s">
        <v>570</v>
      </c>
      <c r="B324" s="25" t="s">
        <v>220</v>
      </c>
      <c r="C324" s="25" t="s">
        <v>221</v>
      </c>
      <c r="D324" s="25" t="s">
        <v>125</v>
      </c>
      <c r="E324" s="25" t="s">
        <v>133</v>
      </c>
      <c r="F324" s="25" t="s">
        <v>117</v>
      </c>
      <c r="G324" s="26" t="n">
        <v>1.42497638</v>
      </c>
      <c r="H324" s="27" t="n">
        <v>1.42497638</v>
      </c>
      <c r="I324" s="27" t="n">
        <v>1.64932059</v>
      </c>
      <c r="J324" s="27" t="n">
        <v>1.8854448</v>
      </c>
      <c r="K324" s="27" t="n">
        <v>1.362295</v>
      </c>
      <c r="L324" s="27" t="n">
        <v>1.824722</v>
      </c>
      <c r="M324" s="27" t="n">
        <v>2.22626998462541</v>
      </c>
      <c r="N324" s="27" t="n">
        <v>2.83782545710976</v>
      </c>
      <c r="O324" s="27" t="n">
        <v>2.79448724092122</v>
      </c>
      <c r="P324" s="27" t="n">
        <v>2.76033312647206</v>
      </c>
      <c r="Q324" s="27" t="n">
        <v>2.4992404557225</v>
      </c>
      <c r="R324" s="27" t="n">
        <v>2.58149344963443</v>
      </c>
      <c r="S324" s="27" t="n">
        <v>2.98065188764307</v>
      </c>
      <c r="T324" s="27" t="n">
        <v>2.94478587168922</v>
      </c>
      <c r="U324" s="27" t="n">
        <v>3.47948069745869</v>
      </c>
      <c r="V324" s="27" t="n">
        <v>2.83108472732186</v>
      </c>
      <c r="W324" s="27"/>
      <c r="X324" s="28" t="n">
        <f aca="false">I324/I$513</f>
        <v>3.86785705762821E-007</v>
      </c>
      <c r="Y324" s="29" t="n">
        <f aca="false">Y323+X324</f>
        <v>1.00014512327543</v>
      </c>
    </row>
    <row r="325" customFormat="false" ht="11.25" hidden="false" customHeight="false" outlineLevel="0" collapsed="false">
      <c r="A325" s="7" t="s">
        <v>564</v>
      </c>
      <c r="B325" s="25" t="s">
        <v>223</v>
      </c>
      <c r="C325" s="25" t="s">
        <v>224</v>
      </c>
      <c r="D325" s="25" t="s">
        <v>124</v>
      </c>
      <c r="E325" s="25" t="s">
        <v>130</v>
      </c>
      <c r="F325" s="25" t="s">
        <v>117</v>
      </c>
      <c r="G325" s="26" t="n">
        <v>1.65091261424972</v>
      </c>
      <c r="H325" s="27" t="n">
        <v>1.65091261424972</v>
      </c>
      <c r="I325" s="27" t="n">
        <v>1.50506786070931</v>
      </c>
      <c r="J325" s="27" t="n">
        <v>1.17582655892283</v>
      </c>
      <c r="K325" s="27" t="n">
        <v>1.1822871983069</v>
      </c>
      <c r="L325" s="27" t="n">
        <v>1.1358367227115</v>
      </c>
      <c r="M325" s="27" t="n">
        <v>1.2558577620936</v>
      </c>
      <c r="N325" s="27" t="n">
        <v>1.16726885332004</v>
      </c>
      <c r="O325" s="27" t="n">
        <v>1.17006631737474</v>
      </c>
      <c r="P325" s="27" t="n">
        <v>1.30393241078819</v>
      </c>
      <c r="Q325" s="27" t="n">
        <v>1.40275893276773</v>
      </c>
      <c r="R325" s="27" t="n">
        <v>1.46103961339496</v>
      </c>
      <c r="S325" s="27" t="n">
        <v>1.43127890484119</v>
      </c>
      <c r="T325" s="27" t="n">
        <v>1.3780306284039</v>
      </c>
      <c r="U325" s="27" t="n">
        <v>1.43247168026969</v>
      </c>
      <c r="V325" s="27" t="n">
        <v>1.53478242357358</v>
      </c>
      <c r="W325" s="27"/>
      <c r="X325" s="28" t="n">
        <f aca="false">I325/I$513</f>
        <v>3.5295668910881E-007</v>
      </c>
      <c r="Y325" s="29" t="n">
        <f aca="false">Y324+X325</f>
        <v>1.00014547623212</v>
      </c>
    </row>
    <row r="326" customFormat="false" ht="11.25" hidden="false" customHeight="false" outlineLevel="0" collapsed="false">
      <c r="A326" s="7" t="s">
        <v>569</v>
      </c>
      <c r="B326" s="25" t="s">
        <v>176</v>
      </c>
      <c r="C326" s="25" t="s">
        <v>177</v>
      </c>
      <c r="D326" s="25" t="s">
        <v>387</v>
      </c>
      <c r="E326" s="25" t="s">
        <v>130</v>
      </c>
      <c r="F326" s="25" t="s">
        <v>117</v>
      </c>
      <c r="G326" s="26" t="n">
        <v>1.50413627425681</v>
      </c>
      <c r="H326" s="27" t="n">
        <v>1.50413627425681</v>
      </c>
      <c r="I326" s="27" t="n">
        <v>1.3624615383637</v>
      </c>
      <c r="J326" s="27" t="n">
        <v>1.42356743866651</v>
      </c>
      <c r="K326" s="27" t="n">
        <v>1.38757332383682</v>
      </c>
      <c r="L326" s="27" t="n">
        <v>1.42613398975519</v>
      </c>
      <c r="M326" s="27" t="n">
        <v>1.48502058751678</v>
      </c>
      <c r="N326" s="27" t="n">
        <v>1.62737955697626</v>
      </c>
      <c r="O326" s="27" t="n">
        <v>1.8788780902319</v>
      </c>
      <c r="P326" s="27" t="n">
        <v>1.7928669272548</v>
      </c>
      <c r="Q326" s="27" t="n">
        <v>2.18341363407513</v>
      </c>
      <c r="R326" s="27" t="n">
        <v>2.32264549841826</v>
      </c>
      <c r="S326" s="27" t="n">
        <v>2.5276354346906</v>
      </c>
      <c r="T326" s="27" t="n">
        <v>2.14809880927353</v>
      </c>
      <c r="U326" s="27" t="n">
        <v>2.01454341111886</v>
      </c>
      <c r="V326" s="27" t="n">
        <v>2.2393314236148</v>
      </c>
      <c r="W326" s="26"/>
      <c r="X326" s="28" t="n">
        <f aca="false">I326/I$513</f>
        <v>3.19513774875448E-007</v>
      </c>
      <c r="Y326" s="29" t="n">
        <f aca="false">Y325+X326</f>
        <v>1.00014579574589</v>
      </c>
    </row>
    <row r="327" customFormat="false" ht="11.25" hidden="false" customHeight="false" outlineLevel="0" collapsed="false">
      <c r="A327" s="7" t="s">
        <v>571</v>
      </c>
      <c r="B327" s="25" t="s">
        <v>172</v>
      </c>
      <c r="C327" s="25" t="s">
        <v>173</v>
      </c>
      <c r="D327" s="25"/>
      <c r="E327" s="25" t="s">
        <v>130</v>
      </c>
      <c r="F327" s="25" t="s">
        <v>117</v>
      </c>
      <c r="G327" s="26" t="n">
        <v>1.306935</v>
      </c>
      <c r="H327" s="30" t="n">
        <v>1.306935</v>
      </c>
      <c r="I327" s="30" t="n">
        <v>1.346625</v>
      </c>
      <c r="J327" s="30" t="n">
        <v>1.22472</v>
      </c>
      <c r="K327" s="30" t="n">
        <v>1.329615</v>
      </c>
      <c r="L327" s="30" t="n">
        <v>1.25874</v>
      </c>
      <c r="M327" s="30" t="n">
        <v>1.2852</v>
      </c>
      <c r="N327" s="30" t="n">
        <v>1.2411</v>
      </c>
      <c r="O327" s="30" t="n">
        <v>1.7031</v>
      </c>
      <c r="P327" s="30" t="n">
        <v>2.142</v>
      </c>
      <c r="Q327" s="30" t="n">
        <v>1.1508</v>
      </c>
      <c r="R327" s="30" t="n">
        <v>1.26</v>
      </c>
      <c r="S327" s="30" t="n">
        <v>1.071</v>
      </c>
      <c r="T327" s="30" t="n">
        <v>1.4448</v>
      </c>
      <c r="U327" s="30" t="n">
        <v>0.9933</v>
      </c>
      <c r="V327" s="30" t="n">
        <v>1.196958</v>
      </c>
      <c r="W327" s="27"/>
      <c r="X327" s="28" t="n">
        <f aca="false">I327/I$513</f>
        <v>3.15799914328881E-007</v>
      </c>
      <c r="Y327" s="29" t="n">
        <f aca="false">Y326+X327</f>
        <v>1.00014611154581</v>
      </c>
    </row>
    <row r="328" customFormat="false" ht="11.25" hidden="false" customHeight="false" outlineLevel="0" collapsed="false">
      <c r="A328" s="7" t="s">
        <v>508</v>
      </c>
      <c r="B328" s="25" t="s">
        <v>509</v>
      </c>
      <c r="C328" s="25" t="s">
        <v>510</v>
      </c>
      <c r="D328" s="25"/>
      <c r="E328" s="25" t="s">
        <v>160</v>
      </c>
      <c r="F328" s="25" t="s">
        <v>117</v>
      </c>
      <c r="G328" s="26" t="n">
        <v>11.9250679349025</v>
      </c>
      <c r="H328" s="27" t="n">
        <v>0.740521522111041</v>
      </c>
      <c r="I328" s="27" t="n">
        <v>1.22176928504097</v>
      </c>
      <c r="J328" s="27" t="n">
        <v>1.70079763631679</v>
      </c>
      <c r="K328" s="27" t="n">
        <v>3.65891043488724</v>
      </c>
      <c r="L328" s="27" t="n">
        <v>6.47865406091256</v>
      </c>
      <c r="M328" s="27" t="n">
        <v>20.3869429349025</v>
      </c>
      <c r="N328" s="27" t="n">
        <v>46.8198607898035</v>
      </c>
      <c r="O328" s="27" t="n">
        <v>97.1718753673643</v>
      </c>
      <c r="P328" s="27" t="n">
        <v>169.269705417036</v>
      </c>
      <c r="Q328" s="27" t="n">
        <v>320.816275788415</v>
      </c>
      <c r="R328" s="27" t="n">
        <v>615.844806020734</v>
      </c>
      <c r="S328" s="27" t="n">
        <v>934.451304459141</v>
      </c>
      <c r="T328" s="27" t="n">
        <v>1275.69596590078</v>
      </c>
      <c r="U328" s="27" t="n">
        <v>1635.69312451556</v>
      </c>
      <c r="V328" s="27" t="n">
        <v>1872.00695530478</v>
      </c>
      <c r="W328" s="26"/>
      <c r="X328" s="28" t="n">
        <f aca="false">I328/I$513</f>
        <v>2.86519733070153E-007</v>
      </c>
      <c r="Y328" s="29" t="n">
        <f aca="false">Y327+X328</f>
        <v>1.00014639806554</v>
      </c>
    </row>
    <row r="329" customFormat="false" ht="11.25" hidden="false" customHeight="false" outlineLevel="0" collapsed="false">
      <c r="A329" s="7" t="s">
        <v>573</v>
      </c>
      <c r="B329" s="25" t="s">
        <v>216</v>
      </c>
      <c r="C329" s="25" t="s">
        <v>217</v>
      </c>
      <c r="D329" s="25" t="s">
        <v>125</v>
      </c>
      <c r="E329" s="25" t="s">
        <v>130</v>
      </c>
      <c r="F329" s="25" t="s">
        <v>117</v>
      </c>
      <c r="G329" s="26" t="n">
        <v>0.930517922785411</v>
      </c>
      <c r="H329" s="27" t="n">
        <v>0.930517922785411</v>
      </c>
      <c r="I329" s="27" t="n">
        <v>1.19247213373778</v>
      </c>
      <c r="J329" s="27" t="n">
        <v>1.23249067560233</v>
      </c>
      <c r="K329" s="27" t="n">
        <v>1.07874844465759</v>
      </c>
      <c r="L329" s="27" t="n">
        <v>1.15126759332598</v>
      </c>
      <c r="M329" s="27" t="n">
        <v>1.95206241571677</v>
      </c>
      <c r="N329" s="27" t="n">
        <v>2.12569603411944</v>
      </c>
      <c r="O329" s="27" t="n">
        <v>1.82259422615658</v>
      </c>
      <c r="P329" s="27" t="n">
        <v>1.88567895398607</v>
      </c>
      <c r="Q329" s="27" t="n">
        <v>2.41679627254689</v>
      </c>
      <c r="R329" s="27" t="n">
        <v>2.43053183663359</v>
      </c>
      <c r="S329" s="27" t="n">
        <v>2.08484440707504</v>
      </c>
      <c r="T329" s="27" t="n">
        <v>2.32553183057037</v>
      </c>
      <c r="U329" s="27" t="n">
        <v>2.38281192181479</v>
      </c>
      <c r="V329" s="27" t="n">
        <v>2.86897410797209</v>
      </c>
      <c r="W329" s="27"/>
      <c r="X329" s="28" t="n">
        <f aca="false">I329/I$513</f>
        <v>2.79649195339436E-007</v>
      </c>
      <c r="Y329" s="29" t="n">
        <f aca="false">Y328+X329</f>
        <v>1.00014667771474</v>
      </c>
    </row>
    <row r="330" customFormat="false" ht="11.25" hidden="false" customHeight="false" outlineLevel="0" collapsed="false">
      <c r="A330" s="7" t="s">
        <v>577</v>
      </c>
      <c r="B330" s="25" t="s">
        <v>475</v>
      </c>
      <c r="C330" s="25" t="s">
        <v>476</v>
      </c>
      <c r="D330" s="25"/>
      <c r="E330" s="25" t="s">
        <v>130</v>
      </c>
      <c r="F330" s="25" t="s">
        <v>117</v>
      </c>
      <c r="G330" s="26" t="n">
        <v>0.7593768</v>
      </c>
      <c r="H330" s="30" t="n">
        <v>0.7593768</v>
      </c>
      <c r="I330" s="30" t="n">
        <v>1.0591308</v>
      </c>
      <c r="J330" s="30" t="n">
        <v>1.3588848</v>
      </c>
      <c r="K330" s="30" t="n">
        <v>1.199016</v>
      </c>
      <c r="L330" s="30" t="n">
        <v>1.199016</v>
      </c>
      <c r="M330" s="30" t="n">
        <v>1.398852</v>
      </c>
      <c r="N330" s="30" t="n">
        <v>1.04693427178014</v>
      </c>
      <c r="O330" s="30" t="n">
        <v>1.84273194209869</v>
      </c>
      <c r="P330" s="30" t="n">
        <v>1.94737440131918</v>
      </c>
      <c r="Q330" s="30" t="n">
        <v>1.32300032062711</v>
      </c>
      <c r="R330" s="30" t="n">
        <v>1.24905134792005</v>
      </c>
      <c r="S330" s="30" t="n">
        <v>1.75517685469582</v>
      </c>
      <c r="T330" s="30" t="n">
        <v>1.68866650976702</v>
      </c>
      <c r="U330" s="30" t="n">
        <v>1.73719866006246</v>
      </c>
      <c r="V330" s="30" t="n">
        <v>1.78573081035789</v>
      </c>
      <c r="W330" s="27"/>
      <c r="X330" s="28" t="n">
        <f aca="false">I330/I$513</f>
        <v>2.48379033437727E-007</v>
      </c>
      <c r="Y330" s="29" t="n">
        <f aca="false">Y329+X330</f>
        <v>1.00014692609377</v>
      </c>
    </row>
    <row r="331" customFormat="false" ht="11.25" hidden="false" customHeight="false" outlineLevel="0" collapsed="false">
      <c r="A331" s="7" t="s">
        <v>572</v>
      </c>
      <c r="B331" s="25" t="s">
        <v>161</v>
      </c>
      <c r="C331" s="25" t="s">
        <v>162</v>
      </c>
      <c r="D331" s="25" t="s">
        <v>185</v>
      </c>
      <c r="E331" s="25" t="s">
        <v>130</v>
      </c>
      <c r="F331" s="25" t="s">
        <v>117</v>
      </c>
      <c r="G331" s="26" t="n">
        <v>1.01929812016401</v>
      </c>
      <c r="H331" s="27" t="n">
        <v>1.01929812016401</v>
      </c>
      <c r="I331" s="27" t="n">
        <v>0.989761366429186</v>
      </c>
      <c r="J331" s="27" t="n">
        <v>1.20087404824701</v>
      </c>
      <c r="K331" s="27" t="n">
        <v>0.912915610547775</v>
      </c>
      <c r="L331" s="27" t="n">
        <v>0.959779599091515</v>
      </c>
      <c r="M331" s="27" t="n">
        <v>1.21366111625064</v>
      </c>
      <c r="N331" s="27" t="n">
        <v>1.20683151365578</v>
      </c>
      <c r="O331" s="27" t="n">
        <v>1.1816915509142</v>
      </c>
      <c r="P331" s="27" t="n">
        <v>1.05535143308203</v>
      </c>
      <c r="Q331" s="27" t="n">
        <v>1.50482513392017</v>
      </c>
      <c r="R331" s="27" t="n">
        <v>1.31039409944313</v>
      </c>
      <c r="S331" s="27" t="n">
        <v>1.13943191708035</v>
      </c>
      <c r="T331" s="27" t="n">
        <v>1.94831234490685</v>
      </c>
      <c r="U331" s="27" t="n">
        <v>2.61373034182379</v>
      </c>
      <c r="V331" s="27" t="n">
        <v>3.49741384829777</v>
      </c>
      <c r="W331" s="30"/>
      <c r="X331" s="28" t="n">
        <f aca="false">I331/I$513</f>
        <v>2.32111058924625E-007</v>
      </c>
      <c r="Y331" s="29" t="n">
        <f aca="false">Y330+X331</f>
        <v>1.00014715820483</v>
      </c>
    </row>
    <row r="332" customFormat="false" ht="11.25" hidden="false" customHeight="false" outlineLevel="0" collapsed="false">
      <c r="A332" s="7" t="s">
        <v>574</v>
      </c>
      <c r="B332" s="25" t="s">
        <v>201</v>
      </c>
      <c r="C332" s="25" t="s">
        <v>202</v>
      </c>
      <c r="D332" s="25" t="s">
        <v>115</v>
      </c>
      <c r="E332" s="25" t="s">
        <v>133</v>
      </c>
      <c r="F332" s="25" t="s">
        <v>117</v>
      </c>
      <c r="G332" s="26" t="n">
        <v>0.870373141279781</v>
      </c>
      <c r="H332" s="27" t="n">
        <v>0.870373141279781</v>
      </c>
      <c r="I332" s="27" t="n">
        <v>0.976014285302514</v>
      </c>
      <c r="J332" s="27" t="n">
        <v>0.81555411404046</v>
      </c>
      <c r="K332" s="27" t="n">
        <v>0.500540127167123</v>
      </c>
      <c r="L332" s="27" t="n">
        <v>0.419270316180777</v>
      </c>
      <c r="M332" s="27" t="n">
        <v>0.273320307492798</v>
      </c>
      <c r="N332" s="27" t="n">
        <v>1.57443703209426</v>
      </c>
      <c r="O332" s="27" t="n">
        <v>1.04557886264593</v>
      </c>
      <c r="P332" s="27" t="n">
        <v>0.727794974805934</v>
      </c>
      <c r="Q332" s="27" t="n">
        <v>0.735712123958244</v>
      </c>
      <c r="R332" s="27" t="n">
        <v>0.522585324396235</v>
      </c>
      <c r="S332" s="27" t="n">
        <v>0.288054267651404</v>
      </c>
      <c r="T332" s="27" t="n">
        <v>0.28599031525928</v>
      </c>
      <c r="U332" s="27" t="n">
        <v>0.284257983172591</v>
      </c>
      <c r="V332" s="27" t="n">
        <v>0.284389987939757</v>
      </c>
      <c r="W332" s="27"/>
      <c r="X332" s="28" t="n">
        <f aca="false">I332/I$513</f>
        <v>2.28887201472049E-007</v>
      </c>
      <c r="Y332" s="29" t="n">
        <f aca="false">Y331+X332</f>
        <v>1.00014738709203</v>
      </c>
    </row>
    <row r="333" customFormat="false" ht="11.25" hidden="false" customHeight="false" outlineLevel="0" collapsed="false">
      <c r="A333" s="7" t="s">
        <v>580</v>
      </c>
      <c r="B333" s="25" t="s">
        <v>581</v>
      </c>
      <c r="C333" s="25" t="s">
        <v>582</v>
      </c>
      <c r="D333" s="25"/>
      <c r="E333" s="25" t="s">
        <v>160</v>
      </c>
      <c r="F333" s="25" t="s">
        <v>117</v>
      </c>
      <c r="G333" s="26" t="n">
        <v>0.463957799802696</v>
      </c>
      <c r="H333" s="27" t="n">
        <v>0.463957799802696</v>
      </c>
      <c r="I333" s="27" t="n">
        <v>0.944603021636177</v>
      </c>
      <c r="J333" s="27" t="n">
        <v>0.972640607899819</v>
      </c>
      <c r="K333" s="27" t="n">
        <v>7.48563014321019</v>
      </c>
      <c r="L333" s="27" t="n">
        <v>18.6152481492614</v>
      </c>
      <c r="M333" s="27" t="n">
        <v>31.144177370771</v>
      </c>
      <c r="N333" s="27" t="n">
        <v>52.5525391615485</v>
      </c>
      <c r="O333" s="27" t="n">
        <v>53.0696989298746</v>
      </c>
      <c r="P333" s="27" t="n">
        <v>51.9770716954215</v>
      </c>
      <c r="Q333" s="27" t="n">
        <v>83.0073835306665</v>
      </c>
      <c r="R333" s="27" t="n">
        <v>135.896092015384</v>
      </c>
      <c r="S333" s="27" t="n">
        <v>181.032074951678</v>
      </c>
      <c r="T333" s="27" t="n">
        <v>207.06712962963</v>
      </c>
      <c r="U333" s="27" t="n">
        <v>242.419791794715</v>
      </c>
      <c r="V333" s="27" t="n">
        <v>277.493875842829</v>
      </c>
      <c r="W333" s="26"/>
      <c r="X333" s="28" t="n">
        <f aca="false">I333/I$513</f>
        <v>2.21520878720881E-007</v>
      </c>
      <c r="Y333" s="29" t="n">
        <f aca="false">Y332+X333</f>
        <v>1.00014760861291</v>
      </c>
    </row>
    <row r="334" customFormat="false" ht="11.25" hidden="false" customHeight="false" outlineLevel="0" collapsed="false">
      <c r="A334" s="7" t="s">
        <v>550</v>
      </c>
      <c r="B334" s="25" t="s">
        <v>551</v>
      </c>
      <c r="C334" s="25" t="s">
        <v>552</v>
      </c>
      <c r="D334" s="25"/>
      <c r="E334" s="25" t="s">
        <v>133</v>
      </c>
      <c r="F334" s="25" t="s">
        <v>117</v>
      </c>
      <c r="G334" s="26" t="n">
        <v>2.83145038336829</v>
      </c>
      <c r="H334" s="26" t="n">
        <v>2.83145038336829</v>
      </c>
      <c r="I334" s="26" t="n">
        <v>0.888327678612263</v>
      </c>
      <c r="J334" s="26" t="n">
        <v>2.24291533213149</v>
      </c>
      <c r="K334" s="26" t="n">
        <v>0.216426192192087</v>
      </c>
      <c r="L334" s="26" t="n">
        <v>0.5979499086982</v>
      </c>
      <c r="M334" s="26" t="n">
        <v>0.413280476358763</v>
      </c>
      <c r="N334" s="26" t="n">
        <v>0.7722553079291</v>
      </c>
      <c r="O334" s="26" t="n">
        <v>0.64813571699865</v>
      </c>
      <c r="P334" s="26" t="n">
        <v>0.842287668356613</v>
      </c>
      <c r="Q334" s="26" t="n">
        <v>0.740867132511175</v>
      </c>
      <c r="R334" s="26" t="n">
        <v>0.109256105337638</v>
      </c>
      <c r="S334" s="26" t="n">
        <v>0.10412603939925</v>
      </c>
      <c r="T334" s="26" t="n">
        <v>0.102825617515088</v>
      </c>
      <c r="U334" s="26" t="n">
        <v>0.100589798727</v>
      </c>
      <c r="V334" s="26" t="n">
        <v>0.0962344169040375</v>
      </c>
      <c r="W334" s="26"/>
      <c r="X334" s="28" t="n">
        <f aca="false">I334/I$513</f>
        <v>2.0832362744025E-007</v>
      </c>
      <c r="Y334" s="29" t="n">
        <f aca="false">Y333+X334</f>
        <v>1.00014781693654</v>
      </c>
    </row>
    <row r="335" customFormat="false" ht="11.25" hidden="false" customHeight="false" outlineLevel="0" collapsed="false">
      <c r="A335" s="7" t="s">
        <v>554</v>
      </c>
      <c r="B335" s="25" t="s">
        <v>551</v>
      </c>
      <c r="C335" s="25" t="s">
        <v>555</v>
      </c>
      <c r="D335" s="25"/>
      <c r="E335" s="25" t="s">
        <v>130</v>
      </c>
      <c r="F335" s="25" t="s">
        <v>117</v>
      </c>
      <c r="G335" s="26" t="n">
        <v>2.204302731435</v>
      </c>
      <c r="H335" s="30" t="n">
        <v>2.204302731435</v>
      </c>
      <c r="I335" s="30" t="n">
        <v>0.875812663845</v>
      </c>
      <c r="J335" s="30" t="n">
        <v>1.813714550655</v>
      </c>
      <c r="K335" s="30" t="n">
        <v>0.389823295785</v>
      </c>
      <c r="L335" s="30" t="n">
        <v>0.63590656752</v>
      </c>
      <c r="M335" s="30" t="n">
        <v>0.512824442445</v>
      </c>
      <c r="N335" s="30" t="n">
        <v>0.78055692036</v>
      </c>
      <c r="O335" s="30" t="n">
        <v>0.67588737174</v>
      </c>
      <c r="P335" s="30" t="n">
        <v>0.801346259805</v>
      </c>
      <c r="Q335" s="30" t="n">
        <v>0.73948669893</v>
      </c>
      <c r="R335" s="30" t="n">
        <v>0.299039193495</v>
      </c>
      <c r="S335" s="30" t="n">
        <v>0.2849979573</v>
      </c>
      <c r="T335" s="30" t="n">
        <v>0.281438640315</v>
      </c>
      <c r="U335" s="30" t="n">
        <v>0.2753190972</v>
      </c>
      <c r="V335" s="30" t="n">
        <v>0.263398208535</v>
      </c>
      <c r="W335" s="27"/>
      <c r="X335" s="28" t="n">
        <f aca="false">I335/I$513</f>
        <v>2.05388704509719E-007</v>
      </c>
      <c r="Y335" s="29" t="n">
        <f aca="false">Y334+X335</f>
        <v>1.00014802232524</v>
      </c>
    </row>
    <row r="336" customFormat="false" ht="11.25" hidden="false" customHeight="false" outlineLevel="0" collapsed="false">
      <c r="A336" s="7" t="s">
        <v>558</v>
      </c>
      <c r="B336" s="25" t="s">
        <v>297</v>
      </c>
      <c r="C336" s="25" t="s">
        <v>298</v>
      </c>
      <c r="D336" s="25"/>
      <c r="E336" s="25" t="s">
        <v>133</v>
      </c>
      <c r="F336" s="25" t="s">
        <v>117</v>
      </c>
      <c r="G336" s="26" t="n">
        <v>2.08473020846716</v>
      </c>
      <c r="H336" s="26" t="n">
        <v>2.08473020846716</v>
      </c>
      <c r="I336" s="26" t="n">
        <v>0.845945127418687</v>
      </c>
      <c r="J336" s="26" t="n">
        <v>0.609348337164386</v>
      </c>
      <c r="K336" s="26" t="n">
        <v>1.03566896866035</v>
      </c>
      <c r="L336" s="26" t="n">
        <v>0.600420156400072</v>
      </c>
      <c r="M336" s="26" t="n">
        <v>0.676309692896735</v>
      </c>
      <c r="N336" s="26" t="n">
        <v>0.660685376559185</v>
      </c>
      <c r="O336" s="26" t="n">
        <v>0.450873128597822</v>
      </c>
      <c r="P336" s="26" t="n">
        <v>0.74773513901124</v>
      </c>
      <c r="Q336" s="26" t="n">
        <v>0.386143818056551</v>
      </c>
      <c r="R336" s="26" t="n">
        <v>0.725414687100457</v>
      </c>
      <c r="S336" s="26" t="n">
        <v>0.515602439139094</v>
      </c>
      <c r="T336" s="26" t="n">
        <v>0.863801488947315</v>
      </c>
      <c r="U336" s="26" t="n">
        <v>1.0200446523228</v>
      </c>
      <c r="V336" s="26" t="n">
        <v>1.74769138461433</v>
      </c>
      <c r="W336" s="27"/>
      <c r="X336" s="28" t="n">
        <f aca="false">I336/I$513</f>
        <v>1.98384404541543E-007</v>
      </c>
      <c r="Y336" s="29" t="n">
        <f aca="false">Y335+X336</f>
        <v>1.00014822070964</v>
      </c>
    </row>
    <row r="337" customFormat="false" ht="11.25" hidden="false" customHeight="false" outlineLevel="0" collapsed="false">
      <c r="A337" s="7" t="s">
        <v>575</v>
      </c>
      <c r="B337" s="25" t="s">
        <v>191</v>
      </c>
      <c r="C337" s="25" t="s">
        <v>192</v>
      </c>
      <c r="D337" s="25" t="s">
        <v>185</v>
      </c>
      <c r="E337" s="25" t="s">
        <v>130</v>
      </c>
      <c r="F337" s="25" t="s">
        <v>117</v>
      </c>
      <c r="G337" s="26" t="n">
        <v>0.843392173020218</v>
      </c>
      <c r="H337" s="27" t="n">
        <v>0.843392173020218</v>
      </c>
      <c r="I337" s="27" t="n">
        <v>0.811213267976358</v>
      </c>
      <c r="J337" s="27" t="n">
        <v>0.849231825527352</v>
      </c>
      <c r="K337" s="27" t="n">
        <v>0.801123867817491</v>
      </c>
      <c r="L337" s="27" t="n">
        <v>0.931483055377101</v>
      </c>
      <c r="M337" s="27" t="n">
        <v>0.867674933358479</v>
      </c>
      <c r="N337" s="27" t="n">
        <v>0.961458702327233</v>
      </c>
      <c r="O337" s="27" t="n">
        <v>0.828210588063838</v>
      </c>
      <c r="P337" s="27" t="n">
        <v>0.765503170210455</v>
      </c>
      <c r="Q337" s="27" t="n">
        <v>0.718107145969523</v>
      </c>
      <c r="R337" s="27" t="n">
        <v>0.674334460956764</v>
      </c>
      <c r="S337" s="27" t="n">
        <v>0.626151766190137</v>
      </c>
      <c r="T337" s="27" t="n">
        <v>0.665454301266359</v>
      </c>
      <c r="U337" s="27" t="n">
        <v>1.12888919889069</v>
      </c>
      <c r="V337" s="27" t="n">
        <v>0.765938003806617</v>
      </c>
      <c r="W337" s="27"/>
      <c r="X337" s="28" t="n">
        <f aca="false">I337/I$513</f>
        <v>1.90239361759499E-007</v>
      </c>
      <c r="Y337" s="29" t="n">
        <f aca="false">Y336+X337</f>
        <v>1.00014841094901</v>
      </c>
    </row>
    <row r="338" customFormat="false" ht="11.25" hidden="false" customHeight="false" outlineLevel="0" collapsed="false">
      <c r="A338" s="7" t="s">
        <v>576</v>
      </c>
      <c r="B338" s="25" t="s">
        <v>122</v>
      </c>
      <c r="C338" s="25" t="s">
        <v>123</v>
      </c>
      <c r="D338" s="25" t="s">
        <v>185</v>
      </c>
      <c r="E338" s="25" t="s">
        <v>130</v>
      </c>
      <c r="F338" s="25" t="s">
        <v>117</v>
      </c>
      <c r="G338" s="26" t="n">
        <v>0.80619</v>
      </c>
      <c r="H338" s="27" t="n">
        <v>0.80619</v>
      </c>
      <c r="I338" s="27" t="n">
        <v>0.60884334</v>
      </c>
      <c r="J338" s="27" t="n">
        <v>0.38125206</v>
      </c>
      <c r="K338" s="27" t="n">
        <v>5.80123005</v>
      </c>
      <c r="L338" s="27" t="n">
        <v>0.43965663</v>
      </c>
      <c r="M338" s="27" t="n">
        <v>0.64114428</v>
      </c>
      <c r="N338" s="27" t="n">
        <v>0.6798624</v>
      </c>
      <c r="O338" s="27" t="n">
        <v>0.64707804</v>
      </c>
      <c r="P338" s="27" t="n">
        <v>0.65037462</v>
      </c>
      <c r="Q338" s="27" t="n">
        <v>0.60720744</v>
      </c>
      <c r="R338" s="27" t="n">
        <v>0.59389932</v>
      </c>
      <c r="S338" s="27" t="n">
        <v>0.62389005</v>
      </c>
      <c r="T338" s="27" t="n">
        <v>0.67684428</v>
      </c>
      <c r="U338" s="27" t="n">
        <v>0.64197</v>
      </c>
      <c r="V338" s="27" t="n">
        <v>0.65583</v>
      </c>
      <c r="W338" s="30"/>
      <c r="X338" s="28" t="n">
        <f aca="false">I338/I$513</f>
        <v>1.42781156306848E-007</v>
      </c>
      <c r="Y338" s="29" t="n">
        <f aca="false">Y337+X338</f>
        <v>1.00014855373016</v>
      </c>
    </row>
    <row r="339" customFormat="false" ht="11.25" hidden="false" customHeight="false" outlineLevel="0" collapsed="false">
      <c r="A339" s="7" t="s">
        <v>579</v>
      </c>
      <c r="B339" s="25" t="s">
        <v>152</v>
      </c>
      <c r="C339" s="25" t="s">
        <v>153</v>
      </c>
      <c r="D339" s="25" t="s">
        <v>185</v>
      </c>
      <c r="E339" s="25" t="s">
        <v>133</v>
      </c>
      <c r="F339" s="25" t="s">
        <v>117</v>
      </c>
      <c r="G339" s="26" t="n">
        <v>0.496</v>
      </c>
      <c r="H339" s="27" t="n">
        <v>0.496</v>
      </c>
      <c r="I339" s="27" t="n">
        <v>0.498046</v>
      </c>
      <c r="J339" s="27" t="n">
        <v>0.500092</v>
      </c>
      <c r="K339" s="27" t="n">
        <v>0.526039</v>
      </c>
      <c r="L339" s="27" t="n">
        <v>0.533758</v>
      </c>
      <c r="M339" s="27" t="n">
        <v>0.4885941</v>
      </c>
      <c r="N339" s="27" t="n">
        <v>0.518816</v>
      </c>
      <c r="O339" s="27" t="n">
        <v>0.566897</v>
      </c>
      <c r="P339" s="27" t="n">
        <v>0.591666</v>
      </c>
      <c r="Q339" s="27" t="n">
        <v>0.584133</v>
      </c>
      <c r="R339" s="27" t="n">
        <v>0.554745</v>
      </c>
      <c r="S339" s="27" t="n">
        <v>0.60911156</v>
      </c>
      <c r="T339" s="27" t="n">
        <v>0.6076</v>
      </c>
      <c r="U339" s="27" t="n">
        <v>0.6324</v>
      </c>
      <c r="V339" s="27" t="n">
        <v>0.707885</v>
      </c>
      <c r="W339" s="27"/>
      <c r="X339" s="28" t="n">
        <f aca="false">I339/I$513</f>
        <v>1.16797834684371E-007</v>
      </c>
      <c r="Y339" s="29" t="n">
        <f aca="false">Y338+X339</f>
        <v>1.000148670528</v>
      </c>
    </row>
    <row r="340" customFormat="false" ht="11.25" hidden="false" customHeight="false" outlineLevel="0" collapsed="false">
      <c r="A340" s="7" t="s">
        <v>583</v>
      </c>
      <c r="B340" s="25" t="s">
        <v>128</v>
      </c>
      <c r="C340" s="25" t="s">
        <v>129</v>
      </c>
      <c r="D340" s="25"/>
      <c r="E340" s="25" t="s">
        <v>133</v>
      </c>
      <c r="F340" s="25" t="s">
        <v>117</v>
      </c>
      <c r="G340" s="26" t="n">
        <v>0.43132253</v>
      </c>
      <c r="H340" s="26" t="n">
        <v>0.43132253</v>
      </c>
      <c r="I340" s="26" t="n">
        <v>0.46064481</v>
      </c>
      <c r="J340" s="26" t="n">
        <v>0.4752486</v>
      </c>
      <c r="K340" s="26" t="n">
        <v>0.52992795</v>
      </c>
      <c r="L340" s="26" t="n">
        <v>0.63859628</v>
      </c>
      <c r="M340" s="26" t="n">
        <v>0.66602694</v>
      </c>
      <c r="N340" s="26" t="n">
        <v>0.70291632</v>
      </c>
      <c r="O340" s="26" t="n">
        <v>0.66224339</v>
      </c>
      <c r="P340" s="26" t="n">
        <v>0.69073456</v>
      </c>
      <c r="Q340" s="26" t="n">
        <v>0.82354507</v>
      </c>
      <c r="R340" s="26" t="n">
        <v>1.1867916</v>
      </c>
      <c r="S340" s="26" t="n">
        <v>1.27599317</v>
      </c>
      <c r="T340" s="26" t="n">
        <v>1.24818121</v>
      </c>
      <c r="U340" s="26" t="n">
        <v>1.48671319</v>
      </c>
      <c r="V340" s="26" t="n">
        <v>1.7407306</v>
      </c>
      <c r="W340" s="26"/>
      <c r="X340" s="28" t="n">
        <f aca="false">I340/I$513</f>
        <v>1.08026801473345E-007</v>
      </c>
      <c r="Y340" s="29" t="n">
        <f aca="false">Y339+X340</f>
        <v>1.0001487785548</v>
      </c>
    </row>
    <row r="341" customFormat="false" ht="11.25" hidden="false" customHeight="false" outlineLevel="0" collapsed="false">
      <c r="A341" s="7" t="s">
        <v>584</v>
      </c>
      <c r="B341" s="25" t="s">
        <v>152</v>
      </c>
      <c r="C341" s="25" t="s">
        <v>153</v>
      </c>
      <c r="D341" s="25" t="s">
        <v>185</v>
      </c>
      <c r="E341" s="25" t="s">
        <v>130</v>
      </c>
      <c r="F341" s="25" t="s">
        <v>117</v>
      </c>
      <c r="G341" s="26" t="n">
        <v>0.42</v>
      </c>
      <c r="H341" s="27" t="n">
        <v>0.42</v>
      </c>
      <c r="I341" s="27" t="n">
        <v>0.4200462</v>
      </c>
      <c r="J341" s="27" t="n">
        <v>0.4200924</v>
      </c>
      <c r="K341" s="27" t="n">
        <v>0.426783</v>
      </c>
      <c r="L341" s="27" t="n">
        <v>0.428526</v>
      </c>
      <c r="M341" s="27" t="n">
        <v>0.3875277</v>
      </c>
      <c r="N341" s="27" t="n">
        <v>0.409752</v>
      </c>
      <c r="O341" s="27" t="n">
        <v>0.4423608</v>
      </c>
      <c r="P341" s="27" t="n">
        <v>0.4764291</v>
      </c>
      <c r="Q341" s="27" t="n">
        <v>0.4754463</v>
      </c>
      <c r="R341" s="27" t="n">
        <v>0.4426611</v>
      </c>
      <c r="S341" s="27" t="n">
        <v>0.5112177</v>
      </c>
      <c r="T341" s="27" t="n">
        <v>0.5145</v>
      </c>
      <c r="U341" s="27" t="n">
        <v>0.5355</v>
      </c>
      <c r="V341" s="27" t="n">
        <v>0.567945</v>
      </c>
      <c r="W341" s="27"/>
      <c r="X341" s="28" t="n">
        <f aca="false">I341/I$513</f>
        <v>9.85059344466143E-008</v>
      </c>
      <c r="Y341" s="29" t="n">
        <f aca="false">Y340+X341</f>
        <v>1.00014887706073</v>
      </c>
    </row>
    <row r="342" customFormat="false" ht="11.25" hidden="false" customHeight="false" outlineLevel="0" collapsed="false">
      <c r="A342" s="7" t="s">
        <v>586</v>
      </c>
      <c r="B342" s="25" t="s">
        <v>181</v>
      </c>
      <c r="C342" s="25" t="s">
        <v>182</v>
      </c>
      <c r="D342" s="25" t="s">
        <v>185</v>
      </c>
      <c r="E342" s="25" t="s">
        <v>130</v>
      </c>
      <c r="F342" s="25" t="s">
        <v>117</v>
      </c>
      <c r="G342" s="26" t="n">
        <v>0.26555604054</v>
      </c>
      <c r="H342" s="27" t="n">
        <v>0.26555604054</v>
      </c>
      <c r="I342" s="27" t="n">
        <v>0.27189616167</v>
      </c>
      <c r="J342" s="27" t="n">
        <v>0.256395216</v>
      </c>
      <c r="K342" s="27" t="n">
        <v>0.259604856</v>
      </c>
      <c r="L342" s="27" t="n">
        <v>0.24356556</v>
      </c>
      <c r="M342" s="27" t="n">
        <v>0.260759184</v>
      </c>
      <c r="N342" s="27" t="n">
        <v>0.231296064630817</v>
      </c>
      <c r="O342" s="27" t="n">
        <v>0.156858699936949</v>
      </c>
      <c r="P342" s="27" t="n">
        <v>0.103570453667347</v>
      </c>
      <c r="Q342" s="27" t="n">
        <v>0.0807987736639037</v>
      </c>
      <c r="R342" s="27" t="n">
        <v>0.0735511699872608</v>
      </c>
      <c r="S342" s="27" t="n">
        <v>0.0702440573506277</v>
      </c>
      <c r="T342" s="27" t="n">
        <v>0.106374536422625</v>
      </c>
      <c r="U342" s="27" t="n">
        <v>0.102802085217762</v>
      </c>
      <c r="V342" s="27" t="n">
        <v>0.0789396754713</v>
      </c>
      <c r="W342" s="30"/>
      <c r="X342" s="28" t="n">
        <f aca="false">I342/I$513</f>
        <v>6.37629514985519E-008</v>
      </c>
      <c r="Y342" s="29" t="n">
        <f aca="false">Y341+X342</f>
        <v>1.00014894082368</v>
      </c>
    </row>
    <row r="343" customFormat="false" ht="11.25" hidden="false" customHeight="false" outlineLevel="0" collapsed="false">
      <c r="A343" s="7" t="s">
        <v>585</v>
      </c>
      <c r="B343" s="25" t="s">
        <v>220</v>
      </c>
      <c r="C343" s="25" t="s">
        <v>221</v>
      </c>
      <c r="D343" s="25" t="s">
        <v>208</v>
      </c>
      <c r="E343" s="25" t="s">
        <v>130</v>
      </c>
      <c r="F343" s="25" t="s">
        <v>117</v>
      </c>
      <c r="G343" s="26" t="n">
        <v>0.291687858</v>
      </c>
      <c r="H343" s="27" t="n">
        <v>0.291687858</v>
      </c>
      <c r="I343" s="27" t="n">
        <v>0.266721504</v>
      </c>
      <c r="J343" s="27" t="n">
        <v>0.24175515</v>
      </c>
      <c r="K343" s="27" t="n">
        <v>0.121149</v>
      </c>
      <c r="L343" s="27" t="n">
        <v>0.09072</v>
      </c>
      <c r="M343" s="27" t="n">
        <v>0.070581</v>
      </c>
      <c r="N343" s="27" t="n">
        <v>0.079695</v>
      </c>
      <c r="O343" s="27" t="n">
        <v>0.04148928</v>
      </c>
      <c r="P343" s="27" t="n">
        <v>0.05775</v>
      </c>
      <c r="Q343" s="27" t="n">
        <v>0.05271</v>
      </c>
      <c r="R343" s="27" t="n">
        <v>0.052395</v>
      </c>
      <c r="S343" s="27" t="n">
        <v>0.06132</v>
      </c>
      <c r="T343" s="27" t="n">
        <v>0.063105</v>
      </c>
      <c r="U343" s="27" t="n">
        <v>0.05334</v>
      </c>
      <c r="V343" s="27" t="n">
        <v>0.05523</v>
      </c>
      <c r="W343" s="27"/>
      <c r="X343" s="28" t="n">
        <f aca="false">I343/I$513</f>
        <v>6.25494314399853E-008</v>
      </c>
      <c r="Y343" s="29" t="n">
        <f aca="false">Y342+X343</f>
        <v>1.00014900337312</v>
      </c>
    </row>
    <row r="344" customFormat="false" ht="11.25" hidden="false" customHeight="false" outlineLevel="0" collapsed="false">
      <c r="A344" s="7" t="s">
        <v>603</v>
      </c>
      <c r="B344" s="25" t="s">
        <v>118</v>
      </c>
      <c r="C344" s="25" t="s">
        <v>119</v>
      </c>
      <c r="D344" s="25" t="s">
        <v>185</v>
      </c>
      <c r="E344" s="25" t="s">
        <v>130</v>
      </c>
      <c r="F344" s="25" t="s">
        <v>117</v>
      </c>
      <c r="G344" s="26" t="n">
        <v>0.000444759511877009</v>
      </c>
      <c r="H344" s="27" t="n">
        <v>0.000444759511877009</v>
      </c>
      <c r="I344" s="27" t="n">
        <v>0.260426545809633</v>
      </c>
      <c r="J344" s="27" t="n">
        <v>0.00211601220276294</v>
      </c>
      <c r="K344" s="27" t="n">
        <v>0.00238959698725855</v>
      </c>
      <c r="L344" s="27" t="n">
        <v>0.002585350307942</v>
      </c>
      <c r="M344" s="27" t="n">
        <v>0.15172592477333</v>
      </c>
      <c r="N344" s="27" t="n">
        <v>0.0464364488528925</v>
      </c>
      <c r="O344" s="27" t="n">
        <v>0.362089591828464</v>
      </c>
      <c r="P344" s="27" t="n">
        <v>0.408496790242679</v>
      </c>
      <c r="Q344" s="27" t="n">
        <v>0.50399055098462</v>
      </c>
      <c r="R344" s="27" t="n">
        <v>0.467586294272573</v>
      </c>
      <c r="S344" s="27" t="n">
        <v>0.446140553865453</v>
      </c>
      <c r="T344" s="27" t="n">
        <v>0.431774081700757</v>
      </c>
      <c r="U344" s="27" t="n">
        <v>0.412931528875936</v>
      </c>
      <c r="V344" s="27" t="n">
        <v>0.376507776523422</v>
      </c>
      <c r="W344" s="27"/>
      <c r="X344" s="28" t="n">
        <f aca="false">I344/I$513</f>
        <v>6.10731873057819E-008</v>
      </c>
      <c r="Y344" s="29" t="n">
        <f aca="false">Y343+X344</f>
        <v>1.0001490644463</v>
      </c>
    </row>
    <row r="345" customFormat="false" ht="11.25" hidden="false" customHeight="false" outlineLevel="0" collapsed="false">
      <c r="A345" s="7" t="s">
        <v>589</v>
      </c>
      <c r="B345" s="25" t="s">
        <v>201</v>
      </c>
      <c r="C345" s="25" t="s">
        <v>202</v>
      </c>
      <c r="D345" s="25" t="s">
        <v>115</v>
      </c>
      <c r="E345" s="25" t="s">
        <v>130</v>
      </c>
      <c r="F345" s="25" t="s">
        <v>117</v>
      </c>
      <c r="G345" s="26" t="n">
        <v>0.19163370428943</v>
      </c>
      <c r="H345" s="27" t="n">
        <v>0.19163370428943</v>
      </c>
      <c r="I345" s="27" t="n">
        <v>0.221828443572413</v>
      </c>
      <c r="J345" s="27" t="n">
        <v>0.17972760171051</v>
      </c>
      <c r="K345" s="27" t="n">
        <v>0.102550135203846</v>
      </c>
      <c r="L345" s="27" t="n">
        <v>0.0822531357096651</v>
      </c>
      <c r="M345" s="27" t="n">
        <v>0.0188253447544692</v>
      </c>
      <c r="N345" s="27" t="n">
        <v>0.406589745788655</v>
      </c>
      <c r="O345" s="27" t="n">
        <v>0.279154636657393</v>
      </c>
      <c r="P345" s="27" t="n">
        <v>0.194364287133819</v>
      </c>
      <c r="Q345" s="27" t="n">
        <v>0.197010916330432</v>
      </c>
      <c r="R345" s="27" t="n">
        <v>0.139491275210733</v>
      </c>
      <c r="S345" s="27" t="n">
        <v>0.0716810998607608</v>
      </c>
      <c r="T345" s="27" t="n">
        <v>0.0715130619043563</v>
      </c>
      <c r="U345" s="27" t="n">
        <v>0.0713955895112028</v>
      </c>
      <c r="V345" s="27" t="n">
        <v>0.071404540979588</v>
      </c>
      <c r="W345" s="27"/>
      <c r="X345" s="28" t="n">
        <f aca="false">I345/I$513</f>
        <v>5.20214636412341E-008</v>
      </c>
      <c r="Y345" s="29" t="n">
        <f aca="false">Y344+X345</f>
        <v>1.00014911646777</v>
      </c>
    </row>
    <row r="346" customFormat="false" ht="11.25" hidden="false" customHeight="false" outlineLevel="0" collapsed="false">
      <c r="A346" s="7" t="s">
        <v>588</v>
      </c>
      <c r="B346" s="25" t="s">
        <v>220</v>
      </c>
      <c r="C346" s="25" t="s">
        <v>221</v>
      </c>
      <c r="D346" s="25" t="s">
        <v>208</v>
      </c>
      <c r="E346" s="25" t="s">
        <v>133</v>
      </c>
      <c r="F346" s="25" t="s">
        <v>117</v>
      </c>
      <c r="G346" s="26" t="n">
        <v>0.26296091</v>
      </c>
      <c r="H346" s="27" t="n">
        <v>0.26296091</v>
      </c>
      <c r="I346" s="27" t="n">
        <v>0.18235812</v>
      </c>
      <c r="J346" s="27" t="n">
        <v>0.10175533</v>
      </c>
      <c r="K346" s="27" t="n">
        <v>0.0618078</v>
      </c>
      <c r="L346" s="27" t="n">
        <v>0.026784</v>
      </c>
      <c r="M346" s="27" t="n">
        <v>0.042625</v>
      </c>
      <c r="N346" s="27" t="n">
        <v>0.023529</v>
      </c>
      <c r="O346" s="27" t="n">
        <v>0.012249216</v>
      </c>
      <c r="P346" s="27" t="n">
        <v>0.01705</v>
      </c>
      <c r="Q346" s="27" t="n">
        <v>0.015562</v>
      </c>
      <c r="R346" s="27" t="n">
        <v>0.015469</v>
      </c>
      <c r="S346" s="27" t="n">
        <v>0.018104</v>
      </c>
      <c r="T346" s="27" t="n">
        <v>0.018631</v>
      </c>
      <c r="U346" s="27" t="n">
        <v>0.015748</v>
      </c>
      <c r="V346" s="27" t="n">
        <v>0.016306</v>
      </c>
      <c r="W346" s="27"/>
      <c r="X346" s="28" t="n">
        <f aca="false">I346/I$513</f>
        <v>4.27651934823546E-008</v>
      </c>
      <c r="Y346" s="29" t="n">
        <f aca="false">Y345+X346</f>
        <v>1.00014915923296</v>
      </c>
    </row>
    <row r="347" customFormat="false" ht="11.25" hidden="false" customHeight="false" outlineLevel="0" collapsed="false">
      <c r="A347" s="7" t="s">
        <v>587</v>
      </c>
      <c r="B347" s="25" t="s">
        <v>220</v>
      </c>
      <c r="C347" s="25" t="s">
        <v>221</v>
      </c>
      <c r="D347" s="25" t="s">
        <v>185</v>
      </c>
      <c r="E347" s="25" t="s">
        <v>130</v>
      </c>
      <c r="F347" s="25" t="s">
        <v>117</v>
      </c>
      <c r="G347" s="26" t="n">
        <v>0.26474805</v>
      </c>
      <c r="H347" s="27" t="n">
        <v>0.26474805</v>
      </c>
      <c r="I347" s="27" t="n">
        <v>0.17824485</v>
      </c>
      <c r="J347" s="27" t="n">
        <v>0.09174165</v>
      </c>
      <c r="K347" s="27" t="n">
        <v>0.060837</v>
      </c>
      <c r="L347" s="27" t="n">
        <v>0.0249375</v>
      </c>
      <c r="M347" s="27" t="n">
        <v>0.024045</v>
      </c>
      <c r="N347" s="27" t="n">
        <v>0</v>
      </c>
      <c r="O347" s="27" t="n">
        <v>0</v>
      </c>
      <c r="P347" s="27" t="n">
        <v>0</v>
      </c>
      <c r="Q347" s="27" t="n">
        <v>0</v>
      </c>
      <c r="R347" s="27" t="n">
        <v>0</v>
      </c>
      <c r="S347" s="27" t="n">
        <v>0</v>
      </c>
      <c r="T347" s="27" t="n">
        <v>0</v>
      </c>
      <c r="U347" s="27" t="n">
        <v>0</v>
      </c>
      <c r="V347" s="27" t="n">
        <v>0</v>
      </c>
      <c r="W347" s="27"/>
      <c r="X347" s="28" t="n">
        <f aca="false">I347/I$513</f>
        <v>4.18005817206455E-008</v>
      </c>
      <c r="Y347" s="29" t="n">
        <f aca="false">Y346+X347</f>
        <v>1.00014920103354</v>
      </c>
    </row>
    <row r="348" customFormat="false" ht="11.25" hidden="false" customHeight="false" outlineLevel="0" collapsed="false">
      <c r="A348" s="7" t="s">
        <v>591</v>
      </c>
      <c r="B348" s="25" t="s">
        <v>220</v>
      </c>
      <c r="C348" s="25" t="s">
        <v>221</v>
      </c>
      <c r="D348" s="25" t="s">
        <v>125</v>
      </c>
      <c r="E348" s="25" t="s">
        <v>130</v>
      </c>
      <c r="F348" s="25" t="s">
        <v>117</v>
      </c>
      <c r="G348" s="26" t="n">
        <v>0.126270228</v>
      </c>
      <c r="H348" s="27" t="n">
        <v>0.126270228</v>
      </c>
      <c r="I348" s="27" t="n">
        <v>0.171550659</v>
      </c>
      <c r="J348" s="27" t="n">
        <v>0.21618009</v>
      </c>
      <c r="K348" s="27" t="n">
        <v>0.09200646</v>
      </c>
      <c r="L348" s="27" t="n">
        <v>0.1908669</v>
      </c>
      <c r="M348" s="27" t="n">
        <v>0.248224368115046</v>
      </c>
      <c r="N348" s="27" t="n">
        <v>0.320907083726208</v>
      </c>
      <c r="O348" s="27" t="n">
        <v>0.333130123302413</v>
      </c>
      <c r="P348" s="27" t="n">
        <v>0.359215944487411</v>
      </c>
      <c r="Q348" s="27" t="n">
        <v>0.330073330738637</v>
      </c>
      <c r="R348" s="27" t="n">
        <v>0.343966240618426</v>
      </c>
      <c r="S348" s="27" t="n">
        <v>0.420280965392938</v>
      </c>
      <c r="T348" s="27" t="n">
        <v>0.427060532036813</v>
      </c>
      <c r="U348" s="27" t="n">
        <v>0.53524149185687</v>
      </c>
      <c r="V348" s="27" t="n">
        <v>0.411311903720525</v>
      </c>
      <c r="W348" s="27"/>
      <c r="X348" s="28" t="n">
        <f aca="false">I348/I$513</f>
        <v>4.02307126447697E-008</v>
      </c>
      <c r="Y348" s="29" t="n">
        <f aca="false">Y347+X348</f>
        <v>1.00014924126425</v>
      </c>
    </row>
    <row r="349" customFormat="false" ht="11.25" hidden="false" customHeight="false" outlineLevel="0" collapsed="false">
      <c r="A349" s="7" t="s">
        <v>592</v>
      </c>
      <c r="B349" s="25" t="s">
        <v>138</v>
      </c>
      <c r="C349" s="25" t="s">
        <v>139</v>
      </c>
      <c r="D349" s="25" t="s">
        <v>208</v>
      </c>
      <c r="E349" s="25" t="s">
        <v>133</v>
      </c>
      <c r="F349" s="25" t="s">
        <v>117</v>
      </c>
      <c r="G349" s="26" t="n">
        <v>0.0891778558773</v>
      </c>
      <c r="H349" s="27" t="n">
        <v>0.0891778558773</v>
      </c>
      <c r="I349" s="27" t="n">
        <v>0.1532611954796</v>
      </c>
      <c r="J349" s="27" t="n">
        <v>0.1034114958457</v>
      </c>
      <c r="K349" s="27" t="n">
        <v>0.1064872009504</v>
      </c>
      <c r="L349" s="27" t="n">
        <v>0.0860247726832</v>
      </c>
      <c r="M349" s="27" t="n">
        <v>0.0780641306561</v>
      </c>
      <c r="N349" s="27" t="n">
        <v>0.1313373156062</v>
      </c>
      <c r="O349" s="27" t="n">
        <v>0.0975250303541</v>
      </c>
      <c r="P349" s="27" t="n">
        <v>0.1009751177933</v>
      </c>
      <c r="Q349" s="27" t="n">
        <v>0.138964881855941</v>
      </c>
      <c r="R349" s="27" t="n">
        <v>0.177059834376726</v>
      </c>
      <c r="S349" s="27" t="n">
        <v>0.1399862980261</v>
      </c>
      <c r="T349" s="27" t="n">
        <v>0.324134863746148</v>
      </c>
      <c r="U349" s="27" t="n">
        <v>0.491122084365386</v>
      </c>
      <c r="V349" s="27" t="n">
        <v>0.318612071373217</v>
      </c>
      <c r="W349" s="27"/>
      <c r="X349" s="28" t="n">
        <f aca="false">I349/I$513</f>
        <v>3.59416113635196E-008</v>
      </c>
      <c r="Y349" s="29" t="n">
        <f aca="false">Y348+X349</f>
        <v>1.00014927720587</v>
      </c>
    </row>
    <row r="350" customFormat="false" ht="11.25" hidden="false" customHeight="false" outlineLevel="0" collapsed="false">
      <c r="A350" s="7" t="s">
        <v>590</v>
      </c>
      <c r="B350" s="25" t="s">
        <v>220</v>
      </c>
      <c r="C350" s="25" t="s">
        <v>221</v>
      </c>
      <c r="D350" s="25" t="s">
        <v>185</v>
      </c>
      <c r="E350" s="25" t="s">
        <v>133</v>
      </c>
      <c r="F350" s="25" t="s">
        <v>117</v>
      </c>
      <c r="G350" s="26" t="n">
        <v>0.16391622</v>
      </c>
      <c r="H350" s="27" t="n">
        <v>0.16391622</v>
      </c>
      <c r="I350" s="27" t="n">
        <v>0.11676398</v>
      </c>
      <c r="J350" s="27" t="n">
        <v>0.06961174</v>
      </c>
      <c r="K350" s="27" t="n">
        <v>0.0517948</v>
      </c>
      <c r="L350" s="27" t="n">
        <v>0.014725</v>
      </c>
      <c r="M350" s="27" t="n">
        <v>0.014198</v>
      </c>
      <c r="N350" s="27" t="n">
        <v>0</v>
      </c>
      <c r="O350" s="27" t="n">
        <v>0</v>
      </c>
      <c r="P350" s="27" t="n">
        <v>0</v>
      </c>
      <c r="Q350" s="27" t="n">
        <v>0</v>
      </c>
      <c r="R350" s="27" t="n">
        <v>0</v>
      </c>
      <c r="S350" s="27" t="n">
        <v>0</v>
      </c>
      <c r="T350" s="27" t="n">
        <v>0</v>
      </c>
      <c r="U350" s="27" t="n">
        <v>0</v>
      </c>
      <c r="V350" s="27" t="n">
        <v>0</v>
      </c>
      <c r="W350" s="27"/>
      <c r="X350" s="28" t="n">
        <f aca="false">I350/I$513</f>
        <v>2.73825711543296E-008</v>
      </c>
      <c r="Y350" s="29" t="n">
        <f aca="false">Y349+X350</f>
        <v>1.00014930458844</v>
      </c>
    </row>
    <row r="351" customFormat="false" ht="11.25" hidden="false" customHeight="false" outlineLevel="0" collapsed="false">
      <c r="A351" s="7" t="s">
        <v>548</v>
      </c>
      <c r="B351" s="25" t="s">
        <v>138</v>
      </c>
      <c r="C351" s="25" t="s">
        <v>139</v>
      </c>
      <c r="D351" s="25" t="s">
        <v>185</v>
      </c>
      <c r="E351" s="25" t="s">
        <v>116</v>
      </c>
      <c r="F351" s="25" t="s">
        <v>117</v>
      </c>
      <c r="G351" s="26" t="n">
        <v>3.090374364</v>
      </c>
      <c r="H351" s="27" t="n">
        <v>3.090374364</v>
      </c>
      <c r="I351" s="27" t="n">
        <v>0.09271123092</v>
      </c>
      <c r="J351" s="27" t="n">
        <v>57.5951753208228</v>
      </c>
      <c r="K351" s="27" t="n">
        <v>53.601772317319</v>
      </c>
      <c r="L351" s="27" t="n">
        <v>55.8600000000006</v>
      </c>
      <c r="M351" s="27" t="n">
        <v>86.6005376096625</v>
      </c>
      <c r="N351" s="27" t="n">
        <v>61.5095039018305</v>
      </c>
      <c r="O351" s="27" t="n">
        <v>49.7543217942384</v>
      </c>
      <c r="P351" s="27" t="n">
        <v>52.7711535140508</v>
      </c>
      <c r="Q351" s="27" t="n">
        <v>57.3334458260871</v>
      </c>
      <c r="R351" s="27" t="n">
        <v>87.7353733460282</v>
      </c>
      <c r="S351" s="27" t="n">
        <v>71.3750480088675</v>
      </c>
      <c r="T351" s="27" t="n">
        <v>52.1626643348908</v>
      </c>
      <c r="U351" s="27" t="n">
        <v>57.5754474891277</v>
      </c>
      <c r="V351" s="27" t="n">
        <v>69.3754474891288</v>
      </c>
      <c r="W351" s="26"/>
      <c r="X351" s="28" t="n">
        <f aca="false">I351/I$513</f>
        <v>2.17419094267974E-008</v>
      </c>
      <c r="Y351" s="29" t="n">
        <f aca="false">Y350+X351</f>
        <v>1.00014932633035</v>
      </c>
    </row>
    <row r="352" customFormat="false" ht="11.25" hidden="false" customHeight="false" outlineLevel="0" collapsed="false">
      <c r="A352" s="7" t="s">
        <v>594</v>
      </c>
      <c r="B352" s="25" t="s">
        <v>138</v>
      </c>
      <c r="C352" s="25" t="s">
        <v>139</v>
      </c>
      <c r="D352" s="25" t="s">
        <v>208</v>
      </c>
      <c r="E352" s="25" t="s">
        <v>130</v>
      </c>
      <c r="F352" s="25" t="s">
        <v>117</v>
      </c>
      <c r="G352" s="26" t="n">
        <v>0.0462736305843</v>
      </c>
      <c r="H352" s="27" t="n">
        <v>0.0462736305843</v>
      </c>
      <c r="I352" s="27" t="n">
        <v>0.0735806028741</v>
      </c>
      <c r="J352" s="27" t="n">
        <v>0.0550357577301</v>
      </c>
      <c r="K352" s="27" t="n">
        <v>0.0575768509596</v>
      </c>
      <c r="L352" s="27" t="n">
        <v>0.0456694200396</v>
      </c>
      <c r="M352" s="27" t="n">
        <v>0.0405626185482</v>
      </c>
      <c r="N352" s="27" t="n">
        <v>0.0568964079705</v>
      </c>
      <c r="O352" s="27" t="n">
        <v>0.0517695025659</v>
      </c>
      <c r="P352" s="27" t="n">
        <v>0.0569381279859</v>
      </c>
      <c r="Q352" s="27" t="n">
        <v>0.0786858764645995</v>
      </c>
      <c r="R352" s="27" t="n">
        <v>0.0762652522758783</v>
      </c>
      <c r="S352" s="27" t="n">
        <v>0.0758324205219</v>
      </c>
      <c r="T352" s="27" t="n">
        <v>0.0926797777667474</v>
      </c>
      <c r="U352" s="27" t="n">
        <v>0.125197048359552</v>
      </c>
      <c r="V352" s="27" t="n">
        <v>0.0924104059221785</v>
      </c>
      <c r="W352" s="27"/>
      <c r="X352" s="28" t="n">
        <f aca="false">I352/I$513</f>
        <v>1.72555448502056E-008</v>
      </c>
      <c r="Y352" s="29" t="n">
        <f aca="false">Y351+X352</f>
        <v>1.00014934358589</v>
      </c>
    </row>
    <row r="353" customFormat="false" ht="11.25" hidden="false" customHeight="false" outlineLevel="0" collapsed="false">
      <c r="A353" s="7" t="s">
        <v>523</v>
      </c>
      <c r="B353" s="25" t="s">
        <v>264</v>
      </c>
      <c r="C353" s="25" t="s">
        <v>265</v>
      </c>
      <c r="D353" s="25"/>
      <c r="E353" s="25" t="s">
        <v>195</v>
      </c>
      <c r="F353" s="25" t="s">
        <v>117</v>
      </c>
      <c r="G353" s="26" t="n">
        <v>9.7138475</v>
      </c>
      <c r="H353" s="27" t="n">
        <v>0</v>
      </c>
      <c r="I353" s="27" t="n">
        <v>0.050925</v>
      </c>
      <c r="J353" s="27" t="n">
        <v>0.254625</v>
      </c>
      <c r="K353" s="27" t="n">
        <v>1.1424175</v>
      </c>
      <c r="L353" s="27" t="n">
        <v>4.8048525</v>
      </c>
      <c r="M353" s="27" t="n">
        <v>9.7138475</v>
      </c>
      <c r="N353" s="27" t="n">
        <v>19.712595</v>
      </c>
      <c r="O353" s="27" t="n">
        <v>34.4711523625</v>
      </c>
      <c r="P353" s="27" t="n">
        <v>52.7721127875353</v>
      </c>
      <c r="Q353" s="27" t="n">
        <v>96.2414198466557</v>
      </c>
      <c r="R353" s="27" t="n">
        <v>110.948811141785</v>
      </c>
      <c r="S353" s="27" t="n">
        <v>123.963623626658</v>
      </c>
      <c r="T353" s="27" t="n">
        <v>95.1075231538558</v>
      </c>
      <c r="U353" s="27" t="n">
        <v>107.264294671766</v>
      </c>
      <c r="V353" s="27" t="n">
        <v>114.92480430642</v>
      </c>
      <c r="W353" s="26"/>
      <c r="X353" s="28" t="n">
        <f aca="false">I353/I$513</f>
        <v>1.19425308732559E-008</v>
      </c>
      <c r="Y353" s="29" t="n">
        <f aca="false">Y352+X353</f>
        <v>1.00014935552842</v>
      </c>
    </row>
    <row r="354" customFormat="false" ht="11.25" hidden="false" customHeight="false" outlineLevel="0" collapsed="false">
      <c r="A354" s="7" t="s">
        <v>604</v>
      </c>
      <c r="B354" s="25" t="s">
        <v>223</v>
      </c>
      <c r="C354" s="25" t="s">
        <v>224</v>
      </c>
      <c r="D354" s="25" t="s">
        <v>208</v>
      </c>
      <c r="E354" s="25" t="s">
        <v>133</v>
      </c>
      <c r="F354" s="25" t="s">
        <v>117</v>
      </c>
      <c r="G354" s="26" t="n">
        <v>1.213713436478E-006</v>
      </c>
      <c r="H354" s="27" t="n">
        <v>1.213713436478E-006</v>
      </c>
      <c r="I354" s="27" t="n">
        <v>0.0463396510492</v>
      </c>
      <c r="J354" s="27" t="n">
        <v>0.0929388960984</v>
      </c>
      <c r="K354" s="27" t="n">
        <v>0.1390189531476</v>
      </c>
      <c r="L354" s="27" t="n">
        <v>0.1853586041968</v>
      </c>
      <c r="M354" s="27" t="n">
        <v>0.231698255246</v>
      </c>
      <c r="N354" s="27" t="n">
        <v>0.15376</v>
      </c>
      <c r="O354" s="27" t="n">
        <v>0.1984</v>
      </c>
      <c r="P354" s="27" t="n">
        <v>0.2046</v>
      </c>
      <c r="Q354" s="27" t="n">
        <v>0.10912</v>
      </c>
      <c r="R354" s="27" t="n">
        <v>0.07442008738372</v>
      </c>
      <c r="S354" s="27" t="n">
        <v>0</v>
      </c>
      <c r="T354" s="27" t="n">
        <v>0</v>
      </c>
      <c r="U354" s="27" t="n">
        <v>0</v>
      </c>
      <c r="V354" s="27" t="n">
        <v>0</v>
      </c>
      <c r="W354" s="27"/>
      <c r="X354" s="28" t="n">
        <f aca="false">I354/I$513</f>
        <v>1.08672108652131E-008</v>
      </c>
      <c r="Y354" s="29" t="n">
        <f aca="false">Y353+X354</f>
        <v>1.00014936639563</v>
      </c>
    </row>
    <row r="355" customFormat="false" ht="11.25" hidden="false" customHeight="false" outlineLevel="0" collapsed="false">
      <c r="A355" s="7" t="s">
        <v>595</v>
      </c>
      <c r="B355" s="25" t="s">
        <v>363</v>
      </c>
      <c r="C355" s="25" t="s">
        <v>364</v>
      </c>
      <c r="D355" s="25"/>
      <c r="E355" s="25" t="s">
        <v>116</v>
      </c>
      <c r="F355" s="25" t="s">
        <v>117</v>
      </c>
      <c r="G355" s="26" t="n">
        <v>0.0244274048662534</v>
      </c>
      <c r="H355" s="27" t="n">
        <v>0.0244274048662534</v>
      </c>
      <c r="I355" s="27" t="n">
        <v>0.0249159529635784</v>
      </c>
      <c r="J355" s="27" t="n">
        <v>0.02541427202285</v>
      </c>
      <c r="K355" s="27" t="n">
        <v>0.025922557463307</v>
      </c>
      <c r="L355" s="27" t="n">
        <v>0.0980862086125732</v>
      </c>
      <c r="M355" s="27" t="n">
        <v>0.420809428784825</v>
      </c>
      <c r="N355" s="27" t="n">
        <v>0.403960025360521</v>
      </c>
      <c r="O355" s="27" t="n">
        <v>0.399828609867732</v>
      </c>
      <c r="P355" s="27" t="n">
        <v>2.98939819806509</v>
      </c>
      <c r="Q355" s="27" t="n">
        <v>3.68150981002639</v>
      </c>
      <c r="R355" s="27" t="n">
        <v>3.42697092253079</v>
      </c>
      <c r="S355" s="27" t="n">
        <v>2.28014990003668</v>
      </c>
      <c r="T355" s="27" t="n">
        <v>2.55731309565722</v>
      </c>
      <c r="U355" s="27" t="n">
        <v>2.97339029565722</v>
      </c>
      <c r="V355" s="27" t="n">
        <v>2.03852973357037</v>
      </c>
      <c r="W355" s="27"/>
      <c r="X355" s="28" t="n">
        <f aca="false">I355/I$513</f>
        <v>5.84309351996324E-009</v>
      </c>
      <c r="Y355" s="29" t="n">
        <f aca="false">Y354+X355</f>
        <v>1.00014937223873</v>
      </c>
    </row>
    <row r="356" customFormat="false" ht="11.25" hidden="false" customHeight="false" outlineLevel="0" collapsed="false">
      <c r="A356" s="7" t="s">
        <v>605</v>
      </c>
      <c r="B356" s="25" t="s">
        <v>223</v>
      </c>
      <c r="C356" s="25" t="s">
        <v>224</v>
      </c>
      <c r="D356" s="25" t="s">
        <v>208</v>
      </c>
      <c r="E356" s="25" t="s">
        <v>130</v>
      </c>
      <c r="F356" s="25" t="s">
        <v>117</v>
      </c>
      <c r="G356" s="26" t="n">
        <v>6.5775741339E-007</v>
      </c>
      <c r="H356" s="27" t="n">
        <v>6.5775741339E-007</v>
      </c>
      <c r="I356" s="27" t="n">
        <v>0.0235435323879</v>
      </c>
      <c r="J356" s="27" t="n">
        <v>0.0471925771758</v>
      </c>
      <c r="K356" s="27" t="n">
        <v>0.0706305971637</v>
      </c>
      <c r="L356" s="27" t="n">
        <v>0.0941741295516</v>
      </c>
      <c r="M356" s="27" t="n">
        <v>0.1177176619395</v>
      </c>
      <c r="N356" s="27" t="n">
        <v>0.07812</v>
      </c>
      <c r="O356" s="27" t="n">
        <v>0.1008</v>
      </c>
      <c r="P356" s="27" t="n">
        <v>0.10395</v>
      </c>
      <c r="Q356" s="27" t="n">
        <v>0.05544</v>
      </c>
      <c r="R356" s="27" t="n">
        <v>0.037808164549512</v>
      </c>
      <c r="S356" s="27" t="n">
        <v>0</v>
      </c>
      <c r="T356" s="27" t="n">
        <v>0</v>
      </c>
      <c r="U356" s="27" t="n">
        <v>0</v>
      </c>
      <c r="V356" s="27" t="n">
        <v>0</v>
      </c>
      <c r="W356" s="27"/>
      <c r="X356" s="28" t="n">
        <f aca="false">I356/I$513</f>
        <v>5.52124422990665E-009</v>
      </c>
      <c r="Y356" s="29" t="n">
        <f aca="false">Y355+X356</f>
        <v>1.00014937775997</v>
      </c>
    </row>
    <row r="357" customFormat="false" ht="11.25" hidden="false" customHeight="false" outlineLevel="0" collapsed="false">
      <c r="A357" s="7" t="s">
        <v>565</v>
      </c>
      <c r="B357" s="25" t="s">
        <v>245</v>
      </c>
      <c r="C357" s="25" t="s">
        <v>227</v>
      </c>
      <c r="D357" s="25"/>
      <c r="E357" s="25" t="s">
        <v>195</v>
      </c>
      <c r="F357" s="25" t="s">
        <v>117</v>
      </c>
      <c r="G357" s="26" t="n">
        <v>0.0243399860009959</v>
      </c>
      <c r="H357" s="27" t="n">
        <v>0.0153101446703658</v>
      </c>
      <c r="I357" s="27" t="n">
        <v>0.0156689243303845</v>
      </c>
      <c r="J357" s="27" t="n">
        <v>0.016163370668437</v>
      </c>
      <c r="K357" s="27" t="n">
        <v>0.0171932933335484</v>
      </c>
      <c r="L357" s="27" t="n">
        <v>0.0204234359989641</v>
      </c>
      <c r="M357" s="27" t="n">
        <v>0.0243399860009959</v>
      </c>
      <c r="N357" s="27" t="n">
        <v>0.0272203433323739</v>
      </c>
      <c r="O357" s="27" t="n">
        <v>0.0310155229999509</v>
      </c>
      <c r="P357" s="27" t="n">
        <v>0.0183805196684261</v>
      </c>
      <c r="Q357" s="27" t="n">
        <v>0.0232921296665154</v>
      </c>
      <c r="R357" s="27" t="n">
        <v>0.0270372446675538</v>
      </c>
      <c r="S357" s="27" t="n">
        <v>0.0295285906668141</v>
      </c>
      <c r="T357" s="27" t="n">
        <v>0</v>
      </c>
      <c r="U357" s="27" t="n">
        <v>0</v>
      </c>
      <c r="V357" s="27" t="n">
        <v>0</v>
      </c>
      <c r="W357" s="27"/>
      <c r="X357" s="28" t="n">
        <f aca="false">I357/I$513</f>
        <v>3.67455302044825E-009</v>
      </c>
      <c r="Y357" s="29" t="n">
        <f aca="false">Y356+X357</f>
        <v>1.00014938143452</v>
      </c>
    </row>
    <row r="358" customFormat="false" ht="11.25" hidden="false" customHeight="false" outlineLevel="0" collapsed="false">
      <c r="A358" s="7" t="s">
        <v>596</v>
      </c>
      <c r="B358" s="25" t="s">
        <v>597</v>
      </c>
      <c r="C358" s="25" t="s">
        <v>598</v>
      </c>
      <c r="D358" s="25"/>
      <c r="E358" s="25" t="s">
        <v>116</v>
      </c>
      <c r="F358" s="25" t="s">
        <v>117</v>
      </c>
      <c r="G358" s="26" t="n">
        <v>0.018867</v>
      </c>
      <c r="H358" s="27" t="n">
        <v>0.018867</v>
      </c>
      <c r="I358" s="27" t="n">
        <v>0.014285712</v>
      </c>
      <c r="J358" s="27" t="n">
        <v>0.011607792</v>
      </c>
      <c r="K358" s="27" t="n">
        <v>0.01823625</v>
      </c>
      <c r="L358" s="27" t="n">
        <v>0.02051825</v>
      </c>
      <c r="M358" s="27" t="n">
        <v>0.02045725</v>
      </c>
      <c r="N358" s="27" t="n">
        <v>0.02399275</v>
      </c>
      <c r="O358" s="27" t="n">
        <v>0.0188335</v>
      </c>
      <c r="P358" s="27" t="n">
        <v>0.02600225</v>
      </c>
      <c r="Q358" s="27" t="n">
        <v>0.02640125</v>
      </c>
      <c r="R358" s="27" t="n">
        <v>0.032007</v>
      </c>
      <c r="S358" s="27" t="n">
        <v>0.02492875</v>
      </c>
      <c r="T358" s="27" t="n">
        <v>0.01739575</v>
      </c>
      <c r="U358" s="27" t="n">
        <v>0.01848125</v>
      </c>
      <c r="V358" s="27" t="n">
        <v>0.0201165</v>
      </c>
      <c r="W358" s="27"/>
      <c r="X358" s="28" t="n">
        <f aca="false">I358/I$513</f>
        <v>3.35017293287074E-009</v>
      </c>
      <c r="Y358" s="29" t="n">
        <f aca="false">Y357+X358</f>
        <v>1.0001493847847</v>
      </c>
    </row>
    <row r="359" customFormat="false" ht="11.25" hidden="false" customHeight="false" outlineLevel="0" collapsed="false">
      <c r="A359" s="7" t="s">
        <v>565</v>
      </c>
      <c r="B359" s="25" t="s">
        <v>245</v>
      </c>
      <c r="C359" s="25" t="s">
        <v>227</v>
      </c>
      <c r="D359" s="25"/>
      <c r="E359" s="25" t="s">
        <v>160</v>
      </c>
      <c r="F359" s="25" t="s">
        <v>117</v>
      </c>
      <c r="G359" s="26" t="n">
        <v>1.62643739499617</v>
      </c>
      <c r="H359" s="27" t="n">
        <v>0.00102708829945186</v>
      </c>
      <c r="I359" s="27" t="n">
        <v>0.00812393270462053</v>
      </c>
      <c r="J359" s="27" t="n">
        <v>0.00931836769814254</v>
      </c>
      <c r="K359" s="27" t="n">
        <v>0.260186706997047</v>
      </c>
      <c r="L359" s="27" t="n">
        <v>0.881669224298094</v>
      </c>
      <c r="M359" s="27" t="n">
        <v>1.62643739500345</v>
      </c>
      <c r="N359" s="27" t="n">
        <v>2.40693580229708</v>
      </c>
      <c r="O359" s="27" t="n">
        <v>3.11194660330511</v>
      </c>
      <c r="P359" s="27" t="n">
        <v>3.99418642700039</v>
      </c>
      <c r="Q359" s="27" t="n">
        <v>5.14371012830816</v>
      </c>
      <c r="R359" s="27" t="n">
        <v>6.30043777733226</v>
      </c>
      <c r="S359" s="27" t="n">
        <v>7.16190543200355</v>
      </c>
      <c r="T359" s="27" t="n">
        <v>7.96861569165776</v>
      </c>
      <c r="U359" s="27" t="n">
        <v>8.59145102930052</v>
      </c>
      <c r="V359" s="27" t="n">
        <v>9.51157462931587</v>
      </c>
      <c r="W359" s="26"/>
      <c r="X359" s="28" t="n">
        <f aca="false">I359/I$513</f>
        <v>1.90516086670956E-009</v>
      </c>
      <c r="Y359" s="29" t="n">
        <f aca="false">Y358+X359</f>
        <v>1.00014938668986</v>
      </c>
    </row>
    <row r="360" customFormat="false" ht="11.25" hidden="false" customHeight="false" outlineLevel="0" collapsed="false">
      <c r="A360" s="7" t="s">
        <v>602</v>
      </c>
      <c r="B360" s="25" t="s">
        <v>118</v>
      </c>
      <c r="C360" s="25" t="s">
        <v>119</v>
      </c>
      <c r="D360" s="25" t="s">
        <v>185</v>
      </c>
      <c r="E360" s="25" t="s">
        <v>133</v>
      </c>
      <c r="F360" s="25" t="s">
        <v>117</v>
      </c>
      <c r="G360" s="26" t="n">
        <v>0.0016713106021579</v>
      </c>
      <c r="H360" s="27" t="n">
        <v>0.0016713106021579</v>
      </c>
      <c r="I360" s="27" t="n">
        <v>0.0043602078267124</v>
      </c>
      <c r="J360" s="27" t="n">
        <v>0.007690843815367</v>
      </c>
      <c r="K360" s="27" t="n">
        <v>0.00858338302400253</v>
      </c>
      <c r="L360" s="27" t="n">
        <v>0.00920245282961733</v>
      </c>
      <c r="M360" s="27" t="n">
        <v>0.0226101916219393</v>
      </c>
      <c r="N360" s="27" t="n">
        <v>0.159108930943449</v>
      </c>
      <c r="O360" s="27" t="n">
        <v>1.31845371854569</v>
      </c>
      <c r="P360" s="27" t="n">
        <v>1.47647888408311</v>
      </c>
      <c r="Q360" s="27" t="n">
        <v>1.77990374383432</v>
      </c>
      <c r="R360" s="27" t="n">
        <v>1.64941249548274</v>
      </c>
      <c r="S360" s="27" t="n">
        <v>1.59966369645197</v>
      </c>
      <c r="T360" s="27" t="n">
        <v>1.56975202491921</v>
      </c>
      <c r="U360" s="27" t="n">
        <v>1.51883007795748</v>
      </c>
      <c r="V360" s="27" t="n">
        <v>1.40167038572592</v>
      </c>
      <c r="W360" s="27"/>
      <c r="X360" s="28" t="n">
        <f aca="false">I360/I$513</f>
        <v>1.02252168059548E-009</v>
      </c>
      <c r="Y360" s="29" t="n">
        <f aca="false">Y359+X360</f>
        <v>1.00014938771238</v>
      </c>
    </row>
    <row r="361" customFormat="false" ht="11.25" hidden="false" customHeight="false" outlineLevel="0" collapsed="false">
      <c r="A361" s="7" t="s">
        <v>599</v>
      </c>
      <c r="B361" s="25" t="s">
        <v>138</v>
      </c>
      <c r="C361" s="25" t="s">
        <v>139</v>
      </c>
      <c r="D361" s="25" t="s">
        <v>185</v>
      </c>
      <c r="E361" s="25" t="s">
        <v>133</v>
      </c>
      <c r="F361" s="25" t="s">
        <v>117</v>
      </c>
      <c r="G361" s="26" t="n">
        <v>0.007504728</v>
      </c>
      <c r="H361" s="27" t="n">
        <v>0.007504728</v>
      </c>
      <c r="I361" s="27" t="n">
        <v>0.00022514184</v>
      </c>
      <c r="J361" s="27" t="n">
        <v>0.762613527971129</v>
      </c>
      <c r="K361" s="27" t="n">
        <v>0.715144711548162</v>
      </c>
      <c r="L361" s="27" t="n">
        <v>0.771899999999989</v>
      </c>
      <c r="M361" s="27" t="n">
        <v>1.18964275843921</v>
      </c>
      <c r="N361" s="27" t="n">
        <v>0.844993603516351</v>
      </c>
      <c r="O361" s="27" t="n">
        <v>0.680440399954684</v>
      </c>
      <c r="P361" s="27" t="n">
        <v>0.723638432410449</v>
      </c>
      <c r="Q361" s="27" t="n">
        <v>0.78276255693932</v>
      </c>
      <c r="R361" s="27" t="n">
        <v>1.20038932275679</v>
      </c>
      <c r="S361" s="27" t="n">
        <v>1.10710108700561</v>
      </c>
      <c r="T361" s="27" t="n">
        <v>0.866087893531525</v>
      </c>
      <c r="U361" s="27" t="n">
        <v>0.587807396667816</v>
      </c>
      <c r="V361" s="27" t="n">
        <v>0.711807396667811</v>
      </c>
      <c r="W361" s="27"/>
      <c r="X361" s="28" t="n">
        <f aca="false">I361/I$513</f>
        <v>5.27984953374893E-011</v>
      </c>
      <c r="Y361" s="29" t="n">
        <f aca="false">Y360+X361</f>
        <v>1.00014938776518</v>
      </c>
    </row>
    <row r="362" customFormat="false" ht="11.25" hidden="false" customHeight="false" outlineLevel="0" collapsed="false">
      <c r="A362" s="7" t="s">
        <v>600</v>
      </c>
      <c r="B362" s="25" t="s">
        <v>138</v>
      </c>
      <c r="C362" s="25" t="s">
        <v>139</v>
      </c>
      <c r="D362" s="25" t="s">
        <v>185</v>
      </c>
      <c r="E362" s="25" t="s">
        <v>130</v>
      </c>
      <c r="F362" s="25" t="s">
        <v>117</v>
      </c>
      <c r="G362" s="26" t="n">
        <v>0.002541924</v>
      </c>
      <c r="H362" s="27" t="n">
        <v>0.002541924</v>
      </c>
      <c r="I362" s="27" t="n">
        <v>7.625772E-005</v>
      </c>
      <c r="J362" s="27" t="n">
        <v>0.0441266849350864</v>
      </c>
      <c r="K362" s="27" t="n">
        <v>0.0399239249092596</v>
      </c>
      <c r="L362" s="27" t="n">
        <v>0.0447300000000001</v>
      </c>
      <c r="M362" s="27" t="n">
        <v>0.0715208482052184</v>
      </c>
      <c r="N362" s="27" t="n">
        <v>0.0487142951184418</v>
      </c>
      <c r="O362" s="27" t="n">
        <v>0.0404217483717452</v>
      </c>
      <c r="P362" s="27" t="n">
        <v>0.039933340009991</v>
      </c>
      <c r="Q362" s="27" t="n">
        <v>0.037489253156861</v>
      </c>
      <c r="R362" s="27" t="n">
        <v>0.0653115227012643</v>
      </c>
      <c r="S362" s="27" t="n">
        <v>0.0970478923822417</v>
      </c>
      <c r="T362" s="27" t="n">
        <v>0.0852910915699116</v>
      </c>
      <c r="U362" s="27" t="n">
        <v>0.0418711525550665</v>
      </c>
      <c r="V362" s="27" t="n">
        <v>0.0581860537100662</v>
      </c>
      <c r="W362" s="26"/>
      <c r="X362" s="28" t="n">
        <f aca="false">I362/I$513</f>
        <v>1.78833613239883E-011</v>
      </c>
      <c r="Y362" s="29" t="n">
        <f aca="false">Y361+X362</f>
        <v>1.00014938778306</v>
      </c>
    </row>
    <row r="363" customFormat="false" ht="11.25" hidden="false" customHeight="false" outlineLevel="0" collapsed="false">
      <c r="A363" s="7" t="s">
        <v>392</v>
      </c>
      <c r="B363" s="25" t="s">
        <v>136</v>
      </c>
      <c r="C363" s="25" t="s">
        <v>137</v>
      </c>
      <c r="D363" s="25" t="s">
        <v>185</v>
      </c>
      <c r="E363" s="25" t="s">
        <v>116</v>
      </c>
      <c r="F363" s="25" t="s">
        <v>117</v>
      </c>
      <c r="G363" s="26" t="n">
        <v>173.934625</v>
      </c>
      <c r="H363" s="27" t="n">
        <v>173.934625</v>
      </c>
      <c r="I363" s="27" t="n">
        <v>0</v>
      </c>
      <c r="J363" s="27" t="n">
        <v>0</v>
      </c>
      <c r="K363" s="27" t="n">
        <v>0</v>
      </c>
      <c r="L363" s="27" t="n">
        <v>0</v>
      </c>
      <c r="M363" s="27" t="n">
        <v>0</v>
      </c>
      <c r="N363" s="27" t="n">
        <v>0</v>
      </c>
      <c r="O363" s="27" t="n">
        <v>0</v>
      </c>
      <c r="P363" s="27" t="n">
        <v>0</v>
      </c>
      <c r="Q363" s="27" t="n">
        <v>0</v>
      </c>
      <c r="R363" s="27" t="n">
        <v>0</v>
      </c>
      <c r="S363" s="27" t="n">
        <v>0</v>
      </c>
      <c r="T363" s="27" t="n">
        <v>0</v>
      </c>
      <c r="U363" s="27" t="n">
        <v>0</v>
      </c>
      <c r="V363" s="27" t="n">
        <v>0</v>
      </c>
      <c r="W363" s="30"/>
      <c r="X363" s="28" t="n">
        <f aca="false">I363/I$513</f>
        <v>0</v>
      </c>
      <c r="Y363" s="29" t="n">
        <f aca="false">Y362+X363</f>
        <v>1.00014938778306</v>
      </c>
    </row>
    <row r="364" customFormat="false" ht="11.25" hidden="false" customHeight="false" outlineLevel="0" collapsed="false">
      <c r="A364" s="7" t="s">
        <v>529</v>
      </c>
      <c r="B364" s="25" t="s">
        <v>223</v>
      </c>
      <c r="C364" s="25" t="s">
        <v>224</v>
      </c>
      <c r="D364" s="25" t="s">
        <v>185</v>
      </c>
      <c r="E364" s="25" t="s">
        <v>116</v>
      </c>
      <c r="F364" s="25" t="s">
        <v>117</v>
      </c>
      <c r="G364" s="26" t="n">
        <v>8.5821</v>
      </c>
      <c r="H364" s="27" t="n">
        <v>8.5821</v>
      </c>
      <c r="I364" s="27" t="n">
        <v>0</v>
      </c>
      <c r="J364" s="27" t="n">
        <v>0</v>
      </c>
      <c r="K364" s="27" t="n">
        <v>0</v>
      </c>
      <c r="L364" s="27" t="n">
        <v>0</v>
      </c>
      <c r="M364" s="27" t="n">
        <v>0</v>
      </c>
      <c r="N364" s="27" t="n">
        <v>0</v>
      </c>
      <c r="O364" s="27" t="n">
        <v>0</v>
      </c>
      <c r="P364" s="27" t="n">
        <v>0</v>
      </c>
      <c r="Q364" s="27" t="n">
        <v>0</v>
      </c>
      <c r="R364" s="27" t="n">
        <v>0.00903744673052</v>
      </c>
      <c r="S364" s="27" t="n">
        <v>0.0416024208185727</v>
      </c>
      <c r="T364" s="27" t="n">
        <v>0</v>
      </c>
      <c r="U364" s="27" t="n">
        <v>0</v>
      </c>
      <c r="V364" s="27" t="n">
        <v>0</v>
      </c>
      <c r="W364" s="27"/>
      <c r="X364" s="28" t="n">
        <f aca="false">I364/I$513</f>
        <v>0</v>
      </c>
      <c r="Y364" s="29" t="n">
        <f aca="false">Y363+X364</f>
        <v>1.00014938778306</v>
      </c>
    </row>
    <row r="365" customFormat="false" ht="11.25" hidden="false" customHeight="false" outlineLevel="0" collapsed="false">
      <c r="A365" s="7" t="s">
        <v>606</v>
      </c>
      <c r="B365" s="25" t="s">
        <v>201</v>
      </c>
      <c r="C365" s="25" t="s">
        <v>202</v>
      </c>
      <c r="D365" s="25" t="s">
        <v>125</v>
      </c>
      <c r="E365" s="25" t="s">
        <v>116</v>
      </c>
      <c r="F365" s="25" t="s">
        <v>117</v>
      </c>
      <c r="G365" s="26" t="n">
        <v>0</v>
      </c>
      <c r="H365" s="27" t="n">
        <v>0</v>
      </c>
      <c r="I365" s="27" t="n">
        <v>0</v>
      </c>
      <c r="J365" s="27" t="n">
        <v>0</v>
      </c>
      <c r="K365" s="27" t="n">
        <v>0</v>
      </c>
      <c r="L365" s="27" t="n">
        <v>0</v>
      </c>
      <c r="M365" s="27" t="n">
        <v>0</v>
      </c>
      <c r="N365" s="27" t="n">
        <v>0</v>
      </c>
      <c r="O365" s="27" t="n">
        <v>0</v>
      </c>
      <c r="P365" s="27" t="n">
        <v>0</v>
      </c>
      <c r="Q365" s="27" t="n">
        <v>0</v>
      </c>
      <c r="R365" s="27" t="n">
        <v>0</v>
      </c>
      <c r="S365" s="27" t="n">
        <v>0</v>
      </c>
      <c r="T365" s="27" t="n">
        <v>0</v>
      </c>
      <c r="U365" s="27" t="n">
        <v>0</v>
      </c>
      <c r="V365" s="27" t="n">
        <v>0</v>
      </c>
      <c r="W365" s="27"/>
      <c r="X365" s="28" t="n">
        <f aca="false">I365/I$513</f>
        <v>0</v>
      </c>
      <c r="Y365" s="29" t="n">
        <f aca="false">Y364+X365</f>
        <v>1.00014938778306</v>
      </c>
    </row>
    <row r="366" customFormat="false" ht="11.25" hidden="false" customHeight="false" outlineLevel="0" collapsed="false">
      <c r="A366" s="7" t="s">
        <v>607</v>
      </c>
      <c r="B366" s="25" t="s">
        <v>201</v>
      </c>
      <c r="C366" s="25" t="s">
        <v>202</v>
      </c>
      <c r="D366" s="25" t="s">
        <v>608</v>
      </c>
      <c r="E366" s="25" t="s">
        <v>116</v>
      </c>
      <c r="F366" s="25" t="s">
        <v>117</v>
      </c>
      <c r="G366" s="26" t="n">
        <v>0</v>
      </c>
      <c r="H366" s="27" t="n">
        <v>0</v>
      </c>
      <c r="I366" s="27" t="n">
        <v>0</v>
      </c>
      <c r="J366" s="27" t="n">
        <v>0</v>
      </c>
      <c r="K366" s="27" t="n">
        <v>0</v>
      </c>
      <c r="L366" s="27" t="n">
        <v>0</v>
      </c>
      <c r="M366" s="27" t="n">
        <v>0</v>
      </c>
      <c r="N366" s="27" t="n">
        <v>0</v>
      </c>
      <c r="O366" s="27" t="n">
        <v>0</v>
      </c>
      <c r="P366" s="27" t="n">
        <v>0</v>
      </c>
      <c r="Q366" s="27" t="n">
        <v>0</v>
      </c>
      <c r="R366" s="27" t="n">
        <v>0</v>
      </c>
      <c r="S366" s="27" t="n">
        <v>0</v>
      </c>
      <c r="T366" s="27" t="n">
        <v>0</v>
      </c>
      <c r="U366" s="27" t="n">
        <v>0</v>
      </c>
      <c r="V366" s="27" t="n">
        <v>0</v>
      </c>
      <c r="W366" s="27"/>
      <c r="X366" s="28" t="n">
        <f aca="false">I366/I$513</f>
        <v>0</v>
      </c>
      <c r="Y366" s="29" t="n">
        <f aca="false">Y365+X366</f>
        <v>1.00014938778306</v>
      </c>
    </row>
    <row r="367" customFormat="false" ht="11.25" hidden="false" customHeight="false" outlineLevel="0" collapsed="false">
      <c r="A367" s="7" t="s">
        <v>609</v>
      </c>
      <c r="B367" s="25" t="s">
        <v>188</v>
      </c>
      <c r="C367" s="25" t="s">
        <v>189</v>
      </c>
      <c r="D367" s="25" t="s">
        <v>115</v>
      </c>
      <c r="E367" s="25" t="s">
        <v>116</v>
      </c>
      <c r="F367" s="25" t="s">
        <v>117</v>
      </c>
      <c r="G367" s="26" t="n">
        <v>0</v>
      </c>
      <c r="H367" s="27" t="n">
        <v>0</v>
      </c>
      <c r="I367" s="27" t="n">
        <v>0</v>
      </c>
      <c r="J367" s="27" t="n">
        <v>0</v>
      </c>
      <c r="K367" s="27" t="n">
        <v>0</v>
      </c>
      <c r="L367" s="27" t="n">
        <v>0</v>
      </c>
      <c r="M367" s="27" t="n">
        <v>0</v>
      </c>
      <c r="N367" s="27" t="n">
        <v>0</v>
      </c>
      <c r="O367" s="27" t="n">
        <v>0</v>
      </c>
      <c r="P367" s="27" t="n">
        <v>0</v>
      </c>
      <c r="Q367" s="27" t="n">
        <v>0</v>
      </c>
      <c r="R367" s="27" t="n">
        <v>0</v>
      </c>
      <c r="S367" s="27" t="n">
        <v>0</v>
      </c>
      <c r="T367" s="27" t="n">
        <v>0</v>
      </c>
      <c r="U367" s="27" t="n">
        <v>0</v>
      </c>
      <c r="V367" s="27" t="n">
        <v>0</v>
      </c>
      <c r="W367" s="27"/>
      <c r="X367" s="28" t="n">
        <f aca="false">I367/I$513</f>
        <v>0</v>
      </c>
      <c r="Y367" s="29" t="n">
        <f aca="false">Y366+X367</f>
        <v>1.00014938778306</v>
      </c>
    </row>
    <row r="368" customFormat="false" ht="11.25" hidden="false" customHeight="false" outlineLevel="0" collapsed="false">
      <c r="A368" s="7" t="s">
        <v>610</v>
      </c>
      <c r="B368" s="25" t="s">
        <v>188</v>
      </c>
      <c r="C368" s="25" t="s">
        <v>189</v>
      </c>
      <c r="D368" s="25" t="s">
        <v>125</v>
      </c>
      <c r="E368" s="25" t="s">
        <v>116</v>
      </c>
      <c r="F368" s="25" t="s">
        <v>117</v>
      </c>
      <c r="G368" s="26" t="n">
        <v>0</v>
      </c>
      <c r="H368" s="27" t="n">
        <v>0</v>
      </c>
      <c r="I368" s="27" t="n">
        <v>0</v>
      </c>
      <c r="J368" s="27" t="n">
        <v>0</v>
      </c>
      <c r="K368" s="27" t="n">
        <v>0</v>
      </c>
      <c r="L368" s="27" t="n">
        <v>0</v>
      </c>
      <c r="M368" s="27" t="n">
        <v>0</v>
      </c>
      <c r="N368" s="27" t="n">
        <v>0</v>
      </c>
      <c r="O368" s="27" t="n">
        <v>0</v>
      </c>
      <c r="P368" s="27" t="n">
        <v>0</v>
      </c>
      <c r="Q368" s="27" t="n">
        <v>0</v>
      </c>
      <c r="R368" s="27" t="n">
        <v>0</v>
      </c>
      <c r="S368" s="27" t="n">
        <v>0</v>
      </c>
      <c r="T368" s="27" t="n">
        <v>0</v>
      </c>
      <c r="U368" s="27" t="n">
        <v>0</v>
      </c>
      <c r="V368" s="27" t="n">
        <v>0</v>
      </c>
      <c r="W368" s="30"/>
      <c r="X368" s="28" t="n">
        <f aca="false">I368/I$513</f>
        <v>0</v>
      </c>
      <c r="Y368" s="29" t="n">
        <f aca="false">Y367+X368</f>
        <v>1.00014938778306</v>
      </c>
    </row>
    <row r="369" customFormat="false" ht="11.25" hidden="false" customHeight="false" outlineLevel="0" collapsed="false">
      <c r="A369" s="7" t="s">
        <v>611</v>
      </c>
      <c r="B369" s="25" t="s">
        <v>216</v>
      </c>
      <c r="C369" s="25" t="s">
        <v>217</v>
      </c>
      <c r="D369" s="25" t="s">
        <v>115</v>
      </c>
      <c r="E369" s="25" t="s">
        <v>116</v>
      </c>
      <c r="F369" s="25" t="s">
        <v>117</v>
      </c>
      <c r="G369" s="26" t="n">
        <v>0</v>
      </c>
      <c r="H369" s="27" t="n">
        <v>0</v>
      </c>
      <c r="I369" s="27" t="n">
        <v>0</v>
      </c>
      <c r="J369" s="27" t="n">
        <v>0</v>
      </c>
      <c r="K369" s="27" t="n">
        <v>0</v>
      </c>
      <c r="L369" s="27" t="n">
        <v>0</v>
      </c>
      <c r="M369" s="27" t="n">
        <v>0</v>
      </c>
      <c r="N369" s="27" t="n">
        <v>0</v>
      </c>
      <c r="O369" s="27" t="n">
        <v>0</v>
      </c>
      <c r="P369" s="27" t="n">
        <v>0</v>
      </c>
      <c r="Q369" s="27" t="n">
        <v>0</v>
      </c>
      <c r="R369" s="27" t="n">
        <v>0</v>
      </c>
      <c r="S369" s="27" t="n">
        <v>0</v>
      </c>
      <c r="T369" s="27" t="n">
        <v>0</v>
      </c>
      <c r="U369" s="27" t="n">
        <v>0</v>
      </c>
      <c r="V369" s="27" t="n">
        <v>0</v>
      </c>
      <c r="W369" s="27"/>
      <c r="X369" s="28" t="n">
        <f aca="false">I369/I$513</f>
        <v>0</v>
      </c>
      <c r="Y369" s="29" t="n">
        <f aca="false">Y368+X369</f>
        <v>1.00014938778306</v>
      </c>
    </row>
    <row r="370" customFormat="false" ht="11.25" hidden="false" customHeight="false" outlineLevel="0" collapsed="false">
      <c r="A370" s="7" t="s">
        <v>612</v>
      </c>
      <c r="B370" s="25" t="s">
        <v>216</v>
      </c>
      <c r="C370" s="25" t="s">
        <v>217</v>
      </c>
      <c r="D370" s="25" t="s">
        <v>185</v>
      </c>
      <c r="E370" s="25" t="s">
        <v>116</v>
      </c>
      <c r="F370" s="25" t="s">
        <v>117</v>
      </c>
      <c r="G370" s="26" t="n">
        <v>0</v>
      </c>
      <c r="H370" s="27" t="n">
        <v>0</v>
      </c>
      <c r="I370" s="27" t="n">
        <v>0</v>
      </c>
      <c r="J370" s="27" t="n">
        <v>0</v>
      </c>
      <c r="K370" s="27" t="n">
        <v>0</v>
      </c>
      <c r="L370" s="27" t="n">
        <v>0</v>
      </c>
      <c r="M370" s="27" t="n">
        <v>0</v>
      </c>
      <c r="N370" s="27" t="n">
        <v>0</v>
      </c>
      <c r="O370" s="27" t="n">
        <v>0</v>
      </c>
      <c r="P370" s="27" t="n">
        <v>0</v>
      </c>
      <c r="Q370" s="27" t="n">
        <v>0</v>
      </c>
      <c r="R370" s="27" t="n">
        <v>0</v>
      </c>
      <c r="S370" s="27" t="n">
        <v>0</v>
      </c>
      <c r="T370" s="27" t="n">
        <v>0</v>
      </c>
      <c r="U370" s="27" t="n">
        <v>0</v>
      </c>
      <c r="V370" s="27" t="n">
        <v>0</v>
      </c>
      <c r="W370" s="27"/>
      <c r="X370" s="28" t="n">
        <f aca="false">I370/I$513</f>
        <v>0</v>
      </c>
      <c r="Y370" s="29" t="n">
        <f aca="false">Y369+X370</f>
        <v>1.00014938778306</v>
      </c>
    </row>
    <row r="371" customFormat="false" ht="11.25" hidden="false" customHeight="false" outlineLevel="0" collapsed="false">
      <c r="A371" s="7" t="s">
        <v>613</v>
      </c>
      <c r="B371" s="25" t="s">
        <v>183</v>
      </c>
      <c r="C371" s="25" t="s">
        <v>184</v>
      </c>
      <c r="D371" s="25" t="s">
        <v>115</v>
      </c>
      <c r="E371" s="25" t="s">
        <v>116</v>
      </c>
      <c r="F371" s="25" t="s">
        <v>117</v>
      </c>
      <c r="G371" s="26" t="n">
        <v>0</v>
      </c>
      <c r="H371" s="27" t="n">
        <v>0</v>
      </c>
      <c r="I371" s="27" t="n">
        <v>0</v>
      </c>
      <c r="J371" s="27" t="n">
        <v>0</v>
      </c>
      <c r="K371" s="27" t="n">
        <v>0</v>
      </c>
      <c r="L371" s="27" t="n">
        <v>0</v>
      </c>
      <c r="M371" s="27" t="n">
        <v>0</v>
      </c>
      <c r="N371" s="27" t="n">
        <v>0</v>
      </c>
      <c r="O371" s="27" t="n">
        <v>0</v>
      </c>
      <c r="P371" s="27" t="n">
        <v>0</v>
      </c>
      <c r="Q371" s="27" t="n">
        <v>0</v>
      </c>
      <c r="R371" s="27" t="n">
        <v>0</v>
      </c>
      <c r="S371" s="27" t="n">
        <v>0</v>
      </c>
      <c r="T371" s="27" t="n">
        <v>0</v>
      </c>
      <c r="U371" s="27" t="n">
        <v>0</v>
      </c>
      <c r="V371" s="27" t="n">
        <v>0</v>
      </c>
      <c r="W371" s="27"/>
      <c r="X371" s="28" t="n">
        <f aca="false">I371/I$513</f>
        <v>0</v>
      </c>
      <c r="Y371" s="29" t="n">
        <f aca="false">Y370+X371</f>
        <v>1.00014938778306</v>
      </c>
    </row>
    <row r="372" customFormat="false" ht="11.25" hidden="false" customHeight="false" outlineLevel="0" collapsed="false">
      <c r="A372" s="7" t="s">
        <v>614</v>
      </c>
      <c r="B372" s="25" t="s">
        <v>183</v>
      </c>
      <c r="C372" s="25" t="s">
        <v>184</v>
      </c>
      <c r="D372" s="25" t="s">
        <v>125</v>
      </c>
      <c r="E372" s="25" t="s">
        <v>116</v>
      </c>
      <c r="F372" s="25" t="s">
        <v>117</v>
      </c>
      <c r="G372" s="26" t="n">
        <v>0</v>
      </c>
      <c r="H372" s="27" t="n">
        <v>0</v>
      </c>
      <c r="I372" s="27" t="n">
        <v>0</v>
      </c>
      <c r="J372" s="27" t="n">
        <v>0</v>
      </c>
      <c r="K372" s="27" t="n">
        <v>0</v>
      </c>
      <c r="L372" s="27" t="n">
        <v>0</v>
      </c>
      <c r="M372" s="27" t="n">
        <v>0</v>
      </c>
      <c r="N372" s="27" t="n">
        <v>0</v>
      </c>
      <c r="O372" s="27" t="n">
        <v>0</v>
      </c>
      <c r="P372" s="27" t="n">
        <v>0</v>
      </c>
      <c r="Q372" s="27" t="n">
        <v>0</v>
      </c>
      <c r="R372" s="27" t="n">
        <v>0</v>
      </c>
      <c r="S372" s="27" t="n">
        <v>0</v>
      </c>
      <c r="T372" s="27" t="n">
        <v>0</v>
      </c>
      <c r="U372" s="27" t="n">
        <v>0</v>
      </c>
      <c r="V372" s="27" t="n">
        <v>0</v>
      </c>
      <c r="W372" s="30"/>
      <c r="X372" s="28" t="n">
        <f aca="false">I372/I$513</f>
        <v>0</v>
      </c>
      <c r="Y372" s="29" t="n">
        <f aca="false">Y371+X372</f>
        <v>1.00014938778306</v>
      </c>
    </row>
    <row r="373" customFormat="false" ht="11.25" hidden="false" customHeight="false" outlineLevel="0" collapsed="false">
      <c r="A373" s="7" t="s">
        <v>615</v>
      </c>
      <c r="B373" s="25" t="s">
        <v>183</v>
      </c>
      <c r="C373" s="25" t="s">
        <v>184</v>
      </c>
      <c r="D373" s="25" t="s">
        <v>185</v>
      </c>
      <c r="E373" s="25" t="s">
        <v>116</v>
      </c>
      <c r="F373" s="25" t="s">
        <v>117</v>
      </c>
      <c r="G373" s="26" t="n">
        <v>0</v>
      </c>
      <c r="H373" s="27" t="n">
        <v>0</v>
      </c>
      <c r="I373" s="27" t="n">
        <v>0</v>
      </c>
      <c r="J373" s="27" t="n">
        <v>0</v>
      </c>
      <c r="K373" s="27" t="n">
        <v>0</v>
      </c>
      <c r="L373" s="27" t="n">
        <v>0</v>
      </c>
      <c r="M373" s="27" t="n">
        <v>0</v>
      </c>
      <c r="N373" s="27" t="n">
        <v>0</v>
      </c>
      <c r="O373" s="27" t="n">
        <v>0</v>
      </c>
      <c r="P373" s="27" t="n">
        <v>0</v>
      </c>
      <c r="Q373" s="27" t="n">
        <v>0.0399012722309452</v>
      </c>
      <c r="R373" s="27" t="n">
        <v>0.199513440779107</v>
      </c>
      <c r="S373" s="27" t="n">
        <v>0.199388405339106</v>
      </c>
      <c r="T373" s="27" t="n">
        <v>0</v>
      </c>
      <c r="U373" s="27" t="n">
        <v>0</v>
      </c>
      <c r="V373" s="27" t="n">
        <v>0</v>
      </c>
      <c r="W373" s="30"/>
      <c r="X373" s="28" t="n">
        <f aca="false">I373/I$513</f>
        <v>0</v>
      </c>
      <c r="Y373" s="29" t="n">
        <f aca="false">Y372+X373</f>
        <v>1.00014938778306</v>
      </c>
    </row>
    <row r="374" customFormat="false" ht="11.25" hidden="false" customHeight="false" outlineLevel="0" collapsed="false">
      <c r="A374" s="7" t="s">
        <v>616</v>
      </c>
      <c r="B374" s="25" t="s">
        <v>156</v>
      </c>
      <c r="C374" s="25" t="s">
        <v>157</v>
      </c>
      <c r="D374" s="25"/>
      <c r="E374" s="25" t="s">
        <v>116</v>
      </c>
      <c r="F374" s="25" t="s">
        <v>117</v>
      </c>
      <c r="G374" s="26" t="n">
        <v>0</v>
      </c>
      <c r="H374" s="27" t="n">
        <v>0</v>
      </c>
      <c r="I374" s="27" t="n">
        <v>0</v>
      </c>
      <c r="J374" s="27" t="n">
        <v>0</v>
      </c>
      <c r="K374" s="27" t="n">
        <v>0</v>
      </c>
      <c r="L374" s="27" t="n">
        <v>0</v>
      </c>
      <c r="M374" s="27" t="n">
        <v>0</v>
      </c>
      <c r="N374" s="27" t="n">
        <v>0</v>
      </c>
      <c r="O374" s="27" t="n">
        <v>0</v>
      </c>
      <c r="P374" s="27" t="n">
        <v>0</v>
      </c>
      <c r="Q374" s="27" t="n">
        <v>0</v>
      </c>
      <c r="R374" s="27" t="n">
        <v>0</v>
      </c>
      <c r="S374" s="27" t="n">
        <v>0</v>
      </c>
      <c r="T374" s="27" t="n">
        <v>0</v>
      </c>
      <c r="U374" s="27" t="n">
        <v>0</v>
      </c>
      <c r="V374" s="27" t="n">
        <v>0</v>
      </c>
      <c r="W374" s="30"/>
      <c r="X374" s="28" t="n">
        <f aca="false">I374/I$513</f>
        <v>0</v>
      </c>
      <c r="Y374" s="29" t="n">
        <f aca="false">Y373+X374</f>
        <v>1.00014938778306</v>
      </c>
    </row>
    <row r="375" customFormat="false" ht="11.25" hidden="false" customHeight="false" outlineLevel="0" collapsed="false">
      <c r="A375" s="7" t="s">
        <v>617</v>
      </c>
      <c r="B375" s="25" t="s">
        <v>150</v>
      </c>
      <c r="C375" s="25" t="s">
        <v>151</v>
      </c>
      <c r="D375" s="25"/>
      <c r="E375" s="25" t="s">
        <v>116</v>
      </c>
      <c r="F375" s="25" t="s">
        <v>117</v>
      </c>
      <c r="G375" s="26" t="n">
        <v>0</v>
      </c>
      <c r="H375" s="27" t="n">
        <v>0</v>
      </c>
      <c r="I375" s="27" t="n">
        <v>0</v>
      </c>
      <c r="J375" s="27" t="n">
        <v>0</v>
      </c>
      <c r="K375" s="27" t="n">
        <v>0</v>
      </c>
      <c r="L375" s="27" t="n">
        <v>0</v>
      </c>
      <c r="M375" s="27" t="n">
        <v>0</v>
      </c>
      <c r="N375" s="27" t="n">
        <v>0</v>
      </c>
      <c r="O375" s="27" t="n">
        <v>0</v>
      </c>
      <c r="P375" s="27" t="n">
        <v>0</v>
      </c>
      <c r="Q375" s="27" t="n">
        <v>0</v>
      </c>
      <c r="R375" s="27" t="n">
        <v>0</v>
      </c>
      <c r="S375" s="27" t="n">
        <v>0</v>
      </c>
      <c r="T375" s="27" t="n">
        <v>0</v>
      </c>
      <c r="U375" s="27" t="n">
        <v>0</v>
      </c>
      <c r="V375" s="27" t="n">
        <v>0</v>
      </c>
      <c r="W375" s="30"/>
      <c r="X375" s="28" t="n">
        <f aca="false">I375/I$513</f>
        <v>0</v>
      </c>
      <c r="Y375" s="29" t="n">
        <f aca="false">Y374+X375</f>
        <v>1.00014938778306</v>
      </c>
    </row>
    <row r="376" customFormat="false" ht="11.25" hidden="false" customHeight="false" outlineLevel="0" collapsed="false">
      <c r="A376" s="7" t="s">
        <v>618</v>
      </c>
      <c r="B376" s="25" t="s">
        <v>289</v>
      </c>
      <c r="C376" s="25" t="s">
        <v>290</v>
      </c>
      <c r="D376" s="25"/>
      <c r="E376" s="25" t="s">
        <v>116</v>
      </c>
      <c r="F376" s="25" t="s">
        <v>117</v>
      </c>
      <c r="G376" s="26" t="n">
        <v>0</v>
      </c>
      <c r="H376" s="27" t="n">
        <v>0</v>
      </c>
      <c r="I376" s="27" t="n">
        <v>0</v>
      </c>
      <c r="J376" s="27" t="n">
        <v>0</v>
      </c>
      <c r="K376" s="27" t="n">
        <v>0</v>
      </c>
      <c r="L376" s="27" t="n">
        <v>0</v>
      </c>
      <c r="M376" s="27" t="n">
        <v>0</v>
      </c>
      <c r="N376" s="27" t="n">
        <v>0</v>
      </c>
      <c r="O376" s="27" t="n">
        <v>0</v>
      </c>
      <c r="P376" s="27" t="n">
        <v>0</v>
      </c>
      <c r="Q376" s="27" t="n">
        <v>0</v>
      </c>
      <c r="R376" s="27" t="n">
        <v>0</v>
      </c>
      <c r="S376" s="27" t="n">
        <v>0</v>
      </c>
      <c r="T376" s="27" t="n">
        <v>0</v>
      </c>
      <c r="U376" s="27" t="n">
        <v>0</v>
      </c>
      <c r="V376" s="27" t="n">
        <v>0</v>
      </c>
      <c r="W376" s="27"/>
      <c r="X376" s="28" t="n">
        <f aca="false">I376/I$513</f>
        <v>0</v>
      </c>
      <c r="Y376" s="29" t="n">
        <f aca="false">Y375+X376</f>
        <v>1.00014938778306</v>
      </c>
    </row>
    <row r="377" customFormat="false" ht="11.25" hidden="false" customHeight="false" outlineLevel="0" collapsed="false">
      <c r="A377" s="7" t="s">
        <v>619</v>
      </c>
      <c r="B377" s="25" t="s">
        <v>620</v>
      </c>
      <c r="C377" s="25" t="s">
        <v>621</v>
      </c>
      <c r="D377" s="25"/>
      <c r="E377" s="25" t="s">
        <v>116</v>
      </c>
      <c r="F377" s="25" t="s">
        <v>117</v>
      </c>
      <c r="G377" s="26" t="n">
        <v>0</v>
      </c>
      <c r="H377" s="27" t="n">
        <v>0</v>
      </c>
      <c r="I377" s="27" t="n">
        <v>0</v>
      </c>
      <c r="J377" s="27" t="n">
        <v>0</v>
      </c>
      <c r="K377" s="27" t="n">
        <v>0</v>
      </c>
      <c r="L377" s="27" t="n">
        <v>0</v>
      </c>
      <c r="M377" s="27" t="n">
        <v>0</v>
      </c>
      <c r="N377" s="27" t="n">
        <v>0</v>
      </c>
      <c r="O377" s="27" t="n">
        <v>0</v>
      </c>
      <c r="P377" s="27" t="n">
        <v>0</v>
      </c>
      <c r="Q377" s="27" t="n">
        <v>0</v>
      </c>
      <c r="R377" s="27" t="n">
        <v>0</v>
      </c>
      <c r="S377" s="27" t="n">
        <v>0</v>
      </c>
      <c r="T377" s="27" t="n">
        <v>0</v>
      </c>
      <c r="U377" s="27" t="n">
        <v>0</v>
      </c>
      <c r="V377" s="27" t="n">
        <v>0</v>
      </c>
      <c r="W377" s="27"/>
      <c r="X377" s="28" t="n">
        <f aca="false">I377/I$513</f>
        <v>0</v>
      </c>
      <c r="Y377" s="29" t="n">
        <f aca="false">Y376+X377</f>
        <v>1.00014938778306</v>
      </c>
    </row>
    <row r="378" customFormat="false" ht="11.25" hidden="false" customHeight="false" outlineLevel="0" collapsed="false">
      <c r="A378" s="7" t="s">
        <v>622</v>
      </c>
      <c r="B378" s="25" t="s">
        <v>128</v>
      </c>
      <c r="C378" s="25" t="s">
        <v>129</v>
      </c>
      <c r="D378" s="25"/>
      <c r="E378" s="25" t="s">
        <v>116</v>
      </c>
      <c r="F378" s="25" t="s">
        <v>117</v>
      </c>
      <c r="G378" s="26" t="n">
        <v>0</v>
      </c>
      <c r="H378" s="27" t="n">
        <v>0</v>
      </c>
      <c r="I378" s="27" t="n">
        <v>0</v>
      </c>
      <c r="J378" s="27" t="n">
        <v>0</v>
      </c>
      <c r="K378" s="27" t="n">
        <v>0</v>
      </c>
      <c r="L378" s="27" t="n">
        <v>0</v>
      </c>
      <c r="M378" s="27" t="n">
        <v>0</v>
      </c>
      <c r="N378" s="27" t="n">
        <v>0</v>
      </c>
      <c r="O378" s="27" t="n">
        <v>0</v>
      </c>
      <c r="P378" s="27" t="n">
        <v>0</v>
      </c>
      <c r="Q378" s="27" t="n">
        <v>0</v>
      </c>
      <c r="R378" s="27" t="n">
        <v>0</v>
      </c>
      <c r="S378" s="27" t="n">
        <v>0</v>
      </c>
      <c r="T378" s="27" t="n">
        <v>0</v>
      </c>
      <c r="U378" s="27" t="n">
        <v>0</v>
      </c>
      <c r="V378" s="27" t="n">
        <v>0</v>
      </c>
      <c r="W378" s="27"/>
      <c r="X378" s="28" t="n">
        <f aca="false">I378/I$513</f>
        <v>0</v>
      </c>
      <c r="Y378" s="29" t="n">
        <f aca="false">Y377+X378</f>
        <v>1.00014938778306</v>
      </c>
    </row>
    <row r="379" customFormat="false" ht="11.25" hidden="false" customHeight="false" outlineLevel="0" collapsed="false">
      <c r="A379" s="7" t="s">
        <v>623</v>
      </c>
      <c r="B379" s="25" t="s">
        <v>186</v>
      </c>
      <c r="C379" s="25" t="s">
        <v>187</v>
      </c>
      <c r="D379" s="25"/>
      <c r="E379" s="25" t="s">
        <v>116</v>
      </c>
      <c r="F379" s="25" t="s">
        <v>117</v>
      </c>
      <c r="G379" s="26" t="n">
        <v>0</v>
      </c>
      <c r="H379" s="27" t="n">
        <v>0</v>
      </c>
      <c r="I379" s="27" t="n">
        <v>0</v>
      </c>
      <c r="J379" s="27" t="n">
        <v>0</v>
      </c>
      <c r="K379" s="27" t="n">
        <v>0</v>
      </c>
      <c r="L379" s="27" t="n">
        <v>0</v>
      </c>
      <c r="M379" s="27" t="n">
        <v>0</v>
      </c>
      <c r="N379" s="27" t="n">
        <v>0</v>
      </c>
      <c r="O379" s="27" t="n">
        <v>0</v>
      </c>
      <c r="P379" s="27" t="n">
        <v>0</v>
      </c>
      <c r="Q379" s="27" t="n">
        <v>0</v>
      </c>
      <c r="R379" s="27" t="n">
        <v>0</v>
      </c>
      <c r="S379" s="27" t="n">
        <v>0</v>
      </c>
      <c r="T379" s="27" t="n">
        <v>0</v>
      </c>
      <c r="U379" s="27" t="n">
        <v>0</v>
      </c>
      <c r="V379" s="27" t="n">
        <v>0</v>
      </c>
      <c r="W379" s="30"/>
      <c r="X379" s="28" t="n">
        <f aca="false">I379/I$513</f>
        <v>0</v>
      </c>
      <c r="Y379" s="29" t="n">
        <f aca="false">Y378+X379</f>
        <v>1.00014938778306</v>
      </c>
    </row>
    <row r="380" customFormat="false" ht="11.25" hidden="false" customHeight="false" outlineLevel="0" collapsed="false">
      <c r="A380" s="7" t="s">
        <v>624</v>
      </c>
      <c r="B380" s="25" t="s">
        <v>233</v>
      </c>
      <c r="C380" s="25" t="s">
        <v>234</v>
      </c>
      <c r="D380" s="25"/>
      <c r="E380" s="25" t="s">
        <v>116</v>
      </c>
      <c r="F380" s="25" t="s">
        <v>117</v>
      </c>
      <c r="G380" s="26" t="n">
        <v>0</v>
      </c>
      <c r="H380" s="27" t="n">
        <v>0</v>
      </c>
      <c r="I380" s="27" t="n">
        <v>0</v>
      </c>
      <c r="J380" s="27" t="n">
        <v>0</v>
      </c>
      <c r="K380" s="27" t="n">
        <v>0</v>
      </c>
      <c r="L380" s="27" t="n">
        <v>0</v>
      </c>
      <c r="M380" s="27" t="n">
        <v>0</v>
      </c>
      <c r="N380" s="27" t="n">
        <v>0</v>
      </c>
      <c r="O380" s="27" t="n">
        <v>0</v>
      </c>
      <c r="P380" s="27" t="n">
        <v>0</v>
      </c>
      <c r="Q380" s="27" t="n">
        <v>0</v>
      </c>
      <c r="R380" s="27" t="n">
        <v>0</v>
      </c>
      <c r="S380" s="27" t="n">
        <v>0</v>
      </c>
      <c r="T380" s="27" t="n">
        <v>0</v>
      </c>
      <c r="U380" s="27" t="n">
        <v>0</v>
      </c>
      <c r="V380" s="27" t="n">
        <v>0</v>
      </c>
      <c r="W380" s="30"/>
      <c r="X380" s="28" t="n">
        <f aca="false">I380/I$513</f>
        <v>0</v>
      </c>
      <c r="Y380" s="29" t="n">
        <f aca="false">Y379+X380</f>
        <v>1.00014938778306</v>
      </c>
    </row>
    <row r="381" customFormat="false" ht="11.25" hidden="false" customHeight="false" outlineLevel="0" collapsed="false">
      <c r="A381" s="7" t="s">
        <v>625</v>
      </c>
      <c r="B381" s="25" t="s">
        <v>198</v>
      </c>
      <c r="C381" s="25" t="s">
        <v>199</v>
      </c>
      <c r="D381" s="25"/>
      <c r="E381" s="25" t="s">
        <v>116</v>
      </c>
      <c r="F381" s="25" t="s">
        <v>117</v>
      </c>
      <c r="G381" s="26" t="n">
        <v>0</v>
      </c>
      <c r="H381" s="27" t="n">
        <v>0</v>
      </c>
      <c r="I381" s="27" t="n">
        <v>0</v>
      </c>
      <c r="J381" s="27" t="n">
        <v>0</v>
      </c>
      <c r="K381" s="27" t="n">
        <v>0</v>
      </c>
      <c r="L381" s="27" t="n">
        <v>0</v>
      </c>
      <c r="M381" s="27" t="n">
        <v>0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v>0</v>
      </c>
      <c r="S381" s="27" t="n">
        <v>0</v>
      </c>
      <c r="T381" s="27" t="n">
        <v>0</v>
      </c>
      <c r="U381" s="27" t="n">
        <v>0</v>
      </c>
      <c r="V381" s="27" t="n">
        <v>0</v>
      </c>
      <c r="W381" s="27"/>
      <c r="X381" s="28" t="n">
        <f aca="false">I381/I$513</f>
        <v>0</v>
      </c>
      <c r="Y381" s="29" t="n">
        <f aca="false">Y380+X381</f>
        <v>1.00014938778306</v>
      </c>
    </row>
    <row r="382" customFormat="false" ht="11.25" hidden="false" customHeight="false" outlineLevel="0" collapsed="false">
      <c r="A382" s="7" t="s">
        <v>626</v>
      </c>
      <c r="B382" s="25" t="s">
        <v>431</v>
      </c>
      <c r="C382" s="25" t="s">
        <v>127</v>
      </c>
      <c r="D382" s="25"/>
      <c r="E382" s="25" t="s">
        <v>116</v>
      </c>
      <c r="F382" s="25" t="s">
        <v>117</v>
      </c>
      <c r="G382" s="26" t="n">
        <v>0</v>
      </c>
      <c r="H382" s="27" t="n">
        <v>0</v>
      </c>
      <c r="I382" s="27" t="n">
        <v>0</v>
      </c>
      <c r="J382" s="27" t="n">
        <v>0</v>
      </c>
      <c r="K382" s="27" t="n">
        <v>0</v>
      </c>
      <c r="L382" s="27" t="n">
        <v>0</v>
      </c>
      <c r="M382" s="27" t="n">
        <v>0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v>0</v>
      </c>
      <c r="S382" s="27" t="n">
        <v>0</v>
      </c>
      <c r="T382" s="27" t="n">
        <v>0</v>
      </c>
      <c r="U382" s="27" t="n">
        <v>0</v>
      </c>
      <c r="V382" s="27" t="n">
        <v>0</v>
      </c>
      <c r="W382" s="27"/>
      <c r="X382" s="28" t="n">
        <f aca="false">I382/I$513</f>
        <v>0</v>
      </c>
      <c r="Y382" s="29" t="n">
        <f aca="false">Y381+X382</f>
        <v>1.00014938778306</v>
      </c>
    </row>
    <row r="383" customFormat="false" ht="11.25" hidden="false" customHeight="false" outlineLevel="0" collapsed="false">
      <c r="A383" s="7" t="s">
        <v>567</v>
      </c>
      <c r="B383" s="25" t="s">
        <v>136</v>
      </c>
      <c r="C383" s="25" t="s">
        <v>137</v>
      </c>
      <c r="D383" s="25" t="s">
        <v>208</v>
      </c>
      <c r="E383" s="25" t="s">
        <v>130</v>
      </c>
      <c r="F383" s="25" t="s">
        <v>117</v>
      </c>
      <c r="G383" s="26" t="n">
        <v>1.5854475</v>
      </c>
      <c r="H383" s="27" t="n">
        <v>1.5854475</v>
      </c>
      <c r="I383" s="27" t="n">
        <v>0</v>
      </c>
      <c r="J383" s="27" t="n">
        <v>0</v>
      </c>
      <c r="K383" s="27" t="n">
        <v>0</v>
      </c>
      <c r="L383" s="27" t="n">
        <v>0</v>
      </c>
      <c r="M383" s="27" t="n">
        <v>0</v>
      </c>
      <c r="N383" s="27" t="n">
        <v>0</v>
      </c>
      <c r="O383" s="27" t="n">
        <v>0</v>
      </c>
      <c r="P383" s="27" t="n">
        <v>0</v>
      </c>
      <c r="Q383" s="27" t="n">
        <v>0</v>
      </c>
      <c r="R383" s="27" t="n">
        <v>0</v>
      </c>
      <c r="S383" s="27" t="n">
        <v>0</v>
      </c>
      <c r="T383" s="27" t="n">
        <v>0</v>
      </c>
      <c r="U383" s="27" t="n">
        <v>0</v>
      </c>
      <c r="V383" s="27" t="n">
        <v>0</v>
      </c>
      <c r="W383" s="27"/>
      <c r="X383" s="28" t="n">
        <f aca="false">I383/I$513</f>
        <v>0</v>
      </c>
      <c r="Y383" s="29" t="n">
        <f aca="false">Y382+X383</f>
        <v>1.00014938778306</v>
      </c>
    </row>
    <row r="384" customFormat="false" ht="11.25" hidden="false" customHeight="false" outlineLevel="0" collapsed="false">
      <c r="A384" s="7" t="s">
        <v>568</v>
      </c>
      <c r="B384" s="25" t="s">
        <v>136</v>
      </c>
      <c r="C384" s="25" t="s">
        <v>137</v>
      </c>
      <c r="D384" s="25" t="s">
        <v>185</v>
      </c>
      <c r="E384" s="25" t="s">
        <v>130</v>
      </c>
      <c r="F384" s="25" t="s">
        <v>117</v>
      </c>
      <c r="G384" s="26" t="n">
        <v>1.5854475</v>
      </c>
      <c r="H384" s="27" t="n">
        <v>1.5854475</v>
      </c>
      <c r="I384" s="27" t="n">
        <v>0</v>
      </c>
      <c r="J384" s="27" t="n">
        <v>0</v>
      </c>
      <c r="K384" s="27" t="n">
        <v>0</v>
      </c>
      <c r="L384" s="27" t="n">
        <v>0</v>
      </c>
      <c r="M384" s="27" t="n">
        <v>0</v>
      </c>
      <c r="N384" s="27" t="n">
        <v>0</v>
      </c>
      <c r="O384" s="27" t="n">
        <v>0</v>
      </c>
      <c r="P384" s="27" t="n">
        <v>0</v>
      </c>
      <c r="Q384" s="27" t="n">
        <v>0</v>
      </c>
      <c r="R384" s="27" t="n">
        <v>0</v>
      </c>
      <c r="S384" s="27" t="n">
        <v>0</v>
      </c>
      <c r="T384" s="27" t="n">
        <v>0</v>
      </c>
      <c r="U384" s="27" t="n">
        <v>0</v>
      </c>
      <c r="V384" s="27" t="n">
        <v>0</v>
      </c>
      <c r="W384" s="27"/>
      <c r="X384" s="28" t="n">
        <f aca="false">I384/I$513</f>
        <v>0</v>
      </c>
      <c r="Y384" s="29" t="n">
        <f aca="false">Y383+X384</f>
        <v>1.00014938778306</v>
      </c>
    </row>
    <row r="385" customFormat="false" ht="11.25" hidden="false" customHeight="false" outlineLevel="0" collapsed="false">
      <c r="A385" s="7" t="s">
        <v>601</v>
      </c>
      <c r="B385" s="25" t="s">
        <v>223</v>
      </c>
      <c r="C385" s="25" t="s">
        <v>224</v>
      </c>
      <c r="D385" s="25" t="s">
        <v>185</v>
      </c>
      <c r="E385" s="25" t="s">
        <v>130</v>
      </c>
      <c r="F385" s="25" t="s">
        <v>117</v>
      </c>
      <c r="G385" s="26" t="n">
        <v>0.0019404</v>
      </c>
      <c r="H385" s="27" t="n">
        <v>0.0019404</v>
      </c>
      <c r="I385" s="27" t="n">
        <v>0</v>
      </c>
      <c r="J385" s="27" t="n">
        <v>0</v>
      </c>
      <c r="K385" s="27" t="n">
        <v>0</v>
      </c>
      <c r="L385" s="27" t="n">
        <v>0</v>
      </c>
      <c r="M385" s="27" t="n">
        <v>0</v>
      </c>
      <c r="N385" s="27" t="n">
        <v>0</v>
      </c>
      <c r="O385" s="27" t="n">
        <v>0</v>
      </c>
      <c r="P385" s="27" t="n">
        <v>0</v>
      </c>
      <c r="Q385" s="27" t="n">
        <v>0</v>
      </c>
      <c r="R385" s="27" t="n">
        <v>0.000133652381226</v>
      </c>
      <c r="S385" s="27" t="n">
        <v>0.000615247068443681</v>
      </c>
      <c r="T385" s="27" t="n">
        <v>0</v>
      </c>
      <c r="U385" s="27" t="n">
        <v>0</v>
      </c>
      <c r="V385" s="27" t="n">
        <v>0</v>
      </c>
      <c r="W385" s="30"/>
      <c r="X385" s="28" t="n">
        <f aca="false">I385/I$513</f>
        <v>0</v>
      </c>
      <c r="Y385" s="29" t="n">
        <f aca="false">Y384+X385</f>
        <v>1.00014938778306</v>
      </c>
    </row>
    <row r="386" customFormat="false" ht="11.25" hidden="false" customHeight="false" outlineLevel="0" collapsed="false">
      <c r="A386" s="7" t="s">
        <v>627</v>
      </c>
      <c r="B386" s="25" t="s">
        <v>118</v>
      </c>
      <c r="C386" s="25" t="s">
        <v>119</v>
      </c>
      <c r="D386" s="25" t="s">
        <v>337</v>
      </c>
      <c r="E386" s="25" t="s">
        <v>130</v>
      </c>
      <c r="F386" s="25" t="s">
        <v>117</v>
      </c>
      <c r="G386" s="26" t="n">
        <v>0</v>
      </c>
      <c r="H386" s="27" t="n">
        <v>0</v>
      </c>
      <c r="I386" s="27" t="n">
        <v>0</v>
      </c>
      <c r="J386" s="27" t="n">
        <v>0</v>
      </c>
      <c r="K386" s="27" t="n">
        <v>0.0170400762</v>
      </c>
      <c r="L386" s="27" t="n">
        <v>0.0210646317</v>
      </c>
      <c r="M386" s="27" t="n">
        <v>0.0225450057</v>
      </c>
      <c r="N386" s="27" t="n">
        <v>0.0230625696</v>
      </c>
      <c r="O386" s="27" t="n">
        <v>0.0124398246</v>
      </c>
      <c r="P386" s="27" t="n">
        <v>0.0211036161</v>
      </c>
      <c r="Q386" s="27" t="n">
        <v>0.0198824556</v>
      </c>
      <c r="R386" s="27" t="n">
        <v>0.0177034431</v>
      </c>
      <c r="S386" s="27" t="n">
        <v>0.0168529347</v>
      </c>
      <c r="T386" s="27" t="n">
        <v>0.0159229182</v>
      </c>
      <c r="U386" s="27" t="n">
        <v>0.0150617439</v>
      </c>
      <c r="V386" s="27" t="n">
        <v>0.0142239573</v>
      </c>
      <c r="W386" s="30"/>
      <c r="X386" s="28" t="n">
        <f aca="false">I386/I$513</f>
        <v>0</v>
      </c>
      <c r="Y386" s="29" t="n">
        <f aca="false">Y385+X386</f>
        <v>1.00014938778306</v>
      </c>
    </row>
    <row r="387" customFormat="false" ht="11.25" hidden="false" customHeight="false" outlineLevel="0" collapsed="false">
      <c r="A387" s="7" t="s">
        <v>628</v>
      </c>
      <c r="B387" s="25" t="s">
        <v>118</v>
      </c>
      <c r="C387" s="25" t="s">
        <v>119</v>
      </c>
      <c r="D387" s="25" t="s">
        <v>208</v>
      </c>
      <c r="E387" s="25" t="s">
        <v>130</v>
      </c>
      <c r="F387" s="25" t="s">
        <v>117</v>
      </c>
      <c r="G387" s="26" t="n">
        <v>0</v>
      </c>
      <c r="H387" s="27" t="n">
        <v>0</v>
      </c>
      <c r="I387" s="27" t="n">
        <v>0</v>
      </c>
      <c r="J387" s="27" t="n">
        <v>0.0759566833022358</v>
      </c>
      <c r="K387" s="27" t="n">
        <v>0.752666742348234</v>
      </c>
      <c r="L387" s="27" t="n">
        <v>1.21364283605097</v>
      </c>
      <c r="M387" s="27" t="n">
        <v>1.55517903294796</v>
      </c>
      <c r="N387" s="27" t="n">
        <v>2.44292449154605</v>
      </c>
      <c r="O387" s="27" t="n">
        <v>3.19353978833118</v>
      </c>
      <c r="P387" s="27" t="n">
        <v>3.45604727505879</v>
      </c>
      <c r="Q387" s="27" t="n">
        <v>3.17977453163747</v>
      </c>
      <c r="R387" s="27" t="n">
        <v>3.29058845517916</v>
      </c>
      <c r="S387" s="27" t="n">
        <v>3.29308694095514</v>
      </c>
      <c r="T387" s="27" t="n">
        <v>3.25703270276679</v>
      </c>
      <c r="U387" s="27" t="n">
        <v>2.96371159556473</v>
      </c>
      <c r="V387" s="27" t="n">
        <v>3.15382302833411</v>
      </c>
      <c r="W387" s="27"/>
      <c r="X387" s="28" t="n">
        <f aca="false">I387/I$513</f>
        <v>0</v>
      </c>
      <c r="Y387" s="29" t="n">
        <f aca="false">Y386+X387</f>
        <v>1.00014938778306</v>
      </c>
    </row>
    <row r="388" customFormat="false" ht="11.25" hidden="false" customHeight="false" outlineLevel="0" collapsed="false">
      <c r="A388" s="7" t="s">
        <v>629</v>
      </c>
      <c r="B388" s="25" t="s">
        <v>201</v>
      </c>
      <c r="C388" s="25" t="s">
        <v>202</v>
      </c>
      <c r="D388" s="25" t="s">
        <v>630</v>
      </c>
      <c r="E388" s="25" t="s">
        <v>130</v>
      </c>
      <c r="F388" s="25" t="s">
        <v>117</v>
      </c>
      <c r="G388" s="26" t="n">
        <v>0</v>
      </c>
      <c r="H388" s="27" t="n">
        <v>0</v>
      </c>
      <c r="I388" s="27" t="n">
        <v>0</v>
      </c>
      <c r="J388" s="27" t="n">
        <v>0</v>
      </c>
      <c r="K388" s="27" t="n">
        <v>0</v>
      </c>
      <c r="L388" s="27" t="n">
        <v>0</v>
      </c>
      <c r="M388" s="27" t="n">
        <v>0</v>
      </c>
      <c r="N388" s="27" t="n">
        <v>0</v>
      </c>
      <c r="O388" s="27" t="n">
        <v>0</v>
      </c>
      <c r="P388" s="27" t="n">
        <v>0</v>
      </c>
      <c r="Q388" s="27" t="n">
        <v>0</v>
      </c>
      <c r="R388" s="27" t="n">
        <v>0</v>
      </c>
      <c r="S388" s="27" t="n">
        <v>0</v>
      </c>
      <c r="T388" s="27" t="n">
        <v>0</v>
      </c>
      <c r="U388" s="27" t="n">
        <v>0</v>
      </c>
      <c r="V388" s="27" t="n">
        <v>0</v>
      </c>
      <c r="W388" s="27"/>
      <c r="X388" s="28" t="n">
        <f aca="false">I388/I$513</f>
        <v>0</v>
      </c>
      <c r="Y388" s="29" t="n">
        <f aca="false">Y387+X388</f>
        <v>1.00014938778306</v>
      </c>
    </row>
    <row r="389" customFormat="false" ht="11.25" hidden="false" customHeight="false" outlineLevel="0" collapsed="false">
      <c r="A389" s="7" t="s">
        <v>631</v>
      </c>
      <c r="B389" s="25" t="s">
        <v>201</v>
      </c>
      <c r="C389" s="25" t="s">
        <v>202</v>
      </c>
      <c r="D389" s="25" t="s">
        <v>608</v>
      </c>
      <c r="E389" s="25" t="s">
        <v>130</v>
      </c>
      <c r="F389" s="25" t="s">
        <v>117</v>
      </c>
      <c r="G389" s="26" t="n">
        <v>0</v>
      </c>
      <c r="H389" s="27" t="n">
        <v>0</v>
      </c>
      <c r="I389" s="27" t="n">
        <v>0</v>
      </c>
      <c r="J389" s="27" t="n">
        <v>0</v>
      </c>
      <c r="K389" s="27" t="n">
        <v>0</v>
      </c>
      <c r="L389" s="27" t="n">
        <v>0</v>
      </c>
      <c r="M389" s="27" t="n">
        <v>0</v>
      </c>
      <c r="N389" s="27" t="n">
        <v>0</v>
      </c>
      <c r="O389" s="27" t="n">
        <v>0</v>
      </c>
      <c r="P389" s="27" t="n">
        <v>0</v>
      </c>
      <c r="Q389" s="27" t="n">
        <v>0</v>
      </c>
      <c r="R389" s="27" t="n">
        <v>0</v>
      </c>
      <c r="S389" s="27" t="n">
        <v>0</v>
      </c>
      <c r="T389" s="27" t="n">
        <v>0</v>
      </c>
      <c r="U389" s="27" t="n">
        <v>0</v>
      </c>
      <c r="V389" s="27" t="n">
        <v>0</v>
      </c>
      <c r="W389" s="27"/>
      <c r="X389" s="28" t="n">
        <f aca="false">I389/I$513</f>
        <v>0</v>
      </c>
      <c r="Y389" s="29" t="n">
        <f aca="false">Y388+X389</f>
        <v>1.00014938778306</v>
      </c>
    </row>
    <row r="390" customFormat="false" ht="11.25" hidden="false" customHeight="false" outlineLevel="0" collapsed="false">
      <c r="A390" s="7" t="s">
        <v>632</v>
      </c>
      <c r="B390" s="25" t="s">
        <v>188</v>
      </c>
      <c r="C390" s="25" t="s">
        <v>189</v>
      </c>
      <c r="D390" s="25" t="s">
        <v>337</v>
      </c>
      <c r="E390" s="25" t="s">
        <v>130</v>
      </c>
      <c r="F390" s="25" t="s">
        <v>117</v>
      </c>
      <c r="G390" s="26" t="n">
        <v>0</v>
      </c>
      <c r="H390" s="27" t="n">
        <v>0</v>
      </c>
      <c r="I390" s="27" t="n">
        <v>0</v>
      </c>
      <c r="J390" s="27" t="n">
        <v>0</v>
      </c>
      <c r="K390" s="27" t="n">
        <v>0</v>
      </c>
      <c r="L390" s="27" t="n">
        <v>0</v>
      </c>
      <c r="M390" s="27" t="n">
        <v>0</v>
      </c>
      <c r="N390" s="27" t="n">
        <v>0</v>
      </c>
      <c r="O390" s="27" t="n">
        <v>0</v>
      </c>
      <c r="P390" s="27" t="n">
        <v>0</v>
      </c>
      <c r="Q390" s="27" t="n">
        <v>0</v>
      </c>
      <c r="R390" s="27" t="n">
        <v>0</v>
      </c>
      <c r="S390" s="27" t="n">
        <v>0</v>
      </c>
      <c r="T390" s="27" t="n">
        <v>0</v>
      </c>
      <c r="U390" s="27" t="n">
        <v>0</v>
      </c>
      <c r="V390" s="27" t="n">
        <v>0</v>
      </c>
      <c r="W390" s="27"/>
      <c r="X390" s="28" t="n">
        <f aca="false">I390/I$513</f>
        <v>0</v>
      </c>
      <c r="Y390" s="29" t="n">
        <f aca="false">Y389+X390</f>
        <v>1.00014938778306</v>
      </c>
    </row>
    <row r="391" customFormat="false" ht="11.25" hidden="false" customHeight="false" outlineLevel="0" collapsed="false">
      <c r="A391" s="7" t="s">
        <v>633</v>
      </c>
      <c r="B391" s="25" t="s">
        <v>188</v>
      </c>
      <c r="C391" s="25" t="s">
        <v>189</v>
      </c>
      <c r="D391" s="25" t="s">
        <v>115</v>
      </c>
      <c r="E391" s="25" t="s">
        <v>130</v>
      </c>
      <c r="F391" s="25" t="s">
        <v>117</v>
      </c>
      <c r="G391" s="26" t="n">
        <v>0</v>
      </c>
      <c r="H391" s="27" t="n">
        <v>0</v>
      </c>
      <c r="I391" s="27" t="n">
        <v>0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0</v>
      </c>
      <c r="S391" s="27" t="n">
        <v>0</v>
      </c>
      <c r="T391" s="27" t="n">
        <v>0</v>
      </c>
      <c r="U391" s="27" t="n">
        <v>0</v>
      </c>
      <c r="V391" s="27" t="n">
        <v>0</v>
      </c>
      <c r="W391" s="27"/>
      <c r="X391" s="28" t="n">
        <f aca="false">I391/I$513</f>
        <v>0</v>
      </c>
      <c r="Y391" s="29" t="n">
        <f aca="false">Y390+X391</f>
        <v>1.00014938778306</v>
      </c>
    </row>
    <row r="392" customFormat="false" ht="11.25" hidden="false" customHeight="false" outlineLevel="0" collapsed="false">
      <c r="A392" s="7" t="s">
        <v>634</v>
      </c>
      <c r="B392" s="25" t="s">
        <v>188</v>
      </c>
      <c r="C392" s="25" t="s">
        <v>189</v>
      </c>
      <c r="D392" s="25" t="s">
        <v>125</v>
      </c>
      <c r="E392" s="25" t="s">
        <v>130</v>
      </c>
      <c r="F392" s="25" t="s">
        <v>117</v>
      </c>
      <c r="G392" s="26" t="n"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27" t="n">
        <v>0</v>
      </c>
      <c r="N392" s="27" t="n">
        <v>0</v>
      </c>
      <c r="O392" s="27" t="n">
        <v>0</v>
      </c>
      <c r="P392" s="27" t="n">
        <v>0</v>
      </c>
      <c r="Q392" s="27" t="n">
        <v>0</v>
      </c>
      <c r="R392" s="27" t="n">
        <v>0</v>
      </c>
      <c r="S392" s="27" t="n">
        <v>0</v>
      </c>
      <c r="T392" s="27" t="n">
        <v>0</v>
      </c>
      <c r="U392" s="27" t="n">
        <v>0</v>
      </c>
      <c r="V392" s="27" t="n">
        <v>0</v>
      </c>
      <c r="W392" s="26"/>
      <c r="X392" s="28" t="n">
        <f aca="false">I392/I$513</f>
        <v>0</v>
      </c>
      <c r="Y392" s="29" t="n">
        <f aca="false">Y391+X392</f>
        <v>1.00014938778306</v>
      </c>
    </row>
    <row r="393" customFormat="false" ht="11.25" hidden="false" customHeight="false" outlineLevel="0" collapsed="false">
      <c r="A393" s="7" t="s">
        <v>635</v>
      </c>
      <c r="B393" s="25" t="s">
        <v>188</v>
      </c>
      <c r="C393" s="25" t="s">
        <v>189</v>
      </c>
      <c r="D393" s="25" t="s">
        <v>185</v>
      </c>
      <c r="E393" s="25" t="s">
        <v>130</v>
      </c>
      <c r="F393" s="25" t="s">
        <v>117</v>
      </c>
      <c r="G393" s="26" t="n">
        <v>0</v>
      </c>
      <c r="H393" s="27" t="n">
        <v>0</v>
      </c>
      <c r="I393" s="27" t="n">
        <v>0</v>
      </c>
      <c r="J393" s="27" t="n">
        <v>0</v>
      </c>
      <c r="K393" s="27" t="n">
        <v>0</v>
      </c>
      <c r="L393" s="27" t="n">
        <v>0</v>
      </c>
      <c r="M393" s="27" t="n">
        <v>0</v>
      </c>
      <c r="N393" s="27" t="n">
        <v>0</v>
      </c>
      <c r="O393" s="27" t="n">
        <v>0</v>
      </c>
      <c r="P393" s="27" t="n">
        <v>0</v>
      </c>
      <c r="Q393" s="27" t="n">
        <v>0</v>
      </c>
      <c r="R393" s="27" t="n">
        <v>0</v>
      </c>
      <c r="S393" s="27" t="n">
        <v>0</v>
      </c>
      <c r="T393" s="27" t="n">
        <v>0</v>
      </c>
      <c r="U393" s="27" t="n">
        <v>0</v>
      </c>
      <c r="V393" s="27" t="n">
        <v>0</v>
      </c>
      <c r="W393" s="27"/>
      <c r="X393" s="28" t="n">
        <f aca="false">I393/I$513</f>
        <v>0</v>
      </c>
      <c r="Y393" s="29" t="n">
        <f aca="false">Y392+X393</f>
        <v>1.00014938778306</v>
      </c>
    </row>
    <row r="394" customFormat="false" ht="11.25" hidden="false" customHeight="false" outlineLevel="0" collapsed="false">
      <c r="A394" s="7" t="s">
        <v>636</v>
      </c>
      <c r="B394" s="25" t="s">
        <v>216</v>
      </c>
      <c r="C394" s="25" t="s">
        <v>217</v>
      </c>
      <c r="D394" s="25" t="s">
        <v>115</v>
      </c>
      <c r="E394" s="25" t="s">
        <v>130</v>
      </c>
      <c r="F394" s="25" t="s">
        <v>117</v>
      </c>
      <c r="G394" s="26" t="n">
        <v>0</v>
      </c>
      <c r="H394" s="27" t="n">
        <v>0</v>
      </c>
      <c r="I394" s="27" t="n">
        <v>0</v>
      </c>
      <c r="J394" s="27" t="n">
        <v>0</v>
      </c>
      <c r="K394" s="27" t="n">
        <v>0</v>
      </c>
      <c r="L394" s="27" t="n">
        <v>0</v>
      </c>
      <c r="M394" s="27" t="n">
        <v>0</v>
      </c>
      <c r="N394" s="27" t="n">
        <v>0</v>
      </c>
      <c r="O394" s="27" t="n">
        <v>0</v>
      </c>
      <c r="P394" s="27" t="n">
        <v>0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 t="n">
        <v>0</v>
      </c>
      <c r="V394" s="27" t="n">
        <v>0</v>
      </c>
      <c r="W394" s="27"/>
      <c r="X394" s="28" t="n">
        <f aca="false">I394/I$513</f>
        <v>0</v>
      </c>
      <c r="Y394" s="29" t="n">
        <f aca="false">Y393+X394</f>
        <v>1.00014938778306</v>
      </c>
    </row>
    <row r="395" customFormat="false" ht="11.25" hidden="false" customHeight="false" outlineLevel="0" collapsed="false">
      <c r="A395" s="7" t="s">
        <v>637</v>
      </c>
      <c r="B395" s="25" t="s">
        <v>216</v>
      </c>
      <c r="C395" s="25" t="s">
        <v>217</v>
      </c>
      <c r="D395" s="25" t="s">
        <v>208</v>
      </c>
      <c r="E395" s="25" t="s">
        <v>130</v>
      </c>
      <c r="F395" s="25" t="s">
        <v>117</v>
      </c>
      <c r="G395" s="26" t="n">
        <v>0</v>
      </c>
      <c r="H395" s="27" t="n">
        <v>0</v>
      </c>
      <c r="I395" s="27" t="n">
        <v>0</v>
      </c>
      <c r="J395" s="27" t="n">
        <v>0</v>
      </c>
      <c r="K395" s="27" t="n">
        <v>0</v>
      </c>
      <c r="L395" s="27" t="n">
        <v>0</v>
      </c>
      <c r="M395" s="27" t="n">
        <v>0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v>0</v>
      </c>
      <c r="S395" s="27" t="n">
        <v>0</v>
      </c>
      <c r="T395" s="27" t="n">
        <v>0</v>
      </c>
      <c r="U395" s="27" t="n">
        <v>0</v>
      </c>
      <c r="V395" s="27" t="n">
        <v>0</v>
      </c>
      <c r="W395" s="27"/>
      <c r="X395" s="28" t="n">
        <f aca="false">I395/I$513</f>
        <v>0</v>
      </c>
      <c r="Y395" s="29" t="n">
        <f aca="false">Y394+X395</f>
        <v>1.00014938778306</v>
      </c>
    </row>
    <row r="396" customFormat="false" ht="11.25" hidden="false" customHeight="false" outlineLevel="0" collapsed="false">
      <c r="A396" s="7" t="s">
        <v>638</v>
      </c>
      <c r="B396" s="25" t="s">
        <v>216</v>
      </c>
      <c r="C396" s="25" t="s">
        <v>217</v>
      </c>
      <c r="D396" s="25" t="s">
        <v>185</v>
      </c>
      <c r="E396" s="25" t="s">
        <v>130</v>
      </c>
      <c r="F396" s="25" t="s">
        <v>117</v>
      </c>
      <c r="G396" s="26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/>
      <c r="X396" s="28" t="n">
        <f aca="false">I396/I$513</f>
        <v>0</v>
      </c>
      <c r="Y396" s="29" t="n">
        <f aca="false">Y395+X396</f>
        <v>1.00014938778306</v>
      </c>
    </row>
    <row r="397" customFormat="false" ht="11.25" hidden="false" customHeight="false" outlineLevel="0" collapsed="false">
      <c r="A397" s="7" t="s">
        <v>639</v>
      </c>
      <c r="B397" s="25" t="s">
        <v>183</v>
      </c>
      <c r="C397" s="25" t="s">
        <v>184</v>
      </c>
      <c r="D397" s="25" t="s">
        <v>115</v>
      </c>
      <c r="E397" s="25" t="s">
        <v>130</v>
      </c>
      <c r="F397" s="25" t="s">
        <v>117</v>
      </c>
      <c r="G397" s="26" t="n">
        <v>0</v>
      </c>
      <c r="H397" s="27" t="n">
        <v>0</v>
      </c>
      <c r="I397" s="27" t="n">
        <v>0</v>
      </c>
      <c r="J397" s="27" t="n">
        <v>0</v>
      </c>
      <c r="K397" s="27" t="n">
        <v>0</v>
      </c>
      <c r="L397" s="27" t="n">
        <v>0</v>
      </c>
      <c r="M397" s="27" t="n">
        <v>0</v>
      </c>
      <c r="N397" s="27" t="n">
        <v>0</v>
      </c>
      <c r="O397" s="27" t="n">
        <v>0</v>
      </c>
      <c r="P397" s="27" t="n">
        <v>0</v>
      </c>
      <c r="Q397" s="27" t="n">
        <v>0</v>
      </c>
      <c r="R397" s="27" t="n">
        <v>0</v>
      </c>
      <c r="S397" s="27" t="n">
        <v>0</v>
      </c>
      <c r="T397" s="27" t="n">
        <v>0</v>
      </c>
      <c r="U397" s="27" t="n">
        <v>0</v>
      </c>
      <c r="V397" s="27" t="n">
        <v>0</v>
      </c>
      <c r="W397" s="27"/>
      <c r="X397" s="28" t="n">
        <f aca="false">I397/I$513</f>
        <v>0</v>
      </c>
      <c r="Y397" s="29" t="n">
        <f aca="false">Y396+X397</f>
        <v>1.00014938778306</v>
      </c>
    </row>
    <row r="398" customFormat="false" ht="11.25" hidden="false" customHeight="false" outlineLevel="0" collapsed="false">
      <c r="A398" s="7" t="s">
        <v>640</v>
      </c>
      <c r="B398" s="25" t="s">
        <v>183</v>
      </c>
      <c r="C398" s="25" t="s">
        <v>184</v>
      </c>
      <c r="D398" s="25" t="s">
        <v>125</v>
      </c>
      <c r="E398" s="25" t="s">
        <v>130</v>
      </c>
      <c r="F398" s="25" t="s">
        <v>117</v>
      </c>
      <c r="G398" s="26" t="n">
        <v>0</v>
      </c>
      <c r="H398" s="27" t="n">
        <v>0</v>
      </c>
      <c r="I398" s="27" t="n">
        <v>0</v>
      </c>
      <c r="J398" s="27" t="n">
        <v>0</v>
      </c>
      <c r="K398" s="27" t="n">
        <v>0</v>
      </c>
      <c r="L398" s="27" t="n">
        <v>0</v>
      </c>
      <c r="M398" s="27" t="n">
        <v>0</v>
      </c>
      <c r="N398" s="27" t="n">
        <v>0</v>
      </c>
      <c r="O398" s="27" t="n">
        <v>0</v>
      </c>
      <c r="P398" s="27" t="n">
        <v>0</v>
      </c>
      <c r="Q398" s="27" t="n">
        <v>0</v>
      </c>
      <c r="R398" s="27" t="n">
        <v>0</v>
      </c>
      <c r="S398" s="27" t="n">
        <v>0</v>
      </c>
      <c r="T398" s="27" t="n">
        <v>0</v>
      </c>
      <c r="U398" s="27" t="n">
        <v>0</v>
      </c>
      <c r="V398" s="27" t="n">
        <v>0</v>
      </c>
      <c r="W398" s="30"/>
      <c r="X398" s="28" t="n">
        <f aca="false">I398/I$513</f>
        <v>0</v>
      </c>
      <c r="Y398" s="29" t="n">
        <f aca="false">Y397+X398</f>
        <v>1.00014938778306</v>
      </c>
    </row>
    <row r="399" customFormat="false" ht="11.25" hidden="false" customHeight="false" outlineLevel="0" collapsed="false">
      <c r="A399" s="7" t="s">
        <v>641</v>
      </c>
      <c r="B399" s="25" t="s">
        <v>183</v>
      </c>
      <c r="C399" s="25" t="s">
        <v>184</v>
      </c>
      <c r="D399" s="25" t="s">
        <v>208</v>
      </c>
      <c r="E399" s="25" t="s">
        <v>130</v>
      </c>
      <c r="F399" s="25" t="s">
        <v>117</v>
      </c>
      <c r="G399" s="26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/>
      <c r="X399" s="28" t="n">
        <f aca="false">I399/I$513</f>
        <v>0</v>
      </c>
      <c r="Y399" s="29" t="n">
        <f aca="false">Y398+X399</f>
        <v>1.00014938778306</v>
      </c>
    </row>
    <row r="400" customFormat="false" ht="11.25" hidden="false" customHeight="false" outlineLevel="0" collapsed="false">
      <c r="A400" s="7" t="s">
        <v>642</v>
      </c>
      <c r="B400" s="25" t="s">
        <v>183</v>
      </c>
      <c r="C400" s="25" t="s">
        <v>184</v>
      </c>
      <c r="D400" s="25" t="s">
        <v>185</v>
      </c>
      <c r="E400" s="25" t="s">
        <v>130</v>
      </c>
      <c r="F400" s="25" t="s">
        <v>117</v>
      </c>
      <c r="G400" s="26" t="n"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27" t="n">
        <v>0</v>
      </c>
      <c r="N400" s="27" t="n">
        <v>0</v>
      </c>
      <c r="O400" s="27" t="n">
        <v>0</v>
      </c>
      <c r="P400" s="27" t="n">
        <v>0</v>
      </c>
      <c r="Q400" s="27" t="n">
        <v>0</v>
      </c>
      <c r="R400" s="27" t="n">
        <v>0</v>
      </c>
      <c r="S400" s="27" t="n">
        <v>0</v>
      </c>
      <c r="T400" s="27" t="n">
        <v>0</v>
      </c>
      <c r="U400" s="27" t="n">
        <v>0</v>
      </c>
      <c r="V400" s="27" t="n">
        <v>0</v>
      </c>
      <c r="W400" s="27"/>
      <c r="X400" s="28" t="n">
        <f aca="false">I400/I$513</f>
        <v>0</v>
      </c>
      <c r="Y400" s="29" t="n">
        <f aca="false">Y399+X400</f>
        <v>1.00014938778306</v>
      </c>
    </row>
    <row r="401" customFormat="false" ht="11.25" hidden="false" customHeight="false" outlineLevel="0" collapsed="false">
      <c r="A401" s="7" t="s">
        <v>643</v>
      </c>
      <c r="B401" s="25" t="s">
        <v>142</v>
      </c>
      <c r="C401" s="25" t="s">
        <v>143</v>
      </c>
      <c r="D401" s="25"/>
      <c r="E401" s="25" t="s">
        <v>130</v>
      </c>
      <c r="F401" s="25" t="s">
        <v>117</v>
      </c>
      <c r="G401" s="26" t="n">
        <v>0</v>
      </c>
      <c r="H401" s="30" t="n">
        <v>0</v>
      </c>
      <c r="I401" s="30" t="n">
        <v>0</v>
      </c>
      <c r="J401" s="30" t="n">
        <v>0</v>
      </c>
      <c r="K401" s="30" t="n">
        <v>0</v>
      </c>
      <c r="L401" s="30" t="n">
        <v>0</v>
      </c>
      <c r="M401" s="30" t="n">
        <v>0</v>
      </c>
      <c r="N401" s="30" t="n">
        <v>0</v>
      </c>
      <c r="O401" s="30" t="n">
        <v>0</v>
      </c>
      <c r="P401" s="30" t="n">
        <v>0</v>
      </c>
      <c r="Q401" s="30" t="n">
        <v>0</v>
      </c>
      <c r="R401" s="30" t="n">
        <v>0</v>
      </c>
      <c r="S401" s="30" t="n">
        <v>0</v>
      </c>
      <c r="T401" s="30" t="n">
        <v>0</v>
      </c>
      <c r="U401" s="30" t="n">
        <v>0</v>
      </c>
      <c r="V401" s="30" t="n">
        <v>0</v>
      </c>
      <c r="W401" s="27"/>
      <c r="X401" s="28" t="n">
        <f aca="false">I401/I$513</f>
        <v>0</v>
      </c>
      <c r="Y401" s="29" t="n">
        <f aca="false">Y400+X401</f>
        <v>1.00014938778306</v>
      </c>
    </row>
    <row r="402" customFormat="false" ht="11.25" hidden="false" customHeight="false" outlineLevel="0" collapsed="false">
      <c r="A402" s="7" t="s">
        <v>644</v>
      </c>
      <c r="B402" s="25" t="s">
        <v>174</v>
      </c>
      <c r="C402" s="25" t="s">
        <v>175</v>
      </c>
      <c r="D402" s="25"/>
      <c r="E402" s="25" t="s">
        <v>130</v>
      </c>
      <c r="F402" s="25" t="s">
        <v>117</v>
      </c>
      <c r="G402" s="26" t="n">
        <v>0</v>
      </c>
      <c r="H402" s="30" t="n">
        <v>0</v>
      </c>
      <c r="I402" s="30" t="n">
        <v>0</v>
      </c>
      <c r="J402" s="30" t="n">
        <v>0</v>
      </c>
      <c r="K402" s="30" t="n">
        <v>0</v>
      </c>
      <c r="L402" s="30" t="n">
        <v>0</v>
      </c>
      <c r="M402" s="30" t="n">
        <v>0</v>
      </c>
      <c r="N402" s="30" t="n">
        <v>0</v>
      </c>
      <c r="O402" s="30" t="n">
        <v>0</v>
      </c>
      <c r="P402" s="30" t="n">
        <v>0</v>
      </c>
      <c r="Q402" s="30" t="n">
        <v>0</v>
      </c>
      <c r="R402" s="30" t="n">
        <v>0</v>
      </c>
      <c r="S402" s="30" t="n">
        <v>0</v>
      </c>
      <c r="T402" s="30" t="n">
        <v>0</v>
      </c>
      <c r="U402" s="30" t="n">
        <v>0</v>
      </c>
      <c r="V402" s="30" t="n">
        <v>0</v>
      </c>
      <c r="W402" s="27"/>
      <c r="X402" s="28" t="n">
        <f aca="false">I402/I$513</f>
        <v>0</v>
      </c>
      <c r="Y402" s="29" t="n">
        <f aca="false">Y401+X402</f>
        <v>1.00014938778306</v>
      </c>
    </row>
    <row r="403" customFormat="false" ht="11.25" hidden="false" customHeight="false" outlineLevel="0" collapsed="false">
      <c r="A403" s="7" t="s">
        <v>645</v>
      </c>
      <c r="B403" s="25" t="s">
        <v>209</v>
      </c>
      <c r="C403" s="25" t="s">
        <v>210</v>
      </c>
      <c r="D403" s="25"/>
      <c r="E403" s="25" t="s">
        <v>130</v>
      </c>
      <c r="F403" s="25" t="s">
        <v>117</v>
      </c>
      <c r="G403" s="26" t="n">
        <v>0</v>
      </c>
      <c r="H403" s="30" t="n">
        <v>0</v>
      </c>
      <c r="I403" s="30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0</v>
      </c>
      <c r="P403" s="30" t="n">
        <v>0</v>
      </c>
      <c r="Q403" s="30" t="n">
        <v>0</v>
      </c>
      <c r="R403" s="30" t="n">
        <v>0</v>
      </c>
      <c r="S403" s="30" t="n">
        <v>0</v>
      </c>
      <c r="T403" s="30" t="n">
        <v>0</v>
      </c>
      <c r="U403" s="30" t="n">
        <v>0</v>
      </c>
      <c r="V403" s="30" t="n">
        <v>0</v>
      </c>
      <c r="W403" s="27"/>
      <c r="X403" s="28" t="n">
        <f aca="false">I403/I$513</f>
        <v>0</v>
      </c>
      <c r="Y403" s="29" t="n">
        <f aca="false">Y402+X403</f>
        <v>1.00014938778306</v>
      </c>
    </row>
    <row r="404" customFormat="false" ht="11.25" hidden="false" customHeight="false" outlineLevel="0" collapsed="false">
      <c r="A404" s="7" t="s">
        <v>646</v>
      </c>
      <c r="B404" s="25" t="s">
        <v>280</v>
      </c>
      <c r="C404" s="25" t="s">
        <v>281</v>
      </c>
      <c r="D404" s="25"/>
      <c r="E404" s="25" t="s">
        <v>130</v>
      </c>
      <c r="F404" s="25" t="s">
        <v>117</v>
      </c>
      <c r="G404" s="26" t="n">
        <v>0</v>
      </c>
      <c r="H404" s="30" t="n">
        <v>0</v>
      </c>
      <c r="I404" s="30" t="n">
        <v>0</v>
      </c>
      <c r="J404" s="30" t="n">
        <v>0</v>
      </c>
      <c r="K404" s="30" t="n">
        <v>0</v>
      </c>
      <c r="L404" s="30" t="n">
        <v>0</v>
      </c>
      <c r="M404" s="30" t="n">
        <v>0</v>
      </c>
      <c r="N404" s="30" t="n">
        <v>0</v>
      </c>
      <c r="O404" s="30" t="n">
        <v>0</v>
      </c>
      <c r="P404" s="30" t="n">
        <v>0</v>
      </c>
      <c r="Q404" s="30" t="n">
        <v>0</v>
      </c>
      <c r="R404" s="30" t="n">
        <v>0</v>
      </c>
      <c r="S404" s="30" t="n">
        <v>0</v>
      </c>
      <c r="T404" s="30" t="n">
        <v>0</v>
      </c>
      <c r="U404" s="30" t="n">
        <v>0</v>
      </c>
      <c r="V404" s="30" t="n">
        <v>0</v>
      </c>
      <c r="W404" s="27"/>
      <c r="X404" s="28" t="n">
        <f aca="false">I404/I$513</f>
        <v>0</v>
      </c>
      <c r="Y404" s="29" t="n">
        <f aca="false">Y403+X404</f>
        <v>1.00014938778306</v>
      </c>
    </row>
    <row r="405" customFormat="false" ht="11.25" hidden="false" customHeight="false" outlineLevel="0" collapsed="false">
      <c r="A405" s="7" t="s">
        <v>647</v>
      </c>
      <c r="B405" s="25" t="s">
        <v>597</v>
      </c>
      <c r="C405" s="25" t="s">
        <v>598</v>
      </c>
      <c r="D405" s="25"/>
      <c r="E405" s="25" t="s">
        <v>130</v>
      </c>
      <c r="F405" s="25" t="s">
        <v>117</v>
      </c>
      <c r="G405" s="26" t="n">
        <v>0</v>
      </c>
      <c r="H405" s="30" t="n">
        <v>0</v>
      </c>
      <c r="I405" s="30" t="n">
        <v>0</v>
      </c>
      <c r="J405" s="30" t="n">
        <v>0</v>
      </c>
      <c r="K405" s="30" t="n">
        <v>0</v>
      </c>
      <c r="L405" s="30" t="n">
        <v>0</v>
      </c>
      <c r="M405" s="30" t="n">
        <v>0</v>
      </c>
      <c r="N405" s="30" t="n">
        <v>0</v>
      </c>
      <c r="O405" s="30" t="n">
        <v>0</v>
      </c>
      <c r="P405" s="30" t="n">
        <v>0</v>
      </c>
      <c r="Q405" s="30" t="n">
        <v>0</v>
      </c>
      <c r="R405" s="30" t="n">
        <v>0</v>
      </c>
      <c r="S405" s="30" t="n">
        <v>0</v>
      </c>
      <c r="T405" s="30" t="n">
        <v>0</v>
      </c>
      <c r="U405" s="30" t="n">
        <v>0</v>
      </c>
      <c r="V405" s="30" t="n">
        <v>0</v>
      </c>
      <c r="W405" s="27"/>
      <c r="X405" s="28" t="n">
        <f aca="false">I405/I$513</f>
        <v>0</v>
      </c>
      <c r="Y405" s="29" t="n">
        <f aca="false">Y404+X405</f>
        <v>1.00014938778306</v>
      </c>
    </row>
    <row r="406" customFormat="false" ht="11.25" hidden="false" customHeight="false" outlineLevel="0" collapsed="false">
      <c r="A406" s="7" t="s">
        <v>648</v>
      </c>
      <c r="B406" s="25" t="s">
        <v>156</v>
      </c>
      <c r="C406" s="25" t="s">
        <v>157</v>
      </c>
      <c r="D406" s="25"/>
      <c r="E406" s="25" t="s">
        <v>130</v>
      </c>
      <c r="F406" s="25" t="s">
        <v>117</v>
      </c>
      <c r="G406" s="26" t="n">
        <v>0</v>
      </c>
      <c r="H406" s="30" t="n">
        <v>0</v>
      </c>
      <c r="I406" s="30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27"/>
      <c r="X406" s="28" t="n">
        <f aca="false">I406/I$513</f>
        <v>0</v>
      </c>
      <c r="Y406" s="29" t="n">
        <f aca="false">Y405+X406</f>
        <v>1.00014938778306</v>
      </c>
    </row>
    <row r="407" customFormat="false" ht="11.25" hidden="false" customHeight="false" outlineLevel="0" collapsed="false">
      <c r="A407" s="7" t="s">
        <v>649</v>
      </c>
      <c r="B407" s="25" t="s">
        <v>150</v>
      </c>
      <c r="C407" s="25" t="s">
        <v>151</v>
      </c>
      <c r="D407" s="25"/>
      <c r="E407" s="25" t="s">
        <v>130</v>
      </c>
      <c r="F407" s="25" t="s">
        <v>117</v>
      </c>
      <c r="G407" s="26" t="n">
        <v>0</v>
      </c>
      <c r="H407" s="30" t="n">
        <v>0</v>
      </c>
      <c r="I407" s="30" t="n">
        <v>0</v>
      </c>
      <c r="J407" s="30" t="n">
        <v>0</v>
      </c>
      <c r="K407" s="30" t="n">
        <v>0</v>
      </c>
      <c r="L407" s="30" t="n">
        <v>0</v>
      </c>
      <c r="M407" s="30" t="n">
        <v>0</v>
      </c>
      <c r="N407" s="30" t="n">
        <v>0</v>
      </c>
      <c r="O407" s="30" t="n">
        <v>0</v>
      </c>
      <c r="P407" s="30" t="n">
        <v>0</v>
      </c>
      <c r="Q407" s="30" t="n">
        <v>0</v>
      </c>
      <c r="R407" s="30" t="n">
        <v>0</v>
      </c>
      <c r="S407" s="30" t="n">
        <v>0</v>
      </c>
      <c r="T407" s="30" t="n">
        <v>0</v>
      </c>
      <c r="U407" s="30" t="n">
        <v>0</v>
      </c>
      <c r="V407" s="30" t="n">
        <v>0</v>
      </c>
      <c r="W407" s="27"/>
      <c r="X407" s="28" t="n">
        <f aca="false">I407/I$513</f>
        <v>0</v>
      </c>
      <c r="Y407" s="29" t="n">
        <f aca="false">Y406+X407</f>
        <v>1.00014938778306</v>
      </c>
    </row>
    <row r="408" customFormat="false" ht="11.25" hidden="false" customHeight="false" outlineLevel="0" collapsed="false">
      <c r="A408" s="7" t="s">
        <v>650</v>
      </c>
      <c r="B408" s="25" t="s">
        <v>283</v>
      </c>
      <c r="C408" s="25" t="s">
        <v>284</v>
      </c>
      <c r="D408" s="25"/>
      <c r="E408" s="25" t="s">
        <v>130</v>
      </c>
      <c r="F408" s="25" t="s">
        <v>117</v>
      </c>
      <c r="G408" s="26" t="n">
        <v>0</v>
      </c>
      <c r="H408" s="30" t="n">
        <v>0</v>
      </c>
      <c r="I408" s="30" t="n">
        <v>0</v>
      </c>
      <c r="J408" s="30" t="n">
        <v>0</v>
      </c>
      <c r="K408" s="30" t="n">
        <v>0</v>
      </c>
      <c r="L408" s="30" t="n">
        <v>0</v>
      </c>
      <c r="M408" s="30" t="n">
        <v>0</v>
      </c>
      <c r="N408" s="30" t="n">
        <v>0</v>
      </c>
      <c r="O408" s="30" t="n">
        <v>0</v>
      </c>
      <c r="P408" s="30" t="n">
        <v>0</v>
      </c>
      <c r="Q408" s="30" t="n">
        <v>0</v>
      </c>
      <c r="R408" s="30" t="n">
        <v>0</v>
      </c>
      <c r="S408" s="30" t="n">
        <v>0</v>
      </c>
      <c r="T408" s="30" t="n">
        <v>0</v>
      </c>
      <c r="U408" s="30" t="n">
        <v>0</v>
      </c>
      <c r="V408" s="30" t="n">
        <v>0</v>
      </c>
      <c r="W408" s="26"/>
      <c r="X408" s="28" t="n">
        <f aca="false">I408/I$513</f>
        <v>0</v>
      </c>
      <c r="Y408" s="29" t="n">
        <f aca="false">Y407+X408</f>
        <v>1.00014938778306</v>
      </c>
    </row>
    <row r="409" customFormat="false" ht="11.25" hidden="false" customHeight="false" outlineLevel="0" collapsed="false">
      <c r="A409" s="7" t="s">
        <v>651</v>
      </c>
      <c r="B409" s="25" t="s">
        <v>193</v>
      </c>
      <c r="C409" s="25" t="s">
        <v>194</v>
      </c>
      <c r="D409" s="25"/>
      <c r="E409" s="25" t="s">
        <v>130</v>
      </c>
      <c r="F409" s="25" t="s">
        <v>117</v>
      </c>
      <c r="G409" s="26" t="n">
        <v>0</v>
      </c>
      <c r="H409" s="30" t="n">
        <v>0</v>
      </c>
      <c r="I409" s="30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0</v>
      </c>
      <c r="U409" s="30" t="n">
        <v>0</v>
      </c>
      <c r="V409" s="30" t="n">
        <v>0</v>
      </c>
      <c r="W409" s="27"/>
      <c r="X409" s="28" t="n">
        <f aca="false">I409/I$513</f>
        <v>0</v>
      </c>
      <c r="Y409" s="29" t="n">
        <f aca="false">Y408+X409</f>
        <v>1.00014938778306</v>
      </c>
    </row>
    <row r="410" customFormat="false" ht="11.25" hidden="false" customHeight="false" outlineLevel="0" collapsed="false">
      <c r="A410" s="7" t="s">
        <v>652</v>
      </c>
      <c r="B410" s="25" t="s">
        <v>289</v>
      </c>
      <c r="C410" s="25" t="s">
        <v>290</v>
      </c>
      <c r="D410" s="25"/>
      <c r="E410" s="25" t="s">
        <v>130</v>
      </c>
      <c r="F410" s="25" t="s">
        <v>117</v>
      </c>
      <c r="G410" s="26" t="n">
        <v>0</v>
      </c>
      <c r="H410" s="30" t="n">
        <v>0</v>
      </c>
      <c r="I410" s="30" t="n">
        <v>0</v>
      </c>
      <c r="J410" s="30" t="n">
        <v>0</v>
      </c>
      <c r="K410" s="30" t="n">
        <v>0</v>
      </c>
      <c r="L410" s="30" t="n">
        <v>0</v>
      </c>
      <c r="M410" s="30" t="n">
        <v>0</v>
      </c>
      <c r="N410" s="30" t="n">
        <v>0</v>
      </c>
      <c r="O410" s="30" t="n">
        <v>0</v>
      </c>
      <c r="P410" s="30" t="n">
        <v>0</v>
      </c>
      <c r="Q410" s="30" t="n">
        <v>0</v>
      </c>
      <c r="R410" s="30" t="n">
        <v>0</v>
      </c>
      <c r="S410" s="30" t="n">
        <v>0</v>
      </c>
      <c r="T410" s="30" t="n">
        <v>0</v>
      </c>
      <c r="U410" s="30" t="n">
        <v>0</v>
      </c>
      <c r="V410" s="30" t="n">
        <v>0</v>
      </c>
      <c r="W410" s="30"/>
      <c r="X410" s="28" t="n">
        <f aca="false">I410/I$513</f>
        <v>0</v>
      </c>
      <c r="Y410" s="29" t="n">
        <f aca="false">Y409+X410</f>
        <v>1.00014938778306</v>
      </c>
    </row>
    <row r="411" customFormat="false" ht="11.25" hidden="false" customHeight="false" outlineLevel="0" collapsed="false">
      <c r="A411" s="7" t="s">
        <v>653</v>
      </c>
      <c r="B411" s="25" t="s">
        <v>339</v>
      </c>
      <c r="C411" s="25" t="s">
        <v>127</v>
      </c>
      <c r="D411" s="25"/>
      <c r="E411" s="25" t="s">
        <v>130</v>
      </c>
      <c r="F411" s="25" t="s">
        <v>117</v>
      </c>
      <c r="G411" s="26" t="n">
        <v>0</v>
      </c>
      <c r="H411" s="30" t="n">
        <v>0</v>
      </c>
      <c r="I411" s="30" t="n">
        <v>0</v>
      </c>
      <c r="J411" s="30" t="n">
        <v>0</v>
      </c>
      <c r="K411" s="30" t="n">
        <v>0</v>
      </c>
      <c r="L411" s="30" t="n">
        <v>0</v>
      </c>
      <c r="M411" s="30" t="n">
        <v>0</v>
      </c>
      <c r="N411" s="30" t="n">
        <v>0</v>
      </c>
      <c r="O411" s="30" t="n">
        <v>0</v>
      </c>
      <c r="P411" s="30" t="n">
        <v>0</v>
      </c>
      <c r="Q411" s="30" t="n">
        <v>0</v>
      </c>
      <c r="R411" s="30" t="n">
        <v>0</v>
      </c>
      <c r="S411" s="30" t="n">
        <v>0</v>
      </c>
      <c r="T411" s="30" t="n">
        <v>0</v>
      </c>
      <c r="U411" s="30" t="n">
        <v>0</v>
      </c>
      <c r="V411" s="30" t="n">
        <v>0</v>
      </c>
      <c r="W411" s="27"/>
      <c r="X411" s="28" t="n">
        <f aca="false">I411/I$513</f>
        <v>0</v>
      </c>
      <c r="Y411" s="29" t="n">
        <f aca="false">Y410+X411</f>
        <v>1.00014938778306</v>
      </c>
    </row>
    <row r="412" customFormat="false" ht="11.25" hidden="false" customHeight="false" outlineLevel="0" collapsed="false">
      <c r="A412" s="7" t="s">
        <v>654</v>
      </c>
      <c r="B412" s="25" t="s">
        <v>506</v>
      </c>
      <c r="C412" s="25" t="s">
        <v>507</v>
      </c>
      <c r="D412" s="25"/>
      <c r="E412" s="25" t="s">
        <v>130</v>
      </c>
      <c r="F412" s="25" t="s">
        <v>117</v>
      </c>
      <c r="G412" s="26" t="n">
        <v>0</v>
      </c>
      <c r="H412" s="30" t="n">
        <v>0</v>
      </c>
      <c r="I412" s="30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27"/>
      <c r="X412" s="28" t="n">
        <f aca="false">I412/I$513</f>
        <v>0</v>
      </c>
      <c r="Y412" s="29" t="n">
        <f aca="false">Y411+X412</f>
        <v>1.00014938778306</v>
      </c>
    </row>
    <row r="413" customFormat="false" ht="11.25" hidden="false" customHeight="false" outlineLevel="0" collapsed="false">
      <c r="A413" s="7" t="s">
        <v>655</v>
      </c>
      <c r="B413" s="25" t="s">
        <v>322</v>
      </c>
      <c r="C413" s="25" t="s">
        <v>323</v>
      </c>
      <c r="D413" s="25"/>
      <c r="E413" s="25" t="s">
        <v>130</v>
      </c>
      <c r="F413" s="25" t="s">
        <v>117</v>
      </c>
      <c r="G413" s="26" t="n">
        <v>0</v>
      </c>
      <c r="H413" s="30" t="n">
        <v>0</v>
      </c>
      <c r="I413" s="30" t="n">
        <v>0</v>
      </c>
      <c r="J413" s="30" t="n">
        <v>0</v>
      </c>
      <c r="K413" s="30" t="n">
        <v>0</v>
      </c>
      <c r="L413" s="30" t="n">
        <v>0</v>
      </c>
      <c r="M413" s="30" t="n">
        <v>0</v>
      </c>
      <c r="N413" s="30" t="n">
        <v>0</v>
      </c>
      <c r="O413" s="30" t="n">
        <v>0</v>
      </c>
      <c r="P413" s="30" t="n">
        <v>0</v>
      </c>
      <c r="Q413" s="30" t="n">
        <v>0</v>
      </c>
      <c r="R413" s="30" t="n">
        <v>0</v>
      </c>
      <c r="S413" s="30" t="n">
        <v>0</v>
      </c>
      <c r="T413" s="30" t="n">
        <v>0</v>
      </c>
      <c r="U413" s="30" t="n">
        <v>0</v>
      </c>
      <c r="V413" s="30" t="n">
        <v>0</v>
      </c>
      <c r="W413" s="27"/>
      <c r="X413" s="28" t="n">
        <f aca="false">I413/I$513</f>
        <v>0</v>
      </c>
      <c r="Y413" s="29" t="n">
        <f aca="false">Y412+X413</f>
        <v>1.00014938778306</v>
      </c>
    </row>
    <row r="414" customFormat="false" ht="11.25" hidden="false" customHeight="false" outlineLevel="0" collapsed="false">
      <c r="A414" s="7" t="s">
        <v>656</v>
      </c>
      <c r="B414" s="25" t="s">
        <v>657</v>
      </c>
      <c r="C414" s="25" t="s">
        <v>658</v>
      </c>
      <c r="D414" s="25"/>
      <c r="E414" s="25" t="s">
        <v>130</v>
      </c>
      <c r="F414" s="25" t="s">
        <v>117</v>
      </c>
      <c r="G414" s="26" t="n">
        <v>0</v>
      </c>
      <c r="H414" s="30" t="n">
        <v>0</v>
      </c>
      <c r="I414" s="30" t="n">
        <v>0</v>
      </c>
      <c r="J414" s="30" t="n">
        <v>0</v>
      </c>
      <c r="K414" s="30" t="n">
        <v>0</v>
      </c>
      <c r="L414" s="30" t="n">
        <v>0</v>
      </c>
      <c r="M414" s="30" t="n">
        <v>0</v>
      </c>
      <c r="N414" s="30" t="n">
        <v>0</v>
      </c>
      <c r="O414" s="30" t="n">
        <v>0</v>
      </c>
      <c r="P414" s="30" t="n">
        <v>0</v>
      </c>
      <c r="Q414" s="30" t="n">
        <v>0</v>
      </c>
      <c r="R414" s="30" t="n">
        <v>0</v>
      </c>
      <c r="S414" s="30" t="n">
        <v>0</v>
      </c>
      <c r="T414" s="30" t="n">
        <v>0</v>
      </c>
      <c r="U414" s="30" t="n">
        <v>0</v>
      </c>
      <c r="V414" s="30" t="n">
        <v>0</v>
      </c>
      <c r="W414" s="26"/>
      <c r="X414" s="28" t="n">
        <f aca="false">I414/I$513</f>
        <v>0</v>
      </c>
      <c r="Y414" s="29" t="n">
        <f aca="false">Y413+X414</f>
        <v>1.00014938778306</v>
      </c>
    </row>
    <row r="415" customFormat="false" ht="11.25" hidden="false" customHeight="false" outlineLevel="0" collapsed="false">
      <c r="A415" s="7" t="s">
        <v>659</v>
      </c>
      <c r="B415" s="25" t="s">
        <v>660</v>
      </c>
      <c r="C415" s="25" t="s">
        <v>661</v>
      </c>
      <c r="D415" s="25"/>
      <c r="E415" s="25" t="s">
        <v>130</v>
      </c>
      <c r="F415" s="25" t="s">
        <v>117</v>
      </c>
      <c r="G415" s="26" t="n">
        <v>0</v>
      </c>
      <c r="H415" s="30" t="n">
        <v>0</v>
      </c>
      <c r="I415" s="30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0</v>
      </c>
      <c r="T415" s="30" t="n">
        <v>0</v>
      </c>
      <c r="U415" s="30" t="n">
        <v>0</v>
      </c>
      <c r="V415" s="30" t="n">
        <v>0</v>
      </c>
      <c r="W415" s="27"/>
      <c r="X415" s="28" t="n">
        <f aca="false">I415/I$513</f>
        <v>0</v>
      </c>
      <c r="Y415" s="29" t="n">
        <f aca="false">Y414+X415</f>
        <v>1.00014938778306</v>
      </c>
    </row>
    <row r="416" customFormat="false" ht="11.25" hidden="false" customHeight="false" outlineLevel="0" collapsed="false">
      <c r="A416" s="7" t="s">
        <v>662</v>
      </c>
      <c r="B416" s="25" t="s">
        <v>663</v>
      </c>
      <c r="C416" s="25" t="s">
        <v>661</v>
      </c>
      <c r="D416" s="25"/>
      <c r="E416" s="25" t="s">
        <v>130</v>
      </c>
      <c r="F416" s="25" t="s">
        <v>117</v>
      </c>
      <c r="G416" s="26" t="n">
        <v>0</v>
      </c>
      <c r="H416" s="30" t="n">
        <v>0</v>
      </c>
      <c r="I416" s="30" t="n">
        <v>0</v>
      </c>
      <c r="J416" s="30" t="n">
        <v>0</v>
      </c>
      <c r="K416" s="30" t="n">
        <v>0</v>
      </c>
      <c r="L416" s="30" t="n">
        <v>0</v>
      </c>
      <c r="M416" s="30" t="n">
        <v>0</v>
      </c>
      <c r="N416" s="30" t="n">
        <v>0</v>
      </c>
      <c r="O416" s="30" t="n">
        <v>0</v>
      </c>
      <c r="P416" s="30" t="n">
        <v>0</v>
      </c>
      <c r="Q416" s="30" t="n">
        <v>0</v>
      </c>
      <c r="R416" s="30" t="n">
        <v>0</v>
      </c>
      <c r="S416" s="30" t="n">
        <v>0</v>
      </c>
      <c r="T416" s="30" t="n">
        <v>0</v>
      </c>
      <c r="U416" s="30" t="n">
        <v>0</v>
      </c>
      <c r="V416" s="30" t="n">
        <v>0</v>
      </c>
      <c r="W416" s="27"/>
      <c r="X416" s="28" t="n">
        <f aca="false">I416/I$513</f>
        <v>0</v>
      </c>
      <c r="Y416" s="29" t="n">
        <f aca="false">Y415+X416</f>
        <v>1.00014938778306</v>
      </c>
    </row>
    <row r="417" customFormat="false" ht="11.25" hidden="false" customHeight="false" outlineLevel="0" collapsed="false">
      <c r="A417" s="7" t="s">
        <v>664</v>
      </c>
      <c r="B417" s="25" t="s">
        <v>531</v>
      </c>
      <c r="C417" s="25" t="s">
        <v>532</v>
      </c>
      <c r="D417" s="25"/>
      <c r="E417" s="25" t="s">
        <v>130</v>
      </c>
      <c r="F417" s="25" t="s">
        <v>117</v>
      </c>
      <c r="G417" s="26" t="n">
        <v>0</v>
      </c>
      <c r="H417" s="30" t="n">
        <v>0</v>
      </c>
      <c r="I417" s="30" t="n">
        <v>0</v>
      </c>
      <c r="J417" s="30" t="n">
        <v>0</v>
      </c>
      <c r="K417" s="30" t="n">
        <v>0</v>
      </c>
      <c r="L417" s="30" t="n">
        <v>0</v>
      </c>
      <c r="M417" s="30" t="n">
        <v>0</v>
      </c>
      <c r="N417" s="30" t="n">
        <v>0</v>
      </c>
      <c r="O417" s="30" t="n">
        <v>0</v>
      </c>
      <c r="P417" s="30" t="n">
        <v>0</v>
      </c>
      <c r="Q417" s="30" t="n">
        <v>0</v>
      </c>
      <c r="R417" s="30" t="n">
        <v>0</v>
      </c>
      <c r="S417" s="30" t="n">
        <v>0</v>
      </c>
      <c r="T417" s="30" t="n">
        <v>0</v>
      </c>
      <c r="U417" s="30" t="n">
        <v>0</v>
      </c>
      <c r="V417" s="30" t="n">
        <v>0</v>
      </c>
      <c r="W417" s="30"/>
      <c r="X417" s="28" t="n">
        <f aca="false">I417/I$513</f>
        <v>0</v>
      </c>
      <c r="Y417" s="29" t="n">
        <f aca="false">Y416+X417</f>
        <v>1.00014938778306</v>
      </c>
    </row>
    <row r="418" customFormat="false" ht="11.25" hidden="false" customHeight="false" outlineLevel="0" collapsed="false">
      <c r="A418" s="7" t="s">
        <v>665</v>
      </c>
      <c r="B418" s="25" t="s">
        <v>286</v>
      </c>
      <c r="C418" s="25" t="s">
        <v>287</v>
      </c>
      <c r="D418" s="25"/>
      <c r="E418" s="25" t="s">
        <v>130</v>
      </c>
      <c r="F418" s="25" t="s">
        <v>117</v>
      </c>
      <c r="G418" s="26" t="n">
        <v>0</v>
      </c>
      <c r="H418" s="30" t="n">
        <v>0</v>
      </c>
      <c r="I418" s="30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0</v>
      </c>
      <c r="S418" s="30" t="n">
        <v>0</v>
      </c>
      <c r="T418" s="30" t="n">
        <v>0</v>
      </c>
      <c r="U418" s="30" t="n">
        <v>0</v>
      </c>
      <c r="V418" s="30" t="n">
        <v>0</v>
      </c>
      <c r="W418" s="27"/>
      <c r="X418" s="28" t="n">
        <f aca="false">I418/I$513</f>
        <v>0</v>
      </c>
      <c r="Y418" s="29" t="n">
        <f aca="false">Y417+X418</f>
        <v>1.00014938778306</v>
      </c>
    </row>
    <row r="419" customFormat="false" ht="11.25" hidden="false" customHeight="false" outlineLevel="0" collapsed="false">
      <c r="A419" s="7" t="s">
        <v>666</v>
      </c>
      <c r="B419" s="25" t="s">
        <v>167</v>
      </c>
      <c r="C419" s="25" t="s">
        <v>168</v>
      </c>
      <c r="D419" s="25"/>
      <c r="E419" s="25" t="s">
        <v>130</v>
      </c>
      <c r="F419" s="25" t="s">
        <v>117</v>
      </c>
      <c r="G419" s="26" t="n">
        <v>0</v>
      </c>
      <c r="H419" s="30" t="n">
        <v>0</v>
      </c>
      <c r="I419" s="30" t="n">
        <v>0</v>
      </c>
      <c r="J419" s="30" t="n">
        <v>0</v>
      </c>
      <c r="K419" s="30" t="n">
        <v>0</v>
      </c>
      <c r="L419" s="30" t="n">
        <v>0</v>
      </c>
      <c r="M419" s="30" t="n">
        <v>0</v>
      </c>
      <c r="N419" s="30" t="n">
        <v>0</v>
      </c>
      <c r="O419" s="30" t="n">
        <v>0</v>
      </c>
      <c r="P419" s="30" t="n">
        <v>0</v>
      </c>
      <c r="Q419" s="30" t="n">
        <v>0</v>
      </c>
      <c r="R419" s="30" t="n">
        <v>0</v>
      </c>
      <c r="S419" s="30" t="n">
        <v>0</v>
      </c>
      <c r="T419" s="30" t="n">
        <v>0</v>
      </c>
      <c r="U419" s="30" t="n">
        <v>0</v>
      </c>
      <c r="V419" s="30" t="n">
        <v>0</v>
      </c>
      <c r="W419" s="27"/>
      <c r="X419" s="28" t="n">
        <f aca="false">I419/I$513</f>
        <v>0</v>
      </c>
      <c r="Y419" s="29" t="n">
        <f aca="false">Y418+X419</f>
        <v>1.00014938778306</v>
      </c>
    </row>
    <row r="420" customFormat="false" ht="11.25" hidden="false" customHeight="false" outlineLevel="0" collapsed="false">
      <c r="A420" s="7" t="s">
        <v>667</v>
      </c>
      <c r="B420" s="25" t="s">
        <v>371</v>
      </c>
      <c r="C420" s="25" t="s">
        <v>372</v>
      </c>
      <c r="D420" s="25"/>
      <c r="E420" s="25" t="s">
        <v>130</v>
      </c>
      <c r="F420" s="25" t="s">
        <v>117</v>
      </c>
      <c r="G420" s="26" t="n">
        <v>0</v>
      </c>
      <c r="H420" s="30" t="n">
        <v>0</v>
      </c>
      <c r="I420" s="30" t="n">
        <v>0</v>
      </c>
      <c r="J420" s="30" t="n">
        <v>0</v>
      </c>
      <c r="K420" s="30" t="n">
        <v>0</v>
      </c>
      <c r="L420" s="30" t="n">
        <v>0</v>
      </c>
      <c r="M420" s="30" t="n">
        <v>0</v>
      </c>
      <c r="N420" s="30" t="n">
        <v>0</v>
      </c>
      <c r="O420" s="30" t="n">
        <v>0</v>
      </c>
      <c r="P420" s="30" t="n">
        <v>0</v>
      </c>
      <c r="Q420" s="30" t="n">
        <v>0</v>
      </c>
      <c r="R420" s="30" t="n">
        <v>0</v>
      </c>
      <c r="S420" s="30" t="n">
        <v>0</v>
      </c>
      <c r="T420" s="30" t="n">
        <v>0</v>
      </c>
      <c r="U420" s="30" t="n">
        <v>0</v>
      </c>
      <c r="V420" s="30" t="n">
        <v>0</v>
      </c>
      <c r="W420" s="27"/>
      <c r="X420" s="28" t="n">
        <f aca="false">I420/I$513</f>
        <v>0</v>
      </c>
      <c r="Y420" s="29" t="n">
        <f aca="false">Y419+X420</f>
        <v>1.00014938778306</v>
      </c>
    </row>
    <row r="421" customFormat="false" ht="11.25" hidden="false" customHeight="false" outlineLevel="0" collapsed="false">
      <c r="A421" s="7" t="s">
        <v>668</v>
      </c>
      <c r="B421" s="25" t="s">
        <v>669</v>
      </c>
      <c r="C421" s="25" t="s">
        <v>670</v>
      </c>
      <c r="D421" s="25"/>
      <c r="E421" s="25" t="s">
        <v>130</v>
      </c>
      <c r="F421" s="25" t="s">
        <v>117</v>
      </c>
      <c r="G421" s="26" t="n">
        <v>0</v>
      </c>
      <c r="H421" s="30" t="n">
        <v>0</v>
      </c>
      <c r="I421" s="30" t="n">
        <v>0</v>
      </c>
      <c r="J421" s="30" t="n">
        <v>0</v>
      </c>
      <c r="K421" s="30" t="n">
        <v>0</v>
      </c>
      <c r="L421" s="30" t="n">
        <v>0</v>
      </c>
      <c r="M421" s="30" t="n">
        <v>0</v>
      </c>
      <c r="N421" s="30" t="n">
        <v>0</v>
      </c>
      <c r="O421" s="30" t="n">
        <v>0</v>
      </c>
      <c r="P421" s="30" t="n">
        <v>0</v>
      </c>
      <c r="Q421" s="30" t="n">
        <v>0</v>
      </c>
      <c r="R421" s="30" t="n">
        <v>0</v>
      </c>
      <c r="S421" s="30" t="n">
        <v>0</v>
      </c>
      <c r="T421" s="30" t="n">
        <v>0</v>
      </c>
      <c r="U421" s="30" t="n">
        <v>0</v>
      </c>
      <c r="V421" s="30" t="n">
        <v>0</v>
      </c>
      <c r="W421" s="27"/>
      <c r="X421" s="28" t="n">
        <f aca="false">I421/I$513</f>
        <v>0</v>
      </c>
      <c r="Y421" s="29" t="n">
        <f aca="false">Y420+X421</f>
        <v>1.00014938778306</v>
      </c>
    </row>
    <row r="422" customFormat="false" ht="11.25" hidden="false" customHeight="false" outlineLevel="0" collapsed="false">
      <c r="A422" s="7" t="s">
        <v>671</v>
      </c>
      <c r="B422" s="25" t="s">
        <v>672</v>
      </c>
      <c r="C422" s="25" t="s">
        <v>673</v>
      </c>
      <c r="D422" s="25"/>
      <c r="E422" s="25" t="s">
        <v>130</v>
      </c>
      <c r="F422" s="25" t="s">
        <v>117</v>
      </c>
      <c r="G422" s="26" t="n">
        <v>0</v>
      </c>
      <c r="H422" s="30" t="n">
        <v>0</v>
      </c>
      <c r="I422" s="30" t="n">
        <v>0</v>
      </c>
      <c r="J422" s="30" t="n">
        <v>0</v>
      </c>
      <c r="K422" s="30" t="n">
        <v>0</v>
      </c>
      <c r="L422" s="30" t="n">
        <v>0</v>
      </c>
      <c r="M422" s="30" t="n">
        <v>0</v>
      </c>
      <c r="N422" s="30" t="n">
        <v>0</v>
      </c>
      <c r="O422" s="30" t="n">
        <v>0</v>
      </c>
      <c r="P422" s="30" t="n">
        <v>0</v>
      </c>
      <c r="Q422" s="30" t="n">
        <v>0</v>
      </c>
      <c r="R422" s="30" t="n">
        <v>0</v>
      </c>
      <c r="S422" s="30" t="n">
        <v>0</v>
      </c>
      <c r="T422" s="30" t="n">
        <v>0</v>
      </c>
      <c r="U422" s="30" t="n">
        <v>0</v>
      </c>
      <c r="V422" s="30" t="n">
        <v>0</v>
      </c>
      <c r="W422" s="27"/>
      <c r="X422" s="28" t="n">
        <f aca="false">I422/I$513</f>
        <v>0</v>
      </c>
      <c r="Y422" s="29" t="n">
        <f aca="false">Y421+X422</f>
        <v>1.00014938778306</v>
      </c>
    </row>
    <row r="423" customFormat="false" ht="11.25" hidden="false" customHeight="false" outlineLevel="0" collapsed="false">
      <c r="A423" s="7" t="s">
        <v>674</v>
      </c>
      <c r="B423" s="25" t="s">
        <v>675</v>
      </c>
      <c r="C423" s="25" t="s">
        <v>127</v>
      </c>
      <c r="D423" s="25"/>
      <c r="E423" s="25" t="s">
        <v>130</v>
      </c>
      <c r="F423" s="25" t="s">
        <v>117</v>
      </c>
      <c r="G423" s="26" t="n">
        <v>0</v>
      </c>
      <c r="H423" s="30" t="n">
        <v>0</v>
      </c>
      <c r="I423" s="30" t="n">
        <v>0</v>
      </c>
      <c r="J423" s="30" t="n">
        <v>0</v>
      </c>
      <c r="K423" s="30" t="n">
        <v>0</v>
      </c>
      <c r="L423" s="30" t="n">
        <v>0</v>
      </c>
      <c r="M423" s="30" t="n">
        <v>0</v>
      </c>
      <c r="N423" s="30" t="n">
        <v>0</v>
      </c>
      <c r="O423" s="30" t="n">
        <v>0</v>
      </c>
      <c r="P423" s="30" t="n">
        <v>0</v>
      </c>
      <c r="Q423" s="30" t="n">
        <v>0</v>
      </c>
      <c r="R423" s="30" t="n">
        <v>0</v>
      </c>
      <c r="S423" s="30" t="n">
        <v>0</v>
      </c>
      <c r="T423" s="30" t="n">
        <v>0</v>
      </c>
      <c r="U423" s="30" t="n">
        <v>0</v>
      </c>
      <c r="V423" s="30" t="n">
        <v>0</v>
      </c>
      <c r="W423" s="30"/>
      <c r="X423" s="28" t="n">
        <f aca="false">I423/I$513</f>
        <v>0</v>
      </c>
      <c r="Y423" s="29" t="n">
        <f aca="false">Y422+X423</f>
        <v>1.00014938778306</v>
      </c>
    </row>
    <row r="424" customFormat="false" ht="11.25" hidden="false" customHeight="false" outlineLevel="0" collapsed="false">
      <c r="A424" s="7" t="s">
        <v>676</v>
      </c>
      <c r="B424" s="25" t="s">
        <v>131</v>
      </c>
      <c r="C424" s="25" t="s">
        <v>132</v>
      </c>
      <c r="D424" s="25"/>
      <c r="E424" s="25" t="s">
        <v>130</v>
      </c>
      <c r="F424" s="25" t="s">
        <v>117</v>
      </c>
      <c r="G424" s="26" t="n">
        <v>0</v>
      </c>
      <c r="H424" s="30" t="n">
        <v>0</v>
      </c>
      <c r="I424" s="30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0</v>
      </c>
      <c r="W424" s="27"/>
      <c r="X424" s="28" t="n">
        <f aca="false">I424/I$513</f>
        <v>0</v>
      </c>
      <c r="Y424" s="29" t="n">
        <f aca="false">Y423+X424</f>
        <v>1.00014938778306</v>
      </c>
    </row>
    <row r="425" customFormat="false" ht="11.25" hidden="false" customHeight="false" outlineLevel="0" collapsed="false">
      <c r="A425" s="7" t="s">
        <v>677</v>
      </c>
      <c r="B425" s="25" t="s">
        <v>140</v>
      </c>
      <c r="C425" s="25" t="s">
        <v>141</v>
      </c>
      <c r="D425" s="25"/>
      <c r="E425" s="25" t="s">
        <v>130</v>
      </c>
      <c r="F425" s="25" t="s">
        <v>117</v>
      </c>
      <c r="G425" s="26" t="n">
        <v>0</v>
      </c>
      <c r="H425" s="30" t="n">
        <v>0</v>
      </c>
      <c r="I425" s="30" t="n">
        <v>0</v>
      </c>
      <c r="J425" s="30" t="n">
        <v>0</v>
      </c>
      <c r="K425" s="30" t="n">
        <v>0</v>
      </c>
      <c r="L425" s="30" t="n">
        <v>0</v>
      </c>
      <c r="M425" s="30" t="n">
        <v>0</v>
      </c>
      <c r="N425" s="30" t="n">
        <v>0</v>
      </c>
      <c r="O425" s="30" t="n">
        <v>0</v>
      </c>
      <c r="P425" s="30" t="n">
        <v>0</v>
      </c>
      <c r="Q425" s="30" t="n">
        <v>0</v>
      </c>
      <c r="R425" s="30" t="n">
        <v>0</v>
      </c>
      <c r="S425" s="30" t="n">
        <v>0</v>
      </c>
      <c r="T425" s="30" t="n">
        <v>0</v>
      </c>
      <c r="U425" s="30" t="n">
        <v>0</v>
      </c>
      <c r="V425" s="30" t="n">
        <v>0</v>
      </c>
      <c r="W425" s="27"/>
      <c r="X425" s="28" t="n">
        <f aca="false">I425/I$513</f>
        <v>0</v>
      </c>
      <c r="Y425" s="29" t="n">
        <f aca="false">Y424+X425</f>
        <v>1.00014938778306</v>
      </c>
    </row>
    <row r="426" customFormat="false" ht="11.25" hidden="false" customHeight="false" outlineLevel="0" collapsed="false">
      <c r="A426" s="7" t="s">
        <v>678</v>
      </c>
      <c r="B426" s="25" t="s">
        <v>679</v>
      </c>
      <c r="C426" s="25" t="s">
        <v>680</v>
      </c>
      <c r="D426" s="25"/>
      <c r="E426" s="25" t="s">
        <v>130</v>
      </c>
      <c r="F426" s="25" t="s">
        <v>117</v>
      </c>
      <c r="G426" s="26" t="n">
        <v>0</v>
      </c>
      <c r="H426" s="30" t="n">
        <v>0</v>
      </c>
      <c r="I426" s="30" t="n">
        <v>0</v>
      </c>
      <c r="J426" s="30" t="n">
        <v>0</v>
      </c>
      <c r="K426" s="30" t="n">
        <v>0</v>
      </c>
      <c r="L426" s="30" t="n">
        <v>0</v>
      </c>
      <c r="M426" s="30" t="n">
        <v>0</v>
      </c>
      <c r="N426" s="30" t="n">
        <v>0</v>
      </c>
      <c r="O426" s="30" t="n">
        <v>0</v>
      </c>
      <c r="P426" s="30" t="n">
        <v>0</v>
      </c>
      <c r="Q426" s="30" t="n">
        <v>0</v>
      </c>
      <c r="R426" s="30" t="n">
        <v>0</v>
      </c>
      <c r="S426" s="30" t="n">
        <v>0</v>
      </c>
      <c r="T426" s="30" t="n">
        <v>0</v>
      </c>
      <c r="U426" s="30" t="n">
        <v>0</v>
      </c>
      <c r="V426" s="30" t="n">
        <v>0</v>
      </c>
      <c r="W426" s="27"/>
      <c r="X426" s="28" t="n">
        <f aca="false">I426/I$513</f>
        <v>0</v>
      </c>
      <c r="Y426" s="29" t="n">
        <f aca="false">Y425+X426</f>
        <v>1.00014938778306</v>
      </c>
    </row>
    <row r="427" customFormat="false" ht="11.25" hidden="false" customHeight="false" outlineLevel="0" collapsed="false">
      <c r="A427" s="7" t="s">
        <v>681</v>
      </c>
      <c r="B427" s="25" t="s">
        <v>378</v>
      </c>
      <c r="C427" s="25" t="s">
        <v>227</v>
      </c>
      <c r="D427" s="25"/>
      <c r="E427" s="25" t="s">
        <v>130</v>
      </c>
      <c r="F427" s="25" t="s">
        <v>117</v>
      </c>
      <c r="G427" s="26" t="n">
        <v>0</v>
      </c>
      <c r="H427" s="30" t="n">
        <v>0</v>
      </c>
      <c r="I427" s="30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27"/>
      <c r="X427" s="28" t="n">
        <f aca="false">I427/I$513</f>
        <v>0</v>
      </c>
      <c r="Y427" s="29" t="n">
        <f aca="false">Y426+X427</f>
        <v>1.00014938778306</v>
      </c>
    </row>
    <row r="428" customFormat="false" ht="11.25" hidden="false" customHeight="false" outlineLevel="0" collapsed="false">
      <c r="A428" s="7" t="s">
        <v>545</v>
      </c>
      <c r="B428" s="25" t="s">
        <v>136</v>
      </c>
      <c r="C428" s="25" t="s">
        <v>137</v>
      </c>
      <c r="D428" s="25" t="s">
        <v>208</v>
      </c>
      <c r="E428" s="25" t="s">
        <v>133</v>
      </c>
      <c r="F428" s="25" t="s">
        <v>117</v>
      </c>
      <c r="G428" s="26" t="n">
        <v>3.60065</v>
      </c>
      <c r="H428" s="27" t="n">
        <v>3.60065</v>
      </c>
      <c r="I428" s="27" t="n">
        <v>0</v>
      </c>
      <c r="J428" s="27" t="n">
        <v>0</v>
      </c>
      <c r="K428" s="27" t="n">
        <v>0</v>
      </c>
      <c r="L428" s="27" t="n">
        <v>0</v>
      </c>
      <c r="M428" s="27" t="n">
        <v>0</v>
      </c>
      <c r="N428" s="27" t="n">
        <v>0</v>
      </c>
      <c r="O428" s="27" t="n">
        <v>0</v>
      </c>
      <c r="P428" s="27" t="n">
        <v>0</v>
      </c>
      <c r="Q428" s="27" t="n">
        <v>0</v>
      </c>
      <c r="R428" s="27" t="n">
        <v>0</v>
      </c>
      <c r="S428" s="27" t="n">
        <v>0</v>
      </c>
      <c r="T428" s="27" t="n">
        <v>0</v>
      </c>
      <c r="U428" s="27" t="n">
        <v>0</v>
      </c>
      <c r="V428" s="27" t="n">
        <v>0</v>
      </c>
      <c r="W428" s="27"/>
      <c r="X428" s="28" t="n">
        <f aca="false">I428/I$513</f>
        <v>0</v>
      </c>
      <c r="Y428" s="29" t="n">
        <f aca="false">Y427+X428</f>
        <v>1.00014938778306</v>
      </c>
    </row>
    <row r="429" customFormat="false" ht="11.25" hidden="false" customHeight="false" outlineLevel="0" collapsed="false">
      <c r="A429" s="7" t="s">
        <v>546</v>
      </c>
      <c r="B429" s="25" t="s">
        <v>136</v>
      </c>
      <c r="C429" s="25" t="s">
        <v>137</v>
      </c>
      <c r="D429" s="25" t="s">
        <v>185</v>
      </c>
      <c r="E429" s="25" t="s">
        <v>133</v>
      </c>
      <c r="F429" s="25" t="s">
        <v>117</v>
      </c>
      <c r="G429" s="26" t="n">
        <v>3.60065</v>
      </c>
      <c r="H429" s="27" t="n">
        <v>3.60065</v>
      </c>
      <c r="I429" s="27" t="n">
        <v>0</v>
      </c>
      <c r="J429" s="27" t="n">
        <v>0</v>
      </c>
      <c r="K429" s="27" t="n">
        <v>0</v>
      </c>
      <c r="L429" s="27" t="n">
        <v>0</v>
      </c>
      <c r="M429" s="27" t="n">
        <v>0</v>
      </c>
      <c r="N429" s="27" t="n">
        <v>0</v>
      </c>
      <c r="O429" s="27" t="n">
        <v>0</v>
      </c>
      <c r="P429" s="27" t="n">
        <v>0</v>
      </c>
      <c r="Q429" s="27" t="n">
        <v>0</v>
      </c>
      <c r="R429" s="27" t="n">
        <v>0</v>
      </c>
      <c r="S429" s="27" t="n">
        <v>0</v>
      </c>
      <c r="T429" s="27" t="n">
        <v>0</v>
      </c>
      <c r="U429" s="27" t="n">
        <v>0</v>
      </c>
      <c r="V429" s="27" t="n">
        <v>0</v>
      </c>
      <c r="W429" s="27"/>
      <c r="X429" s="28" t="n">
        <f aca="false">I429/I$513</f>
        <v>0</v>
      </c>
      <c r="Y429" s="29" t="n">
        <f aca="false">Y428+X429</f>
        <v>1.00014938778306</v>
      </c>
    </row>
    <row r="430" customFormat="false" ht="11.25" hidden="false" customHeight="false" outlineLevel="0" collapsed="false">
      <c r="A430" s="7" t="s">
        <v>593</v>
      </c>
      <c r="B430" s="25" t="s">
        <v>223</v>
      </c>
      <c r="C430" s="25" t="s">
        <v>224</v>
      </c>
      <c r="D430" s="25" t="s">
        <v>185</v>
      </c>
      <c r="E430" s="25" t="s">
        <v>133</v>
      </c>
      <c r="F430" s="25" t="s">
        <v>117</v>
      </c>
      <c r="G430" s="26" t="n">
        <v>0.048608</v>
      </c>
      <c r="H430" s="27" t="n">
        <v>0.048608</v>
      </c>
      <c r="I430" s="27" t="n">
        <v>0</v>
      </c>
      <c r="J430" s="27" t="n">
        <v>0</v>
      </c>
      <c r="K430" s="27" t="n">
        <v>0</v>
      </c>
      <c r="L430" s="27" t="n">
        <v>0</v>
      </c>
      <c r="M430" s="27" t="n">
        <v>0</v>
      </c>
      <c r="N430" s="27" t="n">
        <v>0</v>
      </c>
      <c r="O430" s="27" t="n">
        <v>0</v>
      </c>
      <c r="P430" s="27" t="n">
        <v>0</v>
      </c>
      <c r="Q430" s="27" t="n">
        <v>0</v>
      </c>
      <c r="R430" s="27" t="n">
        <v>0.000493240930715</v>
      </c>
      <c r="S430" s="27" t="n">
        <v>0.00227055465735168</v>
      </c>
      <c r="T430" s="27" t="n">
        <v>0</v>
      </c>
      <c r="U430" s="27" t="n">
        <v>0</v>
      </c>
      <c r="V430" s="27" t="n">
        <v>0</v>
      </c>
      <c r="W430" s="27"/>
      <c r="X430" s="28" t="n">
        <f aca="false">I430/I$513</f>
        <v>0</v>
      </c>
      <c r="Y430" s="29" t="n">
        <f aca="false">Y429+X430</f>
        <v>1.00014938778306</v>
      </c>
    </row>
    <row r="431" customFormat="false" ht="11.25" hidden="false" customHeight="false" outlineLevel="0" collapsed="false">
      <c r="A431" s="7" t="s">
        <v>682</v>
      </c>
      <c r="B431" s="25" t="s">
        <v>118</v>
      </c>
      <c r="C431" s="25" t="s">
        <v>119</v>
      </c>
      <c r="D431" s="25" t="s">
        <v>337</v>
      </c>
      <c r="E431" s="25" t="s">
        <v>133</v>
      </c>
      <c r="F431" s="25" t="s">
        <v>117</v>
      </c>
      <c r="G431" s="26" t="n">
        <v>0</v>
      </c>
      <c r="H431" s="27" t="n">
        <v>0</v>
      </c>
      <c r="I431" s="27" t="n">
        <v>0</v>
      </c>
      <c r="J431" s="27" t="n">
        <v>0</v>
      </c>
      <c r="K431" s="27" t="n">
        <v>0.184769982</v>
      </c>
      <c r="L431" s="27" t="n">
        <v>0.22176501</v>
      </c>
      <c r="M431" s="27" t="n">
        <v>0.24491891</v>
      </c>
      <c r="N431" s="27" t="n">
        <v>0.259228231</v>
      </c>
      <c r="O431" s="27" t="n">
        <v>0.146644415</v>
      </c>
      <c r="P431" s="27" t="n">
        <v>0.264648829</v>
      </c>
      <c r="Q431" s="27" t="n">
        <v>0.267916043</v>
      </c>
      <c r="R431" s="27" t="n">
        <v>0.254606937</v>
      </c>
      <c r="S431" s="27" t="n">
        <v>0.255420811</v>
      </c>
      <c r="T431" s="27" t="n">
        <v>0.25079868</v>
      </c>
      <c r="U431" s="27" t="n">
        <v>0.24207714</v>
      </c>
      <c r="V431" s="27" t="n">
        <v>0.232845588</v>
      </c>
      <c r="W431" s="27"/>
      <c r="X431" s="28" t="n">
        <f aca="false">I431/I$513</f>
        <v>0</v>
      </c>
      <c r="Y431" s="29" t="n">
        <f aca="false">Y430+X431</f>
        <v>1.00014938778306</v>
      </c>
    </row>
    <row r="432" customFormat="false" ht="11.25" hidden="false" customHeight="false" outlineLevel="0" collapsed="false">
      <c r="A432" s="7" t="s">
        <v>683</v>
      </c>
      <c r="B432" s="25" t="s">
        <v>118</v>
      </c>
      <c r="C432" s="25" t="s">
        <v>119</v>
      </c>
      <c r="D432" s="25" t="s">
        <v>208</v>
      </c>
      <c r="E432" s="25" t="s">
        <v>133</v>
      </c>
      <c r="F432" s="25" t="s">
        <v>117</v>
      </c>
      <c r="G432" s="26" t="n">
        <v>0</v>
      </c>
      <c r="H432" s="27" t="n">
        <v>0</v>
      </c>
      <c r="I432" s="27" t="n">
        <v>0</v>
      </c>
      <c r="J432" s="27" t="n">
        <v>0.115376107421143</v>
      </c>
      <c r="K432" s="27" t="n">
        <v>1.0552056779755</v>
      </c>
      <c r="L432" s="27" t="n">
        <v>5.40437199166614</v>
      </c>
      <c r="M432" s="27" t="n">
        <v>12.4879921741839</v>
      </c>
      <c r="N432" s="27" t="n">
        <v>18.8546361410506</v>
      </c>
      <c r="O432" s="27" t="n">
        <v>25.028326295473</v>
      </c>
      <c r="P432" s="27" t="n">
        <v>23.1895915010501</v>
      </c>
      <c r="Q432" s="27" t="n">
        <v>25.9794314551104</v>
      </c>
      <c r="R432" s="27" t="n">
        <v>32.928082995671</v>
      </c>
      <c r="S432" s="27" t="n">
        <v>36.3832913788008</v>
      </c>
      <c r="T432" s="27" t="n">
        <v>40.3004384284138</v>
      </c>
      <c r="U432" s="27" t="n">
        <v>43.2053627725735</v>
      </c>
      <c r="V432" s="27" t="n">
        <v>47.9235637616603</v>
      </c>
      <c r="W432" s="27"/>
      <c r="X432" s="28" t="n">
        <f aca="false">I432/I$513</f>
        <v>0</v>
      </c>
      <c r="Y432" s="29" t="n">
        <f aca="false">Y431+X432</f>
        <v>1.00014938778306</v>
      </c>
    </row>
    <row r="433" customFormat="false" ht="11.25" hidden="false" customHeight="false" outlineLevel="0" collapsed="false">
      <c r="A433" s="7" t="s">
        <v>684</v>
      </c>
      <c r="B433" s="25" t="s">
        <v>201</v>
      </c>
      <c r="C433" s="25" t="s">
        <v>202</v>
      </c>
      <c r="D433" s="25" t="s">
        <v>630</v>
      </c>
      <c r="E433" s="25" t="s">
        <v>133</v>
      </c>
      <c r="F433" s="25" t="s">
        <v>117</v>
      </c>
      <c r="G433" s="26" t="n">
        <v>0</v>
      </c>
      <c r="H433" s="27" t="n">
        <v>0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</v>
      </c>
      <c r="S433" s="27" t="n">
        <v>0</v>
      </c>
      <c r="T433" s="27" t="n">
        <v>0</v>
      </c>
      <c r="U433" s="27" t="n">
        <v>0</v>
      </c>
      <c r="V433" s="27" t="n">
        <v>0</v>
      </c>
      <c r="W433" s="27"/>
      <c r="X433" s="28" t="n">
        <f aca="false">I433/I$513</f>
        <v>0</v>
      </c>
      <c r="Y433" s="29" t="n">
        <f aca="false">Y432+X433</f>
        <v>1.00014938778306</v>
      </c>
    </row>
    <row r="434" customFormat="false" ht="11.25" hidden="false" customHeight="false" outlineLevel="0" collapsed="false">
      <c r="A434" s="7" t="s">
        <v>685</v>
      </c>
      <c r="B434" s="25" t="s">
        <v>201</v>
      </c>
      <c r="C434" s="25" t="s">
        <v>202</v>
      </c>
      <c r="D434" s="25" t="s">
        <v>608</v>
      </c>
      <c r="E434" s="25" t="s">
        <v>133</v>
      </c>
      <c r="F434" s="25" t="s">
        <v>117</v>
      </c>
      <c r="G434" s="26" t="n">
        <v>0</v>
      </c>
      <c r="H434" s="27" t="n">
        <v>0</v>
      </c>
      <c r="I434" s="27" t="n">
        <v>0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7" t="n">
        <v>0</v>
      </c>
      <c r="R434" s="27" t="n">
        <v>0</v>
      </c>
      <c r="S434" s="27" t="n">
        <v>0</v>
      </c>
      <c r="T434" s="27" t="n">
        <v>0</v>
      </c>
      <c r="U434" s="27" t="n">
        <v>0</v>
      </c>
      <c r="V434" s="27" t="n">
        <v>0</v>
      </c>
      <c r="W434" s="27"/>
      <c r="X434" s="28" t="n">
        <f aca="false">I434/I$513</f>
        <v>0</v>
      </c>
      <c r="Y434" s="29" t="n">
        <f aca="false">Y433+X434</f>
        <v>1.00014938778306</v>
      </c>
    </row>
    <row r="435" customFormat="false" ht="11.25" hidden="false" customHeight="false" outlineLevel="0" collapsed="false">
      <c r="A435" s="7" t="s">
        <v>686</v>
      </c>
      <c r="B435" s="25" t="s">
        <v>188</v>
      </c>
      <c r="C435" s="25" t="s">
        <v>189</v>
      </c>
      <c r="D435" s="25" t="s">
        <v>337</v>
      </c>
      <c r="E435" s="25" t="s">
        <v>133</v>
      </c>
      <c r="F435" s="25" t="s">
        <v>117</v>
      </c>
      <c r="G435" s="26" t="n">
        <v>0</v>
      </c>
      <c r="H435" s="27" t="n">
        <v>0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7" t="n">
        <v>0</v>
      </c>
      <c r="R435" s="27" t="n">
        <v>0</v>
      </c>
      <c r="S435" s="27" t="n">
        <v>0</v>
      </c>
      <c r="T435" s="27" t="n">
        <v>0</v>
      </c>
      <c r="U435" s="27" t="n">
        <v>0</v>
      </c>
      <c r="V435" s="27" t="n">
        <v>0</v>
      </c>
      <c r="W435" s="27"/>
      <c r="X435" s="28" t="n">
        <f aca="false">I435/I$513</f>
        <v>0</v>
      </c>
      <c r="Y435" s="29" t="n">
        <f aca="false">Y434+X435</f>
        <v>1.00014938778306</v>
      </c>
    </row>
    <row r="436" customFormat="false" ht="11.25" hidden="false" customHeight="false" outlineLevel="0" collapsed="false">
      <c r="A436" s="7" t="s">
        <v>687</v>
      </c>
      <c r="B436" s="25" t="s">
        <v>188</v>
      </c>
      <c r="C436" s="25" t="s">
        <v>189</v>
      </c>
      <c r="D436" s="25" t="s">
        <v>115</v>
      </c>
      <c r="E436" s="25" t="s">
        <v>133</v>
      </c>
      <c r="F436" s="25" t="s">
        <v>117</v>
      </c>
      <c r="G436" s="26" t="n"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7" t="n">
        <v>0</v>
      </c>
      <c r="R436" s="27" t="n">
        <v>0</v>
      </c>
      <c r="S436" s="27" t="n">
        <v>0</v>
      </c>
      <c r="T436" s="27" t="n">
        <v>0</v>
      </c>
      <c r="U436" s="27" t="n">
        <v>0</v>
      </c>
      <c r="V436" s="27" t="n">
        <v>0</v>
      </c>
      <c r="W436" s="27"/>
      <c r="X436" s="28" t="n">
        <f aca="false">I436/I$513</f>
        <v>0</v>
      </c>
      <c r="Y436" s="29" t="n">
        <f aca="false">Y435+X436</f>
        <v>1.00014938778306</v>
      </c>
    </row>
    <row r="437" customFormat="false" ht="11.25" hidden="false" customHeight="false" outlineLevel="0" collapsed="false">
      <c r="A437" s="7" t="s">
        <v>688</v>
      </c>
      <c r="B437" s="25" t="s">
        <v>188</v>
      </c>
      <c r="C437" s="25" t="s">
        <v>189</v>
      </c>
      <c r="D437" s="25" t="s">
        <v>125</v>
      </c>
      <c r="E437" s="25" t="s">
        <v>133</v>
      </c>
      <c r="F437" s="25" t="s">
        <v>117</v>
      </c>
      <c r="G437" s="26" t="n">
        <v>0</v>
      </c>
      <c r="H437" s="27" t="n">
        <v>0</v>
      </c>
      <c r="I437" s="27" t="n">
        <v>0</v>
      </c>
      <c r="J437" s="27" t="n">
        <v>0</v>
      </c>
      <c r="K437" s="27" t="n">
        <v>0</v>
      </c>
      <c r="L437" s="27" t="n">
        <v>0</v>
      </c>
      <c r="M437" s="27" t="n">
        <v>0</v>
      </c>
      <c r="N437" s="27" t="n">
        <v>0</v>
      </c>
      <c r="O437" s="27" t="n">
        <v>0</v>
      </c>
      <c r="P437" s="27" t="n">
        <v>0</v>
      </c>
      <c r="Q437" s="27" t="n">
        <v>0</v>
      </c>
      <c r="R437" s="27" t="n">
        <v>0</v>
      </c>
      <c r="S437" s="27" t="n">
        <v>0</v>
      </c>
      <c r="T437" s="27" t="n">
        <v>0</v>
      </c>
      <c r="U437" s="27" t="n">
        <v>0</v>
      </c>
      <c r="V437" s="27" t="n">
        <v>0</v>
      </c>
      <c r="W437" s="27"/>
      <c r="X437" s="28" t="n">
        <f aca="false">I437/I$513</f>
        <v>0</v>
      </c>
      <c r="Y437" s="29" t="n">
        <f aca="false">Y436+X437</f>
        <v>1.00014938778306</v>
      </c>
    </row>
    <row r="438" customFormat="false" ht="11.25" hidden="false" customHeight="false" outlineLevel="0" collapsed="false">
      <c r="A438" s="7" t="s">
        <v>689</v>
      </c>
      <c r="B438" s="25" t="s">
        <v>216</v>
      </c>
      <c r="C438" s="25" t="s">
        <v>217</v>
      </c>
      <c r="D438" s="25" t="s">
        <v>115</v>
      </c>
      <c r="E438" s="25" t="s">
        <v>133</v>
      </c>
      <c r="F438" s="25" t="s">
        <v>117</v>
      </c>
      <c r="G438" s="26" t="n">
        <v>0</v>
      </c>
      <c r="H438" s="27" t="n">
        <v>0</v>
      </c>
      <c r="I438" s="27" t="n">
        <v>0</v>
      </c>
      <c r="J438" s="27" t="n">
        <v>0</v>
      </c>
      <c r="K438" s="27" t="n">
        <v>0</v>
      </c>
      <c r="L438" s="27" t="n">
        <v>0</v>
      </c>
      <c r="M438" s="27" t="n">
        <v>0</v>
      </c>
      <c r="N438" s="27" t="n">
        <v>0</v>
      </c>
      <c r="O438" s="27" t="n">
        <v>0</v>
      </c>
      <c r="P438" s="27" t="n">
        <v>0</v>
      </c>
      <c r="Q438" s="27" t="n">
        <v>0</v>
      </c>
      <c r="R438" s="27" t="n">
        <v>0</v>
      </c>
      <c r="S438" s="27" t="n">
        <v>0</v>
      </c>
      <c r="T438" s="27" t="n">
        <v>0</v>
      </c>
      <c r="U438" s="27" t="n">
        <v>0</v>
      </c>
      <c r="V438" s="27" t="n">
        <v>0</v>
      </c>
      <c r="W438" s="27"/>
      <c r="X438" s="28" t="n">
        <f aca="false">I438/I$513</f>
        <v>0</v>
      </c>
      <c r="Y438" s="29" t="n">
        <f aca="false">Y437+X438</f>
        <v>1.00014938778306</v>
      </c>
    </row>
    <row r="439" customFormat="false" ht="11.25" hidden="false" customHeight="false" outlineLevel="0" collapsed="false">
      <c r="A439" s="7" t="s">
        <v>690</v>
      </c>
      <c r="B439" s="25" t="s">
        <v>216</v>
      </c>
      <c r="C439" s="25" t="s">
        <v>217</v>
      </c>
      <c r="D439" s="25" t="s">
        <v>208</v>
      </c>
      <c r="E439" s="25" t="s">
        <v>133</v>
      </c>
      <c r="F439" s="25" t="s">
        <v>117</v>
      </c>
      <c r="G439" s="26" t="n">
        <v>0</v>
      </c>
      <c r="H439" s="27" t="n">
        <v>0</v>
      </c>
      <c r="I439" s="27" t="n">
        <v>0</v>
      </c>
      <c r="J439" s="27" t="n">
        <v>0</v>
      </c>
      <c r="K439" s="27" t="n">
        <v>0</v>
      </c>
      <c r="L439" s="27" t="n">
        <v>0</v>
      </c>
      <c r="M439" s="27" t="n">
        <v>0</v>
      </c>
      <c r="N439" s="27" t="n">
        <v>0</v>
      </c>
      <c r="O439" s="27" t="n">
        <v>0</v>
      </c>
      <c r="P439" s="27" t="n">
        <v>0</v>
      </c>
      <c r="Q439" s="27" t="n">
        <v>0</v>
      </c>
      <c r="R439" s="27" t="n">
        <v>0</v>
      </c>
      <c r="S439" s="27" t="n">
        <v>0</v>
      </c>
      <c r="T439" s="27" t="n">
        <v>0</v>
      </c>
      <c r="U439" s="27" t="n">
        <v>0</v>
      </c>
      <c r="V439" s="27" t="n">
        <v>0</v>
      </c>
      <c r="W439" s="27"/>
      <c r="X439" s="28" t="n">
        <f aca="false">I439/I$513</f>
        <v>0</v>
      </c>
      <c r="Y439" s="29" t="n">
        <f aca="false">Y438+X439</f>
        <v>1.00014938778306</v>
      </c>
    </row>
    <row r="440" customFormat="false" ht="11.25" hidden="false" customHeight="false" outlineLevel="0" collapsed="false">
      <c r="A440" s="7" t="s">
        <v>691</v>
      </c>
      <c r="B440" s="25" t="s">
        <v>216</v>
      </c>
      <c r="C440" s="25" t="s">
        <v>217</v>
      </c>
      <c r="D440" s="25" t="s">
        <v>185</v>
      </c>
      <c r="E440" s="25" t="s">
        <v>133</v>
      </c>
      <c r="F440" s="25" t="s">
        <v>117</v>
      </c>
      <c r="G440" s="26" t="n"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7" t="n">
        <v>0</v>
      </c>
      <c r="M440" s="27" t="n">
        <v>0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27" t="n">
        <v>0</v>
      </c>
      <c r="V440" s="27" t="n">
        <v>0</v>
      </c>
      <c r="W440" s="27"/>
      <c r="X440" s="28" t="n">
        <f aca="false">I440/I$513</f>
        <v>0</v>
      </c>
      <c r="Y440" s="29" t="n">
        <f aca="false">Y439+X440</f>
        <v>1.00014938778306</v>
      </c>
    </row>
    <row r="441" customFormat="false" ht="11.25" hidden="false" customHeight="false" outlineLevel="0" collapsed="false">
      <c r="A441" s="7" t="s">
        <v>692</v>
      </c>
      <c r="B441" s="25" t="s">
        <v>183</v>
      </c>
      <c r="C441" s="25" t="s">
        <v>184</v>
      </c>
      <c r="D441" s="25" t="s">
        <v>115</v>
      </c>
      <c r="E441" s="25" t="s">
        <v>133</v>
      </c>
      <c r="F441" s="25" t="s">
        <v>117</v>
      </c>
      <c r="G441" s="26" t="n">
        <v>0</v>
      </c>
      <c r="H441" s="27" t="n">
        <v>0</v>
      </c>
      <c r="I441" s="27" t="n">
        <v>0</v>
      </c>
      <c r="J441" s="27" t="n">
        <v>0</v>
      </c>
      <c r="K441" s="27" t="n">
        <v>0</v>
      </c>
      <c r="L441" s="27" t="n">
        <v>0</v>
      </c>
      <c r="M441" s="27" t="n">
        <v>0</v>
      </c>
      <c r="N441" s="27" t="n">
        <v>0</v>
      </c>
      <c r="O441" s="27" t="n">
        <v>0</v>
      </c>
      <c r="P441" s="27" t="n">
        <v>0</v>
      </c>
      <c r="Q441" s="27" t="n">
        <v>0</v>
      </c>
      <c r="R441" s="27" t="n">
        <v>0</v>
      </c>
      <c r="S441" s="27" t="n">
        <v>0</v>
      </c>
      <c r="T441" s="27" t="n">
        <v>0</v>
      </c>
      <c r="U441" s="27" t="n">
        <v>0</v>
      </c>
      <c r="V441" s="27" t="n">
        <v>0</v>
      </c>
      <c r="W441" s="27"/>
      <c r="X441" s="28" t="n">
        <f aca="false">I441/I$513</f>
        <v>0</v>
      </c>
      <c r="Y441" s="29" t="n">
        <f aca="false">Y440+X441</f>
        <v>1.00014938778306</v>
      </c>
    </row>
    <row r="442" customFormat="false" ht="11.25" hidden="false" customHeight="false" outlineLevel="0" collapsed="false">
      <c r="A442" s="7" t="s">
        <v>693</v>
      </c>
      <c r="B442" s="25" t="s">
        <v>183</v>
      </c>
      <c r="C442" s="25" t="s">
        <v>184</v>
      </c>
      <c r="D442" s="25" t="s">
        <v>125</v>
      </c>
      <c r="E442" s="25" t="s">
        <v>133</v>
      </c>
      <c r="F442" s="25" t="s">
        <v>117</v>
      </c>
      <c r="G442" s="26" t="n">
        <v>0</v>
      </c>
      <c r="H442" s="27" t="n">
        <v>0</v>
      </c>
      <c r="I442" s="27" t="n">
        <v>0</v>
      </c>
      <c r="J442" s="27" t="n">
        <v>0</v>
      </c>
      <c r="K442" s="27" t="n">
        <v>0</v>
      </c>
      <c r="L442" s="27" t="n">
        <v>0</v>
      </c>
      <c r="M442" s="27" t="n">
        <v>0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27" t="n">
        <v>0</v>
      </c>
      <c r="T442" s="27" t="n">
        <v>0</v>
      </c>
      <c r="U442" s="27" t="n">
        <v>0</v>
      </c>
      <c r="V442" s="27" t="n">
        <v>0</v>
      </c>
      <c r="W442" s="27"/>
      <c r="X442" s="28" t="n">
        <f aca="false">I442/I$513</f>
        <v>0</v>
      </c>
      <c r="Y442" s="29" t="n">
        <f aca="false">Y441+X442</f>
        <v>1.00014938778306</v>
      </c>
    </row>
    <row r="443" customFormat="false" ht="11.25" hidden="false" customHeight="false" outlineLevel="0" collapsed="false">
      <c r="A443" s="7" t="s">
        <v>694</v>
      </c>
      <c r="B443" s="25" t="s">
        <v>183</v>
      </c>
      <c r="C443" s="25" t="s">
        <v>184</v>
      </c>
      <c r="D443" s="25" t="s">
        <v>208</v>
      </c>
      <c r="E443" s="25" t="s">
        <v>133</v>
      </c>
      <c r="F443" s="25" t="s">
        <v>117</v>
      </c>
      <c r="G443" s="26" t="n">
        <v>0</v>
      </c>
      <c r="H443" s="27" t="n">
        <v>0</v>
      </c>
      <c r="I443" s="27" t="n">
        <v>0</v>
      </c>
      <c r="J443" s="27" t="n">
        <v>0</v>
      </c>
      <c r="K443" s="27" t="n">
        <v>0</v>
      </c>
      <c r="L443" s="27" t="n">
        <v>0</v>
      </c>
      <c r="M443" s="27" t="n">
        <v>0</v>
      </c>
      <c r="N443" s="27" t="n">
        <v>0</v>
      </c>
      <c r="O443" s="27" t="n">
        <v>0</v>
      </c>
      <c r="P443" s="27" t="n">
        <v>0</v>
      </c>
      <c r="Q443" s="27" t="n">
        <v>0</v>
      </c>
      <c r="R443" s="27" t="n">
        <v>0</v>
      </c>
      <c r="S443" s="27" t="n">
        <v>0</v>
      </c>
      <c r="T443" s="27" t="n">
        <v>0</v>
      </c>
      <c r="U443" s="27" t="n">
        <v>0</v>
      </c>
      <c r="V443" s="27" t="n">
        <v>0</v>
      </c>
      <c r="W443" s="27"/>
      <c r="X443" s="28" t="n">
        <f aca="false">I443/I$513</f>
        <v>0</v>
      </c>
      <c r="Y443" s="29" t="n">
        <f aca="false">Y442+X443</f>
        <v>1.00014938778306</v>
      </c>
    </row>
    <row r="444" customFormat="false" ht="11.25" hidden="false" customHeight="false" outlineLevel="0" collapsed="false">
      <c r="A444" s="7" t="s">
        <v>695</v>
      </c>
      <c r="B444" s="25" t="s">
        <v>183</v>
      </c>
      <c r="C444" s="25" t="s">
        <v>184</v>
      </c>
      <c r="D444" s="25" t="s">
        <v>185</v>
      </c>
      <c r="E444" s="25" t="s">
        <v>133</v>
      </c>
      <c r="F444" s="25" t="s">
        <v>117</v>
      </c>
      <c r="G444" s="26" t="n">
        <v>0</v>
      </c>
      <c r="H444" s="27" t="n">
        <v>0</v>
      </c>
      <c r="I444" s="27" t="n">
        <v>0</v>
      </c>
      <c r="J444" s="27" t="n">
        <v>0</v>
      </c>
      <c r="K444" s="27" t="n">
        <v>0</v>
      </c>
      <c r="L444" s="27" t="n">
        <v>0</v>
      </c>
      <c r="M444" s="27" t="n">
        <v>0</v>
      </c>
      <c r="N444" s="27" t="n">
        <v>0</v>
      </c>
      <c r="O444" s="27" t="n">
        <v>0</v>
      </c>
      <c r="P444" s="27" t="n">
        <v>0</v>
      </c>
      <c r="Q444" s="27" t="n">
        <v>0</v>
      </c>
      <c r="R444" s="27" t="n">
        <v>0</v>
      </c>
      <c r="S444" s="27" t="n">
        <v>0</v>
      </c>
      <c r="T444" s="27" t="n">
        <v>0</v>
      </c>
      <c r="U444" s="27" t="n">
        <v>0</v>
      </c>
      <c r="V444" s="27" t="n">
        <v>0</v>
      </c>
      <c r="W444" s="27"/>
      <c r="X444" s="28" t="n">
        <f aca="false">I444/I$513</f>
        <v>0</v>
      </c>
      <c r="Y444" s="29" t="n">
        <f aca="false">Y443+X444</f>
        <v>1.00014938778306</v>
      </c>
    </row>
    <row r="445" customFormat="false" ht="11.25" hidden="false" customHeight="false" outlineLevel="0" collapsed="false">
      <c r="A445" s="7" t="s">
        <v>696</v>
      </c>
      <c r="B445" s="25" t="s">
        <v>154</v>
      </c>
      <c r="C445" s="25" t="s">
        <v>155</v>
      </c>
      <c r="D445" s="25"/>
      <c r="E445" s="25" t="s">
        <v>133</v>
      </c>
      <c r="F445" s="25" t="s">
        <v>117</v>
      </c>
      <c r="G445" s="26" t="n">
        <v>0</v>
      </c>
      <c r="H445" s="26" t="n">
        <v>0</v>
      </c>
      <c r="I445" s="26" t="n">
        <v>0</v>
      </c>
      <c r="J445" s="26" t="n">
        <v>0</v>
      </c>
      <c r="K445" s="26" t="n">
        <v>0</v>
      </c>
      <c r="L445" s="26" t="n">
        <v>0</v>
      </c>
      <c r="M445" s="26" t="n">
        <v>0</v>
      </c>
      <c r="N445" s="26" t="n">
        <v>0</v>
      </c>
      <c r="O445" s="26" t="n">
        <v>0</v>
      </c>
      <c r="P445" s="26" t="n">
        <v>0</v>
      </c>
      <c r="Q445" s="26" t="n">
        <v>0</v>
      </c>
      <c r="R445" s="26" t="n">
        <v>0</v>
      </c>
      <c r="S445" s="26" t="n">
        <v>0</v>
      </c>
      <c r="T445" s="26" t="n">
        <v>0</v>
      </c>
      <c r="U445" s="26" t="n">
        <v>0</v>
      </c>
      <c r="V445" s="26" t="n">
        <v>0</v>
      </c>
      <c r="W445" s="27"/>
      <c r="X445" s="28" t="n">
        <f aca="false">I445/I$513</f>
        <v>0</v>
      </c>
      <c r="Y445" s="29" t="n">
        <f aca="false">Y444+X445</f>
        <v>1.00014938778306</v>
      </c>
    </row>
    <row r="446" customFormat="false" ht="11.25" hidden="false" customHeight="false" outlineLevel="0" collapsed="false">
      <c r="A446" s="7" t="s">
        <v>697</v>
      </c>
      <c r="B446" s="25" t="s">
        <v>196</v>
      </c>
      <c r="C446" s="25" t="s">
        <v>197</v>
      </c>
      <c r="D446" s="25"/>
      <c r="E446" s="25" t="s">
        <v>133</v>
      </c>
      <c r="F446" s="25" t="s">
        <v>117</v>
      </c>
      <c r="G446" s="26" t="n">
        <v>0</v>
      </c>
      <c r="H446" s="26" t="n">
        <v>0</v>
      </c>
      <c r="I446" s="26" t="n">
        <v>0</v>
      </c>
      <c r="J446" s="26" t="n">
        <v>0</v>
      </c>
      <c r="K446" s="26" t="n">
        <v>0</v>
      </c>
      <c r="L446" s="26" t="n">
        <v>0</v>
      </c>
      <c r="M446" s="26" t="n">
        <v>0</v>
      </c>
      <c r="N446" s="26" t="n">
        <v>0</v>
      </c>
      <c r="O446" s="26" t="n">
        <v>0</v>
      </c>
      <c r="P446" s="26" t="n">
        <v>0</v>
      </c>
      <c r="Q446" s="26" t="n">
        <v>0</v>
      </c>
      <c r="R446" s="26" t="n">
        <v>0</v>
      </c>
      <c r="S446" s="26" t="n">
        <v>0</v>
      </c>
      <c r="T446" s="26" t="n">
        <v>0</v>
      </c>
      <c r="U446" s="26" t="n">
        <v>0</v>
      </c>
      <c r="V446" s="26" t="n">
        <v>0</v>
      </c>
      <c r="W446" s="27"/>
      <c r="X446" s="28" t="n">
        <f aca="false">I446/I$513</f>
        <v>0</v>
      </c>
      <c r="Y446" s="29" t="n">
        <f aca="false">Y445+X446</f>
        <v>1.00014938778306</v>
      </c>
    </row>
    <row r="447" customFormat="false" ht="11.25" hidden="false" customHeight="false" outlineLevel="0" collapsed="false">
      <c r="A447" s="7" t="s">
        <v>698</v>
      </c>
      <c r="B447" s="25" t="s">
        <v>165</v>
      </c>
      <c r="C447" s="25" t="s">
        <v>166</v>
      </c>
      <c r="D447" s="25"/>
      <c r="E447" s="25" t="s">
        <v>133</v>
      </c>
      <c r="F447" s="25" t="s">
        <v>117</v>
      </c>
      <c r="G447" s="26" t="n">
        <v>0</v>
      </c>
      <c r="H447" s="26" t="n">
        <v>0</v>
      </c>
      <c r="I447" s="26" t="n">
        <v>0</v>
      </c>
      <c r="J447" s="26" t="n">
        <v>0</v>
      </c>
      <c r="K447" s="26" t="n">
        <v>0</v>
      </c>
      <c r="L447" s="26" t="n">
        <v>0</v>
      </c>
      <c r="M447" s="26" t="n">
        <v>0</v>
      </c>
      <c r="N447" s="26" t="n">
        <v>0</v>
      </c>
      <c r="O447" s="26" t="n">
        <v>0</v>
      </c>
      <c r="P447" s="26" t="n">
        <v>0</v>
      </c>
      <c r="Q447" s="26" t="n">
        <v>0</v>
      </c>
      <c r="R447" s="26" t="n">
        <v>0</v>
      </c>
      <c r="S447" s="26" t="n">
        <v>0</v>
      </c>
      <c r="T447" s="26" t="n">
        <v>0</v>
      </c>
      <c r="U447" s="26" t="n">
        <v>0</v>
      </c>
      <c r="V447" s="26" t="n">
        <v>0</v>
      </c>
      <c r="W447" s="27"/>
      <c r="X447" s="28" t="n">
        <f aca="false">I447/I$513</f>
        <v>0</v>
      </c>
      <c r="Y447" s="29" t="n">
        <f aca="false">Y446+X447</f>
        <v>1.00014938778306</v>
      </c>
    </row>
    <row r="448" customFormat="false" ht="11.25" hidden="false" customHeight="false" outlineLevel="0" collapsed="false">
      <c r="A448" s="7" t="s">
        <v>699</v>
      </c>
      <c r="B448" s="25" t="s">
        <v>142</v>
      </c>
      <c r="C448" s="25" t="s">
        <v>143</v>
      </c>
      <c r="D448" s="25"/>
      <c r="E448" s="25" t="s">
        <v>133</v>
      </c>
      <c r="F448" s="25" t="s">
        <v>117</v>
      </c>
      <c r="G448" s="26" t="n">
        <v>0</v>
      </c>
      <c r="H448" s="26" t="n">
        <v>0</v>
      </c>
      <c r="I448" s="26" t="n">
        <v>0</v>
      </c>
      <c r="J448" s="26" t="n">
        <v>0</v>
      </c>
      <c r="K448" s="26" t="n">
        <v>0</v>
      </c>
      <c r="L448" s="26" t="n">
        <v>0</v>
      </c>
      <c r="M448" s="26" t="n">
        <v>0</v>
      </c>
      <c r="N448" s="26" t="n">
        <v>0</v>
      </c>
      <c r="O448" s="26" t="n">
        <v>0</v>
      </c>
      <c r="P448" s="26" t="n">
        <v>0</v>
      </c>
      <c r="Q448" s="26" t="n">
        <v>0</v>
      </c>
      <c r="R448" s="26" t="n">
        <v>0</v>
      </c>
      <c r="S448" s="26" t="n">
        <v>0</v>
      </c>
      <c r="T448" s="26" t="n">
        <v>0</v>
      </c>
      <c r="U448" s="26" t="n">
        <v>0</v>
      </c>
      <c r="V448" s="26" t="n">
        <v>0</v>
      </c>
      <c r="W448" s="27"/>
      <c r="X448" s="28" t="n">
        <f aca="false">I448/I$513</f>
        <v>0</v>
      </c>
      <c r="Y448" s="29" t="n">
        <f aca="false">Y447+X448</f>
        <v>1.00014938778306</v>
      </c>
    </row>
    <row r="449" customFormat="false" ht="11.25" hidden="false" customHeight="false" outlineLevel="0" collapsed="false">
      <c r="A449" s="7" t="s">
        <v>700</v>
      </c>
      <c r="B449" s="25" t="s">
        <v>174</v>
      </c>
      <c r="C449" s="25" t="s">
        <v>175</v>
      </c>
      <c r="D449" s="25"/>
      <c r="E449" s="25" t="s">
        <v>133</v>
      </c>
      <c r="F449" s="25" t="s">
        <v>117</v>
      </c>
      <c r="G449" s="26" t="n">
        <v>0</v>
      </c>
      <c r="H449" s="26" t="n">
        <v>0</v>
      </c>
      <c r="I449" s="26" t="n">
        <v>0</v>
      </c>
      <c r="J449" s="26" t="n">
        <v>0</v>
      </c>
      <c r="K449" s="26" t="n">
        <v>0</v>
      </c>
      <c r="L449" s="26" t="n">
        <v>0</v>
      </c>
      <c r="M449" s="26" t="n">
        <v>0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6" t="n">
        <v>0</v>
      </c>
      <c r="W449" s="27"/>
      <c r="X449" s="28" t="n">
        <f aca="false">I449/I$513</f>
        <v>0</v>
      </c>
      <c r="Y449" s="29" t="n">
        <f aca="false">Y448+X449</f>
        <v>1.00014938778306</v>
      </c>
    </row>
    <row r="450" customFormat="false" ht="11.25" hidden="false" customHeight="false" outlineLevel="0" collapsed="false">
      <c r="A450" s="7" t="s">
        <v>701</v>
      </c>
      <c r="B450" s="25" t="s">
        <v>209</v>
      </c>
      <c r="C450" s="25" t="s">
        <v>210</v>
      </c>
      <c r="D450" s="25"/>
      <c r="E450" s="25" t="s">
        <v>133</v>
      </c>
      <c r="F450" s="25" t="s">
        <v>117</v>
      </c>
      <c r="G450" s="26" t="n">
        <v>0</v>
      </c>
      <c r="H450" s="26" t="n">
        <v>0</v>
      </c>
      <c r="I450" s="26" t="n">
        <v>0</v>
      </c>
      <c r="J450" s="26" t="n">
        <v>0</v>
      </c>
      <c r="K450" s="26" t="n">
        <v>0</v>
      </c>
      <c r="L450" s="26" t="n">
        <v>0</v>
      </c>
      <c r="M450" s="26" t="n">
        <v>0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7"/>
      <c r="X450" s="28" t="n">
        <f aca="false">I450/I$513</f>
        <v>0</v>
      </c>
      <c r="Y450" s="29" t="n">
        <f aca="false">Y449+X450</f>
        <v>1.00014938778306</v>
      </c>
    </row>
    <row r="451" customFormat="false" ht="11.25" hidden="false" customHeight="false" outlineLevel="0" collapsed="false">
      <c r="A451" s="7" t="s">
        <v>702</v>
      </c>
      <c r="B451" s="25" t="s">
        <v>280</v>
      </c>
      <c r="C451" s="25" t="s">
        <v>281</v>
      </c>
      <c r="D451" s="25"/>
      <c r="E451" s="25" t="s">
        <v>133</v>
      </c>
      <c r="F451" s="25" t="s">
        <v>117</v>
      </c>
      <c r="G451" s="26" t="n">
        <v>0</v>
      </c>
      <c r="H451" s="26" t="n">
        <v>0</v>
      </c>
      <c r="I451" s="26" t="n">
        <v>0</v>
      </c>
      <c r="J451" s="26" t="n">
        <v>0</v>
      </c>
      <c r="K451" s="26" t="n">
        <v>0</v>
      </c>
      <c r="L451" s="26" t="n">
        <v>0</v>
      </c>
      <c r="M451" s="26" t="n">
        <v>0</v>
      </c>
      <c r="N451" s="26" t="n">
        <v>0</v>
      </c>
      <c r="O451" s="26" t="n">
        <v>0</v>
      </c>
      <c r="P451" s="26" t="n">
        <v>0</v>
      </c>
      <c r="Q451" s="26" t="n">
        <v>0</v>
      </c>
      <c r="R451" s="26" t="n">
        <v>0</v>
      </c>
      <c r="S451" s="26" t="n">
        <v>0</v>
      </c>
      <c r="T451" s="26" t="n">
        <v>0</v>
      </c>
      <c r="U451" s="26" t="n">
        <v>0</v>
      </c>
      <c r="V451" s="26" t="n">
        <v>0</v>
      </c>
      <c r="W451" s="27"/>
      <c r="X451" s="28" t="n">
        <f aca="false">I451/I$513</f>
        <v>0</v>
      </c>
      <c r="Y451" s="29" t="n">
        <f aca="false">Y450+X451</f>
        <v>1.00014938778306</v>
      </c>
    </row>
    <row r="452" customFormat="false" ht="11.25" hidden="false" customHeight="false" outlineLevel="0" collapsed="false">
      <c r="A452" s="7" t="s">
        <v>703</v>
      </c>
      <c r="B452" s="25" t="s">
        <v>597</v>
      </c>
      <c r="C452" s="25" t="s">
        <v>598</v>
      </c>
      <c r="D452" s="25"/>
      <c r="E452" s="25" t="s">
        <v>133</v>
      </c>
      <c r="F452" s="25" t="s">
        <v>117</v>
      </c>
      <c r="G452" s="26" t="n">
        <v>0</v>
      </c>
      <c r="H452" s="26" t="n">
        <v>0</v>
      </c>
      <c r="I452" s="26" t="n">
        <v>0</v>
      </c>
      <c r="J452" s="26" t="n">
        <v>0</v>
      </c>
      <c r="K452" s="26" t="n">
        <v>0</v>
      </c>
      <c r="L452" s="26" t="n">
        <v>0</v>
      </c>
      <c r="M452" s="26" t="n">
        <v>0</v>
      </c>
      <c r="N452" s="26" t="n">
        <v>0</v>
      </c>
      <c r="O452" s="26" t="n">
        <v>0</v>
      </c>
      <c r="P452" s="26" t="n">
        <v>0</v>
      </c>
      <c r="Q452" s="26" t="n">
        <v>0</v>
      </c>
      <c r="R452" s="26" t="n">
        <v>0</v>
      </c>
      <c r="S452" s="26" t="n">
        <v>0</v>
      </c>
      <c r="T452" s="26" t="n">
        <v>0</v>
      </c>
      <c r="U452" s="26" t="n">
        <v>0</v>
      </c>
      <c r="V452" s="26" t="n">
        <v>0</v>
      </c>
      <c r="W452" s="27"/>
      <c r="X452" s="28" t="n">
        <f aca="false">I452/I$513</f>
        <v>0</v>
      </c>
      <c r="Y452" s="29" t="n">
        <f aca="false">Y451+X452</f>
        <v>1.00014938778306</v>
      </c>
    </row>
    <row r="453" customFormat="false" ht="11.25" hidden="false" customHeight="false" outlineLevel="0" collapsed="false">
      <c r="A453" s="7" t="s">
        <v>704</v>
      </c>
      <c r="B453" s="25" t="s">
        <v>475</v>
      </c>
      <c r="C453" s="25" t="s">
        <v>476</v>
      </c>
      <c r="D453" s="25"/>
      <c r="E453" s="25" t="s">
        <v>133</v>
      </c>
      <c r="F453" s="25" t="s">
        <v>117</v>
      </c>
      <c r="G453" s="26" t="n">
        <v>0</v>
      </c>
      <c r="H453" s="26" t="n">
        <v>0</v>
      </c>
      <c r="I453" s="26" t="n">
        <v>0</v>
      </c>
      <c r="J453" s="26" t="n">
        <v>0</v>
      </c>
      <c r="K453" s="26" t="n">
        <v>0</v>
      </c>
      <c r="L453" s="26" t="n">
        <v>0</v>
      </c>
      <c r="M453" s="26" t="n">
        <v>0</v>
      </c>
      <c r="N453" s="26" t="n">
        <v>0</v>
      </c>
      <c r="O453" s="26" t="n">
        <v>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30"/>
      <c r="X453" s="28" t="n">
        <f aca="false">I453/I$513</f>
        <v>0</v>
      </c>
      <c r="Y453" s="29" t="n">
        <f aca="false">Y452+X453</f>
        <v>1.00014938778306</v>
      </c>
    </row>
    <row r="454" customFormat="false" ht="11.25" hidden="false" customHeight="false" outlineLevel="0" collapsed="false">
      <c r="A454" s="7" t="s">
        <v>705</v>
      </c>
      <c r="B454" s="25" t="s">
        <v>219</v>
      </c>
      <c r="C454" s="25" t="s">
        <v>127</v>
      </c>
      <c r="D454" s="25"/>
      <c r="E454" s="25" t="s">
        <v>133</v>
      </c>
      <c r="F454" s="25" t="s">
        <v>117</v>
      </c>
      <c r="G454" s="26" t="n">
        <v>0</v>
      </c>
      <c r="H454" s="26" t="n">
        <v>0</v>
      </c>
      <c r="I454" s="26" t="n">
        <v>0</v>
      </c>
      <c r="J454" s="26" t="n">
        <v>0</v>
      </c>
      <c r="K454" s="26" t="n">
        <v>0</v>
      </c>
      <c r="L454" s="26" t="n">
        <v>0</v>
      </c>
      <c r="M454" s="26" t="n">
        <v>0</v>
      </c>
      <c r="N454" s="26" t="n">
        <v>0</v>
      </c>
      <c r="O454" s="26" t="n">
        <v>0</v>
      </c>
      <c r="P454" s="26" t="n">
        <v>0</v>
      </c>
      <c r="Q454" s="26" t="n">
        <v>0</v>
      </c>
      <c r="R454" s="26" t="n">
        <v>0</v>
      </c>
      <c r="S454" s="26" t="n">
        <v>0</v>
      </c>
      <c r="T454" s="26" t="n">
        <v>0</v>
      </c>
      <c r="U454" s="26" t="n">
        <v>0</v>
      </c>
      <c r="V454" s="26" t="n">
        <v>0</v>
      </c>
      <c r="W454" s="30"/>
      <c r="X454" s="28" t="n">
        <f aca="false">I454/I$513</f>
        <v>0</v>
      </c>
      <c r="Y454" s="29" t="n">
        <f aca="false">Y453+X454</f>
        <v>1.00014938778306</v>
      </c>
    </row>
    <row r="455" customFormat="false" ht="11.25" hidden="false" customHeight="false" outlineLevel="0" collapsed="false">
      <c r="A455" s="7" t="s">
        <v>706</v>
      </c>
      <c r="B455" s="25" t="s">
        <v>172</v>
      </c>
      <c r="C455" s="25" t="s">
        <v>173</v>
      </c>
      <c r="D455" s="25"/>
      <c r="E455" s="25" t="s">
        <v>133</v>
      </c>
      <c r="F455" s="25" t="s">
        <v>117</v>
      </c>
      <c r="G455" s="26" t="n">
        <v>0</v>
      </c>
      <c r="H455" s="26" t="n">
        <v>0</v>
      </c>
      <c r="I455" s="26" t="n">
        <v>0</v>
      </c>
      <c r="J455" s="26" t="n">
        <v>0</v>
      </c>
      <c r="K455" s="26" t="n">
        <v>0</v>
      </c>
      <c r="L455" s="26" t="n">
        <v>0</v>
      </c>
      <c r="M455" s="26" t="n">
        <v>0</v>
      </c>
      <c r="N455" s="26" t="n">
        <v>0</v>
      </c>
      <c r="O455" s="26" t="n">
        <v>0</v>
      </c>
      <c r="P455" s="26" t="n">
        <v>0</v>
      </c>
      <c r="Q455" s="26" t="n">
        <v>0</v>
      </c>
      <c r="R455" s="26" t="n">
        <v>0</v>
      </c>
      <c r="S455" s="26" t="n">
        <v>0</v>
      </c>
      <c r="T455" s="26" t="n">
        <v>0</v>
      </c>
      <c r="U455" s="26" t="n">
        <v>0</v>
      </c>
      <c r="V455" s="26" t="n">
        <v>0</v>
      </c>
      <c r="W455" s="30"/>
      <c r="X455" s="28" t="n">
        <f aca="false">I455/I$513</f>
        <v>0</v>
      </c>
      <c r="Y455" s="29" t="n">
        <f aca="false">Y454+X455</f>
        <v>1.00014938778306</v>
      </c>
    </row>
    <row r="456" customFormat="false" ht="11.25" hidden="false" customHeight="false" outlineLevel="0" collapsed="false">
      <c r="A456" s="7" t="s">
        <v>707</v>
      </c>
      <c r="B456" s="25" t="s">
        <v>314</v>
      </c>
      <c r="C456" s="25" t="s">
        <v>315</v>
      </c>
      <c r="D456" s="25"/>
      <c r="E456" s="25" t="s">
        <v>133</v>
      </c>
      <c r="F456" s="25" t="s">
        <v>117</v>
      </c>
      <c r="G456" s="26" t="n">
        <v>0</v>
      </c>
      <c r="H456" s="26" t="n">
        <v>0</v>
      </c>
      <c r="I456" s="26" t="n">
        <v>0</v>
      </c>
      <c r="J456" s="26" t="n">
        <v>0</v>
      </c>
      <c r="K456" s="26" t="n">
        <v>0</v>
      </c>
      <c r="L456" s="26" t="n">
        <v>0</v>
      </c>
      <c r="M456" s="26" t="n">
        <v>0</v>
      </c>
      <c r="N456" s="26" t="n">
        <v>0</v>
      </c>
      <c r="O456" s="26" t="n">
        <v>0</v>
      </c>
      <c r="P456" s="26" t="n">
        <v>0</v>
      </c>
      <c r="Q456" s="26" t="n">
        <v>0</v>
      </c>
      <c r="R456" s="26" t="n">
        <v>0</v>
      </c>
      <c r="S456" s="26" t="n">
        <v>0</v>
      </c>
      <c r="T456" s="26" t="n">
        <v>0</v>
      </c>
      <c r="U456" s="26" t="n">
        <v>0</v>
      </c>
      <c r="V456" s="26" t="n">
        <v>0</v>
      </c>
      <c r="W456" s="30"/>
      <c r="X456" s="28" t="n">
        <f aca="false">I456/I$513</f>
        <v>0</v>
      </c>
      <c r="Y456" s="29" t="n">
        <f aca="false">Y455+X456</f>
        <v>1.00014938778306</v>
      </c>
    </row>
    <row r="457" customFormat="false" ht="11.25" hidden="false" customHeight="false" outlineLevel="0" collapsed="false">
      <c r="A457" s="7" t="s">
        <v>708</v>
      </c>
      <c r="B457" s="25" t="s">
        <v>283</v>
      </c>
      <c r="C457" s="25" t="s">
        <v>284</v>
      </c>
      <c r="D457" s="25"/>
      <c r="E457" s="25" t="s">
        <v>133</v>
      </c>
      <c r="F457" s="25" t="s">
        <v>117</v>
      </c>
      <c r="G457" s="26" t="n">
        <v>0</v>
      </c>
      <c r="H457" s="26" t="n">
        <v>0</v>
      </c>
      <c r="I457" s="26" t="n">
        <v>0</v>
      </c>
      <c r="J457" s="26" t="n">
        <v>0</v>
      </c>
      <c r="K457" s="26" t="n">
        <v>0</v>
      </c>
      <c r="L457" s="26" t="n">
        <v>0</v>
      </c>
      <c r="M457" s="26" t="n">
        <v>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30"/>
      <c r="X457" s="28" t="n">
        <f aca="false">I457/I$513</f>
        <v>0</v>
      </c>
      <c r="Y457" s="29" t="n">
        <f aca="false">Y456+X457</f>
        <v>1.00014938778306</v>
      </c>
    </row>
    <row r="458" customFormat="false" ht="11.25" hidden="false" customHeight="false" outlineLevel="0" collapsed="false">
      <c r="A458" s="7" t="s">
        <v>709</v>
      </c>
      <c r="B458" s="25" t="s">
        <v>193</v>
      </c>
      <c r="C458" s="25" t="s">
        <v>194</v>
      </c>
      <c r="D458" s="25"/>
      <c r="E458" s="25" t="s">
        <v>133</v>
      </c>
      <c r="F458" s="25" t="s">
        <v>117</v>
      </c>
      <c r="G458" s="26" t="n">
        <v>0</v>
      </c>
      <c r="H458" s="26" t="n">
        <v>0</v>
      </c>
      <c r="I458" s="26" t="n">
        <v>0</v>
      </c>
      <c r="J458" s="26" t="n">
        <v>0</v>
      </c>
      <c r="K458" s="26" t="n">
        <v>0</v>
      </c>
      <c r="L458" s="26" t="n">
        <v>0</v>
      </c>
      <c r="M458" s="26" t="n">
        <v>0</v>
      </c>
      <c r="N458" s="26" t="n">
        <v>0</v>
      </c>
      <c r="O458" s="26" t="n">
        <v>0</v>
      </c>
      <c r="P458" s="26" t="n">
        <v>0</v>
      </c>
      <c r="Q458" s="26" t="n">
        <v>0</v>
      </c>
      <c r="R458" s="26" t="n">
        <v>0</v>
      </c>
      <c r="S458" s="26" t="n">
        <v>0</v>
      </c>
      <c r="T458" s="26" t="n">
        <v>0</v>
      </c>
      <c r="U458" s="26" t="n">
        <v>0</v>
      </c>
      <c r="V458" s="26" t="n">
        <v>0</v>
      </c>
      <c r="W458" s="30"/>
      <c r="X458" s="28" t="n">
        <f aca="false">I458/I$513</f>
        <v>0</v>
      </c>
      <c r="Y458" s="29" t="n">
        <f aca="false">Y457+X458</f>
        <v>1.00014938778306</v>
      </c>
    </row>
    <row r="459" customFormat="false" ht="11.25" hidden="false" customHeight="false" outlineLevel="0" collapsed="false">
      <c r="A459" s="7" t="s">
        <v>710</v>
      </c>
      <c r="B459" s="25" t="s">
        <v>289</v>
      </c>
      <c r="C459" s="25" t="s">
        <v>290</v>
      </c>
      <c r="D459" s="25"/>
      <c r="E459" s="25" t="s">
        <v>133</v>
      </c>
      <c r="F459" s="25" t="s">
        <v>117</v>
      </c>
      <c r="G459" s="26" t="n">
        <v>0</v>
      </c>
      <c r="H459" s="26" t="n">
        <v>0</v>
      </c>
      <c r="I459" s="26" t="n">
        <v>0</v>
      </c>
      <c r="J459" s="26" t="n">
        <v>0</v>
      </c>
      <c r="K459" s="26" t="n">
        <v>0</v>
      </c>
      <c r="L459" s="26" t="n">
        <v>0</v>
      </c>
      <c r="M459" s="26" t="n">
        <v>0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30"/>
      <c r="X459" s="28" t="n">
        <f aca="false">I459/I$513</f>
        <v>0</v>
      </c>
      <c r="Y459" s="29" t="n">
        <f aca="false">Y458+X459</f>
        <v>1.00014938778306</v>
      </c>
    </row>
    <row r="460" customFormat="false" ht="11.25" hidden="false" customHeight="false" outlineLevel="0" collapsed="false">
      <c r="A460" s="7" t="s">
        <v>711</v>
      </c>
      <c r="B460" s="25" t="s">
        <v>339</v>
      </c>
      <c r="C460" s="25" t="s">
        <v>127</v>
      </c>
      <c r="D460" s="25"/>
      <c r="E460" s="25" t="s">
        <v>133</v>
      </c>
      <c r="F460" s="25" t="s">
        <v>117</v>
      </c>
      <c r="G460" s="26" t="n">
        <v>0</v>
      </c>
      <c r="H460" s="26" t="n">
        <v>0</v>
      </c>
      <c r="I460" s="26" t="n">
        <v>0</v>
      </c>
      <c r="J460" s="26" t="n">
        <v>0</v>
      </c>
      <c r="K460" s="26" t="n">
        <v>0</v>
      </c>
      <c r="L460" s="26" t="n">
        <v>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30"/>
      <c r="X460" s="28" t="n">
        <f aca="false">I460/I$513</f>
        <v>0</v>
      </c>
      <c r="Y460" s="29" t="n">
        <f aca="false">Y459+X460</f>
        <v>1.00014938778306</v>
      </c>
    </row>
    <row r="461" customFormat="false" ht="11.25" hidden="false" customHeight="false" outlineLevel="0" collapsed="false">
      <c r="A461" s="7" t="s">
        <v>712</v>
      </c>
      <c r="B461" s="25" t="s">
        <v>506</v>
      </c>
      <c r="C461" s="25" t="s">
        <v>507</v>
      </c>
      <c r="D461" s="25"/>
      <c r="E461" s="25" t="s">
        <v>133</v>
      </c>
      <c r="F461" s="25" t="s">
        <v>117</v>
      </c>
      <c r="G461" s="26" t="n">
        <v>0</v>
      </c>
      <c r="H461" s="26" t="n">
        <v>0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30"/>
      <c r="X461" s="28" t="n">
        <f aca="false">I461/I$513</f>
        <v>0</v>
      </c>
      <c r="Y461" s="29" t="n">
        <f aca="false">Y460+X461</f>
        <v>1.00014938778306</v>
      </c>
    </row>
    <row r="462" customFormat="false" ht="11.25" hidden="false" customHeight="false" outlineLevel="0" collapsed="false">
      <c r="A462" s="7" t="s">
        <v>713</v>
      </c>
      <c r="B462" s="25" t="s">
        <v>322</v>
      </c>
      <c r="C462" s="25" t="s">
        <v>323</v>
      </c>
      <c r="D462" s="25"/>
      <c r="E462" s="25" t="s">
        <v>133</v>
      </c>
      <c r="F462" s="25" t="s">
        <v>117</v>
      </c>
      <c r="G462" s="26" t="n">
        <v>0</v>
      </c>
      <c r="H462" s="26" t="n">
        <v>0</v>
      </c>
      <c r="I462" s="26" t="n">
        <v>0</v>
      </c>
      <c r="J462" s="26" t="n">
        <v>0</v>
      </c>
      <c r="K462" s="26" t="n">
        <v>0</v>
      </c>
      <c r="L462" s="26" t="n">
        <v>0</v>
      </c>
      <c r="M462" s="26" t="n">
        <v>0</v>
      </c>
      <c r="N462" s="26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30"/>
      <c r="X462" s="28" t="n">
        <f aca="false">I462/I$513</f>
        <v>0</v>
      </c>
      <c r="Y462" s="29" t="n">
        <f aca="false">Y461+X462</f>
        <v>1.00014938778306</v>
      </c>
    </row>
    <row r="463" customFormat="false" ht="11.25" hidden="false" customHeight="false" outlineLevel="0" collapsed="false">
      <c r="A463" s="7" t="s">
        <v>714</v>
      </c>
      <c r="B463" s="25" t="s">
        <v>242</v>
      </c>
      <c r="C463" s="25" t="s">
        <v>243</v>
      </c>
      <c r="D463" s="25"/>
      <c r="E463" s="25" t="s">
        <v>133</v>
      </c>
      <c r="F463" s="25" t="s">
        <v>117</v>
      </c>
      <c r="G463" s="26" t="n">
        <v>0</v>
      </c>
      <c r="H463" s="26" t="n">
        <v>0</v>
      </c>
      <c r="I463" s="26" t="n">
        <v>0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26" t="n">
        <v>0</v>
      </c>
      <c r="P463" s="26" t="n">
        <v>0</v>
      </c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6" t="n">
        <v>0</v>
      </c>
      <c r="W463" s="30"/>
      <c r="X463" s="28" t="n">
        <f aca="false">I463/I$513</f>
        <v>0</v>
      </c>
      <c r="Y463" s="29" t="n">
        <f aca="false">Y462+X463</f>
        <v>1.00014938778306</v>
      </c>
    </row>
    <row r="464" customFormat="false" ht="11.25" hidden="false" customHeight="false" outlineLevel="0" collapsed="false">
      <c r="A464" s="7" t="s">
        <v>715</v>
      </c>
      <c r="B464" s="25" t="s">
        <v>327</v>
      </c>
      <c r="C464" s="25" t="s">
        <v>328</v>
      </c>
      <c r="D464" s="25"/>
      <c r="E464" s="25" t="s">
        <v>133</v>
      </c>
      <c r="F464" s="25" t="s">
        <v>117</v>
      </c>
      <c r="G464" s="26" t="n">
        <v>0</v>
      </c>
      <c r="H464" s="26" t="n">
        <v>0</v>
      </c>
      <c r="I464" s="26" t="n">
        <v>0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26" t="n">
        <v>0</v>
      </c>
      <c r="P464" s="26" t="n">
        <v>0</v>
      </c>
      <c r="Q464" s="26" t="n">
        <v>0</v>
      </c>
      <c r="R464" s="26" t="n">
        <v>0</v>
      </c>
      <c r="S464" s="26" t="n">
        <v>0</v>
      </c>
      <c r="T464" s="26" t="n">
        <v>0</v>
      </c>
      <c r="U464" s="26" t="n">
        <v>0</v>
      </c>
      <c r="V464" s="26" t="n">
        <v>0</v>
      </c>
      <c r="W464" s="30"/>
      <c r="X464" s="28" t="n">
        <f aca="false">I464/I$513</f>
        <v>0</v>
      </c>
      <c r="Y464" s="29" t="n">
        <f aca="false">Y463+X464</f>
        <v>1.00014938778306</v>
      </c>
    </row>
    <row r="465" customFormat="false" ht="11.25" hidden="false" customHeight="false" outlineLevel="0" collapsed="false">
      <c r="A465" s="7" t="s">
        <v>716</v>
      </c>
      <c r="B465" s="25" t="s">
        <v>399</v>
      </c>
      <c r="C465" s="25" t="s">
        <v>400</v>
      </c>
      <c r="D465" s="25"/>
      <c r="E465" s="25" t="s">
        <v>133</v>
      </c>
      <c r="F465" s="25" t="s">
        <v>117</v>
      </c>
      <c r="G465" s="26" t="n">
        <v>0</v>
      </c>
      <c r="H465" s="26" t="n">
        <v>0</v>
      </c>
      <c r="I465" s="26" t="n">
        <v>0</v>
      </c>
      <c r="J465" s="26" t="n">
        <v>0</v>
      </c>
      <c r="K465" s="26" t="n">
        <v>0</v>
      </c>
      <c r="L465" s="26" t="n">
        <v>0</v>
      </c>
      <c r="M465" s="26" t="n">
        <v>0</v>
      </c>
      <c r="N465" s="26" t="n">
        <v>0</v>
      </c>
      <c r="O465" s="26" t="n">
        <v>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6" t="n">
        <v>0</v>
      </c>
      <c r="W465" s="30"/>
      <c r="X465" s="28" t="n">
        <f aca="false">I465/I$513</f>
        <v>0</v>
      </c>
      <c r="Y465" s="29" t="n">
        <f aca="false">Y464+X465</f>
        <v>1.00014938778306</v>
      </c>
    </row>
    <row r="466" customFormat="false" ht="11.25" hidden="false" customHeight="false" outlineLevel="0" collapsed="false">
      <c r="A466" s="7" t="s">
        <v>717</v>
      </c>
      <c r="B466" s="25" t="s">
        <v>134</v>
      </c>
      <c r="C466" s="25" t="s">
        <v>135</v>
      </c>
      <c r="D466" s="25"/>
      <c r="E466" s="25" t="s">
        <v>133</v>
      </c>
      <c r="F466" s="25" t="s">
        <v>117</v>
      </c>
      <c r="G466" s="26" t="n">
        <v>0</v>
      </c>
      <c r="H466" s="26" t="n">
        <v>0</v>
      </c>
      <c r="I466" s="26" t="n">
        <v>0</v>
      </c>
      <c r="J466" s="26" t="n">
        <v>0</v>
      </c>
      <c r="K466" s="26" t="n">
        <v>0</v>
      </c>
      <c r="L466" s="26" t="n">
        <v>0</v>
      </c>
      <c r="M466" s="26" t="n">
        <v>0</v>
      </c>
      <c r="N466" s="26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6" t="n">
        <v>0</v>
      </c>
      <c r="W466" s="30"/>
      <c r="X466" s="28" t="n">
        <f aca="false">I466/I$513</f>
        <v>0</v>
      </c>
      <c r="Y466" s="29" t="n">
        <f aca="false">Y465+X466</f>
        <v>1.00014938778306</v>
      </c>
    </row>
    <row r="467" customFormat="false" ht="11.25" hidden="false" customHeight="false" outlineLevel="0" collapsed="false">
      <c r="A467" s="7" t="s">
        <v>718</v>
      </c>
      <c r="B467" s="25" t="s">
        <v>412</v>
      </c>
      <c r="C467" s="25" t="s">
        <v>413</v>
      </c>
      <c r="D467" s="25"/>
      <c r="E467" s="25" t="s">
        <v>133</v>
      </c>
      <c r="F467" s="25" t="s">
        <v>117</v>
      </c>
      <c r="G467" s="26" t="n">
        <v>0</v>
      </c>
      <c r="H467" s="26" t="n">
        <v>0</v>
      </c>
      <c r="I467" s="26" t="n">
        <v>0</v>
      </c>
      <c r="J467" s="26" t="n">
        <v>0</v>
      </c>
      <c r="K467" s="26" t="n">
        <v>0</v>
      </c>
      <c r="L467" s="26" t="n">
        <v>0</v>
      </c>
      <c r="M467" s="26" t="n">
        <v>0</v>
      </c>
      <c r="N467" s="26" t="n">
        <v>0</v>
      </c>
      <c r="O467" s="26" t="n">
        <v>0</v>
      </c>
      <c r="P467" s="26" t="n">
        <v>0</v>
      </c>
      <c r="Q467" s="26" t="n">
        <v>0</v>
      </c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30"/>
      <c r="X467" s="28" t="n">
        <f aca="false">I467/I$513</f>
        <v>0</v>
      </c>
      <c r="Y467" s="29" t="n">
        <f aca="false">Y466+X467</f>
        <v>1.00014938778306</v>
      </c>
    </row>
    <row r="468" customFormat="false" ht="11.25" hidden="false" customHeight="false" outlineLevel="0" collapsed="false">
      <c r="A468" s="7" t="s">
        <v>719</v>
      </c>
      <c r="B468" s="25" t="s">
        <v>179</v>
      </c>
      <c r="C468" s="25" t="s">
        <v>180</v>
      </c>
      <c r="D468" s="25"/>
      <c r="E468" s="25" t="s">
        <v>133</v>
      </c>
      <c r="F468" s="25" t="s">
        <v>117</v>
      </c>
      <c r="G468" s="26" t="n">
        <v>0</v>
      </c>
      <c r="H468" s="26" t="n">
        <v>0</v>
      </c>
      <c r="I468" s="26" t="n">
        <v>0</v>
      </c>
      <c r="J468" s="26" t="n">
        <v>0</v>
      </c>
      <c r="K468" s="26" t="n">
        <v>0</v>
      </c>
      <c r="L468" s="26" t="n">
        <v>0</v>
      </c>
      <c r="M468" s="26" t="n">
        <v>0</v>
      </c>
      <c r="N468" s="26" t="n">
        <v>0</v>
      </c>
      <c r="O468" s="26" t="n">
        <v>0</v>
      </c>
      <c r="P468" s="26" t="n">
        <v>0</v>
      </c>
      <c r="Q468" s="26" t="n">
        <v>0</v>
      </c>
      <c r="R468" s="26" t="n">
        <v>0</v>
      </c>
      <c r="S468" s="26" t="n">
        <v>0</v>
      </c>
      <c r="T468" s="26" t="n">
        <v>0</v>
      </c>
      <c r="U468" s="26" t="n">
        <v>0</v>
      </c>
      <c r="V468" s="26" t="n">
        <v>0</v>
      </c>
      <c r="W468" s="30"/>
      <c r="X468" s="28" t="n">
        <f aca="false">I468/I$513</f>
        <v>0</v>
      </c>
      <c r="Y468" s="29" t="n">
        <f aca="false">Y467+X468</f>
        <v>1.00014938778306</v>
      </c>
    </row>
    <row r="469" customFormat="false" ht="11.25" hidden="false" customHeight="false" outlineLevel="0" collapsed="false">
      <c r="A469" s="7" t="s">
        <v>720</v>
      </c>
      <c r="B469" s="25" t="s">
        <v>292</v>
      </c>
      <c r="C469" s="25" t="s">
        <v>293</v>
      </c>
      <c r="D469" s="25"/>
      <c r="E469" s="25" t="s">
        <v>133</v>
      </c>
      <c r="F469" s="25" t="s">
        <v>117</v>
      </c>
      <c r="G469" s="26" t="n">
        <v>0</v>
      </c>
      <c r="H469" s="26" t="n">
        <v>0</v>
      </c>
      <c r="I469" s="26" t="n">
        <v>0</v>
      </c>
      <c r="J469" s="26" t="n">
        <v>0</v>
      </c>
      <c r="K469" s="26" t="n">
        <v>0</v>
      </c>
      <c r="L469" s="26" t="n">
        <v>0</v>
      </c>
      <c r="M469" s="26" t="n">
        <v>0</v>
      </c>
      <c r="N469" s="26" t="n">
        <v>0</v>
      </c>
      <c r="O469" s="26" t="n">
        <v>0</v>
      </c>
      <c r="P469" s="26" t="n">
        <v>0</v>
      </c>
      <c r="Q469" s="26" t="n">
        <v>0</v>
      </c>
      <c r="R469" s="26" t="n">
        <v>0</v>
      </c>
      <c r="S469" s="26" t="n">
        <v>0</v>
      </c>
      <c r="T469" s="26" t="n">
        <v>0</v>
      </c>
      <c r="U469" s="26" t="n">
        <v>0</v>
      </c>
      <c r="V469" s="26" t="n">
        <v>0</v>
      </c>
      <c r="W469" s="30"/>
      <c r="X469" s="28" t="n">
        <f aca="false">I469/I$513</f>
        <v>0</v>
      </c>
      <c r="Y469" s="29" t="n">
        <f aca="false">Y468+X469</f>
        <v>1.00014938778306</v>
      </c>
    </row>
    <row r="470" customFormat="false" ht="11.25" hidden="false" customHeight="false" outlineLevel="0" collapsed="false">
      <c r="A470" s="7" t="s">
        <v>721</v>
      </c>
      <c r="B470" s="25" t="s">
        <v>660</v>
      </c>
      <c r="C470" s="25" t="s">
        <v>661</v>
      </c>
      <c r="D470" s="25"/>
      <c r="E470" s="25" t="s">
        <v>133</v>
      </c>
      <c r="F470" s="25" t="s">
        <v>117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6" t="n">
        <v>0</v>
      </c>
      <c r="R470" s="26" t="n">
        <v>0</v>
      </c>
      <c r="S470" s="26" t="n">
        <v>0</v>
      </c>
      <c r="T470" s="26" t="n">
        <v>0</v>
      </c>
      <c r="U470" s="26" t="n">
        <v>0</v>
      </c>
      <c r="V470" s="26" t="n">
        <v>0</v>
      </c>
      <c r="W470" s="30"/>
      <c r="X470" s="28" t="n">
        <f aca="false">I470/I$513</f>
        <v>0</v>
      </c>
      <c r="Y470" s="29" t="n">
        <f aca="false">Y469+X470</f>
        <v>1.00014938778306</v>
      </c>
    </row>
    <row r="471" customFormat="false" ht="11.25" hidden="false" customHeight="false" outlineLevel="0" collapsed="false">
      <c r="A471" s="7" t="s">
        <v>722</v>
      </c>
      <c r="B471" s="25" t="s">
        <v>310</v>
      </c>
      <c r="C471" s="25" t="s">
        <v>311</v>
      </c>
      <c r="D471" s="25"/>
      <c r="E471" s="25" t="s">
        <v>133</v>
      </c>
      <c r="F471" s="25" t="s">
        <v>117</v>
      </c>
      <c r="G471" s="26" t="n">
        <v>0</v>
      </c>
      <c r="H471" s="26" t="n">
        <v>0</v>
      </c>
      <c r="I471" s="26" t="n">
        <v>0</v>
      </c>
      <c r="J471" s="26" t="n">
        <v>0</v>
      </c>
      <c r="K471" s="26" t="n">
        <v>0</v>
      </c>
      <c r="L471" s="26" t="n">
        <v>0</v>
      </c>
      <c r="M471" s="26" t="n">
        <v>0</v>
      </c>
      <c r="N471" s="26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6" t="n">
        <v>0</v>
      </c>
      <c r="W471" s="30"/>
      <c r="X471" s="28" t="n">
        <f aca="false">I471/I$513</f>
        <v>0</v>
      </c>
      <c r="Y471" s="29" t="n">
        <f aca="false">Y470+X471</f>
        <v>1.00014938778306</v>
      </c>
    </row>
    <row r="472" customFormat="false" ht="11.25" hidden="false" customHeight="false" outlineLevel="0" collapsed="false">
      <c r="A472" s="7" t="s">
        <v>723</v>
      </c>
      <c r="B472" s="25" t="s">
        <v>404</v>
      </c>
      <c r="C472" s="25" t="s">
        <v>405</v>
      </c>
      <c r="D472" s="25"/>
      <c r="E472" s="25" t="s">
        <v>133</v>
      </c>
      <c r="F472" s="25" t="s">
        <v>117</v>
      </c>
      <c r="G472" s="26" t="n">
        <v>0</v>
      </c>
      <c r="H472" s="26" t="n">
        <v>0</v>
      </c>
      <c r="I472" s="26" t="n">
        <v>0</v>
      </c>
      <c r="J472" s="26" t="n">
        <v>0</v>
      </c>
      <c r="K472" s="26" t="n">
        <v>0</v>
      </c>
      <c r="L472" s="26" t="n">
        <v>0</v>
      </c>
      <c r="M472" s="26" t="n">
        <v>0</v>
      </c>
      <c r="N472" s="26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30"/>
      <c r="X472" s="28" t="n">
        <f aca="false">I472/I$513</f>
        <v>0</v>
      </c>
      <c r="Y472" s="29" t="n">
        <f aca="false">Y471+X472</f>
        <v>1.00014938778306</v>
      </c>
    </row>
    <row r="473" customFormat="false" ht="11.25" hidden="false" customHeight="false" outlineLevel="0" collapsed="false">
      <c r="A473" s="7" t="s">
        <v>724</v>
      </c>
      <c r="B473" s="25" t="s">
        <v>239</v>
      </c>
      <c r="C473" s="25" t="s">
        <v>171</v>
      </c>
      <c r="D473" s="25"/>
      <c r="E473" s="25" t="s">
        <v>133</v>
      </c>
      <c r="F473" s="25" t="s">
        <v>117</v>
      </c>
      <c r="G473" s="26" t="n">
        <v>0</v>
      </c>
      <c r="H473" s="26" t="n">
        <v>0</v>
      </c>
      <c r="I473" s="26" t="n">
        <v>0</v>
      </c>
      <c r="J473" s="26" t="n"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30"/>
      <c r="X473" s="28" t="n">
        <f aca="false">I473/I$513</f>
        <v>0</v>
      </c>
      <c r="Y473" s="29" t="n">
        <f aca="false">Y472+X473</f>
        <v>1.00014938778306</v>
      </c>
    </row>
    <row r="474" customFormat="false" ht="11.25" hidden="false" customHeight="false" outlineLevel="0" collapsed="false">
      <c r="A474" s="7" t="s">
        <v>725</v>
      </c>
      <c r="B474" s="25" t="s">
        <v>544</v>
      </c>
      <c r="C474" s="25" t="s">
        <v>262</v>
      </c>
      <c r="D474" s="25"/>
      <c r="E474" s="25" t="s">
        <v>133</v>
      </c>
      <c r="F474" s="25" t="s">
        <v>117</v>
      </c>
      <c r="G474" s="26" t="n">
        <v>0</v>
      </c>
      <c r="H474" s="26" t="n">
        <v>0</v>
      </c>
      <c r="I474" s="26" t="n">
        <v>0</v>
      </c>
      <c r="J474" s="26" t="n">
        <v>0</v>
      </c>
      <c r="K474" s="26" t="n">
        <v>0</v>
      </c>
      <c r="L474" s="26" t="n">
        <v>0</v>
      </c>
      <c r="M474" s="26" t="n">
        <v>0</v>
      </c>
      <c r="N474" s="26" t="n">
        <v>0</v>
      </c>
      <c r="O474" s="26" t="n">
        <v>0</v>
      </c>
      <c r="P474" s="26" t="n">
        <v>0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26" t="n">
        <v>0</v>
      </c>
      <c r="W474" s="27"/>
      <c r="X474" s="28" t="n">
        <f aca="false">I474/I$513</f>
        <v>0</v>
      </c>
      <c r="Y474" s="29" t="n">
        <f aca="false">Y473+X474</f>
        <v>1.00014938778306</v>
      </c>
    </row>
    <row r="475" customFormat="false" ht="11.25" hidden="false" customHeight="false" outlineLevel="0" collapsed="false">
      <c r="A475" s="7" t="s">
        <v>726</v>
      </c>
      <c r="B475" s="25" t="s">
        <v>307</v>
      </c>
      <c r="C475" s="25" t="s">
        <v>127</v>
      </c>
      <c r="D475" s="25"/>
      <c r="E475" s="25" t="s">
        <v>133</v>
      </c>
      <c r="F475" s="25" t="s">
        <v>117</v>
      </c>
      <c r="G475" s="26" t="n">
        <v>0</v>
      </c>
      <c r="H475" s="26" t="n">
        <v>0</v>
      </c>
      <c r="I475" s="26" t="n">
        <v>0</v>
      </c>
      <c r="J475" s="26" t="n">
        <v>0</v>
      </c>
      <c r="K475" s="26" t="n">
        <v>0</v>
      </c>
      <c r="L475" s="26" t="n">
        <v>0</v>
      </c>
      <c r="M475" s="26" t="n">
        <v>0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27"/>
      <c r="X475" s="28" t="n">
        <f aca="false">I475/I$513</f>
        <v>0</v>
      </c>
      <c r="Y475" s="29" t="n">
        <f aca="false">Y474+X475</f>
        <v>1.00014938778306</v>
      </c>
    </row>
    <row r="476" customFormat="false" ht="11.25" hidden="false" customHeight="false" outlineLevel="0" collapsed="false">
      <c r="A476" s="7" t="s">
        <v>727</v>
      </c>
      <c r="B476" s="25" t="s">
        <v>169</v>
      </c>
      <c r="C476" s="25" t="s">
        <v>135</v>
      </c>
      <c r="D476" s="25"/>
      <c r="E476" s="25" t="s">
        <v>133</v>
      </c>
      <c r="F476" s="25" t="s">
        <v>117</v>
      </c>
      <c r="G476" s="26" t="n">
        <v>0</v>
      </c>
      <c r="H476" s="26" t="n">
        <v>0</v>
      </c>
      <c r="I476" s="26" t="n">
        <v>0</v>
      </c>
      <c r="J476" s="26" t="n">
        <v>0</v>
      </c>
      <c r="K476" s="26" t="n">
        <v>0</v>
      </c>
      <c r="L476" s="26" t="n">
        <v>0</v>
      </c>
      <c r="M476" s="26" t="n">
        <v>0</v>
      </c>
      <c r="N476" s="26" t="n">
        <v>0</v>
      </c>
      <c r="O476" s="26" t="n">
        <v>0</v>
      </c>
      <c r="P476" s="26" t="n">
        <v>0</v>
      </c>
      <c r="Q476" s="26" t="n">
        <v>0</v>
      </c>
      <c r="R476" s="26" t="n">
        <v>0</v>
      </c>
      <c r="S476" s="26" t="n">
        <v>0</v>
      </c>
      <c r="T476" s="26" t="n">
        <v>0</v>
      </c>
      <c r="U476" s="26" t="n">
        <v>0</v>
      </c>
      <c r="V476" s="26" t="n">
        <v>0</v>
      </c>
      <c r="W476" s="27"/>
      <c r="X476" s="28" t="n">
        <f aca="false">I476/I$513</f>
        <v>0</v>
      </c>
      <c r="Y476" s="29" t="n">
        <f aca="false">Y475+X476</f>
        <v>1.00014938778306</v>
      </c>
    </row>
    <row r="477" customFormat="false" ht="11.25" hidden="false" customHeight="false" outlineLevel="0" collapsed="false">
      <c r="A477" s="7" t="s">
        <v>728</v>
      </c>
      <c r="B477" s="25" t="s">
        <v>481</v>
      </c>
      <c r="C477" s="25" t="s">
        <v>413</v>
      </c>
      <c r="D477" s="25"/>
      <c r="E477" s="25" t="s">
        <v>133</v>
      </c>
      <c r="F477" s="25" t="s">
        <v>117</v>
      </c>
      <c r="G477" s="26" t="n">
        <v>0</v>
      </c>
      <c r="H477" s="26" t="n">
        <v>0</v>
      </c>
      <c r="I477" s="26" t="n">
        <v>0</v>
      </c>
      <c r="J477" s="26" t="n">
        <v>0</v>
      </c>
      <c r="K477" s="26" t="n">
        <v>0</v>
      </c>
      <c r="L477" s="26" t="n">
        <v>0</v>
      </c>
      <c r="M477" s="26" t="n">
        <v>0</v>
      </c>
      <c r="N477" s="26" t="n">
        <v>0</v>
      </c>
      <c r="O477" s="26" t="n">
        <v>0</v>
      </c>
      <c r="P477" s="26" t="n">
        <v>0</v>
      </c>
      <c r="Q477" s="26" t="n">
        <v>0</v>
      </c>
      <c r="R477" s="26" t="n">
        <v>0</v>
      </c>
      <c r="S477" s="26" t="n">
        <v>0</v>
      </c>
      <c r="T477" s="26" t="n">
        <v>0</v>
      </c>
      <c r="U477" s="26" t="n">
        <v>0</v>
      </c>
      <c r="V477" s="26" t="n">
        <v>0</v>
      </c>
      <c r="W477" s="27"/>
      <c r="X477" s="28" t="n">
        <f aca="false">I477/I$513</f>
        <v>0</v>
      </c>
      <c r="Y477" s="29" t="n">
        <f aca="false">Y476+X477</f>
        <v>1.00014938778306</v>
      </c>
    </row>
    <row r="478" customFormat="false" ht="11.25" hidden="false" customHeight="false" outlineLevel="0" collapsed="false">
      <c r="A478" s="7" t="s">
        <v>729</v>
      </c>
      <c r="B478" s="25" t="s">
        <v>345</v>
      </c>
      <c r="C478" s="25" t="s">
        <v>180</v>
      </c>
      <c r="D478" s="25"/>
      <c r="E478" s="25" t="s">
        <v>133</v>
      </c>
      <c r="F478" s="25" t="s">
        <v>117</v>
      </c>
      <c r="G478" s="26" t="n">
        <v>0</v>
      </c>
      <c r="H478" s="26" t="n">
        <v>0</v>
      </c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6" t="n">
        <v>0</v>
      </c>
      <c r="W478" s="27"/>
      <c r="X478" s="28" t="n">
        <f aca="false">I478/I$513</f>
        <v>0</v>
      </c>
      <c r="Y478" s="29" t="n">
        <f aca="false">Y477+X478</f>
        <v>1.00014938778306</v>
      </c>
    </row>
    <row r="479" customFormat="false" ht="11.25" hidden="false" customHeight="false" outlineLevel="0" collapsed="false">
      <c r="A479" s="7" t="s">
        <v>730</v>
      </c>
      <c r="B479" s="25" t="s">
        <v>456</v>
      </c>
      <c r="C479" s="25" t="s">
        <v>293</v>
      </c>
      <c r="D479" s="25"/>
      <c r="E479" s="25" t="s">
        <v>133</v>
      </c>
      <c r="F479" s="25" t="s">
        <v>117</v>
      </c>
      <c r="G479" s="26" t="n">
        <v>0</v>
      </c>
      <c r="H479" s="26" t="n">
        <v>0</v>
      </c>
      <c r="I479" s="26" t="n">
        <v>0</v>
      </c>
      <c r="J479" s="26" t="n">
        <v>0</v>
      </c>
      <c r="K479" s="26" t="n">
        <v>0</v>
      </c>
      <c r="L479" s="26" t="n">
        <v>0</v>
      </c>
      <c r="M479" s="26" t="n">
        <v>0</v>
      </c>
      <c r="N479" s="26" t="n">
        <v>0</v>
      </c>
      <c r="O479" s="26" t="n">
        <v>0</v>
      </c>
      <c r="P479" s="26" t="n">
        <v>0</v>
      </c>
      <c r="Q479" s="26" t="n">
        <v>0</v>
      </c>
      <c r="R479" s="26" t="n">
        <v>0</v>
      </c>
      <c r="S479" s="26" t="n">
        <v>0</v>
      </c>
      <c r="T479" s="26" t="n">
        <v>0</v>
      </c>
      <c r="U479" s="26" t="n">
        <v>0</v>
      </c>
      <c r="V479" s="26" t="n">
        <v>0</v>
      </c>
      <c r="W479" s="27"/>
      <c r="X479" s="28" t="n">
        <f aca="false">I479/I$513</f>
        <v>0</v>
      </c>
      <c r="Y479" s="29" t="n">
        <f aca="false">Y478+X479</f>
        <v>1.00014938778306</v>
      </c>
    </row>
    <row r="480" customFormat="false" ht="11.25" hidden="false" customHeight="false" outlineLevel="0" collapsed="false">
      <c r="A480" s="7" t="s">
        <v>731</v>
      </c>
      <c r="B480" s="25" t="s">
        <v>663</v>
      </c>
      <c r="C480" s="25" t="s">
        <v>661</v>
      </c>
      <c r="D480" s="25"/>
      <c r="E480" s="25" t="s">
        <v>133</v>
      </c>
      <c r="F480" s="25" t="s">
        <v>117</v>
      </c>
      <c r="G480" s="26" t="n">
        <v>0</v>
      </c>
      <c r="H480" s="26" t="n">
        <v>0</v>
      </c>
      <c r="I480" s="26" t="n">
        <v>0</v>
      </c>
      <c r="J480" s="26" t="n">
        <v>0</v>
      </c>
      <c r="K480" s="26" t="n">
        <v>0</v>
      </c>
      <c r="L480" s="26" t="n">
        <v>0</v>
      </c>
      <c r="M480" s="26" t="n">
        <v>0</v>
      </c>
      <c r="N480" s="26" t="n">
        <v>0</v>
      </c>
      <c r="O480" s="26" t="n">
        <v>0</v>
      </c>
      <c r="P480" s="26" t="n">
        <v>0</v>
      </c>
      <c r="Q480" s="26" t="n">
        <v>0</v>
      </c>
      <c r="R480" s="26" t="n">
        <v>0</v>
      </c>
      <c r="S480" s="26" t="n">
        <v>0</v>
      </c>
      <c r="T480" s="26" t="n">
        <v>0</v>
      </c>
      <c r="U480" s="26" t="n">
        <v>0</v>
      </c>
      <c r="V480" s="26" t="n">
        <v>0</v>
      </c>
      <c r="W480" s="27"/>
      <c r="X480" s="28" t="n">
        <f aca="false">I480/I$513</f>
        <v>0</v>
      </c>
      <c r="Y480" s="29" t="n">
        <f aca="false">Y479+X480</f>
        <v>1.00014938778306</v>
      </c>
    </row>
    <row r="481" customFormat="false" ht="11.25" hidden="false" customHeight="false" outlineLevel="0" collapsed="false">
      <c r="A481" s="7" t="s">
        <v>732</v>
      </c>
      <c r="B481" s="25" t="s">
        <v>419</v>
      </c>
      <c r="C481" s="25" t="s">
        <v>311</v>
      </c>
      <c r="D481" s="25"/>
      <c r="E481" s="25" t="s">
        <v>133</v>
      </c>
      <c r="F481" s="25" t="s">
        <v>117</v>
      </c>
      <c r="G481" s="26" t="n">
        <v>0</v>
      </c>
      <c r="H481" s="26" t="n">
        <v>0</v>
      </c>
      <c r="I481" s="26" t="n">
        <v>0</v>
      </c>
      <c r="J481" s="26" t="n">
        <v>0</v>
      </c>
      <c r="K481" s="26" t="n">
        <v>0</v>
      </c>
      <c r="L481" s="26" t="n">
        <v>0</v>
      </c>
      <c r="M481" s="26" t="n">
        <v>0</v>
      </c>
      <c r="N481" s="26" t="n">
        <v>0</v>
      </c>
      <c r="O481" s="26" t="n">
        <v>0</v>
      </c>
      <c r="P481" s="26" t="n">
        <v>0</v>
      </c>
      <c r="Q481" s="26" t="n">
        <v>0</v>
      </c>
      <c r="R481" s="26" t="n">
        <v>0</v>
      </c>
      <c r="S481" s="26" t="n">
        <v>0</v>
      </c>
      <c r="T481" s="26" t="n">
        <v>0</v>
      </c>
      <c r="U481" s="26" t="n">
        <v>0</v>
      </c>
      <c r="V481" s="26" t="n">
        <v>0</v>
      </c>
      <c r="W481" s="27"/>
      <c r="X481" s="28" t="n">
        <f aca="false">I481/I$513</f>
        <v>0</v>
      </c>
      <c r="Y481" s="29" t="n">
        <f aca="false">Y480+X481</f>
        <v>1.00014938778306</v>
      </c>
    </row>
    <row r="482" customFormat="false" ht="11.25" hidden="false" customHeight="false" outlineLevel="0" collapsed="false">
      <c r="A482" s="7" t="s">
        <v>733</v>
      </c>
      <c r="B482" s="25" t="s">
        <v>502</v>
      </c>
      <c r="C482" s="25" t="s">
        <v>405</v>
      </c>
      <c r="D482" s="25"/>
      <c r="E482" s="25" t="s">
        <v>133</v>
      </c>
      <c r="F482" s="25" t="s">
        <v>117</v>
      </c>
      <c r="G482" s="26" t="n">
        <v>0</v>
      </c>
      <c r="H482" s="26" t="n">
        <v>0</v>
      </c>
      <c r="I482" s="26" t="n">
        <v>0</v>
      </c>
      <c r="J482" s="26" t="n">
        <v>0</v>
      </c>
      <c r="K482" s="26" t="n">
        <v>0</v>
      </c>
      <c r="L482" s="26" t="n">
        <v>0</v>
      </c>
      <c r="M482" s="26" t="n">
        <v>0</v>
      </c>
      <c r="N482" s="26" t="n">
        <v>0</v>
      </c>
      <c r="O482" s="26" t="n">
        <v>0</v>
      </c>
      <c r="P482" s="26" t="n">
        <v>0</v>
      </c>
      <c r="Q482" s="26" t="n">
        <v>0</v>
      </c>
      <c r="R482" s="26" t="n">
        <v>0</v>
      </c>
      <c r="S482" s="26" t="n">
        <v>0</v>
      </c>
      <c r="T482" s="26" t="n">
        <v>0</v>
      </c>
      <c r="U482" s="26" t="n">
        <v>0</v>
      </c>
      <c r="V482" s="26" t="n">
        <v>0</v>
      </c>
      <c r="W482" s="27"/>
      <c r="X482" s="28" t="n">
        <f aca="false">I482/I$513</f>
        <v>0</v>
      </c>
      <c r="Y482" s="29" t="n">
        <f aca="false">Y479+X482</f>
        <v>1.00014938778306</v>
      </c>
    </row>
    <row r="483" customFormat="false" ht="11.25" hidden="false" customHeight="false" outlineLevel="0" collapsed="false">
      <c r="A483" s="7" t="s">
        <v>734</v>
      </c>
      <c r="B483" s="25" t="s">
        <v>170</v>
      </c>
      <c r="C483" s="25" t="s">
        <v>171</v>
      </c>
      <c r="D483" s="25"/>
      <c r="E483" s="25" t="s">
        <v>133</v>
      </c>
      <c r="F483" s="25" t="s">
        <v>117</v>
      </c>
      <c r="G483" s="26" t="n">
        <v>0</v>
      </c>
      <c r="H483" s="26" t="n">
        <v>0</v>
      </c>
      <c r="I483" s="26" t="n">
        <v>0</v>
      </c>
      <c r="J483" s="26" t="n">
        <v>0</v>
      </c>
      <c r="K483" s="26" t="n">
        <v>0</v>
      </c>
      <c r="L483" s="26" t="n">
        <v>0</v>
      </c>
      <c r="M483" s="26" t="n">
        <v>0</v>
      </c>
      <c r="N483" s="26" t="n">
        <v>0</v>
      </c>
      <c r="O483" s="26" t="n">
        <v>0</v>
      </c>
      <c r="P483" s="26" t="n">
        <v>0</v>
      </c>
      <c r="Q483" s="26" t="n">
        <v>0</v>
      </c>
      <c r="R483" s="26" t="n">
        <v>0</v>
      </c>
      <c r="S483" s="26" t="n">
        <v>0</v>
      </c>
      <c r="T483" s="26" t="n">
        <v>0</v>
      </c>
      <c r="U483" s="26" t="n">
        <v>0</v>
      </c>
      <c r="V483" s="26" t="n">
        <v>0</v>
      </c>
      <c r="W483" s="27"/>
      <c r="X483" s="28" t="n">
        <f aca="false">I483/I$513</f>
        <v>0</v>
      </c>
      <c r="Y483" s="29" t="n">
        <f aca="false">Y482+X483</f>
        <v>1.00014938778306</v>
      </c>
    </row>
    <row r="484" customFormat="false" ht="11.25" hidden="false" customHeight="false" outlineLevel="0" collapsed="false">
      <c r="A484" s="7" t="s">
        <v>735</v>
      </c>
      <c r="B484" s="25" t="s">
        <v>261</v>
      </c>
      <c r="C484" s="25" t="s">
        <v>262</v>
      </c>
      <c r="D484" s="25"/>
      <c r="E484" s="25" t="s">
        <v>133</v>
      </c>
      <c r="F484" s="25" t="s">
        <v>117</v>
      </c>
      <c r="G484" s="26" t="n">
        <v>0</v>
      </c>
      <c r="H484" s="26" t="n">
        <v>0</v>
      </c>
      <c r="I484" s="26" t="n">
        <v>0</v>
      </c>
      <c r="J484" s="26" t="n">
        <v>0</v>
      </c>
      <c r="K484" s="26" t="n">
        <v>0</v>
      </c>
      <c r="L484" s="26" t="n">
        <v>0</v>
      </c>
      <c r="M484" s="26" t="n">
        <v>0</v>
      </c>
      <c r="N484" s="26" t="n">
        <v>0</v>
      </c>
      <c r="O484" s="26" t="n">
        <v>0</v>
      </c>
      <c r="P484" s="26" t="n">
        <v>0</v>
      </c>
      <c r="Q484" s="26" t="n">
        <v>0</v>
      </c>
      <c r="R484" s="26" t="n">
        <v>0</v>
      </c>
      <c r="S484" s="26" t="n">
        <v>0</v>
      </c>
      <c r="T484" s="26" t="n">
        <v>0</v>
      </c>
      <c r="U484" s="26" t="n">
        <v>0</v>
      </c>
      <c r="V484" s="26" t="n">
        <v>0</v>
      </c>
      <c r="W484" s="27"/>
      <c r="X484" s="28" t="n">
        <f aca="false">I484/I$513</f>
        <v>0</v>
      </c>
      <c r="Y484" s="29" t="n">
        <f aca="false">Y483+X484</f>
        <v>1.00014938778306</v>
      </c>
    </row>
    <row r="485" customFormat="false" ht="11.25" hidden="false" customHeight="false" outlineLevel="0" collapsed="false">
      <c r="A485" s="7" t="s">
        <v>736</v>
      </c>
      <c r="B485" s="25" t="s">
        <v>416</v>
      </c>
      <c r="C485" s="25" t="s">
        <v>417</v>
      </c>
      <c r="D485" s="25"/>
      <c r="E485" s="25" t="s">
        <v>133</v>
      </c>
      <c r="F485" s="25" t="s">
        <v>117</v>
      </c>
      <c r="G485" s="26" t="n">
        <v>0</v>
      </c>
      <c r="H485" s="26" t="n">
        <v>0</v>
      </c>
      <c r="I485" s="26" t="n">
        <v>0</v>
      </c>
      <c r="J485" s="26" t="n">
        <v>0</v>
      </c>
      <c r="K485" s="26" t="n">
        <v>0</v>
      </c>
      <c r="L485" s="26" t="n">
        <v>0</v>
      </c>
      <c r="M485" s="26" t="n">
        <v>0</v>
      </c>
      <c r="N485" s="26" t="n">
        <v>0</v>
      </c>
      <c r="O485" s="26" t="n">
        <v>0</v>
      </c>
      <c r="P485" s="26" t="n">
        <v>0</v>
      </c>
      <c r="Q485" s="26" t="n">
        <v>0</v>
      </c>
      <c r="R485" s="26" t="n">
        <v>0</v>
      </c>
      <c r="S485" s="26" t="n">
        <v>0</v>
      </c>
      <c r="T485" s="26" t="n">
        <v>0</v>
      </c>
      <c r="U485" s="26" t="n">
        <v>0</v>
      </c>
      <c r="V485" s="26" t="n">
        <v>0</v>
      </c>
      <c r="W485" s="27"/>
      <c r="X485" s="28" t="n">
        <f aca="false">I485/I$513</f>
        <v>0</v>
      </c>
      <c r="Y485" s="29" t="n">
        <f aca="false">Y484+X485</f>
        <v>1.00014938778306</v>
      </c>
    </row>
    <row r="486" customFormat="false" ht="11.25" hidden="false" customHeight="false" outlineLevel="0" collapsed="false">
      <c r="A486" s="7" t="s">
        <v>737</v>
      </c>
      <c r="B486" s="25" t="s">
        <v>258</v>
      </c>
      <c r="C486" s="25" t="s">
        <v>259</v>
      </c>
      <c r="D486" s="25"/>
      <c r="E486" s="25" t="s">
        <v>133</v>
      </c>
      <c r="F486" s="25" t="s">
        <v>117</v>
      </c>
      <c r="G486" s="26" t="n">
        <v>0</v>
      </c>
      <c r="H486" s="26" t="n">
        <v>0</v>
      </c>
      <c r="I486" s="26" t="n">
        <v>0</v>
      </c>
      <c r="J486" s="26" t="n">
        <v>0</v>
      </c>
      <c r="K486" s="26" t="n">
        <v>0</v>
      </c>
      <c r="L486" s="26" t="n">
        <v>0</v>
      </c>
      <c r="M486" s="26" t="n">
        <v>0</v>
      </c>
      <c r="N486" s="26" t="n">
        <v>0</v>
      </c>
      <c r="O486" s="26" t="n">
        <v>0</v>
      </c>
      <c r="P486" s="26" t="n">
        <v>0</v>
      </c>
      <c r="Q486" s="26" t="n">
        <v>0</v>
      </c>
      <c r="R486" s="26" t="n">
        <v>0</v>
      </c>
      <c r="S486" s="26" t="n">
        <v>0</v>
      </c>
      <c r="T486" s="26" t="n">
        <v>0</v>
      </c>
      <c r="U486" s="26" t="n">
        <v>0</v>
      </c>
      <c r="V486" s="26" t="n">
        <v>0</v>
      </c>
      <c r="W486" s="27"/>
      <c r="X486" s="28" t="n">
        <f aca="false">I486/I$513</f>
        <v>0</v>
      </c>
      <c r="Y486" s="29" t="n">
        <f aca="false">Y485+X486</f>
        <v>1.00014938778306</v>
      </c>
    </row>
    <row r="487" customFormat="false" ht="11.25" hidden="false" customHeight="false" outlineLevel="0" collapsed="false">
      <c r="A487" s="7" t="s">
        <v>738</v>
      </c>
      <c r="B487" s="25" t="s">
        <v>669</v>
      </c>
      <c r="C487" s="25" t="s">
        <v>670</v>
      </c>
      <c r="D487" s="25"/>
      <c r="E487" s="25" t="s">
        <v>133</v>
      </c>
      <c r="F487" s="25" t="s">
        <v>117</v>
      </c>
      <c r="G487" s="26" t="n">
        <v>0</v>
      </c>
      <c r="H487" s="26" t="n">
        <v>0</v>
      </c>
      <c r="I487" s="26" t="n">
        <v>0</v>
      </c>
      <c r="J487" s="26" t="n">
        <v>0</v>
      </c>
      <c r="K487" s="26" t="n">
        <v>0</v>
      </c>
      <c r="L487" s="26" t="n">
        <v>0</v>
      </c>
      <c r="M487" s="26" t="n">
        <v>0</v>
      </c>
      <c r="N487" s="26" t="n">
        <v>0</v>
      </c>
      <c r="O487" s="26" t="n">
        <v>0</v>
      </c>
      <c r="P487" s="26" t="n">
        <v>0</v>
      </c>
      <c r="Q487" s="26" t="n">
        <v>0</v>
      </c>
      <c r="R487" s="26" t="n">
        <v>0</v>
      </c>
      <c r="S487" s="26" t="n">
        <v>0</v>
      </c>
      <c r="T487" s="26" t="n">
        <v>0</v>
      </c>
      <c r="U487" s="26" t="n">
        <v>0</v>
      </c>
      <c r="V487" s="26" t="n">
        <v>0</v>
      </c>
      <c r="W487" s="26"/>
      <c r="X487" s="28" t="n">
        <f aca="false">I487/I$513</f>
        <v>0</v>
      </c>
      <c r="Y487" s="29" t="n">
        <f aca="false">Y486+X487</f>
        <v>1.00014938778306</v>
      </c>
    </row>
    <row r="488" customFormat="false" ht="11.25" hidden="false" customHeight="false" outlineLevel="0" collapsed="false">
      <c r="A488" s="7" t="s">
        <v>739</v>
      </c>
      <c r="B488" s="25" t="s">
        <v>672</v>
      </c>
      <c r="C488" s="25" t="s">
        <v>673</v>
      </c>
      <c r="D488" s="25"/>
      <c r="E488" s="25" t="s">
        <v>133</v>
      </c>
      <c r="F488" s="25" t="s">
        <v>117</v>
      </c>
      <c r="G488" s="26" t="n">
        <v>0</v>
      </c>
      <c r="H488" s="26" t="n">
        <v>0</v>
      </c>
      <c r="I488" s="26" t="n">
        <v>0</v>
      </c>
      <c r="J488" s="26" t="n">
        <v>0</v>
      </c>
      <c r="K488" s="26" t="n">
        <v>0</v>
      </c>
      <c r="L488" s="26" t="n">
        <v>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6"/>
      <c r="X488" s="28" t="n">
        <f aca="false">I488/I$513</f>
        <v>0</v>
      </c>
      <c r="Y488" s="29" t="n">
        <f aca="false">Y487+X488</f>
        <v>1.00014938778306</v>
      </c>
    </row>
    <row r="489" customFormat="false" ht="11.25" hidden="false" customHeight="false" outlineLevel="0" collapsed="false">
      <c r="A489" s="7" t="s">
        <v>740</v>
      </c>
      <c r="B489" s="25" t="s">
        <v>675</v>
      </c>
      <c r="C489" s="25" t="s">
        <v>127</v>
      </c>
      <c r="D489" s="25"/>
      <c r="E489" s="25" t="s">
        <v>133</v>
      </c>
      <c r="F489" s="25" t="s">
        <v>117</v>
      </c>
      <c r="G489" s="26" t="n">
        <v>0</v>
      </c>
      <c r="H489" s="26" t="n">
        <v>0</v>
      </c>
      <c r="I489" s="26" t="n">
        <v>0</v>
      </c>
      <c r="J489" s="26" t="n">
        <v>0</v>
      </c>
      <c r="K489" s="26" t="n">
        <v>0</v>
      </c>
      <c r="L489" s="26" t="n">
        <v>0</v>
      </c>
      <c r="M489" s="26" t="n">
        <v>0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6"/>
      <c r="X489" s="28" t="n">
        <f aca="false">I489/I$513</f>
        <v>0</v>
      </c>
      <c r="Y489" s="29" t="n">
        <f aca="false">Y488+X489</f>
        <v>1.00014938778306</v>
      </c>
    </row>
    <row r="490" customFormat="false" ht="11.25" hidden="false" customHeight="false" outlineLevel="0" collapsed="false">
      <c r="A490" s="7" t="s">
        <v>741</v>
      </c>
      <c r="B490" s="25" t="s">
        <v>679</v>
      </c>
      <c r="C490" s="25" t="s">
        <v>680</v>
      </c>
      <c r="D490" s="25"/>
      <c r="E490" s="25" t="s">
        <v>133</v>
      </c>
      <c r="F490" s="25" t="s">
        <v>117</v>
      </c>
      <c r="G490" s="26" t="n">
        <v>0</v>
      </c>
      <c r="H490" s="26" t="n">
        <v>0</v>
      </c>
      <c r="I490" s="26" t="n">
        <v>0</v>
      </c>
      <c r="J490" s="26" t="n">
        <v>0</v>
      </c>
      <c r="K490" s="26" t="n">
        <v>0</v>
      </c>
      <c r="L490" s="26" t="n">
        <v>0</v>
      </c>
      <c r="M490" s="26" t="n">
        <v>0</v>
      </c>
      <c r="N490" s="26" t="n">
        <v>0</v>
      </c>
      <c r="O490" s="26" t="n">
        <v>0</v>
      </c>
      <c r="P490" s="26" t="n">
        <v>0</v>
      </c>
      <c r="Q490" s="26" t="n">
        <v>0</v>
      </c>
      <c r="R490" s="26" t="n">
        <v>0</v>
      </c>
      <c r="S490" s="26" t="n">
        <v>0</v>
      </c>
      <c r="T490" s="26" t="n">
        <v>0</v>
      </c>
      <c r="U490" s="26" t="n">
        <v>0</v>
      </c>
      <c r="V490" s="26" t="n">
        <v>0</v>
      </c>
      <c r="W490" s="26"/>
      <c r="X490" s="28" t="n">
        <f aca="false">I490/I$513</f>
        <v>0</v>
      </c>
      <c r="Y490" s="29" t="n">
        <f aca="false">Y489+X490</f>
        <v>1.00014938778306</v>
      </c>
    </row>
    <row r="491" customFormat="false" ht="11.25" hidden="false" customHeight="false" outlineLevel="0" collapsed="false">
      <c r="A491" s="7" t="s">
        <v>742</v>
      </c>
      <c r="B491" s="25" t="s">
        <v>186</v>
      </c>
      <c r="C491" s="25" t="s">
        <v>187</v>
      </c>
      <c r="D491" s="25"/>
      <c r="E491" s="25" t="s">
        <v>133</v>
      </c>
      <c r="F491" s="25" t="s">
        <v>117</v>
      </c>
      <c r="G491" s="26" t="n">
        <v>0</v>
      </c>
      <c r="H491" s="26" t="n">
        <v>0</v>
      </c>
      <c r="I491" s="26" t="n">
        <v>0</v>
      </c>
      <c r="J491" s="26" t="n">
        <v>0</v>
      </c>
      <c r="K491" s="26" t="n">
        <v>0</v>
      </c>
      <c r="L491" s="26" t="n">
        <v>0</v>
      </c>
      <c r="M491" s="26" t="n">
        <v>0</v>
      </c>
      <c r="N491" s="26" t="n">
        <v>0</v>
      </c>
      <c r="O491" s="26" t="n">
        <v>0</v>
      </c>
      <c r="P491" s="26" t="n">
        <v>0</v>
      </c>
      <c r="Q491" s="26" t="n">
        <v>0</v>
      </c>
      <c r="R491" s="26" t="n">
        <v>0</v>
      </c>
      <c r="S491" s="26" t="n">
        <v>0</v>
      </c>
      <c r="T491" s="26" t="n">
        <v>0</v>
      </c>
      <c r="U491" s="26" t="n">
        <v>0</v>
      </c>
      <c r="V491" s="26" t="n">
        <v>0</v>
      </c>
      <c r="W491" s="26"/>
      <c r="X491" s="28" t="n">
        <f aca="false">I491/I$513</f>
        <v>0</v>
      </c>
      <c r="Y491" s="29" t="n">
        <f aca="false">Y490+X491</f>
        <v>1.00014938778306</v>
      </c>
    </row>
    <row r="492" customFormat="false" ht="11.25" hidden="false" customHeight="false" outlineLevel="0" collapsed="false">
      <c r="A492" s="7" t="s">
        <v>743</v>
      </c>
      <c r="B492" s="25" t="s">
        <v>744</v>
      </c>
      <c r="C492" s="25" t="s">
        <v>745</v>
      </c>
      <c r="D492" s="25"/>
      <c r="E492" s="25" t="s">
        <v>160</v>
      </c>
      <c r="F492" s="25" t="s">
        <v>117</v>
      </c>
      <c r="G492" s="26" t="n">
        <v>0</v>
      </c>
      <c r="H492" s="26" t="n">
        <v>0</v>
      </c>
      <c r="I492" s="26" t="n">
        <v>0</v>
      </c>
      <c r="J492" s="26" t="n">
        <v>0</v>
      </c>
      <c r="K492" s="26" t="n">
        <v>0</v>
      </c>
      <c r="L492" s="26" t="n">
        <v>0</v>
      </c>
      <c r="M492" s="26" t="n">
        <v>0</v>
      </c>
      <c r="N492" s="26" t="n">
        <v>0</v>
      </c>
      <c r="O492" s="26" t="n">
        <v>0</v>
      </c>
      <c r="P492" s="26" t="n">
        <v>0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6" t="n">
        <v>1.179594</v>
      </c>
      <c r="W492" s="26"/>
      <c r="X492" s="28" t="n">
        <f aca="false">I492/I$513</f>
        <v>0</v>
      </c>
      <c r="Y492" s="29" t="n">
        <f aca="false">Y491+X492</f>
        <v>1.00014938778306</v>
      </c>
    </row>
    <row r="493" customFormat="false" ht="11.25" hidden="false" customHeight="false" outlineLevel="0" collapsed="false">
      <c r="A493" s="7" t="s">
        <v>511</v>
      </c>
      <c r="B493" s="25" t="s">
        <v>512</v>
      </c>
      <c r="C493" s="25" t="s">
        <v>513</v>
      </c>
      <c r="D493" s="25"/>
      <c r="E493" s="25" t="s">
        <v>160</v>
      </c>
      <c r="F493" s="25" t="s">
        <v>117</v>
      </c>
      <c r="G493" s="30" t="n">
        <v>11.85121</v>
      </c>
      <c r="H493" s="27" t="n">
        <v>0</v>
      </c>
      <c r="I493" s="27" t="n">
        <v>0</v>
      </c>
      <c r="J493" s="27" t="n">
        <v>24.79874</v>
      </c>
      <c r="K493" s="27" t="n">
        <v>51.2844</v>
      </c>
      <c r="L493" s="27" t="n">
        <v>128.87932</v>
      </c>
      <c r="M493" s="27" t="n">
        <v>11.85121</v>
      </c>
      <c r="N493" s="27" t="n">
        <v>223.7</v>
      </c>
      <c r="O493" s="27" t="n">
        <v>706.96</v>
      </c>
      <c r="P493" s="27" t="n">
        <v>519.116</v>
      </c>
      <c r="Q493" s="27" t="n">
        <v>384.4369</v>
      </c>
      <c r="R493" s="27" t="n">
        <v>417.63841</v>
      </c>
      <c r="S493" s="27" t="n">
        <v>191.76624</v>
      </c>
      <c r="T493" s="27" t="n">
        <v>98.15634</v>
      </c>
      <c r="U493" s="27" t="n">
        <v>40.47325</v>
      </c>
      <c r="V493" s="27" t="n">
        <v>99.3595</v>
      </c>
      <c r="W493" s="26"/>
      <c r="X493" s="28" t="n">
        <f aca="false">I493/I$513</f>
        <v>0</v>
      </c>
      <c r="Y493" s="29" t="n">
        <f aca="false">Y492+X493</f>
        <v>1.00014938778306</v>
      </c>
    </row>
    <row r="494" customFormat="false" ht="11.25" hidden="false" customHeight="false" outlineLevel="0" collapsed="false">
      <c r="A494" s="7" t="s">
        <v>746</v>
      </c>
      <c r="B494" s="25" t="s">
        <v>747</v>
      </c>
      <c r="C494" s="25" t="s">
        <v>748</v>
      </c>
      <c r="D494" s="25"/>
      <c r="E494" s="25" t="s">
        <v>160</v>
      </c>
      <c r="F494" s="25" t="s">
        <v>117</v>
      </c>
      <c r="G494" s="26" t="n">
        <v>0</v>
      </c>
      <c r="H494" s="27" t="n">
        <v>0</v>
      </c>
      <c r="I494" s="27" t="n">
        <v>0</v>
      </c>
      <c r="J494" s="27" t="n">
        <v>0</v>
      </c>
      <c r="K494" s="27" t="n">
        <v>0</v>
      </c>
      <c r="L494" s="27" t="n">
        <v>0</v>
      </c>
      <c r="M494" s="27" t="n">
        <v>0</v>
      </c>
      <c r="N494" s="27" t="n">
        <v>0</v>
      </c>
      <c r="O494" s="27" t="n">
        <v>0</v>
      </c>
      <c r="P494" s="27" t="n">
        <v>0</v>
      </c>
      <c r="Q494" s="27" t="n">
        <v>0</v>
      </c>
      <c r="R494" s="27" t="n">
        <v>0</v>
      </c>
      <c r="S494" s="27" t="n">
        <v>0</v>
      </c>
      <c r="T494" s="27" t="n">
        <v>0</v>
      </c>
      <c r="U494" s="27" t="n">
        <v>0</v>
      </c>
      <c r="V494" s="27" t="n">
        <v>0</v>
      </c>
      <c r="W494" s="26"/>
      <c r="X494" s="28" t="n">
        <f aca="false">I494/I$513</f>
        <v>0</v>
      </c>
      <c r="Y494" s="29" t="n">
        <f aca="false">Y493+X494</f>
        <v>1.00014938778306</v>
      </c>
    </row>
    <row r="495" customFormat="false" ht="11.25" hidden="false" customHeight="false" outlineLevel="0" collapsed="false">
      <c r="A495" s="7" t="s">
        <v>749</v>
      </c>
      <c r="B495" s="25" t="s">
        <v>247</v>
      </c>
      <c r="C495" s="25" t="s">
        <v>248</v>
      </c>
      <c r="D495" s="25"/>
      <c r="E495" s="25" t="s">
        <v>160</v>
      </c>
      <c r="F495" s="25" t="s">
        <v>117</v>
      </c>
      <c r="G495" s="26" t="n">
        <v>0</v>
      </c>
      <c r="H495" s="27" t="n">
        <v>0</v>
      </c>
      <c r="I495" s="27" t="n">
        <v>0</v>
      </c>
      <c r="J495" s="27" t="n">
        <v>0</v>
      </c>
      <c r="K495" s="27" t="n">
        <v>0</v>
      </c>
      <c r="L495" s="27" t="n">
        <v>0</v>
      </c>
      <c r="M495" s="27" t="n">
        <v>0</v>
      </c>
      <c r="N495" s="27" t="n">
        <v>0</v>
      </c>
      <c r="O495" s="27" t="n">
        <v>0</v>
      </c>
      <c r="P495" s="27" t="n">
        <v>0</v>
      </c>
      <c r="Q495" s="27" t="n">
        <v>0</v>
      </c>
      <c r="R495" s="27" t="n">
        <v>0</v>
      </c>
      <c r="S495" s="27" t="n">
        <v>0</v>
      </c>
      <c r="T495" s="27" t="n">
        <v>0</v>
      </c>
      <c r="U495" s="27" t="n">
        <v>0</v>
      </c>
      <c r="V495" s="27" t="n">
        <v>0</v>
      </c>
      <c r="W495" s="26"/>
      <c r="X495" s="28" t="n">
        <f aca="false">I495/I$513</f>
        <v>0</v>
      </c>
      <c r="Y495" s="29" t="n">
        <f aca="false">Y494+X495</f>
        <v>1.00014938778306</v>
      </c>
    </row>
    <row r="496" customFormat="false" ht="11.25" hidden="false" customHeight="false" outlineLevel="0" collapsed="false">
      <c r="A496" s="7" t="s">
        <v>750</v>
      </c>
      <c r="B496" s="25" t="s">
        <v>512</v>
      </c>
      <c r="C496" s="25" t="s">
        <v>513</v>
      </c>
      <c r="D496" s="25"/>
      <c r="E496" s="25" t="s">
        <v>195</v>
      </c>
      <c r="F496" s="25" t="s">
        <v>117</v>
      </c>
      <c r="G496" s="26" t="n">
        <v>0</v>
      </c>
      <c r="H496" s="27" t="n">
        <v>0</v>
      </c>
      <c r="I496" s="27" t="n">
        <v>0</v>
      </c>
      <c r="J496" s="27" t="n">
        <v>0</v>
      </c>
      <c r="K496" s="27" t="n">
        <v>0</v>
      </c>
      <c r="L496" s="27" t="n">
        <v>0</v>
      </c>
      <c r="M496" s="27" t="n">
        <v>0</v>
      </c>
      <c r="N496" s="27" t="n">
        <v>0</v>
      </c>
      <c r="O496" s="27" t="n">
        <v>0</v>
      </c>
      <c r="P496" s="27" t="n">
        <v>0</v>
      </c>
      <c r="Q496" s="27" t="n">
        <v>0</v>
      </c>
      <c r="R496" s="27" t="n">
        <v>0</v>
      </c>
      <c r="S496" s="27" t="n">
        <v>0</v>
      </c>
      <c r="T496" s="27" t="n">
        <v>0</v>
      </c>
      <c r="U496" s="27" t="n">
        <v>0</v>
      </c>
      <c r="V496" s="27" t="n">
        <v>0</v>
      </c>
      <c r="W496" s="26"/>
      <c r="X496" s="28" t="n">
        <f aca="false">I496/I$513</f>
        <v>0</v>
      </c>
      <c r="Y496" s="29" t="n">
        <f aca="false">Y495+X496</f>
        <v>1.00014938778306</v>
      </c>
    </row>
    <row r="497" customFormat="false" ht="11.25" hidden="false" customHeight="false" outlineLevel="0" collapsed="false">
      <c r="A497" s="7" t="s">
        <v>751</v>
      </c>
      <c r="B497" s="25" t="s">
        <v>270</v>
      </c>
      <c r="C497" s="25" t="s">
        <v>271</v>
      </c>
      <c r="D497" s="25"/>
      <c r="E497" s="25" t="s">
        <v>195</v>
      </c>
      <c r="F497" s="25" t="s">
        <v>117</v>
      </c>
      <c r="G497" s="26" t="n">
        <v>0</v>
      </c>
      <c r="H497" s="27" t="n">
        <v>0</v>
      </c>
      <c r="I497" s="27" t="n">
        <v>0</v>
      </c>
      <c r="J497" s="27" t="n">
        <v>0</v>
      </c>
      <c r="K497" s="27" t="n">
        <v>0</v>
      </c>
      <c r="L497" s="27" t="n">
        <v>0</v>
      </c>
      <c r="M497" s="27" t="n">
        <v>0</v>
      </c>
      <c r="N497" s="27" t="n">
        <v>0</v>
      </c>
      <c r="O497" s="27" t="n">
        <v>0</v>
      </c>
      <c r="P497" s="27" t="n">
        <v>0</v>
      </c>
      <c r="Q497" s="27" t="n">
        <v>0</v>
      </c>
      <c r="R497" s="27" t="n">
        <v>0</v>
      </c>
      <c r="S497" s="27" t="n">
        <v>0</v>
      </c>
      <c r="T497" s="27" t="n">
        <v>0</v>
      </c>
      <c r="U497" s="27" t="n">
        <v>0</v>
      </c>
      <c r="V497" s="27" t="n">
        <v>0</v>
      </c>
      <c r="W497" s="26"/>
      <c r="X497" s="28" t="n">
        <f aca="false">I497/I$513</f>
        <v>0</v>
      </c>
      <c r="Y497" s="29" t="n">
        <f aca="false">Y494+X497</f>
        <v>1.00014938778306</v>
      </c>
    </row>
    <row r="498" customFormat="false" ht="11.25" hidden="false" customHeight="false" outlineLevel="0" collapsed="false">
      <c r="A498" s="7" t="s">
        <v>578</v>
      </c>
      <c r="B498" s="25" t="s">
        <v>509</v>
      </c>
      <c r="C498" s="25" t="s">
        <v>510</v>
      </c>
      <c r="D498" s="25"/>
      <c r="E498" s="25" t="s">
        <v>195</v>
      </c>
      <c r="F498" s="25" t="s">
        <v>117</v>
      </c>
      <c r="G498" s="26" t="n">
        <v>0.6986</v>
      </c>
      <c r="H498" s="27" t="n">
        <v>0</v>
      </c>
      <c r="I498" s="27" t="n">
        <v>0</v>
      </c>
      <c r="J498" s="27" t="n">
        <v>0.35</v>
      </c>
      <c r="K498" s="27" t="n">
        <v>0.35</v>
      </c>
      <c r="L498" s="27" t="n">
        <v>0.35</v>
      </c>
      <c r="M498" s="27" t="n">
        <v>1.0486</v>
      </c>
      <c r="N498" s="27" t="n">
        <v>2.7083</v>
      </c>
      <c r="O498" s="27" t="n">
        <v>3.754975</v>
      </c>
      <c r="P498" s="27" t="n">
        <v>4.79460625</v>
      </c>
      <c r="Q498" s="27" t="n">
        <v>5.8940459375</v>
      </c>
      <c r="R498" s="27" t="n">
        <v>7.050303640625</v>
      </c>
      <c r="S498" s="27" t="n">
        <v>8.01623845859375</v>
      </c>
      <c r="T498" s="27" t="n">
        <v>3.25495153566407</v>
      </c>
      <c r="U498" s="27" t="n">
        <v>3.52970395888086</v>
      </c>
      <c r="V498" s="27" t="n">
        <v>3.79071876093681</v>
      </c>
      <c r="W498" s="26"/>
      <c r="X498" s="28" t="n">
        <f aca="false">I498/I$513</f>
        <v>0</v>
      </c>
      <c r="Y498" s="29" t="n">
        <f aca="false">Y497+X498</f>
        <v>1.00014938778306</v>
      </c>
    </row>
    <row r="499" customFormat="false" ht="11.25" hidden="false" customHeight="false" outlineLevel="0" collapsed="false">
      <c r="A499" s="7" t="s">
        <v>752</v>
      </c>
      <c r="B499" s="25" t="s">
        <v>316</v>
      </c>
      <c r="C499" s="25" t="s">
        <v>317</v>
      </c>
      <c r="D499" s="25"/>
      <c r="E499" s="25" t="s">
        <v>195</v>
      </c>
      <c r="F499" s="25" t="s">
        <v>117</v>
      </c>
      <c r="G499" s="26" t="n">
        <v>0</v>
      </c>
      <c r="H499" s="27" t="n">
        <v>0</v>
      </c>
      <c r="I499" s="27" t="n">
        <v>0</v>
      </c>
      <c r="J499" s="27" t="n">
        <v>0</v>
      </c>
      <c r="K499" s="27" t="n">
        <v>0</v>
      </c>
      <c r="L499" s="27" t="n">
        <v>0</v>
      </c>
      <c r="M499" s="27" t="n">
        <v>0</v>
      </c>
      <c r="N499" s="27" t="n">
        <v>0</v>
      </c>
      <c r="O499" s="27" t="n">
        <v>0</v>
      </c>
      <c r="P499" s="27" t="n">
        <v>0</v>
      </c>
      <c r="Q499" s="27" t="n">
        <v>0</v>
      </c>
      <c r="R499" s="27" t="n">
        <v>0</v>
      </c>
      <c r="S499" s="27" t="n">
        <v>0</v>
      </c>
      <c r="T499" s="27" t="n">
        <v>0</v>
      </c>
      <c r="U499" s="27" t="n">
        <v>0</v>
      </c>
      <c r="V499" s="27" t="n">
        <v>0</v>
      </c>
      <c r="W499" s="26"/>
      <c r="X499" s="28" t="n">
        <f aca="false">I499/I$513</f>
        <v>0</v>
      </c>
      <c r="Y499" s="29" t="n">
        <f aca="false">Y498+X499</f>
        <v>1.00014938778306</v>
      </c>
    </row>
    <row r="500" customFormat="false" ht="11.25" hidden="false" customHeight="false" outlineLevel="0" collapsed="false">
      <c r="A500" s="7" t="s">
        <v>753</v>
      </c>
      <c r="B500" s="25" t="s">
        <v>581</v>
      </c>
      <c r="C500" s="25" t="s">
        <v>582</v>
      </c>
      <c r="D500" s="25"/>
      <c r="E500" s="25" t="s">
        <v>195</v>
      </c>
      <c r="F500" s="25" t="s">
        <v>117</v>
      </c>
      <c r="G500" s="26" t="n">
        <v>0</v>
      </c>
      <c r="H500" s="27" t="n">
        <v>0</v>
      </c>
      <c r="I500" s="27" t="n">
        <v>0</v>
      </c>
      <c r="J500" s="27" t="n">
        <v>0</v>
      </c>
      <c r="K500" s="27" t="n">
        <v>0</v>
      </c>
      <c r="L500" s="27" t="n">
        <v>0</v>
      </c>
      <c r="M500" s="27" t="n">
        <v>0</v>
      </c>
      <c r="N500" s="27" t="n">
        <v>0</v>
      </c>
      <c r="O500" s="27" t="n">
        <v>0</v>
      </c>
      <c r="P500" s="27" t="n">
        <v>0</v>
      </c>
      <c r="Q500" s="27" t="n">
        <v>0</v>
      </c>
      <c r="R500" s="27" t="n">
        <v>0</v>
      </c>
      <c r="S500" s="27" t="n">
        <v>0</v>
      </c>
      <c r="T500" s="27" t="n">
        <v>0</v>
      </c>
      <c r="U500" s="27" t="n">
        <v>0</v>
      </c>
      <c r="V500" s="27" t="n">
        <v>0</v>
      </c>
      <c r="W500" s="26"/>
      <c r="X500" s="28" t="n">
        <f aca="false">I500/I$513</f>
        <v>0</v>
      </c>
      <c r="Y500" s="29" t="n">
        <f aca="false">Y499+X500</f>
        <v>1.00014938778306</v>
      </c>
    </row>
    <row r="501" customFormat="false" ht="11.25" hidden="false" customHeight="false" outlineLevel="0" collapsed="false">
      <c r="A501" s="7" t="s">
        <v>754</v>
      </c>
      <c r="B501" s="25" t="s">
        <v>747</v>
      </c>
      <c r="C501" s="25" t="s">
        <v>748</v>
      </c>
      <c r="D501" s="25"/>
      <c r="E501" s="25" t="s">
        <v>195</v>
      </c>
      <c r="F501" s="25" t="s">
        <v>117</v>
      </c>
      <c r="G501" s="26" t="n">
        <v>0</v>
      </c>
      <c r="H501" s="27" t="n">
        <v>0</v>
      </c>
      <c r="I501" s="27" t="n">
        <v>0</v>
      </c>
      <c r="J501" s="27" t="n">
        <v>0</v>
      </c>
      <c r="K501" s="27" t="n">
        <v>0</v>
      </c>
      <c r="L501" s="27" t="n">
        <v>0</v>
      </c>
      <c r="M501" s="27" t="n">
        <v>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27" t="n">
        <v>0</v>
      </c>
      <c r="U501" s="27" t="n">
        <v>0</v>
      </c>
      <c r="V501" s="27" t="n">
        <v>0</v>
      </c>
      <c r="W501" s="26"/>
      <c r="X501" s="28" t="n">
        <f aca="false">I501/I$513</f>
        <v>0</v>
      </c>
      <c r="Y501" s="29" t="n">
        <f aca="false">Y500+X501</f>
        <v>1.00014938778306</v>
      </c>
    </row>
    <row r="502" customFormat="false" ht="11.25" hidden="false" customHeight="false" outlineLevel="0" collapsed="false">
      <c r="A502" s="7" t="s">
        <v>755</v>
      </c>
      <c r="B502" s="25" t="s">
        <v>247</v>
      </c>
      <c r="C502" s="25" t="s">
        <v>248</v>
      </c>
      <c r="D502" s="25"/>
      <c r="E502" s="25" t="s">
        <v>195</v>
      </c>
      <c r="F502" s="25" t="s">
        <v>117</v>
      </c>
      <c r="G502" s="26" t="n">
        <v>0</v>
      </c>
      <c r="H502" s="27" t="n">
        <v>0</v>
      </c>
      <c r="I502" s="27" t="n">
        <v>0</v>
      </c>
      <c r="J502" s="27" t="n">
        <v>0</v>
      </c>
      <c r="K502" s="27" t="n">
        <v>0</v>
      </c>
      <c r="L502" s="27" t="n">
        <v>0</v>
      </c>
      <c r="M502" s="27" t="n">
        <v>0</v>
      </c>
      <c r="N502" s="27" t="n">
        <v>0</v>
      </c>
      <c r="O502" s="27" t="n">
        <v>0</v>
      </c>
      <c r="P502" s="27" t="n">
        <v>0</v>
      </c>
      <c r="Q502" s="27" t="n">
        <v>0</v>
      </c>
      <c r="R502" s="27" t="n">
        <v>0</v>
      </c>
      <c r="S502" s="27" t="n">
        <v>0</v>
      </c>
      <c r="T502" s="27" t="n">
        <v>0</v>
      </c>
      <c r="U502" s="27" t="n">
        <v>0</v>
      </c>
      <c r="V502" s="27" t="n">
        <v>0</v>
      </c>
      <c r="W502" s="27"/>
      <c r="X502" s="28" t="n">
        <f aca="false">I502/I$513</f>
        <v>0</v>
      </c>
      <c r="Y502" s="29" t="n">
        <f aca="false">Y501+X502</f>
        <v>1.00014938778306</v>
      </c>
    </row>
    <row r="503" customFormat="false" ht="11.25" hidden="false" customHeight="false" outlineLevel="0" collapsed="false">
      <c r="A503" s="7" t="s">
        <v>756</v>
      </c>
      <c r="B503" s="25" t="s">
        <v>512</v>
      </c>
      <c r="C503" s="25" t="s">
        <v>513</v>
      </c>
      <c r="D503" s="25"/>
      <c r="E503" s="25" t="s">
        <v>205</v>
      </c>
      <c r="F503" s="25" t="s">
        <v>117</v>
      </c>
      <c r="G503" s="26" t="n">
        <v>0</v>
      </c>
      <c r="H503" s="27" t="n">
        <v>0</v>
      </c>
      <c r="I503" s="30" t="n">
        <v>0</v>
      </c>
      <c r="J503" s="30" t="n">
        <v>0</v>
      </c>
      <c r="K503" s="30" t="n">
        <v>0</v>
      </c>
      <c r="L503" s="30" t="n">
        <v>0</v>
      </c>
      <c r="M503" s="30" t="n">
        <v>0</v>
      </c>
      <c r="N503" s="30" t="n">
        <v>0</v>
      </c>
      <c r="O503" s="30" t="n">
        <v>0</v>
      </c>
      <c r="P503" s="30" t="n">
        <v>0</v>
      </c>
      <c r="Q503" s="30" t="n">
        <v>0</v>
      </c>
      <c r="R503" s="30" t="n">
        <v>0</v>
      </c>
      <c r="S503" s="30" t="n">
        <v>0</v>
      </c>
      <c r="T503" s="30" t="n">
        <v>0</v>
      </c>
      <c r="U503" s="30" t="n">
        <v>0</v>
      </c>
      <c r="V503" s="30" t="n">
        <v>0</v>
      </c>
      <c r="W503" s="27"/>
      <c r="X503" s="28" t="n">
        <f aca="false">I503/I$513</f>
        <v>0</v>
      </c>
      <c r="Y503" s="29" t="n">
        <f aca="false">Y502+X503</f>
        <v>1.00014938778306</v>
      </c>
    </row>
    <row r="504" customFormat="false" ht="11.25" hidden="false" customHeight="false" outlineLevel="0" collapsed="false">
      <c r="A504" s="7" t="s">
        <v>757</v>
      </c>
      <c r="B504" s="25" t="s">
        <v>264</v>
      </c>
      <c r="C504" s="25" t="s">
        <v>265</v>
      </c>
      <c r="D504" s="25"/>
      <c r="E504" s="25" t="s">
        <v>205</v>
      </c>
      <c r="F504" s="25" t="s">
        <v>117</v>
      </c>
      <c r="G504" s="26" t="n">
        <v>0</v>
      </c>
      <c r="H504" s="27" t="n">
        <v>0</v>
      </c>
      <c r="I504" s="30" t="n">
        <v>0</v>
      </c>
      <c r="J504" s="30" t="n">
        <v>0</v>
      </c>
      <c r="K504" s="30" t="n">
        <v>0</v>
      </c>
      <c r="L504" s="30" t="n">
        <v>0</v>
      </c>
      <c r="M504" s="30" t="n">
        <v>0</v>
      </c>
      <c r="N504" s="30" t="n">
        <v>0</v>
      </c>
      <c r="O504" s="30" t="n">
        <v>0</v>
      </c>
      <c r="P504" s="30" t="n">
        <v>0</v>
      </c>
      <c r="Q504" s="30" t="n">
        <v>0</v>
      </c>
      <c r="R504" s="30" t="n">
        <v>0</v>
      </c>
      <c r="S504" s="30" t="n">
        <v>0</v>
      </c>
      <c r="T504" s="30" t="n">
        <v>0</v>
      </c>
      <c r="U504" s="30" t="n">
        <v>0</v>
      </c>
      <c r="V504" s="30" t="n">
        <v>0</v>
      </c>
      <c r="W504" s="27"/>
      <c r="X504" s="28" t="n">
        <f aca="false">I504/I$513</f>
        <v>0</v>
      </c>
      <c r="Y504" s="29" t="n">
        <f aca="false">Y503+X504</f>
        <v>1.00014938778306</v>
      </c>
    </row>
    <row r="505" customFormat="false" ht="11.25" hidden="false" customHeight="false" outlineLevel="0" collapsed="false">
      <c r="A505" s="7" t="s">
        <v>758</v>
      </c>
      <c r="B505" s="25" t="s">
        <v>270</v>
      </c>
      <c r="C505" s="25" t="s">
        <v>271</v>
      </c>
      <c r="D505" s="25"/>
      <c r="E505" s="25" t="s">
        <v>205</v>
      </c>
      <c r="F505" s="25" t="s">
        <v>117</v>
      </c>
      <c r="G505" s="26" t="n">
        <v>0</v>
      </c>
      <c r="H505" s="27" t="n">
        <v>0</v>
      </c>
      <c r="I505" s="30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30" t="n">
        <v>0</v>
      </c>
      <c r="W505" s="27"/>
      <c r="X505" s="28" t="n">
        <f aca="false">I505/I$513</f>
        <v>0</v>
      </c>
      <c r="Y505" s="29" t="n">
        <f aca="false">Y504+X505</f>
        <v>1.00014938778306</v>
      </c>
    </row>
    <row r="506" customFormat="false" ht="11.25" hidden="false" customHeight="false" outlineLevel="0" collapsed="false">
      <c r="A506" s="7" t="s">
        <v>759</v>
      </c>
      <c r="B506" s="25" t="s">
        <v>509</v>
      </c>
      <c r="C506" s="25" t="s">
        <v>510</v>
      </c>
      <c r="D506" s="25"/>
      <c r="E506" s="25" t="s">
        <v>205</v>
      </c>
      <c r="F506" s="25" t="s">
        <v>117</v>
      </c>
      <c r="G506" s="26" t="n">
        <v>0</v>
      </c>
      <c r="H506" s="27" t="n">
        <v>0</v>
      </c>
      <c r="I506" s="30" t="n">
        <v>0</v>
      </c>
      <c r="J506" s="30" t="n">
        <v>0</v>
      </c>
      <c r="K506" s="30" t="n">
        <v>0</v>
      </c>
      <c r="L506" s="30" t="n">
        <v>0</v>
      </c>
      <c r="M506" s="30" t="n">
        <v>0</v>
      </c>
      <c r="N506" s="30" t="n">
        <v>0</v>
      </c>
      <c r="O506" s="30" t="n">
        <v>0</v>
      </c>
      <c r="P506" s="30" t="n">
        <v>0</v>
      </c>
      <c r="Q506" s="30" t="n">
        <v>0</v>
      </c>
      <c r="R506" s="30" t="n">
        <v>0</v>
      </c>
      <c r="S506" s="30" t="n">
        <v>0</v>
      </c>
      <c r="T506" s="30" t="n">
        <v>0</v>
      </c>
      <c r="U506" s="30" t="n">
        <v>0</v>
      </c>
      <c r="V506" s="30" t="n">
        <v>0</v>
      </c>
      <c r="W506" s="30"/>
      <c r="X506" s="28" t="n">
        <f aca="false">I506/I$513</f>
        <v>0</v>
      </c>
      <c r="Y506" s="29" t="n">
        <f aca="false">Y505+X506</f>
        <v>1.00014938778306</v>
      </c>
    </row>
    <row r="507" customFormat="false" ht="11.25" hidden="false" customHeight="false" outlineLevel="0" collapsed="false">
      <c r="A507" s="7" t="s">
        <v>760</v>
      </c>
      <c r="B507" s="25" t="s">
        <v>316</v>
      </c>
      <c r="C507" s="25" t="s">
        <v>317</v>
      </c>
      <c r="D507" s="25"/>
      <c r="E507" s="25" t="s">
        <v>205</v>
      </c>
      <c r="F507" s="25" t="s">
        <v>117</v>
      </c>
      <c r="G507" s="26" t="n">
        <v>0</v>
      </c>
      <c r="H507" s="27" t="n">
        <v>0</v>
      </c>
      <c r="I507" s="30" t="n">
        <v>0</v>
      </c>
      <c r="J507" s="30" t="n">
        <v>0</v>
      </c>
      <c r="K507" s="30" t="n">
        <v>0</v>
      </c>
      <c r="L507" s="30" t="n">
        <v>0</v>
      </c>
      <c r="M507" s="30" t="n">
        <v>0</v>
      </c>
      <c r="N507" s="30" t="n">
        <v>0</v>
      </c>
      <c r="O507" s="30" t="n">
        <v>0</v>
      </c>
      <c r="P507" s="30" t="n">
        <v>0</v>
      </c>
      <c r="Q507" s="30" t="n">
        <v>0</v>
      </c>
      <c r="R507" s="30" t="n">
        <v>0</v>
      </c>
      <c r="S507" s="30" t="n">
        <v>0</v>
      </c>
      <c r="T507" s="30" t="n">
        <v>0</v>
      </c>
      <c r="U507" s="30" t="n">
        <v>0</v>
      </c>
      <c r="V507" s="30" t="n">
        <v>0</v>
      </c>
      <c r="W507" s="30"/>
      <c r="X507" s="28" t="n">
        <f aca="false">I507/I$513</f>
        <v>0</v>
      </c>
      <c r="Y507" s="29" t="n">
        <f aca="false">Y506+X507</f>
        <v>1.00014938778306</v>
      </c>
    </row>
    <row r="508" customFormat="false" ht="11.25" hidden="false" customHeight="false" outlineLevel="0" collapsed="false">
      <c r="A508" s="7" t="s">
        <v>761</v>
      </c>
      <c r="B508" s="25" t="s">
        <v>581</v>
      </c>
      <c r="C508" s="25" t="s">
        <v>582</v>
      </c>
      <c r="D508" s="25"/>
      <c r="E508" s="25" t="s">
        <v>205</v>
      </c>
      <c r="F508" s="25" t="s">
        <v>117</v>
      </c>
      <c r="G508" s="26" t="n">
        <v>0</v>
      </c>
      <c r="H508" s="27" t="n">
        <v>0</v>
      </c>
      <c r="I508" s="30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0</v>
      </c>
      <c r="W508" s="30"/>
      <c r="X508" s="28" t="n">
        <f aca="false">I508/I$513</f>
        <v>0</v>
      </c>
      <c r="Y508" s="29" t="n">
        <f aca="false">Y507+X508</f>
        <v>1.00014938778306</v>
      </c>
    </row>
    <row r="509" customFormat="false" ht="11.25" hidden="false" customHeight="false" outlineLevel="0" collapsed="false">
      <c r="A509" s="7" t="s">
        <v>762</v>
      </c>
      <c r="B509" s="25" t="s">
        <v>747</v>
      </c>
      <c r="C509" s="25" t="s">
        <v>748</v>
      </c>
      <c r="D509" s="25"/>
      <c r="E509" s="25" t="s">
        <v>205</v>
      </c>
      <c r="F509" s="25" t="s">
        <v>117</v>
      </c>
      <c r="G509" s="26" t="n">
        <v>0</v>
      </c>
      <c r="H509" s="27" t="n">
        <v>0</v>
      </c>
      <c r="I509" s="30" t="n">
        <v>0</v>
      </c>
      <c r="J509" s="30" t="n">
        <v>0</v>
      </c>
      <c r="K509" s="30" t="n">
        <v>0</v>
      </c>
      <c r="L509" s="30" t="n">
        <v>0</v>
      </c>
      <c r="M509" s="30" t="n">
        <v>0</v>
      </c>
      <c r="N509" s="30" t="n">
        <v>0</v>
      </c>
      <c r="O509" s="30" t="n">
        <v>0</v>
      </c>
      <c r="P509" s="30" t="n">
        <v>0</v>
      </c>
      <c r="Q509" s="30" t="n">
        <v>0</v>
      </c>
      <c r="R509" s="30" t="n">
        <v>0</v>
      </c>
      <c r="S509" s="30" t="n">
        <v>0</v>
      </c>
      <c r="T509" s="30" t="n">
        <v>0</v>
      </c>
      <c r="U509" s="30" t="n">
        <v>0</v>
      </c>
      <c r="V509" s="30" t="n">
        <v>0</v>
      </c>
      <c r="W509" s="30"/>
      <c r="X509" s="28" t="n">
        <f aca="false">I509/I$513</f>
        <v>0</v>
      </c>
      <c r="Y509" s="29" t="n">
        <f aca="false">Y508+X509</f>
        <v>1.00014938778306</v>
      </c>
    </row>
    <row r="510" customFormat="false" ht="11.25" hidden="false" customHeight="false" outlineLevel="0" collapsed="false">
      <c r="A510" s="7" t="s">
        <v>565</v>
      </c>
      <c r="B510" s="25" t="s">
        <v>245</v>
      </c>
      <c r="C510" s="25" t="s">
        <v>227</v>
      </c>
      <c r="D510" s="25"/>
      <c r="E510" s="25" t="s">
        <v>763</v>
      </c>
      <c r="F510" s="25" t="s">
        <v>117</v>
      </c>
      <c r="G510" s="26" t="n">
        <v>0</v>
      </c>
      <c r="H510" s="27" t="n">
        <v>0</v>
      </c>
      <c r="I510" s="30" t="n">
        <v>0</v>
      </c>
      <c r="J510" s="30" t="n">
        <v>0</v>
      </c>
      <c r="K510" s="30" t="n">
        <v>0</v>
      </c>
      <c r="L510" s="30" t="n">
        <v>0</v>
      </c>
      <c r="M510" s="30" t="n">
        <v>0</v>
      </c>
      <c r="N510" s="30" t="n">
        <v>0</v>
      </c>
      <c r="O510" s="30" t="n">
        <v>0</v>
      </c>
      <c r="P510" s="30" t="n">
        <v>0.0303549119980744</v>
      </c>
      <c r="Q510" s="30" t="n">
        <v>0.0426581540014013</v>
      </c>
      <c r="R510" s="30" t="n">
        <v>0.0430742529988493</v>
      </c>
      <c r="S510" s="30" t="n">
        <v>0.0447895560009783</v>
      </c>
      <c r="T510" s="30" t="n">
        <v>0.0683972590013582</v>
      </c>
      <c r="U510" s="30" t="n">
        <v>0.0853734289994463</v>
      </c>
      <c r="V510" s="30" t="n">
        <v>0.170196680001027</v>
      </c>
      <c r="W510" s="30"/>
      <c r="X510" s="28" t="n">
        <f aca="false">I510/I$513</f>
        <v>0</v>
      </c>
      <c r="Y510" s="29" t="n">
        <f aca="false">Y509+X510</f>
        <v>1.00014938778306</v>
      </c>
    </row>
    <row r="511" customFormat="false" ht="11.25" hidden="false" customHeight="false" outlineLevel="0" collapsed="false">
      <c r="A511" s="7" t="s">
        <v>764</v>
      </c>
      <c r="B511" s="25" t="s">
        <v>277</v>
      </c>
      <c r="C511" s="25" t="s">
        <v>127</v>
      </c>
      <c r="D511" s="25"/>
      <c r="E511" s="25" t="s">
        <v>130</v>
      </c>
      <c r="F511" s="25" t="s">
        <v>117</v>
      </c>
      <c r="G511" s="26" t="n">
        <v>-665.139169632</v>
      </c>
      <c r="H511" s="30" t="n">
        <v>-665.139169632</v>
      </c>
      <c r="I511" s="30" t="n">
        <v>-637.015129632</v>
      </c>
      <c r="J511" s="30" t="n">
        <v>-629.9139</v>
      </c>
      <c r="K511" s="30" t="n">
        <v>-633.66198</v>
      </c>
      <c r="L511" s="30" t="n">
        <v>-640.17177</v>
      </c>
      <c r="M511" s="30" t="n">
        <v>-640.83145728</v>
      </c>
      <c r="N511" s="30" t="n">
        <v>-640.191048</v>
      </c>
      <c r="O511" s="30" t="n">
        <v>-639.905028</v>
      </c>
      <c r="P511" s="30" t="n">
        <v>-641.198924184</v>
      </c>
      <c r="Q511" s="30" t="n">
        <v>-631.411664184</v>
      </c>
      <c r="R511" s="30" t="n">
        <v>-627.372524184</v>
      </c>
      <c r="S511" s="30" t="n">
        <v>-626.19249</v>
      </c>
      <c r="T511" s="30" t="n">
        <v>-624.44194848</v>
      </c>
      <c r="U511" s="30" t="n">
        <v>-624.823180458978</v>
      </c>
      <c r="V511" s="30" t="n">
        <v>-623.912659104</v>
      </c>
      <c r="W511" s="27"/>
      <c r="X511" s="28" t="n">
        <f aca="false">I511/I$513</f>
        <v>-0.000149387783060604</v>
      </c>
      <c r="Y511" s="29" t="n">
        <f aca="false">Y510+X511</f>
        <v>1</v>
      </c>
    </row>
    <row r="512" customFormat="false" ht="11.25" hidden="false" customHeight="false" outlineLevel="0" collapsed="false">
      <c r="A512" s="7" t="s">
        <v>359</v>
      </c>
      <c r="B512" s="25" t="s">
        <v>360</v>
      </c>
      <c r="C512" s="25" t="s">
        <v>227</v>
      </c>
      <c r="D512" s="25"/>
      <c r="E512" s="25" t="s">
        <v>160</v>
      </c>
      <c r="F512" s="25" t="s">
        <v>117</v>
      </c>
      <c r="G512" s="26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6"/>
      <c r="X512" s="28" t="n">
        <f aca="false">I512/I$513</f>
        <v>0</v>
      </c>
      <c r="Y512" s="29" t="n">
        <f aca="false">Y511+X512</f>
        <v>1</v>
      </c>
    </row>
    <row r="513" customFormat="false" ht="11.25" hidden="false" customHeight="false" outlineLevel="0" collapsed="false">
      <c r="B513" s="25"/>
      <c r="C513" s="31" t="s">
        <v>765</v>
      </c>
      <c r="D513" s="31"/>
      <c r="E513" s="25"/>
      <c r="F513" s="25"/>
      <c r="G513" s="32" t="n">
        <v>4265698.60060052</v>
      </c>
      <c r="H513" s="32" t="n">
        <v>4251799.37653405</v>
      </c>
      <c r="I513" s="32" t="n">
        <v>4264171.51778451</v>
      </c>
      <c r="J513" s="32" t="n">
        <v>4176254.16158138</v>
      </c>
      <c r="K513" s="32" t="n">
        <v>4107478.29430935</v>
      </c>
      <c r="L513" s="32" t="n">
        <v>4106058.43865636</v>
      </c>
      <c r="M513" s="32" t="n">
        <v>4143796.47871816</v>
      </c>
      <c r="N513" s="32" t="n">
        <v>4230661.08201429</v>
      </c>
      <c r="O513" s="32" t="n">
        <v>4171345.45810471</v>
      </c>
      <c r="P513" s="32" t="n">
        <v>4184094.26207805</v>
      </c>
      <c r="Q513" s="32" t="n">
        <v>4118507.92136686</v>
      </c>
      <c r="R513" s="32" t="n">
        <v>4128693.7023457</v>
      </c>
      <c r="S513" s="32" t="n">
        <v>4173497.0803703</v>
      </c>
      <c r="T513" s="32" t="n">
        <v>4154707.45732006</v>
      </c>
      <c r="U513" s="32" t="n">
        <v>4215847.89562139</v>
      </c>
      <c r="V513" s="32" t="n">
        <v>4227386.04872931</v>
      </c>
      <c r="W513" s="32"/>
      <c r="X513" s="33"/>
      <c r="Y513" s="34"/>
    </row>
    <row r="514" customFormat="false" ht="11.25" hidden="false" customHeight="false" outlineLevel="0" collapsed="false">
      <c r="I514" s="7"/>
      <c r="X514" s="11"/>
      <c r="Y514" s="11"/>
    </row>
    <row r="515" customFormat="false" ht="11.25" hidden="false" customHeight="false" outlineLevel="0" collapsed="false">
      <c r="I515" s="7"/>
      <c r="X515" s="11"/>
      <c r="Y515" s="11"/>
    </row>
    <row r="516" customFormat="false" ht="11.25" hidden="false" customHeight="false" outlineLevel="0" collapsed="false">
      <c r="I516" s="7"/>
      <c r="X516" s="11"/>
      <c r="Y516" s="11"/>
    </row>
    <row r="517" customFormat="false" ht="11.25" hidden="false" customHeight="false" outlineLevel="0" collapsed="false">
      <c r="I517" s="7"/>
      <c r="X517" s="11"/>
      <c r="Y517" s="11"/>
    </row>
    <row r="518" customFormat="false" ht="11.25" hidden="false" customHeight="false" outlineLevel="0" collapsed="false">
      <c r="I518" s="7"/>
      <c r="X518" s="11"/>
      <c r="Y518" s="11"/>
    </row>
    <row r="519" customFormat="false" ht="11.25" hidden="false" customHeight="false" outlineLevel="0" collapsed="false">
      <c r="I519" s="7"/>
      <c r="X519" s="11"/>
      <c r="Y519" s="11"/>
    </row>
    <row r="520" customFormat="false" ht="11.25" hidden="false" customHeight="false" outlineLevel="0" collapsed="false">
      <c r="I520" s="7"/>
      <c r="X520" s="11"/>
      <c r="Y520" s="11"/>
    </row>
    <row r="521" customFormat="false" ht="11.25" hidden="false" customHeight="false" outlineLevel="0" collapsed="false">
      <c r="I521" s="7"/>
      <c r="X521" s="11"/>
      <c r="Y521" s="11"/>
    </row>
    <row r="522" customFormat="false" ht="11.25" hidden="false" customHeight="false" outlineLevel="0" collapsed="false">
      <c r="I522" s="7"/>
      <c r="X522" s="11"/>
      <c r="Y522" s="11"/>
    </row>
    <row r="523" customFormat="false" ht="11.25" hidden="false" customHeight="false" outlineLevel="0" collapsed="false">
      <c r="I523" s="7"/>
      <c r="X523" s="11"/>
      <c r="Y523" s="11"/>
    </row>
    <row r="524" customFormat="false" ht="11.25" hidden="false" customHeight="false" outlineLevel="0" collapsed="false">
      <c r="I524" s="7"/>
      <c r="X524" s="11"/>
      <c r="Y524" s="11"/>
    </row>
    <row r="525" customFormat="false" ht="11.25" hidden="false" customHeight="false" outlineLevel="0" collapsed="false">
      <c r="I525" s="7"/>
      <c r="X525" s="11"/>
      <c r="Y525" s="11"/>
    </row>
    <row r="526" customFormat="false" ht="11.25" hidden="false" customHeight="false" outlineLevel="0" collapsed="false">
      <c r="I526" s="7"/>
      <c r="X526" s="11"/>
      <c r="Y526" s="11"/>
    </row>
    <row r="527" customFormat="false" ht="11.25" hidden="false" customHeight="false" outlineLevel="0" collapsed="false">
      <c r="I527" s="7"/>
      <c r="X527" s="11"/>
      <c r="Y527" s="11"/>
    </row>
    <row r="528" customFormat="false" ht="11.25" hidden="false" customHeight="false" outlineLevel="0" collapsed="false">
      <c r="I528" s="7"/>
      <c r="X528" s="11"/>
      <c r="Y528" s="11"/>
    </row>
    <row r="529" customFormat="false" ht="11.25" hidden="false" customHeight="false" outlineLevel="0" collapsed="false">
      <c r="I529" s="7"/>
      <c r="X529" s="11"/>
      <c r="Y529" s="11"/>
    </row>
    <row r="530" customFormat="false" ht="11.25" hidden="false" customHeight="false" outlineLevel="0" collapsed="false">
      <c r="I530" s="7"/>
      <c r="X530" s="11"/>
      <c r="Y530" s="11"/>
    </row>
    <row r="531" customFormat="false" ht="11.25" hidden="false" customHeight="false" outlineLevel="0" collapsed="false">
      <c r="I531" s="7"/>
      <c r="X531" s="11"/>
      <c r="Y531" s="11"/>
    </row>
    <row r="532" customFormat="false" ht="11.25" hidden="false" customHeight="false" outlineLevel="0" collapsed="false">
      <c r="I532" s="7"/>
      <c r="X532" s="11"/>
      <c r="Y532" s="11"/>
    </row>
    <row r="533" customFormat="false" ht="11.25" hidden="false" customHeight="false" outlineLevel="0" collapsed="false">
      <c r="I533" s="7"/>
      <c r="X533" s="11"/>
      <c r="Y533" s="11"/>
    </row>
    <row r="534" customFormat="false" ht="11.25" hidden="false" customHeight="false" outlineLevel="0" collapsed="false">
      <c r="I534" s="7"/>
      <c r="X534" s="11"/>
      <c r="Y534" s="11"/>
    </row>
    <row r="535" customFormat="false" ht="11.25" hidden="false" customHeight="false" outlineLevel="0" collapsed="false">
      <c r="I535" s="7"/>
      <c r="X535" s="11"/>
      <c r="Y535" s="11"/>
    </row>
    <row r="536" customFormat="false" ht="11.25" hidden="false" customHeight="false" outlineLevel="0" collapsed="false">
      <c r="I536" s="7"/>
      <c r="X536" s="11"/>
      <c r="Y536" s="11"/>
    </row>
    <row r="537" customFormat="false" ht="11.25" hidden="false" customHeight="false" outlineLevel="0" collapsed="false">
      <c r="I537" s="7"/>
      <c r="X537" s="11"/>
      <c r="Y537" s="11"/>
    </row>
    <row r="538" customFormat="false" ht="11.25" hidden="false" customHeight="false" outlineLevel="0" collapsed="false">
      <c r="I538" s="7"/>
      <c r="X538" s="11"/>
      <c r="Y538" s="11"/>
    </row>
    <row r="539" customFormat="false" ht="11.25" hidden="false" customHeight="false" outlineLevel="0" collapsed="false">
      <c r="I539" s="7"/>
      <c r="X539" s="11"/>
      <c r="Y539" s="11"/>
    </row>
    <row r="540" customFormat="false" ht="11.25" hidden="false" customHeight="false" outlineLevel="0" collapsed="false">
      <c r="I540" s="7"/>
      <c r="X540" s="11"/>
      <c r="Y540" s="11"/>
    </row>
    <row r="541" customFormat="false" ht="11.25" hidden="false" customHeight="false" outlineLevel="0" collapsed="false">
      <c r="I541" s="7"/>
      <c r="X541" s="11"/>
      <c r="Y541" s="11"/>
    </row>
    <row r="542" customFormat="false" ht="11.25" hidden="false" customHeight="false" outlineLevel="0" collapsed="false">
      <c r="I542" s="7"/>
      <c r="X542" s="11"/>
      <c r="Y542" s="11"/>
    </row>
    <row r="543" customFormat="false" ht="11.25" hidden="false" customHeight="false" outlineLevel="0" collapsed="false">
      <c r="I543" s="7"/>
      <c r="X543" s="11"/>
      <c r="Y543" s="11"/>
    </row>
    <row r="544" customFormat="false" ht="11.25" hidden="false" customHeight="false" outlineLevel="0" collapsed="false">
      <c r="I544" s="7"/>
      <c r="X544" s="11"/>
      <c r="Y544" s="11"/>
    </row>
    <row r="545" customFormat="false" ht="11.25" hidden="false" customHeight="false" outlineLevel="0" collapsed="false">
      <c r="I545" s="7"/>
      <c r="X545" s="11"/>
      <c r="Y545" s="11"/>
    </row>
    <row r="546" customFormat="false" ht="11.25" hidden="false" customHeight="false" outlineLevel="0" collapsed="false">
      <c r="I546" s="7"/>
      <c r="X546" s="11"/>
      <c r="Y546" s="11"/>
    </row>
    <row r="547" customFormat="false" ht="11.25" hidden="false" customHeight="false" outlineLevel="0" collapsed="false">
      <c r="I547" s="7"/>
      <c r="X547" s="11"/>
      <c r="Y547" s="11"/>
    </row>
    <row r="548" customFormat="false" ht="11.25" hidden="false" customHeight="false" outlineLevel="0" collapsed="false">
      <c r="I548" s="7"/>
      <c r="X548" s="11"/>
      <c r="Y548" s="11"/>
    </row>
    <row r="549" customFormat="false" ht="11.25" hidden="false" customHeight="false" outlineLevel="0" collapsed="false">
      <c r="I549" s="7"/>
      <c r="X549" s="11"/>
      <c r="Y549" s="11"/>
    </row>
    <row r="550" customFormat="false" ht="11.25" hidden="false" customHeight="false" outlineLevel="0" collapsed="false">
      <c r="I550" s="7"/>
      <c r="X550" s="11"/>
      <c r="Y550" s="11"/>
    </row>
    <row r="551" customFormat="false" ht="11.25" hidden="false" customHeight="false" outlineLevel="0" collapsed="false">
      <c r="I551" s="7"/>
      <c r="X551" s="11"/>
      <c r="Y55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" activeCellId="0" sqref="V1: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" width="47.85"/>
    <col collapsed="false" customWidth="false" hidden="false" outlineLevel="0" max="2" min="2" style="7" width="11.42"/>
    <col collapsed="false" customWidth="true" hidden="false" outlineLevel="0" max="3" min="3" style="7" width="47.14"/>
    <col collapsed="false" customWidth="true" hidden="false" outlineLevel="0" max="4" min="4" style="7" width="11.56"/>
    <col collapsed="false" customWidth="true" hidden="false" outlineLevel="0" max="5" min="5" style="7" width="5.99"/>
    <col collapsed="false" customWidth="true" hidden="false" outlineLevel="0" max="6" min="6" style="7" width="9.85"/>
    <col collapsed="false" customWidth="false" hidden="false" outlineLevel="0" max="7" min="7" style="35" width="11.42"/>
    <col collapsed="false" customWidth="false" hidden="false" outlineLevel="0" max="9" min="8" style="7" width="11.42"/>
    <col collapsed="false" customWidth="false" hidden="false" outlineLevel="0" max="10" min="10" style="18" width="11.42"/>
    <col collapsed="false" customWidth="false" hidden="false" outlineLevel="0" max="23" min="11" style="7" width="11.42"/>
    <col collapsed="false" customWidth="false" hidden="false" outlineLevel="0" max="25" min="24" style="9" width="11.42"/>
    <col collapsed="false" customWidth="false" hidden="false" outlineLevel="0" max="26" min="26" style="7" width="11.42"/>
    <col collapsed="false" customWidth="false" hidden="false" outlineLevel="0" max="257" min="27" style="10" width="11.42"/>
  </cols>
  <sheetData>
    <row r="2" customFormat="false" ht="11.25" hidden="false" customHeight="false" outlineLevel="0" collapsed="false">
      <c r="X2" s="11"/>
      <c r="Y2" s="11"/>
    </row>
    <row r="3" s="17" customFormat="true" ht="33.75" hidden="false" customHeight="true" outlineLevel="0" collapsed="false">
      <c r="A3" s="12" t="s">
        <v>104</v>
      </c>
      <c r="B3" s="12" t="s">
        <v>105</v>
      </c>
      <c r="C3" s="12" t="s">
        <v>106</v>
      </c>
      <c r="D3" s="12" t="s">
        <v>107</v>
      </c>
      <c r="E3" s="12" t="s">
        <v>108</v>
      </c>
      <c r="F3" s="12" t="s">
        <v>109</v>
      </c>
      <c r="G3" s="36" t="s">
        <v>110</v>
      </c>
      <c r="H3" s="14" t="n">
        <v>1990</v>
      </c>
      <c r="I3" s="14" t="n">
        <v>1991</v>
      </c>
      <c r="J3" s="37" t="n">
        <v>1992</v>
      </c>
      <c r="K3" s="14" t="n">
        <v>1993</v>
      </c>
      <c r="L3" s="14" t="n">
        <v>1994</v>
      </c>
      <c r="M3" s="14" t="n">
        <v>1995</v>
      </c>
      <c r="N3" s="14" t="n">
        <v>1996</v>
      </c>
      <c r="O3" s="14" t="n">
        <v>1997</v>
      </c>
      <c r="P3" s="14" t="n">
        <v>1998</v>
      </c>
      <c r="Q3" s="14" t="n">
        <v>1999</v>
      </c>
      <c r="R3" s="14" t="n">
        <v>2000</v>
      </c>
      <c r="S3" s="14" t="n">
        <v>2001</v>
      </c>
      <c r="T3" s="14" t="n">
        <v>2002</v>
      </c>
      <c r="U3" s="14" t="n">
        <v>2003</v>
      </c>
      <c r="V3" s="14" t="n">
        <v>2004</v>
      </c>
      <c r="W3" s="14"/>
      <c r="X3" s="15" t="s">
        <v>111</v>
      </c>
      <c r="Y3" s="16" t="s">
        <v>112</v>
      </c>
    </row>
    <row r="4" customFormat="false" ht="11.25" hidden="false" customHeight="false" outlineLevel="0" collapsed="false">
      <c r="A4" s="18" t="s">
        <v>6</v>
      </c>
      <c r="B4" s="19" t="s">
        <v>113</v>
      </c>
      <c r="C4" s="19" t="s">
        <v>114</v>
      </c>
      <c r="D4" s="19" t="s">
        <v>115</v>
      </c>
      <c r="E4" s="19" t="s">
        <v>116</v>
      </c>
      <c r="F4" s="19" t="s">
        <v>117</v>
      </c>
      <c r="G4" s="20" t="n">
        <v>750061.004685711</v>
      </c>
      <c r="H4" s="21" t="n">
        <v>750061.004685711</v>
      </c>
      <c r="I4" s="21" t="n">
        <v>751039.407857658</v>
      </c>
      <c r="J4" s="21" t="n">
        <v>716362.284715391</v>
      </c>
      <c r="K4" s="21" t="n">
        <v>668042.580837919</v>
      </c>
      <c r="L4" s="21" t="n">
        <v>668395.246817207</v>
      </c>
      <c r="M4" s="21" t="n">
        <v>656764.623207077</v>
      </c>
      <c r="N4" s="21" t="n">
        <v>659460.838461479</v>
      </c>
      <c r="O4" s="21" t="n">
        <v>623128.128519407</v>
      </c>
      <c r="P4" s="21" t="n">
        <v>635276.654570894</v>
      </c>
      <c r="Q4" s="21" t="n">
        <v>605525.197837814</v>
      </c>
      <c r="R4" s="21" t="n">
        <v>636923.905872535</v>
      </c>
      <c r="S4" s="21" t="n">
        <v>648789.861639303</v>
      </c>
      <c r="T4" s="21" t="n">
        <v>668773.583420163</v>
      </c>
      <c r="U4" s="21" t="n">
        <v>695707.075438384</v>
      </c>
      <c r="V4" s="21" t="n">
        <v>687328.890513782</v>
      </c>
      <c r="W4" s="21"/>
      <c r="X4" s="22" t="n">
        <f aca="false">J4/J$513</f>
        <v>0.171532252827288</v>
      </c>
      <c r="Y4" s="23" t="n">
        <f aca="false">X4</f>
        <v>0.171532252827288</v>
      </c>
    </row>
    <row r="5" customFormat="false" ht="11.25" hidden="false" customHeight="false" outlineLevel="0" collapsed="false">
      <c r="A5" s="18" t="s">
        <v>41</v>
      </c>
      <c r="B5" s="19" t="s">
        <v>118</v>
      </c>
      <c r="C5" s="19" t="s">
        <v>119</v>
      </c>
      <c r="D5" s="19" t="s">
        <v>120</v>
      </c>
      <c r="E5" s="19" t="s">
        <v>116</v>
      </c>
      <c r="F5" s="19" t="s">
        <v>117</v>
      </c>
      <c r="G5" s="20" t="n">
        <v>363107.672312523</v>
      </c>
      <c r="H5" s="21" t="n">
        <v>363107.672312523</v>
      </c>
      <c r="I5" s="21" t="n">
        <v>367513.399405837</v>
      </c>
      <c r="J5" s="21" t="n">
        <v>377205.739812539</v>
      </c>
      <c r="K5" s="21" t="n">
        <v>374908.731387762</v>
      </c>
      <c r="L5" s="21" t="n">
        <v>367406.894937705</v>
      </c>
      <c r="M5" s="21" t="n">
        <v>365037.650512101</v>
      </c>
      <c r="N5" s="21" t="n">
        <v>367102.788974448</v>
      </c>
      <c r="O5" s="21" t="n">
        <v>364704.850979139</v>
      </c>
      <c r="P5" s="21" t="n">
        <v>364649.015577605</v>
      </c>
      <c r="Q5" s="21" t="n">
        <v>363045.950331305</v>
      </c>
      <c r="R5" s="21" t="n">
        <v>349911.924717063</v>
      </c>
      <c r="S5" s="21" t="n">
        <v>344468.43123524</v>
      </c>
      <c r="T5" s="21" t="n">
        <v>339115.170549504</v>
      </c>
      <c r="U5" s="21" t="n">
        <v>327886.973958117</v>
      </c>
      <c r="V5" s="21" t="n">
        <v>317470.71302506</v>
      </c>
      <c r="W5" s="21"/>
      <c r="X5" s="22" t="n">
        <f aca="false">J5/J$513</f>
        <v>0.0903215477837935</v>
      </c>
      <c r="Y5" s="23" t="n">
        <f aca="false">Y4+X5</f>
        <v>0.261853800611082</v>
      </c>
    </row>
    <row r="6" customFormat="false" ht="11.25" hidden="false" customHeight="false" outlineLevel="0" collapsed="false">
      <c r="A6" s="18" t="s">
        <v>38</v>
      </c>
      <c r="B6" s="19" t="s">
        <v>118</v>
      </c>
      <c r="C6" s="19" t="s">
        <v>119</v>
      </c>
      <c r="D6" s="19" t="s">
        <v>121</v>
      </c>
      <c r="E6" s="19" t="s">
        <v>116</v>
      </c>
      <c r="F6" s="19" t="s">
        <v>117</v>
      </c>
      <c r="G6" s="20" t="n">
        <v>265972.433589107</v>
      </c>
      <c r="H6" s="21" t="n">
        <v>265972.433589107</v>
      </c>
      <c r="I6" s="21" t="n">
        <v>277114.548424857</v>
      </c>
      <c r="J6" s="21" t="n">
        <v>292528.768512716</v>
      </c>
      <c r="K6" s="21" t="n">
        <v>302883.345906693</v>
      </c>
      <c r="L6" s="21" t="n">
        <v>314294.28138352</v>
      </c>
      <c r="M6" s="21" t="n">
        <v>325510.388657677</v>
      </c>
      <c r="N6" s="21" t="n">
        <v>337897.495306366</v>
      </c>
      <c r="O6" s="21" t="n">
        <v>348906.533750981</v>
      </c>
      <c r="P6" s="21" t="n">
        <v>370345.150613922</v>
      </c>
      <c r="Q6" s="21" t="n">
        <v>389704.364818682</v>
      </c>
      <c r="R6" s="21" t="n">
        <v>404493.697859628</v>
      </c>
      <c r="S6" s="21" t="n">
        <v>420823.344146958</v>
      </c>
      <c r="T6" s="21" t="n">
        <v>437634.235962145</v>
      </c>
      <c r="U6" s="21" t="n">
        <v>453582.290928698</v>
      </c>
      <c r="V6" s="21" t="n">
        <v>476293.891796754</v>
      </c>
      <c r="W6" s="21"/>
      <c r="X6" s="22" t="n">
        <f aca="false">J6/J$513</f>
        <v>0.0700457293054087</v>
      </c>
      <c r="Y6" s="23" t="n">
        <f aca="false">Y5+X6</f>
        <v>0.33189952991649</v>
      </c>
    </row>
    <row r="7" customFormat="false" ht="11.25" hidden="false" customHeight="false" outlineLevel="0" collapsed="false">
      <c r="A7" s="18" t="s">
        <v>57</v>
      </c>
      <c r="B7" s="19" t="s">
        <v>122</v>
      </c>
      <c r="C7" s="19" t="s">
        <v>123</v>
      </c>
      <c r="D7" s="19" t="s">
        <v>125</v>
      </c>
      <c r="E7" s="19" t="s">
        <v>116</v>
      </c>
      <c r="F7" s="19" t="s">
        <v>117</v>
      </c>
      <c r="G7" s="20" t="n">
        <v>161893.230639695</v>
      </c>
      <c r="H7" s="21" t="n">
        <v>161893.230639695</v>
      </c>
      <c r="I7" s="21" t="n">
        <v>187902.469616739</v>
      </c>
      <c r="J7" s="21" t="n">
        <v>185027.921905937</v>
      </c>
      <c r="K7" s="21" t="n">
        <v>196836.218480654</v>
      </c>
      <c r="L7" s="21" t="n">
        <v>190056.604801056</v>
      </c>
      <c r="M7" s="21" t="n">
        <v>200095.925747287</v>
      </c>
      <c r="N7" s="21" t="n">
        <v>229260.009489112</v>
      </c>
      <c r="O7" s="21" t="n">
        <v>212336.185608366</v>
      </c>
      <c r="P7" s="21" t="n">
        <v>219837.604709632</v>
      </c>
      <c r="Q7" s="21" t="n">
        <v>222035.395077942</v>
      </c>
      <c r="R7" s="21" t="n">
        <v>221446.726007529</v>
      </c>
      <c r="S7" s="21" t="n">
        <v>236186.917562393</v>
      </c>
      <c r="T7" s="21" t="n">
        <v>231048.590198989</v>
      </c>
      <c r="U7" s="21" t="n">
        <v>245154.268320558</v>
      </c>
      <c r="V7" s="21" t="n">
        <v>248057.231467139</v>
      </c>
      <c r="W7" s="21"/>
      <c r="X7" s="22" t="n">
        <f aca="false">J7/J$513</f>
        <v>0.0443047560677856</v>
      </c>
      <c r="Y7" s="23" t="n">
        <f aca="false">Y6+X7</f>
        <v>0.376204285984276</v>
      </c>
    </row>
    <row r="8" customFormat="false" ht="11.25" hidden="false" customHeight="false" outlineLevel="0" collapsed="false">
      <c r="A8" s="18" t="s">
        <v>58</v>
      </c>
      <c r="B8" s="19" t="s">
        <v>122</v>
      </c>
      <c r="C8" s="19" t="s">
        <v>123</v>
      </c>
      <c r="D8" s="19" t="s">
        <v>124</v>
      </c>
      <c r="E8" s="19" t="s">
        <v>116</v>
      </c>
      <c r="F8" s="19" t="s">
        <v>117</v>
      </c>
      <c r="G8" s="20" t="n">
        <v>169678.602764224</v>
      </c>
      <c r="H8" s="21" t="n">
        <v>169678.602764224</v>
      </c>
      <c r="I8" s="21" t="n">
        <v>184481.7191649</v>
      </c>
      <c r="J8" s="21" t="n">
        <v>179295.990780076</v>
      </c>
      <c r="K8" s="21" t="n">
        <v>183663.762892313</v>
      </c>
      <c r="L8" s="21" t="n">
        <v>175281.280323102</v>
      </c>
      <c r="M8" s="21" t="n">
        <v>177477.605027043</v>
      </c>
      <c r="N8" s="21" t="n">
        <v>191077.946323596</v>
      </c>
      <c r="O8" s="21" t="n">
        <v>187777.529727625</v>
      </c>
      <c r="P8" s="21" t="n">
        <v>184291.743293654</v>
      </c>
      <c r="Q8" s="21" t="n">
        <v>171086.207312144</v>
      </c>
      <c r="R8" s="21" t="n">
        <v>165872.258699663</v>
      </c>
      <c r="S8" s="21" t="n">
        <v>180027.717753187</v>
      </c>
      <c r="T8" s="21" t="n">
        <v>165297.019363811</v>
      </c>
      <c r="U8" s="21" t="n">
        <v>168662.335003581</v>
      </c>
      <c r="V8" s="21" t="n">
        <v>159806.796451051</v>
      </c>
      <c r="W8" s="21"/>
      <c r="X8" s="22" t="n">
        <f aca="false">J8/J$513</f>
        <v>0.0429322507306845</v>
      </c>
      <c r="Y8" s="23" t="n">
        <f aca="false">Y7+X8</f>
        <v>0.41913653671496</v>
      </c>
    </row>
    <row r="9" customFormat="false" ht="11.25" hidden="false" customHeight="false" outlineLevel="0" collapsed="false">
      <c r="A9" s="18" t="s">
        <v>4</v>
      </c>
      <c r="B9" s="19" t="s">
        <v>113</v>
      </c>
      <c r="C9" s="19" t="s">
        <v>114</v>
      </c>
      <c r="D9" s="19" t="s">
        <v>124</v>
      </c>
      <c r="E9" s="19" t="s">
        <v>116</v>
      </c>
      <c r="F9" s="19" t="s">
        <v>117</v>
      </c>
      <c r="G9" s="20" t="n">
        <v>124689.767603222</v>
      </c>
      <c r="H9" s="21" t="n">
        <v>124689.767603222</v>
      </c>
      <c r="I9" s="21" t="n">
        <v>135313.441889919</v>
      </c>
      <c r="J9" s="21" t="n">
        <v>140300.252958602</v>
      </c>
      <c r="K9" s="21" t="n">
        <v>125492.2683338</v>
      </c>
      <c r="L9" s="21" t="n">
        <v>121393.111883471</v>
      </c>
      <c r="M9" s="21" t="n">
        <v>129333.661058318</v>
      </c>
      <c r="N9" s="21" t="n">
        <v>125106.04811642</v>
      </c>
      <c r="O9" s="21" t="n">
        <v>110829.518050218</v>
      </c>
      <c r="P9" s="21" t="n">
        <v>117468.797818226</v>
      </c>
      <c r="Q9" s="21" t="n">
        <v>109652.019248835</v>
      </c>
      <c r="R9" s="21" t="n">
        <v>101211.255404418</v>
      </c>
      <c r="S9" s="21" t="n">
        <v>100013.022920734</v>
      </c>
      <c r="T9" s="21" t="n">
        <v>103250.727734625</v>
      </c>
      <c r="U9" s="21" t="n">
        <v>90998.5578602934</v>
      </c>
      <c r="V9" s="21" t="n">
        <v>77745.0740047956</v>
      </c>
      <c r="W9" s="21"/>
      <c r="X9" s="22" t="n">
        <f aca="false">J9/J$513</f>
        <v>0.0335947592101234</v>
      </c>
      <c r="Y9" s="23" t="n">
        <f aca="false">Y8+X9</f>
        <v>0.452731295925084</v>
      </c>
    </row>
    <row r="10" customFormat="false" ht="11.25" hidden="false" customHeight="false" outlineLevel="0" collapsed="false">
      <c r="A10" s="18" t="s">
        <v>35</v>
      </c>
      <c r="B10" s="19" t="s">
        <v>126</v>
      </c>
      <c r="C10" s="19" t="s">
        <v>127</v>
      </c>
      <c r="D10" s="19" t="s">
        <v>124</v>
      </c>
      <c r="E10" s="19" t="s">
        <v>116</v>
      </c>
      <c r="F10" s="19" t="s">
        <v>117</v>
      </c>
      <c r="G10" s="20" t="n">
        <v>126192.917497838</v>
      </c>
      <c r="H10" s="21" t="n">
        <v>126192.917497838</v>
      </c>
      <c r="I10" s="21" t="n">
        <v>127439.942872678</v>
      </c>
      <c r="J10" s="21" t="n">
        <v>122366.477363186</v>
      </c>
      <c r="K10" s="21" t="n">
        <v>121216.821266999</v>
      </c>
      <c r="L10" s="21" t="n">
        <v>118951.99396424</v>
      </c>
      <c r="M10" s="21" t="n">
        <v>116258.165031526</v>
      </c>
      <c r="N10" s="21" t="n">
        <v>117159.58398231</v>
      </c>
      <c r="O10" s="21" t="n">
        <v>118022.922767551</v>
      </c>
      <c r="P10" s="21" t="n">
        <v>116082.152981108</v>
      </c>
      <c r="Q10" s="21" t="n">
        <v>116084.675452261</v>
      </c>
      <c r="R10" s="21" t="n">
        <v>110784.946988539</v>
      </c>
      <c r="S10" s="21" t="n">
        <v>114949.642867627</v>
      </c>
      <c r="T10" s="21" t="n">
        <v>111378.286557346</v>
      </c>
      <c r="U10" s="21" t="n">
        <v>112855.290620558</v>
      </c>
      <c r="V10" s="21" t="n">
        <v>117409.1799255</v>
      </c>
      <c r="W10" s="24"/>
      <c r="X10" s="22" t="n">
        <f aca="false">J10/J$513</f>
        <v>0.0293005340740207</v>
      </c>
      <c r="Y10" s="23" t="n">
        <f aca="false">Y9+X10</f>
        <v>0.482031829999105</v>
      </c>
    </row>
    <row r="11" customFormat="false" ht="11.25" hidden="false" customHeight="false" outlineLevel="0" collapsed="false">
      <c r="A11" s="18" t="s">
        <v>99</v>
      </c>
      <c r="B11" s="19" t="s">
        <v>128</v>
      </c>
      <c r="C11" s="19" t="s">
        <v>129</v>
      </c>
      <c r="D11" s="19"/>
      <c r="E11" s="19" t="s">
        <v>130</v>
      </c>
      <c r="F11" s="19" t="s">
        <v>117</v>
      </c>
      <c r="G11" s="20" t="n">
        <v>118493.554138089</v>
      </c>
      <c r="H11" s="24" t="n">
        <v>118493.554138089</v>
      </c>
      <c r="I11" s="24" t="n">
        <v>120101.554752232</v>
      </c>
      <c r="J11" s="24" t="n">
        <v>119519.783996825</v>
      </c>
      <c r="K11" s="24" t="n">
        <v>118448.237489607</v>
      </c>
      <c r="L11" s="24" t="n">
        <v>117080.533097957</v>
      </c>
      <c r="M11" s="24" t="n">
        <v>114882.280195822</v>
      </c>
      <c r="N11" s="24" t="n">
        <v>112291.149673757</v>
      </c>
      <c r="O11" s="24" t="n">
        <v>105983.459260662</v>
      </c>
      <c r="P11" s="24" t="n">
        <v>101805.844054669</v>
      </c>
      <c r="Q11" s="24" t="n">
        <v>94037.5700580253</v>
      </c>
      <c r="R11" s="24" t="n">
        <v>91699.0485427008</v>
      </c>
      <c r="S11" s="24" t="n">
        <v>84628.2895816539</v>
      </c>
      <c r="T11" s="24" t="n">
        <v>79998.1918145338</v>
      </c>
      <c r="U11" s="24" t="n">
        <v>75586.5305265228</v>
      </c>
      <c r="V11" s="24" t="n">
        <v>72254.3955845592</v>
      </c>
      <c r="W11" s="21"/>
      <c r="X11" s="22" t="n">
        <f aca="false">J11/J$513</f>
        <v>0.0286188961142077</v>
      </c>
      <c r="Y11" s="23" t="n">
        <f aca="false">Y10+X11</f>
        <v>0.510650726113312</v>
      </c>
    </row>
    <row r="12" customFormat="false" ht="11.25" hidden="false" customHeight="false" outlineLevel="0" collapsed="false">
      <c r="A12" s="18" t="s">
        <v>96</v>
      </c>
      <c r="B12" s="19" t="s">
        <v>131</v>
      </c>
      <c r="C12" s="19" t="s">
        <v>132</v>
      </c>
      <c r="D12" s="19"/>
      <c r="E12" s="19" t="s">
        <v>133</v>
      </c>
      <c r="F12" s="19" t="s">
        <v>117</v>
      </c>
      <c r="G12" s="20" t="n">
        <v>115781.965248702</v>
      </c>
      <c r="H12" s="20" t="n">
        <v>115781.965248702</v>
      </c>
      <c r="I12" s="20" t="n">
        <v>112429.51033231</v>
      </c>
      <c r="J12" s="20" t="n">
        <v>110649.835144194</v>
      </c>
      <c r="K12" s="20" t="n">
        <v>106393.943970427</v>
      </c>
      <c r="L12" s="20" t="n">
        <v>106736.388796216</v>
      </c>
      <c r="M12" s="20" t="n">
        <v>107612.289923323</v>
      </c>
      <c r="N12" s="20" t="n">
        <v>108872.515921932</v>
      </c>
      <c r="O12" s="20" t="n">
        <v>110253.486012895</v>
      </c>
      <c r="P12" s="20" t="n">
        <v>110652.464061566</v>
      </c>
      <c r="Q12" s="20" t="n">
        <v>110083.897567613</v>
      </c>
      <c r="R12" s="20" t="n">
        <v>109786.49934354</v>
      </c>
      <c r="S12" s="20" t="n">
        <v>104975.020208642</v>
      </c>
      <c r="T12" s="20" t="n">
        <v>104287.031762133</v>
      </c>
      <c r="U12" s="20" t="n">
        <v>103102.809198021</v>
      </c>
      <c r="V12" s="20" t="n">
        <v>102765.711203192</v>
      </c>
      <c r="W12" s="20"/>
      <c r="X12" s="22" t="n">
        <f aca="false">J12/J$513</f>
        <v>0.026494995482338</v>
      </c>
      <c r="Y12" s="23" t="n">
        <f aca="false">Y11+X12</f>
        <v>0.53714572159565</v>
      </c>
    </row>
    <row r="13" customFormat="false" ht="11.25" hidden="false" customHeight="false" outlineLevel="0" collapsed="false">
      <c r="A13" s="18" t="s">
        <v>91</v>
      </c>
      <c r="B13" s="19" t="s">
        <v>134</v>
      </c>
      <c r="C13" s="19" t="s">
        <v>135</v>
      </c>
      <c r="D13" s="19"/>
      <c r="E13" s="19" t="s">
        <v>130</v>
      </c>
      <c r="F13" s="19" t="s">
        <v>117</v>
      </c>
      <c r="G13" s="20" t="n">
        <v>113873.660228562</v>
      </c>
      <c r="H13" s="24" t="n">
        <v>113873.660228562</v>
      </c>
      <c r="I13" s="24" t="n">
        <v>111026.744934256</v>
      </c>
      <c r="J13" s="24" t="n">
        <v>108965.721975526</v>
      </c>
      <c r="K13" s="24" t="n">
        <v>108551.363259563</v>
      </c>
      <c r="L13" s="24" t="n">
        <v>108687.38092244</v>
      </c>
      <c r="M13" s="24" t="n">
        <v>109437.771605221</v>
      </c>
      <c r="N13" s="24" t="n">
        <v>109622.651808207</v>
      </c>
      <c r="O13" s="24" t="n">
        <v>108026.175386339</v>
      </c>
      <c r="P13" s="24" t="n">
        <v>107352.809706695</v>
      </c>
      <c r="Q13" s="24" t="n">
        <v>107199.96416415</v>
      </c>
      <c r="R13" s="24" t="n">
        <v>105739.872804874</v>
      </c>
      <c r="S13" s="24" t="n">
        <v>106175.133756411</v>
      </c>
      <c r="T13" s="24" t="n">
        <v>103736.084879611</v>
      </c>
      <c r="U13" s="24" t="n">
        <v>102985.557529794</v>
      </c>
      <c r="V13" s="24" t="n">
        <v>101669.412519972</v>
      </c>
      <c r="W13" s="21"/>
      <c r="X13" s="22" t="n">
        <f aca="false">J13/J$513</f>
        <v>0.0260917362209261</v>
      </c>
      <c r="Y13" s="23" t="n">
        <f aca="false">Y12+X13</f>
        <v>0.563237457816576</v>
      </c>
    </row>
    <row r="14" customFormat="false" ht="11.25" hidden="false" customHeight="false" outlineLevel="0" collapsed="false">
      <c r="A14" s="18" t="s">
        <v>34</v>
      </c>
      <c r="B14" s="19" t="s">
        <v>126</v>
      </c>
      <c r="C14" s="19" t="s">
        <v>127</v>
      </c>
      <c r="D14" s="19" t="s">
        <v>125</v>
      </c>
      <c r="E14" s="19" t="s">
        <v>116</v>
      </c>
      <c r="F14" s="19" t="s">
        <v>117</v>
      </c>
      <c r="G14" s="20" t="n">
        <v>105104.339174892</v>
      </c>
      <c r="H14" s="21" t="n">
        <v>105104.339174892</v>
      </c>
      <c r="I14" s="21" t="n">
        <v>104987.073369043</v>
      </c>
      <c r="J14" s="21" t="n">
        <v>103668.213720979</v>
      </c>
      <c r="K14" s="21" t="n">
        <v>107031.538171212</v>
      </c>
      <c r="L14" s="21" t="n">
        <v>111376.031690681</v>
      </c>
      <c r="M14" s="21" t="n">
        <v>119551.404920018</v>
      </c>
      <c r="N14" s="21" t="n">
        <v>123729.221788098</v>
      </c>
      <c r="O14" s="21" t="n">
        <v>128320.194198829</v>
      </c>
      <c r="P14" s="21" t="n">
        <v>128572.342096055</v>
      </c>
      <c r="Q14" s="21" t="n">
        <v>133318.568837561</v>
      </c>
      <c r="R14" s="21" t="n">
        <v>144414.408713829</v>
      </c>
      <c r="S14" s="21" t="n">
        <v>143611.120907574</v>
      </c>
      <c r="T14" s="21" t="n">
        <v>142932.224896893</v>
      </c>
      <c r="U14" s="21" t="n">
        <v>145164.826841564</v>
      </c>
      <c r="V14" s="21" t="n">
        <v>143612.85749505</v>
      </c>
      <c r="W14" s="21"/>
      <c r="X14" s="22" t="n">
        <f aca="false">J14/J$513</f>
        <v>0.0248232530181363</v>
      </c>
      <c r="Y14" s="23" t="n">
        <f aca="false">Y13+X14</f>
        <v>0.588060710834713</v>
      </c>
    </row>
    <row r="15" customFormat="false" ht="11.25" hidden="false" customHeight="false" outlineLevel="0" collapsed="false">
      <c r="A15" s="18" t="s">
        <v>11</v>
      </c>
      <c r="B15" s="19" t="s">
        <v>136</v>
      </c>
      <c r="C15" s="19" t="s">
        <v>137</v>
      </c>
      <c r="D15" s="19" t="s">
        <v>124</v>
      </c>
      <c r="E15" s="19" t="s">
        <v>116</v>
      </c>
      <c r="F15" s="19" t="s">
        <v>117</v>
      </c>
      <c r="G15" s="20" t="n">
        <v>98604.3033346248</v>
      </c>
      <c r="H15" s="21" t="n">
        <v>98604.3033346248</v>
      </c>
      <c r="I15" s="21" t="n">
        <v>99150.1997112756</v>
      </c>
      <c r="J15" s="21" t="n">
        <v>101066.747733714</v>
      </c>
      <c r="K15" s="21" t="n">
        <v>104001.911879845</v>
      </c>
      <c r="L15" s="21" t="n">
        <v>107407.299046435</v>
      </c>
      <c r="M15" s="21" t="n">
        <v>111286.565917216</v>
      </c>
      <c r="N15" s="21" t="n">
        <v>113118.607013978</v>
      </c>
      <c r="O15" s="21" t="n">
        <v>114238.921189089</v>
      </c>
      <c r="P15" s="21" t="n">
        <v>114885.330704319</v>
      </c>
      <c r="Q15" s="21" t="n">
        <v>109816.778604849</v>
      </c>
      <c r="R15" s="21" t="n">
        <v>112361.746939344</v>
      </c>
      <c r="S15" s="21" t="n">
        <v>113999.910494187</v>
      </c>
      <c r="T15" s="21" t="n">
        <v>113938.603865546</v>
      </c>
      <c r="U15" s="21" t="n">
        <v>111048.694504819</v>
      </c>
      <c r="V15" s="21" t="n">
        <v>114084.911699512</v>
      </c>
      <c r="W15" s="21"/>
      <c r="X15" s="22" t="n">
        <f aca="false">J15/J$513</f>
        <v>0.0242003345159061</v>
      </c>
      <c r="Y15" s="23" t="n">
        <f aca="false">Y14+X15</f>
        <v>0.612261045350619</v>
      </c>
    </row>
    <row r="16" customFormat="false" ht="11.25" hidden="false" customHeight="false" outlineLevel="0" collapsed="false">
      <c r="A16" s="18" t="s">
        <v>36</v>
      </c>
      <c r="B16" s="19" t="s">
        <v>126</v>
      </c>
      <c r="C16" s="19" t="s">
        <v>127</v>
      </c>
      <c r="D16" s="19" t="s">
        <v>115</v>
      </c>
      <c r="E16" s="19" t="s">
        <v>116</v>
      </c>
      <c r="F16" s="19" t="s">
        <v>117</v>
      </c>
      <c r="G16" s="20" t="n">
        <v>119584.562183065</v>
      </c>
      <c r="H16" s="21" t="n">
        <v>119584.562183065</v>
      </c>
      <c r="I16" s="21" t="n">
        <v>101548.005512795</v>
      </c>
      <c r="J16" s="21" t="n">
        <v>89579.9428556744</v>
      </c>
      <c r="K16" s="21" t="n">
        <v>75632.2874235447</v>
      </c>
      <c r="L16" s="21" t="n">
        <v>69549.9806081178</v>
      </c>
      <c r="M16" s="21" t="n">
        <v>64667.1555677134</v>
      </c>
      <c r="N16" s="21" t="n">
        <v>60422.2428096123</v>
      </c>
      <c r="O16" s="21" t="n">
        <v>57884.8417150572</v>
      </c>
      <c r="P16" s="21" t="n">
        <v>51293.941727148</v>
      </c>
      <c r="Q16" s="21" t="n">
        <v>52828.4172788172</v>
      </c>
      <c r="R16" s="21" t="n">
        <v>47797.9708378079</v>
      </c>
      <c r="S16" s="21" t="n">
        <v>50986.1666812438</v>
      </c>
      <c r="T16" s="21" t="n">
        <v>43727.0677649425</v>
      </c>
      <c r="U16" s="21" t="n">
        <v>44542.0642942655</v>
      </c>
      <c r="V16" s="21" t="n">
        <v>44245.3877962787</v>
      </c>
      <c r="W16" s="24"/>
      <c r="X16" s="22" t="n">
        <f aca="false">J16/J$513</f>
        <v>0.0214498302521306</v>
      </c>
      <c r="Y16" s="23" t="n">
        <f aca="false">Y15+X16</f>
        <v>0.633710875602749</v>
      </c>
    </row>
    <row r="17" customFormat="false" ht="11.25" hidden="false" customHeight="false" outlineLevel="0" collapsed="false">
      <c r="A17" s="18" t="s">
        <v>19</v>
      </c>
      <c r="B17" s="19" t="s">
        <v>138</v>
      </c>
      <c r="C17" s="19" t="s">
        <v>139</v>
      </c>
      <c r="D17" s="19" t="s">
        <v>115</v>
      </c>
      <c r="E17" s="19" t="s">
        <v>116</v>
      </c>
      <c r="F17" s="19" t="s">
        <v>117</v>
      </c>
      <c r="G17" s="20" t="n">
        <v>91252.9855949681</v>
      </c>
      <c r="H17" s="21" t="n">
        <v>91252.9855949681</v>
      </c>
      <c r="I17" s="21" t="n">
        <v>89054.9652355168</v>
      </c>
      <c r="J17" s="21" t="n">
        <v>87399.1089940073</v>
      </c>
      <c r="K17" s="21" t="n">
        <v>84399.9280187865</v>
      </c>
      <c r="L17" s="21" t="n">
        <v>91020.3425839527</v>
      </c>
      <c r="M17" s="21" t="n">
        <v>86215.1205735081</v>
      </c>
      <c r="N17" s="21" t="n">
        <v>85674.4312149225</v>
      </c>
      <c r="O17" s="21" t="n">
        <v>86721.7553289858</v>
      </c>
      <c r="P17" s="21" t="n">
        <v>84237.9667817927</v>
      </c>
      <c r="Q17" s="21" t="n">
        <v>81053.6161612502</v>
      </c>
      <c r="R17" s="21" t="n">
        <v>79026.512930204</v>
      </c>
      <c r="S17" s="21" t="n">
        <v>73756.027944842</v>
      </c>
      <c r="T17" s="21" t="n">
        <v>69001.7269341027</v>
      </c>
      <c r="U17" s="21" t="n">
        <v>70051.6752932693</v>
      </c>
      <c r="V17" s="21" t="n">
        <v>75126.5757916467</v>
      </c>
      <c r="W17" s="21"/>
      <c r="X17" s="22" t="n">
        <f aca="false">J17/J$513</f>
        <v>0.0209276317035534</v>
      </c>
      <c r="Y17" s="23" t="n">
        <f aca="false">Y16+X17</f>
        <v>0.654638507306303</v>
      </c>
    </row>
    <row r="18" customFormat="false" ht="11.25" hidden="false" customHeight="false" outlineLevel="0" collapsed="false">
      <c r="A18" s="18" t="s">
        <v>52</v>
      </c>
      <c r="B18" s="19" t="s">
        <v>144</v>
      </c>
      <c r="C18" s="19" t="s">
        <v>145</v>
      </c>
      <c r="D18" s="19" t="s">
        <v>124</v>
      </c>
      <c r="E18" s="19" t="s">
        <v>116</v>
      </c>
      <c r="F18" s="19" t="s">
        <v>117</v>
      </c>
      <c r="G18" s="20" t="n">
        <v>73880.747296035</v>
      </c>
      <c r="H18" s="21" t="n">
        <v>73880.747296035</v>
      </c>
      <c r="I18" s="21" t="n">
        <v>81957.3460605818</v>
      </c>
      <c r="J18" s="21" t="n">
        <v>81667.8321619519</v>
      </c>
      <c r="K18" s="21" t="n">
        <v>77899.7333901915</v>
      </c>
      <c r="L18" s="21" t="n">
        <v>73096.0621839118</v>
      </c>
      <c r="M18" s="21" t="n">
        <v>71349.2230915988</v>
      </c>
      <c r="N18" s="21" t="n">
        <v>79733.3380244271</v>
      </c>
      <c r="O18" s="21" t="n">
        <v>67935.3532723971</v>
      </c>
      <c r="P18" s="21" t="n">
        <v>68788.9877985929</v>
      </c>
      <c r="Q18" s="21" t="n">
        <v>66783.4818450002</v>
      </c>
      <c r="R18" s="21" t="n">
        <v>62242.9193836243</v>
      </c>
      <c r="S18" s="21" t="n">
        <v>68518.6058875889</v>
      </c>
      <c r="T18" s="21" t="n">
        <v>61292.8889649981</v>
      </c>
      <c r="U18" s="21" t="n">
        <v>63748.6630640131</v>
      </c>
      <c r="V18" s="21" t="n">
        <v>60373.5468822146</v>
      </c>
      <c r="W18" s="21"/>
      <c r="X18" s="22" t="n">
        <f aca="false">J18/J$513</f>
        <v>0.0195552830364682</v>
      </c>
      <c r="Y18" s="23" t="n">
        <f aca="false">Y17+X18</f>
        <v>0.674193790342771</v>
      </c>
    </row>
    <row r="19" customFormat="false" ht="11.25" hidden="false" customHeight="false" outlineLevel="0" collapsed="false">
      <c r="A19" s="18" t="s">
        <v>98</v>
      </c>
      <c r="B19" s="19" t="s">
        <v>140</v>
      </c>
      <c r="C19" s="19" t="s">
        <v>141</v>
      </c>
      <c r="D19" s="19"/>
      <c r="E19" s="19" t="s">
        <v>133</v>
      </c>
      <c r="F19" s="19" t="s">
        <v>117</v>
      </c>
      <c r="G19" s="20" t="n">
        <v>80192.6316233118</v>
      </c>
      <c r="H19" s="20" t="n">
        <v>80192.6316233118</v>
      </c>
      <c r="I19" s="20" t="n">
        <v>77955.752026238</v>
      </c>
      <c r="J19" s="20" t="n">
        <v>76212.1574884273</v>
      </c>
      <c r="K19" s="20" t="n">
        <v>73025.1509287504</v>
      </c>
      <c r="L19" s="20" t="n">
        <v>73359.5405187032</v>
      </c>
      <c r="M19" s="20" t="n">
        <v>73737.3657974108</v>
      </c>
      <c r="N19" s="20" t="n">
        <v>74675.6931849511</v>
      </c>
      <c r="O19" s="20" t="n">
        <v>75197.9864113714</v>
      </c>
      <c r="P19" s="20" t="n">
        <v>74845.0945234322</v>
      </c>
      <c r="Q19" s="20" t="n">
        <v>74707.4980184028</v>
      </c>
      <c r="R19" s="20" t="n">
        <v>74395.4162204704</v>
      </c>
      <c r="S19" s="20" t="n">
        <v>71617.2719470646</v>
      </c>
      <c r="T19" s="20" t="n">
        <v>70648.9708970431</v>
      </c>
      <c r="U19" s="20" t="n">
        <v>70078.8593704364</v>
      </c>
      <c r="V19" s="20" t="n">
        <v>69380.9242287091</v>
      </c>
      <c r="W19" s="20"/>
      <c r="X19" s="22" t="n">
        <f aca="false">J19/J$513</f>
        <v>0.0182489270383795</v>
      </c>
      <c r="Y19" s="23" t="n">
        <f aca="false">Y18+X19</f>
        <v>0.69244271738115</v>
      </c>
    </row>
    <row r="20" customFormat="false" ht="11.25" hidden="false" customHeight="false" outlineLevel="0" collapsed="false">
      <c r="A20" s="18" t="s">
        <v>71</v>
      </c>
      <c r="B20" s="19" t="s">
        <v>142</v>
      </c>
      <c r="C20" s="19" t="s">
        <v>143</v>
      </c>
      <c r="D20" s="19"/>
      <c r="E20" s="19" t="s">
        <v>116</v>
      </c>
      <c r="F20" s="19" t="s">
        <v>117</v>
      </c>
      <c r="G20" s="20" t="n">
        <v>79904.8420303867</v>
      </c>
      <c r="H20" s="21" t="n">
        <v>79904.8420303867</v>
      </c>
      <c r="I20" s="21" t="n">
        <v>75832.2127193967</v>
      </c>
      <c r="J20" s="21" t="n">
        <v>74628.7270856789</v>
      </c>
      <c r="K20" s="21" t="n">
        <v>70966.9065750453</v>
      </c>
      <c r="L20" s="21" t="n">
        <v>74465.2395446351</v>
      </c>
      <c r="M20" s="21" t="n">
        <v>77245.5715641324</v>
      </c>
      <c r="N20" s="21" t="n">
        <v>74526.9295531635</v>
      </c>
      <c r="O20" s="21" t="n">
        <v>76660.1121142124</v>
      </c>
      <c r="P20" s="21" t="n">
        <v>78827.1436499387</v>
      </c>
      <c r="Q20" s="21" t="n">
        <v>80238.9603794099</v>
      </c>
      <c r="R20" s="21" t="n">
        <v>81758.5462960694</v>
      </c>
      <c r="S20" s="21" t="n">
        <v>80210.4468494827</v>
      </c>
      <c r="T20" s="21" t="n">
        <v>80169.6985970382</v>
      </c>
      <c r="U20" s="21" t="n">
        <v>81585.975788505</v>
      </c>
      <c r="V20" s="21" t="n">
        <v>83946.3385426166</v>
      </c>
      <c r="W20" s="21"/>
      <c r="X20" s="22" t="n">
        <f aca="false">J20/J$513</f>
        <v>0.0178697761674112</v>
      </c>
      <c r="Y20" s="23" t="n">
        <f aca="false">Y19+X20</f>
        <v>0.710312493548562</v>
      </c>
    </row>
    <row r="21" customFormat="false" ht="11.25" hidden="false" customHeight="false" outlineLevel="0" collapsed="false">
      <c r="A21" s="18" t="s">
        <v>51</v>
      </c>
      <c r="B21" s="19" t="s">
        <v>144</v>
      </c>
      <c r="C21" s="19" t="s">
        <v>145</v>
      </c>
      <c r="D21" s="19" t="s">
        <v>125</v>
      </c>
      <c r="E21" s="19" t="s">
        <v>116</v>
      </c>
      <c r="F21" s="19" t="s">
        <v>117</v>
      </c>
      <c r="G21" s="20" t="n">
        <v>59130.1259906082</v>
      </c>
      <c r="H21" s="21" t="n">
        <v>59130.1259906082</v>
      </c>
      <c r="I21" s="21" t="n">
        <v>70049.4557184433</v>
      </c>
      <c r="J21" s="21" t="n">
        <v>70984.4361569269</v>
      </c>
      <c r="K21" s="21" t="n">
        <v>73718.6636923757</v>
      </c>
      <c r="L21" s="21" t="n">
        <v>73556.1571177017</v>
      </c>
      <c r="M21" s="21" t="n">
        <v>79501.7122891051</v>
      </c>
      <c r="N21" s="21" t="n">
        <v>90918.7016312419</v>
      </c>
      <c r="O21" s="21" t="n">
        <v>86383.4429997292</v>
      </c>
      <c r="P21" s="21" t="n">
        <v>89572.81535227</v>
      </c>
      <c r="Q21" s="21" t="n">
        <v>89909.3734947806</v>
      </c>
      <c r="R21" s="21" t="n">
        <v>89188.2809657581</v>
      </c>
      <c r="S21" s="21" t="n">
        <v>95955.7444600741</v>
      </c>
      <c r="T21" s="21" t="n">
        <v>92371.7806354007</v>
      </c>
      <c r="U21" s="21" t="n">
        <v>100894.746058642</v>
      </c>
      <c r="V21" s="21" t="n">
        <v>101860.68927882</v>
      </c>
      <c r="W21" s="21"/>
      <c r="X21" s="22" t="n">
        <f aca="false">J21/J$513</f>
        <v>0.0169971542464858</v>
      </c>
      <c r="Y21" s="23" t="n">
        <f aca="false">Y20+X21</f>
        <v>0.727309647795048</v>
      </c>
    </row>
    <row r="22" customFormat="false" ht="11.25" hidden="false" customHeight="false" outlineLevel="0" collapsed="false">
      <c r="A22" s="18" t="s">
        <v>2</v>
      </c>
      <c r="B22" s="19" t="s">
        <v>113</v>
      </c>
      <c r="C22" s="19" t="s">
        <v>114</v>
      </c>
      <c r="D22" s="19" t="s">
        <v>125</v>
      </c>
      <c r="E22" s="19" t="s">
        <v>116</v>
      </c>
      <c r="F22" s="19" t="s">
        <v>117</v>
      </c>
      <c r="G22" s="20" t="n">
        <v>60479.5654961037</v>
      </c>
      <c r="H22" s="21" t="n">
        <v>60479.5654961037</v>
      </c>
      <c r="I22" s="21" t="n">
        <v>61659.9457870331</v>
      </c>
      <c r="J22" s="21" t="n">
        <v>62664.0625407034</v>
      </c>
      <c r="K22" s="21" t="n">
        <v>77521.8440660351</v>
      </c>
      <c r="L22" s="21" t="n">
        <v>86902.3549366562</v>
      </c>
      <c r="M22" s="21" t="n">
        <v>97388.066602948</v>
      </c>
      <c r="N22" s="21" t="n">
        <v>115420.322721516</v>
      </c>
      <c r="O22" s="21" t="n">
        <v>128759.018238741</v>
      </c>
      <c r="P22" s="21" t="n">
        <v>145774.703416085</v>
      </c>
      <c r="Q22" s="21" t="n">
        <v>168035.401833018</v>
      </c>
      <c r="R22" s="21" t="n">
        <v>172331.292793268</v>
      </c>
      <c r="S22" s="21" t="n">
        <v>176220.900563619</v>
      </c>
      <c r="T22" s="21" t="n">
        <v>187783.806289406</v>
      </c>
      <c r="U22" s="21" t="n">
        <v>197559.660054981</v>
      </c>
      <c r="V22" s="21" t="n">
        <v>215797.363225076</v>
      </c>
      <c r="W22" s="21"/>
      <c r="X22" s="22" t="n">
        <f aca="false">J22/J$513</f>
        <v>0.01500484887083</v>
      </c>
      <c r="Y22" s="23" t="n">
        <f aca="false">Y21+X22</f>
        <v>0.742314496665878</v>
      </c>
    </row>
    <row r="23" customFormat="false" ht="11.25" hidden="false" customHeight="false" outlineLevel="0" collapsed="false">
      <c r="A23" s="18" t="s">
        <v>80</v>
      </c>
      <c r="B23" s="19" t="s">
        <v>148</v>
      </c>
      <c r="C23" s="19" t="s">
        <v>149</v>
      </c>
      <c r="D23" s="19"/>
      <c r="E23" s="19" t="s">
        <v>116</v>
      </c>
      <c r="F23" s="19" t="s">
        <v>117</v>
      </c>
      <c r="G23" s="20" t="n">
        <v>71912.0989134187</v>
      </c>
      <c r="H23" s="21" t="n">
        <v>71912.0989134187</v>
      </c>
      <c r="I23" s="21" t="n">
        <v>67616.334286444</v>
      </c>
      <c r="J23" s="21" t="n">
        <v>62189.4983464899</v>
      </c>
      <c r="K23" s="21" t="n">
        <v>60245.2949467446</v>
      </c>
      <c r="L23" s="21" t="n">
        <v>65414.2159699061</v>
      </c>
      <c r="M23" s="21" t="n">
        <v>66018.655982524</v>
      </c>
      <c r="N23" s="21" t="n">
        <v>60484.0344483506</v>
      </c>
      <c r="O23" s="21" t="n">
        <v>66628.1792172853</v>
      </c>
      <c r="P23" s="21" t="n">
        <v>63966.5982798484</v>
      </c>
      <c r="Q23" s="21" t="n">
        <v>60131.134019938</v>
      </c>
      <c r="R23" s="21" t="n">
        <v>64032.8202855849</v>
      </c>
      <c r="S23" s="21" t="n">
        <v>61470.9820502445</v>
      </c>
      <c r="T23" s="21" t="n">
        <v>62700.1819114886</v>
      </c>
      <c r="U23" s="21" t="n">
        <v>63006.9570184965</v>
      </c>
      <c r="V23" s="21" t="n">
        <v>64481.6664938643</v>
      </c>
      <c r="W23" s="24"/>
      <c r="X23" s="22" t="n">
        <f aca="false">J23/J$513</f>
        <v>0.0148912149357647</v>
      </c>
      <c r="Y23" s="23" t="n">
        <f aca="false">Y22+X23</f>
        <v>0.757205711601642</v>
      </c>
    </row>
    <row r="24" customFormat="false" ht="11.25" hidden="false" customHeight="false" outlineLevel="0" collapsed="false">
      <c r="A24" s="18" t="s">
        <v>77</v>
      </c>
      <c r="B24" s="19" t="s">
        <v>150</v>
      </c>
      <c r="C24" s="19" t="s">
        <v>151</v>
      </c>
      <c r="D24" s="19"/>
      <c r="E24" s="19" t="s">
        <v>133</v>
      </c>
      <c r="F24" s="19" t="s">
        <v>117</v>
      </c>
      <c r="G24" s="20" t="n">
        <v>63325.684</v>
      </c>
      <c r="H24" s="20" t="n">
        <v>63325.684</v>
      </c>
      <c r="I24" s="20" t="n">
        <v>62675.738</v>
      </c>
      <c r="J24" s="20" t="n">
        <v>60772.648</v>
      </c>
      <c r="K24" s="20" t="n">
        <v>57038.76</v>
      </c>
      <c r="L24" s="20" t="n">
        <v>62566.341356</v>
      </c>
      <c r="M24" s="20" t="n">
        <v>59978.8467325</v>
      </c>
      <c r="N24" s="20" t="n">
        <v>62840.6035361</v>
      </c>
      <c r="O24" s="20" t="n">
        <v>60705.5105591</v>
      </c>
      <c r="P24" s="20" t="n">
        <v>37121.587639</v>
      </c>
      <c r="Q24" s="20" t="n">
        <v>13491.617043</v>
      </c>
      <c r="R24" s="20" t="n">
        <v>12873.0225024</v>
      </c>
      <c r="S24" s="20" t="n">
        <v>17312.0548544</v>
      </c>
      <c r="T24" s="20" t="n">
        <v>15364.7438194</v>
      </c>
      <c r="U24" s="20" t="n">
        <v>14916.63811756</v>
      </c>
      <c r="V24" s="20" t="n">
        <v>13697.24249076</v>
      </c>
      <c r="W24" s="24"/>
      <c r="X24" s="22" t="n">
        <f aca="false">J24/J$513</f>
        <v>0.0145519514973648</v>
      </c>
      <c r="Y24" s="23" t="n">
        <f aca="false">Y23+X24</f>
        <v>0.771757663099007</v>
      </c>
    </row>
    <row r="25" customFormat="false" ht="11.25" hidden="false" customHeight="false" outlineLevel="0" collapsed="false">
      <c r="A25" s="18" t="s">
        <v>61</v>
      </c>
      <c r="B25" s="19" t="s">
        <v>152</v>
      </c>
      <c r="C25" s="19" t="s">
        <v>153</v>
      </c>
      <c r="D25" s="19" t="s">
        <v>124</v>
      </c>
      <c r="E25" s="19" t="s">
        <v>116</v>
      </c>
      <c r="F25" s="19" t="s">
        <v>117</v>
      </c>
      <c r="G25" s="20" t="n">
        <v>57198.4892061999</v>
      </c>
      <c r="H25" s="21" t="n">
        <v>57198.4892061999</v>
      </c>
      <c r="I25" s="21" t="n">
        <v>57470.8158027857</v>
      </c>
      <c r="J25" s="21" t="n">
        <v>56495.9602465106</v>
      </c>
      <c r="K25" s="21" t="n">
        <v>57051.9202341509</v>
      </c>
      <c r="L25" s="21" t="n">
        <v>56948.2299513272</v>
      </c>
      <c r="M25" s="21" t="n">
        <v>57226.169124098</v>
      </c>
      <c r="N25" s="21" t="n">
        <v>58402.384103124</v>
      </c>
      <c r="O25" s="21" t="n">
        <v>56569.697422248</v>
      </c>
      <c r="P25" s="21" t="n">
        <v>55633.8087029189</v>
      </c>
      <c r="Q25" s="21" t="n">
        <v>55873.0156216829</v>
      </c>
      <c r="R25" s="21" t="n">
        <v>53924.9129687236</v>
      </c>
      <c r="S25" s="21" t="n">
        <v>54614.1773082591</v>
      </c>
      <c r="T25" s="21" t="n">
        <v>53856.8615059337</v>
      </c>
      <c r="U25" s="21" t="n">
        <v>53381.4351802254</v>
      </c>
      <c r="V25" s="21" t="n">
        <v>52606.1353883335</v>
      </c>
      <c r="W25" s="20"/>
      <c r="X25" s="22" t="n">
        <f aca="false">J25/J$513</f>
        <v>0.013527902771396</v>
      </c>
      <c r="Y25" s="23" t="n">
        <f aca="false">Y24+X25</f>
        <v>0.785285565870403</v>
      </c>
    </row>
    <row r="26" customFormat="false" ht="11.25" hidden="false" customHeight="false" outlineLevel="0" collapsed="false">
      <c r="A26" s="18" t="s">
        <v>15</v>
      </c>
      <c r="B26" s="19" t="s">
        <v>146</v>
      </c>
      <c r="C26" s="19" t="s">
        <v>147</v>
      </c>
      <c r="D26" s="19" t="s">
        <v>115</v>
      </c>
      <c r="E26" s="19" t="s">
        <v>116</v>
      </c>
      <c r="F26" s="19" t="s">
        <v>117</v>
      </c>
      <c r="G26" s="20" t="n">
        <v>72805.2678544907</v>
      </c>
      <c r="H26" s="21" t="n">
        <v>72805.2678544907</v>
      </c>
      <c r="I26" s="21" t="n">
        <v>66701.9642978954</v>
      </c>
      <c r="J26" s="21" t="n">
        <v>56280.8164626802</v>
      </c>
      <c r="K26" s="21" t="n">
        <v>52402.4259019815</v>
      </c>
      <c r="L26" s="21" t="n">
        <v>47510.1026779088</v>
      </c>
      <c r="M26" s="21" t="n">
        <v>44967.6509178813</v>
      </c>
      <c r="N26" s="21" t="n">
        <v>36156.8798996893</v>
      </c>
      <c r="O26" s="21" t="n">
        <v>34982.9374277979</v>
      </c>
      <c r="P26" s="21" t="n">
        <v>31766.1626240778</v>
      </c>
      <c r="Q26" s="21" t="n">
        <v>28709.257201353</v>
      </c>
      <c r="R26" s="21" t="n">
        <v>30864.8392738251</v>
      </c>
      <c r="S26" s="21" t="n">
        <v>30540.4672348605</v>
      </c>
      <c r="T26" s="21" t="n">
        <v>30239.8787003743</v>
      </c>
      <c r="U26" s="21" t="n">
        <v>31136.4667557466</v>
      </c>
      <c r="V26" s="21" t="n">
        <v>31553.9648724287</v>
      </c>
      <c r="W26" s="24"/>
      <c r="X26" s="22" t="n">
        <f aca="false">J26/J$513</f>
        <v>0.0134763868014606</v>
      </c>
      <c r="Y26" s="23" t="n">
        <f aca="false">Y25+X26</f>
        <v>0.798761952671863</v>
      </c>
    </row>
    <row r="27" customFormat="false" ht="11.25" hidden="false" customHeight="false" outlineLevel="0" collapsed="false">
      <c r="A27" s="18" t="s">
        <v>59</v>
      </c>
      <c r="B27" s="19" t="s">
        <v>122</v>
      </c>
      <c r="C27" s="19" t="s">
        <v>123</v>
      </c>
      <c r="D27" s="19" t="s">
        <v>115</v>
      </c>
      <c r="E27" s="19" t="s">
        <v>116</v>
      </c>
      <c r="F27" s="19" t="s">
        <v>117</v>
      </c>
      <c r="G27" s="20" t="n">
        <v>74525.9712575404</v>
      </c>
      <c r="H27" s="21" t="n">
        <v>74525.9712575404</v>
      </c>
      <c r="I27" s="21" t="n">
        <v>62758.184370268</v>
      </c>
      <c r="J27" s="21" t="n">
        <v>50074.9469489569</v>
      </c>
      <c r="K27" s="21" t="n">
        <v>47278.3311640634</v>
      </c>
      <c r="L27" s="21" t="n">
        <v>40203.0521072261</v>
      </c>
      <c r="M27" s="21" t="n">
        <v>32222.4768749143</v>
      </c>
      <c r="N27" s="21" t="n">
        <v>31993.1427916398</v>
      </c>
      <c r="O27" s="21" t="n">
        <v>25515.1622776995</v>
      </c>
      <c r="P27" s="21" t="n">
        <v>22671.4075856393</v>
      </c>
      <c r="Q27" s="21" t="n">
        <v>20773.8356175965</v>
      </c>
      <c r="R27" s="21" t="n">
        <v>17286.4878119406</v>
      </c>
      <c r="S27" s="21" t="n">
        <v>17382.0384673971</v>
      </c>
      <c r="T27" s="21" t="n">
        <v>14581.2394313452</v>
      </c>
      <c r="U27" s="21" t="n">
        <v>12007.6972006506</v>
      </c>
      <c r="V27" s="21" t="n">
        <v>11520.0164799154</v>
      </c>
      <c r="W27" s="24"/>
      <c r="X27" s="22" t="n">
        <f aca="false">J27/J$513</f>
        <v>0.0119903973780168</v>
      </c>
      <c r="Y27" s="23" t="n">
        <f aca="false">Y26+X27</f>
        <v>0.81075235004988</v>
      </c>
    </row>
    <row r="28" customFormat="false" ht="11.25" hidden="false" customHeight="false" outlineLevel="0" collapsed="false">
      <c r="A28" s="18" t="s">
        <v>66</v>
      </c>
      <c r="B28" s="19" t="s">
        <v>154</v>
      </c>
      <c r="C28" s="19" t="s">
        <v>155</v>
      </c>
      <c r="D28" s="19"/>
      <c r="E28" s="19" t="s">
        <v>130</v>
      </c>
      <c r="F28" s="19" t="s">
        <v>117</v>
      </c>
      <c r="G28" s="20" t="n">
        <v>43277.8843652784</v>
      </c>
      <c r="H28" s="24" t="n">
        <v>43277.8843652784</v>
      </c>
      <c r="I28" s="24" t="n">
        <v>42364.2698856202</v>
      </c>
      <c r="J28" s="24" t="n">
        <v>39513.5784288428</v>
      </c>
      <c r="K28" s="24" t="n">
        <v>38625.0323592189</v>
      </c>
      <c r="L28" s="24" t="n">
        <v>30884.447069805</v>
      </c>
      <c r="M28" s="24" t="n">
        <v>31741.7140733819</v>
      </c>
      <c r="N28" s="24" t="n">
        <v>29115.8980316615</v>
      </c>
      <c r="O28" s="24" t="n">
        <v>28025.2639340271</v>
      </c>
      <c r="P28" s="24" t="n">
        <v>24113.3291470945</v>
      </c>
      <c r="Q28" s="24" t="n">
        <v>23613.3924157207</v>
      </c>
      <c r="R28" s="24" t="n">
        <v>21616.3432213431</v>
      </c>
      <c r="S28" s="24" t="n">
        <v>18879.7998877645</v>
      </c>
      <c r="T28" s="24" t="n">
        <v>18798.111668352</v>
      </c>
      <c r="U28" s="24" t="n">
        <v>16783.102559513</v>
      </c>
      <c r="V28" s="24" t="n">
        <v>14442.0659690206</v>
      </c>
      <c r="W28" s="21"/>
      <c r="X28" s="22" t="n">
        <f aca="false">J28/J$513</f>
        <v>0.00946148795069518</v>
      </c>
      <c r="Y28" s="23" t="n">
        <f aca="false">Y27+X28</f>
        <v>0.820213838000575</v>
      </c>
    </row>
    <row r="29" customFormat="false" ht="11.25" hidden="false" customHeight="false" outlineLevel="0" collapsed="false">
      <c r="A29" s="18" t="s">
        <v>76</v>
      </c>
      <c r="B29" s="19" t="s">
        <v>156</v>
      </c>
      <c r="C29" s="19" t="s">
        <v>157</v>
      </c>
      <c r="D29" s="19"/>
      <c r="E29" s="19" t="s">
        <v>133</v>
      </c>
      <c r="F29" s="19" t="s">
        <v>117</v>
      </c>
      <c r="G29" s="20" t="n">
        <v>36978.7146138214</v>
      </c>
      <c r="H29" s="20" t="n">
        <v>36978.7146138214</v>
      </c>
      <c r="I29" s="20" t="n">
        <v>35122.3280373105</v>
      </c>
      <c r="J29" s="20" t="n">
        <v>33689.6732745301</v>
      </c>
      <c r="K29" s="20" t="n">
        <v>32633.9664593216</v>
      </c>
      <c r="L29" s="20" t="n">
        <v>32750.4240488893</v>
      </c>
      <c r="M29" s="20" t="n">
        <v>32991.9456265046</v>
      </c>
      <c r="N29" s="20" t="n">
        <v>33358.166362761</v>
      </c>
      <c r="O29" s="20" t="n">
        <v>32971.7827115786</v>
      </c>
      <c r="P29" s="20" t="n">
        <v>32780.7585583525</v>
      </c>
      <c r="Q29" s="20" t="n">
        <v>34253.6027550858</v>
      </c>
      <c r="R29" s="20" t="n">
        <v>34094.3035709494</v>
      </c>
      <c r="S29" s="20" t="n">
        <v>29915.0452724121</v>
      </c>
      <c r="T29" s="20" t="n">
        <v>27131.4533548975</v>
      </c>
      <c r="U29" s="20" t="n">
        <v>29542.8223198274</v>
      </c>
      <c r="V29" s="20" t="n">
        <v>31078.1291387058</v>
      </c>
      <c r="W29" s="24"/>
      <c r="X29" s="22" t="n">
        <f aca="false">J29/J$513</f>
        <v>0.00806695952187286</v>
      </c>
      <c r="Y29" s="23" t="n">
        <f aca="false">Y28+X29</f>
        <v>0.828280797522448</v>
      </c>
    </row>
    <row r="30" customFormat="false" ht="11.25" hidden="false" customHeight="false" outlineLevel="0" collapsed="false">
      <c r="A30" s="18" t="s">
        <v>23</v>
      </c>
      <c r="B30" s="19" t="s">
        <v>161</v>
      </c>
      <c r="C30" s="19" t="s">
        <v>162</v>
      </c>
      <c r="D30" s="19" t="s">
        <v>124</v>
      </c>
      <c r="E30" s="19" t="s">
        <v>116</v>
      </c>
      <c r="F30" s="19" t="s">
        <v>117</v>
      </c>
      <c r="G30" s="20" t="n">
        <v>30803.4716040245</v>
      </c>
      <c r="H30" s="21" t="n">
        <v>30803.4716040245</v>
      </c>
      <c r="I30" s="21" t="n">
        <v>31603.1245468481</v>
      </c>
      <c r="J30" s="21" t="n">
        <v>30880.0096466461</v>
      </c>
      <c r="K30" s="21" t="n">
        <v>29994.7413688035</v>
      </c>
      <c r="L30" s="21" t="n">
        <v>30269.4810191226</v>
      </c>
      <c r="M30" s="21" t="n">
        <v>29925.741424501</v>
      </c>
      <c r="N30" s="21" t="n">
        <v>26531.0664961725</v>
      </c>
      <c r="O30" s="21" t="n">
        <v>27330.9493749518</v>
      </c>
      <c r="P30" s="21" t="n">
        <v>26197.6024934222</v>
      </c>
      <c r="Q30" s="21" t="n">
        <v>21039.6334700405</v>
      </c>
      <c r="R30" s="21" t="n">
        <v>20638.6789897742</v>
      </c>
      <c r="S30" s="21" t="n">
        <v>20532.3873781985</v>
      </c>
      <c r="T30" s="21" t="n">
        <v>19349.4027154935</v>
      </c>
      <c r="U30" s="21" t="n">
        <v>19653.4727007407</v>
      </c>
      <c r="V30" s="21" t="n">
        <v>19491.0186297321</v>
      </c>
      <c r="W30" s="20"/>
      <c r="X30" s="22" t="n">
        <f aca="false">J30/J$513</f>
        <v>0.00739418829694816</v>
      </c>
      <c r="Y30" s="23" t="n">
        <f aca="false">Y29+X30</f>
        <v>0.835674985819396</v>
      </c>
    </row>
    <row r="31" customFormat="false" ht="11.25" hidden="false" customHeight="false" outlineLevel="0" collapsed="false">
      <c r="A31" s="18" t="s">
        <v>97</v>
      </c>
      <c r="B31" s="19" t="s">
        <v>163</v>
      </c>
      <c r="C31" s="19" t="s">
        <v>164</v>
      </c>
      <c r="D31" s="19"/>
      <c r="E31" s="19" t="s">
        <v>133</v>
      </c>
      <c r="F31" s="19" t="s">
        <v>117</v>
      </c>
      <c r="G31" s="20" t="n">
        <v>28644.1706641827</v>
      </c>
      <c r="H31" s="20" t="n">
        <v>28644.1706641827</v>
      </c>
      <c r="I31" s="20" t="n">
        <v>28393.703718405</v>
      </c>
      <c r="J31" s="20" t="n">
        <v>28313.8033088374</v>
      </c>
      <c r="K31" s="20" t="n">
        <v>28238.8494772868</v>
      </c>
      <c r="L31" s="20" t="n">
        <v>28219.4700162311</v>
      </c>
      <c r="M31" s="20" t="n">
        <v>28297.8302505298</v>
      </c>
      <c r="N31" s="20" t="n">
        <v>28700.7484012462</v>
      </c>
      <c r="O31" s="20" t="n">
        <v>28414.5945333721</v>
      </c>
      <c r="P31" s="20" t="n">
        <v>28262.8250261064</v>
      </c>
      <c r="Q31" s="20" t="n">
        <v>28154.5600847321</v>
      </c>
      <c r="R31" s="20" t="n">
        <v>27821.2864224304</v>
      </c>
      <c r="S31" s="20" t="n">
        <v>27172.5035967365</v>
      </c>
      <c r="T31" s="20" t="n">
        <v>26576.4689257004</v>
      </c>
      <c r="U31" s="20" t="n">
        <v>26357.6508591388</v>
      </c>
      <c r="V31" s="20" t="n">
        <v>26076.9811040633</v>
      </c>
      <c r="W31" s="20"/>
      <c r="X31" s="22" t="n">
        <f aca="false">J31/J$513</f>
        <v>0.00677971268351065</v>
      </c>
      <c r="Y31" s="23" t="n">
        <f aca="false">Y30+X31</f>
        <v>0.842454698502907</v>
      </c>
    </row>
    <row r="32" customFormat="false" ht="11.25" hidden="false" customHeight="false" outlineLevel="0" collapsed="false">
      <c r="A32" s="18" t="s">
        <v>68</v>
      </c>
      <c r="B32" s="19" t="s">
        <v>165</v>
      </c>
      <c r="C32" s="19" t="s">
        <v>166</v>
      </c>
      <c r="D32" s="19"/>
      <c r="E32" s="19" t="s">
        <v>130</v>
      </c>
      <c r="F32" s="19" t="s">
        <v>117</v>
      </c>
      <c r="G32" s="20" t="n">
        <v>25665.203840688</v>
      </c>
      <c r="H32" s="24" t="n">
        <v>25665.203840688</v>
      </c>
      <c r="I32" s="24" t="n">
        <v>26033.7725708596</v>
      </c>
      <c r="J32" s="24" t="n">
        <v>26876.3430809424</v>
      </c>
      <c r="K32" s="24" t="n">
        <v>27661.4326855246</v>
      </c>
      <c r="L32" s="24" t="n">
        <v>26834.6894886856</v>
      </c>
      <c r="M32" s="24" t="n">
        <v>25393.7072477391</v>
      </c>
      <c r="N32" s="24" t="n">
        <v>25407.8732126904</v>
      </c>
      <c r="O32" s="24" t="n">
        <v>24726.4010865919</v>
      </c>
      <c r="P32" s="24" t="n">
        <v>24760.9391776763</v>
      </c>
      <c r="Q32" s="24" t="n">
        <v>24551.8078746446</v>
      </c>
      <c r="R32" s="24" t="n">
        <v>23997.2989926464</v>
      </c>
      <c r="S32" s="24" t="n">
        <v>24189.1845321397</v>
      </c>
      <c r="T32" s="24" t="n">
        <v>23921.1306654748</v>
      </c>
      <c r="U32" s="24" t="n">
        <v>22520.0422208727</v>
      </c>
      <c r="V32" s="24" t="n">
        <v>21554.7671818073</v>
      </c>
      <c r="W32" s="21"/>
      <c r="X32" s="22" t="n">
        <f aca="false">J32/J$513</f>
        <v>0.00643551422903952</v>
      </c>
      <c r="Y32" s="23" t="n">
        <f aca="false">Y31+X32</f>
        <v>0.848890212731946</v>
      </c>
    </row>
    <row r="33" customFormat="false" ht="11.25" hidden="false" customHeight="false" outlineLevel="0" collapsed="false">
      <c r="A33" s="18" t="s">
        <v>83</v>
      </c>
      <c r="B33" s="19" t="s">
        <v>158</v>
      </c>
      <c r="C33" s="19" t="s">
        <v>159</v>
      </c>
      <c r="D33" s="19"/>
      <c r="E33" s="19" t="s">
        <v>160</v>
      </c>
      <c r="F33" s="19" t="s">
        <v>117</v>
      </c>
      <c r="G33" s="24" t="n">
        <v>33862.8429650842</v>
      </c>
      <c r="H33" s="21" t="n">
        <v>25486.8148495</v>
      </c>
      <c r="I33" s="21" t="n">
        <v>25077.8234810355</v>
      </c>
      <c r="J33" s="21" t="n">
        <v>26755.249193546</v>
      </c>
      <c r="K33" s="21" t="n">
        <v>27995.4009170464</v>
      </c>
      <c r="L33" s="21" t="n">
        <v>30414.0873611923</v>
      </c>
      <c r="M33" s="21" t="n">
        <v>32457.9519650842</v>
      </c>
      <c r="N33" s="21" t="n">
        <v>33471.8730597998</v>
      </c>
      <c r="O33" s="21" t="n">
        <v>35397.5405228336</v>
      </c>
      <c r="P33" s="21" t="n">
        <v>32682.3186282266</v>
      </c>
      <c r="Q33" s="21" t="n">
        <v>22896.8992336164</v>
      </c>
      <c r="R33" s="21" t="n">
        <v>16750.07835702</v>
      </c>
      <c r="S33" s="21" t="n">
        <v>10502.979440674</v>
      </c>
      <c r="T33" s="21" t="n">
        <v>8549.90671831</v>
      </c>
      <c r="U33" s="21" t="n">
        <v>7387.0144203</v>
      </c>
      <c r="V33" s="21" t="n">
        <v>4592.17125539</v>
      </c>
      <c r="W33" s="20"/>
      <c r="X33" s="22" t="n">
        <f aca="false">J33/J$513</f>
        <v>0.00640651841539618</v>
      </c>
      <c r="Y33" s="23" t="n">
        <f aca="false">Y32+X33</f>
        <v>0.855296731147343</v>
      </c>
    </row>
    <row r="34" customFormat="false" ht="11.25" hidden="false" customHeight="false" outlineLevel="0" collapsed="false">
      <c r="A34" s="18" t="s">
        <v>22</v>
      </c>
      <c r="B34" s="19" t="s">
        <v>161</v>
      </c>
      <c r="C34" s="19" t="s">
        <v>162</v>
      </c>
      <c r="D34" s="19" t="s">
        <v>125</v>
      </c>
      <c r="E34" s="19" t="s">
        <v>116</v>
      </c>
      <c r="F34" s="19" t="s">
        <v>117</v>
      </c>
      <c r="G34" s="20" t="n">
        <v>27771.362053307</v>
      </c>
      <c r="H34" s="21" t="n">
        <v>27771.362053307</v>
      </c>
      <c r="I34" s="21" t="n">
        <v>27725.8613815269</v>
      </c>
      <c r="J34" s="21" t="n">
        <v>26139.8488072524</v>
      </c>
      <c r="K34" s="21" t="n">
        <v>25980.5366089222</v>
      </c>
      <c r="L34" s="21" t="n">
        <v>25839.0143915004</v>
      </c>
      <c r="M34" s="21" t="n">
        <v>27600.2522569402</v>
      </c>
      <c r="N34" s="21" t="n">
        <v>28019.1699650279</v>
      </c>
      <c r="O34" s="21" t="n">
        <v>27773.5196211422</v>
      </c>
      <c r="P34" s="21" t="n">
        <v>28565.7413307447</v>
      </c>
      <c r="Q34" s="21" t="n">
        <v>30293.1557397558</v>
      </c>
      <c r="R34" s="21" t="n">
        <v>30792.5326970448</v>
      </c>
      <c r="S34" s="21" t="n">
        <v>29137.6557566017</v>
      </c>
      <c r="T34" s="21" t="n">
        <v>29145.0307244395</v>
      </c>
      <c r="U34" s="21" t="n">
        <v>29972.7848373005</v>
      </c>
      <c r="V34" s="21" t="n">
        <v>30935.1352827681</v>
      </c>
      <c r="W34" s="21"/>
      <c r="X34" s="22" t="n">
        <f aca="false">J34/J$513</f>
        <v>0.00625916139101897</v>
      </c>
      <c r="Y34" s="23" t="n">
        <f aca="false">Y33+X34</f>
        <v>0.861555892538362</v>
      </c>
    </row>
    <row r="35" customFormat="false" ht="11.25" hidden="false" customHeight="false" outlineLevel="0" collapsed="false">
      <c r="A35" s="18" t="s">
        <v>94</v>
      </c>
      <c r="B35" s="19" t="s">
        <v>167</v>
      </c>
      <c r="C35" s="19" t="s">
        <v>168</v>
      </c>
      <c r="D35" s="19"/>
      <c r="E35" s="19" t="s">
        <v>133</v>
      </c>
      <c r="F35" s="19" t="s">
        <v>117</v>
      </c>
      <c r="G35" s="20" t="n">
        <v>23829.3869524167</v>
      </c>
      <c r="H35" s="20" t="n">
        <v>23829.3869524167</v>
      </c>
      <c r="I35" s="20" t="n">
        <v>23277.1367798295</v>
      </c>
      <c r="J35" s="20" t="n">
        <v>22830.7956545748</v>
      </c>
      <c r="K35" s="20" t="n">
        <v>22595.9441415308</v>
      </c>
      <c r="L35" s="20" t="n">
        <v>22214.8792982775</v>
      </c>
      <c r="M35" s="20" t="n">
        <v>22302.8502833492</v>
      </c>
      <c r="N35" s="20" t="n">
        <v>22448.0117043981</v>
      </c>
      <c r="O35" s="20" t="n">
        <v>22553.6140334614</v>
      </c>
      <c r="P35" s="20" t="n">
        <v>22602.3264744396</v>
      </c>
      <c r="Q35" s="20" t="n">
        <v>22497.1117894671</v>
      </c>
      <c r="R35" s="20" t="n">
        <v>22035.2315333846</v>
      </c>
      <c r="S35" s="20" t="n">
        <v>22218.942661264</v>
      </c>
      <c r="T35" s="20" t="n">
        <v>21631.8748257193</v>
      </c>
      <c r="U35" s="20" t="n">
        <v>21092.3754543365</v>
      </c>
      <c r="V35" s="20" t="n">
        <v>20867.7486170882</v>
      </c>
      <c r="W35" s="21"/>
      <c r="X35" s="22" t="n">
        <f aca="false">J35/J$513</f>
        <v>0.00546681182974979</v>
      </c>
      <c r="Y35" s="23" t="n">
        <f aca="false">Y34+X35</f>
        <v>0.867022704368112</v>
      </c>
    </row>
    <row r="36" customFormat="false" ht="11.25" hidden="false" customHeight="false" outlineLevel="0" collapsed="false">
      <c r="A36" s="18" t="s">
        <v>93</v>
      </c>
      <c r="B36" s="19" t="s">
        <v>169</v>
      </c>
      <c r="C36" s="19" t="s">
        <v>135</v>
      </c>
      <c r="D36" s="19"/>
      <c r="E36" s="19" t="s">
        <v>130</v>
      </c>
      <c r="F36" s="19" t="s">
        <v>117</v>
      </c>
      <c r="G36" s="20" t="n">
        <v>23191.8670164666</v>
      </c>
      <c r="H36" s="24" t="n">
        <v>23191.8670164666</v>
      </c>
      <c r="I36" s="24" t="n">
        <v>22521.2971917423</v>
      </c>
      <c r="J36" s="24" t="n">
        <v>21741.2775176902</v>
      </c>
      <c r="K36" s="24" t="n">
        <v>21545.7996922523</v>
      </c>
      <c r="L36" s="24" t="n">
        <v>21811.8543381937</v>
      </c>
      <c r="M36" s="24" t="n">
        <v>21991.5540025316</v>
      </c>
      <c r="N36" s="24" t="n">
        <v>21881.6013541583</v>
      </c>
      <c r="O36" s="24" t="n">
        <v>21480.0150450004</v>
      </c>
      <c r="P36" s="24" t="n">
        <v>21283.2371894342</v>
      </c>
      <c r="Q36" s="24" t="n">
        <v>21240.3356946911</v>
      </c>
      <c r="R36" s="24" t="n">
        <v>21055.1770842738</v>
      </c>
      <c r="S36" s="24" t="n">
        <v>21147.0781317795</v>
      </c>
      <c r="T36" s="24" t="n">
        <v>20775.2073489887</v>
      </c>
      <c r="U36" s="24" t="n">
        <v>20507.5605411875</v>
      </c>
      <c r="V36" s="24" t="n">
        <v>20385.3898587056</v>
      </c>
      <c r="W36" s="21"/>
      <c r="X36" s="22" t="n">
        <f aca="false">J36/J$513</f>
        <v>0.00520592777079872</v>
      </c>
      <c r="Y36" s="23" t="n">
        <f aca="false">Y35+X36</f>
        <v>0.87222863213891</v>
      </c>
    </row>
    <row r="37" customFormat="false" ht="11.25" hidden="false" customHeight="false" outlineLevel="0" collapsed="false">
      <c r="A37" s="18" t="s">
        <v>95</v>
      </c>
      <c r="B37" s="19" t="s">
        <v>170</v>
      </c>
      <c r="C37" s="19" t="s">
        <v>171</v>
      </c>
      <c r="D37" s="19"/>
      <c r="E37" s="19" t="s">
        <v>130</v>
      </c>
      <c r="F37" s="19" t="s">
        <v>117</v>
      </c>
      <c r="G37" s="20" t="n">
        <v>18332.1188497616</v>
      </c>
      <c r="H37" s="24" t="n">
        <v>18332.1188497616</v>
      </c>
      <c r="I37" s="24" t="n">
        <v>18133.3506832053</v>
      </c>
      <c r="J37" s="24" t="n">
        <v>18942.170986261</v>
      </c>
      <c r="K37" s="24" t="n">
        <v>19521.7314681903</v>
      </c>
      <c r="L37" s="24" t="n">
        <v>19530.9010459615</v>
      </c>
      <c r="M37" s="24" t="n">
        <v>19815.1275563673</v>
      </c>
      <c r="N37" s="24" t="n">
        <v>19949.0091110881</v>
      </c>
      <c r="O37" s="24" t="n">
        <v>20582.5169396649</v>
      </c>
      <c r="P37" s="24" t="n">
        <v>21183.817769815</v>
      </c>
      <c r="Q37" s="24" t="n">
        <v>20524.6860685913</v>
      </c>
      <c r="R37" s="24" t="n">
        <v>20805.8959052392</v>
      </c>
      <c r="S37" s="24" t="n">
        <v>20888.8602962958</v>
      </c>
      <c r="T37" s="24" t="n">
        <v>20869.3170786689</v>
      </c>
      <c r="U37" s="24" t="n">
        <v>20582.3991239269</v>
      </c>
      <c r="V37" s="24" t="n">
        <v>20911.0134924167</v>
      </c>
      <c r="W37" s="21"/>
      <c r="X37" s="22" t="n">
        <f aca="false">J37/J$513</f>
        <v>0.00453568443235945</v>
      </c>
      <c r="Y37" s="23" t="n">
        <f aca="false">Y36+X37</f>
        <v>0.87676431657127</v>
      </c>
    </row>
    <row r="38" customFormat="false" ht="11.25" hidden="false" customHeight="false" outlineLevel="0" collapsed="false">
      <c r="A38" s="18" t="s">
        <v>14</v>
      </c>
      <c r="B38" s="19" t="s">
        <v>146</v>
      </c>
      <c r="C38" s="19" t="s">
        <v>147</v>
      </c>
      <c r="D38" s="19" t="s">
        <v>125</v>
      </c>
      <c r="E38" s="19" t="s">
        <v>116</v>
      </c>
      <c r="F38" s="19" t="s">
        <v>117</v>
      </c>
      <c r="G38" s="20" t="n">
        <v>16397.9166237081</v>
      </c>
      <c r="H38" s="21" t="n">
        <v>16397.9166237081</v>
      </c>
      <c r="I38" s="21" t="n">
        <v>17253.2415876272</v>
      </c>
      <c r="J38" s="21" t="n">
        <v>17793.5550733975</v>
      </c>
      <c r="K38" s="21" t="n">
        <v>17913.5885312971</v>
      </c>
      <c r="L38" s="21" t="n">
        <v>17818.8505030923</v>
      </c>
      <c r="M38" s="21" t="n">
        <v>16960.4740675214</v>
      </c>
      <c r="N38" s="21" t="n">
        <v>19160.0085518045</v>
      </c>
      <c r="O38" s="21" t="n">
        <v>21555.4132615811</v>
      </c>
      <c r="P38" s="21" t="n">
        <v>19921.7508667433</v>
      </c>
      <c r="Q38" s="21" t="n">
        <v>20633.0160161409</v>
      </c>
      <c r="R38" s="21" t="n">
        <v>21441.5799450185</v>
      </c>
      <c r="S38" s="21" t="n">
        <v>21609.963509944</v>
      </c>
      <c r="T38" s="21" t="n">
        <v>23341.7032053522</v>
      </c>
      <c r="U38" s="21" t="n">
        <v>22966.1339890604</v>
      </c>
      <c r="V38" s="21" t="n">
        <v>23100.6385801629</v>
      </c>
      <c r="W38" s="21"/>
      <c r="X38" s="22" t="n">
        <f aca="false">J38/J$513</f>
        <v>0.00426064946838862</v>
      </c>
      <c r="Y38" s="23" t="n">
        <f aca="false">Y37+X38</f>
        <v>0.881024966039658</v>
      </c>
    </row>
    <row r="39" customFormat="false" ht="11.25" hidden="false" customHeight="false" outlineLevel="0" collapsed="false">
      <c r="A39" s="18" t="s">
        <v>37</v>
      </c>
      <c r="B39" s="19" t="s">
        <v>176</v>
      </c>
      <c r="C39" s="19" t="s">
        <v>177</v>
      </c>
      <c r="D39" s="19" t="s">
        <v>178</v>
      </c>
      <c r="E39" s="19" t="s">
        <v>116</v>
      </c>
      <c r="F39" s="19" t="s">
        <v>117</v>
      </c>
      <c r="G39" s="20" t="n">
        <v>17314.5655752665</v>
      </c>
      <c r="H39" s="21" t="n">
        <v>17314.5655752665</v>
      </c>
      <c r="I39" s="21" t="n">
        <v>16420.6332423023</v>
      </c>
      <c r="J39" s="21" t="n">
        <v>16880.5069724622</v>
      </c>
      <c r="K39" s="21" t="n">
        <v>16670.0154963295</v>
      </c>
      <c r="L39" s="21" t="n">
        <v>16279.4890518516</v>
      </c>
      <c r="M39" s="21" t="n">
        <v>17606.6747501004</v>
      </c>
      <c r="N39" s="21" t="n">
        <v>19129.8964955121</v>
      </c>
      <c r="O39" s="21" t="n">
        <v>19861.8757695152</v>
      </c>
      <c r="P39" s="21" t="n">
        <v>21212.1489298217</v>
      </c>
      <c r="Q39" s="21" t="n">
        <v>22435.9757795901</v>
      </c>
      <c r="R39" s="21" t="n">
        <v>23751.7586308743</v>
      </c>
      <c r="S39" s="21" t="n">
        <v>22961.6946674024</v>
      </c>
      <c r="T39" s="21" t="n">
        <v>22179.3003392818</v>
      </c>
      <c r="U39" s="21" t="n">
        <v>22148.1556980532</v>
      </c>
      <c r="V39" s="21" t="n">
        <v>23022.2018462864</v>
      </c>
      <c r="W39" s="24"/>
      <c r="X39" s="22" t="n">
        <f aca="false">J39/J$513</f>
        <v>0.00404202098803063</v>
      </c>
      <c r="Y39" s="23" t="n">
        <f aca="false">Y38+X39</f>
        <v>0.885066987027689</v>
      </c>
    </row>
    <row r="40" customFormat="false" ht="11.25" hidden="false" customHeight="false" outlineLevel="0" collapsed="false">
      <c r="A40" s="18" t="s">
        <v>75</v>
      </c>
      <c r="B40" s="19" t="s">
        <v>172</v>
      </c>
      <c r="C40" s="19" t="s">
        <v>173</v>
      </c>
      <c r="D40" s="19"/>
      <c r="E40" s="19" t="s">
        <v>116</v>
      </c>
      <c r="F40" s="19" t="s">
        <v>117</v>
      </c>
      <c r="G40" s="20" t="n">
        <v>17599.2111934779</v>
      </c>
      <c r="H40" s="21" t="n">
        <v>17599.2111934779</v>
      </c>
      <c r="I40" s="21" t="n">
        <v>17144.146896484</v>
      </c>
      <c r="J40" s="21" t="n">
        <v>16069.5352372871</v>
      </c>
      <c r="K40" s="21" t="n">
        <v>15235.6873987518</v>
      </c>
      <c r="L40" s="21" t="n">
        <v>16714.1845666147</v>
      </c>
      <c r="M40" s="21" t="n">
        <v>17877.5939599868</v>
      </c>
      <c r="N40" s="21" t="n">
        <v>17282.722835762</v>
      </c>
      <c r="O40" s="21" t="n">
        <v>17622.8101527466</v>
      </c>
      <c r="P40" s="21" t="n">
        <v>18093.9912938241</v>
      </c>
      <c r="Q40" s="21" t="n">
        <v>16940.6086828263</v>
      </c>
      <c r="R40" s="21" t="n">
        <v>17517.7412630475</v>
      </c>
      <c r="S40" s="21" t="n">
        <v>17229.1958121722</v>
      </c>
      <c r="T40" s="21" t="n">
        <v>16405.2608749598</v>
      </c>
      <c r="U40" s="21" t="n">
        <v>15920.517895179</v>
      </c>
      <c r="V40" s="21" t="n">
        <v>16321.7176679517</v>
      </c>
      <c r="W40" s="24"/>
      <c r="X40" s="22" t="n">
        <f aca="false">J40/J$513</f>
        <v>0.00384783459424372</v>
      </c>
      <c r="Y40" s="23" t="n">
        <f aca="false">Y39+X40</f>
        <v>0.888914821621933</v>
      </c>
    </row>
    <row r="41" customFormat="false" ht="11.25" hidden="false" customHeight="false" outlineLevel="0" collapsed="false">
      <c r="A41" s="18" t="s">
        <v>92</v>
      </c>
      <c r="B41" s="19" t="s">
        <v>179</v>
      </c>
      <c r="C41" s="19" t="s">
        <v>180</v>
      </c>
      <c r="D41" s="19"/>
      <c r="E41" s="19" t="s">
        <v>130</v>
      </c>
      <c r="F41" s="19" t="s">
        <v>117</v>
      </c>
      <c r="G41" s="20" t="n">
        <v>16063.1920105646</v>
      </c>
      <c r="H41" s="24" t="n">
        <v>16063.1920105646</v>
      </c>
      <c r="I41" s="24" t="n">
        <v>15897.2306619023</v>
      </c>
      <c r="J41" s="24" t="n">
        <v>16025.0302268591</v>
      </c>
      <c r="K41" s="24" t="n">
        <v>15950.0502732163</v>
      </c>
      <c r="L41" s="24" t="n">
        <v>15954.8571956302</v>
      </c>
      <c r="M41" s="24" t="n">
        <v>15596.6603897944</v>
      </c>
      <c r="N41" s="24" t="n">
        <v>16125.9324719391</v>
      </c>
      <c r="O41" s="24" t="n">
        <v>16005.6417574199</v>
      </c>
      <c r="P41" s="24" t="n">
        <v>16234.4283229616</v>
      </c>
      <c r="Q41" s="24" t="n">
        <v>16285.6088279026</v>
      </c>
      <c r="R41" s="24" t="n">
        <v>16089.2993130013</v>
      </c>
      <c r="S41" s="24" t="n">
        <v>14939.4448203559</v>
      </c>
      <c r="T41" s="24" t="n">
        <v>14693.8106068236</v>
      </c>
      <c r="U41" s="24" t="n">
        <v>14618.9955652924</v>
      </c>
      <c r="V41" s="24" t="n">
        <v>14504.3369445176</v>
      </c>
      <c r="W41" s="21"/>
      <c r="X41" s="22" t="n">
        <f aca="false">J41/J$513</f>
        <v>0.0038371779127521</v>
      </c>
      <c r="Y41" s="23" t="n">
        <f aca="false">Y40+X41</f>
        <v>0.892751999534685</v>
      </c>
    </row>
    <row r="42" customFormat="false" ht="11.25" hidden="false" customHeight="false" outlineLevel="0" collapsed="false">
      <c r="A42" s="18" t="s">
        <v>72</v>
      </c>
      <c r="B42" s="19" t="s">
        <v>174</v>
      </c>
      <c r="C42" s="19" t="s">
        <v>175</v>
      </c>
      <c r="D42" s="19"/>
      <c r="E42" s="19" t="s">
        <v>116</v>
      </c>
      <c r="F42" s="19" t="s">
        <v>117</v>
      </c>
      <c r="G42" s="20" t="n">
        <v>17354.5346553741</v>
      </c>
      <c r="H42" s="21" t="n">
        <v>17354.5346553741</v>
      </c>
      <c r="I42" s="21" t="n">
        <v>16211.2103677877</v>
      </c>
      <c r="J42" s="21" t="n">
        <v>15888.0619876924</v>
      </c>
      <c r="K42" s="21" t="n">
        <v>16424.656144249</v>
      </c>
      <c r="L42" s="21" t="n">
        <v>17373.5959174562</v>
      </c>
      <c r="M42" s="21" t="n">
        <v>17758.5341166567</v>
      </c>
      <c r="N42" s="21" t="n">
        <v>16945.2041751148</v>
      </c>
      <c r="O42" s="21" t="n">
        <v>17820.9645994132</v>
      </c>
      <c r="P42" s="21" t="n">
        <v>17493.3351808708</v>
      </c>
      <c r="Q42" s="21" t="n">
        <v>17542.1050015144</v>
      </c>
      <c r="R42" s="21" t="n">
        <v>18020.0806066266</v>
      </c>
      <c r="S42" s="21" t="n">
        <v>17567.215841921</v>
      </c>
      <c r="T42" s="21" t="n">
        <v>17524.701653275</v>
      </c>
      <c r="U42" s="21" t="n">
        <v>17961.311568621</v>
      </c>
      <c r="V42" s="21" t="n">
        <v>18327.2698937115</v>
      </c>
      <c r="W42" s="24"/>
      <c r="X42" s="22" t="n">
        <f aca="false">J42/J$513</f>
        <v>0.00380438100100599</v>
      </c>
      <c r="Y42" s="23" t="n">
        <f aca="false">Y41+X42</f>
        <v>0.896556380535691</v>
      </c>
    </row>
    <row r="43" customFormat="false" ht="11.25" hidden="false" customHeight="false" outlineLevel="0" collapsed="false">
      <c r="A43" s="18" t="s">
        <v>16</v>
      </c>
      <c r="B43" s="19" t="s">
        <v>138</v>
      </c>
      <c r="C43" s="19" t="s">
        <v>139</v>
      </c>
      <c r="D43" s="19" t="s">
        <v>125</v>
      </c>
      <c r="E43" s="19" t="s">
        <v>116</v>
      </c>
      <c r="F43" s="19" t="s">
        <v>117</v>
      </c>
      <c r="G43" s="20" t="n">
        <v>16305.3624898507</v>
      </c>
      <c r="H43" s="21" t="n">
        <v>16305.3624898507</v>
      </c>
      <c r="I43" s="21" t="n">
        <v>15502.7452152522</v>
      </c>
      <c r="J43" s="21" t="n">
        <v>15338.0080374763</v>
      </c>
      <c r="K43" s="21" t="n">
        <v>14904.9763810055</v>
      </c>
      <c r="L43" s="21" t="n">
        <v>16804.6761693458</v>
      </c>
      <c r="M43" s="21" t="n">
        <v>17632.4762255043</v>
      </c>
      <c r="N43" s="21" t="n">
        <v>17615.4097938786</v>
      </c>
      <c r="O43" s="21" t="n">
        <v>18206.3366204274</v>
      </c>
      <c r="P43" s="21" t="n">
        <v>18726.0487672804</v>
      </c>
      <c r="Q43" s="21" t="n">
        <v>18987.7301690869</v>
      </c>
      <c r="R43" s="21" t="n">
        <v>18463.9038775729</v>
      </c>
      <c r="S43" s="21" t="n">
        <v>18737.9693818468</v>
      </c>
      <c r="T43" s="21" t="n">
        <v>18824.2339025361</v>
      </c>
      <c r="U43" s="21" t="n">
        <v>19637.4518654513</v>
      </c>
      <c r="V43" s="21" t="n">
        <v>20739.6568445929</v>
      </c>
      <c r="W43" s="21"/>
      <c r="X43" s="22" t="n">
        <f aca="false">J43/J$513</f>
        <v>0.00367267111723594</v>
      </c>
      <c r="Y43" s="23" t="n">
        <f aca="false">Y42+X43</f>
        <v>0.900229051652927</v>
      </c>
    </row>
    <row r="44" customFormat="false" ht="11.25" hidden="false" customHeight="false" outlineLevel="0" collapsed="false">
      <c r="A44" s="18" t="s">
        <v>31</v>
      </c>
      <c r="B44" s="19" t="s">
        <v>181</v>
      </c>
      <c r="C44" s="19" t="s">
        <v>182</v>
      </c>
      <c r="D44" s="19" t="s">
        <v>125</v>
      </c>
      <c r="E44" s="19" t="s">
        <v>116</v>
      </c>
      <c r="F44" s="19" t="s">
        <v>117</v>
      </c>
      <c r="G44" s="20" t="n">
        <v>12707.0741837293</v>
      </c>
      <c r="H44" s="21" t="n">
        <v>12707.0741837293</v>
      </c>
      <c r="I44" s="21" t="n">
        <v>13913.942993075</v>
      </c>
      <c r="J44" s="21" t="n">
        <v>15223.6799302003</v>
      </c>
      <c r="K44" s="21" t="n">
        <v>15614.7715036515</v>
      </c>
      <c r="L44" s="21" t="n">
        <v>15796.0768154736</v>
      </c>
      <c r="M44" s="21" t="n">
        <v>16875.8972684545</v>
      </c>
      <c r="N44" s="21" t="n">
        <v>17768.9406258249</v>
      </c>
      <c r="O44" s="21" t="n">
        <v>18443.0507533491</v>
      </c>
      <c r="P44" s="21" t="n">
        <v>19375.7708486559</v>
      </c>
      <c r="Q44" s="21" t="n">
        <v>20550.1729191985</v>
      </c>
      <c r="R44" s="21" t="n">
        <v>22011.249004346</v>
      </c>
      <c r="S44" s="21" t="n">
        <v>21965.0504754358</v>
      </c>
      <c r="T44" s="21" t="n">
        <v>23711.4549404261</v>
      </c>
      <c r="U44" s="21" t="n">
        <v>23534.2615631255</v>
      </c>
      <c r="V44" s="21" t="n">
        <v>23841.4444204679</v>
      </c>
      <c r="W44" s="21"/>
      <c r="X44" s="22" t="n">
        <f aca="false">J44/J$513</f>
        <v>0.00364529536306664</v>
      </c>
      <c r="Y44" s="23" t="n">
        <f aca="false">Y43+X44</f>
        <v>0.903874347015993</v>
      </c>
    </row>
    <row r="45" customFormat="false" ht="11.25" hidden="false" customHeight="false" outlineLevel="0" collapsed="false">
      <c r="A45" s="18" t="s">
        <v>5</v>
      </c>
      <c r="B45" s="19" t="s">
        <v>113</v>
      </c>
      <c r="C45" s="19" t="s">
        <v>114</v>
      </c>
      <c r="D45" s="19" t="s">
        <v>185</v>
      </c>
      <c r="E45" s="19" t="s">
        <v>116</v>
      </c>
      <c r="F45" s="19" t="s">
        <v>117</v>
      </c>
      <c r="G45" s="20" t="n">
        <v>13218.337125594</v>
      </c>
      <c r="H45" s="21" t="n">
        <v>13218.337125594</v>
      </c>
      <c r="I45" s="21" t="n">
        <v>13890.4828969021</v>
      </c>
      <c r="J45" s="21" t="n">
        <v>14705.0640627051</v>
      </c>
      <c r="K45" s="21" t="n">
        <v>15809.2800506326</v>
      </c>
      <c r="L45" s="21" t="n">
        <v>16959.6246194182</v>
      </c>
      <c r="M45" s="21" t="n">
        <v>17804.4104215157</v>
      </c>
      <c r="N45" s="21" t="n">
        <v>19303.5785520071</v>
      </c>
      <c r="O45" s="21" t="n">
        <v>20505.8355703995</v>
      </c>
      <c r="P45" s="21" t="n">
        <v>21254.9703610144</v>
      </c>
      <c r="Q45" s="21" t="n">
        <v>21014.0832363437</v>
      </c>
      <c r="R45" s="21" t="n">
        <v>20878.0055917097</v>
      </c>
      <c r="S45" s="21" t="n">
        <v>24070.7158891086</v>
      </c>
      <c r="T45" s="21" t="n">
        <v>25508.2932140758</v>
      </c>
      <c r="U45" s="21" t="n">
        <v>27207.2425268777</v>
      </c>
      <c r="V45" s="21" t="n">
        <v>27358.8572908736</v>
      </c>
      <c r="W45" s="21"/>
      <c r="X45" s="22" t="n">
        <f aca="false">J45/J$513</f>
        <v>0.00352111329764874</v>
      </c>
      <c r="Y45" s="23" t="n">
        <f aca="false">Y44+X45</f>
        <v>0.907395460313642</v>
      </c>
    </row>
    <row r="46" customFormat="false" ht="11.25" hidden="false" customHeight="false" outlineLevel="0" collapsed="false">
      <c r="A46" s="18" t="s">
        <v>32</v>
      </c>
      <c r="B46" s="19" t="s">
        <v>181</v>
      </c>
      <c r="C46" s="19" t="s">
        <v>182</v>
      </c>
      <c r="D46" s="19" t="s">
        <v>124</v>
      </c>
      <c r="E46" s="19" t="s">
        <v>116</v>
      </c>
      <c r="F46" s="19" t="s">
        <v>117</v>
      </c>
      <c r="G46" s="20" t="n">
        <v>15359.2369862361</v>
      </c>
      <c r="H46" s="21" t="n">
        <v>15359.2369862361</v>
      </c>
      <c r="I46" s="21" t="n">
        <v>15019.9542122248</v>
      </c>
      <c r="J46" s="21" t="n">
        <v>14664.1899835824</v>
      </c>
      <c r="K46" s="21" t="n">
        <v>14919.8537413479</v>
      </c>
      <c r="L46" s="21" t="n">
        <v>16127.8099076426</v>
      </c>
      <c r="M46" s="21" t="n">
        <v>16910.7839188973</v>
      </c>
      <c r="N46" s="21" t="n">
        <v>15063.4115372817</v>
      </c>
      <c r="O46" s="21" t="n">
        <v>14485.1353531876</v>
      </c>
      <c r="P46" s="21" t="n">
        <v>14637.3120168063</v>
      </c>
      <c r="Q46" s="21" t="n">
        <v>14763.2817714237</v>
      </c>
      <c r="R46" s="21" t="n">
        <v>13560.9920937834</v>
      </c>
      <c r="S46" s="21" t="n">
        <v>12992.1471472485</v>
      </c>
      <c r="T46" s="21" t="n">
        <v>12520.0345945732</v>
      </c>
      <c r="U46" s="21" t="n">
        <v>13671.0356914718</v>
      </c>
      <c r="V46" s="21" t="n">
        <v>13865.6706078055</v>
      </c>
      <c r="W46" s="24"/>
      <c r="X46" s="22" t="n">
        <f aca="false">J46/J$513</f>
        <v>0.00351132603912922</v>
      </c>
      <c r="Y46" s="23" t="n">
        <f aca="false">Y45+X46</f>
        <v>0.910906786352771</v>
      </c>
    </row>
    <row r="47" customFormat="false" ht="11.25" hidden="false" customHeight="false" outlineLevel="0" collapsed="false">
      <c r="A47" s="18" t="s">
        <v>100</v>
      </c>
      <c r="B47" s="19" t="s">
        <v>186</v>
      </c>
      <c r="C47" s="19" t="s">
        <v>187</v>
      </c>
      <c r="D47" s="19"/>
      <c r="E47" s="19" t="s">
        <v>130</v>
      </c>
      <c r="F47" s="19" t="s">
        <v>117</v>
      </c>
      <c r="G47" s="20" t="n">
        <v>13108.3569739556</v>
      </c>
      <c r="H47" s="24" t="n">
        <v>13108.3569739556</v>
      </c>
      <c r="I47" s="24" t="n">
        <v>13213.3113650124</v>
      </c>
      <c r="J47" s="24" t="n">
        <v>13029.3860516856</v>
      </c>
      <c r="K47" s="24" t="n">
        <v>12919.9001606022</v>
      </c>
      <c r="L47" s="24" t="n">
        <v>12746.6415104324</v>
      </c>
      <c r="M47" s="24" t="n">
        <v>12451.8206800092</v>
      </c>
      <c r="N47" s="24" t="n">
        <v>12048.2108452427</v>
      </c>
      <c r="O47" s="24" t="n">
        <v>11655.5712299708</v>
      </c>
      <c r="P47" s="24" t="n">
        <v>11150.7934090595</v>
      </c>
      <c r="Q47" s="24" t="n">
        <v>10571.4769798069</v>
      </c>
      <c r="R47" s="24" t="n">
        <v>9994.90775528608</v>
      </c>
      <c r="S47" s="24" t="n">
        <v>9446.27694288387</v>
      </c>
      <c r="T47" s="24" t="n">
        <v>8984.1980958516</v>
      </c>
      <c r="U47" s="24" t="n">
        <v>8588.87676070202</v>
      </c>
      <c r="V47" s="24" t="n">
        <v>8220.72280892694</v>
      </c>
      <c r="W47" s="21"/>
      <c r="X47" s="22" t="n">
        <f aca="false">J47/J$513</f>
        <v>0.00311987382653739</v>
      </c>
      <c r="Y47" s="23" t="n">
        <f aca="false">Y46+X47</f>
        <v>0.914026660179309</v>
      </c>
    </row>
    <row r="48" customFormat="false" ht="11.25" hidden="false" customHeight="false" outlineLevel="0" collapsed="false">
      <c r="A48" s="18" t="s">
        <v>53</v>
      </c>
      <c r="B48" s="19" t="s">
        <v>144</v>
      </c>
      <c r="C48" s="19" t="s">
        <v>145</v>
      </c>
      <c r="D48" s="19" t="s">
        <v>115</v>
      </c>
      <c r="E48" s="19" t="s">
        <v>116</v>
      </c>
      <c r="F48" s="19" t="s">
        <v>117</v>
      </c>
      <c r="G48" s="20" t="n">
        <v>27602.8766542897</v>
      </c>
      <c r="H48" s="21" t="n">
        <v>27602.8766542897</v>
      </c>
      <c r="I48" s="21" t="n">
        <v>20355.7104781292</v>
      </c>
      <c r="J48" s="21" t="n">
        <v>12983.6945492347</v>
      </c>
      <c r="K48" s="21" t="n">
        <v>10574.0849907296</v>
      </c>
      <c r="L48" s="21" t="n">
        <v>5615.64088405881</v>
      </c>
      <c r="M48" s="21" t="n">
        <v>6765.54850749363</v>
      </c>
      <c r="N48" s="21" t="n">
        <v>5865.578030134</v>
      </c>
      <c r="O48" s="21" t="n">
        <v>6403.3243272168</v>
      </c>
      <c r="P48" s="21" t="n">
        <v>3355.89726415421</v>
      </c>
      <c r="Q48" s="21" t="n">
        <v>2781.90376021125</v>
      </c>
      <c r="R48" s="21" t="n">
        <v>2153.52861573277</v>
      </c>
      <c r="S48" s="21" t="n">
        <v>1979.93667524535</v>
      </c>
      <c r="T48" s="21" t="n">
        <v>1995.96798114216</v>
      </c>
      <c r="U48" s="21" t="n">
        <v>2033.1761711547</v>
      </c>
      <c r="V48" s="21" t="n">
        <v>1796.99814417263</v>
      </c>
      <c r="W48" s="21"/>
      <c r="X48" s="22" t="n">
        <f aca="false">J48/J$513</f>
        <v>0.00310893304068408</v>
      </c>
      <c r="Y48" s="23" t="n">
        <f aca="false">Y47+X48</f>
        <v>0.917135593219993</v>
      </c>
    </row>
    <row r="49" customFormat="false" ht="11.25" hidden="false" customHeight="false" outlineLevel="0" collapsed="false">
      <c r="A49" s="18" t="s">
        <v>48</v>
      </c>
      <c r="B49" s="19" t="s">
        <v>188</v>
      </c>
      <c r="C49" s="19" t="s">
        <v>189</v>
      </c>
      <c r="D49" s="19" t="s">
        <v>190</v>
      </c>
      <c r="E49" s="19" t="s">
        <v>116</v>
      </c>
      <c r="F49" s="19" t="s">
        <v>117</v>
      </c>
      <c r="G49" s="20" t="n">
        <v>12426.4503346685</v>
      </c>
      <c r="H49" s="21" t="n">
        <v>12426.4503346685</v>
      </c>
      <c r="I49" s="21" t="n">
        <v>12462.5553051733</v>
      </c>
      <c r="J49" s="21" t="n">
        <v>12619.6378391377</v>
      </c>
      <c r="K49" s="21" t="n">
        <v>12388.9096341611</v>
      </c>
      <c r="L49" s="21" t="n">
        <v>11957.3116401309</v>
      </c>
      <c r="M49" s="21" t="n">
        <v>11249.3832812522</v>
      </c>
      <c r="N49" s="21" t="n">
        <v>11536.2075641947</v>
      </c>
      <c r="O49" s="21" t="n">
        <v>11386.6542968078</v>
      </c>
      <c r="P49" s="21" t="n">
        <v>11671.319749114</v>
      </c>
      <c r="Q49" s="21" t="n">
        <v>11473.2314987311</v>
      </c>
      <c r="R49" s="21" t="n">
        <v>11168.1587244033</v>
      </c>
      <c r="S49" s="21" t="n">
        <v>10837.2322642353</v>
      </c>
      <c r="T49" s="21" t="n">
        <v>10801.9741170231</v>
      </c>
      <c r="U49" s="21" t="n">
        <v>12629.4558584193</v>
      </c>
      <c r="V49" s="21" t="n">
        <v>12201.4504834011</v>
      </c>
      <c r="W49" s="21"/>
      <c r="X49" s="22" t="n">
        <f aca="false">J49/J$513</f>
        <v>0.00302176001528585</v>
      </c>
      <c r="Y49" s="23" t="n">
        <f aca="false">Y48+X49</f>
        <v>0.920157353235279</v>
      </c>
    </row>
    <row r="50" customFormat="false" ht="11.25" hidden="false" customHeight="false" outlineLevel="0" collapsed="false">
      <c r="A50" s="18" t="s">
        <v>28</v>
      </c>
      <c r="B50" s="19" t="s">
        <v>191</v>
      </c>
      <c r="C50" s="19" t="s">
        <v>192</v>
      </c>
      <c r="D50" s="19" t="s">
        <v>125</v>
      </c>
      <c r="E50" s="19" t="s">
        <v>116</v>
      </c>
      <c r="F50" s="19" t="s">
        <v>117</v>
      </c>
      <c r="G50" s="20" t="n">
        <v>10573.7013043827</v>
      </c>
      <c r="H50" s="21" t="n">
        <v>10573.7013043827</v>
      </c>
      <c r="I50" s="21" t="n">
        <v>11205.1414259956</v>
      </c>
      <c r="J50" s="21" t="n">
        <v>11872.9065146027</v>
      </c>
      <c r="K50" s="21" t="n">
        <v>12297.4141786716</v>
      </c>
      <c r="L50" s="21" t="n">
        <v>13346.9405079995</v>
      </c>
      <c r="M50" s="21" t="n">
        <v>13659.2634608869</v>
      </c>
      <c r="N50" s="21" t="n">
        <v>14264.5103874567</v>
      </c>
      <c r="O50" s="21" t="n">
        <v>15369.5814682049</v>
      </c>
      <c r="P50" s="21" t="n">
        <v>15880.9060716824</v>
      </c>
      <c r="Q50" s="21" t="n">
        <v>15851.3517010098</v>
      </c>
      <c r="R50" s="21" t="n">
        <v>17164.8971668195</v>
      </c>
      <c r="S50" s="21" t="n">
        <v>16448.2600559101</v>
      </c>
      <c r="T50" s="21" t="n">
        <v>17295.6484142264</v>
      </c>
      <c r="U50" s="21" t="n">
        <v>18313.8424423515</v>
      </c>
      <c r="V50" s="21" t="n">
        <v>18317.2295948451</v>
      </c>
      <c r="W50" s="21"/>
      <c r="X50" s="22" t="n">
        <f aca="false">J50/J$513</f>
        <v>0.00284295592539006</v>
      </c>
      <c r="Y50" s="23" t="n">
        <f aca="false">Y49+X50</f>
        <v>0.923000309160669</v>
      </c>
    </row>
    <row r="51" customFormat="false" ht="11.25" hidden="false" customHeight="false" outlineLevel="0" collapsed="false">
      <c r="A51" s="18" t="s">
        <v>60</v>
      </c>
      <c r="B51" s="19" t="s">
        <v>152</v>
      </c>
      <c r="C51" s="19" t="s">
        <v>153</v>
      </c>
      <c r="D51" s="19" t="s">
        <v>125</v>
      </c>
      <c r="E51" s="19" t="s">
        <v>116</v>
      </c>
      <c r="F51" s="19" t="s">
        <v>117</v>
      </c>
      <c r="G51" s="20" t="n">
        <v>9722.88029090564</v>
      </c>
      <c r="H51" s="21" t="n">
        <v>9722.88029090564</v>
      </c>
      <c r="I51" s="21" t="n">
        <v>10098.2571028908</v>
      </c>
      <c r="J51" s="21" t="n">
        <v>10299.0820783918</v>
      </c>
      <c r="K51" s="21" t="n">
        <v>10638.971826889</v>
      </c>
      <c r="L51" s="21" t="n">
        <v>10242.8376756309</v>
      </c>
      <c r="M51" s="21" t="n">
        <v>10442.7905451774</v>
      </c>
      <c r="N51" s="21" t="n">
        <v>11215.5557595495</v>
      </c>
      <c r="O51" s="21" t="n">
        <v>9926.2868970394</v>
      </c>
      <c r="P51" s="21" t="n">
        <v>9977.43436224045</v>
      </c>
      <c r="Q51" s="21" t="n">
        <v>9720.2520846343</v>
      </c>
      <c r="R51" s="21" t="n">
        <v>10248.4536831882</v>
      </c>
      <c r="S51" s="21" t="n">
        <v>10350.6841769025</v>
      </c>
      <c r="T51" s="21" t="n">
        <v>10364.7675945319</v>
      </c>
      <c r="U51" s="21" t="n">
        <v>10207.5964978655</v>
      </c>
      <c r="V51" s="21" t="n">
        <v>10227.1923470513</v>
      </c>
      <c r="W51" s="21"/>
      <c r="X51" s="22" t="n">
        <f aca="false">J51/J$513</f>
        <v>0.00246610519377297</v>
      </c>
      <c r="Y51" s="23" t="n">
        <f aca="false">Y50+X51</f>
        <v>0.925466414354442</v>
      </c>
    </row>
    <row r="52" customFormat="false" ht="11.25" hidden="false" customHeight="false" outlineLevel="0" collapsed="false">
      <c r="A52" s="18" t="s">
        <v>64</v>
      </c>
      <c r="B52" s="19" t="s">
        <v>183</v>
      </c>
      <c r="C52" s="19" t="s">
        <v>184</v>
      </c>
      <c r="D52" s="19" t="s">
        <v>124</v>
      </c>
      <c r="E52" s="19" t="s">
        <v>116</v>
      </c>
      <c r="F52" s="19" t="s">
        <v>117</v>
      </c>
      <c r="G52" s="20" t="n">
        <v>13611.581276491</v>
      </c>
      <c r="H52" s="21" t="n">
        <v>13611.581276491</v>
      </c>
      <c r="I52" s="21" t="n">
        <v>10888.8460866927</v>
      </c>
      <c r="J52" s="21" t="n">
        <v>10108.6930950356</v>
      </c>
      <c r="K52" s="21" t="n">
        <v>10054.0547011835</v>
      </c>
      <c r="L52" s="21" t="n">
        <v>10271.7149936544</v>
      </c>
      <c r="M52" s="21" t="n">
        <v>9550.2784935102</v>
      </c>
      <c r="N52" s="21" t="n">
        <v>8193.14757220087</v>
      </c>
      <c r="O52" s="21" t="n">
        <v>8185.6694339017</v>
      </c>
      <c r="P52" s="21" t="n">
        <v>7611.41607170534</v>
      </c>
      <c r="Q52" s="21" t="n">
        <v>7326.82283334656</v>
      </c>
      <c r="R52" s="21" t="n">
        <v>6471.96822537501</v>
      </c>
      <c r="S52" s="21" t="n">
        <v>5422.09279630465</v>
      </c>
      <c r="T52" s="21" t="n">
        <v>5611.88134958676</v>
      </c>
      <c r="U52" s="21" t="n">
        <v>5745.20836199412</v>
      </c>
      <c r="V52" s="21" t="n">
        <v>6153.00409032795</v>
      </c>
      <c r="W52" s="21"/>
      <c r="X52" s="22" t="n">
        <f aca="false">J52/J$513</f>
        <v>0.00242051673675145</v>
      </c>
      <c r="Y52" s="23" t="n">
        <f aca="false">Y51+X52</f>
        <v>0.927886931091193</v>
      </c>
    </row>
    <row r="53" customFormat="false" ht="11.25" hidden="false" customHeight="false" outlineLevel="0" collapsed="false">
      <c r="A53" s="18" t="s">
        <v>81</v>
      </c>
      <c r="B53" s="19" t="s">
        <v>193</v>
      </c>
      <c r="C53" s="19" t="s">
        <v>194</v>
      </c>
      <c r="D53" s="19"/>
      <c r="E53" s="19" t="s">
        <v>195</v>
      </c>
      <c r="F53" s="19" t="s">
        <v>117</v>
      </c>
      <c r="G53" s="20" t="n">
        <v>9413.83719159422</v>
      </c>
      <c r="H53" s="21" t="n">
        <v>13404.2634967485</v>
      </c>
      <c r="I53" s="21" t="n">
        <v>11996.6259139178</v>
      </c>
      <c r="J53" s="21" t="n">
        <v>9761.45514964623</v>
      </c>
      <c r="K53" s="21" t="n">
        <v>8560.09831944319</v>
      </c>
      <c r="L53" s="21" t="n">
        <v>7481.0110222093</v>
      </c>
      <c r="M53" s="21" t="n">
        <v>7105.53523307262</v>
      </c>
      <c r="N53" s="21" t="n">
        <v>6714.79437954542</v>
      </c>
      <c r="O53" s="21" t="n">
        <v>6521.7136374691</v>
      </c>
      <c r="P53" s="21" t="n">
        <v>6473.16504903502</v>
      </c>
      <c r="Q53" s="21" t="n">
        <v>6286.45023501335</v>
      </c>
      <c r="R53" s="21" t="n">
        <v>4605.94084636681</v>
      </c>
      <c r="S53" s="21" t="n">
        <v>3957.77260831902</v>
      </c>
      <c r="T53" s="21" t="n">
        <v>5952.94502607462</v>
      </c>
      <c r="U53" s="21" t="n">
        <v>4012.85407904684</v>
      </c>
      <c r="V53" s="21" t="n">
        <v>2618.28713178785</v>
      </c>
      <c r="W53" s="20"/>
      <c r="X53" s="22" t="n">
        <f aca="false">J53/J$513</f>
        <v>0.00233737094821594</v>
      </c>
      <c r="Y53" s="23" t="n">
        <f aca="false">Y52+X53</f>
        <v>0.930224302039409</v>
      </c>
    </row>
    <row r="54" customFormat="false" ht="11.25" hidden="false" customHeight="false" outlineLevel="0" collapsed="false">
      <c r="A54" s="18" t="s">
        <v>29</v>
      </c>
      <c r="B54" s="19" t="s">
        <v>191</v>
      </c>
      <c r="C54" s="19" t="s">
        <v>192</v>
      </c>
      <c r="D54" s="19" t="s">
        <v>124</v>
      </c>
      <c r="E54" s="19" t="s">
        <v>116</v>
      </c>
      <c r="F54" s="19" t="s">
        <v>117</v>
      </c>
      <c r="G54" s="20" t="n">
        <v>9592.77529754698</v>
      </c>
      <c r="H54" s="21" t="n">
        <v>9592.77529754698</v>
      </c>
      <c r="I54" s="21" t="n">
        <v>10538.2298562043</v>
      </c>
      <c r="J54" s="21" t="n">
        <v>9403.67444793424</v>
      </c>
      <c r="K54" s="21" t="n">
        <v>9461.96690543951</v>
      </c>
      <c r="L54" s="21" t="n">
        <v>10591.6041049322</v>
      </c>
      <c r="M54" s="21" t="n">
        <v>10010.9842706319</v>
      </c>
      <c r="N54" s="21" t="n">
        <v>9486.87602269598</v>
      </c>
      <c r="O54" s="21" t="n">
        <v>10084.1015867644</v>
      </c>
      <c r="P54" s="21" t="n">
        <v>10193.1458785749</v>
      </c>
      <c r="Q54" s="21" t="n">
        <v>8090.88137891121</v>
      </c>
      <c r="R54" s="21" t="n">
        <v>7911.59344687488</v>
      </c>
      <c r="S54" s="21" t="n">
        <v>7292.85493944343</v>
      </c>
      <c r="T54" s="21" t="n">
        <v>6953.04168802583</v>
      </c>
      <c r="U54" s="21" t="n">
        <v>6870.15637586868</v>
      </c>
      <c r="V54" s="21" t="n">
        <v>6416.36407443255</v>
      </c>
      <c r="W54" s="24"/>
      <c r="X54" s="22" t="n">
        <f aca="false">J54/J$513</f>
        <v>0.00225170070692571</v>
      </c>
      <c r="Y54" s="23" t="n">
        <f aca="false">Y53+X54</f>
        <v>0.932476002746335</v>
      </c>
    </row>
    <row r="55" customFormat="false" ht="11.25" hidden="false" customHeight="false" outlineLevel="0" collapsed="false">
      <c r="A55" s="18" t="s">
        <v>67</v>
      </c>
      <c r="B55" s="19" t="s">
        <v>196</v>
      </c>
      <c r="C55" s="19" t="s">
        <v>197</v>
      </c>
      <c r="D55" s="19"/>
      <c r="E55" s="19" t="s">
        <v>116</v>
      </c>
      <c r="F55" s="19" t="s">
        <v>117</v>
      </c>
      <c r="G55" s="20" t="n">
        <v>9329.9367865106</v>
      </c>
      <c r="H55" s="21" t="n">
        <v>9329.9367865106</v>
      </c>
      <c r="I55" s="21" t="n">
        <v>9337.60879854071</v>
      </c>
      <c r="J55" s="21" t="n">
        <v>9381.37714296195</v>
      </c>
      <c r="K55" s="21" t="n">
        <v>10079.2852457855</v>
      </c>
      <c r="L55" s="21" t="n">
        <v>10400.4837698181</v>
      </c>
      <c r="M55" s="21" t="n">
        <v>10354.1787591826</v>
      </c>
      <c r="N55" s="21" t="n">
        <v>10723.693526992</v>
      </c>
      <c r="O55" s="21" t="n">
        <v>9422.41093726035</v>
      </c>
      <c r="P55" s="21" t="n">
        <v>9361.83459292906</v>
      </c>
      <c r="Q55" s="21" t="n">
        <v>8264.84256315925</v>
      </c>
      <c r="R55" s="21" t="n">
        <v>8579.92350609157</v>
      </c>
      <c r="S55" s="21" t="n">
        <v>8669.63585121977</v>
      </c>
      <c r="T55" s="21" t="n">
        <v>8370.37751096613</v>
      </c>
      <c r="U55" s="21" t="n">
        <v>9152.05508726229</v>
      </c>
      <c r="V55" s="21" t="n">
        <v>8544.61953738312</v>
      </c>
      <c r="W55" s="21"/>
      <c r="X55" s="22" t="n">
        <f aca="false">J55/J$513</f>
        <v>0.00224636163892133</v>
      </c>
      <c r="Y55" s="23" t="n">
        <f aca="false">Y54+X55</f>
        <v>0.934722364385256</v>
      </c>
    </row>
    <row r="56" customFormat="false" ht="11.25" hidden="false" customHeight="false" outlineLevel="0" collapsed="false">
      <c r="A56" s="18" t="s">
        <v>78</v>
      </c>
      <c r="B56" s="19" t="s">
        <v>200</v>
      </c>
      <c r="C56" s="19" t="s">
        <v>127</v>
      </c>
      <c r="D56" s="19"/>
      <c r="E56" s="19" t="s">
        <v>116</v>
      </c>
      <c r="F56" s="19" t="s">
        <v>117</v>
      </c>
      <c r="G56" s="20" t="n">
        <v>8408.37564076992</v>
      </c>
      <c r="H56" s="21" t="n">
        <v>8408.37564076992</v>
      </c>
      <c r="I56" s="21" t="n">
        <v>8757.83183918043</v>
      </c>
      <c r="J56" s="21" t="n">
        <v>8787.56563531739</v>
      </c>
      <c r="K56" s="21" t="n">
        <v>8793.54390431391</v>
      </c>
      <c r="L56" s="21" t="n">
        <v>9385.19902133098</v>
      </c>
      <c r="M56" s="21" t="n">
        <v>9813.60084289993</v>
      </c>
      <c r="N56" s="21" t="n">
        <v>10363.6295770371</v>
      </c>
      <c r="O56" s="21" t="n">
        <v>10250.7983698611</v>
      </c>
      <c r="P56" s="21" t="n">
        <v>10421.9756440372</v>
      </c>
      <c r="Q56" s="21" t="n">
        <v>10570.4522870897</v>
      </c>
      <c r="R56" s="21" t="n">
        <v>11348.9206859419</v>
      </c>
      <c r="S56" s="21" t="n">
        <v>11036.284936878</v>
      </c>
      <c r="T56" s="21" t="n">
        <v>11574.6454065998</v>
      </c>
      <c r="U56" s="21" t="n">
        <v>12158.948540027</v>
      </c>
      <c r="V56" s="21" t="n">
        <v>12473.0294441766</v>
      </c>
      <c r="W56" s="24"/>
      <c r="X56" s="22" t="n">
        <f aca="false">J56/J$513</f>
        <v>0.00210417405055393</v>
      </c>
      <c r="Y56" s="23" t="n">
        <f aca="false">Y55+X56</f>
        <v>0.93682653843581</v>
      </c>
    </row>
    <row r="57" customFormat="false" ht="11.25" hidden="false" customHeight="false" outlineLevel="0" collapsed="false">
      <c r="A57" s="18" t="s">
        <v>101</v>
      </c>
      <c r="B57" s="19" t="s">
        <v>198</v>
      </c>
      <c r="C57" s="19" t="s">
        <v>199</v>
      </c>
      <c r="D57" s="19"/>
      <c r="E57" s="19" t="s">
        <v>130</v>
      </c>
      <c r="F57" s="19" t="s">
        <v>117</v>
      </c>
      <c r="G57" s="20" t="n">
        <v>9023.81418593579</v>
      </c>
      <c r="H57" s="24" t="n">
        <v>9023.81418593579</v>
      </c>
      <c r="I57" s="24" t="n">
        <v>8651.90048665261</v>
      </c>
      <c r="J57" s="24" t="n">
        <v>8467.93443050534</v>
      </c>
      <c r="K57" s="24" t="n">
        <v>8332.19338086246</v>
      </c>
      <c r="L57" s="24" t="n">
        <v>8122.06804993297</v>
      </c>
      <c r="M57" s="24" t="n">
        <v>8076.01052263262</v>
      </c>
      <c r="N57" s="24" t="n">
        <v>7938.40872191082</v>
      </c>
      <c r="O57" s="24" t="n">
        <v>7780.27292957995</v>
      </c>
      <c r="P57" s="24" t="n">
        <v>7585.90838407984</v>
      </c>
      <c r="Q57" s="24" t="n">
        <v>7517.61397601015</v>
      </c>
      <c r="R57" s="24" t="n">
        <v>7141.76696959499</v>
      </c>
      <c r="S57" s="24" t="n">
        <v>6528.84027990982</v>
      </c>
      <c r="T57" s="24" t="n">
        <v>6555.86504574268</v>
      </c>
      <c r="U57" s="24" t="n">
        <v>6476.37586776619</v>
      </c>
      <c r="V57" s="24" t="n">
        <v>6341.43528123229</v>
      </c>
      <c r="W57" s="21"/>
      <c r="X57" s="22" t="n">
        <f aca="false">J57/J$513</f>
        <v>0.00202763866921808</v>
      </c>
      <c r="Y57" s="23" t="n">
        <f aca="false">Y56+X57</f>
        <v>0.938854177105028</v>
      </c>
    </row>
    <row r="58" customFormat="false" ht="11.25" hidden="false" customHeight="false" outlineLevel="0" collapsed="false">
      <c r="A58" s="18" t="s">
        <v>7</v>
      </c>
      <c r="B58" s="19" t="s">
        <v>113</v>
      </c>
      <c r="C58" s="19" t="s">
        <v>114</v>
      </c>
      <c r="D58" s="19" t="s">
        <v>115</v>
      </c>
      <c r="E58" s="19" t="s">
        <v>133</v>
      </c>
      <c r="F58" s="19" t="s">
        <v>117</v>
      </c>
      <c r="G58" s="20" t="n">
        <v>8359.33151052507</v>
      </c>
      <c r="H58" s="21" t="n">
        <v>8359.33151052507</v>
      </c>
      <c r="I58" s="21" t="n">
        <v>8382.84647432104</v>
      </c>
      <c r="J58" s="21" t="n">
        <v>8366.20447344869</v>
      </c>
      <c r="K58" s="21" t="n">
        <v>7677.21788977459</v>
      </c>
      <c r="L58" s="21" t="n">
        <v>7752.13082170557</v>
      </c>
      <c r="M58" s="21" t="n">
        <v>7909.39273911393</v>
      </c>
      <c r="N58" s="21" t="n">
        <v>8037.96953759075</v>
      </c>
      <c r="O58" s="21" t="n">
        <v>7698.2844912974</v>
      </c>
      <c r="P58" s="21" t="n">
        <v>7979.57409175312</v>
      </c>
      <c r="Q58" s="21" t="n">
        <v>7489.71113743596</v>
      </c>
      <c r="R58" s="21" t="n">
        <v>7895.36652837225</v>
      </c>
      <c r="S58" s="21" t="n">
        <v>8114.54681313944</v>
      </c>
      <c r="T58" s="21" t="n">
        <v>8204.58527622838</v>
      </c>
      <c r="U58" s="21" t="n">
        <v>8420.17367945259</v>
      </c>
      <c r="V58" s="21" t="n">
        <v>8417.9714336016</v>
      </c>
      <c r="W58" s="21"/>
      <c r="X58" s="22" t="n">
        <f aca="false">J58/J$513</f>
        <v>0.00200327952987439</v>
      </c>
      <c r="Y58" s="23" t="n">
        <f aca="false">Y57+X58</f>
        <v>0.940857456634902</v>
      </c>
    </row>
    <row r="59" customFormat="false" ht="11.25" hidden="false" customHeight="false" outlineLevel="0" collapsed="false">
      <c r="A59" s="18" t="s">
        <v>103</v>
      </c>
      <c r="B59" s="19" t="s">
        <v>198</v>
      </c>
      <c r="C59" s="19" t="s">
        <v>199</v>
      </c>
      <c r="D59" s="19"/>
      <c r="E59" s="19" t="s">
        <v>133</v>
      </c>
      <c r="F59" s="19" t="s">
        <v>117</v>
      </c>
      <c r="G59" s="20" t="n">
        <v>8192.33057195993</v>
      </c>
      <c r="H59" s="20" t="n">
        <v>8192.33057195993</v>
      </c>
      <c r="I59" s="20" t="n">
        <v>8152.55225003835</v>
      </c>
      <c r="J59" s="20" t="n">
        <v>8161.24325154209</v>
      </c>
      <c r="K59" s="20" t="n">
        <v>8108.87549495902</v>
      </c>
      <c r="L59" s="20" t="n">
        <v>8215.80255563824</v>
      </c>
      <c r="M59" s="20" t="n">
        <v>8159.51702104295</v>
      </c>
      <c r="N59" s="20" t="n">
        <v>8240.93120076684</v>
      </c>
      <c r="O59" s="20" t="n">
        <v>8255.37167722345</v>
      </c>
      <c r="P59" s="20" t="n">
        <v>8375.43529233007</v>
      </c>
      <c r="Q59" s="20" t="n">
        <v>8405.10283737483</v>
      </c>
      <c r="R59" s="20" t="n">
        <v>8424.62389385659</v>
      </c>
      <c r="S59" s="20" t="n">
        <v>8563.05636539141</v>
      </c>
      <c r="T59" s="20" t="n">
        <v>8581.55239176751</v>
      </c>
      <c r="U59" s="20" t="n">
        <v>8539.98621823135</v>
      </c>
      <c r="V59" s="20" t="n">
        <v>8582.58874708172</v>
      </c>
      <c r="W59" s="20"/>
      <c r="X59" s="22" t="n">
        <f aca="false">J59/J$513</f>
        <v>0.00195420176449504</v>
      </c>
      <c r="Y59" s="23" t="n">
        <f aca="false">Y58+X59</f>
        <v>0.942811658399397</v>
      </c>
    </row>
    <row r="60" customFormat="false" ht="11.25" hidden="false" customHeight="false" outlineLevel="0" collapsed="false">
      <c r="A60" s="18" t="s">
        <v>46</v>
      </c>
      <c r="B60" s="19" t="s">
        <v>201</v>
      </c>
      <c r="C60" s="19" t="s">
        <v>202</v>
      </c>
      <c r="D60" s="19" t="s">
        <v>124</v>
      </c>
      <c r="E60" s="19" t="s">
        <v>116</v>
      </c>
      <c r="F60" s="19" t="s">
        <v>117</v>
      </c>
      <c r="G60" s="20" t="n">
        <v>8275.15950830887</v>
      </c>
      <c r="H60" s="21" t="n">
        <v>8275.15950830887</v>
      </c>
      <c r="I60" s="21" t="n">
        <v>7991.84487843717</v>
      </c>
      <c r="J60" s="21" t="n">
        <v>7847.38028177914</v>
      </c>
      <c r="K60" s="21" t="n">
        <v>7665.14573500068</v>
      </c>
      <c r="L60" s="21" t="n">
        <v>7260.48921018296</v>
      </c>
      <c r="M60" s="21" t="n">
        <v>7197.37003207403</v>
      </c>
      <c r="N60" s="21" t="n">
        <v>7150.42630778083</v>
      </c>
      <c r="O60" s="21" t="n">
        <v>7111.33291623592</v>
      </c>
      <c r="P60" s="21" t="n">
        <v>7096.93819707433</v>
      </c>
      <c r="Q60" s="21" t="n">
        <v>7070.29878223038</v>
      </c>
      <c r="R60" s="21" t="n">
        <v>7053.8742526921</v>
      </c>
      <c r="S60" s="21" t="n">
        <v>7056.7013581587</v>
      </c>
      <c r="T60" s="21" t="n">
        <v>6627.95160308347</v>
      </c>
      <c r="U60" s="21" t="n">
        <v>6338.89015174364</v>
      </c>
      <c r="V60" s="21" t="n">
        <v>6386.34973878288</v>
      </c>
      <c r="W60" s="21"/>
      <c r="X60" s="22" t="n">
        <f aca="false">J60/J$513</f>
        <v>0.00187904758143543</v>
      </c>
      <c r="Y60" s="23" t="n">
        <f aca="false">Y59+X60</f>
        <v>0.944690705980833</v>
      </c>
    </row>
    <row r="61" customFormat="false" ht="11.25" hidden="false" customHeight="false" outlineLevel="0" collapsed="false">
      <c r="A61" s="18" t="s">
        <v>26</v>
      </c>
      <c r="B61" s="19" t="s">
        <v>161</v>
      </c>
      <c r="C61" s="19" t="s">
        <v>162</v>
      </c>
      <c r="D61" s="19" t="s">
        <v>115</v>
      </c>
      <c r="E61" s="19" t="s">
        <v>116</v>
      </c>
      <c r="F61" s="19" t="s">
        <v>117</v>
      </c>
      <c r="G61" s="20" t="n">
        <v>8203.79140416979</v>
      </c>
      <c r="H61" s="21" t="n">
        <v>8203.79140416979</v>
      </c>
      <c r="I61" s="21" t="n">
        <v>7611.37667619184</v>
      </c>
      <c r="J61" s="21" t="n">
        <v>7552.82767828865</v>
      </c>
      <c r="K61" s="21" t="n">
        <v>6890.13424393294</v>
      </c>
      <c r="L61" s="21" t="n">
        <v>6441.87852517182</v>
      </c>
      <c r="M61" s="21" t="n">
        <v>6415.71141276599</v>
      </c>
      <c r="N61" s="21" t="n">
        <v>6147.47369999785</v>
      </c>
      <c r="O61" s="21" t="n">
        <v>5681.57549853056</v>
      </c>
      <c r="P61" s="21" t="n">
        <v>4855.74756884368</v>
      </c>
      <c r="Q61" s="21" t="n">
        <v>5038.34931762832</v>
      </c>
      <c r="R61" s="21" t="n">
        <v>4763.34770947138</v>
      </c>
      <c r="S61" s="21" t="n">
        <v>6122.2107276362</v>
      </c>
      <c r="T61" s="21" t="n">
        <v>4287.82017439324</v>
      </c>
      <c r="U61" s="21" t="n">
        <v>4740.08672930468</v>
      </c>
      <c r="V61" s="21" t="n">
        <v>4128.77434426494</v>
      </c>
      <c r="W61" s="21"/>
      <c r="X61" s="22" t="n">
        <f aca="false">J61/J$513</f>
        <v>0.0018085172468116</v>
      </c>
      <c r="Y61" s="23" t="n">
        <f aca="false">Y60+X61</f>
        <v>0.946499223227645</v>
      </c>
    </row>
    <row r="62" customFormat="false" ht="11.25" hidden="false" customHeight="false" outlineLevel="0" collapsed="false">
      <c r="A62" s="18" t="s">
        <v>69</v>
      </c>
      <c r="B62" s="19" t="s">
        <v>206</v>
      </c>
      <c r="C62" s="19" t="s">
        <v>207</v>
      </c>
      <c r="D62" s="19"/>
      <c r="E62" s="19" t="s">
        <v>116</v>
      </c>
      <c r="F62" s="19" t="s">
        <v>117</v>
      </c>
      <c r="G62" s="20" t="n">
        <v>6505.47781100175</v>
      </c>
      <c r="H62" s="21" t="n">
        <v>6505.47781100175</v>
      </c>
      <c r="I62" s="21" t="n">
        <v>6649.72173635509</v>
      </c>
      <c r="J62" s="21" t="n">
        <v>6929.61954976746</v>
      </c>
      <c r="K62" s="21" t="n">
        <v>7066.43402406045</v>
      </c>
      <c r="L62" s="21" t="n">
        <v>7107.89075063803</v>
      </c>
      <c r="M62" s="21" t="n">
        <v>7719.35714976924</v>
      </c>
      <c r="N62" s="21" t="n">
        <v>7701.49693533925</v>
      </c>
      <c r="O62" s="21" t="n">
        <v>7576.00589044912</v>
      </c>
      <c r="P62" s="21" t="n">
        <v>7120.01878630912</v>
      </c>
      <c r="Q62" s="21" t="n">
        <v>7455.55393666191</v>
      </c>
      <c r="R62" s="21" t="n">
        <v>6776.43678951002</v>
      </c>
      <c r="S62" s="21" t="n">
        <v>6598.56465840381</v>
      </c>
      <c r="T62" s="21" t="n">
        <v>6338.97004794228</v>
      </c>
      <c r="U62" s="21" t="n">
        <v>5700.29315054865</v>
      </c>
      <c r="V62" s="21" t="n">
        <v>5836.61325119892</v>
      </c>
      <c r="W62" s="21"/>
      <c r="X62" s="22" t="n">
        <f aca="false">J62/J$513</f>
        <v>0.0016592906661465</v>
      </c>
      <c r="Y62" s="23" t="n">
        <f aca="false">Y61+X62</f>
        <v>0.948158513893791</v>
      </c>
    </row>
    <row r="63" customFormat="false" ht="11.25" hidden="false" customHeight="false" outlineLevel="0" collapsed="false">
      <c r="A63" s="18" t="s">
        <v>49</v>
      </c>
      <c r="B63" s="19" t="s">
        <v>188</v>
      </c>
      <c r="C63" s="19" t="s">
        <v>189</v>
      </c>
      <c r="D63" s="19" t="s">
        <v>211</v>
      </c>
      <c r="E63" s="19" t="s">
        <v>116</v>
      </c>
      <c r="F63" s="19" t="s">
        <v>117</v>
      </c>
      <c r="G63" s="20" t="n">
        <v>5704.36204945651</v>
      </c>
      <c r="H63" s="21" t="n">
        <v>5704.36204945651</v>
      </c>
      <c r="I63" s="21" t="n">
        <v>6431.41856116725</v>
      </c>
      <c r="J63" s="21" t="n">
        <v>6815.31550943726</v>
      </c>
      <c r="K63" s="21" t="n">
        <v>6483.57169204321</v>
      </c>
      <c r="L63" s="21" t="n">
        <v>5973.65708913982</v>
      </c>
      <c r="M63" s="21" t="n">
        <v>5622.79534334866</v>
      </c>
      <c r="N63" s="21" t="n">
        <v>5790.1446305531</v>
      </c>
      <c r="O63" s="21" t="n">
        <v>5734.29933496023</v>
      </c>
      <c r="P63" s="21" t="n">
        <v>6375.37408063551</v>
      </c>
      <c r="Q63" s="21" t="n">
        <v>6607.78645514558</v>
      </c>
      <c r="R63" s="21" t="n">
        <v>5576.63439300425</v>
      </c>
      <c r="S63" s="21" t="n">
        <v>6086.52249029911</v>
      </c>
      <c r="T63" s="21" t="n">
        <v>6107.86972261931</v>
      </c>
      <c r="U63" s="21" t="n">
        <v>6399.94559877175</v>
      </c>
      <c r="V63" s="21" t="n">
        <v>7276.76704558366</v>
      </c>
      <c r="W63" s="21"/>
      <c r="X63" s="22" t="n">
        <f aca="false">J63/J$513</f>
        <v>0.00163192067478398</v>
      </c>
      <c r="Y63" s="23" t="n">
        <f aca="false">Y62+X63</f>
        <v>0.949790434568575</v>
      </c>
    </row>
    <row r="64" customFormat="false" ht="11.25" hidden="false" customHeight="false" outlineLevel="0" collapsed="false">
      <c r="A64" s="7" t="s">
        <v>55</v>
      </c>
      <c r="B64" s="25" t="s">
        <v>122</v>
      </c>
      <c r="C64" s="25" t="s">
        <v>123</v>
      </c>
      <c r="D64" s="25" t="s">
        <v>208</v>
      </c>
      <c r="E64" s="25" t="s">
        <v>130</v>
      </c>
      <c r="F64" s="25" t="s">
        <v>117</v>
      </c>
      <c r="G64" s="26" t="n">
        <v>6236.79438746845</v>
      </c>
      <c r="H64" s="27" t="n">
        <v>6236.79438746845</v>
      </c>
      <c r="I64" s="27" t="n">
        <v>7144.77435734358</v>
      </c>
      <c r="J64" s="27" t="n">
        <v>6790.75922524954</v>
      </c>
      <c r="K64" s="27" t="n">
        <v>6680.14595505244</v>
      </c>
      <c r="L64" s="27" t="n">
        <v>5983.96926825336</v>
      </c>
      <c r="M64" s="27" t="n">
        <v>6036.79038407504</v>
      </c>
      <c r="N64" s="27" t="n">
        <v>6311.4323944954</v>
      </c>
      <c r="O64" s="27" t="n">
        <v>5956.91514524557</v>
      </c>
      <c r="P64" s="27" t="n">
        <v>6092.6647114627</v>
      </c>
      <c r="Q64" s="27" t="n">
        <v>5976.21571902911</v>
      </c>
      <c r="R64" s="27" t="n">
        <v>5794.83074547284</v>
      </c>
      <c r="S64" s="27" t="n">
        <v>5957.29885398511</v>
      </c>
      <c r="T64" s="27" t="n">
        <v>5523.37631139174</v>
      </c>
      <c r="U64" s="27" t="n">
        <v>5879.22442275004</v>
      </c>
      <c r="V64" s="27" t="n">
        <v>5834.66236933105</v>
      </c>
      <c r="W64" s="27"/>
      <c r="X64" s="28" t="n">
        <f aca="false">J64/J$513</f>
        <v>0.001626040696402</v>
      </c>
      <c r="Y64" s="29" t="n">
        <f aca="false">Y63+X64</f>
        <v>0.951416475264977</v>
      </c>
    </row>
    <row r="65" customFormat="false" ht="11.25" hidden="false" customHeight="false" outlineLevel="0" collapsed="false">
      <c r="A65" s="7" t="s">
        <v>44</v>
      </c>
      <c r="B65" s="25" t="s">
        <v>118</v>
      </c>
      <c r="C65" s="25" t="s">
        <v>119</v>
      </c>
      <c r="D65" s="25" t="s">
        <v>203</v>
      </c>
      <c r="E65" s="25" t="s">
        <v>116</v>
      </c>
      <c r="F65" s="25" t="s">
        <v>117</v>
      </c>
      <c r="G65" s="26" t="n">
        <v>7312.5247409396</v>
      </c>
      <c r="H65" s="27" t="n">
        <v>7312.5247409396</v>
      </c>
      <c r="I65" s="27" t="n">
        <v>7116.69892451024</v>
      </c>
      <c r="J65" s="27" t="n">
        <v>6764.8843989054</v>
      </c>
      <c r="K65" s="27" t="n">
        <v>6966.53875456249</v>
      </c>
      <c r="L65" s="27" t="n">
        <v>7134.78129747072</v>
      </c>
      <c r="M65" s="27" t="n">
        <v>7346.27607028588</v>
      </c>
      <c r="N65" s="27" t="n">
        <v>7450.09427136339</v>
      </c>
      <c r="O65" s="27" t="n">
        <v>7743.69679296265</v>
      </c>
      <c r="P65" s="27" t="n">
        <v>8036.94496228641</v>
      </c>
      <c r="Q65" s="27" t="n">
        <v>7394.69734646528</v>
      </c>
      <c r="R65" s="27" t="n">
        <v>7411.0401311763</v>
      </c>
      <c r="S65" s="27" t="n">
        <v>7327.5644699077</v>
      </c>
      <c r="T65" s="27" t="n">
        <v>6985.39648659136</v>
      </c>
      <c r="U65" s="27" t="n">
        <v>6416.47088440273</v>
      </c>
      <c r="V65" s="27" t="n">
        <v>5831.05161492418</v>
      </c>
      <c r="W65" s="27"/>
      <c r="X65" s="28" t="n">
        <f aca="false">J65/J$513</f>
        <v>0.00161984499438219</v>
      </c>
      <c r="Y65" s="29" t="n">
        <f aca="false">Y64+X65</f>
        <v>0.953036320259359</v>
      </c>
    </row>
    <row r="66" customFormat="false" ht="11.25" hidden="false" customHeight="false" outlineLevel="0" collapsed="false">
      <c r="A66" s="7" t="s">
        <v>17</v>
      </c>
      <c r="B66" s="25" t="s">
        <v>138</v>
      </c>
      <c r="C66" s="25" t="s">
        <v>139</v>
      </c>
      <c r="D66" s="25" t="s">
        <v>124</v>
      </c>
      <c r="E66" s="25" t="s">
        <v>116</v>
      </c>
      <c r="F66" s="25" t="s">
        <v>117</v>
      </c>
      <c r="G66" s="26" t="n">
        <v>7253.23655766813</v>
      </c>
      <c r="H66" s="27" t="n">
        <v>7253.23655766813</v>
      </c>
      <c r="I66" s="27" t="n">
        <v>6880.12623571506</v>
      </c>
      <c r="J66" s="27" t="n">
        <v>6246.41534854187</v>
      </c>
      <c r="K66" s="27" t="n">
        <v>6422.38292875088</v>
      </c>
      <c r="L66" s="27" t="n">
        <v>6410.22476402854</v>
      </c>
      <c r="M66" s="27" t="n">
        <v>6254.2330328374</v>
      </c>
      <c r="N66" s="27" t="n">
        <v>5007.0612610204</v>
      </c>
      <c r="O66" s="27" t="n">
        <v>5811.90870579761</v>
      </c>
      <c r="P66" s="27" t="n">
        <v>5639.977998735</v>
      </c>
      <c r="Q66" s="27" t="n">
        <v>5376.80988233668</v>
      </c>
      <c r="R66" s="27" t="n">
        <v>5455.52258902086</v>
      </c>
      <c r="S66" s="27" t="n">
        <v>6209.27441553813</v>
      </c>
      <c r="T66" s="27" t="n">
        <v>4769.13973488462</v>
      </c>
      <c r="U66" s="27" t="n">
        <v>4296.84052448147</v>
      </c>
      <c r="V66" s="27" t="n">
        <v>5047.12702620796</v>
      </c>
      <c r="W66" s="27"/>
      <c r="X66" s="28" t="n">
        <f aca="false">J66/J$513</f>
        <v>0.0014956980841838</v>
      </c>
      <c r="Y66" s="29" t="n">
        <f aca="false">Y65+X66</f>
        <v>0.954532018343543</v>
      </c>
    </row>
    <row r="67" customFormat="false" ht="11.25" hidden="false" customHeight="false" outlineLevel="0" collapsed="false">
      <c r="A67" s="7" t="s">
        <v>73</v>
      </c>
      <c r="B67" s="25" t="s">
        <v>209</v>
      </c>
      <c r="C67" s="25" t="s">
        <v>210</v>
      </c>
      <c r="D67" s="25"/>
      <c r="E67" s="25" t="s">
        <v>116</v>
      </c>
      <c r="F67" s="25" t="s">
        <v>117</v>
      </c>
      <c r="G67" s="26" t="n">
        <v>5931.93134587186</v>
      </c>
      <c r="H67" s="27" t="n">
        <v>5931.93134587186</v>
      </c>
      <c r="I67" s="27" t="n">
        <v>6043.48592050009</v>
      </c>
      <c r="J67" s="27" t="n">
        <v>5922.57856705016</v>
      </c>
      <c r="K67" s="27" t="n">
        <v>5664.93882796222</v>
      </c>
      <c r="L67" s="27" t="n">
        <v>5998.38099657552</v>
      </c>
      <c r="M67" s="27" t="n">
        <v>6189.77040463858</v>
      </c>
      <c r="N67" s="27" t="n">
        <v>6024.97103800984</v>
      </c>
      <c r="O67" s="27" t="n">
        <v>6191.36594776371</v>
      </c>
      <c r="P67" s="27" t="n">
        <v>6261.37090049319</v>
      </c>
      <c r="Q67" s="27" t="n">
        <v>6339.81471232123</v>
      </c>
      <c r="R67" s="27" t="n">
        <v>6671.1513602187</v>
      </c>
      <c r="S67" s="27" t="n">
        <v>6694.26548225902</v>
      </c>
      <c r="T67" s="27" t="n">
        <v>6735.94383686709</v>
      </c>
      <c r="U67" s="27" t="n">
        <v>7098.9447500823</v>
      </c>
      <c r="V67" s="27" t="n">
        <v>7346.66663534745</v>
      </c>
      <c r="W67" s="27"/>
      <c r="X67" s="28" t="n">
        <f aca="false">J67/J$513</f>
        <v>0.00141815568159949</v>
      </c>
      <c r="Y67" s="29" t="n">
        <f aca="false">Y66+X67</f>
        <v>0.955950174025143</v>
      </c>
    </row>
    <row r="68" customFormat="false" ht="11.25" hidden="false" customHeight="false" outlineLevel="0" collapsed="false">
      <c r="A68" s="7" t="s">
        <v>89</v>
      </c>
      <c r="B68" s="25" t="s">
        <v>204</v>
      </c>
      <c r="C68" s="25" t="s">
        <v>127</v>
      </c>
      <c r="D68" s="25"/>
      <c r="E68" s="25" t="s">
        <v>205</v>
      </c>
      <c r="F68" s="25" t="s">
        <v>117</v>
      </c>
      <c r="G68" s="26" t="n">
        <v>7053.01195057399</v>
      </c>
      <c r="H68" s="27" t="n">
        <v>4395.12603610047</v>
      </c>
      <c r="I68" s="30" t="n">
        <v>4730.43805495047</v>
      </c>
      <c r="J68" s="30" t="n">
        <v>5287.24207629999</v>
      </c>
      <c r="K68" s="30" t="n">
        <v>6065.13369554249</v>
      </c>
      <c r="L68" s="30" t="n">
        <v>6434.3642369278</v>
      </c>
      <c r="M68" s="30" t="n">
        <v>7167.68223857399</v>
      </c>
      <c r="N68" s="30" t="n">
        <v>6841.83652700471</v>
      </c>
      <c r="O68" s="30" t="n">
        <v>6718.55480481651</v>
      </c>
      <c r="P68" s="30" t="n">
        <v>6379.48220047853</v>
      </c>
      <c r="Q68" s="30" t="n">
        <v>4786.63238845907</v>
      </c>
      <c r="R68" s="30" t="n">
        <v>4322.99020302558</v>
      </c>
      <c r="S68" s="30" t="n">
        <v>3619.96818586194</v>
      </c>
      <c r="T68" s="30" t="n">
        <v>2892.63095121358</v>
      </c>
      <c r="U68" s="30" t="n">
        <v>2713.5390056572</v>
      </c>
      <c r="V68" s="30" t="n">
        <v>2757.89943832682</v>
      </c>
      <c r="W68" s="30"/>
      <c r="X68" s="28" t="n">
        <f aca="false">J68/J$513</f>
        <v>0.00126602497638648</v>
      </c>
      <c r="Y68" s="29" t="n">
        <f aca="false">Y67+X68</f>
        <v>0.957216199001529</v>
      </c>
    </row>
    <row r="69" customFormat="false" ht="11.25" hidden="false" customHeight="false" outlineLevel="0" collapsed="false">
      <c r="A69" s="7" t="s">
        <v>212</v>
      </c>
      <c r="B69" s="25" t="s">
        <v>213</v>
      </c>
      <c r="C69" s="25" t="s">
        <v>214</v>
      </c>
      <c r="D69" s="25"/>
      <c r="E69" s="25" t="s">
        <v>116</v>
      </c>
      <c r="F69" s="25" t="s">
        <v>117</v>
      </c>
      <c r="G69" s="26" t="n">
        <v>5175.45255152493</v>
      </c>
      <c r="H69" s="27" t="n">
        <v>5175.45255152493</v>
      </c>
      <c r="I69" s="27" t="n">
        <v>4894.08098839712</v>
      </c>
      <c r="J69" s="27" t="n">
        <v>4877.67544532611</v>
      </c>
      <c r="K69" s="27" t="n">
        <v>4828.14715471197</v>
      </c>
      <c r="L69" s="27" t="n">
        <v>4737.03384723228</v>
      </c>
      <c r="M69" s="27" t="n">
        <v>4002.94590678436</v>
      </c>
      <c r="N69" s="27" t="n">
        <v>4080.53562088682</v>
      </c>
      <c r="O69" s="27" t="n">
        <v>3627.36853002284</v>
      </c>
      <c r="P69" s="27" t="n">
        <v>3470.59230230058</v>
      </c>
      <c r="Q69" s="27" t="n">
        <v>3291.11544060592</v>
      </c>
      <c r="R69" s="27" t="n">
        <v>3310.20097511111</v>
      </c>
      <c r="S69" s="27" t="n">
        <v>3414.13036122575</v>
      </c>
      <c r="T69" s="27" t="n">
        <v>3601.08426807638</v>
      </c>
      <c r="U69" s="27" t="n">
        <v>3491.75900658058</v>
      </c>
      <c r="V69" s="27" t="n">
        <v>3237.97614465252</v>
      </c>
      <c r="W69" s="27"/>
      <c r="X69" s="28" t="n">
        <f aca="false">J69/J$513</f>
        <v>0.00116795464466634</v>
      </c>
      <c r="Y69" s="29" t="n">
        <f aca="false">Y68+X69</f>
        <v>0.958384153646195</v>
      </c>
    </row>
    <row r="70" customFormat="false" ht="11.25" hidden="false" customHeight="false" outlineLevel="0" collapsed="false">
      <c r="A70" s="7" t="s">
        <v>218</v>
      </c>
      <c r="B70" s="25" t="s">
        <v>219</v>
      </c>
      <c r="C70" s="25" t="s">
        <v>127</v>
      </c>
      <c r="D70" s="25"/>
      <c r="E70" s="25" t="s">
        <v>116</v>
      </c>
      <c r="F70" s="25" t="s">
        <v>117</v>
      </c>
      <c r="G70" s="26" t="n">
        <v>4813.83609923352</v>
      </c>
      <c r="H70" s="27" t="n">
        <v>4813.83609923352</v>
      </c>
      <c r="I70" s="27" t="n">
        <v>4869.96061356455</v>
      </c>
      <c r="J70" s="27" t="n">
        <v>4821.96256413391</v>
      </c>
      <c r="K70" s="27" t="n">
        <v>4760.84348880559</v>
      </c>
      <c r="L70" s="27" t="n">
        <v>5090.05517110677</v>
      </c>
      <c r="M70" s="27" t="n">
        <v>4831.03697274133</v>
      </c>
      <c r="N70" s="27" t="n">
        <v>4688.55041397092</v>
      </c>
      <c r="O70" s="27" t="n">
        <v>4805.486079317</v>
      </c>
      <c r="P70" s="27" t="n">
        <v>4800.78592296627</v>
      </c>
      <c r="Q70" s="27" t="n">
        <v>4809.91545173915</v>
      </c>
      <c r="R70" s="27" t="n">
        <v>4857.23941136283</v>
      </c>
      <c r="S70" s="27" t="n">
        <v>4734.26441221938</v>
      </c>
      <c r="T70" s="27" t="n">
        <v>4684.6983290058</v>
      </c>
      <c r="U70" s="27" t="n">
        <v>4485.00192923605</v>
      </c>
      <c r="V70" s="27" t="n">
        <v>4678.64511984221</v>
      </c>
      <c r="W70" s="27"/>
      <c r="X70" s="28" t="n">
        <f aca="false">J70/J$513</f>
        <v>0.00115461424941341</v>
      </c>
      <c r="Y70" s="29" t="n">
        <f aca="false">Y69+X70</f>
        <v>0.959538767895609</v>
      </c>
    </row>
    <row r="71" customFormat="false" ht="11.25" hidden="false" customHeight="false" outlineLevel="0" collapsed="false">
      <c r="A71" s="7" t="s">
        <v>79</v>
      </c>
      <c r="B71" s="25" t="s">
        <v>200</v>
      </c>
      <c r="C71" s="25" t="s">
        <v>127</v>
      </c>
      <c r="D71" s="25"/>
      <c r="E71" s="25" t="s">
        <v>133</v>
      </c>
      <c r="F71" s="25" t="s">
        <v>117</v>
      </c>
      <c r="G71" s="26" t="n">
        <v>4706.50265465161</v>
      </c>
      <c r="H71" s="26" t="n">
        <v>4706.50265465161</v>
      </c>
      <c r="I71" s="26" t="n">
        <v>5117.11550267142</v>
      </c>
      <c r="J71" s="26" t="n">
        <v>4687.3437645526</v>
      </c>
      <c r="K71" s="26" t="n">
        <v>4260.97143455199</v>
      </c>
      <c r="L71" s="26" t="n">
        <v>4535.95606229044</v>
      </c>
      <c r="M71" s="26" t="n">
        <v>5178.3826286595</v>
      </c>
      <c r="N71" s="26" t="n">
        <v>4853.96274516508</v>
      </c>
      <c r="O71" s="26" t="n">
        <v>4579.90564030363</v>
      </c>
      <c r="P71" s="26" t="n">
        <v>4836.24856950413</v>
      </c>
      <c r="Q71" s="26" t="n">
        <v>4434.12894386809</v>
      </c>
      <c r="R71" s="26" t="n">
        <v>4304.78159571545</v>
      </c>
      <c r="S71" s="26" t="n">
        <v>3614.17916106502</v>
      </c>
      <c r="T71" s="26" t="n">
        <v>2561.82719128134</v>
      </c>
      <c r="U71" s="26" t="n">
        <v>1894.16176739766</v>
      </c>
      <c r="V71" s="26" t="n">
        <v>1815.42578252672</v>
      </c>
      <c r="W71" s="30"/>
      <c r="X71" s="28" t="n">
        <f aca="false">J71/J$513</f>
        <v>0.00112237990869255</v>
      </c>
      <c r="Y71" s="29" t="n">
        <f aca="false">Y70+X71</f>
        <v>0.960661147804301</v>
      </c>
    </row>
    <row r="72" customFormat="false" ht="11.25" hidden="false" customHeight="false" outlineLevel="0" collapsed="false">
      <c r="A72" s="7" t="s">
        <v>39</v>
      </c>
      <c r="B72" s="25" t="s">
        <v>118</v>
      </c>
      <c r="C72" s="25" t="s">
        <v>119</v>
      </c>
      <c r="D72" s="25" t="s">
        <v>121</v>
      </c>
      <c r="E72" s="25" t="s">
        <v>133</v>
      </c>
      <c r="F72" s="25" t="s">
        <v>117</v>
      </c>
      <c r="G72" s="26" t="n">
        <v>4146.94003620635</v>
      </c>
      <c r="H72" s="27" t="n">
        <v>4146.94003620635</v>
      </c>
      <c r="I72" s="27" t="n">
        <v>4368.13022484769</v>
      </c>
      <c r="J72" s="27" t="n">
        <v>4637.3974594107</v>
      </c>
      <c r="K72" s="27" t="n">
        <v>4831.56485385171</v>
      </c>
      <c r="L72" s="27" t="n">
        <v>5018.15427089483</v>
      </c>
      <c r="M72" s="27" t="n">
        <v>5338.30036751475</v>
      </c>
      <c r="N72" s="27" t="n">
        <v>5663.00799332229</v>
      </c>
      <c r="O72" s="27" t="n">
        <v>5967.0619021072</v>
      </c>
      <c r="P72" s="27" t="n">
        <v>6479.55404409511</v>
      </c>
      <c r="Q72" s="27" t="n">
        <v>7060.47672996779</v>
      </c>
      <c r="R72" s="27" t="n">
        <v>7475.06332159317</v>
      </c>
      <c r="S72" s="27" t="n">
        <v>7994.10642841</v>
      </c>
      <c r="T72" s="27" t="n">
        <v>8597.21356428461</v>
      </c>
      <c r="U72" s="27" t="n">
        <v>9143.13688742815</v>
      </c>
      <c r="V72" s="27" t="n">
        <v>9795.9274533685</v>
      </c>
      <c r="W72" s="27"/>
      <c r="X72" s="28" t="n">
        <f aca="false">J72/J$513</f>
        <v>0.00111042031447021</v>
      </c>
      <c r="Y72" s="29" t="n">
        <f aca="false">Y71+X72</f>
        <v>0.961771568118772</v>
      </c>
    </row>
    <row r="73" customFormat="false" ht="11.25" hidden="false" customHeight="false" outlineLevel="0" collapsed="false">
      <c r="A73" s="7" t="s">
        <v>215</v>
      </c>
      <c r="B73" s="25" t="s">
        <v>216</v>
      </c>
      <c r="C73" s="25" t="s">
        <v>217</v>
      </c>
      <c r="D73" s="25" t="s">
        <v>124</v>
      </c>
      <c r="E73" s="25" t="s">
        <v>116</v>
      </c>
      <c r="F73" s="25" t="s">
        <v>117</v>
      </c>
      <c r="G73" s="26" t="n">
        <v>4833.09133276148</v>
      </c>
      <c r="H73" s="27" t="n">
        <v>4833.09133276148</v>
      </c>
      <c r="I73" s="27" t="n">
        <v>4890.08272137557</v>
      </c>
      <c r="J73" s="27" t="n">
        <v>4372.58126672065</v>
      </c>
      <c r="K73" s="27" t="n">
        <v>4470.89147367771</v>
      </c>
      <c r="L73" s="27" t="n">
        <v>4491.03842986033</v>
      </c>
      <c r="M73" s="27" t="n">
        <v>4503.55826351549</v>
      </c>
      <c r="N73" s="27" t="n">
        <v>4517.23395906353</v>
      </c>
      <c r="O73" s="27" t="n">
        <v>4602.7984884453</v>
      </c>
      <c r="P73" s="27" t="n">
        <v>4524.31026070273</v>
      </c>
      <c r="Q73" s="27" t="n">
        <v>4635.84785027095</v>
      </c>
      <c r="R73" s="27" t="n">
        <v>4632.22737572544</v>
      </c>
      <c r="S73" s="27" t="n">
        <v>4571.91732006855</v>
      </c>
      <c r="T73" s="27" t="n">
        <v>4610.43543472602</v>
      </c>
      <c r="U73" s="27" t="n">
        <v>4618.62611537519</v>
      </c>
      <c r="V73" s="27" t="n">
        <v>4600.35451842017</v>
      </c>
      <c r="W73" s="26"/>
      <c r="X73" s="28" t="n">
        <f aca="false">J73/J$513</f>
        <v>0.00104701033451109</v>
      </c>
      <c r="Y73" s="29" t="n">
        <f aca="false">Y72+X73</f>
        <v>0.962818578453283</v>
      </c>
    </row>
    <row r="74" customFormat="false" ht="11.25" hidden="false" customHeight="false" outlineLevel="0" collapsed="false">
      <c r="A74" s="7" t="s">
        <v>21</v>
      </c>
      <c r="B74" s="25" t="s">
        <v>223</v>
      </c>
      <c r="C74" s="25" t="s">
        <v>224</v>
      </c>
      <c r="D74" s="25" t="s">
        <v>115</v>
      </c>
      <c r="E74" s="25" t="s">
        <v>116</v>
      </c>
      <c r="F74" s="25" t="s">
        <v>117</v>
      </c>
      <c r="G74" s="26" t="n">
        <v>4140.62701467247</v>
      </c>
      <c r="H74" s="27" t="n">
        <v>4140.62701467247</v>
      </c>
      <c r="I74" s="27" t="n">
        <v>3937.77822202935</v>
      </c>
      <c r="J74" s="27" t="n">
        <v>4092.27680613493</v>
      </c>
      <c r="K74" s="27" t="n">
        <v>2984.50539073027</v>
      </c>
      <c r="L74" s="27" t="n">
        <v>2773.37079268987</v>
      </c>
      <c r="M74" s="27" t="n">
        <v>2689.23863622358</v>
      </c>
      <c r="N74" s="27" t="n">
        <v>2934.22207346243</v>
      </c>
      <c r="O74" s="27" t="n">
        <v>2677.12963975902</v>
      </c>
      <c r="P74" s="27" t="n">
        <v>2319.65721232512</v>
      </c>
      <c r="Q74" s="27" t="n">
        <v>2156.27982362911</v>
      </c>
      <c r="R74" s="27" t="n">
        <v>2500.7001953387</v>
      </c>
      <c r="S74" s="27" t="n">
        <v>2513.23862800793</v>
      </c>
      <c r="T74" s="27" t="n">
        <v>2464.6009091142</v>
      </c>
      <c r="U74" s="27" t="n">
        <v>1700.17121426309</v>
      </c>
      <c r="V74" s="27" t="n">
        <v>1457.87234552209</v>
      </c>
      <c r="W74" s="27"/>
      <c r="X74" s="28" t="n">
        <f aca="false">J74/J$513</f>
        <v>0.000979891703857734</v>
      </c>
      <c r="Y74" s="29" t="n">
        <f aca="false">Y73+X74</f>
        <v>0.96379847015714</v>
      </c>
    </row>
    <row r="75" customFormat="false" ht="11.25" hidden="false" customHeight="false" outlineLevel="0" collapsed="false">
      <c r="A75" s="7" t="s">
        <v>225</v>
      </c>
      <c r="B75" s="25" t="s">
        <v>226</v>
      </c>
      <c r="C75" s="25" t="s">
        <v>227</v>
      </c>
      <c r="D75" s="25"/>
      <c r="E75" s="25" t="s">
        <v>133</v>
      </c>
      <c r="F75" s="25" t="s">
        <v>117</v>
      </c>
      <c r="G75" s="26" t="n">
        <v>4182.36725667992</v>
      </c>
      <c r="H75" s="26" t="n">
        <v>4182.36725667992</v>
      </c>
      <c r="I75" s="26" t="n">
        <v>4059.61751813011</v>
      </c>
      <c r="J75" s="26" t="n">
        <v>4020.16330896378</v>
      </c>
      <c r="K75" s="26" t="n">
        <v>3946.04458395599</v>
      </c>
      <c r="L75" s="26" t="n">
        <v>3837.9007283</v>
      </c>
      <c r="M75" s="26" t="n">
        <v>3789.9292141</v>
      </c>
      <c r="N75" s="26" t="n">
        <v>3865.6104999</v>
      </c>
      <c r="O75" s="26" t="n">
        <v>3795.6661857</v>
      </c>
      <c r="P75" s="26" t="n">
        <v>3842.7419115</v>
      </c>
      <c r="Q75" s="26" t="n">
        <v>3704.5511004</v>
      </c>
      <c r="R75" s="26" t="n">
        <v>3594.7981362</v>
      </c>
      <c r="S75" s="26" t="n">
        <v>3332.264772</v>
      </c>
      <c r="T75" s="26" t="n">
        <v>3349.620122</v>
      </c>
      <c r="U75" s="26" t="n">
        <v>3080.131232</v>
      </c>
      <c r="V75" s="26" t="n">
        <v>3080.252132</v>
      </c>
      <c r="W75" s="30"/>
      <c r="X75" s="28" t="n">
        <f aca="false">J75/J$513</f>
        <v>0.000962624197048753</v>
      </c>
      <c r="Y75" s="29" t="n">
        <f aca="false">Y74+X75</f>
        <v>0.964761094354189</v>
      </c>
    </row>
    <row r="76" customFormat="false" ht="11.25" hidden="false" customHeight="false" outlineLevel="0" collapsed="false">
      <c r="A76" s="7" t="s">
        <v>9</v>
      </c>
      <c r="B76" s="25" t="s">
        <v>136</v>
      </c>
      <c r="C76" s="25" t="s">
        <v>137</v>
      </c>
      <c r="D76" s="25" t="s">
        <v>125</v>
      </c>
      <c r="E76" s="25" t="s">
        <v>116</v>
      </c>
      <c r="F76" s="25" t="s">
        <v>117</v>
      </c>
      <c r="G76" s="26" t="n">
        <v>3678.4566089759</v>
      </c>
      <c r="H76" s="27" t="n">
        <v>3678.4566089759</v>
      </c>
      <c r="I76" s="27" t="n">
        <v>3945.78322489625</v>
      </c>
      <c r="J76" s="27" t="n">
        <v>3955.02126306965</v>
      </c>
      <c r="K76" s="27" t="n">
        <v>4093.14324468399</v>
      </c>
      <c r="L76" s="27" t="n">
        <v>3781.66562632819</v>
      </c>
      <c r="M76" s="27" t="n">
        <v>4045.39399611206</v>
      </c>
      <c r="N76" s="27" t="n">
        <v>4769.73441036324</v>
      </c>
      <c r="O76" s="27" t="n">
        <v>6704.94126919639</v>
      </c>
      <c r="P76" s="27" t="n">
        <v>6496.33910309918</v>
      </c>
      <c r="Q76" s="27" t="n">
        <v>6469.68573710627</v>
      </c>
      <c r="R76" s="27" t="n">
        <v>5488.04013701491</v>
      </c>
      <c r="S76" s="27" t="n">
        <v>5557.75921686671</v>
      </c>
      <c r="T76" s="27" t="n">
        <v>5972.93946999587</v>
      </c>
      <c r="U76" s="27" t="n">
        <v>6340.22484610542</v>
      </c>
      <c r="V76" s="27" t="n">
        <v>7207.79034231166</v>
      </c>
      <c r="W76" s="27"/>
      <c r="X76" s="28" t="n">
        <f aca="false">J76/J$513</f>
        <v>0.00094702599747235</v>
      </c>
      <c r="Y76" s="29" t="n">
        <f aca="false">Y75+X76</f>
        <v>0.965708120351661</v>
      </c>
    </row>
    <row r="77" customFormat="false" ht="11.25" hidden="false" customHeight="false" outlineLevel="0" collapsed="false">
      <c r="A77" s="7" t="s">
        <v>33</v>
      </c>
      <c r="B77" s="25" t="s">
        <v>181</v>
      </c>
      <c r="C77" s="25" t="s">
        <v>182</v>
      </c>
      <c r="D77" s="25" t="s">
        <v>115</v>
      </c>
      <c r="E77" s="25" t="s">
        <v>116</v>
      </c>
      <c r="F77" s="25" t="s">
        <v>117</v>
      </c>
      <c r="G77" s="26" t="n">
        <v>5135.94170788664</v>
      </c>
      <c r="H77" s="27" t="n">
        <v>5135.94170788664</v>
      </c>
      <c r="I77" s="27" t="n">
        <v>3767.16801126909</v>
      </c>
      <c r="J77" s="27" t="n">
        <v>3823.56676866119</v>
      </c>
      <c r="K77" s="27" t="n">
        <v>4180.55562532637</v>
      </c>
      <c r="L77" s="27" t="n">
        <v>4387.07224898732</v>
      </c>
      <c r="M77" s="27" t="n">
        <v>3268.56575565546</v>
      </c>
      <c r="N77" s="27" t="n">
        <v>2764.33403059019</v>
      </c>
      <c r="O77" s="27" t="n">
        <v>3068.82900285148</v>
      </c>
      <c r="P77" s="27" t="n">
        <v>2620.87613375458</v>
      </c>
      <c r="Q77" s="27" t="n">
        <v>2986.02193344086</v>
      </c>
      <c r="R77" s="27" t="n">
        <v>2611.93777019637</v>
      </c>
      <c r="S77" s="27" t="n">
        <v>2526.35125248689</v>
      </c>
      <c r="T77" s="27" t="n">
        <v>1950.11362512443</v>
      </c>
      <c r="U77" s="27" t="n">
        <v>1912.10840186545</v>
      </c>
      <c r="V77" s="27" t="n">
        <v>1881.7090468883</v>
      </c>
      <c r="W77" s="27"/>
      <c r="X77" s="28" t="n">
        <f aca="false">J77/J$513</f>
        <v>0.000915549346549675</v>
      </c>
      <c r="Y77" s="29" t="n">
        <f aca="false">Y76+X77</f>
        <v>0.966623669698211</v>
      </c>
    </row>
    <row r="78" customFormat="false" ht="11.25" hidden="false" customHeight="false" outlineLevel="0" collapsed="false">
      <c r="A78" s="7" t="s">
        <v>230</v>
      </c>
      <c r="B78" s="25" t="s">
        <v>231</v>
      </c>
      <c r="C78" s="25" t="s">
        <v>127</v>
      </c>
      <c r="D78" s="25"/>
      <c r="E78" s="25" t="s">
        <v>130</v>
      </c>
      <c r="F78" s="25" t="s">
        <v>117</v>
      </c>
      <c r="G78" s="26" t="n">
        <v>3538.38338160298</v>
      </c>
      <c r="H78" s="30" t="n">
        <v>3538.38338160298</v>
      </c>
      <c r="I78" s="30" t="n">
        <v>3672.27274569167</v>
      </c>
      <c r="J78" s="30" t="n">
        <v>3766.94704879017</v>
      </c>
      <c r="K78" s="30" t="n">
        <v>3847.11158209874</v>
      </c>
      <c r="L78" s="30" t="n">
        <v>3976.97800224165</v>
      </c>
      <c r="M78" s="30" t="n">
        <v>4083.58235378434</v>
      </c>
      <c r="N78" s="30" t="n">
        <v>4184.95481722265</v>
      </c>
      <c r="O78" s="30" t="n">
        <v>4246.63465366357</v>
      </c>
      <c r="P78" s="30" t="n">
        <v>4256.82870286564</v>
      </c>
      <c r="Q78" s="30" t="n">
        <v>4324.03275314647</v>
      </c>
      <c r="R78" s="30" t="n">
        <v>3339.6095205212</v>
      </c>
      <c r="S78" s="30" t="n">
        <v>3434.99520030864</v>
      </c>
      <c r="T78" s="30" t="n">
        <v>3528.51331422654</v>
      </c>
      <c r="U78" s="30" t="n">
        <v>3437.44964208083</v>
      </c>
      <c r="V78" s="30" t="n">
        <v>3369.40678676329</v>
      </c>
      <c r="W78" s="27"/>
      <c r="X78" s="28" t="n">
        <f aca="false">J78/J$513</f>
        <v>0.000901991809656475</v>
      </c>
      <c r="Y78" s="29" t="n">
        <f aca="false">Y77+X78</f>
        <v>0.967525661507868</v>
      </c>
    </row>
    <row r="79" customFormat="false" ht="11.25" hidden="false" customHeight="false" outlineLevel="0" collapsed="false">
      <c r="A79" s="7" t="s">
        <v>228</v>
      </c>
      <c r="B79" s="25" t="s">
        <v>118</v>
      </c>
      <c r="C79" s="25" t="s">
        <v>119</v>
      </c>
      <c r="D79" s="25" t="s">
        <v>120</v>
      </c>
      <c r="E79" s="25" t="s">
        <v>130</v>
      </c>
      <c r="F79" s="25" t="s">
        <v>117</v>
      </c>
      <c r="G79" s="26" t="n">
        <v>3959.77092051162</v>
      </c>
      <c r="H79" s="27" t="n">
        <v>3959.77092051162</v>
      </c>
      <c r="I79" s="27" t="n">
        <v>3740.0876018084</v>
      </c>
      <c r="J79" s="27" t="n">
        <v>3745.08403243914</v>
      </c>
      <c r="K79" s="27" t="n">
        <v>3572.10516748998</v>
      </c>
      <c r="L79" s="27" t="n">
        <v>3414.17107257449</v>
      </c>
      <c r="M79" s="27" t="n">
        <v>3342.50318884459</v>
      </c>
      <c r="N79" s="27" t="n">
        <v>3309.67368080657</v>
      </c>
      <c r="O79" s="27" t="n">
        <v>3113.36530345847</v>
      </c>
      <c r="P79" s="27" t="n">
        <v>2963.39936809745</v>
      </c>
      <c r="Q79" s="27" t="n">
        <v>2824.155444285</v>
      </c>
      <c r="R79" s="27" t="n">
        <v>2517.18339954652</v>
      </c>
      <c r="S79" s="27" t="n">
        <v>2278.69942913218</v>
      </c>
      <c r="T79" s="27" t="n">
        <v>2062.05235204341</v>
      </c>
      <c r="U79" s="27" t="n">
        <v>1900.92141768462</v>
      </c>
      <c r="V79" s="27" t="n">
        <v>1835.19675536804</v>
      </c>
      <c r="W79" s="27"/>
      <c r="X79" s="28" t="n">
        <f aca="false">J79/J$513</f>
        <v>0.000896756731640352</v>
      </c>
      <c r="Y79" s="29" t="n">
        <f aca="false">Y78+X79</f>
        <v>0.968422418239508</v>
      </c>
    </row>
    <row r="80" customFormat="false" ht="11.25" hidden="false" customHeight="false" outlineLevel="0" collapsed="false">
      <c r="A80" s="7" t="s">
        <v>42</v>
      </c>
      <c r="B80" s="25" t="s">
        <v>118</v>
      </c>
      <c r="C80" s="25" t="s">
        <v>119</v>
      </c>
      <c r="D80" s="25" t="s">
        <v>120</v>
      </c>
      <c r="E80" s="25" t="s">
        <v>133</v>
      </c>
      <c r="F80" s="25" t="s">
        <v>117</v>
      </c>
      <c r="G80" s="26" t="n">
        <v>2723.91150280669</v>
      </c>
      <c r="H80" s="27" t="n">
        <v>2723.91150280669</v>
      </c>
      <c r="I80" s="27" t="n">
        <v>3182.41623894472</v>
      </c>
      <c r="J80" s="27" t="n">
        <v>3687.97421253569</v>
      </c>
      <c r="K80" s="27" t="n">
        <v>4494.7527834637</v>
      </c>
      <c r="L80" s="27" t="n">
        <v>5512.89947994741</v>
      </c>
      <c r="M80" s="27" t="n">
        <v>6391.63211007847</v>
      </c>
      <c r="N80" s="27" t="n">
        <v>7267.26398454691</v>
      </c>
      <c r="O80" s="27" t="n">
        <v>8061.59164550327</v>
      </c>
      <c r="P80" s="27" t="n">
        <v>8977.00837441523</v>
      </c>
      <c r="Q80" s="27" t="n">
        <v>9702.45133126079</v>
      </c>
      <c r="R80" s="27" t="n">
        <v>9987.81513052603</v>
      </c>
      <c r="S80" s="27" t="n">
        <v>10492.6179446929</v>
      </c>
      <c r="T80" s="27" t="n">
        <v>10975.189567772</v>
      </c>
      <c r="U80" s="27" t="n">
        <v>11051.5773349374</v>
      </c>
      <c r="V80" s="27" t="n">
        <v>11135.1870115284</v>
      </c>
      <c r="W80" s="26"/>
      <c r="X80" s="28" t="n">
        <f aca="false">J80/J$513</f>
        <v>0.000883081840770726</v>
      </c>
      <c r="Y80" s="29" t="n">
        <f aca="false">Y79+X80</f>
        <v>0.969305500080279</v>
      </c>
    </row>
    <row r="81" customFormat="false" ht="11.25" hidden="false" customHeight="false" outlineLevel="0" collapsed="false">
      <c r="A81" s="7" t="s">
        <v>229</v>
      </c>
      <c r="B81" s="25" t="s">
        <v>193</v>
      </c>
      <c r="C81" s="25" t="s">
        <v>194</v>
      </c>
      <c r="D81" s="25"/>
      <c r="E81" s="25" t="s">
        <v>116</v>
      </c>
      <c r="F81" s="25" t="s">
        <v>117</v>
      </c>
      <c r="G81" s="26" t="n">
        <v>3883.56937788785</v>
      </c>
      <c r="H81" s="27" t="n">
        <v>3883.56937788785</v>
      </c>
      <c r="I81" s="27" t="n">
        <v>3729.86837137128</v>
      </c>
      <c r="J81" s="27" t="n">
        <v>3500.74308798613</v>
      </c>
      <c r="K81" s="27" t="n">
        <v>3311.46610311689</v>
      </c>
      <c r="L81" s="27" t="n">
        <v>3136.12542466659</v>
      </c>
      <c r="M81" s="27" t="n">
        <v>3263.46364475158</v>
      </c>
      <c r="N81" s="27" t="n">
        <v>3319.12559908606</v>
      </c>
      <c r="O81" s="27" t="n">
        <v>3380.15785961832</v>
      </c>
      <c r="P81" s="27" t="n">
        <v>3544.58061060621</v>
      </c>
      <c r="Q81" s="27" t="n">
        <v>3709.64419538373</v>
      </c>
      <c r="R81" s="27" t="n">
        <v>3813.75687805319</v>
      </c>
      <c r="S81" s="27" t="n">
        <v>3901.79386982959</v>
      </c>
      <c r="T81" s="27" t="n">
        <v>3957.1257183</v>
      </c>
      <c r="U81" s="27" t="n">
        <v>3931.202287</v>
      </c>
      <c r="V81" s="27" t="n">
        <v>4016.05236455985</v>
      </c>
      <c r="W81" s="27"/>
      <c r="X81" s="28" t="n">
        <f aca="false">J81/J$513</f>
        <v>0.000838249529971266</v>
      </c>
      <c r="Y81" s="29" t="n">
        <f aca="false">Y80+X81</f>
        <v>0.97014374961025</v>
      </c>
    </row>
    <row r="82" customFormat="false" ht="11.25" hidden="false" customHeight="false" outlineLevel="0" collapsed="false">
      <c r="A82" s="7" t="s">
        <v>232</v>
      </c>
      <c r="B82" s="25" t="s">
        <v>233</v>
      </c>
      <c r="C82" s="25" t="s">
        <v>234</v>
      </c>
      <c r="D82" s="25"/>
      <c r="E82" s="25" t="s">
        <v>130</v>
      </c>
      <c r="F82" s="25" t="s">
        <v>117</v>
      </c>
      <c r="G82" s="26" t="n">
        <v>3511.13828926064</v>
      </c>
      <c r="H82" s="30" t="n">
        <v>3511.13828926064</v>
      </c>
      <c r="I82" s="30" t="n">
        <v>3549.65689242571</v>
      </c>
      <c r="J82" s="30" t="n">
        <v>3490.86474831911</v>
      </c>
      <c r="K82" s="30" t="n">
        <v>3529.82512810508</v>
      </c>
      <c r="L82" s="30" t="n">
        <v>3717.04744916056</v>
      </c>
      <c r="M82" s="30" t="n">
        <v>3736.66979806407</v>
      </c>
      <c r="N82" s="30" t="n">
        <v>3599.28966002783</v>
      </c>
      <c r="O82" s="30" t="n">
        <v>3712.44643262036</v>
      </c>
      <c r="P82" s="30" t="n">
        <v>3827.91990520117</v>
      </c>
      <c r="Q82" s="30" t="n">
        <v>3690.94438422913</v>
      </c>
      <c r="R82" s="30" t="n">
        <v>3677.8047945875</v>
      </c>
      <c r="S82" s="30" t="n">
        <v>3634.47212788766</v>
      </c>
      <c r="T82" s="30" t="n">
        <v>3637.23387122739</v>
      </c>
      <c r="U82" s="30" t="n">
        <v>3613.50614940848</v>
      </c>
      <c r="V82" s="30" t="n">
        <v>3532.94817223597</v>
      </c>
      <c r="W82" s="27"/>
      <c r="X82" s="28" t="n">
        <f aca="false">J82/J$513</f>
        <v>0.000835884171138966</v>
      </c>
      <c r="Y82" s="29" t="n">
        <f aca="false">Y81+X82</f>
        <v>0.970979633781389</v>
      </c>
    </row>
    <row r="83" customFormat="false" ht="11.25" hidden="false" customHeight="false" outlineLevel="0" collapsed="false">
      <c r="A83" s="7" t="s">
        <v>236</v>
      </c>
      <c r="B83" s="25" t="s">
        <v>146</v>
      </c>
      <c r="C83" s="25" t="s">
        <v>147</v>
      </c>
      <c r="D83" s="25" t="s">
        <v>185</v>
      </c>
      <c r="E83" s="25" t="s">
        <v>116</v>
      </c>
      <c r="F83" s="25" t="s">
        <v>117</v>
      </c>
      <c r="G83" s="26" t="n">
        <v>3392.653625</v>
      </c>
      <c r="H83" s="27" t="n">
        <v>3392.653625</v>
      </c>
      <c r="I83" s="27" t="n">
        <v>3273.6639152</v>
      </c>
      <c r="J83" s="27" t="n">
        <v>3336.109105</v>
      </c>
      <c r="K83" s="27" t="n">
        <v>3722.393287</v>
      </c>
      <c r="L83" s="27" t="n">
        <v>3771.971553</v>
      </c>
      <c r="M83" s="27" t="n">
        <v>3187.168248</v>
      </c>
      <c r="N83" s="27" t="n">
        <v>3122.0243</v>
      </c>
      <c r="O83" s="27" t="n">
        <v>3033.085485</v>
      </c>
      <c r="P83" s="27" t="n">
        <v>3378.91</v>
      </c>
      <c r="Q83" s="27" t="n">
        <v>4042.25</v>
      </c>
      <c r="R83" s="27" t="n">
        <v>3941.74</v>
      </c>
      <c r="S83" s="27" t="n">
        <v>3725.3</v>
      </c>
      <c r="T83" s="27" t="n">
        <v>3549.53</v>
      </c>
      <c r="U83" s="27" t="n">
        <v>3635.06</v>
      </c>
      <c r="V83" s="27" t="n">
        <v>3679.99</v>
      </c>
      <c r="W83" s="27"/>
      <c r="X83" s="28" t="n">
        <f aca="false">J83/J$513</f>
        <v>0.000798828082756523</v>
      </c>
      <c r="Y83" s="29" t="n">
        <f aca="false">Y82+X83</f>
        <v>0.971778461864145</v>
      </c>
    </row>
    <row r="84" customFormat="false" ht="11.25" hidden="false" customHeight="false" outlineLevel="0" collapsed="false">
      <c r="A84" s="7" t="s">
        <v>238</v>
      </c>
      <c r="B84" s="25" t="s">
        <v>239</v>
      </c>
      <c r="C84" s="25" t="s">
        <v>171</v>
      </c>
      <c r="D84" s="25"/>
      <c r="E84" s="25" t="s">
        <v>130</v>
      </c>
      <c r="F84" s="25" t="s">
        <v>117</v>
      </c>
      <c r="G84" s="26" t="n">
        <v>3238.53587190661</v>
      </c>
      <c r="H84" s="30" t="n">
        <v>3238.53587190661</v>
      </c>
      <c r="I84" s="30" t="n">
        <v>3115.25993112734</v>
      </c>
      <c r="J84" s="30" t="n">
        <v>3244.25987514493</v>
      </c>
      <c r="K84" s="30" t="n">
        <v>3336.62735562415</v>
      </c>
      <c r="L84" s="30" t="n">
        <v>3308.02084329817</v>
      </c>
      <c r="M84" s="30" t="n">
        <v>3272.13462962079</v>
      </c>
      <c r="N84" s="30" t="n">
        <v>3299.11432539544</v>
      </c>
      <c r="O84" s="30" t="n">
        <v>3397.24766589774</v>
      </c>
      <c r="P84" s="30" t="n">
        <v>3481.37800245825</v>
      </c>
      <c r="Q84" s="30" t="n">
        <v>3411.78301740643</v>
      </c>
      <c r="R84" s="30" t="n">
        <v>3366.24666039371</v>
      </c>
      <c r="S84" s="30" t="n">
        <v>3361.91447707958</v>
      </c>
      <c r="T84" s="30" t="n">
        <v>3357.73585676128</v>
      </c>
      <c r="U84" s="30" t="n">
        <v>3317.42335930932</v>
      </c>
      <c r="V84" s="30" t="n">
        <v>3358.19924512186</v>
      </c>
      <c r="W84" s="27"/>
      <c r="X84" s="28" t="n">
        <f aca="false">J84/J$513</f>
        <v>0.000776834873937957</v>
      </c>
      <c r="Y84" s="29" t="n">
        <f aca="false">Y83+X84</f>
        <v>0.972555296738083</v>
      </c>
    </row>
    <row r="85" customFormat="false" ht="11.25" hidden="false" customHeight="false" outlineLevel="0" collapsed="false">
      <c r="A85" s="7" t="s">
        <v>237</v>
      </c>
      <c r="B85" s="25" t="s">
        <v>126</v>
      </c>
      <c r="C85" s="25" t="s">
        <v>127</v>
      </c>
      <c r="D85" s="25" t="s">
        <v>185</v>
      </c>
      <c r="E85" s="25" t="s">
        <v>116</v>
      </c>
      <c r="F85" s="25" t="s">
        <v>117</v>
      </c>
      <c r="G85" s="26" t="n">
        <v>3307.23050903653</v>
      </c>
      <c r="H85" s="27" t="n">
        <v>3307.23050903653</v>
      </c>
      <c r="I85" s="27" t="n">
        <v>3053.16391172807</v>
      </c>
      <c r="J85" s="27" t="n">
        <v>3232.4115717392</v>
      </c>
      <c r="K85" s="27" t="n">
        <v>2866.18582484541</v>
      </c>
      <c r="L85" s="27" t="n">
        <v>3007.60729446621</v>
      </c>
      <c r="M85" s="27" t="n">
        <v>2846.68355508428</v>
      </c>
      <c r="N85" s="27" t="n">
        <v>2666.21758307775</v>
      </c>
      <c r="O85" s="27" t="n">
        <v>3474.57023294946</v>
      </c>
      <c r="P85" s="27" t="n">
        <v>3324.35859069579</v>
      </c>
      <c r="Q85" s="27" t="n">
        <v>3878.9810689849</v>
      </c>
      <c r="R85" s="27" t="n">
        <v>4515.61549617058</v>
      </c>
      <c r="S85" s="27" t="n">
        <v>4517.36354362843</v>
      </c>
      <c r="T85" s="27" t="n">
        <v>4464.32788930263</v>
      </c>
      <c r="U85" s="27" t="n">
        <v>5080.37525688855</v>
      </c>
      <c r="V85" s="27" t="n">
        <v>5260.96023534827</v>
      </c>
      <c r="W85" s="27"/>
      <c r="X85" s="28" t="n">
        <f aca="false">J85/J$513</f>
        <v>0.000773997809203072</v>
      </c>
      <c r="Y85" s="29" t="n">
        <f aca="false">Y84+X85</f>
        <v>0.973329294547286</v>
      </c>
    </row>
    <row r="86" customFormat="false" ht="11.25" hidden="false" customHeight="false" outlineLevel="0" collapsed="false">
      <c r="A86" s="7" t="s">
        <v>240</v>
      </c>
      <c r="B86" s="25" t="s">
        <v>126</v>
      </c>
      <c r="C86" s="25" t="s">
        <v>127</v>
      </c>
      <c r="D86" s="25" t="s">
        <v>124</v>
      </c>
      <c r="E86" s="25" t="s">
        <v>133</v>
      </c>
      <c r="F86" s="25" t="s">
        <v>117</v>
      </c>
      <c r="G86" s="26" t="n">
        <v>3082.82452876044</v>
      </c>
      <c r="H86" s="27" t="n">
        <v>3082.82452876044</v>
      </c>
      <c r="I86" s="27" t="n">
        <v>3164.17992820212</v>
      </c>
      <c r="J86" s="27" t="n">
        <v>3145.22315343337</v>
      </c>
      <c r="K86" s="27" t="n">
        <v>3032.93318799411</v>
      </c>
      <c r="L86" s="27" t="n">
        <v>2931.76116631059</v>
      </c>
      <c r="M86" s="27" t="n">
        <v>2946.53052459566</v>
      </c>
      <c r="N86" s="27" t="n">
        <v>2945.06706486098</v>
      </c>
      <c r="O86" s="27" t="n">
        <v>3014.03509599273</v>
      </c>
      <c r="P86" s="27" t="n">
        <v>3003.80772537989</v>
      </c>
      <c r="Q86" s="27" t="n">
        <v>2996.995509165</v>
      </c>
      <c r="R86" s="27" t="n">
        <v>3021.05703806163</v>
      </c>
      <c r="S86" s="27" t="n">
        <v>3088.63034674559</v>
      </c>
      <c r="T86" s="27" t="n">
        <v>3111.60298700476</v>
      </c>
      <c r="U86" s="27" t="n">
        <v>3103.8813912802</v>
      </c>
      <c r="V86" s="27" t="n">
        <v>3125.95232095754</v>
      </c>
      <c r="W86" s="27"/>
      <c r="X86" s="28" t="n">
        <f aca="false">J86/J$513</f>
        <v>0.000753120627180028</v>
      </c>
      <c r="Y86" s="29" t="n">
        <f aca="false">Y85+X86</f>
        <v>0.974082415174466</v>
      </c>
    </row>
    <row r="87" customFormat="false" ht="11.25" hidden="false" customHeight="false" outlineLevel="0" collapsed="false">
      <c r="A87" s="7" t="s">
        <v>24</v>
      </c>
      <c r="B87" s="25" t="s">
        <v>161</v>
      </c>
      <c r="C87" s="25" t="s">
        <v>162</v>
      </c>
      <c r="D87" s="25" t="s">
        <v>185</v>
      </c>
      <c r="E87" s="25" t="s">
        <v>116</v>
      </c>
      <c r="F87" s="25" t="s">
        <v>117</v>
      </c>
      <c r="G87" s="26" t="n">
        <v>3455.68036427575</v>
      </c>
      <c r="H87" s="27" t="n">
        <v>3455.68036427575</v>
      </c>
      <c r="I87" s="27" t="n">
        <v>3069.62755648638</v>
      </c>
      <c r="J87" s="27" t="n">
        <v>3120.16183736593</v>
      </c>
      <c r="K87" s="27" t="n">
        <v>3172.1680053122</v>
      </c>
      <c r="L87" s="27" t="n">
        <v>4156.56036787741</v>
      </c>
      <c r="M87" s="27" t="n">
        <v>4825.19345074866</v>
      </c>
      <c r="N87" s="27" t="n">
        <v>5069.24419545437</v>
      </c>
      <c r="O87" s="27" t="n">
        <v>6038.77675382319</v>
      </c>
      <c r="P87" s="27" t="n">
        <v>6298.87755225038</v>
      </c>
      <c r="Q87" s="27" t="n">
        <v>6660.0461429774</v>
      </c>
      <c r="R87" s="27" t="n">
        <v>6953.66304769135</v>
      </c>
      <c r="S87" s="27" t="n">
        <v>6635.13251385295</v>
      </c>
      <c r="T87" s="27" t="n">
        <v>7181.22399218634</v>
      </c>
      <c r="U87" s="27" t="n">
        <v>8347.53507822275</v>
      </c>
      <c r="V87" s="27" t="n">
        <v>9192.8305640906</v>
      </c>
      <c r="W87" s="27"/>
      <c r="X87" s="28" t="n">
        <f aca="false">J87/J$513</f>
        <v>0.000747119719405308</v>
      </c>
      <c r="Y87" s="29" t="n">
        <f aca="false">Y86+X87</f>
        <v>0.974829534893872</v>
      </c>
    </row>
    <row r="88" customFormat="false" ht="11.25" hidden="false" customHeight="false" outlineLevel="0" collapsed="false">
      <c r="A88" s="7" t="s">
        <v>222</v>
      </c>
      <c r="B88" s="25" t="s">
        <v>223</v>
      </c>
      <c r="C88" s="25" t="s">
        <v>224</v>
      </c>
      <c r="D88" s="25" t="s">
        <v>124</v>
      </c>
      <c r="E88" s="25" t="s">
        <v>116</v>
      </c>
      <c r="F88" s="25" t="s">
        <v>117</v>
      </c>
      <c r="G88" s="26" t="n">
        <v>4462.14061004112</v>
      </c>
      <c r="H88" s="27" t="n">
        <v>4462.14061004112</v>
      </c>
      <c r="I88" s="27" t="n">
        <v>3677.93412441884</v>
      </c>
      <c r="J88" s="27" t="n">
        <v>3044.89050384156</v>
      </c>
      <c r="K88" s="27" t="n">
        <v>3067.24850261851</v>
      </c>
      <c r="L88" s="27" t="n">
        <v>3741.82414132407</v>
      </c>
      <c r="M88" s="27" t="n">
        <v>3666.93449862541</v>
      </c>
      <c r="N88" s="27" t="n">
        <v>3668.1172060725</v>
      </c>
      <c r="O88" s="27" t="n">
        <v>3857.46097292425</v>
      </c>
      <c r="P88" s="27" t="n">
        <v>4044.58558973022</v>
      </c>
      <c r="Q88" s="27" t="n">
        <v>4166.12784206301</v>
      </c>
      <c r="R88" s="27" t="n">
        <v>4387.13336848011</v>
      </c>
      <c r="S88" s="27" t="n">
        <v>4553.7469908238</v>
      </c>
      <c r="T88" s="27" t="n">
        <v>4390.49695947341</v>
      </c>
      <c r="U88" s="27" t="n">
        <v>4445.65565719645</v>
      </c>
      <c r="V88" s="27" t="n">
        <v>4113.53480495031</v>
      </c>
      <c r="W88" s="27"/>
      <c r="X88" s="28" t="n">
        <f aca="false">J88/J$513</f>
        <v>0.000729096071750717</v>
      </c>
      <c r="Y88" s="29" t="n">
        <f aca="false">Y87+X88</f>
        <v>0.975558630965623</v>
      </c>
    </row>
    <row r="89" customFormat="false" ht="11.25" hidden="false" customHeight="false" outlineLevel="0" collapsed="false">
      <c r="A89" s="7" t="s">
        <v>30</v>
      </c>
      <c r="B89" s="25" t="s">
        <v>191</v>
      </c>
      <c r="C89" s="25" t="s">
        <v>192</v>
      </c>
      <c r="D89" s="25" t="s">
        <v>115</v>
      </c>
      <c r="E89" s="25" t="s">
        <v>116</v>
      </c>
      <c r="F89" s="25" t="s">
        <v>117</v>
      </c>
      <c r="G89" s="26" t="n">
        <v>3422.96856516072</v>
      </c>
      <c r="H89" s="27" t="n">
        <v>3422.96856516072</v>
      </c>
      <c r="I89" s="27" t="n">
        <v>3402.28054432388</v>
      </c>
      <c r="J89" s="27" t="n">
        <v>3033.95464959345</v>
      </c>
      <c r="K89" s="27" t="n">
        <v>2803.08998597869</v>
      </c>
      <c r="L89" s="27" t="n">
        <v>3031.1468205015</v>
      </c>
      <c r="M89" s="27" t="n">
        <v>2571.79720438356</v>
      </c>
      <c r="N89" s="27" t="n">
        <v>2108.52861008995</v>
      </c>
      <c r="O89" s="27" t="n">
        <v>2232.45741741693</v>
      </c>
      <c r="P89" s="27" t="n">
        <v>1919.31903760747</v>
      </c>
      <c r="Q89" s="27" t="n">
        <v>1855.375568043</v>
      </c>
      <c r="R89" s="27" t="n">
        <v>1962.58519060347</v>
      </c>
      <c r="S89" s="27" t="n">
        <v>1520.30065349426</v>
      </c>
      <c r="T89" s="27" t="n">
        <v>1331.27693081321</v>
      </c>
      <c r="U89" s="27" t="n">
        <v>1355.69486085144</v>
      </c>
      <c r="V89" s="27" t="n">
        <v>1230.31394782892</v>
      </c>
      <c r="W89" s="26"/>
      <c r="X89" s="28" t="n">
        <f aca="false">J89/J$513</f>
        <v>0.000726477492079796</v>
      </c>
      <c r="Y89" s="29" t="n">
        <f aca="false">Y88+X89</f>
        <v>0.976285108457702</v>
      </c>
    </row>
    <row r="90" customFormat="false" ht="11.25" hidden="false" customHeight="false" outlineLevel="0" collapsed="false">
      <c r="A90" s="7" t="s">
        <v>244</v>
      </c>
      <c r="B90" s="25" t="s">
        <v>245</v>
      </c>
      <c r="C90" s="25" t="s">
        <v>227</v>
      </c>
      <c r="D90" s="25"/>
      <c r="E90" s="25" t="s">
        <v>116</v>
      </c>
      <c r="F90" s="25" t="s">
        <v>117</v>
      </c>
      <c r="G90" s="26" t="n">
        <v>2862.27324895755</v>
      </c>
      <c r="H90" s="27" t="n">
        <v>2862.27324895755</v>
      </c>
      <c r="I90" s="27" t="n">
        <v>2911.54551555176</v>
      </c>
      <c r="J90" s="27" t="n">
        <v>2958.39139434422</v>
      </c>
      <c r="K90" s="27" t="n">
        <v>3014.88081512219</v>
      </c>
      <c r="L90" s="27" t="n">
        <v>3065.98041192576</v>
      </c>
      <c r="M90" s="27" t="n">
        <v>3083.0404419986</v>
      </c>
      <c r="N90" s="27" t="n">
        <v>3091.29605670381</v>
      </c>
      <c r="O90" s="27" t="n">
        <v>3102.80641580309</v>
      </c>
      <c r="P90" s="27" t="n">
        <v>3077.15377580064</v>
      </c>
      <c r="Q90" s="27" t="n">
        <v>3138.71480558807</v>
      </c>
      <c r="R90" s="27" t="n">
        <v>3149.45330386126</v>
      </c>
      <c r="S90" s="27" t="n">
        <v>3192.16063751581</v>
      </c>
      <c r="T90" s="27" t="n">
        <v>3245.5983634772</v>
      </c>
      <c r="U90" s="27" t="n">
        <v>3276.62963639736</v>
      </c>
      <c r="V90" s="27" t="n">
        <v>3310.76805230091</v>
      </c>
      <c r="W90" s="26"/>
      <c r="X90" s="28" t="n">
        <f aca="false">J90/J$513</f>
        <v>0.000708383944051911</v>
      </c>
      <c r="Y90" s="29" t="n">
        <f aca="false">Y89+X90</f>
        <v>0.976993492401754</v>
      </c>
    </row>
    <row r="91" customFormat="false" ht="11.25" hidden="false" customHeight="false" outlineLevel="0" collapsed="false">
      <c r="A91" s="7" t="s">
        <v>249</v>
      </c>
      <c r="B91" s="25" t="s">
        <v>206</v>
      </c>
      <c r="C91" s="25" t="s">
        <v>207</v>
      </c>
      <c r="D91" s="25"/>
      <c r="E91" s="25" t="s">
        <v>130</v>
      </c>
      <c r="F91" s="25" t="s">
        <v>117</v>
      </c>
      <c r="G91" s="26" t="n">
        <v>2855.25403057432</v>
      </c>
      <c r="H91" s="30" t="n">
        <v>2855.25403057432</v>
      </c>
      <c r="I91" s="30" t="n">
        <v>2780.33422056326</v>
      </c>
      <c r="J91" s="30" t="n">
        <v>2779.05265181022</v>
      </c>
      <c r="K91" s="30" t="n">
        <v>2643.04044526788</v>
      </c>
      <c r="L91" s="30" t="n">
        <v>2734.55390679946</v>
      </c>
      <c r="M91" s="30" t="n">
        <v>2727.5698510656</v>
      </c>
      <c r="N91" s="30" t="n">
        <v>2623.72916157164</v>
      </c>
      <c r="O91" s="30" t="n">
        <v>2317.95072639507</v>
      </c>
      <c r="P91" s="30" t="n">
        <v>2421.48012572717</v>
      </c>
      <c r="Q91" s="30" t="n">
        <v>1910.86114907226</v>
      </c>
      <c r="R91" s="30" t="n">
        <v>1836.59999214334</v>
      </c>
      <c r="S91" s="30" t="n">
        <v>1923.26612630972</v>
      </c>
      <c r="T91" s="30" t="n">
        <v>1738.6529719283</v>
      </c>
      <c r="U91" s="30" t="n">
        <v>1448.73296833169</v>
      </c>
      <c r="V91" s="30" t="n">
        <v>1602.80531991735</v>
      </c>
      <c r="W91" s="27"/>
      <c r="X91" s="28" t="n">
        <f aca="false">J91/J$513</f>
        <v>0.0006654414564553</v>
      </c>
      <c r="Y91" s="29" t="n">
        <f aca="false">Y90+X91</f>
        <v>0.97765893385821</v>
      </c>
    </row>
    <row r="92" customFormat="false" ht="11.25" hidden="false" customHeight="false" outlineLevel="0" collapsed="false">
      <c r="A92" s="7" t="s">
        <v>20</v>
      </c>
      <c r="B92" s="25" t="s">
        <v>223</v>
      </c>
      <c r="C92" s="25" t="s">
        <v>224</v>
      </c>
      <c r="D92" s="25" t="s">
        <v>125</v>
      </c>
      <c r="E92" s="25" t="s">
        <v>116</v>
      </c>
      <c r="F92" s="25" t="s">
        <v>117</v>
      </c>
      <c r="G92" s="26" t="n">
        <v>2400.06507512893</v>
      </c>
      <c r="H92" s="27" t="n">
        <v>2400.06507512893</v>
      </c>
      <c r="I92" s="27" t="n">
        <v>2539.89044551214</v>
      </c>
      <c r="J92" s="27" t="n">
        <v>2700.73055117378</v>
      </c>
      <c r="K92" s="27" t="n">
        <v>2477.90679669276</v>
      </c>
      <c r="L92" s="27" t="n">
        <v>2689.17248698626</v>
      </c>
      <c r="M92" s="27" t="n">
        <v>2960.38609905512</v>
      </c>
      <c r="N92" s="27" t="n">
        <v>3092.51598000859</v>
      </c>
      <c r="O92" s="27" t="n">
        <v>3188.89625370787</v>
      </c>
      <c r="P92" s="27" t="n">
        <v>3424.56442552427</v>
      </c>
      <c r="Q92" s="27" t="n">
        <v>3494.8392589383</v>
      </c>
      <c r="R92" s="27" t="n">
        <v>3585.42054425901</v>
      </c>
      <c r="S92" s="27" t="n">
        <v>3830.77925947832</v>
      </c>
      <c r="T92" s="27" t="n">
        <v>4459.39296168119</v>
      </c>
      <c r="U92" s="27" t="n">
        <v>4381.09195356626</v>
      </c>
      <c r="V92" s="27" t="n">
        <v>4573.16081374929</v>
      </c>
      <c r="W92" s="27"/>
      <c r="X92" s="28" t="n">
        <f aca="false">J92/J$513</f>
        <v>0.000646687305580828</v>
      </c>
      <c r="Y92" s="29" t="n">
        <f aca="false">Y91+X92</f>
        <v>0.97830562116379</v>
      </c>
    </row>
    <row r="93" customFormat="false" ht="11.25" hidden="false" customHeight="false" outlineLevel="0" collapsed="false">
      <c r="A93" s="7" t="s">
        <v>250</v>
      </c>
      <c r="B93" s="25" t="s">
        <v>122</v>
      </c>
      <c r="C93" s="25" t="s">
        <v>123</v>
      </c>
      <c r="D93" s="25" t="s">
        <v>124</v>
      </c>
      <c r="E93" s="25" t="s">
        <v>133</v>
      </c>
      <c r="F93" s="25" t="s">
        <v>117</v>
      </c>
      <c r="G93" s="26" t="n">
        <v>2810.58061733034</v>
      </c>
      <c r="H93" s="27" t="n">
        <v>2810.58061733034</v>
      </c>
      <c r="I93" s="27" t="n">
        <v>2875.90651312765</v>
      </c>
      <c r="J93" s="27" t="n">
        <v>2691.10294666177</v>
      </c>
      <c r="K93" s="27" t="n">
        <v>2583.07616041766</v>
      </c>
      <c r="L93" s="27" t="n">
        <v>2305.80222552481</v>
      </c>
      <c r="M93" s="27" t="n">
        <v>2457.91586190206</v>
      </c>
      <c r="N93" s="27" t="n">
        <v>2650.52380595163</v>
      </c>
      <c r="O93" s="27" t="n">
        <v>2489.83000175797</v>
      </c>
      <c r="P93" s="27" t="n">
        <v>2507.50476661038</v>
      </c>
      <c r="Q93" s="27" t="n">
        <v>2492.52423212892</v>
      </c>
      <c r="R93" s="27" t="n">
        <v>2371.6977869229</v>
      </c>
      <c r="S93" s="27" t="n">
        <v>2486.97551976309</v>
      </c>
      <c r="T93" s="27" t="n">
        <v>2364.85790179936</v>
      </c>
      <c r="U93" s="27" t="n">
        <v>2475.32814883379</v>
      </c>
      <c r="V93" s="27" t="n">
        <v>2374.08252579267</v>
      </c>
      <c r="W93" s="27"/>
      <c r="X93" s="28" t="n">
        <f aca="false">J93/J$513</f>
        <v>0.000644381985037702</v>
      </c>
      <c r="Y93" s="29" t="n">
        <f aca="false">Y92+X93</f>
        <v>0.978950003148828</v>
      </c>
    </row>
    <row r="94" customFormat="false" ht="11.25" hidden="false" customHeight="false" outlineLevel="0" collapsed="false">
      <c r="A94" s="7" t="s">
        <v>235</v>
      </c>
      <c r="B94" s="25" t="s">
        <v>146</v>
      </c>
      <c r="C94" s="25" t="s">
        <v>147</v>
      </c>
      <c r="D94" s="25" t="s">
        <v>124</v>
      </c>
      <c r="E94" s="25" t="s">
        <v>116</v>
      </c>
      <c r="F94" s="25" t="s">
        <v>117</v>
      </c>
      <c r="G94" s="26" t="n">
        <v>3401.49156175547</v>
      </c>
      <c r="H94" s="27" t="n">
        <v>3401.49156175547</v>
      </c>
      <c r="I94" s="27" t="n">
        <v>2772.98186319916</v>
      </c>
      <c r="J94" s="27" t="n">
        <v>2688.17767516811</v>
      </c>
      <c r="K94" s="27" t="n">
        <v>3016.5826702059</v>
      </c>
      <c r="L94" s="27" t="n">
        <v>4106.52912624261</v>
      </c>
      <c r="M94" s="27" t="n">
        <v>4115.52400004967</v>
      </c>
      <c r="N94" s="27" t="n">
        <v>3662.74116570126</v>
      </c>
      <c r="O94" s="27" t="n">
        <v>4303.77590121642</v>
      </c>
      <c r="P94" s="27" t="n">
        <v>2704.28940391131</v>
      </c>
      <c r="Q94" s="27" t="n">
        <v>2551.20725149143</v>
      </c>
      <c r="R94" s="27" t="n">
        <v>1975.64600178822</v>
      </c>
      <c r="S94" s="27" t="n">
        <v>2172.94537347459</v>
      </c>
      <c r="T94" s="27" t="n">
        <v>1785.6588914018</v>
      </c>
      <c r="U94" s="27" t="n">
        <v>1755.17712929948</v>
      </c>
      <c r="V94" s="27" t="n">
        <v>1511.86785676432</v>
      </c>
      <c r="W94" s="26"/>
      <c r="X94" s="28" t="n">
        <f aca="false">J94/J$513</f>
        <v>0.00064368153162168</v>
      </c>
      <c r="Y94" s="29" t="n">
        <f aca="false">Y93+X94</f>
        <v>0.97959368468045</v>
      </c>
    </row>
    <row r="95" customFormat="false" ht="11.25" hidden="false" customHeight="false" outlineLevel="0" collapsed="false">
      <c r="A95" s="7" t="s">
        <v>241</v>
      </c>
      <c r="B95" s="25" t="s">
        <v>242</v>
      </c>
      <c r="C95" s="25" t="s">
        <v>243</v>
      </c>
      <c r="D95" s="25"/>
      <c r="E95" s="25" t="s">
        <v>116</v>
      </c>
      <c r="F95" s="25" t="s">
        <v>117</v>
      </c>
      <c r="G95" s="26" t="n">
        <v>2913.07720017495</v>
      </c>
      <c r="H95" s="27" t="n">
        <v>2913.07720017495</v>
      </c>
      <c r="I95" s="27" t="n">
        <v>2715.85886441116</v>
      </c>
      <c r="J95" s="27" t="n">
        <v>2619.92590539973</v>
      </c>
      <c r="K95" s="27" t="n">
        <v>2467.81700438104</v>
      </c>
      <c r="L95" s="27" t="n">
        <v>2523.56702054173</v>
      </c>
      <c r="M95" s="27" t="n">
        <v>2580.25771342979</v>
      </c>
      <c r="N95" s="27" t="n">
        <v>2535.90407874075</v>
      </c>
      <c r="O95" s="27" t="n">
        <v>2580.08634634389</v>
      </c>
      <c r="P95" s="27" t="n">
        <v>2574.01136859782</v>
      </c>
      <c r="Q95" s="27" t="n">
        <v>2516.17025546287</v>
      </c>
      <c r="R95" s="27" t="n">
        <v>2542.29626404137</v>
      </c>
      <c r="S95" s="27" t="n">
        <v>2482.59408659259</v>
      </c>
      <c r="T95" s="27" t="n">
        <v>2488.99388976333</v>
      </c>
      <c r="U95" s="27" t="n">
        <v>2450.38818658484</v>
      </c>
      <c r="V95" s="27" t="n">
        <v>2430.7023900021</v>
      </c>
      <c r="W95" s="27"/>
      <c r="X95" s="28" t="n">
        <f aca="false">J95/J$513</f>
        <v>0.000627338711685994</v>
      </c>
      <c r="Y95" s="29" t="n">
        <f aca="false">Y94+X95</f>
        <v>0.980221023392136</v>
      </c>
    </row>
    <row r="96" customFormat="false" ht="11.25" hidden="false" customHeight="false" outlineLevel="0" collapsed="false">
      <c r="A96" s="7" t="s">
        <v>252</v>
      </c>
      <c r="B96" s="25" t="s">
        <v>152</v>
      </c>
      <c r="C96" s="25" t="s">
        <v>153</v>
      </c>
      <c r="D96" s="25" t="s">
        <v>124</v>
      </c>
      <c r="E96" s="25" t="s">
        <v>133</v>
      </c>
      <c r="F96" s="25" t="s">
        <v>117</v>
      </c>
      <c r="G96" s="26" t="n">
        <v>2619.76718312411</v>
      </c>
      <c r="H96" s="27" t="n">
        <v>2619.76718312411</v>
      </c>
      <c r="I96" s="27" t="n">
        <v>2521.54701342665</v>
      </c>
      <c r="J96" s="27" t="n">
        <v>2558.64734833671</v>
      </c>
      <c r="K96" s="27" t="n">
        <v>2659.0073931898</v>
      </c>
      <c r="L96" s="27" t="n">
        <v>2661.65269312549</v>
      </c>
      <c r="M96" s="27" t="n">
        <v>2625.65847745998</v>
      </c>
      <c r="N96" s="27" t="n">
        <v>2680.0981874088</v>
      </c>
      <c r="O96" s="27" t="n">
        <v>2632.26698191684</v>
      </c>
      <c r="P96" s="27" t="n">
        <v>2565.39437537105</v>
      </c>
      <c r="Q96" s="27" t="n">
        <v>2531.09114710051</v>
      </c>
      <c r="R96" s="27" t="n">
        <v>2482.90601246286</v>
      </c>
      <c r="S96" s="27" t="n">
        <v>2546.12765672762</v>
      </c>
      <c r="T96" s="27" t="n">
        <v>2589.66267828115</v>
      </c>
      <c r="U96" s="27" t="n">
        <v>2603.48581804496</v>
      </c>
      <c r="V96" s="27" t="n">
        <v>2512.62234521089</v>
      </c>
      <c r="W96" s="27"/>
      <c r="X96" s="28" t="n">
        <f aca="false">J96/J$513</f>
        <v>0.000612665620755192</v>
      </c>
      <c r="Y96" s="29" t="n">
        <f aca="false">Y95+X96</f>
        <v>0.980833689012891</v>
      </c>
    </row>
    <row r="97" customFormat="false" ht="11.25" hidden="false" customHeight="false" outlineLevel="0" collapsed="false">
      <c r="A97" s="7" t="s">
        <v>246</v>
      </c>
      <c r="B97" s="25" t="s">
        <v>247</v>
      </c>
      <c r="C97" s="25" t="s">
        <v>248</v>
      </c>
      <c r="D97" s="25"/>
      <c r="E97" s="25" t="s">
        <v>205</v>
      </c>
      <c r="F97" s="25" t="s">
        <v>117</v>
      </c>
      <c r="G97" s="26" t="n">
        <v>2857.90498710849</v>
      </c>
      <c r="H97" s="27" t="n">
        <v>2437.2114602492</v>
      </c>
      <c r="I97" s="30" t="n">
        <v>2481.20200795863</v>
      </c>
      <c r="J97" s="30" t="n">
        <v>2505.38657191887</v>
      </c>
      <c r="K97" s="30" t="n">
        <v>2577.27123365165</v>
      </c>
      <c r="L97" s="30" t="n">
        <v>2678.46106265968</v>
      </c>
      <c r="M97" s="30" t="n">
        <v>2962.37027896786</v>
      </c>
      <c r="N97" s="30" t="n">
        <v>3225.00844477861</v>
      </c>
      <c r="O97" s="30" t="n">
        <v>3166.02880885255</v>
      </c>
      <c r="P97" s="30" t="n">
        <v>2921.94643962713</v>
      </c>
      <c r="Q97" s="30" t="n">
        <v>2658.38496528491</v>
      </c>
      <c r="R97" s="30" t="n">
        <v>2620.38550243714</v>
      </c>
      <c r="S97" s="30" t="n">
        <v>2579.82023773549</v>
      </c>
      <c r="T97" s="30" t="n">
        <v>2483.04717940546</v>
      </c>
      <c r="U97" s="30" t="n">
        <v>2344.34010149517</v>
      </c>
      <c r="V97" s="30" t="n">
        <v>2425.8536807478</v>
      </c>
      <c r="W97" s="30"/>
      <c r="X97" s="28" t="n">
        <f aca="false">J97/J$513</f>
        <v>0.000599912379607226</v>
      </c>
      <c r="Y97" s="29" t="n">
        <f aca="false">Y96+X97</f>
        <v>0.981433601392498</v>
      </c>
    </row>
    <row r="98" customFormat="false" ht="11.25" hidden="false" customHeight="false" outlineLevel="0" collapsed="false">
      <c r="A98" s="7" t="s">
        <v>253</v>
      </c>
      <c r="B98" s="25" t="s">
        <v>254</v>
      </c>
      <c r="C98" s="25" t="s">
        <v>127</v>
      </c>
      <c r="D98" s="25"/>
      <c r="E98" s="25" t="s">
        <v>130</v>
      </c>
      <c r="F98" s="25" t="s">
        <v>117</v>
      </c>
      <c r="G98" s="26" t="n">
        <v>2517.63022837536</v>
      </c>
      <c r="H98" s="30" t="n">
        <v>2517.63022837536</v>
      </c>
      <c r="I98" s="30" t="n">
        <v>2488.3638558009</v>
      </c>
      <c r="J98" s="30" t="n">
        <v>2442.45050181594</v>
      </c>
      <c r="K98" s="30" t="n">
        <v>2404.30949838177</v>
      </c>
      <c r="L98" s="30" t="n">
        <v>2503.5034551072</v>
      </c>
      <c r="M98" s="30" t="n">
        <v>2643.95495947191</v>
      </c>
      <c r="N98" s="30" t="n">
        <v>2806.06507769994</v>
      </c>
      <c r="O98" s="30" t="n">
        <v>2909.61159158103</v>
      </c>
      <c r="P98" s="30" t="n">
        <v>2999.44015789656</v>
      </c>
      <c r="Q98" s="30" t="n">
        <v>2978.05734615858</v>
      </c>
      <c r="R98" s="30" t="n">
        <v>2796.95089364502</v>
      </c>
      <c r="S98" s="30" t="n">
        <v>2621.39940228264</v>
      </c>
      <c r="T98" s="30" t="n">
        <v>2585.88862657398</v>
      </c>
      <c r="U98" s="30" t="n">
        <v>2352.08212736295</v>
      </c>
      <c r="V98" s="30" t="n">
        <v>1499.42384540479</v>
      </c>
      <c r="W98" s="26"/>
      <c r="X98" s="28" t="n">
        <f aca="false">J98/J$513</f>
        <v>0.000584842398789992</v>
      </c>
      <c r="Y98" s="29" t="n">
        <f aca="false">Y97+X98</f>
        <v>0.982018443791288</v>
      </c>
    </row>
    <row r="99" customFormat="false" ht="11.25" hidden="false" customHeight="false" outlineLevel="0" collapsed="false">
      <c r="A99" s="7" t="s">
        <v>63</v>
      </c>
      <c r="B99" s="25" t="s">
        <v>220</v>
      </c>
      <c r="C99" s="25" t="s">
        <v>221</v>
      </c>
      <c r="D99" s="25" t="s">
        <v>115</v>
      </c>
      <c r="E99" s="25" t="s">
        <v>116</v>
      </c>
      <c r="F99" s="25" t="s">
        <v>117</v>
      </c>
      <c r="G99" s="26" t="n">
        <v>4666.62573938326</v>
      </c>
      <c r="H99" s="27" t="n">
        <v>4666.62573938326</v>
      </c>
      <c r="I99" s="27" t="n">
        <v>3416.03587117528</v>
      </c>
      <c r="J99" s="27" t="n">
        <v>2426.74816700181</v>
      </c>
      <c r="K99" s="27" t="n">
        <v>1563.47319782066</v>
      </c>
      <c r="L99" s="27" t="n">
        <v>729.178506669608</v>
      </c>
      <c r="M99" s="27" t="n">
        <v>239.382941212</v>
      </c>
      <c r="N99" s="27" t="n">
        <v>145.4547584808</v>
      </c>
      <c r="O99" s="27" t="n">
        <v>111.7195060644</v>
      </c>
      <c r="P99" s="27" t="n">
        <v>90.0539268164</v>
      </c>
      <c r="Q99" s="27" t="n">
        <v>84.4273615661</v>
      </c>
      <c r="R99" s="27" t="n">
        <v>72.0732228737</v>
      </c>
      <c r="S99" s="27" t="n">
        <v>64.3190711902</v>
      </c>
      <c r="T99" s="27" t="n">
        <v>56.9393775194</v>
      </c>
      <c r="U99" s="27" t="n">
        <v>46.438855888</v>
      </c>
      <c r="V99" s="27" t="n">
        <v>41.239609466</v>
      </c>
      <c r="W99" s="27"/>
      <c r="X99" s="28" t="n">
        <f aca="false">J99/J$513</f>
        <v>0.000581082489980185</v>
      </c>
      <c r="Y99" s="29" t="n">
        <f aca="false">Y98+X99</f>
        <v>0.982599526281268</v>
      </c>
    </row>
    <row r="100" customFormat="false" ht="11.25" hidden="false" customHeight="false" outlineLevel="0" collapsed="false">
      <c r="A100" s="7" t="s">
        <v>255</v>
      </c>
      <c r="B100" s="25" t="s">
        <v>226</v>
      </c>
      <c r="C100" s="25" t="s">
        <v>227</v>
      </c>
      <c r="D100" s="25"/>
      <c r="E100" s="25" t="s">
        <v>116</v>
      </c>
      <c r="F100" s="25" t="s">
        <v>117</v>
      </c>
      <c r="G100" s="26" t="n">
        <v>2299.26578841343</v>
      </c>
      <c r="H100" s="27" t="n">
        <v>2299.26578841343</v>
      </c>
      <c r="I100" s="27" t="n">
        <v>2327.97983428437</v>
      </c>
      <c r="J100" s="27" t="n">
        <v>2314.26371416502</v>
      </c>
      <c r="K100" s="27" t="n">
        <v>2218.18655643919</v>
      </c>
      <c r="L100" s="27" t="n">
        <v>2140.09493713137</v>
      </c>
      <c r="M100" s="27" t="n">
        <v>2121.3698313829</v>
      </c>
      <c r="N100" s="27" t="n">
        <v>2124.62445552193</v>
      </c>
      <c r="O100" s="27" t="n">
        <v>2168.07047862596</v>
      </c>
      <c r="P100" s="27" t="n">
        <v>2225.52069295087</v>
      </c>
      <c r="Q100" s="27" t="n">
        <v>2261.71844038831</v>
      </c>
      <c r="R100" s="27" t="n">
        <v>2263.84225557414</v>
      </c>
      <c r="S100" s="27" t="n">
        <v>2237.73405499585</v>
      </c>
      <c r="T100" s="27" t="n">
        <v>2211.12813178417</v>
      </c>
      <c r="U100" s="27" t="n">
        <v>2226.35392827376</v>
      </c>
      <c r="V100" s="27" t="n">
        <v>2247.60281722366</v>
      </c>
      <c r="W100" s="27"/>
      <c r="X100" s="28" t="n">
        <f aca="false">J100/J$513</f>
        <v>0.000554148197074459</v>
      </c>
      <c r="Y100" s="29" t="n">
        <f aca="false">Y99+X100</f>
        <v>0.983153674478343</v>
      </c>
    </row>
    <row r="101" customFormat="false" ht="11.25" hidden="false" customHeight="false" outlineLevel="0" collapsed="false">
      <c r="A101" s="7" t="s">
        <v>260</v>
      </c>
      <c r="B101" s="25" t="s">
        <v>261</v>
      </c>
      <c r="C101" s="25" t="s">
        <v>262</v>
      </c>
      <c r="D101" s="25"/>
      <c r="E101" s="25" t="s">
        <v>130</v>
      </c>
      <c r="F101" s="25" t="s">
        <v>117</v>
      </c>
      <c r="G101" s="26" t="n">
        <v>2170.66232476737</v>
      </c>
      <c r="H101" s="30" t="n">
        <v>2170.66232476737</v>
      </c>
      <c r="I101" s="30" t="n">
        <v>2170.85032480885</v>
      </c>
      <c r="J101" s="30" t="n">
        <v>2162.70639762523</v>
      </c>
      <c r="K101" s="30" t="n">
        <v>2178.22895432933</v>
      </c>
      <c r="L101" s="30" t="n">
        <v>2249.32665380278</v>
      </c>
      <c r="M101" s="30" t="n">
        <v>2266.07036031347</v>
      </c>
      <c r="N101" s="30" t="n">
        <v>2284.79548227878</v>
      </c>
      <c r="O101" s="30" t="n">
        <v>2338.34670496191</v>
      </c>
      <c r="P101" s="30" t="n">
        <v>2342.78101114977</v>
      </c>
      <c r="Q101" s="30" t="n">
        <v>2327.09821593359</v>
      </c>
      <c r="R101" s="30" t="n">
        <v>2286.66175668288</v>
      </c>
      <c r="S101" s="30" t="n">
        <v>2378.83521013631</v>
      </c>
      <c r="T101" s="30" t="n">
        <v>2295.20020434335</v>
      </c>
      <c r="U101" s="30" t="n">
        <v>2227.86840163769</v>
      </c>
      <c r="V101" s="30" t="n">
        <v>2177.25557317938</v>
      </c>
      <c r="W101" s="27"/>
      <c r="X101" s="28" t="n">
        <f aca="false">J101/J$513</f>
        <v>0.0005178579449308</v>
      </c>
      <c r="Y101" s="29" t="n">
        <f aca="false">Y100+X101</f>
        <v>0.983671532423273</v>
      </c>
    </row>
    <row r="102" customFormat="false" ht="11.25" hidden="false" customHeight="false" outlineLevel="0" collapsed="false">
      <c r="A102" s="7" t="s">
        <v>257</v>
      </c>
      <c r="B102" s="25" t="s">
        <v>258</v>
      </c>
      <c r="C102" s="25" t="s">
        <v>259</v>
      </c>
      <c r="D102" s="25"/>
      <c r="E102" s="25" t="s">
        <v>130</v>
      </c>
      <c r="F102" s="25" t="s">
        <v>117</v>
      </c>
      <c r="G102" s="26" t="n">
        <v>2214.68888678354</v>
      </c>
      <c r="H102" s="30" t="n">
        <v>2214.68888678354</v>
      </c>
      <c r="I102" s="30" t="n">
        <v>2149.49259526902</v>
      </c>
      <c r="J102" s="30" t="n">
        <v>2106.25100541073</v>
      </c>
      <c r="K102" s="30" t="n">
        <v>2060.00854560082</v>
      </c>
      <c r="L102" s="30" t="n">
        <v>2248.1374682509</v>
      </c>
      <c r="M102" s="30" t="n">
        <v>2195.17986809664</v>
      </c>
      <c r="N102" s="30" t="n">
        <v>2365.77417688951</v>
      </c>
      <c r="O102" s="30" t="n">
        <v>2409.92578241113</v>
      </c>
      <c r="P102" s="30" t="n">
        <v>2321.11923095481</v>
      </c>
      <c r="Q102" s="30" t="n">
        <v>2275.77883791082</v>
      </c>
      <c r="R102" s="30" t="n">
        <v>2035.85986450017</v>
      </c>
      <c r="S102" s="30" t="n">
        <v>2048.85573670871</v>
      </c>
      <c r="T102" s="30" t="n">
        <v>2086.38448879294</v>
      </c>
      <c r="U102" s="30" t="n">
        <v>2141.38739997828</v>
      </c>
      <c r="V102" s="30" t="n">
        <v>2211.98326268111</v>
      </c>
      <c r="W102" s="27"/>
      <c r="X102" s="28" t="n">
        <f aca="false">J102/J$513</f>
        <v>0.000504339756135238</v>
      </c>
      <c r="Y102" s="29" t="n">
        <f aca="false">Y101+X102</f>
        <v>0.984175872179409</v>
      </c>
    </row>
    <row r="103" customFormat="false" ht="11.25" hidden="false" customHeight="false" outlineLevel="0" collapsed="false">
      <c r="A103" s="7" t="s">
        <v>251</v>
      </c>
      <c r="B103" s="25" t="s">
        <v>122</v>
      </c>
      <c r="C103" s="25" t="s">
        <v>123</v>
      </c>
      <c r="D103" s="25" t="s">
        <v>115</v>
      </c>
      <c r="E103" s="25" t="s">
        <v>130</v>
      </c>
      <c r="F103" s="25" t="s">
        <v>117</v>
      </c>
      <c r="G103" s="26" t="n">
        <v>2646.55665475285</v>
      </c>
      <c r="H103" s="27" t="n">
        <v>2646.55665475285</v>
      </c>
      <c r="I103" s="27" t="n">
        <v>2439.77355224072</v>
      </c>
      <c r="J103" s="27" t="n">
        <v>2084.01032848794</v>
      </c>
      <c r="K103" s="27" t="n">
        <v>1963.51423711498</v>
      </c>
      <c r="L103" s="27" t="n">
        <v>1572.6266993675</v>
      </c>
      <c r="M103" s="27" t="n">
        <v>1171.03240873626</v>
      </c>
      <c r="N103" s="27" t="n">
        <v>1213.39150363264</v>
      </c>
      <c r="O103" s="27" t="n">
        <v>1044.89526586555</v>
      </c>
      <c r="P103" s="27" t="n">
        <v>980.517302092833</v>
      </c>
      <c r="Q103" s="27" t="n">
        <v>1000.38400848905</v>
      </c>
      <c r="R103" s="27" t="n">
        <v>693.640972338941</v>
      </c>
      <c r="S103" s="27" t="n">
        <v>762.466417011252</v>
      </c>
      <c r="T103" s="27" t="n">
        <v>630.686633736737</v>
      </c>
      <c r="U103" s="27" t="n">
        <v>467.556930640086</v>
      </c>
      <c r="V103" s="27" t="n">
        <v>500.060794484156</v>
      </c>
      <c r="W103" s="30"/>
      <c r="X103" s="28" t="n">
        <f aca="false">J103/J$513</f>
        <v>0.000499014247662267</v>
      </c>
      <c r="Y103" s="29" t="n">
        <f aca="false">Y102+X103</f>
        <v>0.984674886427071</v>
      </c>
    </row>
    <row r="104" customFormat="false" ht="11.25" hidden="false" customHeight="false" outlineLevel="0" collapsed="false">
      <c r="A104" s="7" t="s">
        <v>275</v>
      </c>
      <c r="B104" s="25" t="s">
        <v>216</v>
      </c>
      <c r="C104" s="25" t="s">
        <v>217</v>
      </c>
      <c r="D104" s="25" t="s">
        <v>125</v>
      </c>
      <c r="E104" s="25" t="s">
        <v>116</v>
      </c>
      <c r="F104" s="25" t="s">
        <v>117</v>
      </c>
      <c r="G104" s="26" t="n">
        <v>1725.31932342142</v>
      </c>
      <c r="H104" s="27" t="n">
        <v>1725.31932342142</v>
      </c>
      <c r="I104" s="27" t="n">
        <v>2012.73086725307</v>
      </c>
      <c r="J104" s="27" t="n">
        <v>2055.77519717165</v>
      </c>
      <c r="K104" s="27" t="n">
        <v>1794.91496016371</v>
      </c>
      <c r="L104" s="27" t="n">
        <v>1995.85908860626</v>
      </c>
      <c r="M104" s="27" t="n">
        <v>2313.21974444785</v>
      </c>
      <c r="N104" s="27" t="n">
        <v>2498.28711392412</v>
      </c>
      <c r="O104" s="27" t="n">
        <v>2134.72680029096</v>
      </c>
      <c r="P104" s="27" t="n">
        <v>2252.66158166459</v>
      </c>
      <c r="Q104" s="27" t="n">
        <v>2805.1255561523</v>
      </c>
      <c r="R104" s="27" t="n">
        <v>2929.86205572067</v>
      </c>
      <c r="S104" s="27" t="n">
        <v>2446.36462994897</v>
      </c>
      <c r="T104" s="27" t="n">
        <v>2715.20403730003</v>
      </c>
      <c r="U104" s="27" t="n">
        <v>2699.07984793831</v>
      </c>
      <c r="V104" s="27" t="n">
        <v>3324.14524448051</v>
      </c>
      <c r="W104" s="27"/>
      <c r="X104" s="28" t="n">
        <f aca="false">J104/J$513</f>
        <v>0.000492253372910909</v>
      </c>
      <c r="Y104" s="29" t="n">
        <f aca="false">Y103+X104</f>
        <v>0.985167139799982</v>
      </c>
    </row>
    <row r="105" customFormat="false" ht="11.25" hidden="false" customHeight="false" outlineLevel="0" collapsed="false">
      <c r="A105" s="7" t="s">
        <v>272</v>
      </c>
      <c r="B105" s="25" t="s">
        <v>158</v>
      </c>
      <c r="C105" s="25" t="s">
        <v>159</v>
      </c>
      <c r="D105" s="25"/>
      <c r="E105" s="25" t="s">
        <v>195</v>
      </c>
      <c r="F105" s="25" t="s">
        <v>117</v>
      </c>
      <c r="G105" s="26" t="n">
        <v>1819.4475</v>
      </c>
      <c r="H105" s="27" t="n">
        <v>1857.8701125</v>
      </c>
      <c r="I105" s="27" t="n">
        <v>1822.5347737375</v>
      </c>
      <c r="J105" s="27" t="n">
        <v>1911.5148561875</v>
      </c>
      <c r="K105" s="27" t="n">
        <v>1896.2825</v>
      </c>
      <c r="L105" s="27" t="n">
        <v>2311.7903</v>
      </c>
      <c r="M105" s="27" t="n">
        <v>1898.6175</v>
      </c>
      <c r="N105" s="27" t="n">
        <v>1825.764452961</v>
      </c>
      <c r="O105" s="27" t="n">
        <v>1056.93503343386</v>
      </c>
      <c r="P105" s="27" t="n">
        <v>576.952028627366</v>
      </c>
      <c r="Q105" s="27" t="n">
        <v>276.506135432753</v>
      </c>
      <c r="R105" s="27" t="n">
        <v>201.948677163766</v>
      </c>
      <c r="S105" s="27" t="n">
        <v>336.863111570819</v>
      </c>
      <c r="T105" s="27" t="n">
        <v>336.399389083209</v>
      </c>
      <c r="U105" s="27" t="n">
        <v>518.659238849833</v>
      </c>
      <c r="V105" s="27" t="n">
        <v>638.818651607699</v>
      </c>
      <c r="W105" s="26"/>
      <c r="X105" s="28" t="n">
        <f aca="false">J105/J$513</f>
        <v>0.000457710374471962</v>
      </c>
      <c r="Y105" s="29" t="n">
        <f aca="false">Y104+X105</f>
        <v>0.985624850174454</v>
      </c>
    </row>
    <row r="106" customFormat="false" ht="11.25" hidden="false" customHeight="false" outlineLevel="0" collapsed="false">
      <c r="A106" s="7" t="s">
        <v>256</v>
      </c>
      <c r="B106" s="25" t="s">
        <v>158</v>
      </c>
      <c r="C106" s="25" t="s">
        <v>159</v>
      </c>
      <c r="D106" s="25"/>
      <c r="E106" s="25" t="s">
        <v>205</v>
      </c>
      <c r="F106" s="25" t="s">
        <v>117</v>
      </c>
      <c r="G106" s="26" t="n">
        <v>2238.2589</v>
      </c>
      <c r="H106" s="27" t="n">
        <v>1695.5855</v>
      </c>
      <c r="I106" s="30" t="n">
        <v>1609.3543</v>
      </c>
      <c r="J106" s="30" t="n">
        <v>1776.9172</v>
      </c>
      <c r="K106" s="30" t="n">
        <v>1709.6626</v>
      </c>
      <c r="L106" s="30" t="n">
        <v>2068.4494</v>
      </c>
      <c r="M106" s="30" t="n">
        <v>2238.2589</v>
      </c>
      <c r="N106" s="30" t="n">
        <v>2150.5937</v>
      </c>
      <c r="O106" s="30" t="n">
        <v>551.373</v>
      </c>
      <c r="P106" s="30" t="n">
        <v>291.58</v>
      </c>
      <c r="Q106" s="30" t="n">
        <v>136.23</v>
      </c>
      <c r="R106" s="30" t="n">
        <v>143.4</v>
      </c>
      <c r="S106" s="30" t="n">
        <v>100.38</v>
      </c>
      <c r="T106" s="30" t="n">
        <v>119.5</v>
      </c>
      <c r="U106" s="30" t="n">
        <v>155.35</v>
      </c>
      <c r="V106" s="30" t="n">
        <v>117.11</v>
      </c>
      <c r="W106" s="27"/>
      <c r="X106" s="28" t="n">
        <f aca="false">J106/J$513</f>
        <v>0.000425481096516203</v>
      </c>
      <c r="Y106" s="29" t="n">
        <f aca="false">Y105+X106</f>
        <v>0.98605033127097</v>
      </c>
    </row>
    <row r="107" customFormat="false" ht="11.25" hidden="false" customHeight="false" outlineLevel="0" collapsed="false">
      <c r="A107" s="7" t="s">
        <v>263</v>
      </c>
      <c r="B107" s="25" t="s">
        <v>220</v>
      </c>
      <c r="C107" s="25" t="s">
        <v>221</v>
      </c>
      <c r="D107" s="25" t="s">
        <v>124</v>
      </c>
      <c r="E107" s="25" t="s">
        <v>116</v>
      </c>
      <c r="F107" s="25" t="s">
        <v>117</v>
      </c>
      <c r="G107" s="26" t="n">
        <v>2163.68213</v>
      </c>
      <c r="H107" s="27" t="n">
        <v>2163.68213</v>
      </c>
      <c r="I107" s="27" t="n">
        <v>2274.5309</v>
      </c>
      <c r="J107" s="27" t="n">
        <v>1756.95167</v>
      </c>
      <c r="K107" s="27" t="n">
        <v>1376.83371</v>
      </c>
      <c r="L107" s="27" t="n">
        <v>1478.49052</v>
      </c>
      <c r="M107" s="27" t="n">
        <v>1632.29087274094</v>
      </c>
      <c r="N107" s="27" t="n">
        <v>1719.5355817521</v>
      </c>
      <c r="O107" s="27" t="n">
        <v>1456.46848711911</v>
      </c>
      <c r="P107" s="27" t="n">
        <v>1452.58226711075</v>
      </c>
      <c r="Q107" s="27" t="n">
        <v>1387.89467879325</v>
      </c>
      <c r="R107" s="27" t="n">
        <v>1474.2230009285</v>
      </c>
      <c r="S107" s="27" t="n">
        <v>1565.64185038615</v>
      </c>
      <c r="T107" s="27" t="n">
        <v>1454.48828542825</v>
      </c>
      <c r="U107" s="27" t="n">
        <v>1518.5110094126</v>
      </c>
      <c r="V107" s="27" t="n">
        <v>1318.3190346955</v>
      </c>
      <c r="W107" s="26"/>
      <c r="X107" s="28" t="n">
        <f aca="false">J107/J$513</f>
        <v>0.000420700369762628</v>
      </c>
      <c r="Y107" s="29" t="n">
        <f aca="false">Y106+X107</f>
        <v>0.986471031640733</v>
      </c>
    </row>
    <row r="108" customFormat="false" ht="11.25" hidden="false" customHeight="false" outlineLevel="0" collapsed="false">
      <c r="A108" s="7" t="s">
        <v>276</v>
      </c>
      <c r="B108" s="25" t="s">
        <v>277</v>
      </c>
      <c r="C108" s="25" t="s">
        <v>127</v>
      </c>
      <c r="D108" s="25"/>
      <c r="E108" s="25" t="s">
        <v>133</v>
      </c>
      <c r="F108" s="25" t="s">
        <v>117</v>
      </c>
      <c r="G108" s="26" t="n">
        <v>1692.44463154284</v>
      </c>
      <c r="H108" s="26" t="n">
        <v>1692.44463154284</v>
      </c>
      <c r="I108" s="26" t="n">
        <v>1663.76821523148</v>
      </c>
      <c r="J108" s="26" t="n">
        <v>1686.05183008246</v>
      </c>
      <c r="K108" s="26" t="n">
        <v>1691.70416184117</v>
      </c>
      <c r="L108" s="26" t="n">
        <v>1753.38762702743</v>
      </c>
      <c r="M108" s="26" t="n">
        <v>1748.8278988711</v>
      </c>
      <c r="N108" s="26" t="n">
        <v>1868.3521933441</v>
      </c>
      <c r="O108" s="26" t="n">
        <v>1828.82253457303</v>
      </c>
      <c r="P108" s="26" t="n">
        <v>1880.25992624504</v>
      </c>
      <c r="Q108" s="26" t="n">
        <v>1903.4359227978</v>
      </c>
      <c r="R108" s="26" t="n">
        <v>2058.94507451264</v>
      </c>
      <c r="S108" s="26" t="n">
        <v>2185.95727920728</v>
      </c>
      <c r="T108" s="26" t="n">
        <v>2287.83660856799</v>
      </c>
      <c r="U108" s="26" t="n">
        <v>2232.39676473963</v>
      </c>
      <c r="V108" s="26" t="n">
        <v>2256.48943703863</v>
      </c>
      <c r="W108" s="26"/>
      <c r="X108" s="28" t="n">
        <f aca="false">J108/J$513</f>
        <v>0.000403723472003443</v>
      </c>
      <c r="Y108" s="29" t="n">
        <f aca="false">Y107+X108</f>
        <v>0.986874755112736</v>
      </c>
    </row>
    <row r="109" customFormat="false" ht="11.25" hidden="false" customHeight="false" outlineLevel="0" collapsed="false">
      <c r="A109" s="7" t="s">
        <v>274</v>
      </c>
      <c r="B109" s="25" t="s">
        <v>196</v>
      </c>
      <c r="C109" s="25" t="s">
        <v>197</v>
      </c>
      <c r="D109" s="25"/>
      <c r="E109" s="25" t="s">
        <v>130</v>
      </c>
      <c r="F109" s="25" t="s">
        <v>117</v>
      </c>
      <c r="G109" s="26" t="n">
        <v>1756.50580019422</v>
      </c>
      <c r="H109" s="30" t="n">
        <v>1756.50580019422</v>
      </c>
      <c r="I109" s="30" t="n">
        <v>1686.29572238552</v>
      </c>
      <c r="J109" s="30" t="n">
        <v>1682.93092124057</v>
      </c>
      <c r="K109" s="30" t="n">
        <v>1585.08620000827</v>
      </c>
      <c r="L109" s="30" t="n">
        <v>1614.23010946287</v>
      </c>
      <c r="M109" s="30" t="n">
        <v>1818.16572948431</v>
      </c>
      <c r="N109" s="30" t="n">
        <v>1649.56610095385</v>
      </c>
      <c r="O109" s="30" t="n">
        <v>1481.0030979368</v>
      </c>
      <c r="P109" s="30" t="n">
        <v>1295.26297629914</v>
      </c>
      <c r="Q109" s="30" t="n">
        <v>1011.90240192198</v>
      </c>
      <c r="R109" s="30" t="n">
        <v>1001.46473527588</v>
      </c>
      <c r="S109" s="30" t="n">
        <v>962.888688646461</v>
      </c>
      <c r="T109" s="30" t="n">
        <v>1009.025196615</v>
      </c>
      <c r="U109" s="30" t="n">
        <v>969.634322540988</v>
      </c>
      <c r="V109" s="30" t="n">
        <v>969.47626479872</v>
      </c>
      <c r="W109" s="27"/>
      <c r="X109" s="28" t="n">
        <f aca="false">J109/J$513</f>
        <v>0.000402976173414529</v>
      </c>
      <c r="Y109" s="29" t="n">
        <f aca="false">Y108+X109</f>
        <v>0.987277731286151</v>
      </c>
    </row>
    <row r="110" customFormat="false" ht="11.25" hidden="false" customHeight="false" outlineLevel="0" collapsed="false">
      <c r="A110" s="7" t="s">
        <v>266</v>
      </c>
      <c r="B110" s="25" t="s">
        <v>267</v>
      </c>
      <c r="C110" s="25" t="s">
        <v>268</v>
      </c>
      <c r="D110" s="25"/>
      <c r="E110" s="25" t="s">
        <v>160</v>
      </c>
      <c r="F110" s="25" t="s">
        <v>117</v>
      </c>
      <c r="G110" s="30" t="n">
        <v>2061.6485</v>
      </c>
      <c r="H110" s="27" t="n">
        <v>1971.8485</v>
      </c>
      <c r="I110" s="27" t="n">
        <v>2037.7745</v>
      </c>
      <c r="J110" s="27" t="n">
        <v>1590.0485</v>
      </c>
      <c r="K110" s="27" t="n">
        <v>176.6895</v>
      </c>
      <c r="L110" s="27" t="n">
        <v>294.9695</v>
      </c>
      <c r="M110" s="27" t="n">
        <v>394.6705</v>
      </c>
      <c r="N110" s="27" t="n">
        <v>377.88675</v>
      </c>
      <c r="O110" s="27" t="n">
        <v>525.51225</v>
      </c>
      <c r="P110" s="27" t="n">
        <v>414.60043</v>
      </c>
      <c r="Q110" s="27" t="n">
        <v>280.97245</v>
      </c>
      <c r="R110" s="27" t="n">
        <v>257.692125</v>
      </c>
      <c r="S110" s="27" t="n">
        <v>278.21505</v>
      </c>
      <c r="T110" s="27" t="n">
        <v>302.53567186</v>
      </c>
      <c r="U110" s="27" t="n">
        <v>322.9777658</v>
      </c>
      <c r="V110" s="27" t="n">
        <v>483.03604051</v>
      </c>
      <c r="W110" s="26"/>
      <c r="X110" s="28" t="n">
        <f aca="false">J110/J$513</f>
        <v>0.000380735567922886</v>
      </c>
      <c r="Y110" s="29" t="n">
        <f aca="false">Y109+X110</f>
        <v>0.987658466854074</v>
      </c>
    </row>
    <row r="111" customFormat="false" ht="11.25" hidden="false" customHeight="false" outlineLevel="0" collapsed="false">
      <c r="A111" s="7" t="s">
        <v>294</v>
      </c>
      <c r="B111" s="25" t="s">
        <v>113</v>
      </c>
      <c r="C111" s="25" t="s">
        <v>114</v>
      </c>
      <c r="D111" s="25" t="s">
        <v>124</v>
      </c>
      <c r="E111" s="25" t="s">
        <v>133</v>
      </c>
      <c r="F111" s="25" t="s">
        <v>117</v>
      </c>
      <c r="G111" s="26" t="n">
        <v>1300.60537479511</v>
      </c>
      <c r="H111" s="27" t="n">
        <v>1300.60537479511</v>
      </c>
      <c r="I111" s="27" t="n">
        <v>1454.29867944605</v>
      </c>
      <c r="J111" s="27" t="n">
        <v>1522.95811963383</v>
      </c>
      <c r="K111" s="27" t="n">
        <v>1428.72677289696</v>
      </c>
      <c r="L111" s="27" t="n">
        <v>1439.47584204269</v>
      </c>
      <c r="M111" s="27" t="n">
        <v>1463.96865868733</v>
      </c>
      <c r="N111" s="27" t="n">
        <v>1470.46647958573</v>
      </c>
      <c r="O111" s="27" t="n">
        <v>1364.56513553064</v>
      </c>
      <c r="P111" s="27" t="n">
        <v>1442.88001160327</v>
      </c>
      <c r="Q111" s="27" t="n">
        <v>1436.59362267433</v>
      </c>
      <c r="R111" s="27" t="n">
        <v>1301.49709665862</v>
      </c>
      <c r="S111" s="27" t="n">
        <v>1295.64254252165</v>
      </c>
      <c r="T111" s="27" t="n">
        <v>1258.39685662602</v>
      </c>
      <c r="U111" s="27" t="n">
        <v>1228.88845703221</v>
      </c>
      <c r="V111" s="27" t="n">
        <v>1092.35822108029</v>
      </c>
      <c r="W111" s="27"/>
      <c r="X111" s="28" t="n">
        <f aca="false">J111/J$513</f>
        <v>0.000364670841550781</v>
      </c>
      <c r="Y111" s="29" t="n">
        <f aca="false">Y110+X111</f>
        <v>0.988023137695624</v>
      </c>
    </row>
    <row r="112" customFormat="false" ht="11.25" hidden="false" customHeight="false" outlineLevel="0" collapsed="false">
      <c r="A112" s="7" t="s">
        <v>279</v>
      </c>
      <c r="B112" s="25" t="s">
        <v>280</v>
      </c>
      <c r="C112" s="25" t="s">
        <v>281</v>
      </c>
      <c r="D112" s="25"/>
      <c r="E112" s="25" t="s">
        <v>116</v>
      </c>
      <c r="F112" s="25" t="s">
        <v>117</v>
      </c>
      <c r="G112" s="26" t="n">
        <v>1576.7613636892</v>
      </c>
      <c r="H112" s="27" t="n">
        <v>1576.7613636892</v>
      </c>
      <c r="I112" s="27" t="n">
        <v>1515.1573742781</v>
      </c>
      <c r="J112" s="27" t="n">
        <v>1513.22485979416</v>
      </c>
      <c r="K112" s="27" t="n">
        <v>1509.66714794678</v>
      </c>
      <c r="L112" s="27" t="n">
        <v>1496.94054291625</v>
      </c>
      <c r="M112" s="27" t="n">
        <v>1806.36793872464</v>
      </c>
      <c r="N112" s="27" t="n">
        <v>1801.40782830445</v>
      </c>
      <c r="O112" s="27" t="n">
        <v>1727.83404387273</v>
      </c>
      <c r="P112" s="27" t="n">
        <v>1743.78071031512</v>
      </c>
      <c r="Q112" s="27" t="n">
        <v>1605.93789744</v>
      </c>
      <c r="R112" s="27" t="n">
        <v>1571.32071640573</v>
      </c>
      <c r="S112" s="27" t="n">
        <v>1757.59087174052</v>
      </c>
      <c r="T112" s="27" t="n">
        <v>1776.72302149862</v>
      </c>
      <c r="U112" s="27" t="n">
        <v>1627.50226669376</v>
      </c>
      <c r="V112" s="27" t="n">
        <v>1720.54209363151</v>
      </c>
      <c r="W112" s="27"/>
      <c r="X112" s="28" t="n">
        <f aca="false">J112/J$513</f>
        <v>0.000362340221942136</v>
      </c>
      <c r="Y112" s="29" t="n">
        <f aca="false">Y111+X112</f>
        <v>0.988385477917567</v>
      </c>
    </row>
    <row r="113" customFormat="false" ht="11.25" hidden="false" customHeight="false" outlineLevel="0" collapsed="false">
      <c r="A113" s="7" t="s">
        <v>273</v>
      </c>
      <c r="B113" s="25" t="s">
        <v>126</v>
      </c>
      <c r="C113" s="25" t="s">
        <v>127</v>
      </c>
      <c r="D113" s="25" t="s">
        <v>115</v>
      </c>
      <c r="E113" s="25" t="s">
        <v>133</v>
      </c>
      <c r="F113" s="25" t="s">
        <v>117</v>
      </c>
      <c r="G113" s="26" t="n">
        <v>1773.95575040641</v>
      </c>
      <c r="H113" s="27" t="n">
        <v>1773.95575040641</v>
      </c>
      <c r="I113" s="27" t="n">
        <v>1615.08848903706</v>
      </c>
      <c r="J113" s="27" t="n">
        <v>1489.33465264397</v>
      </c>
      <c r="K113" s="27" t="n">
        <v>1259.95785744121</v>
      </c>
      <c r="L113" s="27" t="n">
        <v>1157.32213086783</v>
      </c>
      <c r="M113" s="27" t="n">
        <v>1160.03761157359</v>
      </c>
      <c r="N113" s="27" t="n">
        <v>1031.13773527572</v>
      </c>
      <c r="O113" s="27" t="n">
        <v>980.603441204863</v>
      </c>
      <c r="P113" s="27" t="n">
        <v>893.779371820948</v>
      </c>
      <c r="Q113" s="27" t="n">
        <v>920.772368572368</v>
      </c>
      <c r="R113" s="27" t="n">
        <v>853.623625979568</v>
      </c>
      <c r="S113" s="27" t="n">
        <v>935.825271608573</v>
      </c>
      <c r="T113" s="27" t="n">
        <v>775.705333044473</v>
      </c>
      <c r="U113" s="27" t="n">
        <v>843.392516809718</v>
      </c>
      <c r="V113" s="27" t="n">
        <v>826.111222138284</v>
      </c>
      <c r="W113" s="27"/>
      <c r="X113" s="28" t="n">
        <f aca="false">J113/J$513</f>
        <v>0.000356619735059425</v>
      </c>
      <c r="Y113" s="29" t="n">
        <f aca="false">Y112+X113</f>
        <v>0.988742097652626</v>
      </c>
    </row>
    <row r="114" customFormat="false" ht="11.25" hidden="false" customHeight="false" outlineLevel="0" collapsed="false">
      <c r="A114" s="7" t="s">
        <v>288</v>
      </c>
      <c r="B114" s="25" t="s">
        <v>289</v>
      </c>
      <c r="C114" s="25" t="s">
        <v>290</v>
      </c>
      <c r="D114" s="25"/>
      <c r="E114" s="25" t="s">
        <v>205</v>
      </c>
      <c r="F114" s="25" t="s">
        <v>117</v>
      </c>
      <c r="G114" s="26" t="n">
        <v>1392.1033</v>
      </c>
      <c r="H114" s="27" t="n">
        <v>1376.64</v>
      </c>
      <c r="I114" s="30" t="n">
        <v>1415.328125</v>
      </c>
      <c r="J114" s="30" t="n">
        <v>1406.21625</v>
      </c>
      <c r="K114" s="30" t="n">
        <v>1449.684375</v>
      </c>
      <c r="L114" s="30" t="n">
        <v>1572.0225</v>
      </c>
      <c r="M114" s="30" t="n">
        <v>1649.834925</v>
      </c>
      <c r="N114" s="30" t="n">
        <v>1830.68025</v>
      </c>
      <c r="O114" s="30" t="n">
        <v>1602.333675</v>
      </c>
      <c r="P114" s="30" t="n">
        <v>1610.42024</v>
      </c>
      <c r="Q114" s="30" t="n">
        <v>1540.7852</v>
      </c>
      <c r="R114" s="30" t="n">
        <v>1711.2639</v>
      </c>
      <c r="S114" s="30" t="n">
        <v>2231.9254</v>
      </c>
      <c r="T114" s="30" t="n">
        <v>2062.77713333333</v>
      </c>
      <c r="U114" s="30" t="n">
        <v>2083.80116666667</v>
      </c>
      <c r="V114" s="30" t="n">
        <v>2330.943578</v>
      </c>
      <c r="W114" s="27"/>
      <c r="X114" s="28" t="n">
        <f aca="false">J114/J$513</f>
        <v>0.000336717114330878</v>
      </c>
      <c r="Y114" s="29" t="n">
        <f aca="false">Y113+X114</f>
        <v>0.989078814766957</v>
      </c>
    </row>
    <row r="115" customFormat="false" ht="11.25" hidden="false" customHeight="false" outlineLevel="0" collapsed="false">
      <c r="A115" s="7" t="s">
        <v>285</v>
      </c>
      <c r="B115" s="25" t="s">
        <v>286</v>
      </c>
      <c r="C115" s="25" t="s">
        <v>287</v>
      </c>
      <c r="D115" s="25"/>
      <c r="E115" s="25" t="s">
        <v>133</v>
      </c>
      <c r="F115" s="25" t="s">
        <v>117</v>
      </c>
      <c r="G115" s="26" t="n">
        <v>1436.02670009043</v>
      </c>
      <c r="H115" s="26" t="n">
        <v>1436.02670009043</v>
      </c>
      <c r="I115" s="26" t="n">
        <v>1385.6012039711</v>
      </c>
      <c r="J115" s="26" t="n">
        <v>1372.95559658867</v>
      </c>
      <c r="K115" s="26" t="n">
        <v>1401.69833816613</v>
      </c>
      <c r="L115" s="26" t="n">
        <v>1324.48951157608</v>
      </c>
      <c r="M115" s="26" t="n">
        <v>1331.59590107305</v>
      </c>
      <c r="N115" s="26" t="n">
        <v>1335.4403497475</v>
      </c>
      <c r="O115" s="26" t="n">
        <v>1335.80979472545</v>
      </c>
      <c r="P115" s="26" t="n">
        <v>1344.32701949146</v>
      </c>
      <c r="Q115" s="26" t="n">
        <v>1337.10689619822</v>
      </c>
      <c r="R115" s="26" t="n">
        <v>1310.61488806723</v>
      </c>
      <c r="S115" s="26" t="n">
        <v>1331.25395685812</v>
      </c>
      <c r="T115" s="26" t="n">
        <v>1303.23261123969</v>
      </c>
      <c r="U115" s="26" t="n">
        <v>1297.11456632983</v>
      </c>
      <c r="V115" s="26" t="n">
        <v>1289.13575990041</v>
      </c>
      <c r="W115" s="27"/>
      <c r="X115" s="28" t="n">
        <f aca="false">J115/J$513</f>
        <v>0.000328752883198273</v>
      </c>
      <c r="Y115" s="29" t="n">
        <f aca="false">Y114+X115</f>
        <v>0.989407567650155</v>
      </c>
    </row>
    <row r="116" customFormat="false" ht="11.25" hidden="false" customHeight="false" outlineLevel="0" collapsed="false">
      <c r="A116" s="7" t="s">
        <v>291</v>
      </c>
      <c r="B116" s="25" t="s">
        <v>292</v>
      </c>
      <c r="C116" s="25" t="s">
        <v>293</v>
      </c>
      <c r="D116" s="25"/>
      <c r="E116" s="25" t="s">
        <v>130</v>
      </c>
      <c r="F116" s="25" t="s">
        <v>117</v>
      </c>
      <c r="G116" s="26" t="n">
        <v>1378.95090624661</v>
      </c>
      <c r="H116" s="30" t="n">
        <v>1378.95090624661</v>
      </c>
      <c r="I116" s="30" t="n">
        <v>1302.05486392695</v>
      </c>
      <c r="J116" s="30" t="n">
        <v>1289.39559996654</v>
      </c>
      <c r="K116" s="30" t="n">
        <v>1299.22789255418</v>
      </c>
      <c r="L116" s="30" t="n">
        <v>1341.88349044813</v>
      </c>
      <c r="M116" s="30" t="n">
        <v>1268.68704357323</v>
      </c>
      <c r="N116" s="30" t="n">
        <v>1320.32350249447</v>
      </c>
      <c r="O116" s="30" t="n">
        <v>1324.98221524772</v>
      </c>
      <c r="P116" s="30" t="n">
        <v>1300.98343440747</v>
      </c>
      <c r="Q116" s="30" t="n">
        <v>1296.23211118065</v>
      </c>
      <c r="R116" s="30" t="n">
        <v>1319.38555824102</v>
      </c>
      <c r="S116" s="30" t="n">
        <v>1321.2861255381</v>
      </c>
      <c r="T116" s="30" t="n">
        <v>1318.91689846678</v>
      </c>
      <c r="U116" s="30" t="n">
        <v>1330.01447695773</v>
      </c>
      <c r="V116" s="30" t="n">
        <v>1299.45004769197</v>
      </c>
      <c r="W116" s="30"/>
      <c r="X116" s="28" t="n">
        <f aca="false">J116/J$513</f>
        <v>0.000308744523220851</v>
      </c>
      <c r="Y116" s="29" t="n">
        <f aca="false">Y115+X116</f>
        <v>0.989716312173376</v>
      </c>
    </row>
    <row r="117" customFormat="false" ht="11.25" hidden="false" customHeight="false" outlineLevel="0" collapsed="false">
      <c r="A117" s="7" t="s">
        <v>62</v>
      </c>
      <c r="B117" s="25" t="s">
        <v>152</v>
      </c>
      <c r="C117" s="25" t="s">
        <v>153</v>
      </c>
      <c r="D117" s="25" t="s">
        <v>115</v>
      </c>
      <c r="E117" s="25" t="s">
        <v>116</v>
      </c>
      <c r="F117" s="25" t="s">
        <v>117</v>
      </c>
      <c r="G117" s="26" t="n">
        <v>4066.48506892959</v>
      </c>
      <c r="H117" s="27" t="n">
        <v>4066.48506892959</v>
      </c>
      <c r="I117" s="27" t="n">
        <v>1841.8572945138</v>
      </c>
      <c r="J117" s="27" t="n">
        <v>1264.17785555045</v>
      </c>
      <c r="K117" s="27" t="n">
        <v>1203.1893783093</v>
      </c>
      <c r="L117" s="27" t="n">
        <v>929.699677973076</v>
      </c>
      <c r="M117" s="27" t="n">
        <v>867.904102471989</v>
      </c>
      <c r="N117" s="27" t="n">
        <v>788.13730348162</v>
      </c>
      <c r="O117" s="27" t="n">
        <v>779.319586883356</v>
      </c>
      <c r="P117" s="27" t="n">
        <v>594.585282468438</v>
      </c>
      <c r="Q117" s="27" t="n">
        <v>575.160932782697</v>
      </c>
      <c r="R117" s="27" t="n">
        <v>572.057154297297</v>
      </c>
      <c r="S117" s="27" t="n">
        <v>595.305030395515</v>
      </c>
      <c r="T117" s="27" t="n">
        <v>567.74753579909</v>
      </c>
      <c r="U117" s="27" t="n">
        <v>601.602438152733</v>
      </c>
      <c r="V117" s="27" t="n">
        <v>585.09625770697</v>
      </c>
      <c r="W117" s="27"/>
      <c r="X117" s="28" t="n">
        <f aca="false">J117/J$513</f>
        <v>0.000302706158830085</v>
      </c>
      <c r="Y117" s="29" t="n">
        <f aca="false">Y116+X117</f>
        <v>0.990019018332206</v>
      </c>
    </row>
    <row r="118" customFormat="false" ht="11.25" hidden="false" customHeight="false" outlineLevel="0" collapsed="false">
      <c r="A118" s="7" t="s">
        <v>295</v>
      </c>
      <c r="B118" s="25" t="s">
        <v>191</v>
      </c>
      <c r="C118" s="25" t="s">
        <v>192</v>
      </c>
      <c r="D118" s="25" t="s">
        <v>185</v>
      </c>
      <c r="E118" s="25" t="s">
        <v>116</v>
      </c>
      <c r="F118" s="25" t="s">
        <v>117</v>
      </c>
      <c r="G118" s="26" t="n">
        <v>1298.24072114154</v>
      </c>
      <c r="H118" s="27" t="n">
        <v>1298.24072114154</v>
      </c>
      <c r="I118" s="27" t="n">
        <v>1415.38456291644</v>
      </c>
      <c r="J118" s="27" t="n">
        <v>1218.29460638321</v>
      </c>
      <c r="K118" s="27" t="n">
        <v>1363.82556820383</v>
      </c>
      <c r="L118" s="27" t="n">
        <v>1405.92498540686</v>
      </c>
      <c r="M118" s="27" t="n">
        <v>1351.88726195175</v>
      </c>
      <c r="N118" s="27" t="n">
        <v>1499.67336668071</v>
      </c>
      <c r="O118" s="27" t="n">
        <v>1483.66509968711</v>
      </c>
      <c r="P118" s="27" t="n">
        <v>1303.35450492843</v>
      </c>
      <c r="Q118" s="27" t="n">
        <v>1181.51878620565</v>
      </c>
      <c r="R118" s="27" t="n">
        <v>1108.74995660579</v>
      </c>
      <c r="S118" s="27" t="n">
        <v>1023.8105170414</v>
      </c>
      <c r="T118" s="27" t="n">
        <v>1089.46910432075</v>
      </c>
      <c r="U118" s="27" t="n">
        <v>1535.96517136567</v>
      </c>
      <c r="V118" s="27" t="n">
        <v>894.72366479947</v>
      </c>
      <c r="W118" s="26"/>
      <c r="X118" s="28" t="n">
        <f aca="false">J118/J$513</f>
        <v>0.000291719459411899</v>
      </c>
      <c r="Y118" s="29" t="n">
        <f aca="false">Y117+X118</f>
        <v>0.990310737791618</v>
      </c>
    </row>
    <row r="119" customFormat="false" ht="11.25" hidden="false" customHeight="false" outlineLevel="0" collapsed="false">
      <c r="A119" s="7" t="s">
        <v>300</v>
      </c>
      <c r="B119" s="25" t="s">
        <v>122</v>
      </c>
      <c r="C119" s="25" t="s">
        <v>123</v>
      </c>
      <c r="D119" s="25" t="s">
        <v>208</v>
      </c>
      <c r="E119" s="25" t="s">
        <v>133</v>
      </c>
      <c r="F119" s="25" t="s">
        <v>117</v>
      </c>
      <c r="G119" s="26" t="n">
        <v>1069.63932865486</v>
      </c>
      <c r="H119" s="27" t="n">
        <v>1069.63932865486</v>
      </c>
      <c r="I119" s="27" t="n">
        <v>1195.34217913981</v>
      </c>
      <c r="J119" s="27" t="n">
        <v>1170.02415834629</v>
      </c>
      <c r="K119" s="27" t="n">
        <v>1155.18356881329</v>
      </c>
      <c r="L119" s="27" t="n">
        <v>1098.79287759153</v>
      </c>
      <c r="M119" s="27" t="n">
        <v>1114.545771945</v>
      </c>
      <c r="N119" s="27" t="n">
        <v>1153.096789346</v>
      </c>
      <c r="O119" s="27" t="n">
        <v>1143.88902080121</v>
      </c>
      <c r="P119" s="27" t="n">
        <v>1160.59753534584</v>
      </c>
      <c r="Q119" s="27" t="n">
        <v>1174.08488477125</v>
      </c>
      <c r="R119" s="27" t="n">
        <v>1147.52765883761</v>
      </c>
      <c r="S119" s="27" t="n">
        <v>1186.74421847863</v>
      </c>
      <c r="T119" s="27" t="n">
        <v>1107.73127588318</v>
      </c>
      <c r="U119" s="27" t="n">
        <v>1180.17596392592</v>
      </c>
      <c r="V119" s="27" t="n">
        <v>1210.04613498966</v>
      </c>
      <c r="W119" s="27"/>
      <c r="X119" s="28" t="n">
        <f aca="false">J119/J$513</f>
        <v>0.000280161147544537</v>
      </c>
      <c r="Y119" s="29" t="n">
        <f aca="false">Y118+X119</f>
        <v>0.990590898939162</v>
      </c>
    </row>
    <row r="120" customFormat="false" ht="11.25" hidden="false" customHeight="false" outlineLevel="0" collapsed="false">
      <c r="A120" s="7" t="s">
        <v>308</v>
      </c>
      <c r="B120" s="25" t="s">
        <v>122</v>
      </c>
      <c r="C120" s="25" t="s">
        <v>123</v>
      </c>
      <c r="D120" s="25" t="s">
        <v>125</v>
      </c>
      <c r="E120" s="25" t="s">
        <v>133</v>
      </c>
      <c r="F120" s="25" t="s">
        <v>117</v>
      </c>
      <c r="G120" s="26" t="n">
        <v>896.960236020902</v>
      </c>
      <c r="H120" s="27" t="n">
        <v>896.960236020902</v>
      </c>
      <c r="I120" s="27" t="n">
        <v>1065.96055414757</v>
      </c>
      <c r="J120" s="27" t="n">
        <v>1041.92295335445</v>
      </c>
      <c r="K120" s="27" t="n">
        <v>1088.17291094873</v>
      </c>
      <c r="L120" s="27" t="n">
        <v>1038.45133477872</v>
      </c>
      <c r="M120" s="27" t="n">
        <v>1102.49853244716</v>
      </c>
      <c r="N120" s="27" t="n">
        <v>1218.94797811874</v>
      </c>
      <c r="O120" s="27" t="n">
        <v>1165.45401658211</v>
      </c>
      <c r="P120" s="27" t="n">
        <v>1108.65363505639</v>
      </c>
      <c r="Q120" s="27" t="n">
        <v>1277.68535974037</v>
      </c>
      <c r="R120" s="27" t="n">
        <v>1237.80287580179</v>
      </c>
      <c r="S120" s="27" t="n">
        <v>1327.01738889668</v>
      </c>
      <c r="T120" s="27" t="n">
        <v>1274.32264632128</v>
      </c>
      <c r="U120" s="27" t="n">
        <v>1401.51375038856</v>
      </c>
      <c r="V120" s="27" t="n">
        <v>1424.1105472113</v>
      </c>
      <c r="W120" s="27"/>
      <c r="X120" s="28" t="n">
        <f aca="false">J120/J$513</f>
        <v>0.000249487438513539</v>
      </c>
      <c r="Y120" s="29" t="n">
        <f aca="false">Y119+X120</f>
        <v>0.990840386377676</v>
      </c>
    </row>
    <row r="121" customFormat="false" ht="11.25" hidden="false" customHeight="false" outlineLevel="0" collapsed="false">
      <c r="A121" s="7" t="s">
        <v>305</v>
      </c>
      <c r="B121" s="25" t="s">
        <v>165</v>
      </c>
      <c r="C121" s="25" t="s">
        <v>166</v>
      </c>
      <c r="D121" s="25"/>
      <c r="E121" s="25" t="s">
        <v>116</v>
      </c>
      <c r="F121" s="25" t="s">
        <v>117</v>
      </c>
      <c r="G121" s="26" t="n">
        <v>984.5306318089</v>
      </c>
      <c r="H121" s="27" t="n">
        <v>984.5306318089</v>
      </c>
      <c r="I121" s="27" t="n">
        <v>1127.9125848421</v>
      </c>
      <c r="J121" s="27" t="n">
        <v>1039.3054104378</v>
      </c>
      <c r="K121" s="27" t="n">
        <v>1077.591770846</v>
      </c>
      <c r="L121" s="27" t="n">
        <v>1083.1123874828</v>
      </c>
      <c r="M121" s="27" t="n">
        <v>1062.2778866196</v>
      </c>
      <c r="N121" s="27" t="n">
        <v>896.5191723189</v>
      </c>
      <c r="O121" s="27" t="n">
        <v>878.308552189911</v>
      </c>
      <c r="P121" s="27" t="n">
        <v>771.067511963806</v>
      </c>
      <c r="Q121" s="27" t="n">
        <v>683.656429614649</v>
      </c>
      <c r="R121" s="27" t="n">
        <v>738.25841069786</v>
      </c>
      <c r="S121" s="27" t="n">
        <v>727.081977328062</v>
      </c>
      <c r="T121" s="27" t="n">
        <v>702.064426968648</v>
      </c>
      <c r="U121" s="27" t="n">
        <v>667.101730130239</v>
      </c>
      <c r="V121" s="27" t="n">
        <v>1021.35456654355</v>
      </c>
      <c r="W121" s="27"/>
      <c r="X121" s="28" t="n">
        <f aca="false">J121/J$513</f>
        <v>0.000248860670406194</v>
      </c>
      <c r="Y121" s="29" t="n">
        <f aca="false">Y120+X121</f>
        <v>0.991089247048082</v>
      </c>
    </row>
    <row r="122" customFormat="false" ht="11.25" hidden="false" customHeight="false" outlineLevel="0" collapsed="false">
      <c r="A122" s="7" t="s">
        <v>282</v>
      </c>
      <c r="B122" s="25" t="s">
        <v>283</v>
      </c>
      <c r="C122" s="25" t="s">
        <v>284</v>
      </c>
      <c r="D122" s="25"/>
      <c r="E122" s="25" t="s">
        <v>116</v>
      </c>
      <c r="F122" s="25" t="s">
        <v>117</v>
      </c>
      <c r="G122" s="26" t="n">
        <v>1572.22739681325</v>
      </c>
      <c r="H122" s="27" t="n">
        <v>1572.22739681325</v>
      </c>
      <c r="I122" s="27" t="n">
        <v>1249.26912862063</v>
      </c>
      <c r="J122" s="27" t="n">
        <v>1010.74918370845</v>
      </c>
      <c r="K122" s="27" t="n">
        <v>933.612428291644</v>
      </c>
      <c r="L122" s="27" t="n">
        <v>927.304752780562</v>
      </c>
      <c r="M122" s="27" t="n">
        <v>1049.21208236637</v>
      </c>
      <c r="N122" s="27" t="n">
        <v>1211.5797696813</v>
      </c>
      <c r="O122" s="27" t="n">
        <v>1126.0147712662</v>
      </c>
      <c r="P122" s="27" t="n">
        <v>1193.93485196509</v>
      </c>
      <c r="Q122" s="27" t="n">
        <v>1022.03371479438</v>
      </c>
      <c r="R122" s="27" t="n">
        <v>1186.57618057356</v>
      </c>
      <c r="S122" s="27" t="n">
        <v>1123.16912535447</v>
      </c>
      <c r="T122" s="27" t="n">
        <v>1058.65571088815</v>
      </c>
      <c r="U122" s="27" t="n">
        <v>1054.81500796777</v>
      </c>
      <c r="V122" s="27" t="n">
        <v>1139.34377496777</v>
      </c>
      <c r="W122" s="27"/>
      <c r="X122" s="28" t="n">
        <f aca="false">J122/J$513</f>
        <v>0.000242022909670258</v>
      </c>
      <c r="Y122" s="29" t="n">
        <f aca="false">Y121+X122</f>
        <v>0.991331269957752</v>
      </c>
    </row>
    <row r="123" customFormat="false" ht="11.25" hidden="false" customHeight="false" outlineLevel="0" collapsed="false">
      <c r="A123" s="7" t="s">
        <v>302</v>
      </c>
      <c r="B123" s="25" t="s">
        <v>303</v>
      </c>
      <c r="C123" s="25" t="s">
        <v>227</v>
      </c>
      <c r="D123" s="25"/>
      <c r="E123" s="25" t="s">
        <v>133</v>
      </c>
      <c r="F123" s="25" t="s">
        <v>117</v>
      </c>
      <c r="G123" s="26" t="n">
        <v>1004.25254859386</v>
      </c>
      <c r="H123" s="26" t="n">
        <v>1004.25254859386</v>
      </c>
      <c r="I123" s="26" t="n">
        <v>996.591691040364</v>
      </c>
      <c r="J123" s="26" t="n">
        <v>987.079409880586</v>
      </c>
      <c r="K123" s="26" t="n">
        <v>953.044924031971</v>
      </c>
      <c r="L123" s="26" t="n">
        <v>917.480559736789</v>
      </c>
      <c r="M123" s="26" t="n">
        <v>897.521694029397</v>
      </c>
      <c r="N123" s="26" t="n">
        <v>874.852399687544</v>
      </c>
      <c r="O123" s="26" t="n">
        <v>834.400635388665</v>
      </c>
      <c r="P123" s="26" t="n">
        <v>820.407416953377</v>
      </c>
      <c r="Q123" s="26" t="n">
        <v>826.981000936559</v>
      </c>
      <c r="R123" s="26" t="n">
        <v>809.336769919949</v>
      </c>
      <c r="S123" s="26" t="n">
        <v>791.803363713727</v>
      </c>
      <c r="T123" s="26" t="n">
        <v>782.403994898593</v>
      </c>
      <c r="U123" s="26" t="n">
        <v>787.453274898593</v>
      </c>
      <c r="V123" s="26" t="n">
        <v>785.840382098593</v>
      </c>
      <c r="W123" s="30"/>
      <c r="X123" s="28" t="n">
        <f aca="false">J123/J$513</f>
        <v>0.000236355205332335</v>
      </c>
      <c r="Y123" s="29" t="n">
        <f aca="false">Y122+X123</f>
        <v>0.991567625163085</v>
      </c>
    </row>
    <row r="124" customFormat="false" ht="11.25" hidden="false" customHeight="false" outlineLevel="0" collapsed="false">
      <c r="A124" s="7" t="s">
        <v>304</v>
      </c>
      <c r="B124" s="25" t="s">
        <v>144</v>
      </c>
      <c r="C124" s="25" t="s">
        <v>145</v>
      </c>
      <c r="D124" s="25" t="s">
        <v>185</v>
      </c>
      <c r="E124" s="25" t="s">
        <v>116</v>
      </c>
      <c r="F124" s="25" t="s">
        <v>117</v>
      </c>
      <c r="G124" s="26" t="n">
        <v>989.437286030682</v>
      </c>
      <c r="H124" s="27" t="n">
        <v>989.437286030682</v>
      </c>
      <c r="I124" s="27" t="n">
        <v>964.143655401741</v>
      </c>
      <c r="J124" s="27" t="n">
        <v>971.843205081608</v>
      </c>
      <c r="K124" s="27" t="n">
        <v>964.974795488544</v>
      </c>
      <c r="L124" s="27" t="n">
        <v>1021.59574596296</v>
      </c>
      <c r="M124" s="27" t="n">
        <v>1169.09603315198</v>
      </c>
      <c r="N124" s="27" t="n">
        <v>1369.46644353448</v>
      </c>
      <c r="O124" s="27" t="n">
        <v>1338.64838782042</v>
      </c>
      <c r="P124" s="27" t="n">
        <v>1300.21523674785</v>
      </c>
      <c r="Q124" s="27" t="n">
        <v>1517.82961624712</v>
      </c>
      <c r="R124" s="27" t="n">
        <v>1642.64109538022</v>
      </c>
      <c r="S124" s="27" t="n">
        <v>1827.4921952692</v>
      </c>
      <c r="T124" s="27" t="n">
        <v>1772.74258472933</v>
      </c>
      <c r="U124" s="27" t="n">
        <v>2148.65377324861</v>
      </c>
      <c r="V124" s="27" t="n">
        <v>2801.31368144359</v>
      </c>
      <c r="W124" s="27"/>
      <c r="X124" s="28" t="n">
        <f aca="false">J124/J$513</f>
        <v>0.000232706910901613</v>
      </c>
      <c r="Y124" s="29" t="n">
        <f aca="false">Y123+X124</f>
        <v>0.991800332073986</v>
      </c>
    </row>
    <row r="125" customFormat="false" ht="11.25" hidden="false" customHeight="false" outlineLevel="0" collapsed="false">
      <c r="A125" s="7" t="s">
        <v>306</v>
      </c>
      <c r="B125" s="25" t="s">
        <v>307</v>
      </c>
      <c r="C125" s="25" t="s">
        <v>127</v>
      </c>
      <c r="D125" s="25"/>
      <c r="E125" s="25" t="s">
        <v>130</v>
      </c>
      <c r="F125" s="25" t="s">
        <v>117</v>
      </c>
      <c r="G125" s="26" t="n">
        <v>946.702566106715</v>
      </c>
      <c r="H125" s="30" t="n">
        <v>946.702566106715</v>
      </c>
      <c r="I125" s="30" t="n">
        <v>957.645844874174</v>
      </c>
      <c r="J125" s="30" t="n">
        <v>936.127179168755</v>
      </c>
      <c r="K125" s="30" t="n">
        <v>927.97657750309</v>
      </c>
      <c r="L125" s="30" t="n">
        <v>930.183726217873</v>
      </c>
      <c r="M125" s="30" t="n">
        <v>848.788206272471</v>
      </c>
      <c r="N125" s="30" t="n">
        <v>868.69015475754</v>
      </c>
      <c r="O125" s="30" t="n">
        <v>872.841603332054</v>
      </c>
      <c r="P125" s="30" t="n">
        <v>849.369043434344</v>
      </c>
      <c r="Q125" s="30" t="n">
        <v>837.985440224983</v>
      </c>
      <c r="R125" s="30" t="n">
        <v>827.751358109008</v>
      </c>
      <c r="S125" s="30" t="n">
        <v>815.271081812504</v>
      </c>
      <c r="T125" s="30" t="n">
        <v>824.856285766895</v>
      </c>
      <c r="U125" s="30" t="n">
        <v>820.157968856464</v>
      </c>
      <c r="V125" s="30" t="n">
        <v>809.68297950178</v>
      </c>
      <c r="W125" s="26"/>
      <c r="X125" s="28" t="n">
        <f aca="false">J125/J$513</f>
        <v>0.000224154743209949</v>
      </c>
      <c r="Y125" s="29" t="n">
        <f aca="false">Y124+X125</f>
        <v>0.992024486817196</v>
      </c>
    </row>
    <row r="126" customFormat="false" ht="11.25" hidden="false" customHeight="false" outlineLevel="0" collapsed="false">
      <c r="A126" s="7" t="s">
        <v>309</v>
      </c>
      <c r="B126" s="25" t="s">
        <v>310</v>
      </c>
      <c r="C126" s="25" t="s">
        <v>311</v>
      </c>
      <c r="D126" s="25"/>
      <c r="E126" s="25" t="s">
        <v>130</v>
      </c>
      <c r="F126" s="25" t="s">
        <v>117</v>
      </c>
      <c r="G126" s="26" t="n">
        <v>869.942809948636</v>
      </c>
      <c r="H126" s="30" t="n">
        <v>869.942809948636</v>
      </c>
      <c r="I126" s="30" t="n">
        <v>895.482412416065</v>
      </c>
      <c r="J126" s="30" t="n">
        <v>920.623766123495</v>
      </c>
      <c r="K126" s="30" t="n">
        <v>943.857106030924</v>
      </c>
      <c r="L126" s="30" t="n">
        <v>975.279495618353</v>
      </c>
      <c r="M126" s="30" t="n">
        <v>984.864415005783</v>
      </c>
      <c r="N126" s="30" t="n">
        <v>1018.60787108177</v>
      </c>
      <c r="O126" s="30" t="n">
        <v>1038.49684866064</v>
      </c>
      <c r="P126" s="30" t="n">
        <v>1038.43199056807</v>
      </c>
      <c r="Q126" s="30" t="n">
        <v>1059.0973328755</v>
      </c>
      <c r="R126" s="30" t="n">
        <v>1070.29519618293</v>
      </c>
      <c r="S126" s="30" t="n">
        <v>1092.04219713109</v>
      </c>
      <c r="T126" s="30" t="n">
        <v>1096.57714414957</v>
      </c>
      <c r="U126" s="30" t="n">
        <v>1107.36057909233</v>
      </c>
      <c r="V126" s="30" t="n">
        <v>1121.75723823571</v>
      </c>
      <c r="W126" s="27"/>
      <c r="X126" s="28" t="n">
        <f aca="false">J126/J$513</f>
        <v>0.00022044246602436</v>
      </c>
      <c r="Y126" s="29" t="n">
        <f aca="false">Y125+X126</f>
        <v>0.992244929283221</v>
      </c>
    </row>
    <row r="127" customFormat="false" ht="11.25" hidden="false" customHeight="false" outlineLevel="0" collapsed="false">
      <c r="A127" s="7" t="s">
        <v>312</v>
      </c>
      <c r="B127" s="25" t="s">
        <v>136</v>
      </c>
      <c r="C127" s="25" t="s">
        <v>137</v>
      </c>
      <c r="D127" s="25" t="s">
        <v>124</v>
      </c>
      <c r="E127" s="25" t="s">
        <v>133</v>
      </c>
      <c r="F127" s="25" t="s">
        <v>117</v>
      </c>
      <c r="G127" s="26" t="n">
        <v>852.435065621875</v>
      </c>
      <c r="H127" s="27" t="n">
        <v>852.435065621875</v>
      </c>
      <c r="I127" s="27" t="n">
        <v>888.78584363884</v>
      </c>
      <c r="J127" s="27" t="n">
        <v>909.00449166472</v>
      </c>
      <c r="K127" s="27" t="n">
        <v>930.233841647459</v>
      </c>
      <c r="L127" s="27" t="n">
        <v>959.415080941349</v>
      </c>
      <c r="M127" s="27" t="n">
        <v>920.313422261743</v>
      </c>
      <c r="N127" s="27" t="n">
        <v>885.144412917428</v>
      </c>
      <c r="O127" s="27" t="n">
        <v>907.344476498757</v>
      </c>
      <c r="P127" s="27" t="n">
        <v>906.243647508996</v>
      </c>
      <c r="Q127" s="27" t="n">
        <v>864.566080245897</v>
      </c>
      <c r="R127" s="27" t="n">
        <v>916.444398927178</v>
      </c>
      <c r="S127" s="27" t="n">
        <v>893.096711189864</v>
      </c>
      <c r="T127" s="27" t="n">
        <v>908.832944481705</v>
      </c>
      <c r="U127" s="27" t="n">
        <v>897.858951115205</v>
      </c>
      <c r="V127" s="27" t="n">
        <v>1036.94554245457</v>
      </c>
      <c r="W127" s="27"/>
      <c r="X127" s="28" t="n">
        <f aca="false">J127/J$513</f>
        <v>0.000217660242048228</v>
      </c>
      <c r="Y127" s="29" t="n">
        <f aca="false">Y126+X127</f>
        <v>0.992462589525269</v>
      </c>
    </row>
    <row r="128" customFormat="false" ht="11.25" hidden="false" customHeight="false" outlineLevel="0" collapsed="false">
      <c r="A128" s="7" t="s">
        <v>12</v>
      </c>
      <c r="B128" s="25" t="s">
        <v>136</v>
      </c>
      <c r="C128" s="25" t="s">
        <v>137</v>
      </c>
      <c r="D128" s="25" t="s">
        <v>115</v>
      </c>
      <c r="E128" s="25" t="s">
        <v>116</v>
      </c>
      <c r="F128" s="25" t="s">
        <v>117</v>
      </c>
      <c r="G128" s="26" t="n">
        <v>3586.2463162</v>
      </c>
      <c r="H128" s="27" t="n">
        <v>3586.2463162</v>
      </c>
      <c r="I128" s="27" t="n">
        <v>1146.3119081</v>
      </c>
      <c r="J128" s="27" t="n">
        <v>905.0113</v>
      </c>
      <c r="K128" s="27" t="n">
        <v>598.5737</v>
      </c>
      <c r="L128" s="27" t="n">
        <v>613.9144</v>
      </c>
      <c r="M128" s="27" t="n">
        <v>619.3167</v>
      </c>
      <c r="N128" s="27" t="n">
        <v>885.4696</v>
      </c>
      <c r="O128" s="27" t="n">
        <v>874.0842</v>
      </c>
      <c r="P128" s="27" t="n">
        <v>955.037</v>
      </c>
      <c r="Q128" s="27" t="n">
        <v>843.0564119613</v>
      </c>
      <c r="R128" s="27" t="n">
        <v>895.369547678</v>
      </c>
      <c r="S128" s="27" t="n">
        <v>875.6859120415</v>
      </c>
      <c r="T128" s="27" t="n">
        <v>907.0948628426</v>
      </c>
      <c r="U128" s="27" t="n">
        <v>932.0668284109</v>
      </c>
      <c r="V128" s="27" t="n">
        <v>900.4838835532</v>
      </c>
      <c r="W128" s="27"/>
      <c r="X128" s="28" t="n">
        <f aca="false">J128/J$513</f>
        <v>0.000216704076185179</v>
      </c>
      <c r="Y128" s="29" t="n">
        <f aca="false">Y127+X128</f>
        <v>0.992679293601454</v>
      </c>
    </row>
    <row r="129" customFormat="false" ht="11.25" hidden="false" customHeight="false" outlineLevel="0" collapsed="false">
      <c r="A129" s="7" t="s">
        <v>278</v>
      </c>
      <c r="B129" s="25" t="s">
        <v>267</v>
      </c>
      <c r="C129" s="25" t="s">
        <v>268</v>
      </c>
      <c r="D129" s="25"/>
      <c r="E129" s="25" t="s">
        <v>195</v>
      </c>
      <c r="F129" s="25" t="s">
        <v>117</v>
      </c>
      <c r="G129" s="26" t="n">
        <v>1640.6016</v>
      </c>
      <c r="H129" s="27" t="n">
        <v>960.38</v>
      </c>
      <c r="I129" s="27" t="n">
        <v>951.989</v>
      </c>
      <c r="J129" s="27" t="n">
        <v>899.35</v>
      </c>
      <c r="K129" s="27" t="n">
        <v>1092.554</v>
      </c>
      <c r="L129" s="27" t="n">
        <v>1003.523</v>
      </c>
      <c r="M129" s="27" t="n">
        <v>915.8556</v>
      </c>
      <c r="N129" s="27" t="n">
        <v>747.877</v>
      </c>
      <c r="O129" s="27" t="n">
        <v>494.995</v>
      </c>
      <c r="P129" s="27" t="n">
        <v>456.964</v>
      </c>
      <c r="Q129" s="27" t="n">
        <v>421.3838</v>
      </c>
      <c r="R129" s="27" t="n">
        <v>476.446</v>
      </c>
      <c r="S129" s="27" t="n">
        <v>325.379</v>
      </c>
      <c r="T129" s="27" t="n">
        <v>152.204</v>
      </c>
      <c r="U129" s="27" t="n">
        <v>185.805</v>
      </c>
      <c r="V129" s="27" t="n">
        <v>248.7583</v>
      </c>
      <c r="W129" s="26"/>
      <c r="X129" s="28" t="n">
        <f aca="false">J129/J$513</f>
        <v>0.000215348483402517</v>
      </c>
      <c r="Y129" s="29" t="n">
        <f aca="false">Y128+X129</f>
        <v>0.992894642084857</v>
      </c>
    </row>
    <row r="130" customFormat="false" ht="11.25" hidden="false" customHeight="false" outlineLevel="0" collapsed="false">
      <c r="A130" s="7" t="s">
        <v>296</v>
      </c>
      <c r="B130" s="25" t="s">
        <v>297</v>
      </c>
      <c r="C130" s="25" t="s">
        <v>298</v>
      </c>
      <c r="D130" s="25"/>
      <c r="E130" s="25" t="s">
        <v>116</v>
      </c>
      <c r="F130" s="25" t="s">
        <v>117</v>
      </c>
      <c r="G130" s="26" t="n">
        <v>1276.71729949252</v>
      </c>
      <c r="H130" s="27" t="n">
        <v>1276.71729949252</v>
      </c>
      <c r="I130" s="27" t="n">
        <v>966.896951105352</v>
      </c>
      <c r="J130" s="27" t="n">
        <v>897.701443405544</v>
      </c>
      <c r="K130" s="27" t="n">
        <v>807.328007899275</v>
      </c>
      <c r="L130" s="27" t="n">
        <v>738.184031287138</v>
      </c>
      <c r="M130" s="27" t="n">
        <v>756.093158754411</v>
      </c>
      <c r="N130" s="27" t="n">
        <v>1030.58090714081</v>
      </c>
      <c r="O130" s="27" t="n">
        <v>978.686965238011</v>
      </c>
      <c r="P130" s="27" t="n">
        <v>665.053630261838</v>
      </c>
      <c r="Q130" s="27" t="n">
        <v>570.502218020476</v>
      </c>
      <c r="R130" s="27" t="n">
        <v>539.349044299498</v>
      </c>
      <c r="S130" s="27" t="n">
        <v>528.382851177776</v>
      </c>
      <c r="T130" s="27" t="n">
        <v>555.59520135129</v>
      </c>
      <c r="U130" s="27" t="n">
        <v>648.335257043186</v>
      </c>
      <c r="V130" s="27" t="n">
        <v>749.713926896902</v>
      </c>
      <c r="W130" s="30"/>
      <c r="X130" s="28" t="n">
        <f aca="false">J130/J$513</f>
        <v>0.000214953738128242</v>
      </c>
      <c r="Y130" s="29" t="n">
        <f aca="false">Y129+X130</f>
        <v>0.993109595822985</v>
      </c>
    </row>
    <row r="131" customFormat="false" ht="11.25" hidden="false" customHeight="false" outlineLevel="0" collapsed="false">
      <c r="A131" s="7" t="s">
        <v>318</v>
      </c>
      <c r="B131" s="25" t="s">
        <v>188</v>
      </c>
      <c r="C131" s="25" t="s">
        <v>189</v>
      </c>
      <c r="D131" s="25" t="s">
        <v>120</v>
      </c>
      <c r="E131" s="25" t="s">
        <v>116</v>
      </c>
      <c r="F131" s="25" t="s">
        <v>117</v>
      </c>
      <c r="G131" s="26" t="n">
        <v>795.295848064691</v>
      </c>
      <c r="H131" s="27" t="n">
        <v>795.295848064691</v>
      </c>
      <c r="I131" s="27" t="n">
        <v>805.199818536649</v>
      </c>
      <c r="J131" s="27" t="n">
        <v>804.346912901229</v>
      </c>
      <c r="K131" s="27" t="n">
        <v>810.450760144602</v>
      </c>
      <c r="L131" s="27" t="n">
        <v>825.587100586122</v>
      </c>
      <c r="M131" s="27" t="n">
        <v>891.1620992889</v>
      </c>
      <c r="N131" s="27" t="n">
        <v>906.981937799328</v>
      </c>
      <c r="O131" s="27" t="n">
        <v>895.374136857211</v>
      </c>
      <c r="P131" s="27" t="n">
        <v>910.382857191558</v>
      </c>
      <c r="Q131" s="27" t="n">
        <v>930.327144297461</v>
      </c>
      <c r="R131" s="27" t="n">
        <v>950.565408820506</v>
      </c>
      <c r="S131" s="27" t="n">
        <v>950.744146230726</v>
      </c>
      <c r="T131" s="27" t="n">
        <v>953.389545993933</v>
      </c>
      <c r="U131" s="27" t="n">
        <v>954.11711908822</v>
      </c>
      <c r="V131" s="27" t="n">
        <v>924.02980780395</v>
      </c>
      <c r="W131" s="27"/>
      <c r="X131" s="28" t="n">
        <f aca="false">J131/J$513</f>
        <v>0.000192600086532247</v>
      </c>
      <c r="Y131" s="29" t="n">
        <f aca="false">Y130+X131</f>
        <v>0.993302195909517</v>
      </c>
    </row>
    <row r="132" customFormat="false" ht="11.25" hidden="false" customHeight="false" outlineLevel="0" collapsed="false">
      <c r="A132" s="7" t="s">
        <v>320</v>
      </c>
      <c r="B132" s="25" t="s">
        <v>144</v>
      </c>
      <c r="C132" s="25" t="s">
        <v>145</v>
      </c>
      <c r="D132" s="25" t="s">
        <v>124</v>
      </c>
      <c r="E132" s="25" t="s">
        <v>133</v>
      </c>
      <c r="F132" s="25" t="s">
        <v>117</v>
      </c>
      <c r="G132" s="26" t="n">
        <v>763.757004334758</v>
      </c>
      <c r="H132" s="27" t="n">
        <v>763.757004334758</v>
      </c>
      <c r="I132" s="27" t="n">
        <v>830.431309514984</v>
      </c>
      <c r="J132" s="27" t="n">
        <v>793.284733840447</v>
      </c>
      <c r="K132" s="27" t="n">
        <v>752.842700857419</v>
      </c>
      <c r="L132" s="27" t="n">
        <v>726.669547570925</v>
      </c>
      <c r="M132" s="27" t="n">
        <v>711.136046213129</v>
      </c>
      <c r="N132" s="27" t="n">
        <v>745.496433322519</v>
      </c>
      <c r="O132" s="27" t="n">
        <v>694.667578076035</v>
      </c>
      <c r="P132" s="27" t="n">
        <v>713.189670631938</v>
      </c>
      <c r="Q132" s="27" t="n">
        <v>806.760496791596</v>
      </c>
      <c r="R132" s="27" t="n">
        <v>750.104997408724</v>
      </c>
      <c r="S132" s="27" t="n">
        <v>789.682355619536</v>
      </c>
      <c r="T132" s="27" t="n">
        <v>740.271043335598</v>
      </c>
      <c r="U132" s="27" t="n">
        <v>742.657086079805</v>
      </c>
      <c r="V132" s="27" t="n">
        <v>708.537340144159</v>
      </c>
      <c r="W132" s="27"/>
      <c r="X132" s="28" t="n">
        <f aca="false">J132/J$513</f>
        <v>0.000189951258507711</v>
      </c>
      <c r="Y132" s="29" t="n">
        <f aca="false">Y131+X132</f>
        <v>0.993492147168025</v>
      </c>
    </row>
    <row r="133" customFormat="false" ht="11.25" hidden="false" customHeight="false" outlineLevel="0" collapsed="false">
      <c r="A133" s="7" t="s">
        <v>325</v>
      </c>
      <c r="B133" s="25" t="s">
        <v>303</v>
      </c>
      <c r="C133" s="25" t="s">
        <v>227</v>
      </c>
      <c r="D133" s="25"/>
      <c r="E133" s="25" t="s">
        <v>116</v>
      </c>
      <c r="F133" s="25" t="s">
        <v>117</v>
      </c>
      <c r="G133" s="26" t="n">
        <v>690.481472076219</v>
      </c>
      <c r="H133" s="27" t="n">
        <v>690.481472076219</v>
      </c>
      <c r="I133" s="27" t="n">
        <v>734.0917378138</v>
      </c>
      <c r="J133" s="27" t="n">
        <v>760.4940971163</v>
      </c>
      <c r="K133" s="27" t="n">
        <v>688.6679924338</v>
      </c>
      <c r="L133" s="27" t="n">
        <v>691.2200799288</v>
      </c>
      <c r="M133" s="27" t="n">
        <v>698.1713815375</v>
      </c>
      <c r="N133" s="27" t="n">
        <v>731.36336971</v>
      </c>
      <c r="O133" s="27" t="n">
        <v>647.9087342375</v>
      </c>
      <c r="P133" s="27" t="n">
        <v>659.7268457825</v>
      </c>
      <c r="Q133" s="27" t="n">
        <v>708.8363440369</v>
      </c>
      <c r="R133" s="27" t="n">
        <v>686.7945182388</v>
      </c>
      <c r="S133" s="27" t="n">
        <v>589.0988529613</v>
      </c>
      <c r="T133" s="27" t="n">
        <v>552.7902196688</v>
      </c>
      <c r="U133" s="27" t="n">
        <v>575.9292961638</v>
      </c>
      <c r="V133" s="27" t="n">
        <v>617.0885780338</v>
      </c>
      <c r="W133" s="30"/>
      <c r="X133" s="28" t="n">
        <f aca="false">J133/J$513</f>
        <v>0.000182099572414034</v>
      </c>
      <c r="Y133" s="29" t="n">
        <f aca="false">Y132+X133</f>
        <v>0.993674246740439</v>
      </c>
    </row>
    <row r="134" customFormat="false" ht="11.25" hidden="false" customHeight="false" outlineLevel="0" collapsed="false">
      <c r="A134" s="7" t="s">
        <v>319</v>
      </c>
      <c r="B134" s="25" t="s">
        <v>254</v>
      </c>
      <c r="C134" s="25" t="s">
        <v>127</v>
      </c>
      <c r="D134" s="25"/>
      <c r="E134" s="25" t="s">
        <v>116</v>
      </c>
      <c r="F134" s="25" t="s">
        <v>117</v>
      </c>
      <c r="G134" s="26" t="n">
        <v>789.031716916</v>
      </c>
      <c r="H134" s="27" t="n">
        <v>789.031716916</v>
      </c>
      <c r="I134" s="27" t="n">
        <v>938.273576415</v>
      </c>
      <c r="J134" s="27" t="n">
        <v>749.886525039</v>
      </c>
      <c r="K134" s="27" t="n">
        <v>718.0067552495</v>
      </c>
      <c r="L134" s="27" t="n">
        <v>1094.70369692</v>
      </c>
      <c r="M134" s="27" t="n">
        <v>1110.3651461205</v>
      </c>
      <c r="N134" s="27" t="n">
        <v>956.126698727</v>
      </c>
      <c r="O134" s="27" t="n">
        <v>886.2792139597</v>
      </c>
      <c r="P134" s="27" t="n">
        <v>847.3284492567</v>
      </c>
      <c r="Q134" s="27" t="n">
        <v>864.21476717</v>
      </c>
      <c r="R134" s="27" t="n">
        <v>924.048860637</v>
      </c>
      <c r="S134" s="27" t="n">
        <v>865.3705832024</v>
      </c>
      <c r="T134" s="27" t="n">
        <v>834.5145747548</v>
      </c>
      <c r="U134" s="27" t="n">
        <v>759.014081360258</v>
      </c>
      <c r="V134" s="27" t="n">
        <v>944.77561273777</v>
      </c>
      <c r="W134" s="27"/>
      <c r="X134" s="28" t="n">
        <f aca="false">J134/J$513</f>
        <v>0.000179559599589851</v>
      </c>
      <c r="Y134" s="29" t="n">
        <f aca="false">Y133+X134</f>
        <v>0.993853806340029</v>
      </c>
    </row>
    <row r="135" customFormat="false" ht="11.25" hidden="false" customHeight="false" outlineLevel="0" collapsed="false">
      <c r="A135" s="7" t="s">
        <v>301</v>
      </c>
      <c r="B135" s="25" t="s">
        <v>122</v>
      </c>
      <c r="C135" s="25" t="s">
        <v>123</v>
      </c>
      <c r="D135" s="25" t="s">
        <v>115</v>
      </c>
      <c r="E135" s="25" t="s">
        <v>133</v>
      </c>
      <c r="F135" s="25" t="s">
        <v>117</v>
      </c>
      <c r="G135" s="26" t="n">
        <v>1060.52900004815</v>
      </c>
      <c r="H135" s="27" t="n">
        <v>1060.52900004815</v>
      </c>
      <c r="I135" s="27" t="n">
        <v>919.032630817442</v>
      </c>
      <c r="J135" s="27" t="n">
        <v>742.293515368899</v>
      </c>
      <c r="K135" s="27" t="n">
        <v>695.830936901062</v>
      </c>
      <c r="L135" s="27" t="n">
        <v>596.925357726768</v>
      </c>
      <c r="M135" s="27" t="n">
        <v>490.334867609392</v>
      </c>
      <c r="N135" s="27" t="n">
        <v>486.936493441234</v>
      </c>
      <c r="O135" s="27" t="n">
        <v>408.422280519509</v>
      </c>
      <c r="P135" s="27" t="n">
        <v>354.276309668913</v>
      </c>
      <c r="Q135" s="27" t="n">
        <v>342.328349410851</v>
      </c>
      <c r="R135" s="27" t="n">
        <v>277.756328607417</v>
      </c>
      <c r="S135" s="27" t="n">
        <v>279.579168113012</v>
      </c>
      <c r="T135" s="27" t="n">
        <v>229.52228896543</v>
      </c>
      <c r="U135" s="27" t="n">
        <v>184.654150634601</v>
      </c>
      <c r="V135" s="27" t="n">
        <v>181.516272376343</v>
      </c>
      <c r="W135" s="27"/>
      <c r="X135" s="28" t="n">
        <f aca="false">J135/J$513</f>
        <v>0.000177741460804153</v>
      </c>
      <c r="Y135" s="29" t="n">
        <f aca="false">Y134+X135</f>
        <v>0.994031547800833</v>
      </c>
    </row>
    <row r="136" customFormat="false" ht="11.25" hidden="false" customHeight="false" outlineLevel="0" collapsed="false">
      <c r="A136" s="7" t="s">
        <v>321</v>
      </c>
      <c r="B136" s="25" t="s">
        <v>322</v>
      </c>
      <c r="C136" s="25" t="s">
        <v>323</v>
      </c>
      <c r="D136" s="25"/>
      <c r="E136" s="25" t="s">
        <v>116</v>
      </c>
      <c r="F136" s="25" t="s">
        <v>117</v>
      </c>
      <c r="G136" s="26" t="n">
        <v>760.855283526667</v>
      </c>
      <c r="H136" s="27" t="n">
        <v>760.855283526667</v>
      </c>
      <c r="I136" s="27" t="n">
        <v>521.589834963333</v>
      </c>
      <c r="J136" s="27" t="n">
        <v>738.855748266667</v>
      </c>
      <c r="K136" s="27" t="n">
        <v>625.487885783334</v>
      </c>
      <c r="L136" s="27" t="n">
        <v>616.43790506</v>
      </c>
      <c r="M136" s="27" t="n">
        <v>617.860963673334</v>
      </c>
      <c r="N136" s="27" t="n">
        <v>684.20782972</v>
      </c>
      <c r="O136" s="27" t="n">
        <v>641.705700383334</v>
      </c>
      <c r="P136" s="27" t="n">
        <v>623.902508016667</v>
      </c>
      <c r="Q136" s="27" t="n">
        <v>722.657965976667</v>
      </c>
      <c r="R136" s="27" t="n">
        <v>686.343065806667</v>
      </c>
      <c r="S136" s="27" t="n">
        <v>637.231584493334</v>
      </c>
      <c r="T136" s="27" t="n">
        <v>593.117153793333</v>
      </c>
      <c r="U136" s="27" t="n">
        <v>566.741785726667</v>
      </c>
      <c r="V136" s="27" t="n">
        <v>669.37800146</v>
      </c>
      <c r="W136" s="26"/>
      <c r="X136" s="28" t="n">
        <f aca="false">J136/J$513</f>
        <v>0.000176918290812763</v>
      </c>
      <c r="Y136" s="29" t="n">
        <f aca="false">Y135+X136</f>
        <v>0.994208466091646</v>
      </c>
    </row>
    <row r="137" customFormat="false" ht="11.25" hidden="false" customHeight="false" outlineLevel="0" collapsed="false">
      <c r="A137" s="7" t="s">
        <v>342</v>
      </c>
      <c r="B137" s="25" t="s">
        <v>122</v>
      </c>
      <c r="C137" s="25" t="s">
        <v>123</v>
      </c>
      <c r="D137" s="25" t="s">
        <v>125</v>
      </c>
      <c r="E137" s="25" t="s">
        <v>130</v>
      </c>
      <c r="F137" s="25" t="s">
        <v>117</v>
      </c>
      <c r="G137" s="26" t="n">
        <v>484.610061316048</v>
      </c>
      <c r="H137" s="27" t="n">
        <v>484.610061316048</v>
      </c>
      <c r="I137" s="27" t="n">
        <v>773.949485168172</v>
      </c>
      <c r="J137" s="27" t="n">
        <v>726.539090464906</v>
      </c>
      <c r="K137" s="27" t="n">
        <v>771.163702910351</v>
      </c>
      <c r="L137" s="27" t="n">
        <v>746.907679150507</v>
      </c>
      <c r="M137" s="27" t="n">
        <v>556.633206291308</v>
      </c>
      <c r="N137" s="27" t="n">
        <v>646.210910104057</v>
      </c>
      <c r="O137" s="27" t="n">
        <v>568.938755415748</v>
      </c>
      <c r="P137" s="27" t="n">
        <v>566.31918870727</v>
      </c>
      <c r="Q137" s="27" t="n">
        <v>566.013435755148</v>
      </c>
      <c r="R137" s="27" t="n">
        <v>566.448240212216</v>
      </c>
      <c r="S137" s="27" t="n">
        <v>593.001392977992</v>
      </c>
      <c r="T137" s="27" t="n">
        <v>569.875258170727</v>
      </c>
      <c r="U137" s="27" t="n">
        <v>594.231997234981</v>
      </c>
      <c r="V137" s="27" t="n">
        <v>597.535294177694</v>
      </c>
      <c r="W137" s="27"/>
      <c r="X137" s="28" t="n">
        <f aca="false">J137/J$513</f>
        <v>0.000173969079072955</v>
      </c>
      <c r="Y137" s="29" t="n">
        <f aca="false">Y136+X137</f>
        <v>0.994382435170718</v>
      </c>
    </row>
    <row r="138" customFormat="false" ht="11.25" hidden="false" customHeight="false" outlineLevel="0" collapsed="false">
      <c r="A138" s="7" t="s">
        <v>329</v>
      </c>
      <c r="B138" s="25" t="s">
        <v>220</v>
      </c>
      <c r="C138" s="25" t="s">
        <v>221</v>
      </c>
      <c r="D138" s="25" t="s">
        <v>125</v>
      </c>
      <c r="E138" s="25" t="s">
        <v>116</v>
      </c>
      <c r="F138" s="25" t="s">
        <v>117</v>
      </c>
      <c r="G138" s="26" t="n">
        <v>616.29025</v>
      </c>
      <c r="H138" s="27" t="n">
        <v>616.29025</v>
      </c>
      <c r="I138" s="27" t="n">
        <v>644.487545</v>
      </c>
      <c r="J138" s="27" t="n">
        <v>691.17334</v>
      </c>
      <c r="K138" s="27" t="n">
        <v>626.92619</v>
      </c>
      <c r="L138" s="27" t="n">
        <v>709.39177</v>
      </c>
      <c r="M138" s="27" t="n">
        <v>835.33494533952</v>
      </c>
      <c r="N138" s="27" t="n">
        <v>965.0930034944</v>
      </c>
      <c r="O138" s="27" t="n">
        <v>888.94174365504</v>
      </c>
      <c r="P138" s="27" t="n">
        <v>877.24629498816</v>
      </c>
      <c r="Q138" s="27" t="n">
        <v>835.30763181824</v>
      </c>
      <c r="R138" s="27" t="n">
        <v>826.60911604008</v>
      </c>
      <c r="S138" s="27" t="n">
        <v>909.74514248068</v>
      </c>
      <c r="T138" s="27" t="n">
        <v>899.11935157504</v>
      </c>
      <c r="U138" s="27" t="n">
        <v>994.69262758272</v>
      </c>
      <c r="V138" s="27" t="n">
        <v>862.44588273664</v>
      </c>
      <c r="W138" s="27"/>
      <c r="X138" s="28" t="n">
        <f aca="false">J138/J$513</f>
        <v>0.000165500784496861</v>
      </c>
      <c r="Y138" s="29" t="n">
        <f aca="false">Y137+X138</f>
        <v>0.994547935955215</v>
      </c>
    </row>
    <row r="139" customFormat="false" ht="11.25" hidden="false" customHeight="false" outlineLevel="0" collapsed="false">
      <c r="A139" s="7" t="s">
        <v>331</v>
      </c>
      <c r="B139" s="25" t="s">
        <v>213</v>
      </c>
      <c r="C139" s="25" t="s">
        <v>214</v>
      </c>
      <c r="D139" s="25"/>
      <c r="E139" s="25" t="s">
        <v>130</v>
      </c>
      <c r="F139" s="25" t="s">
        <v>117</v>
      </c>
      <c r="G139" s="26" t="n">
        <v>568.545167778647</v>
      </c>
      <c r="H139" s="30" t="n">
        <v>568.545167778647</v>
      </c>
      <c r="I139" s="30" t="n">
        <v>717.945478182819</v>
      </c>
      <c r="J139" s="30" t="n">
        <v>629.265558197522</v>
      </c>
      <c r="K139" s="30" t="n">
        <v>621.559303032518</v>
      </c>
      <c r="L139" s="30" t="n">
        <v>589.148878092407</v>
      </c>
      <c r="M139" s="30" t="n">
        <v>632.71007488846</v>
      </c>
      <c r="N139" s="30" t="n">
        <v>609.862211717132</v>
      </c>
      <c r="O139" s="30" t="n">
        <v>596.430103937651</v>
      </c>
      <c r="P139" s="30" t="n">
        <v>579.130239988563</v>
      </c>
      <c r="Q139" s="30" t="n">
        <v>625.242886835772</v>
      </c>
      <c r="R139" s="30" t="n">
        <v>554.653336095083</v>
      </c>
      <c r="S139" s="30" t="n">
        <v>558.647066830664</v>
      </c>
      <c r="T139" s="30" t="n">
        <v>577.016636049634</v>
      </c>
      <c r="U139" s="30" t="n">
        <v>551.729134101679</v>
      </c>
      <c r="V139" s="30" t="n">
        <v>659.057597216846</v>
      </c>
      <c r="W139" s="27"/>
      <c r="X139" s="28" t="n">
        <f aca="false">J139/J$513</f>
        <v>0.000150677026313754</v>
      </c>
      <c r="Y139" s="29" t="n">
        <f aca="false">Y138+X139</f>
        <v>0.994698612981529</v>
      </c>
    </row>
    <row r="140" customFormat="false" ht="11.25" hidden="false" customHeight="false" outlineLevel="0" collapsed="false">
      <c r="A140" s="7" t="s">
        <v>330</v>
      </c>
      <c r="B140" s="25" t="s">
        <v>126</v>
      </c>
      <c r="C140" s="25" t="s">
        <v>127</v>
      </c>
      <c r="D140" s="25" t="s">
        <v>125</v>
      </c>
      <c r="E140" s="25" t="s">
        <v>133</v>
      </c>
      <c r="F140" s="25" t="s">
        <v>117</v>
      </c>
      <c r="G140" s="26" t="n">
        <v>586.437577851488</v>
      </c>
      <c r="H140" s="27" t="n">
        <v>586.437577851488</v>
      </c>
      <c r="I140" s="27" t="n">
        <v>604.141740599197</v>
      </c>
      <c r="J140" s="27" t="n">
        <v>616.604079305571</v>
      </c>
      <c r="K140" s="27" t="n">
        <v>652.91198716681</v>
      </c>
      <c r="L140" s="27" t="n">
        <v>648.004773335764</v>
      </c>
      <c r="M140" s="27" t="n">
        <v>668.29754212368</v>
      </c>
      <c r="N140" s="27" t="n">
        <v>678.783355820508</v>
      </c>
      <c r="O140" s="27" t="n">
        <v>705.950488906279</v>
      </c>
      <c r="P140" s="27" t="n">
        <v>692.142875829818</v>
      </c>
      <c r="Q140" s="27" t="n">
        <v>708.180853821568</v>
      </c>
      <c r="R140" s="27" t="n">
        <v>761.423637904883</v>
      </c>
      <c r="S140" s="27" t="n">
        <v>775.963617715485</v>
      </c>
      <c r="T140" s="27" t="n">
        <v>789.090678028749</v>
      </c>
      <c r="U140" s="27" t="n">
        <v>775.708193986516</v>
      </c>
      <c r="V140" s="27" t="n">
        <v>783.988616872717</v>
      </c>
      <c r="W140" s="27"/>
      <c r="X140" s="28" t="n">
        <f aca="false">J140/J$513</f>
        <v>0.000147645247499038</v>
      </c>
      <c r="Y140" s="29" t="n">
        <f aca="false">Y139+X140</f>
        <v>0.994846258229028</v>
      </c>
    </row>
    <row r="141" customFormat="false" ht="11.25" hidden="false" customHeight="false" outlineLevel="0" collapsed="false">
      <c r="A141" s="7" t="s">
        <v>326</v>
      </c>
      <c r="B141" s="25" t="s">
        <v>327</v>
      </c>
      <c r="C141" s="25" t="s">
        <v>328</v>
      </c>
      <c r="D141" s="25"/>
      <c r="E141" s="25" t="s">
        <v>116</v>
      </c>
      <c r="F141" s="25" t="s">
        <v>117</v>
      </c>
      <c r="G141" s="26" t="n">
        <v>676.609486058231</v>
      </c>
      <c r="H141" s="27" t="n">
        <v>676.609486058231</v>
      </c>
      <c r="I141" s="27" t="n">
        <v>625.828391790001</v>
      </c>
      <c r="J141" s="27" t="n">
        <v>580.331131708437</v>
      </c>
      <c r="K141" s="27" t="n">
        <v>519.719293426873</v>
      </c>
      <c r="L141" s="27" t="n">
        <v>490.078211649833</v>
      </c>
      <c r="M141" s="27" t="n">
        <v>450.566352907647</v>
      </c>
      <c r="N141" s="27" t="n">
        <v>424.004747467916</v>
      </c>
      <c r="O141" s="27" t="n">
        <v>408.998218046115</v>
      </c>
      <c r="P141" s="27" t="n">
        <v>406.695433408709</v>
      </c>
      <c r="Q141" s="27" t="n">
        <v>385.016613956479</v>
      </c>
      <c r="R141" s="27" t="n">
        <v>376.801416045989</v>
      </c>
      <c r="S141" s="27" t="n">
        <v>349.782842252408</v>
      </c>
      <c r="T141" s="27" t="n">
        <v>315.959406362794</v>
      </c>
      <c r="U141" s="27" t="n">
        <v>283.912955543265</v>
      </c>
      <c r="V141" s="27" t="n">
        <v>263.250927569649</v>
      </c>
      <c r="W141" s="27"/>
      <c r="X141" s="28" t="n">
        <f aca="false">J141/J$513</f>
        <v>0.000138959725451357</v>
      </c>
      <c r="Y141" s="29" t="n">
        <f aca="false">Y140+X141</f>
        <v>0.994985217954479</v>
      </c>
    </row>
    <row r="142" customFormat="false" ht="11.25" hidden="false" customHeight="false" outlineLevel="0" collapsed="false">
      <c r="A142" s="7" t="s">
        <v>324</v>
      </c>
      <c r="B142" s="25" t="s">
        <v>146</v>
      </c>
      <c r="C142" s="25" t="s">
        <v>147</v>
      </c>
      <c r="D142" s="25" t="s">
        <v>115</v>
      </c>
      <c r="E142" s="25" t="s">
        <v>133</v>
      </c>
      <c r="F142" s="25" t="s">
        <v>117</v>
      </c>
      <c r="G142" s="26" t="n">
        <v>691.762974042357</v>
      </c>
      <c r="H142" s="27" t="n">
        <v>691.762974042357</v>
      </c>
      <c r="I142" s="27" t="n">
        <v>640.13987274785</v>
      </c>
      <c r="J142" s="27" t="n">
        <v>541.28346016281</v>
      </c>
      <c r="K142" s="27" t="n">
        <v>503.329509653711</v>
      </c>
      <c r="L142" s="27" t="n">
        <v>454.824424063737</v>
      </c>
      <c r="M142" s="27" t="n">
        <v>478.993715515254</v>
      </c>
      <c r="N142" s="27" t="n">
        <v>379.425899647973</v>
      </c>
      <c r="O142" s="27" t="n">
        <v>363.43537007039</v>
      </c>
      <c r="P142" s="27" t="n">
        <v>298.510179273772</v>
      </c>
      <c r="Q142" s="27" t="n">
        <v>265.816183023787</v>
      </c>
      <c r="R142" s="27" t="n">
        <v>300.07179664647</v>
      </c>
      <c r="S142" s="27" t="n">
        <v>298.600251992664</v>
      </c>
      <c r="T142" s="27" t="n">
        <v>296.430876314242</v>
      </c>
      <c r="U142" s="27" t="n">
        <v>300.911913681854</v>
      </c>
      <c r="V142" s="27" t="n">
        <v>311.997706804103</v>
      </c>
      <c r="W142" s="27"/>
      <c r="X142" s="28" t="n">
        <f aca="false">J142/J$513</f>
        <v>0.000129609798451023</v>
      </c>
      <c r="Y142" s="29" t="n">
        <f aca="false">Y141+X142</f>
        <v>0.99511482775293</v>
      </c>
    </row>
    <row r="143" customFormat="false" ht="11.25" hidden="false" customHeight="false" outlineLevel="0" collapsed="false">
      <c r="A143" s="7" t="s">
        <v>332</v>
      </c>
      <c r="B143" s="25" t="s">
        <v>233</v>
      </c>
      <c r="C143" s="25" t="s">
        <v>234</v>
      </c>
      <c r="D143" s="25"/>
      <c r="E143" s="25" t="s">
        <v>133</v>
      </c>
      <c r="F143" s="25" t="s">
        <v>117</v>
      </c>
      <c r="G143" s="26" t="n">
        <v>553.317462274005</v>
      </c>
      <c r="H143" s="26" t="n">
        <v>553.317462274005</v>
      </c>
      <c r="I143" s="26" t="n">
        <v>558.561557403012</v>
      </c>
      <c r="J143" s="26" t="n">
        <v>539.819053415811</v>
      </c>
      <c r="K143" s="26" t="n">
        <v>538.79068730641</v>
      </c>
      <c r="L143" s="26" t="n">
        <v>557.312771017178</v>
      </c>
      <c r="M143" s="26" t="n">
        <v>566.83926190289</v>
      </c>
      <c r="N143" s="26" t="n">
        <v>562.290358268476</v>
      </c>
      <c r="O143" s="26" t="n">
        <v>581.321744509913</v>
      </c>
      <c r="P143" s="26" t="n">
        <v>593.73365817314</v>
      </c>
      <c r="Q143" s="26" t="n">
        <v>589.272807150964</v>
      </c>
      <c r="R143" s="26" t="n">
        <v>717.535442013265</v>
      </c>
      <c r="S143" s="26" t="n">
        <v>625.863290689851</v>
      </c>
      <c r="T143" s="26" t="n">
        <v>631.512655535717</v>
      </c>
      <c r="U143" s="26" t="n">
        <v>636.845115036354</v>
      </c>
      <c r="V143" s="26" t="n">
        <v>640.388685923157</v>
      </c>
      <c r="W143" s="26"/>
      <c r="X143" s="28" t="n">
        <f aca="false">J143/J$513</f>
        <v>0.000129259147678743</v>
      </c>
      <c r="Y143" s="29" t="n">
        <f aca="false">Y142+X143</f>
        <v>0.995244086900609</v>
      </c>
    </row>
    <row r="144" customFormat="false" ht="11.25" hidden="false" customHeight="false" outlineLevel="0" collapsed="false">
      <c r="A144" s="7" t="s">
        <v>340</v>
      </c>
      <c r="B144" s="25" t="s">
        <v>118</v>
      </c>
      <c r="C144" s="25" t="s">
        <v>119</v>
      </c>
      <c r="D144" s="25" t="s">
        <v>125</v>
      </c>
      <c r="E144" s="25" t="s">
        <v>116</v>
      </c>
      <c r="F144" s="25" t="s">
        <v>117</v>
      </c>
      <c r="G144" s="26" t="n">
        <v>494.085952840123</v>
      </c>
      <c r="H144" s="27" t="n">
        <v>494.085952840123</v>
      </c>
      <c r="I144" s="27" t="n">
        <v>504.533739133406</v>
      </c>
      <c r="J144" s="27" t="n">
        <v>509.688122750719</v>
      </c>
      <c r="K144" s="27" t="n">
        <v>517.181504668032</v>
      </c>
      <c r="L144" s="27" t="n">
        <v>547.112788106538</v>
      </c>
      <c r="M144" s="27" t="n">
        <v>586.571770901086</v>
      </c>
      <c r="N144" s="27" t="n">
        <v>638.263769113002</v>
      </c>
      <c r="O144" s="27" t="n">
        <v>682.881250751581</v>
      </c>
      <c r="P144" s="27" t="n">
        <v>695.645614178565</v>
      </c>
      <c r="Q144" s="27" t="n">
        <v>707.770121729625</v>
      </c>
      <c r="R144" s="27" t="n">
        <v>814.562937939064</v>
      </c>
      <c r="S144" s="27" t="n">
        <v>924.002802663226</v>
      </c>
      <c r="T144" s="27" t="n">
        <v>947.199965779026</v>
      </c>
      <c r="U144" s="27" t="n">
        <v>968.986655911571</v>
      </c>
      <c r="V144" s="27" t="n">
        <v>986.537884599149</v>
      </c>
      <c r="W144" s="27"/>
      <c r="X144" s="28" t="n">
        <f aca="false">J144/J$513</f>
        <v>0.000122044325615882</v>
      </c>
      <c r="Y144" s="29" t="n">
        <f aca="false">Y143+X144</f>
        <v>0.995366131226225</v>
      </c>
    </row>
    <row r="145" customFormat="false" ht="11.25" hidden="false" customHeight="false" outlineLevel="0" collapsed="false">
      <c r="A145" s="7" t="s">
        <v>341</v>
      </c>
      <c r="B145" s="25" t="s">
        <v>200</v>
      </c>
      <c r="C145" s="25" t="s">
        <v>127</v>
      </c>
      <c r="D145" s="25"/>
      <c r="E145" s="25" t="s">
        <v>130</v>
      </c>
      <c r="F145" s="25" t="s">
        <v>117</v>
      </c>
      <c r="G145" s="26" t="n">
        <v>485.846120765181</v>
      </c>
      <c r="H145" s="30" t="n">
        <v>485.846120765181</v>
      </c>
      <c r="I145" s="30" t="n">
        <v>484.42274640196</v>
      </c>
      <c r="J145" s="30" t="n">
        <v>501.666552076772</v>
      </c>
      <c r="K145" s="30" t="n">
        <v>479.64178553158</v>
      </c>
      <c r="L145" s="30" t="n">
        <v>516.795782887564</v>
      </c>
      <c r="M145" s="30" t="n">
        <v>474.204439660184</v>
      </c>
      <c r="N145" s="30" t="n">
        <v>457.328266900133</v>
      </c>
      <c r="O145" s="30" t="n">
        <v>429.958418571299</v>
      </c>
      <c r="P145" s="30" t="n">
        <v>397.513743538728</v>
      </c>
      <c r="Q145" s="30" t="n">
        <v>385.768942524339</v>
      </c>
      <c r="R145" s="30" t="n">
        <v>377.166194155009</v>
      </c>
      <c r="S145" s="30" t="n">
        <v>369.10005352622</v>
      </c>
      <c r="T145" s="30" t="n">
        <v>374.897230676865</v>
      </c>
      <c r="U145" s="30" t="n">
        <v>371.501972850173</v>
      </c>
      <c r="V145" s="30" t="n">
        <v>345.368545852015</v>
      </c>
      <c r="W145" s="30"/>
      <c r="X145" s="28" t="n">
        <f aca="false">J145/J$513</f>
        <v>0.000120123568314341</v>
      </c>
      <c r="Y145" s="29" t="n">
        <f aca="false">Y144+X145</f>
        <v>0.995486254794539</v>
      </c>
    </row>
    <row r="146" customFormat="false" ht="11.25" hidden="false" customHeight="false" outlineLevel="0" collapsed="false">
      <c r="A146" s="7" t="s">
        <v>333</v>
      </c>
      <c r="B146" s="25" t="s">
        <v>245</v>
      </c>
      <c r="C146" s="25" t="s">
        <v>227</v>
      </c>
      <c r="D146" s="25"/>
      <c r="E146" s="25" t="s">
        <v>133</v>
      </c>
      <c r="F146" s="25" t="s">
        <v>117</v>
      </c>
      <c r="G146" s="26" t="n">
        <v>525.823145693787</v>
      </c>
      <c r="H146" s="26" t="n">
        <v>525.823145693787</v>
      </c>
      <c r="I146" s="26" t="n">
        <v>512.053295571912</v>
      </c>
      <c r="J146" s="26" t="n">
        <v>501.177616947092</v>
      </c>
      <c r="K146" s="26" t="n">
        <v>501.010592483697</v>
      </c>
      <c r="L146" s="26" t="n">
        <v>503.371428694219</v>
      </c>
      <c r="M146" s="26" t="n">
        <v>471.448133539839</v>
      </c>
      <c r="N146" s="26" t="n">
        <v>478.077984450198</v>
      </c>
      <c r="O146" s="26" t="n">
        <v>467.124189091715</v>
      </c>
      <c r="P146" s="26" t="n">
        <v>444.110748482783</v>
      </c>
      <c r="Q146" s="26" t="n">
        <v>435.998434745194</v>
      </c>
      <c r="R146" s="26" t="n">
        <v>416.57787850815</v>
      </c>
      <c r="S146" s="26" t="n">
        <v>426.611869856469</v>
      </c>
      <c r="T146" s="26" t="n">
        <v>425.721104236424</v>
      </c>
      <c r="U146" s="26" t="n">
        <v>427.824829722303</v>
      </c>
      <c r="V146" s="26" t="n">
        <v>383.409956801457</v>
      </c>
      <c r="W146" s="26"/>
      <c r="X146" s="28" t="n">
        <f aca="false">J146/J$513</f>
        <v>0.000120006493272746</v>
      </c>
      <c r="Y146" s="29" t="n">
        <f aca="false">Y145+X146</f>
        <v>0.995606261287812</v>
      </c>
    </row>
    <row r="147" customFormat="false" ht="11.25" hidden="false" customHeight="false" outlineLevel="0" collapsed="false">
      <c r="A147" s="7" t="s">
        <v>362</v>
      </c>
      <c r="B147" s="25" t="s">
        <v>363</v>
      </c>
      <c r="C147" s="25" t="s">
        <v>364</v>
      </c>
      <c r="D147" s="25"/>
      <c r="E147" s="25" t="s">
        <v>130</v>
      </c>
      <c r="F147" s="25" t="s">
        <v>117</v>
      </c>
      <c r="G147" s="26" t="n">
        <v>337.498305160994</v>
      </c>
      <c r="H147" s="30" t="n">
        <v>337.498305160994</v>
      </c>
      <c r="I147" s="30" t="n">
        <v>404.014805252019</v>
      </c>
      <c r="J147" s="30" t="n">
        <v>472.535315287277</v>
      </c>
      <c r="K147" s="30" t="n">
        <v>535.252736794798</v>
      </c>
      <c r="L147" s="30" t="n">
        <v>555.677794680166</v>
      </c>
      <c r="M147" s="30" t="n">
        <v>595.170512587452</v>
      </c>
      <c r="N147" s="30" t="n">
        <v>629.35430312395</v>
      </c>
      <c r="O147" s="30" t="n">
        <v>657.048352079424</v>
      </c>
      <c r="P147" s="30" t="n">
        <v>670.151455185115</v>
      </c>
      <c r="Q147" s="30" t="n">
        <v>736.408981584271</v>
      </c>
      <c r="R147" s="30" t="n">
        <v>796.537681202335</v>
      </c>
      <c r="S147" s="30" t="n">
        <v>816.780820708005</v>
      </c>
      <c r="T147" s="30" t="n">
        <v>884.552334867083</v>
      </c>
      <c r="U147" s="30" t="n">
        <v>899.502199133132</v>
      </c>
      <c r="V147" s="30" t="n">
        <v>916.282401470852</v>
      </c>
      <c r="W147" s="27"/>
      <c r="X147" s="28" t="n">
        <f aca="false">J147/J$513</f>
        <v>0.000113148121978368</v>
      </c>
      <c r="Y147" s="29" t="n">
        <f aca="false">Y146+X147</f>
        <v>0.99571940940979</v>
      </c>
    </row>
    <row r="148" customFormat="false" ht="11.25" hidden="false" customHeight="false" outlineLevel="0" collapsed="false">
      <c r="A148" s="7" t="s">
        <v>335</v>
      </c>
      <c r="B148" s="25" t="s">
        <v>138</v>
      </c>
      <c r="C148" s="25" t="s">
        <v>139</v>
      </c>
      <c r="D148" s="25" t="s">
        <v>115</v>
      </c>
      <c r="E148" s="25" t="s">
        <v>133</v>
      </c>
      <c r="F148" s="25" t="s">
        <v>117</v>
      </c>
      <c r="G148" s="26" t="n">
        <v>508.356288478995</v>
      </c>
      <c r="H148" s="27" t="n">
        <v>508.356288478995</v>
      </c>
      <c r="I148" s="27" t="n">
        <v>486.351087946534</v>
      </c>
      <c r="J148" s="27" t="n">
        <v>468.997899576139</v>
      </c>
      <c r="K148" s="27" t="n">
        <v>450.39549877268</v>
      </c>
      <c r="L148" s="27" t="n">
        <v>495.399822707588</v>
      </c>
      <c r="M148" s="27" t="n">
        <v>450.731753789818</v>
      </c>
      <c r="N148" s="27" t="n">
        <v>433.463415148033</v>
      </c>
      <c r="O148" s="27" t="n">
        <v>462.363457417354</v>
      </c>
      <c r="P148" s="27" t="n">
        <v>447.329312211143</v>
      </c>
      <c r="Q148" s="27" t="n">
        <v>421.830016176038</v>
      </c>
      <c r="R148" s="27" t="n">
        <v>415.920153356425</v>
      </c>
      <c r="S148" s="27" t="n">
        <v>394.86609523123</v>
      </c>
      <c r="T148" s="27" t="n">
        <v>374.870582217495</v>
      </c>
      <c r="U148" s="27" t="n">
        <v>398.76656565164</v>
      </c>
      <c r="V148" s="27" t="n">
        <v>403.143995984127</v>
      </c>
      <c r="W148" s="30"/>
      <c r="X148" s="28" t="n">
        <f aca="false">J148/J$513</f>
        <v>0.000112301091224426</v>
      </c>
      <c r="Y148" s="29" t="n">
        <f aca="false">Y147+X148</f>
        <v>0.995831710501015</v>
      </c>
    </row>
    <row r="149" customFormat="false" ht="11.25" hidden="false" customHeight="false" outlineLevel="0" collapsed="false">
      <c r="A149" s="7" t="s">
        <v>336</v>
      </c>
      <c r="B149" s="25" t="s">
        <v>118</v>
      </c>
      <c r="C149" s="25" t="s">
        <v>119</v>
      </c>
      <c r="D149" s="25" t="s">
        <v>337</v>
      </c>
      <c r="E149" s="25" t="s">
        <v>116</v>
      </c>
      <c r="F149" s="25" t="s">
        <v>117</v>
      </c>
      <c r="G149" s="26" t="n">
        <v>501.964011417776</v>
      </c>
      <c r="H149" s="27" t="n">
        <v>501.964011417776</v>
      </c>
      <c r="I149" s="27" t="n">
        <v>445.47773697296</v>
      </c>
      <c r="J149" s="27" t="n">
        <v>450.393709382811</v>
      </c>
      <c r="K149" s="27" t="n">
        <v>488.835945046257</v>
      </c>
      <c r="L149" s="27" t="n">
        <v>489.012742371464</v>
      </c>
      <c r="M149" s="27" t="n">
        <v>499.371561773248</v>
      </c>
      <c r="N149" s="27" t="n">
        <v>468.942824342965</v>
      </c>
      <c r="O149" s="27" t="n">
        <v>459.060026767793</v>
      </c>
      <c r="P149" s="27" t="n">
        <v>426.482864444904</v>
      </c>
      <c r="Q149" s="27" t="n">
        <v>429.508442596629</v>
      </c>
      <c r="R149" s="27" t="n">
        <v>424.998170265763</v>
      </c>
      <c r="S149" s="27" t="n">
        <v>465.577290387553</v>
      </c>
      <c r="T149" s="27" t="n">
        <v>434.103913016533</v>
      </c>
      <c r="U149" s="27" t="n">
        <v>444.651158003365</v>
      </c>
      <c r="V149" s="27" t="n">
        <v>462.510676606447</v>
      </c>
      <c r="W149" s="27"/>
      <c r="X149" s="28" t="n">
        <f aca="false">J149/J$513</f>
        <v>0.000107846335964444</v>
      </c>
      <c r="Y149" s="29" t="n">
        <f aca="false">Y148+X149</f>
        <v>0.995939556836979</v>
      </c>
    </row>
    <row r="150" customFormat="false" ht="11.25" hidden="false" customHeight="false" outlineLevel="0" collapsed="false">
      <c r="A150" s="7" t="s">
        <v>344</v>
      </c>
      <c r="B150" s="25" t="s">
        <v>345</v>
      </c>
      <c r="C150" s="25" t="s">
        <v>180</v>
      </c>
      <c r="D150" s="25"/>
      <c r="E150" s="25" t="s">
        <v>130</v>
      </c>
      <c r="F150" s="25" t="s">
        <v>117</v>
      </c>
      <c r="G150" s="26" t="n">
        <v>452.468840320336</v>
      </c>
      <c r="H150" s="30" t="n">
        <v>452.468840320336</v>
      </c>
      <c r="I150" s="30" t="n">
        <v>442.733713129984</v>
      </c>
      <c r="J150" s="30" t="n">
        <v>448.038134959207</v>
      </c>
      <c r="K150" s="30" t="n">
        <v>442.384400299531</v>
      </c>
      <c r="L150" s="30" t="n">
        <v>448.702965487619</v>
      </c>
      <c r="M150" s="30" t="n">
        <v>442.347634170642</v>
      </c>
      <c r="N150" s="30" t="n">
        <v>451.859102558602</v>
      </c>
      <c r="O150" s="30" t="n">
        <v>455.444190560901</v>
      </c>
      <c r="P150" s="30" t="n">
        <v>454.984039081271</v>
      </c>
      <c r="Q150" s="30" t="n">
        <v>455.074213834245</v>
      </c>
      <c r="R150" s="30" t="n">
        <v>452.301982558226</v>
      </c>
      <c r="S150" s="30" t="n">
        <v>424.053070708735</v>
      </c>
      <c r="T150" s="30" t="n">
        <v>415.814798265155</v>
      </c>
      <c r="U150" s="30" t="n">
        <v>413.988354991044</v>
      </c>
      <c r="V150" s="30" t="n">
        <v>411.557842574553</v>
      </c>
      <c r="W150" s="27"/>
      <c r="X150" s="28" t="n">
        <f aca="false">J150/J$513</f>
        <v>0.000107282295958145</v>
      </c>
      <c r="Y150" s="29" t="n">
        <f aca="false">Y149+X150</f>
        <v>0.996046839132937</v>
      </c>
    </row>
    <row r="151" customFormat="false" ht="11.25" hidden="false" customHeight="false" outlineLevel="0" collapsed="false">
      <c r="A151" s="7" t="s">
        <v>343</v>
      </c>
      <c r="B151" s="25" t="s">
        <v>201</v>
      </c>
      <c r="C151" s="25" t="s">
        <v>202</v>
      </c>
      <c r="D151" s="25" t="s">
        <v>124</v>
      </c>
      <c r="E151" s="25" t="s">
        <v>133</v>
      </c>
      <c r="F151" s="25" t="s">
        <v>117</v>
      </c>
      <c r="G151" s="26" t="n">
        <v>458.67131480832</v>
      </c>
      <c r="H151" s="27" t="n">
        <v>458.67131480832</v>
      </c>
      <c r="I151" s="27" t="n">
        <v>447.389530221666</v>
      </c>
      <c r="J151" s="27" t="n">
        <v>445.028513597965</v>
      </c>
      <c r="K151" s="27" t="n">
        <v>423.386201163997</v>
      </c>
      <c r="L151" s="27" t="n">
        <v>403.182957479756</v>
      </c>
      <c r="M151" s="27" t="n">
        <v>416.017901980371</v>
      </c>
      <c r="N151" s="27" t="n">
        <v>431.683778707092</v>
      </c>
      <c r="O151" s="27" t="n">
        <v>440.773613561107</v>
      </c>
      <c r="P151" s="27" t="n">
        <v>459.75812183035</v>
      </c>
      <c r="Q151" s="27" t="n">
        <v>469.291085316506</v>
      </c>
      <c r="R151" s="27" t="n">
        <v>471.347169002307</v>
      </c>
      <c r="S151" s="27" t="n">
        <v>488.089916832348</v>
      </c>
      <c r="T151" s="27" t="n">
        <v>448.923823195094</v>
      </c>
      <c r="U151" s="27" t="n">
        <v>420.818673373736</v>
      </c>
      <c r="V151" s="27" t="n">
        <v>428.57361128784</v>
      </c>
      <c r="W151" s="27"/>
      <c r="X151" s="28" t="n">
        <f aca="false">J151/J$513</f>
        <v>0.000106561645048311</v>
      </c>
      <c r="Y151" s="29" t="n">
        <f aca="false">Y150+X151</f>
        <v>0.996153400777986</v>
      </c>
    </row>
    <row r="152" customFormat="false" ht="11.25" hidden="false" customHeight="false" outlineLevel="0" collapsed="false">
      <c r="A152" s="7" t="s">
        <v>299</v>
      </c>
      <c r="B152" s="25" t="s">
        <v>144</v>
      </c>
      <c r="C152" s="25" t="s">
        <v>145</v>
      </c>
      <c r="D152" s="25" t="s">
        <v>115</v>
      </c>
      <c r="E152" s="25" t="s">
        <v>130</v>
      </c>
      <c r="F152" s="25" t="s">
        <v>117</v>
      </c>
      <c r="G152" s="26" t="n">
        <v>1199.37725142016</v>
      </c>
      <c r="H152" s="27" t="n">
        <v>1199.37725142016</v>
      </c>
      <c r="I152" s="27" t="n">
        <v>764.804076130008</v>
      </c>
      <c r="J152" s="27" t="n">
        <v>444.473551255049</v>
      </c>
      <c r="K152" s="27" t="n">
        <v>310.815987753934</v>
      </c>
      <c r="L152" s="27" t="n">
        <v>118.550358519385</v>
      </c>
      <c r="M152" s="27" t="n">
        <v>177.404678734057</v>
      </c>
      <c r="N152" s="27" t="n">
        <v>134.342676841908</v>
      </c>
      <c r="O152" s="27" t="n">
        <v>167.930977311299</v>
      </c>
      <c r="P152" s="27" t="n">
        <v>74.1956554978979</v>
      </c>
      <c r="Q152" s="27" t="n">
        <v>48.7773054633407</v>
      </c>
      <c r="R152" s="27" t="n">
        <v>34.176538847678</v>
      </c>
      <c r="S152" s="27" t="n">
        <v>26.5939615877487</v>
      </c>
      <c r="T152" s="27" t="n">
        <v>33.0209168256877</v>
      </c>
      <c r="U152" s="27" t="n">
        <v>36.630383507531</v>
      </c>
      <c r="V152" s="27" t="n">
        <v>35.3526528133571</v>
      </c>
      <c r="W152" s="27"/>
      <c r="X152" s="28" t="n">
        <f aca="false">J152/J$513</f>
        <v>0.000106428759854679</v>
      </c>
      <c r="Y152" s="29" t="n">
        <f aca="false">Y151+X152</f>
        <v>0.99625982953784</v>
      </c>
    </row>
    <row r="153" customFormat="false" ht="11.25" hidden="false" customHeight="false" outlineLevel="0" collapsed="false">
      <c r="A153" s="7" t="s">
        <v>358</v>
      </c>
      <c r="B153" s="25" t="s">
        <v>144</v>
      </c>
      <c r="C153" s="25" t="s">
        <v>145</v>
      </c>
      <c r="D153" s="25" t="s">
        <v>125</v>
      </c>
      <c r="E153" s="25" t="s">
        <v>133</v>
      </c>
      <c r="F153" s="25" t="s">
        <v>117</v>
      </c>
      <c r="G153" s="26" t="n">
        <v>361.17930565659</v>
      </c>
      <c r="H153" s="27" t="n">
        <v>361.17930565659</v>
      </c>
      <c r="I153" s="27" t="n">
        <v>413.450816146172</v>
      </c>
      <c r="J153" s="27" t="n">
        <v>437.538624345285</v>
      </c>
      <c r="K153" s="27" t="n">
        <v>443.60945433009</v>
      </c>
      <c r="L153" s="27" t="n">
        <v>425.018721379777</v>
      </c>
      <c r="M153" s="27" t="n">
        <v>450.573700001088</v>
      </c>
      <c r="N153" s="27" t="n">
        <v>497.15371122695</v>
      </c>
      <c r="O153" s="27" t="n">
        <v>484.511484749311</v>
      </c>
      <c r="P153" s="27" t="n">
        <v>461.967119430924</v>
      </c>
      <c r="Q153" s="27" t="n">
        <v>527.024767594956</v>
      </c>
      <c r="R153" s="27" t="n">
        <v>524.636171325146</v>
      </c>
      <c r="S153" s="27" t="n">
        <v>562.246314302777</v>
      </c>
      <c r="T153" s="27" t="n">
        <v>546.493541579128</v>
      </c>
      <c r="U153" s="27" t="n">
        <v>630.47113949014</v>
      </c>
      <c r="V153" s="27" t="n">
        <v>640.038678544855</v>
      </c>
      <c r="W153" s="27"/>
      <c r="X153" s="28" t="n">
        <f aca="false">J153/J$513</f>
        <v>0.00010476819834634</v>
      </c>
      <c r="Y153" s="29" t="n">
        <f aca="false">Y152+X153</f>
        <v>0.996364597736187</v>
      </c>
    </row>
    <row r="154" customFormat="false" ht="11.25" hidden="false" customHeight="false" outlineLevel="0" collapsed="false">
      <c r="A154" s="7" t="s">
        <v>334</v>
      </c>
      <c r="B154" s="25" t="s">
        <v>204</v>
      </c>
      <c r="C154" s="25" t="s">
        <v>127</v>
      </c>
      <c r="D154" s="25"/>
      <c r="E154" s="25" t="s">
        <v>195</v>
      </c>
      <c r="F154" s="25" t="s">
        <v>117</v>
      </c>
      <c r="G154" s="26" t="n">
        <v>521.704120316233</v>
      </c>
      <c r="H154" s="27" t="n">
        <v>396.57979052228</v>
      </c>
      <c r="I154" s="27" t="n">
        <v>415.512539599866</v>
      </c>
      <c r="J154" s="27" t="n">
        <v>434.82627469192</v>
      </c>
      <c r="K154" s="27" t="n">
        <v>478.578078049357</v>
      </c>
      <c r="L154" s="27" t="n">
        <v>457.265152880088</v>
      </c>
      <c r="M154" s="27" t="n">
        <v>596.325996387746</v>
      </c>
      <c r="N154" s="27" t="n">
        <v>614.007256695304</v>
      </c>
      <c r="O154" s="27" t="n">
        <v>648.860154635813</v>
      </c>
      <c r="P154" s="27" t="n">
        <v>685.305464233521</v>
      </c>
      <c r="Q154" s="27" t="n">
        <v>818.457291263316</v>
      </c>
      <c r="R154" s="27" t="n">
        <v>913.336202117402</v>
      </c>
      <c r="S154" s="27" t="n">
        <v>762.290824375514</v>
      </c>
      <c r="T154" s="27" t="n">
        <v>748.311768314643</v>
      </c>
      <c r="U154" s="27" t="n">
        <v>838.839536218541</v>
      </c>
      <c r="V154" s="27" t="n">
        <v>839.136225381887</v>
      </c>
      <c r="W154" s="26"/>
      <c r="X154" s="28" t="n">
        <f aca="false">J154/J$513</f>
        <v>0.000104118728858032</v>
      </c>
      <c r="Y154" s="29" t="n">
        <f aca="false">Y153+X154</f>
        <v>0.996468716465045</v>
      </c>
    </row>
    <row r="155" customFormat="false" ht="11.25" hidden="false" customHeight="false" outlineLevel="0" collapsed="false">
      <c r="A155" s="7" t="s">
        <v>353</v>
      </c>
      <c r="B155" s="25" t="s">
        <v>213</v>
      </c>
      <c r="C155" s="25" t="s">
        <v>214</v>
      </c>
      <c r="D155" s="25"/>
      <c r="E155" s="25" t="s">
        <v>133</v>
      </c>
      <c r="F155" s="25" t="s">
        <v>117</v>
      </c>
      <c r="G155" s="26" t="n">
        <v>393.504696678811</v>
      </c>
      <c r="H155" s="26" t="n">
        <v>393.504696678811</v>
      </c>
      <c r="I155" s="26" t="n">
        <v>457.679508983208</v>
      </c>
      <c r="J155" s="26" t="n">
        <v>428.175553871945</v>
      </c>
      <c r="K155" s="26" t="n">
        <v>430.428147736368</v>
      </c>
      <c r="L155" s="26" t="n">
        <v>424.085154369554</v>
      </c>
      <c r="M155" s="26" t="n">
        <v>426.906308674122</v>
      </c>
      <c r="N155" s="26" t="n">
        <v>401.318000526048</v>
      </c>
      <c r="O155" s="26" t="n">
        <v>399.112710423518</v>
      </c>
      <c r="P155" s="26" t="n">
        <v>400.49991728113</v>
      </c>
      <c r="Q155" s="26" t="n">
        <v>415.194178834052</v>
      </c>
      <c r="R155" s="26" t="n">
        <v>406.623385103289</v>
      </c>
      <c r="S155" s="26" t="n">
        <v>409.039867663069</v>
      </c>
      <c r="T155" s="26" t="n">
        <v>410.844154155665</v>
      </c>
      <c r="U155" s="26" t="n">
        <v>391.502419359979</v>
      </c>
      <c r="V155" s="26" t="n">
        <v>418.272857323984</v>
      </c>
      <c r="W155" s="26"/>
      <c r="X155" s="28" t="n">
        <f aca="false">J155/J$513</f>
        <v>0.000102526220221667</v>
      </c>
      <c r="Y155" s="29" t="n">
        <f aca="false">Y154+X155</f>
        <v>0.996571242685266</v>
      </c>
    </row>
    <row r="156" customFormat="false" ht="11.25" hidden="false" customHeight="false" outlineLevel="0" collapsed="false">
      <c r="A156" s="7" t="s">
        <v>338</v>
      </c>
      <c r="B156" s="25" t="s">
        <v>339</v>
      </c>
      <c r="C156" s="25" t="s">
        <v>127</v>
      </c>
      <c r="D156" s="25"/>
      <c r="E156" s="25" t="s">
        <v>116</v>
      </c>
      <c r="F156" s="25" t="s">
        <v>117</v>
      </c>
      <c r="G156" s="26" t="n">
        <v>498.81986378405</v>
      </c>
      <c r="H156" s="27" t="n">
        <v>498.81986378405</v>
      </c>
      <c r="I156" s="27" t="n">
        <v>425.28117967786</v>
      </c>
      <c r="J156" s="27" t="n">
        <v>428.00587469311</v>
      </c>
      <c r="K156" s="27" t="n">
        <v>473.212149370625</v>
      </c>
      <c r="L156" s="27" t="n">
        <v>483.479366327639</v>
      </c>
      <c r="M156" s="27" t="n">
        <v>520.627086005719</v>
      </c>
      <c r="N156" s="27" t="n">
        <v>527.886963967474</v>
      </c>
      <c r="O156" s="27" t="n">
        <v>491.58947793832</v>
      </c>
      <c r="P156" s="27" t="n">
        <v>514.533353682581</v>
      </c>
      <c r="Q156" s="27" t="n">
        <v>568.597557083346</v>
      </c>
      <c r="R156" s="27" t="n">
        <v>553.736876941569</v>
      </c>
      <c r="S156" s="27" t="n">
        <v>549.788079383636</v>
      </c>
      <c r="T156" s="27" t="n">
        <v>551.963749334078</v>
      </c>
      <c r="U156" s="27" t="n">
        <v>540.414775804236</v>
      </c>
      <c r="V156" s="27" t="n">
        <v>544.70577041044</v>
      </c>
      <c r="W156" s="30"/>
      <c r="X156" s="28" t="n">
        <f aca="false">J156/J$513</f>
        <v>0.00010248559070721</v>
      </c>
      <c r="Y156" s="29" t="n">
        <f aca="false">Y155+X156</f>
        <v>0.996673728275974</v>
      </c>
    </row>
    <row r="157" customFormat="false" ht="11.25" hidden="false" customHeight="false" outlineLevel="0" collapsed="false">
      <c r="A157" s="7" t="s">
        <v>347</v>
      </c>
      <c r="B157" s="25" t="s">
        <v>339</v>
      </c>
      <c r="C157" s="25" t="s">
        <v>127</v>
      </c>
      <c r="D157" s="25"/>
      <c r="E157" s="25" t="s">
        <v>205</v>
      </c>
      <c r="F157" s="25" t="s">
        <v>117</v>
      </c>
      <c r="G157" s="26" t="n">
        <v>426.02945</v>
      </c>
      <c r="H157" s="27" t="n">
        <v>426.02945</v>
      </c>
      <c r="I157" s="30" t="n">
        <v>426.02945</v>
      </c>
      <c r="J157" s="30" t="n">
        <v>426.02945</v>
      </c>
      <c r="K157" s="30" t="n">
        <v>426.02945</v>
      </c>
      <c r="L157" s="30" t="n">
        <v>426.02945</v>
      </c>
      <c r="M157" s="30" t="n">
        <v>426.02945</v>
      </c>
      <c r="N157" s="30" t="n">
        <v>426.02945</v>
      </c>
      <c r="O157" s="30" t="n">
        <v>428.41945</v>
      </c>
      <c r="P157" s="30" t="n">
        <v>471.43945</v>
      </c>
      <c r="Q157" s="30" t="n">
        <v>687.13695</v>
      </c>
      <c r="R157" s="30" t="n">
        <v>1093.19795</v>
      </c>
      <c r="S157" s="30" t="n">
        <v>755.84945</v>
      </c>
      <c r="T157" s="30" t="n">
        <v>846.90845</v>
      </c>
      <c r="U157" s="30" t="n">
        <v>672.2891228</v>
      </c>
      <c r="V157" s="30" t="n">
        <v>388.02064904</v>
      </c>
      <c r="W157" s="27"/>
      <c r="X157" s="28" t="n">
        <f aca="false">J157/J$513</f>
        <v>0.000102012337735374</v>
      </c>
      <c r="Y157" s="29" t="n">
        <f aca="false">Y156+X157</f>
        <v>0.996775740613709</v>
      </c>
    </row>
    <row r="158" customFormat="false" ht="11.25" hidden="false" customHeight="false" outlineLevel="0" collapsed="false">
      <c r="A158" s="7" t="s">
        <v>313</v>
      </c>
      <c r="B158" s="25" t="s">
        <v>314</v>
      </c>
      <c r="C158" s="25" t="s">
        <v>315</v>
      </c>
      <c r="D158" s="25"/>
      <c r="E158" s="25" t="s">
        <v>116</v>
      </c>
      <c r="F158" s="25" t="s">
        <v>117</v>
      </c>
      <c r="G158" s="26" t="n">
        <v>830.989651181203</v>
      </c>
      <c r="H158" s="27" t="n">
        <v>830.989651181203</v>
      </c>
      <c r="I158" s="27" t="n">
        <v>455.507644480451</v>
      </c>
      <c r="J158" s="27" t="n">
        <v>412.646808563409</v>
      </c>
      <c r="K158" s="27" t="n">
        <v>331.380212561905</v>
      </c>
      <c r="L158" s="27" t="n">
        <v>348.147099342857</v>
      </c>
      <c r="M158" s="27" t="n">
        <v>358.813032758897</v>
      </c>
      <c r="N158" s="27" t="n">
        <v>353.036925907769</v>
      </c>
      <c r="O158" s="27" t="n">
        <v>339.387100074937</v>
      </c>
      <c r="P158" s="27" t="n">
        <v>332.202472162657</v>
      </c>
      <c r="Q158" s="27" t="n">
        <v>323.822027113033</v>
      </c>
      <c r="R158" s="27" t="n">
        <v>310.858629902256</v>
      </c>
      <c r="S158" s="27" t="n">
        <v>305.729094836591</v>
      </c>
      <c r="T158" s="27" t="n">
        <v>285.3539616</v>
      </c>
      <c r="U158" s="27" t="n">
        <v>216.841429902256</v>
      </c>
      <c r="V158" s="27" t="n">
        <v>221.358854746617</v>
      </c>
      <c r="W158" s="27"/>
      <c r="X158" s="28" t="n">
        <f aca="false">J158/J$513</f>
        <v>9.88078772502572E-005</v>
      </c>
      <c r="Y158" s="29" t="n">
        <f aca="false">Y157+X158</f>
        <v>0.996874548490959</v>
      </c>
    </row>
    <row r="159" customFormat="false" ht="11.25" hidden="false" customHeight="false" outlineLevel="0" collapsed="false">
      <c r="A159" s="7" t="s">
        <v>349</v>
      </c>
      <c r="B159" s="25" t="s">
        <v>118</v>
      </c>
      <c r="C159" s="25" t="s">
        <v>119</v>
      </c>
      <c r="D159" s="25" t="s">
        <v>121</v>
      </c>
      <c r="E159" s="25" t="s">
        <v>130</v>
      </c>
      <c r="F159" s="25" t="s">
        <v>117</v>
      </c>
      <c r="G159" s="26" t="n">
        <v>400.821423745411</v>
      </c>
      <c r="H159" s="27" t="n">
        <v>400.821423745411</v>
      </c>
      <c r="I159" s="27" t="n">
        <v>408.773171464206</v>
      </c>
      <c r="J159" s="27" t="n">
        <v>409.129088218246</v>
      </c>
      <c r="K159" s="27" t="n">
        <v>409.520299732178</v>
      </c>
      <c r="L159" s="27" t="n">
        <v>403.788018905456</v>
      </c>
      <c r="M159" s="27" t="n">
        <v>386.988239403758</v>
      </c>
      <c r="N159" s="27" t="n">
        <v>381.595188779518</v>
      </c>
      <c r="O159" s="27" t="n">
        <v>374.336677164877</v>
      </c>
      <c r="P159" s="27" t="n">
        <v>378.176835612447</v>
      </c>
      <c r="Q159" s="27" t="n">
        <v>375.848713684123</v>
      </c>
      <c r="R159" s="27" t="n">
        <v>376.487930911365</v>
      </c>
      <c r="S159" s="27" t="n">
        <v>379.642209702104</v>
      </c>
      <c r="T159" s="27" t="n">
        <v>372.671372708521</v>
      </c>
      <c r="U159" s="27" t="n">
        <v>373.147851306182</v>
      </c>
      <c r="V159" s="27" t="n">
        <v>372.339357124157</v>
      </c>
      <c r="W159" s="26"/>
      <c r="X159" s="28" t="n">
        <f aca="false">J159/J$513</f>
        <v>9.79655625325556E-005</v>
      </c>
      <c r="Y159" s="29" t="n">
        <f aca="false">Y158+X159</f>
        <v>0.996972514053492</v>
      </c>
    </row>
    <row r="160" customFormat="false" ht="11.25" hidden="false" customHeight="false" outlineLevel="0" collapsed="false">
      <c r="A160" s="7" t="s">
        <v>359</v>
      </c>
      <c r="B160" s="25" t="s">
        <v>360</v>
      </c>
      <c r="C160" s="25" t="s">
        <v>227</v>
      </c>
      <c r="D160" s="25"/>
      <c r="E160" s="25" t="s">
        <v>361</v>
      </c>
      <c r="F160" s="25" t="s">
        <v>117</v>
      </c>
      <c r="G160" s="26" t="n">
        <v>359.3530000103</v>
      </c>
      <c r="H160" s="27" t="n">
        <v>351.33</v>
      </c>
      <c r="I160" s="30" t="n">
        <v>365.67</v>
      </c>
      <c r="J160" s="30" t="n">
        <v>380.00999999761</v>
      </c>
      <c r="K160" s="30" t="n">
        <v>388.853</v>
      </c>
      <c r="L160" s="30" t="n">
        <v>384.789999999999</v>
      </c>
      <c r="M160" s="30" t="n">
        <v>359.3530000103</v>
      </c>
      <c r="N160" s="30" t="n">
        <v>376.35600000451</v>
      </c>
      <c r="O160" s="30" t="n">
        <v>387.70799999739</v>
      </c>
      <c r="P160" s="30" t="n">
        <v>416.6973333452</v>
      </c>
      <c r="Q160" s="30" t="n">
        <v>386.9746666633</v>
      </c>
      <c r="R160" s="30" t="n">
        <v>414.838333342289</v>
      </c>
      <c r="S160" s="30" t="n">
        <v>426.2606666782</v>
      </c>
      <c r="T160" s="30" t="n">
        <v>438.81166666351</v>
      </c>
      <c r="U160" s="30" t="n">
        <v>444.779</v>
      </c>
      <c r="V160" s="30" t="n">
        <v>462.65507999581</v>
      </c>
      <c r="W160" s="30"/>
      <c r="X160" s="28" t="n">
        <f aca="false">J160/J$513</f>
        <v>9.09930251595885E-005</v>
      </c>
      <c r="Y160" s="29" t="n">
        <f aca="false">Y159+X160</f>
        <v>0.997063507078651</v>
      </c>
    </row>
    <row r="161" customFormat="false" ht="11.25" hidden="false" customHeight="false" outlineLevel="0" collapsed="false">
      <c r="A161" s="7" t="s">
        <v>373</v>
      </c>
      <c r="B161" s="25" t="s">
        <v>231</v>
      </c>
      <c r="C161" s="25" t="s">
        <v>127</v>
      </c>
      <c r="D161" s="25"/>
      <c r="E161" s="25" t="s">
        <v>116</v>
      </c>
      <c r="F161" s="25" t="s">
        <v>117</v>
      </c>
      <c r="G161" s="26" t="n">
        <v>263.220831</v>
      </c>
      <c r="H161" s="27" t="n">
        <v>263.220831</v>
      </c>
      <c r="I161" s="27" t="n">
        <v>321.248456</v>
      </c>
      <c r="J161" s="27" t="n">
        <v>369.334152</v>
      </c>
      <c r="K161" s="27" t="n">
        <v>356.884329</v>
      </c>
      <c r="L161" s="27" t="n">
        <v>289.119685</v>
      </c>
      <c r="M161" s="27" t="n">
        <v>120.349811</v>
      </c>
      <c r="N161" s="27" t="n">
        <v>80.943305</v>
      </c>
      <c r="O161" s="27" t="n">
        <v>65.423991</v>
      </c>
      <c r="P161" s="27" t="n">
        <v>58.615353</v>
      </c>
      <c r="Q161" s="27" t="n">
        <v>53.901444</v>
      </c>
      <c r="R161" s="27" t="n">
        <v>31.993403</v>
      </c>
      <c r="S161" s="27" t="n">
        <v>31.921362</v>
      </c>
      <c r="T161" s="27" t="n">
        <v>16.430848</v>
      </c>
      <c r="U161" s="27" t="n">
        <v>19.136325</v>
      </c>
      <c r="V161" s="27" t="n">
        <v>16.123441</v>
      </c>
      <c r="W161" s="27"/>
      <c r="X161" s="28" t="n">
        <f aca="false">J161/J$513</f>
        <v>8.84367037326455E-005</v>
      </c>
      <c r="Y161" s="29" t="n">
        <f aca="false">Y160+X161</f>
        <v>0.997151943782384</v>
      </c>
    </row>
    <row r="162" customFormat="false" ht="11.25" hidden="false" customHeight="false" outlineLevel="0" collapsed="false">
      <c r="A162" s="7" t="s">
        <v>350</v>
      </c>
      <c r="B162" s="25" t="s">
        <v>138</v>
      </c>
      <c r="C162" s="25" t="s">
        <v>139</v>
      </c>
      <c r="D162" s="25" t="s">
        <v>115</v>
      </c>
      <c r="E162" s="25" t="s">
        <v>130</v>
      </c>
      <c r="F162" s="25" t="s">
        <v>117</v>
      </c>
      <c r="G162" s="26" t="n">
        <v>400.29383595396</v>
      </c>
      <c r="H162" s="27" t="n">
        <v>400.29383595396</v>
      </c>
      <c r="I162" s="27" t="n">
        <v>394.840605876416</v>
      </c>
      <c r="J162" s="27" t="n">
        <v>368.789089093851</v>
      </c>
      <c r="K162" s="27" t="n">
        <v>366.187383969527</v>
      </c>
      <c r="L162" s="27" t="n">
        <v>378.485521891161</v>
      </c>
      <c r="M162" s="27" t="n">
        <v>375.718051637751</v>
      </c>
      <c r="N162" s="27" t="n">
        <v>372.993264854607</v>
      </c>
      <c r="O162" s="27" t="n">
        <v>389.487657753577</v>
      </c>
      <c r="P162" s="27" t="n">
        <v>379.453298733703</v>
      </c>
      <c r="Q162" s="27" t="n">
        <v>360.549076402926</v>
      </c>
      <c r="R162" s="27" t="n">
        <v>348.37585576619</v>
      </c>
      <c r="S162" s="27" t="n">
        <v>326.478506989504</v>
      </c>
      <c r="T162" s="27" t="n">
        <v>298.429105050514</v>
      </c>
      <c r="U162" s="27" t="n">
        <v>325.547938637483</v>
      </c>
      <c r="V162" s="27" t="n">
        <v>310.094083296897</v>
      </c>
      <c r="W162" s="27"/>
      <c r="X162" s="28" t="n">
        <f aca="false">J162/J$513</f>
        <v>8.83061889495263E-005</v>
      </c>
      <c r="Y162" s="29" t="n">
        <f aca="false">Y161+X162</f>
        <v>0.997240249971334</v>
      </c>
    </row>
    <row r="163" customFormat="false" ht="11.25" hidden="false" customHeight="false" outlineLevel="0" collapsed="false">
      <c r="A163" s="7" t="s">
        <v>348</v>
      </c>
      <c r="B163" s="25" t="s">
        <v>245</v>
      </c>
      <c r="C163" s="25" t="s">
        <v>227</v>
      </c>
      <c r="D163" s="25"/>
      <c r="E163" s="25" t="s">
        <v>130</v>
      </c>
      <c r="F163" s="25" t="s">
        <v>117</v>
      </c>
      <c r="G163" s="26" t="n">
        <v>416.987528064542</v>
      </c>
      <c r="H163" s="30" t="n">
        <v>416.987528064542</v>
      </c>
      <c r="I163" s="30" t="n">
        <v>353.705773795813</v>
      </c>
      <c r="J163" s="30" t="n">
        <v>350.947626367586</v>
      </c>
      <c r="K163" s="30" t="n">
        <v>343.562383996247</v>
      </c>
      <c r="L163" s="30" t="n">
        <v>344.584297899729</v>
      </c>
      <c r="M163" s="30" t="n">
        <v>341.720281318941</v>
      </c>
      <c r="N163" s="30" t="n">
        <v>331.92720250506</v>
      </c>
      <c r="O163" s="30" t="n">
        <v>330.501348639017</v>
      </c>
      <c r="P163" s="30" t="n">
        <v>330.974302297044</v>
      </c>
      <c r="Q163" s="30" t="n">
        <v>322.037085052901</v>
      </c>
      <c r="R163" s="30" t="n">
        <v>321.992032589722</v>
      </c>
      <c r="S163" s="30" t="n">
        <v>303.91540889128</v>
      </c>
      <c r="T163" s="30" t="n">
        <v>293.759508503647</v>
      </c>
      <c r="U163" s="30" t="n">
        <v>251.394348303061</v>
      </c>
      <c r="V163" s="30" t="n">
        <v>231.165521805206</v>
      </c>
      <c r="W163" s="27"/>
      <c r="X163" s="28" t="n">
        <f aca="false">J163/J$513</f>
        <v>8.40340680402211E-005</v>
      </c>
      <c r="Y163" s="29" t="n">
        <f aca="false">Y162+X163</f>
        <v>0.997324284039374</v>
      </c>
    </row>
    <row r="164" customFormat="false" ht="11.25" hidden="false" customHeight="false" outlineLevel="0" collapsed="false">
      <c r="A164" s="7" t="s">
        <v>357</v>
      </c>
      <c r="B164" s="25" t="s">
        <v>113</v>
      </c>
      <c r="C164" s="25" t="s">
        <v>114</v>
      </c>
      <c r="D164" s="25" t="s">
        <v>125</v>
      </c>
      <c r="E164" s="25" t="s">
        <v>133</v>
      </c>
      <c r="F164" s="25" t="s">
        <v>117</v>
      </c>
      <c r="G164" s="26" t="n">
        <v>376.634197759175</v>
      </c>
      <c r="H164" s="27" t="n">
        <v>376.634197759175</v>
      </c>
      <c r="I164" s="27" t="n">
        <v>365.046456176543</v>
      </c>
      <c r="J164" s="27" t="n">
        <v>348.222058798448</v>
      </c>
      <c r="K164" s="27" t="n">
        <v>378.22267013617</v>
      </c>
      <c r="L164" s="27" t="n">
        <v>407.243582066468</v>
      </c>
      <c r="M164" s="27" t="n">
        <v>353.785413194438</v>
      </c>
      <c r="N164" s="27" t="n">
        <v>408.177758352572</v>
      </c>
      <c r="O164" s="27" t="n">
        <v>439.539972224902</v>
      </c>
      <c r="P164" s="27" t="n">
        <v>546.307805502578</v>
      </c>
      <c r="Q164" s="27" t="n">
        <v>652.063070427082</v>
      </c>
      <c r="R164" s="27" t="n">
        <v>698.181808169976</v>
      </c>
      <c r="S164" s="27" t="n">
        <v>721.771420579162</v>
      </c>
      <c r="T164" s="27" t="n">
        <v>787.739180680515</v>
      </c>
      <c r="U164" s="27" t="n">
        <v>865.566958999198</v>
      </c>
      <c r="V164" s="27" t="n">
        <v>1005.03639490602</v>
      </c>
      <c r="W164" s="26"/>
      <c r="X164" s="28" t="n">
        <f aca="false">J164/J$513</f>
        <v>8.33814335348283E-005</v>
      </c>
      <c r="Y164" s="29" t="n">
        <f aca="false">Y163+X164</f>
        <v>0.997407665472909</v>
      </c>
    </row>
    <row r="165" customFormat="false" ht="11.25" hidden="false" customHeight="false" outlineLevel="0" collapsed="false">
      <c r="A165" s="7" t="s">
        <v>368</v>
      </c>
      <c r="B165" s="25" t="s">
        <v>113</v>
      </c>
      <c r="C165" s="25" t="s">
        <v>114</v>
      </c>
      <c r="D165" s="25" t="s">
        <v>208</v>
      </c>
      <c r="E165" s="25" t="s">
        <v>133</v>
      </c>
      <c r="F165" s="25" t="s">
        <v>117</v>
      </c>
      <c r="G165" s="26" t="n">
        <v>304.541755816592</v>
      </c>
      <c r="H165" s="27" t="n">
        <v>304.541755816592</v>
      </c>
      <c r="I165" s="27" t="n">
        <v>323.152685137292</v>
      </c>
      <c r="J165" s="27" t="n">
        <v>337.090330857159</v>
      </c>
      <c r="K165" s="27" t="n">
        <v>378.296179710759</v>
      </c>
      <c r="L165" s="27" t="n">
        <v>388.167109467681</v>
      </c>
      <c r="M165" s="27" t="n">
        <v>439.558940727604</v>
      </c>
      <c r="N165" s="27" t="n">
        <v>506.587715291992</v>
      </c>
      <c r="O165" s="27" t="n">
        <v>517.289162785193</v>
      </c>
      <c r="P165" s="27" t="n">
        <v>467.174439597007</v>
      </c>
      <c r="Q165" s="27" t="n">
        <v>545.411312002766</v>
      </c>
      <c r="R165" s="27" t="n">
        <v>545.263648612057</v>
      </c>
      <c r="S165" s="27" t="n">
        <v>626.053190405616</v>
      </c>
      <c r="T165" s="27" t="n">
        <v>734.141302803761</v>
      </c>
      <c r="U165" s="27" t="n">
        <v>797.352149012103</v>
      </c>
      <c r="V165" s="27" t="n">
        <v>857.104140941806</v>
      </c>
      <c r="W165" s="27"/>
      <c r="X165" s="28" t="n">
        <f aca="false">J165/J$513</f>
        <v>8.07159520984509E-005</v>
      </c>
      <c r="Y165" s="29" t="n">
        <f aca="false">Y164+X165</f>
        <v>0.997488381425007</v>
      </c>
    </row>
    <row r="166" customFormat="false" ht="11.25" hidden="false" customHeight="false" outlineLevel="0" collapsed="false">
      <c r="A166" s="7" t="s">
        <v>269</v>
      </c>
      <c r="B166" s="25" t="s">
        <v>270</v>
      </c>
      <c r="C166" s="25" t="s">
        <v>271</v>
      </c>
      <c r="D166" s="25"/>
      <c r="E166" s="25" t="s">
        <v>160</v>
      </c>
      <c r="F166" s="25" t="s">
        <v>117</v>
      </c>
      <c r="G166" s="26" t="n">
        <v>2052.29729797861</v>
      </c>
      <c r="H166" s="27" t="n">
        <v>331.7366</v>
      </c>
      <c r="I166" s="27" t="n">
        <v>331.736758361361</v>
      </c>
      <c r="J166" s="27" t="n">
        <v>334.773097471086</v>
      </c>
      <c r="K166" s="27" t="n">
        <v>526.198015240301</v>
      </c>
      <c r="L166" s="27" t="n">
        <v>601.216354567373</v>
      </c>
      <c r="M166" s="27" t="n">
        <v>2572.65761624138</v>
      </c>
      <c r="N166" s="27" t="n">
        <v>2836.30078806664</v>
      </c>
      <c r="O166" s="27" t="n">
        <v>2951.62256220407</v>
      </c>
      <c r="P166" s="27" t="n">
        <v>3004.55512907358</v>
      </c>
      <c r="Q166" s="27" t="n">
        <v>2549.58647887094</v>
      </c>
      <c r="R166" s="27" t="n">
        <v>2557.60546291924</v>
      </c>
      <c r="S166" s="27" t="n">
        <v>3364.84262839657</v>
      </c>
      <c r="T166" s="27" t="n">
        <v>3511.80760329985</v>
      </c>
      <c r="U166" s="27" t="n">
        <v>3247.37440025414</v>
      </c>
      <c r="V166" s="27" t="n">
        <v>2910.1545333621</v>
      </c>
      <c r="W166" s="26"/>
      <c r="X166" s="28" t="n">
        <f aca="false">J166/J$513</f>
        <v>8.01610928163245E-005</v>
      </c>
      <c r="Y166" s="29" t="n">
        <f aca="false">Y165+X166</f>
        <v>0.997568542517823</v>
      </c>
    </row>
    <row r="167" customFormat="false" ht="11.25" hidden="false" customHeight="false" outlineLevel="0" collapsed="false">
      <c r="A167" s="7" t="s">
        <v>369</v>
      </c>
      <c r="B167" s="25" t="s">
        <v>188</v>
      </c>
      <c r="C167" s="25" t="s">
        <v>189</v>
      </c>
      <c r="D167" s="25" t="s">
        <v>185</v>
      </c>
      <c r="E167" s="25" t="s">
        <v>116</v>
      </c>
      <c r="F167" s="25" t="s">
        <v>117</v>
      </c>
      <c r="G167" s="26" t="n">
        <v>297.67</v>
      </c>
      <c r="H167" s="27" t="n">
        <v>297.67</v>
      </c>
      <c r="I167" s="27" t="n">
        <v>261.08</v>
      </c>
      <c r="J167" s="27" t="n">
        <v>281.49</v>
      </c>
      <c r="K167" s="27" t="n">
        <v>334.15</v>
      </c>
      <c r="L167" s="27" t="n">
        <v>353.32</v>
      </c>
      <c r="M167" s="27" t="n">
        <v>388.64</v>
      </c>
      <c r="N167" s="27" t="n">
        <v>403.17</v>
      </c>
      <c r="O167" s="27" t="n">
        <v>419.87</v>
      </c>
      <c r="P167" s="27" t="n">
        <v>446.53</v>
      </c>
      <c r="Q167" s="27" t="n">
        <v>466.07</v>
      </c>
      <c r="R167" s="27" t="n">
        <v>459.65</v>
      </c>
      <c r="S167" s="27" t="n">
        <v>467.11</v>
      </c>
      <c r="T167" s="27" t="n">
        <v>522.89</v>
      </c>
      <c r="U167" s="27" t="n">
        <v>522.89</v>
      </c>
      <c r="V167" s="27" t="n">
        <v>539.86</v>
      </c>
      <c r="W167" s="27"/>
      <c r="X167" s="28" t="n">
        <f aca="false">J167/J$513</f>
        <v>6.74025069138539E-005</v>
      </c>
      <c r="Y167" s="29" t="n">
        <f aca="false">Y166+X167</f>
        <v>0.997635945024737</v>
      </c>
    </row>
    <row r="168" customFormat="false" ht="11.25" hidden="false" customHeight="false" outlineLevel="0" collapsed="false">
      <c r="A168" s="7" t="s">
        <v>354</v>
      </c>
      <c r="B168" s="25" t="s">
        <v>355</v>
      </c>
      <c r="C168" s="25" t="s">
        <v>356</v>
      </c>
      <c r="D168" s="25"/>
      <c r="E168" s="25" t="s">
        <v>130</v>
      </c>
      <c r="F168" s="25" t="s">
        <v>117</v>
      </c>
      <c r="G168" s="26" t="n">
        <v>386.259236566655</v>
      </c>
      <c r="H168" s="30" t="n">
        <v>386.259236566655</v>
      </c>
      <c r="I168" s="30" t="n">
        <v>362.947765893981</v>
      </c>
      <c r="J168" s="30" t="n">
        <v>271.122058002933</v>
      </c>
      <c r="K168" s="30" t="n">
        <v>123.784079500292</v>
      </c>
      <c r="L168" s="30" t="n">
        <v>110.973642287184</v>
      </c>
      <c r="M168" s="30" t="n">
        <v>91.962674617515</v>
      </c>
      <c r="N168" s="30" t="n">
        <v>138.178553723567</v>
      </c>
      <c r="O168" s="30" t="n">
        <v>122.995958871189</v>
      </c>
      <c r="P168" s="30" t="n">
        <v>136.75499289079</v>
      </c>
      <c r="Q168" s="30" t="n">
        <v>117.779336610076</v>
      </c>
      <c r="R168" s="30" t="n">
        <v>72.3577767135921</v>
      </c>
      <c r="S168" s="30" t="n">
        <v>50.8458644131232</v>
      </c>
      <c r="T168" s="30" t="n">
        <v>53.8505042849554</v>
      </c>
      <c r="U168" s="30" t="n">
        <v>49.8848803233141</v>
      </c>
      <c r="V168" s="30" t="n">
        <v>56.1844334156986</v>
      </c>
      <c r="W168" s="27"/>
      <c r="X168" s="28" t="n">
        <f aca="false">J168/J$513</f>
        <v>6.49199132794807E-005</v>
      </c>
      <c r="Y168" s="29" t="n">
        <f aca="false">Y167+X168</f>
        <v>0.997700864938017</v>
      </c>
    </row>
    <row r="169" customFormat="false" ht="11.25" hidden="false" customHeight="false" outlineLevel="0" collapsed="false">
      <c r="A169" s="7" t="s">
        <v>374</v>
      </c>
      <c r="B169" s="25" t="s">
        <v>161</v>
      </c>
      <c r="C169" s="25" t="s">
        <v>162</v>
      </c>
      <c r="D169" s="25" t="s">
        <v>124</v>
      </c>
      <c r="E169" s="25" t="s">
        <v>133</v>
      </c>
      <c r="F169" s="25" t="s">
        <v>117</v>
      </c>
      <c r="G169" s="26" t="n">
        <v>251.138262417535</v>
      </c>
      <c r="H169" s="27" t="n">
        <v>251.138262417535</v>
      </c>
      <c r="I169" s="27" t="n">
        <v>255.086976522377</v>
      </c>
      <c r="J169" s="27" t="n">
        <v>255.942705449812</v>
      </c>
      <c r="K169" s="27" t="n">
        <v>250.540245977681</v>
      </c>
      <c r="L169" s="27" t="n">
        <v>267.334194336937</v>
      </c>
      <c r="M169" s="27" t="n">
        <v>315.197264824055</v>
      </c>
      <c r="N169" s="27" t="n">
        <v>224.147020362931</v>
      </c>
      <c r="O169" s="27" t="n">
        <v>249.219631559304</v>
      </c>
      <c r="P169" s="27" t="n">
        <v>253.89240549307</v>
      </c>
      <c r="Q169" s="27" t="n">
        <v>188.250953949044</v>
      </c>
      <c r="R169" s="27" t="n">
        <v>180.888245930037</v>
      </c>
      <c r="S169" s="27" t="n">
        <v>182.40516902001</v>
      </c>
      <c r="T169" s="27" t="n">
        <v>161.552524429463</v>
      </c>
      <c r="U169" s="27" t="n">
        <v>155.85110111854</v>
      </c>
      <c r="V169" s="27" t="n">
        <v>157.430457655774</v>
      </c>
      <c r="W169" s="26"/>
      <c r="X169" s="28" t="n">
        <f aca="false">J169/J$513</f>
        <v>6.12852320637729E-005</v>
      </c>
      <c r="Y169" s="29" t="n">
        <f aca="false">Y168+X169</f>
        <v>0.99776215017008</v>
      </c>
    </row>
    <row r="170" customFormat="false" ht="11.25" hidden="false" customHeight="false" outlineLevel="0" collapsed="false">
      <c r="A170" s="7" t="s">
        <v>386</v>
      </c>
      <c r="B170" s="25" t="s">
        <v>176</v>
      </c>
      <c r="C170" s="25" t="s">
        <v>177</v>
      </c>
      <c r="D170" s="25" t="s">
        <v>387</v>
      </c>
      <c r="E170" s="25" t="s">
        <v>116</v>
      </c>
      <c r="F170" s="25" t="s">
        <v>117</v>
      </c>
      <c r="G170" s="26" t="n">
        <v>202.423931183568</v>
      </c>
      <c r="H170" s="27" t="n">
        <v>202.423931183568</v>
      </c>
      <c r="I170" s="27" t="n">
        <v>222.603543099002</v>
      </c>
      <c r="J170" s="27" t="n">
        <v>255.841077145922</v>
      </c>
      <c r="K170" s="27" t="n">
        <v>242.734185029351</v>
      </c>
      <c r="L170" s="27" t="n">
        <v>236.762423172441</v>
      </c>
      <c r="M170" s="27" t="n">
        <v>232.463663903547</v>
      </c>
      <c r="N170" s="27" t="n">
        <v>235.643177934876</v>
      </c>
      <c r="O170" s="27" t="n">
        <v>259.538295527948</v>
      </c>
      <c r="P170" s="27" t="n">
        <v>256.813637725592</v>
      </c>
      <c r="Q170" s="27" t="n">
        <v>254.384948722007</v>
      </c>
      <c r="R170" s="27" t="n">
        <v>313.830751525412</v>
      </c>
      <c r="S170" s="27" t="n">
        <v>341.052019046735</v>
      </c>
      <c r="T170" s="27" t="n">
        <v>311.316502253814</v>
      </c>
      <c r="U170" s="27" t="n">
        <v>313.824683841831</v>
      </c>
      <c r="V170" s="27" t="n">
        <v>319.828497113871</v>
      </c>
      <c r="W170" s="27"/>
      <c r="X170" s="28" t="n">
        <f aca="false">J170/J$513</f>
        <v>6.12608972651812E-005</v>
      </c>
      <c r="Y170" s="29" t="n">
        <f aca="false">Y169+X170</f>
        <v>0.997823411067346</v>
      </c>
    </row>
    <row r="171" customFormat="false" ht="11.25" hidden="false" customHeight="false" outlineLevel="0" collapsed="false">
      <c r="A171" s="7" t="s">
        <v>383</v>
      </c>
      <c r="B171" s="25" t="s">
        <v>113</v>
      </c>
      <c r="C171" s="25" t="s">
        <v>114</v>
      </c>
      <c r="D171" s="25" t="s">
        <v>185</v>
      </c>
      <c r="E171" s="25" t="s">
        <v>133</v>
      </c>
      <c r="F171" s="25" t="s">
        <v>117</v>
      </c>
      <c r="G171" s="26" t="n">
        <v>206.5825484858</v>
      </c>
      <c r="H171" s="27" t="n">
        <v>206.5825484858</v>
      </c>
      <c r="I171" s="27" t="n">
        <v>224.926997236998</v>
      </c>
      <c r="J171" s="27" t="n">
        <v>246.980971160819</v>
      </c>
      <c r="K171" s="27" t="n">
        <v>269.589714764529</v>
      </c>
      <c r="L171" s="27" t="n">
        <v>284.725016279368</v>
      </c>
      <c r="M171" s="27" t="n">
        <v>306.655669101195</v>
      </c>
      <c r="N171" s="27" t="n">
        <v>339.9487921447</v>
      </c>
      <c r="O171" s="27" t="n">
        <v>368.654129374213</v>
      </c>
      <c r="P171" s="27" t="n">
        <v>385.168196034197</v>
      </c>
      <c r="Q171" s="27" t="n">
        <v>389.370989045744</v>
      </c>
      <c r="R171" s="27" t="n">
        <v>399.079640682846</v>
      </c>
      <c r="S171" s="27" t="n">
        <v>448.136294490089</v>
      </c>
      <c r="T171" s="27" t="n">
        <v>485.022283780666</v>
      </c>
      <c r="U171" s="27" t="n">
        <v>520.818166772385</v>
      </c>
      <c r="V171" s="27" t="n">
        <v>511.71952084505</v>
      </c>
      <c r="W171" s="26"/>
      <c r="X171" s="28" t="n">
        <f aca="false">J171/J$513</f>
        <v>5.91393534983747E-005</v>
      </c>
      <c r="Y171" s="29" t="n">
        <f aca="false">Y170+X171</f>
        <v>0.997882550420844</v>
      </c>
    </row>
    <row r="172" customFormat="false" ht="11.25" hidden="false" customHeight="false" outlineLevel="0" collapsed="false">
      <c r="A172" s="7" t="s">
        <v>370</v>
      </c>
      <c r="B172" s="25" t="s">
        <v>371</v>
      </c>
      <c r="C172" s="25" t="s">
        <v>372</v>
      </c>
      <c r="D172" s="25"/>
      <c r="E172" s="25" t="s">
        <v>133</v>
      </c>
      <c r="F172" s="25" t="s">
        <v>117</v>
      </c>
      <c r="G172" s="26" t="n">
        <v>273.405016416858</v>
      </c>
      <c r="H172" s="26" t="n">
        <v>273.405016416858</v>
      </c>
      <c r="I172" s="26" t="n">
        <v>278.494249999372</v>
      </c>
      <c r="J172" s="26" t="n">
        <v>241.631135015699</v>
      </c>
      <c r="K172" s="26" t="n">
        <v>249.74908420256</v>
      </c>
      <c r="L172" s="26" t="n">
        <v>256.970029370269</v>
      </c>
      <c r="M172" s="26" t="n">
        <v>278.77057857748</v>
      </c>
      <c r="N172" s="26" t="n">
        <v>307.591206195146</v>
      </c>
      <c r="O172" s="26" t="n">
        <v>337.899235588718</v>
      </c>
      <c r="P172" s="26" t="n">
        <v>410.885372180008</v>
      </c>
      <c r="Q172" s="26" t="n">
        <v>479.146873046431</v>
      </c>
      <c r="R172" s="26" t="n">
        <v>455.940830635593</v>
      </c>
      <c r="S172" s="26" t="n">
        <v>556.057336589334</v>
      </c>
      <c r="T172" s="26" t="n">
        <v>567.142995690186</v>
      </c>
      <c r="U172" s="26" t="n">
        <v>588.624873924772</v>
      </c>
      <c r="V172" s="26" t="n">
        <v>530.372593204633</v>
      </c>
      <c r="W172" s="27"/>
      <c r="X172" s="28" t="n">
        <f aca="false">J172/J$513</f>
        <v>5.78583404330457E-005</v>
      </c>
      <c r="Y172" s="29" t="n">
        <f aca="false">Y171+X172</f>
        <v>0.997940408761277</v>
      </c>
    </row>
    <row r="173" customFormat="false" ht="11.25" hidden="false" customHeight="false" outlineLevel="0" collapsed="false">
      <c r="A173" s="7" t="s">
        <v>384</v>
      </c>
      <c r="B173" s="25" t="s">
        <v>366</v>
      </c>
      <c r="C173" s="25" t="s">
        <v>367</v>
      </c>
      <c r="D173" s="25"/>
      <c r="E173" s="25" t="s">
        <v>205</v>
      </c>
      <c r="F173" s="25" t="s">
        <v>117</v>
      </c>
      <c r="G173" s="26" t="n">
        <v>205.808592995107</v>
      </c>
      <c r="H173" s="27" t="n">
        <v>160.782187995107</v>
      </c>
      <c r="I173" s="30" t="n">
        <v>176.58994477324</v>
      </c>
      <c r="J173" s="30" t="n">
        <v>239.979796750563</v>
      </c>
      <c r="K173" s="30" t="n">
        <v>303.37035392562</v>
      </c>
      <c r="L173" s="30" t="n">
        <v>410.110311818182</v>
      </c>
      <c r="M173" s="30" t="n">
        <v>474.373653</v>
      </c>
      <c r="N173" s="30" t="n">
        <v>393.018053</v>
      </c>
      <c r="O173" s="30" t="n">
        <v>572.498927</v>
      </c>
      <c r="P173" s="30" t="n">
        <v>540.333112</v>
      </c>
      <c r="Q173" s="30" t="n">
        <v>467.301242813953</v>
      </c>
      <c r="R173" s="30" t="n">
        <v>387.154671956571</v>
      </c>
      <c r="S173" s="30" t="n">
        <v>412.86735911161</v>
      </c>
      <c r="T173" s="30" t="n">
        <v>419.773564283852</v>
      </c>
      <c r="U173" s="30" t="n">
        <v>537.906345908474</v>
      </c>
      <c r="V173" s="30" t="n">
        <v>486.778848901037</v>
      </c>
      <c r="W173" s="30"/>
      <c r="X173" s="28" t="n">
        <f aca="false">J173/J$513</f>
        <v>5.74629290904299E-005</v>
      </c>
      <c r="Y173" s="29" t="n">
        <f aca="false">Y172+X173</f>
        <v>0.997997871690368</v>
      </c>
    </row>
    <row r="174" customFormat="false" ht="11.25" hidden="false" customHeight="false" outlineLevel="0" collapsed="false">
      <c r="A174" s="7" t="s">
        <v>365</v>
      </c>
      <c r="B174" s="25" t="s">
        <v>366</v>
      </c>
      <c r="C174" s="25" t="s">
        <v>367</v>
      </c>
      <c r="D174" s="25"/>
      <c r="E174" s="25" t="s">
        <v>195</v>
      </c>
      <c r="F174" s="25" t="s">
        <v>117</v>
      </c>
      <c r="G174" s="26" t="n">
        <v>331.577497772755</v>
      </c>
      <c r="H174" s="27" t="n">
        <v>188.717987772755</v>
      </c>
      <c r="I174" s="27" t="n">
        <v>213.319992550031</v>
      </c>
      <c r="J174" s="27" t="n">
        <v>238.711109305034</v>
      </c>
      <c r="K174" s="27" t="n">
        <v>267.608492135537</v>
      </c>
      <c r="L174" s="27" t="n">
        <v>370.988939909091</v>
      </c>
      <c r="M174" s="27" t="n">
        <v>468.334146</v>
      </c>
      <c r="N174" s="27" t="n">
        <v>620.442151</v>
      </c>
      <c r="O174" s="27" t="n">
        <v>790.960677</v>
      </c>
      <c r="P174" s="27" t="n">
        <v>653.982713095563</v>
      </c>
      <c r="Q174" s="27" t="n">
        <v>808.718726034704</v>
      </c>
      <c r="R174" s="27" t="n">
        <v>992.423135931599</v>
      </c>
      <c r="S174" s="27" t="n">
        <v>1007.98204691768</v>
      </c>
      <c r="T174" s="27" t="n">
        <v>971.27255437554</v>
      </c>
      <c r="U174" s="27" t="n">
        <v>965.905457769238</v>
      </c>
      <c r="V174" s="27" t="n">
        <v>934.219346909854</v>
      </c>
      <c r="W174" s="26"/>
      <c r="X174" s="28" t="n">
        <f aca="false">J174/J$513</f>
        <v>5.71591431146623E-005</v>
      </c>
      <c r="Y174" s="29" t="n">
        <f aca="false">Y173+X174</f>
        <v>0.998055030833482</v>
      </c>
    </row>
    <row r="175" customFormat="false" ht="11.25" hidden="false" customHeight="false" outlineLevel="0" collapsed="false">
      <c r="A175" s="7" t="s">
        <v>377</v>
      </c>
      <c r="B175" s="25" t="s">
        <v>378</v>
      </c>
      <c r="C175" s="25" t="s">
        <v>227</v>
      </c>
      <c r="D175" s="25"/>
      <c r="E175" s="25" t="s">
        <v>133</v>
      </c>
      <c r="F175" s="25" t="s">
        <v>117</v>
      </c>
      <c r="G175" s="26" t="n">
        <v>237.15</v>
      </c>
      <c r="H175" s="26" t="n">
        <v>237.15</v>
      </c>
      <c r="I175" s="26" t="n">
        <v>237.15</v>
      </c>
      <c r="J175" s="26" t="n">
        <v>237.15</v>
      </c>
      <c r="K175" s="26" t="n">
        <v>237.15</v>
      </c>
      <c r="L175" s="26" t="n">
        <v>232.81</v>
      </c>
      <c r="M175" s="26" t="n">
        <v>231.88</v>
      </c>
      <c r="N175" s="26" t="n">
        <v>231.26</v>
      </c>
      <c r="O175" s="26" t="n">
        <v>230.33</v>
      </c>
      <c r="P175" s="26" t="n">
        <v>228.16</v>
      </c>
      <c r="Q175" s="26" t="n">
        <v>228.78</v>
      </c>
      <c r="R175" s="26" t="n">
        <v>227.54</v>
      </c>
      <c r="S175" s="26" t="n">
        <v>226.61</v>
      </c>
      <c r="T175" s="26" t="n">
        <v>225.99</v>
      </c>
      <c r="U175" s="26" t="n">
        <v>225.37</v>
      </c>
      <c r="V175" s="26" t="n">
        <v>224.44</v>
      </c>
      <c r="W175" s="26"/>
      <c r="X175" s="28" t="n">
        <f aca="false">J175/J$513</f>
        <v>5.67853370088474E-005</v>
      </c>
      <c r="Y175" s="29" t="n">
        <f aca="false">Y174+X175</f>
        <v>0.998111816170491</v>
      </c>
    </row>
    <row r="176" customFormat="false" ht="11.25" hidden="false" customHeight="false" outlineLevel="0" collapsed="false">
      <c r="A176" s="7" t="s">
        <v>375</v>
      </c>
      <c r="B176" s="25" t="s">
        <v>126</v>
      </c>
      <c r="C176" s="25" t="s">
        <v>127</v>
      </c>
      <c r="D176" s="25" t="s">
        <v>208</v>
      </c>
      <c r="E176" s="25" t="s">
        <v>133</v>
      </c>
      <c r="F176" s="25" t="s">
        <v>117</v>
      </c>
      <c r="G176" s="26" t="n">
        <v>250.398001327381</v>
      </c>
      <c r="H176" s="27" t="n">
        <v>250.398001327381</v>
      </c>
      <c r="I176" s="27" t="n">
        <v>259.071699691401</v>
      </c>
      <c r="J176" s="27" t="n">
        <v>235.557821086853</v>
      </c>
      <c r="K176" s="27" t="n">
        <v>239.944636569762</v>
      </c>
      <c r="L176" s="27" t="n">
        <v>255.253925588986</v>
      </c>
      <c r="M176" s="27" t="n">
        <v>233.266762784752</v>
      </c>
      <c r="N176" s="27" t="n">
        <v>211.986486606001</v>
      </c>
      <c r="O176" s="27" t="n">
        <v>228.969988770169</v>
      </c>
      <c r="P176" s="27" t="n">
        <v>230.586383929632</v>
      </c>
      <c r="Q176" s="27" t="n">
        <v>233.969944182854</v>
      </c>
      <c r="R176" s="27" t="n">
        <v>210.623601364</v>
      </c>
      <c r="S176" s="27" t="n">
        <v>218.714623543359</v>
      </c>
      <c r="T176" s="27" t="n">
        <v>199.894040749213</v>
      </c>
      <c r="U176" s="27" t="n">
        <v>209.374685684849</v>
      </c>
      <c r="V176" s="27" t="n">
        <v>233.996368517046</v>
      </c>
      <c r="W176" s="27"/>
      <c r="X176" s="28" t="n">
        <f aca="false">J176/J$513</f>
        <v>5.6404091315567E-005</v>
      </c>
      <c r="Y176" s="29" t="n">
        <f aca="false">Y175+X176</f>
        <v>0.998168220261807</v>
      </c>
    </row>
    <row r="177" customFormat="false" ht="11.25" hidden="false" customHeight="false" outlineLevel="0" collapsed="false">
      <c r="A177" s="7" t="s">
        <v>381</v>
      </c>
      <c r="B177" s="25" t="s">
        <v>191</v>
      </c>
      <c r="C177" s="25" t="s">
        <v>192</v>
      </c>
      <c r="D177" s="25" t="s">
        <v>208</v>
      </c>
      <c r="E177" s="25" t="s">
        <v>133</v>
      </c>
      <c r="F177" s="25" t="s">
        <v>117</v>
      </c>
      <c r="G177" s="26" t="n">
        <v>212.680508619786</v>
      </c>
      <c r="H177" s="27" t="n">
        <v>212.680508619786</v>
      </c>
      <c r="I177" s="27" t="n">
        <v>217.820041561092</v>
      </c>
      <c r="J177" s="27" t="n">
        <v>233.788475217983</v>
      </c>
      <c r="K177" s="27" t="n">
        <v>240.782570242098</v>
      </c>
      <c r="L177" s="27" t="n">
        <v>249.570997079602</v>
      </c>
      <c r="M177" s="27" t="n">
        <v>251.870908291464</v>
      </c>
      <c r="N177" s="27" t="n">
        <v>239.304998243928</v>
      </c>
      <c r="O177" s="27" t="n">
        <v>266.007698342978</v>
      </c>
      <c r="P177" s="27" t="n">
        <v>269.381875405278</v>
      </c>
      <c r="Q177" s="27" t="n">
        <v>273.182064573883</v>
      </c>
      <c r="R177" s="27" t="n">
        <v>285.821671233019</v>
      </c>
      <c r="S177" s="27" t="n">
        <v>295.434686122722</v>
      </c>
      <c r="T177" s="27" t="n">
        <v>280.73213516714</v>
      </c>
      <c r="U177" s="27" t="n">
        <v>279.729880929094</v>
      </c>
      <c r="V177" s="27" t="n">
        <v>276.604735255361</v>
      </c>
      <c r="W177" s="27"/>
      <c r="X177" s="28" t="n">
        <f aca="false">J177/J$513</f>
        <v>5.59804231669313E-005</v>
      </c>
      <c r="Y177" s="29" t="n">
        <f aca="false">Y176+X177</f>
        <v>0.998224200684973</v>
      </c>
    </row>
    <row r="178" customFormat="false" ht="10.5" hidden="false" customHeight="true" outlineLevel="0" collapsed="false">
      <c r="A178" s="7" t="s">
        <v>376</v>
      </c>
      <c r="B178" s="25" t="s">
        <v>297</v>
      </c>
      <c r="C178" s="25" t="s">
        <v>298</v>
      </c>
      <c r="D178" s="25"/>
      <c r="E178" s="25" t="s">
        <v>130</v>
      </c>
      <c r="F178" s="25" t="s">
        <v>117</v>
      </c>
      <c r="G178" s="26" t="n">
        <v>245.048100668474</v>
      </c>
      <c r="H178" s="30" t="n">
        <v>245.048100668474</v>
      </c>
      <c r="I178" s="30" t="n">
        <v>231.289009705723</v>
      </c>
      <c r="J178" s="30" t="n">
        <v>215.443699900024</v>
      </c>
      <c r="K178" s="30" t="n">
        <v>199.584166007111</v>
      </c>
      <c r="L178" s="30" t="n">
        <v>196.470410084424</v>
      </c>
      <c r="M178" s="30" t="n">
        <v>191.367213428324</v>
      </c>
      <c r="N178" s="30" t="n">
        <v>185.847064501335</v>
      </c>
      <c r="O178" s="30" t="n">
        <v>185.999179696936</v>
      </c>
      <c r="P178" s="30" t="n">
        <v>185.237458034548</v>
      </c>
      <c r="Q178" s="30" t="n">
        <v>170.174098706736</v>
      </c>
      <c r="R178" s="30" t="n">
        <v>165.631535194544</v>
      </c>
      <c r="S178" s="30" t="n">
        <v>164.513025590262</v>
      </c>
      <c r="T178" s="30" t="n">
        <v>148.822909733822</v>
      </c>
      <c r="U178" s="30" t="n">
        <v>147.87804318211</v>
      </c>
      <c r="V178" s="30" t="n">
        <v>153.688875221464</v>
      </c>
      <c r="W178" s="30"/>
      <c r="X178" s="28" t="n">
        <f aca="false">J178/J$513</f>
        <v>5.1587784546725E-005</v>
      </c>
      <c r="Y178" s="29" t="n">
        <f aca="false">Y177+X178</f>
        <v>0.99827578846952</v>
      </c>
    </row>
    <row r="179" customFormat="false" ht="10.5" hidden="false" customHeight="true" outlineLevel="0" collapsed="false">
      <c r="A179" s="7" t="s">
        <v>351</v>
      </c>
      <c r="B179" s="25" t="s">
        <v>352</v>
      </c>
      <c r="C179" s="25" t="s">
        <v>127</v>
      </c>
      <c r="D179" s="25"/>
      <c r="E179" s="25" t="s">
        <v>130</v>
      </c>
      <c r="F179" s="25" t="s">
        <v>117</v>
      </c>
      <c r="G179" s="26" t="n">
        <v>398.372163</v>
      </c>
      <c r="H179" s="30" t="n">
        <v>398.372163</v>
      </c>
      <c r="I179" s="30" t="n">
        <v>338.269512</v>
      </c>
      <c r="J179" s="30" t="n">
        <v>214.62105</v>
      </c>
      <c r="K179" s="30" t="n">
        <v>94.716468</v>
      </c>
      <c r="L179" s="30" t="n">
        <v>26.23908</v>
      </c>
      <c r="M179" s="30" t="n">
        <v>8.685495</v>
      </c>
      <c r="N179" s="30" t="n">
        <v>1.832544</v>
      </c>
      <c r="O179" s="30" t="n">
        <v>0.644784</v>
      </c>
      <c r="P179" s="30" t="n">
        <v>0</v>
      </c>
      <c r="Q179" s="30" t="n">
        <v>0</v>
      </c>
      <c r="R179" s="30" t="n">
        <v>0</v>
      </c>
      <c r="S179" s="30" t="n">
        <v>0</v>
      </c>
      <c r="T179" s="30" t="n">
        <v>0</v>
      </c>
      <c r="U179" s="30" t="n">
        <v>0</v>
      </c>
      <c r="V179" s="30" t="n">
        <v>0</v>
      </c>
      <c r="W179" s="27"/>
      <c r="X179" s="28" t="n">
        <f aca="false">J179/J$513</f>
        <v>5.13908018277154E-005</v>
      </c>
      <c r="Y179" s="29" t="n">
        <f aca="false">Y178+X179</f>
        <v>0.998327179271348</v>
      </c>
    </row>
    <row r="180" customFormat="false" ht="10.5" hidden="false" customHeight="true" outlineLevel="0" collapsed="false">
      <c r="A180" s="7" t="s">
        <v>380</v>
      </c>
      <c r="B180" s="25" t="s">
        <v>183</v>
      </c>
      <c r="C180" s="25" t="s">
        <v>184</v>
      </c>
      <c r="D180" s="25" t="s">
        <v>124</v>
      </c>
      <c r="E180" s="25" t="s">
        <v>133</v>
      </c>
      <c r="F180" s="25" t="s">
        <v>117</v>
      </c>
      <c r="G180" s="26" t="n">
        <v>220.669910129134</v>
      </c>
      <c r="H180" s="27" t="n">
        <v>220.669910129134</v>
      </c>
      <c r="I180" s="27" t="n">
        <v>208.502793366076</v>
      </c>
      <c r="J180" s="27" t="n">
        <v>202.075727460965</v>
      </c>
      <c r="K180" s="27" t="n">
        <v>200.263500176009</v>
      </c>
      <c r="L180" s="27" t="n">
        <v>186.554628520716</v>
      </c>
      <c r="M180" s="27" t="n">
        <v>168.48014565566</v>
      </c>
      <c r="N180" s="27" t="n">
        <v>150.72736662752</v>
      </c>
      <c r="O180" s="27" t="n">
        <v>159.043235362353</v>
      </c>
      <c r="P180" s="27" t="n">
        <v>136.061797968338</v>
      </c>
      <c r="Q180" s="27" t="n">
        <v>125.487503893475</v>
      </c>
      <c r="R180" s="27" t="n">
        <v>118.33059039968</v>
      </c>
      <c r="S180" s="27" t="n">
        <v>78.918451316312</v>
      </c>
      <c r="T180" s="27" t="n">
        <v>77.0758875370749</v>
      </c>
      <c r="U180" s="27" t="n">
        <v>103.83704382419</v>
      </c>
      <c r="V180" s="27" t="n">
        <v>154.495773954844</v>
      </c>
      <c r="W180" s="27"/>
      <c r="X180" s="28" t="n">
        <f aca="false">J180/J$513</f>
        <v>4.83868365388104E-005</v>
      </c>
      <c r="Y180" s="29" t="n">
        <f aca="false">Y179+X180</f>
        <v>0.998375566107887</v>
      </c>
    </row>
    <row r="181" customFormat="false" ht="10.5" hidden="false" customHeight="true" outlineLevel="0" collapsed="false">
      <c r="A181" s="7" t="s">
        <v>389</v>
      </c>
      <c r="B181" s="25" t="s">
        <v>122</v>
      </c>
      <c r="C181" s="25" t="s">
        <v>123</v>
      </c>
      <c r="D181" s="25" t="s">
        <v>124</v>
      </c>
      <c r="E181" s="25" t="s">
        <v>130</v>
      </c>
      <c r="F181" s="25" t="s">
        <v>117</v>
      </c>
      <c r="G181" s="26" t="n">
        <v>189.270195945234</v>
      </c>
      <c r="H181" s="27" t="n">
        <v>189.270195945234</v>
      </c>
      <c r="I181" s="27" t="n">
        <v>197.241948709816</v>
      </c>
      <c r="J181" s="27" t="n">
        <v>192.200823491725</v>
      </c>
      <c r="K181" s="27" t="n">
        <v>186.662889103014</v>
      </c>
      <c r="L181" s="27" t="n">
        <v>175.295482695838</v>
      </c>
      <c r="M181" s="27" t="n">
        <v>181.125825337337</v>
      </c>
      <c r="N181" s="27" t="n">
        <v>195.084037049856</v>
      </c>
      <c r="O181" s="27" t="n">
        <v>187.57467558014</v>
      </c>
      <c r="P181" s="27" t="n">
        <v>187.54346259009</v>
      </c>
      <c r="Q181" s="27" t="n">
        <v>182.183519710604</v>
      </c>
      <c r="R181" s="27" t="n">
        <v>176.661103378901</v>
      </c>
      <c r="S181" s="27" t="n">
        <v>187.455948584837</v>
      </c>
      <c r="T181" s="27" t="n">
        <v>180.294085579238</v>
      </c>
      <c r="U181" s="27" t="n">
        <v>185.05324072408</v>
      </c>
      <c r="V181" s="27" t="n">
        <v>177.170535699342</v>
      </c>
      <c r="W181" s="30"/>
      <c r="X181" s="28" t="n">
        <f aca="false">J181/J$513</f>
        <v>4.6022300381006E-005</v>
      </c>
      <c r="Y181" s="29" t="n">
        <f aca="false">Y180+X181</f>
        <v>0.998421588408268</v>
      </c>
    </row>
    <row r="182" customFormat="false" ht="11.25" hidden="false" customHeight="false" outlineLevel="0" collapsed="false">
      <c r="A182" s="7" t="s">
        <v>407</v>
      </c>
      <c r="B182" s="25" t="s">
        <v>363</v>
      </c>
      <c r="C182" s="25" t="s">
        <v>364</v>
      </c>
      <c r="D182" s="25"/>
      <c r="E182" s="25" t="s">
        <v>133</v>
      </c>
      <c r="F182" s="25" t="s">
        <v>117</v>
      </c>
      <c r="G182" s="26" t="n">
        <v>133.368935729581</v>
      </c>
      <c r="H182" s="26" t="n">
        <v>133.368935729581</v>
      </c>
      <c r="I182" s="26" t="n">
        <v>164.654399173163</v>
      </c>
      <c r="J182" s="26" t="n">
        <v>192.137046111946</v>
      </c>
      <c r="K182" s="26" t="n">
        <v>217.541822466691</v>
      </c>
      <c r="L182" s="26" t="n">
        <v>276.030148320299</v>
      </c>
      <c r="M182" s="26" t="n">
        <v>330.673762998296</v>
      </c>
      <c r="N182" s="26" t="n">
        <v>379.998284944087</v>
      </c>
      <c r="O182" s="26" t="n">
        <v>399.293661128667</v>
      </c>
      <c r="P182" s="26" t="n">
        <v>420.392893746676</v>
      </c>
      <c r="Q182" s="26" t="n">
        <v>483.762762423796</v>
      </c>
      <c r="R182" s="26" t="n">
        <v>533.728068606211</v>
      </c>
      <c r="S182" s="26" t="n">
        <v>547.110406680192</v>
      </c>
      <c r="T182" s="26" t="n">
        <v>562.160461712407</v>
      </c>
      <c r="U182" s="26" t="n">
        <v>580.252498721489</v>
      </c>
      <c r="V182" s="26" t="n">
        <v>607.208503275355</v>
      </c>
      <c r="W182" s="26"/>
      <c r="X182" s="28" t="n">
        <f aca="false">J182/J$513</f>
        <v>4.60070289494045E-005</v>
      </c>
      <c r="Y182" s="29" t="n">
        <f aca="false">Y181+X182</f>
        <v>0.998467595437217</v>
      </c>
    </row>
    <row r="183" customFormat="false" ht="11.25" hidden="false" customHeight="false" outlineLevel="0" collapsed="false">
      <c r="A183" s="7" t="s">
        <v>87</v>
      </c>
      <c r="B183" s="25" t="s">
        <v>316</v>
      </c>
      <c r="C183" s="25" t="s">
        <v>317</v>
      </c>
      <c r="D183" s="25"/>
      <c r="E183" s="25" t="s">
        <v>160</v>
      </c>
      <c r="F183" s="25" t="s">
        <v>117</v>
      </c>
      <c r="G183" s="26" t="n">
        <v>804.978096404661</v>
      </c>
      <c r="H183" s="27" t="n">
        <v>57.0800619325816</v>
      </c>
      <c r="I183" s="27" t="n">
        <v>89.1870559461237</v>
      </c>
      <c r="J183" s="27" t="n">
        <v>176.041950866631</v>
      </c>
      <c r="K183" s="27" t="n">
        <v>286.160175627943</v>
      </c>
      <c r="L183" s="27" t="n">
        <v>655.318814524856</v>
      </c>
      <c r="M183" s="27" t="n">
        <v>2537.73532211396</v>
      </c>
      <c r="N183" s="27" t="n">
        <v>4364.71491289103</v>
      </c>
      <c r="O183" s="27" t="n">
        <v>5020.56191143769</v>
      </c>
      <c r="P183" s="27" t="n">
        <v>5924.6225849207</v>
      </c>
      <c r="Q183" s="27" t="n">
        <v>6059.90020930986</v>
      </c>
      <c r="R183" s="27" t="n">
        <v>6552.560587915</v>
      </c>
      <c r="S183" s="27" t="n">
        <v>6859.11657724345</v>
      </c>
      <c r="T183" s="27" t="n">
        <v>6869.69657918402</v>
      </c>
      <c r="U183" s="27" t="n">
        <v>7142.12629189943</v>
      </c>
      <c r="V183" s="27" t="n">
        <v>7200.13782094887</v>
      </c>
      <c r="W183" s="26"/>
      <c r="X183" s="28" t="n">
        <f aca="false">J183/J$513</f>
        <v>4.21530740360811E-005</v>
      </c>
      <c r="Y183" s="29" t="n">
        <f aca="false">Y182+X183</f>
        <v>0.998509748511253</v>
      </c>
    </row>
    <row r="184" customFormat="false" ht="11.25" hidden="false" customHeight="false" outlineLevel="0" collapsed="false">
      <c r="A184" s="7" t="s">
        <v>388</v>
      </c>
      <c r="B184" s="25" t="s">
        <v>113</v>
      </c>
      <c r="C184" s="25" t="s">
        <v>114</v>
      </c>
      <c r="D184" s="25" t="s">
        <v>115</v>
      </c>
      <c r="E184" s="25" t="s">
        <v>130</v>
      </c>
      <c r="F184" s="25" t="s">
        <v>117</v>
      </c>
      <c r="G184" s="26" t="n">
        <v>197.689483419065</v>
      </c>
      <c r="H184" s="27" t="n">
        <v>197.689483419065</v>
      </c>
      <c r="I184" s="27" t="n">
        <v>188.727587143006</v>
      </c>
      <c r="J184" s="27" t="n">
        <v>174.953842336358</v>
      </c>
      <c r="K184" s="27" t="n">
        <v>162.829583934239</v>
      </c>
      <c r="L184" s="27" t="n">
        <v>163.908125530655</v>
      </c>
      <c r="M184" s="27" t="n">
        <v>155.01393235679</v>
      </c>
      <c r="N184" s="27" t="n">
        <v>157.107026714679</v>
      </c>
      <c r="O184" s="27" t="n">
        <v>145.204744827663</v>
      </c>
      <c r="P184" s="27" t="n">
        <v>148.613717217261</v>
      </c>
      <c r="Q184" s="27" t="n">
        <v>139.750075888791</v>
      </c>
      <c r="R184" s="27" t="n">
        <v>144.578200196376</v>
      </c>
      <c r="S184" s="27" t="n">
        <v>148.524072318872</v>
      </c>
      <c r="T184" s="27" t="n">
        <v>154.810317149772</v>
      </c>
      <c r="U184" s="27" t="n">
        <v>162.091025341866</v>
      </c>
      <c r="V184" s="27" t="n">
        <v>160.44528937935</v>
      </c>
      <c r="W184" s="30"/>
      <c r="X184" s="28" t="n">
        <f aca="false">J184/J$513</f>
        <v>4.1892527506063E-005</v>
      </c>
      <c r="Y184" s="29" t="n">
        <f aca="false">Y183+X184</f>
        <v>0.998551641038759</v>
      </c>
    </row>
    <row r="185" customFormat="false" ht="11.25" hidden="false" customHeight="false" outlineLevel="0" collapsed="false">
      <c r="A185" s="7" t="s">
        <v>391</v>
      </c>
      <c r="B185" s="25" t="s">
        <v>161</v>
      </c>
      <c r="C185" s="25" t="s">
        <v>162</v>
      </c>
      <c r="D185" s="25" t="s">
        <v>125</v>
      </c>
      <c r="E185" s="25" t="s">
        <v>133</v>
      </c>
      <c r="F185" s="25" t="s">
        <v>117</v>
      </c>
      <c r="G185" s="26" t="n">
        <v>185.815003595904</v>
      </c>
      <c r="H185" s="27" t="n">
        <v>185.815003595904</v>
      </c>
      <c r="I185" s="27" t="n">
        <v>190.927403215946</v>
      </c>
      <c r="J185" s="27" t="n">
        <v>172.271131855442</v>
      </c>
      <c r="K185" s="27" t="n">
        <v>177.575826283436</v>
      </c>
      <c r="L185" s="27" t="n">
        <v>180.783888459427</v>
      </c>
      <c r="M185" s="27" t="n">
        <v>198.690568500148</v>
      </c>
      <c r="N185" s="27" t="n">
        <v>205.628700653019</v>
      </c>
      <c r="O185" s="27" t="n">
        <v>204.7349212677</v>
      </c>
      <c r="P185" s="27" t="n">
        <v>214.837367635863</v>
      </c>
      <c r="Q185" s="27" t="n">
        <v>231.471110372641</v>
      </c>
      <c r="R185" s="27" t="n">
        <v>231.869953336218</v>
      </c>
      <c r="S185" s="27" t="n">
        <v>221.194760082417</v>
      </c>
      <c r="T185" s="27" t="n">
        <v>220.864388674569</v>
      </c>
      <c r="U185" s="27" t="n">
        <v>225.328717308939</v>
      </c>
      <c r="V185" s="27" t="n">
        <v>232.433451061588</v>
      </c>
      <c r="W185" s="27"/>
      <c r="X185" s="28" t="n">
        <f aca="false">J185/J$513</f>
        <v>4.12501550887914E-005</v>
      </c>
      <c r="Y185" s="29" t="n">
        <f aca="false">Y184+X185</f>
        <v>0.998592891193848</v>
      </c>
    </row>
    <row r="186" customFormat="false" ht="11.25" hidden="false" customHeight="false" outlineLevel="0" collapsed="false">
      <c r="A186" s="7" t="s">
        <v>393</v>
      </c>
      <c r="B186" s="25" t="s">
        <v>113</v>
      </c>
      <c r="C186" s="25" t="s">
        <v>114</v>
      </c>
      <c r="D186" s="25" t="s">
        <v>208</v>
      </c>
      <c r="E186" s="25" t="s">
        <v>130</v>
      </c>
      <c r="F186" s="25" t="s">
        <v>117</v>
      </c>
      <c r="G186" s="26" t="n">
        <v>169.156667298531</v>
      </c>
      <c r="H186" s="27" t="n">
        <v>169.156667298531</v>
      </c>
      <c r="I186" s="27" t="n">
        <v>171.294176260394</v>
      </c>
      <c r="J186" s="27" t="n">
        <v>171.262393061829</v>
      </c>
      <c r="K186" s="27" t="n">
        <v>184.936957158528</v>
      </c>
      <c r="L186" s="27" t="n">
        <v>176.291471012466</v>
      </c>
      <c r="M186" s="27" t="n">
        <v>227.769986049645</v>
      </c>
      <c r="N186" s="27" t="n">
        <v>251.695304775797</v>
      </c>
      <c r="O186" s="27" t="n">
        <v>262.212322461133</v>
      </c>
      <c r="P186" s="27" t="n">
        <v>158.48234010415</v>
      </c>
      <c r="Q186" s="27" t="n">
        <v>200.564519893963</v>
      </c>
      <c r="R186" s="27" t="n">
        <v>192.095445424475</v>
      </c>
      <c r="S186" s="27" t="n">
        <v>229.643419200497</v>
      </c>
      <c r="T186" s="27" t="n">
        <v>339.439540762788</v>
      </c>
      <c r="U186" s="27" t="n">
        <v>407.503685426434</v>
      </c>
      <c r="V186" s="27" t="n">
        <v>464.618353536538</v>
      </c>
      <c r="W186" s="27"/>
      <c r="X186" s="28" t="n">
        <f aca="false">J186/J$513</f>
        <v>4.10086135650755E-005</v>
      </c>
      <c r="Y186" s="29" t="n">
        <f aca="false">Y185+X186</f>
        <v>0.998633899807413</v>
      </c>
    </row>
    <row r="187" customFormat="false" ht="11.25" hidden="false" customHeight="false" outlineLevel="0" collapsed="false">
      <c r="A187" s="7" t="s">
        <v>396</v>
      </c>
      <c r="B187" s="25" t="s">
        <v>118</v>
      </c>
      <c r="C187" s="25" t="s">
        <v>119</v>
      </c>
      <c r="D187" s="25" t="s">
        <v>203</v>
      </c>
      <c r="E187" s="25" t="s">
        <v>133</v>
      </c>
      <c r="F187" s="25" t="s">
        <v>117</v>
      </c>
      <c r="G187" s="26" t="n">
        <v>161.57913359335</v>
      </c>
      <c r="H187" s="27" t="n">
        <v>161.57913359335</v>
      </c>
      <c r="I187" s="27" t="n">
        <v>170.251731821175</v>
      </c>
      <c r="J187" s="27" t="n">
        <v>168.294263634452</v>
      </c>
      <c r="K187" s="27" t="n">
        <v>183.279648780375</v>
      </c>
      <c r="L187" s="27" t="n">
        <v>196.551230891241</v>
      </c>
      <c r="M187" s="27" t="n">
        <v>206.31719965548</v>
      </c>
      <c r="N187" s="27" t="n">
        <v>210.944623950728</v>
      </c>
      <c r="O187" s="27" t="n">
        <v>214.808532439391</v>
      </c>
      <c r="P187" s="27" t="n">
        <v>216.278223555824</v>
      </c>
      <c r="Q187" s="27" t="n">
        <v>199.116736800225</v>
      </c>
      <c r="R187" s="27" t="n">
        <v>196.907706987299</v>
      </c>
      <c r="S187" s="27" t="n">
        <v>187.481959621848</v>
      </c>
      <c r="T187" s="27" t="n">
        <v>173.385991962723</v>
      </c>
      <c r="U187" s="27" t="n">
        <v>155.592853161671</v>
      </c>
      <c r="V187" s="27" t="n">
        <v>141.530198039966</v>
      </c>
      <c r="W187" s="27"/>
      <c r="X187" s="28" t="n">
        <f aca="false">J187/J$513</f>
        <v>4.02978978584784E-005</v>
      </c>
      <c r="Y187" s="29" t="n">
        <f aca="false">Y186+X187</f>
        <v>0.998674197705272</v>
      </c>
    </row>
    <row r="188" customFormat="false" ht="11.25" hidden="false" customHeight="false" outlineLevel="0" collapsed="false">
      <c r="A188" s="7" t="s">
        <v>385</v>
      </c>
      <c r="B188" s="25" t="s">
        <v>146</v>
      </c>
      <c r="C188" s="25" t="s">
        <v>147</v>
      </c>
      <c r="D188" s="25" t="s">
        <v>115</v>
      </c>
      <c r="E188" s="25" t="s">
        <v>130</v>
      </c>
      <c r="F188" s="25" t="s">
        <v>117</v>
      </c>
      <c r="G188" s="26" t="n">
        <v>203.00152461314</v>
      </c>
      <c r="H188" s="27" t="n">
        <v>203.00152461314</v>
      </c>
      <c r="I188" s="27" t="n">
        <v>188.124507101771</v>
      </c>
      <c r="J188" s="27" t="n">
        <v>163.958213419527</v>
      </c>
      <c r="K188" s="27" t="n">
        <v>155.397855457747</v>
      </c>
      <c r="L188" s="27" t="n">
        <v>165.854797685421</v>
      </c>
      <c r="M188" s="27" t="n">
        <v>157.361310811629</v>
      </c>
      <c r="N188" s="27" t="n">
        <v>154.342389131284</v>
      </c>
      <c r="O188" s="27" t="n">
        <v>159.855962008877</v>
      </c>
      <c r="P188" s="27" t="n">
        <v>160.05198475056</v>
      </c>
      <c r="Q188" s="27" t="n">
        <v>147.806498020257</v>
      </c>
      <c r="R188" s="27" t="n">
        <v>125.567476008168</v>
      </c>
      <c r="S188" s="27" t="n">
        <v>93.5355617793416</v>
      </c>
      <c r="T188" s="27" t="n">
        <v>85.5387466588557</v>
      </c>
      <c r="U188" s="27" t="n">
        <v>81.5893328639067</v>
      </c>
      <c r="V188" s="27" t="n">
        <v>86.5683714047981</v>
      </c>
      <c r="W188" s="27"/>
      <c r="X188" s="28" t="n">
        <f aca="false">J188/J$513</f>
        <v>3.92596348488146E-005</v>
      </c>
      <c r="Y188" s="29" t="n">
        <f aca="false">Y187+X188</f>
        <v>0.998713457340121</v>
      </c>
    </row>
    <row r="189" customFormat="false" ht="11.25" hidden="false" customHeight="false" outlineLevel="0" collapsed="false">
      <c r="A189" s="7" t="s">
        <v>394</v>
      </c>
      <c r="B189" s="25" t="s">
        <v>176</v>
      </c>
      <c r="C189" s="25" t="s">
        <v>177</v>
      </c>
      <c r="D189" s="25" t="s">
        <v>178</v>
      </c>
      <c r="E189" s="25" t="s">
        <v>133</v>
      </c>
      <c r="F189" s="25" t="s">
        <v>117</v>
      </c>
      <c r="G189" s="26" t="n">
        <v>168.549750569274</v>
      </c>
      <c r="H189" s="27" t="n">
        <v>168.549750569274</v>
      </c>
      <c r="I189" s="27" t="n">
        <v>158.801134739878</v>
      </c>
      <c r="J189" s="27" t="n">
        <v>162.299305997728</v>
      </c>
      <c r="K189" s="27" t="n">
        <v>159.052564974623</v>
      </c>
      <c r="L189" s="27" t="n">
        <v>154.471844615485</v>
      </c>
      <c r="M189" s="27" t="n">
        <v>165.698144443752</v>
      </c>
      <c r="N189" s="27" t="n">
        <v>180.472012306573</v>
      </c>
      <c r="O189" s="27" t="n">
        <v>186.837152508796</v>
      </c>
      <c r="P189" s="27" t="n">
        <v>199.136747500057</v>
      </c>
      <c r="Q189" s="27" t="n">
        <v>209.416014631394</v>
      </c>
      <c r="R189" s="27" t="n">
        <v>258.035665341102</v>
      </c>
      <c r="S189" s="27" t="n">
        <v>249.975512120658</v>
      </c>
      <c r="T189" s="27" t="n">
        <v>240.113413744803</v>
      </c>
      <c r="U189" s="27" t="n">
        <v>240.903397113788</v>
      </c>
      <c r="V189" s="27" t="n">
        <v>250.340952010508</v>
      </c>
      <c r="W189" s="27"/>
      <c r="X189" s="28" t="n">
        <f aca="false">J189/J$513</f>
        <v>3.88624110789922E-005</v>
      </c>
      <c r="Y189" s="29" t="n">
        <f aca="false">Y188+X189</f>
        <v>0.9987523197512</v>
      </c>
    </row>
    <row r="190" customFormat="false" ht="11.25" hidden="false" customHeight="false" outlineLevel="0" collapsed="false">
      <c r="A190" s="7" t="s">
        <v>398</v>
      </c>
      <c r="B190" s="25" t="s">
        <v>399</v>
      </c>
      <c r="C190" s="25" t="s">
        <v>400</v>
      </c>
      <c r="D190" s="25"/>
      <c r="E190" s="25" t="s">
        <v>116</v>
      </c>
      <c r="F190" s="25" t="s">
        <v>117</v>
      </c>
      <c r="G190" s="26" t="n">
        <v>160.216525212666</v>
      </c>
      <c r="H190" s="27" t="n">
        <v>160.216525212666</v>
      </c>
      <c r="I190" s="27" t="n">
        <v>159.621301356155</v>
      </c>
      <c r="J190" s="27" t="n">
        <v>145.63849319517</v>
      </c>
      <c r="K190" s="27" t="n">
        <v>142.614534162274</v>
      </c>
      <c r="L190" s="27" t="n">
        <v>146.122820784622</v>
      </c>
      <c r="M190" s="27" t="n">
        <v>154.880945377476</v>
      </c>
      <c r="N190" s="27" t="n">
        <v>162.775302327808</v>
      </c>
      <c r="O190" s="27" t="n">
        <v>169.367562351194</v>
      </c>
      <c r="P190" s="27" t="n">
        <v>169.269296990273</v>
      </c>
      <c r="Q190" s="27" t="n">
        <v>157.68622440106</v>
      </c>
      <c r="R190" s="27" t="n">
        <v>160.200496453449</v>
      </c>
      <c r="S190" s="27" t="n">
        <v>174.203750533741</v>
      </c>
      <c r="T190" s="27" t="n">
        <v>180.168199092613</v>
      </c>
      <c r="U190" s="27" t="n">
        <v>181.419509071324</v>
      </c>
      <c r="V190" s="27" t="n">
        <v>186.770806448949</v>
      </c>
      <c r="W190" s="27"/>
      <c r="X190" s="28" t="n">
        <f aca="false">J190/J$513</f>
        <v>3.48729956464199E-005</v>
      </c>
      <c r="Y190" s="29" t="n">
        <f aca="false">Y189+X190</f>
        <v>0.998787192746846</v>
      </c>
    </row>
    <row r="191" customFormat="false" ht="11.25" hidden="false" customHeight="false" outlineLevel="0" collapsed="false">
      <c r="A191" s="7" t="s">
        <v>395</v>
      </c>
      <c r="B191" s="25" t="s">
        <v>188</v>
      </c>
      <c r="C191" s="25" t="s">
        <v>189</v>
      </c>
      <c r="D191" s="25" t="s">
        <v>190</v>
      </c>
      <c r="E191" s="25" t="s">
        <v>133</v>
      </c>
      <c r="F191" s="25" t="s">
        <v>117</v>
      </c>
      <c r="G191" s="26" t="n">
        <v>163.236018395088</v>
      </c>
      <c r="H191" s="27" t="n">
        <v>163.236018395088</v>
      </c>
      <c r="I191" s="27" t="n">
        <v>158.613355814142</v>
      </c>
      <c r="J191" s="27" t="n">
        <v>145.634828348176</v>
      </c>
      <c r="K191" s="27" t="n">
        <v>151.569782360323</v>
      </c>
      <c r="L191" s="27" t="n">
        <v>148.760486292614</v>
      </c>
      <c r="M191" s="27" t="n">
        <v>146.486931974906</v>
      </c>
      <c r="N191" s="27" t="n">
        <v>156.759497501048</v>
      </c>
      <c r="O191" s="27" t="n">
        <v>156.802161764112</v>
      </c>
      <c r="P191" s="27" t="n">
        <v>157.628643085431</v>
      </c>
      <c r="Q191" s="27" t="n">
        <v>156.517510992118</v>
      </c>
      <c r="R191" s="27" t="n">
        <v>158.318944183726</v>
      </c>
      <c r="S191" s="27" t="n">
        <v>146.777114566843</v>
      </c>
      <c r="T191" s="27" t="n">
        <v>139.602939034311</v>
      </c>
      <c r="U191" s="27" t="n">
        <v>172.623230437774</v>
      </c>
      <c r="V191" s="27" t="n">
        <v>158.722732344634</v>
      </c>
      <c r="W191" s="27"/>
      <c r="X191" s="28" t="n">
        <f aca="false">J191/J$513</f>
        <v>3.48721181023691E-005</v>
      </c>
      <c r="Y191" s="29" t="n">
        <f aca="false">Y190+X191</f>
        <v>0.998822064864948</v>
      </c>
    </row>
    <row r="192" customFormat="false" ht="11.25" hidden="false" customHeight="false" outlineLevel="0" collapsed="false">
      <c r="A192" s="7" t="s">
        <v>379</v>
      </c>
      <c r="B192" s="25" t="s">
        <v>181</v>
      </c>
      <c r="C192" s="25" t="s">
        <v>182</v>
      </c>
      <c r="D192" s="25" t="s">
        <v>124</v>
      </c>
      <c r="E192" s="25" t="s">
        <v>133</v>
      </c>
      <c r="F192" s="25" t="s">
        <v>117</v>
      </c>
      <c r="G192" s="26" t="n">
        <v>224.772907197219</v>
      </c>
      <c r="H192" s="27" t="n">
        <v>224.772907197219</v>
      </c>
      <c r="I192" s="27" t="n">
        <v>141.019339743887</v>
      </c>
      <c r="J192" s="27" t="n">
        <v>141.323322569669</v>
      </c>
      <c r="K192" s="27" t="n">
        <v>145.42021024781</v>
      </c>
      <c r="L192" s="27" t="n">
        <v>227.989680752308</v>
      </c>
      <c r="M192" s="27" t="n">
        <v>246.29267452751</v>
      </c>
      <c r="N192" s="27" t="n">
        <v>221.681264069332</v>
      </c>
      <c r="O192" s="27" t="n">
        <v>190.248914191054</v>
      </c>
      <c r="P192" s="27" t="n">
        <v>209.939627147343</v>
      </c>
      <c r="Q192" s="27" t="n">
        <v>180.855821219944</v>
      </c>
      <c r="R192" s="27" t="n">
        <v>173.807280951616</v>
      </c>
      <c r="S192" s="27" t="n">
        <v>163.366764413741</v>
      </c>
      <c r="T192" s="27" t="n">
        <v>171.404157947335</v>
      </c>
      <c r="U192" s="27" t="n">
        <v>172.101793283948</v>
      </c>
      <c r="V192" s="27" t="n">
        <v>181.992227270529</v>
      </c>
      <c r="W192" s="30"/>
      <c r="X192" s="28" t="n">
        <f aca="false">J192/J$513</f>
        <v>3.38397322341501E-005</v>
      </c>
      <c r="Y192" s="29" t="n">
        <f aca="false">Y191+X192</f>
        <v>0.998855904597182</v>
      </c>
    </row>
    <row r="193" customFormat="false" ht="11.25" hidden="false" customHeight="false" outlineLevel="0" collapsed="false">
      <c r="A193" s="7" t="s">
        <v>411</v>
      </c>
      <c r="B193" s="25" t="s">
        <v>412</v>
      </c>
      <c r="C193" s="25" t="s">
        <v>413</v>
      </c>
      <c r="D193" s="25"/>
      <c r="E193" s="25" t="s">
        <v>130</v>
      </c>
      <c r="F193" s="25" t="s">
        <v>117</v>
      </c>
      <c r="G193" s="26" t="n">
        <v>123.425910992942</v>
      </c>
      <c r="H193" s="30" t="n">
        <v>123.425910992942</v>
      </c>
      <c r="I193" s="30" t="n">
        <v>111.081736260958</v>
      </c>
      <c r="J193" s="30" t="n">
        <v>136.350033479109</v>
      </c>
      <c r="K193" s="30" t="n">
        <v>139.784632026444</v>
      </c>
      <c r="L193" s="30" t="n">
        <v>149.998697753015</v>
      </c>
      <c r="M193" s="30" t="n">
        <v>197.756773820731</v>
      </c>
      <c r="N193" s="30" t="n">
        <v>225.728048395859</v>
      </c>
      <c r="O193" s="30" t="n">
        <v>214.171670557023</v>
      </c>
      <c r="P193" s="30" t="n">
        <v>243.328843988114</v>
      </c>
      <c r="Q193" s="30" t="n">
        <v>274.115832133785</v>
      </c>
      <c r="R193" s="30" t="n">
        <v>266.587899888854</v>
      </c>
      <c r="S193" s="30" t="n">
        <v>278.754976566701</v>
      </c>
      <c r="T193" s="30" t="n">
        <v>260.596672109875</v>
      </c>
      <c r="U193" s="30" t="n">
        <v>311.224509287732</v>
      </c>
      <c r="V193" s="30" t="n">
        <v>304.232871306707</v>
      </c>
      <c r="W193" s="27"/>
      <c r="X193" s="28" t="n">
        <f aca="false">J193/J$513</f>
        <v>3.26488829950615E-005</v>
      </c>
      <c r="Y193" s="29" t="n">
        <f aca="false">Y192+X193</f>
        <v>0.998888553480178</v>
      </c>
    </row>
    <row r="194" customFormat="false" ht="11.25" hidden="false" customHeight="false" outlineLevel="0" collapsed="false">
      <c r="A194" s="7" t="s">
        <v>390</v>
      </c>
      <c r="B194" s="25" t="s">
        <v>126</v>
      </c>
      <c r="C194" s="25" t="s">
        <v>127</v>
      </c>
      <c r="D194" s="25" t="s">
        <v>115</v>
      </c>
      <c r="E194" s="25" t="s">
        <v>130</v>
      </c>
      <c r="F194" s="25" t="s">
        <v>117</v>
      </c>
      <c r="G194" s="26" t="n">
        <v>188.881660808269</v>
      </c>
      <c r="H194" s="27" t="n">
        <v>188.881660808269</v>
      </c>
      <c r="I194" s="27" t="n">
        <v>159.779118718538</v>
      </c>
      <c r="J194" s="27" t="n">
        <v>134.61190660546</v>
      </c>
      <c r="K194" s="27" t="n">
        <v>117.730702690271</v>
      </c>
      <c r="L194" s="27" t="n">
        <v>103.184498927735</v>
      </c>
      <c r="M194" s="27" t="n">
        <v>66.3064557239932</v>
      </c>
      <c r="N194" s="27" t="n">
        <v>63.2688541015348</v>
      </c>
      <c r="O194" s="27" t="n">
        <v>58.7621695755353</v>
      </c>
      <c r="P194" s="27" t="n">
        <v>55.6356104926784</v>
      </c>
      <c r="Q194" s="27" t="n">
        <v>54.1619006127775</v>
      </c>
      <c r="R194" s="27" t="n">
        <v>60.2376126940736</v>
      </c>
      <c r="S194" s="27" t="n">
        <v>59.4268379696871</v>
      </c>
      <c r="T194" s="27" t="n">
        <v>52.224920495933</v>
      </c>
      <c r="U194" s="27" t="n">
        <v>54.5060510202588</v>
      </c>
      <c r="V194" s="27" t="n">
        <v>56.2902003647434</v>
      </c>
      <c r="W194" s="27"/>
      <c r="X194" s="28" t="n">
        <f aca="false">J194/J$513</f>
        <v>3.22326902044888E-005</v>
      </c>
      <c r="Y194" s="29" t="n">
        <f aca="false">Y193+X194</f>
        <v>0.998920786170382</v>
      </c>
    </row>
    <row r="195" customFormat="false" ht="11.25" hidden="false" customHeight="false" outlineLevel="0" collapsed="false">
      <c r="A195" s="7" t="s">
        <v>409</v>
      </c>
      <c r="B195" s="25" t="s">
        <v>146</v>
      </c>
      <c r="C195" s="25" t="s">
        <v>147</v>
      </c>
      <c r="D195" s="25" t="s">
        <v>125</v>
      </c>
      <c r="E195" s="25" t="s">
        <v>133</v>
      </c>
      <c r="F195" s="25" t="s">
        <v>117</v>
      </c>
      <c r="G195" s="26" t="n">
        <v>125.652356807393</v>
      </c>
      <c r="H195" s="27" t="n">
        <v>125.652356807393</v>
      </c>
      <c r="I195" s="27" t="n">
        <v>129.937241717739</v>
      </c>
      <c r="J195" s="27" t="n">
        <v>134.598711364337</v>
      </c>
      <c r="K195" s="27" t="n">
        <v>138.196268122525</v>
      </c>
      <c r="L195" s="27" t="n">
        <v>139.467110369761</v>
      </c>
      <c r="M195" s="27" t="n">
        <v>122.827124201981</v>
      </c>
      <c r="N195" s="27" t="n">
        <v>140.084882569824</v>
      </c>
      <c r="O195" s="27" t="n">
        <v>160.503747713055</v>
      </c>
      <c r="P195" s="27" t="n">
        <v>144.804051808996</v>
      </c>
      <c r="Q195" s="27" t="n">
        <v>148.343582483894</v>
      </c>
      <c r="R195" s="27" t="n">
        <v>169.730770878543</v>
      </c>
      <c r="S195" s="27" t="n">
        <v>171.642433446113</v>
      </c>
      <c r="T195" s="27" t="n">
        <v>177.17320647644</v>
      </c>
      <c r="U195" s="27" t="n">
        <v>160.310901288225</v>
      </c>
      <c r="V195" s="27" t="n">
        <v>162.068156108012</v>
      </c>
      <c r="W195" s="27"/>
      <c r="X195" s="28" t="n">
        <f aca="false">J195/J$513</f>
        <v>3.22295306168268E-005</v>
      </c>
      <c r="Y195" s="29" t="n">
        <f aca="false">Y194+X195</f>
        <v>0.998953015700999</v>
      </c>
    </row>
    <row r="196" customFormat="false" ht="11.25" hidden="false" customHeight="false" outlineLevel="0" collapsed="false">
      <c r="A196" s="7" t="s">
        <v>397</v>
      </c>
      <c r="B196" s="25" t="s">
        <v>181</v>
      </c>
      <c r="C196" s="25" t="s">
        <v>182</v>
      </c>
      <c r="D196" s="25" t="s">
        <v>185</v>
      </c>
      <c r="E196" s="25" t="s">
        <v>116</v>
      </c>
      <c r="F196" s="25" t="s">
        <v>117</v>
      </c>
      <c r="G196" s="26" t="n">
        <v>161.407169749681</v>
      </c>
      <c r="H196" s="27" t="n">
        <v>161.407169749681</v>
      </c>
      <c r="I196" s="27" t="n">
        <v>155.538257028</v>
      </c>
      <c r="J196" s="27" t="n">
        <v>133.29744512</v>
      </c>
      <c r="K196" s="27" t="n">
        <v>143.15244512</v>
      </c>
      <c r="L196" s="27" t="n">
        <v>150.016994315</v>
      </c>
      <c r="M196" s="27" t="n">
        <v>162.728804306401</v>
      </c>
      <c r="N196" s="27" t="n">
        <v>135.189343837668</v>
      </c>
      <c r="O196" s="27" t="n">
        <v>86.3567598320435</v>
      </c>
      <c r="P196" s="27" t="n">
        <v>81.6989117397993</v>
      </c>
      <c r="Q196" s="27" t="n">
        <v>78.6191962963915</v>
      </c>
      <c r="R196" s="27" t="n">
        <v>89.1800483546371</v>
      </c>
      <c r="S196" s="27" t="n">
        <v>93.7227117757696</v>
      </c>
      <c r="T196" s="27" t="n">
        <v>87.6500881965426</v>
      </c>
      <c r="U196" s="27" t="n">
        <v>69.9429434793208</v>
      </c>
      <c r="V196" s="27" t="n">
        <v>59.149429918</v>
      </c>
      <c r="W196" s="26"/>
      <c r="X196" s="28" t="n">
        <f aca="false">J196/J$513</f>
        <v>3.19179436793487E-005</v>
      </c>
      <c r="Y196" s="29" t="n">
        <f aca="false">Y195+X196</f>
        <v>0.998984933644678</v>
      </c>
    </row>
    <row r="197" customFormat="false" ht="11.25" hidden="false" customHeight="false" outlineLevel="0" collapsed="false">
      <c r="A197" s="7" t="s">
        <v>403</v>
      </c>
      <c r="B197" s="25" t="s">
        <v>404</v>
      </c>
      <c r="C197" s="25" t="s">
        <v>405</v>
      </c>
      <c r="D197" s="25"/>
      <c r="E197" s="25" t="s">
        <v>130</v>
      </c>
      <c r="F197" s="25" t="s">
        <v>117</v>
      </c>
      <c r="G197" s="26" t="n">
        <v>140.10619</v>
      </c>
      <c r="H197" s="30" t="n">
        <v>140.10619</v>
      </c>
      <c r="I197" s="30" t="n">
        <v>133.2345</v>
      </c>
      <c r="J197" s="30" t="n">
        <v>128.46456</v>
      </c>
      <c r="K197" s="30" t="n">
        <v>124.88441</v>
      </c>
      <c r="L197" s="30" t="n">
        <v>120.41624</v>
      </c>
      <c r="M197" s="30" t="n">
        <v>116.41966</v>
      </c>
      <c r="N197" s="30" t="n">
        <v>112.776309306358</v>
      </c>
      <c r="O197" s="30" t="n">
        <v>109.24298</v>
      </c>
      <c r="P197" s="30" t="n">
        <v>107.56508</v>
      </c>
      <c r="Q197" s="30" t="n">
        <v>69.20613</v>
      </c>
      <c r="R197" s="30" t="n">
        <v>66.745175</v>
      </c>
      <c r="S197" s="30" t="n">
        <v>64.48974</v>
      </c>
      <c r="T197" s="30" t="n">
        <v>60.6675017914742</v>
      </c>
      <c r="U197" s="30" t="n">
        <v>58.4811343746686</v>
      </c>
      <c r="V197" s="30" t="n">
        <v>56.687734856829</v>
      </c>
      <c r="W197" s="27"/>
      <c r="X197" s="28" t="n">
        <f aca="false">J197/J$513</f>
        <v>3.0760714034549E-005</v>
      </c>
      <c r="Y197" s="29" t="n">
        <f aca="false">Y196+X197</f>
        <v>0.999015694358713</v>
      </c>
    </row>
    <row r="198" customFormat="false" ht="11.25" hidden="false" customHeight="false" outlineLevel="0" collapsed="false">
      <c r="A198" s="7" t="s">
        <v>410</v>
      </c>
      <c r="B198" s="25" t="s">
        <v>126</v>
      </c>
      <c r="C198" s="25" t="s">
        <v>127</v>
      </c>
      <c r="D198" s="25" t="s">
        <v>124</v>
      </c>
      <c r="E198" s="25" t="s">
        <v>130</v>
      </c>
      <c r="F198" s="25" t="s">
        <v>117</v>
      </c>
      <c r="G198" s="26" t="n">
        <v>124.744454493459</v>
      </c>
      <c r="H198" s="27" t="n">
        <v>124.744454493459</v>
      </c>
      <c r="I198" s="27" t="n">
        <v>123.306679321778</v>
      </c>
      <c r="J198" s="27" t="n">
        <v>121.970869553433</v>
      </c>
      <c r="K198" s="27" t="n">
        <v>121.782371054512</v>
      </c>
      <c r="L198" s="27" t="n">
        <v>122.447849051772</v>
      </c>
      <c r="M198" s="27" t="n">
        <v>124.964271266352</v>
      </c>
      <c r="N198" s="27" t="n">
        <v>126.406548178528</v>
      </c>
      <c r="O198" s="27" t="n">
        <v>128.397562179761</v>
      </c>
      <c r="P198" s="27" t="n">
        <v>124.370732984163</v>
      </c>
      <c r="Q198" s="27" t="n">
        <v>122.781761907406</v>
      </c>
      <c r="R198" s="27" t="n">
        <v>117.256774353524</v>
      </c>
      <c r="S198" s="27" t="n">
        <v>120.775349308267</v>
      </c>
      <c r="T198" s="27" t="n">
        <v>122.518894872482</v>
      </c>
      <c r="U198" s="27" t="n">
        <v>118.487457886792</v>
      </c>
      <c r="V198" s="27" t="n">
        <v>118.459824511844</v>
      </c>
      <c r="W198" s="27"/>
      <c r="X198" s="28" t="n">
        <f aca="false">J198/J$513</f>
        <v>2.9205806168475E-005</v>
      </c>
      <c r="Y198" s="29" t="n">
        <f aca="false">Y197+X198</f>
        <v>0.999044900164881</v>
      </c>
    </row>
    <row r="199" customFormat="false" ht="11.25" hidden="false" customHeight="false" outlineLevel="0" collapsed="false">
      <c r="A199" s="7" t="s">
        <v>418</v>
      </c>
      <c r="B199" s="25" t="s">
        <v>419</v>
      </c>
      <c r="C199" s="25" t="s">
        <v>311</v>
      </c>
      <c r="D199" s="25"/>
      <c r="E199" s="25" t="s">
        <v>130</v>
      </c>
      <c r="F199" s="25" t="s">
        <v>117</v>
      </c>
      <c r="G199" s="26" t="n">
        <v>113.807735082822</v>
      </c>
      <c r="H199" s="30" t="n">
        <v>113.807735082822</v>
      </c>
      <c r="I199" s="30" t="n">
        <v>115.965529079257</v>
      </c>
      <c r="J199" s="30" t="n">
        <v>120.557215224695</v>
      </c>
      <c r="K199" s="30" t="n">
        <v>122.926806479767</v>
      </c>
      <c r="L199" s="30" t="n">
        <v>129.662521659213</v>
      </c>
      <c r="M199" s="30" t="n">
        <v>131.352892486461</v>
      </c>
      <c r="N199" s="30" t="n">
        <v>137.743455651303</v>
      </c>
      <c r="O199" s="30" t="n">
        <v>140.514187624092</v>
      </c>
      <c r="P199" s="30" t="n">
        <v>141.451792902816</v>
      </c>
      <c r="Q199" s="30" t="n">
        <v>148.018995871536</v>
      </c>
      <c r="R199" s="30" t="n">
        <v>150.337239213175</v>
      </c>
      <c r="S199" s="30" t="n">
        <v>153.780171046306</v>
      </c>
      <c r="T199" s="30" t="n">
        <v>154.259449950429</v>
      </c>
      <c r="U199" s="30" t="n">
        <v>156.926028434397</v>
      </c>
      <c r="V199" s="30" t="n">
        <v>158.288963255393</v>
      </c>
      <c r="W199" s="27"/>
      <c r="X199" s="28" t="n">
        <f aca="false">J199/J$513</f>
        <v>2.88673080134197E-005</v>
      </c>
      <c r="Y199" s="29" t="n">
        <f aca="false">Y198+X199</f>
        <v>0.999073767472895</v>
      </c>
    </row>
    <row r="200" customFormat="false" ht="11.25" hidden="false" customHeight="false" outlineLevel="0" collapsed="false">
      <c r="A200" s="7" t="s">
        <v>414</v>
      </c>
      <c r="B200" s="25" t="s">
        <v>267</v>
      </c>
      <c r="C200" s="25" t="s">
        <v>268</v>
      </c>
      <c r="D200" s="25"/>
      <c r="E200" s="25" t="s">
        <v>205</v>
      </c>
      <c r="F200" s="25" t="s">
        <v>117</v>
      </c>
      <c r="G200" s="26" t="n">
        <v>119.5</v>
      </c>
      <c r="H200" s="27" t="n">
        <v>119.5</v>
      </c>
      <c r="I200" s="30" t="n">
        <v>119.5</v>
      </c>
      <c r="J200" s="30" t="n">
        <v>119.5</v>
      </c>
      <c r="K200" s="30" t="n">
        <v>119.5</v>
      </c>
      <c r="L200" s="30" t="n">
        <v>119.5</v>
      </c>
      <c r="M200" s="30" t="n">
        <v>119.5</v>
      </c>
      <c r="N200" s="30" t="n">
        <v>47.8</v>
      </c>
      <c r="O200" s="30" t="n">
        <v>47.8</v>
      </c>
      <c r="P200" s="30" t="n">
        <v>47.8</v>
      </c>
      <c r="Q200" s="30" t="n">
        <v>0</v>
      </c>
      <c r="R200" s="30" t="n">
        <v>0</v>
      </c>
      <c r="S200" s="30" t="n">
        <v>0</v>
      </c>
      <c r="T200" s="30" t="n">
        <v>0</v>
      </c>
      <c r="U200" s="30" t="n">
        <v>0</v>
      </c>
      <c r="V200" s="30" t="n">
        <v>0</v>
      </c>
      <c r="W200" s="27"/>
      <c r="X200" s="28" t="n">
        <f aca="false">J200/J$513</f>
        <v>2.86141588553965E-005</v>
      </c>
      <c r="Y200" s="29" t="n">
        <f aca="false">Y199+X200</f>
        <v>0.99910238163175</v>
      </c>
    </row>
    <row r="201" customFormat="false" ht="11.25" hidden="false" customHeight="false" outlineLevel="0" collapsed="false">
      <c r="A201" s="7" t="s">
        <v>402</v>
      </c>
      <c r="B201" s="25" t="s">
        <v>122</v>
      </c>
      <c r="C201" s="25" t="s">
        <v>123</v>
      </c>
      <c r="D201" s="25" t="s">
        <v>185</v>
      </c>
      <c r="E201" s="25" t="s">
        <v>116</v>
      </c>
      <c r="F201" s="25" t="s">
        <v>117</v>
      </c>
      <c r="G201" s="26" t="n">
        <v>153.5277</v>
      </c>
      <c r="H201" s="27" t="n">
        <v>153.5277</v>
      </c>
      <c r="I201" s="27" t="n">
        <v>134.126028</v>
      </c>
      <c r="J201" s="27" t="n">
        <v>117.046152</v>
      </c>
      <c r="K201" s="27" t="n">
        <v>525.9152472</v>
      </c>
      <c r="L201" s="27" t="n">
        <v>114.760196</v>
      </c>
      <c r="M201" s="27" t="n">
        <v>135.217776</v>
      </c>
      <c r="N201" s="27" t="n">
        <v>142.23228</v>
      </c>
      <c r="O201" s="27" t="n">
        <v>133.347368</v>
      </c>
      <c r="P201" s="27" t="n">
        <v>130.009304</v>
      </c>
      <c r="Q201" s="27" t="n">
        <v>110.971848</v>
      </c>
      <c r="R201" s="27" t="n">
        <v>122.387544</v>
      </c>
      <c r="S201" s="27" t="n">
        <v>121.44406</v>
      </c>
      <c r="T201" s="27" t="n">
        <v>145.207376</v>
      </c>
      <c r="U201" s="27" t="n">
        <v>143.131538609175</v>
      </c>
      <c r="V201" s="27" t="n">
        <v>156.307448736328</v>
      </c>
      <c r="W201" s="27"/>
      <c r="X201" s="28" t="n">
        <f aca="false">J201/J$513</f>
        <v>2.80265873367438E-005</v>
      </c>
      <c r="Y201" s="29" t="n">
        <f aca="false">Y200+X201</f>
        <v>0.999130408219087</v>
      </c>
    </row>
    <row r="202" customFormat="false" ht="11.25" hidden="false" customHeight="false" outlineLevel="0" collapsed="false">
      <c r="A202" s="7" t="s">
        <v>406</v>
      </c>
      <c r="B202" s="25" t="s">
        <v>188</v>
      </c>
      <c r="C202" s="25" t="s">
        <v>189</v>
      </c>
      <c r="D202" s="25" t="s">
        <v>337</v>
      </c>
      <c r="E202" s="25" t="s">
        <v>116</v>
      </c>
      <c r="F202" s="25" t="s">
        <v>117</v>
      </c>
      <c r="G202" s="26" t="n">
        <v>135.224277185595</v>
      </c>
      <c r="H202" s="27" t="n">
        <v>135.224277185595</v>
      </c>
      <c r="I202" s="27" t="n">
        <v>105.757843430411</v>
      </c>
      <c r="J202" s="27" t="n">
        <v>112.864440071635</v>
      </c>
      <c r="K202" s="27" t="n">
        <v>114.658344387752</v>
      </c>
      <c r="L202" s="27" t="n">
        <v>116.660209068373</v>
      </c>
      <c r="M202" s="27" t="n">
        <v>133.534222873995</v>
      </c>
      <c r="N202" s="27" t="n">
        <v>128.401730042771</v>
      </c>
      <c r="O202" s="27" t="n">
        <v>134.310130624454</v>
      </c>
      <c r="P202" s="27" t="n">
        <v>129.599464000378</v>
      </c>
      <c r="Q202" s="27" t="n">
        <v>131.163161668826</v>
      </c>
      <c r="R202" s="27" t="n">
        <v>127.103716456344</v>
      </c>
      <c r="S202" s="27" t="n">
        <v>133.502080505513</v>
      </c>
      <c r="T202" s="27" t="n">
        <v>131.35952645169</v>
      </c>
      <c r="U202" s="27" t="n">
        <v>144.157028909783</v>
      </c>
      <c r="V202" s="27" t="n">
        <v>144.41891152888</v>
      </c>
      <c r="W202" s="27"/>
      <c r="X202" s="28" t="n">
        <f aca="false">J202/J$513</f>
        <v>2.70252804797919E-005</v>
      </c>
      <c r="Y202" s="29" t="n">
        <f aca="false">Y201+X202</f>
        <v>0.999157433499566</v>
      </c>
    </row>
    <row r="203" customFormat="false" ht="11.25" hidden="false" customHeight="false" outlineLevel="0" collapsed="false">
      <c r="A203" s="7" t="s">
        <v>415</v>
      </c>
      <c r="B203" s="25" t="s">
        <v>416</v>
      </c>
      <c r="C203" s="25" t="s">
        <v>417</v>
      </c>
      <c r="D203" s="25"/>
      <c r="E203" s="25" t="s">
        <v>130</v>
      </c>
      <c r="F203" s="25" t="s">
        <v>117</v>
      </c>
      <c r="G203" s="26" t="n">
        <v>114.479893508254</v>
      </c>
      <c r="H203" s="30" t="n">
        <v>114.479893508254</v>
      </c>
      <c r="I203" s="30" t="n">
        <v>114.78651239495</v>
      </c>
      <c r="J203" s="30" t="n">
        <v>110.712594430562</v>
      </c>
      <c r="K203" s="30" t="n">
        <v>106.560410461608</v>
      </c>
      <c r="L203" s="30" t="n">
        <v>116.213315611644</v>
      </c>
      <c r="M203" s="30" t="n">
        <v>119.043984471175</v>
      </c>
      <c r="N203" s="30" t="n">
        <v>122.65408105985</v>
      </c>
      <c r="O203" s="30" t="n">
        <v>128.734582530571</v>
      </c>
      <c r="P203" s="30" t="n">
        <v>129.411062869138</v>
      </c>
      <c r="Q203" s="30" t="n">
        <v>127.722894614719</v>
      </c>
      <c r="R203" s="30" t="n">
        <v>135.052221152861</v>
      </c>
      <c r="S203" s="30" t="n">
        <v>142.176404930043</v>
      </c>
      <c r="T203" s="30" t="n">
        <v>141.017034644969</v>
      </c>
      <c r="U203" s="30" t="n">
        <v>141.048566402025</v>
      </c>
      <c r="V203" s="30" t="n">
        <v>143.002197080254</v>
      </c>
      <c r="W203" s="27"/>
      <c r="X203" s="28" t="n">
        <f aca="false">J203/J$513</f>
        <v>2.65100231324619E-005</v>
      </c>
      <c r="Y203" s="29" t="n">
        <f aca="false">Y202+X203</f>
        <v>0.999183943522699</v>
      </c>
    </row>
    <row r="204" customFormat="false" ht="11.25" hidden="false" customHeight="false" outlineLevel="0" collapsed="false">
      <c r="A204" s="7" t="s">
        <v>421</v>
      </c>
      <c r="B204" s="25" t="s">
        <v>152</v>
      </c>
      <c r="C204" s="25" t="s">
        <v>153</v>
      </c>
      <c r="D204" s="25" t="s">
        <v>208</v>
      </c>
      <c r="E204" s="25" t="s">
        <v>130</v>
      </c>
      <c r="F204" s="25" t="s">
        <v>117</v>
      </c>
      <c r="G204" s="26" t="n">
        <v>112.636560652561</v>
      </c>
      <c r="H204" s="27" t="n">
        <v>112.636560652561</v>
      </c>
      <c r="I204" s="27" t="n">
        <v>110.138445267014</v>
      </c>
      <c r="J204" s="27" t="n">
        <v>107.233315506994</v>
      </c>
      <c r="K204" s="27" t="n">
        <v>102.582595818558</v>
      </c>
      <c r="L204" s="27" t="n">
        <v>99.0451002881665</v>
      </c>
      <c r="M204" s="27" t="n">
        <v>85.5839746585454</v>
      </c>
      <c r="N204" s="27" t="n">
        <v>85.2027738340941</v>
      </c>
      <c r="O204" s="27" t="n">
        <v>99.154225685277</v>
      </c>
      <c r="P204" s="27" t="n">
        <v>99.7074065550208</v>
      </c>
      <c r="Q204" s="27" t="n">
        <v>101.424146896234</v>
      </c>
      <c r="R204" s="27" t="n">
        <v>139.83838981383</v>
      </c>
      <c r="S204" s="27" t="n">
        <v>142.52945948971</v>
      </c>
      <c r="T204" s="27" t="n">
        <v>137.43218828547</v>
      </c>
      <c r="U204" s="27" t="n">
        <v>144.643881770552</v>
      </c>
      <c r="V204" s="27" t="n">
        <v>156.380569242506</v>
      </c>
      <c r="W204" s="27"/>
      <c r="X204" s="28" t="n">
        <f aca="false">J204/J$513</f>
        <v>2.56769131757991E-005</v>
      </c>
      <c r="Y204" s="29" t="n">
        <f aca="false">Y203+X204</f>
        <v>0.999209620435875</v>
      </c>
    </row>
    <row r="205" customFormat="false" ht="11.25" hidden="false" customHeight="false" outlineLevel="0" collapsed="false">
      <c r="A205" s="7" t="s">
        <v>423</v>
      </c>
      <c r="B205" s="25" t="s">
        <v>126</v>
      </c>
      <c r="C205" s="25" t="s">
        <v>127</v>
      </c>
      <c r="D205" s="25" t="s">
        <v>125</v>
      </c>
      <c r="E205" s="25" t="s">
        <v>130</v>
      </c>
      <c r="F205" s="25" t="s">
        <v>117</v>
      </c>
      <c r="G205" s="26" t="n">
        <v>111.78236508765</v>
      </c>
      <c r="H205" s="27" t="n">
        <v>111.78236508765</v>
      </c>
      <c r="I205" s="27" t="n">
        <v>110.346739916035</v>
      </c>
      <c r="J205" s="27" t="n">
        <v>106.029403701235</v>
      </c>
      <c r="K205" s="27" t="n">
        <v>108.01853278134</v>
      </c>
      <c r="L205" s="27" t="n">
        <v>113.547818886623</v>
      </c>
      <c r="M205" s="27" t="n">
        <v>138.496337946192</v>
      </c>
      <c r="N205" s="27" t="n">
        <v>147.859699609815</v>
      </c>
      <c r="O205" s="27" t="n">
        <v>156.515560916783</v>
      </c>
      <c r="P205" s="27" t="n">
        <v>166.2997061187</v>
      </c>
      <c r="Q205" s="27" t="n">
        <v>176.937597918305</v>
      </c>
      <c r="R205" s="27" t="n">
        <v>196.632673780962</v>
      </c>
      <c r="S205" s="27" t="n">
        <v>199.942778541391</v>
      </c>
      <c r="T205" s="27" t="n">
        <v>195.736646515735</v>
      </c>
      <c r="U205" s="27" t="n">
        <v>203.614811650471</v>
      </c>
      <c r="V205" s="27" t="n">
        <v>203.031035220455</v>
      </c>
      <c r="W205" s="27"/>
      <c r="X205" s="28" t="n">
        <f aca="false">J205/J$513</f>
        <v>2.53886376640175E-005</v>
      </c>
      <c r="Y205" s="29" t="n">
        <f aca="false">Y204+X205</f>
        <v>0.999235009073539</v>
      </c>
    </row>
    <row r="206" customFormat="false" ht="11.25" hidden="false" customHeight="false" outlineLevel="0" collapsed="false">
      <c r="A206" s="7" t="s">
        <v>85</v>
      </c>
      <c r="B206" s="25" t="s">
        <v>264</v>
      </c>
      <c r="C206" s="25" t="s">
        <v>265</v>
      </c>
      <c r="D206" s="25"/>
      <c r="E206" s="25" t="s">
        <v>160</v>
      </c>
      <c r="F206" s="25" t="s">
        <v>117</v>
      </c>
      <c r="G206" s="26" t="n">
        <v>2078.28041082501</v>
      </c>
      <c r="H206" s="27" t="n">
        <v>85.9354415865311</v>
      </c>
      <c r="I206" s="27" t="n">
        <v>94.5882393835249</v>
      </c>
      <c r="J206" s="27" t="n">
        <v>105.40064807084</v>
      </c>
      <c r="K206" s="27" t="n">
        <v>351.293013344262</v>
      </c>
      <c r="L206" s="27" t="n">
        <v>1186.71095011663</v>
      </c>
      <c r="M206" s="27" t="n">
        <v>2478.34459329479</v>
      </c>
      <c r="N206" s="27" t="n">
        <v>4356.47402191218</v>
      </c>
      <c r="O206" s="27" t="n">
        <v>6870.70746347138</v>
      </c>
      <c r="P206" s="27" t="n">
        <v>9952.700131046</v>
      </c>
      <c r="Q206" s="27" t="n">
        <v>13421.6287965001</v>
      </c>
      <c r="R206" s="27" t="n">
        <v>17726.1417567758</v>
      </c>
      <c r="S206" s="27" t="n">
        <v>21803.5803243652</v>
      </c>
      <c r="T206" s="27" t="n">
        <v>25670.2585326307</v>
      </c>
      <c r="U206" s="27" t="n">
        <v>30616.6422369957</v>
      </c>
      <c r="V206" s="27" t="n">
        <v>34334.3781236277</v>
      </c>
      <c r="W206" s="26"/>
      <c r="X206" s="28" t="n">
        <f aca="false">J206/J$513</f>
        <v>2.52380827394206E-005</v>
      </c>
      <c r="Y206" s="29" t="n">
        <f aca="false">Y205+X206</f>
        <v>0.999260247156278</v>
      </c>
    </row>
    <row r="207" customFormat="false" ht="11.25" hidden="false" customHeight="false" outlineLevel="0" collapsed="false">
      <c r="A207" s="7" t="s">
        <v>429</v>
      </c>
      <c r="B207" s="25" t="s">
        <v>181</v>
      </c>
      <c r="C207" s="25" t="s">
        <v>182</v>
      </c>
      <c r="D207" s="25" t="s">
        <v>125</v>
      </c>
      <c r="E207" s="25" t="s">
        <v>133</v>
      </c>
      <c r="F207" s="25" t="s">
        <v>117</v>
      </c>
      <c r="G207" s="26" t="n">
        <v>96.1760436383586</v>
      </c>
      <c r="H207" s="27" t="n">
        <v>96.1760436383586</v>
      </c>
      <c r="I207" s="27" t="n">
        <v>93.7921538009591</v>
      </c>
      <c r="J207" s="27" t="n">
        <v>103.62286938134</v>
      </c>
      <c r="K207" s="27" t="n">
        <v>109.487302143789</v>
      </c>
      <c r="L207" s="27" t="n">
        <v>121.670415651659</v>
      </c>
      <c r="M207" s="27" t="n">
        <v>131.972364947432</v>
      </c>
      <c r="N207" s="27" t="n">
        <v>139.143070896437</v>
      </c>
      <c r="O207" s="27" t="n">
        <v>148.356809041587</v>
      </c>
      <c r="P207" s="27" t="n">
        <v>158.391337268711</v>
      </c>
      <c r="Q207" s="27" t="n">
        <v>165.447713826123</v>
      </c>
      <c r="R207" s="27" t="n">
        <v>184.107990402668</v>
      </c>
      <c r="S207" s="27" t="n">
        <v>182.803428721086</v>
      </c>
      <c r="T207" s="27" t="n">
        <v>198.4215000564</v>
      </c>
      <c r="U207" s="27" t="n">
        <v>199.765863046846</v>
      </c>
      <c r="V207" s="27" t="n">
        <v>202.474693051448</v>
      </c>
      <c r="W207" s="30"/>
      <c r="X207" s="28" t="n">
        <f aca="false">J207/J$513</f>
        <v>2.48123953600808E-005</v>
      </c>
      <c r="Y207" s="29" t="n">
        <f aca="false">Y206+X207</f>
        <v>0.999285059551638</v>
      </c>
    </row>
    <row r="208" customFormat="false" ht="11.25" hidden="false" customHeight="false" outlineLevel="0" collapsed="false">
      <c r="A208" s="7" t="s">
        <v>424</v>
      </c>
      <c r="B208" s="25" t="s">
        <v>138</v>
      </c>
      <c r="C208" s="25" t="s">
        <v>139</v>
      </c>
      <c r="D208" s="25" t="s">
        <v>125</v>
      </c>
      <c r="E208" s="25" t="s">
        <v>133</v>
      </c>
      <c r="F208" s="25" t="s">
        <v>117</v>
      </c>
      <c r="G208" s="26" t="n">
        <v>108.077382644346</v>
      </c>
      <c r="H208" s="27" t="n">
        <v>108.077382644346</v>
      </c>
      <c r="I208" s="27" t="n">
        <v>103.710052321916</v>
      </c>
      <c r="J208" s="27" t="n">
        <v>99.9225743922788</v>
      </c>
      <c r="K208" s="27" t="n">
        <v>92.0926454170596</v>
      </c>
      <c r="L208" s="27" t="n">
        <v>102.591393596336</v>
      </c>
      <c r="M208" s="27" t="n">
        <v>94.5834396677829</v>
      </c>
      <c r="N208" s="27" t="n">
        <v>93.3001958155585</v>
      </c>
      <c r="O208" s="27" t="n">
        <v>99.0618036265412</v>
      </c>
      <c r="P208" s="27" t="n">
        <v>103.317518918947</v>
      </c>
      <c r="Q208" s="27" t="n">
        <v>101.682811966956</v>
      </c>
      <c r="R208" s="27" t="n">
        <v>116.976828076214</v>
      </c>
      <c r="S208" s="27" t="n">
        <v>119.535135138222</v>
      </c>
      <c r="T208" s="27" t="n">
        <v>121.484078581077</v>
      </c>
      <c r="U208" s="27" t="n">
        <v>125.069676373083</v>
      </c>
      <c r="V208" s="27" t="n">
        <v>131.531257457718</v>
      </c>
      <c r="W208" s="27"/>
      <c r="X208" s="28" t="n">
        <f aca="false">J208/J$513</f>
        <v>2.39263633213459E-005</v>
      </c>
      <c r="Y208" s="29" t="n">
        <f aca="false">Y207+X208</f>
        <v>0.99930898591496</v>
      </c>
    </row>
    <row r="209" customFormat="false" ht="11.25" hidden="false" customHeight="false" outlineLevel="0" collapsed="false">
      <c r="A209" s="7" t="s">
        <v>426</v>
      </c>
      <c r="B209" s="25" t="s">
        <v>352</v>
      </c>
      <c r="C209" s="25" t="s">
        <v>127</v>
      </c>
      <c r="D209" s="25"/>
      <c r="E209" s="25" t="s">
        <v>116</v>
      </c>
      <c r="F209" s="25" t="s">
        <v>117</v>
      </c>
      <c r="G209" s="26" t="n">
        <v>103.433595522944</v>
      </c>
      <c r="H209" s="27" t="n">
        <v>103.433595522944</v>
      </c>
      <c r="I209" s="27" t="n">
        <v>96.8187129565883</v>
      </c>
      <c r="J209" s="27" t="n">
        <v>98.7795464112087</v>
      </c>
      <c r="K209" s="27" t="n">
        <v>92.8663638448531</v>
      </c>
      <c r="L209" s="27" t="n">
        <v>116.080271593139</v>
      </c>
      <c r="M209" s="27" t="n">
        <v>116.896232691166</v>
      </c>
      <c r="N209" s="27" t="n">
        <v>113.605986040906</v>
      </c>
      <c r="O209" s="27" t="n">
        <v>112.747881642359</v>
      </c>
      <c r="P209" s="27" t="n">
        <v>111.322388220551</v>
      </c>
      <c r="Q209" s="27" t="n">
        <v>140.640981642359</v>
      </c>
      <c r="R209" s="27" t="n">
        <v>169.47301670209</v>
      </c>
      <c r="S209" s="27" t="n">
        <v>200.302163143766</v>
      </c>
      <c r="T209" s="27" t="n">
        <v>229.851737546833</v>
      </c>
      <c r="U209" s="27" t="n">
        <v>262.593717504</v>
      </c>
      <c r="V209" s="27" t="n">
        <v>290.904703519705</v>
      </c>
      <c r="W209" s="27"/>
      <c r="X209" s="28" t="n">
        <f aca="false">J209/J$513</f>
        <v>2.3652666382212E-005</v>
      </c>
      <c r="Y209" s="29" t="n">
        <f aca="false">Y208+X209</f>
        <v>0.999332638581342</v>
      </c>
    </row>
    <row r="210" customFormat="false" ht="11.25" hidden="false" customHeight="false" outlineLevel="0" collapsed="false">
      <c r="A210" s="7" t="s">
        <v>432</v>
      </c>
      <c r="B210" s="25" t="s">
        <v>113</v>
      </c>
      <c r="C210" s="25" t="s">
        <v>114</v>
      </c>
      <c r="D210" s="25" t="s">
        <v>124</v>
      </c>
      <c r="E210" s="25" t="s">
        <v>130</v>
      </c>
      <c r="F210" s="25" t="s">
        <v>117</v>
      </c>
      <c r="G210" s="26" t="n">
        <v>88.4004864295809</v>
      </c>
      <c r="H210" s="27" t="n">
        <v>88.4004864295809</v>
      </c>
      <c r="I210" s="27" t="n">
        <v>93.0809470304072</v>
      </c>
      <c r="J210" s="27" t="n">
        <v>96.8347174289791</v>
      </c>
      <c r="K210" s="27" t="n">
        <v>90.0404254480576</v>
      </c>
      <c r="L210" s="27" t="n">
        <v>87.2269764953833</v>
      </c>
      <c r="M210" s="27" t="n">
        <v>92.1203525453127</v>
      </c>
      <c r="N210" s="27" t="n">
        <v>89.898786037086</v>
      </c>
      <c r="O210" s="27" t="n">
        <v>78.4166483950384</v>
      </c>
      <c r="P210" s="27" t="n">
        <v>77.6910566201936</v>
      </c>
      <c r="Q210" s="27" t="n">
        <v>70.0752701593217</v>
      </c>
      <c r="R210" s="27" t="n">
        <v>65.7720412277482</v>
      </c>
      <c r="S210" s="27" t="n">
        <v>63.4892205949795</v>
      </c>
      <c r="T210" s="27" t="n">
        <v>66.2924149303855</v>
      </c>
      <c r="U210" s="27" t="n">
        <v>60.377201791598</v>
      </c>
      <c r="V210" s="27" t="n">
        <v>50.1553376450551</v>
      </c>
      <c r="W210" s="27"/>
      <c r="X210" s="28" t="n">
        <f aca="false">J210/J$513</f>
        <v>2.31869789726379E-005</v>
      </c>
      <c r="Y210" s="29" t="n">
        <f aca="false">Y209+X210</f>
        <v>0.999355825560314</v>
      </c>
    </row>
    <row r="211" customFormat="false" ht="11.25" hidden="false" customHeight="false" outlineLevel="0" collapsed="false">
      <c r="A211" s="7" t="s">
        <v>428</v>
      </c>
      <c r="B211" s="25" t="s">
        <v>152</v>
      </c>
      <c r="C211" s="25" t="s">
        <v>153</v>
      </c>
      <c r="D211" s="25" t="s">
        <v>124</v>
      </c>
      <c r="E211" s="25" t="s">
        <v>130</v>
      </c>
      <c r="F211" s="25" t="s">
        <v>117</v>
      </c>
      <c r="G211" s="26" t="n">
        <v>98.2119271550668</v>
      </c>
      <c r="H211" s="27" t="n">
        <v>98.2119271550668</v>
      </c>
      <c r="I211" s="27" t="n">
        <v>97.2049980086687</v>
      </c>
      <c r="J211" s="27" t="n">
        <v>92.154434249039</v>
      </c>
      <c r="K211" s="27" t="n">
        <v>90.3539682863651</v>
      </c>
      <c r="L211" s="27" t="n">
        <v>90.2450777475788</v>
      </c>
      <c r="M211" s="27" t="n">
        <v>86.812266462156</v>
      </c>
      <c r="N211" s="27" t="n">
        <v>87.2426739571036</v>
      </c>
      <c r="O211" s="27" t="n">
        <v>83.6631091888156</v>
      </c>
      <c r="P211" s="27" t="n">
        <v>80.5458954744681</v>
      </c>
      <c r="Q211" s="27" t="n">
        <v>80.2164351863149</v>
      </c>
      <c r="R211" s="27" t="n">
        <v>77.0759689753627</v>
      </c>
      <c r="S211" s="27" t="n">
        <v>76.3226702206343</v>
      </c>
      <c r="T211" s="27" t="n">
        <v>75.4302133472657</v>
      </c>
      <c r="U211" s="27" t="n">
        <v>73.083744185175</v>
      </c>
      <c r="V211" s="27" t="n">
        <v>72.4244412641711</v>
      </c>
      <c r="W211" s="27"/>
      <c r="X211" s="28" t="n">
        <f aca="false">J211/J$513</f>
        <v>2.20662897140685E-005</v>
      </c>
      <c r="Y211" s="29" t="n">
        <f aca="false">Y210+X211</f>
        <v>0.999377891850029</v>
      </c>
    </row>
    <row r="212" customFormat="false" ht="11.25" hidden="false" customHeight="false" outlineLevel="0" collapsed="false">
      <c r="A212" s="7" t="s">
        <v>408</v>
      </c>
      <c r="B212" s="25" t="s">
        <v>144</v>
      </c>
      <c r="C212" s="25" t="s">
        <v>145</v>
      </c>
      <c r="D212" s="25" t="s">
        <v>115</v>
      </c>
      <c r="E212" s="25" t="s">
        <v>133</v>
      </c>
      <c r="F212" s="25" t="s">
        <v>117</v>
      </c>
      <c r="G212" s="26" t="n">
        <v>128.756055750789</v>
      </c>
      <c r="H212" s="27" t="n">
        <v>128.756055750789</v>
      </c>
      <c r="I212" s="27" t="n">
        <v>127.868560918775</v>
      </c>
      <c r="J212" s="27" t="n">
        <v>91.9295871647556</v>
      </c>
      <c r="K212" s="27" t="n">
        <v>81.1862345025127</v>
      </c>
      <c r="L212" s="27" t="n">
        <v>58.5231690195087</v>
      </c>
      <c r="M212" s="27" t="n">
        <v>55.6294632947553</v>
      </c>
      <c r="N212" s="27" t="n">
        <v>53.8766061843688</v>
      </c>
      <c r="O212" s="27" t="n">
        <v>65.5618234390668</v>
      </c>
      <c r="P212" s="27" t="n">
        <v>31.6653724258484</v>
      </c>
      <c r="Q212" s="27" t="n">
        <v>30.2757584742606</v>
      </c>
      <c r="R212" s="27" t="n">
        <v>23.5771996818138</v>
      </c>
      <c r="S212" s="27" t="n">
        <v>22.0921923964225</v>
      </c>
      <c r="T212" s="27" t="n">
        <v>19.0343648245106</v>
      </c>
      <c r="U212" s="27" t="n">
        <v>21.5497525158626</v>
      </c>
      <c r="V212" s="27" t="n">
        <v>17.5102606830443</v>
      </c>
      <c r="W212" s="27"/>
      <c r="X212" s="28" t="n">
        <f aca="false">J212/J$513</f>
        <v>2.20124502982706E-005</v>
      </c>
      <c r="Y212" s="29" t="n">
        <f aca="false">Y211+X212</f>
        <v>0.999399904300327</v>
      </c>
    </row>
    <row r="213" customFormat="false" ht="11.25" hidden="false" customHeight="false" outlineLevel="0" collapsed="false">
      <c r="A213" s="7" t="s">
        <v>427</v>
      </c>
      <c r="B213" s="25" t="s">
        <v>191</v>
      </c>
      <c r="C213" s="25" t="s">
        <v>192</v>
      </c>
      <c r="D213" s="25" t="s">
        <v>124</v>
      </c>
      <c r="E213" s="25" t="s">
        <v>133</v>
      </c>
      <c r="F213" s="25" t="s">
        <v>117</v>
      </c>
      <c r="G213" s="26" t="n">
        <v>100.783890335534</v>
      </c>
      <c r="H213" s="27" t="n">
        <v>100.783890335534</v>
      </c>
      <c r="I213" s="27" t="n">
        <v>97.0579943641974</v>
      </c>
      <c r="J213" s="27" t="n">
        <v>88.7605437750734</v>
      </c>
      <c r="K213" s="27" t="n">
        <v>92.8550525048702</v>
      </c>
      <c r="L213" s="27" t="n">
        <v>113.334778996059</v>
      </c>
      <c r="M213" s="27" t="n">
        <v>109.405813497082</v>
      </c>
      <c r="N213" s="27" t="n">
        <v>105.893563735307</v>
      </c>
      <c r="O213" s="27" t="n">
        <v>118.392627111288</v>
      </c>
      <c r="P213" s="27" t="n">
        <v>110.042820613164</v>
      </c>
      <c r="Q213" s="27" t="n">
        <v>91.0242172675204</v>
      </c>
      <c r="R213" s="27" t="n">
        <v>94.9918507536795</v>
      </c>
      <c r="S213" s="27" t="n">
        <v>85.1786663299014</v>
      </c>
      <c r="T213" s="27" t="n">
        <v>85.9262270857743</v>
      </c>
      <c r="U213" s="27" t="n">
        <v>85.1949727121569</v>
      </c>
      <c r="V213" s="27" t="n">
        <v>75.9274726757736</v>
      </c>
      <c r="W213" s="30"/>
      <c r="X213" s="28" t="n">
        <f aca="false">J213/J$513</f>
        <v>2.12536259386721E-005</v>
      </c>
      <c r="Y213" s="29" t="n">
        <f aca="false">Y212+X213</f>
        <v>0.999421157926265</v>
      </c>
    </row>
    <row r="214" customFormat="false" ht="11.25" hidden="false" customHeight="false" outlineLevel="0" collapsed="false">
      <c r="A214" s="7" t="s">
        <v>425</v>
      </c>
      <c r="B214" s="25" t="s">
        <v>148</v>
      </c>
      <c r="C214" s="25" t="s">
        <v>149</v>
      </c>
      <c r="D214" s="25"/>
      <c r="E214" s="25" t="s">
        <v>130</v>
      </c>
      <c r="F214" s="25" t="s">
        <v>117</v>
      </c>
      <c r="G214" s="26" t="n">
        <v>103.558731765346</v>
      </c>
      <c r="H214" s="30" t="n">
        <v>103.558731765346</v>
      </c>
      <c r="I214" s="30" t="n">
        <v>93.3804856381002</v>
      </c>
      <c r="J214" s="30" t="n">
        <v>88.117913268835</v>
      </c>
      <c r="K214" s="30" t="n">
        <v>95.4130465653662</v>
      </c>
      <c r="L214" s="30" t="n">
        <v>98.5633571824175</v>
      </c>
      <c r="M214" s="30" t="n">
        <v>99.1639011344752</v>
      </c>
      <c r="N214" s="30" t="n">
        <v>92.8585398839831</v>
      </c>
      <c r="O214" s="30" t="n">
        <v>97.004395852821</v>
      </c>
      <c r="P214" s="30" t="n">
        <v>95.0955094890662</v>
      </c>
      <c r="Q214" s="30" t="n">
        <v>94.9368146145723</v>
      </c>
      <c r="R214" s="30" t="n">
        <v>97.0410106680583</v>
      </c>
      <c r="S214" s="30" t="n">
        <v>90.1211221047699</v>
      </c>
      <c r="T214" s="30" t="n">
        <v>83.3963859966799</v>
      </c>
      <c r="U214" s="30" t="n">
        <v>89.9592491402532</v>
      </c>
      <c r="V214" s="30" t="n">
        <v>102.706739639023</v>
      </c>
      <c r="W214" s="30"/>
      <c r="X214" s="28" t="n">
        <f aca="false">J214/J$513</f>
        <v>2.10997486885397E-005</v>
      </c>
      <c r="Y214" s="29" t="n">
        <f aca="false">Y213+X214</f>
        <v>0.999442257674954</v>
      </c>
    </row>
    <row r="215" customFormat="false" ht="11.25" hidden="false" customHeight="false" outlineLevel="0" collapsed="false">
      <c r="A215" s="7" t="s">
        <v>382</v>
      </c>
      <c r="B215" s="25" t="s">
        <v>220</v>
      </c>
      <c r="C215" s="25" t="s">
        <v>221</v>
      </c>
      <c r="D215" s="25" t="s">
        <v>115</v>
      </c>
      <c r="E215" s="25" t="s">
        <v>130</v>
      </c>
      <c r="F215" s="25" t="s">
        <v>117</v>
      </c>
      <c r="G215" s="26" t="n">
        <v>210.403599922594</v>
      </c>
      <c r="H215" s="27" t="n">
        <v>210.403599922594</v>
      </c>
      <c r="I215" s="27" t="n">
        <v>136.218136296592</v>
      </c>
      <c r="J215" s="27" t="n">
        <v>87.6787311570577</v>
      </c>
      <c r="K215" s="27" t="n">
        <v>55.7268190983615</v>
      </c>
      <c r="L215" s="27" t="n">
        <v>23.9997044083883</v>
      </c>
      <c r="M215" s="27" t="n">
        <v>6.92732609856</v>
      </c>
      <c r="N215" s="27" t="n">
        <v>1.870488582942</v>
      </c>
      <c r="O215" s="27" t="n">
        <v>0.429445766484</v>
      </c>
      <c r="P215" s="27" t="n">
        <v>0.388409881944</v>
      </c>
      <c r="Q215" s="27" t="n">
        <v>0.362280521736</v>
      </c>
      <c r="R215" s="27" t="n">
        <v>0.33394154451</v>
      </c>
      <c r="S215" s="27" t="n">
        <v>0.302309549094</v>
      </c>
      <c r="T215" s="27" t="n">
        <v>0.310668996414</v>
      </c>
      <c r="U215" s="27" t="n">
        <v>0.294050625204</v>
      </c>
      <c r="V215" s="27" t="n">
        <v>0.293673662016</v>
      </c>
      <c r="W215" s="27"/>
      <c r="X215" s="28" t="n">
        <f aca="false">J215/J$513</f>
        <v>2.09945869587251E-005</v>
      </c>
      <c r="Y215" s="29" t="n">
        <f aca="false">Y214+X215</f>
        <v>0.999463252261913</v>
      </c>
    </row>
    <row r="216" customFormat="false" ht="11.25" hidden="false" customHeight="false" outlineLevel="0" collapsed="false">
      <c r="A216" s="7" t="s">
        <v>435</v>
      </c>
      <c r="B216" s="25" t="s">
        <v>144</v>
      </c>
      <c r="C216" s="25" t="s">
        <v>145</v>
      </c>
      <c r="D216" s="25" t="s">
        <v>124</v>
      </c>
      <c r="E216" s="25" t="s">
        <v>130</v>
      </c>
      <c r="F216" s="25" t="s">
        <v>117</v>
      </c>
      <c r="G216" s="26" t="n">
        <v>78.6140870866371</v>
      </c>
      <c r="H216" s="27" t="n">
        <v>78.6140870866371</v>
      </c>
      <c r="I216" s="27" t="n">
        <v>84.9153726143081</v>
      </c>
      <c r="J216" s="27" t="n">
        <v>87.6527792020845</v>
      </c>
      <c r="K216" s="27" t="n">
        <v>83.5158442037584</v>
      </c>
      <c r="L216" s="27" t="n">
        <v>77.4416788607004</v>
      </c>
      <c r="M216" s="27" t="n">
        <v>76.9259968073743</v>
      </c>
      <c r="N216" s="27" t="n">
        <v>79.0643747021094</v>
      </c>
      <c r="O216" s="27" t="n">
        <v>73.7543346155815</v>
      </c>
      <c r="P216" s="27" t="n">
        <v>71.2496697673741</v>
      </c>
      <c r="Q216" s="27" t="n">
        <v>71.8110135329477</v>
      </c>
      <c r="R216" s="27" t="n">
        <v>63.8750063619859</v>
      </c>
      <c r="S216" s="27" t="n">
        <v>72.7940135422939</v>
      </c>
      <c r="T216" s="27" t="n">
        <v>63.9091130328691</v>
      </c>
      <c r="U216" s="27" t="n">
        <v>67.3340874193634</v>
      </c>
      <c r="V216" s="27" t="n">
        <v>64.9798885857394</v>
      </c>
      <c r="W216" s="27"/>
      <c r="X216" s="28" t="n">
        <f aca="false">J216/J$513</f>
        <v>2.098837278833E-005</v>
      </c>
      <c r="Y216" s="29" t="n">
        <f aca="false">Y215+X216</f>
        <v>0.999484240634701</v>
      </c>
    </row>
    <row r="217" customFormat="false" ht="11.25" hidden="false" customHeight="false" outlineLevel="0" collapsed="false">
      <c r="A217" s="7" t="s">
        <v>440</v>
      </c>
      <c r="B217" s="25" t="s">
        <v>144</v>
      </c>
      <c r="C217" s="25" t="s">
        <v>145</v>
      </c>
      <c r="D217" s="25" t="s">
        <v>125</v>
      </c>
      <c r="E217" s="25" t="s">
        <v>130</v>
      </c>
      <c r="F217" s="25" t="s">
        <v>117</v>
      </c>
      <c r="G217" s="26" t="n">
        <v>70.4658310012614</v>
      </c>
      <c r="H217" s="27" t="n">
        <v>70.4658310012614</v>
      </c>
      <c r="I217" s="27" t="n">
        <v>84.8186957885011</v>
      </c>
      <c r="J217" s="27" t="n">
        <v>85.5742503569078</v>
      </c>
      <c r="K217" s="27" t="n">
        <v>89.9327872100271</v>
      </c>
      <c r="L217" s="27" t="n">
        <v>89.0643390604336</v>
      </c>
      <c r="M217" s="27" t="n">
        <v>97.4295078426177</v>
      </c>
      <c r="N217" s="27" t="n">
        <v>108.805211989905</v>
      </c>
      <c r="O217" s="27" t="n">
        <v>103.729447714554</v>
      </c>
      <c r="P217" s="27" t="n">
        <v>108.511171806795</v>
      </c>
      <c r="Q217" s="27" t="n">
        <v>109.749513384229</v>
      </c>
      <c r="R217" s="27" t="n">
        <v>111.485274259949</v>
      </c>
      <c r="S217" s="27" t="n">
        <v>118.783760292506</v>
      </c>
      <c r="T217" s="27" t="n">
        <v>111.238599440395</v>
      </c>
      <c r="U217" s="27" t="n">
        <v>119.851483562016</v>
      </c>
      <c r="V217" s="27" t="n">
        <v>121.873263912882</v>
      </c>
      <c r="W217" s="27"/>
      <c r="X217" s="28" t="n">
        <f aca="false">J217/J$513</f>
        <v>2.0490671076519E-005</v>
      </c>
      <c r="Y217" s="29" t="n">
        <f aca="false">Y216+X217</f>
        <v>0.999504731305778</v>
      </c>
    </row>
    <row r="218" customFormat="false" ht="11.25" hidden="false" customHeight="false" outlineLevel="0" collapsed="false">
      <c r="A218" s="7" t="s">
        <v>438</v>
      </c>
      <c r="B218" s="25" t="s">
        <v>191</v>
      </c>
      <c r="C218" s="25" t="s">
        <v>192</v>
      </c>
      <c r="D218" s="25" t="s">
        <v>125</v>
      </c>
      <c r="E218" s="25" t="s">
        <v>133</v>
      </c>
      <c r="F218" s="25" t="s">
        <v>117</v>
      </c>
      <c r="G218" s="26" t="n">
        <v>74.9321153079131</v>
      </c>
      <c r="H218" s="27" t="n">
        <v>74.9321153079131</v>
      </c>
      <c r="I218" s="27" t="n">
        <v>78.3935504142142</v>
      </c>
      <c r="J218" s="27" t="n">
        <v>84.5973429079652</v>
      </c>
      <c r="K218" s="27" t="n">
        <v>89.893493929336</v>
      </c>
      <c r="L218" s="27" t="n">
        <v>96.9054880582549</v>
      </c>
      <c r="M218" s="27" t="n">
        <v>102.253762143298</v>
      </c>
      <c r="N218" s="27" t="n">
        <v>109.097706138547</v>
      </c>
      <c r="O218" s="27" t="n">
        <v>114.490917805173</v>
      </c>
      <c r="P218" s="27" t="n">
        <v>121.761139491947</v>
      </c>
      <c r="Q218" s="27" t="n">
        <v>121.743384387915</v>
      </c>
      <c r="R218" s="27" t="n">
        <v>133.214304004532</v>
      </c>
      <c r="S218" s="27" t="n">
        <v>128.89490428109</v>
      </c>
      <c r="T218" s="27" t="n">
        <v>136.349363107113</v>
      </c>
      <c r="U218" s="27" t="n">
        <v>143.705194367684</v>
      </c>
      <c r="V218" s="27" t="n">
        <v>145.152514126739</v>
      </c>
      <c r="W218" s="27"/>
      <c r="X218" s="28" t="n">
        <f aca="false">J218/J$513</f>
        <v>2.0256751537347E-005</v>
      </c>
      <c r="Y218" s="29" t="n">
        <f aca="false">Y217+X218</f>
        <v>0.999524988057315</v>
      </c>
    </row>
    <row r="219" customFormat="false" ht="11.25" hidden="false" customHeight="false" outlineLevel="0" collapsed="false">
      <c r="A219" s="7" t="s">
        <v>434</v>
      </c>
      <c r="B219" s="25" t="s">
        <v>216</v>
      </c>
      <c r="C219" s="25" t="s">
        <v>217</v>
      </c>
      <c r="D219" s="25" t="s">
        <v>124</v>
      </c>
      <c r="E219" s="25" t="s">
        <v>133</v>
      </c>
      <c r="F219" s="25" t="s">
        <v>117</v>
      </c>
      <c r="G219" s="26" t="n">
        <v>83.5233539185778</v>
      </c>
      <c r="H219" s="27" t="n">
        <v>83.5233539185778</v>
      </c>
      <c r="I219" s="27" t="n">
        <v>80.8760694159191</v>
      </c>
      <c r="J219" s="27" t="n">
        <v>84.2715721354658</v>
      </c>
      <c r="K219" s="27" t="n">
        <v>85.9980146994028</v>
      </c>
      <c r="L219" s="27" t="n">
        <v>89.6241585054265</v>
      </c>
      <c r="M219" s="27" t="n">
        <v>89.7569918799873</v>
      </c>
      <c r="N219" s="27" t="n">
        <v>91.4611650199085</v>
      </c>
      <c r="O219" s="27" t="n">
        <v>95.3301879712553</v>
      </c>
      <c r="P219" s="27" t="n">
        <v>97.9095040749324</v>
      </c>
      <c r="Q219" s="27" t="n">
        <v>99.4316058888742</v>
      </c>
      <c r="R219" s="27" t="n">
        <v>100.298755883519</v>
      </c>
      <c r="S219" s="27" t="n">
        <v>99.8135044467723</v>
      </c>
      <c r="T219" s="27" t="n">
        <v>99.9441998175943</v>
      </c>
      <c r="U219" s="27" t="n">
        <v>102.627213526105</v>
      </c>
      <c r="V219" s="27" t="n">
        <v>106.56721764887</v>
      </c>
      <c r="W219" s="27"/>
      <c r="X219" s="28" t="n">
        <f aca="false">J219/J$513</f>
        <v>2.01787460424956E-005</v>
      </c>
      <c r="Y219" s="29" t="n">
        <f aca="false">Y218+X219</f>
        <v>0.999545166803358</v>
      </c>
    </row>
    <row r="220" customFormat="false" ht="11.25" hidden="false" customHeight="false" outlineLevel="0" collapsed="false">
      <c r="A220" s="7" t="s">
        <v>430</v>
      </c>
      <c r="B220" s="25" t="s">
        <v>431</v>
      </c>
      <c r="C220" s="25" t="s">
        <v>127</v>
      </c>
      <c r="D220" s="25"/>
      <c r="E220" s="25" t="s">
        <v>130</v>
      </c>
      <c r="F220" s="25" t="s">
        <v>117</v>
      </c>
      <c r="G220" s="26" t="n">
        <v>96.173646009</v>
      </c>
      <c r="H220" s="30" t="n">
        <v>96.173646009</v>
      </c>
      <c r="I220" s="30" t="n">
        <v>89.570439924</v>
      </c>
      <c r="J220" s="30" t="n">
        <v>82.860273363</v>
      </c>
      <c r="K220" s="30" t="n">
        <v>76.055333298</v>
      </c>
      <c r="L220" s="30" t="n">
        <v>73.656826278</v>
      </c>
      <c r="M220" s="30" t="n">
        <v>70.660851681</v>
      </c>
      <c r="N220" s="30" t="n">
        <v>66.489632139</v>
      </c>
      <c r="O220" s="30" t="n">
        <v>66.973686423</v>
      </c>
      <c r="P220" s="30" t="n">
        <v>62.561201682</v>
      </c>
      <c r="Q220" s="30" t="n">
        <v>58.183392183</v>
      </c>
      <c r="R220" s="30" t="n">
        <v>53.496624069</v>
      </c>
      <c r="S220" s="30" t="n">
        <v>48.837911871</v>
      </c>
      <c r="T220" s="30" t="n">
        <v>44.828064204</v>
      </c>
      <c r="U220" s="30" t="n">
        <v>40.424303997</v>
      </c>
      <c r="V220" s="30" t="n">
        <v>42.265126806</v>
      </c>
      <c r="W220" s="27"/>
      <c r="X220" s="28" t="n">
        <f aca="false">J220/J$513</f>
        <v>1.98408119231001E-005</v>
      </c>
      <c r="Y220" s="29" t="n">
        <f aca="false">Y219+X220</f>
        <v>0.999565007615281</v>
      </c>
    </row>
    <row r="221" customFormat="false" ht="11.25" hidden="false" customHeight="false" outlineLevel="0" collapsed="false">
      <c r="A221" s="7" t="s">
        <v>422</v>
      </c>
      <c r="B221" s="25" t="s">
        <v>355</v>
      </c>
      <c r="C221" s="25" t="s">
        <v>356</v>
      </c>
      <c r="D221" s="25"/>
      <c r="E221" s="25" t="s">
        <v>133</v>
      </c>
      <c r="F221" s="25" t="s">
        <v>117</v>
      </c>
      <c r="G221" s="26" t="n">
        <v>112.117404875891</v>
      </c>
      <c r="H221" s="26" t="n">
        <v>112.117404875891</v>
      </c>
      <c r="I221" s="26" t="n">
        <v>105.438684461644</v>
      </c>
      <c r="J221" s="26" t="n">
        <v>79.3472308316833</v>
      </c>
      <c r="K221" s="26" t="n">
        <v>33.9863123902002</v>
      </c>
      <c r="L221" s="26" t="n">
        <v>32.2175884966441</v>
      </c>
      <c r="M221" s="26" t="n">
        <v>27.7596012385876</v>
      </c>
      <c r="N221" s="26" t="n">
        <v>38.988655915786</v>
      </c>
      <c r="O221" s="26" t="n">
        <v>36.3850549417485</v>
      </c>
      <c r="P221" s="26" t="n">
        <v>38.8148443298812</v>
      </c>
      <c r="Q221" s="26" t="n">
        <v>33.9357105006364</v>
      </c>
      <c r="R221" s="26" t="n">
        <v>22.499982251811</v>
      </c>
      <c r="S221" s="26" t="n">
        <v>17.7502555842793</v>
      </c>
      <c r="T221" s="26" t="n">
        <v>18.3460558680401</v>
      </c>
      <c r="U221" s="26" t="n">
        <v>17.4438180167123</v>
      </c>
      <c r="V221" s="26" t="n">
        <v>19.3570274635517</v>
      </c>
      <c r="W221" s="26"/>
      <c r="X221" s="28" t="n">
        <f aca="false">J221/J$513</f>
        <v>1.89996173033774E-005</v>
      </c>
      <c r="Y221" s="29" t="n">
        <f aca="false">Y220+X221</f>
        <v>0.999584007232584</v>
      </c>
    </row>
    <row r="222" customFormat="false" ht="11.25" hidden="false" customHeight="false" outlineLevel="0" collapsed="false">
      <c r="A222" s="7" t="s">
        <v>439</v>
      </c>
      <c r="B222" s="25" t="s">
        <v>146</v>
      </c>
      <c r="C222" s="25" t="s">
        <v>147</v>
      </c>
      <c r="D222" s="25" t="s">
        <v>125</v>
      </c>
      <c r="E222" s="25" t="s">
        <v>130</v>
      </c>
      <c r="F222" s="25" t="s">
        <v>117</v>
      </c>
      <c r="G222" s="26" t="n">
        <v>73.409887531191</v>
      </c>
      <c r="H222" s="27" t="n">
        <v>73.409887531191</v>
      </c>
      <c r="I222" s="27" t="n">
        <v>77.3944927975659</v>
      </c>
      <c r="J222" s="27" t="n">
        <v>70.5538538765522</v>
      </c>
      <c r="K222" s="27" t="n">
        <v>69.8331601687709</v>
      </c>
      <c r="L222" s="27" t="n">
        <v>64.2570512587722</v>
      </c>
      <c r="M222" s="27" t="n">
        <v>54.0506666887692</v>
      </c>
      <c r="N222" s="27" t="n">
        <v>55.0960734674824</v>
      </c>
      <c r="O222" s="27" t="n">
        <v>58.9879013867418</v>
      </c>
      <c r="P222" s="27" t="n">
        <v>46.5204720340235</v>
      </c>
      <c r="Q222" s="27" t="n">
        <v>59.9016708211212</v>
      </c>
      <c r="R222" s="27" t="n">
        <v>67.5555784339987</v>
      </c>
      <c r="S222" s="27" t="n">
        <v>74.3913500395245</v>
      </c>
      <c r="T222" s="27" t="n">
        <v>62.637922920596</v>
      </c>
      <c r="U222" s="27" t="n">
        <v>54.8061671210328</v>
      </c>
      <c r="V222" s="27" t="n">
        <v>62.9183477288231</v>
      </c>
      <c r="W222" s="27"/>
      <c r="X222" s="28" t="n">
        <f aca="false">J222/J$513</f>
        <v>1.68940517379422E-005</v>
      </c>
      <c r="Y222" s="29" t="n">
        <f aca="false">Y221+X222</f>
        <v>0.999600901284322</v>
      </c>
    </row>
    <row r="223" customFormat="false" ht="11.25" hidden="false" customHeight="false" outlineLevel="0" collapsed="false">
      <c r="A223" s="7" t="s">
        <v>441</v>
      </c>
      <c r="B223" s="25" t="s">
        <v>126</v>
      </c>
      <c r="C223" s="25" t="s">
        <v>127</v>
      </c>
      <c r="D223" s="25" t="s">
        <v>208</v>
      </c>
      <c r="E223" s="25" t="s">
        <v>130</v>
      </c>
      <c r="F223" s="25" t="s">
        <v>117</v>
      </c>
      <c r="G223" s="26" t="n">
        <v>70.372482853711</v>
      </c>
      <c r="H223" s="27" t="n">
        <v>70.372482853711</v>
      </c>
      <c r="I223" s="27" t="n">
        <v>68.9656891540813</v>
      </c>
      <c r="J223" s="27" t="n">
        <v>70.0177735209312</v>
      </c>
      <c r="K223" s="27" t="n">
        <v>69.6443896083584</v>
      </c>
      <c r="L223" s="27" t="n">
        <v>76.8931280070043</v>
      </c>
      <c r="M223" s="27" t="n">
        <v>68.6030123274979</v>
      </c>
      <c r="N223" s="27" t="n">
        <v>64.9489702181921</v>
      </c>
      <c r="O223" s="27" t="n">
        <v>68.474744917313</v>
      </c>
      <c r="P223" s="27" t="n">
        <v>68.9711977480674</v>
      </c>
      <c r="Q223" s="27" t="n">
        <v>67.7560230283877</v>
      </c>
      <c r="R223" s="27" t="n">
        <v>55.8102018422581</v>
      </c>
      <c r="S223" s="27" t="n">
        <v>56.4103724119392</v>
      </c>
      <c r="T223" s="27" t="n">
        <v>53.7926554096425</v>
      </c>
      <c r="U223" s="27" t="n">
        <v>54.0615170128182</v>
      </c>
      <c r="V223" s="27" t="n">
        <v>60.8915651771899</v>
      </c>
      <c r="W223" s="27"/>
      <c r="X223" s="28" t="n">
        <f aca="false">J223/J$513</f>
        <v>1.67656878178167E-005</v>
      </c>
      <c r="Y223" s="29" t="n">
        <f aca="false">Y222+X223</f>
        <v>0.99961766697214</v>
      </c>
    </row>
    <row r="224" customFormat="false" ht="11.25" hidden="false" customHeight="false" outlineLevel="0" collapsed="false">
      <c r="A224" s="7" t="s">
        <v>453</v>
      </c>
      <c r="B224" s="25" t="s">
        <v>113</v>
      </c>
      <c r="C224" s="25" t="s">
        <v>114</v>
      </c>
      <c r="D224" s="25" t="s">
        <v>125</v>
      </c>
      <c r="E224" s="25" t="s">
        <v>130</v>
      </c>
      <c r="F224" s="25" t="s">
        <v>117</v>
      </c>
      <c r="G224" s="26" t="n">
        <v>49.0131199918584</v>
      </c>
      <c r="H224" s="27" t="n">
        <v>49.0131199918584</v>
      </c>
      <c r="I224" s="27" t="n">
        <v>59.5757651075935</v>
      </c>
      <c r="J224" s="27" t="n">
        <v>69.5594296560191</v>
      </c>
      <c r="K224" s="27" t="n">
        <v>109.249313522071</v>
      </c>
      <c r="L224" s="27" t="n">
        <v>174.793414257622</v>
      </c>
      <c r="M224" s="27" t="n">
        <v>289.810963926183</v>
      </c>
      <c r="N224" s="27" t="n">
        <v>365.986450171182</v>
      </c>
      <c r="O224" s="27" t="n">
        <v>363.667608361872</v>
      </c>
      <c r="P224" s="27" t="n">
        <v>399.483213030301</v>
      </c>
      <c r="Q224" s="27" t="n">
        <v>409.044345600532</v>
      </c>
      <c r="R224" s="27" t="n">
        <v>395.354700920197</v>
      </c>
      <c r="S224" s="27" t="n">
        <v>425.039392557215</v>
      </c>
      <c r="T224" s="27" t="n">
        <v>433.506066616572</v>
      </c>
      <c r="U224" s="27" t="n">
        <v>435.817151924951</v>
      </c>
      <c r="V224" s="27" t="n">
        <v>449.865285862785</v>
      </c>
      <c r="W224" s="30"/>
      <c r="X224" s="28" t="n">
        <f aca="false">J224/J$513</f>
        <v>1.66559378248377E-005</v>
      </c>
      <c r="Y224" s="29" t="n">
        <f aca="false">Y223+X224</f>
        <v>0.999634322909965</v>
      </c>
    </row>
    <row r="225" customFormat="false" ht="11.25" hidden="false" customHeight="false" outlineLevel="0" collapsed="false">
      <c r="A225" s="7" t="s">
        <v>433</v>
      </c>
      <c r="B225" s="25" t="s">
        <v>161</v>
      </c>
      <c r="C225" s="25" t="s">
        <v>162</v>
      </c>
      <c r="D225" s="25" t="s">
        <v>115</v>
      </c>
      <c r="E225" s="25" t="s">
        <v>133</v>
      </c>
      <c r="F225" s="25" t="s">
        <v>117</v>
      </c>
      <c r="G225" s="26" t="n">
        <v>85.8290913445828</v>
      </c>
      <c r="H225" s="27" t="n">
        <v>85.8290913445828</v>
      </c>
      <c r="I225" s="27" t="n">
        <v>74.3171337703959</v>
      </c>
      <c r="J225" s="27" t="n">
        <v>68.1064875869699</v>
      </c>
      <c r="K225" s="27" t="n">
        <v>74.8668442255007</v>
      </c>
      <c r="L225" s="27" t="n">
        <v>70.2544865096091</v>
      </c>
      <c r="M225" s="27" t="n">
        <v>72.6147545133782</v>
      </c>
      <c r="N225" s="27" t="n">
        <v>61.9627138410377</v>
      </c>
      <c r="O225" s="27" t="n">
        <v>60.946848439509</v>
      </c>
      <c r="P225" s="27" t="n">
        <v>52.4182661269057</v>
      </c>
      <c r="Q225" s="27" t="n">
        <v>55.6413649775623</v>
      </c>
      <c r="R225" s="27" t="n">
        <v>53.3198649147949</v>
      </c>
      <c r="S225" s="27" t="n">
        <v>63.7248537220029</v>
      </c>
      <c r="T225" s="27" t="n">
        <v>48.0918757585944</v>
      </c>
      <c r="U225" s="27" t="n">
        <v>54.7676724950894</v>
      </c>
      <c r="V225" s="27" t="n">
        <v>50.213746102736</v>
      </c>
      <c r="W225" s="27"/>
      <c r="X225" s="28" t="n">
        <f aca="false">J225/J$513</f>
        <v>1.63080322585493E-005</v>
      </c>
      <c r="Y225" s="29" t="n">
        <f aca="false">Y224+X225</f>
        <v>0.999650630942223</v>
      </c>
    </row>
    <row r="226" customFormat="false" ht="11.25" hidden="false" customHeight="false" outlineLevel="0" collapsed="false">
      <c r="A226" s="7" t="s">
        <v>446</v>
      </c>
      <c r="B226" s="25" t="s">
        <v>188</v>
      </c>
      <c r="C226" s="25" t="s">
        <v>189</v>
      </c>
      <c r="D226" s="25" t="s">
        <v>211</v>
      </c>
      <c r="E226" s="25" t="s">
        <v>133</v>
      </c>
      <c r="F226" s="25" t="s">
        <v>117</v>
      </c>
      <c r="G226" s="26" t="n">
        <v>60.0881550689922</v>
      </c>
      <c r="H226" s="27" t="n">
        <v>60.0881550689922</v>
      </c>
      <c r="I226" s="27" t="n">
        <v>68.3257486361084</v>
      </c>
      <c r="J226" s="27" t="n">
        <v>66.281865561587</v>
      </c>
      <c r="K226" s="27" t="n">
        <v>65.580262842862</v>
      </c>
      <c r="L226" s="27" t="n">
        <v>65.7352157897541</v>
      </c>
      <c r="M226" s="27" t="n">
        <v>62.6135876543146</v>
      </c>
      <c r="N226" s="27" t="n">
        <v>65.7376047500351</v>
      </c>
      <c r="O226" s="27" t="n">
        <v>64.8277174867104</v>
      </c>
      <c r="P226" s="27" t="n">
        <v>64.5759114777785</v>
      </c>
      <c r="Q226" s="27" t="n">
        <v>65.8245331956323</v>
      </c>
      <c r="R226" s="27" t="n">
        <v>55.4311862597922</v>
      </c>
      <c r="S226" s="27" t="n">
        <v>59.204248682565</v>
      </c>
      <c r="T226" s="27" t="n">
        <v>59.3407218911791</v>
      </c>
      <c r="U226" s="27" t="n">
        <v>62.3110068826046</v>
      </c>
      <c r="V226" s="27" t="n">
        <v>76.7279771178603</v>
      </c>
      <c r="W226" s="27"/>
      <c r="X226" s="28" t="n">
        <f aca="false">J226/J$513</f>
        <v>1.58711282879605E-005</v>
      </c>
      <c r="Y226" s="29" t="n">
        <f aca="false">Y225+X226</f>
        <v>0.999666502070511</v>
      </c>
    </row>
    <row r="227" customFormat="false" ht="11.25" hidden="false" customHeight="false" outlineLevel="0" collapsed="false">
      <c r="A227" s="7" t="s">
        <v>442</v>
      </c>
      <c r="B227" s="25" t="s">
        <v>144</v>
      </c>
      <c r="C227" s="25" t="s">
        <v>145</v>
      </c>
      <c r="D227" s="25" t="s">
        <v>208</v>
      </c>
      <c r="E227" s="25" t="s">
        <v>130</v>
      </c>
      <c r="F227" s="25" t="s">
        <v>117</v>
      </c>
      <c r="G227" s="26" t="n">
        <v>63.6341713450911</v>
      </c>
      <c r="H227" s="27" t="n">
        <v>63.6341713450911</v>
      </c>
      <c r="I227" s="27" t="n">
        <v>64.3995272274755</v>
      </c>
      <c r="J227" s="27" t="n">
        <v>64.910021213269</v>
      </c>
      <c r="K227" s="27" t="n">
        <v>65.5237823049839</v>
      </c>
      <c r="L227" s="27" t="n">
        <v>67.1923702516304</v>
      </c>
      <c r="M227" s="27" t="n">
        <v>72.1809689647609</v>
      </c>
      <c r="N227" s="27" t="n">
        <v>77.296662549611</v>
      </c>
      <c r="O227" s="27" t="n">
        <v>91.0939264240802</v>
      </c>
      <c r="P227" s="27" t="n">
        <v>95.9373643737468</v>
      </c>
      <c r="Q227" s="27" t="n">
        <v>102.630806926904</v>
      </c>
      <c r="R227" s="27" t="n">
        <v>103.141513252145</v>
      </c>
      <c r="S227" s="27" t="n">
        <v>104.637485485569</v>
      </c>
      <c r="T227" s="27" t="n">
        <v>108.676551428919</v>
      </c>
      <c r="U227" s="27" t="n">
        <v>111.912603750073</v>
      </c>
      <c r="V227" s="27" t="n">
        <v>125.200162176752</v>
      </c>
      <c r="W227" s="30"/>
      <c r="X227" s="28" t="n">
        <f aca="false">J227/J$513</f>
        <v>1.55426414920806E-005</v>
      </c>
      <c r="Y227" s="29" t="n">
        <f aca="false">Y226+X227</f>
        <v>0.999682044712003</v>
      </c>
    </row>
    <row r="228" customFormat="false" ht="11.25" hidden="false" customHeight="false" outlineLevel="0" collapsed="false">
      <c r="A228" s="7" t="s">
        <v>451</v>
      </c>
      <c r="B228" s="25" t="s">
        <v>191</v>
      </c>
      <c r="C228" s="25" t="s">
        <v>192</v>
      </c>
      <c r="D228" s="25" t="s">
        <v>208</v>
      </c>
      <c r="E228" s="25" t="s">
        <v>130</v>
      </c>
      <c r="F228" s="25" t="s">
        <v>117</v>
      </c>
      <c r="G228" s="26" t="n">
        <v>53.9497324345841</v>
      </c>
      <c r="H228" s="27" t="n">
        <v>53.9497324345841</v>
      </c>
      <c r="I228" s="27" t="n">
        <v>54.6098866716792</v>
      </c>
      <c r="J228" s="27" t="n">
        <v>62.3110270127591</v>
      </c>
      <c r="K228" s="27" t="n">
        <v>61.1384296698007</v>
      </c>
      <c r="L228" s="27" t="n">
        <v>63.1517469037754</v>
      </c>
      <c r="M228" s="27" t="n">
        <v>63.5889285471268</v>
      </c>
      <c r="N228" s="27" t="n">
        <v>58.5132307053597</v>
      </c>
      <c r="O228" s="27" t="n">
        <v>60.713752659377</v>
      </c>
      <c r="P228" s="27" t="n">
        <v>61.0717307646496</v>
      </c>
      <c r="Q228" s="27" t="n">
        <v>60.8498169614489</v>
      </c>
      <c r="R228" s="27" t="n">
        <v>66.1985457261232</v>
      </c>
      <c r="S228" s="27" t="n">
        <v>76.1077032530823</v>
      </c>
      <c r="T228" s="27" t="n">
        <v>71.7185357865618</v>
      </c>
      <c r="U228" s="27" t="n">
        <v>67.7141525683597</v>
      </c>
      <c r="V228" s="27" t="n">
        <v>66.6465982641523</v>
      </c>
      <c r="W228" s="30"/>
      <c r="X228" s="28" t="n">
        <f aca="false">J228/J$513</f>
        <v>1.49203148567865E-005</v>
      </c>
      <c r="Y228" s="29" t="n">
        <f aca="false">Y227+X228</f>
        <v>0.99969696502686</v>
      </c>
    </row>
    <row r="229" customFormat="false" ht="11.25" hidden="false" customHeight="false" outlineLevel="0" collapsed="false">
      <c r="A229" s="7" t="s">
        <v>445</v>
      </c>
      <c r="B229" s="25" t="s">
        <v>223</v>
      </c>
      <c r="C229" s="25" t="s">
        <v>224</v>
      </c>
      <c r="D229" s="25" t="s">
        <v>115</v>
      </c>
      <c r="E229" s="25" t="s">
        <v>133</v>
      </c>
      <c r="F229" s="25" t="s">
        <v>117</v>
      </c>
      <c r="G229" s="26" t="n">
        <v>60.7417435168982</v>
      </c>
      <c r="H229" s="27" t="n">
        <v>60.7417435168982</v>
      </c>
      <c r="I229" s="27" t="n">
        <v>59.579534138675</v>
      </c>
      <c r="J229" s="27" t="n">
        <v>61.1908510091978</v>
      </c>
      <c r="K229" s="27" t="n">
        <v>47.7940687422087</v>
      </c>
      <c r="L229" s="27" t="n">
        <v>53.1219135038939</v>
      </c>
      <c r="M229" s="27" t="n">
        <v>52.2154381769051</v>
      </c>
      <c r="N229" s="27" t="n">
        <v>58.2649156882564</v>
      </c>
      <c r="O229" s="27" t="n">
        <v>50.5302516612978</v>
      </c>
      <c r="P229" s="27" t="n">
        <v>43.0625251559435</v>
      </c>
      <c r="Q229" s="27" t="n">
        <v>37.6914185822441</v>
      </c>
      <c r="R229" s="27" t="n">
        <v>47.2853667970675</v>
      </c>
      <c r="S229" s="27" t="n">
        <v>51.05360730898</v>
      </c>
      <c r="T229" s="27" t="n">
        <v>51.5137013026811</v>
      </c>
      <c r="U229" s="27" t="n">
        <v>49.8987274144802</v>
      </c>
      <c r="V229" s="27" t="n">
        <v>45.5811708164602</v>
      </c>
      <c r="W229" s="27"/>
      <c r="X229" s="28" t="n">
        <f aca="false">J229/J$513</f>
        <v>1.46520898014568E-005</v>
      </c>
      <c r="Y229" s="29" t="n">
        <f aca="false">Y228+X229</f>
        <v>0.999711617116661</v>
      </c>
    </row>
    <row r="230" customFormat="false" ht="11.25" hidden="false" customHeight="false" outlineLevel="0" collapsed="false">
      <c r="A230" s="7" t="s">
        <v>443</v>
      </c>
      <c r="B230" s="25" t="s">
        <v>201</v>
      </c>
      <c r="C230" s="25" t="s">
        <v>202</v>
      </c>
      <c r="D230" s="25" t="s">
        <v>115</v>
      </c>
      <c r="E230" s="25" t="s">
        <v>116</v>
      </c>
      <c r="F230" s="25" t="s">
        <v>117</v>
      </c>
      <c r="G230" s="26" t="n">
        <v>63.0164470945791</v>
      </c>
      <c r="H230" s="27" t="n">
        <v>63.0164470945791</v>
      </c>
      <c r="I230" s="27" t="n">
        <v>71.6633656150552</v>
      </c>
      <c r="J230" s="27" t="n">
        <v>59.3356184633516</v>
      </c>
      <c r="K230" s="27" t="n">
        <v>36.1048208441204</v>
      </c>
      <c r="L230" s="27" t="n">
        <v>30.0365808641052</v>
      </c>
      <c r="M230" s="27" t="n">
        <v>20.0799914853012</v>
      </c>
      <c r="N230" s="27" t="n">
        <v>140.975092394545</v>
      </c>
      <c r="O230" s="27" t="n">
        <v>93.73442468</v>
      </c>
      <c r="P230" s="27" t="n">
        <v>62.7211</v>
      </c>
      <c r="Q230" s="27" t="n">
        <v>63.5918801178066</v>
      </c>
      <c r="R230" s="27" t="n">
        <v>48.1551583756504</v>
      </c>
      <c r="S230" s="27" t="n">
        <v>23.9459639693871</v>
      </c>
      <c r="T230" s="27" t="n">
        <v>23.8349595515481</v>
      </c>
      <c r="U230" s="27" t="n">
        <v>23.7571813461591</v>
      </c>
      <c r="V230" s="27" t="n">
        <v>23.7631080930986</v>
      </c>
      <c r="W230" s="27"/>
      <c r="X230" s="28" t="n">
        <f aca="false">J230/J$513</f>
        <v>1.4207856171494E-005</v>
      </c>
      <c r="Y230" s="29" t="n">
        <f aca="false">Y229+X230</f>
        <v>0.999725824972833</v>
      </c>
    </row>
    <row r="231" customFormat="false" ht="11.25" hidden="false" customHeight="false" outlineLevel="0" collapsed="false">
      <c r="A231" s="7" t="s">
        <v>450</v>
      </c>
      <c r="B231" s="25" t="s">
        <v>136</v>
      </c>
      <c r="C231" s="25" t="s">
        <v>137</v>
      </c>
      <c r="D231" s="25" t="s">
        <v>124</v>
      </c>
      <c r="E231" s="25" t="s">
        <v>130</v>
      </c>
      <c r="F231" s="25" t="s">
        <v>117</v>
      </c>
      <c r="G231" s="26" t="n">
        <v>54.7654862775301</v>
      </c>
      <c r="H231" s="27" t="n">
        <v>54.7654862775301</v>
      </c>
      <c r="I231" s="27" t="n">
        <v>57.3150157328174</v>
      </c>
      <c r="J231" s="27" t="n">
        <v>58.0091104024355</v>
      </c>
      <c r="K231" s="27" t="n">
        <v>62.9815545231233</v>
      </c>
      <c r="L231" s="27" t="n">
        <v>64.2120347193574</v>
      </c>
      <c r="M231" s="27" t="n">
        <v>63.33279320581</v>
      </c>
      <c r="N231" s="27" t="n">
        <v>62.3077944089601</v>
      </c>
      <c r="O231" s="27" t="n">
        <v>63.2699741318422</v>
      </c>
      <c r="P231" s="27" t="n">
        <v>62.3872620026617</v>
      </c>
      <c r="Q231" s="27" t="n">
        <v>57.8084294859782</v>
      </c>
      <c r="R231" s="27" t="n">
        <v>59.9210732761714</v>
      </c>
      <c r="S231" s="27" t="n">
        <v>62.0846247238653</v>
      </c>
      <c r="T231" s="27" t="n">
        <v>62.0763820864586</v>
      </c>
      <c r="U231" s="27" t="n">
        <v>60.9331835653531</v>
      </c>
      <c r="V231" s="27" t="n">
        <v>61.5584673229238</v>
      </c>
      <c r="W231" s="27"/>
      <c r="X231" s="28" t="n">
        <f aca="false">J231/J$513</f>
        <v>1.38902251055692E-005</v>
      </c>
      <c r="Y231" s="29" t="n">
        <f aca="false">Y230+X231</f>
        <v>0.999739715197938</v>
      </c>
    </row>
    <row r="232" customFormat="false" ht="11.25" hidden="false" customHeight="false" outlineLevel="0" collapsed="false">
      <c r="A232" s="7" t="s">
        <v>548</v>
      </c>
      <c r="B232" s="25" t="s">
        <v>138</v>
      </c>
      <c r="C232" s="25" t="s">
        <v>139</v>
      </c>
      <c r="D232" s="25" t="s">
        <v>185</v>
      </c>
      <c r="E232" s="25" t="s">
        <v>116</v>
      </c>
      <c r="F232" s="25" t="s">
        <v>117</v>
      </c>
      <c r="G232" s="26" t="n">
        <v>3.090374364</v>
      </c>
      <c r="H232" s="27" t="n">
        <v>3.090374364</v>
      </c>
      <c r="I232" s="27" t="n">
        <v>0.09271123092</v>
      </c>
      <c r="J232" s="27" t="n">
        <v>57.5951753208228</v>
      </c>
      <c r="K232" s="27" t="n">
        <v>53.601772317319</v>
      </c>
      <c r="L232" s="27" t="n">
        <v>55.8600000000006</v>
      </c>
      <c r="M232" s="27" t="n">
        <v>86.6005376096625</v>
      </c>
      <c r="N232" s="27" t="n">
        <v>61.5095039018305</v>
      </c>
      <c r="O232" s="27" t="n">
        <v>49.7543217942384</v>
      </c>
      <c r="P232" s="27" t="n">
        <v>52.7711535140508</v>
      </c>
      <c r="Q232" s="27" t="n">
        <v>57.3334458260871</v>
      </c>
      <c r="R232" s="27" t="n">
        <v>87.7353733460282</v>
      </c>
      <c r="S232" s="27" t="n">
        <v>71.3750480088675</v>
      </c>
      <c r="T232" s="27" t="n">
        <v>52.1626643348908</v>
      </c>
      <c r="U232" s="27" t="n">
        <v>57.5754474891277</v>
      </c>
      <c r="V232" s="27" t="n">
        <v>69.3754474891288</v>
      </c>
      <c r="W232" s="26"/>
      <c r="X232" s="28" t="n">
        <f aca="false">J232/J$513</f>
        <v>1.37911087525894E-005</v>
      </c>
      <c r="Y232" s="29" t="n">
        <f aca="false">Y231+X232</f>
        <v>0.999753506306691</v>
      </c>
    </row>
    <row r="233" customFormat="false" ht="11.25" hidden="false" customHeight="false" outlineLevel="0" collapsed="false">
      <c r="A233" s="7" t="s">
        <v>444</v>
      </c>
      <c r="B233" s="25" t="s">
        <v>138</v>
      </c>
      <c r="C233" s="25" t="s">
        <v>139</v>
      </c>
      <c r="D233" s="25" t="s">
        <v>124</v>
      </c>
      <c r="E233" s="25" t="s">
        <v>133</v>
      </c>
      <c r="F233" s="25" t="s">
        <v>117</v>
      </c>
      <c r="G233" s="26" t="n">
        <v>61.0842938730817</v>
      </c>
      <c r="H233" s="27" t="n">
        <v>61.0842938730817</v>
      </c>
      <c r="I233" s="27" t="n">
        <v>56.5884065026828</v>
      </c>
      <c r="J233" s="27" t="n">
        <v>50.8831736397389</v>
      </c>
      <c r="K233" s="27" t="n">
        <v>46.7120920654793</v>
      </c>
      <c r="L233" s="27" t="n">
        <v>47.4071235179111</v>
      </c>
      <c r="M233" s="27" t="n">
        <v>47.8665027695439</v>
      </c>
      <c r="N233" s="27" t="n">
        <v>41.736984362854</v>
      </c>
      <c r="O233" s="27" t="n">
        <v>44.9161094586149</v>
      </c>
      <c r="P233" s="27" t="n">
        <v>42.0809411434059</v>
      </c>
      <c r="Q233" s="27" t="n">
        <v>37.4135155316778</v>
      </c>
      <c r="R233" s="27" t="n">
        <v>37.2479419477099</v>
      </c>
      <c r="S233" s="27" t="n">
        <v>40.1198815346809</v>
      </c>
      <c r="T233" s="27" t="n">
        <v>34.7898770850743</v>
      </c>
      <c r="U233" s="27" t="n">
        <v>33.0184744313769</v>
      </c>
      <c r="V233" s="27" t="n">
        <v>36.8661008867542</v>
      </c>
      <c r="W233" s="30"/>
      <c r="X233" s="28" t="n">
        <f aca="false">J233/J$513</f>
        <v>1.21839264735917E-005</v>
      </c>
      <c r="Y233" s="29" t="n">
        <f aca="false">Y232+X233</f>
        <v>0.999765690233165</v>
      </c>
    </row>
    <row r="234" customFormat="false" ht="11.25" hidden="false" customHeight="false" outlineLevel="0" collapsed="false">
      <c r="A234" s="7" t="s">
        <v>437</v>
      </c>
      <c r="B234" s="25" t="s">
        <v>223</v>
      </c>
      <c r="C234" s="25" t="s">
        <v>224</v>
      </c>
      <c r="D234" s="25" t="s">
        <v>124</v>
      </c>
      <c r="E234" s="25" t="s">
        <v>133</v>
      </c>
      <c r="F234" s="25" t="s">
        <v>117</v>
      </c>
      <c r="G234" s="26" t="n">
        <v>76.2889299706337</v>
      </c>
      <c r="H234" s="27" t="n">
        <v>76.2889299706337</v>
      </c>
      <c r="I234" s="27" t="n">
        <v>55.0080202745565</v>
      </c>
      <c r="J234" s="27" t="n">
        <v>48.2124524527071</v>
      </c>
      <c r="K234" s="27" t="n">
        <v>48.0194069245668</v>
      </c>
      <c r="L234" s="27" t="n">
        <v>73.7264436117805</v>
      </c>
      <c r="M234" s="27" t="n">
        <v>70.4714890216809</v>
      </c>
      <c r="N234" s="27" t="n">
        <v>71.4000759261228</v>
      </c>
      <c r="O234" s="27" t="n">
        <v>71.9863587881319</v>
      </c>
      <c r="P234" s="27" t="n">
        <v>71.8500211677606</v>
      </c>
      <c r="Q234" s="27" t="n">
        <v>75.6616926327401</v>
      </c>
      <c r="R234" s="27" t="n">
        <v>82.9177007927434</v>
      </c>
      <c r="S234" s="27" t="n">
        <v>88.6590396951693</v>
      </c>
      <c r="T234" s="27" t="n">
        <v>86.1962747803494</v>
      </c>
      <c r="U234" s="27" t="n">
        <v>84.1074062594405</v>
      </c>
      <c r="V234" s="27" t="n">
        <v>68.8648840540047</v>
      </c>
      <c r="W234" s="27"/>
      <c r="X234" s="28" t="n">
        <f aca="false">J234/J$513</f>
        <v>1.15444248810879E-005</v>
      </c>
      <c r="Y234" s="29" t="n">
        <f aca="false">Y233+X234</f>
        <v>0.999777234658046</v>
      </c>
    </row>
    <row r="235" customFormat="false" ht="11.25" hidden="false" customHeight="false" outlineLevel="0" collapsed="false">
      <c r="A235" s="7" t="s">
        <v>454</v>
      </c>
      <c r="B235" s="25" t="s">
        <v>303</v>
      </c>
      <c r="C235" s="25" t="s">
        <v>227</v>
      </c>
      <c r="D235" s="25"/>
      <c r="E235" s="25" t="s">
        <v>130</v>
      </c>
      <c r="F235" s="25" t="s">
        <v>117</v>
      </c>
      <c r="G235" s="26" t="n">
        <v>47.319315746535</v>
      </c>
      <c r="H235" s="30" t="n">
        <v>47.319315746535</v>
      </c>
      <c r="I235" s="30" t="n">
        <v>47.765690307216</v>
      </c>
      <c r="J235" s="30" t="n">
        <v>47.314828550283</v>
      </c>
      <c r="K235" s="30" t="n">
        <v>46.359078687537</v>
      </c>
      <c r="L235" s="30" t="n">
        <v>47.161238272239</v>
      </c>
      <c r="M235" s="30" t="n">
        <v>47.834431341501</v>
      </c>
      <c r="N235" s="30" t="n">
        <v>46.737953791956</v>
      </c>
      <c r="O235" s="30" t="n">
        <v>47.083847684769</v>
      </c>
      <c r="P235" s="30" t="n">
        <v>46.200079255365</v>
      </c>
      <c r="Q235" s="30" t="n">
        <v>46.690496307126</v>
      </c>
      <c r="R235" s="30" t="n">
        <v>46.488357151173</v>
      </c>
      <c r="S235" s="30" t="n">
        <v>45.229103291799</v>
      </c>
      <c r="T235" s="30" t="n">
        <v>44.304422574321</v>
      </c>
      <c r="U235" s="30" t="n">
        <v>45.5763622207513</v>
      </c>
      <c r="V235" s="30" t="n">
        <v>43.807169230671</v>
      </c>
      <c r="W235" s="27"/>
      <c r="X235" s="28" t="n">
        <f aca="false">J235/J$513</f>
        <v>1.13294897100723E-005</v>
      </c>
      <c r="Y235" s="29" t="n">
        <f aca="false">Y234+X235</f>
        <v>0.999788564147756</v>
      </c>
    </row>
    <row r="236" customFormat="false" ht="11.25" hidden="false" customHeight="false" outlineLevel="0" collapsed="false">
      <c r="A236" s="7" t="s">
        <v>457</v>
      </c>
      <c r="B236" s="25" t="s">
        <v>206</v>
      </c>
      <c r="C236" s="25" t="s">
        <v>207</v>
      </c>
      <c r="D236" s="25"/>
      <c r="E236" s="25" t="s">
        <v>133</v>
      </c>
      <c r="F236" s="25" t="s">
        <v>117</v>
      </c>
      <c r="G236" s="26" t="n">
        <v>42.0881257481281</v>
      </c>
      <c r="H236" s="26" t="n">
        <v>42.0881257481281</v>
      </c>
      <c r="I236" s="26" t="n">
        <v>42.7334856196554</v>
      </c>
      <c r="J236" s="26" t="n">
        <v>45.8140425164055</v>
      </c>
      <c r="K236" s="26" t="n">
        <v>48.7971456385356</v>
      </c>
      <c r="L236" s="26" t="n">
        <v>50.3090624057673</v>
      </c>
      <c r="M236" s="26" t="n">
        <v>59.3157762147963</v>
      </c>
      <c r="N236" s="26" t="n">
        <v>60.7709962872478</v>
      </c>
      <c r="O236" s="26" t="n">
        <v>56.1712223072857</v>
      </c>
      <c r="P236" s="26" t="n">
        <v>54.3296228229107</v>
      </c>
      <c r="Q236" s="26" t="n">
        <v>57.3920204508552</v>
      </c>
      <c r="R236" s="26" t="n">
        <v>53.8580503457419</v>
      </c>
      <c r="S236" s="26" t="n">
        <v>50.0234288139218</v>
      </c>
      <c r="T236" s="26" t="n">
        <v>47.7801282455507</v>
      </c>
      <c r="U236" s="26" t="n">
        <v>42.5449217024477</v>
      </c>
      <c r="V236" s="26" t="n">
        <v>43.6447884402175</v>
      </c>
      <c r="W236" s="27"/>
      <c r="X236" s="28" t="n">
        <f aca="false">J236/J$513</f>
        <v>1.09701279529064E-005</v>
      </c>
      <c r="Y236" s="29" t="n">
        <f aca="false">Y235+X236</f>
        <v>0.999799534275709</v>
      </c>
    </row>
    <row r="237" customFormat="false" ht="11.25" hidden="false" customHeight="false" outlineLevel="0" collapsed="false">
      <c r="A237" s="7" t="s">
        <v>455</v>
      </c>
      <c r="B237" s="25" t="s">
        <v>456</v>
      </c>
      <c r="C237" s="25" t="s">
        <v>293</v>
      </c>
      <c r="D237" s="25"/>
      <c r="E237" s="25" t="s">
        <v>130</v>
      </c>
      <c r="F237" s="25" t="s">
        <v>117</v>
      </c>
      <c r="G237" s="26" t="n">
        <v>46.4728817097056</v>
      </c>
      <c r="H237" s="30" t="n">
        <v>46.4728817097056</v>
      </c>
      <c r="I237" s="30" t="n">
        <v>44.0283048979994</v>
      </c>
      <c r="J237" s="30" t="n">
        <v>43.4014454652644</v>
      </c>
      <c r="K237" s="30" t="n">
        <v>43.4789684053793</v>
      </c>
      <c r="L237" s="30" t="n">
        <v>45.2910874128192</v>
      </c>
      <c r="M237" s="30" t="n">
        <v>43.3375935187022</v>
      </c>
      <c r="N237" s="30" t="n">
        <v>44.7057592994079</v>
      </c>
      <c r="O237" s="30" t="n">
        <v>45.2363842511465</v>
      </c>
      <c r="P237" s="30" t="n">
        <v>44.2642974712458</v>
      </c>
      <c r="Q237" s="30" t="n">
        <v>44.1873641354484</v>
      </c>
      <c r="R237" s="30" t="n">
        <v>45.3022052417897</v>
      </c>
      <c r="S237" s="30" t="n">
        <v>45.7961965794298</v>
      </c>
      <c r="T237" s="30" t="n">
        <v>45.8108649083375</v>
      </c>
      <c r="U237" s="30" t="n">
        <v>46.4616390298782</v>
      </c>
      <c r="V237" s="30" t="n">
        <v>45.5377166353553</v>
      </c>
      <c r="W237" s="27"/>
      <c r="X237" s="28" t="n">
        <f aca="false">J237/J$513</f>
        <v>1.03924339338653E-005</v>
      </c>
      <c r="Y237" s="29" t="n">
        <f aca="false">Y236+X237</f>
        <v>0.999809926709642</v>
      </c>
    </row>
    <row r="238" customFormat="false" ht="11.25" hidden="false" customHeight="false" outlineLevel="0" collapsed="false">
      <c r="A238" s="7" t="s">
        <v>447</v>
      </c>
      <c r="B238" s="25" t="s">
        <v>448</v>
      </c>
      <c r="C238" s="25" t="s">
        <v>449</v>
      </c>
      <c r="D238" s="25"/>
      <c r="E238" s="25" t="s">
        <v>130</v>
      </c>
      <c r="F238" s="25" t="s">
        <v>117</v>
      </c>
      <c r="G238" s="26" t="n">
        <v>56.1056745845568</v>
      </c>
      <c r="H238" s="30" t="n">
        <v>56.1056745845568</v>
      </c>
      <c r="I238" s="30" t="n">
        <v>40.9112854613232</v>
      </c>
      <c r="J238" s="30" t="n">
        <v>41.0808159367872</v>
      </c>
      <c r="K238" s="30" t="n">
        <v>40.9857994193424</v>
      </c>
      <c r="L238" s="30" t="n">
        <v>40.8923940779088</v>
      </c>
      <c r="M238" s="30" t="n">
        <v>40.9214255816688</v>
      </c>
      <c r="N238" s="30" t="n">
        <v>40.8724359110592</v>
      </c>
      <c r="O238" s="30" t="n">
        <v>34.7096338857408</v>
      </c>
      <c r="P238" s="30" t="n">
        <v>33.3236779573824</v>
      </c>
      <c r="Q238" s="30" t="n">
        <v>35.8406852589072</v>
      </c>
      <c r="R238" s="30" t="n">
        <v>32.371447038504</v>
      </c>
      <c r="S238" s="30" t="n">
        <v>1.2089349572832</v>
      </c>
      <c r="T238" s="30" t="n">
        <v>1.1201923773936</v>
      </c>
      <c r="U238" s="30" t="n">
        <v>0.9663187007376</v>
      </c>
      <c r="V238" s="30" t="n">
        <v>0.9876456957024</v>
      </c>
      <c r="W238" s="27"/>
      <c r="X238" s="28" t="n">
        <f aca="false">J238/J$513</f>
        <v>9.83676144874084E-006</v>
      </c>
      <c r="Y238" s="29" t="n">
        <f aca="false">Y237+X238</f>
        <v>0.999819763471091</v>
      </c>
    </row>
    <row r="239" customFormat="false" ht="11.25" hidden="false" customHeight="false" outlineLevel="0" collapsed="false">
      <c r="A239" s="7" t="s">
        <v>460</v>
      </c>
      <c r="B239" s="25" t="s">
        <v>152</v>
      </c>
      <c r="C239" s="25" t="s">
        <v>153</v>
      </c>
      <c r="D239" s="25" t="s">
        <v>185</v>
      </c>
      <c r="E239" s="25" t="s">
        <v>116</v>
      </c>
      <c r="F239" s="25" t="s">
        <v>117</v>
      </c>
      <c r="G239" s="26" t="n">
        <v>40.392</v>
      </c>
      <c r="H239" s="27" t="n">
        <v>40.392</v>
      </c>
      <c r="I239" s="27" t="n">
        <v>40.55535</v>
      </c>
      <c r="J239" s="27" t="n">
        <v>40.7187</v>
      </c>
      <c r="K239" s="27" t="n">
        <v>43.7783</v>
      </c>
      <c r="L239" s="27" t="n">
        <v>44.6486</v>
      </c>
      <c r="M239" s="27" t="n">
        <v>41.1095</v>
      </c>
      <c r="N239" s="27" t="n">
        <v>43.6001</v>
      </c>
      <c r="O239" s="27" t="n">
        <v>47.8071</v>
      </c>
      <c r="P239" s="27" t="n">
        <v>49.1321</v>
      </c>
      <c r="Q239" s="27" t="n">
        <v>48.3203</v>
      </c>
      <c r="R239" s="27" t="n">
        <v>46.1075</v>
      </c>
      <c r="S239" s="27" t="n">
        <v>50.3163</v>
      </c>
      <c r="T239" s="27" t="n">
        <v>49.4802</v>
      </c>
      <c r="U239" s="27" t="n">
        <v>51.4998</v>
      </c>
      <c r="V239" s="27" t="n">
        <v>59.0228</v>
      </c>
      <c r="W239" s="27"/>
      <c r="X239" s="28" t="n">
        <f aca="false">J239/J$513</f>
        <v>9.75005313962537E-006</v>
      </c>
      <c r="Y239" s="29" t="n">
        <f aca="false">Y238+X239</f>
        <v>0.999829513524231</v>
      </c>
    </row>
    <row r="240" customFormat="false" ht="11.25" hidden="false" customHeight="false" outlineLevel="0" collapsed="false">
      <c r="A240" s="7" t="s">
        <v>359</v>
      </c>
      <c r="B240" s="25" t="s">
        <v>360</v>
      </c>
      <c r="C240" s="25" t="s">
        <v>227</v>
      </c>
      <c r="D240" s="25"/>
      <c r="E240" s="25" t="s">
        <v>195</v>
      </c>
      <c r="F240" s="25" t="s">
        <v>117</v>
      </c>
      <c r="G240" s="26" t="n">
        <v>0</v>
      </c>
      <c r="H240" s="27" t="n">
        <v>80.1125000000002</v>
      </c>
      <c r="I240" s="27" t="n">
        <v>55.9975000000004</v>
      </c>
      <c r="J240" s="27" t="n">
        <v>39.3899999999999</v>
      </c>
      <c r="K240" s="27" t="n">
        <v>30.1599999999999</v>
      </c>
      <c r="L240" s="27" t="n">
        <v>12.3499999999999</v>
      </c>
      <c r="M240" s="27" t="n">
        <v>0</v>
      </c>
      <c r="N240" s="27" t="n">
        <v>0</v>
      </c>
      <c r="O240" s="27" t="n">
        <v>0</v>
      </c>
      <c r="P240" s="27" t="n">
        <v>0</v>
      </c>
      <c r="Q240" s="27" t="n">
        <v>0</v>
      </c>
      <c r="R240" s="27" t="n">
        <v>0</v>
      </c>
      <c r="S240" s="27" t="n">
        <v>0</v>
      </c>
      <c r="T240" s="27" t="n">
        <v>0</v>
      </c>
      <c r="U240" s="27" t="n">
        <v>0</v>
      </c>
      <c r="V240" s="27" t="n">
        <v>0</v>
      </c>
      <c r="W240" s="27"/>
      <c r="X240" s="28" t="n">
        <f aca="false">J240/J$513</f>
        <v>9.43189721601726E-006</v>
      </c>
      <c r="Y240" s="29" t="n">
        <f aca="false">Y239+X240</f>
        <v>0.999838945421447</v>
      </c>
    </row>
    <row r="241" customFormat="false" ht="11.25" hidden="false" customHeight="false" outlineLevel="0" collapsed="false">
      <c r="A241" s="7" t="s">
        <v>436</v>
      </c>
      <c r="B241" s="25" t="s">
        <v>181</v>
      </c>
      <c r="C241" s="25" t="s">
        <v>182</v>
      </c>
      <c r="D241" s="25" t="s">
        <v>115</v>
      </c>
      <c r="E241" s="25" t="s">
        <v>133</v>
      </c>
      <c r="F241" s="25" t="s">
        <v>117</v>
      </c>
      <c r="G241" s="26" t="n">
        <v>76.3471665724066</v>
      </c>
      <c r="H241" s="27" t="n">
        <v>76.3471665724066</v>
      </c>
      <c r="I241" s="27" t="n">
        <v>39.5149573473133</v>
      </c>
      <c r="J241" s="27" t="n">
        <v>38.8074633800706</v>
      </c>
      <c r="K241" s="27" t="n">
        <v>42.1613028880562</v>
      </c>
      <c r="L241" s="27" t="n">
        <v>62.8700766649725</v>
      </c>
      <c r="M241" s="27" t="n">
        <v>41.4161370290059</v>
      </c>
      <c r="N241" s="27" t="n">
        <v>30.6652007766768</v>
      </c>
      <c r="O241" s="27" t="n">
        <v>40.3749123060595</v>
      </c>
      <c r="P241" s="27" t="n">
        <v>29.4268375358886</v>
      </c>
      <c r="Q241" s="27" t="n">
        <v>36.3015816461377</v>
      </c>
      <c r="R241" s="27" t="n">
        <v>34.1842490266497</v>
      </c>
      <c r="S241" s="27" t="n">
        <v>31.3146463421407</v>
      </c>
      <c r="T241" s="27" t="n">
        <v>25.5688547840617</v>
      </c>
      <c r="U241" s="27" t="n">
        <v>24.691855173069</v>
      </c>
      <c r="V241" s="27" t="n">
        <v>24.4349186460771</v>
      </c>
      <c r="W241" s="27"/>
      <c r="X241" s="28" t="n">
        <f aca="false">J241/J$513</f>
        <v>9.29240938855498E-006</v>
      </c>
      <c r="Y241" s="29" t="n">
        <f aca="false">Y240+X241</f>
        <v>0.999848237830835</v>
      </c>
    </row>
    <row r="242" customFormat="false" ht="11.25" hidden="false" customHeight="false" outlineLevel="0" collapsed="false">
      <c r="A242" s="7" t="s">
        <v>458</v>
      </c>
      <c r="B242" s="25" t="s">
        <v>118</v>
      </c>
      <c r="C242" s="25" t="s">
        <v>119</v>
      </c>
      <c r="D242" s="25" t="s">
        <v>203</v>
      </c>
      <c r="E242" s="25" t="s">
        <v>130</v>
      </c>
      <c r="F242" s="25" t="s">
        <v>117</v>
      </c>
      <c r="G242" s="26" t="n">
        <v>41.9721941211623</v>
      </c>
      <c r="H242" s="27" t="n">
        <v>41.9721941211623</v>
      </c>
      <c r="I242" s="27" t="n">
        <v>39.3211899809403</v>
      </c>
      <c r="J242" s="27" t="n">
        <v>36.7645564544174</v>
      </c>
      <c r="K242" s="27" t="n">
        <v>37.7146840766818</v>
      </c>
      <c r="L242" s="27" t="n">
        <v>38.2373895247069</v>
      </c>
      <c r="M242" s="27" t="n">
        <v>39.1060667426586</v>
      </c>
      <c r="N242" s="27" t="n">
        <v>39.7268696415711</v>
      </c>
      <c r="O242" s="27" t="n">
        <v>40.9977531842239</v>
      </c>
      <c r="P242" s="27" t="n">
        <v>41.1322705855699</v>
      </c>
      <c r="Q242" s="27" t="n">
        <v>37.2280010717264</v>
      </c>
      <c r="R242" s="27" t="n">
        <v>37.1045942266808</v>
      </c>
      <c r="S242" s="27" t="n">
        <v>35.5799869625733</v>
      </c>
      <c r="T242" s="27" t="n">
        <v>32.4145665175803</v>
      </c>
      <c r="U242" s="27" t="n">
        <v>28.91972163642</v>
      </c>
      <c r="V242" s="27" t="n">
        <v>25.0651929888181</v>
      </c>
      <c r="W242" s="30"/>
      <c r="X242" s="28" t="n">
        <f aca="false">J242/J$513</f>
        <v>8.80323731075223E-006</v>
      </c>
      <c r="Y242" s="29" t="n">
        <f aca="false">Y241+X242</f>
        <v>0.999857041068146</v>
      </c>
    </row>
    <row r="243" customFormat="false" ht="11.25" hidden="false" customHeight="false" outlineLevel="0" collapsed="false">
      <c r="A243" s="7" t="s">
        <v>452</v>
      </c>
      <c r="B243" s="25" t="s">
        <v>191</v>
      </c>
      <c r="C243" s="25" t="s">
        <v>192</v>
      </c>
      <c r="D243" s="25" t="s">
        <v>115</v>
      </c>
      <c r="E243" s="25" t="s">
        <v>133</v>
      </c>
      <c r="F243" s="25" t="s">
        <v>117</v>
      </c>
      <c r="G243" s="26" t="n">
        <v>50.1781847530873</v>
      </c>
      <c r="H243" s="27" t="n">
        <v>50.1781847530873</v>
      </c>
      <c r="I243" s="27" t="n">
        <v>44.2875446425517</v>
      </c>
      <c r="J243" s="27" t="n">
        <v>36.7586004495639</v>
      </c>
      <c r="K243" s="27" t="n">
        <v>34.2930974947687</v>
      </c>
      <c r="L243" s="27" t="n">
        <v>39.6514840957472</v>
      </c>
      <c r="M243" s="27" t="n">
        <v>30.5994072268892</v>
      </c>
      <c r="N243" s="27" t="n">
        <v>25.595567669591</v>
      </c>
      <c r="O243" s="27" t="n">
        <v>33.0770459438463</v>
      </c>
      <c r="P243" s="27" t="n">
        <v>26.3731773030129</v>
      </c>
      <c r="Q243" s="27" t="n">
        <v>25.5507047608122</v>
      </c>
      <c r="R243" s="27" t="n">
        <v>24.9694516835585</v>
      </c>
      <c r="S243" s="27" t="n">
        <v>21.2101111949602</v>
      </c>
      <c r="T243" s="27" t="n">
        <v>17.7322210546349</v>
      </c>
      <c r="U243" s="27" t="n">
        <v>18.4316816247978</v>
      </c>
      <c r="V243" s="27" t="n">
        <v>17.6303006402071</v>
      </c>
      <c r="W243" s="27"/>
      <c r="X243" s="28" t="n">
        <f aca="false">J243/J$513</f>
        <v>8.80181115117882E-006</v>
      </c>
      <c r="Y243" s="29" t="n">
        <f aca="false">Y242+X243</f>
        <v>0.999865842879297</v>
      </c>
    </row>
    <row r="244" customFormat="false" ht="11.25" hidden="false" customHeight="false" outlineLevel="0" collapsed="false">
      <c r="A244" s="7" t="s">
        <v>461</v>
      </c>
      <c r="B244" s="25" t="s">
        <v>462</v>
      </c>
      <c r="C244" s="25" t="s">
        <v>127</v>
      </c>
      <c r="D244" s="25"/>
      <c r="E244" s="25" t="s">
        <v>133</v>
      </c>
      <c r="F244" s="25" t="s">
        <v>117</v>
      </c>
      <c r="G244" s="26" t="n">
        <v>39.0689600323</v>
      </c>
      <c r="H244" s="26" t="n">
        <v>39.0689600323</v>
      </c>
      <c r="I244" s="26" t="n">
        <v>36.0777737275</v>
      </c>
      <c r="J244" s="26" t="n">
        <v>35.7358167389</v>
      </c>
      <c r="K244" s="26" t="n">
        <v>35.5555714487</v>
      </c>
      <c r="L244" s="26" t="n">
        <v>36.875553194</v>
      </c>
      <c r="M244" s="26" t="n">
        <v>36.3618367622</v>
      </c>
      <c r="N244" s="26" t="n">
        <v>38.5215715803</v>
      </c>
      <c r="O244" s="26" t="n">
        <v>38.7628101114</v>
      </c>
      <c r="P244" s="26" t="n">
        <v>37.190808010789</v>
      </c>
      <c r="Q244" s="26" t="n">
        <v>36.882854831514</v>
      </c>
      <c r="R244" s="26" t="n">
        <v>23.706824491427</v>
      </c>
      <c r="S244" s="26" t="n">
        <v>15.101369553912</v>
      </c>
      <c r="T244" s="26" t="n">
        <v>15.1115985898368</v>
      </c>
      <c r="U244" s="26" t="n">
        <v>15.16622609256</v>
      </c>
      <c r="V244" s="26" t="n">
        <v>15.16622609256</v>
      </c>
      <c r="W244" s="26"/>
      <c r="X244" s="28" t="n">
        <f aca="false">J244/J$513</f>
        <v>8.55690658572569E-006</v>
      </c>
      <c r="Y244" s="29" t="n">
        <f aca="false">Y243+X244</f>
        <v>0.999874399785883</v>
      </c>
    </row>
    <row r="245" customFormat="false" ht="11.25" hidden="false" customHeight="false" outlineLevel="0" collapsed="false">
      <c r="A245" s="7" t="s">
        <v>459</v>
      </c>
      <c r="B245" s="25" t="s">
        <v>126</v>
      </c>
      <c r="C245" s="25" t="s">
        <v>127</v>
      </c>
      <c r="D245" s="25" t="s">
        <v>185</v>
      </c>
      <c r="E245" s="25" t="s">
        <v>133</v>
      </c>
      <c r="F245" s="25" t="s">
        <v>117</v>
      </c>
      <c r="G245" s="26" t="n">
        <v>40.934578867742</v>
      </c>
      <c r="H245" s="27" t="n">
        <v>40.934578867742</v>
      </c>
      <c r="I245" s="27" t="n">
        <v>34.0797199275449</v>
      </c>
      <c r="J245" s="27" t="n">
        <v>35.4379291608218</v>
      </c>
      <c r="K245" s="27" t="n">
        <v>31.4524030106339</v>
      </c>
      <c r="L245" s="27" t="n">
        <v>31.2098364437327</v>
      </c>
      <c r="M245" s="27" t="n">
        <v>27.0361994275285</v>
      </c>
      <c r="N245" s="27" t="n">
        <v>23.9549849079515</v>
      </c>
      <c r="O245" s="27" t="n">
        <v>33.0849347833659</v>
      </c>
      <c r="P245" s="27" t="n">
        <v>32.3307811960443</v>
      </c>
      <c r="Q245" s="27" t="n">
        <v>36.5997837491486</v>
      </c>
      <c r="R245" s="27" t="n">
        <v>44.5856689361786</v>
      </c>
      <c r="S245" s="27" t="n">
        <v>45.39943649695</v>
      </c>
      <c r="T245" s="27" t="n">
        <v>44.2115280161412</v>
      </c>
      <c r="U245" s="27" t="n">
        <v>49.1899081708051</v>
      </c>
      <c r="V245" s="27" t="n">
        <v>52.3549653469492</v>
      </c>
      <c r="W245" s="27"/>
      <c r="X245" s="28" t="n">
        <f aca="false">J245/J$513</f>
        <v>8.48557769467817E-006</v>
      </c>
      <c r="Y245" s="29" t="n">
        <f aca="false">Y244+X245</f>
        <v>0.999882885363578</v>
      </c>
    </row>
    <row r="246" customFormat="false" ht="11.25" hidden="false" customHeight="false" outlineLevel="0" collapsed="false">
      <c r="A246" s="7" t="s">
        <v>463</v>
      </c>
      <c r="B246" s="25" t="s">
        <v>431</v>
      </c>
      <c r="C246" s="25" t="s">
        <v>127</v>
      </c>
      <c r="D246" s="25"/>
      <c r="E246" s="25" t="s">
        <v>133</v>
      </c>
      <c r="F246" s="25" t="s">
        <v>117</v>
      </c>
      <c r="G246" s="26" t="n">
        <v>38.4476269477143</v>
      </c>
      <c r="H246" s="26" t="n">
        <v>38.4476269477143</v>
      </c>
      <c r="I246" s="26" t="n">
        <v>37.6901659372857</v>
      </c>
      <c r="J246" s="26" t="n">
        <v>34.664458858857</v>
      </c>
      <c r="K246" s="26" t="n">
        <v>31.4271912884287</v>
      </c>
      <c r="L246" s="26" t="n">
        <v>29.8579249744286</v>
      </c>
      <c r="M246" s="26" t="n">
        <v>29.2350745908571</v>
      </c>
      <c r="N246" s="26" t="n">
        <v>26.7362309264286</v>
      </c>
      <c r="O246" s="26" t="n">
        <v>26.3986312322857</v>
      </c>
      <c r="P246" s="26" t="n">
        <v>27.361891832</v>
      </c>
      <c r="Q246" s="26" t="n">
        <v>26.1300558812857</v>
      </c>
      <c r="R246" s="26" t="n">
        <v>26.8158823884286</v>
      </c>
      <c r="S246" s="26" t="n">
        <v>25.7472236575714</v>
      </c>
      <c r="T246" s="26" t="n">
        <v>23.6369260615714</v>
      </c>
      <c r="U246" s="26" t="n">
        <v>22.4336944574286</v>
      </c>
      <c r="V246" s="26" t="n">
        <v>22.3872022738571</v>
      </c>
      <c r="W246" s="26"/>
      <c r="X246" s="28" t="n">
        <f aca="false">J246/J$513</f>
        <v>8.30037098262501E-006</v>
      </c>
      <c r="Y246" s="29" t="n">
        <f aca="false">Y245+X246</f>
        <v>0.99989118573456</v>
      </c>
    </row>
    <row r="247" customFormat="false" ht="11.25" hidden="false" customHeight="false" outlineLevel="0" collapsed="false">
      <c r="A247" s="7" t="s">
        <v>477</v>
      </c>
      <c r="B247" s="25" t="s">
        <v>366</v>
      </c>
      <c r="C247" s="25" t="s">
        <v>367</v>
      </c>
      <c r="D247" s="25"/>
      <c r="E247" s="25" t="s">
        <v>160</v>
      </c>
      <c r="F247" s="25" t="s">
        <v>117</v>
      </c>
      <c r="G247" s="26" t="n">
        <v>26.6773022465927</v>
      </c>
      <c r="H247" s="27" t="n">
        <v>24.9599762465927</v>
      </c>
      <c r="I247" s="27" t="n">
        <v>28.553784871252</v>
      </c>
      <c r="J247" s="27" t="n">
        <v>32.4048333583772</v>
      </c>
      <c r="K247" s="27" t="n">
        <v>36.5396354442149</v>
      </c>
      <c r="L247" s="27" t="n">
        <v>42.4065516136364</v>
      </c>
      <c r="M247" s="27" t="n">
        <v>47.055762</v>
      </c>
      <c r="N247" s="27" t="n">
        <v>42.0607044</v>
      </c>
      <c r="O247" s="27" t="n">
        <v>64.3070259</v>
      </c>
      <c r="P247" s="27" t="n">
        <v>79.3494565067568</v>
      </c>
      <c r="Q247" s="27" t="n">
        <v>51.5872218310811</v>
      </c>
      <c r="R247" s="27" t="n">
        <v>41.72737675</v>
      </c>
      <c r="S247" s="27" t="n">
        <v>29.9843563333333</v>
      </c>
      <c r="T247" s="27" t="n">
        <v>28.1544473862029</v>
      </c>
      <c r="U247" s="27" t="n">
        <v>30.7922025942029</v>
      </c>
      <c r="V247" s="27" t="n">
        <v>28.098177942029</v>
      </c>
      <c r="W247" s="26"/>
      <c r="X247" s="28" t="n">
        <f aca="false">J247/J$513</f>
        <v>7.75930585271342E-006</v>
      </c>
      <c r="Y247" s="29" t="n">
        <f aca="false">Y246+X247</f>
        <v>0.999898945040413</v>
      </c>
    </row>
    <row r="248" customFormat="false" ht="11.25" hidden="false" customHeight="false" outlineLevel="0" collapsed="false">
      <c r="A248" s="7" t="s">
        <v>471</v>
      </c>
      <c r="B248" s="25" t="s">
        <v>144</v>
      </c>
      <c r="C248" s="25" t="s">
        <v>145</v>
      </c>
      <c r="D248" s="25" t="s">
        <v>208</v>
      </c>
      <c r="E248" s="25" t="s">
        <v>133</v>
      </c>
      <c r="F248" s="25" t="s">
        <v>117</v>
      </c>
      <c r="G248" s="26" t="n">
        <v>29.3546355993655</v>
      </c>
      <c r="H248" s="27" t="n">
        <v>29.3546355993655</v>
      </c>
      <c r="I248" s="27" t="n">
        <v>32.418779346076</v>
      </c>
      <c r="J248" s="27" t="n">
        <v>31.3165898647349</v>
      </c>
      <c r="K248" s="27" t="n">
        <v>36.7141488593768</v>
      </c>
      <c r="L248" s="27" t="n">
        <v>38.9385569914317</v>
      </c>
      <c r="M248" s="27" t="n">
        <v>44.1017285074971</v>
      </c>
      <c r="N248" s="27" t="n">
        <v>48.8119411751825</v>
      </c>
      <c r="O248" s="27" t="n">
        <v>52.5451756170439</v>
      </c>
      <c r="P248" s="27" t="n">
        <v>57.4865484616564</v>
      </c>
      <c r="Q248" s="27" t="n">
        <v>65.2881163055997</v>
      </c>
      <c r="R248" s="27" t="n">
        <v>69.8659149234931</v>
      </c>
      <c r="S248" s="27" t="n">
        <v>77.5767169969333</v>
      </c>
      <c r="T248" s="27" t="n">
        <v>81.8762888358821</v>
      </c>
      <c r="U248" s="27" t="n">
        <v>88.6743605747691</v>
      </c>
      <c r="V248" s="27" t="n">
        <v>96.5720763988722</v>
      </c>
      <c r="W248" s="27"/>
      <c r="X248" s="28" t="n">
        <f aca="false">J248/J$513</f>
        <v>7.49872700584789E-006</v>
      </c>
      <c r="Y248" s="29" t="n">
        <f aca="false">Y247+X248</f>
        <v>0.999906443767419</v>
      </c>
    </row>
    <row r="249" customFormat="false" ht="11.25" hidden="false" customHeight="false" outlineLevel="0" collapsed="false">
      <c r="A249" s="7" t="s">
        <v>468</v>
      </c>
      <c r="B249" s="25" t="s">
        <v>161</v>
      </c>
      <c r="C249" s="25" t="s">
        <v>162</v>
      </c>
      <c r="D249" s="25" t="s">
        <v>125</v>
      </c>
      <c r="E249" s="25" t="s">
        <v>130</v>
      </c>
      <c r="F249" s="25" t="s">
        <v>117</v>
      </c>
      <c r="G249" s="26" t="n">
        <v>34.1722349872854</v>
      </c>
      <c r="H249" s="27" t="n">
        <v>34.1722349872854</v>
      </c>
      <c r="I249" s="27" t="n">
        <v>34.6100453813121</v>
      </c>
      <c r="J249" s="27" t="n">
        <v>29.3147333605454</v>
      </c>
      <c r="K249" s="27" t="n">
        <v>29.1781828738074</v>
      </c>
      <c r="L249" s="27" t="n">
        <v>29.3005329275619</v>
      </c>
      <c r="M249" s="27" t="n">
        <v>31.5647205034422</v>
      </c>
      <c r="N249" s="27" t="n">
        <v>32.0476890351731</v>
      </c>
      <c r="O249" s="27" t="n">
        <v>32.7631559312317</v>
      </c>
      <c r="P249" s="27" t="n">
        <v>33.7588083011638</v>
      </c>
      <c r="Q249" s="27" t="n">
        <v>35.5145983249665</v>
      </c>
      <c r="R249" s="27" t="n">
        <v>36.883868944923</v>
      </c>
      <c r="S249" s="27" t="n">
        <v>38.531989157681</v>
      </c>
      <c r="T249" s="27" t="n">
        <v>41.6184220351161</v>
      </c>
      <c r="U249" s="27" t="n">
        <v>45.9111984734624</v>
      </c>
      <c r="V249" s="27" t="n">
        <v>48.4345531977334</v>
      </c>
      <c r="W249" s="27"/>
      <c r="X249" s="28" t="n">
        <f aca="false">J249/J$513</f>
        <v>7.01938441156682E-006</v>
      </c>
      <c r="Y249" s="29" t="n">
        <f aca="false">Y248+X249</f>
        <v>0.999913463151831</v>
      </c>
    </row>
    <row r="250" customFormat="false" ht="11.25" hidden="false" customHeight="false" outlineLevel="0" collapsed="false">
      <c r="A250" s="7" t="s">
        <v>469</v>
      </c>
      <c r="B250" s="25" t="s">
        <v>462</v>
      </c>
      <c r="C250" s="25" t="s">
        <v>127</v>
      </c>
      <c r="D250" s="25"/>
      <c r="E250" s="25" t="s">
        <v>130</v>
      </c>
      <c r="F250" s="25" t="s">
        <v>117</v>
      </c>
      <c r="G250" s="26" t="n">
        <v>30.8804001114</v>
      </c>
      <c r="H250" s="30" t="n">
        <v>30.8804001114</v>
      </c>
      <c r="I250" s="30" t="n">
        <v>29.3637228234</v>
      </c>
      <c r="J250" s="30" t="n">
        <v>29.1869583054</v>
      </c>
      <c r="K250" s="30" t="n">
        <v>28.8295192626</v>
      </c>
      <c r="L250" s="30" t="n">
        <v>28.5590925816</v>
      </c>
      <c r="M250" s="30" t="n">
        <v>28.2181731468</v>
      </c>
      <c r="N250" s="30" t="n">
        <v>28.0585034898</v>
      </c>
      <c r="O250" s="30" t="n">
        <v>28.3930741794</v>
      </c>
      <c r="P250" s="30" t="n">
        <v>28.07855512497</v>
      </c>
      <c r="Q250" s="30" t="n">
        <v>28.30750833582</v>
      </c>
      <c r="R250" s="30" t="n">
        <v>20.34884347461</v>
      </c>
      <c r="S250" s="30" t="n">
        <v>15.47013028176</v>
      </c>
      <c r="T250" s="30" t="n">
        <v>15.48045789948</v>
      </c>
      <c r="U250" s="30" t="n">
        <v>15.5361783654</v>
      </c>
      <c r="V250" s="30" t="n">
        <v>15.5361783654</v>
      </c>
      <c r="W250" s="30"/>
      <c r="X250" s="28" t="n">
        <f aca="false">J250/J$513</f>
        <v>6.98878879879957E-006</v>
      </c>
      <c r="Y250" s="29" t="n">
        <f aca="false">Y249+X250</f>
        <v>0.999920451940629</v>
      </c>
    </row>
    <row r="251" customFormat="false" ht="11.25" hidden="false" customHeight="false" outlineLevel="0" collapsed="false">
      <c r="A251" s="7" t="s">
        <v>470</v>
      </c>
      <c r="B251" s="25" t="s">
        <v>161</v>
      </c>
      <c r="C251" s="25" t="s">
        <v>162</v>
      </c>
      <c r="D251" s="25" t="s">
        <v>124</v>
      </c>
      <c r="E251" s="25" t="s">
        <v>130</v>
      </c>
      <c r="F251" s="25" t="s">
        <v>117</v>
      </c>
      <c r="G251" s="26" t="n">
        <v>30.3182092929636</v>
      </c>
      <c r="H251" s="27" t="n">
        <v>30.3182092929636</v>
      </c>
      <c r="I251" s="27" t="n">
        <v>30.1062839878064</v>
      </c>
      <c r="J251" s="27" t="n">
        <v>28.4970960107614</v>
      </c>
      <c r="K251" s="27" t="n">
        <v>28.6897663097742</v>
      </c>
      <c r="L251" s="27" t="n">
        <v>27.9567430069934</v>
      </c>
      <c r="M251" s="27" t="n">
        <v>27.0883950722748</v>
      </c>
      <c r="N251" s="27" t="n">
        <v>25.0450908034984</v>
      </c>
      <c r="O251" s="27" t="n">
        <v>25.4730576995434</v>
      </c>
      <c r="P251" s="27" t="n">
        <v>24.7707152682231</v>
      </c>
      <c r="Q251" s="27" t="n">
        <v>17.5251742467079</v>
      </c>
      <c r="R251" s="27" t="n">
        <v>17.0628661372913</v>
      </c>
      <c r="S251" s="27" t="n">
        <v>17.8295937996613</v>
      </c>
      <c r="T251" s="27" t="n">
        <v>17.5850555293986</v>
      </c>
      <c r="U251" s="27" t="n">
        <v>16.847785528612</v>
      </c>
      <c r="V251" s="27" t="n">
        <v>17.0012181732895</v>
      </c>
      <c r="W251" s="27"/>
      <c r="X251" s="28" t="n">
        <f aca="false">J251/J$513</f>
        <v>6.82360194284026E-006</v>
      </c>
      <c r="Y251" s="29" t="n">
        <f aca="false">Y250+X251</f>
        <v>0.999927275542572</v>
      </c>
    </row>
    <row r="252" customFormat="false" ht="11.25" hidden="false" customHeight="false" outlineLevel="0" collapsed="false">
      <c r="A252" s="7" t="s">
        <v>346</v>
      </c>
      <c r="B252" s="25" t="s">
        <v>204</v>
      </c>
      <c r="C252" s="25" t="s">
        <v>127</v>
      </c>
      <c r="D252" s="25"/>
      <c r="E252" s="25" t="s">
        <v>160</v>
      </c>
      <c r="F252" s="25" t="s">
        <v>117</v>
      </c>
      <c r="G252" s="26" t="n">
        <v>446.57271065597</v>
      </c>
      <c r="H252" s="27" t="n">
        <v>39.79</v>
      </c>
      <c r="I252" s="27" t="n">
        <v>33.94000000001</v>
      </c>
      <c r="J252" s="27" t="n">
        <v>28.08000000001</v>
      </c>
      <c r="K252" s="27" t="n">
        <v>77.87303199977</v>
      </c>
      <c r="L252" s="27" t="n">
        <v>184.24510000012</v>
      </c>
      <c r="M252" s="27" t="n">
        <v>446.57271065597</v>
      </c>
      <c r="N252" s="27" t="n">
        <v>855.362266991775</v>
      </c>
      <c r="O252" s="27" t="n">
        <v>1144.0089859159</v>
      </c>
      <c r="P252" s="27" t="n">
        <v>1199.24582185269</v>
      </c>
      <c r="Q252" s="27" t="n">
        <v>1041.80582239091</v>
      </c>
      <c r="R252" s="27" t="n">
        <v>739.058931029166</v>
      </c>
      <c r="S252" s="27" t="n">
        <v>478.963558364529</v>
      </c>
      <c r="T252" s="27" t="n">
        <v>282.175498015239</v>
      </c>
      <c r="U252" s="27" t="n">
        <v>277.69167364449</v>
      </c>
      <c r="V252" s="27" t="n">
        <v>316.541148903948</v>
      </c>
      <c r="W252" s="26"/>
      <c r="X252" s="28" t="n">
        <f aca="false">J252/J$513</f>
        <v>6.72372870845036E-006</v>
      </c>
      <c r="Y252" s="29" t="n">
        <f aca="false">Y251+X252</f>
        <v>0.999933999271281</v>
      </c>
    </row>
    <row r="253" customFormat="false" ht="11.25" hidden="false" customHeight="false" outlineLevel="0" collapsed="false">
      <c r="A253" s="7" t="s">
        <v>478</v>
      </c>
      <c r="B253" s="25" t="s">
        <v>188</v>
      </c>
      <c r="C253" s="25" t="s">
        <v>189</v>
      </c>
      <c r="D253" s="25" t="s">
        <v>120</v>
      </c>
      <c r="E253" s="25" t="s">
        <v>130</v>
      </c>
      <c r="F253" s="25" t="s">
        <v>117</v>
      </c>
      <c r="G253" s="26" t="n">
        <v>26.6633162633162</v>
      </c>
      <c r="H253" s="27" t="n">
        <v>26.6633162633162</v>
      </c>
      <c r="I253" s="27" t="n">
        <v>26.9645749233522</v>
      </c>
      <c r="J253" s="27" t="n">
        <v>26.8888842300399</v>
      </c>
      <c r="K253" s="27" t="n">
        <v>27.0706516757508</v>
      </c>
      <c r="L253" s="27" t="n">
        <v>27.574725523615</v>
      </c>
      <c r="M253" s="27" t="n">
        <v>29.8219178071803</v>
      </c>
      <c r="N253" s="27" t="n">
        <v>30.3117337378045</v>
      </c>
      <c r="O253" s="27" t="n">
        <v>29.8105058235439</v>
      </c>
      <c r="P253" s="27" t="n">
        <v>29.8471282029252</v>
      </c>
      <c r="Q253" s="27" t="n">
        <v>29.983518291589</v>
      </c>
      <c r="R253" s="27" t="n">
        <v>29.2488919457239</v>
      </c>
      <c r="S253" s="27" t="n">
        <v>29.1591908405332</v>
      </c>
      <c r="T253" s="27" t="n">
        <v>29.1224502271562</v>
      </c>
      <c r="U253" s="27" t="n">
        <v>29.0293213453255</v>
      </c>
      <c r="V253" s="27" t="n">
        <v>27.8821339521078</v>
      </c>
      <c r="W253" s="27"/>
      <c r="X253" s="28" t="n">
        <f aca="false">J253/J$513</f>
        <v>6.43851719500189E-006</v>
      </c>
      <c r="Y253" s="29" t="n">
        <f aca="false">Y252+X253</f>
        <v>0.999940437788476</v>
      </c>
    </row>
    <row r="254" customFormat="false" ht="11.25" hidden="false" customHeight="false" outlineLevel="0" collapsed="false">
      <c r="A254" s="7" t="s">
        <v>466</v>
      </c>
      <c r="B254" s="25" t="s">
        <v>146</v>
      </c>
      <c r="C254" s="25" t="s">
        <v>147</v>
      </c>
      <c r="D254" s="25" t="s">
        <v>124</v>
      </c>
      <c r="E254" s="25" t="s">
        <v>133</v>
      </c>
      <c r="F254" s="25" t="s">
        <v>117</v>
      </c>
      <c r="G254" s="26" t="n">
        <v>35.0462490291549</v>
      </c>
      <c r="H254" s="27" t="n">
        <v>35.0462490291549</v>
      </c>
      <c r="I254" s="27" t="n">
        <v>26.780373425314</v>
      </c>
      <c r="J254" s="27" t="n">
        <v>26.3336004585014</v>
      </c>
      <c r="K254" s="27" t="n">
        <v>30.3333513129967</v>
      </c>
      <c r="L254" s="27" t="n">
        <v>36.56837058374</v>
      </c>
      <c r="M254" s="27" t="n">
        <v>32.6724858342542</v>
      </c>
      <c r="N254" s="27" t="n">
        <v>28.894783609115</v>
      </c>
      <c r="O254" s="27" t="n">
        <v>38.1602567153077</v>
      </c>
      <c r="P254" s="27" t="n">
        <v>20.1283985476284</v>
      </c>
      <c r="Q254" s="27" t="n">
        <v>18.4019129194431</v>
      </c>
      <c r="R254" s="27" t="n">
        <v>16.7597751614135</v>
      </c>
      <c r="S254" s="27" t="n">
        <v>17.5489675406446</v>
      </c>
      <c r="T254" s="27" t="n">
        <v>14.4784520741753</v>
      </c>
      <c r="U254" s="27" t="n">
        <v>13.8186624998684</v>
      </c>
      <c r="V254" s="27" t="n">
        <v>11.3922258159215</v>
      </c>
      <c r="W254" s="27"/>
      <c r="X254" s="28" t="n">
        <f aca="false">J254/J$513</f>
        <v>6.30555503559917E-006</v>
      </c>
      <c r="Y254" s="29" t="n">
        <f aca="false">Y253+X254</f>
        <v>0.999946743343511</v>
      </c>
    </row>
    <row r="255" customFormat="false" ht="11.25" hidden="false" customHeight="false" outlineLevel="0" collapsed="false">
      <c r="A255" s="7" t="s">
        <v>480</v>
      </c>
      <c r="B255" s="25" t="s">
        <v>481</v>
      </c>
      <c r="C255" s="25" t="s">
        <v>413</v>
      </c>
      <c r="D255" s="25"/>
      <c r="E255" s="25" t="s">
        <v>130</v>
      </c>
      <c r="F255" s="25" t="s">
        <v>117</v>
      </c>
      <c r="G255" s="26" t="n">
        <v>24.3086395692639</v>
      </c>
      <c r="H255" s="30" t="n">
        <v>24.3086395692639</v>
      </c>
      <c r="I255" s="30" t="n">
        <v>21.044138497189</v>
      </c>
      <c r="J255" s="30" t="n">
        <v>26.2265546730339</v>
      </c>
      <c r="K255" s="30" t="n">
        <v>25.4342198815517</v>
      </c>
      <c r="L255" s="30" t="n">
        <v>27.2093508106718</v>
      </c>
      <c r="M255" s="30" t="n">
        <v>37.3851522052422</v>
      </c>
      <c r="N255" s="30" t="n">
        <v>43.0701392492739</v>
      </c>
      <c r="O255" s="30" t="n">
        <v>40.4942741995269</v>
      </c>
      <c r="P255" s="30" t="n">
        <v>47.3315137234177</v>
      </c>
      <c r="Q255" s="30" t="n">
        <v>51.2167939498104</v>
      </c>
      <c r="R255" s="30" t="n">
        <v>47.4681840307599</v>
      </c>
      <c r="S255" s="30" t="n">
        <v>48.2155697720418</v>
      </c>
      <c r="T255" s="30" t="n">
        <v>55.0480497360576</v>
      </c>
      <c r="U255" s="30" t="n">
        <v>60.8530063974763</v>
      </c>
      <c r="V255" s="30" t="n">
        <v>57.065733354672</v>
      </c>
      <c r="W255" s="26"/>
      <c r="X255" s="28" t="n">
        <f aca="false">J255/J$513</f>
        <v>6.27992302630907E-006</v>
      </c>
      <c r="Y255" s="29" t="n">
        <f aca="false">Y254+X255</f>
        <v>0.999953023266538</v>
      </c>
    </row>
    <row r="256" customFormat="false" ht="11.25" hidden="false" customHeight="false" outlineLevel="0" collapsed="false">
      <c r="A256" s="7" t="s">
        <v>491</v>
      </c>
      <c r="B256" s="25" t="s">
        <v>231</v>
      </c>
      <c r="C256" s="25" t="s">
        <v>127</v>
      </c>
      <c r="D256" s="25"/>
      <c r="E256" s="25" t="s">
        <v>133</v>
      </c>
      <c r="F256" s="25" t="s">
        <v>117</v>
      </c>
      <c r="G256" s="26" t="n">
        <v>18.54721041</v>
      </c>
      <c r="H256" s="26" t="n">
        <v>18.54721041</v>
      </c>
      <c r="I256" s="26" t="n">
        <v>22.63598641</v>
      </c>
      <c r="J256" s="26" t="n">
        <v>26.02422503</v>
      </c>
      <c r="K256" s="26" t="n">
        <v>25.14698114</v>
      </c>
      <c r="L256" s="26" t="n">
        <v>20.37211066</v>
      </c>
      <c r="M256" s="26" t="n">
        <v>8.48015416</v>
      </c>
      <c r="N256" s="26" t="n">
        <v>5.70347207</v>
      </c>
      <c r="O256" s="26" t="n">
        <v>4.60994056</v>
      </c>
      <c r="P256" s="26" t="n">
        <v>4.13018673</v>
      </c>
      <c r="Q256" s="26" t="n">
        <v>3.7980332</v>
      </c>
      <c r="R256" s="26" t="n">
        <v>2.25433612</v>
      </c>
      <c r="S256" s="26" t="n">
        <v>2.24926049</v>
      </c>
      <c r="T256" s="26" t="n">
        <v>1.15776072</v>
      </c>
      <c r="U256" s="26" t="n">
        <v>1.34839646</v>
      </c>
      <c r="V256" s="26" t="n">
        <v>1.13609978</v>
      </c>
      <c r="W256" s="26"/>
      <c r="X256" s="28" t="n">
        <f aca="false">J256/J$513</f>
        <v>6.23147538993309E-006</v>
      </c>
      <c r="Y256" s="29" t="n">
        <f aca="false">Y255+X256</f>
        <v>0.999959254741927</v>
      </c>
    </row>
    <row r="257" customFormat="false" ht="11.25" hidden="false" customHeight="false" outlineLevel="0" collapsed="false">
      <c r="A257" s="7" t="s">
        <v>474</v>
      </c>
      <c r="B257" s="25" t="s">
        <v>475</v>
      </c>
      <c r="C257" s="25" t="s">
        <v>476</v>
      </c>
      <c r="D257" s="25"/>
      <c r="E257" s="25" t="s">
        <v>116</v>
      </c>
      <c r="F257" s="25" t="s">
        <v>117</v>
      </c>
      <c r="G257" s="26" t="n">
        <v>26.6940200372973</v>
      </c>
      <c r="H257" s="27" t="n">
        <v>26.6940200372973</v>
      </c>
      <c r="I257" s="27" t="n">
        <v>26.3798363549803</v>
      </c>
      <c r="J257" s="27" t="n">
        <v>25.9616373573479</v>
      </c>
      <c r="K257" s="27" t="n">
        <v>26.4206120166156</v>
      </c>
      <c r="L257" s="27" t="n">
        <v>23.7504418317756</v>
      </c>
      <c r="M257" s="27" t="n">
        <v>20.6434781547641</v>
      </c>
      <c r="N257" s="27" t="n">
        <v>20.4898430928182</v>
      </c>
      <c r="O257" s="27" t="n">
        <v>17.8506743767026</v>
      </c>
      <c r="P257" s="27" t="n">
        <v>19.3724663459851</v>
      </c>
      <c r="Q257" s="27" t="n">
        <v>14.5451295771037</v>
      </c>
      <c r="R257" s="27" t="n">
        <v>13.8073371354737</v>
      </c>
      <c r="S257" s="27" t="n">
        <v>16.1218856871962</v>
      </c>
      <c r="T257" s="27" t="n">
        <v>16.7535788950733</v>
      </c>
      <c r="U257" s="27" t="n">
        <v>16.9513864851595</v>
      </c>
      <c r="V257" s="27" t="n">
        <v>15.9465052847052</v>
      </c>
      <c r="W257" s="27"/>
      <c r="X257" s="28" t="n">
        <f aca="false">J257/J$513</f>
        <v>6.21648883254683E-006</v>
      </c>
      <c r="Y257" s="29" t="n">
        <f aca="false">Y256+X257</f>
        <v>0.99996547123076</v>
      </c>
    </row>
    <row r="258" customFormat="false" ht="11.25" hidden="false" customHeight="false" outlineLevel="0" collapsed="false">
      <c r="A258" s="7" t="s">
        <v>465</v>
      </c>
      <c r="B258" s="25" t="s">
        <v>448</v>
      </c>
      <c r="C258" s="25" t="s">
        <v>449</v>
      </c>
      <c r="D258" s="25"/>
      <c r="E258" s="25" t="s">
        <v>133</v>
      </c>
      <c r="F258" s="25" t="s">
        <v>117</v>
      </c>
      <c r="G258" s="26" t="n">
        <v>35.2537689069113</v>
      </c>
      <c r="H258" s="26" t="n">
        <v>35.2537689069113</v>
      </c>
      <c r="I258" s="26" t="n">
        <v>25.619608602687</v>
      </c>
      <c r="J258" s="26" t="n">
        <v>25.6815477728298</v>
      </c>
      <c r="K258" s="26" t="n">
        <v>25.6468328094919</v>
      </c>
      <c r="L258" s="26" t="n">
        <v>25.6127065008181</v>
      </c>
      <c r="M258" s="26" t="n">
        <v>25.6233133680847</v>
      </c>
      <c r="N258" s="26" t="n">
        <v>25.6054146420013</v>
      </c>
      <c r="O258" s="26" t="n">
        <v>21.6881238345617</v>
      </c>
      <c r="P258" s="26" t="n">
        <v>20.8353871702008</v>
      </c>
      <c r="Q258" s="26" t="n">
        <v>22.4193638192115</v>
      </c>
      <c r="R258" s="26" t="n">
        <v>20.2046564180891</v>
      </c>
      <c r="S258" s="26" t="n">
        <v>0.441693021893112</v>
      </c>
      <c r="T258" s="26" t="n">
        <v>0.409270286454876</v>
      </c>
      <c r="U258" s="26" t="n">
        <v>0.353051439590916</v>
      </c>
      <c r="V258" s="26" t="n">
        <v>0.360843409536984</v>
      </c>
      <c r="W258" s="26"/>
      <c r="X258" s="28" t="n">
        <f aca="false">J258/J$513</f>
        <v>6.14942165375902E-006</v>
      </c>
      <c r="Y258" s="29" t="n">
        <f aca="false">Y257+X258</f>
        <v>0.999971620652414</v>
      </c>
    </row>
    <row r="259" customFormat="false" ht="11.25" hidden="false" customHeight="false" outlineLevel="0" collapsed="false">
      <c r="A259" s="7" t="s">
        <v>401</v>
      </c>
      <c r="B259" s="25" t="s">
        <v>152</v>
      </c>
      <c r="C259" s="25" t="s">
        <v>153</v>
      </c>
      <c r="D259" s="25" t="s">
        <v>115</v>
      </c>
      <c r="E259" s="25" t="s">
        <v>130</v>
      </c>
      <c r="F259" s="25" t="s">
        <v>117</v>
      </c>
      <c r="G259" s="26" t="n">
        <v>158.284538769771</v>
      </c>
      <c r="H259" s="27" t="n">
        <v>158.284538769771</v>
      </c>
      <c r="I259" s="27" t="n">
        <v>42.6068955058871</v>
      </c>
      <c r="J259" s="27" t="n">
        <v>25.1728363329122</v>
      </c>
      <c r="K259" s="27" t="n">
        <v>23.8289572226379</v>
      </c>
      <c r="L259" s="27" t="n">
        <v>10.4636393141749</v>
      </c>
      <c r="M259" s="27" t="n">
        <v>10.2972251902507</v>
      </c>
      <c r="N259" s="27" t="n">
        <v>9.59678590633533</v>
      </c>
      <c r="O259" s="27" t="n">
        <v>9.40162645870421</v>
      </c>
      <c r="P259" s="27" t="n">
        <v>7.94514123660282</v>
      </c>
      <c r="Q259" s="27" t="n">
        <v>8.05442482442519</v>
      </c>
      <c r="R259" s="27" t="n">
        <v>7.49229237054853</v>
      </c>
      <c r="S259" s="27" t="n">
        <v>7.84508658280991</v>
      </c>
      <c r="T259" s="27" t="n">
        <v>6.22028609830087</v>
      </c>
      <c r="U259" s="27" t="n">
        <v>6.33131533972566</v>
      </c>
      <c r="V259" s="27" t="n">
        <v>6.22873913574533</v>
      </c>
      <c r="W259" s="27"/>
      <c r="X259" s="28" t="n">
        <f aca="false">J259/J$513</f>
        <v>6.02761119389827E-006</v>
      </c>
      <c r="Y259" s="29" t="n">
        <f aca="false">Y258+X259</f>
        <v>0.999977648263608</v>
      </c>
    </row>
    <row r="260" customFormat="false" ht="11.25" hidden="false" customHeight="false" outlineLevel="0" collapsed="false">
      <c r="A260" s="7" t="s">
        <v>511</v>
      </c>
      <c r="B260" s="25" t="s">
        <v>512</v>
      </c>
      <c r="C260" s="25" t="s">
        <v>513</v>
      </c>
      <c r="D260" s="25"/>
      <c r="E260" s="25" t="s">
        <v>160</v>
      </c>
      <c r="F260" s="25" t="s">
        <v>117</v>
      </c>
      <c r="G260" s="30" t="n">
        <v>11.85121</v>
      </c>
      <c r="H260" s="27" t="n">
        <v>0</v>
      </c>
      <c r="I260" s="27" t="n">
        <v>0</v>
      </c>
      <c r="J260" s="27" t="n">
        <v>24.79874</v>
      </c>
      <c r="K260" s="27" t="n">
        <v>51.2844</v>
      </c>
      <c r="L260" s="27" t="n">
        <v>128.87932</v>
      </c>
      <c r="M260" s="27" t="n">
        <v>11.85121</v>
      </c>
      <c r="N260" s="27" t="n">
        <v>223.7</v>
      </c>
      <c r="O260" s="27" t="n">
        <v>706.96</v>
      </c>
      <c r="P260" s="27" t="n">
        <v>519.116</v>
      </c>
      <c r="Q260" s="27" t="n">
        <v>384.4369</v>
      </c>
      <c r="R260" s="27" t="n">
        <v>417.63841</v>
      </c>
      <c r="S260" s="27" t="n">
        <v>191.76624</v>
      </c>
      <c r="T260" s="27" t="n">
        <v>98.15634</v>
      </c>
      <c r="U260" s="27" t="n">
        <v>40.47325</v>
      </c>
      <c r="V260" s="27" t="n">
        <v>99.3595</v>
      </c>
      <c r="W260" s="26"/>
      <c r="X260" s="28" t="n">
        <f aca="false">J260/J$513</f>
        <v>5.93803419057468E-006</v>
      </c>
      <c r="Y260" s="29" t="n">
        <f aca="false">Y259+X260</f>
        <v>0.999983586297798</v>
      </c>
    </row>
    <row r="261" customFormat="false" ht="11.25" hidden="false" customHeight="false" outlineLevel="0" collapsed="false">
      <c r="A261" s="7" t="s">
        <v>484</v>
      </c>
      <c r="B261" s="25" t="s">
        <v>223</v>
      </c>
      <c r="C261" s="25" t="s">
        <v>224</v>
      </c>
      <c r="D261" s="25" t="s">
        <v>125</v>
      </c>
      <c r="E261" s="25" t="s">
        <v>133</v>
      </c>
      <c r="F261" s="25" t="s">
        <v>117</v>
      </c>
      <c r="G261" s="26" t="n">
        <v>23.0984559256863</v>
      </c>
      <c r="H261" s="27" t="n">
        <v>23.0984559256863</v>
      </c>
      <c r="I261" s="27" t="n">
        <v>22.744154932059</v>
      </c>
      <c r="J261" s="27" t="n">
        <v>24.6478546406909</v>
      </c>
      <c r="K261" s="27" t="n">
        <v>21.9339131369289</v>
      </c>
      <c r="L261" s="27" t="n">
        <v>22.8291741369057</v>
      </c>
      <c r="M261" s="27" t="n">
        <v>24.6131904266166</v>
      </c>
      <c r="N261" s="27" t="n">
        <v>26.3536951830148</v>
      </c>
      <c r="O261" s="27" t="n">
        <v>26.8333470509359</v>
      </c>
      <c r="P261" s="27" t="n">
        <v>29.5975591972078</v>
      </c>
      <c r="Q261" s="27" t="n">
        <v>33.3855055045983</v>
      </c>
      <c r="R261" s="27" t="n">
        <v>34.4300224834296</v>
      </c>
      <c r="S261" s="27" t="n">
        <v>36.219557089595</v>
      </c>
      <c r="T261" s="27" t="n">
        <v>42.9043945799394</v>
      </c>
      <c r="U261" s="27" t="n">
        <v>43.9088867557855</v>
      </c>
      <c r="V261" s="27" t="n">
        <v>44.4691594763966</v>
      </c>
      <c r="W261" s="27"/>
      <c r="X261" s="28" t="n">
        <f aca="false">J261/J$513</f>
        <v>5.90190483793682E-006</v>
      </c>
      <c r="Y261" s="29" t="n">
        <f aca="false">Y260+X261</f>
        <v>0.999989488202636</v>
      </c>
    </row>
    <row r="262" customFormat="false" ht="11.25" hidden="false" customHeight="false" outlineLevel="0" collapsed="false">
      <c r="A262" s="7" t="s">
        <v>464</v>
      </c>
      <c r="B262" s="25" t="s">
        <v>183</v>
      </c>
      <c r="C262" s="25" t="s">
        <v>184</v>
      </c>
      <c r="D262" s="25" t="s">
        <v>124</v>
      </c>
      <c r="E262" s="25" t="s">
        <v>130</v>
      </c>
      <c r="F262" s="25" t="s">
        <v>117</v>
      </c>
      <c r="G262" s="26" t="n">
        <v>37.7677455419551</v>
      </c>
      <c r="H262" s="27" t="n">
        <v>37.7677455419551</v>
      </c>
      <c r="I262" s="27" t="n">
        <v>26.0841203760443</v>
      </c>
      <c r="J262" s="27" t="n">
        <v>24.2925213310716</v>
      </c>
      <c r="K262" s="27" t="n">
        <v>22.5324967483263</v>
      </c>
      <c r="L262" s="27" t="n">
        <v>21.1912455236471</v>
      </c>
      <c r="M262" s="27" t="n">
        <v>20.2472230078331</v>
      </c>
      <c r="N262" s="27" t="n">
        <v>17.6242906229595</v>
      </c>
      <c r="O262" s="27" t="n">
        <v>17.2180131530005</v>
      </c>
      <c r="P262" s="27" t="n">
        <v>15.8940900603468</v>
      </c>
      <c r="Q262" s="27" t="n">
        <v>15.3125674460334</v>
      </c>
      <c r="R262" s="27" t="n">
        <v>14.0010521956592</v>
      </c>
      <c r="S262" s="27" t="n">
        <v>12.9081406451118</v>
      </c>
      <c r="T262" s="27" t="n">
        <v>12.6133984614585</v>
      </c>
      <c r="U262" s="27" t="n">
        <v>11.7481157791026</v>
      </c>
      <c r="V262" s="27" t="n">
        <v>12.2032827959049</v>
      </c>
      <c r="W262" s="30"/>
      <c r="X262" s="28" t="n">
        <f aca="false">J262/J$513</f>
        <v>5.81682062230451E-006</v>
      </c>
      <c r="Y262" s="29" t="n">
        <f aca="false">Y261+X262</f>
        <v>0.999995305023259</v>
      </c>
    </row>
    <row r="263" customFormat="false" ht="11.25" hidden="false" customHeight="false" outlineLevel="0" collapsed="false">
      <c r="A263" s="7" t="s">
        <v>492</v>
      </c>
      <c r="B263" s="25" t="s">
        <v>216</v>
      </c>
      <c r="C263" s="25" t="s">
        <v>217</v>
      </c>
      <c r="D263" s="25" t="s">
        <v>125</v>
      </c>
      <c r="E263" s="25" t="s">
        <v>133</v>
      </c>
      <c r="F263" s="25" t="s">
        <v>117</v>
      </c>
      <c r="G263" s="26" t="n">
        <v>18.4440074666172</v>
      </c>
      <c r="H263" s="27" t="n">
        <v>18.4440074666172</v>
      </c>
      <c r="I263" s="27" t="n">
        <v>20.3903649705466</v>
      </c>
      <c r="J263" s="27" t="n">
        <v>23.6613150010174</v>
      </c>
      <c r="K263" s="27" t="n">
        <v>19.2006747741419</v>
      </c>
      <c r="L263" s="27" t="n">
        <v>22.3815549697745</v>
      </c>
      <c r="M263" s="27" t="n">
        <v>31.3047767219736</v>
      </c>
      <c r="N263" s="27" t="n">
        <v>32.3045564481158</v>
      </c>
      <c r="O263" s="27" t="n">
        <v>25.6699937633452</v>
      </c>
      <c r="P263" s="27" t="n">
        <v>25.0207569256246</v>
      </c>
      <c r="Q263" s="27" t="n">
        <v>31.0762100650222</v>
      </c>
      <c r="R263" s="27" t="n">
        <v>31.1138979656583</v>
      </c>
      <c r="S263" s="27" t="n">
        <v>25.3002436264922</v>
      </c>
      <c r="T263" s="27" t="n">
        <v>28.0065188293489</v>
      </c>
      <c r="U263" s="27" t="n">
        <v>25.8948354731664</v>
      </c>
      <c r="V263" s="27" t="n">
        <v>33.556281423998</v>
      </c>
      <c r="W263" s="27"/>
      <c r="X263" s="28" t="n">
        <f aca="false">J263/J$513</f>
        <v>5.66567888005596E-006</v>
      </c>
      <c r="Y263" s="29" t="n">
        <f aca="false">Y262+X263</f>
        <v>1.00000097070214</v>
      </c>
    </row>
    <row r="264" customFormat="false" ht="11.25" hidden="false" customHeight="false" outlineLevel="0" collapsed="false">
      <c r="A264" s="7" t="s">
        <v>482</v>
      </c>
      <c r="B264" s="25" t="s">
        <v>152</v>
      </c>
      <c r="C264" s="25" t="s">
        <v>153</v>
      </c>
      <c r="D264" s="25" t="s">
        <v>208</v>
      </c>
      <c r="E264" s="25" t="s">
        <v>133</v>
      </c>
      <c r="F264" s="25" t="s">
        <v>117</v>
      </c>
      <c r="G264" s="26" t="n">
        <v>23.6166105329327</v>
      </c>
      <c r="H264" s="27" t="n">
        <v>23.6166105329327</v>
      </c>
      <c r="I264" s="27" t="n">
        <v>23.7581911071476</v>
      </c>
      <c r="J264" s="27" t="n">
        <v>23.1663746924357</v>
      </c>
      <c r="K264" s="27" t="n">
        <v>22.3305456259617</v>
      </c>
      <c r="L264" s="27" t="n">
        <v>21.1271633869786</v>
      </c>
      <c r="M264" s="27" t="n">
        <v>19.7776317393485</v>
      </c>
      <c r="N264" s="27" t="n">
        <v>20.2141068537921</v>
      </c>
      <c r="O264" s="27" t="n">
        <v>20.6876279965658</v>
      </c>
      <c r="P264" s="27" t="n">
        <v>21.0178131420619</v>
      </c>
      <c r="Q264" s="27" t="n">
        <v>21.7967848908472</v>
      </c>
      <c r="R264" s="27" t="n">
        <v>46.5890124069854</v>
      </c>
      <c r="S264" s="27" t="n">
        <v>48.9692440299582</v>
      </c>
      <c r="T264" s="27" t="n">
        <v>45.6292341121751</v>
      </c>
      <c r="U264" s="27" t="n">
        <v>49.2816281273221</v>
      </c>
      <c r="V264" s="27" t="n">
        <v>58.0940497558532</v>
      </c>
      <c r="W264" s="27"/>
      <c r="X264" s="28" t="n">
        <f aca="false">J264/J$513</f>
        <v>5.54716590420914E-006</v>
      </c>
      <c r="Y264" s="29" t="n">
        <f aca="false">Y263+X264</f>
        <v>1.00000651786804</v>
      </c>
    </row>
    <row r="265" customFormat="false" ht="11.25" hidden="false" customHeight="false" outlineLevel="0" collapsed="false">
      <c r="A265" s="7" t="s">
        <v>487</v>
      </c>
      <c r="B265" s="25" t="s">
        <v>144</v>
      </c>
      <c r="C265" s="25" t="s">
        <v>145</v>
      </c>
      <c r="D265" s="25" t="s">
        <v>185</v>
      </c>
      <c r="E265" s="25" t="s">
        <v>133</v>
      </c>
      <c r="F265" s="25" t="s">
        <v>117</v>
      </c>
      <c r="G265" s="26" t="n">
        <v>21.659158579843</v>
      </c>
      <c r="H265" s="27" t="n">
        <v>21.659158579843</v>
      </c>
      <c r="I265" s="27" t="n">
        <v>23.2445791218305</v>
      </c>
      <c r="J265" s="27" t="n">
        <v>22.8359328091717</v>
      </c>
      <c r="K265" s="27" t="n">
        <v>25.5278708598965</v>
      </c>
      <c r="L265" s="27" t="n">
        <v>26.6944669147008</v>
      </c>
      <c r="M265" s="27" t="n">
        <v>29.0912116237736</v>
      </c>
      <c r="N265" s="27" t="n">
        <v>31.1944066750855</v>
      </c>
      <c r="O265" s="27" t="n">
        <v>30.6777290844012</v>
      </c>
      <c r="P265" s="27" t="n">
        <v>33.5621437858459</v>
      </c>
      <c r="Q265" s="27" t="n">
        <v>36.9561627499382</v>
      </c>
      <c r="R265" s="27" t="n">
        <v>43.9196869437908</v>
      </c>
      <c r="S265" s="27" t="n">
        <v>51.6056179360786</v>
      </c>
      <c r="T265" s="27" t="n">
        <v>50.9862357523123</v>
      </c>
      <c r="U265" s="27" t="n">
        <v>61.4516925173279</v>
      </c>
      <c r="V265" s="27" t="n">
        <v>76.9863019685657</v>
      </c>
      <c r="W265" s="27"/>
      <c r="X265" s="28" t="n">
        <f aca="false">J265/J$513</f>
        <v>5.46804191642509E-006</v>
      </c>
      <c r="Y265" s="29" t="n">
        <f aca="false">Y264+X265</f>
        <v>1.00001198590996</v>
      </c>
    </row>
    <row r="266" customFormat="false" ht="11.25" hidden="false" customHeight="false" outlineLevel="0" collapsed="false">
      <c r="A266" s="7" t="s">
        <v>483</v>
      </c>
      <c r="B266" s="25" t="s">
        <v>181</v>
      </c>
      <c r="C266" s="25" t="s">
        <v>182</v>
      </c>
      <c r="D266" s="25" t="s">
        <v>208</v>
      </c>
      <c r="E266" s="25" t="s">
        <v>133</v>
      </c>
      <c r="F266" s="25" t="s">
        <v>117</v>
      </c>
      <c r="G266" s="26" t="n">
        <v>23.1662572501066</v>
      </c>
      <c r="H266" s="27" t="n">
        <v>23.1662572501066</v>
      </c>
      <c r="I266" s="27" t="n">
        <v>22.8262097249702</v>
      </c>
      <c r="J266" s="27" t="n">
        <v>22.5433520247481</v>
      </c>
      <c r="K266" s="27" t="n">
        <v>22.5893471888709</v>
      </c>
      <c r="L266" s="27" t="n">
        <v>22.7423106906655</v>
      </c>
      <c r="M266" s="27" t="n">
        <v>22.6569001772139</v>
      </c>
      <c r="N266" s="27" t="n">
        <v>45.6327419908614</v>
      </c>
      <c r="O266" s="27" t="n">
        <v>46.7913450117309</v>
      </c>
      <c r="P266" s="27" t="n">
        <v>46.8387700478123</v>
      </c>
      <c r="Q266" s="27" t="n">
        <v>48.1721783745455</v>
      </c>
      <c r="R266" s="27" t="n">
        <v>52.9509916184904</v>
      </c>
      <c r="S266" s="27" t="n">
        <v>53.2089596957785</v>
      </c>
      <c r="T266" s="27" t="n">
        <v>55.4891567910162</v>
      </c>
      <c r="U266" s="27" t="n">
        <v>50.9431443669811</v>
      </c>
      <c r="V266" s="27" t="n">
        <v>53.254732340986</v>
      </c>
      <c r="W266" s="27"/>
      <c r="X266" s="28" t="n">
        <f aca="false">J266/J$513</f>
        <v>5.39798373196038E-006</v>
      </c>
      <c r="Y266" s="29" t="n">
        <f aca="false">Y265+X266</f>
        <v>1.00001738389369</v>
      </c>
    </row>
    <row r="267" customFormat="false" ht="11.25" hidden="false" customHeight="false" outlineLevel="0" collapsed="false">
      <c r="A267" s="7" t="s">
        <v>472</v>
      </c>
      <c r="B267" s="25" t="s">
        <v>146</v>
      </c>
      <c r="C267" s="25" t="s">
        <v>147</v>
      </c>
      <c r="D267" s="25" t="s">
        <v>208</v>
      </c>
      <c r="E267" s="25" t="s">
        <v>130</v>
      </c>
      <c r="F267" s="25" t="s">
        <v>117</v>
      </c>
      <c r="G267" s="26" t="n">
        <v>28.431604257</v>
      </c>
      <c r="H267" s="27" t="n">
        <v>28.431604257</v>
      </c>
      <c r="I267" s="27" t="n">
        <v>25.355401113</v>
      </c>
      <c r="J267" s="27" t="n">
        <v>22.322705832</v>
      </c>
      <c r="K267" s="27" t="n">
        <v>19.265770188</v>
      </c>
      <c r="L267" s="27" t="n">
        <v>16.204406274</v>
      </c>
      <c r="M267" s="27" t="n">
        <v>13.531622559</v>
      </c>
      <c r="N267" s="27" t="n">
        <v>13.666818585</v>
      </c>
      <c r="O267" s="27" t="n">
        <v>13.69369512</v>
      </c>
      <c r="P267" s="27" t="n">
        <v>13.544563536</v>
      </c>
      <c r="Q267" s="27" t="n">
        <v>13.518191484</v>
      </c>
      <c r="R267" s="27" t="n">
        <v>13.3754821704</v>
      </c>
      <c r="S267" s="27" t="n">
        <v>13.1515908384</v>
      </c>
      <c r="T267" s="27" t="n">
        <v>13.1191412289</v>
      </c>
      <c r="U267" s="27" t="n">
        <v>13.8312591774</v>
      </c>
      <c r="V267" s="27" t="n">
        <v>13.8497376276</v>
      </c>
      <c r="W267" s="27"/>
      <c r="X267" s="28" t="n">
        <f aca="false">J267/J$513</f>
        <v>5.3451502155576E-006</v>
      </c>
      <c r="Y267" s="29" t="n">
        <f aca="false">Y266+X267</f>
        <v>1.00002272904391</v>
      </c>
    </row>
    <row r="268" customFormat="false" ht="11.25" hidden="false" customHeight="false" outlineLevel="0" collapsed="false">
      <c r="A268" s="7" t="s">
        <v>479</v>
      </c>
      <c r="B268" s="25" t="s">
        <v>113</v>
      </c>
      <c r="C268" s="25" t="s">
        <v>114</v>
      </c>
      <c r="D268" s="25" t="s">
        <v>185</v>
      </c>
      <c r="E268" s="25" t="s">
        <v>130</v>
      </c>
      <c r="F268" s="25" t="s">
        <v>117</v>
      </c>
      <c r="G268" s="26" t="n">
        <v>24.9186785141055</v>
      </c>
      <c r="H268" s="27" t="n">
        <v>24.9186785141055</v>
      </c>
      <c r="I268" s="27" t="n">
        <v>24.825872953493</v>
      </c>
      <c r="J268" s="27" t="n">
        <v>22.1798756686161</v>
      </c>
      <c r="K268" s="27" t="n">
        <v>25.4494744599017</v>
      </c>
      <c r="L268" s="27" t="n">
        <v>29.3556557051221</v>
      </c>
      <c r="M268" s="27" t="n">
        <v>29.347722049522</v>
      </c>
      <c r="N268" s="27" t="n">
        <v>32.7949437598623</v>
      </c>
      <c r="O268" s="27" t="n">
        <v>38.5964553012657</v>
      </c>
      <c r="P268" s="27" t="n">
        <v>43.5494597983988</v>
      </c>
      <c r="Q268" s="27" t="n">
        <v>42.4920992926391</v>
      </c>
      <c r="R268" s="27" t="n">
        <v>42.8055741777992</v>
      </c>
      <c r="S268" s="27" t="n">
        <v>45.6794330718934</v>
      </c>
      <c r="T268" s="27" t="n">
        <v>48.9821640184542</v>
      </c>
      <c r="U268" s="27" t="n">
        <v>53.0407868913322</v>
      </c>
      <c r="V268" s="27" t="n">
        <v>51.75478305656</v>
      </c>
      <c r="W268" s="27"/>
      <c r="X268" s="28" t="n">
        <f aca="false">J268/J$513</f>
        <v>5.310949671755E-006</v>
      </c>
      <c r="Y268" s="29" t="n">
        <f aca="false">Y267+X268</f>
        <v>1.00002803999358</v>
      </c>
    </row>
    <row r="269" customFormat="false" ht="11.25" hidden="false" customHeight="false" outlineLevel="0" collapsed="false">
      <c r="A269" s="7" t="s">
        <v>489</v>
      </c>
      <c r="B269" s="25" t="s">
        <v>152</v>
      </c>
      <c r="C269" s="25" t="s">
        <v>153</v>
      </c>
      <c r="D269" s="25" t="s">
        <v>125</v>
      </c>
      <c r="E269" s="25" t="s">
        <v>130</v>
      </c>
      <c r="F269" s="25" t="s">
        <v>117</v>
      </c>
      <c r="G269" s="26" t="n">
        <v>19.3772480624361</v>
      </c>
      <c r="H269" s="27" t="n">
        <v>19.3772480624361</v>
      </c>
      <c r="I269" s="27" t="n">
        <v>19.851044279014</v>
      </c>
      <c r="J269" s="27" t="n">
        <v>20.5454082215575</v>
      </c>
      <c r="K269" s="27" t="n">
        <v>21.9859187517804</v>
      </c>
      <c r="L269" s="27" t="n">
        <v>22.7718626700066</v>
      </c>
      <c r="M269" s="27" t="n">
        <v>31.7256640212592</v>
      </c>
      <c r="N269" s="27" t="n">
        <v>42.8435585296198</v>
      </c>
      <c r="O269" s="27" t="n">
        <v>46.9013202285712</v>
      </c>
      <c r="P269" s="27" t="n">
        <v>54.33257673502</v>
      </c>
      <c r="Q269" s="27" t="n">
        <v>53.9292659879731</v>
      </c>
      <c r="R269" s="27" t="n">
        <v>51.604472891541</v>
      </c>
      <c r="S269" s="27" t="n">
        <v>49.6534967600549</v>
      </c>
      <c r="T269" s="27" t="n">
        <v>51.6689996252217</v>
      </c>
      <c r="U269" s="27" t="n">
        <v>48.4130598746775</v>
      </c>
      <c r="V269" s="27" t="n">
        <v>48.5330768182162</v>
      </c>
      <c r="W269" s="27"/>
      <c r="X269" s="28" t="n">
        <f aca="false">J269/J$513</f>
        <v>4.91957803013068E-006</v>
      </c>
      <c r="Y269" s="29" t="n">
        <f aca="false">Y268+X269</f>
        <v>1.00003295957161</v>
      </c>
    </row>
    <row r="270" customFormat="false" ht="11.25" hidden="false" customHeight="false" outlineLevel="0" collapsed="false">
      <c r="A270" s="7" t="s">
        <v>503</v>
      </c>
      <c r="B270" s="25" t="s">
        <v>152</v>
      </c>
      <c r="C270" s="25" t="s">
        <v>153</v>
      </c>
      <c r="D270" s="25" t="s">
        <v>125</v>
      </c>
      <c r="E270" s="25" t="s">
        <v>133</v>
      </c>
      <c r="F270" s="25" t="s">
        <v>117</v>
      </c>
      <c r="G270" s="26" t="n">
        <v>14.2926375947942</v>
      </c>
      <c r="H270" s="27" t="n">
        <v>14.2926375947942</v>
      </c>
      <c r="I270" s="27" t="n">
        <v>18.7326867453911</v>
      </c>
      <c r="J270" s="27" t="n">
        <v>20.2275411556087</v>
      </c>
      <c r="K270" s="27" t="n">
        <v>20.5546053332741</v>
      </c>
      <c r="L270" s="27" t="n">
        <v>20.3215953133385</v>
      </c>
      <c r="M270" s="27" t="n">
        <v>21.7369538684702</v>
      </c>
      <c r="N270" s="27" t="n">
        <v>23.9125030053307</v>
      </c>
      <c r="O270" s="27" t="n">
        <v>27.393611811379</v>
      </c>
      <c r="P270" s="27" t="n">
        <v>27.7034130355442</v>
      </c>
      <c r="Q270" s="27" t="n">
        <v>29.3640418521586</v>
      </c>
      <c r="R270" s="27" t="n">
        <v>29.1418830973847</v>
      </c>
      <c r="S270" s="27" t="n">
        <v>30.7506577263203</v>
      </c>
      <c r="T270" s="27" t="n">
        <v>30.3351883358683</v>
      </c>
      <c r="U270" s="27" t="n">
        <v>29.2650404157153</v>
      </c>
      <c r="V270" s="27" t="n">
        <v>29.4405277560609</v>
      </c>
      <c r="W270" s="27"/>
      <c r="X270" s="28" t="n">
        <f aca="false">J270/J$513</f>
        <v>4.84346507013101E-006</v>
      </c>
      <c r="Y270" s="29" t="n">
        <f aca="false">Y269+X270</f>
        <v>1.00003780303668</v>
      </c>
    </row>
    <row r="271" customFormat="false" ht="11.25" hidden="false" customHeight="false" outlineLevel="0" collapsed="false">
      <c r="A271" s="7" t="s">
        <v>467</v>
      </c>
      <c r="B271" s="25" t="s">
        <v>152</v>
      </c>
      <c r="C271" s="25" t="s">
        <v>153</v>
      </c>
      <c r="D271" s="25" t="s">
        <v>115</v>
      </c>
      <c r="E271" s="25" t="s">
        <v>133</v>
      </c>
      <c r="F271" s="25" t="s">
        <v>117</v>
      </c>
      <c r="G271" s="26" t="n">
        <v>34.8760855822233</v>
      </c>
      <c r="H271" s="27" t="n">
        <v>34.8760855822233</v>
      </c>
      <c r="I271" s="27" t="n">
        <v>27.776265648866</v>
      </c>
      <c r="J271" s="27" t="n">
        <v>20.1990891650743</v>
      </c>
      <c r="K271" s="27" t="n">
        <v>17.9524437994729</v>
      </c>
      <c r="L271" s="27" t="n">
        <v>15.8031735063877</v>
      </c>
      <c r="M271" s="27" t="n">
        <v>13.7302760088273</v>
      </c>
      <c r="N271" s="27" t="n">
        <v>12.7276064956051</v>
      </c>
      <c r="O271" s="27" t="n">
        <v>12.3058328236902</v>
      </c>
      <c r="P271" s="27" t="n">
        <v>9.15191902497176</v>
      </c>
      <c r="Q271" s="27" t="n">
        <v>8.5310159661287</v>
      </c>
      <c r="R271" s="27" t="n">
        <v>9.5342352132173</v>
      </c>
      <c r="S271" s="27" t="n">
        <v>9.39025774777147</v>
      </c>
      <c r="T271" s="27" t="n">
        <v>8.93075615713434</v>
      </c>
      <c r="U271" s="27" t="n">
        <v>9.27719932371201</v>
      </c>
      <c r="V271" s="27" t="n">
        <v>9.16028322816869</v>
      </c>
      <c r="W271" s="27"/>
      <c r="X271" s="28" t="n">
        <f aca="false">J271/J$513</f>
        <v>4.83665226865066E-006</v>
      </c>
      <c r="Y271" s="29" t="n">
        <f aca="false">Y270+X271</f>
        <v>1.00004263968895</v>
      </c>
    </row>
    <row r="272" customFormat="false" ht="11.25" hidden="false" customHeight="false" outlineLevel="0" collapsed="false">
      <c r="A272" s="7" t="s">
        <v>490</v>
      </c>
      <c r="B272" s="25" t="s">
        <v>188</v>
      </c>
      <c r="C272" s="25" t="s">
        <v>189</v>
      </c>
      <c r="D272" s="25" t="s">
        <v>190</v>
      </c>
      <c r="E272" s="25" t="s">
        <v>130</v>
      </c>
      <c r="F272" s="25" t="s">
        <v>117</v>
      </c>
      <c r="G272" s="26" t="n">
        <v>18.7504770395998</v>
      </c>
      <c r="H272" s="27" t="n">
        <v>18.7504770395998</v>
      </c>
      <c r="I272" s="27" t="n">
        <v>18.8532857831746</v>
      </c>
      <c r="J272" s="27" t="n">
        <v>18.5616807709767</v>
      </c>
      <c r="K272" s="27" t="n">
        <v>18.2753423250253</v>
      </c>
      <c r="L272" s="27" t="n">
        <v>17.5451097792286</v>
      </c>
      <c r="M272" s="27" t="n">
        <v>16.3800567363727</v>
      </c>
      <c r="N272" s="27" t="n">
        <v>16.918570406337</v>
      </c>
      <c r="O272" s="27" t="n">
        <v>17.100483519726</v>
      </c>
      <c r="P272" s="27" t="n">
        <v>17.8361054994526</v>
      </c>
      <c r="Q272" s="27" t="n">
        <v>17.1755877549789</v>
      </c>
      <c r="R272" s="27" t="n">
        <v>16.7022037640822</v>
      </c>
      <c r="S272" s="27" t="n">
        <v>16.0369113586433</v>
      </c>
      <c r="T272" s="27" t="n">
        <v>15.7773726312807</v>
      </c>
      <c r="U272" s="27" t="n">
        <v>18.9402660413533</v>
      </c>
      <c r="V272" s="27" t="n">
        <v>17.9835563596717</v>
      </c>
      <c r="W272" s="27"/>
      <c r="X272" s="28" t="n">
        <f aca="false">J272/J$513</f>
        <v>4.4445764201162E-006</v>
      </c>
      <c r="Y272" s="29" t="n">
        <f aca="false">Y271+X272</f>
        <v>1.00004708426537</v>
      </c>
    </row>
    <row r="273" customFormat="false" ht="11.25" hidden="false" customHeight="false" outlineLevel="0" collapsed="false">
      <c r="A273" s="7" t="s">
        <v>488</v>
      </c>
      <c r="B273" s="25" t="s">
        <v>314</v>
      </c>
      <c r="C273" s="25" t="s">
        <v>315</v>
      </c>
      <c r="D273" s="25"/>
      <c r="E273" s="25" t="s">
        <v>130</v>
      </c>
      <c r="F273" s="25" t="s">
        <v>117</v>
      </c>
      <c r="G273" s="26" t="n">
        <v>19.78948986</v>
      </c>
      <c r="H273" s="30" t="n">
        <v>19.78948986</v>
      </c>
      <c r="I273" s="30" t="n">
        <v>19.033559118</v>
      </c>
      <c r="J273" s="30" t="n">
        <v>18.44120187</v>
      </c>
      <c r="K273" s="30" t="n">
        <v>18.44120187</v>
      </c>
      <c r="L273" s="30" t="n">
        <v>19.49299716</v>
      </c>
      <c r="M273" s="30" t="n">
        <v>19.74878493</v>
      </c>
      <c r="N273" s="30" t="n">
        <v>19.56686907</v>
      </c>
      <c r="O273" s="30" t="n">
        <v>19.306809795</v>
      </c>
      <c r="P273" s="30" t="n">
        <v>19.05881124</v>
      </c>
      <c r="Q273" s="30" t="n">
        <v>17.683445955</v>
      </c>
      <c r="R273" s="30" t="n">
        <v>17.590352283</v>
      </c>
      <c r="S273" s="30" t="n">
        <v>18.372663015</v>
      </c>
      <c r="T273" s="30" t="n">
        <v>17.384405325</v>
      </c>
      <c r="U273" s="30" t="n">
        <v>17.19620784</v>
      </c>
      <c r="V273" s="30" t="n">
        <v>17.38716924</v>
      </c>
      <c r="W273" s="26"/>
      <c r="X273" s="28" t="n">
        <f aca="false">J273/J$513</f>
        <v>4.41572786437334E-006</v>
      </c>
      <c r="Y273" s="29" t="n">
        <f aca="false">Y272+X273</f>
        <v>1.00005149999323</v>
      </c>
    </row>
    <row r="274" customFormat="false" ht="11.25" hidden="false" customHeight="false" outlineLevel="0" collapsed="false">
      <c r="A274" s="7" t="s">
        <v>496</v>
      </c>
      <c r="B274" s="25" t="s">
        <v>138</v>
      </c>
      <c r="C274" s="25" t="s">
        <v>139</v>
      </c>
      <c r="D274" s="25" t="s">
        <v>125</v>
      </c>
      <c r="E274" s="25" t="s">
        <v>130</v>
      </c>
      <c r="F274" s="25" t="s">
        <v>117</v>
      </c>
      <c r="G274" s="26" t="n">
        <v>16.7195602638416</v>
      </c>
      <c r="H274" s="27" t="n">
        <v>16.7195602638416</v>
      </c>
      <c r="I274" s="27" t="n">
        <v>16.3548282621999</v>
      </c>
      <c r="J274" s="27" t="n">
        <v>16.4457722868747</v>
      </c>
      <c r="K274" s="27" t="n">
        <v>16.1835769140333</v>
      </c>
      <c r="L274" s="27" t="n">
        <v>19.0019082091382</v>
      </c>
      <c r="M274" s="27" t="n">
        <v>19.9328631171473</v>
      </c>
      <c r="N274" s="27" t="n">
        <v>20.8081571939945</v>
      </c>
      <c r="O274" s="27" t="n">
        <v>21.0093173799664</v>
      </c>
      <c r="P274" s="27" t="n">
        <v>22.6108527485387</v>
      </c>
      <c r="Q274" s="27" t="n">
        <v>23.7865712996153</v>
      </c>
      <c r="R274" s="27" t="n">
        <v>20.8251477187199</v>
      </c>
      <c r="S274" s="27" t="n">
        <v>22.273579255974</v>
      </c>
      <c r="T274" s="27" t="n">
        <v>22.0954445976343</v>
      </c>
      <c r="U274" s="27" t="n">
        <v>24.6825939981755</v>
      </c>
      <c r="V274" s="27" t="n">
        <v>27.222248360883</v>
      </c>
      <c r="W274" s="27"/>
      <c r="X274" s="28" t="n">
        <f aca="false">J274/J$513</f>
        <v>3.93792419009463E-006</v>
      </c>
      <c r="Y274" s="29" t="n">
        <f aca="false">Y273+X274</f>
        <v>1.00005543791742</v>
      </c>
    </row>
    <row r="275" customFormat="false" ht="11.25" hidden="false" customHeight="false" outlineLevel="0" collapsed="false">
      <c r="A275" s="7" t="s">
        <v>485</v>
      </c>
      <c r="B275" s="25" t="s">
        <v>219</v>
      </c>
      <c r="C275" s="25" t="s">
        <v>127</v>
      </c>
      <c r="D275" s="25"/>
      <c r="E275" s="25" t="s">
        <v>130</v>
      </c>
      <c r="F275" s="25" t="s">
        <v>117</v>
      </c>
      <c r="G275" s="26" t="n">
        <v>22.4260781324962</v>
      </c>
      <c r="H275" s="30" t="n">
        <v>22.4260781324962</v>
      </c>
      <c r="I275" s="30" t="n">
        <v>18.188127417968</v>
      </c>
      <c r="J275" s="30" t="n">
        <v>16.2798463034428</v>
      </c>
      <c r="K275" s="30" t="n">
        <v>13.6981929954388</v>
      </c>
      <c r="L275" s="30" t="n">
        <v>15.4290473792367</v>
      </c>
      <c r="M275" s="30" t="n">
        <v>15.364399873626</v>
      </c>
      <c r="N275" s="30" t="n">
        <v>14.3734527073295</v>
      </c>
      <c r="O275" s="30" t="n">
        <v>14.1422317018603</v>
      </c>
      <c r="P275" s="30" t="n">
        <v>14.8972390666576</v>
      </c>
      <c r="Q275" s="30" t="n">
        <v>12.3147782960992</v>
      </c>
      <c r="R275" s="30" t="n">
        <v>12.3357510430725</v>
      </c>
      <c r="S275" s="30" t="n">
        <v>12.2512920507378</v>
      </c>
      <c r="T275" s="30" t="n">
        <v>12.3546911750339</v>
      </c>
      <c r="U275" s="30" t="n">
        <v>13.0086724122089</v>
      </c>
      <c r="V275" s="30" t="n">
        <v>12.7977130704042</v>
      </c>
      <c r="W275" s="27"/>
      <c r="X275" s="28" t="n">
        <f aca="false">J275/J$513</f>
        <v>3.89819337462887E-006</v>
      </c>
      <c r="Y275" s="29" t="n">
        <f aca="false">Y274+X275</f>
        <v>1.0000593361108</v>
      </c>
    </row>
    <row r="276" customFormat="false" ht="11.25" hidden="false" customHeight="false" outlineLevel="0" collapsed="false">
      <c r="A276" s="7" t="s">
        <v>494</v>
      </c>
      <c r="B276" s="25" t="s">
        <v>136</v>
      </c>
      <c r="C276" s="25" t="s">
        <v>137</v>
      </c>
      <c r="D276" s="25" t="s">
        <v>125</v>
      </c>
      <c r="E276" s="25" t="s">
        <v>133</v>
      </c>
      <c r="F276" s="25" t="s">
        <v>117</v>
      </c>
      <c r="G276" s="26" t="n">
        <v>16.9051501691932</v>
      </c>
      <c r="H276" s="27" t="n">
        <v>16.9051501691932</v>
      </c>
      <c r="I276" s="27" t="n">
        <v>16.9249260875675</v>
      </c>
      <c r="J276" s="27" t="n">
        <v>15.6162431173715</v>
      </c>
      <c r="K276" s="27" t="n">
        <v>15.3214691083915</v>
      </c>
      <c r="L276" s="27" t="n">
        <v>15.0980503077177</v>
      </c>
      <c r="M276" s="27" t="n">
        <v>13.395301781724</v>
      </c>
      <c r="N276" s="27" t="n">
        <v>16.6054222061729</v>
      </c>
      <c r="O276" s="27" t="n">
        <v>29.553999475431</v>
      </c>
      <c r="P276" s="27" t="n">
        <v>28.2552041481621</v>
      </c>
      <c r="Q276" s="27" t="n">
        <v>26.8905340312465</v>
      </c>
      <c r="R276" s="27" t="n">
        <v>19.4822531313068</v>
      </c>
      <c r="S276" s="27" t="n">
        <v>19.8441738598304</v>
      </c>
      <c r="T276" s="27" t="n">
        <v>21.2101244670374</v>
      </c>
      <c r="U276" s="27" t="n">
        <v>22.4120347007466</v>
      </c>
      <c r="V276" s="27" t="n">
        <v>30.0699571173557</v>
      </c>
      <c r="W276" s="27"/>
      <c r="X276" s="28" t="n">
        <f aca="false">J276/J$513</f>
        <v>3.73929423669423E-006</v>
      </c>
      <c r="Y276" s="29" t="n">
        <f aca="false">Y275+X276</f>
        <v>1.00006307540503</v>
      </c>
    </row>
    <row r="277" customFormat="false" ht="11.25" hidden="false" customHeight="false" outlineLevel="0" collapsed="false">
      <c r="A277" s="7" t="s">
        <v>486</v>
      </c>
      <c r="B277" s="25" t="s">
        <v>146</v>
      </c>
      <c r="C277" s="25" t="s">
        <v>147</v>
      </c>
      <c r="D277" s="25" t="s">
        <v>185</v>
      </c>
      <c r="E277" s="25" t="s">
        <v>133</v>
      </c>
      <c r="F277" s="25" t="s">
        <v>117</v>
      </c>
      <c r="G277" s="26" t="n">
        <v>21.94335</v>
      </c>
      <c r="H277" s="27" t="n">
        <v>21.94335</v>
      </c>
      <c r="I277" s="27" t="n">
        <v>17.4758469504</v>
      </c>
      <c r="J277" s="27" t="n">
        <v>15.55735</v>
      </c>
      <c r="K277" s="27" t="n">
        <v>20.57625</v>
      </c>
      <c r="L277" s="27" t="n">
        <v>20.84781</v>
      </c>
      <c r="M277" s="27" t="n">
        <v>13.43788</v>
      </c>
      <c r="N277" s="27" t="n">
        <v>12.8154</v>
      </c>
      <c r="O277" s="27" t="n">
        <v>11.72885</v>
      </c>
      <c r="P277" s="27" t="n">
        <v>11.7986</v>
      </c>
      <c r="Q277" s="27" t="n">
        <v>16.8578</v>
      </c>
      <c r="R277" s="27" t="n">
        <v>17.174</v>
      </c>
      <c r="S277" s="27" t="n">
        <v>14.1577</v>
      </c>
      <c r="T277" s="27" t="n">
        <v>12.9952</v>
      </c>
      <c r="U277" s="27" t="n">
        <v>14.1825</v>
      </c>
      <c r="V277" s="27" t="n">
        <v>14.353</v>
      </c>
      <c r="W277" s="26"/>
      <c r="X277" s="28" t="n">
        <f aca="false">J277/J$513</f>
        <v>3.7251923369791E-006</v>
      </c>
      <c r="Y277" s="29" t="n">
        <f aca="false">Y276+X277</f>
        <v>1.00006680059737</v>
      </c>
    </row>
    <row r="278" customFormat="false" ht="11.25" hidden="false" customHeight="false" outlineLevel="0" collapsed="false">
      <c r="A278" s="7" t="s">
        <v>497</v>
      </c>
      <c r="B278" s="25" t="s">
        <v>216</v>
      </c>
      <c r="C278" s="25" t="s">
        <v>217</v>
      </c>
      <c r="D278" s="25" t="s">
        <v>124</v>
      </c>
      <c r="E278" s="25" t="s">
        <v>130</v>
      </c>
      <c r="F278" s="25" t="s">
        <v>117</v>
      </c>
      <c r="G278" s="26" t="n">
        <v>15.7129715964964</v>
      </c>
      <c r="H278" s="27" t="n">
        <v>15.7129715964964</v>
      </c>
      <c r="I278" s="27" t="n">
        <v>16.5520770338804</v>
      </c>
      <c r="J278" s="27" t="n">
        <v>15.4776996956347</v>
      </c>
      <c r="K278" s="27" t="n">
        <v>15.5481050413761</v>
      </c>
      <c r="L278" s="27" t="n">
        <v>15.273100064726</v>
      </c>
      <c r="M278" s="27" t="n">
        <v>14.0888183732293</v>
      </c>
      <c r="N278" s="27" t="n">
        <v>14.068081706915</v>
      </c>
      <c r="O278" s="27" t="n">
        <v>14.3044728246606</v>
      </c>
      <c r="P278" s="27" t="n">
        <v>14.398219599504</v>
      </c>
      <c r="Q278" s="27" t="n">
        <v>14.7448756185732</v>
      </c>
      <c r="R278" s="27" t="n">
        <v>14.8348815171897</v>
      </c>
      <c r="S278" s="27" t="n">
        <v>14.7844473932221</v>
      </c>
      <c r="T278" s="27" t="n">
        <v>14.9591592674407</v>
      </c>
      <c r="U278" s="27" t="n">
        <v>15.3524506375912</v>
      </c>
      <c r="V278" s="27" t="n">
        <v>15.7358480816367</v>
      </c>
      <c r="W278" s="27"/>
      <c r="X278" s="28" t="n">
        <f aca="false">J278/J$513</f>
        <v>3.70612014901265E-006</v>
      </c>
      <c r="Y278" s="29" t="n">
        <f aca="false">Y277+X278</f>
        <v>1.00007050671752</v>
      </c>
    </row>
    <row r="279" customFormat="false" ht="11.25" hidden="false" customHeight="false" outlineLevel="0" collapsed="false">
      <c r="A279" s="7" t="s">
        <v>495</v>
      </c>
      <c r="B279" s="25" t="s">
        <v>181</v>
      </c>
      <c r="C279" s="25" t="s">
        <v>182</v>
      </c>
      <c r="D279" s="25" t="s">
        <v>125</v>
      </c>
      <c r="E279" s="25" t="s">
        <v>130</v>
      </c>
      <c r="F279" s="25" t="s">
        <v>117</v>
      </c>
      <c r="G279" s="26" t="n">
        <v>16.7973395825371</v>
      </c>
      <c r="H279" s="27" t="n">
        <v>16.7973395825371</v>
      </c>
      <c r="I279" s="27" t="n">
        <v>17.6643240884172</v>
      </c>
      <c r="J279" s="27" t="n">
        <v>15.3102829444989</v>
      </c>
      <c r="K279" s="27" t="n">
        <v>18.5312647221205</v>
      </c>
      <c r="L279" s="27" t="n">
        <v>19.1270012780801</v>
      </c>
      <c r="M279" s="27" t="n">
        <v>21.2916194712191</v>
      </c>
      <c r="N279" s="27" t="n">
        <v>29.0972231811152</v>
      </c>
      <c r="O279" s="27" t="n">
        <v>29.6301584858084</v>
      </c>
      <c r="P279" s="27" t="n">
        <v>30.4848628028345</v>
      </c>
      <c r="Q279" s="27" t="n">
        <v>32.5742619908303</v>
      </c>
      <c r="R279" s="27" t="n">
        <v>39.4027417382861</v>
      </c>
      <c r="S279" s="27" t="n">
        <v>43.5830858857229</v>
      </c>
      <c r="T279" s="27" t="n">
        <v>45.567273323098</v>
      </c>
      <c r="U279" s="27" t="n">
        <v>46.6274148583365</v>
      </c>
      <c r="V279" s="27" t="n">
        <v>46.8452783784106</v>
      </c>
      <c r="W279" s="27"/>
      <c r="X279" s="28" t="n">
        <f aca="false">J279/J$513</f>
        <v>3.6660323706691E-006</v>
      </c>
      <c r="Y279" s="29" t="n">
        <f aca="false">Y278+X279</f>
        <v>1.00007417274989</v>
      </c>
    </row>
    <row r="280" customFormat="false" ht="11.25" hidden="false" customHeight="false" outlineLevel="0" collapsed="false">
      <c r="A280" s="7" t="s">
        <v>499</v>
      </c>
      <c r="B280" s="25" t="s">
        <v>118</v>
      </c>
      <c r="C280" s="25" t="s">
        <v>119</v>
      </c>
      <c r="D280" s="25" t="s">
        <v>125</v>
      </c>
      <c r="E280" s="25" t="s">
        <v>133</v>
      </c>
      <c r="F280" s="25" t="s">
        <v>117</v>
      </c>
      <c r="G280" s="26" t="n">
        <v>15.012161350591</v>
      </c>
      <c r="H280" s="27" t="n">
        <v>15.012161350591</v>
      </c>
      <c r="I280" s="27" t="n">
        <v>15.116486494282</v>
      </c>
      <c r="J280" s="27" t="n">
        <v>14.8735914555986</v>
      </c>
      <c r="K280" s="27" t="n">
        <v>15.8387361153083</v>
      </c>
      <c r="L280" s="27" t="n">
        <v>15.54956748248</v>
      </c>
      <c r="M280" s="27" t="n">
        <v>17.3284802262897</v>
      </c>
      <c r="N280" s="27" t="n">
        <v>18.5544866822296</v>
      </c>
      <c r="O280" s="27" t="n">
        <v>20.0840748996409</v>
      </c>
      <c r="P280" s="27" t="n">
        <v>20.9934758215304</v>
      </c>
      <c r="Q280" s="27" t="n">
        <v>21.0772096787226</v>
      </c>
      <c r="R280" s="27" t="n">
        <v>24.5425612415009</v>
      </c>
      <c r="S280" s="27" t="n">
        <v>29.6593418538094</v>
      </c>
      <c r="T280" s="27" t="n">
        <v>30.2617654628981</v>
      </c>
      <c r="U280" s="27" t="n">
        <v>31.8231505648795</v>
      </c>
      <c r="V280" s="27" t="n">
        <v>32.6386749384751</v>
      </c>
      <c r="W280" s="27"/>
      <c r="X280" s="28" t="n">
        <f aca="false">J280/J$513</f>
        <v>3.56146701808172E-006</v>
      </c>
      <c r="Y280" s="29" t="n">
        <f aca="false">Y279+X280</f>
        <v>1.00007773421691</v>
      </c>
    </row>
    <row r="281" customFormat="false" ht="11.25" hidden="false" customHeight="false" outlineLevel="0" collapsed="false">
      <c r="A281" s="7" t="s">
        <v>500</v>
      </c>
      <c r="B281" s="25" t="s">
        <v>144</v>
      </c>
      <c r="C281" s="25" t="s">
        <v>145</v>
      </c>
      <c r="D281" s="25" t="s">
        <v>185</v>
      </c>
      <c r="E281" s="25" t="s">
        <v>130</v>
      </c>
      <c r="F281" s="25" t="s">
        <v>117</v>
      </c>
      <c r="G281" s="26" t="n">
        <v>14.4502480066306</v>
      </c>
      <c r="H281" s="27" t="n">
        <v>14.4502480066306</v>
      </c>
      <c r="I281" s="27" t="n">
        <v>15.4014686072577</v>
      </c>
      <c r="J281" s="27" t="n">
        <v>14.296700609188</v>
      </c>
      <c r="K281" s="27" t="n">
        <v>13.1215320127847</v>
      </c>
      <c r="L281" s="27" t="n">
        <v>13.7229055347179</v>
      </c>
      <c r="M281" s="27" t="n">
        <v>14.2942957836594</v>
      </c>
      <c r="N281" s="27" t="n">
        <v>10.3806983908336</v>
      </c>
      <c r="O281" s="27" t="n">
        <v>4.29575318959098</v>
      </c>
      <c r="P281" s="27" t="n">
        <v>5.76575521239416</v>
      </c>
      <c r="Q281" s="27" t="n">
        <v>7.52309755189926</v>
      </c>
      <c r="R281" s="27" t="n">
        <v>8.94972994660789</v>
      </c>
      <c r="S281" s="27" t="n">
        <v>9.96333166249075</v>
      </c>
      <c r="T281" s="27" t="n">
        <v>11.1544519796278</v>
      </c>
      <c r="U281" s="27" t="n">
        <v>11.6009903080972</v>
      </c>
      <c r="V281" s="27" t="n">
        <v>12.3826720342233</v>
      </c>
      <c r="W281" s="27"/>
      <c r="X281" s="28" t="n">
        <f aca="false">J281/J$513</f>
        <v>3.42333106560125E-006</v>
      </c>
      <c r="Y281" s="29" t="n">
        <f aca="false">Y280+X281</f>
        <v>1.00008115754797</v>
      </c>
    </row>
    <row r="282" customFormat="false" ht="11.25" hidden="false" customHeight="false" outlineLevel="0" collapsed="false">
      <c r="A282" s="7" t="s">
        <v>504</v>
      </c>
      <c r="B282" s="25" t="s">
        <v>191</v>
      </c>
      <c r="C282" s="25" t="s">
        <v>192</v>
      </c>
      <c r="D282" s="25" t="s">
        <v>125</v>
      </c>
      <c r="E282" s="25" t="s">
        <v>130</v>
      </c>
      <c r="F282" s="25" t="s">
        <v>117</v>
      </c>
      <c r="G282" s="26" t="n">
        <v>12.5964360123718</v>
      </c>
      <c r="H282" s="27" t="n">
        <v>12.5964360123718</v>
      </c>
      <c r="I282" s="27" t="n">
        <v>13.0584310139475</v>
      </c>
      <c r="J282" s="27" t="n">
        <v>13.003028639534</v>
      </c>
      <c r="K282" s="27" t="n">
        <v>13.5809312873861</v>
      </c>
      <c r="L282" s="27" t="n">
        <v>14.8673261132464</v>
      </c>
      <c r="M282" s="27" t="n">
        <v>15.1377990215989</v>
      </c>
      <c r="N282" s="27" t="n">
        <v>16.7720033838044</v>
      </c>
      <c r="O282" s="27" t="n">
        <v>18.508173485931</v>
      </c>
      <c r="P282" s="27" t="n">
        <v>19.9414654211295</v>
      </c>
      <c r="Q282" s="27" t="n">
        <v>20.9686062266831</v>
      </c>
      <c r="R282" s="27" t="n">
        <v>23.8479420483618</v>
      </c>
      <c r="S282" s="27" t="n">
        <v>22.0232684454782</v>
      </c>
      <c r="T282" s="27" t="n">
        <v>24.1689994265121</v>
      </c>
      <c r="U282" s="27" t="n">
        <v>26.9815573857324</v>
      </c>
      <c r="V282" s="27" t="n">
        <v>24.6343516802498</v>
      </c>
      <c r="W282" s="27"/>
      <c r="X282" s="28" t="n">
        <f aca="false">J282/J$513</f>
        <v>3.11356256981501E-006</v>
      </c>
      <c r="Y282" s="29" t="n">
        <f aca="false">Y281+X282</f>
        <v>1.00008427111054</v>
      </c>
    </row>
    <row r="283" customFormat="false" ht="11.25" hidden="false" customHeight="false" outlineLevel="0" collapsed="false">
      <c r="A283" s="7" t="s">
        <v>501</v>
      </c>
      <c r="B283" s="25" t="s">
        <v>502</v>
      </c>
      <c r="C283" s="25" t="s">
        <v>405</v>
      </c>
      <c r="D283" s="25"/>
      <c r="E283" s="25" t="s">
        <v>130</v>
      </c>
      <c r="F283" s="25" t="s">
        <v>117</v>
      </c>
      <c r="G283" s="26" t="n">
        <v>14.361976649624</v>
      </c>
      <c r="H283" s="30" t="n">
        <v>14.361976649624</v>
      </c>
      <c r="I283" s="30" t="n">
        <v>13.4849064618548</v>
      </c>
      <c r="J283" s="30" t="n">
        <v>12.9735219662896</v>
      </c>
      <c r="K283" s="30" t="n">
        <v>12.5264799870167</v>
      </c>
      <c r="L283" s="30" t="n">
        <v>12.27915734778</v>
      </c>
      <c r="M283" s="30" t="n">
        <v>11.9734709862754</v>
      </c>
      <c r="N283" s="30" t="n">
        <v>11.3861153147263</v>
      </c>
      <c r="O283" s="30" t="n">
        <v>11.1768214417882</v>
      </c>
      <c r="P283" s="30" t="n">
        <v>10.8266883119162</v>
      </c>
      <c r="Q283" s="30" t="n">
        <v>7.16525397088404</v>
      </c>
      <c r="R283" s="30" t="n">
        <v>6.91137571282257</v>
      </c>
      <c r="S283" s="30" t="n">
        <v>6.68049823099137</v>
      </c>
      <c r="T283" s="30" t="n">
        <v>6.27041131736159</v>
      </c>
      <c r="U283" s="30" t="n">
        <v>6.03792192905063</v>
      </c>
      <c r="V283" s="30" t="n">
        <v>5.80062575745469</v>
      </c>
      <c r="W283" s="27"/>
      <c r="X283" s="28" t="n">
        <f aca="false">J283/J$513</f>
        <v>3.10649722558483E-006</v>
      </c>
      <c r="Y283" s="29" t="n">
        <f aca="false">Y282+X283</f>
        <v>1.00008737760777</v>
      </c>
    </row>
    <row r="284" customFormat="false" ht="11.25" hidden="false" customHeight="false" outlineLevel="0" collapsed="false">
      <c r="A284" s="7" t="s">
        <v>498</v>
      </c>
      <c r="B284" s="25" t="s">
        <v>220</v>
      </c>
      <c r="C284" s="25" t="s">
        <v>221</v>
      </c>
      <c r="D284" s="25" t="s">
        <v>115</v>
      </c>
      <c r="E284" s="25" t="s">
        <v>133</v>
      </c>
      <c r="F284" s="25" t="s">
        <v>117</v>
      </c>
      <c r="G284" s="26" t="n">
        <v>15.1374197131799</v>
      </c>
      <c r="H284" s="27" t="n">
        <v>15.1374197131799</v>
      </c>
      <c r="I284" s="27" t="n">
        <v>14.8274008697456</v>
      </c>
      <c r="J284" s="27" t="n">
        <v>12.7301016684837</v>
      </c>
      <c r="K284" s="27" t="n">
        <v>8.05509069081088</v>
      </c>
      <c r="L284" s="27" t="n">
        <v>4.47081050875983</v>
      </c>
      <c r="M284" s="27" t="n">
        <v>1.8677250749894</v>
      </c>
      <c r="N284" s="27" t="n">
        <v>1.719282836057</v>
      </c>
      <c r="O284" s="27" t="n">
        <v>1.5948693667308</v>
      </c>
      <c r="P284" s="27" t="n">
        <v>1.2690103909964</v>
      </c>
      <c r="Q284" s="27" t="n">
        <v>1.1913792394111</v>
      </c>
      <c r="R284" s="27" t="n">
        <v>1.0101961046487</v>
      </c>
      <c r="S284" s="27" t="n">
        <v>0.9003192993702</v>
      </c>
      <c r="T284" s="27" t="n">
        <v>0.7850694037994</v>
      </c>
      <c r="U284" s="27" t="n">
        <v>0.628997416068</v>
      </c>
      <c r="V284" s="27" t="n">
        <v>0.5518021738626</v>
      </c>
      <c r="W284" s="27"/>
      <c r="X284" s="28" t="n">
        <f aca="false">J284/J$513</f>
        <v>3.04821047186058E-006</v>
      </c>
      <c r="Y284" s="29" t="n">
        <f aca="false">Y283+X284</f>
        <v>1.00009042581824</v>
      </c>
    </row>
    <row r="285" customFormat="false" ht="11.25" hidden="false" customHeight="false" outlineLevel="0" collapsed="false">
      <c r="A285" s="7" t="s">
        <v>473</v>
      </c>
      <c r="B285" s="25" t="s">
        <v>220</v>
      </c>
      <c r="C285" s="25" t="s">
        <v>221</v>
      </c>
      <c r="D285" s="25" t="s">
        <v>185</v>
      </c>
      <c r="E285" s="25" t="s">
        <v>116</v>
      </c>
      <c r="F285" s="25" t="s">
        <v>117</v>
      </c>
      <c r="G285" s="26" t="n">
        <v>26.7914</v>
      </c>
      <c r="H285" s="27" t="n">
        <v>26.7914</v>
      </c>
      <c r="I285" s="27" t="n">
        <v>19.1247</v>
      </c>
      <c r="J285" s="27" t="n">
        <v>11.458</v>
      </c>
      <c r="K285" s="27" t="n">
        <v>8.5594</v>
      </c>
      <c r="L285" s="27" t="n">
        <v>2.4808</v>
      </c>
      <c r="M285" s="27" t="n">
        <v>2.4008</v>
      </c>
      <c r="N285" s="27" t="n">
        <v>0</v>
      </c>
      <c r="O285" s="27" t="n">
        <v>0</v>
      </c>
      <c r="P285" s="27" t="n">
        <v>0</v>
      </c>
      <c r="Q285" s="27" t="n">
        <v>0</v>
      </c>
      <c r="R285" s="27" t="n">
        <v>0</v>
      </c>
      <c r="S285" s="27" t="n">
        <v>0</v>
      </c>
      <c r="T285" s="27" t="n">
        <v>0</v>
      </c>
      <c r="U285" s="27" t="n">
        <v>0</v>
      </c>
      <c r="V285" s="27" t="n">
        <v>0</v>
      </c>
      <c r="W285" s="30"/>
      <c r="X285" s="28" t="n">
        <f aca="false">J285/J$513</f>
        <v>2.74360696372496E-006</v>
      </c>
      <c r="Y285" s="29" t="n">
        <f aca="false">Y284+X285</f>
        <v>1.0000931694252</v>
      </c>
    </row>
    <row r="286" customFormat="false" ht="11.25" hidden="false" customHeight="false" outlineLevel="0" collapsed="false">
      <c r="A286" s="7" t="s">
        <v>519</v>
      </c>
      <c r="B286" s="25" t="s">
        <v>181</v>
      </c>
      <c r="C286" s="25" t="s">
        <v>182</v>
      </c>
      <c r="D286" s="25" t="s">
        <v>208</v>
      </c>
      <c r="E286" s="25" t="s">
        <v>130</v>
      </c>
      <c r="F286" s="25" t="s">
        <v>117</v>
      </c>
      <c r="G286" s="26" t="n">
        <v>10.637867021989</v>
      </c>
      <c r="H286" s="27" t="n">
        <v>10.637867021989</v>
      </c>
      <c r="I286" s="27" t="n">
        <v>10.7036313500073</v>
      </c>
      <c r="J286" s="27" t="n">
        <v>10.7618860638136</v>
      </c>
      <c r="K286" s="27" t="n">
        <v>10.7021469102959</v>
      </c>
      <c r="L286" s="27" t="n">
        <v>11.1310501561039</v>
      </c>
      <c r="M286" s="27" t="n">
        <v>10.8358437178673</v>
      </c>
      <c r="N286" s="27" t="n">
        <v>13.2642211594905</v>
      </c>
      <c r="O286" s="27" t="n">
        <v>14.1013261295196</v>
      </c>
      <c r="P286" s="27" t="n">
        <v>14.4313748826718</v>
      </c>
      <c r="Q286" s="27" t="n">
        <v>14.2245024542675</v>
      </c>
      <c r="R286" s="27" t="n">
        <v>15.8711097800233</v>
      </c>
      <c r="S286" s="27" t="n">
        <v>16.8227050568587</v>
      </c>
      <c r="T286" s="27" t="n">
        <v>20.2235962863039</v>
      </c>
      <c r="U286" s="27" t="n">
        <v>20.0002038291893</v>
      </c>
      <c r="V286" s="27" t="n">
        <v>21.6950731639057</v>
      </c>
      <c r="W286" s="27"/>
      <c r="X286" s="28" t="n">
        <f aca="false">J286/J$513</f>
        <v>2.57692315827314E-006</v>
      </c>
      <c r="Y286" s="29" t="n">
        <f aca="false">Y285+X286</f>
        <v>1.00009574634836</v>
      </c>
    </row>
    <row r="287" customFormat="false" ht="11.25" hidden="false" customHeight="false" outlineLevel="0" collapsed="false">
      <c r="A287" s="7" t="s">
        <v>505</v>
      </c>
      <c r="B287" s="25" t="s">
        <v>506</v>
      </c>
      <c r="C287" s="25" t="s">
        <v>507</v>
      </c>
      <c r="D287" s="25"/>
      <c r="E287" s="25" t="s">
        <v>116</v>
      </c>
      <c r="F287" s="25" t="s">
        <v>117</v>
      </c>
      <c r="G287" s="26" t="n">
        <v>12.0615</v>
      </c>
      <c r="H287" s="27" t="n">
        <v>12.0615</v>
      </c>
      <c r="I287" s="27" t="n">
        <v>10.8273</v>
      </c>
      <c r="J287" s="27" t="n">
        <v>10.3442166666667</v>
      </c>
      <c r="K287" s="27" t="n">
        <v>11.1701333333333</v>
      </c>
      <c r="L287" s="27" t="n">
        <v>11.5877666666667</v>
      </c>
      <c r="M287" s="27" t="n">
        <v>11.1452</v>
      </c>
      <c r="N287" s="27" t="n">
        <v>10.2725333333333</v>
      </c>
      <c r="O287" s="27" t="n">
        <v>11.1514333333333</v>
      </c>
      <c r="P287" s="27" t="n">
        <v>10.93015</v>
      </c>
      <c r="Q287" s="27" t="n">
        <v>10.5686166666667</v>
      </c>
      <c r="R287" s="27" t="n">
        <v>11.1763666666667</v>
      </c>
      <c r="S287" s="27" t="n">
        <v>11.1763666666667</v>
      </c>
      <c r="T287" s="27" t="n">
        <v>11.1015666666667</v>
      </c>
      <c r="U287" s="27" t="n">
        <v>11.3290833333333</v>
      </c>
      <c r="V287" s="27" t="n">
        <v>12.68323</v>
      </c>
      <c r="W287" s="27"/>
      <c r="X287" s="28" t="n">
        <f aca="false">J287/J$513</f>
        <v>2.47691262706812E-006</v>
      </c>
      <c r="Y287" s="29" t="n">
        <f aca="false">Y286+X287</f>
        <v>1.00009822326099</v>
      </c>
    </row>
    <row r="288" customFormat="false" ht="11.25" hidden="false" customHeight="false" outlineLevel="0" collapsed="false">
      <c r="A288" s="7" t="s">
        <v>526</v>
      </c>
      <c r="B288" s="25" t="s">
        <v>188</v>
      </c>
      <c r="C288" s="25" t="s">
        <v>189</v>
      </c>
      <c r="D288" s="25" t="s">
        <v>211</v>
      </c>
      <c r="E288" s="25" t="s">
        <v>130</v>
      </c>
      <c r="F288" s="25" t="s">
        <v>117</v>
      </c>
      <c r="G288" s="26" t="n">
        <v>9.09605116135517</v>
      </c>
      <c r="H288" s="27" t="n">
        <v>9.09605116135517</v>
      </c>
      <c r="I288" s="27" t="n">
        <v>10.0143693352478</v>
      </c>
      <c r="J288" s="27" t="n">
        <v>9.65872004509328</v>
      </c>
      <c r="K288" s="27" t="n">
        <v>9.43271163727143</v>
      </c>
      <c r="L288" s="27" t="n">
        <v>9.73813125085107</v>
      </c>
      <c r="M288" s="27" t="n">
        <v>9.42960091724078</v>
      </c>
      <c r="N288" s="27" t="n">
        <v>9.88030693892506</v>
      </c>
      <c r="O288" s="27" t="n">
        <v>9.917363013614</v>
      </c>
      <c r="P288" s="27" t="n">
        <v>11.1604998015673</v>
      </c>
      <c r="Q288" s="27" t="n">
        <v>11.4297764459632</v>
      </c>
      <c r="R288" s="27" t="n">
        <v>9.31375786457313</v>
      </c>
      <c r="S288" s="27" t="n">
        <v>10.0313624627336</v>
      </c>
      <c r="T288" s="27" t="n">
        <v>9.84835057472626</v>
      </c>
      <c r="U288" s="27" t="n">
        <v>10.2436518093688</v>
      </c>
      <c r="V288" s="27" t="n">
        <v>11.9370197763995</v>
      </c>
      <c r="W288" s="26"/>
      <c r="X288" s="28" t="n">
        <f aca="false">J288/J$513</f>
        <v>2.31277112728118E-006</v>
      </c>
      <c r="Y288" s="29" t="n">
        <f aca="false">Y287+X288</f>
        <v>1.00010053603212</v>
      </c>
    </row>
    <row r="289" customFormat="false" ht="11.25" hidden="false" customHeight="false" outlineLevel="0" collapsed="false">
      <c r="A289" s="7" t="s">
        <v>521</v>
      </c>
      <c r="B289" s="25" t="s">
        <v>181</v>
      </c>
      <c r="C289" s="25" t="s">
        <v>182</v>
      </c>
      <c r="D289" s="25" t="s">
        <v>124</v>
      </c>
      <c r="E289" s="25" t="s">
        <v>130</v>
      </c>
      <c r="F289" s="25" t="s">
        <v>117</v>
      </c>
      <c r="G289" s="26" t="n">
        <v>10.20705693864</v>
      </c>
      <c r="H289" s="27" t="n">
        <v>10.20705693864</v>
      </c>
      <c r="I289" s="27" t="n">
        <v>10.2512119196492</v>
      </c>
      <c r="J289" s="27" t="n">
        <v>9.6495784863109</v>
      </c>
      <c r="K289" s="27" t="n">
        <v>9.83530375312911</v>
      </c>
      <c r="L289" s="27" t="n">
        <v>10.4837070812574</v>
      </c>
      <c r="M289" s="27" t="n">
        <v>10.9308927832819</v>
      </c>
      <c r="N289" s="27" t="n">
        <v>9.71724358954469</v>
      </c>
      <c r="O289" s="27" t="n">
        <v>9.38370928189124</v>
      </c>
      <c r="P289" s="27" t="n">
        <v>9.28412227035677</v>
      </c>
      <c r="Q289" s="27" t="n">
        <v>9.60347128822108</v>
      </c>
      <c r="R289" s="27" t="n">
        <v>8.8731364326587</v>
      </c>
      <c r="S289" s="27" t="n">
        <v>8.56742414529811</v>
      </c>
      <c r="T289" s="27" t="n">
        <v>7.96710533772834</v>
      </c>
      <c r="U289" s="27" t="n">
        <v>9.36511532620185</v>
      </c>
      <c r="V289" s="27" t="n">
        <v>9.2267106333493</v>
      </c>
      <c r="W289" s="27"/>
      <c r="X289" s="28" t="n">
        <f aca="false">J289/J$513</f>
        <v>2.31058218991562E-006</v>
      </c>
      <c r="Y289" s="29" t="n">
        <f aca="false">Y288+X289</f>
        <v>1.00010284661431</v>
      </c>
    </row>
    <row r="290" customFormat="false" ht="11.25" hidden="false" customHeight="false" outlineLevel="0" collapsed="false">
      <c r="A290" s="7" t="s">
        <v>524</v>
      </c>
      <c r="B290" s="25" t="s">
        <v>161</v>
      </c>
      <c r="C290" s="25" t="s">
        <v>162</v>
      </c>
      <c r="D290" s="25" t="s">
        <v>185</v>
      </c>
      <c r="E290" s="25" t="s">
        <v>133</v>
      </c>
      <c r="F290" s="25" t="s">
        <v>117</v>
      </c>
      <c r="G290" s="26" t="n">
        <v>9.5067008183486</v>
      </c>
      <c r="H290" s="27" t="n">
        <v>9.5067008183486</v>
      </c>
      <c r="I290" s="27" t="n">
        <v>8.30392866079777</v>
      </c>
      <c r="J290" s="27" t="n">
        <v>9.63605490993076</v>
      </c>
      <c r="K290" s="27" t="n">
        <v>11.2317648187538</v>
      </c>
      <c r="L290" s="27" t="n">
        <v>14.1197479715471</v>
      </c>
      <c r="M290" s="27" t="n">
        <v>16.9060885199886</v>
      </c>
      <c r="N290" s="27" t="n">
        <v>16.5635394864631</v>
      </c>
      <c r="O290" s="27" t="n">
        <v>18.5691598305559</v>
      </c>
      <c r="P290" s="27" t="n">
        <v>16.6434362458759</v>
      </c>
      <c r="Q290" s="27" t="n">
        <v>15.7604932973342</v>
      </c>
      <c r="R290" s="27" t="n">
        <v>16.616963578747</v>
      </c>
      <c r="S290" s="27" t="n">
        <v>16.8881381007193</v>
      </c>
      <c r="T290" s="27" t="n">
        <v>26.922124676596</v>
      </c>
      <c r="U290" s="27" t="n">
        <v>38.4942762213099</v>
      </c>
      <c r="V290" s="27" t="n">
        <v>44.6346738251774</v>
      </c>
      <c r="W290" s="27"/>
      <c r="X290" s="28" t="n">
        <f aca="false">J290/J$513</f>
        <v>2.30734398269524E-006</v>
      </c>
      <c r="Y290" s="29" t="n">
        <f aca="false">Y289+X290</f>
        <v>1.00010515395829</v>
      </c>
    </row>
    <row r="291" customFormat="false" ht="11.25" hidden="false" customHeight="false" outlineLevel="0" collapsed="false">
      <c r="A291" s="7" t="s">
        <v>515</v>
      </c>
      <c r="B291" s="25" t="s">
        <v>118</v>
      </c>
      <c r="C291" s="25" t="s">
        <v>119</v>
      </c>
      <c r="D291" s="25" t="s">
        <v>185</v>
      </c>
      <c r="E291" s="25" t="s">
        <v>116</v>
      </c>
      <c r="F291" s="25" t="s">
        <v>117</v>
      </c>
      <c r="G291" s="26" t="n">
        <v>11.1487970769354</v>
      </c>
      <c r="H291" s="27" t="n">
        <v>11.1487970769354</v>
      </c>
      <c r="I291" s="27" t="n">
        <v>11.9143107834593</v>
      </c>
      <c r="J291" s="27" t="n">
        <v>9.08170305895439</v>
      </c>
      <c r="K291" s="27" t="n">
        <v>10.6431708507735</v>
      </c>
      <c r="L291" s="27" t="n">
        <v>10.5653270025114</v>
      </c>
      <c r="M291" s="27" t="n">
        <v>10.6903215858399</v>
      </c>
      <c r="N291" s="27" t="n">
        <v>11.6487427169937</v>
      </c>
      <c r="O291" s="27" t="n">
        <v>50.8520709780627</v>
      </c>
      <c r="P291" s="27" t="n">
        <v>60.3511663767302</v>
      </c>
      <c r="Q291" s="27" t="n">
        <v>73.0975877498481</v>
      </c>
      <c r="R291" s="27" t="n">
        <v>68.0382245840166</v>
      </c>
      <c r="S291" s="27" t="n">
        <v>68.203001586528</v>
      </c>
      <c r="T291" s="27" t="n">
        <v>65.2445646497254</v>
      </c>
      <c r="U291" s="27" t="n">
        <v>63.7822480207103</v>
      </c>
      <c r="V291" s="27" t="n">
        <v>58.214156655161</v>
      </c>
      <c r="W291" s="30"/>
      <c r="X291" s="28" t="n">
        <f aca="false">J291/J$513</f>
        <v>2.17460497076536E-006</v>
      </c>
      <c r="Y291" s="29" t="n">
        <f aca="false">Y290+X291</f>
        <v>1.00010732856326</v>
      </c>
    </row>
    <row r="292" customFormat="false" ht="11.25" hidden="false" customHeight="false" outlineLevel="0" collapsed="false">
      <c r="A292" s="7" t="s">
        <v>522</v>
      </c>
      <c r="B292" s="25" t="s">
        <v>201</v>
      </c>
      <c r="C292" s="25" t="s">
        <v>202</v>
      </c>
      <c r="D292" s="25" t="s">
        <v>124</v>
      </c>
      <c r="E292" s="25" t="s">
        <v>130</v>
      </c>
      <c r="F292" s="25" t="s">
        <v>117</v>
      </c>
      <c r="G292" s="26" t="n">
        <v>9.75977152274625</v>
      </c>
      <c r="H292" s="27" t="n">
        <v>9.75977152274625</v>
      </c>
      <c r="I292" s="27" t="n">
        <v>8.67370487770064</v>
      </c>
      <c r="J292" s="27" t="n">
        <v>8.94875300998067</v>
      </c>
      <c r="K292" s="27" t="n">
        <v>8.72379140734635</v>
      </c>
      <c r="L292" s="27" t="n">
        <v>8.52304910582011</v>
      </c>
      <c r="M292" s="27" t="n">
        <v>7.97791301932868</v>
      </c>
      <c r="N292" s="27" t="n">
        <v>8.01763440507095</v>
      </c>
      <c r="O292" s="27" t="n">
        <v>7.93782508649004</v>
      </c>
      <c r="P292" s="27" t="n">
        <v>8.12631717695073</v>
      </c>
      <c r="Q292" s="27" t="n">
        <v>7.79737879339361</v>
      </c>
      <c r="R292" s="27" t="n">
        <v>7.81906135932823</v>
      </c>
      <c r="S292" s="27" t="n">
        <v>7.72485427865928</v>
      </c>
      <c r="T292" s="27" t="n">
        <v>6.87948288043276</v>
      </c>
      <c r="U292" s="27" t="n">
        <v>6.44472226932351</v>
      </c>
      <c r="V292" s="27" t="n">
        <v>6.43951656539156</v>
      </c>
      <c r="W292" s="30"/>
      <c r="X292" s="28" t="n">
        <f aca="false">J292/J$513</f>
        <v>2.1427702107556E-006</v>
      </c>
      <c r="Y292" s="29" t="n">
        <f aca="false">Y291+X292</f>
        <v>1.00010947133347</v>
      </c>
    </row>
    <row r="293" customFormat="false" ht="11.25" hidden="false" customHeight="false" outlineLevel="0" collapsed="false">
      <c r="A293" s="7" t="s">
        <v>520</v>
      </c>
      <c r="B293" s="25" t="s">
        <v>220</v>
      </c>
      <c r="C293" s="25" t="s">
        <v>221</v>
      </c>
      <c r="D293" s="25" t="s">
        <v>124</v>
      </c>
      <c r="E293" s="25" t="s">
        <v>133</v>
      </c>
      <c r="F293" s="25" t="s">
        <v>117</v>
      </c>
      <c r="G293" s="26" t="n">
        <v>10.62638305</v>
      </c>
      <c r="H293" s="27" t="n">
        <v>10.62638305</v>
      </c>
      <c r="I293" s="27" t="n">
        <v>10.50047996</v>
      </c>
      <c r="J293" s="27" t="n">
        <v>8.89828867</v>
      </c>
      <c r="K293" s="27" t="n">
        <v>7.7729369</v>
      </c>
      <c r="L293" s="27" t="n">
        <v>8.6635855</v>
      </c>
      <c r="M293" s="27" t="n">
        <v>9.32979095259853</v>
      </c>
      <c r="N293" s="27" t="n">
        <v>9.88020372011557</v>
      </c>
      <c r="O293" s="27" t="n">
        <v>8.91394226187855</v>
      </c>
      <c r="P293" s="27" t="n">
        <v>9.09921875232537</v>
      </c>
      <c r="Q293" s="27" t="n">
        <v>8.92580696971532</v>
      </c>
      <c r="R293" s="27" t="n">
        <v>9.50891332229993</v>
      </c>
      <c r="S293" s="27" t="n">
        <v>10.2576550845556</v>
      </c>
      <c r="T293" s="27" t="n">
        <v>9.53628504712581</v>
      </c>
      <c r="U293" s="27" t="n">
        <v>10.1681144547984</v>
      </c>
      <c r="V293" s="27" t="n">
        <v>8.79442481919826</v>
      </c>
      <c r="W293" s="27"/>
      <c r="X293" s="28" t="n">
        <f aca="false">J293/J$513</f>
        <v>2.1306865735946E-006</v>
      </c>
      <c r="Y293" s="29" t="n">
        <f aca="false">Y292+X293</f>
        <v>1.00011160202005</v>
      </c>
    </row>
    <row r="294" customFormat="false" ht="11.25" hidden="false" customHeight="false" outlineLevel="0" collapsed="false">
      <c r="A294" s="7" t="s">
        <v>528</v>
      </c>
      <c r="B294" s="25" t="s">
        <v>161</v>
      </c>
      <c r="C294" s="25" t="s">
        <v>162</v>
      </c>
      <c r="D294" s="25" t="s">
        <v>208</v>
      </c>
      <c r="E294" s="25" t="s">
        <v>133</v>
      </c>
      <c r="F294" s="25" t="s">
        <v>117</v>
      </c>
      <c r="G294" s="26" t="n">
        <v>8.63914151298557</v>
      </c>
      <c r="H294" s="27" t="n">
        <v>8.63914151298557</v>
      </c>
      <c r="I294" s="27" t="n">
        <v>8.00611069893303</v>
      </c>
      <c r="J294" s="27" t="n">
        <v>8.82086158849817</v>
      </c>
      <c r="K294" s="27" t="n">
        <v>7.82042187936006</v>
      </c>
      <c r="L294" s="27" t="n">
        <v>7.88308564168496</v>
      </c>
      <c r="M294" s="27" t="n">
        <v>7.47296409461126</v>
      </c>
      <c r="N294" s="27" t="n">
        <v>8.23849904894928</v>
      </c>
      <c r="O294" s="27" t="n">
        <v>8.67055666389211</v>
      </c>
      <c r="P294" s="27" t="n">
        <v>8.3192116217124</v>
      </c>
      <c r="Q294" s="27" t="n">
        <v>10.3936282141695</v>
      </c>
      <c r="R294" s="27" t="n">
        <v>7.73714628645821</v>
      </c>
      <c r="S294" s="27" t="n">
        <v>6.87114432641981</v>
      </c>
      <c r="T294" s="27" t="n">
        <v>8.11864818841207</v>
      </c>
      <c r="U294" s="27" t="n">
        <v>7.65207287884574</v>
      </c>
      <c r="V294" s="27" t="n">
        <v>9.39315008844965</v>
      </c>
      <c r="W294" s="27"/>
      <c r="X294" s="28" t="n">
        <f aca="false">J294/J$513</f>
        <v>2.11214673418202E-006</v>
      </c>
      <c r="Y294" s="29" t="n">
        <f aca="false">Y293+X294</f>
        <v>1.00011371416678</v>
      </c>
    </row>
    <row r="295" customFormat="false" ht="11.25" hidden="false" customHeight="false" outlineLevel="0" collapsed="false">
      <c r="A295" s="7" t="s">
        <v>514</v>
      </c>
      <c r="B295" s="25" t="s">
        <v>191</v>
      </c>
      <c r="C295" s="25" t="s">
        <v>192</v>
      </c>
      <c r="D295" s="25" t="s">
        <v>185</v>
      </c>
      <c r="E295" s="25" t="s">
        <v>133</v>
      </c>
      <c r="F295" s="25" t="s">
        <v>117</v>
      </c>
      <c r="G295" s="26" t="n">
        <v>11.7917540892187</v>
      </c>
      <c r="H295" s="27" t="n">
        <v>11.7917540892187</v>
      </c>
      <c r="I295" s="27" t="n">
        <v>11.8090817679404</v>
      </c>
      <c r="J295" s="27" t="n">
        <v>8.57611484096655</v>
      </c>
      <c r="K295" s="27" t="n">
        <v>10.4640379300596</v>
      </c>
      <c r="L295" s="27" t="n">
        <v>11.5565996976972</v>
      </c>
      <c r="M295" s="27" t="n">
        <v>11.3455305869235</v>
      </c>
      <c r="N295" s="27" t="n">
        <v>12.8403641595652</v>
      </c>
      <c r="O295" s="27" t="n">
        <v>13.5636993152793</v>
      </c>
      <c r="P295" s="27" t="n">
        <v>12.5951329688147</v>
      </c>
      <c r="Q295" s="27" t="n">
        <v>10.7831551677437</v>
      </c>
      <c r="R295" s="27" t="n">
        <v>10.076762735719</v>
      </c>
      <c r="S295" s="27" t="n">
        <v>9.69635825806411</v>
      </c>
      <c r="T295" s="27" t="n">
        <v>10.4215327501575</v>
      </c>
      <c r="U295" s="27" t="n">
        <v>19.6099015870878</v>
      </c>
      <c r="V295" s="27" t="n">
        <v>9.60435016403565</v>
      </c>
      <c r="W295" s="27"/>
      <c r="X295" s="28" t="n">
        <f aca="false">J295/J$513</f>
        <v>2.05354236336017E-006</v>
      </c>
      <c r="Y295" s="29" t="n">
        <f aca="false">Y294+X295</f>
        <v>1.00011576770914</v>
      </c>
    </row>
    <row r="296" customFormat="false" ht="11.25" hidden="false" customHeight="false" outlineLevel="0" collapsed="false">
      <c r="A296" s="7" t="s">
        <v>517</v>
      </c>
      <c r="B296" s="25" t="s">
        <v>148</v>
      </c>
      <c r="C296" s="25" t="s">
        <v>149</v>
      </c>
      <c r="D296" s="25"/>
      <c r="E296" s="25" t="s">
        <v>133</v>
      </c>
      <c r="F296" s="25" t="s">
        <v>117</v>
      </c>
      <c r="G296" s="26" t="n">
        <v>11.1070102025715</v>
      </c>
      <c r="H296" s="26" t="n">
        <v>11.1070102025715</v>
      </c>
      <c r="I296" s="26" t="n">
        <v>8.66216831387989</v>
      </c>
      <c r="J296" s="26" t="n">
        <v>8.56748608910363</v>
      </c>
      <c r="K296" s="26" t="n">
        <v>8.68971610649245</v>
      </c>
      <c r="L296" s="26" t="n">
        <v>9.47647875419812</v>
      </c>
      <c r="M296" s="26" t="n">
        <v>10.4461429835915</v>
      </c>
      <c r="N296" s="26" t="n">
        <v>10.5185386034949</v>
      </c>
      <c r="O296" s="26" t="n">
        <v>10.3898461701521</v>
      </c>
      <c r="P296" s="26" t="n">
        <v>9.14763961164947</v>
      </c>
      <c r="Q296" s="26" t="n">
        <v>9.41000386422796</v>
      </c>
      <c r="R296" s="26" t="n">
        <v>9.00554094419671</v>
      </c>
      <c r="S296" s="26" t="n">
        <v>7.08834860939058</v>
      </c>
      <c r="T296" s="26" t="n">
        <v>5.51217028381877</v>
      </c>
      <c r="U296" s="26" t="n">
        <v>7.07320917712751</v>
      </c>
      <c r="V296" s="26" t="n">
        <v>8.27812436250897</v>
      </c>
      <c r="W296" s="30"/>
      <c r="X296" s="28" t="n">
        <f aca="false">J296/J$513</f>
        <v>2.05147621711306E-006</v>
      </c>
      <c r="Y296" s="29" t="n">
        <f aca="false">Y295+X296</f>
        <v>1.00011781918536</v>
      </c>
    </row>
    <row r="297" customFormat="false" ht="11.25" hidden="false" customHeight="false" outlineLevel="0" collapsed="false">
      <c r="A297" s="7" t="s">
        <v>525</v>
      </c>
      <c r="B297" s="25" t="s">
        <v>176</v>
      </c>
      <c r="C297" s="25" t="s">
        <v>177</v>
      </c>
      <c r="D297" s="25" t="s">
        <v>178</v>
      </c>
      <c r="E297" s="25" t="s">
        <v>130</v>
      </c>
      <c r="F297" s="25" t="s">
        <v>117</v>
      </c>
      <c r="G297" s="26" t="n">
        <v>9.10640411334671</v>
      </c>
      <c r="H297" s="27" t="n">
        <v>9.10640411334671</v>
      </c>
      <c r="I297" s="27" t="n">
        <v>8.44862577901794</v>
      </c>
      <c r="J297" s="27" t="n">
        <v>8.36963287703864</v>
      </c>
      <c r="K297" s="27" t="n">
        <v>7.98446964599387</v>
      </c>
      <c r="L297" s="27" t="n">
        <v>7.77377136883871</v>
      </c>
      <c r="M297" s="27" t="n">
        <v>8.1136534948837</v>
      </c>
      <c r="N297" s="27" t="n">
        <v>8.5203001958722</v>
      </c>
      <c r="O297" s="27" t="n">
        <v>8.87018607114584</v>
      </c>
      <c r="P297" s="27" t="n">
        <v>8.97594348041465</v>
      </c>
      <c r="Q297" s="27" t="n">
        <v>9.59418330899949</v>
      </c>
      <c r="R297" s="27" t="n">
        <v>9.82556577757792</v>
      </c>
      <c r="S297" s="27" t="n">
        <v>9.40106142877317</v>
      </c>
      <c r="T297" s="27" t="n">
        <v>8.81078498470611</v>
      </c>
      <c r="U297" s="27" t="n">
        <v>9.1713971522121</v>
      </c>
      <c r="V297" s="27" t="n">
        <v>9.377917084483</v>
      </c>
      <c r="W297" s="27"/>
      <c r="X297" s="28" t="n">
        <f aca="false">J297/J$513</f>
        <v>2.00410045778186E-006</v>
      </c>
      <c r="Y297" s="29" t="n">
        <f aca="false">Y296+X297</f>
        <v>1.00011982328582</v>
      </c>
    </row>
    <row r="298" customFormat="false" ht="11.25" hidden="false" customHeight="false" outlineLevel="0" collapsed="false">
      <c r="A298" s="7" t="s">
        <v>530</v>
      </c>
      <c r="B298" s="25" t="s">
        <v>531</v>
      </c>
      <c r="C298" s="25" t="s">
        <v>532</v>
      </c>
      <c r="D298" s="25"/>
      <c r="E298" s="25" t="s">
        <v>133</v>
      </c>
      <c r="F298" s="25" t="s">
        <v>117</v>
      </c>
      <c r="G298" s="26" t="n">
        <v>7.89626095238095</v>
      </c>
      <c r="H298" s="26" t="n">
        <v>7.89626095238095</v>
      </c>
      <c r="I298" s="26" t="n">
        <v>8.24027111364286</v>
      </c>
      <c r="J298" s="26" t="n">
        <v>8.24688342028571</v>
      </c>
      <c r="K298" s="26" t="n">
        <v>8.32654079295238</v>
      </c>
      <c r="L298" s="26" t="n">
        <v>8.20873117114286</v>
      </c>
      <c r="M298" s="26" t="n">
        <v>8.07655650214286</v>
      </c>
      <c r="N298" s="26" t="n">
        <v>7.76078301638095</v>
      </c>
      <c r="O298" s="26" t="n">
        <v>7.74434093007143</v>
      </c>
      <c r="P298" s="26" t="n">
        <v>7.72909138571429</v>
      </c>
      <c r="Q298" s="26" t="n">
        <v>7.75012432946505</v>
      </c>
      <c r="R298" s="26" t="n">
        <v>7.73077524493214</v>
      </c>
      <c r="S298" s="26" t="n">
        <v>7.78622306917086</v>
      </c>
      <c r="T298" s="26" t="n">
        <v>7.80632474831943</v>
      </c>
      <c r="U298" s="26" t="n">
        <v>7.7388894879505</v>
      </c>
      <c r="V298" s="26" t="n">
        <v>7.72170166580541</v>
      </c>
      <c r="W298" s="27"/>
      <c r="X298" s="28" t="n">
        <f aca="false">J298/J$513</f>
        <v>1.97470821966519E-006</v>
      </c>
      <c r="Y298" s="29" t="n">
        <f aca="false">Y297+X298</f>
        <v>1.00012179799404</v>
      </c>
    </row>
    <row r="299" customFormat="false" ht="11.25" hidden="false" customHeight="false" outlineLevel="0" collapsed="false">
      <c r="A299" s="7" t="s">
        <v>527</v>
      </c>
      <c r="B299" s="25" t="s">
        <v>154</v>
      </c>
      <c r="C299" s="25" t="s">
        <v>155</v>
      </c>
      <c r="D299" s="25"/>
      <c r="E299" s="25" t="s">
        <v>116</v>
      </c>
      <c r="F299" s="25" t="s">
        <v>117</v>
      </c>
      <c r="G299" s="26" t="n">
        <v>8.645049705875</v>
      </c>
      <c r="H299" s="27" t="n">
        <v>8.645049705875</v>
      </c>
      <c r="I299" s="27" t="n">
        <v>8.3686884325</v>
      </c>
      <c r="J299" s="27" t="n">
        <v>7.80017344975</v>
      </c>
      <c r="K299" s="27" t="n">
        <v>7.2514465485</v>
      </c>
      <c r="L299" s="27" t="n">
        <v>5.409031579875</v>
      </c>
      <c r="M299" s="27" t="n">
        <v>0</v>
      </c>
      <c r="N299" s="27" t="n">
        <v>0</v>
      </c>
      <c r="O299" s="27" t="n">
        <v>0</v>
      </c>
      <c r="P299" s="27" t="n">
        <v>0</v>
      </c>
      <c r="Q299" s="27" t="n">
        <v>0</v>
      </c>
      <c r="R299" s="27" t="n">
        <v>0</v>
      </c>
      <c r="S299" s="27" t="n">
        <v>0</v>
      </c>
      <c r="T299" s="27" t="n">
        <v>0</v>
      </c>
      <c r="U299" s="27" t="n">
        <v>0</v>
      </c>
      <c r="V299" s="27" t="n">
        <v>0</v>
      </c>
      <c r="W299" s="27"/>
      <c r="X299" s="28" t="n">
        <f aca="false">J299/J$513</f>
        <v>1.86774395138738E-006</v>
      </c>
      <c r="Y299" s="29" t="n">
        <f aca="false">Y298+X299</f>
        <v>1.00012366573799</v>
      </c>
    </row>
    <row r="300" customFormat="false" ht="11.25" hidden="false" customHeight="false" outlineLevel="0" collapsed="false">
      <c r="A300" s="7" t="s">
        <v>533</v>
      </c>
      <c r="B300" s="25" t="s">
        <v>191</v>
      </c>
      <c r="C300" s="25" t="s">
        <v>192</v>
      </c>
      <c r="D300" s="25" t="s">
        <v>124</v>
      </c>
      <c r="E300" s="25" t="s">
        <v>130</v>
      </c>
      <c r="F300" s="25" t="s">
        <v>117</v>
      </c>
      <c r="G300" s="26" t="n">
        <v>7.40859945823789</v>
      </c>
      <c r="H300" s="27" t="n">
        <v>7.40859945823789</v>
      </c>
      <c r="I300" s="27" t="n">
        <v>8.00157461341925</v>
      </c>
      <c r="J300" s="27" t="n">
        <v>7.05287915151231</v>
      </c>
      <c r="K300" s="27" t="n">
        <v>6.99082780604572</v>
      </c>
      <c r="L300" s="27" t="n">
        <v>7.84555623481296</v>
      </c>
      <c r="M300" s="27" t="n">
        <v>7.4483970201297</v>
      </c>
      <c r="N300" s="27" t="n">
        <v>7.17645671637107</v>
      </c>
      <c r="O300" s="27" t="n">
        <v>7.65462787563322</v>
      </c>
      <c r="P300" s="27" t="n">
        <v>7.65811644420851</v>
      </c>
      <c r="Q300" s="27" t="n">
        <v>6.43647476075821</v>
      </c>
      <c r="R300" s="27" t="n">
        <v>6.28676340006984</v>
      </c>
      <c r="S300" s="27" t="n">
        <v>5.80760744819816</v>
      </c>
      <c r="T300" s="27" t="n">
        <v>5.74536371976711</v>
      </c>
      <c r="U300" s="27" t="n">
        <v>5.60675252804745</v>
      </c>
      <c r="V300" s="27" t="n">
        <v>5.45695302799895</v>
      </c>
      <c r="W300" s="27"/>
      <c r="X300" s="28" t="n">
        <f aca="false">J300/J$513</f>
        <v>1.68880505798566E-006</v>
      </c>
      <c r="Y300" s="29" t="n">
        <f aca="false">Y299+X300</f>
        <v>1.00012535454305</v>
      </c>
    </row>
    <row r="301" customFormat="false" ht="11.25" hidden="false" customHeight="false" outlineLevel="0" collapsed="false">
      <c r="A301" s="7" t="s">
        <v>493</v>
      </c>
      <c r="B301" s="25" t="s">
        <v>181</v>
      </c>
      <c r="C301" s="25" t="s">
        <v>182</v>
      </c>
      <c r="D301" s="25" t="s">
        <v>115</v>
      </c>
      <c r="E301" s="25" t="s">
        <v>130</v>
      </c>
      <c r="F301" s="25" t="s">
        <v>117</v>
      </c>
      <c r="G301" s="26" t="n">
        <v>16.9233805162163</v>
      </c>
      <c r="H301" s="27" t="n">
        <v>16.9233805162163</v>
      </c>
      <c r="I301" s="27" t="n">
        <v>8.89924552331091</v>
      </c>
      <c r="J301" s="27" t="n">
        <v>6.48217669252743</v>
      </c>
      <c r="K301" s="27" t="n">
        <v>5.4742619008396</v>
      </c>
      <c r="L301" s="27" t="n">
        <v>6.97659586256299</v>
      </c>
      <c r="M301" s="27" t="n">
        <v>4.10609679383854</v>
      </c>
      <c r="N301" s="27" t="n">
        <v>3.43887742689244</v>
      </c>
      <c r="O301" s="27" t="n">
        <v>3.85286495968291</v>
      </c>
      <c r="P301" s="27" t="n">
        <v>3.18145283109156</v>
      </c>
      <c r="Q301" s="27" t="n">
        <v>4.0517173217851</v>
      </c>
      <c r="R301" s="27" t="n">
        <v>3.42146822407226</v>
      </c>
      <c r="S301" s="27" t="n">
        <v>4.18820172583362</v>
      </c>
      <c r="T301" s="27" t="n">
        <v>1.97074751211719</v>
      </c>
      <c r="U301" s="27" t="n">
        <v>2.18630883925282</v>
      </c>
      <c r="V301" s="27" t="n">
        <v>2.37104429942474</v>
      </c>
      <c r="W301" s="30"/>
      <c r="X301" s="28" t="n">
        <f aca="false">J301/J$513</f>
        <v>1.55215090885965E-006</v>
      </c>
      <c r="Y301" s="29" t="n">
        <f aca="false">Y300+X301</f>
        <v>1.00012690669396</v>
      </c>
    </row>
    <row r="302" customFormat="false" ht="11.25" hidden="false" customHeight="false" outlineLevel="0" collapsed="false">
      <c r="A302" s="7" t="s">
        <v>534</v>
      </c>
      <c r="B302" s="25" t="s">
        <v>146</v>
      </c>
      <c r="C302" s="25" t="s">
        <v>147</v>
      </c>
      <c r="D302" s="25" t="s">
        <v>124</v>
      </c>
      <c r="E302" s="25" t="s">
        <v>130</v>
      </c>
      <c r="F302" s="25" t="s">
        <v>117</v>
      </c>
      <c r="G302" s="26" t="n">
        <v>6.82456275965705</v>
      </c>
      <c r="H302" s="27" t="n">
        <v>6.82456275965705</v>
      </c>
      <c r="I302" s="27" t="n">
        <v>6.01817658091872</v>
      </c>
      <c r="J302" s="27" t="n">
        <v>5.72490362664006</v>
      </c>
      <c r="K302" s="27" t="n">
        <v>5.66005730283965</v>
      </c>
      <c r="L302" s="27" t="n">
        <v>6.88365140029553</v>
      </c>
      <c r="M302" s="27" t="n">
        <v>4.86517981128085</v>
      </c>
      <c r="N302" s="27" t="n">
        <v>3.84480577276963</v>
      </c>
      <c r="O302" s="27" t="n">
        <v>4.73379858034098</v>
      </c>
      <c r="P302" s="27" t="n">
        <v>2.63759628350305</v>
      </c>
      <c r="Q302" s="27" t="n">
        <v>4.14847238287253</v>
      </c>
      <c r="R302" s="27" t="n">
        <v>3.97930423322443</v>
      </c>
      <c r="S302" s="27" t="n">
        <v>4.63185930766623</v>
      </c>
      <c r="T302" s="27" t="n">
        <v>2.58705688791285</v>
      </c>
      <c r="U302" s="27" t="n">
        <v>2.48692503132322</v>
      </c>
      <c r="V302" s="27" t="n">
        <v>3.03490137548518</v>
      </c>
      <c r="W302" s="27"/>
      <c r="X302" s="28" t="n">
        <f aca="false">J302/J$513</f>
        <v>1.37082260924279E-006</v>
      </c>
      <c r="Y302" s="29" t="n">
        <f aca="false">Y301+X302</f>
        <v>1.00012827751656</v>
      </c>
    </row>
    <row r="303" customFormat="false" ht="11.25" hidden="false" customHeight="false" outlineLevel="0" collapsed="false">
      <c r="A303" s="7" t="s">
        <v>420</v>
      </c>
      <c r="B303" s="25" t="s">
        <v>136</v>
      </c>
      <c r="C303" s="25" t="s">
        <v>137</v>
      </c>
      <c r="D303" s="25" t="s">
        <v>115</v>
      </c>
      <c r="E303" s="25" t="s">
        <v>133</v>
      </c>
      <c r="F303" s="25" t="s">
        <v>117</v>
      </c>
      <c r="G303" s="26" t="n">
        <v>112.8896</v>
      </c>
      <c r="H303" s="27" t="n">
        <v>112.8896</v>
      </c>
      <c r="I303" s="27" t="n">
        <v>48.42164164</v>
      </c>
      <c r="J303" s="27" t="n">
        <v>5.59726328</v>
      </c>
      <c r="K303" s="27" t="n">
        <v>2.00074</v>
      </c>
      <c r="L303" s="27" t="n">
        <v>2.2568</v>
      </c>
      <c r="M303" s="27" t="n">
        <v>1.392985</v>
      </c>
      <c r="N303" s="27" t="n">
        <v>4.7308666</v>
      </c>
      <c r="O303" s="27" t="n">
        <v>4.950514</v>
      </c>
      <c r="P303" s="27" t="n">
        <v>5.362473</v>
      </c>
      <c r="Q303" s="27" t="n">
        <v>4.887122286</v>
      </c>
      <c r="R303" s="27" t="n">
        <v>5.438830371</v>
      </c>
      <c r="S303" s="27" t="n">
        <v>5.568408542</v>
      </c>
      <c r="T303" s="27" t="n">
        <v>5.982270353</v>
      </c>
      <c r="U303" s="27" t="n">
        <v>5.920475976</v>
      </c>
      <c r="V303" s="27" t="n">
        <v>5.202702038</v>
      </c>
      <c r="W303" s="27"/>
      <c r="X303" s="28" t="n">
        <f aca="false">J303/J$513</f>
        <v>1.34025925229621E-006</v>
      </c>
      <c r="Y303" s="29" t="n">
        <f aca="false">Y302+X303</f>
        <v>1.00012961777582</v>
      </c>
    </row>
    <row r="304" customFormat="false" ht="11.25" hidden="false" customHeight="false" outlineLevel="0" collapsed="false">
      <c r="A304" s="7" t="s">
        <v>518</v>
      </c>
      <c r="B304" s="25" t="s">
        <v>126</v>
      </c>
      <c r="C304" s="25" t="s">
        <v>127</v>
      </c>
      <c r="D304" s="25" t="s">
        <v>185</v>
      </c>
      <c r="E304" s="25" t="s">
        <v>130</v>
      </c>
      <c r="F304" s="25" t="s">
        <v>117</v>
      </c>
      <c r="G304" s="26" t="n">
        <v>10.9585635119882</v>
      </c>
      <c r="H304" s="27" t="n">
        <v>10.9585635119882</v>
      </c>
      <c r="I304" s="27" t="n">
        <v>6.0310407433423</v>
      </c>
      <c r="J304" s="27" t="n">
        <v>5.42221468695027</v>
      </c>
      <c r="K304" s="27" t="n">
        <v>4.90549297378145</v>
      </c>
      <c r="L304" s="27" t="n">
        <v>5.39260740715808</v>
      </c>
      <c r="M304" s="27" t="n">
        <v>3.50747863291046</v>
      </c>
      <c r="N304" s="27" t="n">
        <v>3.16191913715257</v>
      </c>
      <c r="O304" s="27" t="n">
        <v>3.86877851646759</v>
      </c>
      <c r="P304" s="27" t="n">
        <v>3.62722224655785</v>
      </c>
      <c r="Q304" s="27" t="n">
        <v>3.75117253054517</v>
      </c>
      <c r="R304" s="27" t="n">
        <v>4.39462078707209</v>
      </c>
      <c r="S304" s="27" t="n">
        <v>4.64206313316446</v>
      </c>
      <c r="T304" s="27" t="n">
        <v>4.8026102454798</v>
      </c>
      <c r="U304" s="27" t="n">
        <v>5.83408499321245</v>
      </c>
      <c r="V304" s="27" t="n">
        <v>7.29855062777258</v>
      </c>
      <c r="W304" s="30"/>
      <c r="X304" s="28" t="n">
        <f aca="false">J304/J$513</f>
        <v>1.29834403682392E-006</v>
      </c>
      <c r="Y304" s="29" t="n">
        <f aca="false">Y303+X304</f>
        <v>1.00013091611985</v>
      </c>
    </row>
    <row r="305" customFormat="false" ht="11.25" hidden="false" customHeight="false" outlineLevel="0" collapsed="false">
      <c r="A305" s="7" t="s">
        <v>516</v>
      </c>
      <c r="B305" s="25" t="s">
        <v>161</v>
      </c>
      <c r="C305" s="25" t="s">
        <v>162</v>
      </c>
      <c r="D305" s="25" t="s">
        <v>115</v>
      </c>
      <c r="E305" s="25" t="s">
        <v>130</v>
      </c>
      <c r="F305" s="25" t="s">
        <v>117</v>
      </c>
      <c r="G305" s="26" t="n">
        <v>11.126451281656</v>
      </c>
      <c r="H305" s="27" t="n">
        <v>11.126451281656</v>
      </c>
      <c r="I305" s="27" t="n">
        <v>9.83723756864558</v>
      </c>
      <c r="J305" s="27" t="n">
        <v>5.31648570404015</v>
      </c>
      <c r="K305" s="27" t="n">
        <v>3.88483766445118</v>
      </c>
      <c r="L305" s="27" t="n">
        <v>5.22698132626771</v>
      </c>
      <c r="M305" s="27" t="n">
        <v>4.67091259660439</v>
      </c>
      <c r="N305" s="27" t="n">
        <v>4.74251043650524</v>
      </c>
      <c r="O305" s="27" t="n">
        <v>4.26715523842453</v>
      </c>
      <c r="P305" s="27" t="n">
        <v>3.21692940206068</v>
      </c>
      <c r="Q305" s="27" t="n">
        <v>4.45486057528918</v>
      </c>
      <c r="R305" s="27" t="n">
        <v>4.70510171779468</v>
      </c>
      <c r="S305" s="27" t="n">
        <v>5.86274208919978</v>
      </c>
      <c r="T305" s="27" t="n">
        <v>2.52579563754554</v>
      </c>
      <c r="U305" s="27" t="n">
        <v>3.34856069729635</v>
      </c>
      <c r="V305" s="27" t="n">
        <v>2.43591406774623</v>
      </c>
      <c r="W305" s="30"/>
      <c r="X305" s="28" t="n">
        <f aca="false">J305/J$513</f>
        <v>1.27302733462635E-006</v>
      </c>
      <c r="Y305" s="29" t="n">
        <f aca="false">Y304+X305</f>
        <v>1.00013218914719</v>
      </c>
    </row>
    <row r="306" customFormat="false" ht="11.25" hidden="false" customHeight="false" outlineLevel="0" collapsed="false">
      <c r="A306" s="7" t="s">
        <v>536</v>
      </c>
      <c r="B306" s="25" t="s">
        <v>223</v>
      </c>
      <c r="C306" s="25" t="s">
        <v>224</v>
      </c>
      <c r="D306" s="25" t="s">
        <v>115</v>
      </c>
      <c r="E306" s="25" t="s">
        <v>130</v>
      </c>
      <c r="F306" s="25" t="s">
        <v>117</v>
      </c>
      <c r="G306" s="26" t="n">
        <v>4.82045674755199</v>
      </c>
      <c r="H306" s="27" t="n">
        <v>4.82045674755199</v>
      </c>
      <c r="I306" s="27" t="n">
        <v>5.00704723946859</v>
      </c>
      <c r="J306" s="27" t="n">
        <v>5.02453146005057</v>
      </c>
      <c r="K306" s="27" t="n">
        <v>1.81452452351754</v>
      </c>
      <c r="L306" s="27" t="n">
        <v>1.30008090819046</v>
      </c>
      <c r="M306" s="27" t="n">
        <v>0.969150195380589</v>
      </c>
      <c r="N306" s="27" t="n">
        <v>1.26359225815641</v>
      </c>
      <c r="O306" s="27" t="n">
        <v>1.34636320291976</v>
      </c>
      <c r="P306" s="27" t="n">
        <v>0.765673489069268</v>
      </c>
      <c r="Q306" s="27" t="n">
        <v>0.913088761996707</v>
      </c>
      <c r="R306" s="27" t="n">
        <v>1.5477356911334</v>
      </c>
      <c r="S306" s="27" t="n">
        <v>2.10117758140364</v>
      </c>
      <c r="T306" s="27" t="n">
        <v>0.905371939556865</v>
      </c>
      <c r="U306" s="27" t="n">
        <v>1.05598225698338</v>
      </c>
      <c r="V306" s="27" t="n">
        <v>0.800855292562116</v>
      </c>
      <c r="W306" s="30"/>
      <c r="X306" s="28" t="n">
        <f aca="false">J306/J$513</f>
        <v>1.20311917465962E-006</v>
      </c>
      <c r="Y306" s="29" t="n">
        <f aca="false">Y305+X306</f>
        <v>1.00013339226636</v>
      </c>
    </row>
    <row r="307" customFormat="false" ht="11.25" hidden="false" customHeight="false" outlineLevel="0" collapsed="false">
      <c r="A307" s="7" t="s">
        <v>537</v>
      </c>
      <c r="B307" s="25" t="s">
        <v>146</v>
      </c>
      <c r="C307" s="25" t="s">
        <v>147</v>
      </c>
      <c r="D307" s="25" t="s">
        <v>208</v>
      </c>
      <c r="E307" s="25" t="s">
        <v>133</v>
      </c>
      <c r="F307" s="25" t="s">
        <v>117</v>
      </c>
      <c r="G307" s="26" t="n">
        <v>4.649194465</v>
      </c>
      <c r="H307" s="27" t="n">
        <v>4.649194465</v>
      </c>
      <c r="I307" s="27" t="n">
        <v>4.441339465</v>
      </c>
      <c r="J307" s="27" t="n">
        <v>4.619434465</v>
      </c>
      <c r="K307" s="27" t="n">
        <v>4.582234465</v>
      </c>
      <c r="L307" s="27" t="n">
        <v>4.55234163</v>
      </c>
      <c r="M307" s="27" t="n">
        <v>3.219594745</v>
      </c>
      <c r="N307" s="27" t="n">
        <v>3.627690835</v>
      </c>
      <c r="O307" s="27" t="n">
        <v>3.83315961</v>
      </c>
      <c r="P307" s="27" t="n">
        <v>3.93314732</v>
      </c>
      <c r="Q307" s="27" t="n">
        <v>3.85386234</v>
      </c>
      <c r="R307" s="27" t="n">
        <v>2.954399076</v>
      </c>
      <c r="S307" s="27" t="n">
        <v>1.903836759</v>
      </c>
      <c r="T307" s="27" t="n">
        <v>1.638466374</v>
      </c>
      <c r="U307" s="27" t="n">
        <v>5.402226842</v>
      </c>
      <c r="V307" s="27" t="n">
        <v>4.442838811</v>
      </c>
      <c r="W307" s="27"/>
      <c r="X307" s="28" t="n">
        <f aca="false">J307/J$513</f>
        <v>1.10611909291718E-006</v>
      </c>
      <c r="Y307" s="29" t="n">
        <f aca="false">Y306+X307</f>
        <v>1.00013449838546</v>
      </c>
    </row>
    <row r="308" customFormat="false" ht="11.25" hidden="false" customHeight="false" outlineLevel="0" collapsed="false">
      <c r="A308" s="7" t="s">
        <v>540</v>
      </c>
      <c r="B308" s="25" t="s">
        <v>352</v>
      </c>
      <c r="C308" s="25" t="s">
        <v>127</v>
      </c>
      <c r="D308" s="25"/>
      <c r="E308" s="25" t="s">
        <v>133</v>
      </c>
      <c r="F308" s="25" t="s">
        <v>117</v>
      </c>
      <c r="G308" s="26" t="n">
        <v>4.06858264259728</v>
      </c>
      <c r="H308" s="26" t="n">
        <v>4.06858264259728</v>
      </c>
      <c r="I308" s="26" t="n">
        <v>4.02255340092012</v>
      </c>
      <c r="J308" s="26" t="n">
        <v>4.31581499398861</v>
      </c>
      <c r="K308" s="26" t="n">
        <v>4.60907661451527</v>
      </c>
      <c r="L308" s="26" t="n">
        <v>4.90233782316891</v>
      </c>
      <c r="M308" s="26" t="n">
        <v>5.02201131277994</v>
      </c>
      <c r="N308" s="26" t="n">
        <v>5.56343398398426</v>
      </c>
      <c r="O308" s="26" t="n">
        <v>5.28481540207013</v>
      </c>
      <c r="P308" s="26" t="n">
        <v>5.49082528885746</v>
      </c>
      <c r="Q308" s="26" t="n">
        <v>1.76677234858013</v>
      </c>
      <c r="R308" s="26" t="n">
        <v>1.1213880287745</v>
      </c>
      <c r="S308" s="26" t="n">
        <v>0.886974760838166</v>
      </c>
      <c r="T308" s="26" t="n">
        <v>1.21313945023081</v>
      </c>
      <c r="U308" s="26" t="n">
        <v>1.13287334441333</v>
      </c>
      <c r="V308" s="26" t="n">
        <v>1.08644047318712</v>
      </c>
      <c r="W308" s="27"/>
      <c r="X308" s="28" t="n">
        <f aca="false">J308/J$513</f>
        <v>1.03341770567776E-006</v>
      </c>
      <c r="Y308" s="29" t="n">
        <f aca="false">Y307+X308</f>
        <v>1.00013553180316</v>
      </c>
    </row>
    <row r="309" customFormat="false" ht="11.25" hidden="false" customHeight="false" outlineLevel="0" collapsed="false">
      <c r="A309" s="7" t="s">
        <v>542</v>
      </c>
      <c r="B309" s="25" t="s">
        <v>163</v>
      </c>
      <c r="C309" s="25" t="s">
        <v>164</v>
      </c>
      <c r="D309" s="25"/>
      <c r="E309" s="25" t="s">
        <v>130</v>
      </c>
      <c r="F309" s="25" t="s">
        <v>117</v>
      </c>
      <c r="G309" s="26" t="n">
        <v>3.79248806894168</v>
      </c>
      <c r="H309" s="30" t="n">
        <v>3.79248806894168</v>
      </c>
      <c r="I309" s="30" t="n">
        <v>3.82234063399831</v>
      </c>
      <c r="J309" s="30" t="n">
        <v>3.75187367079556</v>
      </c>
      <c r="K309" s="30" t="n">
        <v>3.78967683941771</v>
      </c>
      <c r="L309" s="30" t="n">
        <v>3.79300111735801</v>
      </c>
      <c r="M309" s="30" t="n">
        <v>3.82485657389352</v>
      </c>
      <c r="N309" s="30" t="n">
        <v>3.78993135730275</v>
      </c>
      <c r="O309" s="30" t="n">
        <v>3.76715585848944</v>
      </c>
      <c r="P309" s="30" t="n">
        <v>3.71039005818727</v>
      </c>
      <c r="Q309" s="30" t="n">
        <v>3.72830304338547</v>
      </c>
      <c r="R309" s="30" t="n">
        <v>3.68922865810278</v>
      </c>
      <c r="S309" s="30" t="n">
        <v>3.8331901208687</v>
      </c>
      <c r="T309" s="30" t="n">
        <v>3.66976859404323</v>
      </c>
      <c r="U309" s="30" t="n">
        <v>3.50922433880449</v>
      </c>
      <c r="V309" s="30" t="n">
        <v>3.49442523778243</v>
      </c>
      <c r="W309" s="27"/>
      <c r="X309" s="28" t="n">
        <f aca="false">J309/J$513</f>
        <v>8.98382503945804E-007</v>
      </c>
      <c r="Y309" s="29" t="n">
        <f aca="false">Y308+X309</f>
        <v>1.00013643018567</v>
      </c>
    </row>
    <row r="310" customFormat="false" ht="11.25" hidden="false" customHeight="false" outlineLevel="0" collapsed="false">
      <c r="A310" s="7" t="s">
        <v>543</v>
      </c>
      <c r="B310" s="25" t="s">
        <v>544</v>
      </c>
      <c r="C310" s="25" t="s">
        <v>262</v>
      </c>
      <c r="D310" s="25"/>
      <c r="E310" s="25" t="s">
        <v>130</v>
      </c>
      <c r="F310" s="25" t="s">
        <v>117</v>
      </c>
      <c r="G310" s="26" t="n">
        <v>3.73494520789811</v>
      </c>
      <c r="H310" s="30" t="n">
        <v>3.73494520789811</v>
      </c>
      <c r="I310" s="30" t="n">
        <v>3.8906513270151</v>
      </c>
      <c r="J310" s="30" t="n">
        <v>3.69790615358491</v>
      </c>
      <c r="K310" s="30" t="n">
        <v>3.92073689414717</v>
      </c>
      <c r="L310" s="30" t="n">
        <v>3.83165599713962</v>
      </c>
      <c r="M310" s="30" t="n">
        <v>3.77233394984151</v>
      </c>
      <c r="N310" s="30" t="n">
        <v>3.50767338038492</v>
      </c>
      <c r="O310" s="30" t="n">
        <v>3.98880491552829</v>
      </c>
      <c r="P310" s="30" t="n">
        <v>3.86624967018112</v>
      </c>
      <c r="Q310" s="30" t="n">
        <v>3.91795263475472</v>
      </c>
      <c r="R310" s="30" t="n">
        <v>3.185203014</v>
      </c>
      <c r="S310" s="30" t="n">
        <v>3.39730126288302</v>
      </c>
      <c r="T310" s="30" t="n">
        <v>3.39730126288302</v>
      </c>
      <c r="U310" s="30" t="n">
        <v>3.52042616937736</v>
      </c>
      <c r="V310" s="30" t="n">
        <v>3.52042616937736</v>
      </c>
      <c r="W310" s="30"/>
      <c r="X310" s="28" t="n">
        <f aca="false">J310/J$513</f>
        <v>8.85460034401897E-007</v>
      </c>
      <c r="Y310" s="29" t="n">
        <f aca="false">Y309+X310</f>
        <v>1.0001373156457</v>
      </c>
    </row>
    <row r="311" customFormat="false" ht="11.25" hidden="false" customHeight="false" outlineLevel="0" collapsed="false">
      <c r="A311" s="7" t="s">
        <v>539</v>
      </c>
      <c r="B311" s="25" t="s">
        <v>138</v>
      </c>
      <c r="C311" s="25" t="s">
        <v>139</v>
      </c>
      <c r="D311" s="25" t="s">
        <v>124</v>
      </c>
      <c r="E311" s="25" t="s">
        <v>130</v>
      </c>
      <c r="F311" s="25" t="s">
        <v>117</v>
      </c>
      <c r="G311" s="26" t="n">
        <v>4.10520517602248</v>
      </c>
      <c r="H311" s="27" t="n">
        <v>4.10520517602248</v>
      </c>
      <c r="I311" s="27" t="n">
        <v>3.81797818504047</v>
      </c>
      <c r="J311" s="27" t="n">
        <v>3.42727515448455</v>
      </c>
      <c r="K311" s="27" t="n">
        <v>3.78668537880927</v>
      </c>
      <c r="L311" s="27" t="n">
        <v>3.70238491949534</v>
      </c>
      <c r="M311" s="27" t="n">
        <v>3.55870199422496</v>
      </c>
      <c r="N311" s="27" t="n">
        <v>2.79149902114447</v>
      </c>
      <c r="O311" s="27" t="n">
        <v>2.93637418794489</v>
      </c>
      <c r="P311" s="27" t="n">
        <v>2.87786573790551</v>
      </c>
      <c r="Q311" s="27" t="n">
        <v>2.85581806019393</v>
      </c>
      <c r="R311" s="27" t="n">
        <v>2.68151038173381</v>
      </c>
      <c r="S311" s="27" t="n">
        <v>2.87688003979485</v>
      </c>
      <c r="T311" s="27" t="n">
        <v>2.60460151533791</v>
      </c>
      <c r="U311" s="27" t="n">
        <v>2.37446820553399</v>
      </c>
      <c r="V311" s="27" t="n">
        <v>2.17629630035228</v>
      </c>
      <c r="W311" s="30"/>
      <c r="X311" s="28" t="n">
        <f aca="false">J311/J$513</f>
        <v>8.20657704699367E-007</v>
      </c>
      <c r="Y311" s="29" t="n">
        <f aca="false">Y310+X311</f>
        <v>1.0001381363034</v>
      </c>
    </row>
    <row r="312" customFormat="false" ht="11.25" hidden="false" customHeight="false" outlineLevel="0" collapsed="false">
      <c r="A312" s="7" t="s">
        <v>549</v>
      </c>
      <c r="B312" s="25" t="s">
        <v>136</v>
      </c>
      <c r="C312" s="25" t="s">
        <v>137</v>
      </c>
      <c r="D312" s="25" t="s">
        <v>125</v>
      </c>
      <c r="E312" s="25" t="s">
        <v>130</v>
      </c>
      <c r="F312" s="25" t="s">
        <v>117</v>
      </c>
      <c r="G312" s="26" t="n">
        <v>2.90582388738596</v>
      </c>
      <c r="H312" s="27" t="n">
        <v>2.90582388738596</v>
      </c>
      <c r="I312" s="27" t="n">
        <v>3.2953068391577</v>
      </c>
      <c r="J312" s="27" t="n">
        <v>3.26853754944629</v>
      </c>
      <c r="K312" s="27" t="n">
        <v>3.65063115858776</v>
      </c>
      <c r="L312" s="27" t="n">
        <v>3.61144731977652</v>
      </c>
      <c r="M312" s="27" t="n">
        <v>3.46028915584527</v>
      </c>
      <c r="N312" s="27" t="n">
        <v>4.36092158973003</v>
      </c>
      <c r="O312" s="27" t="n">
        <v>6.31655660073787</v>
      </c>
      <c r="P312" s="27" t="n">
        <v>5.96507582058783</v>
      </c>
      <c r="Q312" s="27" t="n">
        <v>5.98131714081539</v>
      </c>
      <c r="R312" s="27" t="n">
        <v>5.73236250695329</v>
      </c>
      <c r="S312" s="27" t="n">
        <v>5.75168246150052</v>
      </c>
      <c r="T312" s="27" t="n">
        <v>6.67066211836711</v>
      </c>
      <c r="U312" s="27" t="n">
        <v>6.95480865291959</v>
      </c>
      <c r="V312" s="27" t="n">
        <v>7.61392262224252</v>
      </c>
      <c r="W312" s="27"/>
      <c r="X312" s="28" t="n">
        <f aca="false">J312/J$513</f>
        <v>7.82648139453425E-007</v>
      </c>
      <c r="Y312" s="29" t="n">
        <f aca="false">Y311+X312</f>
        <v>1.00013891895154</v>
      </c>
    </row>
    <row r="313" customFormat="false" ht="11.25" hidden="false" customHeight="false" outlineLevel="0" collapsed="false">
      <c r="A313" s="7" t="s">
        <v>535</v>
      </c>
      <c r="B313" s="25" t="s">
        <v>191</v>
      </c>
      <c r="C313" s="25" t="s">
        <v>192</v>
      </c>
      <c r="D313" s="25" t="s">
        <v>115</v>
      </c>
      <c r="E313" s="25" t="s">
        <v>130</v>
      </c>
      <c r="F313" s="25" t="s">
        <v>117</v>
      </c>
      <c r="G313" s="26" t="n">
        <v>5.28317767352671</v>
      </c>
      <c r="H313" s="27" t="n">
        <v>5.28317767352671</v>
      </c>
      <c r="I313" s="27" t="n">
        <v>5.65784531351513</v>
      </c>
      <c r="J313" s="27" t="n">
        <v>3.25060564523048</v>
      </c>
      <c r="K313" s="27" t="n">
        <v>2.46909030375805</v>
      </c>
      <c r="L313" s="27" t="n">
        <v>2.70699629923765</v>
      </c>
      <c r="M313" s="27" t="n">
        <v>1.93825310378168</v>
      </c>
      <c r="N313" s="27" t="n">
        <v>1.83497374009849</v>
      </c>
      <c r="O313" s="27" t="n">
        <v>1.87461034460897</v>
      </c>
      <c r="P313" s="27" t="n">
        <v>1.04528027888954</v>
      </c>
      <c r="Q313" s="27" t="n">
        <v>1.02262600319802</v>
      </c>
      <c r="R313" s="27" t="n">
        <v>1.51663742849975</v>
      </c>
      <c r="S313" s="27" t="n">
        <v>1.21180118277712</v>
      </c>
      <c r="T313" s="27" t="n">
        <v>0.934665106776889</v>
      </c>
      <c r="U313" s="27" t="n">
        <v>1.03693229486085</v>
      </c>
      <c r="V313" s="27" t="n">
        <v>0.866138655360159</v>
      </c>
      <c r="W313" s="26"/>
      <c r="X313" s="28" t="n">
        <f aca="false">J313/J$513</f>
        <v>7.7835436241735E-007</v>
      </c>
      <c r="Y313" s="29" t="n">
        <f aca="false">Y312+X313</f>
        <v>1.00013969730591</v>
      </c>
    </row>
    <row r="314" customFormat="false" ht="11.25" hidden="false" customHeight="false" outlineLevel="0" collapsed="false">
      <c r="A314" s="7" t="s">
        <v>547</v>
      </c>
      <c r="B314" s="25" t="s">
        <v>188</v>
      </c>
      <c r="C314" s="25" t="s">
        <v>189</v>
      </c>
      <c r="D314" s="25" t="s">
        <v>185</v>
      </c>
      <c r="E314" s="25" t="s">
        <v>133</v>
      </c>
      <c r="F314" s="25" t="s">
        <v>117</v>
      </c>
      <c r="G314" s="26" t="n">
        <v>3.1589</v>
      </c>
      <c r="H314" s="27" t="n">
        <v>3.1589</v>
      </c>
      <c r="I314" s="27" t="n">
        <v>2.7714</v>
      </c>
      <c r="J314" s="27" t="n">
        <v>2.9884</v>
      </c>
      <c r="K314" s="27" t="n">
        <v>3.5464</v>
      </c>
      <c r="L314" s="27" t="n">
        <v>3.751</v>
      </c>
      <c r="M314" s="27" t="n">
        <v>4.1261</v>
      </c>
      <c r="N314" s="27" t="n">
        <v>4.2811</v>
      </c>
      <c r="O314" s="27" t="n">
        <v>4.4578</v>
      </c>
      <c r="P314" s="27" t="n">
        <v>4.7399</v>
      </c>
      <c r="Q314" s="27" t="n">
        <v>4.9476</v>
      </c>
      <c r="R314" s="27" t="n">
        <v>4.8794</v>
      </c>
      <c r="S314" s="27" t="n">
        <v>4.96</v>
      </c>
      <c r="T314" s="27" t="n">
        <v>5.5521</v>
      </c>
      <c r="U314" s="27" t="n">
        <v>5.5521</v>
      </c>
      <c r="V314" s="27" t="n">
        <v>5.7319</v>
      </c>
      <c r="W314" s="27"/>
      <c r="X314" s="28" t="n">
        <f aca="false">J314/J$513</f>
        <v>7.15569475510182E-007</v>
      </c>
      <c r="Y314" s="29" t="n">
        <f aca="false">Y313+X314</f>
        <v>1.00014041287538</v>
      </c>
    </row>
    <row r="315" customFormat="false" ht="11.25" hidden="false" customHeight="false" outlineLevel="0" collapsed="false">
      <c r="A315" s="7" t="s">
        <v>553</v>
      </c>
      <c r="B315" s="25" t="s">
        <v>118</v>
      </c>
      <c r="C315" s="25" t="s">
        <v>119</v>
      </c>
      <c r="D315" s="25" t="s">
        <v>125</v>
      </c>
      <c r="E315" s="25" t="s">
        <v>130</v>
      </c>
      <c r="F315" s="25" t="s">
        <v>117</v>
      </c>
      <c r="G315" s="26" t="n">
        <v>2.7321184818861</v>
      </c>
      <c r="H315" s="27" t="n">
        <v>2.7321184818861</v>
      </c>
      <c r="I315" s="27" t="n">
        <v>2.85756930649546</v>
      </c>
      <c r="J315" s="27" t="n">
        <v>2.80598418847604</v>
      </c>
      <c r="K315" s="27" t="n">
        <v>3.01802783825193</v>
      </c>
      <c r="L315" s="27" t="n">
        <v>2.92951205197087</v>
      </c>
      <c r="M315" s="27" t="n">
        <v>3.31114827848741</v>
      </c>
      <c r="N315" s="27" t="n">
        <v>3.57928794581151</v>
      </c>
      <c r="O315" s="27" t="n">
        <v>3.89800081153403</v>
      </c>
      <c r="P315" s="27" t="n">
        <v>4.19616776506285</v>
      </c>
      <c r="Q315" s="27" t="n">
        <v>5.10594803691824</v>
      </c>
      <c r="R315" s="27" t="n">
        <v>6.93103771259549</v>
      </c>
      <c r="S315" s="27" t="n">
        <v>8.69006871993769</v>
      </c>
      <c r="T315" s="27" t="n">
        <v>10.6911375044107</v>
      </c>
      <c r="U315" s="27" t="n">
        <v>12.0813757438233</v>
      </c>
      <c r="V315" s="27" t="n">
        <v>13.5120747116735</v>
      </c>
      <c r="W315" s="26"/>
      <c r="X315" s="28" t="n">
        <f aca="false">J315/J$513</f>
        <v>6.71890186734594E-007</v>
      </c>
      <c r="Y315" s="29" t="n">
        <f aca="false">Y314+X315</f>
        <v>1.00014108476557</v>
      </c>
    </row>
    <row r="316" customFormat="false" ht="11.25" hidden="false" customHeight="false" outlineLevel="0" collapsed="false">
      <c r="A316" s="7" t="s">
        <v>557</v>
      </c>
      <c r="B316" s="25" t="s">
        <v>223</v>
      </c>
      <c r="C316" s="25" t="s">
        <v>224</v>
      </c>
      <c r="D316" s="25" t="s">
        <v>125</v>
      </c>
      <c r="E316" s="25" t="s">
        <v>130</v>
      </c>
      <c r="F316" s="25" t="s">
        <v>117</v>
      </c>
      <c r="G316" s="26" t="n">
        <v>2.20053812808906</v>
      </c>
      <c r="H316" s="27" t="n">
        <v>2.20053812808906</v>
      </c>
      <c r="I316" s="27" t="n">
        <v>2.36745380568764</v>
      </c>
      <c r="J316" s="27" t="n">
        <v>2.45047803828829</v>
      </c>
      <c r="K316" s="27" t="n">
        <v>2.22805475684963</v>
      </c>
      <c r="L316" s="27" t="n">
        <v>2.34387895567094</v>
      </c>
      <c r="M316" s="27" t="n">
        <v>2.73433991705928</v>
      </c>
      <c r="N316" s="27" t="n">
        <v>2.81973858001739</v>
      </c>
      <c r="O316" s="27" t="n">
        <v>2.96149961091738</v>
      </c>
      <c r="P316" s="27" t="n">
        <v>3.28397562656295</v>
      </c>
      <c r="Q316" s="27" t="n">
        <v>3.19738557992609</v>
      </c>
      <c r="R316" s="27" t="n">
        <v>3.49444047646454</v>
      </c>
      <c r="S316" s="27" t="n">
        <v>4.46275496047405</v>
      </c>
      <c r="T316" s="27" t="n">
        <v>6.21185358278693</v>
      </c>
      <c r="U316" s="27" t="n">
        <v>5.60437367644642</v>
      </c>
      <c r="V316" s="27" t="n">
        <v>6.20705162116741</v>
      </c>
      <c r="W316" s="26"/>
      <c r="X316" s="28" t="n">
        <f aca="false">J316/J$513</f>
        <v>5.86764584596162E-007</v>
      </c>
      <c r="Y316" s="29" t="n">
        <f aca="false">Y315+X316</f>
        <v>1.00014167153015</v>
      </c>
    </row>
    <row r="317" customFormat="false" ht="11.25" hidden="false" customHeight="false" outlineLevel="0" collapsed="false">
      <c r="A317" s="7" t="s">
        <v>560</v>
      </c>
      <c r="B317" s="25" t="s">
        <v>161</v>
      </c>
      <c r="C317" s="25" t="s">
        <v>162</v>
      </c>
      <c r="D317" s="25" t="s">
        <v>208</v>
      </c>
      <c r="E317" s="25" t="s">
        <v>130</v>
      </c>
      <c r="F317" s="25" t="s">
        <v>117</v>
      </c>
      <c r="G317" s="26" t="n">
        <v>1.94332877512534</v>
      </c>
      <c r="H317" s="27" t="n">
        <v>1.94332877512534</v>
      </c>
      <c r="I317" s="27" t="n">
        <v>1.98358967586102</v>
      </c>
      <c r="J317" s="27" t="n">
        <v>2.28754004538635</v>
      </c>
      <c r="K317" s="27" t="n">
        <v>2.26295409648088</v>
      </c>
      <c r="L317" s="27" t="n">
        <v>2.4756448568459</v>
      </c>
      <c r="M317" s="27" t="n">
        <v>2.43155074810111</v>
      </c>
      <c r="N317" s="27" t="n">
        <v>2.49126972064245</v>
      </c>
      <c r="O317" s="27" t="n">
        <v>2.4770549460182</v>
      </c>
      <c r="P317" s="27" t="n">
        <v>2.64834098713882</v>
      </c>
      <c r="Q317" s="27" t="n">
        <v>3.00270719381284</v>
      </c>
      <c r="R317" s="27" t="n">
        <v>2.54268124096068</v>
      </c>
      <c r="S317" s="27" t="n">
        <v>2.53367183971036</v>
      </c>
      <c r="T317" s="27" t="n">
        <v>2.81108551336828</v>
      </c>
      <c r="U317" s="27" t="n">
        <v>2.75890275798393</v>
      </c>
      <c r="V317" s="27" t="n">
        <v>3.24537793465285</v>
      </c>
      <c r="W317" s="27"/>
      <c r="X317" s="28" t="n">
        <f aca="false">J317/J$513</f>
        <v>5.47749240558709E-007</v>
      </c>
      <c r="Y317" s="29" t="n">
        <f aca="false">Y316+X317</f>
        <v>1.00014221927939</v>
      </c>
    </row>
    <row r="318" customFormat="false" ht="11.25" hidden="false" customHeight="false" outlineLevel="0" collapsed="false">
      <c r="A318" s="7" t="s">
        <v>550</v>
      </c>
      <c r="B318" s="25" t="s">
        <v>551</v>
      </c>
      <c r="C318" s="25" t="s">
        <v>552</v>
      </c>
      <c r="D318" s="25"/>
      <c r="E318" s="25" t="s">
        <v>133</v>
      </c>
      <c r="F318" s="25" t="s">
        <v>117</v>
      </c>
      <c r="G318" s="26" t="n">
        <v>2.83145038336829</v>
      </c>
      <c r="H318" s="26" t="n">
        <v>2.83145038336829</v>
      </c>
      <c r="I318" s="26" t="n">
        <v>0.888327678612263</v>
      </c>
      <c r="J318" s="26" t="n">
        <v>2.24291533213149</v>
      </c>
      <c r="K318" s="26" t="n">
        <v>0.216426192192087</v>
      </c>
      <c r="L318" s="26" t="n">
        <v>0.5979499086982</v>
      </c>
      <c r="M318" s="26" t="n">
        <v>0.413280476358763</v>
      </c>
      <c r="N318" s="26" t="n">
        <v>0.7722553079291</v>
      </c>
      <c r="O318" s="26" t="n">
        <v>0.64813571699865</v>
      </c>
      <c r="P318" s="26" t="n">
        <v>0.842287668356613</v>
      </c>
      <c r="Q318" s="26" t="n">
        <v>0.740867132511175</v>
      </c>
      <c r="R318" s="26" t="n">
        <v>0.109256105337638</v>
      </c>
      <c r="S318" s="26" t="n">
        <v>0.10412603939925</v>
      </c>
      <c r="T318" s="26" t="n">
        <v>0.102825617515088</v>
      </c>
      <c r="U318" s="26" t="n">
        <v>0.100589798727</v>
      </c>
      <c r="V318" s="26" t="n">
        <v>0.0962344169040375</v>
      </c>
      <c r="W318" s="26"/>
      <c r="X318" s="28" t="n">
        <f aca="false">J318/J$513</f>
        <v>5.37063896341545E-007</v>
      </c>
      <c r="Y318" s="29" t="n">
        <f aca="false">Y317+X318</f>
        <v>1.00014275634329</v>
      </c>
    </row>
    <row r="319" customFormat="false" ht="11.25" hidden="false" customHeight="false" outlineLevel="0" collapsed="false">
      <c r="A319" s="7" t="s">
        <v>556</v>
      </c>
      <c r="B319" s="25" t="s">
        <v>254</v>
      </c>
      <c r="C319" s="25" t="s">
        <v>127</v>
      </c>
      <c r="D319" s="25"/>
      <c r="E319" s="25" t="s">
        <v>133</v>
      </c>
      <c r="F319" s="25" t="s">
        <v>117</v>
      </c>
      <c r="G319" s="26" t="n">
        <v>2.2033139392</v>
      </c>
      <c r="H319" s="26" t="n">
        <v>2.2033139392</v>
      </c>
      <c r="I319" s="26" t="n">
        <v>2.546304598</v>
      </c>
      <c r="J319" s="26" t="n">
        <v>2.1927869468</v>
      </c>
      <c r="K319" s="26" t="n">
        <v>2.0698665094</v>
      </c>
      <c r="L319" s="26" t="n">
        <v>2.976150784</v>
      </c>
      <c r="M319" s="26" t="n">
        <v>2.9742129802</v>
      </c>
      <c r="N319" s="26" t="n">
        <v>2.6080654268</v>
      </c>
      <c r="O319" s="26" t="n">
        <v>2.4384181066</v>
      </c>
      <c r="P319" s="26" t="n">
        <v>2.2925178032</v>
      </c>
      <c r="Q319" s="26" t="n">
        <v>2.3527009676</v>
      </c>
      <c r="R319" s="26" t="n">
        <v>2.2861214244</v>
      </c>
      <c r="S319" s="26" t="n">
        <v>2.0541008208</v>
      </c>
      <c r="T319" s="26" t="n">
        <v>2.0457187556</v>
      </c>
      <c r="U319" s="26" t="n">
        <v>1.8293266204691</v>
      </c>
      <c r="V319" s="26" t="n">
        <v>2.1928937890554</v>
      </c>
      <c r="W319" s="27"/>
      <c r="X319" s="28" t="n">
        <f aca="false">J319/J$513</f>
        <v>5.2506070319477E-007</v>
      </c>
      <c r="Y319" s="29" t="n">
        <f aca="false">Y318+X319</f>
        <v>1.00014328140399</v>
      </c>
    </row>
    <row r="320" customFormat="false" ht="11.25" hidden="false" customHeight="false" outlineLevel="0" collapsed="false">
      <c r="A320" s="7" t="s">
        <v>566</v>
      </c>
      <c r="B320" s="25" t="s">
        <v>176</v>
      </c>
      <c r="C320" s="25" t="s">
        <v>177</v>
      </c>
      <c r="D320" s="25" t="s">
        <v>387</v>
      </c>
      <c r="E320" s="25" t="s">
        <v>133</v>
      </c>
      <c r="F320" s="25" t="s">
        <v>117</v>
      </c>
      <c r="G320" s="26" t="n">
        <v>1.60745672889338</v>
      </c>
      <c r="H320" s="27" t="n">
        <v>1.60745672889338</v>
      </c>
      <c r="I320" s="27" t="n">
        <v>1.8052021380172</v>
      </c>
      <c r="J320" s="27" t="n">
        <v>2.10304650459499</v>
      </c>
      <c r="K320" s="27" t="n">
        <v>1.97477480409385</v>
      </c>
      <c r="L320" s="27" t="n">
        <v>1.94213022577975</v>
      </c>
      <c r="M320" s="27" t="n">
        <v>1.87640195893179</v>
      </c>
      <c r="N320" s="27" t="n">
        <v>1.9296009477348</v>
      </c>
      <c r="O320" s="27" t="n">
        <v>3.22187518659143</v>
      </c>
      <c r="P320" s="27" t="n">
        <v>3.16294103990349</v>
      </c>
      <c r="Q320" s="27" t="n">
        <v>3.08679674316271</v>
      </c>
      <c r="R320" s="27" t="n">
        <v>3.60277200453808</v>
      </c>
      <c r="S320" s="27" t="n">
        <v>3.8740841540386</v>
      </c>
      <c r="T320" s="27" t="n">
        <v>3.43519989173395</v>
      </c>
      <c r="U320" s="27" t="n">
        <v>3.49383657652701</v>
      </c>
      <c r="V320" s="27" t="n">
        <v>3.58270064043137</v>
      </c>
      <c r="W320" s="26"/>
      <c r="X320" s="28" t="n">
        <f aca="false">J320/J$513</f>
        <v>5.03572441529434E-007</v>
      </c>
      <c r="Y320" s="29" t="n">
        <f aca="false">Y319+X320</f>
        <v>1.00014378497643</v>
      </c>
    </row>
    <row r="321" customFormat="false" ht="11.25" hidden="false" customHeight="false" outlineLevel="0" collapsed="false">
      <c r="A321" s="7" t="s">
        <v>559</v>
      </c>
      <c r="B321" s="25" t="s">
        <v>188</v>
      </c>
      <c r="C321" s="25" t="s">
        <v>189</v>
      </c>
      <c r="D321" s="25" t="s">
        <v>120</v>
      </c>
      <c r="E321" s="25" t="s">
        <v>133</v>
      </c>
      <c r="F321" s="25" t="s">
        <v>117</v>
      </c>
      <c r="G321" s="26" t="n">
        <v>2.01880388544017</v>
      </c>
      <c r="H321" s="27" t="n">
        <v>2.01880388544017</v>
      </c>
      <c r="I321" s="27" t="n">
        <v>2.05412778188874</v>
      </c>
      <c r="J321" s="27" t="n">
        <v>2.05962410927848</v>
      </c>
      <c r="K321" s="27" t="n">
        <v>2.08254792822705</v>
      </c>
      <c r="L321" s="27" t="n">
        <v>2.12599554973444</v>
      </c>
      <c r="M321" s="27" t="n">
        <v>2.29687332853594</v>
      </c>
      <c r="N321" s="27" t="n">
        <v>2.34962287204333</v>
      </c>
      <c r="O321" s="27" t="n">
        <v>2.34060102866131</v>
      </c>
      <c r="P321" s="27" t="n">
        <v>2.50210727997752</v>
      </c>
      <c r="Q321" s="27" t="n">
        <v>2.69322990132785</v>
      </c>
      <c r="R321" s="27" t="n">
        <v>2.83428103786112</v>
      </c>
      <c r="S321" s="27" t="n">
        <v>2.86131952045381</v>
      </c>
      <c r="T321" s="27" t="n">
        <v>2.89813660770649</v>
      </c>
      <c r="U321" s="27" t="n">
        <v>2.9344296885927</v>
      </c>
      <c r="V321" s="27" t="n">
        <v>2.89544507122009</v>
      </c>
      <c r="W321" s="27"/>
      <c r="X321" s="28" t="n">
        <f aca="false">J321/J$513</f>
        <v>4.9317499117405E-007</v>
      </c>
      <c r="Y321" s="29" t="n">
        <f aca="false">Y320+X321</f>
        <v>1.00014427815143</v>
      </c>
    </row>
    <row r="322" customFormat="false" ht="11.25" hidden="false" customHeight="false" outlineLevel="0" collapsed="false">
      <c r="A322" s="7" t="s">
        <v>570</v>
      </c>
      <c r="B322" s="25" t="s">
        <v>220</v>
      </c>
      <c r="C322" s="25" t="s">
        <v>221</v>
      </c>
      <c r="D322" s="25" t="s">
        <v>125</v>
      </c>
      <c r="E322" s="25" t="s">
        <v>133</v>
      </c>
      <c r="F322" s="25" t="s">
        <v>117</v>
      </c>
      <c r="G322" s="26" t="n">
        <v>1.42497638</v>
      </c>
      <c r="H322" s="27" t="n">
        <v>1.42497638</v>
      </c>
      <c r="I322" s="27" t="n">
        <v>1.64932059</v>
      </c>
      <c r="J322" s="27" t="n">
        <v>1.8854448</v>
      </c>
      <c r="K322" s="27" t="n">
        <v>1.362295</v>
      </c>
      <c r="L322" s="27" t="n">
        <v>1.824722</v>
      </c>
      <c r="M322" s="27" t="n">
        <v>2.22626998462541</v>
      </c>
      <c r="N322" s="27" t="n">
        <v>2.83782545710976</v>
      </c>
      <c r="O322" s="27" t="n">
        <v>2.79448724092122</v>
      </c>
      <c r="P322" s="27" t="n">
        <v>2.76033312647206</v>
      </c>
      <c r="Q322" s="27" t="n">
        <v>2.4992404557225</v>
      </c>
      <c r="R322" s="27" t="n">
        <v>2.58149344963443</v>
      </c>
      <c r="S322" s="27" t="n">
        <v>2.98065188764307</v>
      </c>
      <c r="T322" s="27" t="n">
        <v>2.94478587168922</v>
      </c>
      <c r="U322" s="27" t="n">
        <v>3.47948069745869</v>
      </c>
      <c r="V322" s="27" t="n">
        <v>2.83108472732186</v>
      </c>
      <c r="W322" s="27"/>
      <c r="X322" s="28" t="n">
        <f aca="false">J322/J$513</f>
        <v>4.5146792485591E-007</v>
      </c>
      <c r="Y322" s="29" t="n">
        <f aca="false">Y321+X322</f>
        <v>1.00014472961935</v>
      </c>
    </row>
    <row r="323" customFormat="false" ht="11.25" hidden="false" customHeight="false" outlineLevel="0" collapsed="false">
      <c r="A323" s="7" t="s">
        <v>563</v>
      </c>
      <c r="B323" s="25" t="s">
        <v>181</v>
      </c>
      <c r="C323" s="25" t="s">
        <v>182</v>
      </c>
      <c r="D323" s="25" t="s">
        <v>185</v>
      </c>
      <c r="E323" s="25" t="s">
        <v>133</v>
      </c>
      <c r="F323" s="25" t="s">
        <v>117</v>
      </c>
      <c r="G323" s="26" t="n">
        <v>1.8607300438</v>
      </c>
      <c r="H323" s="27" t="n">
        <v>1.8607300438</v>
      </c>
      <c r="I323" s="27" t="n">
        <v>1.9915536429</v>
      </c>
      <c r="J323" s="27" t="n">
        <v>1.82825724</v>
      </c>
      <c r="K323" s="27" t="n">
        <v>1.95182324</v>
      </c>
      <c r="L323" s="27" t="n">
        <v>1.9596557</v>
      </c>
      <c r="M323" s="27" t="n">
        <v>1.66303964</v>
      </c>
      <c r="N323" s="27" t="n">
        <v>1.63334597075307</v>
      </c>
      <c r="O323" s="27" t="n">
        <v>1.20415633609174</v>
      </c>
      <c r="P323" s="27" t="n">
        <v>1.18018189286987</v>
      </c>
      <c r="Q323" s="27" t="n">
        <v>1.17649690341049</v>
      </c>
      <c r="R323" s="27" t="n">
        <v>1.33293875369868</v>
      </c>
      <c r="S323" s="27" t="n">
        <v>1.42121189660198</v>
      </c>
      <c r="T323" s="27" t="n">
        <v>1.36770568235399</v>
      </c>
      <c r="U323" s="27" t="n">
        <v>1.24414928261965</v>
      </c>
      <c r="V323" s="27" t="n">
        <v>1.088061042486</v>
      </c>
      <c r="W323" s="27"/>
      <c r="X323" s="28" t="n">
        <f aca="false">J323/J$513</f>
        <v>4.37774419195721E-007</v>
      </c>
      <c r="Y323" s="29" t="n">
        <f aca="false">Y322+X323</f>
        <v>1.00014516739377</v>
      </c>
    </row>
    <row r="324" customFormat="false" ht="11.25" hidden="false" customHeight="false" outlineLevel="0" collapsed="false">
      <c r="A324" s="7" t="s">
        <v>554</v>
      </c>
      <c r="B324" s="25" t="s">
        <v>551</v>
      </c>
      <c r="C324" s="25" t="s">
        <v>555</v>
      </c>
      <c r="D324" s="25"/>
      <c r="E324" s="25" t="s">
        <v>130</v>
      </c>
      <c r="F324" s="25" t="s">
        <v>117</v>
      </c>
      <c r="G324" s="26" t="n">
        <v>2.204302731435</v>
      </c>
      <c r="H324" s="30" t="n">
        <v>2.204302731435</v>
      </c>
      <c r="I324" s="30" t="n">
        <v>0.875812663845</v>
      </c>
      <c r="J324" s="30" t="n">
        <v>1.813714550655</v>
      </c>
      <c r="K324" s="30" t="n">
        <v>0.389823295785</v>
      </c>
      <c r="L324" s="30" t="n">
        <v>0.63590656752</v>
      </c>
      <c r="M324" s="30" t="n">
        <v>0.512824442445</v>
      </c>
      <c r="N324" s="30" t="n">
        <v>0.78055692036</v>
      </c>
      <c r="O324" s="30" t="n">
        <v>0.67588737174</v>
      </c>
      <c r="P324" s="30" t="n">
        <v>0.801346259805</v>
      </c>
      <c r="Q324" s="30" t="n">
        <v>0.73948669893</v>
      </c>
      <c r="R324" s="30" t="n">
        <v>0.299039193495</v>
      </c>
      <c r="S324" s="30" t="n">
        <v>0.2849979573</v>
      </c>
      <c r="T324" s="30" t="n">
        <v>0.281438640315</v>
      </c>
      <c r="U324" s="30" t="n">
        <v>0.2753190972</v>
      </c>
      <c r="V324" s="30" t="n">
        <v>0.263398208535</v>
      </c>
      <c r="W324" s="27"/>
      <c r="X324" s="28" t="n">
        <f aca="false">J324/J$513</f>
        <v>4.34292186366411E-007</v>
      </c>
      <c r="Y324" s="29" t="n">
        <f aca="false">Y323+X324</f>
        <v>1.00014560168596</v>
      </c>
    </row>
    <row r="325" customFormat="false" ht="11.25" hidden="false" customHeight="false" outlineLevel="0" collapsed="false">
      <c r="A325" s="7" t="s">
        <v>508</v>
      </c>
      <c r="B325" s="25" t="s">
        <v>509</v>
      </c>
      <c r="C325" s="25" t="s">
        <v>510</v>
      </c>
      <c r="D325" s="25"/>
      <c r="E325" s="25" t="s">
        <v>160</v>
      </c>
      <c r="F325" s="25" t="s">
        <v>117</v>
      </c>
      <c r="G325" s="26" t="n">
        <v>11.9250679349025</v>
      </c>
      <c r="H325" s="27" t="n">
        <v>0.740521522111041</v>
      </c>
      <c r="I325" s="27" t="n">
        <v>1.22176928504097</v>
      </c>
      <c r="J325" s="27" t="n">
        <v>1.70079763631679</v>
      </c>
      <c r="K325" s="27" t="n">
        <v>3.65891043488724</v>
      </c>
      <c r="L325" s="27" t="n">
        <v>6.47865406091256</v>
      </c>
      <c r="M325" s="27" t="n">
        <v>20.3869429349025</v>
      </c>
      <c r="N325" s="27" t="n">
        <v>46.8198607898035</v>
      </c>
      <c r="O325" s="27" t="n">
        <v>97.1718753673643</v>
      </c>
      <c r="P325" s="27" t="n">
        <v>169.269705417036</v>
      </c>
      <c r="Q325" s="27" t="n">
        <v>320.816275788415</v>
      </c>
      <c r="R325" s="27" t="n">
        <v>615.844806020734</v>
      </c>
      <c r="S325" s="27" t="n">
        <v>934.451304459141</v>
      </c>
      <c r="T325" s="27" t="n">
        <v>1275.69596590078</v>
      </c>
      <c r="U325" s="27" t="n">
        <v>1635.69312451556</v>
      </c>
      <c r="V325" s="27" t="n">
        <v>1872.00695530478</v>
      </c>
      <c r="W325" s="26"/>
      <c r="X325" s="28" t="n">
        <f aca="false">J325/J$513</f>
        <v>4.07254340974489E-007</v>
      </c>
      <c r="Y325" s="29" t="n">
        <f aca="false">Y324+X325</f>
        <v>1.0001460089403</v>
      </c>
    </row>
    <row r="326" customFormat="false" ht="11.25" hidden="false" customHeight="false" outlineLevel="0" collapsed="false">
      <c r="A326" s="7" t="s">
        <v>562</v>
      </c>
      <c r="B326" s="25" t="s">
        <v>220</v>
      </c>
      <c r="C326" s="25" t="s">
        <v>221</v>
      </c>
      <c r="D326" s="25" t="s">
        <v>124</v>
      </c>
      <c r="E326" s="25" t="s">
        <v>130</v>
      </c>
      <c r="F326" s="25" t="s">
        <v>117</v>
      </c>
      <c r="G326" s="26" t="n">
        <v>1.906249191</v>
      </c>
      <c r="H326" s="27" t="n">
        <v>1.906249191</v>
      </c>
      <c r="I326" s="27" t="n">
        <v>1.7405136735</v>
      </c>
      <c r="J326" s="27" t="n">
        <v>1.571472756</v>
      </c>
      <c r="K326" s="27" t="n">
        <v>1.52936532</v>
      </c>
      <c r="L326" s="27" t="n">
        <v>1.77960552</v>
      </c>
      <c r="M326" s="27" t="n">
        <v>1.90578389639046</v>
      </c>
      <c r="N326" s="27" t="n">
        <v>2.09381626765094</v>
      </c>
      <c r="O326" s="27" t="n">
        <v>1.93670523828041</v>
      </c>
      <c r="P326" s="27" t="n">
        <v>1.9847798200555</v>
      </c>
      <c r="Q326" s="27" t="n">
        <v>2.04884279577778</v>
      </c>
      <c r="R326" s="27" t="n">
        <v>2.25261167105402</v>
      </c>
      <c r="S326" s="27" t="n">
        <v>2.51762055299024</v>
      </c>
      <c r="T326" s="27" t="n">
        <v>2.29566814270966</v>
      </c>
      <c r="U326" s="27" t="n">
        <v>2.4795837641788</v>
      </c>
      <c r="V326" s="27" t="n">
        <v>2.1159388933607</v>
      </c>
      <c r="W326" s="27"/>
      <c r="X326" s="28" t="n">
        <f aca="false">J326/J$513</f>
        <v>3.76287624076248E-007</v>
      </c>
      <c r="Y326" s="29" t="n">
        <f aca="false">Y325+X326</f>
        <v>1.00014638522792</v>
      </c>
    </row>
    <row r="327" customFormat="false" ht="11.25" hidden="false" customHeight="false" outlineLevel="0" collapsed="false">
      <c r="A327" s="7" t="s">
        <v>561</v>
      </c>
      <c r="B327" s="25" t="s">
        <v>122</v>
      </c>
      <c r="C327" s="25" t="s">
        <v>123</v>
      </c>
      <c r="D327" s="25" t="s">
        <v>185</v>
      </c>
      <c r="E327" s="25" t="s">
        <v>133</v>
      </c>
      <c r="F327" s="25" t="s">
        <v>117</v>
      </c>
      <c r="G327" s="26" t="n">
        <v>1.915149</v>
      </c>
      <c r="H327" s="27" t="n">
        <v>1.915149</v>
      </c>
      <c r="I327" s="27" t="n">
        <v>1.67803496</v>
      </c>
      <c r="J327" s="27" t="n">
        <v>1.44582264</v>
      </c>
      <c r="K327" s="27" t="n">
        <v>20.1815022</v>
      </c>
      <c r="L327" s="27" t="n">
        <v>1.44286772</v>
      </c>
      <c r="M327" s="27" t="n">
        <v>1.68834432</v>
      </c>
      <c r="N327" s="27" t="n">
        <v>1.7762256</v>
      </c>
      <c r="O327" s="27" t="n">
        <v>1.67068176</v>
      </c>
      <c r="P327" s="27" t="n">
        <v>1.64054728</v>
      </c>
      <c r="Q327" s="27" t="n">
        <v>1.38937536</v>
      </c>
      <c r="R327" s="27" t="n">
        <v>1.55569408</v>
      </c>
      <c r="S327" s="27" t="n">
        <v>1.4885022</v>
      </c>
      <c r="T327" s="27" t="n">
        <v>1.82164432</v>
      </c>
      <c r="U327" s="27" t="n">
        <v>1.80073493844982</v>
      </c>
      <c r="V327" s="27" t="n">
        <v>1.95560257903824</v>
      </c>
      <c r="W327" s="27"/>
      <c r="X327" s="28" t="n">
        <f aca="false">J327/J$513</f>
        <v>3.46200825922081E-007</v>
      </c>
      <c r="Y327" s="29" t="n">
        <f aca="false">Y326+X327</f>
        <v>1.00014673142875</v>
      </c>
    </row>
    <row r="328" customFormat="false" ht="11.25" hidden="false" customHeight="false" outlineLevel="0" collapsed="false">
      <c r="A328" s="7" t="s">
        <v>569</v>
      </c>
      <c r="B328" s="25" t="s">
        <v>176</v>
      </c>
      <c r="C328" s="25" t="s">
        <v>177</v>
      </c>
      <c r="D328" s="25" t="s">
        <v>387</v>
      </c>
      <c r="E328" s="25" t="s">
        <v>130</v>
      </c>
      <c r="F328" s="25" t="s">
        <v>117</v>
      </c>
      <c r="G328" s="26" t="n">
        <v>1.50413627425681</v>
      </c>
      <c r="H328" s="27" t="n">
        <v>1.50413627425681</v>
      </c>
      <c r="I328" s="27" t="n">
        <v>1.3624615383637</v>
      </c>
      <c r="J328" s="27" t="n">
        <v>1.42356743866651</v>
      </c>
      <c r="K328" s="27" t="n">
        <v>1.38757332383682</v>
      </c>
      <c r="L328" s="27" t="n">
        <v>1.42613398975519</v>
      </c>
      <c r="M328" s="27" t="n">
        <v>1.48502058751678</v>
      </c>
      <c r="N328" s="27" t="n">
        <v>1.62737955697626</v>
      </c>
      <c r="O328" s="27" t="n">
        <v>1.8788780902319</v>
      </c>
      <c r="P328" s="27" t="n">
        <v>1.7928669272548</v>
      </c>
      <c r="Q328" s="27" t="n">
        <v>2.18341363407513</v>
      </c>
      <c r="R328" s="27" t="n">
        <v>2.32264549841826</v>
      </c>
      <c r="S328" s="27" t="n">
        <v>2.5276354346906</v>
      </c>
      <c r="T328" s="27" t="n">
        <v>2.14809880927353</v>
      </c>
      <c r="U328" s="27" t="n">
        <v>2.01454341111886</v>
      </c>
      <c r="V328" s="27" t="n">
        <v>2.2393314236148</v>
      </c>
      <c r="W328" s="27"/>
      <c r="X328" s="28" t="n">
        <f aca="false">J328/J$513</f>
        <v>3.40871839593083E-007</v>
      </c>
      <c r="Y328" s="29" t="n">
        <f aca="false">Y327+X328</f>
        <v>1.00014707230059</v>
      </c>
    </row>
    <row r="329" customFormat="false" ht="11.25" hidden="false" customHeight="false" outlineLevel="0" collapsed="false">
      <c r="A329" s="7" t="s">
        <v>577</v>
      </c>
      <c r="B329" s="25" t="s">
        <v>475</v>
      </c>
      <c r="C329" s="25" t="s">
        <v>476</v>
      </c>
      <c r="D329" s="25"/>
      <c r="E329" s="25" t="s">
        <v>130</v>
      </c>
      <c r="F329" s="25" t="s">
        <v>117</v>
      </c>
      <c r="G329" s="26" t="n">
        <v>0.7593768</v>
      </c>
      <c r="H329" s="30" t="n">
        <v>0.7593768</v>
      </c>
      <c r="I329" s="30" t="n">
        <v>1.0591308</v>
      </c>
      <c r="J329" s="30" t="n">
        <v>1.3588848</v>
      </c>
      <c r="K329" s="30" t="n">
        <v>1.199016</v>
      </c>
      <c r="L329" s="30" t="n">
        <v>1.199016</v>
      </c>
      <c r="M329" s="30" t="n">
        <v>1.398852</v>
      </c>
      <c r="N329" s="30" t="n">
        <v>1.04693427178014</v>
      </c>
      <c r="O329" s="30" t="n">
        <v>1.84273194209869</v>
      </c>
      <c r="P329" s="30" t="n">
        <v>1.94737440131918</v>
      </c>
      <c r="Q329" s="30" t="n">
        <v>1.32300032062711</v>
      </c>
      <c r="R329" s="30" t="n">
        <v>1.24905134792005</v>
      </c>
      <c r="S329" s="30" t="n">
        <v>1.75517685469582</v>
      </c>
      <c r="T329" s="30" t="n">
        <v>1.68866650976702</v>
      </c>
      <c r="U329" s="30" t="n">
        <v>1.73719866006246</v>
      </c>
      <c r="V329" s="30" t="n">
        <v>1.78573081035789</v>
      </c>
      <c r="W329" s="27"/>
      <c r="X329" s="28" t="n">
        <f aca="false">J329/J$513</f>
        <v>3.25383644630825E-007</v>
      </c>
      <c r="Y329" s="29" t="n">
        <f aca="false">Y328+X329</f>
        <v>1.00014739768423</v>
      </c>
    </row>
    <row r="330" customFormat="false" ht="11.25" hidden="false" customHeight="false" outlineLevel="0" collapsed="false">
      <c r="A330" s="7" t="s">
        <v>573</v>
      </c>
      <c r="B330" s="25" t="s">
        <v>216</v>
      </c>
      <c r="C330" s="25" t="s">
        <v>217</v>
      </c>
      <c r="D330" s="25" t="s">
        <v>125</v>
      </c>
      <c r="E330" s="25" t="s">
        <v>130</v>
      </c>
      <c r="F330" s="25" t="s">
        <v>117</v>
      </c>
      <c r="G330" s="26" t="n">
        <v>0.930517922785411</v>
      </c>
      <c r="H330" s="27" t="n">
        <v>0.930517922785411</v>
      </c>
      <c r="I330" s="27" t="n">
        <v>1.19247213373778</v>
      </c>
      <c r="J330" s="27" t="n">
        <v>1.23249067560233</v>
      </c>
      <c r="K330" s="27" t="n">
        <v>1.07874844465759</v>
      </c>
      <c r="L330" s="27" t="n">
        <v>1.15126759332598</v>
      </c>
      <c r="M330" s="27" t="n">
        <v>1.95206241571677</v>
      </c>
      <c r="N330" s="27" t="n">
        <v>2.12569603411944</v>
      </c>
      <c r="O330" s="27" t="n">
        <v>1.82259422615658</v>
      </c>
      <c r="P330" s="27" t="n">
        <v>1.88567895398607</v>
      </c>
      <c r="Q330" s="27" t="n">
        <v>2.41679627254689</v>
      </c>
      <c r="R330" s="27" t="n">
        <v>2.43053183663359</v>
      </c>
      <c r="S330" s="27" t="n">
        <v>2.08484440707504</v>
      </c>
      <c r="T330" s="27" t="n">
        <v>2.32553183057037</v>
      </c>
      <c r="U330" s="27" t="n">
        <v>2.38281192181479</v>
      </c>
      <c r="V330" s="27" t="n">
        <v>2.86897410797209</v>
      </c>
      <c r="W330" s="27"/>
      <c r="X330" s="28" t="n">
        <f aca="false">J330/J$513</f>
        <v>2.95118694388954E-007</v>
      </c>
      <c r="Y330" s="29" t="n">
        <f aca="false">Y329+X330</f>
        <v>1.00014769280293</v>
      </c>
    </row>
    <row r="331" customFormat="false" ht="11.25" hidden="false" customHeight="false" outlineLevel="0" collapsed="false">
      <c r="A331" s="7" t="s">
        <v>571</v>
      </c>
      <c r="B331" s="25" t="s">
        <v>172</v>
      </c>
      <c r="C331" s="25" t="s">
        <v>173</v>
      </c>
      <c r="D331" s="25"/>
      <c r="E331" s="25" t="s">
        <v>130</v>
      </c>
      <c r="F331" s="25" t="s">
        <v>117</v>
      </c>
      <c r="G331" s="26" t="n">
        <v>1.306935</v>
      </c>
      <c r="H331" s="30" t="n">
        <v>1.306935</v>
      </c>
      <c r="I331" s="30" t="n">
        <v>1.346625</v>
      </c>
      <c r="J331" s="30" t="n">
        <v>1.22472</v>
      </c>
      <c r="K331" s="30" t="n">
        <v>1.329615</v>
      </c>
      <c r="L331" s="30" t="n">
        <v>1.25874</v>
      </c>
      <c r="M331" s="30" t="n">
        <v>1.2852</v>
      </c>
      <c r="N331" s="30" t="n">
        <v>1.2411</v>
      </c>
      <c r="O331" s="30" t="n">
        <v>1.7031</v>
      </c>
      <c r="P331" s="30" t="n">
        <v>2.142</v>
      </c>
      <c r="Q331" s="30" t="n">
        <v>1.1508</v>
      </c>
      <c r="R331" s="30" t="n">
        <v>1.26</v>
      </c>
      <c r="S331" s="30" t="n">
        <v>1.071</v>
      </c>
      <c r="T331" s="30" t="n">
        <v>1.4448</v>
      </c>
      <c r="U331" s="30" t="n">
        <v>0.9933</v>
      </c>
      <c r="V331" s="30" t="n">
        <v>1.196958</v>
      </c>
      <c r="W331" s="27"/>
      <c r="X331" s="28" t="n">
        <f aca="false">J331/J$513</f>
        <v>2.93258013668461E-007</v>
      </c>
      <c r="Y331" s="29" t="n">
        <f aca="false">Y330+X331</f>
        <v>1.00014798606094</v>
      </c>
    </row>
    <row r="332" customFormat="false" ht="11.25" hidden="false" customHeight="false" outlineLevel="0" collapsed="false">
      <c r="A332" s="7" t="s">
        <v>572</v>
      </c>
      <c r="B332" s="25" t="s">
        <v>161</v>
      </c>
      <c r="C332" s="25" t="s">
        <v>162</v>
      </c>
      <c r="D332" s="25" t="s">
        <v>185</v>
      </c>
      <c r="E332" s="25" t="s">
        <v>130</v>
      </c>
      <c r="F332" s="25" t="s">
        <v>117</v>
      </c>
      <c r="G332" s="26" t="n">
        <v>1.01929812016401</v>
      </c>
      <c r="H332" s="27" t="n">
        <v>1.01929812016401</v>
      </c>
      <c r="I332" s="27" t="n">
        <v>0.989761366429186</v>
      </c>
      <c r="J332" s="27" t="n">
        <v>1.20087404824701</v>
      </c>
      <c r="K332" s="27" t="n">
        <v>0.912915610547775</v>
      </c>
      <c r="L332" s="27" t="n">
        <v>0.959779599091515</v>
      </c>
      <c r="M332" s="27" t="n">
        <v>1.21366111625064</v>
      </c>
      <c r="N332" s="27" t="n">
        <v>1.20683151365578</v>
      </c>
      <c r="O332" s="27" t="n">
        <v>1.1816915509142</v>
      </c>
      <c r="P332" s="27" t="n">
        <v>1.05535143308203</v>
      </c>
      <c r="Q332" s="27" t="n">
        <v>1.50482513392017</v>
      </c>
      <c r="R332" s="27" t="n">
        <v>1.31039409944313</v>
      </c>
      <c r="S332" s="27" t="n">
        <v>1.13943191708035</v>
      </c>
      <c r="T332" s="27" t="n">
        <v>1.94831234490685</v>
      </c>
      <c r="U332" s="27" t="n">
        <v>2.61373034182379</v>
      </c>
      <c r="V332" s="27" t="n">
        <v>3.49741384829777</v>
      </c>
      <c r="W332" s="27"/>
      <c r="X332" s="28" t="n">
        <f aca="false">J332/J$513</f>
        <v>2.87548123697598E-007</v>
      </c>
      <c r="Y332" s="29" t="n">
        <f aca="false">Y331+X332</f>
        <v>1.00014827360906</v>
      </c>
    </row>
    <row r="333" customFormat="false" ht="11.25" hidden="false" customHeight="false" outlineLevel="0" collapsed="false">
      <c r="A333" s="7" t="s">
        <v>564</v>
      </c>
      <c r="B333" s="25" t="s">
        <v>223</v>
      </c>
      <c r="C333" s="25" t="s">
        <v>224</v>
      </c>
      <c r="D333" s="25" t="s">
        <v>124</v>
      </c>
      <c r="E333" s="25" t="s">
        <v>130</v>
      </c>
      <c r="F333" s="25" t="s">
        <v>117</v>
      </c>
      <c r="G333" s="26" t="n">
        <v>1.65091261424972</v>
      </c>
      <c r="H333" s="27" t="n">
        <v>1.65091261424972</v>
      </c>
      <c r="I333" s="27" t="n">
        <v>1.50506786070931</v>
      </c>
      <c r="J333" s="27" t="n">
        <v>1.17582655892283</v>
      </c>
      <c r="K333" s="27" t="n">
        <v>1.1822871983069</v>
      </c>
      <c r="L333" s="27" t="n">
        <v>1.1358367227115</v>
      </c>
      <c r="M333" s="27" t="n">
        <v>1.2558577620936</v>
      </c>
      <c r="N333" s="27" t="n">
        <v>1.16726885332004</v>
      </c>
      <c r="O333" s="27" t="n">
        <v>1.17006631737474</v>
      </c>
      <c r="P333" s="27" t="n">
        <v>1.30393241078819</v>
      </c>
      <c r="Q333" s="27" t="n">
        <v>1.40275893276773</v>
      </c>
      <c r="R333" s="27" t="n">
        <v>1.46103961339496</v>
      </c>
      <c r="S333" s="27" t="n">
        <v>1.43127890484119</v>
      </c>
      <c r="T333" s="27" t="n">
        <v>1.3780306284039</v>
      </c>
      <c r="U333" s="27" t="n">
        <v>1.43247168026969</v>
      </c>
      <c r="V333" s="27" t="n">
        <v>1.53478242357358</v>
      </c>
      <c r="W333" s="27"/>
      <c r="X333" s="28" t="n">
        <f aca="false">J333/J$513</f>
        <v>2.81550526723113E-007</v>
      </c>
      <c r="Y333" s="29" t="n">
        <f aca="false">Y332+X333</f>
        <v>1.00014855515959</v>
      </c>
    </row>
    <row r="334" customFormat="false" ht="11.25" hidden="false" customHeight="false" outlineLevel="0" collapsed="false">
      <c r="A334" s="7" t="s">
        <v>538</v>
      </c>
      <c r="B334" s="25" t="s">
        <v>146</v>
      </c>
      <c r="C334" s="25" t="s">
        <v>147</v>
      </c>
      <c r="D334" s="25" t="s">
        <v>185</v>
      </c>
      <c r="E334" s="25" t="s">
        <v>130</v>
      </c>
      <c r="F334" s="25" t="s">
        <v>117</v>
      </c>
      <c r="G334" s="26" t="n">
        <v>4.3358175</v>
      </c>
      <c r="H334" s="27" t="n">
        <v>4.3358175</v>
      </c>
      <c r="I334" s="27" t="n">
        <v>1.69242884832</v>
      </c>
      <c r="J334" s="27" t="n">
        <v>1.0890075</v>
      </c>
      <c r="K334" s="27" t="n">
        <v>1.7339175</v>
      </c>
      <c r="L334" s="27" t="n">
        <v>2.0405805</v>
      </c>
      <c r="M334" s="27" t="n">
        <v>0.2748144</v>
      </c>
      <c r="N334" s="27" t="n">
        <v>0.219324</v>
      </c>
      <c r="O334" s="27" t="n">
        <v>0.187656</v>
      </c>
      <c r="P334" s="27" t="n">
        <v>0.14574</v>
      </c>
      <c r="Q334" s="27" t="n">
        <v>1.97652</v>
      </c>
      <c r="R334" s="27" t="n">
        <v>2.03595</v>
      </c>
      <c r="S334" s="27" t="n">
        <v>1.95069</v>
      </c>
      <c r="T334" s="27" t="n">
        <v>0.49896</v>
      </c>
      <c r="U334" s="27" t="n">
        <v>0.5355</v>
      </c>
      <c r="V334" s="27" t="n">
        <v>0.50841</v>
      </c>
      <c r="W334" s="27"/>
      <c r="X334" s="28" t="n">
        <f aca="false">J334/J$513</f>
        <v>2.6076178744534E-007</v>
      </c>
      <c r="Y334" s="29" t="n">
        <f aca="false">Y333+X334</f>
        <v>1.00014881592138</v>
      </c>
    </row>
    <row r="335" customFormat="false" ht="11.25" hidden="false" customHeight="false" outlineLevel="0" collapsed="false">
      <c r="A335" s="7" t="s">
        <v>580</v>
      </c>
      <c r="B335" s="25" t="s">
        <v>581</v>
      </c>
      <c r="C335" s="25" t="s">
        <v>582</v>
      </c>
      <c r="D335" s="25"/>
      <c r="E335" s="25" t="s">
        <v>160</v>
      </c>
      <c r="F335" s="25" t="s">
        <v>117</v>
      </c>
      <c r="G335" s="26" t="n">
        <v>0.463957799802696</v>
      </c>
      <c r="H335" s="27" t="n">
        <v>0.463957799802696</v>
      </c>
      <c r="I335" s="27" t="n">
        <v>0.944603021636177</v>
      </c>
      <c r="J335" s="27" t="n">
        <v>0.972640607899819</v>
      </c>
      <c r="K335" s="27" t="n">
        <v>7.48563014321019</v>
      </c>
      <c r="L335" s="27" t="n">
        <v>18.6152481492614</v>
      </c>
      <c r="M335" s="27" t="n">
        <v>31.144177370771</v>
      </c>
      <c r="N335" s="27" t="n">
        <v>52.5525391615485</v>
      </c>
      <c r="O335" s="27" t="n">
        <v>53.0696989298746</v>
      </c>
      <c r="P335" s="27" t="n">
        <v>51.9770716954215</v>
      </c>
      <c r="Q335" s="27" t="n">
        <v>83.0073835306665</v>
      </c>
      <c r="R335" s="27" t="n">
        <v>135.896092015384</v>
      </c>
      <c r="S335" s="27" t="n">
        <v>181.032074951678</v>
      </c>
      <c r="T335" s="27" t="n">
        <v>207.06712962963</v>
      </c>
      <c r="U335" s="27" t="n">
        <v>242.419791794715</v>
      </c>
      <c r="V335" s="27" t="n">
        <v>277.493875842829</v>
      </c>
      <c r="W335" s="26"/>
      <c r="X335" s="28" t="n">
        <f aca="false">J335/J$513</f>
        <v>2.32897848231421E-007</v>
      </c>
      <c r="Y335" s="29" t="n">
        <f aca="false">Y334+X335</f>
        <v>1.00014904881923</v>
      </c>
    </row>
    <row r="336" customFormat="false" ht="11.25" hidden="false" customHeight="false" outlineLevel="0" collapsed="false">
      <c r="A336" s="7" t="s">
        <v>575</v>
      </c>
      <c r="B336" s="25" t="s">
        <v>191</v>
      </c>
      <c r="C336" s="25" t="s">
        <v>192</v>
      </c>
      <c r="D336" s="25" t="s">
        <v>185</v>
      </c>
      <c r="E336" s="25" t="s">
        <v>130</v>
      </c>
      <c r="F336" s="25" t="s">
        <v>117</v>
      </c>
      <c r="G336" s="26" t="n">
        <v>0.843392173020218</v>
      </c>
      <c r="H336" s="27" t="n">
        <v>0.843392173020218</v>
      </c>
      <c r="I336" s="27" t="n">
        <v>0.811213267976358</v>
      </c>
      <c r="J336" s="27" t="n">
        <v>0.849231825527352</v>
      </c>
      <c r="K336" s="27" t="n">
        <v>0.801123867817491</v>
      </c>
      <c r="L336" s="27" t="n">
        <v>0.931483055377101</v>
      </c>
      <c r="M336" s="27" t="n">
        <v>0.867674933358479</v>
      </c>
      <c r="N336" s="27" t="n">
        <v>0.961458702327233</v>
      </c>
      <c r="O336" s="27" t="n">
        <v>0.828210588063838</v>
      </c>
      <c r="P336" s="27" t="n">
        <v>0.765503170210455</v>
      </c>
      <c r="Q336" s="27" t="n">
        <v>0.718107145969523</v>
      </c>
      <c r="R336" s="27" t="n">
        <v>0.674334460956764</v>
      </c>
      <c r="S336" s="27" t="n">
        <v>0.626151766190137</v>
      </c>
      <c r="T336" s="27" t="n">
        <v>0.665454301266359</v>
      </c>
      <c r="U336" s="27" t="n">
        <v>1.12888919889069</v>
      </c>
      <c r="V336" s="27" t="n">
        <v>0.765938003806617</v>
      </c>
      <c r="W336" s="27"/>
      <c r="X336" s="28" t="n">
        <f aca="false">J336/J$513</f>
        <v>2.03347735235966E-007</v>
      </c>
      <c r="Y336" s="29" t="n">
        <f aca="false">Y335+X336</f>
        <v>1.00014925216696</v>
      </c>
    </row>
    <row r="337" customFormat="false" ht="11.25" hidden="false" customHeight="false" outlineLevel="0" collapsed="false">
      <c r="A337" s="7" t="s">
        <v>574</v>
      </c>
      <c r="B337" s="25" t="s">
        <v>201</v>
      </c>
      <c r="C337" s="25" t="s">
        <v>202</v>
      </c>
      <c r="D337" s="25" t="s">
        <v>115</v>
      </c>
      <c r="E337" s="25" t="s">
        <v>133</v>
      </c>
      <c r="F337" s="25" t="s">
        <v>117</v>
      </c>
      <c r="G337" s="26" t="n">
        <v>0.870373141279781</v>
      </c>
      <c r="H337" s="27" t="n">
        <v>0.870373141279781</v>
      </c>
      <c r="I337" s="27" t="n">
        <v>0.976014285302514</v>
      </c>
      <c r="J337" s="27" t="n">
        <v>0.81555411404046</v>
      </c>
      <c r="K337" s="27" t="n">
        <v>0.500540127167123</v>
      </c>
      <c r="L337" s="27" t="n">
        <v>0.419270316180777</v>
      </c>
      <c r="M337" s="27" t="n">
        <v>0.273320307492798</v>
      </c>
      <c r="N337" s="27" t="n">
        <v>1.57443703209426</v>
      </c>
      <c r="O337" s="27" t="n">
        <v>1.04557886264593</v>
      </c>
      <c r="P337" s="27" t="n">
        <v>0.727794974805934</v>
      </c>
      <c r="Q337" s="27" t="n">
        <v>0.735712123958244</v>
      </c>
      <c r="R337" s="27" t="n">
        <v>0.522585324396235</v>
      </c>
      <c r="S337" s="27" t="n">
        <v>0.288054267651404</v>
      </c>
      <c r="T337" s="27" t="n">
        <v>0.28599031525928</v>
      </c>
      <c r="U337" s="27" t="n">
        <v>0.284257983172591</v>
      </c>
      <c r="V337" s="27" t="n">
        <v>0.284389987939757</v>
      </c>
      <c r="W337" s="27"/>
      <c r="X337" s="28" t="n">
        <f aca="false">J337/J$513</f>
        <v>1.95283639952517E-007</v>
      </c>
      <c r="Y337" s="29" t="n">
        <f aca="false">Y336+X337</f>
        <v>1.0001494474506</v>
      </c>
    </row>
    <row r="338" customFormat="false" ht="11.25" hidden="false" customHeight="false" outlineLevel="0" collapsed="false">
      <c r="A338" s="7" t="s">
        <v>599</v>
      </c>
      <c r="B338" s="25" t="s">
        <v>138</v>
      </c>
      <c r="C338" s="25" t="s">
        <v>139</v>
      </c>
      <c r="D338" s="25" t="s">
        <v>185</v>
      </c>
      <c r="E338" s="25" t="s">
        <v>133</v>
      </c>
      <c r="F338" s="25" t="s">
        <v>117</v>
      </c>
      <c r="G338" s="26" t="n">
        <v>0.007504728</v>
      </c>
      <c r="H338" s="27" t="n">
        <v>0.007504728</v>
      </c>
      <c r="I338" s="27" t="n">
        <v>0.00022514184</v>
      </c>
      <c r="J338" s="27" t="n">
        <v>0.762613527971129</v>
      </c>
      <c r="K338" s="27" t="n">
        <v>0.715144711548162</v>
      </c>
      <c r="L338" s="27" t="n">
        <v>0.771899999999989</v>
      </c>
      <c r="M338" s="27" t="n">
        <v>1.18964275843921</v>
      </c>
      <c r="N338" s="27" t="n">
        <v>0.844993603516351</v>
      </c>
      <c r="O338" s="27" t="n">
        <v>0.680440399954684</v>
      </c>
      <c r="P338" s="27" t="n">
        <v>0.723638432410449</v>
      </c>
      <c r="Q338" s="27" t="n">
        <v>0.78276255693932</v>
      </c>
      <c r="R338" s="27" t="n">
        <v>1.20038932275679</v>
      </c>
      <c r="S338" s="27" t="n">
        <v>1.10710108700561</v>
      </c>
      <c r="T338" s="27" t="n">
        <v>0.866087893531525</v>
      </c>
      <c r="U338" s="27" t="n">
        <v>0.587807396667816</v>
      </c>
      <c r="V338" s="27" t="n">
        <v>0.711807396667811</v>
      </c>
      <c r="W338" s="27"/>
      <c r="X338" s="28" t="n">
        <f aca="false">J338/J$513</f>
        <v>1.82607068072303E-007</v>
      </c>
      <c r="Y338" s="29" t="n">
        <f aca="false">Y337+X338</f>
        <v>1.00014963005767</v>
      </c>
    </row>
    <row r="339" customFormat="false" ht="11.25" hidden="false" customHeight="false" outlineLevel="0" collapsed="false">
      <c r="A339" s="7" t="s">
        <v>558</v>
      </c>
      <c r="B339" s="25" t="s">
        <v>297</v>
      </c>
      <c r="C339" s="25" t="s">
        <v>298</v>
      </c>
      <c r="D339" s="25"/>
      <c r="E339" s="25" t="s">
        <v>133</v>
      </c>
      <c r="F339" s="25" t="s">
        <v>117</v>
      </c>
      <c r="G339" s="26" t="n">
        <v>2.08473020846716</v>
      </c>
      <c r="H339" s="26" t="n">
        <v>2.08473020846716</v>
      </c>
      <c r="I339" s="26" t="n">
        <v>0.845945127418687</v>
      </c>
      <c r="J339" s="26" t="n">
        <v>0.609348337164386</v>
      </c>
      <c r="K339" s="26" t="n">
        <v>1.03566896866035</v>
      </c>
      <c r="L339" s="26" t="n">
        <v>0.600420156400072</v>
      </c>
      <c r="M339" s="26" t="n">
        <v>0.676309692896735</v>
      </c>
      <c r="N339" s="26" t="n">
        <v>0.660685376559185</v>
      </c>
      <c r="O339" s="26" t="n">
        <v>0.450873128597822</v>
      </c>
      <c r="P339" s="26" t="n">
        <v>0.74773513901124</v>
      </c>
      <c r="Q339" s="26" t="n">
        <v>0.386143818056551</v>
      </c>
      <c r="R339" s="26" t="n">
        <v>0.725414687100457</v>
      </c>
      <c r="S339" s="26" t="n">
        <v>0.515602439139094</v>
      </c>
      <c r="T339" s="26" t="n">
        <v>0.863801488947315</v>
      </c>
      <c r="U339" s="26" t="n">
        <v>1.0200446523228</v>
      </c>
      <c r="V339" s="26" t="n">
        <v>1.74769138461433</v>
      </c>
      <c r="W339" s="27"/>
      <c r="X339" s="28" t="n">
        <f aca="false">J339/J$513</f>
        <v>1.45907867095342E-007</v>
      </c>
      <c r="Y339" s="29" t="n">
        <f aca="false">Y338+X339</f>
        <v>1.00014977596554</v>
      </c>
    </row>
    <row r="340" customFormat="false" ht="11.25" hidden="false" customHeight="false" outlineLevel="0" collapsed="false">
      <c r="A340" s="7" t="s">
        <v>579</v>
      </c>
      <c r="B340" s="25" t="s">
        <v>152</v>
      </c>
      <c r="C340" s="25" t="s">
        <v>153</v>
      </c>
      <c r="D340" s="25" t="s">
        <v>185</v>
      </c>
      <c r="E340" s="25" t="s">
        <v>133</v>
      </c>
      <c r="F340" s="25" t="s">
        <v>117</v>
      </c>
      <c r="G340" s="26" t="n">
        <v>0.496</v>
      </c>
      <c r="H340" s="27" t="n">
        <v>0.496</v>
      </c>
      <c r="I340" s="27" t="n">
        <v>0.498046</v>
      </c>
      <c r="J340" s="27" t="n">
        <v>0.500092</v>
      </c>
      <c r="K340" s="27" t="n">
        <v>0.526039</v>
      </c>
      <c r="L340" s="27" t="n">
        <v>0.533758</v>
      </c>
      <c r="M340" s="27" t="n">
        <v>0.4885941</v>
      </c>
      <c r="N340" s="27" t="n">
        <v>0.518816</v>
      </c>
      <c r="O340" s="27" t="n">
        <v>0.566897</v>
      </c>
      <c r="P340" s="27" t="n">
        <v>0.591666</v>
      </c>
      <c r="Q340" s="27" t="n">
        <v>0.584133</v>
      </c>
      <c r="R340" s="27" t="n">
        <v>0.554745</v>
      </c>
      <c r="S340" s="27" t="n">
        <v>0.60911156</v>
      </c>
      <c r="T340" s="27" t="n">
        <v>0.6076</v>
      </c>
      <c r="U340" s="27" t="n">
        <v>0.6324</v>
      </c>
      <c r="V340" s="27" t="n">
        <v>0.707885</v>
      </c>
      <c r="W340" s="27"/>
      <c r="X340" s="28" t="n">
        <f aca="false">J340/J$513</f>
        <v>1.19746543349899E-007</v>
      </c>
      <c r="Y340" s="29" t="n">
        <f aca="false">Y339+X340</f>
        <v>1.00014989571208</v>
      </c>
    </row>
    <row r="341" customFormat="false" ht="11.25" hidden="false" customHeight="false" outlineLevel="0" collapsed="false">
      <c r="A341" s="7" t="s">
        <v>583</v>
      </c>
      <c r="B341" s="25" t="s">
        <v>128</v>
      </c>
      <c r="C341" s="25" t="s">
        <v>129</v>
      </c>
      <c r="D341" s="25"/>
      <c r="E341" s="25" t="s">
        <v>133</v>
      </c>
      <c r="F341" s="25" t="s">
        <v>117</v>
      </c>
      <c r="G341" s="26" t="n">
        <v>0.43132253</v>
      </c>
      <c r="H341" s="26" t="n">
        <v>0.43132253</v>
      </c>
      <c r="I341" s="26" t="n">
        <v>0.46064481</v>
      </c>
      <c r="J341" s="26" t="n">
        <v>0.4752486</v>
      </c>
      <c r="K341" s="26" t="n">
        <v>0.52992795</v>
      </c>
      <c r="L341" s="26" t="n">
        <v>0.63859628</v>
      </c>
      <c r="M341" s="26" t="n">
        <v>0.66602694</v>
      </c>
      <c r="N341" s="26" t="n">
        <v>0.70291632</v>
      </c>
      <c r="O341" s="26" t="n">
        <v>0.66224339</v>
      </c>
      <c r="P341" s="26" t="n">
        <v>0.69073456</v>
      </c>
      <c r="Q341" s="26" t="n">
        <v>0.82354507</v>
      </c>
      <c r="R341" s="26" t="n">
        <v>1.1867916</v>
      </c>
      <c r="S341" s="26" t="n">
        <v>1.27599317</v>
      </c>
      <c r="T341" s="26" t="n">
        <v>1.24818121</v>
      </c>
      <c r="U341" s="26" t="n">
        <v>1.48671319</v>
      </c>
      <c r="V341" s="26" t="n">
        <v>1.7407306</v>
      </c>
      <c r="W341" s="26"/>
      <c r="X341" s="28" t="n">
        <f aca="false">J341/J$513</f>
        <v>1.1379781536573E-007</v>
      </c>
      <c r="Y341" s="29" t="n">
        <f aca="false">Y340+X341</f>
        <v>1.0001500095099</v>
      </c>
    </row>
    <row r="342" customFormat="false" ht="11.25" hidden="false" customHeight="false" outlineLevel="0" collapsed="false">
      <c r="A342" s="7" t="s">
        <v>584</v>
      </c>
      <c r="B342" s="25" t="s">
        <v>152</v>
      </c>
      <c r="C342" s="25" t="s">
        <v>153</v>
      </c>
      <c r="D342" s="25" t="s">
        <v>185</v>
      </c>
      <c r="E342" s="25" t="s">
        <v>130</v>
      </c>
      <c r="F342" s="25" t="s">
        <v>117</v>
      </c>
      <c r="G342" s="26" t="n">
        <v>0.42</v>
      </c>
      <c r="H342" s="27" t="n">
        <v>0.42</v>
      </c>
      <c r="I342" s="27" t="n">
        <v>0.4200462</v>
      </c>
      <c r="J342" s="27" t="n">
        <v>0.4200924</v>
      </c>
      <c r="K342" s="27" t="n">
        <v>0.426783</v>
      </c>
      <c r="L342" s="27" t="n">
        <v>0.428526</v>
      </c>
      <c r="M342" s="27" t="n">
        <v>0.3875277</v>
      </c>
      <c r="N342" s="27" t="n">
        <v>0.409752</v>
      </c>
      <c r="O342" s="27" t="n">
        <v>0.4423608</v>
      </c>
      <c r="P342" s="27" t="n">
        <v>0.4764291</v>
      </c>
      <c r="Q342" s="27" t="n">
        <v>0.4754463</v>
      </c>
      <c r="R342" s="27" t="n">
        <v>0.4426611</v>
      </c>
      <c r="S342" s="27" t="n">
        <v>0.5112177</v>
      </c>
      <c r="T342" s="27" t="n">
        <v>0.5145</v>
      </c>
      <c r="U342" s="27" t="n">
        <v>0.5355</v>
      </c>
      <c r="V342" s="27" t="n">
        <v>0.567945</v>
      </c>
      <c r="W342" s="27"/>
      <c r="X342" s="28" t="n">
        <f aca="false">J342/J$513</f>
        <v>1.0059071688322E-007</v>
      </c>
      <c r="Y342" s="29" t="n">
        <f aca="false">Y341+X342</f>
        <v>1.00015011010061</v>
      </c>
    </row>
    <row r="343" customFormat="false" ht="11.25" hidden="false" customHeight="false" outlineLevel="0" collapsed="false">
      <c r="A343" s="7" t="s">
        <v>576</v>
      </c>
      <c r="B343" s="25" t="s">
        <v>122</v>
      </c>
      <c r="C343" s="25" t="s">
        <v>123</v>
      </c>
      <c r="D343" s="25" t="s">
        <v>185</v>
      </c>
      <c r="E343" s="25" t="s">
        <v>130</v>
      </c>
      <c r="F343" s="25" t="s">
        <v>117</v>
      </c>
      <c r="G343" s="26" t="n">
        <v>0.80619</v>
      </c>
      <c r="H343" s="27" t="n">
        <v>0.80619</v>
      </c>
      <c r="I343" s="27" t="n">
        <v>0.60884334</v>
      </c>
      <c r="J343" s="27" t="n">
        <v>0.38125206</v>
      </c>
      <c r="K343" s="27" t="n">
        <v>5.80123005</v>
      </c>
      <c r="L343" s="27" t="n">
        <v>0.43965663</v>
      </c>
      <c r="M343" s="27" t="n">
        <v>0.64114428</v>
      </c>
      <c r="N343" s="27" t="n">
        <v>0.6798624</v>
      </c>
      <c r="O343" s="27" t="n">
        <v>0.64707804</v>
      </c>
      <c r="P343" s="27" t="n">
        <v>0.65037462</v>
      </c>
      <c r="Q343" s="27" t="n">
        <v>0.60720744</v>
      </c>
      <c r="R343" s="27" t="n">
        <v>0.59389932</v>
      </c>
      <c r="S343" s="27" t="n">
        <v>0.62389005</v>
      </c>
      <c r="T343" s="27" t="n">
        <v>0.67684428</v>
      </c>
      <c r="U343" s="27" t="n">
        <v>0.64197</v>
      </c>
      <c r="V343" s="27" t="n">
        <v>0.65583</v>
      </c>
      <c r="W343" s="30"/>
      <c r="X343" s="28" t="n">
        <f aca="false">J343/J$513</f>
        <v>9.12904352199761E-008</v>
      </c>
      <c r="Y343" s="29" t="n">
        <f aca="false">Y342+X343</f>
        <v>1.00015020139105</v>
      </c>
    </row>
    <row r="344" customFormat="false" ht="11.25" hidden="false" customHeight="false" outlineLevel="0" collapsed="false">
      <c r="A344" s="7" t="s">
        <v>578</v>
      </c>
      <c r="B344" s="25" t="s">
        <v>509</v>
      </c>
      <c r="C344" s="25" t="s">
        <v>510</v>
      </c>
      <c r="D344" s="25"/>
      <c r="E344" s="25" t="s">
        <v>195</v>
      </c>
      <c r="F344" s="25" t="s">
        <v>117</v>
      </c>
      <c r="G344" s="26" t="n">
        <v>0.6986</v>
      </c>
      <c r="H344" s="27" t="n">
        <v>0</v>
      </c>
      <c r="I344" s="27" t="n">
        <v>0</v>
      </c>
      <c r="J344" s="27" t="n">
        <v>0.35</v>
      </c>
      <c r="K344" s="27" t="n">
        <v>0.35</v>
      </c>
      <c r="L344" s="27" t="n">
        <v>0.35</v>
      </c>
      <c r="M344" s="27" t="n">
        <v>1.0486</v>
      </c>
      <c r="N344" s="27" t="n">
        <v>2.7083</v>
      </c>
      <c r="O344" s="27" t="n">
        <v>3.754975</v>
      </c>
      <c r="P344" s="27" t="n">
        <v>4.79460625</v>
      </c>
      <c r="Q344" s="27" t="n">
        <v>5.8940459375</v>
      </c>
      <c r="R344" s="27" t="n">
        <v>7.050303640625</v>
      </c>
      <c r="S344" s="27" t="n">
        <v>8.01623845859375</v>
      </c>
      <c r="T344" s="27" t="n">
        <v>3.25495153566407</v>
      </c>
      <c r="U344" s="27" t="n">
        <v>3.52970395888086</v>
      </c>
      <c r="V344" s="27" t="n">
        <v>3.79071876093681</v>
      </c>
      <c r="W344" s="26"/>
      <c r="X344" s="28" t="n">
        <f aca="false">J344/J$513</f>
        <v>8.3807159827521E-008</v>
      </c>
      <c r="Y344" s="29" t="n">
        <f aca="false">Y343+X344</f>
        <v>1.00015028519821</v>
      </c>
    </row>
    <row r="345" customFormat="false" ht="11.25" hidden="false" customHeight="false" outlineLevel="0" collapsed="false">
      <c r="A345" s="7" t="s">
        <v>541</v>
      </c>
      <c r="B345" s="25" t="s">
        <v>136</v>
      </c>
      <c r="C345" s="25" t="s">
        <v>137</v>
      </c>
      <c r="D345" s="25" t="s">
        <v>115</v>
      </c>
      <c r="E345" s="25" t="s">
        <v>130</v>
      </c>
      <c r="F345" s="25" t="s">
        <v>117</v>
      </c>
      <c r="G345" s="26" t="n">
        <v>3.8217102</v>
      </c>
      <c r="H345" s="27" t="n">
        <v>3.8217102</v>
      </c>
      <c r="I345" s="27" t="n">
        <v>1.733052762</v>
      </c>
      <c r="J345" s="27" t="n">
        <v>0.266574924</v>
      </c>
      <c r="K345" s="27" t="n">
        <v>0.1549716</v>
      </c>
      <c r="L345" s="27" t="n">
        <v>0.1741761</v>
      </c>
      <c r="M345" s="27" t="n">
        <v>0.1194501</v>
      </c>
      <c r="N345" s="27" t="n">
        <v>0.1997037</v>
      </c>
      <c r="O345" s="27" t="n">
        <v>0.1994622</v>
      </c>
      <c r="P345" s="27" t="n">
        <v>0.2181963</v>
      </c>
      <c r="Q345" s="27" t="n">
        <v>0.1947675303</v>
      </c>
      <c r="R345" s="27" t="n">
        <v>0.2088259929</v>
      </c>
      <c r="S345" s="27" t="n">
        <v>0.2069992554</v>
      </c>
      <c r="T345" s="27" t="n">
        <v>0.2150292816</v>
      </c>
      <c r="U345" s="27" t="n">
        <v>0.2184011298</v>
      </c>
      <c r="V345" s="27" t="n">
        <v>0.2068351341</v>
      </c>
      <c r="W345" s="27"/>
      <c r="X345" s="28" t="n">
        <f aca="false">J345/J$513</f>
        <v>6.3831106461935E-008</v>
      </c>
      <c r="Y345" s="29" t="n">
        <f aca="false">Y344+X345</f>
        <v>1.00015034902931</v>
      </c>
    </row>
    <row r="346" customFormat="false" ht="11.25" hidden="false" customHeight="false" outlineLevel="0" collapsed="false">
      <c r="A346" s="7" t="s">
        <v>586</v>
      </c>
      <c r="B346" s="25" t="s">
        <v>181</v>
      </c>
      <c r="C346" s="25" t="s">
        <v>182</v>
      </c>
      <c r="D346" s="25" t="s">
        <v>185</v>
      </c>
      <c r="E346" s="25" t="s">
        <v>130</v>
      </c>
      <c r="F346" s="25" t="s">
        <v>117</v>
      </c>
      <c r="G346" s="26" t="n">
        <v>0.26555604054</v>
      </c>
      <c r="H346" s="27" t="n">
        <v>0.26555604054</v>
      </c>
      <c r="I346" s="27" t="n">
        <v>0.27189616167</v>
      </c>
      <c r="J346" s="27" t="n">
        <v>0.256395216</v>
      </c>
      <c r="K346" s="27" t="n">
        <v>0.259604856</v>
      </c>
      <c r="L346" s="27" t="n">
        <v>0.24356556</v>
      </c>
      <c r="M346" s="27" t="n">
        <v>0.260759184</v>
      </c>
      <c r="N346" s="27" t="n">
        <v>0.231296064630817</v>
      </c>
      <c r="O346" s="27" t="n">
        <v>0.156858699936949</v>
      </c>
      <c r="P346" s="27" t="n">
        <v>0.103570453667347</v>
      </c>
      <c r="Q346" s="27" t="n">
        <v>0.0807987736639037</v>
      </c>
      <c r="R346" s="27" t="n">
        <v>0.0735511699872608</v>
      </c>
      <c r="S346" s="27" t="n">
        <v>0.0702440573506277</v>
      </c>
      <c r="T346" s="27" t="n">
        <v>0.106374536422625</v>
      </c>
      <c r="U346" s="27" t="n">
        <v>0.102802085217762</v>
      </c>
      <c r="V346" s="27" t="n">
        <v>0.0789396754713</v>
      </c>
      <c r="W346" s="30"/>
      <c r="X346" s="28" t="n">
        <f aca="false">J346/J$513</f>
        <v>6.13935852752108E-008</v>
      </c>
      <c r="Y346" s="29" t="n">
        <f aca="false">Y345+X346</f>
        <v>1.0001504104229</v>
      </c>
    </row>
    <row r="347" customFormat="false" ht="11.25" hidden="false" customHeight="false" outlineLevel="0" collapsed="false">
      <c r="A347" s="7" t="s">
        <v>523</v>
      </c>
      <c r="B347" s="25" t="s">
        <v>264</v>
      </c>
      <c r="C347" s="25" t="s">
        <v>265</v>
      </c>
      <c r="D347" s="25"/>
      <c r="E347" s="25" t="s">
        <v>195</v>
      </c>
      <c r="F347" s="25" t="s">
        <v>117</v>
      </c>
      <c r="G347" s="26" t="n">
        <v>9.7138475</v>
      </c>
      <c r="H347" s="27" t="n">
        <v>0</v>
      </c>
      <c r="I347" s="27" t="n">
        <v>0.050925</v>
      </c>
      <c r="J347" s="27" t="n">
        <v>0.254625</v>
      </c>
      <c r="K347" s="27" t="n">
        <v>1.1424175</v>
      </c>
      <c r="L347" s="27" t="n">
        <v>4.8048525</v>
      </c>
      <c r="M347" s="27" t="n">
        <v>9.7138475</v>
      </c>
      <c r="N347" s="27" t="n">
        <v>19.712595</v>
      </c>
      <c r="O347" s="27" t="n">
        <v>34.4711523625</v>
      </c>
      <c r="P347" s="27" t="n">
        <v>52.7721127875353</v>
      </c>
      <c r="Q347" s="27" t="n">
        <v>96.2414198466557</v>
      </c>
      <c r="R347" s="27" t="n">
        <v>110.948811141785</v>
      </c>
      <c r="S347" s="27" t="n">
        <v>123.963623626658</v>
      </c>
      <c r="T347" s="27" t="n">
        <v>95.1075231538558</v>
      </c>
      <c r="U347" s="27" t="n">
        <v>107.264294671766</v>
      </c>
      <c r="V347" s="27" t="n">
        <v>114.92480430642</v>
      </c>
      <c r="W347" s="26"/>
      <c r="X347" s="28" t="n">
        <f aca="false">J347/J$513</f>
        <v>6.09697087745215E-008</v>
      </c>
      <c r="Y347" s="29" t="n">
        <f aca="false">Y346+X347</f>
        <v>1.00015047139261</v>
      </c>
    </row>
    <row r="348" customFormat="false" ht="11.25" hidden="false" customHeight="false" outlineLevel="0" collapsed="false">
      <c r="A348" s="7" t="s">
        <v>585</v>
      </c>
      <c r="B348" s="25" t="s">
        <v>220</v>
      </c>
      <c r="C348" s="25" t="s">
        <v>221</v>
      </c>
      <c r="D348" s="25" t="s">
        <v>208</v>
      </c>
      <c r="E348" s="25" t="s">
        <v>130</v>
      </c>
      <c r="F348" s="25" t="s">
        <v>117</v>
      </c>
      <c r="G348" s="26" t="n">
        <v>0.291687858</v>
      </c>
      <c r="H348" s="27" t="n">
        <v>0.291687858</v>
      </c>
      <c r="I348" s="27" t="n">
        <v>0.266721504</v>
      </c>
      <c r="J348" s="27" t="n">
        <v>0.24175515</v>
      </c>
      <c r="K348" s="27" t="n">
        <v>0.121149</v>
      </c>
      <c r="L348" s="27" t="n">
        <v>0.09072</v>
      </c>
      <c r="M348" s="27" t="n">
        <v>0.070581</v>
      </c>
      <c r="N348" s="27" t="n">
        <v>0.079695</v>
      </c>
      <c r="O348" s="27" t="n">
        <v>0.04148928</v>
      </c>
      <c r="P348" s="27" t="n">
        <v>0.05775</v>
      </c>
      <c r="Q348" s="27" t="n">
        <v>0.05271</v>
      </c>
      <c r="R348" s="27" t="n">
        <v>0.052395</v>
      </c>
      <c r="S348" s="27" t="n">
        <v>0.06132</v>
      </c>
      <c r="T348" s="27" t="n">
        <v>0.063105</v>
      </c>
      <c r="U348" s="27" t="n">
        <v>0.05334</v>
      </c>
      <c r="V348" s="27" t="n">
        <v>0.05523</v>
      </c>
      <c r="W348" s="27"/>
      <c r="X348" s="28" t="n">
        <f aca="false">J348/J$513</f>
        <v>5.78880357005037E-008</v>
      </c>
      <c r="Y348" s="29" t="n">
        <f aca="false">Y347+X348</f>
        <v>1.00015052928064</v>
      </c>
    </row>
    <row r="349" customFormat="false" ht="11.25" hidden="false" customHeight="false" outlineLevel="0" collapsed="false">
      <c r="A349" s="7" t="s">
        <v>591</v>
      </c>
      <c r="B349" s="25" t="s">
        <v>220</v>
      </c>
      <c r="C349" s="25" t="s">
        <v>221</v>
      </c>
      <c r="D349" s="25" t="s">
        <v>125</v>
      </c>
      <c r="E349" s="25" t="s">
        <v>130</v>
      </c>
      <c r="F349" s="25" t="s">
        <v>117</v>
      </c>
      <c r="G349" s="26" t="n">
        <v>0.126270228</v>
      </c>
      <c r="H349" s="27" t="n">
        <v>0.126270228</v>
      </c>
      <c r="I349" s="27" t="n">
        <v>0.171550659</v>
      </c>
      <c r="J349" s="27" t="n">
        <v>0.21618009</v>
      </c>
      <c r="K349" s="27" t="n">
        <v>0.09200646</v>
      </c>
      <c r="L349" s="27" t="n">
        <v>0.1908669</v>
      </c>
      <c r="M349" s="27" t="n">
        <v>0.248224368115046</v>
      </c>
      <c r="N349" s="27" t="n">
        <v>0.320907083726208</v>
      </c>
      <c r="O349" s="27" t="n">
        <v>0.333130123302413</v>
      </c>
      <c r="P349" s="27" t="n">
        <v>0.359215944487411</v>
      </c>
      <c r="Q349" s="27" t="n">
        <v>0.330073330738637</v>
      </c>
      <c r="R349" s="27" t="n">
        <v>0.343966240618426</v>
      </c>
      <c r="S349" s="27" t="n">
        <v>0.420280965392938</v>
      </c>
      <c r="T349" s="27" t="n">
        <v>0.427060532036813</v>
      </c>
      <c r="U349" s="27" t="n">
        <v>0.53524149185687</v>
      </c>
      <c r="V349" s="27" t="n">
        <v>0.411311903720525</v>
      </c>
      <c r="W349" s="27"/>
      <c r="X349" s="28" t="n">
        <f aca="false">J349/J$513</f>
        <v>5.17641124404511E-008</v>
      </c>
      <c r="Y349" s="29" t="n">
        <f aca="false">Y348+X349</f>
        <v>1.00015058104476</v>
      </c>
    </row>
    <row r="350" customFormat="false" ht="11.25" hidden="false" customHeight="false" outlineLevel="0" collapsed="false">
      <c r="A350" s="7" t="s">
        <v>589</v>
      </c>
      <c r="B350" s="25" t="s">
        <v>201</v>
      </c>
      <c r="C350" s="25" t="s">
        <v>202</v>
      </c>
      <c r="D350" s="25" t="s">
        <v>115</v>
      </c>
      <c r="E350" s="25" t="s">
        <v>130</v>
      </c>
      <c r="F350" s="25" t="s">
        <v>117</v>
      </c>
      <c r="G350" s="26" t="n">
        <v>0.19163370428943</v>
      </c>
      <c r="H350" s="27" t="n">
        <v>0.19163370428943</v>
      </c>
      <c r="I350" s="27" t="n">
        <v>0.221828443572413</v>
      </c>
      <c r="J350" s="27" t="n">
        <v>0.17972760171051</v>
      </c>
      <c r="K350" s="27" t="n">
        <v>0.102550135203846</v>
      </c>
      <c r="L350" s="27" t="n">
        <v>0.0822531357096651</v>
      </c>
      <c r="M350" s="27" t="n">
        <v>0.0188253447544692</v>
      </c>
      <c r="N350" s="27" t="n">
        <v>0.406589745788655</v>
      </c>
      <c r="O350" s="27" t="n">
        <v>0.279154636657393</v>
      </c>
      <c r="P350" s="27" t="n">
        <v>0.194364287133819</v>
      </c>
      <c r="Q350" s="27" t="n">
        <v>0.197010916330432</v>
      </c>
      <c r="R350" s="27" t="n">
        <v>0.139491275210733</v>
      </c>
      <c r="S350" s="27" t="n">
        <v>0.0716810998607608</v>
      </c>
      <c r="T350" s="27" t="n">
        <v>0.0715130619043563</v>
      </c>
      <c r="U350" s="27" t="n">
        <v>0.0713955895112028</v>
      </c>
      <c r="V350" s="27" t="n">
        <v>0.071404540979588</v>
      </c>
      <c r="W350" s="30"/>
      <c r="X350" s="28" t="n">
        <f aca="false">J350/J$513</f>
        <v>4.30355995484849E-008</v>
      </c>
      <c r="Y350" s="29" t="n">
        <f aca="false">Y349+X350</f>
        <v>1.00015062408036</v>
      </c>
    </row>
    <row r="351" customFormat="false" ht="11.25" hidden="false" customHeight="false" outlineLevel="0" collapsed="false">
      <c r="A351" s="7" t="s">
        <v>683</v>
      </c>
      <c r="B351" s="25" t="s">
        <v>118</v>
      </c>
      <c r="C351" s="25" t="s">
        <v>119</v>
      </c>
      <c r="D351" s="25" t="s">
        <v>208</v>
      </c>
      <c r="E351" s="25" t="s">
        <v>133</v>
      </c>
      <c r="F351" s="25" t="s">
        <v>117</v>
      </c>
      <c r="G351" s="26" t="n">
        <v>0</v>
      </c>
      <c r="H351" s="27" t="n">
        <v>0</v>
      </c>
      <c r="I351" s="27" t="n">
        <v>0</v>
      </c>
      <c r="J351" s="27" t="n">
        <v>0.115376107421143</v>
      </c>
      <c r="K351" s="27" t="n">
        <v>1.0552056779755</v>
      </c>
      <c r="L351" s="27" t="n">
        <v>5.40437199166614</v>
      </c>
      <c r="M351" s="27" t="n">
        <v>12.4879921741839</v>
      </c>
      <c r="N351" s="27" t="n">
        <v>18.8546361410506</v>
      </c>
      <c r="O351" s="27" t="n">
        <v>25.028326295473</v>
      </c>
      <c r="P351" s="27" t="n">
        <v>23.1895915010501</v>
      </c>
      <c r="Q351" s="27" t="n">
        <v>25.9794314551104</v>
      </c>
      <c r="R351" s="27" t="n">
        <v>32.928082995671</v>
      </c>
      <c r="S351" s="27" t="n">
        <v>36.3832913788008</v>
      </c>
      <c r="T351" s="27" t="n">
        <v>40.3004384284138</v>
      </c>
      <c r="U351" s="27" t="n">
        <v>43.2053627725735</v>
      </c>
      <c r="V351" s="27" t="n">
        <v>47.9235637616603</v>
      </c>
      <c r="W351" s="27"/>
      <c r="X351" s="28" t="n">
        <f aca="false">J351/J$513</f>
        <v>2.76266967854885E-008</v>
      </c>
      <c r="Y351" s="29" t="n">
        <f aca="false">Y350+X351</f>
        <v>1.00015065170705</v>
      </c>
    </row>
    <row r="352" customFormat="false" ht="11.25" hidden="false" customHeight="false" outlineLevel="0" collapsed="false">
      <c r="A352" s="7" t="s">
        <v>592</v>
      </c>
      <c r="B352" s="25" t="s">
        <v>138</v>
      </c>
      <c r="C352" s="25" t="s">
        <v>139</v>
      </c>
      <c r="D352" s="25" t="s">
        <v>208</v>
      </c>
      <c r="E352" s="25" t="s">
        <v>133</v>
      </c>
      <c r="F352" s="25" t="s">
        <v>117</v>
      </c>
      <c r="G352" s="26" t="n">
        <v>0.0891778558773</v>
      </c>
      <c r="H352" s="27" t="n">
        <v>0.0891778558773</v>
      </c>
      <c r="I352" s="27" t="n">
        <v>0.1532611954796</v>
      </c>
      <c r="J352" s="27" t="n">
        <v>0.1034114958457</v>
      </c>
      <c r="K352" s="27" t="n">
        <v>0.1064872009504</v>
      </c>
      <c r="L352" s="27" t="n">
        <v>0.0860247726832</v>
      </c>
      <c r="M352" s="27" t="n">
        <v>0.0780641306561</v>
      </c>
      <c r="N352" s="27" t="n">
        <v>0.1313373156062</v>
      </c>
      <c r="O352" s="27" t="n">
        <v>0.0975250303541</v>
      </c>
      <c r="P352" s="27" t="n">
        <v>0.1009751177933</v>
      </c>
      <c r="Q352" s="27" t="n">
        <v>0.138964881855941</v>
      </c>
      <c r="R352" s="27" t="n">
        <v>0.177059834376726</v>
      </c>
      <c r="S352" s="27" t="n">
        <v>0.1399862980261</v>
      </c>
      <c r="T352" s="27" t="n">
        <v>0.324134863746148</v>
      </c>
      <c r="U352" s="27" t="n">
        <v>0.491122084365386</v>
      </c>
      <c r="V352" s="27" t="n">
        <v>0.318612071373217</v>
      </c>
      <c r="W352" s="27"/>
      <c r="X352" s="28" t="n">
        <f aca="false">J352/J$513</f>
        <v>2.47617821724103E-008</v>
      </c>
      <c r="Y352" s="29" t="n">
        <f aca="false">Y351+X352</f>
        <v>1.00015067646883</v>
      </c>
    </row>
    <row r="353" customFormat="false" ht="11.25" hidden="false" customHeight="false" outlineLevel="0" collapsed="false">
      <c r="A353" s="7" t="s">
        <v>588</v>
      </c>
      <c r="B353" s="25" t="s">
        <v>220</v>
      </c>
      <c r="C353" s="25" t="s">
        <v>221</v>
      </c>
      <c r="D353" s="25" t="s">
        <v>208</v>
      </c>
      <c r="E353" s="25" t="s">
        <v>133</v>
      </c>
      <c r="F353" s="25" t="s">
        <v>117</v>
      </c>
      <c r="G353" s="26" t="n">
        <v>0.26296091</v>
      </c>
      <c r="H353" s="27" t="n">
        <v>0.26296091</v>
      </c>
      <c r="I353" s="27" t="n">
        <v>0.18235812</v>
      </c>
      <c r="J353" s="27" t="n">
        <v>0.10175533</v>
      </c>
      <c r="K353" s="27" t="n">
        <v>0.0618078</v>
      </c>
      <c r="L353" s="27" t="n">
        <v>0.026784</v>
      </c>
      <c r="M353" s="27" t="n">
        <v>0.042625</v>
      </c>
      <c r="N353" s="27" t="n">
        <v>0.023529</v>
      </c>
      <c r="O353" s="27" t="n">
        <v>0.012249216</v>
      </c>
      <c r="P353" s="27" t="n">
        <v>0.01705</v>
      </c>
      <c r="Q353" s="27" t="n">
        <v>0.015562</v>
      </c>
      <c r="R353" s="27" t="n">
        <v>0.015469</v>
      </c>
      <c r="S353" s="27" t="n">
        <v>0.018104</v>
      </c>
      <c r="T353" s="27" t="n">
        <v>0.018631</v>
      </c>
      <c r="U353" s="27" t="n">
        <v>0.015748</v>
      </c>
      <c r="V353" s="27" t="n">
        <v>0.016306</v>
      </c>
      <c r="W353" s="27"/>
      <c r="X353" s="28" t="n">
        <f aca="false">J353/J$513</f>
        <v>2.43652148703204E-008</v>
      </c>
      <c r="Y353" s="29" t="n">
        <f aca="false">Y352+X353</f>
        <v>1.00015070083405</v>
      </c>
    </row>
    <row r="354" customFormat="false" ht="11.25" hidden="false" customHeight="false" outlineLevel="0" collapsed="false">
      <c r="A354" s="7" t="s">
        <v>604</v>
      </c>
      <c r="B354" s="25" t="s">
        <v>223</v>
      </c>
      <c r="C354" s="25" t="s">
        <v>224</v>
      </c>
      <c r="D354" s="25" t="s">
        <v>208</v>
      </c>
      <c r="E354" s="25" t="s">
        <v>133</v>
      </c>
      <c r="F354" s="25" t="s">
        <v>117</v>
      </c>
      <c r="G354" s="26" t="n">
        <v>1.213713436478E-006</v>
      </c>
      <c r="H354" s="27" t="n">
        <v>1.213713436478E-006</v>
      </c>
      <c r="I354" s="27" t="n">
        <v>0.0463396510492</v>
      </c>
      <c r="J354" s="27" t="n">
        <v>0.0929388960984</v>
      </c>
      <c r="K354" s="27" t="n">
        <v>0.1390189531476</v>
      </c>
      <c r="L354" s="27" t="n">
        <v>0.1853586041968</v>
      </c>
      <c r="M354" s="27" t="n">
        <v>0.231698255246</v>
      </c>
      <c r="N354" s="27" t="n">
        <v>0.15376</v>
      </c>
      <c r="O354" s="27" t="n">
        <v>0.1984</v>
      </c>
      <c r="P354" s="27" t="n">
        <v>0.2046</v>
      </c>
      <c r="Q354" s="27" t="n">
        <v>0.10912</v>
      </c>
      <c r="R354" s="27" t="n">
        <v>0.07442008738372</v>
      </c>
      <c r="S354" s="27" t="n">
        <v>0</v>
      </c>
      <c r="T354" s="27" t="n">
        <v>0</v>
      </c>
      <c r="U354" s="27" t="n">
        <v>0</v>
      </c>
      <c r="V354" s="27" t="n">
        <v>0</v>
      </c>
      <c r="W354" s="27"/>
      <c r="X354" s="28" t="n">
        <f aca="false">J354/J$513</f>
        <v>2.22541283414628E-008</v>
      </c>
      <c r="Y354" s="29" t="n">
        <f aca="false">Y353+X354</f>
        <v>1.00015072308818</v>
      </c>
    </row>
    <row r="355" customFormat="false" ht="11.25" hidden="false" customHeight="false" outlineLevel="0" collapsed="false">
      <c r="A355" s="7" t="s">
        <v>587</v>
      </c>
      <c r="B355" s="25" t="s">
        <v>220</v>
      </c>
      <c r="C355" s="25" t="s">
        <v>221</v>
      </c>
      <c r="D355" s="25" t="s">
        <v>185</v>
      </c>
      <c r="E355" s="25" t="s">
        <v>130</v>
      </c>
      <c r="F355" s="25" t="s">
        <v>117</v>
      </c>
      <c r="G355" s="26" t="n">
        <v>0.26474805</v>
      </c>
      <c r="H355" s="27" t="n">
        <v>0.26474805</v>
      </c>
      <c r="I355" s="27" t="n">
        <v>0.17824485</v>
      </c>
      <c r="J355" s="27" t="n">
        <v>0.09174165</v>
      </c>
      <c r="K355" s="27" t="n">
        <v>0.060837</v>
      </c>
      <c r="L355" s="27" t="n">
        <v>0.0249375</v>
      </c>
      <c r="M355" s="27" t="n">
        <v>0.024045</v>
      </c>
      <c r="N355" s="27" t="n">
        <v>0</v>
      </c>
      <c r="O355" s="27" t="n">
        <v>0</v>
      </c>
      <c r="P355" s="27" t="n">
        <v>0</v>
      </c>
      <c r="Q355" s="27" t="n">
        <v>0</v>
      </c>
      <c r="R355" s="27" t="n">
        <v>0</v>
      </c>
      <c r="S355" s="27" t="n">
        <v>0</v>
      </c>
      <c r="T355" s="27" t="n">
        <v>0</v>
      </c>
      <c r="U355" s="27" t="n">
        <v>0</v>
      </c>
      <c r="V355" s="27" t="n">
        <v>0</v>
      </c>
      <c r="W355" s="27"/>
      <c r="X355" s="28" t="n">
        <f aca="false">J355/J$513</f>
        <v>2.196744892683E-008</v>
      </c>
      <c r="Y355" s="29" t="n">
        <f aca="false">Y354+X355</f>
        <v>1.00015074505563</v>
      </c>
    </row>
    <row r="356" customFormat="false" ht="11.25" hidden="false" customHeight="false" outlineLevel="0" collapsed="false">
      <c r="A356" s="7" t="s">
        <v>628</v>
      </c>
      <c r="B356" s="25" t="s">
        <v>118</v>
      </c>
      <c r="C356" s="25" t="s">
        <v>119</v>
      </c>
      <c r="D356" s="25" t="s">
        <v>208</v>
      </c>
      <c r="E356" s="25" t="s">
        <v>130</v>
      </c>
      <c r="F356" s="25" t="s">
        <v>117</v>
      </c>
      <c r="G356" s="26" t="n">
        <v>0</v>
      </c>
      <c r="H356" s="27" t="n">
        <v>0</v>
      </c>
      <c r="I356" s="27" t="n">
        <v>0</v>
      </c>
      <c r="J356" s="27" t="n">
        <v>0.0759566833022358</v>
      </c>
      <c r="K356" s="27" t="n">
        <v>0.752666742348234</v>
      </c>
      <c r="L356" s="27" t="n">
        <v>1.21364283605097</v>
      </c>
      <c r="M356" s="27" t="n">
        <v>1.55517903294796</v>
      </c>
      <c r="N356" s="27" t="n">
        <v>2.44292449154605</v>
      </c>
      <c r="O356" s="27" t="n">
        <v>3.19353978833118</v>
      </c>
      <c r="P356" s="27" t="n">
        <v>3.45604727505879</v>
      </c>
      <c r="Q356" s="27" t="n">
        <v>3.17977453163747</v>
      </c>
      <c r="R356" s="27" t="n">
        <v>3.29058845517916</v>
      </c>
      <c r="S356" s="27" t="n">
        <v>3.29308694095514</v>
      </c>
      <c r="T356" s="27" t="n">
        <v>3.25703270276679</v>
      </c>
      <c r="U356" s="27" t="n">
        <v>2.96371159556473</v>
      </c>
      <c r="V356" s="27" t="n">
        <v>3.15382302833411</v>
      </c>
      <c r="W356" s="27"/>
      <c r="X356" s="28" t="n">
        <f aca="false">J356/J$513</f>
        <v>1.81877539927968E-008</v>
      </c>
      <c r="Y356" s="29" t="n">
        <f aca="false">Y355+X356</f>
        <v>1.00015076324338</v>
      </c>
    </row>
    <row r="357" customFormat="false" ht="11.25" hidden="false" customHeight="false" outlineLevel="0" collapsed="false">
      <c r="A357" s="7" t="s">
        <v>590</v>
      </c>
      <c r="B357" s="25" t="s">
        <v>220</v>
      </c>
      <c r="C357" s="25" t="s">
        <v>221</v>
      </c>
      <c r="D357" s="25" t="s">
        <v>185</v>
      </c>
      <c r="E357" s="25" t="s">
        <v>133</v>
      </c>
      <c r="F357" s="25" t="s">
        <v>117</v>
      </c>
      <c r="G357" s="26" t="n">
        <v>0.16391622</v>
      </c>
      <c r="H357" s="27" t="n">
        <v>0.16391622</v>
      </c>
      <c r="I357" s="27" t="n">
        <v>0.11676398</v>
      </c>
      <c r="J357" s="27" t="n">
        <v>0.06961174</v>
      </c>
      <c r="K357" s="27" t="n">
        <v>0.0517948</v>
      </c>
      <c r="L357" s="27" t="n">
        <v>0.014725</v>
      </c>
      <c r="M357" s="27" t="n">
        <v>0.014198</v>
      </c>
      <c r="N357" s="27" t="n">
        <v>0</v>
      </c>
      <c r="O357" s="27" t="n">
        <v>0</v>
      </c>
      <c r="P357" s="27" t="n">
        <v>0</v>
      </c>
      <c r="Q357" s="27" t="n">
        <v>0</v>
      </c>
      <c r="R357" s="27" t="n">
        <v>0</v>
      </c>
      <c r="S357" s="27" t="n">
        <v>0</v>
      </c>
      <c r="T357" s="27" t="n">
        <v>0</v>
      </c>
      <c r="U357" s="27" t="n">
        <v>0</v>
      </c>
      <c r="V357" s="27" t="n">
        <v>0</v>
      </c>
      <c r="W357" s="27"/>
      <c r="X357" s="28" t="n">
        <f aca="false">J357/J$513</f>
        <v>1.66684634858624E-008</v>
      </c>
      <c r="Y357" s="29" t="n">
        <f aca="false">Y356+X357</f>
        <v>1.00015077991184</v>
      </c>
    </row>
    <row r="358" customFormat="false" ht="11.25" hidden="false" customHeight="false" outlineLevel="0" collapsed="false">
      <c r="A358" s="7" t="s">
        <v>594</v>
      </c>
      <c r="B358" s="25" t="s">
        <v>138</v>
      </c>
      <c r="C358" s="25" t="s">
        <v>139</v>
      </c>
      <c r="D358" s="25" t="s">
        <v>208</v>
      </c>
      <c r="E358" s="25" t="s">
        <v>130</v>
      </c>
      <c r="F358" s="25" t="s">
        <v>117</v>
      </c>
      <c r="G358" s="26" t="n">
        <v>0.0462736305843</v>
      </c>
      <c r="H358" s="27" t="n">
        <v>0.0462736305843</v>
      </c>
      <c r="I358" s="27" t="n">
        <v>0.0735806028741</v>
      </c>
      <c r="J358" s="27" t="n">
        <v>0.0550357577301</v>
      </c>
      <c r="K358" s="27" t="n">
        <v>0.0575768509596</v>
      </c>
      <c r="L358" s="27" t="n">
        <v>0.0456694200396</v>
      </c>
      <c r="M358" s="27" t="n">
        <v>0.0405626185482</v>
      </c>
      <c r="N358" s="27" t="n">
        <v>0.0568964079705</v>
      </c>
      <c r="O358" s="27" t="n">
        <v>0.0517695025659</v>
      </c>
      <c r="P358" s="27" t="n">
        <v>0.0569381279859</v>
      </c>
      <c r="Q358" s="27" t="n">
        <v>0.0786858764645995</v>
      </c>
      <c r="R358" s="27" t="n">
        <v>0.0762652522758783</v>
      </c>
      <c r="S358" s="27" t="n">
        <v>0.0758324205219</v>
      </c>
      <c r="T358" s="27" t="n">
        <v>0.0926797777667474</v>
      </c>
      <c r="U358" s="27" t="n">
        <v>0.125197048359552</v>
      </c>
      <c r="V358" s="27" t="n">
        <v>0.0924104059221785</v>
      </c>
      <c r="W358" s="27"/>
      <c r="X358" s="28" t="n">
        <f aca="false">J358/J$513</f>
        <v>1.31782586980435E-008</v>
      </c>
      <c r="Y358" s="29" t="n">
        <f aca="false">Y357+X358</f>
        <v>1.0001507930901</v>
      </c>
    </row>
    <row r="359" customFormat="false" ht="11.25" hidden="false" customHeight="false" outlineLevel="0" collapsed="false">
      <c r="A359" s="7" t="s">
        <v>605</v>
      </c>
      <c r="B359" s="25" t="s">
        <v>223</v>
      </c>
      <c r="C359" s="25" t="s">
        <v>224</v>
      </c>
      <c r="D359" s="25" t="s">
        <v>208</v>
      </c>
      <c r="E359" s="25" t="s">
        <v>130</v>
      </c>
      <c r="F359" s="25" t="s">
        <v>117</v>
      </c>
      <c r="G359" s="26" t="n">
        <v>6.5775741339E-007</v>
      </c>
      <c r="H359" s="27" t="n">
        <v>6.5775741339E-007</v>
      </c>
      <c r="I359" s="27" t="n">
        <v>0.0235435323879</v>
      </c>
      <c r="J359" s="27" t="n">
        <v>0.0471925771758</v>
      </c>
      <c r="K359" s="27" t="n">
        <v>0.0706305971637</v>
      </c>
      <c r="L359" s="27" t="n">
        <v>0.0941741295516</v>
      </c>
      <c r="M359" s="27" t="n">
        <v>0.1177176619395</v>
      </c>
      <c r="N359" s="27" t="n">
        <v>0.07812</v>
      </c>
      <c r="O359" s="27" t="n">
        <v>0.1008</v>
      </c>
      <c r="P359" s="27" t="n">
        <v>0.10395</v>
      </c>
      <c r="Q359" s="27" t="n">
        <v>0.05544</v>
      </c>
      <c r="R359" s="27" t="n">
        <v>0.037808164549512</v>
      </c>
      <c r="S359" s="27" t="n">
        <v>0</v>
      </c>
      <c r="T359" s="27" t="n">
        <v>0</v>
      </c>
      <c r="U359" s="27" t="n">
        <v>0</v>
      </c>
      <c r="V359" s="27" t="n">
        <v>0</v>
      </c>
      <c r="W359" s="30"/>
      <c r="X359" s="28" t="n">
        <f aca="false">J359/J$513</f>
        <v>1.13002167372711E-008</v>
      </c>
      <c r="Y359" s="29" t="n">
        <f aca="false">Y358+X359</f>
        <v>1.00015080439032</v>
      </c>
    </row>
    <row r="360" customFormat="false" ht="11.25" hidden="false" customHeight="false" outlineLevel="0" collapsed="false">
      <c r="A360" s="7" t="s">
        <v>600</v>
      </c>
      <c r="B360" s="25" t="s">
        <v>138</v>
      </c>
      <c r="C360" s="25" t="s">
        <v>139</v>
      </c>
      <c r="D360" s="25" t="s">
        <v>185</v>
      </c>
      <c r="E360" s="25" t="s">
        <v>130</v>
      </c>
      <c r="F360" s="25" t="s">
        <v>117</v>
      </c>
      <c r="G360" s="26" t="n">
        <v>0.002541924</v>
      </c>
      <c r="H360" s="27" t="n">
        <v>0.002541924</v>
      </c>
      <c r="I360" s="27" t="n">
        <v>7.625772E-005</v>
      </c>
      <c r="J360" s="27" t="n">
        <v>0.0441266849350864</v>
      </c>
      <c r="K360" s="27" t="n">
        <v>0.0399239249092596</v>
      </c>
      <c r="L360" s="27" t="n">
        <v>0.0447300000000001</v>
      </c>
      <c r="M360" s="27" t="n">
        <v>0.0715208482052184</v>
      </c>
      <c r="N360" s="27" t="n">
        <v>0.0487142951184418</v>
      </c>
      <c r="O360" s="27" t="n">
        <v>0.0404217483717452</v>
      </c>
      <c r="P360" s="27" t="n">
        <v>0.039933340009991</v>
      </c>
      <c r="Q360" s="27" t="n">
        <v>0.037489253156861</v>
      </c>
      <c r="R360" s="27" t="n">
        <v>0.0653115227012643</v>
      </c>
      <c r="S360" s="27" t="n">
        <v>0.0970478923822417</v>
      </c>
      <c r="T360" s="27" t="n">
        <v>0.0852910915699116</v>
      </c>
      <c r="U360" s="27" t="n">
        <v>0.0418711525550665</v>
      </c>
      <c r="V360" s="27" t="n">
        <v>0.0581860537100662</v>
      </c>
      <c r="W360" s="26"/>
      <c r="X360" s="28" t="n">
        <f aca="false">J360/J$513</f>
        <v>1.05660918200384E-008</v>
      </c>
      <c r="Y360" s="29" t="n">
        <f aca="false">Y359+X360</f>
        <v>1.00015081495641</v>
      </c>
    </row>
    <row r="361" customFormat="false" ht="11.25" hidden="false" customHeight="false" outlineLevel="0" collapsed="false">
      <c r="A361" s="7" t="s">
        <v>595</v>
      </c>
      <c r="B361" s="25" t="s">
        <v>363</v>
      </c>
      <c r="C361" s="25" t="s">
        <v>364</v>
      </c>
      <c r="D361" s="25"/>
      <c r="E361" s="25" t="s">
        <v>116</v>
      </c>
      <c r="F361" s="25" t="s">
        <v>117</v>
      </c>
      <c r="G361" s="26" t="n">
        <v>0.0244274048662534</v>
      </c>
      <c r="H361" s="27" t="n">
        <v>0.0244274048662534</v>
      </c>
      <c r="I361" s="27" t="n">
        <v>0.0249159529635784</v>
      </c>
      <c r="J361" s="27" t="n">
        <v>0.02541427202285</v>
      </c>
      <c r="K361" s="27" t="n">
        <v>0.025922557463307</v>
      </c>
      <c r="L361" s="27" t="n">
        <v>0.0980862086125732</v>
      </c>
      <c r="M361" s="27" t="n">
        <v>0.420809428784825</v>
      </c>
      <c r="N361" s="27" t="n">
        <v>0.403960025360521</v>
      </c>
      <c r="O361" s="27" t="n">
        <v>0.399828609867732</v>
      </c>
      <c r="P361" s="27" t="n">
        <v>2.98939819806509</v>
      </c>
      <c r="Q361" s="27" t="n">
        <v>3.68150981002639</v>
      </c>
      <c r="R361" s="27" t="n">
        <v>3.42697092253079</v>
      </c>
      <c r="S361" s="27" t="n">
        <v>2.28014990003668</v>
      </c>
      <c r="T361" s="27" t="n">
        <v>2.55731309565722</v>
      </c>
      <c r="U361" s="27" t="n">
        <v>2.97339029565722</v>
      </c>
      <c r="V361" s="27" t="n">
        <v>2.03852973357037</v>
      </c>
      <c r="W361" s="27"/>
      <c r="X361" s="28" t="n">
        <f aca="false">J361/J$513</f>
        <v>6.08542273519739E-009</v>
      </c>
      <c r="Y361" s="29" t="n">
        <f aca="false">Y360+X361</f>
        <v>1.00015082104183</v>
      </c>
    </row>
    <row r="362" customFormat="false" ht="11.25" hidden="false" customHeight="false" outlineLevel="0" collapsed="false">
      <c r="A362" s="7" t="s">
        <v>565</v>
      </c>
      <c r="B362" s="25" t="s">
        <v>245</v>
      </c>
      <c r="C362" s="25" t="s">
        <v>227</v>
      </c>
      <c r="D362" s="25"/>
      <c r="E362" s="25" t="s">
        <v>195</v>
      </c>
      <c r="F362" s="25" t="s">
        <v>117</v>
      </c>
      <c r="G362" s="26" t="n">
        <v>0.0243399860009959</v>
      </c>
      <c r="H362" s="27" t="n">
        <v>0.0153101446703658</v>
      </c>
      <c r="I362" s="27" t="n">
        <v>0.0156689243303845</v>
      </c>
      <c r="J362" s="27" t="n">
        <v>0.016163370668437</v>
      </c>
      <c r="K362" s="27" t="n">
        <v>0.0171932933335484</v>
      </c>
      <c r="L362" s="27" t="n">
        <v>0.0204234359989641</v>
      </c>
      <c r="M362" s="27" t="n">
        <v>0.0243399860009959</v>
      </c>
      <c r="N362" s="27" t="n">
        <v>0.0272203433323739</v>
      </c>
      <c r="O362" s="27" t="n">
        <v>0.0310155229999509</v>
      </c>
      <c r="P362" s="27" t="n">
        <v>0.0183805196684261</v>
      </c>
      <c r="Q362" s="27" t="n">
        <v>0.0232921296665154</v>
      </c>
      <c r="R362" s="27" t="n">
        <v>0.0270372446675538</v>
      </c>
      <c r="S362" s="27" t="n">
        <v>0.0295285906668141</v>
      </c>
      <c r="T362" s="27" t="n">
        <v>0</v>
      </c>
      <c r="U362" s="27" t="n">
        <v>0</v>
      </c>
      <c r="V362" s="27" t="n">
        <v>0</v>
      </c>
      <c r="W362" s="27"/>
      <c r="X362" s="28" t="n">
        <f aca="false">J362/J$513</f>
        <v>3.87030339703189E-009</v>
      </c>
      <c r="Y362" s="29" t="n">
        <f aca="false">Y361+X362</f>
        <v>1.00015082491214</v>
      </c>
    </row>
    <row r="363" customFormat="false" ht="11.25" hidden="false" customHeight="false" outlineLevel="0" collapsed="false">
      <c r="A363" s="7" t="s">
        <v>596</v>
      </c>
      <c r="B363" s="25" t="s">
        <v>597</v>
      </c>
      <c r="C363" s="25" t="s">
        <v>598</v>
      </c>
      <c r="D363" s="25"/>
      <c r="E363" s="25" t="s">
        <v>116</v>
      </c>
      <c r="F363" s="25" t="s">
        <v>117</v>
      </c>
      <c r="G363" s="26" t="n">
        <v>0.018867</v>
      </c>
      <c r="H363" s="27" t="n">
        <v>0.018867</v>
      </c>
      <c r="I363" s="27" t="n">
        <v>0.014285712</v>
      </c>
      <c r="J363" s="27" t="n">
        <v>0.011607792</v>
      </c>
      <c r="K363" s="27" t="n">
        <v>0.01823625</v>
      </c>
      <c r="L363" s="27" t="n">
        <v>0.02051825</v>
      </c>
      <c r="M363" s="27" t="n">
        <v>0.02045725</v>
      </c>
      <c r="N363" s="27" t="n">
        <v>0.02399275</v>
      </c>
      <c r="O363" s="27" t="n">
        <v>0.0188335</v>
      </c>
      <c r="P363" s="27" t="n">
        <v>0.02600225</v>
      </c>
      <c r="Q363" s="27" t="n">
        <v>0.02640125</v>
      </c>
      <c r="R363" s="27" t="n">
        <v>0.032007</v>
      </c>
      <c r="S363" s="27" t="n">
        <v>0.02492875</v>
      </c>
      <c r="T363" s="27" t="n">
        <v>0.01739575</v>
      </c>
      <c r="U363" s="27" t="n">
        <v>0.01848125</v>
      </c>
      <c r="V363" s="27" t="n">
        <v>0.0201165</v>
      </c>
      <c r="W363" s="27"/>
      <c r="X363" s="28" t="n">
        <f aca="false">J363/J$513</f>
        <v>2.77947451253891E-009</v>
      </c>
      <c r="Y363" s="29" t="n">
        <f aca="false">Y362+X363</f>
        <v>1.00015082769161</v>
      </c>
    </row>
    <row r="364" customFormat="false" ht="11.25" hidden="false" customHeight="false" outlineLevel="0" collapsed="false">
      <c r="A364" s="7" t="s">
        <v>565</v>
      </c>
      <c r="B364" s="25" t="s">
        <v>245</v>
      </c>
      <c r="C364" s="25" t="s">
        <v>227</v>
      </c>
      <c r="D364" s="25"/>
      <c r="E364" s="25" t="s">
        <v>160</v>
      </c>
      <c r="F364" s="25" t="s">
        <v>117</v>
      </c>
      <c r="G364" s="26" t="n">
        <v>1.62643739499617</v>
      </c>
      <c r="H364" s="27" t="n">
        <v>0.00102708829945186</v>
      </c>
      <c r="I364" s="27" t="n">
        <v>0.00812393270462053</v>
      </c>
      <c r="J364" s="27" t="n">
        <v>0.00931836769814254</v>
      </c>
      <c r="K364" s="27" t="n">
        <v>0.260186706997047</v>
      </c>
      <c r="L364" s="27" t="n">
        <v>0.881669224298094</v>
      </c>
      <c r="M364" s="27" t="n">
        <v>1.62643739500345</v>
      </c>
      <c r="N364" s="27" t="n">
        <v>2.40693580229708</v>
      </c>
      <c r="O364" s="27" t="n">
        <v>3.11194660330511</v>
      </c>
      <c r="P364" s="27" t="n">
        <v>3.99418642700039</v>
      </c>
      <c r="Q364" s="27" t="n">
        <v>5.14371012830816</v>
      </c>
      <c r="R364" s="27" t="n">
        <v>6.30043777733226</v>
      </c>
      <c r="S364" s="27" t="n">
        <v>7.16190543200355</v>
      </c>
      <c r="T364" s="27" t="n">
        <v>7.96861569165776</v>
      </c>
      <c r="U364" s="27" t="n">
        <v>8.59145102930052</v>
      </c>
      <c r="V364" s="27" t="n">
        <v>9.51157462931587</v>
      </c>
      <c r="W364" s="26"/>
      <c r="X364" s="28" t="n">
        <f aca="false">J364/J$513</f>
        <v>2.23127408859954E-009</v>
      </c>
      <c r="Y364" s="29" t="n">
        <f aca="false">Y363+X364</f>
        <v>1.00015082992289</v>
      </c>
    </row>
    <row r="365" customFormat="false" ht="11.25" hidden="false" customHeight="false" outlineLevel="0" collapsed="false">
      <c r="A365" s="7" t="s">
        <v>602</v>
      </c>
      <c r="B365" s="25" t="s">
        <v>118</v>
      </c>
      <c r="C365" s="25" t="s">
        <v>119</v>
      </c>
      <c r="D365" s="25" t="s">
        <v>185</v>
      </c>
      <c r="E365" s="25" t="s">
        <v>133</v>
      </c>
      <c r="F365" s="25" t="s">
        <v>117</v>
      </c>
      <c r="G365" s="26" t="n">
        <v>0.0016713106021579</v>
      </c>
      <c r="H365" s="27" t="n">
        <v>0.0016713106021579</v>
      </c>
      <c r="I365" s="27" t="n">
        <v>0.0043602078267124</v>
      </c>
      <c r="J365" s="27" t="n">
        <v>0.007690843815367</v>
      </c>
      <c r="K365" s="27" t="n">
        <v>0.00858338302400253</v>
      </c>
      <c r="L365" s="27" t="n">
        <v>0.00920245282961733</v>
      </c>
      <c r="M365" s="27" t="n">
        <v>0.0226101916219393</v>
      </c>
      <c r="N365" s="27" t="n">
        <v>0.159108930943449</v>
      </c>
      <c r="O365" s="27" t="n">
        <v>1.31845371854569</v>
      </c>
      <c r="P365" s="27" t="n">
        <v>1.47647888408311</v>
      </c>
      <c r="Q365" s="27" t="n">
        <v>1.77990374383432</v>
      </c>
      <c r="R365" s="27" t="n">
        <v>1.64941249548274</v>
      </c>
      <c r="S365" s="27" t="n">
        <v>1.59966369645197</v>
      </c>
      <c r="T365" s="27" t="n">
        <v>1.56975202491921</v>
      </c>
      <c r="U365" s="27" t="n">
        <v>1.51883007795748</v>
      </c>
      <c r="V365" s="27" t="n">
        <v>1.40167038572592</v>
      </c>
      <c r="W365" s="27"/>
      <c r="X365" s="28" t="n">
        <f aca="false">J365/J$513</f>
        <v>1.84156507669418E-009</v>
      </c>
      <c r="Y365" s="29" t="n">
        <f aca="false">Y364+X365</f>
        <v>1.00015083176445</v>
      </c>
    </row>
    <row r="366" customFormat="false" ht="11.25" hidden="false" customHeight="false" outlineLevel="0" collapsed="false">
      <c r="A366" s="7" t="s">
        <v>603</v>
      </c>
      <c r="B366" s="25" t="s">
        <v>118</v>
      </c>
      <c r="C366" s="25" t="s">
        <v>119</v>
      </c>
      <c r="D366" s="25" t="s">
        <v>185</v>
      </c>
      <c r="E366" s="25" t="s">
        <v>130</v>
      </c>
      <c r="F366" s="25" t="s">
        <v>117</v>
      </c>
      <c r="G366" s="26" t="n">
        <v>0.000444759511877009</v>
      </c>
      <c r="H366" s="27" t="n">
        <v>0.000444759511877009</v>
      </c>
      <c r="I366" s="27" t="n">
        <v>0.260426545809633</v>
      </c>
      <c r="J366" s="27" t="n">
        <v>0.00211601220276294</v>
      </c>
      <c r="K366" s="27" t="n">
        <v>0.00238959698725855</v>
      </c>
      <c r="L366" s="27" t="n">
        <v>0.002585350307942</v>
      </c>
      <c r="M366" s="27" t="n">
        <v>0.15172592477333</v>
      </c>
      <c r="N366" s="27" t="n">
        <v>0.0464364488528925</v>
      </c>
      <c r="O366" s="27" t="n">
        <v>0.362089591828464</v>
      </c>
      <c r="P366" s="27" t="n">
        <v>0.408496790242679</v>
      </c>
      <c r="Q366" s="27" t="n">
        <v>0.50399055098462</v>
      </c>
      <c r="R366" s="27" t="n">
        <v>0.467586294272573</v>
      </c>
      <c r="S366" s="27" t="n">
        <v>0.446140553865453</v>
      </c>
      <c r="T366" s="27" t="n">
        <v>0.431774081700757</v>
      </c>
      <c r="U366" s="27" t="n">
        <v>0.412931528875936</v>
      </c>
      <c r="V366" s="27" t="n">
        <v>0.376507776523422</v>
      </c>
      <c r="W366" s="27"/>
      <c r="X366" s="28" t="n">
        <f aca="false">J366/J$513</f>
        <v>5.06677065354109E-010</v>
      </c>
      <c r="Y366" s="29" t="n">
        <f aca="false">Y365+X366</f>
        <v>1.00015083227113</v>
      </c>
    </row>
    <row r="367" customFormat="false" ht="11.25" hidden="false" customHeight="false" outlineLevel="0" collapsed="false">
      <c r="A367" s="7" t="s">
        <v>392</v>
      </c>
      <c r="B367" s="25" t="s">
        <v>136</v>
      </c>
      <c r="C367" s="25" t="s">
        <v>137</v>
      </c>
      <c r="D367" s="25" t="s">
        <v>185</v>
      </c>
      <c r="E367" s="25" t="s">
        <v>116</v>
      </c>
      <c r="F367" s="25" t="s">
        <v>117</v>
      </c>
      <c r="G367" s="26" t="n">
        <v>173.934625</v>
      </c>
      <c r="H367" s="27" t="n">
        <v>173.934625</v>
      </c>
      <c r="I367" s="27" t="n">
        <v>0</v>
      </c>
      <c r="J367" s="27" t="n">
        <v>0</v>
      </c>
      <c r="K367" s="27" t="n">
        <v>0</v>
      </c>
      <c r="L367" s="27" t="n">
        <v>0</v>
      </c>
      <c r="M367" s="27" t="n">
        <v>0</v>
      </c>
      <c r="N367" s="27" t="n">
        <v>0</v>
      </c>
      <c r="O367" s="27" t="n">
        <v>0</v>
      </c>
      <c r="P367" s="27" t="n">
        <v>0</v>
      </c>
      <c r="Q367" s="27" t="n">
        <v>0</v>
      </c>
      <c r="R367" s="27" t="n">
        <v>0</v>
      </c>
      <c r="S367" s="27" t="n">
        <v>0</v>
      </c>
      <c r="T367" s="27" t="n">
        <v>0</v>
      </c>
      <c r="U367" s="27" t="n">
        <v>0</v>
      </c>
      <c r="V367" s="27" t="n">
        <v>0</v>
      </c>
      <c r="W367" s="30"/>
      <c r="X367" s="28" t="n">
        <f aca="false">J367/J$513</f>
        <v>0</v>
      </c>
      <c r="Y367" s="29" t="n">
        <f aca="false">Y366+X367</f>
        <v>1.00015083227113</v>
      </c>
    </row>
    <row r="368" customFormat="false" ht="11.25" hidden="false" customHeight="false" outlineLevel="0" collapsed="false">
      <c r="A368" s="7" t="s">
        <v>529</v>
      </c>
      <c r="B368" s="25" t="s">
        <v>223</v>
      </c>
      <c r="C368" s="25" t="s">
        <v>224</v>
      </c>
      <c r="D368" s="25" t="s">
        <v>185</v>
      </c>
      <c r="E368" s="25" t="s">
        <v>116</v>
      </c>
      <c r="F368" s="25" t="s">
        <v>117</v>
      </c>
      <c r="G368" s="26" t="n">
        <v>8.5821</v>
      </c>
      <c r="H368" s="27" t="n">
        <v>8.5821</v>
      </c>
      <c r="I368" s="27" t="n">
        <v>0</v>
      </c>
      <c r="J368" s="27" t="n">
        <v>0</v>
      </c>
      <c r="K368" s="27" t="n">
        <v>0</v>
      </c>
      <c r="L368" s="27" t="n">
        <v>0</v>
      </c>
      <c r="M368" s="27" t="n">
        <v>0</v>
      </c>
      <c r="N368" s="27" t="n">
        <v>0</v>
      </c>
      <c r="O368" s="27" t="n">
        <v>0</v>
      </c>
      <c r="P368" s="27" t="n">
        <v>0</v>
      </c>
      <c r="Q368" s="27" t="n">
        <v>0</v>
      </c>
      <c r="R368" s="27" t="n">
        <v>0.00903744673052</v>
      </c>
      <c r="S368" s="27" t="n">
        <v>0.0416024208185727</v>
      </c>
      <c r="T368" s="27" t="n">
        <v>0</v>
      </c>
      <c r="U368" s="27" t="n">
        <v>0</v>
      </c>
      <c r="V368" s="27" t="n">
        <v>0</v>
      </c>
      <c r="W368" s="27"/>
      <c r="X368" s="28" t="n">
        <f aca="false">J368/J$513</f>
        <v>0</v>
      </c>
      <c r="Y368" s="29" t="n">
        <f aca="false">Y367+X368</f>
        <v>1.00015083227113</v>
      </c>
    </row>
    <row r="369" customFormat="false" ht="11.25" hidden="false" customHeight="false" outlineLevel="0" collapsed="false">
      <c r="A369" s="7" t="s">
        <v>606</v>
      </c>
      <c r="B369" s="25" t="s">
        <v>201</v>
      </c>
      <c r="C369" s="25" t="s">
        <v>202</v>
      </c>
      <c r="D369" s="25" t="s">
        <v>125</v>
      </c>
      <c r="E369" s="25" t="s">
        <v>116</v>
      </c>
      <c r="F369" s="25" t="s">
        <v>117</v>
      </c>
      <c r="G369" s="26" t="n">
        <v>0</v>
      </c>
      <c r="H369" s="27" t="n">
        <v>0</v>
      </c>
      <c r="I369" s="27" t="n">
        <v>0</v>
      </c>
      <c r="J369" s="27" t="n">
        <v>0</v>
      </c>
      <c r="K369" s="27" t="n">
        <v>0</v>
      </c>
      <c r="L369" s="27" t="n">
        <v>0</v>
      </c>
      <c r="M369" s="27" t="n">
        <v>0</v>
      </c>
      <c r="N369" s="27" t="n">
        <v>0</v>
      </c>
      <c r="O369" s="27" t="n">
        <v>0</v>
      </c>
      <c r="P369" s="27" t="n">
        <v>0</v>
      </c>
      <c r="Q369" s="27" t="n">
        <v>0</v>
      </c>
      <c r="R369" s="27" t="n">
        <v>0</v>
      </c>
      <c r="S369" s="27" t="n">
        <v>0</v>
      </c>
      <c r="T369" s="27" t="n">
        <v>0</v>
      </c>
      <c r="U369" s="27" t="n">
        <v>0</v>
      </c>
      <c r="V369" s="27" t="n">
        <v>0</v>
      </c>
      <c r="W369" s="27"/>
      <c r="X369" s="28" t="n">
        <f aca="false">J369/J$513</f>
        <v>0</v>
      </c>
      <c r="Y369" s="29" t="n">
        <f aca="false">Y368+X369</f>
        <v>1.00015083227113</v>
      </c>
    </row>
    <row r="370" customFormat="false" ht="11.25" hidden="false" customHeight="false" outlineLevel="0" collapsed="false">
      <c r="A370" s="7" t="s">
        <v>607</v>
      </c>
      <c r="B370" s="25" t="s">
        <v>201</v>
      </c>
      <c r="C370" s="25" t="s">
        <v>202</v>
      </c>
      <c r="D370" s="25" t="s">
        <v>608</v>
      </c>
      <c r="E370" s="25" t="s">
        <v>116</v>
      </c>
      <c r="F370" s="25" t="s">
        <v>117</v>
      </c>
      <c r="G370" s="26" t="n">
        <v>0</v>
      </c>
      <c r="H370" s="27" t="n">
        <v>0</v>
      </c>
      <c r="I370" s="27" t="n">
        <v>0</v>
      </c>
      <c r="J370" s="27" t="n">
        <v>0</v>
      </c>
      <c r="K370" s="27" t="n">
        <v>0</v>
      </c>
      <c r="L370" s="27" t="n">
        <v>0</v>
      </c>
      <c r="M370" s="27" t="n">
        <v>0</v>
      </c>
      <c r="N370" s="27" t="n">
        <v>0</v>
      </c>
      <c r="O370" s="27" t="n">
        <v>0</v>
      </c>
      <c r="P370" s="27" t="n">
        <v>0</v>
      </c>
      <c r="Q370" s="27" t="n">
        <v>0</v>
      </c>
      <c r="R370" s="27" t="n">
        <v>0</v>
      </c>
      <c r="S370" s="27" t="n">
        <v>0</v>
      </c>
      <c r="T370" s="27" t="n">
        <v>0</v>
      </c>
      <c r="U370" s="27" t="n">
        <v>0</v>
      </c>
      <c r="V370" s="27" t="n">
        <v>0</v>
      </c>
      <c r="W370" s="27"/>
      <c r="X370" s="28" t="n">
        <f aca="false">J370/J$513</f>
        <v>0</v>
      </c>
      <c r="Y370" s="29" t="n">
        <f aca="false">Y369+X370</f>
        <v>1.00015083227113</v>
      </c>
    </row>
    <row r="371" customFormat="false" ht="11.25" hidden="false" customHeight="false" outlineLevel="0" collapsed="false">
      <c r="A371" s="7" t="s">
        <v>609</v>
      </c>
      <c r="B371" s="25" t="s">
        <v>188</v>
      </c>
      <c r="C371" s="25" t="s">
        <v>189</v>
      </c>
      <c r="D371" s="25" t="s">
        <v>115</v>
      </c>
      <c r="E371" s="25" t="s">
        <v>116</v>
      </c>
      <c r="F371" s="25" t="s">
        <v>117</v>
      </c>
      <c r="G371" s="26" t="n">
        <v>0</v>
      </c>
      <c r="H371" s="27" t="n">
        <v>0</v>
      </c>
      <c r="I371" s="27" t="n">
        <v>0</v>
      </c>
      <c r="J371" s="27" t="n">
        <v>0</v>
      </c>
      <c r="K371" s="27" t="n">
        <v>0</v>
      </c>
      <c r="L371" s="27" t="n">
        <v>0</v>
      </c>
      <c r="M371" s="27" t="n">
        <v>0</v>
      </c>
      <c r="N371" s="27" t="n">
        <v>0</v>
      </c>
      <c r="O371" s="27" t="n">
        <v>0</v>
      </c>
      <c r="P371" s="27" t="n">
        <v>0</v>
      </c>
      <c r="Q371" s="27" t="n">
        <v>0</v>
      </c>
      <c r="R371" s="27" t="n">
        <v>0</v>
      </c>
      <c r="S371" s="27" t="n">
        <v>0</v>
      </c>
      <c r="T371" s="27" t="n">
        <v>0</v>
      </c>
      <c r="U371" s="27" t="n">
        <v>0</v>
      </c>
      <c r="V371" s="27" t="n">
        <v>0</v>
      </c>
      <c r="W371" s="27"/>
      <c r="X371" s="28" t="n">
        <f aca="false">J371/J$513</f>
        <v>0</v>
      </c>
      <c r="Y371" s="29" t="n">
        <f aca="false">Y370+X371</f>
        <v>1.00015083227113</v>
      </c>
    </row>
    <row r="372" customFormat="false" ht="11.25" hidden="false" customHeight="false" outlineLevel="0" collapsed="false">
      <c r="A372" s="7" t="s">
        <v>610</v>
      </c>
      <c r="B372" s="25" t="s">
        <v>188</v>
      </c>
      <c r="C372" s="25" t="s">
        <v>189</v>
      </c>
      <c r="D372" s="25" t="s">
        <v>125</v>
      </c>
      <c r="E372" s="25" t="s">
        <v>116</v>
      </c>
      <c r="F372" s="25" t="s">
        <v>117</v>
      </c>
      <c r="G372" s="26" t="n">
        <v>0</v>
      </c>
      <c r="H372" s="27" t="n">
        <v>0</v>
      </c>
      <c r="I372" s="27" t="n">
        <v>0</v>
      </c>
      <c r="J372" s="27" t="n">
        <v>0</v>
      </c>
      <c r="K372" s="27" t="n">
        <v>0</v>
      </c>
      <c r="L372" s="27" t="n">
        <v>0</v>
      </c>
      <c r="M372" s="27" t="n">
        <v>0</v>
      </c>
      <c r="N372" s="27" t="n">
        <v>0</v>
      </c>
      <c r="O372" s="27" t="n">
        <v>0</v>
      </c>
      <c r="P372" s="27" t="n">
        <v>0</v>
      </c>
      <c r="Q372" s="27" t="n">
        <v>0</v>
      </c>
      <c r="R372" s="27" t="n">
        <v>0</v>
      </c>
      <c r="S372" s="27" t="n">
        <v>0</v>
      </c>
      <c r="T372" s="27" t="n">
        <v>0</v>
      </c>
      <c r="U372" s="27" t="n">
        <v>0</v>
      </c>
      <c r="V372" s="27" t="n">
        <v>0</v>
      </c>
      <c r="W372" s="30"/>
      <c r="X372" s="28" t="n">
        <f aca="false">J372/J$513</f>
        <v>0</v>
      </c>
      <c r="Y372" s="29" t="n">
        <f aca="false">Y371+X372</f>
        <v>1.00015083227113</v>
      </c>
    </row>
    <row r="373" customFormat="false" ht="11.25" hidden="false" customHeight="false" outlineLevel="0" collapsed="false">
      <c r="A373" s="7" t="s">
        <v>611</v>
      </c>
      <c r="B373" s="25" t="s">
        <v>216</v>
      </c>
      <c r="C373" s="25" t="s">
        <v>217</v>
      </c>
      <c r="D373" s="25" t="s">
        <v>115</v>
      </c>
      <c r="E373" s="25" t="s">
        <v>116</v>
      </c>
      <c r="F373" s="25" t="s">
        <v>117</v>
      </c>
      <c r="G373" s="26" t="n">
        <v>0</v>
      </c>
      <c r="H373" s="27" t="n">
        <v>0</v>
      </c>
      <c r="I373" s="27" t="n">
        <v>0</v>
      </c>
      <c r="J373" s="27" t="n">
        <v>0</v>
      </c>
      <c r="K373" s="27" t="n">
        <v>0</v>
      </c>
      <c r="L373" s="27" t="n">
        <v>0</v>
      </c>
      <c r="M373" s="27" t="n">
        <v>0</v>
      </c>
      <c r="N373" s="27" t="n">
        <v>0</v>
      </c>
      <c r="O373" s="27" t="n">
        <v>0</v>
      </c>
      <c r="P373" s="27" t="n">
        <v>0</v>
      </c>
      <c r="Q373" s="27" t="n">
        <v>0</v>
      </c>
      <c r="R373" s="27" t="n">
        <v>0</v>
      </c>
      <c r="S373" s="27" t="n">
        <v>0</v>
      </c>
      <c r="T373" s="27" t="n">
        <v>0</v>
      </c>
      <c r="U373" s="27" t="n">
        <v>0</v>
      </c>
      <c r="V373" s="27" t="n">
        <v>0</v>
      </c>
      <c r="W373" s="27"/>
      <c r="X373" s="28" t="n">
        <f aca="false">J373/J$513</f>
        <v>0</v>
      </c>
      <c r="Y373" s="29" t="n">
        <f aca="false">Y372+X373</f>
        <v>1.00015083227113</v>
      </c>
    </row>
    <row r="374" customFormat="false" ht="11.25" hidden="false" customHeight="false" outlineLevel="0" collapsed="false">
      <c r="A374" s="7" t="s">
        <v>612</v>
      </c>
      <c r="B374" s="25" t="s">
        <v>216</v>
      </c>
      <c r="C374" s="25" t="s">
        <v>217</v>
      </c>
      <c r="D374" s="25" t="s">
        <v>185</v>
      </c>
      <c r="E374" s="25" t="s">
        <v>116</v>
      </c>
      <c r="F374" s="25" t="s">
        <v>117</v>
      </c>
      <c r="G374" s="26" t="n">
        <v>0</v>
      </c>
      <c r="H374" s="27" t="n">
        <v>0</v>
      </c>
      <c r="I374" s="27" t="n">
        <v>0</v>
      </c>
      <c r="J374" s="27" t="n">
        <v>0</v>
      </c>
      <c r="K374" s="27" t="n">
        <v>0</v>
      </c>
      <c r="L374" s="27" t="n">
        <v>0</v>
      </c>
      <c r="M374" s="27" t="n">
        <v>0</v>
      </c>
      <c r="N374" s="27" t="n">
        <v>0</v>
      </c>
      <c r="O374" s="27" t="n">
        <v>0</v>
      </c>
      <c r="P374" s="27" t="n">
        <v>0</v>
      </c>
      <c r="Q374" s="27" t="n">
        <v>0</v>
      </c>
      <c r="R374" s="27" t="n">
        <v>0</v>
      </c>
      <c r="S374" s="27" t="n">
        <v>0</v>
      </c>
      <c r="T374" s="27" t="n">
        <v>0</v>
      </c>
      <c r="U374" s="27" t="n">
        <v>0</v>
      </c>
      <c r="V374" s="27" t="n">
        <v>0</v>
      </c>
      <c r="W374" s="27"/>
      <c r="X374" s="28" t="n">
        <f aca="false">J374/J$513</f>
        <v>0</v>
      </c>
      <c r="Y374" s="29" t="n">
        <f aca="false">Y373+X374</f>
        <v>1.00015083227113</v>
      </c>
    </row>
    <row r="375" customFormat="false" ht="11.25" hidden="false" customHeight="false" outlineLevel="0" collapsed="false">
      <c r="A375" s="7" t="s">
        <v>613</v>
      </c>
      <c r="B375" s="25" t="s">
        <v>183</v>
      </c>
      <c r="C375" s="25" t="s">
        <v>184</v>
      </c>
      <c r="D375" s="25" t="s">
        <v>115</v>
      </c>
      <c r="E375" s="25" t="s">
        <v>116</v>
      </c>
      <c r="F375" s="25" t="s">
        <v>117</v>
      </c>
      <c r="G375" s="26" t="n">
        <v>0</v>
      </c>
      <c r="H375" s="27" t="n">
        <v>0</v>
      </c>
      <c r="I375" s="27" t="n">
        <v>0</v>
      </c>
      <c r="J375" s="27" t="n">
        <v>0</v>
      </c>
      <c r="K375" s="27" t="n">
        <v>0</v>
      </c>
      <c r="L375" s="27" t="n">
        <v>0</v>
      </c>
      <c r="M375" s="27" t="n">
        <v>0</v>
      </c>
      <c r="N375" s="27" t="n">
        <v>0</v>
      </c>
      <c r="O375" s="27" t="n">
        <v>0</v>
      </c>
      <c r="P375" s="27" t="n">
        <v>0</v>
      </c>
      <c r="Q375" s="27" t="n">
        <v>0</v>
      </c>
      <c r="R375" s="27" t="n">
        <v>0</v>
      </c>
      <c r="S375" s="27" t="n">
        <v>0</v>
      </c>
      <c r="T375" s="27" t="n">
        <v>0</v>
      </c>
      <c r="U375" s="27" t="n">
        <v>0</v>
      </c>
      <c r="V375" s="27" t="n">
        <v>0</v>
      </c>
      <c r="W375" s="27"/>
      <c r="X375" s="28" t="n">
        <f aca="false">J375/J$513</f>
        <v>0</v>
      </c>
      <c r="Y375" s="29" t="n">
        <f aca="false">Y374+X375</f>
        <v>1.00015083227113</v>
      </c>
    </row>
    <row r="376" customFormat="false" ht="11.25" hidden="false" customHeight="false" outlineLevel="0" collapsed="false">
      <c r="A376" s="7" t="s">
        <v>614</v>
      </c>
      <c r="B376" s="25" t="s">
        <v>183</v>
      </c>
      <c r="C376" s="25" t="s">
        <v>184</v>
      </c>
      <c r="D376" s="25" t="s">
        <v>125</v>
      </c>
      <c r="E376" s="25" t="s">
        <v>116</v>
      </c>
      <c r="F376" s="25" t="s">
        <v>117</v>
      </c>
      <c r="G376" s="26" t="n">
        <v>0</v>
      </c>
      <c r="H376" s="27" t="n">
        <v>0</v>
      </c>
      <c r="I376" s="27" t="n">
        <v>0</v>
      </c>
      <c r="J376" s="27" t="n">
        <v>0</v>
      </c>
      <c r="K376" s="27" t="n">
        <v>0</v>
      </c>
      <c r="L376" s="27" t="n">
        <v>0</v>
      </c>
      <c r="M376" s="27" t="n">
        <v>0</v>
      </c>
      <c r="N376" s="27" t="n">
        <v>0</v>
      </c>
      <c r="O376" s="27" t="n">
        <v>0</v>
      </c>
      <c r="P376" s="27" t="n">
        <v>0</v>
      </c>
      <c r="Q376" s="27" t="n">
        <v>0</v>
      </c>
      <c r="R376" s="27" t="n">
        <v>0</v>
      </c>
      <c r="S376" s="27" t="n">
        <v>0</v>
      </c>
      <c r="T376" s="27" t="n">
        <v>0</v>
      </c>
      <c r="U376" s="27" t="n">
        <v>0</v>
      </c>
      <c r="V376" s="27" t="n">
        <v>0</v>
      </c>
      <c r="W376" s="27"/>
      <c r="X376" s="28" t="n">
        <f aca="false">J376/J$513</f>
        <v>0</v>
      </c>
      <c r="Y376" s="29" t="n">
        <f aca="false">Y375+X376</f>
        <v>1.00015083227113</v>
      </c>
    </row>
    <row r="377" customFormat="false" ht="11.25" hidden="false" customHeight="false" outlineLevel="0" collapsed="false">
      <c r="A377" s="7" t="s">
        <v>615</v>
      </c>
      <c r="B377" s="25" t="s">
        <v>183</v>
      </c>
      <c r="C377" s="25" t="s">
        <v>184</v>
      </c>
      <c r="D377" s="25" t="s">
        <v>185</v>
      </c>
      <c r="E377" s="25" t="s">
        <v>116</v>
      </c>
      <c r="F377" s="25" t="s">
        <v>117</v>
      </c>
      <c r="G377" s="26" t="n">
        <v>0</v>
      </c>
      <c r="H377" s="27" t="n">
        <v>0</v>
      </c>
      <c r="I377" s="27" t="n">
        <v>0</v>
      </c>
      <c r="J377" s="27" t="n">
        <v>0</v>
      </c>
      <c r="K377" s="27" t="n">
        <v>0</v>
      </c>
      <c r="L377" s="27" t="n">
        <v>0</v>
      </c>
      <c r="M377" s="27" t="n">
        <v>0</v>
      </c>
      <c r="N377" s="27" t="n">
        <v>0</v>
      </c>
      <c r="O377" s="27" t="n">
        <v>0</v>
      </c>
      <c r="P377" s="27" t="n">
        <v>0</v>
      </c>
      <c r="Q377" s="27" t="n">
        <v>0.0399012722309452</v>
      </c>
      <c r="R377" s="27" t="n">
        <v>0.199513440779107</v>
      </c>
      <c r="S377" s="27" t="n">
        <v>0.199388405339106</v>
      </c>
      <c r="T377" s="27" t="n">
        <v>0</v>
      </c>
      <c r="U377" s="27" t="n">
        <v>0</v>
      </c>
      <c r="V377" s="27" t="n">
        <v>0</v>
      </c>
      <c r="W377" s="30"/>
      <c r="X377" s="28" t="n">
        <f aca="false">J377/J$513</f>
        <v>0</v>
      </c>
      <c r="Y377" s="29" t="n">
        <f aca="false">Y376+X377</f>
        <v>1.00015083227113</v>
      </c>
    </row>
    <row r="378" customFormat="false" ht="11.25" hidden="false" customHeight="false" outlineLevel="0" collapsed="false">
      <c r="A378" s="7" t="s">
        <v>616</v>
      </c>
      <c r="B378" s="25" t="s">
        <v>156</v>
      </c>
      <c r="C378" s="25" t="s">
        <v>157</v>
      </c>
      <c r="D378" s="25"/>
      <c r="E378" s="25" t="s">
        <v>116</v>
      </c>
      <c r="F378" s="25" t="s">
        <v>117</v>
      </c>
      <c r="G378" s="26" t="n">
        <v>0</v>
      </c>
      <c r="H378" s="27" t="n">
        <v>0</v>
      </c>
      <c r="I378" s="27" t="n">
        <v>0</v>
      </c>
      <c r="J378" s="27" t="n">
        <v>0</v>
      </c>
      <c r="K378" s="27" t="n">
        <v>0</v>
      </c>
      <c r="L378" s="27" t="n">
        <v>0</v>
      </c>
      <c r="M378" s="27" t="n">
        <v>0</v>
      </c>
      <c r="N378" s="27" t="n">
        <v>0</v>
      </c>
      <c r="O378" s="27" t="n">
        <v>0</v>
      </c>
      <c r="P378" s="27" t="n">
        <v>0</v>
      </c>
      <c r="Q378" s="27" t="n">
        <v>0</v>
      </c>
      <c r="R378" s="27" t="n">
        <v>0</v>
      </c>
      <c r="S378" s="27" t="n">
        <v>0</v>
      </c>
      <c r="T378" s="27" t="n">
        <v>0</v>
      </c>
      <c r="U378" s="27" t="n">
        <v>0</v>
      </c>
      <c r="V378" s="27" t="n">
        <v>0</v>
      </c>
      <c r="W378" s="30"/>
      <c r="X378" s="28" t="n">
        <f aca="false">J378/J$513</f>
        <v>0</v>
      </c>
      <c r="Y378" s="29" t="n">
        <f aca="false">Y377+X378</f>
        <v>1.00015083227113</v>
      </c>
    </row>
    <row r="379" customFormat="false" ht="11.25" hidden="false" customHeight="false" outlineLevel="0" collapsed="false">
      <c r="A379" s="7" t="s">
        <v>617</v>
      </c>
      <c r="B379" s="25" t="s">
        <v>150</v>
      </c>
      <c r="C379" s="25" t="s">
        <v>151</v>
      </c>
      <c r="D379" s="25"/>
      <c r="E379" s="25" t="s">
        <v>116</v>
      </c>
      <c r="F379" s="25" t="s">
        <v>117</v>
      </c>
      <c r="G379" s="26" t="n">
        <v>0</v>
      </c>
      <c r="H379" s="27" t="n">
        <v>0</v>
      </c>
      <c r="I379" s="27" t="n">
        <v>0</v>
      </c>
      <c r="J379" s="27" t="n">
        <v>0</v>
      </c>
      <c r="K379" s="27" t="n">
        <v>0</v>
      </c>
      <c r="L379" s="27" t="n">
        <v>0</v>
      </c>
      <c r="M379" s="27" t="n">
        <v>0</v>
      </c>
      <c r="N379" s="27" t="n">
        <v>0</v>
      </c>
      <c r="O379" s="27" t="n">
        <v>0</v>
      </c>
      <c r="P379" s="27" t="n">
        <v>0</v>
      </c>
      <c r="Q379" s="27" t="n">
        <v>0</v>
      </c>
      <c r="R379" s="27" t="n">
        <v>0</v>
      </c>
      <c r="S379" s="27" t="n">
        <v>0</v>
      </c>
      <c r="T379" s="27" t="n">
        <v>0</v>
      </c>
      <c r="U379" s="27" t="n">
        <v>0</v>
      </c>
      <c r="V379" s="27" t="n">
        <v>0</v>
      </c>
      <c r="W379" s="27"/>
      <c r="X379" s="28" t="n">
        <f aca="false">J379/J$513</f>
        <v>0</v>
      </c>
      <c r="Y379" s="29" t="n">
        <f aca="false">Y378+X379</f>
        <v>1.00015083227113</v>
      </c>
    </row>
    <row r="380" customFormat="false" ht="11.25" hidden="false" customHeight="false" outlineLevel="0" collapsed="false">
      <c r="A380" s="7" t="s">
        <v>618</v>
      </c>
      <c r="B380" s="25" t="s">
        <v>289</v>
      </c>
      <c r="C380" s="25" t="s">
        <v>290</v>
      </c>
      <c r="D380" s="25"/>
      <c r="E380" s="25" t="s">
        <v>116</v>
      </c>
      <c r="F380" s="25" t="s">
        <v>117</v>
      </c>
      <c r="G380" s="26" t="n">
        <v>0</v>
      </c>
      <c r="H380" s="27" t="n">
        <v>0</v>
      </c>
      <c r="I380" s="27" t="n">
        <v>0</v>
      </c>
      <c r="J380" s="27" t="n">
        <v>0</v>
      </c>
      <c r="K380" s="27" t="n">
        <v>0</v>
      </c>
      <c r="L380" s="27" t="n">
        <v>0</v>
      </c>
      <c r="M380" s="27" t="n">
        <v>0</v>
      </c>
      <c r="N380" s="27" t="n">
        <v>0</v>
      </c>
      <c r="O380" s="27" t="n">
        <v>0</v>
      </c>
      <c r="P380" s="27" t="n">
        <v>0</v>
      </c>
      <c r="Q380" s="27" t="n">
        <v>0</v>
      </c>
      <c r="R380" s="27" t="n">
        <v>0</v>
      </c>
      <c r="S380" s="27" t="n">
        <v>0</v>
      </c>
      <c r="T380" s="27" t="n">
        <v>0</v>
      </c>
      <c r="U380" s="27" t="n">
        <v>0</v>
      </c>
      <c r="V380" s="27" t="n">
        <v>0</v>
      </c>
      <c r="W380" s="27"/>
      <c r="X380" s="28" t="n">
        <f aca="false">J380/J$513</f>
        <v>0</v>
      </c>
      <c r="Y380" s="29" t="n">
        <f aca="false">Y379+X380</f>
        <v>1.00015083227113</v>
      </c>
    </row>
    <row r="381" customFormat="false" ht="11.25" hidden="false" customHeight="false" outlineLevel="0" collapsed="false">
      <c r="A381" s="7" t="s">
        <v>619</v>
      </c>
      <c r="B381" s="25" t="s">
        <v>620</v>
      </c>
      <c r="C381" s="25" t="s">
        <v>621</v>
      </c>
      <c r="D381" s="25"/>
      <c r="E381" s="25" t="s">
        <v>116</v>
      </c>
      <c r="F381" s="25" t="s">
        <v>117</v>
      </c>
      <c r="G381" s="26" t="n">
        <v>0</v>
      </c>
      <c r="H381" s="27" t="n">
        <v>0</v>
      </c>
      <c r="I381" s="27" t="n">
        <v>0</v>
      </c>
      <c r="J381" s="27" t="n">
        <v>0</v>
      </c>
      <c r="K381" s="27" t="n">
        <v>0</v>
      </c>
      <c r="L381" s="27" t="n">
        <v>0</v>
      </c>
      <c r="M381" s="27" t="n">
        <v>0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v>0</v>
      </c>
      <c r="S381" s="27" t="n">
        <v>0</v>
      </c>
      <c r="T381" s="27" t="n">
        <v>0</v>
      </c>
      <c r="U381" s="27" t="n">
        <v>0</v>
      </c>
      <c r="V381" s="27" t="n">
        <v>0</v>
      </c>
      <c r="W381" s="30"/>
      <c r="X381" s="28" t="n">
        <f aca="false">J381/J$513</f>
        <v>0</v>
      </c>
      <c r="Y381" s="29" t="n">
        <f aca="false">Y380+X381</f>
        <v>1.00015083227113</v>
      </c>
    </row>
    <row r="382" customFormat="false" ht="11.25" hidden="false" customHeight="false" outlineLevel="0" collapsed="false">
      <c r="A382" s="7" t="s">
        <v>622</v>
      </c>
      <c r="B382" s="25" t="s">
        <v>128</v>
      </c>
      <c r="C382" s="25" t="s">
        <v>129</v>
      </c>
      <c r="D382" s="25"/>
      <c r="E382" s="25" t="s">
        <v>116</v>
      </c>
      <c r="F382" s="25" t="s">
        <v>117</v>
      </c>
      <c r="G382" s="26" t="n">
        <v>0</v>
      </c>
      <c r="H382" s="27" t="n">
        <v>0</v>
      </c>
      <c r="I382" s="27" t="n">
        <v>0</v>
      </c>
      <c r="J382" s="27" t="n">
        <v>0</v>
      </c>
      <c r="K382" s="27" t="n">
        <v>0</v>
      </c>
      <c r="L382" s="27" t="n">
        <v>0</v>
      </c>
      <c r="M382" s="27" t="n">
        <v>0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v>0</v>
      </c>
      <c r="S382" s="27" t="n">
        <v>0</v>
      </c>
      <c r="T382" s="27" t="n">
        <v>0</v>
      </c>
      <c r="U382" s="27" t="n">
        <v>0</v>
      </c>
      <c r="V382" s="27" t="n">
        <v>0</v>
      </c>
      <c r="W382" s="26"/>
      <c r="X382" s="28" t="n">
        <f aca="false">J382/J$513</f>
        <v>0</v>
      </c>
      <c r="Y382" s="29" t="n">
        <f aca="false">Y381+X382</f>
        <v>1.00015083227113</v>
      </c>
    </row>
    <row r="383" customFormat="false" ht="11.25" hidden="false" customHeight="false" outlineLevel="0" collapsed="false">
      <c r="A383" s="7" t="s">
        <v>623</v>
      </c>
      <c r="B383" s="25" t="s">
        <v>186</v>
      </c>
      <c r="C383" s="25" t="s">
        <v>187</v>
      </c>
      <c r="D383" s="25"/>
      <c r="E383" s="25" t="s">
        <v>116</v>
      </c>
      <c r="F383" s="25" t="s">
        <v>117</v>
      </c>
      <c r="G383" s="26" t="n">
        <v>0</v>
      </c>
      <c r="H383" s="27" t="n">
        <v>0</v>
      </c>
      <c r="I383" s="27" t="n">
        <v>0</v>
      </c>
      <c r="J383" s="27" t="n">
        <v>0</v>
      </c>
      <c r="K383" s="27" t="n">
        <v>0</v>
      </c>
      <c r="L383" s="27" t="n">
        <v>0</v>
      </c>
      <c r="M383" s="27" t="n">
        <v>0</v>
      </c>
      <c r="N383" s="27" t="n">
        <v>0</v>
      </c>
      <c r="O383" s="27" t="n">
        <v>0</v>
      </c>
      <c r="P383" s="27" t="n">
        <v>0</v>
      </c>
      <c r="Q383" s="27" t="n">
        <v>0</v>
      </c>
      <c r="R383" s="27" t="n">
        <v>0</v>
      </c>
      <c r="S383" s="27" t="n">
        <v>0</v>
      </c>
      <c r="T383" s="27" t="n">
        <v>0</v>
      </c>
      <c r="U383" s="27" t="n">
        <v>0</v>
      </c>
      <c r="V383" s="27" t="n">
        <v>0</v>
      </c>
      <c r="W383" s="30"/>
      <c r="X383" s="28" t="n">
        <f aca="false">J383/J$513</f>
        <v>0</v>
      </c>
      <c r="Y383" s="29" t="n">
        <f aca="false">Y382+X383</f>
        <v>1.00015083227113</v>
      </c>
    </row>
    <row r="384" customFormat="false" ht="11.25" hidden="false" customHeight="false" outlineLevel="0" collapsed="false">
      <c r="A384" s="7" t="s">
        <v>624</v>
      </c>
      <c r="B384" s="25" t="s">
        <v>233</v>
      </c>
      <c r="C384" s="25" t="s">
        <v>234</v>
      </c>
      <c r="D384" s="25"/>
      <c r="E384" s="25" t="s">
        <v>116</v>
      </c>
      <c r="F384" s="25" t="s">
        <v>117</v>
      </c>
      <c r="G384" s="26" t="n">
        <v>0</v>
      </c>
      <c r="H384" s="27" t="n">
        <v>0</v>
      </c>
      <c r="I384" s="27" t="n">
        <v>0</v>
      </c>
      <c r="J384" s="27" t="n">
        <v>0</v>
      </c>
      <c r="K384" s="27" t="n">
        <v>0</v>
      </c>
      <c r="L384" s="27" t="n">
        <v>0</v>
      </c>
      <c r="M384" s="27" t="n">
        <v>0</v>
      </c>
      <c r="N384" s="27" t="n">
        <v>0</v>
      </c>
      <c r="O384" s="27" t="n">
        <v>0</v>
      </c>
      <c r="P384" s="27" t="n">
        <v>0</v>
      </c>
      <c r="Q384" s="27" t="n">
        <v>0</v>
      </c>
      <c r="R384" s="27" t="n">
        <v>0</v>
      </c>
      <c r="S384" s="27" t="n">
        <v>0</v>
      </c>
      <c r="T384" s="27" t="n">
        <v>0</v>
      </c>
      <c r="U384" s="27" t="n">
        <v>0</v>
      </c>
      <c r="V384" s="27" t="n">
        <v>0</v>
      </c>
      <c r="W384" s="27"/>
      <c r="X384" s="28" t="n">
        <f aca="false">J384/J$513</f>
        <v>0</v>
      </c>
      <c r="Y384" s="29" t="n">
        <f aca="false">Y383+X384</f>
        <v>1.00015083227113</v>
      </c>
    </row>
    <row r="385" customFormat="false" ht="11.25" hidden="false" customHeight="false" outlineLevel="0" collapsed="false">
      <c r="A385" s="7" t="s">
        <v>625</v>
      </c>
      <c r="B385" s="25" t="s">
        <v>198</v>
      </c>
      <c r="C385" s="25" t="s">
        <v>199</v>
      </c>
      <c r="D385" s="25"/>
      <c r="E385" s="25" t="s">
        <v>116</v>
      </c>
      <c r="F385" s="25" t="s">
        <v>117</v>
      </c>
      <c r="G385" s="26" t="n">
        <v>0</v>
      </c>
      <c r="H385" s="27" t="n">
        <v>0</v>
      </c>
      <c r="I385" s="27" t="n">
        <v>0</v>
      </c>
      <c r="J385" s="27" t="n">
        <v>0</v>
      </c>
      <c r="K385" s="27" t="n">
        <v>0</v>
      </c>
      <c r="L385" s="27" t="n">
        <v>0</v>
      </c>
      <c r="M385" s="27" t="n">
        <v>0</v>
      </c>
      <c r="N385" s="27" t="n">
        <v>0</v>
      </c>
      <c r="O385" s="27" t="n">
        <v>0</v>
      </c>
      <c r="P385" s="27" t="n">
        <v>0</v>
      </c>
      <c r="Q385" s="27" t="n">
        <v>0</v>
      </c>
      <c r="R385" s="27" t="n">
        <v>0</v>
      </c>
      <c r="S385" s="27" t="n">
        <v>0</v>
      </c>
      <c r="T385" s="27" t="n">
        <v>0</v>
      </c>
      <c r="U385" s="27" t="n">
        <v>0</v>
      </c>
      <c r="V385" s="27" t="n">
        <v>0</v>
      </c>
      <c r="W385" s="27"/>
      <c r="X385" s="28" t="n">
        <f aca="false">J385/J$513</f>
        <v>0</v>
      </c>
      <c r="Y385" s="29" t="n">
        <f aca="false">Y384+X385</f>
        <v>1.00015083227113</v>
      </c>
    </row>
    <row r="386" customFormat="false" ht="11.25" hidden="false" customHeight="false" outlineLevel="0" collapsed="false">
      <c r="A386" s="7" t="s">
        <v>626</v>
      </c>
      <c r="B386" s="25" t="s">
        <v>431</v>
      </c>
      <c r="C386" s="25" t="s">
        <v>127</v>
      </c>
      <c r="D386" s="25"/>
      <c r="E386" s="25" t="s">
        <v>116</v>
      </c>
      <c r="F386" s="25" t="s">
        <v>117</v>
      </c>
      <c r="G386" s="26" t="n">
        <v>0</v>
      </c>
      <c r="H386" s="27" t="n">
        <v>0</v>
      </c>
      <c r="I386" s="27" t="n">
        <v>0</v>
      </c>
      <c r="J386" s="27" t="n">
        <v>0</v>
      </c>
      <c r="K386" s="27" t="n">
        <v>0</v>
      </c>
      <c r="L386" s="27" t="n">
        <v>0</v>
      </c>
      <c r="M386" s="27" t="n">
        <v>0</v>
      </c>
      <c r="N386" s="27" t="n">
        <v>0</v>
      </c>
      <c r="O386" s="27" t="n">
        <v>0</v>
      </c>
      <c r="P386" s="27" t="n">
        <v>0</v>
      </c>
      <c r="Q386" s="27" t="n">
        <v>0</v>
      </c>
      <c r="R386" s="27" t="n">
        <v>0</v>
      </c>
      <c r="S386" s="27" t="n">
        <v>0</v>
      </c>
      <c r="T386" s="27" t="n">
        <v>0</v>
      </c>
      <c r="U386" s="27" t="n">
        <v>0</v>
      </c>
      <c r="V386" s="27" t="n">
        <v>0</v>
      </c>
      <c r="W386" s="27"/>
      <c r="X386" s="28" t="n">
        <f aca="false">J386/J$513</f>
        <v>0</v>
      </c>
      <c r="Y386" s="29" t="n">
        <f aca="false">Y385+X386</f>
        <v>1.00015083227113</v>
      </c>
    </row>
    <row r="387" customFormat="false" ht="11.25" hidden="false" customHeight="false" outlineLevel="0" collapsed="false">
      <c r="A387" s="7" t="s">
        <v>567</v>
      </c>
      <c r="B387" s="25" t="s">
        <v>136</v>
      </c>
      <c r="C387" s="25" t="s">
        <v>137</v>
      </c>
      <c r="D387" s="25" t="s">
        <v>208</v>
      </c>
      <c r="E387" s="25" t="s">
        <v>130</v>
      </c>
      <c r="F387" s="25" t="s">
        <v>117</v>
      </c>
      <c r="G387" s="26" t="n">
        <v>1.5854475</v>
      </c>
      <c r="H387" s="27" t="n">
        <v>1.5854475</v>
      </c>
      <c r="I387" s="27" t="n">
        <v>0</v>
      </c>
      <c r="J387" s="27" t="n">
        <v>0</v>
      </c>
      <c r="K387" s="27" t="n">
        <v>0</v>
      </c>
      <c r="L387" s="27" t="n">
        <v>0</v>
      </c>
      <c r="M387" s="27" t="n">
        <v>0</v>
      </c>
      <c r="N387" s="27" t="n">
        <v>0</v>
      </c>
      <c r="O387" s="27" t="n">
        <v>0</v>
      </c>
      <c r="P387" s="27" t="n">
        <v>0</v>
      </c>
      <c r="Q387" s="27" t="n">
        <v>0</v>
      </c>
      <c r="R387" s="27" t="n">
        <v>0</v>
      </c>
      <c r="S387" s="27" t="n">
        <v>0</v>
      </c>
      <c r="T387" s="27" t="n">
        <v>0</v>
      </c>
      <c r="U387" s="27" t="n">
        <v>0</v>
      </c>
      <c r="V387" s="27" t="n">
        <v>0</v>
      </c>
      <c r="W387" s="27"/>
      <c r="X387" s="28" t="n">
        <f aca="false">J387/J$513</f>
        <v>0</v>
      </c>
      <c r="Y387" s="29" t="n">
        <f aca="false">Y386+X387</f>
        <v>1.00015083227113</v>
      </c>
    </row>
    <row r="388" customFormat="false" ht="11.25" hidden="false" customHeight="false" outlineLevel="0" collapsed="false">
      <c r="A388" s="7" t="s">
        <v>568</v>
      </c>
      <c r="B388" s="25" t="s">
        <v>136</v>
      </c>
      <c r="C388" s="25" t="s">
        <v>137</v>
      </c>
      <c r="D388" s="25" t="s">
        <v>185</v>
      </c>
      <c r="E388" s="25" t="s">
        <v>130</v>
      </c>
      <c r="F388" s="25" t="s">
        <v>117</v>
      </c>
      <c r="G388" s="26" t="n">
        <v>1.5854475</v>
      </c>
      <c r="H388" s="27" t="n">
        <v>1.5854475</v>
      </c>
      <c r="I388" s="27" t="n">
        <v>0</v>
      </c>
      <c r="J388" s="27" t="n">
        <v>0</v>
      </c>
      <c r="K388" s="27" t="n">
        <v>0</v>
      </c>
      <c r="L388" s="27" t="n">
        <v>0</v>
      </c>
      <c r="M388" s="27" t="n">
        <v>0</v>
      </c>
      <c r="N388" s="27" t="n">
        <v>0</v>
      </c>
      <c r="O388" s="27" t="n">
        <v>0</v>
      </c>
      <c r="P388" s="27" t="n">
        <v>0</v>
      </c>
      <c r="Q388" s="27" t="n">
        <v>0</v>
      </c>
      <c r="R388" s="27" t="n">
        <v>0</v>
      </c>
      <c r="S388" s="27" t="n">
        <v>0</v>
      </c>
      <c r="T388" s="27" t="n">
        <v>0</v>
      </c>
      <c r="U388" s="27" t="n">
        <v>0</v>
      </c>
      <c r="V388" s="27" t="n">
        <v>0</v>
      </c>
      <c r="W388" s="27"/>
      <c r="X388" s="28" t="n">
        <f aca="false">J388/J$513</f>
        <v>0</v>
      </c>
      <c r="Y388" s="29" t="n">
        <f aca="false">Y387+X388</f>
        <v>1.00015083227113</v>
      </c>
    </row>
    <row r="389" customFormat="false" ht="11.25" hidden="false" customHeight="false" outlineLevel="0" collapsed="false">
      <c r="A389" s="7" t="s">
        <v>601</v>
      </c>
      <c r="B389" s="25" t="s">
        <v>223</v>
      </c>
      <c r="C389" s="25" t="s">
        <v>224</v>
      </c>
      <c r="D389" s="25" t="s">
        <v>185</v>
      </c>
      <c r="E389" s="25" t="s">
        <v>130</v>
      </c>
      <c r="F389" s="25" t="s">
        <v>117</v>
      </c>
      <c r="G389" s="26" t="n">
        <v>0.0019404</v>
      </c>
      <c r="H389" s="27" t="n">
        <v>0.0019404</v>
      </c>
      <c r="I389" s="27" t="n">
        <v>0</v>
      </c>
      <c r="J389" s="27" t="n">
        <v>0</v>
      </c>
      <c r="K389" s="27" t="n">
        <v>0</v>
      </c>
      <c r="L389" s="27" t="n">
        <v>0</v>
      </c>
      <c r="M389" s="27" t="n">
        <v>0</v>
      </c>
      <c r="N389" s="27" t="n">
        <v>0</v>
      </c>
      <c r="O389" s="27" t="n">
        <v>0</v>
      </c>
      <c r="P389" s="27" t="n">
        <v>0</v>
      </c>
      <c r="Q389" s="27" t="n">
        <v>0</v>
      </c>
      <c r="R389" s="27" t="n">
        <v>0.000133652381226</v>
      </c>
      <c r="S389" s="27" t="n">
        <v>0.000615247068443681</v>
      </c>
      <c r="T389" s="27" t="n">
        <v>0</v>
      </c>
      <c r="U389" s="27" t="n">
        <v>0</v>
      </c>
      <c r="V389" s="27" t="n">
        <v>0</v>
      </c>
      <c r="W389" s="27"/>
      <c r="X389" s="28" t="n">
        <f aca="false">J389/J$513</f>
        <v>0</v>
      </c>
      <c r="Y389" s="29" t="n">
        <f aca="false">Y388+X389</f>
        <v>1.00015083227113</v>
      </c>
    </row>
    <row r="390" customFormat="false" ht="11.25" hidden="false" customHeight="false" outlineLevel="0" collapsed="false">
      <c r="A390" s="7" t="s">
        <v>627</v>
      </c>
      <c r="B390" s="25" t="s">
        <v>118</v>
      </c>
      <c r="C390" s="25" t="s">
        <v>119</v>
      </c>
      <c r="D390" s="25" t="s">
        <v>337</v>
      </c>
      <c r="E390" s="25" t="s">
        <v>130</v>
      </c>
      <c r="F390" s="25" t="s">
        <v>117</v>
      </c>
      <c r="G390" s="26" t="n">
        <v>0</v>
      </c>
      <c r="H390" s="27" t="n">
        <v>0</v>
      </c>
      <c r="I390" s="27" t="n">
        <v>0</v>
      </c>
      <c r="J390" s="27" t="n">
        <v>0</v>
      </c>
      <c r="K390" s="27" t="n">
        <v>0.0170400762</v>
      </c>
      <c r="L390" s="27" t="n">
        <v>0.0210646317</v>
      </c>
      <c r="M390" s="27" t="n">
        <v>0.0225450057</v>
      </c>
      <c r="N390" s="27" t="n">
        <v>0.0230625696</v>
      </c>
      <c r="O390" s="27" t="n">
        <v>0.0124398246</v>
      </c>
      <c r="P390" s="27" t="n">
        <v>0.0211036161</v>
      </c>
      <c r="Q390" s="27" t="n">
        <v>0.0198824556</v>
      </c>
      <c r="R390" s="27" t="n">
        <v>0.0177034431</v>
      </c>
      <c r="S390" s="27" t="n">
        <v>0.0168529347</v>
      </c>
      <c r="T390" s="27" t="n">
        <v>0.0159229182</v>
      </c>
      <c r="U390" s="27" t="n">
        <v>0.0150617439</v>
      </c>
      <c r="V390" s="27" t="n">
        <v>0.0142239573</v>
      </c>
      <c r="W390" s="27"/>
      <c r="X390" s="28" t="n">
        <f aca="false">J390/J$513</f>
        <v>0</v>
      </c>
      <c r="Y390" s="29" t="n">
        <f aca="false">Y389+X390</f>
        <v>1.00015083227113</v>
      </c>
    </row>
    <row r="391" customFormat="false" ht="11.25" hidden="false" customHeight="false" outlineLevel="0" collapsed="false">
      <c r="A391" s="7" t="s">
        <v>629</v>
      </c>
      <c r="B391" s="25" t="s">
        <v>201</v>
      </c>
      <c r="C391" s="25" t="s">
        <v>202</v>
      </c>
      <c r="D391" s="25" t="s">
        <v>630</v>
      </c>
      <c r="E391" s="25" t="s">
        <v>130</v>
      </c>
      <c r="F391" s="25" t="s">
        <v>117</v>
      </c>
      <c r="G391" s="26" t="n">
        <v>0</v>
      </c>
      <c r="H391" s="27" t="n">
        <v>0</v>
      </c>
      <c r="I391" s="27" t="n">
        <v>0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0</v>
      </c>
      <c r="S391" s="27" t="n">
        <v>0</v>
      </c>
      <c r="T391" s="27" t="n">
        <v>0</v>
      </c>
      <c r="U391" s="27" t="n">
        <v>0</v>
      </c>
      <c r="V391" s="27" t="n">
        <v>0</v>
      </c>
      <c r="W391" s="27"/>
      <c r="X391" s="28" t="n">
        <f aca="false">J391/J$513</f>
        <v>0</v>
      </c>
      <c r="Y391" s="29" t="n">
        <f aca="false">Y390+X391</f>
        <v>1.00015083227113</v>
      </c>
    </row>
    <row r="392" customFormat="false" ht="11.25" hidden="false" customHeight="false" outlineLevel="0" collapsed="false">
      <c r="A392" s="7" t="s">
        <v>631</v>
      </c>
      <c r="B392" s="25" t="s">
        <v>201</v>
      </c>
      <c r="C392" s="25" t="s">
        <v>202</v>
      </c>
      <c r="D392" s="25" t="s">
        <v>608</v>
      </c>
      <c r="E392" s="25" t="s">
        <v>130</v>
      </c>
      <c r="F392" s="25" t="s">
        <v>117</v>
      </c>
      <c r="G392" s="26" t="n"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27" t="n">
        <v>0</v>
      </c>
      <c r="N392" s="27" t="n">
        <v>0</v>
      </c>
      <c r="O392" s="27" t="n">
        <v>0</v>
      </c>
      <c r="P392" s="27" t="n">
        <v>0</v>
      </c>
      <c r="Q392" s="27" t="n">
        <v>0</v>
      </c>
      <c r="R392" s="27" t="n">
        <v>0</v>
      </c>
      <c r="S392" s="27" t="n">
        <v>0</v>
      </c>
      <c r="T392" s="27" t="n">
        <v>0</v>
      </c>
      <c r="U392" s="27" t="n">
        <v>0</v>
      </c>
      <c r="V392" s="27" t="n">
        <v>0</v>
      </c>
      <c r="W392" s="27"/>
      <c r="X392" s="28" t="n">
        <f aca="false">J392/J$513</f>
        <v>0</v>
      </c>
      <c r="Y392" s="29" t="n">
        <f aca="false">Y391+X392</f>
        <v>1.00015083227113</v>
      </c>
    </row>
    <row r="393" customFormat="false" ht="11.25" hidden="false" customHeight="false" outlineLevel="0" collapsed="false">
      <c r="A393" s="7" t="s">
        <v>632</v>
      </c>
      <c r="B393" s="25" t="s">
        <v>188</v>
      </c>
      <c r="C393" s="25" t="s">
        <v>189</v>
      </c>
      <c r="D393" s="25" t="s">
        <v>337</v>
      </c>
      <c r="E393" s="25" t="s">
        <v>130</v>
      </c>
      <c r="F393" s="25" t="s">
        <v>117</v>
      </c>
      <c r="G393" s="26" t="n">
        <v>0</v>
      </c>
      <c r="H393" s="27" t="n">
        <v>0</v>
      </c>
      <c r="I393" s="27" t="n">
        <v>0</v>
      </c>
      <c r="J393" s="27" t="n">
        <v>0</v>
      </c>
      <c r="K393" s="27" t="n">
        <v>0</v>
      </c>
      <c r="L393" s="27" t="n">
        <v>0</v>
      </c>
      <c r="M393" s="27" t="n">
        <v>0</v>
      </c>
      <c r="N393" s="27" t="n">
        <v>0</v>
      </c>
      <c r="O393" s="27" t="n">
        <v>0</v>
      </c>
      <c r="P393" s="27" t="n">
        <v>0</v>
      </c>
      <c r="Q393" s="27" t="n">
        <v>0</v>
      </c>
      <c r="R393" s="27" t="n">
        <v>0</v>
      </c>
      <c r="S393" s="27" t="n">
        <v>0</v>
      </c>
      <c r="T393" s="27" t="n">
        <v>0</v>
      </c>
      <c r="U393" s="27" t="n">
        <v>0</v>
      </c>
      <c r="V393" s="27" t="n">
        <v>0</v>
      </c>
      <c r="W393" s="27"/>
      <c r="X393" s="28" t="n">
        <f aca="false">J393/J$513</f>
        <v>0</v>
      </c>
      <c r="Y393" s="29" t="n">
        <f aca="false">Y392+X393</f>
        <v>1.00015083227113</v>
      </c>
    </row>
    <row r="394" customFormat="false" ht="11.25" hidden="false" customHeight="false" outlineLevel="0" collapsed="false">
      <c r="A394" s="7" t="s">
        <v>633</v>
      </c>
      <c r="B394" s="25" t="s">
        <v>188</v>
      </c>
      <c r="C394" s="25" t="s">
        <v>189</v>
      </c>
      <c r="D394" s="25" t="s">
        <v>115</v>
      </c>
      <c r="E394" s="25" t="s">
        <v>130</v>
      </c>
      <c r="F394" s="25" t="s">
        <v>117</v>
      </c>
      <c r="G394" s="26" t="n">
        <v>0</v>
      </c>
      <c r="H394" s="27" t="n">
        <v>0</v>
      </c>
      <c r="I394" s="27" t="n">
        <v>0</v>
      </c>
      <c r="J394" s="27" t="n">
        <v>0</v>
      </c>
      <c r="K394" s="27" t="n">
        <v>0</v>
      </c>
      <c r="L394" s="27" t="n">
        <v>0</v>
      </c>
      <c r="M394" s="27" t="n">
        <v>0</v>
      </c>
      <c r="N394" s="27" t="n">
        <v>0</v>
      </c>
      <c r="O394" s="27" t="n">
        <v>0</v>
      </c>
      <c r="P394" s="27" t="n">
        <v>0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 t="n">
        <v>0</v>
      </c>
      <c r="V394" s="27" t="n">
        <v>0</v>
      </c>
      <c r="W394" s="27"/>
      <c r="X394" s="28" t="n">
        <f aca="false">J394/J$513</f>
        <v>0</v>
      </c>
      <c r="Y394" s="29" t="n">
        <f aca="false">Y393+X394</f>
        <v>1.00015083227113</v>
      </c>
    </row>
    <row r="395" customFormat="false" ht="11.25" hidden="false" customHeight="false" outlineLevel="0" collapsed="false">
      <c r="A395" s="7" t="s">
        <v>634</v>
      </c>
      <c r="B395" s="25" t="s">
        <v>188</v>
      </c>
      <c r="C395" s="25" t="s">
        <v>189</v>
      </c>
      <c r="D395" s="25" t="s">
        <v>125</v>
      </c>
      <c r="E395" s="25" t="s">
        <v>130</v>
      </c>
      <c r="F395" s="25" t="s">
        <v>117</v>
      </c>
      <c r="G395" s="26" t="n">
        <v>0</v>
      </c>
      <c r="H395" s="27" t="n">
        <v>0</v>
      </c>
      <c r="I395" s="27" t="n">
        <v>0</v>
      </c>
      <c r="J395" s="27" t="n">
        <v>0</v>
      </c>
      <c r="K395" s="27" t="n">
        <v>0</v>
      </c>
      <c r="L395" s="27" t="n">
        <v>0</v>
      </c>
      <c r="M395" s="27" t="n">
        <v>0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v>0</v>
      </c>
      <c r="S395" s="27" t="n">
        <v>0</v>
      </c>
      <c r="T395" s="27" t="n">
        <v>0</v>
      </c>
      <c r="U395" s="27" t="n">
        <v>0</v>
      </c>
      <c r="V395" s="27" t="n">
        <v>0</v>
      </c>
      <c r="W395" s="27"/>
      <c r="X395" s="28" t="n">
        <f aca="false">J395/J$513</f>
        <v>0</v>
      </c>
      <c r="Y395" s="29" t="n">
        <f aca="false">Y394+X395</f>
        <v>1.00015083227113</v>
      </c>
    </row>
    <row r="396" customFormat="false" ht="11.25" hidden="false" customHeight="false" outlineLevel="0" collapsed="false">
      <c r="A396" s="7" t="s">
        <v>635</v>
      </c>
      <c r="B396" s="25" t="s">
        <v>188</v>
      </c>
      <c r="C396" s="25" t="s">
        <v>189</v>
      </c>
      <c r="D396" s="25" t="s">
        <v>185</v>
      </c>
      <c r="E396" s="25" t="s">
        <v>130</v>
      </c>
      <c r="F396" s="25" t="s">
        <v>117</v>
      </c>
      <c r="G396" s="26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/>
      <c r="X396" s="28" t="n">
        <f aca="false">J396/J$513</f>
        <v>0</v>
      </c>
      <c r="Y396" s="29" t="n">
        <f aca="false">Y395+X396</f>
        <v>1.00015083227113</v>
      </c>
    </row>
    <row r="397" customFormat="false" ht="11.25" hidden="false" customHeight="false" outlineLevel="0" collapsed="false">
      <c r="A397" s="7" t="s">
        <v>636</v>
      </c>
      <c r="B397" s="25" t="s">
        <v>216</v>
      </c>
      <c r="C397" s="25" t="s">
        <v>217</v>
      </c>
      <c r="D397" s="25" t="s">
        <v>115</v>
      </c>
      <c r="E397" s="25" t="s">
        <v>130</v>
      </c>
      <c r="F397" s="25" t="s">
        <v>117</v>
      </c>
      <c r="G397" s="26" t="n">
        <v>0</v>
      </c>
      <c r="H397" s="27" t="n">
        <v>0</v>
      </c>
      <c r="I397" s="27" t="n">
        <v>0</v>
      </c>
      <c r="J397" s="27" t="n">
        <v>0</v>
      </c>
      <c r="K397" s="27" t="n">
        <v>0</v>
      </c>
      <c r="L397" s="27" t="n">
        <v>0</v>
      </c>
      <c r="M397" s="27" t="n">
        <v>0</v>
      </c>
      <c r="N397" s="27" t="n">
        <v>0</v>
      </c>
      <c r="O397" s="27" t="n">
        <v>0</v>
      </c>
      <c r="P397" s="27" t="n">
        <v>0</v>
      </c>
      <c r="Q397" s="27" t="n">
        <v>0</v>
      </c>
      <c r="R397" s="27" t="n">
        <v>0</v>
      </c>
      <c r="S397" s="27" t="n">
        <v>0</v>
      </c>
      <c r="T397" s="27" t="n">
        <v>0</v>
      </c>
      <c r="U397" s="27" t="n">
        <v>0</v>
      </c>
      <c r="V397" s="27" t="n">
        <v>0</v>
      </c>
      <c r="W397" s="27"/>
      <c r="X397" s="28" t="n">
        <f aca="false">J397/J$513</f>
        <v>0</v>
      </c>
      <c r="Y397" s="29" t="n">
        <f aca="false">Y396+X397</f>
        <v>1.00015083227113</v>
      </c>
    </row>
    <row r="398" customFormat="false" ht="11.25" hidden="false" customHeight="false" outlineLevel="0" collapsed="false">
      <c r="A398" s="7" t="s">
        <v>637</v>
      </c>
      <c r="B398" s="25" t="s">
        <v>216</v>
      </c>
      <c r="C398" s="25" t="s">
        <v>217</v>
      </c>
      <c r="D398" s="25" t="s">
        <v>208</v>
      </c>
      <c r="E398" s="25" t="s">
        <v>130</v>
      </c>
      <c r="F398" s="25" t="s">
        <v>117</v>
      </c>
      <c r="G398" s="26" t="n">
        <v>0</v>
      </c>
      <c r="H398" s="27" t="n">
        <v>0</v>
      </c>
      <c r="I398" s="27" t="n">
        <v>0</v>
      </c>
      <c r="J398" s="27" t="n">
        <v>0</v>
      </c>
      <c r="K398" s="27" t="n">
        <v>0</v>
      </c>
      <c r="L398" s="27" t="n">
        <v>0</v>
      </c>
      <c r="M398" s="27" t="n">
        <v>0</v>
      </c>
      <c r="N398" s="27" t="n">
        <v>0</v>
      </c>
      <c r="O398" s="27" t="n">
        <v>0</v>
      </c>
      <c r="P398" s="27" t="n">
        <v>0</v>
      </c>
      <c r="Q398" s="27" t="n">
        <v>0</v>
      </c>
      <c r="R398" s="27" t="n">
        <v>0</v>
      </c>
      <c r="S398" s="27" t="n">
        <v>0</v>
      </c>
      <c r="T398" s="27" t="n">
        <v>0</v>
      </c>
      <c r="U398" s="27" t="n">
        <v>0</v>
      </c>
      <c r="V398" s="27" t="n">
        <v>0</v>
      </c>
      <c r="W398" s="27"/>
      <c r="X398" s="28" t="n">
        <f aca="false">J398/J$513</f>
        <v>0</v>
      </c>
      <c r="Y398" s="29" t="n">
        <f aca="false">Y397+X398</f>
        <v>1.00015083227113</v>
      </c>
    </row>
    <row r="399" customFormat="false" ht="11.25" hidden="false" customHeight="false" outlineLevel="0" collapsed="false">
      <c r="A399" s="7" t="s">
        <v>638</v>
      </c>
      <c r="B399" s="25" t="s">
        <v>216</v>
      </c>
      <c r="C399" s="25" t="s">
        <v>217</v>
      </c>
      <c r="D399" s="25" t="s">
        <v>185</v>
      </c>
      <c r="E399" s="25" t="s">
        <v>130</v>
      </c>
      <c r="F399" s="25" t="s">
        <v>117</v>
      </c>
      <c r="G399" s="26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30"/>
      <c r="X399" s="28" t="n">
        <f aca="false">J399/J$513</f>
        <v>0</v>
      </c>
      <c r="Y399" s="29" t="n">
        <f aca="false">Y398+X399</f>
        <v>1.00015083227113</v>
      </c>
    </row>
    <row r="400" customFormat="false" ht="11.25" hidden="false" customHeight="false" outlineLevel="0" collapsed="false">
      <c r="A400" s="7" t="s">
        <v>639</v>
      </c>
      <c r="B400" s="25" t="s">
        <v>183</v>
      </c>
      <c r="C400" s="25" t="s">
        <v>184</v>
      </c>
      <c r="D400" s="25" t="s">
        <v>115</v>
      </c>
      <c r="E400" s="25" t="s">
        <v>130</v>
      </c>
      <c r="F400" s="25" t="s">
        <v>117</v>
      </c>
      <c r="G400" s="26" t="n"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27" t="n">
        <v>0</v>
      </c>
      <c r="N400" s="27" t="n">
        <v>0</v>
      </c>
      <c r="O400" s="27" t="n">
        <v>0</v>
      </c>
      <c r="P400" s="27" t="n">
        <v>0</v>
      </c>
      <c r="Q400" s="27" t="n">
        <v>0</v>
      </c>
      <c r="R400" s="27" t="n">
        <v>0</v>
      </c>
      <c r="S400" s="27" t="n">
        <v>0</v>
      </c>
      <c r="T400" s="27" t="n">
        <v>0</v>
      </c>
      <c r="U400" s="27" t="n">
        <v>0</v>
      </c>
      <c r="V400" s="27" t="n">
        <v>0</v>
      </c>
      <c r="W400" s="27"/>
      <c r="X400" s="28" t="n">
        <f aca="false">J400/J$513</f>
        <v>0</v>
      </c>
      <c r="Y400" s="29" t="n">
        <f aca="false">Y399+X400</f>
        <v>1.00015083227113</v>
      </c>
    </row>
    <row r="401" customFormat="false" ht="11.25" hidden="false" customHeight="false" outlineLevel="0" collapsed="false">
      <c r="A401" s="7" t="s">
        <v>640</v>
      </c>
      <c r="B401" s="25" t="s">
        <v>183</v>
      </c>
      <c r="C401" s="25" t="s">
        <v>184</v>
      </c>
      <c r="D401" s="25" t="s">
        <v>125</v>
      </c>
      <c r="E401" s="25" t="s">
        <v>130</v>
      </c>
      <c r="F401" s="25" t="s">
        <v>117</v>
      </c>
      <c r="G401" s="26" t="n">
        <v>0</v>
      </c>
      <c r="H401" s="27" t="n">
        <v>0</v>
      </c>
      <c r="I401" s="27" t="n">
        <v>0</v>
      </c>
      <c r="J401" s="27" t="n">
        <v>0</v>
      </c>
      <c r="K401" s="27" t="n">
        <v>0</v>
      </c>
      <c r="L401" s="27" t="n">
        <v>0</v>
      </c>
      <c r="M401" s="27" t="n">
        <v>0</v>
      </c>
      <c r="N401" s="27" t="n">
        <v>0</v>
      </c>
      <c r="O401" s="27" t="n">
        <v>0</v>
      </c>
      <c r="P401" s="27" t="n">
        <v>0</v>
      </c>
      <c r="Q401" s="27" t="n">
        <v>0</v>
      </c>
      <c r="R401" s="27" t="n">
        <v>0</v>
      </c>
      <c r="S401" s="27" t="n">
        <v>0</v>
      </c>
      <c r="T401" s="27" t="n">
        <v>0</v>
      </c>
      <c r="U401" s="27" t="n">
        <v>0</v>
      </c>
      <c r="V401" s="27" t="n">
        <v>0</v>
      </c>
      <c r="W401" s="27"/>
      <c r="X401" s="28" t="n">
        <f aca="false">J401/J$513</f>
        <v>0</v>
      </c>
      <c r="Y401" s="29" t="n">
        <f aca="false">Y400+X401</f>
        <v>1.00015083227113</v>
      </c>
    </row>
    <row r="402" customFormat="false" ht="11.25" hidden="false" customHeight="false" outlineLevel="0" collapsed="false">
      <c r="A402" s="7" t="s">
        <v>641</v>
      </c>
      <c r="B402" s="25" t="s">
        <v>183</v>
      </c>
      <c r="C402" s="25" t="s">
        <v>184</v>
      </c>
      <c r="D402" s="25" t="s">
        <v>208</v>
      </c>
      <c r="E402" s="25" t="s">
        <v>130</v>
      </c>
      <c r="F402" s="25" t="s">
        <v>117</v>
      </c>
      <c r="G402" s="26" t="n">
        <v>0</v>
      </c>
      <c r="H402" s="27" t="n">
        <v>0</v>
      </c>
      <c r="I402" s="27" t="n">
        <v>0</v>
      </c>
      <c r="J402" s="27" t="n">
        <v>0</v>
      </c>
      <c r="K402" s="27" t="n">
        <v>0</v>
      </c>
      <c r="L402" s="27" t="n">
        <v>0</v>
      </c>
      <c r="M402" s="27" t="n">
        <v>0</v>
      </c>
      <c r="N402" s="27" t="n">
        <v>0</v>
      </c>
      <c r="O402" s="27" t="n">
        <v>0</v>
      </c>
      <c r="P402" s="27" t="n">
        <v>0</v>
      </c>
      <c r="Q402" s="27" t="n">
        <v>0</v>
      </c>
      <c r="R402" s="27" t="n">
        <v>0</v>
      </c>
      <c r="S402" s="27" t="n">
        <v>0</v>
      </c>
      <c r="T402" s="27" t="n">
        <v>0</v>
      </c>
      <c r="U402" s="27" t="n">
        <v>0</v>
      </c>
      <c r="V402" s="27" t="n">
        <v>0</v>
      </c>
      <c r="W402" s="27"/>
      <c r="X402" s="28" t="n">
        <f aca="false">J402/J$513</f>
        <v>0</v>
      </c>
      <c r="Y402" s="29" t="n">
        <f aca="false">Y401+X402</f>
        <v>1.00015083227113</v>
      </c>
    </row>
    <row r="403" customFormat="false" ht="11.25" hidden="false" customHeight="false" outlineLevel="0" collapsed="false">
      <c r="A403" s="7" t="s">
        <v>642</v>
      </c>
      <c r="B403" s="25" t="s">
        <v>183</v>
      </c>
      <c r="C403" s="25" t="s">
        <v>184</v>
      </c>
      <c r="D403" s="25" t="s">
        <v>185</v>
      </c>
      <c r="E403" s="25" t="s">
        <v>130</v>
      </c>
      <c r="F403" s="25" t="s">
        <v>117</v>
      </c>
      <c r="G403" s="26" t="n">
        <v>0</v>
      </c>
      <c r="H403" s="27" t="n">
        <v>0</v>
      </c>
      <c r="I403" s="27" t="n">
        <v>0</v>
      </c>
      <c r="J403" s="27" t="n">
        <v>0</v>
      </c>
      <c r="K403" s="27" t="n">
        <v>0</v>
      </c>
      <c r="L403" s="27" t="n">
        <v>0</v>
      </c>
      <c r="M403" s="27" t="n">
        <v>0</v>
      </c>
      <c r="N403" s="27" t="n">
        <v>0</v>
      </c>
      <c r="O403" s="27" t="n">
        <v>0</v>
      </c>
      <c r="P403" s="27" t="n">
        <v>0</v>
      </c>
      <c r="Q403" s="27" t="n">
        <v>0</v>
      </c>
      <c r="R403" s="27" t="n">
        <v>0</v>
      </c>
      <c r="S403" s="27" t="n">
        <v>0</v>
      </c>
      <c r="T403" s="27" t="n">
        <v>0</v>
      </c>
      <c r="U403" s="27" t="n">
        <v>0</v>
      </c>
      <c r="V403" s="27" t="n">
        <v>0</v>
      </c>
      <c r="W403" s="27"/>
      <c r="X403" s="28" t="n">
        <f aca="false">J403/J$513</f>
        <v>0</v>
      </c>
      <c r="Y403" s="29" t="n">
        <f aca="false">Y402+X403</f>
        <v>1.00015083227113</v>
      </c>
    </row>
    <row r="404" customFormat="false" ht="11.25" hidden="false" customHeight="false" outlineLevel="0" collapsed="false">
      <c r="A404" s="7" t="s">
        <v>643</v>
      </c>
      <c r="B404" s="25" t="s">
        <v>142</v>
      </c>
      <c r="C404" s="25" t="s">
        <v>143</v>
      </c>
      <c r="D404" s="25"/>
      <c r="E404" s="25" t="s">
        <v>130</v>
      </c>
      <c r="F404" s="25" t="s">
        <v>117</v>
      </c>
      <c r="G404" s="26" t="n">
        <v>0</v>
      </c>
      <c r="H404" s="30" t="n">
        <v>0</v>
      </c>
      <c r="I404" s="30" t="n">
        <v>0</v>
      </c>
      <c r="J404" s="30" t="n">
        <v>0</v>
      </c>
      <c r="K404" s="30" t="n">
        <v>0</v>
      </c>
      <c r="L404" s="30" t="n">
        <v>0</v>
      </c>
      <c r="M404" s="30" t="n">
        <v>0</v>
      </c>
      <c r="N404" s="30" t="n">
        <v>0</v>
      </c>
      <c r="O404" s="30" t="n">
        <v>0</v>
      </c>
      <c r="P404" s="30" t="n">
        <v>0</v>
      </c>
      <c r="Q404" s="30" t="n">
        <v>0</v>
      </c>
      <c r="R404" s="30" t="n">
        <v>0</v>
      </c>
      <c r="S404" s="30" t="n">
        <v>0</v>
      </c>
      <c r="T404" s="30" t="n">
        <v>0</v>
      </c>
      <c r="U404" s="30" t="n">
        <v>0</v>
      </c>
      <c r="V404" s="30" t="n">
        <v>0</v>
      </c>
      <c r="W404" s="27"/>
      <c r="X404" s="28" t="n">
        <f aca="false">J404/J$513</f>
        <v>0</v>
      </c>
      <c r="Y404" s="29" t="n">
        <f aca="false">Y403+X404</f>
        <v>1.00015083227113</v>
      </c>
    </row>
    <row r="405" customFormat="false" ht="11.25" hidden="false" customHeight="false" outlineLevel="0" collapsed="false">
      <c r="A405" s="7" t="s">
        <v>644</v>
      </c>
      <c r="B405" s="25" t="s">
        <v>174</v>
      </c>
      <c r="C405" s="25" t="s">
        <v>175</v>
      </c>
      <c r="D405" s="25"/>
      <c r="E405" s="25" t="s">
        <v>130</v>
      </c>
      <c r="F405" s="25" t="s">
        <v>117</v>
      </c>
      <c r="G405" s="26" t="n">
        <v>0</v>
      </c>
      <c r="H405" s="30" t="n">
        <v>0</v>
      </c>
      <c r="I405" s="30" t="n">
        <v>0</v>
      </c>
      <c r="J405" s="30" t="n">
        <v>0</v>
      </c>
      <c r="K405" s="30" t="n">
        <v>0</v>
      </c>
      <c r="L405" s="30" t="n">
        <v>0</v>
      </c>
      <c r="M405" s="30" t="n">
        <v>0</v>
      </c>
      <c r="N405" s="30" t="n">
        <v>0</v>
      </c>
      <c r="O405" s="30" t="n">
        <v>0</v>
      </c>
      <c r="P405" s="30" t="n">
        <v>0</v>
      </c>
      <c r="Q405" s="30" t="n">
        <v>0</v>
      </c>
      <c r="R405" s="30" t="n">
        <v>0</v>
      </c>
      <c r="S405" s="30" t="n">
        <v>0</v>
      </c>
      <c r="T405" s="30" t="n">
        <v>0</v>
      </c>
      <c r="U405" s="30" t="n">
        <v>0</v>
      </c>
      <c r="V405" s="30" t="n">
        <v>0</v>
      </c>
      <c r="W405" s="27"/>
      <c r="X405" s="28" t="n">
        <f aca="false">J405/J$513</f>
        <v>0</v>
      </c>
      <c r="Y405" s="29" t="n">
        <f aca="false">Y404+X405</f>
        <v>1.00015083227113</v>
      </c>
    </row>
    <row r="406" customFormat="false" ht="11.25" hidden="false" customHeight="false" outlineLevel="0" collapsed="false">
      <c r="A406" s="7" t="s">
        <v>645</v>
      </c>
      <c r="B406" s="25" t="s">
        <v>209</v>
      </c>
      <c r="C406" s="25" t="s">
        <v>210</v>
      </c>
      <c r="D406" s="25"/>
      <c r="E406" s="25" t="s">
        <v>130</v>
      </c>
      <c r="F406" s="25" t="s">
        <v>117</v>
      </c>
      <c r="G406" s="26" t="n">
        <v>0</v>
      </c>
      <c r="H406" s="30" t="n">
        <v>0</v>
      </c>
      <c r="I406" s="30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27"/>
      <c r="X406" s="28" t="n">
        <f aca="false">J406/J$513</f>
        <v>0</v>
      </c>
      <c r="Y406" s="29" t="n">
        <f aca="false">Y405+X406</f>
        <v>1.00015083227113</v>
      </c>
    </row>
    <row r="407" customFormat="false" ht="11.25" hidden="false" customHeight="false" outlineLevel="0" collapsed="false">
      <c r="A407" s="7" t="s">
        <v>646</v>
      </c>
      <c r="B407" s="25" t="s">
        <v>280</v>
      </c>
      <c r="C407" s="25" t="s">
        <v>281</v>
      </c>
      <c r="D407" s="25"/>
      <c r="E407" s="25" t="s">
        <v>130</v>
      </c>
      <c r="F407" s="25" t="s">
        <v>117</v>
      </c>
      <c r="G407" s="26" t="n">
        <v>0</v>
      </c>
      <c r="H407" s="30" t="n">
        <v>0</v>
      </c>
      <c r="I407" s="30" t="n">
        <v>0</v>
      </c>
      <c r="J407" s="30" t="n">
        <v>0</v>
      </c>
      <c r="K407" s="30" t="n">
        <v>0</v>
      </c>
      <c r="L407" s="30" t="n">
        <v>0</v>
      </c>
      <c r="M407" s="30" t="n">
        <v>0</v>
      </c>
      <c r="N407" s="30" t="n">
        <v>0</v>
      </c>
      <c r="O407" s="30" t="n">
        <v>0</v>
      </c>
      <c r="P407" s="30" t="n">
        <v>0</v>
      </c>
      <c r="Q407" s="30" t="n">
        <v>0</v>
      </c>
      <c r="R407" s="30" t="n">
        <v>0</v>
      </c>
      <c r="S407" s="30" t="n">
        <v>0</v>
      </c>
      <c r="T407" s="30" t="n">
        <v>0</v>
      </c>
      <c r="U407" s="30" t="n">
        <v>0</v>
      </c>
      <c r="V407" s="30" t="n">
        <v>0</v>
      </c>
      <c r="W407" s="27"/>
      <c r="X407" s="28" t="n">
        <f aca="false">J407/J$513</f>
        <v>0</v>
      </c>
      <c r="Y407" s="29" t="n">
        <f aca="false">Y406+X407</f>
        <v>1.00015083227113</v>
      </c>
    </row>
    <row r="408" customFormat="false" ht="11.25" hidden="false" customHeight="false" outlineLevel="0" collapsed="false">
      <c r="A408" s="7" t="s">
        <v>647</v>
      </c>
      <c r="B408" s="25" t="s">
        <v>597</v>
      </c>
      <c r="C408" s="25" t="s">
        <v>598</v>
      </c>
      <c r="D408" s="25"/>
      <c r="E408" s="25" t="s">
        <v>130</v>
      </c>
      <c r="F408" s="25" t="s">
        <v>117</v>
      </c>
      <c r="G408" s="26" t="n">
        <v>0</v>
      </c>
      <c r="H408" s="30" t="n">
        <v>0</v>
      </c>
      <c r="I408" s="30" t="n">
        <v>0</v>
      </c>
      <c r="J408" s="30" t="n">
        <v>0</v>
      </c>
      <c r="K408" s="30" t="n">
        <v>0</v>
      </c>
      <c r="L408" s="30" t="n">
        <v>0</v>
      </c>
      <c r="M408" s="30" t="n">
        <v>0</v>
      </c>
      <c r="N408" s="30" t="n">
        <v>0</v>
      </c>
      <c r="O408" s="30" t="n">
        <v>0</v>
      </c>
      <c r="P408" s="30" t="n">
        <v>0</v>
      </c>
      <c r="Q408" s="30" t="n">
        <v>0</v>
      </c>
      <c r="R408" s="30" t="n">
        <v>0</v>
      </c>
      <c r="S408" s="30" t="n">
        <v>0</v>
      </c>
      <c r="T408" s="30" t="n">
        <v>0</v>
      </c>
      <c r="U408" s="30" t="n">
        <v>0</v>
      </c>
      <c r="V408" s="30" t="n">
        <v>0</v>
      </c>
      <c r="W408" s="27"/>
      <c r="X408" s="28" t="n">
        <f aca="false">J408/J$513</f>
        <v>0</v>
      </c>
      <c r="Y408" s="29" t="n">
        <f aca="false">Y407+X408</f>
        <v>1.00015083227113</v>
      </c>
    </row>
    <row r="409" customFormat="false" ht="11.25" hidden="false" customHeight="false" outlineLevel="0" collapsed="false">
      <c r="A409" s="7" t="s">
        <v>648</v>
      </c>
      <c r="B409" s="25" t="s">
        <v>156</v>
      </c>
      <c r="C409" s="25" t="s">
        <v>157</v>
      </c>
      <c r="D409" s="25"/>
      <c r="E409" s="25" t="s">
        <v>130</v>
      </c>
      <c r="F409" s="25" t="s">
        <v>117</v>
      </c>
      <c r="G409" s="26" t="n">
        <v>0</v>
      </c>
      <c r="H409" s="30" t="n">
        <v>0</v>
      </c>
      <c r="I409" s="30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0</v>
      </c>
      <c r="U409" s="30" t="n">
        <v>0</v>
      </c>
      <c r="V409" s="30" t="n">
        <v>0</v>
      </c>
      <c r="W409" s="27"/>
      <c r="X409" s="28" t="n">
        <f aca="false">J409/J$513</f>
        <v>0</v>
      </c>
      <c r="Y409" s="29" t="n">
        <f aca="false">Y408+X409</f>
        <v>1.00015083227113</v>
      </c>
    </row>
    <row r="410" customFormat="false" ht="11.25" hidden="false" customHeight="false" outlineLevel="0" collapsed="false">
      <c r="A410" s="7" t="s">
        <v>649</v>
      </c>
      <c r="B410" s="25" t="s">
        <v>150</v>
      </c>
      <c r="C410" s="25" t="s">
        <v>151</v>
      </c>
      <c r="D410" s="25"/>
      <c r="E410" s="25" t="s">
        <v>130</v>
      </c>
      <c r="F410" s="25" t="s">
        <v>117</v>
      </c>
      <c r="G410" s="26" t="n">
        <v>0</v>
      </c>
      <c r="H410" s="30" t="n">
        <v>0</v>
      </c>
      <c r="I410" s="30" t="n">
        <v>0</v>
      </c>
      <c r="J410" s="30" t="n">
        <v>0</v>
      </c>
      <c r="K410" s="30" t="n">
        <v>0</v>
      </c>
      <c r="L410" s="30" t="n">
        <v>0</v>
      </c>
      <c r="M410" s="30" t="n">
        <v>0</v>
      </c>
      <c r="N410" s="30" t="n">
        <v>0</v>
      </c>
      <c r="O410" s="30" t="n">
        <v>0</v>
      </c>
      <c r="P410" s="30" t="n">
        <v>0</v>
      </c>
      <c r="Q410" s="30" t="n">
        <v>0</v>
      </c>
      <c r="R410" s="30" t="n">
        <v>0</v>
      </c>
      <c r="S410" s="30" t="n">
        <v>0</v>
      </c>
      <c r="T410" s="30" t="n">
        <v>0</v>
      </c>
      <c r="U410" s="30" t="n">
        <v>0</v>
      </c>
      <c r="V410" s="30" t="n">
        <v>0</v>
      </c>
      <c r="W410" s="30"/>
      <c r="X410" s="28" t="n">
        <f aca="false">J410/J$513</f>
        <v>0</v>
      </c>
      <c r="Y410" s="29" t="n">
        <f aca="false">Y409+X410</f>
        <v>1.00015083227113</v>
      </c>
    </row>
    <row r="411" customFormat="false" ht="11.25" hidden="false" customHeight="false" outlineLevel="0" collapsed="false">
      <c r="A411" s="7" t="s">
        <v>650</v>
      </c>
      <c r="B411" s="25" t="s">
        <v>283</v>
      </c>
      <c r="C411" s="25" t="s">
        <v>284</v>
      </c>
      <c r="D411" s="25"/>
      <c r="E411" s="25" t="s">
        <v>130</v>
      </c>
      <c r="F411" s="25" t="s">
        <v>117</v>
      </c>
      <c r="G411" s="26" t="n">
        <v>0</v>
      </c>
      <c r="H411" s="30" t="n">
        <v>0</v>
      </c>
      <c r="I411" s="30" t="n">
        <v>0</v>
      </c>
      <c r="J411" s="30" t="n">
        <v>0</v>
      </c>
      <c r="K411" s="30" t="n">
        <v>0</v>
      </c>
      <c r="L411" s="30" t="n">
        <v>0</v>
      </c>
      <c r="M411" s="30" t="n">
        <v>0</v>
      </c>
      <c r="N411" s="30" t="n">
        <v>0</v>
      </c>
      <c r="O411" s="30" t="n">
        <v>0</v>
      </c>
      <c r="P411" s="30" t="n">
        <v>0</v>
      </c>
      <c r="Q411" s="30" t="n">
        <v>0</v>
      </c>
      <c r="R411" s="30" t="n">
        <v>0</v>
      </c>
      <c r="S411" s="30" t="n">
        <v>0</v>
      </c>
      <c r="T411" s="30" t="n">
        <v>0</v>
      </c>
      <c r="U411" s="30" t="n">
        <v>0</v>
      </c>
      <c r="V411" s="30" t="n">
        <v>0</v>
      </c>
      <c r="W411" s="27"/>
      <c r="X411" s="28" t="n">
        <f aca="false">J411/J$513</f>
        <v>0</v>
      </c>
      <c r="Y411" s="29" t="n">
        <f aca="false">Y410+X411</f>
        <v>1.00015083227113</v>
      </c>
    </row>
    <row r="412" customFormat="false" ht="11.25" hidden="false" customHeight="false" outlineLevel="0" collapsed="false">
      <c r="A412" s="7" t="s">
        <v>651</v>
      </c>
      <c r="B412" s="25" t="s">
        <v>193</v>
      </c>
      <c r="C412" s="25" t="s">
        <v>194</v>
      </c>
      <c r="D412" s="25"/>
      <c r="E412" s="25" t="s">
        <v>130</v>
      </c>
      <c r="F412" s="25" t="s">
        <v>117</v>
      </c>
      <c r="G412" s="26" t="n">
        <v>0</v>
      </c>
      <c r="H412" s="30" t="n">
        <v>0</v>
      </c>
      <c r="I412" s="30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27"/>
      <c r="X412" s="28" t="n">
        <f aca="false">J412/J$513</f>
        <v>0</v>
      </c>
      <c r="Y412" s="29" t="n">
        <f aca="false">Y411+X412</f>
        <v>1.00015083227113</v>
      </c>
    </row>
    <row r="413" customFormat="false" ht="11.25" hidden="false" customHeight="false" outlineLevel="0" collapsed="false">
      <c r="A413" s="7" t="s">
        <v>652</v>
      </c>
      <c r="B413" s="25" t="s">
        <v>289</v>
      </c>
      <c r="C413" s="25" t="s">
        <v>290</v>
      </c>
      <c r="D413" s="25"/>
      <c r="E413" s="25" t="s">
        <v>130</v>
      </c>
      <c r="F413" s="25" t="s">
        <v>117</v>
      </c>
      <c r="G413" s="26" t="n">
        <v>0</v>
      </c>
      <c r="H413" s="30" t="n">
        <v>0</v>
      </c>
      <c r="I413" s="30" t="n">
        <v>0</v>
      </c>
      <c r="J413" s="30" t="n">
        <v>0</v>
      </c>
      <c r="K413" s="30" t="n">
        <v>0</v>
      </c>
      <c r="L413" s="30" t="n">
        <v>0</v>
      </c>
      <c r="M413" s="30" t="n">
        <v>0</v>
      </c>
      <c r="N413" s="30" t="n">
        <v>0</v>
      </c>
      <c r="O413" s="30" t="n">
        <v>0</v>
      </c>
      <c r="P413" s="30" t="n">
        <v>0</v>
      </c>
      <c r="Q413" s="30" t="n">
        <v>0</v>
      </c>
      <c r="R413" s="30" t="n">
        <v>0</v>
      </c>
      <c r="S413" s="30" t="n">
        <v>0</v>
      </c>
      <c r="T413" s="30" t="n">
        <v>0</v>
      </c>
      <c r="U413" s="30" t="n">
        <v>0</v>
      </c>
      <c r="V413" s="30" t="n">
        <v>0</v>
      </c>
      <c r="W413" s="27"/>
      <c r="X413" s="28" t="n">
        <f aca="false">J413/J$513</f>
        <v>0</v>
      </c>
      <c r="Y413" s="29" t="n">
        <f aca="false">Y412+X413</f>
        <v>1.00015083227113</v>
      </c>
    </row>
    <row r="414" customFormat="false" ht="11.25" hidden="false" customHeight="false" outlineLevel="0" collapsed="false">
      <c r="A414" s="7" t="s">
        <v>653</v>
      </c>
      <c r="B414" s="25" t="s">
        <v>339</v>
      </c>
      <c r="C414" s="25" t="s">
        <v>127</v>
      </c>
      <c r="D414" s="25"/>
      <c r="E414" s="25" t="s">
        <v>130</v>
      </c>
      <c r="F414" s="25" t="s">
        <v>117</v>
      </c>
      <c r="G414" s="26" t="n">
        <v>0</v>
      </c>
      <c r="H414" s="30" t="n">
        <v>0</v>
      </c>
      <c r="I414" s="30" t="n">
        <v>0</v>
      </c>
      <c r="J414" s="30" t="n">
        <v>0</v>
      </c>
      <c r="K414" s="30" t="n">
        <v>0</v>
      </c>
      <c r="L414" s="30" t="n">
        <v>0</v>
      </c>
      <c r="M414" s="30" t="n">
        <v>0</v>
      </c>
      <c r="N414" s="30" t="n">
        <v>0</v>
      </c>
      <c r="O414" s="30" t="n">
        <v>0</v>
      </c>
      <c r="P414" s="30" t="n">
        <v>0</v>
      </c>
      <c r="Q414" s="30" t="n">
        <v>0</v>
      </c>
      <c r="R414" s="30" t="n">
        <v>0</v>
      </c>
      <c r="S414" s="30" t="n">
        <v>0</v>
      </c>
      <c r="T414" s="30" t="n">
        <v>0</v>
      </c>
      <c r="U414" s="30" t="n">
        <v>0</v>
      </c>
      <c r="V414" s="30" t="n">
        <v>0</v>
      </c>
      <c r="W414" s="27"/>
      <c r="X414" s="28" t="n">
        <f aca="false">J414/J$513</f>
        <v>0</v>
      </c>
      <c r="Y414" s="29" t="n">
        <f aca="false">Y413+X414</f>
        <v>1.00015083227113</v>
      </c>
    </row>
    <row r="415" customFormat="false" ht="11.25" hidden="false" customHeight="false" outlineLevel="0" collapsed="false">
      <c r="A415" s="7" t="s">
        <v>654</v>
      </c>
      <c r="B415" s="25" t="s">
        <v>506</v>
      </c>
      <c r="C415" s="25" t="s">
        <v>507</v>
      </c>
      <c r="D415" s="25"/>
      <c r="E415" s="25" t="s">
        <v>130</v>
      </c>
      <c r="F415" s="25" t="s">
        <v>117</v>
      </c>
      <c r="G415" s="26" t="n">
        <v>0</v>
      </c>
      <c r="H415" s="30" t="n">
        <v>0</v>
      </c>
      <c r="I415" s="30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0</v>
      </c>
      <c r="T415" s="30" t="n">
        <v>0</v>
      </c>
      <c r="U415" s="30" t="n">
        <v>0</v>
      </c>
      <c r="V415" s="30" t="n">
        <v>0</v>
      </c>
      <c r="W415" s="27"/>
      <c r="X415" s="28" t="n">
        <f aca="false">J415/J$513</f>
        <v>0</v>
      </c>
      <c r="Y415" s="29" t="n">
        <f aca="false">Y414+X415</f>
        <v>1.00015083227113</v>
      </c>
    </row>
    <row r="416" customFormat="false" ht="11.25" hidden="false" customHeight="false" outlineLevel="0" collapsed="false">
      <c r="A416" s="7" t="s">
        <v>655</v>
      </c>
      <c r="B416" s="25" t="s">
        <v>322</v>
      </c>
      <c r="C416" s="25" t="s">
        <v>323</v>
      </c>
      <c r="D416" s="25"/>
      <c r="E416" s="25" t="s">
        <v>130</v>
      </c>
      <c r="F416" s="25" t="s">
        <v>117</v>
      </c>
      <c r="G416" s="26" t="n">
        <v>0</v>
      </c>
      <c r="H416" s="30" t="n">
        <v>0</v>
      </c>
      <c r="I416" s="30" t="n">
        <v>0</v>
      </c>
      <c r="J416" s="30" t="n">
        <v>0</v>
      </c>
      <c r="K416" s="30" t="n">
        <v>0</v>
      </c>
      <c r="L416" s="30" t="n">
        <v>0</v>
      </c>
      <c r="M416" s="30" t="n">
        <v>0</v>
      </c>
      <c r="N416" s="30" t="n">
        <v>0</v>
      </c>
      <c r="O416" s="30" t="n">
        <v>0</v>
      </c>
      <c r="P416" s="30" t="n">
        <v>0</v>
      </c>
      <c r="Q416" s="30" t="n">
        <v>0</v>
      </c>
      <c r="R416" s="30" t="n">
        <v>0</v>
      </c>
      <c r="S416" s="30" t="n">
        <v>0</v>
      </c>
      <c r="T416" s="30" t="n">
        <v>0</v>
      </c>
      <c r="U416" s="30" t="n">
        <v>0</v>
      </c>
      <c r="V416" s="30" t="n">
        <v>0</v>
      </c>
      <c r="W416" s="26"/>
      <c r="X416" s="28" t="n">
        <f aca="false">J416/J$513</f>
        <v>0</v>
      </c>
      <c r="Y416" s="29" t="n">
        <f aca="false">Y415+X416</f>
        <v>1.00015083227113</v>
      </c>
    </row>
    <row r="417" customFormat="false" ht="11.25" hidden="false" customHeight="false" outlineLevel="0" collapsed="false">
      <c r="A417" s="7" t="s">
        <v>656</v>
      </c>
      <c r="B417" s="25" t="s">
        <v>657</v>
      </c>
      <c r="C417" s="25" t="s">
        <v>658</v>
      </c>
      <c r="D417" s="25"/>
      <c r="E417" s="25" t="s">
        <v>130</v>
      </c>
      <c r="F417" s="25" t="s">
        <v>117</v>
      </c>
      <c r="G417" s="26" t="n">
        <v>0</v>
      </c>
      <c r="H417" s="30" t="n">
        <v>0</v>
      </c>
      <c r="I417" s="30" t="n">
        <v>0</v>
      </c>
      <c r="J417" s="30" t="n">
        <v>0</v>
      </c>
      <c r="K417" s="30" t="n">
        <v>0</v>
      </c>
      <c r="L417" s="30" t="n">
        <v>0</v>
      </c>
      <c r="M417" s="30" t="n">
        <v>0</v>
      </c>
      <c r="N417" s="30" t="n">
        <v>0</v>
      </c>
      <c r="O417" s="30" t="n">
        <v>0</v>
      </c>
      <c r="P417" s="30" t="n">
        <v>0</v>
      </c>
      <c r="Q417" s="30" t="n">
        <v>0</v>
      </c>
      <c r="R417" s="30" t="n">
        <v>0</v>
      </c>
      <c r="S417" s="30" t="n">
        <v>0</v>
      </c>
      <c r="T417" s="30" t="n">
        <v>0</v>
      </c>
      <c r="U417" s="30" t="n">
        <v>0</v>
      </c>
      <c r="V417" s="30" t="n">
        <v>0</v>
      </c>
      <c r="W417" s="26"/>
      <c r="X417" s="28" t="n">
        <f aca="false">J417/J$513</f>
        <v>0</v>
      </c>
      <c r="Y417" s="29" t="n">
        <f aca="false">Y416+X417</f>
        <v>1.00015083227113</v>
      </c>
    </row>
    <row r="418" customFormat="false" ht="11.25" hidden="false" customHeight="false" outlineLevel="0" collapsed="false">
      <c r="A418" s="7" t="s">
        <v>659</v>
      </c>
      <c r="B418" s="25" t="s">
        <v>660</v>
      </c>
      <c r="C418" s="25" t="s">
        <v>661</v>
      </c>
      <c r="D418" s="25"/>
      <c r="E418" s="25" t="s">
        <v>130</v>
      </c>
      <c r="F418" s="25" t="s">
        <v>117</v>
      </c>
      <c r="G418" s="26" t="n">
        <v>0</v>
      </c>
      <c r="H418" s="30" t="n">
        <v>0</v>
      </c>
      <c r="I418" s="30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0</v>
      </c>
      <c r="S418" s="30" t="n">
        <v>0</v>
      </c>
      <c r="T418" s="30" t="n">
        <v>0</v>
      </c>
      <c r="U418" s="30" t="n">
        <v>0</v>
      </c>
      <c r="V418" s="30" t="n">
        <v>0</v>
      </c>
      <c r="W418" s="27"/>
      <c r="X418" s="28" t="n">
        <f aca="false">J418/J$513</f>
        <v>0</v>
      </c>
      <c r="Y418" s="29" t="n">
        <f aca="false">Y417+X418</f>
        <v>1.00015083227113</v>
      </c>
    </row>
    <row r="419" customFormat="false" ht="11.25" hidden="false" customHeight="false" outlineLevel="0" collapsed="false">
      <c r="A419" s="7" t="s">
        <v>662</v>
      </c>
      <c r="B419" s="25" t="s">
        <v>663</v>
      </c>
      <c r="C419" s="25" t="s">
        <v>661</v>
      </c>
      <c r="D419" s="25"/>
      <c r="E419" s="25" t="s">
        <v>130</v>
      </c>
      <c r="F419" s="25" t="s">
        <v>117</v>
      </c>
      <c r="G419" s="26" t="n">
        <v>0</v>
      </c>
      <c r="H419" s="30" t="n">
        <v>0</v>
      </c>
      <c r="I419" s="30" t="n">
        <v>0</v>
      </c>
      <c r="J419" s="30" t="n">
        <v>0</v>
      </c>
      <c r="K419" s="30" t="n">
        <v>0</v>
      </c>
      <c r="L419" s="30" t="n">
        <v>0</v>
      </c>
      <c r="M419" s="30" t="n">
        <v>0</v>
      </c>
      <c r="N419" s="30" t="n">
        <v>0</v>
      </c>
      <c r="O419" s="30" t="n">
        <v>0</v>
      </c>
      <c r="P419" s="30" t="n">
        <v>0</v>
      </c>
      <c r="Q419" s="30" t="n">
        <v>0</v>
      </c>
      <c r="R419" s="30" t="n">
        <v>0</v>
      </c>
      <c r="S419" s="30" t="n">
        <v>0</v>
      </c>
      <c r="T419" s="30" t="n">
        <v>0</v>
      </c>
      <c r="U419" s="30" t="n">
        <v>0</v>
      </c>
      <c r="V419" s="30" t="n">
        <v>0</v>
      </c>
      <c r="W419" s="27"/>
      <c r="X419" s="28" t="n">
        <f aca="false">J419/J$513</f>
        <v>0</v>
      </c>
      <c r="Y419" s="29" t="n">
        <f aca="false">Y418+X419</f>
        <v>1.00015083227113</v>
      </c>
    </row>
    <row r="420" customFormat="false" ht="11.25" hidden="false" customHeight="false" outlineLevel="0" collapsed="false">
      <c r="A420" s="7" t="s">
        <v>664</v>
      </c>
      <c r="B420" s="25" t="s">
        <v>531</v>
      </c>
      <c r="C420" s="25" t="s">
        <v>532</v>
      </c>
      <c r="D420" s="25"/>
      <c r="E420" s="25" t="s">
        <v>130</v>
      </c>
      <c r="F420" s="25" t="s">
        <v>117</v>
      </c>
      <c r="G420" s="26" t="n">
        <v>0</v>
      </c>
      <c r="H420" s="30" t="n">
        <v>0</v>
      </c>
      <c r="I420" s="30" t="n">
        <v>0</v>
      </c>
      <c r="J420" s="30" t="n">
        <v>0</v>
      </c>
      <c r="K420" s="30" t="n">
        <v>0</v>
      </c>
      <c r="L420" s="30" t="n">
        <v>0</v>
      </c>
      <c r="M420" s="30" t="n">
        <v>0</v>
      </c>
      <c r="N420" s="30" t="n">
        <v>0</v>
      </c>
      <c r="O420" s="30" t="n">
        <v>0</v>
      </c>
      <c r="P420" s="30" t="n">
        <v>0</v>
      </c>
      <c r="Q420" s="30" t="n">
        <v>0</v>
      </c>
      <c r="R420" s="30" t="n">
        <v>0</v>
      </c>
      <c r="S420" s="30" t="n">
        <v>0</v>
      </c>
      <c r="T420" s="30" t="n">
        <v>0</v>
      </c>
      <c r="U420" s="30" t="n">
        <v>0</v>
      </c>
      <c r="V420" s="30" t="n">
        <v>0</v>
      </c>
      <c r="W420" s="27"/>
      <c r="X420" s="28" t="n">
        <f aca="false">J420/J$513</f>
        <v>0</v>
      </c>
      <c r="Y420" s="29" t="n">
        <f aca="false">Y419+X420</f>
        <v>1.00015083227113</v>
      </c>
    </row>
    <row r="421" customFormat="false" ht="11.25" hidden="false" customHeight="false" outlineLevel="0" collapsed="false">
      <c r="A421" s="7" t="s">
        <v>665</v>
      </c>
      <c r="B421" s="25" t="s">
        <v>286</v>
      </c>
      <c r="C421" s="25" t="s">
        <v>287</v>
      </c>
      <c r="D421" s="25"/>
      <c r="E421" s="25" t="s">
        <v>130</v>
      </c>
      <c r="F421" s="25" t="s">
        <v>117</v>
      </c>
      <c r="G421" s="26" t="n">
        <v>0</v>
      </c>
      <c r="H421" s="30" t="n">
        <v>0</v>
      </c>
      <c r="I421" s="30" t="n">
        <v>0</v>
      </c>
      <c r="J421" s="30" t="n">
        <v>0</v>
      </c>
      <c r="K421" s="30" t="n">
        <v>0</v>
      </c>
      <c r="L421" s="30" t="n">
        <v>0</v>
      </c>
      <c r="M421" s="30" t="n">
        <v>0</v>
      </c>
      <c r="N421" s="30" t="n">
        <v>0</v>
      </c>
      <c r="O421" s="30" t="n">
        <v>0</v>
      </c>
      <c r="P421" s="30" t="n">
        <v>0</v>
      </c>
      <c r="Q421" s="30" t="n">
        <v>0</v>
      </c>
      <c r="R421" s="30" t="n">
        <v>0</v>
      </c>
      <c r="S421" s="30" t="n">
        <v>0</v>
      </c>
      <c r="T421" s="30" t="n">
        <v>0</v>
      </c>
      <c r="U421" s="30" t="n">
        <v>0</v>
      </c>
      <c r="V421" s="30" t="n">
        <v>0</v>
      </c>
      <c r="W421" s="27"/>
      <c r="X421" s="28" t="n">
        <f aca="false">J421/J$513</f>
        <v>0</v>
      </c>
      <c r="Y421" s="29" t="n">
        <f aca="false">Y420+X421</f>
        <v>1.00015083227113</v>
      </c>
    </row>
    <row r="422" customFormat="false" ht="11.25" hidden="false" customHeight="false" outlineLevel="0" collapsed="false">
      <c r="A422" s="7" t="s">
        <v>666</v>
      </c>
      <c r="B422" s="25" t="s">
        <v>167</v>
      </c>
      <c r="C422" s="25" t="s">
        <v>168</v>
      </c>
      <c r="D422" s="25"/>
      <c r="E422" s="25" t="s">
        <v>130</v>
      </c>
      <c r="F422" s="25" t="s">
        <v>117</v>
      </c>
      <c r="G422" s="26" t="n">
        <v>0</v>
      </c>
      <c r="H422" s="30" t="n">
        <v>0</v>
      </c>
      <c r="I422" s="30" t="n">
        <v>0</v>
      </c>
      <c r="J422" s="30" t="n">
        <v>0</v>
      </c>
      <c r="K422" s="30" t="n">
        <v>0</v>
      </c>
      <c r="L422" s="30" t="n">
        <v>0</v>
      </c>
      <c r="M422" s="30" t="n">
        <v>0</v>
      </c>
      <c r="N422" s="30" t="n">
        <v>0</v>
      </c>
      <c r="O422" s="30" t="n">
        <v>0</v>
      </c>
      <c r="P422" s="30" t="n">
        <v>0</v>
      </c>
      <c r="Q422" s="30" t="n">
        <v>0</v>
      </c>
      <c r="R422" s="30" t="n">
        <v>0</v>
      </c>
      <c r="S422" s="30" t="n">
        <v>0</v>
      </c>
      <c r="T422" s="30" t="n">
        <v>0</v>
      </c>
      <c r="U422" s="30" t="n">
        <v>0</v>
      </c>
      <c r="V422" s="30" t="n">
        <v>0</v>
      </c>
      <c r="W422" s="27"/>
      <c r="X422" s="28" t="n">
        <f aca="false">J422/J$513</f>
        <v>0</v>
      </c>
      <c r="Y422" s="29" t="n">
        <f aca="false">Y421+X422</f>
        <v>1.00015083227113</v>
      </c>
    </row>
    <row r="423" customFormat="false" ht="11.25" hidden="false" customHeight="false" outlineLevel="0" collapsed="false">
      <c r="A423" s="7" t="s">
        <v>667</v>
      </c>
      <c r="B423" s="25" t="s">
        <v>371</v>
      </c>
      <c r="C423" s="25" t="s">
        <v>372</v>
      </c>
      <c r="D423" s="25"/>
      <c r="E423" s="25" t="s">
        <v>130</v>
      </c>
      <c r="F423" s="25" t="s">
        <v>117</v>
      </c>
      <c r="G423" s="26" t="n">
        <v>0</v>
      </c>
      <c r="H423" s="30" t="n">
        <v>0</v>
      </c>
      <c r="I423" s="30" t="n">
        <v>0</v>
      </c>
      <c r="J423" s="30" t="n">
        <v>0</v>
      </c>
      <c r="K423" s="30" t="n">
        <v>0</v>
      </c>
      <c r="L423" s="30" t="n">
        <v>0</v>
      </c>
      <c r="M423" s="30" t="n">
        <v>0</v>
      </c>
      <c r="N423" s="30" t="n">
        <v>0</v>
      </c>
      <c r="O423" s="30" t="n">
        <v>0</v>
      </c>
      <c r="P423" s="30" t="n">
        <v>0</v>
      </c>
      <c r="Q423" s="30" t="n">
        <v>0</v>
      </c>
      <c r="R423" s="30" t="n">
        <v>0</v>
      </c>
      <c r="S423" s="30" t="n">
        <v>0</v>
      </c>
      <c r="T423" s="30" t="n">
        <v>0</v>
      </c>
      <c r="U423" s="30" t="n">
        <v>0</v>
      </c>
      <c r="V423" s="30" t="n">
        <v>0</v>
      </c>
      <c r="W423" s="27"/>
      <c r="X423" s="28" t="n">
        <f aca="false">J423/J$513</f>
        <v>0</v>
      </c>
      <c r="Y423" s="29" t="n">
        <f aca="false">Y422+X423</f>
        <v>1.00015083227113</v>
      </c>
    </row>
    <row r="424" customFormat="false" ht="11.25" hidden="false" customHeight="false" outlineLevel="0" collapsed="false">
      <c r="A424" s="7" t="s">
        <v>668</v>
      </c>
      <c r="B424" s="25" t="s">
        <v>669</v>
      </c>
      <c r="C424" s="25" t="s">
        <v>670</v>
      </c>
      <c r="D424" s="25"/>
      <c r="E424" s="25" t="s">
        <v>130</v>
      </c>
      <c r="F424" s="25" t="s">
        <v>117</v>
      </c>
      <c r="G424" s="26" t="n">
        <v>0</v>
      </c>
      <c r="H424" s="30" t="n">
        <v>0</v>
      </c>
      <c r="I424" s="30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0</v>
      </c>
      <c r="W424" s="27"/>
      <c r="X424" s="28" t="n">
        <f aca="false">J424/J$513</f>
        <v>0</v>
      </c>
      <c r="Y424" s="29" t="n">
        <f aca="false">Y423+X424</f>
        <v>1.00015083227113</v>
      </c>
    </row>
    <row r="425" customFormat="false" ht="11.25" hidden="false" customHeight="false" outlineLevel="0" collapsed="false">
      <c r="A425" s="7" t="s">
        <v>671</v>
      </c>
      <c r="B425" s="25" t="s">
        <v>672</v>
      </c>
      <c r="C425" s="25" t="s">
        <v>673</v>
      </c>
      <c r="D425" s="25"/>
      <c r="E425" s="25" t="s">
        <v>130</v>
      </c>
      <c r="F425" s="25" t="s">
        <v>117</v>
      </c>
      <c r="G425" s="26" t="n">
        <v>0</v>
      </c>
      <c r="H425" s="30" t="n">
        <v>0</v>
      </c>
      <c r="I425" s="30" t="n">
        <v>0</v>
      </c>
      <c r="J425" s="30" t="n">
        <v>0</v>
      </c>
      <c r="K425" s="30" t="n">
        <v>0</v>
      </c>
      <c r="L425" s="30" t="n">
        <v>0</v>
      </c>
      <c r="M425" s="30" t="n">
        <v>0</v>
      </c>
      <c r="N425" s="30" t="n">
        <v>0</v>
      </c>
      <c r="O425" s="30" t="n">
        <v>0</v>
      </c>
      <c r="P425" s="30" t="n">
        <v>0</v>
      </c>
      <c r="Q425" s="30" t="n">
        <v>0</v>
      </c>
      <c r="R425" s="30" t="n">
        <v>0</v>
      </c>
      <c r="S425" s="30" t="n">
        <v>0</v>
      </c>
      <c r="T425" s="30" t="n">
        <v>0</v>
      </c>
      <c r="U425" s="30" t="n">
        <v>0</v>
      </c>
      <c r="V425" s="30" t="n">
        <v>0</v>
      </c>
      <c r="W425" s="30"/>
      <c r="X425" s="28" t="n">
        <f aca="false">J425/J$513</f>
        <v>0</v>
      </c>
      <c r="Y425" s="29" t="n">
        <f aca="false">Y424+X425</f>
        <v>1.00015083227113</v>
      </c>
    </row>
    <row r="426" customFormat="false" ht="11.25" hidden="false" customHeight="false" outlineLevel="0" collapsed="false">
      <c r="A426" s="7" t="s">
        <v>674</v>
      </c>
      <c r="B426" s="25" t="s">
        <v>675</v>
      </c>
      <c r="C426" s="25" t="s">
        <v>127</v>
      </c>
      <c r="D426" s="25"/>
      <c r="E426" s="25" t="s">
        <v>130</v>
      </c>
      <c r="F426" s="25" t="s">
        <v>117</v>
      </c>
      <c r="G426" s="26" t="n">
        <v>0</v>
      </c>
      <c r="H426" s="30" t="n">
        <v>0</v>
      </c>
      <c r="I426" s="30" t="n">
        <v>0</v>
      </c>
      <c r="J426" s="30" t="n">
        <v>0</v>
      </c>
      <c r="K426" s="30" t="n">
        <v>0</v>
      </c>
      <c r="L426" s="30" t="n">
        <v>0</v>
      </c>
      <c r="M426" s="30" t="n">
        <v>0</v>
      </c>
      <c r="N426" s="30" t="n">
        <v>0</v>
      </c>
      <c r="O426" s="30" t="n">
        <v>0</v>
      </c>
      <c r="P426" s="30" t="n">
        <v>0</v>
      </c>
      <c r="Q426" s="30" t="n">
        <v>0</v>
      </c>
      <c r="R426" s="30" t="n">
        <v>0</v>
      </c>
      <c r="S426" s="30" t="n">
        <v>0</v>
      </c>
      <c r="T426" s="30" t="n">
        <v>0</v>
      </c>
      <c r="U426" s="30" t="n">
        <v>0</v>
      </c>
      <c r="V426" s="30" t="n">
        <v>0</v>
      </c>
      <c r="W426" s="27"/>
      <c r="X426" s="28" t="n">
        <f aca="false">J426/J$513</f>
        <v>0</v>
      </c>
      <c r="Y426" s="29" t="n">
        <f aca="false">Y425+X426</f>
        <v>1.00015083227113</v>
      </c>
    </row>
    <row r="427" customFormat="false" ht="11.25" hidden="false" customHeight="false" outlineLevel="0" collapsed="false">
      <c r="A427" s="7" t="s">
        <v>676</v>
      </c>
      <c r="B427" s="25" t="s">
        <v>131</v>
      </c>
      <c r="C427" s="25" t="s">
        <v>132</v>
      </c>
      <c r="D427" s="25"/>
      <c r="E427" s="25" t="s">
        <v>130</v>
      </c>
      <c r="F427" s="25" t="s">
        <v>117</v>
      </c>
      <c r="G427" s="26" t="n">
        <v>0</v>
      </c>
      <c r="H427" s="30" t="n">
        <v>0</v>
      </c>
      <c r="I427" s="30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30"/>
      <c r="X427" s="28" t="n">
        <f aca="false">J427/J$513</f>
        <v>0</v>
      </c>
      <c r="Y427" s="29" t="n">
        <f aca="false">Y426+X427</f>
        <v>1.00015083227113</v>
      </c>
    </row>
    <row r="428" customFormat="false" ht="11.25" hidden="false" customHeight="false" outlineLevel="0" collapsed="false">
      <c r="A428" s="7" t="s">
        <v>677</v>
      </c>
      <c r="B428" s="25" t="s">
        <v>140</v>
      </c>
      <c r="C428" s="25" t="s">
        <v>141</v>
      </c>
      <c r="D428" s="25"/>
      <c r="E428" s="25" t="s">
        <v>130</v>
      </c>
      <c r="F428" s="25" t="s">
        <v>117</v>
      </c>
      <c r="G428" s="26" t="n">
        <v>0</v>
      </c>
      <c r="H428" s="30" t="n">
        <v>0</v>
      </c>
      <c r="I428" s="30" t="n">
        <v>0</v>
      </c>
      <c r="J428" s="30" t="n">
        <v>0</v>
      </c>
      <c r="K428" s="30" t="n">
        <v>0</v>
      </c>
      <c r="L428" s="30" t="n">
        <v>0</v>
      </c>
      <c r="M428" s="30" t="n">
        <v>0</v>
      </c>
      <c r="N428" s="30" t="n">
        <v>0</v>
      </c>
      <c r="O428" s="30" t="n">
        <v>0</v>
      </c>
      <c r="P428" s="30" t="n">
        <v>0</v>
      </c>
      <c r="Q428" s="30" t="n">
        <v>0</v>
      </c>
      <c r="R428" s="30" t="n">
        <v>0</v>
      </c>
      <c r="S428" s="30" t="n">
        <v>0</v>
      </c>
      <c r="T428" s="30" t="n">
        <v>0</v>
      </c>
      <c r="U428" s="30" t="n">
        <v>0</v>
      </c>
      <c r="V428" s="30" t="n">
        <v>0</v>
      </c>
      <c r="W428" s="27"/>
      <c r="X428" s="28" t="n">
        <f aca="false">J428/J$513</f>
        <v>0</v>
      </c>
      <c r="Y428" s="29" t="n">
        <f aca="false">Y427+X428</f>
        <v>1.00015083227113</v>
      </c>
    </row>
    <row r="429" customFormat="false" ht="11.25" hidden="false" customHeight="false" outlineLevel="0" collapsed="false">
      <c r="A429" s="7" t="s">
        <v>678</v>
      </c>
      <c r="B429" s="25" t="s">
        <v>679</v>
      </c>
      <c r="C429" s="25" t="s">
        <v>680</v>
      </c>
      <c r="D429" s="25"/>
      <c r="E429" s="25" t="s">
        <v>130</v>
      </c>
      <c r="F429" s="25" t="s">
        <v>117</v>
      </c>
      <c r="G429" s="26" t="n">
        <v>0</v>
      </c>
      <c r="H429" s="30" t="n">
        <v>0</v>
      </c>
      <c r="I429" s="30" t="n">
        <v>0</v>
      </c>
      <c r="J429" s="30" t="n">
        <v>0</v>
      </c>
      <c r="K429" s="30" t="n">
        <v>0</v>
      </c>
      <c r="L429" s="30" t="n">
        <v>0</v>
      </c>
      <c r="M429" s="30" t="n">
        <v>0</v>
      </c>
      <c r="N429" s="30" t="n">
        <v>0</v>
      </c>
      <c r="O429" s="30" t="n">
        <v>0</v>
      </c>
      <c r="P429" s="30" t="n">
        <v>0</v>
      </c>
      <c r="Q429" s="30" t="n">
        <v>0</v>
      </c>
      <c r="R429" s="30" t="n">
        <v>0</v>
      </c>
      <c r="S429" s="30" t="n">
        <v>0</v>
      </c>
      <c r="T429" s="30" t="n">
        <v>0</v>
      </c>
      <c r="U429" s="30" t="n">
        <v>0</v>
      </c>
      <c r="V429" s="30" t="n">
        <v>0</v>
      </c>
      <c r="W429" s="27"/>
      <c r="X429" s="28" t="n">
        <f aca="false">J429/J$513</f>
        <v>0</v>
      </c>
      <c r="Y429" s="29" t="n">
        <f aca="false">Y428+X429</f>
        <v>1.00015083227113</v>
      </c>
    </row>
    <row r="430" customFormat="false" ht="11.25" hidden="false" customHeight="false" outlineLevel="0" collapsed="false">
      <c r="A430" s="7" t="s">
        <v>681</v>
      </c>
      <c r="B430" s="25" t="s">
        <v>378</v>
      </c>
      <c r="C430" s="25" t="s">
        <v>227</v>
      </c>
      <c r="D430" s="25"/>
      <c r="E430" s="25" t="s">
        <v>130</v>
      </c>
      <c r="F430" s="25" t="s">
        <v>117</v>
      </c>
      <c r="G430" s="26" t="n">
        <v>0</v>
      </c>
      <c r="H430" s="30" t="n">
        <v>0</v>
      </c>
      <c r="I430" s="30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0</v>
      </c>
      <c r="Q430" s="30" t="n">
        <v>0</v>
      </c>
      <c r="R430" s="30" t="n">
        <v>0</v>
      </c>
      <c r="S430" s="30" t="n">
        <v>0</v>
      </c>
      <c r="T430" s="30" t="n">
        <v>0</v>
      </c>
      <c r="U430" s="30" t="n">
        <v>0</v>
      </c>
      <c r="V430" s="30" t="n">
        <v>0</v>
      </c>
      <c r="W430" s="27"/>
      <c r="X430" s="28" t="n">
        <f aca="false">J430/J$513</f>
        <v>0</v>
      </c>
      <c r="Y430" s="29" t="n">
        <f aca="false">Y429+X430</f>
        <v>1.00015083227113</v>
      </c>
    </row>
    <row r="431" customFormat="false" ht="11.25" hidden="false" customHeight="false" outlineLevel="0" collapsed="false">
      <c r="A431" s="7" t="s">
        <v>545</v>
      </c>
      <c r="B431" s="25" t="s">
        <v>136</v>
      </c>
      <c r="C431" s="25" t="s">
        <v>137</v>
      </c>
      <c r="D431" s="25" t="s">
        <v>208</v>
      </c>
      <c r="E431" s="25" t="s">
        <v>133</v>
      </c>
      <c r="F431" s="25" t="s">
        <v>117</v>
      </c>
      <c r="G431" s="26" t="n">
        <v>3.60065</v>
      </c>
      <c r="H431" s="27" t="n">
        <v>3.60065</v>
      </c>
      <c r="I431" s="27" t="n">
        <v>0</v>
      </c>
      <c r="J431" s="27" t="n">
        <v>0</v>
      </c>
      <c r="K431" s="27" t="n">
        <v>0</v>
      </c>
      <c r="L431" s="27" t="n">
        <v>0</v>
      </c>
      <c r="M431" s="27" t="n">
        <v>0</v>
      </c>
      <c r="N431" s="27" t="n">
        <v>0</v>
      </c>
      <c r="O431" s="27" t="n">
        <v>0</v>
      </c>
      <c r="P431" s="27" t="n">
        <v>0</v>
      </c>
      <c r="Q431" s="27" t="n">
        <v>0</v>
      </c>
      <c r="R431" s="27" t="n">
        <v>0</v>
      </c>
      <c r="S431" s="27" t="n">
        <v>0</v>
      </c>
      <c r="T431" s="27" t="n">
        <v>0</v>
      </c>
      <c r="U431" s="27" t="n">
        <v>0</v>
      </c>
      <c r="V431" s="27" t="n">
        <v>0</v>
      </c>
      <c r="W431" s="27"/>
      <c r="X431" s="28" t="n">
        <f aca="false">J431/J$513</f>
        <v>0</v>
      </c>
      <c r="Y431" s="29" t="n">
        <f aca="false">Y430+X431</f>
        <v>1.00015083227113</v>
      </c>
    </row>
    <row r="432" customFormat="false" ht="11.25" hidden="false" customHeight="false" outlineLevel="0" collapsed="false">
      <c r="A432" s="7" t="s">
        <v>546</v>
      </c>
      <c r="B432" s="25" t="s">
        <v>136</v>
      </c>
      <c r="C432" s="25" t="s">
        <v>137</v>
      </c>
      <c r="D432" s="25" t="s">
        <v>185</v>
      </c>
      <c r="E432" s="25" t="s">
        <v>133</v>
      </c>
      <c r="F432" s="25" t="s">
        <v>117</v>
      </c>
      <c r="G432" s="26" t="n">
        <v>3.60065</v>
      </c>
      <c r="H432" s="27" t="n">
        <v>3.60065</v>
      </c>
      <c r="I432" s="27" t="n">
        <v>0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0</v>
      </c>
      <c r="O432" s="27" t="n">
        <v>0</v>
      </c>
      <c r="P432" s="27" t="n">
        <v>0</v>
      </c>
      <c r="Q432" s="27" t="n">
        <v>0</v>
      </c>
      <c r="R432" s="27" t="n">
        <v>0</v>
      </c>
      <c r="S432" s="27" t="n">
        <v>0</v>
      </c>
      <c r="T432" s="27" t="n">
        <v>0</v>
      </c>
      <c r="U432" s="27" t="n">
        <v>0</v>
      </c>
      <c r="V432" s="27" t="n">
        <v>0</v>
      </c>
      <c r="W432" s="27"/>
      <c r="X432" s="28" t="n">
        <f aca="false">J432/J$513</f>
        <v>0</v>
      </c>
      <c r="Y432" s="29" t="n">
        <f aca="false">Y431+X432</f>
        <v>1.00015083227113</v>
      </c>
    </row>
    <row r="433" customFormat="false" ht="11.25" hidden="false" customHeight="false" outlineLevel="0" collapsed="false">
      <c r="A433" s="7" t="s">
        <v>593</v>
      </c>
      <c r="B433" s="25" t="s">
        <v>223</v>
      </c>
      <c r="C433" s="25" t="s">
        <v>224</v>
      </c>
      <c r="D433" s="25" t="s">
        <v>185</v>
      </c>
      <c r="E433" s="25" t="s">
        <v>133</v>
      </c>
      <c r="F433" s="25" t="s">
        <v>117</v>
      </c>
      <c r="G433" s="26" t="n">
        <v>0.048608</v>
      </c>
      <c r="H433" s="27" t="n">
        <v>0.048608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.000493240930715</v>
      </c>
      <c r="S433" s="27" t="n">
        <v>0.00227055465735168</v>
      </c>
      <c r="T433" s="27" t="n">
        <v>0</v>
      </c>
      <c r="U433" s="27" t="n">
        <v>0</v>
      </c>
      <c r="V433" s="27" t="n">
        <v>0</v>
      </c>
      <c r="W433" s="26"/>
      <c r="X433" s="28" t="n">
        <f aca="false">J433/J$513</f>
        <v>0</v>
      </c>
      <c r="Y433" s="29" t="n">
        <f aca="false">Y432+X433</f>
        <v>1.00015083227113</v>
      </c>
    </row>
    <row r="434" customFormat="false" ht="11.25" hidden="false" customHeight="false" outlineLevel="0" collapsed="false">
      <c r="A434" s="7" t="s">
        <v>682</v>
      </c>
      <c r="B434" s="25" t="s">
        <v>118</v>
      </c>
      <c r="C434" s="25" t="s">
        <v>119</v>
      </c>
      <c r="D434" s="25" t="s">
        <v>337</v>
      </c>
      <c r="E434" s="25" t="s">
        <v>133</v>
      </c>
      <c r="F434" s="25" t="s">
        <v>117</v>
      </c>
      <c r="G434" s="26" t="n">
        <v>0</v>
      </c>
      <c r="H434" s="27" t="n">
        <v>0</v>
      </c>
      <c r="I434" s="27" t="n">
        <v>0</v>
      </c>
      <c r="J434" s="27" t="n">
        <v>0</v>
      </c>
      <c r="K434" s="27" t="n">
        <v>0.184769982</v>
      </c>
      <c r="L434" s="27" t="n">
        <v>0.22176501</v>
      </c>
      <c r="M434" s="27" t="n">
        <v>0.24491891</v>
      </c>
      <c r="N434" s="27" t="n">
        <v>0.259228231</v>
      </c>
      <c r="O434" s="27" t="n">
        <v>0.146644415</v>
      </c>
      <c r="P434" s="27" t="n">
        <v>0.264648829</v>
      </c>
      <c r="Q434" s="27" t="n">
        <v>0.267916043</v>
      </c>
      <c r="R434" s="27" t="n">
        <v>0.254606937</v>
      </c>
      <c r="S434" s="27" t="n">
        <v>0.255420811</v>
      </c>
      <c r="T434" s="27" t="n">
        <v>0.25079868</v>
      </c>
      <c r="U434" s="27" t="n">
        <v>0.24207714</v>
      </c>
      <c r="V434" s="27" t="n">
        <v>0.232845588</v>
      </c>
      <c r="W434" s="27"/>
      <c r="X434" s="28" t="n">
        <f aca="false">J434/J$513</f>
        <v>0</v>
      </c>
      <c r="Y434" s="29" t="n">
        <f aca="false">Y433+X434</f>
        <v>1.00015083227113</v>
      </c>
    </row>
    <row r="435" customFormat="false" ht="11.25" hidden="false" customHeight="false" outlineLevel="0" collapsed="false">
      <c r="A435" s="7" t="s">
        <v>684</v>
      </c>
      <c r="B435" s="25" t="s">
        <v>201</v>
      </c>
      <c r="C435" s="25" t="s">
        <v>202</v>
      </c>
      <c r="D435" s="25" t="s">
        <v>630</v>
      </c>
      <c r="E435" s="25" t="s">
        <v>133</v>
      </c>
      <c r="F435" s="25" t="s">
        <v>117</v>
      </c>
      <c r="G435" s="26" t="n">
        <v>0</v>
      </c>
      <c r="H435" s="27" t="n">
        <v>0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7" t="n">
        <v>0</v>
      </c>
      <c r="R435" s="27" t="n">
        <v>0</v>
      </c>
      <c r="S435" s="27" t="n">
        <v>0</v>
      </c>
      <c r="T435" s="27" t="n">
        <v>0</v>
      </c>
      <c r="U435" s="27" t="n">
        <v>0</v>
      </c>
      <c r="V435" s="27" t="n">
        <v>0</v>
      </c>
      <c r="W435" s="27"/>
      <c r="X435" s="28" t="n">
        <f aca="false">J435/J$513</f>
        <v>0</v>
      </c>
      <c r="Y435" s="29" t="n">
        <f aca="false">Y434+X435</f>
        <v>1.00015083227113</v>
      </c>
    </row>
    <row r="436" customFormat="false" ht="11.25" hidden="false" customHeight="false" outlineLevel="0" collapsed="false">
      <c r="A436" s="7" t="s">
        <v>685</v>
      </c>
      <c r="B436" s="25" t="s">
        <v>201</v>
      </c>
      <c r="C436" s="25" t="s">
        <v>202</v>
      </c>
      <c r="D436" s="25" t="s">
        <v>608</v>
      </c>
      <c r="E436" s="25" t="s">
        <v>133</v>
      </c>
      <c r="F436" s="25" t="s">
        <v>117</v>
      </c>
      <c r="G436" s="26" t="n"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7" t="n">
        <v>0</v>
      </c>
      <c r="R436" s="27" t="n">
        <v>0</v>
      </c>
      <c r="S436" s="27" t="n">
        <v>0</v>
      </c>
      <c r="T436" s="27" t="n">
        <v>0</v>
      </c>
      <c r="U436" s="27" t="n">
        <v>0</v>
      </c>
      <c r="V436" s="27" t="n">
        <v>0</v>
      </c>
      <c r="W436" s="27"/>
      <c r="X436" s="28" t="n">
        <f aca="false">J436/J$513</f>
        <v>0</v>
      </c>
      <c r="Y436" s="29" t="n">
        <f aca="false">Y435+X436</f>
        <v>1.00015083227113</v>
      </c>
    </row>
    <row r="437" customFormat="false" ht="11.25" hidden="false" customHeight="false" outlineLevel="0" collapsed="false">
      <c r="A437" s="7" t="s">
        <v>686</v>
      </c>
      <c r="B437" s="25" t="s">
        <v>188</v>
      </c>
      <c r="C437" s="25" t="s">
        <v>189</v>
      </c>
      <c r="D437" s="25" t="s">
        <v>337</v>
      </c>
      <c r="E437" s="25" t="s">
        <v>133</v>
      </c>
      <c r="F437" s="25" t="s">
        <v>117</v>
      </c>
      <c r="G437" s="26" t="n">
        <v>0</v>
      </c>
      <c r="H437" s="27" t="n">
        <v>0</v>
      </c>
      <c r="I437" s="27" t="n">
        <v>0</v>
      </c>
      <c r="J437" s="27" t="n">
        <v>0</v>
      </c>
      <c r="K437" s="27" t="n">
        <v>0</v>
      </c>
      <c r="L437" s="27" t="n">
        <v>0</v>
      </c>
      <c r="M437" s="27" t="n">
        <v>0</v>
      </c>
      <c r="N437" s="27" t="n">
        <v>0</v>
      </c>
      <c r="O437" s="27" t="n">
        <v>0</v>
      </c>
      <c r="P437" s="27" t="n">
        <v>0</v>
      </c>
      <c r="Q437" s="27" t="n">
        <v>0</v>
      </c>
      <c r="R437" s="27" t="n">
        <v>0</v>
      </c>
      <c r="S437" s="27" t="n">
        <v>0</v>
      </c>
      <c r="T437" s="27" t="n">
        <v>0</v>
      </c>
      <c r="U437" s="27" t="n">
        <v>0</v>
      </c>
      <c r="V437" s="27" t="n">
        <v>0</v>
      </c>
      <c r="W437" s="27"/>
      <c r="X437" s="28" t="n">
        <f aca="false">J437/J$513</f>
        <v>0</v>
      </c>
      <c r="Y437" s="29" t="n">
        <f aca="false">Y436+X437</f>
        <v>1.00015083227113</v>
      </c>
    </row>
    <row r="438" customFormat="false" ht="11.25" hidden="false" customHeight="false" outlineLevel="0" collapsed="false">
      <c r="A438" s="7" t="s">
        <v>687</v>
      </c>
      <c r="B438" s="25" t="s">
        <v>188</v>
      </c>
      <c r="C438" s="25" t="s">
        <v>189</v>
      </c>
      <c r="D438" s="25" t="s">
        <v>115</v>
      </c>
      <c r="E438" s="25" t="s">
        <v>133</v>
      </c>
      <c r="F438" s="25" t="s">
        <v>117</v>
      </c>
      <c r="G438" s="26" t="n">
        <v>0</v>
      </c>
      <c r="H438" s="27" t="n">
        <v>0</v>
      </c>
      <c r="I438" s="27" t="n">
        <v>0</v>
      </c>
      <c r="J438" s="27" t="n">
        <v>0</v>
      </c>
      <c r="K438" s="27" t="n">
        <v>0</v>
      </c>
      <c r="L438" s="27" t="n">
        <v>0</v>
      </c>
      <c r="M438" s="27" t="n">
        <v>0</v>
      </c>
      <c r="N438" s="27" t="n">
        <v>0</v>
      </c>
      <c r="O438" s="27" t="n">
        <v>0</v>
      </c>
      <c r="P438" s="27" t="n">
        <v>0</v>
      </c>
      <c r="Q438" s="27" t="n">
        <v>0</v>
      </c>
      <c r="R438" s="27" t="n">
        <v>0</v>
      </c>
      <c r="S438" s="27" t="n">
        <v>0</v>
      </c>
      <c r="T438" s="27" t="n">
        <v>0</v>
      </c>
      <c r="U438" s="27" t="n">
        <v>0</v>
      </c>
      <c r="V438" s="27" t="n">
        <v>0</v>
      </c>
      <c r="W438" s="27"/>
      <c r="X438" s="28" t="n">
        <f aca="false">J438/J$513</f>
        <v>0</v>
      </c>
      <c r="Y438" s="29" t="n">
        <f aca="false">Y437+X438</f>
        <v>1.00015083227113</v>
      </c>
    </row>
    <row r="439" customFormat="false" ht="11.25" hidden="false" customHeight="false" outlineLevel="0" collapsed="false">
      <c r="A439" s="7" t="s">
        <v>688</v>
      </c>
      <c r="B439" s="25" t="s">
        <v>188</v>
      </c>
      <c r="C439" s="25" t="s">
        <v>189</v>
      </c>
      <c r="D439" s="25" t="s">
        <v>125</v>
      </c>
      <c r="E439" s="25" t="s">
        <v>133</v>
      </c>
      <c r="F439" s="25" t="s">
        <v>117</v>
      </c>
      <c r="G439" s="26" t="n">
        <v>0</v>
      </c>
      <c r="H439" s="27" t="n">
        <v>0</v>
      </c>
      <c r="I439" s="27" t="n">
        <v>0</v>
      </c>
      <c r="J439" s="27" t="n">
        <v>0</v>
      </c>
      <c r="K439" s="27" t="n">
        <v>0</v>
      </c>
      <c r="L439" s="27" t="n">
        <v>0</v>
      </c>
      <c r="M439" s="27" t="n">
        <v>0</v>
      </c>
      <c r="N439" s="27" t="n">
        <v>0</v>
      </c>
      <c r="O439" s="27" t="n">
        <v>0</v>
      </c>
      <c r="P439" s="27" t="n">
        <v>0</v>
      </c>
      <c r="Q439" s="27" t="n">
        <v>0</v>
      </c>
      <c r="R439" s="27" t="n">
        <v>0</v>
      </c>
      <c r="S439" s="27" t="n">
        <v>0</v>
      </c>
      <c r="T439" s="27" t="n">
        <v>0</v>
      </c>
      <c r="U439" s="27" t="n">
        <v>0</v>
      </c>
      <c r="V439" s="27" t="n">
        <v>0</v>
      </c>
      <c r="W439" s="27"/>
      <c r="X439" s="28" t="n">
        <f aca="false">J439/J$513</f>
        <v>0</v>
      </c>
      <c r="Y439" s="29" t="n">
        <f aca="false">Y438+X439</f>
        <v>1.00015083227113</v>
      </c>
    </row>
    <row r="440" customFormat="false" ht="11.25" hidden="false" customHeight="false" outlineLevel="0" collapsed="false">
      <c r="A440" s="7" t="s">
        <v>689</v>
      </c>
      <c r="B440" s="25" t="s">
        <v>216</v>
      </c>
      <c r="C440" s="25" t="s">
        <v>217</v>
      </c>
      <c r="D440" s="25" t="s">
        <v>115</v>
      </c>
      <c r="E440" s="25" t="s">
        <v>133</v>
      </c>
      <c r="F440" s="25" t="s">
        <v>117</v>
      </c>
      <c r="G440" s="26" t="n"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7" t="n">
        <v>0</v>
      </c>
      <c r="M440" s="27" t="n">
        <v>0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27" t="n">
        <v>0</v>
      </c>
      <c r="V440" s="27" t="n">
        <v>0</v>
      </c>
      <c r="W440" s="27"/>
      <c r="X440" s="28" t="n">
        <f aca="false">J440/J$513</f>
        <v>0</v>
      </c>
      <c r="Y440" s="29" t="n">
        <f aca="false">Y439+X440</f>
        <v>1.00015083227113</v>
      </c>
    </row>
    <row r="441" customFormat="false" ht="11.25" hidden="false" customHeight="false" outlineLevel="0" collapsed="false">
      <c r="A441" s="7" t="s">
        <v>690</v>
      </c>
      <c r="B441" s="25" t="s">
        <v>216</v>
      </c>
      <c r="C441" s="25" t="s">
        <v>217</v>
      </c>
      <c r="D441" s="25" t="s">
        <v>208</v>
      </c>
      <c r="E441" s="25" t="s">
        <v>133</v>
      </c>
      <c r="F441" s="25" t="s">
        <v>117</v>
      </c>
      <c r="G441" s="26" t="n">
        <v>0</v>
      </c>
      <c r="H441" s="27" t="n">
        <v>0</v>
      </c>
      <c r="I441" s="27" t="n">
        <v>0</v>
      </c>
      <c r="J441" s="27" t="n">
        <v>0</v>
      </c>
      <c r="K441" s="27" t="n">
        <v>0</v>
      </c>
      <c r="L441" s="27" t="n">
        <v>0</v>
      </c>
      <c r="M441" s="27" t="n">
        <v>0</v>
      </c>
      <c r="N441" s="27" t="n">
        <v>0</v>
      </c>
      <c r="O441" s="27" t="n">
        <v>0</v>
      </c>
      <c r="P441" s="27" t="n">
        <v>0</v>
      </c>
      <c r="Q441" s="27" t="n">
        <v>0</v>
      </c>
      <c r="R441" s="27" t="n">
        <v>0</v>
      </c>
      <c r="S441" s="27" t="n">
        <v>0</v>
      </c>
      <c r="T441" s="27" t="n">
        <v>0</v>
      </c>
      <c r="U441" s="27" t="n">
        <v>0</v>
      </c>
      <c r="V441" s="27" t="n">
        <v>0</v>
      </c>
      <c r="W441" s="27"/>
      <c r="X441" s="28" t="n">
        <f aca="false">J441/J$513</f>
        <v>0</v>
      </c>
      <c r="Y441" s="29" t="n">
        <f aca="false">Y440+X441</f>
        <v>1.00015083227113</v>
      </c>
    </row>
    <row r="442" customFormat="false" ht="11.25" hidden="false" customHeight="false" outlineLevel="0" collapsed="false">
      <c r="A442" s="7" t="s">
        <v>691</v>
      </c>
      <c r="B442" s="25" t="s">
        <v>216</v>
      </c>
      <c r="C442" s="25" t="s">
        <v>217</v>
      </c>
      <c r="D442" s="25" t="s">
        <v>185</v>
      </c>
      <c r="E442" s="25" t="s">
        <v>133</v>
      </c>
      <c r="F442" s="25" t="s">
        <v>117</v>
      </c>
      <c r="G442" s="26" t="n">
        <v>0</v>
      </c>
      <c r="H442" s="27" t="n">
        <v>0</v>
      </c>
      <c r="I442" s="27" t="n">
        <v>0</v>
      </c>
      <c r="J442" s="27" t="n">
        <v>0</v>
      </c>
      <c r="K442" s="27" t="n">
        <v>0</v>
      </c>
      <c r="L442" s="27" t="n">
        <v>0</v>
      </c>
      <c r="M442" s="27" t="n">
        <v>0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27" t="n">
        <v>0</v>
      </c>
      <c r="T442" s="27" t="n">
        <v>0</v>
      </c>
      <c r="U442" s="27" t="n">
        <v>0</v>
      </c>
      <c r="V442" s="27" t="n">
        <v>0</v>
      </c>
      <c r="W442" s="27"/>
      <c r="X442" s="28" t="n">
        <f aca="false">J442/J$513</f>
        <v>0</v>
      </c>
      <c r="Y442" s="29" t="n">
        <f aca="false">Y441+X442</f>
        <v>1.00015083227113</v>
      </c>
    </row>
    <row r="443" customFormat="false" ht="11.25" hidden="false" customHeight="false" outlineLevel="0" collapsed="false">
      <c r="A443" s="7" t="s">
        <v>692</v>
      </c>
      <c r="B443" s="25" t="s">
        <v>183</v>
      </c>
      <c r="C443" s="25" t="s">
        <v>184</v>
      </c>
      <c r="D443" s="25" t="s">
        <v>115</v>
      </c>
      <c r="E443" s="25" t="s">
        <v>133</v>
      </c>
      <c r="F443" s="25" t="s">
        <v>117</v>
      </c>
      <c r="G443" s="26" t="n">
        <v>0</v>
      </c>
      <c r="H443" s="27" t="n">
        <v>0</v>
      </c>
      <c r="I443" s="27" t="n">
        <v>0</v>
      </c>
      <c r="J443" s="27" t="n">
        <v>0</v>
      </c>
      <c r="K443" s="27" t="n">
        <v>0</v>
      </c>
      <c r="L443" s="27" t="n">
        <v>0</v>
      </c>
      <c r="M443" s="27" t="n">
        <v>0</v>
      </c>
      <c r="N443" s="27" t="n">
        <v>0</v>
      </c>
      <c r="O443" s="27" t="n">
        <v>0</v>
      </c>
      <c r="P443" s="27" t="n">
        <v>0</v>
      </c>
      <c r="Q443" s="27" t="n">
        <v>0</v>
      </c>
      <c r="R443" s="27" t="n">
        <v>0</v>
      </c>
      <c r="S443" s="27" t="n">
        <v>0</v>
      </c>
      <c r="T443" s="27" t="n">
        <v>0</v>
      </c>
      <c r="U443" s="27" t="n">
        <v>0</v>
      </c>
      <c r="V443" s="27" t="n">
        <v>0</v>
      </c>
      <c r="W443" s="27"/>
      <c r="X443" s="28" t="n">
        <f aca="false">J443/J$513</f>
        <v>0</v>
      </c>
      <c r="Y443" s="29" t="n">
        <f aca="false">Y442+X443</f>
        <v>1.00015083227113</v>
      </c>
    </row>
    <row r="444" customFormat="false" ht="11.25" hidden="false" customHeight="false" outlineLevel="0" collapsed="false">
      <c r="A444" s="7" t="s">
        <v>693</v>
      </c>
      <c r="B444" s="25" t="s">
        <v>183</v>
      </c>
      <c r="C444" s="25" t="s">
        <v>184</v>
      </c>
      <c r="D444" s="25" t="s">
        <v>125</v>
      </c>
      <c r="E444" s="25" t="s">
        <v>133</v>
      </c>
      <c r="F444" s="25" t="s">
        <v>117</v>
      </c>
      <c r="G444" s="26" t="n">
        <v>0</v>
      </c>
      <c r="H444" s="27" t="n">
        <v>0</v>
      </c>
      <c r="I444" s="27" t="n">
        <v>0</v>
      </c>
      <c r="J444" s="27" t="n">
        <v>0</v>
      </c>
      <c r="K444" s="27" t="n">
        <v>0</v>
      </c>
      <c r="L444" s="27" t="n">
        <v>0</v>
      </c>
      <c r="M444" s="27" t="n">
        <v>0</v>
      </c>
      <c r="N444" s="27" t="n">
        <v>0</v>
      </c>
      <c r="O444" s="27" t="n">
        <v>0</v>
      </c>
      <c r="P444" s="27" t="n">
        <v>0</v>
      </c>
      <c r="Q444" s="27" t="n">
        <v>0</v>
      </c>
      <c r="R444" s="27" t="n">
        <v>0</v>
      </c>
      <c r="S444" s="27" t="n">
        <v>0</v>
      </c>
      <c r="T444" s="27" t="n">
        <v>0</v>
      </c>
      <c r="U444" s="27" t="n">
        <v>0</v>
      </c>
      <c r="V444" s="27" t="n">
        <v>0</v>
      </c>
      <c r="W444" s="27"/>
      <c r="X444" s="28" t="n">
        <f aca="false">J444/J$513</f>
        <v>0</v>
      </c>
      <c r="Y444" s="29" t="n">
        <f aca="false">Y443+X444</f>
        <v>1.00015083227113</v>
      </c>
    </row>
    <row r="445" customFormat="false" ht="11.25" hidden="false" customHeight="false" outlineLevel="0" collapsed="false">
      <c r="A445" s="7" t="s">
        <v>694</v>
      </c>
      <c r="B445" s="25" t="s">
        <v>183</v>
      </c>
      <c r="C445" s="25" t="s">
        <v>184</v>
      </c>
      <c r="D445" s="25" t="s">
        <v>208</v>
      </c>
      <c r="E445" s="25" t="s">
        <v>133</v>
      </c>
      <c r="F445" s="25" t="s">
        <v>117</v>
      </c>
      <c r="G445" s="26" t="n">
        <v>0</v>
      </c>
      <c r="H445" s="27" t="n">
        <v>0</v>
      </c>
      <c r="I445" s="27" t="n">
        <v>0</v>
      </c>
      <c r="J445" s="27" t="n">
        <v>0</v>
      </c>
      <c r="K445" s="27" t="n">
        <v>0</v>
      </c>
      <c r="L445" s="27" t="n">
        <v>0</v>
      </c>
      <c r="M445" s="27" t="n">
        <v>0</v>
      </c>
      <c r="N445" s="27" t="n">
        <v>0</v>
      </c>
      <c r="O445" s="27" t="n">
        <v>0</v>
      </c>
      <c r="P445" s="27" t="n">
        <v>0</v>
      </c>
      <c r="Q445" s="27" t="n">
        <v>0</v>
      </c>
      <c r="R445" s="27" t="n">
        <v>0</v>
      </c>
      <c r="S445" s="27" t="n">
        <v>0</v>
      </c>
      <c r="T445" s="27" t="n">
        <v>0</v>
      </c>
      <c r="U445" s="27" t="n">
        <v>0</v>
      </c>
      <c r="V445" s="27" t="n">
        <v>0</v>
      </c>
      <c r="W445" s="27"/>
      <c r="X445" s="28" t="n">
        <f aca="false">J445/J$513</f>
        <v>0</v>
      </c>
      <c r="Y445" s="29" t="n">
        <f aca="false">Y444+X445</f>
        <v>1.00015083227113</v>
      </c>
    </row>
    <row r="446" customFormat="false" ht="11.25" hidden="false" customHeight="false" outlineLevel="0" collapsed="false">
      <c r="A446" s="7" t="s">
        <v>695</v>
      </c>
      <c r="B446" s="25" t="s">
        <v>183</v>
      </c>
      <c r="C446" s="25" t="s">
        <v>184</v>
      </c>
      <c r="D446" s="25" t="s">
        <v>185</v>
      </c>
      <c r="E446" s="25" t="s">
        <v>133</v>
      </c>
      <c r="F446" s="25" t="s">
        <v>117</v>
      </c>
      <c r="G446" s="26" t="n">
        <v>0</v>
      </c>
      <c r="H446" s="27" t="n">
        <v>0</v>
      </c>
      <c r="I446" s="27" t="n">
        <v>0</v>
      </c>
      <c r="J446" s="27" t="n">
        <v>0</v>
      </c>
      <c r="K446" s="27" t="n">
        <v>0</v>
      </c>
      <c r="L446" s="27" t="n">
        <v>0</v>
      </c>
      <c r="M446" s="27" t="n">
        <v>0</v>
      </c>
      <c r="N446" s="27" t="n">
        <v>0</v>
      </c>
      <c r="O446" s="27" t="n">
        <v>0</v>
      </c>
      <c r="P446" s="27" t="n">
        <v>0</v>
      </c>
      <c r="Q446" s="27" t="n">
        <v>0</v>
      </c>
      <c r="R446" s="27" t="n">
        <v>0</v>
      </c>
      <c r="S446" s="27" t="n">
        <v>0</v>
      </c>
      <c r="T446" s="27" t="n">
        <v>0</v>
      </c>
      <c r="U446" s="27" t="n">
        <v>0</v>
      </c>
      <c r="V446" s="27" t="n">
        <v>0</v>
      </c>
      <c r="W446" s="27"/>
      <c r="X446" s="28" t="n">
        <f aca="false">J446/J$513</f>
        <v>0</v>
      </c>
      <c r="Y446" s="29" t="n">
        <f aca="false">Y445+X446</f>
        <v>1.00015083227113</v>
      </c>
    </row>
    <row r="447" customFormat="false" ht="11.25" hidden="false" customHeight="false" outlineLevel="0" collapsed="false">
      <c r="A447" s="7" t="s">
        <v>696</v>
      </c>
      <c r="B447" s="25" t="s">
        <v>154</v>
      </c>
      <c r="C447" s="25" t="s">
        <v>155</v>
      </c>
      <c r="D447" s="25"/>
      <c r="E447" s="25" t="s">
        <v>133</v>
      </c>
      <c r="F447" s="25" t="s">
        <v>117</v>
      </c>
      <c r="G447" s="26" t="n">
        <v>0</v>
      </c>
      <c r="H447" s="26" t="n">
        <v>0</v>
      </c>
      <c r="I447" s="26" t="n">
        <v>0</v>
      </c>
      <c r="J447" s="26" t="n">
        <v>0</v>
      </c>
      <c r="K447" s="26" t="n">
        <v>0</v>
      </c>
      <c r="L447" s="26" t="n">
        <v>0</v>
      </c>
      <c r="M447" s="26" t="n">
        <v>0</v>
      </c>
      <c r="N447" s="26" t="n">
        <v>0</v>
      </c>
      <c r="O447" s="26" t="n">
        <v>0</v>
      </c>
      <c r="P447" s="26" t="n">
        <v>0</v>
      </c>
      <c r="Q447" s="26" t="n">
        <v>0</v>
      </c>
      <c r="R447" s="26" t="n">
        <v>0</v>
      </c>
      <c r="S447" s="26" t="n">
        <v>0</v>
      </c>
      <c r="T447" s="26" t="n">
        <v>0</v>
      </c>
      <c r="U447" s="26" t="n">
        <v>0</v>
      </c>
      <c r="V447" s="26" t="n">
        <v>0</v>
      </c>
      <c r="W447" s="27"/>
      <c r="X447" s="28" t="n">
        <f aca="false">J447/J$513</f>
        <v>0</v>
      </c>
      <c r="Y447" s="29" t="n">
        <f aca="false">Y446+X447</f>
        <v>1.00015083227113</v>
      </c>
    </row>
    <row r="448" customFormat="false" ht="11.25" hidden="false" customHeight="false" outlineLevel="0" collapsed="false">
      <c r="A448" s="7" t="s">
        <v>697</v>
      </c>
      <c r="B448" s="25" t="s">
        <v>196</v>
      </c>
      <c r="C448" s="25" t="s">
        <v>197</v>
      </c>
      <c r="D448" s="25"/>
      <c r="E448" s="25" t="s">
        <v>133</v>
      </c>
      <c r="F448" s="25" t="s">
        <v>117</v>
      </c>
      <c r="G448" s="26" t="n">
        <v>0</v>
      </c>
      <c r="H448" s="26" t="n">
        <v>0</v>
      </c>
      <c r="I448" s="26" t="n">
        <v>0</v>
      </c>
      <c r="J448" s="26" t="n">
        <v>0</v>
      </c>
      <c r="K448" s="26" t="n">
        <v>0</v>
      </c>
      <c r="L448" s="26" t="n">
        <v>0</v>
      </c>
      <c r="M448" s="26" t="n">
        <v>0</v>
      </c>
      <c r="N448" s="26" t="n">
        <v>0</v>
      </c>
      <c r="O448" s="26" t="n">
        <v>0</v>
      </c>
      <c r="P448" s="26" t="n">
        <v>0</v>
      </c>
      <c r="Q448" s="26" t="n">
        <v>0</v>
      </c>
      <c r="R448" s="26" t="n">
        <v>0</v>
      </c>
      <c r="S448" s="26" t="n">
        <v>0</v>
      </c>
      <c r="T448" s="26" t="n">
        <v>0</v>
      </c>
      <c r="U448" s="26" t="n">
        <v>0</v>
      </c>
      <c r="V448" s="26" t="n">
        <v>0</v>
      </c>
      <c r="W448" s="27"/>
      <c r="X448" s="28" t="n">
        <f aca="false">J448/J$513</f>
        <v>0</v>
      </c>
      <c r="Y448" s="29" t="n">
        <f aca="false">Y447+X448</f>
        <v>1.00015083227113</v>
      </c>
    </row>
    <row r="449" customFormat="false" ht="11.25" hidden="false" customHeight="false" outlineLevel="0" collapsed="false">
      <c r="A449" s="7" t="s">
        <v>698</v>
      </c>
      <c r="B449" s="25" t="s">
        <v>165</v>
      </c>
      <c r="C449" s="25" t="s">
        <v>166</v>
      </c>
      <c r="D449" s="25"/>
      <c r="E449" s="25" t="s">
        <v>133</v>
      </c>
      <c r="F449" s="25" t="s">
        <v>117</v>
      </c>
      <c r="G449" s="26" t="n">
        <v>0</v>
      </c>
      <c r="H449" s="26" t="n">
        <v>0</v>
      </c>
      <c r="I449" s="26" t="n">
        <v>0</v>
      </c>
      <c r="J449" s="26" t="n">
        <v>0</v>
      </c>
      <c r="K449" s="26" t="n">
        <v>0</v>
      </c>
      <c r="L449" s="26" t="n">
        <v>0</v>
      </c>
      <c r="M449" s="26" t="n">
        <v>0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6" t="n">
        <v>0</v>
      </c>
      <c r="W449" s="27"/>
      <c r="X449" s="28" t="n">
        <f aca="false">J449/J$513</f>
        <v>0</v>
      </c>
      <c r="Y449" s="29" t="n">
        <f aca="false">Y448+X449</f>
        <v>1.00015083227113</v>
      </c>
    </row>
    <row r="450" customFormat="false" ht="11.25" hidden="false" customHeight="false" outlineLevel="0" collapsed="false">
      <c r="A450" s="7" t="s">
        <v>699</v>
      </c>
      <c r="B450" s="25" t="s">
        <v>142</v>
      </c>
      <c r="C450" s="25" t="s">
        <v>143</v>
      </c>
      <c r="D450" s="25"/>
      <c r="E450" s="25" t="s">
        <v>133</v>
      </c>
      <c r="F450" s="25" t="s">
        <v>117</v>
      </c>
      <c r="G450" s="26" t="n">
        <v>0</v>
      </c>
      <c r="H450" s="26" t="n">
        <v>0</v>
      </c>
      <c r="I450" s="26" t="n">
        <v>0</v>
      </c>
      <c r="J450" s="26" t="n">
        <v>0</v>
      </c>
      <c r="K450" s="26" t="n">
        <v>0</v>
      </c>
      <c r="L450" s="26" t="n">
        <v>0</v>
      </c>
      <c r="M450" s="26" t="n">
        <v>0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7"/>
      <c r="X450" s="28" t="n">
        <f aca="false">J450/J$513</f>
        <v>0</v>
      </c>
      <c r="Y450" s="29" t="n">
        <f aca="false">Y449+X450</f>
        <v>1.00015083227113</v>
      </c>
    </row>
    <row r="451" customFormat="false" ht="11.25" hidden="false" customHeight="false" outlineLevel="0" collapsed="false">
      <c r="A451" s="7" t="s">
        <v>700</v>
      </c>
      <c r="B451" s="25" t="s">
        <v>174</v>
      </c>
      <c r="C451" s="25" t="s">
        <v>175</v>
      </c>
      <c r="D451" s="25"/>
      <c r="E451" s="25" t="s">
        <v>133</v>
      </c>
      <c r="F451" s="25" t="s">
        <v>117</v>
      </c>
      <c r="G451" s="26" t="n">
        <v>0</v>
      </c>
      <c r="H451" s="26" t="n">
        <v>0</v>
      </c>
      <c r="I451" s="26" t="n">
        <v>0</v>
      </c>
      <c r="J451" s="26" t="n">
        <v>0</v>
      </c>
      <c r="K451" s="26" t="n">
        <v>0</v>
      </c>
      <c r="L451" s="26" t="n">
        <v>0</v>
      </c>
      <c r="M451" s="26" t="n">
        <v>0</v>
      </c>
      <c r="N451" s="26" t="n">
        <v>0</v>
      </c>
      <c r="O451" s="26" t="n">
        <v>0</v>
      </c>
      <c r="P451" s="26" t="n">
        <v>0</v>
      </c>
      <c r="Q451" s="26" t="n">
        <v>0</v>
      </c>
      <c r="R451" s="26" t="n">
        <v>0</v>
      </c>
      <c r="S451" s="26" t="n">
        <v>0</v>
      </c>
      <c r="T451" s="26" t="n">
        <v>0</v>
      </c>
      <c r="U451" s="26" t="n">
        <v>0</v>
      </c>
      <c r="V451" s="26" t="n">
        <v>0</v>
      </c>
      <c r="W451" s="27"/>
      <c r="X451" s="28" t="n">
        <f aca="false">J451/J$513</f>
        <v>0</v>
      </c>
      <c r="Y451" s="29" t="n">
        <f aca="false">Y450+X451</f>
        <v>1.00015083227113</v>
      </c>
    </row>
    <row r="452" customFormat="false" ht="11.25" hidden="false" customHeight="false" outlineLevel="0" collapsed="false">
      <c r="A452" s="7" t="s">
        <v>701</v>
      </c>
      <c r="B452" s="25" t="s">
        <v>209</v>
      </c>
      <c r="C452" s="25" t="s">
        <v>210</v>
      </c>
      <c r="D452" s="25"/>
      <c r="E452" s="25" t="s">
        <v>133</v>
      </c>
      <c r="F452" s="25" t="s">
        <v>117</v>
      </c>
      <c r="G452" s="26" t="n">
        <v>0</v>
      </c>
      <c r="H452" s="26" t="n">
        <v>0</v>
      </c>
      <c r="I452" s="26" t="n">
        <v>0</v>
      </c>
      <c r="J452" s="26" t="n">
        <v>0</v>
      </c>
      <c r="K452" s="26" t="n">
        <v>0</v>
      </c>
      <c r="L452" s="26" t="n">
        <v>0</v>
      </c>
      <c r="M452" s="26" t="n">
        <v>0</v>
      </c>
      <c r="N452" s="26" t="n">
        <v>0</v>
      </c>
      <c r="O452" s="26" t="n">
        <v>0</v>
      </c>
      <c r="P452" s="26" t="n">
        <v>0</v>
      </c>
      <c r="Q452" s="26" t="n">
        <v>0</v>
      </c>
      <c r="R452" s="26" t="n">
        <v>0</v>
      </c>
      <c r="S452" s="26" t="n">
        <v>0</v>
      </c>
      <c r="T452" s="26" t="n">
        <v>0</v>
      </c>
      <c r="U452" s="26" t="n">
        <v>0</v>
      </c>
      <c r="V452" s="26" t="n">
        <v>0</v>
      </c>
      <c r="W452" s="27"/>
      <c r="X452" s="28" t="n">
        <f aca="false">J452/J$513</f>
        <v>0</v>
      </c>
      <c r="Y452" s="29" t="n">
        <f aca="false">Y451+X452</f>
        <v>1.00015083227113</v>
      </c>
    </row>
    <row r="453" customFormat="false" ht="11.25" hidden="false" customHeight="false" outlineLevel="0" collapsed="false">
      <c r="A453" s="7" t="s">
        <v>702</v>
      </c>
      <c r="B453" s="25" t="s">
        <v>280</v>
      </c>
      <c r="C453" s="25" t="s">
        <v>281</v>
      </c>
      <c r="D453" s="25"/>
      <c r="E453" s="25" t="s">
        <v>133</v>
      </c>
      <c r="F453" s="25" t="s">
        <v>117</v>
      </c>
      <c r="G453" s="26" t="n">
        <v>0</v>
      </c>
      <c r="H453" s="26" t="n">
        <v>0</v>
      </c>
      <c r="I453" s="26" t="n">
        <v>0</v>
      </c>
      <c r="J453" s="26" t="n">
        <v>0</v>
      </c>
      <c r="K453" s="26" t="n">
        <v>0</v>
      </c>
      <c r="L453" s="26" t="n">
        <v>0</v>
      </c>
      <c r="M453" s="26" t="n">
        <v>0</v>
      </c>
      <c r="N453" s="26" t="n">
        <v>0</v>
      </c>
      <c r="O453" s="26" t="n">
        <v>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27"/>
      <c r="X453" s="28" t="n">
        <f aca="false">J453/J$513</f>
        <v>0</v>
      </c>
      <c r="Y453" s="29" t="n">
        <f aca="false">Y452+X453</f>
        <v>1.00015083227113</v>
      </c>
    </row>
    <row r="454" customFormat="false" ht="11.25" hidden="false" customHeight="false" outlineLevel="0" collapsed="false">
      <c r="A454" s="7" t="s">
        <v>703</v>
      </c>
      <c r="B454" s="25" t="s">
        <v>597</v>
      </c>
      <c r="C454" s="25" t="s">
        <v>598</v>
      </c>
      <c r="D454" s="25"/>
      <c r="E454" s="25" t="s">
        <v>133</v>
      </c>
      <c r="F454" s="25" t="s">
        <v>117</v>
      </c>
      <c r="G454" s="26" t="n">
        <v>0</v>
      </c>
      <c r="H454" s="26" t="n">
        <v>0</v>
      </c>
      <c r="I454" s="26" t="n">
        <v>0</v>
      </c>
      <c r="J454" s="26" t="n">
        <v>0</v>
      </c>
      <c r="K454" s="26" t="n">
        <v>0</v>
      </c>
      <c r="L454" s="26" t="n">
        <v>0</v>
      </c>
      <c r="M454" s="26" t="n">
        <v>0</v>
      </c>
      <c r="N454" s="26" t="n">
        <v>0</v>
      </c>
      <c r="O454" s="26" t="n">
        <v>0</v>
      </c>
      <c r="P454" s="26" t="n">
        <v>0</v>
      </c>
      <c r="Q454" s="26" t="n">
        <v>0</v>
      </c>
      <c r="R454" s="26" t="n">
        <v>0</v>
      </c>
      <c r="S454" s="26" t="n">
        <v>0</v>
      </c>
      <c r="T454" s="26" t="n">
        <v>0</v>
      </c>
      <c r="U454" s="26" t="n">
        <v>0</v>
      </c>
      <c r="V454" s="26" t="n">
        <v>0</v>
      </c>
      <c r="W454" s="27"/>
      <c r="X454" s="28" t="n">
        <f aca="false">J454/J$513</f>
        <v>0</v>
      </c>
      <c r="Y454" s="29" t="n">
        <f aca="false">Y453+X454</f>
        <v>1.00015083227113</v>
      </c>
    </row>
    <row r="455" customFormat="false" ht="11.25" hidden="false" customHeight="false" outlineLevel="0" collapsed="false">
      <c r="A455" s="7" t="s">
        <v>704</v>
      </c>
      <c r="B455" s="25" t="s">
        <v>475</v>
      </c>
      <c r="C455" s="25" t="s">
        <v>476</v>
      </c>
      <c r="D455" s="25"/>
      <c r="E455" s="25" t="s">
        <v>133</v>
      </c>
      <c r="F455" s="25" t="s">
        <v>117</v>
      </c>
      <c r="G455" s="26" t="n">
        <v>0</v>
      </c>
      <c r="H455" s="26" t="n">
        <v>0</v>
      </c>
      <c r="I455" s="26" t="n">
        <v>0</v>
      </c>
      <c r="J455" s="26" t="n">
        <v>0</v>
      </c>
      <c r="K455" s="26" t="n">
        <v>0</v>
      </c>
      <c r="L455" s="26" t="n">
        <v>0</v>
      </c>
      <c r="M455" s="26" t="n">
        <v>0</v>
      </c>
      <c r="N455" s="26" t="n">
        <v>0</v>
      </c>
      <c r="O455" s="26" t="n">
        <v>0</v>
      </c>
      <c r="P455" s="26" t="n">
        <v>0</v>
      </c>
      <c r="Q455" s="26" t="n">
        <v>0</v>
      </c>
      <c r="R455" s="26" t="n">
        <v>0</v>
      </c>
      <c r="S455" s="26" t="n">
        <v>0</v>
      </c>
      <c r="T455" s="26" t="n">
        <v>0</v>
      </c>
      <c r="U455" s="26" t="n">
        <v>0</v>
      </c>
      <c r="V455" s="26" t="n">
        <v>0</v>
      </c>
      <c r="W455" s="27"/>
      <c r="X455" s="28" t="n">
        <f aca="false">J455/J$513</f>
        <v>0</v>
      </c>
      <c r="Y455" s="29" t="n">
        <f aca="false">Y454+X455</f>
        <v>1.00015083227113</v>
      </c>
    </row>
    <row r="456" customFormat="false" ht="11.25" hidden="false" customHeight="false" outlineLevel="0" collapsed="false">
      <c r="A456" s="7" t="s">
        <v>705</v>
      </c>
      <c r="B456" s="25" t="s">
        <v>219</v>
      </c>
      <c r="C456" s="25" t="s">
        <v>127</v>
      </c>
      <c r="D456" s="25"/>
      <c r="E456" s="25" t="s">
        <v>133</v>
      </c>
      <c r="F456" s="25" t="s">
        <v>117</v>
      </c>
      <c r="G456" s="26" t="n">
        <v>0</v>
      </c>
      <c r="H456" s="26" t="n">
        <v>0</v>
      </c>
      <c r="I456" s="26" t="n">
        <v>0</v>
      </c>
      <c r="J456" s="26" t="n">
        <v>0</v>
      </c>
      <c r="K456" s="26" t="n">
        <v>0</v>
      </c>
      <c r="L456" s="26" t="n">
        <v>0</v>
      </c>
      <c r="M456" s="26" t="n">
        <v>0</v>
      </c>
      <c r="N456" s="26" t="n">
        <v>0</v>
      </c>
      <c r="O456" s="26" t="n">
        <v>0</v>
      </c>
      <c r="P456" s="26" t="n">
        <v>0</v>
      </c>
      <c r="Q456" s="26" t="n">
        <v>0</v>
      </c>
      <c r="R456" s="26" t="n">
        <v>0</v>
      </c>
      <c r="S456" s="26" t="n">
        <v>0</v>
      </c>
      <c r="T456" s="26" t="n">
        <v>0</v>
      </c>
      <c r="U456" s="26" t="n">
        <v>0</v>
      </c>
      <c r="V456" s="26" t="n">
        <v>0</v>
      </c>
      <c r="W456" s="27"/>
      <c r="X456" s="28" t="n">
        <f aca="false">J456/J$513</f>
        <v>0</v>
      </c>
      <c r="Y456" s="29" t="n">
        <f aca="false">Y455+X456</f>
        <v>1.00015083227113</v>
      </c>
    </row>
    <row r="457" customFormat="false" ht="11.25" hidden="false" customHeight="false" outlineLevel="0" collapsed="false">
      <c r="A457" s="7" t="s">
        <v>706</v>
      </c>
      <c r="B457" s="25" t="s">
        <v>172</v>
      </c>
      <c r="C457" s="25" t="s">
        <v>173</v>
      </c>
      <c r="D457" s="25"/>
      <c r="E457" s="25" t="s">
        <v>133</v>
      </c>
      <c r="F457" s="25" t="s">
        <v>117</v>
      </c>
      <c r="G457" s="26" t="n">
        <v>0</v>
      </c>
      <c r="H457" s="26" t="n">
        <v>0</v>
      </c>
      <c r="I457" s="26" t="n">
        <v>0</v>
      </c>
      <c r="J457" s="26" t="n">
        <v>0</v>
      </c>
      <c r="K457" s="26" t="n">
        <v>0</v>
      </c>
      <c r="L457" s="26" t="n">
        <v>0</v>
      </c>
      <c r="M457" s="26" t="n">
        <v>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27"/>
      <c r="X457" s="28" t="n">
        <f aca="false">J457/J$513</f>
        <v>0</v>
      </c>
      <c r="Y457" s="29" t="n">
        <f aca="false">Y456+X457</f>
        <v>1.00015083227113</v>
      </c>
    </row>
    <row r="458" customFormat="false" ht="11.25" hidden="false" customHeight="false" outlineLevel="0" collapsed="false">
      <c r="A458" s="7" t="s">
        <v>707</v>
      </c>
      <c r="B458" s="25" t="s">
        <v>314</v>
      </c>
      <c r="C458" s="25" t="s">
        <v>315</v>
      </c>
      <c r="D458" s="25"/>
      <c r="E458" s="25" t="s">
        <v>133</v>
      </c>
      <c r="F458" s="25" t="s">
        <v>117</v>
      </c>
      <c r="G458" s="26" t="n">
        <v>0</v>
      </c>
      <c r="H458" s="26" t="n">
        <v>0</v>
      </c>
      <c r="I458" s="26" t="n">
        <v>0</v>
      </c>
      <c r="J458" s="26" t="n">
        <v>0</v>
      </c>
      <c r="K458" s="26" t="n">
        <v>0</v>
      </c>
      <c r="L458" s="26" t="n">
        <v>0</v>
      </c>
      <c r="M458" s="26" t="n">
        <v>0</v>
      </c>
      <c r="N458" s="26" t="n">
        <v>0</v>
      </c>
      <c r="O458" s="26" t="n">
        <v>0</v>
      </c>
      <c r="P458" s="26" t="n">
        <v>0</v>
      </c>
      <c r="Q458" s="26" t="n">
        <v>0</v>
      </c>
      <c r="R458" s="26" t="n">
        <v>0</v>
      </c>
      <c r="S458" s="26" t="n">
        <v>0</v>
      </c>
      <c r="T458" s="26" t="n">
        <v>0</v>
      </c>
      <c r="U458" s="26" t="n">
        <v>0</v>
      </c>
      <c r="V458" s="26" t="n">
        <v>0</v>
      </c>
      <c r="W458" s="30"/>
      <c r="X458" s="28" t="n">
        <f aca="false">J458/J$513</f>
        <v>0</v>
      </c>
      <c r="Y458" s="29" t="n">
        <f aca="false">Y457+X458</f>
        <v>1.00015083227113</v>
      </c>
    </row>
    <row r="459" customFormat="false" ht="11.25" hidden="false" customHeight="false" outlineLevel="0" collapsed="false">
      <c r="A459" s="7" t="s">
        <v>708</v>
      </c>
      <c r="B459" s="25" t="s">
        <v>283</v>
      </c>
      <c r="C459" s="25" t="s">
        <v>284</v>
      </c>
      <c r="D459" s="25"/>
      <c r="E459" s="25" t="s">
        <v>133</v>
      </c>
      <c r="F459" s="25" t="s">
        <v>117</v>
      </c>
      <c r="G459" s="26" t="n">
        <v>0</v>
      </c>
      <c r="H459" s="26" t="n">
        <v>0</v>
      </c>
      <c r="I459" s="26" t="n">
        <v>0</v>
      </c>
      <c r="J459" s="26" t="n">
        <v>0</v>
      </c>
      <c r="K459" s="26" t="n">
        <v>0</v>
      </c>
      <c r="L459" s="26" t="n">
        <v>0</v>
      </c>
      <c r="M459" s="26" t="n">
        <v>0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30"/>
      <c r="X459" s="28" t="n">
        <f aca="false">J459/J$513</f>
        <v>0</v>
      </c>
      <c r="Y459" s="29" t="n">
        <f aca="false">Y458+X459</f>
        <v>1.00015083227113</v>
      </c>
    </row>
    <row r="460" customFormat="false" ht="11.25" hidden="false" customHeight="false" outlineLevel="0" collapsed="false">
      <c r="A460" s="7" t="s">
        <v>709</v>
      </c>
      <c r="B460" s="25" t="s">
        <v>193</v>
      </c>
      <c r="C460" s="25" t="s">
        <v>194</v>
      </c>
      <c r="D460" s="25"/>
      <c r="E460" s="25" t="s">
        <v>133</v>
      </c>
      <c r="F460" s="25" t="s">
        <v>117</v>
      </c>
      <c r="G460" s="26" t="n">
        <v>0</v>
      </c>
      <c r="H460" s="26" t="n">
        <v>0</v>
      </c>
      <c r="I460" s="26" t="n">
        <v>0</v>
      </c>
      <c r="J460" s="26" t="n">
        <v>0</v>
      </c>
      <c r="K460" s="26" t="n">
        <v>0</v>
      </c>
      <c r="L460" s="26" t="n">
        <v>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30"/>
      <c r="X460" s="28" t="n">
        <f aca="false">J460/J$513</f>
        <v>0</v>
      </c>
      <c r="Y460" s="29" t="n">
        <f aca="false">Y459+X460</f>
        <v>1.00015083227113</v>
      </c>
    </row>
    <row r="461" customFormat="false" ht="11.25" hidden="false" customHeight="false" outlineLevel="0" collapsed="false">
      <c r="A461" s="7" t="s">
        <v>710</v>
      </c>
      <c r="B461" s="25" t="s">
        <v>289</v>
      </c>
      <c r="C461" s="25" t="s">
        <v>290</v>
      </c>
      <c r="D461" s="25"/>
      <c r="E461" s="25" t="s">
        <v>133</v>
      </c>
      <c r="F461" s="25" t="s">
        <v>117</v>
      </c>
      <c r="G461" s="26" t="n">
        <v>0</v>
      </c>
      <c r="H461" s="26" t="n">
        <v>0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30"/>
      <c r="X461" s="28" t="n">
        <f aca="false">J461/J$513</f>
        <v>0</v>
      </c>
      <c r="Y461" s="29" t="n">
        <f aca="false">Y460+X461</f>
        <v>1.00015083227113</v>
      </c>
    </row>
    <row r="462" customFormat="false" ht="11.25" hidden="false" customHeight="false" outlineLevel="0" collapsed="false">
      <c r="A462" s="7" t="s">
        <v>711</v>
      </c>
      <c r="B462" s="25" t="s">
        <v>339</v>
      </c>
      <c r="C462" s="25" t="s">
        <v>127</v>
      </c>
      <c r="D462" s="25"/>
      <c r="E462" s="25" t="s">
        <v>133</v>
      </c>
      <c r="F462" s="25" t="s">
        <v>117</v>
      </c>
      <c r="G462" s="26" t="n">
        <v>0</v>
      </c>
      <c r="H462" s="26" t="n">
        <v>0</v>
      </c>
      <c r="I462" s="26" t="n">
        <v>0</v>
      </c>
      <c r="J462" s="26" t="n">
        <v>0</v>
      </c>
      <c r="K462" s="26" t="n">
        <v>0</v>
      </c>
      <c r="L462" s="26" t="n">
        <v>0</v>
      </c>
      <c r="M462" s="26" t="n">
        <v>0</v>
      </c>
      <c r="N462" s="26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30"/>
      <c r="X462" s="28" t="n">
        <f aca="false">J462/J$513</f>
        <v>0</v>
      </c>
      <c r="Y462" s="29" t="n">
        <f aca="false">Y461+X462</f>
        <v>1.00015083227113</v>
      </c>
    </row>
    <row r="463" customFormat="false" ht="11.25" hidden="false" customHeight="false" outlineLevel="0" collapsed="false">
      <c r="A463" s="7" t="s">
        <v>712</v>
      </c>
      <c r="B463" s="25" t="s">
        <v>506</v>
      </c>
      <c r="C463" s="25" t="s">
        <v>507</v>
      </c>
      <c r="D463" s="25"/>
      <c r="E463" s="25" t="s">
        <v>133</v>
      </c>
      <c r="F463" s="25" t="s">
        <v>117</v>
      </c>
      <c r="G463" s="26" t="n">
        <v>0</v>
      </c>
      <c r="H463" s="26" t="n">
        <v>0</v>
      </c>
      <c r="I463" s="26" t="n">
        <v>0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26" t="n">
        <v>0</v>
      </c>
      <c r="P463" s="26" t="n">
        <v>0</v>
      </c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6" t="n">
        <v>0</v>
      </c>
      <c r="W463" s="30"/>
      <c r="X463" s="28" t="n">
        <f aca="false">J463/J$513</f>
        <v>0</v>
      </c>
      <c r="Y463" s="29" t="n">
        <f aca="false">Y462+X463</f>
        <v>1.00015083227113</v>
      </c>
    </row>
    <row r="464" customFormat="false" ht="11.25" hidden="false" customHeight="false" outlineLevel="0" collapsed="false">
      <c r="A464" s="7" t="s">
        <v>713</v>
      </c>
      <c r="B464" s="25" t="s">
        <v>322</v>
      </c>
      <c r="C464" s="25" t="s">
        <v>323</v>
      </c>
      <c r="D464" s="25"/>
      <c r="E464" s="25" t="s">
        <v>133</v>
      </c>
      <c r="F464" s="25" t="s">
        <v>117</v>
      </c>
      <c r="G464" s="26" t="n">
        <v>0</v>
      </c>
      <c r="H464" s="26" t="n">
        <v>0</v>
      </c>
      <c r="I464" s="26" t="n">
        <v>0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26" t="n">
        <v>0</v>
      </c>
      <c r="P464" s="26" t="n">
        <v>0</v>
      </c>
      <c r="Q464" s="26" t="n">
        <v>0</v>
      </c>
      <c r="R464" s="26" t="n">
        <v>0</v>
      </c>
      <c r="S464" s="26" t="n">
        <v>0</v>
      </c>
      <c r="T464" s="26" t="n">
        <v>0</v>
      </c>
      <c r="U464" s="26" t="n">
        <v>0</v>
      </c>
      <c r="V464" s="26" t="n">
        <v>0</v>
      </c>
      <c r="W464" s="30"/>
      <c r="X464" s="28" t="n">
        <f aca="false">J464/J$513</f>
        <v>0</v>
      </c>
      <c r="Y464" s="29" t="n">
        <f aca="false">Y463+X464</f>
        <v>1.00015083227113</v>
      </c>
    </row>
    <row r="465" customFormat="false" ht="11.25" hidden="false" customHeight="false" outlineLevel="0" collapsed="false">
      <c r="A465" s="7" t="s">
        <v>714</v>
      </c>
      <c r="B465" s="25" t="s">
        <v>242</v>
      </c>
      <c r="C465" s="25" t="s">
        <v>243</v>
      </c>
      <c r="D465" s="25"/>
      <c r="E465" s="25" t="s">
        <v>133</v>
      </c>
      <c r="F465" s="25" t="s">
        <v>117</v>
      </c>
      <c r="G465" s="26" t="n">
        <v>0</v>
      </c>
      <c r="H465" s="26" t="n">
        <v>0</v>
      </c>
      <c r="I465" s="26" t="n">
        <v>0</v>
      </c>
      <c r="J465" s="26" t="n">
        <v>0</v>
      </c>
      <c r="K465" s="26" t="n">
        <v>0</v>
      </c>
      <c r="L465" s="26" t="n">
        <v>0</v>
      </c>
      <c r="M465" s="26" t="n">
        <v>0</v>
      </c>
      <c r="N465" s="26" t="n">
        <v>0</v>
      </c>
      <c r="O465" s="26" t="n">
        <v>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6" t="n">
        <v>0</v>
      </c>
      <c r="W465" s="30"/>
      <c r="X465" s="28" t="n">
        <f aca="false">J465/J$513</f>
        <v>0</v>
      </c>
      <c r="Y465" s="29" t="n">
        <f aca="false">Y464+X465</f>
        <v>1.00015083227113</v>
      </c>
    </row>
    <row r="466" customFormat="false" ht="11.25" hidden="false" customHeight="false" outlineLevel="0" collapsed="false">
      <c r="A466" s="7" t="s">
        <v>715</v>
      </c>
      <c r="B466" s="25" t="s">
        <v>327</v>
      </c>
      <c r="C466" s="25" t="s">
        <v>328</v>
      </c>
      <c r="D466" s="25"/>
      <c r="E466" s="25" t="s">
        <v>133</v>
      </c>
      <c r="F466" s="25" t="s">
        <v>117</v>
      </c>
      <c r="G466" s="26" t="n">
        <v>0</v>
      </c>
      <c r="H466" s="26" t="n">
        <v>0</v>
      </c>
      <c r="I466" s="26" t="n">
        <v>0</v>
      </c>
      <c r="J466" s="26" t="n">
        <v>0</v>
      </c>
      <c r="K466" s="26" t="n">
        <v>0</v>
      </c>
      <c r="L466" s="26" t="n">
        <v>0</v>
      </c>
      <c r="M466" s="26" t="n">
        <v>0</v>
      </c>
      <c r="N466" s="26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6" t="n">
        <v>0</v>
      </c>
      <c r="W466" s="30"/>
      <c r="X466" s="28" t="n">
        <f aca="false">J466/J$513</f>
        <v>0</v>
      </c>
      <c r="Y466" s="29" t="n">
        <f aca="false">Y465+X466</f>
        <v>1.00015083227113</v>
      </c>
    </row>
    <row r="467" customFormat="false" ht="11.25" hidden="false" customHeight="false" outlineLevel="0" collapsed="false">
      <c r="A467" s="7" t="s">
        <v>716</v>
      </c>
      <c r="B467" s="25" t="s">
        <v>399</v>
      </c>
      <c r="C467" s="25" t="s">
        <v>400</v>
      </c>
      <c r="D467" s="25"/>
      <c r="E467" s="25" t="s">
        <v>133</v>
      </c>
      <c r="F467" s="25" t="s">
        <v>117</v>
      </c>
      <c r="G467" s="26" t="n">
        <v>0</v>
      </c>
      <c r="H467" s="26" t="n">
        <v>0</v>
      </c>
      <c r="I467" s="26" t="n">
        <v>0</v>
      </c>
      <c r="J467" s="26" t="n">
        <v>0</v>
      </c>
      <c r="K467" s="26" t="n">
        <v>0</v>
      </c>
      <c r="L467" s="26" t="n">
        <v>0</v>
      </c>
      <c r="M467" s="26" t="n">
        <v>0</v>
      </c>
      <c r="N467" s="26" t="n">
        <v>0</v>
      </c>
      <c r="O467" s="26" t="n">
        <v>0</v>
      </c>
      <c r="P467" s="26" t="n">
        <v>0</v>
      </c>
      <c r="Q467" s="26" t="n">
        <v>0</v>
      </c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30"/>
      <c r="X467" s="28" t="n">
        <f aca="false">J467/J$513</f>
        <v>0</v>
      </c>
      <c r="Y467" s="29" t="n">
        <f aca="false">Y466+X467</f>
        <v>1.00015083227113</v>
      </c>
    </row>
    <row r="468" customFormat="false" ht="11.25" hidden="false" customHeight="false" outlineLevel="0" collapsed="false">
      <c r="A468" s="7" t="s">
        <v>717</v>
      </c>
      <c r="B468" s="25" t="s">
        <v>134</v>
      </c>
      <c r="C468" s="25" t="s">
        <v>135</v>
      </c>
      <c r="D468" s="25"/>
      <c r="E468" s="25" t="s">
        <v>133</v>
      </c>
      <c r="F468" s="25" t="s">
        <v>117</v>
      </c>
      <c r="G468" s="26" t="n">
        <v>0</v>
      </c>
      <c r="H468" s="26" t="n">
        <v>0</v>
      </c>
      <c r="I468" s="26" t="n">
        <v>0</v>
      </c>
      <c r="J468" s="26" t="n">
        <v>0</v>
      </c>
      <c r="K468" s="26" t="n">
        <v>0</v>
      </c>
      <c r="L468" s="26" t="n">
        <v>0</v>
      </c>
      <c r="M468" s="26" t="n">
        <v>0</v>
      </c>
      <c r="N468" s="26" t="n">
        <v>0</v>
      </c>
      <c r="O468" s="26" t="n">
        <v>0</v>
      </c>
      <c r="P468" s="26" t="n">
        <v>0</v>
      </c>
      <c r="Q468" s="26" t="n">
        <v>0</v>
      </c>
      <c r="R468" s="26" t="n">
        <v>0</v>
      </c>
      <c r="S468" s="26" t="n">
        <v>0</v>
      </c>
      <c r="T468" s="26" t="n">
        <v>0</v>
      </c>
      <c r="U468" s="26" t="n">
        <v>0</v>
      </c>
      <c r="V468" s="26" t="n">
        <v>0</v>
      </c>
      <c r="W468" s="30"/>
      <c r="X468" s="28" t="n">
        <f aca="false">J468/J$513</f>
        <v>0</v>
      </c>
      <c r="Y468" s="29" t="n">
        <f aca="false">Y467+X468</f>
        <v>1.00015083227113</v>
      </c>
    </row>
    <row r="469" customFormat="false" ht="11.25" hidden="false" customHeight="false" outlineLevel="0" collapsed="false">
      <c r="A469" s="7" t="s">
        <v>718</v>
      </c>
      <c r="B469" s="25" t="s">
        <v>412</v>
      </c>
      <c r="C469" s="25" t="s">
        <v>413</v>
      </c>
      <c r="D469" s="25"/>
      <c r="E469" s="25" t="s">
        <v>133</v>
      </c>
      <c r="F469" s="25" t="s">
        <v>117</v>
      </c>
      <c r="G469" s="26" t="n">
        <v>0</v>
      </c>
      <c r="H469" s="26" t="n">
        <v>0</v>
      </c>
      <c r="I469" s="26" t="n">
        <v>0</v>
      </c>
      <c r="J469" s="26" t="n">
        <v>0</v>
      </c>
      <c r="K469" s="26" t="n">
        <v>0</v>
      </c>
      <c r="L469" s="26" t="n">
        <v>0</v>
      </c>
      <c r="M469" s="26" t="n">
        <v>0</v>
      </c>
      <c r="N469" s="26" t="n">
        <v>0</v>
      </c>
      <c r="O469" s="26" t="n">
        <v>0</v>
      </c>
      <c r="P469" s="26" t="n">
        <v>0</v>
      </c>
      <c r="Q469" s="26" t="n">
        <v>0</v>
      </c>
      <c r="R469" s="26" t="n">
        <v>0</v>
      </c>
      <c r="S469" s="26" t="n">
        <v>0</v>
      </c>
      <c r="T469" s="26" t="n">
        <v>0</v>
      </c>
      <c r="U469" s="26" t="n">
        <v>0</v>
      </c>
      <c r="V469" s="26" t="n">
        <v>0</v>
      </c>
      <c r="W469" s="30"/>
      <c r="X469" s="28" t="n">
        <f aca="false">J469/J$513</f>
        <v>0</v>
      </c>
      <c r="Y469" s="29" t="n">
        <f aca="false">Y468+X469</f>
        <v>1.00015083227113</v>
      </c>
    </row>
    <row r="470" customFormat="false" ht="11.25" hidden="false" customHeight="false" outlineLevel="0" collapsed="false">
      <c r="A470" s="7" t="s">
        <v>719</v>
      </c>
      <c r="B470" s="25" t="s">
        <v>179</v>
      </c>
      <c r="C470" s="25" t="s">
        <v>180</v>
      </c>
      <c r="D470" s="25"/>
      <c r="E470" s="25" t="s">
        <v>133</v>
      </c>
      <c r="F470" s="25" t="s">
        <v>117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6" t="n">
        <v>0</v>
      </c>
      <c r="R470" s="26" t="n">
        <v>0</v>
      </c>
      <c r="S470" s="26" t="n">
        <v>0</v>
      </c>
      <c r="T470" s="26" t="n">
        <v>0</v>
      </c>
      <c r="U470" s="26" t="n">
        <v>0</v>
      </c>
      <c r="V470" s="26" t="n">
        <v>0</v>
      </c>
      <c r="W470" s="30"/>
      <c r="X470" s="28" t="n">
        <f aca="false">J470/J$513</f>
        <v>0</v>
      </c>
      <c r="Y470" s="29" t="n">
        <f aca="false">Y469+X470</f>
        <v>1.00015083227113</v>
      </c>
    </row>
    <row r="471" customFormat="false" ht="11.25" hidden="false" customHeight="false" outlineLevel="0" collapsed="false">
      <c r="A471" s="7" t="s">
        <v>720</v>
      </c>
      <c r="B471" s="25" t="s">
        <v>292</v>
      </c>
      <c r="C471" s="25" t="s">
        <v>293</v>
      </c>
      <c r="D471" s="25"/>
      <c r="E471" s="25" t="s">
        <v>133</v>
      </c>
      <c r="F471" s="25" t="s">
        <v>117</v>
      </c>
      <c r="G471" s="26" t="n">
        <v>0</v>
      </c>
      <c r="H471" s="26" t="n">
        <v>0</v>
      </c>
      <c r="I471" s="26" t="n">
        <v>0</v>
      </c>
      <c r="J471" s="26" t="n">
        <v>0</v>
      </c>
      <c r="K471" s="26" t="n">
        <v>0</v>
      </c>
      <c r="L471" s="26" t="n">
        <v>0</v>
      </c>
      <c r="M471" s="26" t="n">
        <v>0</v>
      </c>
      <c r="N471" s="26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6" t="n">
        <v>0</v>
      </c>
      <c r="W471" s="30"/>
      <c r="X471" s="28" t="n">
        <f aca="false">J471/J$513</f>
        <v>0</v>
      </c>
      <c r="Y471" s="29" t="n">
        <f aca="false">Y470+X471</f>
        <v>1.00015083227113</v>
      </c>
    </row>
    <row r="472" customFormat="false" ht="11.25" hidden="false" customHeight="false" outlineLevel="0" collapsed="false">
      <c r="A472" s="7" t="s">
        <v>721</v>
      </c>
      <c r="B472" s="25" t="s">
        <v>660</v>
      </c>
      <c r="C472" s="25" t="s">
        <v>661</v>
      </c>
      <c r="D472" s="25"/>
      <c r="E472" s="25" t="s">
        <v>133</v>
      </c>
      <c r="F472" s="25" t="s">
        <v>117</v>
      </c>
      <c r="G472" s="26" t="n">
        <v>0</v>
      </c>
      <c r="H472" s="26" t="n">
        <v>0</v>
      </c>
      <c r="I472" s="26" t="n">
        <v>0</v>
      </c>
      <c r="J472" s="26" t="n">
        <v>0</v>
      </c>
      <c r="K472" s="26" t="n">
        <v>0</v>
      </c>
      <c r="L472" s="26" t="n">
        <v>0</v>
      </c>
      <c r="M472" s="26" t="n">
        <v>0</v>
      </c>
      <c r="N472" s="26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30"/>
      <c r="X472" s="28" t="n">
        <f aca="false">J472/J$513</f>
        <v>0</v>
      </c>
      <c r="Y472" s="29" t="n">
        <f aca="false">Y471+X472</f>
        <v>1.00015083227113</v>
      </c>
    </row>
    <row r="473" customFormat="false" ht="11.25" hidden="false" customHeight="false" outlineLevel="0" collapsed="false">
      <c r="A473" s="7" t="s">
        <v>722</v>
      </c>
      <c r="B473" s="25" t="s">
        <v>310</v>
      </c>
      <c r="C473" s="25" t="s">
        <v>311</v>
      </c>
      <c r="D473" s="25"/>
      <c r="E473" s="25" t="s">
        <v>133</v>
      </c>
      <c r="F473" s="25" t="s">
        <v>117</v>
      </c>
      <c r="G473" s="26" t="n">
        <v>0</v>
      </c>
      <c r="H473" s="26" t="n">
        <v>0</v>
      </c>
      <c r="I473" s="26" t="n">
        <v>0</v>
      </c>
      <c r="J473" s="26" t="n"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30"/>
      <c r="X473" s="28" t="n">
        <f aca="false">J473/J$513</f>
        <v>0</v>
      </c>
      <c r="Y473" s="29" t="n">
        <f aca="false">Y472+X473</f>
        <v>1.00015083227113</v>
      </c>
    </row>
    <row r="474" customFormat="false" ht="11.25" hidden="false" customHeight="false" outlineLevel="0" collapsed="false">
      <c r="A474" s="7" t="s">
        <v>723</v>
      </c>
      <c r="B474" s="25" t="s">
        <v>404</v>
      </c>
      <c r="C474" s="25" t="s">
        <v>405</v>
      </c>
      <c r="D474" s="25"/>
      <c r="E474" s="25" t="s">
        <v>133</v>
      </c>
      <c r="F474" s="25" t="s">
        <v>117</v>
      </c>
      <c r="G474" s="26" t="n">
        <v>0</v>
      </c>
      <c r="H474" s="26" t="n">
        <v>0</v>
      </c>
      <c r="I474" s="26" t="n">
        <v>0</v>
      </c>
      <c r="J474" s="26" t="n">
        <v>0</v>
      </c>
      <c r="K474" s="26" t="n">
        <v>0</v>
      </c>
      <c r="L474" s="26" t="n">
        <v>0</v>
      </c>
      <c r="M474" s="26" t="n">
        <v>0</v>
      </c>
      <c r="N474" s="26" t="n">
        <v>0</v>
      </c>
      <c r="O474" s="26" t="n">
        <v>0</v>
      </c>
      <c r="P474" s="26" t="n">
        <v>0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26" t="n">
        <v>0</v>
      </c>
      <c r="W474" s="30"/>
      <c r="X474" s="28" t="n">
        <f aca="false">J474/J$513</f>
        <v>0</v>
      </c>
      <c r="Y474" s="29" t="n">
        <f aca="false">Y473+X474</f>
        <v>1.00015083227113</v>
      </c>
    </row>
    <row r="475" customFormat="false" ht="11.25" hidden="false" customHeight="false" outlineLevel="0" collapsed="false">
      <c r="A475" s="7" t="s">
        <v>724</v>
      </c>
      <c r="B475" s="25" t="s">
        <v>239</v>
      </c>
      <c r="C475" s="25" t="s">
        <v>171</v>
      </c>
      <c r="D475" s="25"/>
      <c r="E475" s="25" t="s">
        <v>133</v>
      </c>
      <c r="F475" s="25" t="s">
        <v>117</v>
      </c>
      <c r="G475" s="26" t="n">
        <v>0</v>
      </c>
      <c r="H475" s="26" t="n">
        <v>0</v>
      </c>
      <c r="I475" s="26" t="n">
        <v>0</v>
      </c>
      <c r="J475" s="26" t="n">
        <v>0</v>
      </c>
      <c r="K475" s="26" t="n">
        <v>0</v>
      </c>
      <c r="L475" s="26" t="n">
        <v>0</v>
      </c>
      <c r="M475" s="26" t="n">
        <v>0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30"/>
      <c r="X475" s="28" t="n">
        <f aca="false">J475/J$513</f>
        <v>0</v>
      </c>
      <c r="Y475" s="29" t="n">
        <f aca="false">Y474+X475</f>
        <v>1.00015083227113</v>
      </c>
    </row>
    <row r="476" customFormat="false" ht="11.25" hidden="false" customHeight="false" outlineLevel="0" collapsed="false">
      <c r="A476" s="7" t="s">
        <v>725</v>
      </c>
      <c r="B476" s="25" t="s">
        <v>544</v>
      </c>
      <c r="C476" s="25" t="s">
        <v>262</v>
      </c>
      <c r="D476" s="25"/>
      <c r="E476" s="25" t="s">
        <v>133</v>
      </c>
      <c r="F476" s="25" t="s">
        <v>117</v>
      </c>
      <c r="G476" s="26" t="n">
        <v>0</v>
      </c>
      <c r="H476" s="26" t="n">
        <v>0</v>
      </c>
      <c r="I476" s="26" t="n">
        <v>0</v>
      </c>
      <c r="J476" s="26" t="n">
        <v>0</v>
      </c>
      <c r="K476" s="26" t="n">
        <v>0</v>
      </c>
      <c r="L476" s="26" t="n">
        <v>0</v>
      </c>
      <c r="M476" s="26" t="n">
        <v>0</v>
      </c>
      <c r="N476" s="26" t="n">
        <v>0</v>
      </c>
      <c r="O476" s="26" t="n">
        <v>0</v>
      </c>
      <c r="P476" s="26" t="n">
        <v>0</v>
      </c>
      <c r="Q476" s="26" t="n">
        <v>0</v>
      </c>
      <c r="R476" s="26" t="n">
        <v>0</v>
      </c>
      <c r="S476" s="26" t="n">
        <v>0</v>
      </c>
      <c r="T476" s="26" t="n">
        <v>0</v>
      </c>
      <c r="U476" s="26" t="n">
        <v>0</v>
      </c>
      <c r="V476" s="26" t="n">
        <v>0</v>
      </c>
      <c r="W476" s="30"/>
      <c r="X476" s="28" t="n">
        <f aca="false">J476/J$513</f>
        <v>0</v>
      </c>
      <c r="Y476" s="29" t="n">
        <f aca="false">Y475+X476</f>
        <v>1.00015083227113</v>
      </c>
    </row>
    <row r="477" customFormat="false" ht="11.25" hidden="false" customHeight="false" outlineLevel="0" collapsed="false">
      <c r="A477" s="7" t="s">
        <v>726</v>
      </c>
      <c r="B477" s="25" t="s">
        <v>307</v>
      </c>
      <c r="C477" s="25" t="s">
        <v>127</v>
      </c>
      <c r="D477" s="25"/>
      <c r="E477" s="25" t="s">
        <v>133</v>
      </c>
      <c r="F477" s="25" t="s">
        <v>117</v>
      </c>
      <c r="G477" s="26" t="n">
        <v>0</v>
      </c>
      <c r="H477" s="26" t="n">
        <v>0</v>
      </c>
      <c r="I477" s="26" t="n">
        <v>0</v>
      </c>
      <c r="J477" s="26" t="n">
        <v>0</v>
      </c>
      <c r="K477" s="26" t="n">
        <v>0</v>
      </c>
      <c r="L477" s="26" t="n">
        <v>0</v>
      </c>
      <c r="M477" s="26" t="n">
        <v>0</v>
      </c>
      <c r="N477" s="26" t="n">
        <v>0</v>
      </c>
      <c r="O477" s="26" t="n">
        <v>0</v>
      </c>
      <c r="P477" s="26" t="n">
        <v>0</v>
      </c>
      <c r="Q477" s="26" t="n">
        <v>0</v>
      </c>
      <c r="R477" s="26" t="n">
        <v>0</v>
      </c>
      <c r="S477" s="26" t="n">
        <v>0</v>
      </c>
      <c r="T477" s="26" t="n">
        <v>0</v>
      </c>
      <c r="U477" s="26" t="n">
        <v>0</v>
      </c>
      <c r="V477" s="26" t="n">
        <v>0</v>
      </c>
      <c r="W477" s="30"/>
      <c r="X477" s="28" t="n">
        <f aca="false">J477/J$513</f>
        <v>0</v>
      </c>
      <c r="Y477" s="29" t="n">
        <f aca="false">Y476+X477</f>
        <v>1.00015083227113</v>
      </c>
    </row>
    <row r="478" customFormat="false" ht="11.25" hidden="false" customHeight="false" outlineLevel="0" collapsed="false">
      <c r="A478" s="7" t="s">
        <v>727</v>
      </c>
      <c r="B478" s="25" t="s">
        <v>169</v>
      </c>
      <c r="C478" s="25" t="s">
        <v>135</v>
      </c>
      <c r="D478" s="25"/>
      <c r="E478" s="25" t="s">
        <v>133</v>
      </c>
      <c r="F478" s="25" t="s">
        <v>117</v>
      </c>
      <c r="G478" s="26" t="n">
        <v>0</v>
      </c>
      <c r="H478" s="26" t="n">
        <v>0</v>
      </c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6" t="n">
        <v>0</v>
      </c>
      <c r="W478" s="30"/>
      <c r="X478" s="28" t="n">
        <f aca="false">J478/J$513</f>
        <v>0</v>
      </c>
      <c r="Y478" s="29" t="n">
        <f aca="false">Y477+X478</f>
        <v>1.00015083227113</v>
      </c>
    </row>
    <row r="479" customFormat="false" ht="11.25" hidden="false" customHeight="false" outlineLevel="0" collapsed="false">
      <c r="A479" s="7" t="s">
        <v>728</v>
      </c>
      <c r="B479" s="25" t="s">
        <v>481</v>
      </c>
      <c r="C479" s="25" t="s">
        <v>413</v>
      </c>
      <c r="D479" s="25"/>
      <c r="E479" s="25" t="s">
        <v>133</v>
      </c>
      <c r="F479" s="25" t="s">
        <v>117</v>
      </c>
      <c r="G479" s="26" t="n">
        <v>0</v>
      </c>
      <c r="H479" s="26" t="n">
        <v>0</v>
      </c>
      <c r="I479" s="26" t="n">
        <v>0</v>
      </c>
      <c r="J479" s="26" t="n">
        <v>0</v>
      </c>
      <c r="K479" s="26" t="n">
        <v>0</v>
      </c>
      <c r="L479" s="26" t="n">
        <v>0</v>
      </c>
      <c r="M479" s="26" t="n">
        <v>0</v>
      </c>
      <c r="N479" s="26" t="n">
        <v>0</v>
      </c>
      <c r="O479" s="26" t="n">
        <v>0</v>
      </c>
      <c r="P479" s="26" t="n">
        <v>0</v>
      </c>
      <c r="Q479" s="26" t="n">
        <v>0</v>
      </c>
      <c r="R479" s="26" t="n">
        <v>0</v>
      </c>
      <c r="S479" s="26" t="n">
        <v>0</v>
      </c>
      <c r="T479" s="26" t="n">
        <v>0</v>
      </c>
      <c r="U479" s="26" t="n">
        <v>0</v>
      </c>
      <c r="V479" s="26" t="n">
        <v>0</v>
      </c>
      <c r="W479" s="27"/>
      <c r="X479" s="28" t="n">
        <f aca="false">J479/J$513</f>
        <v>0</v>
      </c>
      <c r="Y479" s="29" t="n">
        <f aca="false">Y478+X479</f>
        <v>1.00015083227113</v>
      </c>
    </row>
    <row r="480" customFormat="false" ht="11.25" hidden="false" customHeight="false" outlineLevel="0" collapsed="false">
      <c r="A480" s="7" t="s">
        <v>729</v>
      </c>
      <c r="B480" s="25" t="s">
        <v>345</v>
      </c>
      <c r="C480" s="25" t="s">
        <v>180</v>
      </c>
      <c r="D480" s="25"/>
      <c r="E480" s="25" t="s">
        <v>133</v>
      </c>
      <c r="F480" s="25" t="s">
        <v>117</v>
      </c>
      <c r="G480" s="26" t="n">
        <v>0</v>
      </c>
      <c r="H480" s="26" t="n">
        <v>0</v>
      </c>
      <c r="I480" s="26" t="n">
        <v>0</v>
      </c>
      <c r="J480" s="26" t="n">
        <v>0</v>
      </c>
      <c r="K480" s="26" t="n">
        <v>0</v>
      </c>
      <c r="L480" s="26" t="n">
        <v>0</v>
      </c>
      <c r="M480" s="26" t="n">
        <v>0</v>
      </c>
      <c r="N480" s="26" t="n">
        <v>0</v>
      </c>
      <c r="O480" s="26" t="n">
        <v>0</v>
      </c>
      <c r="P480" s="26" t="n">
        <v>0</v>
      </c>
      <c r="Q480" s="26" t="n">
        <v>0</v>
      </c>
      <c r="R480" s="26" t="n">
        <v>0</v>
      </c>
      <c r="S480" s="26" t="n">
        <v>0</v>
      </c>
      <c r="T480" s="26" t="n">
        <v>0</v>
      </c>
      <c r="U480" s="26" t="n">
        <v>0</v>
      </c>
      <c r="V480" s="26" t="n">
        <v>0</v>
      </c>
      <c r="W480" s="27"/>
      <c r="X480" s="28" t="n">
        <f aca="false">J480/J$513</f>
        <v>0</v>
      </c>
      <c r="Y480" s="29" t="n">
        <f aca="false">Y479+X480</f>
        <v>1.00015083227113</v>
      </c>
    </row>
    <row r="481" customFormat="false" ht="11.25" hidden="false" customHeight="false" outlineLevel="0" collapsed="false">
      <c r="A481" s="7" t="s">
        <v>730</v>
      </c>
      <c r="B481" s="25" t="s">
        <v>456</v>
      </c>
      <c r="C481" s="25" t="s">
        <v>293</v>
      </c>
      <c r="D481" s="25"/>
      <c r="E481" s="25" t="s">
        <v>133</v>
      </c>
      <c r="F481" s="25" t="s">
        <v>117</v>
      </c>
      <c r="G481" s="26" t="n">
        <v>0</v>
      </c>
      <c r="H481" s="26" t="n">
        <v>0</v>
      </c>
      <c r="I481" s="26" t="n">
        <v>0</v>
      </c>
      <c r="J481" s="26" t="n">
        <v>0</v>
      </c>
      <c r="K481" s="26" t="n">
        <v>0</v>
      </c>
      <c r="L481" s="26" t="n">
        <v>0</v>
      </c>
      <c r="M481" s="26" t="n">
        <v>0</v>
      </c>
      <c r="N481" s="26" t="n">
        <v>0</v>
      </c>
      <c r="O481" s="26" t="n">
        <v>0</v>
      </c>
      <c r="P481" s="26" t="n">
        <v>0</v>
      </c>
      <c r="Q481" s="26" t="n">
        <v>0</v>
      </c>
      <c r="R481" s="26" t="n">
        <v>0</v>
      </c>
      <c r="S481" s="26" t="n">
        <v>0</v>
      </c>
      <c r="T481" s="26" t="n">
        <v>0</v>
      </c>
      <c r="U481" s="26" t="n">
        <v>0</v>
      </c>
      <c r="V481" s="26" t="n">
        <v>0</v>
      </c>
      <c r="W481" s="27"/>
      <c r="X481" s="28" t="n">
        <f aca="false">J481/J$513</f>
        <v>0</v>
      </c>
      <c r="Y481" s="29" t="n">
        <f aca="false">Y480+X481</f>
        <v>1.00015083227113</v>
      </c>
    </row>
    <row r="482" customFormat="false" ht="11.25" hidden="false" customHeight="false" outlineLevel="0" collapsed="false">
      <c r="A482" s="7" t="s">
        <v>731</v>
      </c>
      <c r="B482" s="25" t="s">
        <v>663</v>
      </c>
      <c r="C482" s="25" t="s">
        <v>661</v>
      </c>
      <c r="D482" s="25"/>
      <c r="E482" s="25" t="s">
        <v>133</v>
      </c>
      <c r="F482" s="25" t="s">
        <v>117</v>
      </c>
      <c r="G482" s="26" t="n">
        <v>0</v>
      </c>
      <c r="H482" s="26" t="n">
        <v>0</v>
      </c>
      <c r="I482" s="26" t="n">
        <v>0</v>
      </c>
      <c r="J482" s="26" t="n">
        <v>0</v>
      </c>
      <c r="K482" s="26" t="n">
        <v>0</v>
      </c>
      <c r="L482" s="26" t="n">
        <v>0</v>
      </c>
      <c r="M482" s="26" t="n">
        <v>0</v>
      </c>
      <c r="N482" s="26" t="n">
        <v>0</v>
      </c>
      <c r="O482" s="26" t="n">
        <v>0</v>
      </c>
      <c r="P482" s="26" t="n">
        <v>0</v>
      </c>
      <c r="Q482" s="26" t="n">
        <v>0</v>
      </c>
      <c r="R482" s="26" t="n">
        <v>0</v>
      </c>
      <c r="S482" s="26" t="n">
        <v>0</v>
      </c>
      <c r="T482" s="26" t="n">
        <v>0</v>
      </c>
      <c r="U482" s="26" t="n">
        <v>0</v>
      </c>
      <c r="V482" s="26" t="n">
        <v>0</v>
      </c>
      <c r="W482" s="27"/>
      <c r="X482" s="28" t="n">
        <f aca="false">J482/J$513</f>
        <v>0</v>
      </c>
      <c r="Y482" s="29" t="n">
        <f aca="false">Y479+X482</f>
        <v>1.00015083227113</v>
      </c>
    </row>
    <row r="483" customFormat="false" ht="11.25" hidden="false" customHeight="false" outlineLevel="0" collapsed="false">
      <c r="A483" s="7" t="s">
        <v>732</v>
      </c>
      <c r="B483" s="25" t="s">
        <v>419</v>
      </c>
      <c r="C483" s="25" t="s">
        <v>311</v>
      </c>
      <c r="D483" s="25"/>
      <c r="E483" s="25" t="s">
        <v>133</v>
      </c>
      <c r="F483" s="25" t="s">
        <v>117</v>
      </c>
      <c r="G483" s="26" t="n">
        <v>0</v>
      </c>
      <c r="H483" s="26" t="n">
        <v>0</v>
      </c>
      <c r="I483" s="26" t="n">
        <v>0</v>
      </c>
      <c r="J483" s="26" t="n">
        <v>0</v>
      </c>
      <c r="K483" s="26" t="n">
        <v>0</v>
      </c>
      <c r="L483" s="26" t="n">
        <v>0</v>
      </c>
      <c r="M483" s="26" t="n">
        <v>0</v>
      </c>
      <c r="N483" s="26" t="n">
        <v>0</v>
      </c>
      <c r="O483" s="26" t="n">
        <v>0</v>
      </c>
      <c r="P483" s="26" t="n">
        <v>0</v>
      </c>
      <c r="Q483" s="26" t="n">
        <v>0</v>
      </c>
      <c r="R483" s="26" t="n">
        <v>0</v>
      </c>
      <c r="S483" s="26" t="n">
        <v>0</v>
      </c>
      <c r="T483" s="26" t="n">
        <v>0</v>
      </c>
      <c r="U483" s="26" t="n">
        <v>0</v>
      </c>
      <c r="V483" s="26" t="n">
        <v>0</v>
      </c>
      <c r="W483" s="27"/>
      <c r="X483" s="28" t="n">
        <f aca="false">J483/J$513</f>
        <v>0</v>
      </c>
      <c r="Y483" s="29" t="n">
        <f aca="false">Y482+X483</f>
        <v>1.00015083227113</v>
      </c>
    </row>
    <row r="484" customFormat="false" ht="11.25" hidden="false" customHeight="false" outlineLevel="0" collapsed="false">
      <c r="A484" s="7" t="s">
        <v>733</v>
      </c>
      <c r="B484" s="25" t="s">
        <v>502</v>
      </c>
      <c r="C484" s="25" t="s">
        <v>405</v>
      </c>
      <c r="D484" s="25"/>
      <c r="E484" s="25" t="s">
        <v>133</v>
      </c>
      <c r="F484" s="25" t="s">
        <v>117</v>
      </c>
      <c r="G484" s="26" t="n">
        <v>0</v>
      </c>
      <c r="H484" s="26" t="n">
        <v>0</v>
      </c>
      <c r="I484" s="26" t="n">
        <v>0</v>
      </c>
      <c r="J484" s="26" t="n">
        <v>0</v>
      </c>
      <c r="K484" s="26" t="n">
        <v>0</v>
      </c>
      <c r="L484" s="26" t="n">
        <v>0</v>
      </c>
      <c r="M484" s="26" t="n">
        <v>0</v>
      </c>
      <c r="N484" s="26" t="n">
        <v>0</v>
      </c>
      <c r="O484" s="26" t="n">
        <v>0</v>
      </c>
      <c r="P484" s="26" t="n">
        <v>0</v>
      </c>
      <c r="Q484" s="26" t="n">
        <v>0</v>
      </c>
      <c r="R484" s="26" t="n">
        <v>0</v>
      </c>
      <c r="S484" s="26" t="n">
        <v>0</v>
      </c>
      <c r="T484" s="26" t="n">
        <v>0</v>
      </c>
      <c r="U484" s="26" t="n">
        <v>0</v>
      </c>
      <c r="V484" s="26" t="n">
        <v>0</v>
      </c>
      <c r="W484" s="27"/>
      <c r="X484" s="28" t="n">
        <f aca="false">J484/J$513</f>
        <v>0</v>
      </c>
      <c r="Y484" s="29" t="n">
        <f aca="false">Y483+X484</f>
        <v>1.00015083227113</v>
      </c>
    </row>
    <row r="485" customFormat="false" ht="11.25" hidden="false" customHeight="false" outlineLevel="0" collapsed="false">
      <c r="A485" s="7" t="s">
        <v>734</v>
      </c>
      <c r="B485" s="25" t="s">
        <v>170</v>
      </c>
      <c r="C485" s="25" t="s">
        <v>171</v>
      </c>
      <c r="D485" s="25"/>
      <c r="E485" s="25" t="s">
        <v>133</v>
      </c>
      <c r="F485" s="25" t="s">
        <v>117</v>
      </c>
      <c r="G485" s="26" t="n">
        <v>0</v>
      </c>
      <c r="H485" s="26" t="n">
        <v>0</v>
      </c>
      <c r="I485" s="26" t="n">
        <v>0</v>
      </c>
      <c r="J485" s="26" t="n">
        <v>0</v>
      </c>
      <c r="K485" s="26" t="n">
        <v>0</v>
      </c>
      <c r="L485" s="26" t="n">
        <v>0</v>
      </c>
      <c r="M485" s="26" t="n">
        <v>0</v>
      </c>
      <c r="N485" s="26" t="n">
        <v>0</v>
      </c>
      <c r="O485" s="26" t="n">
        <v>0</v>
      </c>
      <c r="P485" s="26" t="n">
        <v>0</v>
      </c>
      <c r="Q485" s="26" t="n">
        <v>0</v>
      </c>
      <c r="R485" s="26" t="n">
        <v>0</v>
      </c>
      <c r="S485" s="26" t="n">
        <v>0</v>
      </c>
      <c r="T485" s="26" t="n">
        <v>0</v>
      </c>
      <c r="U485" s="26" t="n">
        <v>0</v>
      </c>
      <c r="V485" s="26" t="n">
        <v>0</v>
      </c>
      <c r="W485" s="27"/>
      <c r="X485" s="28" t="n">
        <f aca="false">J485/J$513</f>
        <v>0</v>
      </c>
      <c r="Y485" s="29" t="n">
        <f aca="false">Y484+X485</f>
        <v>1.00015083227113</v>
      </c>
    </row>
    <row r="486" customFormat="false" ht="11.25" hidden="false" customHeight="false" outlineLevel="0" collapsed="false">
      <c r="A486" s="7" t="s">
        <v>735</v>
      </c>
      <c r="B486" s="25" t="s">
        <v>261</v>
      </c>
      <c r="C486" s="25" t="s">
        <v>262</v>
      </c>
      <c r="D486" s="25"/>
      <c r="E486" s="25" t="s">
        <v>133</v>
      </c>
      <c r="F486" s="25" t="s">
        <v>117</v>
      </c>
      <c r="G486" s="26" t="n">
        <v>0</v>
      </c>
      <c r="H486" s="26" t="n">
        <v>0</v>
      </c>
      <c r="I486" s="26" t="n">
        <v>0</v>
      </c>
      <c r="J486" s="26" t="n">
        <v>0</v>
      </c>
      <c r="K486" s="26" t="n">
        <v>0</v>
      </c>
      <c r="L486" s="26" t="n">
        <v>0</v>
      </c>
      <c r="M486" s="26" t="n">
        <v>0</v>
      </c>
      <c r="N486" s="26" t="n">
        <v>0</v>
      </c>
      <c r="O486" s="26" t="n">
        <v>0</v>
      </c>
      <c r="P486" s="26" t="n">
        <v>0</v>
      </c>
      <c r="Q486" s="26" t="n">
        <v>0</v>
      </c>
      <c r="R486" s="26" t="n">
        <v>0</v>
      </c>
      <c r="S486" s="26" t="n">
        <v>0</v>
      </c>
      <c r="T486" s="26" t="n">
        <v>0</v>
      </c>
      <c r="U486" s="26" t="n">
        <v>0</v>
      </c>
      <c r="V486" s="26" t="n">
        <v>0</v>
      </c>
      <c r="W486" s="27"/>
      <c r="X486" s="28" t="n">
        <f aca="false">J486/J$513</f>
        <v>0</v>
      </c>
      <c r="Y486" s="29" t="n">
        <f aca="false">Y485+X486</f>
        <v>1.00015083227113</v>
      </c>
    </row>
    <row r="487" customFormat="false" ht="11.25" hidden="false" customHeight="false" outlineLevel="0" collapsed="false">
      <c r="A487" s="7" t="s">
        <v>736</v>
      </c>
      <c r="B487" s="25" t="s">
        <v>416</v>
      </c>
      <c r="C487" s="25" t="s">
        <v>417</v>
      </c>
      <c r="D487" s="25"/>
      <c r="E487" s="25" t="s">
        <v>133</v>
      </c>
      <c r="F487" s="25" t="s">
        <v>117</v>
      </c>
      <c r="G487" s="26" t="n">
        <v>0</v>
      </c>
      <c r="H487" s="26" t="n">
        <v>0</v>
      </c>
      <c r="I487" s="26" t="n">
        <v>0</v>
      </c>
      <c r="J487" s="26" t="n">
        <v>0</v>
      </c>
      <c r="K487" s="26" t="n">
        <v>0</v>
      </c>
      <c r="L487" s="26" t="n">
        <v>0</v>
      </c>
      <c r="M487" s="26" t="n">
        <v>0</v>
      </c>
      <c r="N487" s="26" t="n">
        <v>0</v>
      </c>
      <c r="O487" s="26" t="n">
        <v>0</v>
      </c>
      <c r="P487" s="26" t="n">
        <v>0</v>
      </c>
      <c r="Q487" s="26" t="n">
        <v>0</v>
      </c>
      <c r="R487" s="26" t="n">
        <v>0</v>
      </c>
      <c r="S487" s="26" t="n">
        <v>0</v>
      </c>
      <c r="T487" s="26" t="n">
        <v>0</v>
      </c>
      <c r="U487" s="26" t="n">
        <v>0</v>
      </c>
      <c r="V487" s="26" t="n">
        <v>0</v>
      </c>
      <c r="W487" s="27"/>
      <c r="X487" s="28" t="n">
        <f aca="false">J487/J$513</f>
        <v>0</v>
      </c>
      <c r="Y487" s="29" t="n">
        <f aca="false">Y486+X487</f>
        <v>1.00015083227113</v>
      </c>
    </row>
    <row r="488" customFormat="false" ht="11.25" hidden="false" customHeight="false" outlineLevel="0" collapsed="false">
      <c r="A488" s="7" t="s">
        <v>737</v>
      </c>
      <c r="B488" s="25" t="s">
        <v>258</v>
      </c>
      <c r="C488" s="25" t="s">
        <v>259</v>
      </c>
      <c r="D488" s="25"/>
      <c r="E488" s="25" t="s">
        <v>133</v>
      </c>
      <c r="F488" s="25" t="s">
        <v>117</v>
      </c>
      <c r="G488" s="26" t="n">
        <v>0</v>
      </c>
      <c r="H488" s="26" t="n">
        <v>0</v>
      </c>
      <c r="I488" s="26" t="n">
        <v>0</v>
      </c>
      <c r="J488" s="26" t="n">
        <v>0</v>
      </c>
      <c r="K488" s="26" t="n">
        <v>0</v>
      </c>
      <c r="L488" s="26" t="n">
        <v>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7"/>
      <c r="X488" s="28" t="n">
        <f aca="false">J488/J$513</f>
        <v>0</v>
      </c>
      <c r="Y488" s="29" t="n">
        <f aca="false">Y487+X488</f>
        <v>1.00015083227113</v>
      </c>
    </row>
    <row r="489" customFormat="false" ht="11.25" hidden="false" customHeight="false" outlineLevel="0" collapsed="false">
      <c r="A489" s="7" t="s">
        <v>738</v>
      </c>
      <c r="B489" s="25" t="s">
        <v>669</v>
      </c>
      <c r="C489" s="25" t="s">
        <v>670</v>
      </c>
      <c r="D489" s="25"/>
      <c r="E489" s="25" t="s">
        <v>133</v>
      </c>
      <c r="F489" s="25" t="s">
        <v>117</v>
      </c>
      <c r="G489" s="26" t="n">
        <v>0</v>
      </c>
      <c r="H489" s="26" t="n">
        <v>0</v>
      </c>
      <c r="I489" s="26" t="n">
        <v>0</v>
      </c>
      <c r="J489" s="26" t="n">
        <v>0</v>
      </c>
      <c r="K489" s="26" t="n">
        <v>0</v>
      </c>
      <c r="L489" s="26" t="n">
        <v>0</v>
      </c>
      <c r="M489" s="26" t="n">
        <v>0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7"/>
      <c r="X489" s="28" t="n">
        <f aca="false">J489/J$513</f>
        <v>0</v>
      </c>
      <c r="Y489" s="29" t="n">
        <f aca="false">Y488+X489</f>
        <v>1.00015083227113</v>
      </c>
    </row>
    <row r="490" customFormat="false" ht="11.25" hidden="false" customHeight="false" outlineLevel="0" collapsed="false">
      <c r="A490" s="7" t="s">
        <v>739</v>
      </c>
      <c r="B490" s="25" t="s">
        <v>672</v>
      </c>
      <c r="C490" s="25" t="s">
        <v>673</v>
      </c>
      <c r="D490" s="25"/>
      <c r="E490" s="25" t="s">
        <v>133</v>
      </c>
      <c r="F490" s="25" t="s">
        <v>117</v>
      </c>
      <c r="G490" s="26" t="n">
        <v>0</v>
      </c>
      <c r="H490" s="26" t="n">
        <v>0</v>
      </c>
      <c r="I490" s="26" t="n">
        <v>0</v>
      </c>
      <c r="J490" s="26" t="n">
        <v>0</v>
      </c>
      <c r="K490" s="26" t="n">
        <v>0</v>
      </c>
      <c r="L490" s="26" t="n">
        <v>0</v>
      </c>
      <c r="M490" s="26" t="n">
        <v>0</v>
      </c>
      <c r="N490" s="26" t="n">
        <v>0</v>
      </c>
      <c r="O490" s="26" t="n">
        <v>0</v>
      </c>
      <c r="P490" s="26" t="n">
        <v>0</v>
      </c>
      <c r="Q490" s="26" t="n">
        <v>0</v>
      </c>
      <c r="R490" s="26" t="n">
        <v>0</v>
      </c>
      <c r="S490" s="26" t="n">
        <v>0</v>
      </c>
      <c r="T490" s="26" t="n">
        <v>0</v>
      </c>
      <c r="U490" s="26" t="n">
        <v>0</v>
      </c>
      <c r="V490" s="26" t="n">
        <v>0</v>
      </c>
      <c r="W490" s="27"/>
      <c r="X490" s="28" t="n">
        <f aca="false">J490/J$513</f>
        <v>0</v>
      </c>
      <c r="Y490" s="29" t="n">
        <f aca="false">Y489+X490</f>
        <v>1.00015083227113</v>
      </c>
    </row>
    <row r="491" customFormat="false" ht="11.25" hidden="false" customHeight="false" outlineLevel="0" collapsed="false">
      <c r="A491" s="7" t="s">
        <v>740</v>
      </c>
      <c r="B491" s="25" t="s">
        <v>675</v>
      </c>
      <c r="C491" s="25" t="s">
        <v>127</v>
      </c>
      <c r="D491" s="25"/>
      <c r="E491" s="25" t="s">
        <v>133</v>
      </c>
      <c r="F491" s="25" t="s">
        <v>117</v>
      </c>
      <c r="G491" s="26" t="n">
        <v>0</v>
      </c>
      <c r="H491" s="26" t="n">
        <v>0</v>
      </c>
      <c r="I491" s="26" t="n">
        <v>0</v>
      </c>
      <c r="J491" s="26" t="n">
        <v>0</v>
      </c>
      <c r="K491" s="26" t="n">
        <v>0</v>
      </c>
      <c r="L491" s="26" t="n">
        <v>0</v>
      </c>
      <c r="M491" s="26" t="n">
        <v>0</v>
      </c>
      <c r="N491" s="26" t="n">
        <v>0</v>
      </c>
      <c r="O491" s="26" t="n">
        <v>0</v>
      </c>
      <c r="P491" s="26" t="n">
        <v>0</v>
      </c>
      <c r="Q491" s="26" t="n">
        <v>0</v>
      </c>
      <c r="R491" s="26" t="n">
        <v>0</v>
      </c>
      <c r="S491" s="26" t="n">
        <v>0</v>
      </c>
      <c r="T491" s="26" t="n">
        <v>0</v>
      </c>
      <c r="U491" s="26" t="n">
        <v>0</v>
      </c>
      <c r="V491" s="26" t="n">
        <v>0</v>
      </c>
      <c r="W491" s="26"/>
      <c r="X491" s="28" t="n">
        <f aca="false">J491/J$513</f>
        <v>0</v>
      </c>
      <c r="Y491" s="29" t="n">
        <f aca="false">Y490+X491</f>
        <v>1.00015083227113</v>
      </c>
    </row>
    <row r="492" customFormat="false" ht="11.25" hidden="false" customHeight="false" outlineLevel="0" collapsed="false">
      <c r="A492" s="7" t="s">
        <v>741</v>
      </c>
      <c r="B492" s="25" t="s">
        <v>679</v>
      </c>
      <c r="C492" s="25" t="s">
        <v>680</v>
      </c>
      <c r="D492" s="25"/>
      <c r="E492" s="25" t="s">
        <v>133</v>
      </c>
      <c r="F492" s="25" t="s">
        <v>117</v>
      </c>
      <c r="G492" s="26" t="n">
        <v>0</v>
      </c>
      <c r="H492" s="26" t="n">
        <v>0</v>
      </c>
      <c r="I492" s="26" t="n">
        <v>0</v>
      </c>
      <c r="J492" s="26" t="n">
        <v>0</v>
      </c>
      <c r="K492" s="26" t="n">
        <v>0</v>
      </c>
      <c r="L492" s="26" t="n">
        <v>0</v>
      </c>
      <c r="M492" s="26" t="n">
        <v>0</v>
      </c>
      <c r="N492" s="26" t="n">
        <v>0</v>
      </c>
      <c r="O492" s="26" t="n">
        <v>0</v>
      </c>
      <c r="P492" s="26" t="n">
        <v>0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6" t="n">
        <v>0</v>
      </c>
      <c r="W492" s="26"/>
      <c r="X492" s="28" t="n">
        <f aca="false">J492/J$513</f>
        <v>0</v>
      </c>
      <c r="Y492" s="29" t="n">
        <f aca="false">Y491+X492</f>
        <v>1.00015083227113</v>
      </c>
    </row>
    <row r="493" customFormat="false" ht="11.25" hidden="false" customHeight="false" outlineLevel="0" collapsed="false">
      <c r="A493" s="7" t="s">
        <v>742</v>
      </c>
      <c r="B493" s="25" t="s">
        <v>186</v>
      </c>
      <c r="C493" s="25" t="s">
        <v>187</v>
      </c>
      <c r="D493" s="25"/>
      <c r="E493" s="25" t="s">
        <v>133</v>
      </c>
      <c r="F493" s="25" t="s">
        <v>117</v>
      </c>
      <c r="G493" s="26" t="n">
        <v>0</v>
      </c>
      <c r="H493" s="26" t="n">
        <v>0</v>
      </c>
      <c r="I493" s="26" t="n">
        <v>0</v>
      </c>
      <c r="J493" s="26" t="n">
        <v>0</v>
      </c>
      <c r="K493" s="26" t="n">
        <v>0</v>
      </c>
      <c r="L493" s="26" t="n">
        <v>0</v>
      </c>
      <c r="M493" s="26" t="n">
        <v>0</v>
      </c>
      <c r="N493" s="26" t="n">
        <v>0</v>
      </c>
      <c r="O493" s="26" t="n">
        <v>0</v>
      </c>
      <c r="P493" s="26" t="n">
        <v>0</v>
      </c>
      <c r="Q493" s="26" t="n">
        <v>0</v>
      </c>
      <c r="R493" s="26" t="n">
        <v>0</v>
      </c>
      <c r="S493" s="26" t="n">
        <v>0</v>
      </c>
      <c r="T493" s="26" t="n">
        <v>0</v>
      </c>
      <c r="U493" s="26" t="n">
        <v>0</v>
      </c>
      <c r="V493" s="26" t="n">
        <v>0</v>
      </c>
      <c r="W493" s="26"/>
      <c r="X493" s="28" t="n">
        <f aca="false">J493/J$513</f>
        <v>0</v>
      </c>
      <c r="Y493" s="29" t="n">
        <f aca="false">Y492+X493</f>
        <v>1.00015083227113</v>
      </c>
    </row>
    <row r="494" customFormat="false" ht="11.25" hidden="false" customHeight="false" outlineLevel="0" collapsed="false">
      <c r="A494" s="7" t="s">
        <v>743</v>
      </c>
      <c r="B494" s="25" t="s">
        <v>744</v>
      </c>
      <c r="C494" s="25" t="s">
        <v>745</v>
      </c>
      <c r="D494" s="25"/>
      <c r="E494" s="25" t="s">
        <v>160</v>
      </c>
      <c r="F494" s="25" t="s">
        <v>117</v>
      </c>
      <c r="G494" s="26" t="n">
        <v>0</v>
      </c>
      <c r="H494" s="26" t="n">
        <v>0</v>
      </c>
      <c r="I494" s="26" t="n">
        <v>0</v>
      </c>
      <c r="J494" s="26" t="n">
        <v>0</v>
      </c>
      <c r="K494" s="26" t="n">
        <v>0</v>
      </c>
      <c r="L494" s="26" t="n">
        <v>0</v>
      </c>
      <c r="M494" s="26" t="n">
        <v>0</v>
      </c>
      <c r="N494" s="26" t="n">
        <v>0</v>
      </c>
      <c r="O494" s="26" t="n">
        <v>0</v>
      </c>
      <c r="P494" s="26" t="n">
        <v>0</v>
      </c>
      <c r="Q494" s="26" t="n">
        <v>0</v>
      </c>
      <c r="R494" s="26" t="n">
        <v>0</v>
      </c>
      <c r="S494" s="26" t="n">
        <v>0</v>
      </c>
      <c r="T494" s="26" t="n">
        <v>0</v>
      </c>
      <c r="U494" s="26" t="n">
        <v>0</v>
      </c>
      <c r="V494" s="26" t="n">
        <v>1.179594</v>
      </c>
      <c r="W494" s="26"/>
      <c r="X494" s="28" t="n">
        <f aca="false">J494/J$513</f>
        <v>0</v>
      </c>
      <c r="Y494" s="29" t="n">
        <f aca="false">Y493+X494</f>
        <v>1.00015083227113</v>
      </c>
    </row>
    <row r="495" customFormat="false" ht="11.25" hidden="false" customHeight="false" outlineLevel="0" collapsed="false">
      <c r="A495" s="7" t="s">
        <v>746</v>
      </c>
      <c r="B495" s="25" t="s">
        <v>747</v>
      </c>
      <c r="C495" s="25" t="s">
        <v>748</v>
      </c>
      <c r="D495" s="25"/>
      <c r="E495" s="25" t="s">
        <v>160</v>
      </c>
      <c r="F495" s="25" t="s">
        <v>117</v>
      </c>
      <c r="G495" s="26" t="n">
        <v>0</v>
      </c>
      <c r="H495" s="27" t="n">
        <v>0</v>
      </c>
      <c r="I495" s="27" t="n">
        <v>0</v>
      </c>
      <c r="J495" s="27" t="n">
        <v>0</v>
      </c>
      <c r="K495" s="27" t="n">
        <v>0</v>
      </c>
      <c r="L495" s="27" t="n">
        <v>0</v>
      </c>
      <c r="M495" s="27" t="n">
        <v>0</v>
      </c>
      <c r="N495" s="27" t="n">
        <v>0</v>
      </c>
      <c r="O495" s="27" t="n">
        <v>0</v>
      </c>
      <c r="P495" s="27" t="n">
        <v>0</v>
      </c>
      <c r="Q495" s="27" t="n">
        <v>0</v>
      </c>
      <c r="R495" s="27" t="n">
        <v>0</v>
      </c>
      <c r="S495" s="27" t="n">
        <v>0</v>
      </c>
      <c r="T495" s="27" t="n">
        <v>0</v>
      </c>
      <c r="U495" s="27" t="n">
        <v>0</v>
      </c>
      <c r="V495" s="27" t="n">
        <v>0</v>
      </c>
      <c r="W495" s="26"/>
      <c r="X495" s="28" t="n">
        <f aca="false">J495/J$513</f>
        <v>0</v>
      </c>
      <c r="Y495" s="29" t="n">
        <f aca="false">Y494+X495</f>
        <v>1.00015083227113</v>
      </c>
    </row>
    <row r="496" customFormat="false" ht="11.25" hidden="false" customHeight="false" outlineLevel="0" collapsed="false">
      <c r="A496" s="7" t="s">
        <v>749</v>
      </c>
      <c r="B496" s="25" t="s">
        <v>247</v>
      </c>
      <c r="C496" s="25" t="s">
        <v>248</v>
      </c>
      <c r="D496" s="25"/>
      <c r="E496" s="25" t="s">
        <v>160</v>
      </c>
      <c r="F496" s="25" t="s">
        <v>117</v>
      </c>
      <c r="G496" s="26" t="n">
        <v>0</v>
      </c>
      <c r="H496" s="27" t="n">
        <v>0</v>
      </c>
      <c r="I496" s="27" t="n">
        <v>0</v>
      </c>
      <c r="J496" s="27" t="n">
        <v>0</v>
      </c>
      <c r="K496" s="27" t="n">
        <v>0</v>
      </c>
      <c r="L496" s="27" t="n">
        <v>0</v>
      </c>
      <c r="M496" s="27" t="n">
        <v>0</v>
      </c>
      <c r="N496" s="27" t="n">
        <v>0</v>
      </c>
      <c r="O496" s="27" t="n">
        <v>0</v>
      </c>
      <c r="P496" s="27" t="n">
        <v>0</v>
      </c>
      <c r="Q496" s="27" t="n">
        <v>0</v>
      </c>
      <c r="R496" s="27" t="n">
        <v>0</v>
      </c>
      <c r="S496" s="27" t="n">
        <v>0</v>
      </c>
      <c r="T496" s="27" t="n">
        <v>0</v>
      </c>
      <c r="U496" s="27" t="n">
        <v>0</v>
      </c>
      <c r="V496" s="27" t="n">
        <v>0</v>
      </c>
      <c r="W496" s="26"/>
      <c r="X496" s="28" t="n">
        <f aca="false">J496/J$513</f>
        <v>0</v>
      </c>
      <c r="Y496" s="29" t="n">
        <f aca="false">Y495+X496</f>
        <v>1.00015083227113</v>
      </c>
    </row>
    <row r="497" customFormat="false" ht="11.25" hidden="false" customHeight="false" outlineLevel="0" collapsed="false">
      <c r="A497" s="7" t="s">
        <v>750</v>
      </c>
      <c r="B497" s="25" t="s">
        <v>512</v>
      </c>
      <c r="C497" s="25" t="s">
        <v>513</v>
      </c>
      <c r="D497" s="25"/>
      <c r="E497" s="25" t="s">
        <v>195</v>
      </c>
      <c r="F497" s="25" t="s">
        <v>117</v>
      </c>
      <c r="G497" s="26" t="n">
        <v>0</v>
      </c>
      <c r="H497" s="27" t="n">
        <v>0</v>
      </c>
      <c r="I497" s="27" t="n">
        <v>0</v>
      </c>
      <c r="J497" s="27" t="n">
        <v>0</v>
      </c>
      <c r="K497" s="27" t="n">
        <v>0</v>
      </c>
      <c r="L497" s="27" t="n">
        <v>0</v>
      </c>
      <c r="M497" s="27" t="n">
        <v>0</v>
      </c>
      <c r="N497" s="27" t="n">
        <v>0</v>
      </c>
      <c r="O497" s="27" t="n">
        <v>0</v>
      </c>
      <c r="P497" s="27" t="n">
        <v>0</v>
      </c>
      <c r="Q497" s="27" t="n">
        <v>0</v>
      </c>
      <c r="R497" s="27" t="n">
        <v>0</v>
      </c>
      <c r="S497" s="27" t="n">
        <v>0</v>
      </c>
      <c r="T497" s="27" t="n">
        <v>0</v>
      </c>
      <c r="U497" s="27" t="n">
        <v>0</v>
      </c>
      <c r="V497" s="27" t="n">
        <v>0</v>
      </c>
      <c r="W497" s="26"/>
      <c r="X497" s="28" t="n">
        <f aca="false">J497/J$513</f>
        <v>0</v>
      </c>
      <c r="Y497" s="29" t="n">
        <f aca="false">Y494+X497</f>
        <v>1.00015083227113</v>
      </c>
    </row>
    <row r="498" customFormat="false" ht="11.25" hidden="false" customHeight="false" outlineLevel="0" collapsed="false">
      <c r="A498" s="7" t="s">
        <v>751</v>
      </c>
      <c r="B498" s="25" t="s">
        <v>270</v>
      </c>
      <c r="C498" s="25" t="s">
        <v>271</v>
      </c>
      <c r="D498" s="25"/>
      <c r="E498" s="25" t="s">
        <v>195</v>
      </c>
      <c r="F498" s="25" t="s">
        <v>117</v>
      </c>
      <c r="G498" s="26" t="n">
        <v>0</v>
      </c>
      <c r="H498" s="27" t="n">
        <v>0</v>
      </c>
      <c r="I498" s="27" t="n">
        <v>0</v>
      </c>
      <c r="J498" s="27" t="n">
        <v>0</v>
      </c>
      <c r="K498" s="27" t="n">
        <v>0</v>
      </c>
      <c r="L498" s="27" t="n">
        <v>0</v>
      </c>
      <c r="M498" s="27" t="n">
        <v>0</v>
      </c>
      <c r="N498" s="27" t="n">
        <v>0</v>
      </c>
      <c r="O498" s="27" t="n">
        <v>0</v>
      </c>
      <c r="P498" s="27" t="n">
        <v>0</v>
      </c>
      <c r="Q498" s="27" t="n">
        <v>0</v>
      </c>
      <c r="R498" s="27" t="n">
        <v>0</v>
      </c>
      <c r="S498" s="27" t="n">
        <v>0</v>
      </c>
      <c r="T498" s="27" t="n">
        <v>0</v>
      </c>
      <c r="U498" s="27" t="n">
        <v>0</v>
      </c>
      <c r="V498" s="27" t="n">
        <v>0</v>
      </c>
      <c r="W498" s="26"/>
      <c r="X498" s="28" t="n">
        <f aca="false">J498/J$513</f>
        <v>0</v>
      </c>
      <c r="Y498" s="29" t="n">
        <f aca="false">Y497+X498</f>
        <v>1.00015083227113</v>
      </c>
    </row>
    <row r="499" customFormat="false" ht="11.25" hidden="false" customHeight="false" outlineLevel="0" collapsed="false">
      <c r="A499" s="7" t="s">
        <v>752</v>
      </c>
      <c r="B499" s="25" t="s">
        <v>316</v>
      </c>
      <c r="C499" s="25" t="s">
        <v>317</v>
      </c>
      <c r="D499" s="25"/>
      <c r="E499" s="25" t="s">
        <v>195</v>
      </c>
      <c r="F499" s="25" t="s">
        <v>117</v>
      </c>
      <c r="G499" s="26" t="n">
        <v>0</v>
      </c>
      <c r="H499" s="27" t="n">
        <v>0</v>
      </c>
      <c r="I499" s="27" t="n">
        <v>0</v>
      </c>
      <c r="J499" s="27" t="n">
        <v>0</v>
      </c>
      <c r="K499" s="27" t="n">
        <v>0</v>
      </c>
      <c r="L499" s="27" t="n">
        <v>0</v>
      </c>
      <c r="M499" s="27" t="n">
        <v>0</v>
      </c>
      <c r="N499" s="27" t="n">
        <v>0</v>
      </c>
      <c r="O499" s="27" t="n">
        <v>0</v>
      </c>
      <c r="P499" s="27" t="n">
        <v>0</v>
      </c>
      <c r="Q499" s="27" t="n">
        <v>0</v>
      </c>
      <c r="R499" s="27" t="n">
        <v>0</v>
      </c>
      <c r="S499" s="27" t="n">
        <v>0</v>
      </c>
      <c r="T499" s="27" t="n">
        <v>0</v>
      </c>
      <c r="U499" s="27" t="n">
        <v>0</v>
      </c>
      <c r="V499" s="27" t="n">
        <v>0</v>
      </c>
      <c r="W499" s="26"/>
      <c r="X499" s="28" t="n">
        <f aca="false">J499/J$513</f>
        <v>0</v>
      </c>
      <c r="Y499" s="29" t="n">
        <f aca="false">Y498+X499</f>
        <v>1.00015083227113</v>
      </c>
    </row>
    <row r="500" customFormat="false" ht="11.25" hidden="false" customHeight="false" outlineLevel="0" collapsed="false">
      <c r="A500" s="7" t="s">
        <v>753</v>
      </c>
      <c r="B500" s="25" t="s">
        <v>581</v>
      </c>
      <c r="C500" s="25" t="s">
        <v>582</v>
      </c>
      <c r="D500" s="25"/>
      <c r="E500" s="25" t="s">
        <v>195</v>
      </c>
      <c r="F500" s="25" t="s">
        <v>117</v>
      </c>
      <c r="G500" s="26" t="n">
        <v>0</v>
      </c>
      <c r="H500" s="27" t="n">
        <v>0</v>
      </c>
      <c r="I500" s="27" t="n">
        <v>0</v>
      </c>
      <c r="J500" s="27" t="n">
        <v>0</v>
      </c>
      <c r="K500" s="27" t="n">
        <v>0</v>
      </c>
      <c r="L500" s="27" t="n">
        <v>0</v>
      </c>
      <c r="M500" s="27" t="n">
        <v>0</v>
      </c>
      <c r="N500" s="27" t="n">
        <v>0</v>
      </c>
      <c r="O500" s="27" t="n">
        <v>0</v>
      </c>
      <c r="P500" s="27" t="n">
        <v>0</v>
      </c>
      <c r="Q500" s="27" t="n">
        <v>0</v>
      </c>
      <c r="R500" s="27" t="n">
        <v>0</v>
      </c>
      <c r="S500" s="27" t="n">
        <v>0</v>
      </c>
      <c r="T500" s="27" t="n">
        <v>0</v>
      </c>
      <c r="U500" s="27" t="n">
        <v>0</v>
      </c>
      <c r="V500" s="27" t="n">
        <v>0</v>
      </c>
      <c r="W500" s="26"/>
      <c r="X500" s="28" t="n">
        <f aca="false">J500/J$513</f>
        <v>0</v>
      </c>
      <c r="Y500" s="29" t="n">
        <f aca="false">Y499+X500</f>
        <v>1.00015083227113</v>
      </c>
    </row>
    <row r="501" customFormat="false" ht="11.25" hidden="false" customHeight="false" outlineLevel="0" collapsed="false">
      <c r="A501" s="7" t="s">
        <v>754</v>
      </c>
      <c r="B501" s="25" t="s">
        <v>747</v>
      </c>
      <c r="C501" s="25" t="s">
        <v>748</v>
      </c>
      <c r="D501" s="25"/>
      <c r="E501" s="25" t="s">
        <v>195</v>
      </c>
      <c r="F501" s="25" t="s">
        <v>117</v>
      </c>
      <c r="G501" s="26" t="n">
        <v>0</v>
      </c>
      <c r="H501" s="27" t="n">
        <v>0</v>
      </c>
      <c r="I501" s="27" t="n">
        <v>0</v>
      </c>
      <c r="J501" s="27" t="n">
        <v>0</v>
      </c>
      <c r="K501" s="27" t="n">
        <v>0</v>
      </c>
      <c r="L501" s="27" t="n">
        <v>0</v>
      </c>
      <c r="M501" s="27" t="n">
        <v>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27" t="n">
        <v>0</v>
      </c>
      <c r="U501" s="27" t="n">
        <v>0</v>
      </c>
      <c r="V501" s="27" t="n">
        <v>0</v>
      </c>
      <c r="W501" s="26"/>
      <c r="X501" s="28" t="n">
        <f aca="false">J501/J$513</f>
        <v>0</v>
      </c>
      <c r="Y501" s="29" t="n">
        <f aca="false">Y500+X501</f>
        <v>1.00015083227113</v>
      </c>
    </row>
    <row r="502" customFormat="false" ht="11.25" hidden="false" customHeight="false" outlineLevel="0" collapsed="false">
      <c r="A502" s="7" t="s">
        <v>755</v>
      </c>
      <c r="B502" s="25" t="s">
        <v>247</v>
      </c>
      <c r="C502" s="25" t="s">
        <v>248</v>
      </c>
      <c r="D502" s="25"/>
      <c r="E502" s="25" t="s">
        <v>195</v>
      </c>
      <c r="F502" s="25" t="s">
        <v>117</v>
      </c>
      <c r="G502" s="26" t="n">
        <v>0</v>
      </c>
      <c r="H502" s="27" t="n">
        <v>0</v>
      </c>
      <c r="I502" s="27" t="n">
        <v>0</v>
      </c>
      <c r="J502" s="27" t="n">
        <v>0</v>
      </c>
      <c r="K502" s="27" t="n">
        <v>0</v>
      </c>
      <c r="L502" s="27" t="n">
        <v>0</v>
      </c>
      <c r="M502" s="27" t="n">
        <v>0</v>
      </c>
      <c r="N502" s="27" t="n">
        <v>0</v>
      </c>
      <c r="O502" s="27" t="n">
        <v>0</v>
      </c>
      <c r="P502" s="27" t="n">
        <v>0</v>
      </c>
      <c r="Q502" s="27" t="n">
        <v>0</v>
      </c>
      <c r="R502" s="27" t="n">
        <v>0</v>
      </c>
      <c r="S502" s="27" t="n">
        <v>0</v>
      </c>
      <c r="T502" s="27" t="n">
        <v>0</v>
      </c>
      <c r="U502" s="27" t="n">
        <v>0</v>
      </c>
      <c r="V502" s="27" t="n">
        <v>0</v>
      </c>
      <c r="W502" s="26"/>
      <c r="X502" s="28" t="n">
        <f aca="false">J502/J$513</f>
        <v>0</v>
      </c>
      <c r="Y502" s="29" t="n">
        <f aca="false">Y501+X502</f>
        <v>1.00015083227113</v>
      </c>
    </row>
    <row r="503" customFormat="false" ht="11.25" hidden="false" customHeight="false" outlineLevel="0" collapsed="false">
      <c r="A503" s="7" t="s">
        <v>756</v>
      </c>
      <c r="B503" s="25" t="s">
        <v>512</v>
      </c>
      <c r="C503" s="25" t="s">
        <v>513</v>
      </c>
      <c r="D503" s="25"/>
      <c r="E503" s="25" t="s">
        <v>205</v>
      </c>
      <c r="F503" s="25" t="s">
        <v>117</v>
      </c>
      <c r="G503" s="26" t="n">
        <v>0</v>
      </c>
      <c r="H503" s="27" t="n">
        <v>0</v>
      </c>
      <c r="I503" s="30" t="n">
        <v>0</v>
      </c>
      <c r="J503" s="30" t="n">
        <v>0</v>
      </c>
      <c r="K503" s="30" t="n">
        <v>0</v>
      </c>
      <c r="L503" s="30" t="n">
        <v>0</v>
      </c>
      <c r="M503" s="30" t="n">
        <v>0</v>
      </c>
      <c r="N503" s="30" t="n">
        <v>0</v>
      </c>
      <c r="O503" s="30" t="n">
        <v>0</v>
      </c>
      <c r="P503" s="30" t="n">
        <v>0</v>
      </c>
      <c r="Q503" s="30" t="n">
        <v>0</v>
      </c>
      <c r="R503" s="30" t="n">
        <v>0</v>
      </c>
      <c r="S503" s="30" t="n">
        <v>0</v>
      </c>
      <c r="T503" s="30" t="n">
        <v>0</v>
      </c>
      <c r="U503" s="30" t="n">
        <v>0</v>
      </c>
      <c r="V503" s="30" t="n">
        <v>0</v>
      </c>
      <c r="W503" s="27"/>
      <c r="X503" s="28" t="n">
        <f aca="false">J503/J$513</f>
        <v>0</v>
      </c>
      <c r="Y503" s="29" t="n">
        <f aca="false">Y502+X503</f>
        <v>1.00015083227113</v>
      </c>
    </row>
    <row r="504" customFormat="false" ht="11.25" hidden="false" customHeight="false" outlineLevel="0" collapsed="false">
      <c r="A504" s="7" t="s">
        <v>757</v>
      </c>
      <c r="B504" s="25" t="s">
        <v>264</v>
      </c>
      <c r="C504" s="25" t="s">
        <v>265</v>
      </c>
      <c r="D504" s="25"/>
      <c r="E504" s="25" t="s">
        <v>205</v>
      </c>
      <c r="F504" s="25" t="s">
        <v>117</v>
      </c>
      <c r="G504" s="26" t="n">
        <v>0</v>
      </c>
      <c r="H504" s="27" t="n">
        <v>0</v>
      </c>
      <c r="I504" s="30" t="n">
        <v>0</v>
      </c>
      <c r="J504" s="30" t="n">
        <v>0</v>
      </c>
      <c r="K504" s="30" t="n">
        <v>0</v>
      </c>
      <c r="L504" s="30" t="n">
        <v>0</v>
      </c>
      <c r="M504" s="30" t="n">
        <v>0</v>
      </c>
      <c r="N504" s="30" t="n">
        <v>0</v>
      </c>
      <c r="O504" s="30" t="n">
        <v>0</v>
      </c>
      <c r="P504" s="30" t="n">
        <v>0</v>
      </c>
      <c r="Q504" s="30" t="n">
        <v>0</v>
      </c>
      <c r="R504" s="30" t="n">
        <v>0</v>
      </c>
      <c r="S504" s="30" t="n">
        <v>0</v>
      </c>
      <c r="T504" s="30" t="n">
        <v>0</v>
      </c>
      <c r="U504" s="30" t="n">
        <v>0</v>
      </c>
      <c r="V504" s="30" t="n">
        <v>0</v>
      </c>
      <c r="W504" s="27"/>
      <c r="X504" s="28" t="n">
        <f aca="false">J504/J$513</f>
        <v>0</v>
      </c>
      <c r="Y504" s="29" t="n">
        <f aca="false">Y503+X504</f>
        <v>1.00015083227113</v>
      </c>
    </row>
    <row r="505" customFormat="false" ht="11.25" hidden="false" customHeight="false" outlineLevel="0" collapsed="false">
      <c r="A505" s="7" t="s">
        <v>758</v>
      </c>
      <c r="B505" s="25" t="s">
        <v>270</v>
      </c>
      <c r="C505" s="25" t="s">
        <v>271</v>
      </c>
      <c r="D505" s="25"/>
      <c r="E505" s="25" t="s">
        <v>205</v>
      </c>
      <c r="F505" s="25" t="s">
        <v>117</v>
      </c>
      <c r="G505" s="26" t="n">
        <v>0</v>
      </c>
      <c r="H505" s="27" t="n">
        <v>0</v>
      </c>
      <c r="I505" s="30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30" t="n">
        <v>0</v>
      </c>
      <c r="W505" s="27"/>
      <c r="X505" s="28" t="n">
        <f aca="false">J505/J$513</f>
        <v>0</v>
      </c>
      <c r="Y505" s="29" t="n">
        <f aca="false">Y504+X505</f>
        <v>1.00015083227113</v>
      </c>
    </row>
    <row r="506" customFormat="false" ht="11.25" hidden="false" customHeight="false" outlineLevel="0" collapsed="false">
      <c r="A506" s="7" t="s">
        <v>759</v>
      </c>
      <c r="B506" s="25" t="s">
        <v>509</v>
      </c>
      <c r="C506" s="25" t="s">
        <v>510</v>
      </c>
      <c r="D506" s="25"/>
      <c r="E506" s="25" t="s">
        <v>205</v>
      </c>
      <c r="F506" s="25" t="s">
        <v>117</v>
      </c>
      <c r="G506" s="26" t="n">
        <v>0</v>
      </c>
      <c r="H506" s="27" t="n">
        <v>0</v>
      </c>
      <c r="I506" s="30" t="n">
        <v>0</v>
      </c>
      <c r="J506" s="30" t="n">
        <v>0</v>
      </c>
      <c r="K506" s="30" t="n">
        <v>0</v>
      </c>
      <c r="L506" s="30" t="n">
        <v>0</v>
      </c>
      <c r="M506" s="30" t="n">
        <v>0</v>
      </c>
      <c r="N506" s="30" t="n">
        <v>0</v>
      </c>
      <c r="O506" s="30" t="n">
        <v>0</v>
      </c>
      <c r="P506" s="30" t="n">
        <v>0</v>
      </c>
      <c r="Q506" s="30" t="n">
        <v>0</v>
      </c>
      <c r="R506" s="30" t="n">
        <v>0</v>
      </c>
      <c r="S506" s="30" t="n">
        <v>0</v>
      </c>
      <c r="T506" s="30" t="n">
        <v>0</v>
      </c>
      <c r="U506" s="30" t="n">
        <v>0</v>
      </c>
      <c r="V506" s="30" t="n">
        <v>0</v>
      </c>
      <c r="W506" s="30"/>
      <c r="X506" s="28" t="n">
        <f aca="false">J506/J$513</f>
        <v>0</v>
      </c>
      <c r="Y506" s="29" t="n">
        <f aca="false">Y505+X506</f>
        <v>1.00015083227113</v>
      </c>
    </row>
    <row r="507" customFormat="false" ht="11.25" hidden="false" customHeight="false" outlineLevel="0" collapsed="false">
      <c r="A507" s="7" t="s">
        <v>760</v>
      </c>
      <c r="B507" s="25" t="s">
        <v>316</v>
      </c>
      <c r="C507" s="25" t="s">
        <v>317</v>
      </c>
      <c r="D507" s="25"/>
      <c r="E507" s="25" t="s">
        <v>205</v>
      </c>
      <c r="F507" s="25" t="s">
        <v>117</v>
      </c>
      <c r="G507" s="26" t="n">
        <v>0</v>
      </c>
      <c r="H507" s="27" t="n">
        <v>0</v>
      </c>
      <c r="I507" s="30" t="n">
        <v>0</v>
      </c>
      <c r="J507" s="30" t="n">
        <v>0</v>
      </c>
      <c r="K507" s="30" t="n">
        <v>0</v>
      </c>
      <c r="L507" s="30" t="n">
        <v>0</v>
      </c>
      <c r="M507" s="30" t="n">
        <v>0</v>
      </c>
      <c r="N507" s="30" t="n">
        <v>0</v>
      </c>
      <c r="O507" s="30" t="n">
        <v>0</v>
      </c>
      <c r="P507" s="30" t="n">
        <v>0</v>
      </c>
      <c r="Q507" s="30" t="n">
        <v>0</v>
      </c>
      <c r="R507" s="30" t="n">
        <v>0</v>
      </c>
      <c r="S507" s="30" t="n">
        <v>0</v>
      </c>
      <c r="T507" s="30" t="n">
        <v>0</v>
      </c>
      <c r="U507" s="30" t="n">
        <v>0</v>
      </c>
      <c r="V507" s="30" t="n">
        <v>0</v>
      </c>
      <c r="W507" s="30"/>
      <c r="X507" s="28" t="n">
        <f aca="false">J507/J$513</f>
        <v>0</v>
      </c>
      <c r="Y507" s="29" t="n">
        <f aca="false">Y506+X507</f>
        <v>1.00015083227113</v>
      </c>
    </row>
    <row r="508" customFormat="false" ht="11.25" hidden="false" customHeight="false" outlineLevel="0" collapsed="false">
      <c r="A508" s="7" t="s">
        <v>761</v>
      </c>
      <c r="B508" s="25" t="s">
        <v>581</v>
      </c>
      <c r="C508" s="25" t="s">
        <v>582</v>
      </c>
      <c r="D508" s="25"/>
      <c r="E508" s="25" t="s">
        <v>205</v>
      </c>
      <c r="F508" s="25" t="s">
        <v>117</v>
      </c>
      <c r="G508" s="26" t="n">
        <v>0</v>
      </c>
      <c r="H508" s="27" t="n">
        <v>0</v>
      </c>
      <c r="I508" s="30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0</v>
      </c>
      <c r="W508" s="30"/>
      <c r="X508" s="28" t="n">
        <f aca="false">J508/J$513</f>
        <v>0</v>
      </c>
      <c r="Y508" s="29" t="n">
        <f aca="false">Y507+X508</f>
        <v>1.00015083227113</v>
      </c>
    </row>
    <row r="509" customFormat="false" ht="11.25" hidden="false" customHeight="false" outlineLevel="0" collapsed="false">
      <c r="A509" s="7" t="s">
        <v>762</v>
      </c>
      <c r="B509" s="25" t="s">
        <v>747</v>
      </c>
      <c r="C509" s="25" t="s">
        <v>748</v>
      </c>
      <c r="D509" s="25"/>
      <c r="E509" s="25" t="s">
        <v>205</v>
      </c>
      <c r="F509" s="25" t="s">
        <v>117</v>
      </c>
      <c r="G509" s="26" t="n">
        <v>0</v>
      </c>
      <c r="H509" s="27" t="n">
        <v>0</v>
      </c>
      <c r="I509" s="30" t="n">
        <v>0</v>
      </c>
      <c r="J509" s="30" t="n">
        <v>0</v>
      </c>
      <c r="K509" s="30" t="n">
        <v>0</v>
      </c>
      <c r="L509" s="30" t="n">
        <v>0</v>
      </c>
      <c r="M509" s="30" t="n">
        <v>0</v>
      </c>
      <c r="N509" s="30" t="n">
        <v>0</v>
      </c>
      <c r="O509" s="30" t="n">
        <v>0</v>
      </c>
      <c r="P509" s="30" t="n">
        <v>0</v>
      </c>
      <c r="Q509" s="30" t="n">
        <v>0</v>
      </c>
      <c r="R509" s="30" t="n">
        <v>0</v>
      </c>
      <c r="S509" s="30" t="n">
        <v>0</v>
      </c>
      <c r="T509" s="30" t="n">
        <v>0</v>
      </c>
      <c r="U509" s="30" t="n">
        <v>0</v>
      </c>
      <c r="V509" s="30" t="n">
        <v>0</v>
      </c>
      <c r="W509" s="30"/>
      <c r="X509" s="28" t="n">
        <f aca="false">J509/J$513</f>
        <v>0</v>
      </c>
      <c r="Y509" s="29" t="n">
        <f aca="false">Y508+X509</f>
        <v>1.00015083227113</v>
      </c>
    </row>
    <row r="510" customFormat="false" ht="11.25" hidden="false" customHeight="false" outlineLevel="0" collapsed="false">
      <c r="A510" s="7" t="s">
        <v>565</v>
      </c>
      <c r="B510" s="25" t="s">
        <v>245</v>
      </c>
      <c r="C510" s="25" t="s">
        <v>227</v>
      </c>
      <c r="D510" s="25"/>
      <c r="E510" s="25" t="s">
        <v>763</v>
      </c>
      <c r="F510" s="25" t="s">
        <v>117</v>
      </c>
      <c r="G510" s="26" t="n">
        <v>0</v>
      </c>
      <c r="H510" s="27" t="n">
        <v>0</v>
      </c>
      <c r="I510" s="30" t="n">
        <v>0</v>
      </c>
      <c r="J510" s="30" t="n">
        <v>0</v>
      </c>
      <c r="K510" s="30" t="n">
        <v>0</v>
      </c>
      <c r="L510" s="30" t="n">
        <v>0</v>
      </c>
      <c r="M510" s="30" t="n">
        <v>0</v>
      </c>
      <c r="N510" s="30" t="n">
        <v>0</v>
      </c>
      <c r="O510" s="30" t="n">
        <v>0</v>
      </c>
      <c r="P510" s="30" t="n">
        <v>0.0303549119980744</v>
      </c>
      <c r="Q510" s="30" t="n">
        <v>0.0426581540014013</v>
      </c>
      <c r="R510" s="30" t="n">
        <v>0.0430742529988493</v>
      </c>
      <c r="S510" s="30" t="n">
        <v>0.0447895560009783</v>
      </c>
      <c r="T510" s="30" t="n">
        <v>0.0683972590013582</v>
      </c>
      <c r="U510" s="30" t="n">
        <v>0.0853734289994463</v>
      </c>
      <c r="V510" s="30" t="n">
        <v>0.170196680001027</v>
      </c>
      <c r="W510" s="30"/>
      <c r="X510" s="28" t="n">
        <f aca="false">J510/J$513</f>
        <v>0</v>
      </c>
      <c r="Y510" s="29" t="n">
        <f aca="false">Y509+X510</f>
        <v>1.00015083227113</v>
      </c>
    </row>
    <row r="511" customFormat="false" ht="11.25" hidden="false" customHeight="false" outlineLevel="0" collapsed="false">
      <c r="A511" s="7" t="s">
        <v>764</v>
      </c>
      <c r="B511" s="25" t="s">
        <v>277</v>
      </c>
      <c r="C511" s="25" t="s">
        <v>127</v>
      </c>
      <c r="D511" s="25"/>
      <c r="E511" s="25" t="s">
        <v>130</v>
      </c>
      <c r="F511" s="25" t="s">
        <v>117</v>
      </c>
      <c r="G511" s="26" t="n">
        <v>-665.139169632</v>
      </c>
      <c r="H511" s="30" t="n">
        <v>-665.139169632</v>
      </c>
      <c r="I511" s="30" t="n">
        <v>-637.015129632</v>
      </c>
      <c r="J511" s="30" t="n">
        <v>-629.9139</v>
      </c>
      <c r="K511" s="30" t="n">
        <v>-633.66198</v>
      </c>
      <c r="L511" s="30" t="n">
        <v>-640.17177</v>
      </c>
      <c r="M511" s="30" t="n">
        <v>-640.83145728</v>
      </c>
      <c r="N511" s="30" t="n">
        <v>-640.191048</v>
      </c>
      <c r="O511" s="30" t="n">
        <v>-639.905028</v>
      </c>
      <c r="P511" s="30" t="n">
        <v>-641.198924184</v>
      </c>
      <c r="Q511" s="30" t="n">
        <v>-631.411664184</v>
      </c>
      <c r="R511" s="30" t="n">
        <v>-627.372524184</v>
      </c>
      <c r="S511" s="30" t="n">
        <v>-626.19249</v>
      </c>
      <c r="T511" s="30" t="n">
        <v>-624.44194848</v>
      </c>
      <c r="U511" s="30" t="n">
        <v>-624.823180458978</v>
      </c>
      <c r="V511" s="30" t="n">
        <v>-623.912659104</v>
      </c>
      <c r="W511" s="27"/>
      <c r="X511" s="28" t="n">
        <f aca="false">J511/J$513</f>
        <v>-0.00015083227112822</v>
      </c>
      <c r="Y511" s="29" t="n">
        <f aca="false">Y510+X511</f>
        <v>1</v>
      </c>
    </row>
    <row r="512" customFormat="false" ht="11.25" hidden="false" customHeight="false" outlineLevel="0" collapsed="false">
      <c r="A512" s="7" t="s">
        <v>359</v>
      </c>
      <c r="B512" s="25" t="s">
        <v>360</v>
      </c>
      <c r="C512" s="25" t="s">
        <v>227</v>
      </c>
      <c r="D512" s="25"/>
      <c r="E512" s="25" t="s">
        <v>160</v>
      </c>
      <c r="F512" s="25" t="s">
        <v>117</v>
      </c>
      <c r="G512" s="26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6"/>
      <c r="X512" s="28" t="n">
        <f aca="false">J512/J$513</f>
        <v>0</v>
      </c>
      <c r="Y512" s="29" t="n">
        <f aca="false">Y511+X512</f>
        <v>1</v>
      </c>
    </row>
    <row r="513" customFormat="false" ht="11.25" hidden="false" customHeight="false" outlineLevel="0" collapsed="false">
      <c r="B513" s="25"/>
      <c r="C513" s="31" t="s">
        <v>765</v>
      </c>
      <c r="D513" s="31"/>
      <c r="E513" s="25"/>
      <c r="F513" s="25"/>
      <c r="G513" s="32" t="n">
        <v>4265698.60060052</v>
      </c>
      <c r="H513" s="32" t="n">
        <v>4251799.37653405</v>
      </c>
      <c r="I513" s="32" t="n">
        <v>4264171.51778451</v>
      </c>
      <c r="J513" s="32" t="n">
        <v>4176254.16158138</v>
      </c>
      <c r="K513" s="32" t="n">
        <v>4107478.29430935</v>
      </c>
      <c r="L513" s="32" t="n">
        <v>4106058.43865636</v>
      </c>
      <c r="M513" s="32" t="n">
        <v>4143796.47871816</v>
      </c>
      <c r="N513" s="32" t="n">
        <v>4230661.08201429</v>
      </c>
      <c r="O513" s="32" t="n">
        <v>4171345.45810471</v>
      </c>
      <c r="P513" s="32" t="n">
        <v>4184094.26207805</v>
      </c>
      <c r="Q513" s="32" t="n">
        <v>4118507.92136686</v>
      </c>
      <c r="R513" s="32" t="n">
        <v>4128693.7023457</v>
      </c>
      <c r="S513" s="32" t="n">
        <v>4173497.0803703</v>
      </c>
      <c r="T513" s="32" t="n">
        <v>4154707.45732006</v>
      </c>
      <c r="U513" s="32" t="n">
        <v>4215847.89562139</v>
      </c>
      <c r="V513" s="32" t="n">
        <v>4227386.04872931</v>
      </c>
      <c r="W513" s="32"/>
      <c r="X513" s="33"/>
      <c r="Y513" s="34"/>
    </row>
    <row r="514" customFormat="false" ht="11.25" hidden="false" customHeight="false" outlineLevel="0" collapsed="false">
      <c r="J514" s="7"/>
      <c r="X514" s="11"/>
      <c r="Y514" s="11"/>
    </row>
    <row r="515" customFormat="false" ht="11.25" hidden="false" customHeight="false" outlineLevel="0" collapsed="false">
      <c r="J515" s="7"/>
      <c r="X515" s="11"/>
      <c r="Y515" s="11"/>
    </row>
    <row r="516" customFormat="false" ht="11.25" hidden="false" customHeight="false" outlineLevel="0" collapsed="false">
      <c r="J516" s="7"/>
      <c r="X516" s="11"/>
      <c r="Y516" s="11"/>
    </row>
    <row r="517" customFormat="false" ht="11.25" hidden="false" customHeight="false" outlineLevel="0" collapsed="false">
      <c r="J517" s="7"/>
      <c r="X517" s="11"/>
      <c r="Y517" s="11"/>
    </row>
    <row r="518" customFormat="false" ht="11.25" hidden="false" customHeight="false" outlineLevel="0" collapsed="false">
      <c r="J518" s="7"/>
      <c r="X518" s="11"/>
      <c r="Y518" s="11"/>
    </row>
    <row r="519" customFormat="false" ht="11.25" hidden="false" customHeight="false" outlineLevel="0" collapsed="false">
      <c r="J519" s="7"/>
      <c r="X519" s="11"/>
      <c r="Y519" s="11"/>
    </row>
    <row r="520" customFormat="false" ht="11.25" hidden="false" customHeight="false" outlineLevel="0" collapsed="false">
      <c r="J520" s="7"/>
      <c r="X520" s="11"/>
      <c r="Y520" s="11"/>
    </row>
    <row r="521" customFormat="false" ht="11.25" hidden="false" customHeight="false" outlineLevel="0" collapsed="false">
      <c r="J521" s="7"/>
      <c r="X521" s="11"/>
      <c r="Y521" s="11"/>
    </row>
    <row r="522" customFormat="false" ht="11.25" hidden="false" customHeight="false" outlineLevel="0" collapsed="false">
      <c r="J522" s="7"/>
      <c r="X522" s="11"/>
      <c r="Y522" s="11"/>
    </row>
    <row r="523" customFormat="false" ht="11.25" hidden="false" customHeight="false" outlineLevel="0" collapsed="false">
      <c r="J523" s="7"/>
      <c r="X523" s="11"/>
      <c r="Y523" s="11"/>
    </row>
    <row r="524" customFormat="false" ht="11.25" hidden="false" customHeight="false" outlineLevel="0" collapsed="false">
      <c r="J524" s="7"/>
      <c r="X524" s="11"/>
      <c r="Y524" s="11"/>
    </row>
    <row r="525" customFormat="false" ht="11.25" hidden="false" customHeight="false" outlineLevel="0" collapsed="false">
      <c r="J525" s="7"/>
      <c r="X525" s="11"/>
      <c r="Y525" s="11"/>
    </row>
    <row r="526" customFormat="false" ht="11.25" hidden="false" customHeight="false" outlineLevel="0" collapsed="false">
      <c r="J526" s="7"/>
      <c r="X526" s="11"/>
      <c r="Y526" s="11"/>
    </row>
    <row r="527" customFormat="false" ht="11.25" hidden="false" customHeight="false" outlineLevel="0" collapsed="false">
      <c r="J527" s="7"/>
      <c r="X527" s="11"/>
      <c r="Y527" s="11"/>
    </row>
    <row r="528" customFormat="false" ht="11.25" hidden="false" customHeight="false" outlineLevel="0" collapsed="false">
      <c r="J528" s="7"/>
      <c r="X528" s="11"/>
      <c r="Y528" s="11"/>
    </row>
    <row r="529" customFormat="false" ht="11.25" hidden="false" customHeight="false" outlineLevel="0" collapsed="false">
      <c r="J529" s="7"/>
      <c r="X529" s="11"/>
      <c r="Y529" s="11"/>
    </row>
    <row r="530" customFormat="false" ht="11.25" hidden="false" customHeight="false" outlineLevel="0" collapsed="false">
      <c r="J530" s="7"/>
      <c r="X530" s="11"/>
      <c r="Y530" s="11"/>
    </row>
    <row r="531" customFormat="false" ht="11.25" hidden="false" customHeight="false" outlineLevel="0" collapsed="false">
      <c r="J531" s="7"/>
      <c r="X531" s="11"/>
      <c r="Y531" s="11"/>
    </row>
    <row r="532" customFormat="false" ht="11.25" hidden="false" customHeight="false" outlineLevel="0" collapsed="false">
      <c r="J532" s="7"/>
      <c r="X532" s="11"/>
      <c r="Y532" s="11"/>
    </row>
    <row r="533" customFormat="false" ht="11.25" hidden="false" customHeight="false" outlineLevel="0" collapsed="false">
      <c r="J533" s="7"/>
      <c r="X533" s="11"/>
      <c r="Y533" s="11"/>
    </row>
    <row r="534" customFormat="false" ht="11.25" hidden="false" customHeight="false" outlineLevel="0" collapsed="false">
      <c r="J534" s="7"/>
      <c r="X534" s="11"/>
      <c r="Y534" s="11"/>
    </row>
    <row r="535" customFormat="false" ht="11.25" hidden="false" customHeight="false" outlineLevel="0" collapsed="false">
      <c r="J535" s="7"/>
      <c r="X535" s="11"/>
      <c r="Y535" s="11"/>
    </row>
    <row r="536" customFormat="false" ht="11.25" hidden="false" customHeight="false" outlineLevel="0" collapsed="false">
      <c r="J536" s="7"/>
      <c r="X536" s="11"/>
      <c r="Y536" s="11"/>
    </row>
    <row r="537" customFormat="false" ht="11.25" hidden="false" customHeight="false" outlineLevel="0" collapsed="false">
      <c r="J537" s="7"/>
      <c r="X537" s="11"/>
      <c r="Y537" s="11"/>
    </row>
    <row r="538" customFormat="false" ht="11.25" hidden="false" customHeight="false" outlineLevel="0" collapsed="false">
      <c r="J538" s="7"/>
      <c r="X538" s="11"/>
      <c r="Y538" s="11"/>
    </row>
    <row r="539" customFormat="false" ht="11.25" hidden="false" customHeight="false" outlineLevel="0" collapsed="false">
      <c r="J539" s="7"/>
      <c r="X539" s="11"/>
      <c r="Y539" s="11"/>
    </row>
    <row r="540" customFormat="false" ht="11.25" hidden="false" customHeight="false" outlineLevel="0" collapsed="false">
      <c r="J540" s="7"/>
      <c r="X540" s="11"/>
      <c r="Y540" s="11"/>
    </row>
    <row r="541" customFormat="false" ht="11.25" hidden="false" customHeight="false" outlineLevel="0" collapsed="false">
      <c r="J541" s="7"/>
      <c r="X541" s="11"/>
      <c r="Y541" s="11"/>
    </row>
    <row r="542" customFormat="false" ht="11.25" hidden="false" customHeight="false" outlineLevel="0" collapsed="false">
      <c r="J542" s="7"/>
      <c r="X542" s="11"/>
      <c r="Y542" s="11"/>
    </row>
    <row r="543" customFormat="false" ht="11.25" hidden="false" customHeight="false" outlineLevel="0" collapsed="false">
      <c r="J543" s="7"/>
      <c r="X543" s="11"/>
      <c r="Y543" s="11"/>
    </row>
    <row r="544" customFormat="false" ht="11.25" hidden="false" customHeight="false" outlineLevel="0" collapsed="false">
      <c r="J544" s="7"/>
      <c r="X544" s="11"/>
      <c r="Y544" s="11"/>
    </row>
    <row r="545" customFormat="false" ht="11.25" hidden="false" customHeight="false" outlineLevel="0" collapsed="false">
      <c r="J545" s="7"/>
      <c r="X545" s="11"/>
      <c r="Y545" s="11"/>
    </row>
    <row r="546" customFormat="false" ht="11.25" hidden="false" customHeight="false" outlineLevel="0" collapsed="false">
      <c r="J546" s="7"/>
      <c r="X546" s="11"/>
      <c r="Y546" s="11"/>
    </row>
    <row r="547" customFormat="false" ht="11.25" hidden="false" customHeight="false" outlineLevel="0" collapsed="false">
      <c r="J547" s="7"/>
      <c r="X547" s="11"/>
      <c r="Y547" s="11"/>
    </row>
    <row r="548" customFormat="false" ht="11.25" hidden="false" customHeight="false" outlineLevel="0" collapsed="false">
      <c r="J548" s="7"/>
      <c r="X548" s="11"/>
      <c r="Y548" s="11"/>
    </row>
    <row r="549" customFormat="false" ht="11.25" hidden="false" customHeight="false" outlineLevel="0" collapsed="false">
      <c r="J549" s="7"/>
      <c r="X549" s="11"/>
      <c r="Y549" s="11"/>
    </row>
    <row r="550" customFormat="false" ht="11.25" hidden="false" customHeight="false" outlineLevel="0" collapsed="false">
      <c r="J550" s="7"/>
      <c r="X550" s="11"/>
      <c r="Y550" s="11"/>
    </row>
    <row r="551" customFormat="false" ht="11.25" hidden="false" customHeight="false" outlineLevel="0" collapsed="false">
      <c r="J551" s="7"/>
      <c r="X551" s="11"/>
      <c r="Y551" s="11"/>
    </row>
    <row r="552" customFormat="false" ht="11.25" hidden="false" customHeight="false" outlineLevel="0" collapsed="false">
      <c r="J552" s="7"/>
      <c r="X552" s="11"/>
      <c r="Y552" s="11"/>
    </row>
    <row r="553" customFormat="false" ht="11.25" hidden="false" customHeight="false" outlineLevel="0" collapsed="false">
      <c r="J553" s="7"/>
      <c r="X553" s="11"/>
      <c r="Y553" s="11"/>
    </row>
    <row r="554" customFormat="false" ht="11.25" hidden="false" customHeight="false" outlineLevel="0" collapsed="false">
      <c r="J554" s="7"/>
      <c r="X554" s="11"/>
      <c r="Y554" s="11"/>
    </row>
    <row r="555" customFormat="false" ht="11.25" hidden="false" customHeight="false" outlineLevel="0" collapsed="false">
      <c r="J555" s="7"/>
      <c r="X555" s="11"/>
      <c r="Y555" s="11"/>
    </row>
    <row r="556" customFormat="false" ht="11.25" hidden="false" customHeight="false" outlineLevel="0" collapsed="false">
      <c r="J556" s="7"/>
      <c r="X556" s="11"/>
      <c r="Y556" s="11"/>
    </row>
    <row r="557" customFormat="false" ht="11.25" hidden="false" customHeight="false" outlineLevel="0" collapsed="false">
      <c r="J557" s="7"/>
      <c r="X557" s="11"/>
      <c r="Y557" s="11"/>
    </row>
    <row r="558" customFormat="false" ht="11.25" hidden="false" customHeight="false" outlineLevel="0" collapsed="false">
      <c r="J558" s="7"/>
      <c r="X558" s="11"/>
      <c r="Y558" s="11"/>
    </row>
    <row r="559" customFormat="false" ht="11.25" hidden="false" customHeight="false" outlineLevel="0" collapsed="false">
      <c r="J559" s="7"/>
      <c r="X559" s="11"/>
      <c r="Y559" s="11"/>
    </row>
    <row r="560" customFormat="false" ht="11.25" hidden="false" customHeight="false" outlineLevel="0" collapsed="false">
      <c r="J560" s="7"/>
      <c r="X560" s="11"/>
      <c r="Y560" s="11"/>
    </row>
    <row r="561" customFormat="false" ht="11.25" hidden="false" customHeight="false" outlineLevel="0" collapsed="false">
      <c r="J561" s="7"/>
      <c r="X561" s="11"/>
      <c r="Y561" s="11"/>
    </row>
    <row r="562" customFormat="false" ht="11.25" hidden="false" customHeight="false" outlineLevel="0" collapsed="false">
      <c r="J562" s="7"/>
      <c r="X562" s="11"/>
      <c r="Y562" s="11"/>
    </row>
    <row r="563" customFormat="false" ht="11.25" hidden="false" customHeight="false" outlineLevel="0" collapsed="false">
      <c r="J563" s="7"/>
      <c r="X563" s="11"/>
      <c r="Y563" s="11"/>
    </row>
    <row r="564" customFormat="false" ht="11.25" hidden="false" customHeight="false" outlineLevel="0" collapsed="false">
      <c r="J564" s="7"/>
      <c r="X564" s="11"/>
      <c r="Y564" s="11"/>
    </row>
    <row r="565" customFormat="false" ht="11.25" hidden="false" customHeight="false" outlineLevel="0" collapsed="false">
      <c r="J565" s="7"/>
      <c r="X565" s="11"/>
      <c r="Y565" s="11"/>
    </row>
    <row r="566" customFormat="false" ht="11.25" hidden="false" customHeight="false" outlineLevel="0" collapsed="false">
      <c r="J566" s="7"/>
      <c r="X566" s="11"/>
      <c r="Y566" s="11"/>
    </row>
    <row r="567" customFormat="false" ht="11.25" hidden="false" customHeight="false" outlineLevel="0" collapsed="false">
      <c r="J567" s="7"/>
      <c r="X567" s="11"/>
      <c r="Y567" s="11"/>
    </row>
    <row r="568" customFormat="false" ht="11.25" hidden="false" customHeight="false" outlineLevel="0" collapsed="false">
      <c r="J568" s="7"/>
      <c r="X568" s="11"/>
      <c r="Y568" s="11"/>
    </row>
    <row r="569" customFormat="false" ht="11.25" hidden="false" customHeight="false" outlineLevel="0" collapsed="false">
      <c r="J569" s="7"/>
      <c r="X569" s="11"/>
      <c r="Y569" s="11"/>
    </row>
    <row r="570" customFormat="false" ht="11.25" hidden="false" customHeight="false" outlineLevel="0" collapsed="false">
      <c r="J570" s="7"/>
      <c r="X570" s="11"/>
      <c r="Y570" s="11"/>
    </row>
    <row r="571" customFormat="false" ht="11.25" hidden="false" customHeight="false" outlineLevel="0" collapsed="false">
      <c r="J571" s="7"/>
      <c r="X571" s="11"/>
      <c r="Y571" s="11"/>
    </row>
    <row r="572" customFormat="false" ht="11.25" hidden="false" customHeight="false" outlineLevel="0" collapsed="false">
      <c r="J572" s="7"/>
      <c r="X572" s="11"/>
      <c r="Y572" s="11"/>
    </row>
    <row r="573" customFormat="false" ht="11.25" hidden="false" customHeight="false" outlineLevel="0" collapsed="false">
      <c r="J573" s="7"/>
      <c r="X573" s="11"/>
      <c r="Y573" s="11"/>
    </row>
    <row r="574" customFormat="false" ht="11.25" hidden="false" customHeight="false" outlineLevel="0" collapsed="false">
      <c r="J574" s="7"/>
      <c r="X574" s="11"/>
      <c r="Y574" s="11"/>
    </row>
    <row r="575" customFormat="false" ht="11.25" hidden="false" customHeight="false" outlineLevel="0" collapsed="false">
      <c r="J575" s="7"/>
      <c r="X575" s="11"/>
      <c r="Y575" s="11"/>
    </row>
    <row r="576" customFormat="false" ht="11.25" hidden="false" customHeight="false" outlineLevel="0" collapsed="false">
      <c r="J576" s="7"/>
      <c r="X576" s="11"/>
      <c r="Y576" s="11"/>
    </row>
    <row r="577" customFormat="false" ht="11.25" hidden="false" customHeight="false" outlineLevel="0" collapsed="false">
      <c r="J577" s="7"/>
      <c r="X577" s="11"/>
      <c r="Y577" s="11"/>
    </row>
    <row r="578" customFormat="false" ht="11.25" hidden="false" customHeight="false" outlineLevel="0" collapsed="false">
      <c r="J578" s="7"/>
      <c r="X578" s="11"/>
      <c r="Y578" s="11"/>
    </row>
    <row r="579" customFormat="false" ht="11.25" hidden="false" customHeight="false" outlineLevel="0" collapsed="false">
      <c r="J579" s="7"/>
      <c r="X579" s="11"/>
      <c r="Y579" s="11"/>
    </row>
    <row r="580" customFormat="false" ht="11.25" hidden="false" customHeight="false" outlineLevel="0" collapsed="false">
      <c r="J580" s="7"/>
      <c r="X580" s="11"/>
      <c r="Y580" s="11"/>
    </row>
    <row r="581" customFormat="false" ht="11.25" hidden="false" customHeight="false" outlineLevel="0" collapsed="false">
      <c r="J581" s="7"/>
      <c r="X581" s="11"/>
      <c r="Y581" s="11"/>
    </row>
    <row r="582" customFormat="false" ht="11.25" hidden="false" customHeight="false" outlineLevel="0" collapsed="false">
      <c r="J582" s="7"/>
      <c r="X582" s="11"/>
      <c r="Y582" s="11"/>
    </row>
    <row r="583" customFormat="false" ht="11.25" hidden="false" customHeight="false" outlineLevel="0" collapsed="false">
      <c r="J583" s="7"/>
      <c r="X583" s="11"/>
      <c r="Y583" s="11"/>
    </row>
    <row r="584" customFormat="false" ht="11.25" hidden="false" customHeight="false" outlineLevel="0" collapsed="false">
      <c r="J584" s="7"/>
      <c r="X584" s="11"/>
      <c r="Y584" s="11"/>
    </row>
    <row r="585" customFormat="false" ht="11.25" hidden="false" customHeight="false" outlineLevel="0" collapsed="false">
      <c r="J585" s="7"/>
      <c r="X585" s="11"/>
      <c r="Y585" s="11"/>
    </row>
    <row r="586" customFormat="false" ht="11.25" hidden="false" customHeight="false" outlineLevel="0" collapsed="false">
      <c r="J586" s="7"/>
      <c r="X586" s="11"/>
      <c r="Y586" s="11"/>
    </row>
    <row r="587" customFormat="false" ht="11.25" hidden="false" customHeight="false" outlineLevel="0" collapsed="false">
      <c r="J587" s="7"/>
      <c r="X587" s="11"/>
      <c r="Y587" s="11"/>
    </row>
    <row r="588" customFormat="false" ht="11.25" hidden="false" customHeight="false" outlineLevel="0" collapsed="false">
      <c r="J588" s="7"/>
      <c r="X588" s="11"/>
      <c r="Y588" s="11"/>
    </row>
    <row r="589" customFormat="false" ht="11.25" hidden="false" customHeight="false" outlineLevel="0" collapsed="false">
      <c r="J589" s="7"/>
      <c r="X589" s="11"/>
      <c r="Y589" s="11"/>
    </row>
    <row r="590" customFormat="false" ht="11.25" hidden="false" customHeight="false" outlineLevel="0" collapsed="false">
      <c r="J590" s="7"/>
      <c r="X590" s="11"/>
      <c r="Y590" s="11"/>
    </row>
    <row r="591" customFormat="false" ht="11.25" hidden="false" customHeight="false" outlineLevel="0" collapsed="false">
      <c r="J591" s="7"/>
      <c r="X591" s="11"/>
      <c r="Y591" s="11"/>
    </row>
    <row r="592" customFormat="false" ht="11.25" hidden="false" customHeight="false" outlineLevel="0" collapsed="false">
      <c r="J592" s="7"/>
      <c r="X592" s="11"/>
      <c r="Y592" s="11"/>
    </row>
    <row r="593" customFormat="false" ht="11.25" hidden="false" customHeight="false" outlineLevel="0" collapsed="false">
      <c r="J593" s="7"/>
      <c r="X593" s="11"/>
      <c r="Y593" s="11"/>
    </row>
    <row r="594" customFormat="false" ht="11.25" hidden="false" customHeight="false" outlineLevel="0" collapsed="false">
      <c r="J594" s="7"/>
      <c r="X594" s="11"/>
      <c r="Y594" s="11"/>
    </row>
    <row r="595" customFormat="false" ht="11.25" hidden="false" customHeight="false" outlineLevel="0" collapsed="false">
      <c r="J595" s="7"/>
      <c r="X595" s="11"/>
      <c r="Y595" s="11"/>
    </row>
    <row r="596" customFormat="false" ht="11.25" hidden="false" customHeight="false" outlineLevel="0" collapsed="false">
      <c r="J596" s="7"/>
      <c r="X596" s="11"/>
      <c r="Y596" s="11"/>
    </row>
    <row r="597" customFormat="false" ht="11.25" hidden="false" customHeight="false" outlineLevel="0" collapsed="false">
      <c r="J597" s="7"/>
      <c r="X597" s="11"/>
      <c r="Y597" s="11"/>
    </row>
    <row r="598" customFormat="false" ht="11.25" hidden="false" customHeight="false" outlineLevel="0" collapsed="false">
      <c r="J598" s="7"/>
      <c r="X598" s="11"/>
      <c r="Y598" s="11"/>
    </row>
    <row r="599" customFormat="false" ht="11.25" hidden="false" customHeight="false" outlineLevel="0" collapsed="false">
      <c r="J599" s="7"/>
      <c r="X599" s="11"/>
      <c r="Y599" s="11"/>
    </row>
    <row r="600" customFormat="false" ht="11.25" hidden="false" customHeight="false" outlineLevel="0" collapsed="false">
      <c r="J600" s="7"/>
      <c r="X600" s="11"/>
      <c r="Y600" s="11"/>
    </row>
    <row r="601" customFormat="false" ht="11.25" hidden="false" customHeight="false" outlineLevel="0" collapsed="false">
      <c r="J601" s="7"/>
      <c r="X601" s="11"/>
      <c r="Y601" s="11"/>
    </row>
    <row r="602" customFormat="false" ht="11.25" hidden="false" customHeight="false" outlineLevel="0" collapsed="false">
      <c r="J602" s="7"/>
      <c r="X602" s="11"/>
      <c r="Y602" s="11"/>
    </row>
    <row r="603" customFormat="false" ht="11.25" hidden="false" customHeight="false" outlineLevel="0" collapsed="false">
      <c r="J603" s="7"/>
      <c r="X603" s="11"/>
      <c r="Y603" s="11"/>
    </row>
    <row r="604" customFormat="false" ht="11.25" hidden="false" customHeight="false" outlineLevel="0" collapsed="false">
      <c r="J604" s="7"/>
      <c r="X604" s="11"/>
      <c r="Y604" s="11"/>
    </row>
    <row r="605" customFormat="false" ht="11.25" hidden="false" customHeight="false" outlineLevel="0" collapsed="false">
      <c r="J605" s="7"/>
      <c r="X605" s="11"/>
      <c r="Y605" s="11"/>
    </row>
    <row r="606" customFormat="false" ht="11.25" hidden="false" customHeight="false" outlineLevel="0" collapsed="false">
      <c r="J606" s="7"/>
      <c r="X606" s="11"/>
      <c r="Y606" s="11"/>
    </row>
    <row r="607" customFormat="false" ht="11.25" hidden="false" customHeight="false" outlineLevel="0" collapsed="false">
      <c r="J607" s="7"/>
      <c r="X607" s="11"/>
      <c r="Y607" s="11"/>
    </row>
    <row r="608" customFormat="false" ht="11.25" hidden="false" customHeight="false" outlineLevel="0" collapsed="false">
      <c r="J608" s="7"/>
      <c r="X608" s="11"/>
      <c r="Y608" s="11"/>
    </row>
    <row r="609" customFormat="false" ht="11.25" hidden="false" customHeight="false" outlineLevel="0" collapsed="false">
      <c r="J609" s="7"/>
      <c r="X609" s="11"/>
      <c r="Y609" s="11"/>
    </row>
    <row r="610" customFormat="false" ht="11.25" hidden="false" customHeight="false" outlineLevel="0" collapsed="false">
      <c r="J610" s="7"/>
      <c r="X610" s="11"/>
      <c r="Y610" s="11"/>
    </row>
    <row r="611" customFormat="false" ht="11.25" hidden="false" customHeight="false" outlineLevel="0" collapsed="false">
      <c r="J611" s="7"/>
      <c r="X611" s="11"/>
      <c r="Y61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" activeCellId="0" sqref="V1: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" width="47.85"/>
    <col collapsed="false" customWidth="false" hidden="false" outlineLevel="0" max="2" min="2" style="7" width="11.42"/>
    <col collapsed="false" customWidth="true" hidden="false" outlineLevel="0" max="3" min="3" style="7" width="47.14"/>
    <col collapsed="false" customWidth="true" hidden="false" outlineLevel="0" max="4" min="4" style="7" width="11.56"/>
    <col collapsed="false" customWidth="true" hidden="false" outlineLevel="0" max="5" min="5" style="7" width="5.99"/>
    <col collapsed="false" customWidth="true" hidden="false" outlineLevel="0" max="6" min="6" style="7" width="9.85"/>
    <col collapsed="false" customWidth="false" hidden="false" outlineLevel="0" max="7" min="7" style="35" width="11.42"/>
    <col collapsed="false" customWidth="false" hidden="false" outlineLevel="0" max="10" min="8" style="7" width="11.42"/>
    <col collapsed="false" customWidth="false" hidden="false" outlineLevel="0" max="11" min="11" style="18" width="11.42"/>
    <col collapsed="false" customWidth="false" hidden="false" outlineLevel="0" max="23" min="12" style="7" width="11.42"/>
    <col collapsed="false" customWidth="false" hidden="false" outlineLevel="0" max="25" min="24" style="9" width="11.42"/>
    <col collapsed="false" customWidth="false" hidden="false" outlineLevel="0" max="26" min="26" style="7" width="11.42"/>
    <col collapsed="false" customWidth="false" hidden="false" outlineLevel="0" max="257" min="27" style="10" width="11.42"/>
  </cols>
  <sheetData>
    <row r="2" customFormat="false" ht="11.25" hidden="false" customHeight="false" outlineLevel="0" collapsed="false">
      <c r="X2" s="11"/>
      <c r="Y2" s="11"/>
    </row>
    <row r="3" s="17" customFormat="true" ht="33.75" hidden="false" customHeight="true" outlineLevel="0" collapsed="false">
      <c r="A3" s="12" t="s">
        <v>104</v>
      </c>
      <c r="B3" s="12" t="s">
        <v>105</v>
      </c>
      <c r="C3" s="12" t="s">
        <v>106</v>
      </c>
      <c r="D3" s="12" t="s">
        <v>107</v>
      </c>
      <c r="E3" s="12" t="s">
        <v>108</v>
      </c>
      <c r="F3" s="12" t="s">
        <v>109</v>
      </c>
      <c r="G3" s="36" t="s">
        <v>110</v>
      </c>
      <c r="H3" s="14" t="n">
        <v>1990</v>
      </c>
      <c r="I3" s="14" t="n">
        <v>1991</v>
      </c>
      <c r="J3" s="14" t="n">
        <v>1992</v>
      </c>
      <c r="K3" s="37" t="n">
        <v>1993</v>
      </c>
      <c r="L3" s="14" t="n">
        <v>1994</v>
      </c>
      <c r="M3" s="14" t="n">
        <v>1995</v>
      </c>
      <c r="N3" s="14" t="n">
        <v>1996</v>
      </c>
      <c r="O3" s="14" t="n">
        <v>1997</v>
      </c>
      <c r="P3" s="14" t="n">
        <v>1998</v>
      </c>
      <c r="Q3" s="14" t="n">
        <v>1999</v>
      </c>
      <c r="R3" s="14" t="n">
        <v>2000</v>
      </c>
      <c r="S3" s="14" t="n">
        <v>2001</v>
      </c>
      <c r="T3" s="14" t="n">
        <v>2002</v>
      </c>
      <c r="U3" s="14" t="n">
        <v>2003</v>
      </c>
      <c r="V3" s="14" t="n">
        <v>2004</v>
      </c>
      <c r="W3" s="14"/>
      <c r="X3" s="15" t="s">
        <v>111</v>
      </c>
      <c r="Y3" s="16" t="s">
        <v>112</v>
      </c>
    </row>
    <row r="4" customFormat="false" ht="11.25" hidden="false" customHeight="false" outlineLevel="0" collapsed="false">
      <c r="A4" s="18" t="s">
        <v>6</v>
      </c>
      <c r="B4" s="19" t="s">
        <v>113</v>
      </c>
      <c r="C4" s="19" t="s">
        <v>114</v>
      </c>
      <c r="D4" s="19" t="s">
        <v>115</v>
      </c>
      <c r="E4" s="19" t="s">
        <v>116</v>
      </c>
      <c r="F4" s="19" t="s">
        <v>117</v>
      </c>
      <c r="G4" s="20" t="n">
        <v>750061.004685711</v>
      </c>
      <c r="H4" s="21" t="n">
        <v>750061.004685711</v>
      </c>
      <c r="I4" s="21" t="n">
        <v>751039.407857658</v>
      </c>
      <c r="J4" s="21" t="n">
        <v>716362.284715391</v>
      </c>
      <c r="K4" s="21" t="n">
        <v>668042.580837919</v>
      </c>
      <c r="L4" s="21" t="n">
        <v>668395.246817207</v>
      </c>
      <c r="M4" s="21" t="n">
        <v>656764.623207077</v>
      </c>
      <c r="N4" s="21" t="n">
        <v>659460.838461479</v>
      </c>
      <c r="O4" s="21" t="n">
        <v>623128.128519407</v>
      </c>
      <c r="P4" s="21" t="n">
        <v>635276.654570894</v>
      </c>
      <c r="Q4" s="21" t="n">
        <v>605525.197837814</v>
      </c>
      <c r="R4" s="21" t="n">
        <v>636923.905872535</v>
      </c>
      <c r="S4" s="21" t="n">
        <v>648789.861639303</v>
      </c>
      <c r="T4" s="21" t="n">
        <v>668773.583420163</v>
      </c>
      <c r="U4" s="21" t="n">
        <v>695707.075438384</v>
      </c>
      <c r="V4" s="21" t="n">
        <v>687328.890513782</v>
      </c>
      <c r="W4" s="21"/>
      <c r="X4" s="22" t="n">
        <f aca="false">K4/K$513</f>
        <v>0.162640562644835</v>
      </c>
      <c r="Y4" s="23" t="n">
        <f aca="false">X4</f>
        <v>0.162640562644835</v>
      </c>
    </row>
    <row r="5" customFormat="false" ht="11.25" hidden="false" customHeight="false" outlineLevel="0" collapsed="false">
      <c r="A5" s="18" t="s">
        <v>41</v>
      </c>
      <c r="B5" s="19" t="s">
        <v>118</v>
      </c>
      <c r="C5" s="19" t="s">
        <v>119</v>
      </c>
      <c r="D5" s="19" t="s">
        <v>120</v>
      </c>
      <c r="E5" s="19" t="s">
        <v>116</v>
      </c>
      <c r="F5" s="19" t="s">
        <v>117</v>
      </c>
      <c r="G5" s="20" t="n">
        <v>363107.672312523</v>
      </c>
      <c r="H5" s="21" t="n">
        <v>363107.672312523</v>
      </c>
      <c r="I5" s="21" t="n">
        <v>367513.399405837</v>
      </c>
      <c r="J5" s="21" t="n">
        <v>377205.739812539</v>
      </c>
      <c r="K5" s="21" t="n">
        <v>374908.731387762</v>
      </c>
      <c r="L5" s="21" t="n">
        <v>367406.894937705</v>
      </c>
      <c r="M5" s="21" t="n">
        <v>365037.650512101</v>
      </c>
      <c r="N5" s="21" t="n">
        <v>367102.788974448</v>
      </c>
      <c r="O5" s="21" t="n">
        <v>364704.850979139</v>
      </c>
      <c r="P5" s="21" t="n">
        <v>364649.015577605</v>
      </c>
      <c r="Q5" s="21" t="n">
        <v>363045.950331305</v>
      </c>
      <c r="R5" s="21" t="n">
        <v>349911.924717063</v>
      </c>
      <c r="S5" s="21" t="n">
        <v>344468.43123524</v>
      </c>
      <c r="T5" s="21" t="n">
        <v>339115.170549504</v>
      </c>
      <c r="U5" s="21" t="n">
        <v>327886.973958117</v>
      </c>
      <c r="V5" s="21" t="n">
        <v>317470.71302506</v>
      </c>
      <c r="W5" s="21"/>
      <c r="X5" s="22" t="n">
        <f aca="false">K5/K$513</f>
        <v>0.0912746713493713</v>
      </c>
      <c r="Y5" s="23" t="n">
        <f aca="false">Y4+X5</f>
        <v>0.253915233994206</v>
      </c>
    </row>
    <row r="6" customFormat="false" ht="11.25" hidden="false" customHeight="false" outlineLevel="0" collapsed="false">
      <c r="A6" s="18" t="s">
        <v>38</v>
      </c>
      <c r="B6" s="19" t="s">
        <v>118</v>
      </c>
      <c r="C6" s="19" t="s">
        <v>119</v>
      </c>
      <c r="D6" s="19" t="s">
        <v>121</v>
      </c>
      <c r="E6" s="19" t="s">
        <v>116</v>
      </c>
      <c r="F6" s="19" t="s">
        <v>117</v>
      </c>
      <c r="G6" s="20" t="n">
        <v>265972.433589107</v>
      </c>
      <c r="H6" s="21" t="n">
        <v>265972.433589107</v>
      </c>
      <c r="I6" s="21" t="n">
        <v>277114.548424857</v>
      </c>
      <c r="J6" s="21" t="n">
        <v>292528.768512716</v>
      </c>
      <c r="K6" s="21" t="n">
        <v>302883.345906693</v>
      </c>
      <c r="L6" s="21" t="n">
        <v>314294.28138352</v>
      </c>
      <c r="M6" s="21" t="n">
        <v>325510.388657677</v>
      </c>
      <c r="N6" s="21" t="n">
        <v>337897.495306366</v>
      </c>
      <c r="O6" s="21" t="n">
        <v>348906.533750981</v>
      </c>
      <c r="P6" s="21" t="n">
        <v>370345.150613922</v>
      </c>
      <c r="Q6" s="21" t="n">
        <v>389704.364818682</v>
      </c>
      <c r="R6" s="21" t="n">
        <v>404493.697859628</v>
      </c>
      <c r="S6" s="21" t="n">
        <v>420823.344146958</v>
      </c>
      <c r="T6" s="21" t="n">
        <v>437634.235962145</v>
      </c>
      <c r="U6" s="21" t="n">
        <v>453582.290928698</v>
      </c>
      <c r="V6" s="21" t="n">
        <v>476293.891796754</v>
      </c>
      <c r="W6" s="21"/>
      <c r="X6" s="22" t="n">
        <f aca="false">K6/K$513</f>
        <v>0.0737394878814865</v>
      </c>
      <c r="Y6" s="23" t="n">
        <f aca="false">Y5+X6</f>
        <v>0.327654721875693</v>
      </c>
    </row>
    <row r="7" customFormat="false" ht="11.25" hidden="false" customHeight="false" outlineLevel="0" collapsed="false">
      <c r="A7" s="18" t="s">
        <v>57</v>
      </c>
      <c r="B7" s="19" t="s">
        <v>122</v>
      </c>
      <c r="C7" s="19" t="s">
        <v>123</v>
      </c>
      <c r="D7" s="19" t="s">
        <v>125</v>
      </c>
      <c r="E7" s="19" t="s">
        <v>116</v>
      </c>
      <c r="F7" s="19" t="s">
        <v>117</v>
      </c>
      <c r="G7" s="20" t="n">
        <v>161893.230639695</v>
      </c>
      <c r="H7" s="21" t="n">
        <v>161893.230639695</v>
      </c>
      <c r="I7" s="21" t="n">
        <v>187902.469616739</v>
      </c>
      <c r="J7" s="21" t="n">
        <v>185027.921905937</v>
      </c>
      <c r="K7" s="21" t="n">
        <v>196836.218480654</v>
      </c>
      <c r="L7" s="21" t="n">
        <v>190056.604801056</v>
      </c>
      <c r="M7" s="21" t="n">
        <v>200095.925747287</v>
      </c>
      <c r="N7" s="21" t="n">
        <v>229260.009489112</v>
      </c>
      <c r="O7" s="21" t="n">
        <v>212336.185608366</v>
      </c>
      <c r="P7" s="21" t="n">
        <v>219837.604709632</v>
      </c>
      <c r="Q7" s="21" t="n">
        <v>222035.395077942</v>
      </c>
      <c r="R7" s="21" t="n">
        <v>221446.726007529</v>
      </c>
      <c r="S7" s="21" t="n">
        <v>236186.917562393</v>
      </c>
      <c r="T7" s="21" t="n">
        <v>231048.590198989</v>
      </c>
      <c r="U7" s="21" t="n">
        <v>245154.268320558</v>
      </c>
      <c r="V7" s="21" t="n">
        <v>248057.231467139</v>
      </c>
      <c r="W7" s="21"/>
      <c r="X7" s="22" t="n">
        <f aca="false">K7/K$513</f>
        <v>0.0479214263294729</v>
      </c>
      <c r="Y7" s="23" t="n">
        <f aca="false">Y6+X7</f>
        <v>0.375576148205166</v>
      </c>
    </row>
    <row r="8" customFormat="false" ht="11.25" hidden="false" customHeight="false" outlineLevel="0" collapsed="false">
      <c r="A8" s="18" t="s">
        <v>58</v>
      </c>
      <c r="B8" s="19" t="s">
        <v>122</v>
      </c>
      <c r="C8" s="19" t="s">
        <v>123</v>
      </c>
      <c r="D8" s="19" t="s">
        <v>124</v>
      </c>
      <c r="E8" s="19" t="s">
        <v>116</v>
      </c>
      <c r="F8" s="19" t="s">
        <v>117</v>
      </c>
      <c r="G8" s="20" t="n">
        <v>169678.602764224</v>
      </c>
      <c r="H8" s="21" t="n">
        <v>169678.602764224</v>
      </c>
      <c r="I8" s="21" t="n">
        <v>184481.7191649</v>
      </c>
      <c r="J8" s="21" t="n">
        <v>179295.990780076</v>
      </c>
      <c r="K8" s="21" t="n">
        <v>183663.762892313</v>
      </c>
      <c r="L8" s="21" t="n">
        <v>175281.280323102</v>
      </c>
      <c r="M8" s="21" t="n">
        <v>177477.605027043</v>
      </c>
      <c r="N8" s="21" t="n">
        <v>191077.946323596</v>
      </c>
      <c r="O8" s="21" t="n">
        <v>187777.529727625</v>
      </c>
      <c r="P8" s="21" t="n">
        <v>184291.743293654</v>
      </c>
      <c r="Q8" s="21" t="n">
        <v>171086.207312144</v>
      </c>
      <c r="R8" s="21" t="n">
        <v>165872.258699663</v>
      </c>
      <c r="S8" s="21" t="n">
        <v>180027.717753187</v>
      </c>
      <c r="T8" s="21" t="n">
        <v>165297.019363811</v>
      </c>
      <c r="U8" s="21" t="n">
        <v>168662.335003581</v>
      </c>
      <c r="V8" s="21" t="n">
        <v>159806.796451051</v>
      </c>
      <c r="W8" s="24"/>
      <c r="X8" s="22" t="n">
        <f aca="false">K8/K$513</f>
        <v>0.0447144816679294</v>
      </c>
      <c r="Y8" s="23" t="n">
        <f aca="false">Y7+X8</f>
        <v>0.420290629873095</v>
      </c>
    </row>
    <row r="9" customFormat="false" ht="11.25" hidden="false" customHeight="false" outlineLevel="0" collapsed="false">
      <c r="A9" s="18" t="s">
        <v>4</v>
      </c>
      <c r="B9" s="19" t="s">
        <v>113</v>
      </c>
      <c r="C9" s="19" t="s">
        <v>114</v>
      </c>
      <c r="D9" s="19" t="s">
        <v>124</v>
      </c>
      <c r="E9" s="19" t="s">
        <v>116</v>
      </c>
      <c r="F9" s="19" t="s">
        <v>117</v>
      </c>
      <c r="G9" s="20" t="n">
        <v>124689.767603222</v>
      </c>
      <c r="H9" s="21" t="n">
        <v>124689.767603222</v>
      </c>
      <c r="I9" s="21" t="n">
        <v>135313.441889919</v>
      </c>
      <c r="J9" s="21" t="n">
        <v>140300.252958602</v>
      </c>
      <c r="K9" s="21" t="n">
        <v>125492.2683338</v>
      </c>
      <c r="L9" s="21" t="n">
        <v>121393.111883471</v>
      </c>
      <c r="M9" s="21" t="n">
        <v>129333.661058318</v>
      </c>
      <c r="N9" s="21" t="n">
        <v>125106.04811642</v>
      </c>
      <c r="O9" s="21" t="n">
        <v>110829.518050218</v>
      </c>
      <c r="P9" s="21" t="n">
        <v>117468.797818226</v>
      </c>
      <c r="Q9" s="21" t="n">
        <v>109652.019248835</v>
      </c>
      <c r="R9" s="21" t="n">
        <v>101211.255404418</v>
      </c>
      <c r="S9" s="21" t="n">
        <v>100013.022920734</v>
      </c>
      <c r="T9" s="21" t="n">
        <v>103250.727734625</v>
      </c>
      <c r="U9" s="21" t="n">
        <v>90998.5578602934</v>
      </c>
      <c r="V9" s="21" t="n">
        <v>77745.0740047956</v>
      </c>
      <c r="W9" s="21"/>
      <c r="X9" s="22" t="n">
        <f aca="false">K9/K$513</f>
        <v>0.0305521440022365</v>
      </c>
      <c r="Y9" s="23" t="n">
        <f aca="false">Y8+X9</f>
        <v>0.450842773875331</v>
      </c>
    </row>
    <row r="10" customFormat="false" ht="11.25" hidden="false" customHeight="false" outlineLevel="0" collapsed="false">
      <c r="A10" s="18" t="s">
        <v>35</v>
      </c>
      <c r="B10" s="19" t="s">
        <v>126</v>
      </c>
      <c r="C10" s="19" t="s">
        <v>127</v>
      </c>
      <c r="D10" s="19" t="s">
        <v>124</v>
      </c>
      <c r="E10" s="19" t="s">
        <v>116</v>
      </c>
      <c r="F10" s="19" t="s">
        <v>117</v>
      </c>
      <c r="G10" s="20" t="n">
        <v>126192.917497838</v>
      </c>
      <c r="H10" s="21" t="n">
        <v>126192.917497838</v>
      </c>
      <c r="I10" s="21" t="n">
        <v>127439.942872678</v>
      </c>
      <c r="J10" s="21" t="n">
        <v>122366.477363186</v>
      </c>
      <c r="K10" s="21" t="n">
        <v>121216.821266999</v>
      </c>
      <c r="L10" s="21" t="n">
        <v>118951.99396424</v>
      </c>
      <c r="M10" s="21" t="n">
        <v>116258.165031526</v>
      </c>
      <c r="N10" s="21" t="n">
        <v>117159.58398231</v>
      </c>
      <c r="O10" s="21" t="n">
        <v>118022.922767551</v>
      </c>
      <c r="P10" s="21" t="n">
        <v>116082.152981108</v>
      </c>
      <c r="Q10" s="21" t="n">
        <v>116084.675452261</v>
      </c>
      <c r="R10" s="21" t="n">
        <v>110784.946988539</v>
      </c>
      <c r="S10" s="21" t="n">
        <v>114949.642867627</v>
      </c>
      <c r="T10" s="21" t="n">
        <v>111378.286557346</v>
      </c>
      <c r="U10" s="21" t="n">
        <v>112855.290620558</v>
      </c>
      <c r="V10" s="21" t="n">
        <v>117409.1799255</v>
      </c>
      <c r="W10" s="24"/>
      <c r="X10" s="22" t="n">
        <f aca="false">K10/K$513</f>
        <v>0.0295112505974621</v>
      </c>
      <c r="Y10" s="23" t="n">
        <f aca="false">Y9+X10</f>
        <v>0.480354024472794</v>
      </c>
    </row>
    <row r="11" customFormat="false" ht="11.25" hidden="false" customHeight="false" outlineLevel="0" collapsed="false">
      <c r="A11" s="18" t="s">
        <v>99</v>
      </c>
      <c r="B11" s="19" t="s">
        <v>128</v>
      </c>
      <c r="C11" s="19" t="s">
        <v>129</v>
      </c>
      <c r="D11" s="19"/>
      <c r="E11" s="19" t="s">
        <v>130</v>
      </c>
      <c r="F11" s="19" t="s">
        <v>117</v>
      </c>
      <c r="G11" s="20" t="n">
        <v>118493.554138089</v>
      </c>
      <c r="H11" s="24" t="n">
        <v>118493.554138089</v>
      </c>
      <c r="I11" s="24" t="n">
        <v>120101.554752232</v>
      </c>
      <c r="J11" s="24" t="n">
        <v>119519.783996825</v>
      </c>
      <c r="K11" s="24" t="n">
        <v>118448.237489607</v>
      </c>
      <c r="L11" s="24" t="n">
        <v>117080.533097957</v>
      </c>
      <c r="M11" s="24" t="n">
        <v>114882.280195822</v>
      </c>
      <c r="N11" s="24" t="n">
        <v>112291.149673757</v>
      </c>
      <c r="O11" s="24" t="n">
        <v>105983.459260662</v>
      </c>
      <c r="P11" s="24" t="n">
        <v>101805.844054669</v>
      </c>
      <c r="Q11" s="24" t="n">
        <v>94037.5700580253</v>
      </c>
      <c r="R11" s="24" t="n">
        <v>91699.0485427008</v>
      </c>
      <c r="S11" s="24" t="n">
        <v>84628.2895816539</v>
      </c>
      <c r="T11" s="24" t="n">
        <v>79998.1918145338</v>
      </c>
      <c r="U11" s="24" t="n">
        <v>75586.5305265228</v>
      </c>
      <c r="V11" s="24" t="n">
        <v>72254.3955845592</v>
      </c>
      <c r="W11" s="21"/>
      <c r="X11" s="22" t="n">
        <f aca="false">K11/K$513</f>
        <v>0.0288372156838198</v>
      </c>
      <c r="Y11" s="23" t="n">
        <f aca="false">Y10+X11</f>
        <v>0.509191240156613</v>
      </c>
    </row>
    <row r="12" customFormat="false" ht="11.25" hidden="false" customHeight="false" outlineLevel="0" collapsed="false">
      <c r="A12" s="18" t="s">
        <v>91</v>
      </c>
      <c r="B12" s="19" t="s">
        <v>134</v>
      </c>
      <c r="C12" s="19" t="s">
        <v>135</v>
      </c>
      <c r="D12" s="19"/>
      <c r="E12" s="19" t="s">
        <v>130</v>
      </c>
      <c r="F12" s="19" t="s">
        <v>117</v>
      </c>
      <c r="G12" s="20" t="n">
        <v>113873.660228562</v>
      </c>
      <c r="H12" s="24" t="n">
        <v>113873.660228562</v>
      </c>
      <c r="I12" s="24" t="n">
        <v>111026.744934256</v>
      </c>
      <c r="J12" s="24" t="n">
        <v>108965.721975526</v>
      </c>
      <c r="K12" s="24" t="n">
        <v>108551.363259563</v>
      </c>
      <c r="L12" s="24" t="n">
        <v>108687.38092244</v>
      </c>
      <c r="M12" s="24" t="n">
        <v>109437.771605221</v>
      </c>
      <c r="N12" s="24" t="n">
        <v>109622.651808207</v>
      </c>
      <c r="O12" s="24" t="n">
        <v>108026.175386339</v>
      </c>
      <c r="P12" s="24" t="n">
        <v>107352.809706695</v>
      </c>
      <c r="Q12" s="24" t="n">
        <v>107199.96416415</v>
      </c>
      <c r="R12" s="24" t="n">
        <v>105739.872804874</v>
      </c>
      <c r="S12" s="24" t="n">
        <v>106175.133756411</v>
      </c>
      <c r="T12" s="24" t="n">
        <v>103736.084879611</v>
      </c>
      <c r="U12" s="24" t="n">
        <v>102985.557529794</v>
      </c>
      <c r="V12" s="24" t="n">
        <v>101669.412519972</v>
      </c>
      <c r="W12" s="20"/>
      <c r="X12" s="22" t="n">
        <f aca="false">K12/K$513</f>
        <v>0.0264277387442202</v>
      </c>
      <c r="Y12" s="23" t="n">
        <f aca="false">Y11+X12</f>
        <v>0.535618978900834</v>
      </c>
    </row>
    <row r="13" customFormat="false" ht="11.25" hidden="false" customHeight="false" outlineLevel="0" collapsed="false">
      <c r="A13" s="18" t="s">
        <v>34</v>
      </c>
      <c r="B13" s="19" t="s">
        <v>126</v>
      </c>
      <c r="C13" s="19" t="s">
        <v>127</v>
      </c>
      <c r="D13" s="19" t="s">
        <v>125</v>
      </c>
      <c r="E13" s="19" t="s">
        <v>116</v>
      </c>
      <c r="F13" s="19" t="s">
        <v>117</v>
      </c>
      <c r="G13" s="20" t="n">
        <v>105104.339174892</v>
      </c>
      <c r="H13" s="21" t="n">
        <v>105104.339174892</v>
      </c>
      <c r="I13" s="21" t="n">
        <v>104987.073369043</v>
      </c>
      <c r="J13" s="21" t="n">
        <v>103668.213720979</v>
      </c>
      <c r="K13" s="21" t="n">
        <v>107031.538171212</v>
      </c>
      <c r="L13" s="21" t="n">
        <v>111376.031690681</v>
      </c>
      <c r="M13" s="21" t="n">
        <v>119551.404920018</v>
      </c>
      <c r="N13" s="21" t="n">
        <v>123729.221788098</v>
      </c>
      <c r="O13" s="21" t="n">
        <v>128320.194198829</v>
      </c>
      <c r="P13" s="21" t="n">
        <v>128572.342096055</v>
      </c>
      <c r="Q13" s="21" t="n">
        <v>133318.568837561</v>
      </c>
      <c r="R13" s="21" t="n">
        <v>144414.408713829</v>
      </c>
      <c r="S13" s="21" t="n">
        <v>143611.120907574</v>
      </c>
      <c r="T13" s="21" t="n">
        <v>142932.224896893</v>
      </c>
      <c r="U13" s="21" t="n">
        <v>145164.826841564</v>
      </c>
      <c r="V13" s="21" t="n">
        <v>143612.85749505</v>
      </c>
      <c r="W13" s="21"/>
      <c r="X13" s="22" t="n">
        <f aca="false">K13/K$513</f>
        <v>0.0260577245945518</v>
      </c>
      <c r="Y13" s="23" t="n">
        <f aca="false">Y12+X13</f>
        <v>0.561676703495385</v>
      </c>
    </row>
    <row r="14" customFormat="false" ht="11.25" hidden="false" customHeight="false" outlineLevel="0" collapsed="false">
      <c r="A14" s="18" t="s">
        <v>96</v>
      </c>
      <c r="B14" s="19" t="s">
        <v>131</v>
      </c>
      <c r="C14" s="19" t="s">
        <v>132</v>
      </c>
      <c r="D14" s="19"/>
      <c r="E14" s="19" t="s">
        <v>133</v>
      </c>
      <c r="F14" s="19" t="s">
        <v>117</v>
      </c>
      <c r="G14" s="20" t="n">
        <v>115781.965248702</v>
      </c>
      <c r="H14" s="20" t="n">
        <v>115781.965248702</v>
      </c>
      <c r="I14" s="20" t="n">
        <v>112429.51033231</v>
      </c>
      <c r="J14" s="20" t="n">
        <v>110649.835144194</v>
      </c>
      <c r="K14" s="20" t="n">
        <v>106393.943970427</v>
      </c>
      <c r="L14" s="20" t="n">
        <v>106736.388796216</v>
      </c>
      <c r="M14" s="20" t="n">
        <v>107612.289923323</v>
      </c>
      <c r="N14" s="20" t="n">
        <v>108872.515921932</v>
      </c>
      <c r="O14" s="20" t="n">
        <v>110253.486012895</v>
      </c>
      <c r="P14" s="20" t="n">
        <v>110652.464061566</v>
      </c>
      <c r="Q14" s="20" t="n">
        <v>110083.897567613</v>
      </c>
      <c r="R14" s="20" t="n">
        <v>109786.49934354</v>
      </c>
      <c r="S14" s="20" t="n">
        <v>104975.020208642</v>
      </c>
      <c r="T14" s="20" t="n">
        <v>104287.031762133</v>
      </c>
      <c r="U14" s="20" t="n">
        <v>103102.809198021</v>
      </c>
      <c r="V14" s="20" t="n">
        <v>102765.711203192</v>
      </c>
      <c r="W14" s="20"/>
      <c r="X14" s="22" t="n">
        <f aca="false">K14/K$513</f>
        <v>0.0259024969451035</v>
      </c>
      <c r="Y14" s="23" t="n">
        <f aca="false">Y13+X14</f>
        <v>0.587579200440489</v>
      </c>
    </row>
    <row r="15" customFormat="false" ht="11.25" hidden="false" customHeight="false" outlineLevel="0" collapsed="false">
      <c r="A15" s="18" t="s">
        <v>11</v>
      </c>
      <c r="B15" s="19" t="s">
        <v>136</v>
      </c>
      <c r="C15" s="19" t="s">
        <v>137</v>
      </c>
      <c r="D15" s="19" t="s">
        <v>124</v>
      </c>
      <c r="E15" s="19" t="s">
        <v>116</v>
      </c>
      <c r="F15" s="19" t="s">
        <v>117</v>
      </c>
      <c r="G15" s="20" t="n">
        <v>98604.3033346248</v>
      </c>
      <c r="H15" s="21" t="n">
        <v>98604.3033346248</v>
      </c>
      <c r="I15" s="21" t="n">
        <v>99150.1997112756</v>
      </c>
      <c r="J15" s="21" t="n">
        <v>101066.747733714</v>
      </c>
      <c r="K15" s="21" t="n">
        <v>104001.911879845</v>
      </c>
      <c r="L15" s="21" t="n">
        <v>107407.299046435</v>
      </c>
      <c r="M15" s="21" t="n">
        <v>111286.565917216</v>
      </c>
      <c r="N15" s="21" t="n">
        <v>113118.607013978</v>
      </c>
      <c r="O15" s="21" t="n">
        <v>114238.921189089</v>
      </c>
      <c r="P15" s="21" t="n">
        <v>114885.330704319</v>
      </c>
      <c r="Q15" s="21" t="n">
        <v>109816.778604849</v>
      </c>
      <c r="R15" s="21" t="n">
        <v>112361.746939344</v>
      </c>
      <c r="S15" s="21" t="n">
        <v>113999.910494187</v>
      </c>
      <c r="T15" s="21" t="n">
        <v>113938.603865546</v>
      </c>
      <c r="U15" s="21" t="n">
        <v>111048.694504819</v>
      </c>
      <c r="V15" s="21" t="n">
        <v>114084.911699512</v>
      </c>
      <c r="W15" s="21"/>
      <c r="X15" s="22" t="n">
        <f aca="false">K15/K$513</f>
        <v>0.0253201366940717</v>
      </c>
      <c r="Y15" s="23" t="n">
        <f aca="false">Y14+X15</f>
        <v>0.612899337134561</v>
      </c>
    </row>
    <row r="16" customFormat="false" ht="11.25" hidden="false" customHeight="false" outlineLevel="0" collapsed="false">
      <c r="A16" s="18" t="s">
        <v>19</v>
      </c>
      <c r="B16" s="19" t="s">
        <v>138</v>
      </c>
      <c r="C16" s="19" t="s">
        <v>139</v>
      </c>
      <c r="D16" s="19" t="s">
        <v>115</v>
      </c>
      <c r="E16" s="19" t="s">
        <v>116</v>
      </c>
      <c r="F16" s="19" t="s">
        <v>117</v>
      </c>
      <c r="G16" s="20" t="n">
        <v>91252.9855949681</v>
      </c>
      <c r="H16" s="21" t="n">
        <v>91252.9855949681</v>
      </c>
      <c r="I16" s="21" t="n">
        <v>89054.9652355168</v>
      </c>
      <c r="J16" s="21" t="n">
        <v>87399.1089940073</v>
      </c>
      <c r="K16" s="21" t="n">
        <v>84399.9280187865</v>
      </c>
      <c r="L16" s="21" t="n">
        <v>91020.3425839527</v>
      </c>
      <c r="M16" s="21" t="n">
        <v>86215.1205735081</v>
      </c>
      <c r="N16" s="21" t="n">
        <v>85674.4312149225</v>
      </c>
      <c r="O16" s="21" t="n">
        <v>86721.7553289858</v>
      </c>
      <c r="P16" s="21" t="n">
        <v>84237.9667817927</v>
      </c>
      <c r="Q16" s="21" t="n">
        <v>81053.6161612502</v>
      </c>
      <c r="R16" s="21" t="n">
        <v>79026.512930204</v>
      </c>
      <c r="S16" s="21" t="n">
        <v>73756.027944842</v>
      </c>
      <c r="T16" s="21" t="n">
        <v>69001.7269341027</v>
      </c>
      <c r="U16" s="21" t="n">
        <v>70051.6752932693</v>
      </c>
      <c r="V16" s="21" t="n">
        <v>75126.5757916467</v>
      </c>
      <c r="W16" s="21"/>
      <c r="X16" s="22" t="n">
        <f aca="false">K16/K$513</f>
        <v>0.0205478695129606</v>
      </c>
      <c r="Y16" s="23" t="n">
        <f aca="false">Y15+X16</f>
        <v>0.633447206647521</v>
      </c>
    </row>
    <row r="17" customFormat="false" ht="11.25" hidden="false" customHeight="false" outlineLevel="0" collapsed="false">
      <c r="A17" s="18" t="s">
        <v>52</v>
      </c>
      <c r="B17" s="19" t="s">
        <v>144</v>
      </c>
      <c r="C17" s="19" t="s">
        <v>145</v>
      </c>
      <c r="D17" s="19" t="s">
        <v>124</v>
      </c>
      <c r="E17" s="19" t="s">
        <v>116</v>
      </c>
      <c r="F17" s="19" t="s">
        <v>117</v>
      </c>
      <c r="G17" s="20" t="n">
        <v>73880.747296035</v>
      </c>
      <c r="H17" s="21" t="n">
        <v>73880.747296035</v>
      </c>
      <c r="I17" s="21" t="n">
        <v>81957.3460605818</v>
      </c>
      <c r="J17" s="21" t="n">
        <v>81667.8321619519</v>
      </c>
      <c r="K17" s="21" t="n">
        <v>77899.7333901915</v>
      </c>
      <c r="L17" s="21" t="n">
        <v>73096.0621839118</v>
      </c>
      <c r="M17" s="21" t="n">
        <v>71349.2230915988</v>
      </c>
      <c r="N17" s="21" t="n">
        <v>79733.3380244271</v>
      </c>
      <c r="O17" s="21" t="n">
        <v>67935.3532723971</v>
      </c>
      <c r="P17" s="21" t="n">
        <v>68788.9877985929</v>
      </c>
      <c r="Q17" s="21" t="n">
        <v>66783.4818450002</v>
      </c>
      <c r="R17" s="21" t="n">
        <v>62242.9193836243</v>
      </c>
      <c r="S17" s="21" t="n">
        <v>68518.6058875889</v>
      </c>
      <c r="T17" s="21" t="n">
        <v>61292.8889649981</v>
      </c>
      <c r="U17" s="21" t="n">
        <v>63748.6630640131</v>
      </c>
      <c r="V17" s="21" t="n">
        <v>60373.5468822146</v>
      </c>
      <c r="W17" s="21"/>
      <c r="X17" s="22" t="n">
        <f aca="false">K17/K$513</f>
        <v>0.018965342677067</v>
      </c>
      <c r="Y17" s="23" t="n">
        <f aca="false">Y16+X17</f>
        <v>0.652412549324588</v>
      </c>
    </row>
    <row r="18" customFormat="false" ht="11.25" hidden="false" customHeight="false" outlineLevel="0" collapsed="false">
      <c r="A18" s="18" t="s">
        <v>2</v>
      </c>
      <c r="B18" s="19" t="s">
        <v>113</v>
      </c>
      <c r="C18" s="19" t="s">
        <v>114</v>
      </c>
      <c r="D18" s="19" t="s">
        <v>125</v>
      </c>
      <c r="E18" s="19" t="s">
        <v>116</v>
      </c>
      <c r="F18" s="19" t="s">
        <v>117</v>
      </c>
      <c r="G18" s="20" t="n">
        <v>60479.5654961037</v>
      </c>
      <c r="H18" s="21" t="n">
        <v>60479.5654961037</v>
      </c>
      <c r="I18" s="21" t="n">
        <v>61659.9457870331</v>
      </c>
      <c r="J18" s="21" t="n">
        <v>62664.0625407034</v>
      </c>
      <c r="K18" s="21" t="n">
        <v>77521.8440660351</v>
      </c>
      <c r="L18" s="21" t="n">
        <v>86902.3549366562</v>
      </c>
      <c r="M18" s="21" t="n">
        <v>97388.066602948</v>
      </c>
      <c r="N18" s="21" t="n">
        <v>115420.322721516</v>
      </c>
      <c r="O18" s="21" t="n">
        <v>128759.018238741</v>
      </c>
      <c r="P18" s="21" t="n">
        <v>145774.703416085</v>
      </c>
      <c r="Q18" s="21" t="n">
        <v>168035.401833018</v>
      </c>
      <c r="R18" s="21" t="n">
        <v>172331.292793268</v>
      </c>
      <c r="S18" s="21" t="n">
        <v>176220.900563619</v>
      </c>
      <c r="T18" s="21" t="n">
        <v>187783.806289406</v>
      </c>
      <c r="U18" s="21" t="n">
        <v>197559.660054981</v>
      </c>
      <c r="V18" s="21" t="n">
        <v>215797.363225076</v>
      </c>
      <c r="W18" s="21"/>
      <c r="X18" s="22" t="n">
        <f aca="false">K18/K$513</f>
        <v>0.018873342355439</v>
      </c>
      <c r="Y18" s="23" t="n">
        <f aca="false">Y17+X18</f>
        <v>0.671285891680027</v>
      </c>
    </row>
    <row r="19" customFormat="false" ht="11.25" hidden="false" customHeight="false" outlineLevel="0" collapsed="false">
      <c r="A19" s="18" t="s">
        <v>36</v>
      </c>
      <c r="B19" s="19" t="s">
        <v>126</v>
      </c>
      <c r="C19" s="19" t="s">
        <v>127</v>
      </c>
      <c r="D19" s="19" t="s">
        <v>115</v>
      </c>
      <c r="E19" s="19" t="s">
        <v>116</v>
      </c>
      <c r="F19" s="19" t="s">
        <v>117</v>
      </c>
      <c r="G19" s="20" t="n">
        <v>119584.562183065</v>
      </c>
      <c r="H19" s="21" t="n">
        <v>119584.562183065</v>
      </c>
      <c r="I19" s="21" t="n">
        <v>101548.005512795</v>
      </c>
      <c r="J19" s="21" t="n">
        <v>89579.9428556744</v>
      </c>
      <c r="K19" s="21" t="n">
        <v>75632.2874235447</v>
      </c>
      <c r="L19" s="21" t="n">
        <v>69549.9806081178</v>
      </c>
      <c r="M19" s="21" t="n">
        <v>64667.1555677134</v>
      </c>
      <c r="N19" s="21" t="n">
        <v>60422.2428096123</v>
      </c>
      <c r="O19" s="21" t="n">
        <v>57884.8417150572</v>
      </c>
      <c r="P19" s="21" t="n">
        <v>51293.941727148</v>
      </c>
      <c r="Q19" s="21" t="n">
        <v>52828.4172788172</v>
      </c>
      <c r="R19" s="21" t="n">
        <v>47797.9708378079</v>
      </c>
      <c r="S19" s="21" t="n">
        <v>50986.1666812438</v>
      </c>
      <c r="T19" s="21" t="n">
        <v>43727.0677649425</v>
      </c>
      <c r="U19" s="21" t="n">
        <v>44542.0642942655</v>
      </c>
      <c r="V19" s="21" t="n">
        <v>44245.3877962787</v>
      </c>
      <c r="W19" s="24"/>
      <c r="X19" s="22" t="n">
        <f aca="false">K19/K$513</f>
        <v>0.0184133139615926</v>
      </c>
      <c r="Y19" s="23" t="n">
        <f aca="false">Y18+X19</f>
        <v>0.68969920564162</v>
      </c>
    </row>
    <row r="20" customFormat="false" ht="11.25" hidden="false" customHeight="false" outlineLevel="0" collapsed="false">
      <c r="A20" s="18" t="s">
        <v>51</v>
      </c>
      <c r="B20" s="19" t="s">
        <v>144</v>
      </c>
      <c r="C20" s="19" t="s">
        <v>145</v>
      </c>
      <c r="D20" s="19" t="s">
        <v>125</v>
      </c>
      <c r="E20" s="19" t="s">
        <v>116</v>
      </c>
      <c r="F20" s="19" t="s">
        <v>117</v>
      </c>
      <c r="G20" s="20" t="n">
        <v>59130.1259906082</v>
      </c>
      <c r="H20" s="21" t="n">
        <v>59130.1259906082</v>
      </c>
      <c r="I20" s="21" t="n">
        <v>70049.4557184433</v>
      </c>
      <c r="J20" s="21" t="n">
        <v>70984.4361569269</v>
      </c>
      <c r="K20" s="21" t="n">
        <v>73718.6636923757</v>
      </c>
      <c r="L20" s="21" t="n">
        <v>73556.1571177017</v>
      </c>
      <c r="M20" s="21" t="n">
        <v>79501.7122891051</v>
      </c>
      <c r="N20" s="21" t="n">
        <v>90918.7016312419</v>
      </c>
      <c r="O20" s="21" t="n">
        <v>86383.4429997292</v>
      </c>
      <c r="P20" s="21" t="n">
        <v>89572.81535227</v>
      </c>
      <c r="Q20" s="21" t="n">
        <v>89909.3734947806</v>
      </c>
      <c r="R20" s="21" t="n">
        <v>89188.2809657581</v>
      </c>
      <c r="S20" s="21" t="n">
        <v>95955.7444600741</v>
      </c>
      <c r="T20" s="21" t="n">
        <v>92371.7806354007</v>
      </c>
      <c r="U20" s="21" t="n">
        <v>100894.746058642</v>
      </c>
      <c r="V20" s="21" t="n">
        <v>101860.68927882</v>
      </c>
      <c r="W20" s="21"/>
      <c r="X20" s="22" t="n">
        <f aca="false">K20/K$513</f>
        <v>0.017947426233392</v>
      </c>
      <c r="Y20" s="23" t="n">
        <f aca="false">Y19+X20</f>
        <v>0.707646631875012</v>
      </c>
    </row>
    <row r="21" customFormat="false" ht="11.25" hidden="false" customHeight="false" outlineLevel="0" collapsed="false">
      <c r="A21" s="18" t="s">
        <v>98</v>
      </c>
      <c r="B21" s="19" t="s">
        <v>140</v>
      </c>
      <c r="C21" s="19" t="s">
        <v>141</v>
      </c>
      <c r="D21" s="19"/>
      <c r="E21" s="19" t="s">
        <v>133</v>
      </c>
      <c r="F21" s="19" t="s">
        <v>117</v>
      </c>
      <c r="G21" s="20" t="n">
        <v>80192.6316233118</v>
      </c>
      <c r="H21" s="20" t="n">
        <v>80192.6316233118</v>
      </c>
      <c r="I21" s="20" t="n">
        <v>77955.752026238</v>
      </c>
      <c r="J21" s="20" t="n">
        <v>76212.1574884273</v>
      </c>
      <c r="K21" s="20" t="n">
        <v>73025.1509287504</v>
      </c>
      <c r="L21" s="20" t="n">
        <v>73359.5405187032</v>
      </c>
      <c r="M21" s="20" t="n">
        <v>73737.3657974108</v>
      </c>
      <c r="N21" s="20" t="n">
        <v>74675.6931849511</v>
      </c>
      <c r="O21" s="20" t="n">
        <v>75197.9864113714</v>
      </c>
      <c r="P21" s="20" t="n">
        <v>74845.0945234322</v>
      </c>
      <c r="Q21" s="20" t="n">
        <v>74707.4980184028</v>
      </c>
      <c r="R21" s="20" t="n">
        <v>74395.4162204704</v>
      </c>
      <c r="S21" s="20" t="n">
        <v>71617.2719470646</v>
      </c>
      <c r="T21" s="20" t="n">
        <v>70648.9708970431</v>
      </c>
      <c r="U21" s="20" t="n">
        <v>70078.8593704364</v>
      </c>
      <c r="V21" s="20" t="n">
        <v>69380.9242287091</v>
      </c>
      <c r="W21" s="20"/>
      <c r="X21" s="22" t="n">
        <f aca="false">K21/K$513</f>
        <v>0.0177785847413782</v>
      </c>
      <c r="Y21" s="23" t="n">
        <f aca="false">Y20+X21</f>
        <v>0.72542521661639</v>
      </c>
    </row>
    <row r="22" customFormat="false" ht="11.25" hidden="false" customHeight="false" outlineLevel="0" collapsed="false">
      <c r="A22" s="18" t="s">
        <v>71</v>
      </c>
      <c r="B22" s="19" t="s">
        <v>142</v>
      </c>
      <c r="C22" s="19" t="s">
        <v>143</v>
      </c>
      <c r="D22" s="19"/>
      <c r="E22" s="19" t="s">
        <v>116</v>
      </c>
      <c r="F22" s="19" t="s">
        <v>117</v>
      </c>
      <c r="G22" s="20" t="n">
        <v>79904.8420303867</v>
      </c>
      <c r="H22" s="21" t="n">
        <v>79904.8420303867</v>
      </c>
      <c r="I22" s="21" t="n">
        <v>75832.2127193967</v>
      </c>
      <c r="J22" s="21" t="n">
        <v>74628.7270856789</v>
      </c>
      <c r="K22" s="21" t="n">
        <v>70966.9065750453</v>
      </c>
      <c r="L22" s="21" t="n">
        <v>74465.2395446351</v>
      </c>
      <c r="M22" s="21" t="n">
        <v>77245.5715641324</v>
      </c>
      <c r="N22" s="21" t="n">
        <v>74526.9295531635</v>
      </c>
      <c r="O22" s="21" t="n">
        <v>76660.1121142124</v>
      </c>
      <c r="P22" s="21" t="n">
        <v>78827.1436499387</v>
      </c>
      <c r="Q22" s="21" t="n">
        <v>80238.9603794099</v>
      </c>
      <c r="R22" s="21" t="n">
        <v>81758.5462960694</v>
      </c>
      <c r="S22" s="21" t="n">
        <v>80210.4468494827</v>
      </c>
      <c r="T22" s="21" t="n">
        <v>80169.6985970382</v>
      </c>
      <c r="U22" s="21" t="n">
        <v>81585.975788505</v>
      </c>
      <c r="V22" s="21" t="n">
        <v>83946.3385426166</v>
      </c>
      <c r="W22" s="21"/>
      <c r="X22" s="22" t="n">
        <f aca="false">K22/K$513</f>
        <v>0.0172774879111024</v>
      </c>
      <c r="Y22" s="23" t="n">
        <f aca="false">Y21+X22</f>
        <v>0.742702704527492</v>
      </c>
    </row>
    <row r="23" customFormat="false" ht="11.25" hidden="false" customHeight="false" outlineLevel="0" collapsed="false">
      <c r="A23" s="18" t="s">
        <v>80</v>
      </c>
      <c r="B23" s="19" t="s">
        <v>148</v>
      </c>
      <c r="C23" s="19" t="s">
        <v>149</v>
      </c>
      <c r="D23" s="19"/>
      <c r="E23" s="19" t="s">
        <v>116</v>
      </c>
      <c r="F23" s="19" t="s">
        <v>117</v>
      </c>
      <c r="G23" s="20" t="n">
        <v>71912.0989134187</v>
      </c>
      <c r="H23" s="21" t="n">
        <v>71912.0989134187</v>
      </c>
      <c r="I23" s="21" t="n">
        <v>67616.334286444</v>
      </c>
      <c r="J23" s="21" t="n">
        <v>62189.4983464899</v>
      </c>
      <c r="K23" s="21" t="n">
        <v>60245.2949467446</v>
      </c>
      <c r="L23" s="21" t="n">
        <v>65414.2159699061</v>
      </c>
      <c r="M23" s="21" t="n">
        <v>66018.655982524</v>
      </c>
      <c r="N23" s="21" t="n">
        <v>60484.0344483506</v>
      </c>
      <c r="O23" s="21" t="n">
        <v>66628.1792172853</v>
      </c>
      <c r="P23" s="21" t="n">
        <v>63966.5982798484</v>
      </c>
      <c r="Q23" s="21" t="n">
        <v>60131.134019938</v>
      </c>
      <c r="R23" s="21" t="n">
        <v>64032.8202855849</v>
      </c>
      <c r="S23" s="21" t="n">
        <v>61470.9820502445</v>
      </c>
      <c r="T23" s="21" t="n">
        <v>62700.1819114886</v>
      </c>
      <c r="U23" s="21" t="n">
        <v>63006.9570184965</v>
      </c>
      <c r="V23" s="21" t="n">
        <v>64481.6664938643</v>
      </c>
      <c r="W23" s="21"/>
      <c r="X23" s="22" t="n">
        <f aca="false">K23/K$513</f>
        <v>0.0146672217428904</v>
      </c>
      <c r="Y23" s="23" t="n">
        <f aca="false">Y22+X23</f>
        <v>0.757369926270383</v>
      </c>
    </row>
    <row r="24" customFormat="false" ht="11.25" hidden="false" customHeight="false" outlineLevel="0" collapsed="false">
      <c r="A24" s="18" t="s">
        <v>61</v>
      </c>
      <c r="B24" s="19" t="s">
        <v>152</v>
      </c>
      <c r="C24" s="19" t="s">
        <v>153</v>
      </c>
      <c r="D24" s="19" t="s">
        <v>124</v>
      </c>
      <c r="E24" s="19" t="s">
        <v>116</v>
      </c>
      <c r="F24" s="19" t="s">
        <v>117</v>
      </c>
      <c r="G24" s="20" t="n">
        <v>57198.4892061999</v>
      </c>
      <c r="H24" s="21" t="n">
        <v>57198.4892061999</v>
      </c>
      <c r="I24" s="21" t="n">
        <v>57470.8158027857</v>
      </c>
      <c r="J24" s="21" t="n">
        <v>56495.9602465106</v>
      </c>
      <c r="K24" s="21" t="n">
        <v>57051.9202341509</v>
      </c>
      <c r="L24" s="21" t="n">
        <v>56948.2299513272</v>
      </c>
      <c r="M24" s="21" t="n">
        <v>57226.169124098</v>
      </c>
      <c r="N24" s="21" t="n">
        <v>58402.384103124</v>
      </c>
      <c r="O24" s="21" t="n">
        <v>56569.697422248</v>
      </c>
      <c r="P24" s="21" t="n">
        <v>55633.8087029189</v>
      </c>
      <c r="Q24" s="21" t="n">
        <v>55873.0156216829</v>
      </c>
      <c r="R24" s="21" t="n">
        <v>53924.9129687236</v>
      </c>
      <c r="S24" s="21" t="n">
        <v>54614.1773082591</v>
      </c>
      <c r="T24" s="21" t="n">
        <v>53856.8615059337</v>
      </c>
      <c r="U24" s="21" t="n">
        <v>53381.4351802254</v>
      </c>
      <c r="V24" s="21" t="n">
        <v>52606.1353883335</v>
      </c>
      <c r="W24" s="21"/>
      <c r="X24" s="22" t="n">
        <f aca="false">K24/K$513</f>
        <v>0.0138897679175062</v>
      </c>
      <c r="Y24" s="23" t="n">
        <f aca="false">Y23+X24</f>
        <v>0.771259694187889</v>
      </c>
    </row>
    <row r="25" customFormat="false" ht="11.25" hidden="false" customHeight="false" outlineLevel="0" collapsed="false">
      <c r="A25" s="18" t="s">
        <v>77</v>
      </c>
      <c r="B25" s="19" t="s">
        <v>150</v>
      </c>
      <c r="C25" s="19" t="s">
        <v>151</v>
      </c>
      <c r="D25" s="19"/>
      <c r="E25" s="19" t="s">
        <v>133</v>
      </c>
      <c r="F25" s="19" t="s">
        <v>117</v>
      </c>
      <c r="G25" s="20" t="n">
        <v>63325.684</v>
      </c>
      <c r="H25" s="20" t="n">
        <v>63325.684</v>
      </c>
      <c r="I25" s="20" t="n">
        <v>62675.738</v>
      </c>
      <c r="J25" s="20" t="n">
        <v>60772.648</v>
      </c>
      <c r="K25" s="20" t="n">
        <v>57038.76</v>
      </c>
      <c r="L25" s="20" t="n">
        <v>62566.341356</v>
      </c>
      <c r="M25" s="20" t="n">
        <v>59978.8467325</v>
      </c>
      <c r="N25" s="20" t="n">
        <v>62840.6035361</v>
      </c>
      <c r="O25" s="20" t="n">
        <v>60705.5105591</v>
      </c>
      <c r="P25" s="20" t="n">
        <v>37121.587639</v>
      </c>
      <c r="Q25" s="20" t="n">
        <v>13491.617043</v>
      </c>
      <c r="R25" s="20" t="n">
        <v>12873.0225024</v>
      </c>
      <c r="S25" s="20" t="n">
        <v>17312.0548544</v>
      </c>
      <c r="T25" s="20" t="n">
        <v>15364.7438194</v>
      </c>
      <c r="U25" s="20" t="n">
        <v>14916.63811756</v>
      </c>
      <c r="V25" s="20" t="n">
        <v>13697.24249076</v>
      </c>
      <c r="W25" s="24"/>
      <c r="X25" s="22" t="n">
        <f aca="false">K25/K$513</f>
        <v>0.0138865639482559</v>
      </c>
      <c r="Y25" s="23" t="n">
        <f aca="false">Y24+X25</f>
        <v>0.785146258136145</v>
      </c>
    </row>
    <row r="26" customFormat="false" ht="11.25" hidden="false" customHeight="false" outlineLevel="0" collapsed="false">
      <c r="A26" s="18" t="s">
        <v>15</v>
      </c>
      <c r="B26" s="19" t="s">
        <v>146</v>
      </c>
      <c r="C26" s="19" t="s">
        <v>147</v>
      </c>
      <c r="D26" s="19" t="s">
        <v>115</v>
      </c>
      <c r="E26" s="19" t="s">
        <v>116</v>
      </c>
      <c r="F26" s="19" t="s">
        <v>117</v>
      </c>
      <c r="G26" s="20" t="n">
        <v>72805.2678544907</v>
      </c>
      <c r="H26" s="21" t="n">
        <v>72805.2678544907</v>
      </c>
      <c r="I26" s="21" t="n">
        <v>66701.9642978954</v>
      </c>
      <c r="J26" s="21" t="n">
        <v>56280.8164626802</v>
      </c>
      <c r="K26" s="21" t="n">
        <v>52402.4259019815</v>
      </c>
      <c r="L26" s="21" t="n">
        <v>47510.1026779088</v>
      </c>
      <c r="M26" s="21" t="n">
        <v>44967.6509178813</v>
      </c>
      <c r="N26" s="21" t="n">
        <v>36156.8798996893</v>
      </c>
      <c r="O26" s="21" t="n">
        <v>34982.9374277979</v>
      </c>
      <c r="P26" s="21" t="n">
        <v>31766.1626240778</v>
      </c>
      <c r="Q26" s="21" t="n">
        <v>28709.257201353</v>
      </c>
      <c r="R26" s="21" t="n">
        <v>30864.8392738251</v>
      </c>
      <c r="S26" s="21" t="n">
        <v>30540.4672348605</v>
      </c>
      <c r="T26" s="21" t="n">
        <v>30239.8787003743</v>
      </c>
      <c r="U26" s="21" t="n">
        <v>31136.4667557466</v>
      </c>
      <c r="V26" s="21" t="n">
        <v>31553.9648724287</v>
      </c>
      <c r="W26" s="21"/>
      <c r="X26" s="22" t="n">
        <f aca="false">K26/K$513</f>
        <v>0.0127578095725014</v>
      </c>
      <c r="Y26" s="23" t="n">
        <f aca="false">Y25+X26</f>
        <v>0.797904067708646</v>
      </c>
    </row>
    <row r="27" customFormat="false" ht="11.25" hidden="false" customHeight="false" outlineLevel="0" collapsed="false">
      <c r="A27" s="18" t="s">
        <v>59</v>
      </c>
      <c r="B27" s="19" t="s">
        <v>122</v>
      </c>
      <c r="C27" s="19" t="s">
        <v>123</v>
      </c>
      <c r="D27" s="19" t="s">
        <v>115</v>
      </c>
      <c r="E27" s="19" t="s">
        <v>116</v>
      </c>
      <c r="F27" s="19" t="s">
        <v>117</v>
      </c>
      <c r="G27" s="20" t="n">
        <v>74525.9712575404</v>
      </c>
      <c r="H27" s="21" t="n">
        <v>74525.9712575404</v>
      </c>
      <c r="I27" s="21" t="n">
        <v>62758.184370268</v>
      </c>
      <c r="J27" s="21" t="n">
        <v>50074.9469489569</v>
      </c>
      <c r="K27" s="21" t="n">
        <v>47278.3311640634</v>
      </c>
      <c r="L27" s="21" t="n">
        <v>40203.0521072261</v>
      </c>
      <c r="M27" s="21" t="n">
        <v>32222.4768749143</v>
      </c>
      <c r="N27" s="21" t="n">
        <v>31993.1427916398</v>
      </c>
      <c r="O27" s="21" t="n">
        <v>25515.1622776995</v>
      </c>
      <c r="P27" s="21" t="n">
        <v>22671.4075856393</v>
      </c>
      <c r="Q27" s="21" t="n">
        <v>20773.8356175965</v>
      </c>
      <c r="R27" s="21" t="n">
        <v>17286.4878119406</v>
      </c>
      <c r="S27" s="21" t="n">
        <v>17382.0384673971</v>
      </c>
      <c r="T27" s="21" t="n">
        <v>14581.2394313452</v>
      </c>
      <c r="U27" s="21" t="n">
        <v>12007.6972006506</v>
      </c>
      <c r="V27" s="21" t="n">
        <v>11520.0164799154</v>
      </c>
      <c r="W27" s="21"/>
      <c r="X27" s="22" t="n">
        <f aca="false">K27/K$513</f>
        <v>0.011510305782885</v>
      </c>
      <c r="Y27" s="23" t="n">
        <f aca="false">Y26+X27</f>
        <v>0.809414373491531</v>
      </c>
    </row>
    <row r="28" customFormat="false" ht="11.25" hidden="false" customHeight="false" outlineLevel="0" collapsed="false">
      <c r="A28" s="18" t="s">
        <v>66</v>
      </c>
      <c r="B28" s="19" t="s">
        <v>154</v>
      </c>
      <c r="C28" s="19" t="s">
        <v>155</v>
      </c>
      <c r="D28" s="19"/>
      <c r="E28" s="19" t="s">
        <v>130</v>
      </c>
      <c r="F28" s="19" t="s">
        <v>117</v>
      </c>
      <c r="G28" s="20" t="n">
        <v>43277.8843652784</v>
      </c>
      <c r="H28" s="24" t="n">
        <v>43277.8843652784</v>
      </c>
      <c r="I28" s="24" t="n">
        <v>42364.2698856202</v>
      </c>
      <c r="J28" s="24" t="n">
        <v>39513.5784288428</v>
      </c>
      <c r="K28" s="24" t="n">
        <v>38625.0323592189</v>
      </c>
      <c r="L28" s="24" t="n">
        <v>30884.447069805</v>
      </c>
      <c r="M28" s="24" t="n">
        <v>31741.7140733819</v>
      </c>
      <c r="N28" s="24" t="n">
        <v>29115.8980316615</v>
      </c>
      <c r="O28" s="24" t="n">
        <v>28025.2639340271</v>
      </c>
      <c r="P28" s="24" t="n">
        <v>24113.3291470945</v>
      </c>
      <c r="Q28" s="24" t="n">
        <v>23613.3924157207</v>
      </c>
      <c r="R28" s="24" t="n">
        <v>21616.3432213431</v>
      </c>
      <c r="S28" s="24" t="n">
        <v>18879.7998877645</v>
      </c>
      <c r="T28" s="24" t="n">
        <v>18798.111668352</v>
      </c>
      <c r="U28" s="24" t="n">
        <v>16783.102559513</v>
      </c>
      <c r="V28" s="24" t="n">
        <v>14442.0659690206</v>
      </c>
      <c r="W28" s="21"/>
      <c r="X28" s="22" t="n">
        <f aca="false">K28/K$513</f>
        <v>0.00940358769825552</v>
      </c>
      <c r="Y28" s="23" t="n">
        <f aca="false">Y27+X28</f>
        <v>0.818817961189787</v>
      </c>
    </row>
    <row r="29" customFormat="false" ht="11.25" hidden="false" customHeight="false" outlineLevel="0" collapsed="false">
      <c r="A29" s="18" t="s">
        <v>76</v>
      </c>
      <c r="B29" s="19" t="s">
        <v>156</v>
      </c>
      <c r="C29" s="19" t="s">
        <v>157</v>
      </c>
      <c r="D29" s="19"/>
      <c r="E29" s="19" t="s">
        <v>133</v>
      </c>
      <c r="F29" s="19" t="s">
        <v>117</v>
      </c>
      <c r="G29" s="20" t="n">
        <v>36978.7146138214</v>
      </c>
      <c r="H29" s="20" t="n">
        <v>36978.7146138214</v>
      </c>
      <c r="I29" s="20" t="n">
        <v>35122.3280373105</v>
      </c>
      <c r="J29" s="20" t="n">
        <v>33689.6732745301</v>
      </c>
      <c r="K29" s="20" t="n">
        <v>32633.9664593216</v>
      </c>
      <c r="L29" s="20" t="n">
        <v>32750.4240488893</v>
      </c>
      <c r="M29" s="20" t="n">
        <v>32991.9456265046</v>
      </c>
      <c r="N29" s="20" t="n">
        <v>33358.166362761</v>
      </c>
      <c r="O29" s="20" t="n">
        <v>32971.7827115786</v>
      </c>
      <c r="P29" s="20" t="n">
        <v>32780.7585583525</v>
      </c>
      <c r="Q29" s="20" t="n">
        <v>34253.6027550858</v>
      </c>
      <c r="R29" s="20" t="n">
        <v>34094.3035709494</v>
      </c>
      <c r="S29" s="20" t="n">
        <v>29915.0452724121</v>
      </c>
      <c r="T29" s="20" t="n">
        <v>27131.4533548975</v>
      </c>
      <c r="U29" s="20" t="n">
        <v>29542.8223198274</v>
      </c>
      <c r="V29" s="20" t="n">
        <v>31078.1291387058</v>
      </c>
      <c r="W29" s="21"/>
      <c r="X29" s="22" t="n">
        <f aca="false">K29/K$513</f>
        <v>0.00794501251644686</v>
      </c>
      <c r="Y29" s="23" t="n">
        <f aca="false">Y28+X29</f>
        <v>0.826762973706234</v>
      </c>
    </row>
    <row r="30" customFormat="false" ht="11.25" hidden="false" customHeight="false" outlineLevel="0" collapsed="false">
      <c r="A30" s="18" t="s">
        <v>23</v>
      </c>
      <c r="B30" s="19" t="s">
        <v>161</v>
      </c>
      <c r="C30" s="19" t="s">
        <v>162</v>
      </c>
      <c r="D30" s="19" t="s">
        <v>124</v>
      </c>
      <c r="E30" s="19" t="s">
        <v>116</v>
      </c>
      <c r="F30" s="19" t="s">
        <v>117</v>
      </c>
      <c r="G30" s="20" t="n">
        <v>30803.4716040245</v>
      </c>
      <c r="H30" s="21" t="n">
        <v>30803.4716040245</v>
      </c>
      <c r="I30" s="21" t="n">
        <v>31603.1245468481</v>
      </c>
      <c r="J30" s="21" t="n">
        <v>30880.0096466461</v>
      </c>
      <c r="K30" s="21" t="n">
        <v>29994.7413688035</v>
      </c>
      <c r="L30" s="21" t="n">
        <v>30269.4810191226</v>
      </c>
      <c r="M30" s="21" t="n">
        <v>29925.741424501</v>
      </c>
      <c r="N30" s="21" t="n">
        <v>26531.0664961725</v>
      </c>
      <c r="O30" s="21" t="n">
        <v>27330.9493749518</v>
      </c>
      <c r="P30" s="21" t="n">
        <v>26197.6024934222</v>
      </c>
      <c r="Q30" s="21" t="n">
        <v>21039.6334700405</v>
      </c>
      <c r="R30" s="21" t="n">
        <v>20638.6789897742</v>
      </c>
      <c r="S30" s="21" t="n">
        <v>20532.3873781985</v>
      </c>
      <c r="T30" s="21" t="n">
        <v>19349.4027154935</v>
      </c>
      <c r="U30" s="21" t="n">
        <v>19653.4727007407</v>
      </c>
      <c r="V30" s="21" t="n">
        <v>19491.0186297321</v>
      </c>
      <c r="W30" s="21"/>
      <c r="X30" s="22" t="n">
        <f aca="false">K30/K$513</f>
        <v>0.00730247105879034</v>
      </c>
      <c r="Y30" s="23" t="n">
        <f aca="false">Y29+X30</f>
        <v>0.834065444765024</v>
      </c>
    </row>
    <row r="31" customFormat="false" ht="11.25" hidden="false" customHeight="false" outlineLevel="0" collapsed="false">
      <c r="A31" s="18" t="s">
        <v>97</v>
      </c>
      <c r="B31" s="19" t="s">
        <v>163</v>
      </c>
      <c r="C31" s="19" t="s">
        <v>164</v>
      </c>
      <c r="D31" s="19"/>
      <c r="E31" s="19" t="s">
        <v>133</v>
      </c>
      <c r="F31" s="19" t="s">
        <v>117</v>
      </c>
      <c r="G31" s="20" t="n">
        <v>28644.1706641827</v>
      </c>
      <c r="H31" s="20" t="n">
        <v>28644.1706641827</v>
      </c>
      <c r="I31" s="20" t="n">
        <v>28393.703718405</v>
      </c>
      <c r="J31" s="20" t="n">
        <v>28313.8033088374</v>
      </c>
      <c r="K31" s="20" t="n">
        <v>28238.8494772868</v>
      </c>
      <c r="L31" s="20" t="n">
        <v>28219.4700162311</v>
      </c>
      <c r="M31" s="20" t="n">
        <v>28297.8302505298</v>
      </c>
      <c r="N31" s="20" t="n">
        <v>28700.7484012462</v>
      </c>
      <c r="O31" s="20" t="n">
        <v>28414.5945333721</v>
      </c>
      <c r="P31" s="20" t="n">
        <v>28262.8250261064</v>
      </c>
      <c r="Q31" s="20" t="n">
        <v>28154.5600847321</v>
      </c>
      <c r="R31" s="20" t="n">
        <v>27821.2864224304</v>
      </c>
      <c r="S31" s="20" t="n">
        <v>27172.5035967365</v>
      </c>
      <c r="T31" s="20" t="n">
        <v>26576.4689257004</v>
      </c>
      <c r="U31" s="20" t="n">
        <v>26357.6508591388</v>
      </c>
      <c r="V31" s="20" t="n">
        <v>26076.9811040633</v>
      </c>
      <c r="W31" s="20"/>
      <c r="X31" s="22" t="n">
        <f aca="false">K31/K$513</f>
        <v>0.00687498446830747</v>
      </c>
      <c r="Y31" s="23" t="n">
        <f aca="false">Y30+X31</f>
        <v>0.840940429233332</v>
      </c>
    </row>
    <row r="32" customFormat="false" ht="11.25" hidden="false" customHeight="false" outlineLevel="0" collapsed="false">
      <c r="A32" s="18" t="s">
        <v>83</v>
      </c>
      <c r="B32" s="19" t="s">
        <v>158</v>
      </c>
      <c r="C32" s="19" t="s">
        <v>159</v>
      </c>
      <c r="D32" s="19"/>
      <c r="E32" s="19" t="s">
        <v>160</v>
      </c>
      <c r="F32" s="19" t="s">
        <v>117</v>
      </c>
      <c r="G32" s="24" t="n">
        <v>33862.8429650842</v>
      </c>
      <c r="H32" s="21" t="n">
        <v>25486.8148495</v>
      </c>
      <c r="I32" s="21" t="n">
        <v>25077.8234810355</v>
      </c>
      <c r="J32" s="21" t="n">
        <v>26755.249193546</v>
      </c>
      <c r="K32" s="21" t="n">
        <v>27995.4009170464</v>
      </c>
      <c r="L32" s="21" t="n">
        <v>30414.0873611923</v>
      </c>
      <c r="M32" s="21" t="n">
        <v>32457.9519650842</v>
      </c>
      <c r="N32" s="21" t="n">
        <v>33471.8730597998</v>
      </c>
      <c r="O32" s="21" t="n">
        <v>35397.5405228336</v>
      </c>
      <c r="P32" s="21" t="n">
        <v>32682.3186282266</v>
      </c>
      <c r="Q32" s="21" t="n">
        <v>22896.8992336164</v>
      </c>
      <c r="R32" s="21" t="n">
        <v>16750.07835702</v>
      </c>
      <c r="S32" s="21" t="n">
        <v>10502.979440674</v>
      </c>
      <c r="T32" s="21" t="n">
        <v>8549.90671831</v>
      </c>
      <c r="U32" s="21" t="n">
        <v>7387.0144203</v>
      </c>
      <c r="V32" s="21" t="n">
        <v>4592.17125539</v>
      </c>
      <c r="W32" s="20"/>
      <c r="X32" s="22" t="n">
        <f aca="false">K32/K$513</f>
        <v>0.00681571487689473</v>
      </c>
      <c r="Y32" s="23" t="n">
        <f aca="false">Y31+X32</f>
        <v>0.847756144110226</v>
      </c>
    </row>
    <row r="33" customFormat="false" ht="11.25" hidden="false" customHeight="false" outlineLevel="0" collapsed="false">
      <c r="A33" s="18" t="s">
        <v>68</v>
      </c>
      <c r="B33" s="19" t="s">
        <v>165</v>
      </c>
      <c r="C33" s="19" t="s">
        <v>166</v>
      </c>
      <c r="D33" s="19"/>
      <c r="E33" s="19" t="s">
        <v>130</v>
      </c>
      <c r="F33" s="19" t="s">
        <v>117</v>
      </c>
      <c r="G33" s="20" t="n">
        <v>25665.203840688</v>
      </c>
      <c r="H33" s="24" t="n">
        <v>25665.203840688</v>
      </c>
      <c r="I33" s="24" t="n">
        <v>26033.7725708596</v>
      </c>
      <c r="J33" s="24" t="n">
        <v>26876.3430809424</v>
      </c>
      <c r="K33" s="24" t="n">
        <v>27661.4326855246</v>
      </c>
      <c r="L33" s="24" t="n">
        <v>26834.6894886856</v>
      </c>
      <c r="M33" s="24" t="n">
        <v>25393.7072477391</v>
      </c>
      <c r="N33" s="24" t="n">
        <v>25407.8732126904</v>
      </c>
      <c r="O33" s="24" t="n">
        <v>24726.4010865919</v>
      </c>
      <c r="P33" s="24" t="n">
        <v>24760.9391776763</v>
      </c>
      <c r="Q33" s="24" t="n">
        <v>24551.8078746446</v>
      </c>
      <c r="R33" s="24" t="n">
        <v>23997.2989926464</v>
      </c>
      <c r="S33" s="24" t="n">
        <v>24189.1845321397</v>
      </c>
      <c r="T33" s="24" t="n">
        <v>23921.1306654748</v>
      </c>
      <c r="U33" s="24" t="n">
        <v>22520.0422208727</v>
      </c>
      <c r="V33" s="24" t="n">
        <v>21554.7671818073</v>
      </c>
      <c r="W33" s="21"/>
      <c r="X33" s="22" t="n">
        <f aca="false">K33/K$513</f>
        <v>0.00673440751320532</v>
      </c>
      <c r="Y33" s="23" t="n">
        <f aca="false">Y32+X33</f>
        <v>0.854490551623432</v>
      </c>
    </row>
    <row r="34" customFormat="false" ht="11.25" hidden="false" customHeight="false" outlineLevel="0" collapsed="false">
      <c r="A34" s="18" t="s">
        <v>22</v>
      </c>
      <c r="B34" s="19" t="s">
        <v>161</v>
      </c>
      <c r="C34" s="19" t="s">
        <v>162</v>
      </c>
      <c r="D34" s="19" t="s">
        <v>125</v>
      </c>
      <c r="E34" s="19" t="s">
        <v>116</v>
      </c>
      <c r="F34" s="19" t="s">
        <v>117</v>
      </c>
      <c r="G34" s="20" t="n">
        <v>27771.362053307</v>
      </c>
      <c r="H34" s="21" t="n">
        <v>27771.362053307</v>
      </c>
      <c r="I34" s="21" t="n">
        <v>27725.8613815269</v>
      </c>
      <c r="J34" s="21" t="n">
        <v>26139.8488072524</v>
      </c>
      <c r="K34" s="21" t="n">
        <v>25980.5366089222</v>
      </c>
      <c r="L34" s="21" t="n">
        <v>25839.0143915004</v>
      </c>
      <c r="M34" s="21" t="n">
        <v>27600.2522569402</v>
      </c>
      <c r="N34" s="21" t="n">
        <v>28019.1699650279</v>
      </c>
      <c r="O34" s="21" t="n">
        <v>27773.5196211422</v>
      </c>
      <c r="P34" s="21" t="n">
        <v>28565.7413307447</v>
      </c>
      <c r="Q34" s="21" t="n">
        <v>30293.1557397558</v>
      </c>
      <c r="R34" s="21" t="n">
        <v>30792.5326970448</v>
      </c>
      <c r="S34" s="21" t="n">
        <v>29137.6557566017</v>
      </c>
      <c r="T34" s="21" t="n">
        <v>29145.0307244395</v>
      </c>
      <c r="U34" s="21" t="n">
        <v>29972.7848373005</v>
      </c>
      <c r="V34" s="21" t="n">
        <v>30935.1352827681</v>
      </c>
      <c r="W34" s="21"/>
      <c r="X34" s="22" t="n">
        <f aca="false">K34/K$513</f>
        <v>0.00632517928211979</v>
      </c>
      <c r="Y34" s="23" t="n">
        <f aca="false">Y33+X34</f>
        <v>0.860815730905551</v>
      </c>
    </row>
    <row r="35" customFormat="false" ht="11.25" hidden="false" customHeight="false" outlineLevel="0" collapsed="false">
      <c r="A35" s="18" t="s">
        <v>94</v>
      </c>
      <c r="B35" s="19" t="s">
        <v>167</v>
      </c>
      <c r="C35" s="19" t="s">
        <v>168</v>
      </c>
      <c r="D35" s="19"/>
      <c r="E35" s="19" t="s">
        <v>133</v>
      </c>
      <c r="F35" s="19" t="s">
        <v>117</v>
      </c>
      <c r="G35" s="20" t="n">
        <v>23829.3869524167</v>
      </c>
      <c r="H35" s="20" t="n">
        <v>23829.3869524167</v>
      </c>
      <c r="I35" s="20" t="n">
        <v>23277.1367798295</v>
      </c>
      <c r="J35" s="20" t="n">
        <v>22830.7956545748</v>
      </c>
      <c r="K35" s="20" t="n">
        <v>22595.9441415308</v>
      </c>
      <c r="L35" s="20" t="n">
        <v>22214.8792982775</v>
      </c>
      <c r="M35" s="20" t="n">
        <v>22302.8502833492</v>
      </c>
      <c r="N35" s="20" t="n">
        <v>22448.0117043981</v>
      </c>
      <c r="O35" s="20" t="n">
        <v>22553.6140334614</v>
      </c>
      <c r="P35" s="20" t="n">
        <v>22602.3264744396</v>
      </c>
      <c r="Q35" s="20" t="n">
        <v>22497.1117894671</v>
      </c>
      <c r="R35" s="20" t="n">
        <v>22035.2315333846</v>
      </c>
      <c r="S35" s="20" t="n">
        <v>22218.942661264</v>
      </c>
      <c r="T35" s="20" t="n">
        <v>21631.8748257193</v>
      </c>
      <c r="U35" s="20" t="n">
        <v>21092.3754543365</v>
      </c>
      <c r="V35" s="20" t="n">
        <v>20867.7486170882</v>
      </c>
      <c r="W35" s="21"/>
      <c r="X35" s="22" t="n">
        <f aca="false">K35/K$513</f>
        <v>0.00550117189245675</v>
      </c>
      <c r="Y35" s="23" t="n">
        <f aca="false">Y34+X35</f>
        <v>0.866316902798008</v>
      </c>
    </row>
    <row r="36" customFormat="false" ht="11.25" hidden="false" customHeight="false" outlineLevel="0" collapsed="false">
      <c r="A36" s="18" t="s">
        <v>93</v>
      </c>
      <c r="B36" s="19" t="s">
        <v>169</v>
      </c>
      <c r="C36" s="19" t="s">
        <v>135</v>
      </c>
      <c r="D36" s="19"/>
      <c r="E36" s="19" t="s">
        <v>130</v>
      </c>
      <c r="F36" s="19" t="s">
        <v>117</v>
      </c>
      <c r="G36" s="20" t="n">
        <v>23191.8670164666</v>
      </c>
      <c r="H36" s="24" t="n">
        <v>23191.8670164666</v>
      </c>
      <c r="I36" s="24" t="n">
        <v>22521.2971917423</v>
      </c>
      <c r="J36" s="24" t="n">
        <v>21741.2775176902</v>
      </c>
      <c r="K36" s="24" t="n">
        <v>21545.7996922523</v>
      </c>
      <c r="L36" s="24" t="n">
        <v>21811.8543381937</v>
      </c>
      <c r="M36" s="24" t="n">
        <v>21991.5540025316</v>
      </c>
      <c r="N36" s="24" t="n">
        <v>21881.6013541583</v>
      </c>
      <c r="O36" s="24" t="n">
        <v>21480.0150450004</v>
      </c>
      <c r="P36" s="24" t="n">
        <v>21283.2371894342</v>
      </c>
      <c r="Q36" s="24" t="n">
        <v>21240.3356946911</v>
      </c>
      <c r="R36" s="24" t="n">
        <v>21055.1770842738</v>
      </c>
      <c r="S36" s="24" t="n">
        <v>21147.0781317795</v>
      </c>
      <c r="T36" s="24" t="n">
        <v>20775.2073489887</v>
      </c>
      <c r="U36" s="24" t="n">
        <v>20507.5605411875</v>
      </c>
      <c r="V36" s="24" t="n">
        <v>20385.3898587056</v>
      </c>
      <c r="W36" s="20"/>
      <c r="X36" s="22" t="n">
        <f aca="false">K36/K$513</f>
        <v>0.00524550542898854</v>
      </c>
      <c r="Y36" s="23" t="n">
        <f aca="false">Y35+X36</f>
        <v>0.871562408226997</v>
      </c>
    </row>
    <row r="37" customFormat="false" ht="11.25" hidden="false" customHeight="false" outlineLevel="0" collapsed="false">
      <c r="A37" s="18" t="s">
        <v>95</v>
      </c>
      <c r="B37" s="19" t="s">
        <v>170</v>
      </c>
      <c r="C37" s="19" t="s">
        <v>171</v>
      </c>
      <c r="D37" s="19"/>
      <c r="E37" s="19" t="s">
        <v>130</v>
      </c>
      <c r="F37" s="19" t="s">
        <v>117</v>
      </c>
      <c r="G37" s="20" t="n">
        <v>18332.1188497616</v>
      </c>
      <c r="H37" s="24" t="n">
        <v>18332.1188497616</v>
      </c>
      <c r="I37" s="24" t="n">
        <v>18133.3506832053</v>
      </c>
      <c r="J37" s="24" t="n">
        <v>18942.170986261</v>
      </c>
      <c r="K37" s="24" t="n">
        <v>19521.7314681903</v>
      </c>
      <c r="L37" s="24" t="n">
        <v>19530.9010459615</v>
      </c>
      <c r="M37" s="24" t="n">
        <v>19815.1275563673</v>
      </c>
      <c r="N37" s="24" t="n">
        <v>19949.0091110881</v>
      </c>
      <c r="O37" s="24" t="n">
        <v>20582.5169396649</v>
      </c>
      <c r="P37" s="24" t="n">
        <v>21183.817769815</v>
      </c>
      <c r="Q37" s="24" t="n">
        <v>20524.6860685913</v>
      </c>
      <c r="R37" s="24" t="n">
        <v>20805.8959052392</v>
      </c>
      <c r="S37" s="24" t="n">
        <v>20888.8602962958</v>
      </c>
      <c r="T37" s="24" t="n">
        <v>20869.3170786689</v>
      </c>
      <c r="U37" s="24" t="n">
        <v>20582.3991239269</v>
      </c>
      <c r="V37" s="24" t="n">
        <v>20911.0134924167</v>
      </c>
      <c r="W37" s="21"/>
      <c r="X37" s="22" t="n">
        <f aca="false">K37/K$513</f>
        <v>0.00475272906377531</v>
      </c>
      <c r="Y37" s="23" t="n">
        <f aca="false">Y36+X37</f>
        <v>0.876315137290772</v>
      </c>
    </row>
    <row r="38" customFormat="false" ht="11.25" hidden="false" customHeight="false" outlineLevel="0" collapsed="false">
      <c r="A38" s="18" t="s">
        <v>14</v>
      </c>
      <c r="B38" s="19" t="s">
        <v>146</v>
      </c>
      <c r="C38" s="19" t="s">
        <v>147</v>
      </c>
      <c r="D38" s="19" t="s">
        <v>125</v>
      </c>
      <c r="E38" s="19" t="s">
        <v>116</v>
      </c>
      <c r="F38" s="19" t="s">
        <v>117</v>
      </c>
      <c r="G38" s="20" t="n">
        <v>16397.9166237081</v>
      </c>
      <c r="H38" s="21" t="n">
        <v>16397.9166237081</v>
      </c>
      <c r="I38" s="21" t="n">
        <v>17253.2415876272</v>
      </c>
      <c r="J38" s="21" t="n">
        <v>17793.5550733975</v>
      </c>
      <c r="K38" s="21" t="n">
        <v>17913.5885312971</v>
      </c>
      <c r="L38" s="21" t="n">
        <v>17818.8505030923</v>
      </c>
      <c r="M38" s="21" t="n">
        <v>16960.4740675214</v>
      </c>
      <c r="N38" s="21" t="n">
        <v>19160.0085518045</v>
      </c>
      <c r="O38" s="21" t="n">
        <v>21555.4132615811</v>
      </c>
      <c r="P38" s="21" t="n">
        <v>19921.7508667433</v>
      </c>
      <c r="Q38" s="21" t="n">
        <v>20633.0160161409</v>
      </c>
      <c r="R38" s="21" t="n">
        <v>21441.5799450185</v>
      </c>
      <c r="S38" s="21" t="n">
        <v>21609.963509944</v>
      </c>
      <c r="T38" s="21" t="n">
        <v>23341.7032053522</v>
      </c>
      <c r="U38" s="21" t="n">
        <v>22966.1339890604</v>
      </c>
      <c r="V38" s="21" t="n">
        <v>23100.6385801629</v>
      </c>
      <c r="W38" s="20"/>
      <c r="X38" s="22" t="n">
        <f aca="false">K38/K$513</f>
        <v>0.00436121319402108</v>
      </c>
      <c r="Y38" s="23" t="n">
        <f aca="false">Y37+X38</f>
        <v>0.880676350484793</v>
      </c>
    </row>
    <row r="39" customFormat="false" ht="11.25" hidden="false" customHeight="false" outlineLevel="0" collapsed="false">
      <c r="A39" s="18" t="s">
        <v>37</v>
      </c>
      <c r="B39" s="19" t="s">
        <v>176</v>
      </c>
      <c r="C39" s="19" t="s">
        <v>177</v>
      </c>
      <c r="D39" s="19" t="s">
        <v>178</v>
      </c>
      <c r="E39" s="19" t="s">
        <v>116</v>
      </c>
      <c r="F39" s="19" t="s">
        <v>117</v>
      </c>
      <c r="G39" s="20" t="n">
        <v>17314.5655752665</v>
      </c>
      <c r="H39" s="21" t="n">
        <v>17314.5655752665</v>
      </c>
      <c r="I39" s="21" t="n">
        <v>16420.6332423023</v>
      </c>
      <c r="J39" s="21" t="n">
        <v>16880.5069724622</v>
      </c>
      <c r="K39" s="21" t="n">
        <v>16670.0154963295</v>
      </c>
      <c r="L39" s="21" t="n">
        <v>16279.4890518516</v>
      </c>
      <c r="M39" s="21" t="n">
        <v>17606.6747501004</v>
      </c>
      <c r="N39" s="21" t="n">
        <v>19129.8964955121</v>
      </c>
      <c r="O39" s="21" t="n">
        <v>19861.8757695152</v>
      </c>
      <c r="P39" s="21" t="n">
        <v>21212.1489298217</v>
      </c>
      <c r="Q39" s="21" t="n">
        <v>22435.9757795901</v>
      </c>
      <c r="R39" s="21" t="n">
        <v>23751.7586308743</v>
      </c>
      <c r="S39" s="21" t="n">
        <v>22961.6946674024</v>
      </c>
      <c r="T39" s="21" t="n">
        <v>22179.3003392818</v>
      </c>
      <c r="U39" s="21" t="n">
        <v>22148.1556980532</v>
      </c>
      <c r="V39" s="21" t="n">
        <v>23022.2018462864</v>
      </c>
      <c r="W39" s="24"/>
      <c r="X39" s="22" t="n">
        <f aca="false">K39/K$513</f>
        <v>0.00405845492097298</v>
      </c>
      <c r="Y39" s="23" t="n">
        <f aca="false">Y38+X39</f>
        <v>0.884734805405766</v>
      </c>
    </row>
    <row r="40" customFormat="false" ht="11.25" hidden="false" customHeight="false" outlineLevel="0" collapsed="false">
      <c r="A40" s="18" t="s">
        <v>72</v>
      </c>
      <c r="B40" s="19" t="s">
        <v>174</v>
      </c>
      <c r="C40" s="19" t="s">
        <v>175</v>
      </c>
      <c r="D40" s="19"/>
      <c r="E40" s="19" t="s">
        <v>116</v>
      </c>
      <c r="F40" s="19" t="s">
        <v>117</v>
      </c>
      <c r="G40" s="20" t="n">
        <v>17354.5346553741</v>
      </c>
      <c r="H40" s="21" t="n">
        <v>17354.5346553741</v>
      </c>
      <c r="I40" s="21" t="n">
        <v>16211.2103677877</v>
      </c>
      <c r="J40" s="21" t="n">
        <v>15888.0619876924</v>
      </c>
      <c r="K40" s="21" t="n">
        <v>16424.656144249</v>
      </c>
      <c r="L40" s="21" t="n">
        <v>17373.5959174562</v>
      </c>
      <c r="M40" s="21" t="n">
        <v>17758.5341166567</v>
      </c>
      <c r="N40" s="21" t="n">
        <v>16945.2041751148</v>
      </c>
      <c r="O40" s="21" t="n">
        <v>17820.9645994132</v>
      </c>
      <c r="P40" s="21" t="n">
        <v>17493.3351808708</v>
      </c>
      <c r="Q40" s="21" t="n">
        <v>17542.1050015144</v>
      </c>
      <c r="R40" s="21" t="n">
        <v>18020.0806066266</v>
      </c>
      <c r="S40" s="21" t="n">
        <v>17567.215841921</v>
      </c>
      <c r="T40" s="21" t="n">
        <v>17524.701653275</v>
      </c>
      <c r="U40" s="21" t="n">
        <v>17961.311568621</v>
      </c>
      <c r="V40" s="21" t="n">
        <v>18327.2698937115</v>
      </c>
      <c r="W40" s="21"/>
      <c r="X40" s="22" t="n">
        <f aca="false">K40/K$513</f>
        <v>0.00399872013127966</v>
      </c>
      <c r="Y40" s="23" t="n">
        <f aca="false">Y39+X40</f>
        <v>0.888733525537046</v>
      </c>
    </row>
    <row r="41" customFormat="false" ht="11.25" hidden="false" customHeight="false" outlineLevel="0" collapsed="false">
      <c r="A41" s="18" t="s">
        <v>92</v>
      </c>
      <c r="B41" s="19" t="s">
        <v>179</v>
      </c>
      <c r="C41" s="19" t="s">
        <v>180</v>
      </c>
      <c r="D41" s="19"/>
      <c r="E41" s="19" t="s">
        <v>130</v>
      </c>
      <c r="F41" s="19" t="s">
        <v>117</v>
      </c>
      <c r="G41" s="20" t="n">
        <v>16063.1920105646</v>
      </c>
      <c r="H41" s="24" t="n">
        <v>16063.1920105646</v>
      </c>
      <c r="I41" s="24" t="n">
        <v>15897.2306619023</v>
      </c>
      <c r="J41" s="24" t="n">
        <v>16025.0302268591</v>
      </c>
      <c r="K41" s="24" t="n">
        <v>15950.0502732163</v>
      </c>
      <c r="L41" s="24" t="n">
        <v>15954.8571956302</v>
      </c>
      <c r="M41" s="24" t="n">
        <v>15596.6603897944</v>
      </c>
      <c r="N41" s="24" t="n">
        <v>16125.9324719391</v>
      </c>
      <c r="O41" s="24" t="n">
        <v>16005.6417574199</v>
      </c>
      <c r="P41" s="24" t="n">
        <v>16234.4283229616</v>
      </c>
      <c r="Q41" s="24" t="n">
        <v>16285.6088279026</v>
      </c>
      <c r="R41" s="24" t="n">
        <v>16089.2993130013</v>
      </c>
      <c r="S41" s="24" t="n">
        <v>14939.4448203559</v>
      </c>
      <c r="T41" s="24" t="n">
        <v>14693.8106068236</v>
      </c>
      <c r="U41" s="24" t="n">
        <v>14618.9955652924</v>
      </c>
      <c r="V41" s="24" t="n">
        <v>14504.3369445176</v>
      </c>
      <c r="W41" s="20"/>
      <c r="X41" s="22" t="n">
        <f aca="false">K41/K$513</f>
        <v>0.00388317335609882</v>
      </c>
      <c r="Y41" s="23" t="n">
        <f aca="false">Y40+X41</f>
        <v>0.892616698893144</v>
      </c>
    </row>
    <row r="42" customFormat="false" ht="11.25" hidden="false" customHeight="false" outlineLevel="0" collapsed="false">
      <c r="A42" s="18" t="s">
        <v>5</v>
      </c>
      <c r="B42" s="19" t="s">
        <v>113</v>
      </c>
      <c r="C42" s="19" t="s">
        <v>114</v>
      </c>
      <c r="D42" s="19" t="s">
        <v>185</v>
      </c>
      <c r="E42" s="19" t="s">
        <v>116</v>
      </c>
      <c r="F42" s="19" t="s">
        <v>117</v>
      </c>
      <c r="G42" s="20" t="n">
        <v>13218.337125594</v>
      </c>
      <c r="H42" s="21" t="n">
        <v>13218.337125594</v>
      </c>
      <c r="I42" s="21" t="n">
        <v>13890.4828969021</v>
      </c>
      <c r="J42" s="21" t="n">
        <v>14705.0640627051</v>
      </c>
      <c r="K42" s="21" t="n">
        <v>15809.2800506326</v>
      </c>
      <c r="L42" s="21" t="n">
        <v>16959.6246194182</v>
      </c>
      <c r="M42" s="21" t="n">
        <v>17804.4104215157</v>
      </c>
      <c r="N42" s="21" t="n">
        <v>19303.5785520071</v>
      </c>
      <c r="O42" s="21" t="n">
        <v>20505.8355703995</v>
      </c>
      <c r="P42" s="21" t="n">
        <v>21254.9703610144</v>
      </c>
      <c r="Q42" s="21" t="n">
        <v>21014.0832363437</v>
      </c>
      <c r="R42" s="21" t="n">
        <v>20878.0055917097</v>
      </c>
      <c r="S42" s="21" t="n">
        <v>24070.7158891086</v>
      </c>
      <c r="T42" s="21" t="n">
        <v>25508.2932140758</v>
      </c>
      <c r="U42" s="21" t="n">
        <v>27207.2425268777</v>
      </c>
      <c r="V42" s="21" t="n">
        <v>27358.8572908736</v>
      </c>
      <c r="W42" s="21"/>
      <c r="X42" s="22" t="n">
        <f aca="false">K42/K$513</f>
        <v>0.00384890166614765</v>
      </c>
      <c r="Y42" s="23" t="n">
        <f aca="false">Y41+X42</f>
        <v>0.896465600559292</v>
      </c>
    </row>
    <row r="43" customFormat="false" ht="11.25" hidden="false" customHeight="false" outlineLevel="0" collapsed="false">
      <c r="A43" s="18" t="s">
        <v>31</v>
      </c>
      <c r="B43" s="19" t="s">
        <v>181</v>
      </c>
      <c r="C43" s="19" t="s">
        <v>182</v>
      </c>
      <c r="D43" s="19" t="s">
        <v>125</v>
      </c>
      <c r="E43" s="19" t="s">
        <v>116</v>
      </c>
      <c r="F43" s="19" t="s">
        <v>117</v>
      </c>
      <c r="G43" s="20" t="n">
        <v>12707.0741837293</v>
      </c>
      <c r="H43" s="21" t="n">
        <v>12707.0741837293</v>
      </c>
      <c r="I43" s="21" t="n">
        <v>13913.942993075</v>
      </c>
      <c r="J43" s="21" t="n">
        <v>15223.6799302003</v>
      </c>
      <c r="K43" s="21" t="n">
        <v>15614.7715036515</v>
      </c>
      <c r="L43" s="21" t="n">
        <v>15796.0768154736</v>
      </c>
      <c r="M43" s="21" t="n">
        <v>16875.8972684545</v>
      </c>
      <c r="N43" s="21" t="n">
        <v>17768.9406258249</v>
      </c>
      <c r="O43" s="21" t="n">
        <v>18443.0507533491</v>
      </c>
      <c r="P43" s="21" t="n">
        <v>19375.7708486559</v>
      </c>
      <c r="Q43" s="21" t="n">
        <v>20550.1729191985</v>
      </c>
      <c r="R43" s="21" t="n">
        <v>22011.249004346</v>
      </c>
      <c r="S43" s="21" t="n">
        <v>21965.0504754358</v>
      </c>
      <c r="T43" s="21" t="n">
        <v>23711.4549404261</v>
      </c>
      <c r="U43" s="21" t="n">
        <v>23534.2615631255</v>
      </c>
      <c r="V43" s="21" t="n">
        <v>23841.4444204679</v>
      </c>
      <c r="W43" s="21"/>
      <c r="X43" s="22" t="n">
        <f aca="false">K43/K$513</f>
        <v>0.00380154693094416</v>
      </c>
      <c r="Y43" s="23" t="n">
        <f aca="false">Y42+X43</f>
        <v>0.900267147490236</v>
      </c>
    </row>
    <row r="44" customFormat="false" ht="11.25" hidden="false" customHeight="false" outlineLevel="0" collapsed="false">
      <c r="A44" s="18" t="s">
        <v>75</v>
      </c>
      <c r="B44" s="19" t="s">
        <v>172</v>
      </c>
      <c r="C44" s="19" t="s">
        <v>173</v>
      </c>
      <c r="D44" s="19"/>
      <c r="E44" s="19" t="s">
        <v>116</v>
      </c>
      <c r="F44" s="19" t="s">
        <v>117</v>
      </c>
      <c r="G44" s="20" t="n">
        <v>17599.2111934779</v>
      </c>
      <c r="H44" s="21" t="n">
        <v>17599.2111934779</v>
      </c>
      <c r="I44" s="21" t="n">
        <v>17144.146896484</v>
      </c>
      <c r="J44" s="21" t="n">
        <v>16069.5352372871</v>
      </c>
      <c r="K44" s="21" t="n">
        <v>15235.6873987518</v>
      </c>
      <c r="L44" s="21" t="n">
        <v>16714.1845666147</v>
      </c>
      <c r="M44" s="21" t="n">
        <v>17877.5939599868</v>
      </c>
      <c r="N44" s="21" t="n">
        <v>17282.722835762</v>
      </c>
      <c r="O44" s="21" t="n">
        <v>17622.8101527466</v>
      </c>
      <c r="P44" s="21" t="n">
        <v>18093.9912938241</v>
      </c>
      <c r="Q44" s="21" t="n">
        <v>16940.6086828263</v>
      </c>
      <c r="R44" s="21" t="n">
        <v>17517.7412630475</v>
      </c>
      <c r="S44" s="21" t="n">
        <v>17229.1958121722</v>
      </c>
      <c r="T44" s="21" t="n">
        <v>16405.2608749598</v>
      </c>
      <c r="U44" s="21" t="n">
        <v>15920.517895179</v>
      </c>
      <c r="V44" s="21" t="n">
        <v>16321.7176679517</v>
      </c>
      <c r="W44" s="21"/>
      <c r="X44" s="22" t="n">
        <f aca="false">K44/K$513</f>
        <v>0.0037092557299353</v>
      </c>
      <c r="Y44" s="23" t="n">
        <f aca="false">Y43+X44</f>
        <v>0.903976403220172</v>
      </c>
    </row>
    <row r="45" customFormat="false" ht="11.25" hidden="false" customHeight="false" outlineLevel="0" collapsed="false">
      <c r="A45" s="18" t="s">
        <v>32</v>
      </c>
      <c r="B45" s="19" t="s">
        <v>181</v>
      </c>
      <c r="C45" s="19" t="s">
        <v>182</v>
      </c>
      <c r="D45" s="19" t="s">
        <v>124</v>
      </c>
      <c r="E45" s="19" t="s">
        <v>116</v>
      </c>
      <c r="F45" s="19" t="s">
        <v>117</v>
      </c>
      <c r="G45" s="20" t="n">
        <v>15359.2369862361</v>
      </c>
      <c r="H45" s="21" t="n">
        <v>15359.2369862361</v>
      </c>
      <c r="I45" s="21" t="n">
        <v>15019.9542122248</v>
      </c>
      <c r="J45" s="21" t="n">
        <v>14664.1899835824</v>
      </c>
      <c r="K45" s="21" t="n">
        <v>14919.8537413479</v>
      </c>
      <c r="L45" s="21" t="n">
        <v>16127.8099076426</v>
      </c>
      <c r="M45" s="21" t="n">
        <v>16910.7839188973</v>
      </c>
      <c r="N45" s="21" t="n">
        <v>15063.4115372817</v>
      </c>
      <c r="O45" s="21" t="n">
        <v>14485.1353531876</v>
      </c>
      <c r="P45" s="21" t="n">
        <v>14637.3120168063</v>
      </c>
      <c r="Q45" s="21" t="n">
        <v>14763.2817714237</v>
      </c>
      <c r="R45" s="21" t="n">
        <v>13560.9920937834</v>
      </c>
      <c r="S45" s="21" t="n">
        <v>12992.1471472485</v>
      </c>
      <c r="T45" s="21" t="n">
        <v>12520.0345945732</v>
      </c>
      <c r="U45" s="21" t="n">
        <v>13671.0356914718</v>
      </c>
      <c r="V45" s="21" t="n">
        <v>13865.6706078055</v>
      </c>
      <c r="W45" s="21"/>
      <c r="X45" s="22" t="n">
        <f aca="false">K45/K$513</f>
        <v>0.00363236338023221</v>
      </c>
      <c r="Y45" s="23" t="n">
        <f aca="false">Y44+X45</f>
        <v>0.907608766600404</v>
      </c>
    </row>
    <row r="46" customFormat="false" ht="11.25" hidden="false" customHeight="false" outlineLevel="0" collapsed="false">
      <c r="A46" s="18" t="s">
        <v>16</v>
      </c>
      <c r="B46" s="19" t="s">
        <v>138</v>
      </c>
      <c r="C46" s="19" t="s">
        <v>139</v>
      </c>
      <c r="D46" s="19" t="s">
        <v>125</v>
      </c>
      <c r="E46" s="19" t="s">
        <v>116</v>
      </c>
      <c r="F46" s="19" t="s">
        <v>117</v>
      </c>
      <c r="G46" s="20" t="n">
        <v>16305.3624898507</v>
      </c>
      <c r="H46" s="21" t="n">
        <v>16305.3624898507</v>
      </c>
      <c r="I46" s="21" t="n">
        <v>15502.7452152522</v>
      </c>
      <c r="J46" s="21" t="n">
        <v>15338.0080374763</v>
      </c>
      <c r="K46" s="21" t="n">
        <v>14904.9763810055</v>
      </c>
      <c r="L46" s="21" t="n">
        <v>16804.6761693458</v>
      </c>
      <c r="M46" s="21" t="n">
        <v>17632.4762255043</v>
      </c>
      <c r="N46" s="21" t="n">
        <v>17615.4097938786</v>
      </c>
      <c r="O46" s="21" t="n">
        <v>18206.3366204274</v>
      </c>
      <c r="P46" s="21" t="n">
        <v>18726.0487672804</v>
      </c>
      <c r="Q46" s="21" t="n">
        <v>18987.7301690869</v>
      </c>
      <c r="R46" s="21" t="n">
        <v>18463.9038775729</v>
      </c>
      <c r="S46" s="21" t="n">
        <v>18737.9693818468</v>
      </c>
      <c r="T46" s="21" t="n">
        <v>18824.2339025361</v>
      </c>
      <c r="U46" s="21" t="n">
        <v>19637.4518654513</v>
      </c>
      <c r="V46" s="21" t="n">
        <v>20739.6568445929</v>
      </c>
      <c r="W46" s="21"/>
      <c r="X46" s="22" t="n">
        <f aca="false">K46/K$513</f>
        <v>0.00362874136222593</v>
      </c>
      <c r="Y46" s="23" t="n">
        <f aca="false">Y45+X46</f>
        <v>0.91123750796263</v>
      </c>
    </row>
    <row r="47" customFormat="false" ht="11.25" hidden="false" customHeight="false" outlineLevel="0" collapsed="false">
      <c r="A47" s="18" t="s">
        <v>100</v>
      </c>
      <c r="B47" s="19" t="s">
        <v>186</v>
      </c>
      <c r="C47" s="19" t="s">
        <v>187</v>
      </c>
      <c r="D47" s="19"/>
      <c r="E47" s="19" t="s">
        <v>130</v>
      </c>
      <c r="F47" s="19" t="s">
        <v>117</v>
      </c>
      <c r="G47" s="20" t="n">
        <v>13108.3569739556</v>
      </c>
      <c r="H47" s="24" t="n">
        <v>13108.3569739556</v>
      </c>
      <c r="I47" s="24" t="n">
        <v>13213.3113650124</v>
      </c>
      <c r="J47" s="24" t="n">
        <v>13029.3860516856</v>
      </c>
      <c r="K47" s="24" t="n">
        <v>12919.9001606022</v>
      </c>
      <c r="L47" s="24" t="n">
        <v>12746.6415104324</v>
      </c>
      <c r="M47" s="24" t="n">
        <v>12451.8206800092</v>
      </c>
      <c r="N47" s="24" t="n">
        <v>12048.2108452427</v>
      </c>
      <c r="O47" s="24" t="n">
        <v>11655.5712299708</v>
      </c>
      <c r="P47" s="24" t="n">
        <v>11150.7934090595</v>
      </c>
      <c r="Q47" s="24" t="n">
        <v>10571.4769798069</v>
      </c>
      <c r="R47" s="24" t="n">
        <v>9994.90775528608</v>
      </c>
      <c r="S47" s="24" t="n">
        <v>9446.27694288387</v>
      </c>
      <c r="T47" s="24" t="n">
        <v>8984.1980958516</v>
      </c>
      <c r="U47" s="24" t="n">
        <v>8588.87676070202</v>
      </c>
      <c r="V47" s="24" t="n">
        <v>8220.72280892694</v>
      </c>
      <c r="W47" s="21"/>
      <c r="X47" s="22" t="n">
        <f aca="false">K47/K$513</f>
        <v>0.00314545792694801</v>
      </c>
      <c r="Y47" s="23" t="n">
        <f aca="false">Y46+X47</f>
        <v>0.914382965889578</v>
      </c>
    </row>
    <row r="48" customFormat="false" ht="11.25" hidden="false" customHeight="false" outlineLevel="0" collapsed="false">
      <c r="A48" s="18" t="s">
        <v>48</v>
      </c>
      <c r="B48" s="19" t="s">
        <v>188</v>
      </c>
      <c r="C48" s="19" t="s">
        <v>189</v>
      </c>
      <c r="D48" s="19" t="s">
        <v>190</v>
      </c>
      <c r="E48" s="19" t="s">
        <v>116</v>
      </c>
      <c r="F48" s="19" t="s">
        <v>117</v>
      </c>
      <c r="G48" s="20" t="n">
        <v>12426.4503346685</v>
      </c>
      <c r="H48" s="21" t="n">
        <v>12426.4503346685</v>
      </c>
      <c r="I48" s="21" t="n">
        <v>12462.5553051733</v>
      </c>
      <c r="J48" s="21" t="n">
        <v>12619.6378391377</v>
      </c>
      <c r="K48" s="21" t="n">
        <v>12388.9096341611</v>
      </c>
      <c r="L48" s="21" t="n">
        <v>11957.3116401309</v>
      </c>
      <c r="M48" s="21" t="n">
        <v>11249.3832812522</v>
      </c>
      <c r="N48" s="21" t="n">
        <v>11536.2075641947</v>
      </c>
      <c r="O48" s="21" t="n">
        <v>11386.6542968078</v>
      </c>
      <c r="P48" s="21" t="n">
        <v>11671.319749114</v>
      </c>
      <c r="Q48" s="21" t="n">
        <v>11473.2314987311</v>
      </c>
      <c r="R48" s="21" t="n">
        <v>11168.1587244033</v>
      </c>
      <c r="S48" s="21" t="n">
        <v>10837.2322642353</v>
      </c>
      <c r="T48" s="21" t="n">
        <v>10801.9741170231</v>
      </c>
      <c r="U48" s="21" t="n">
        <v>12629.4558584193</v>
      </c>
      <c r="V48" s="21" t="n">
        <v>12201.4504834011</v>
      </c>
      <c r="W48" s="21"/>
      <c r="X48" s="22" t="n">
        <f aca="false">K48/K$513</f>
        <v>0.00301618383506131</v>
      </c>
      <c r="Y48" s="23" t="n">
        <f aca="false">Y47+X48</f>
        <v>0.917399149724639</v>
      </c>
    </row>
    <row r="49" customFormat="false" ht="11.25" hidden="false" customHeight="false" outlineLevel="0" collapsed="false">
      <c r="A49" s="18" t="s">
        <v>28</v>
      </c>
      <c r="B49" s="19" t="s">
        <v>191</v>
      </c>
      <c r="C49" s="19" t="s">
        <v>192</v>
      </c>
      <c r="D49" s="19" t="s">
        <v>125</v>
      </c>
      <c r="E49" s="19" t="s">
        <v>116</v>
      </c>
      <c r="F49" s="19" t="s">
        <v>117</v>
      </c>
      <c r="G49" s="20" t="n">
        <v>10573.7013043827</v>
      </c>
      <c r="H49" s="21" t="n">
        <v>10573.7013043827</v>
      </c>
      <c r="I49" s="21" t="n">
        <v>11205.1414259956</v>
      </c>
      <c r="J49" s="21" t="n">
        <v>11872.9065146027</v>
      </c>
      <c r="K49" s="21" t="n">
        <v>12297.4141786716</v>
      </c>
      <c r="L49" s="21" t="n">
        <v>13346.9405079995</v>
      </c>
      <c r="M49" s="21" t="n">
        <v>13659.2634608869</v>
      </c>
      <c r="N49" s="21" t="n">
        <v>14264.5103874567</v>
      </c>
      <c r="O49" s="21" t="n">
        <v>15369.5814682049</v>
      </c>
      <c r="P49" s="21" t="n">
        <v>15880.9060716824</v>
      </c>
      <c r="Q49" s="21" t="n">
        <v>15851.3517010098</v>
      </c>
      <c r="R49" s="21" t="n">
        <v>17164.8971668195</v>
      </c>
      <c r="S49" s="21" t="n">
        <v>16448.2600559101</v>
      </c>
      <c r="T49" s="21" t="n">
        <v>17295.6484142264</v>
      </c>
      <c r="U49" s="21" t="n">
        <v>18313.8424423515</v>
      </c>
      <c r="V49" s="21" t="n">
        <v>18317.2295948451</v>
      </c>
      <c r="W49" s="21"/>
      <c r="X49" s="22" t="n">
        <f aca="false">K49/K$513</f>
        <v>0.00299390849994481</v>
      </c>
      <c r="Y49" s="23" t="n">
        <f aca="false">Y48+X49</f>
        <v>0.920393058224584</v>
      </c>
    </row>
    <row r="50" customFormat="false" ht="11.25" hidden="false" customHeight="false" outlineLevel="0" collapsed="false">
      <c r="A50" s="18" t="s">
        <v>60</v>
      </c>
      <c r="B50" s="19" t="s">
        <v>152</v>
      </c>
      <c r="C50" s="19" t="s">
        <v>153</v>
      </c>
      <c r="D50" s="19" t="s">
        <v>125</v>
      </c>
      <c r="E50" s="19" t="s">
        <v>116</v>
      </c>
      <c r="F50" s="19" t="s">
        <v>117</v>
      </c>
      <c r="G50" s="20" t="n">
        <v>9722.88029090564</v>
      </c>
      <c r="H50" s="21" t="n">
        <v>9722.88029090564</v>
      </c>
      <c r="I50" s="21" t="n">
        <v>10098.2571028908</v>
      </c>
      <c r="J50" s="21" t="n">
        <v>10299.0820783918</v>
      </c>
      <c r="K50" s="21" t="n">
        <v>10638.971826889</v>
      </c>
      <c r="L50" s="21" t="n">
        <v>10242.8376756309</v>
      </c>
      <c r="M50" s="21" t="n">
        <v>10442.7905451774</v>
      </c>
      <c r="N50" s="21" t="n">
        <v>11215.5557595495</v>
      </c>
      <c r="O50" s="21" t="n">
        <v>9926.2868970394</v>
      </c>
      <c r="P50" s="21" t="n">
        <v>9977.43436224045</v>
      </c>
      <c r="Q50" s="21" t="n">
        <v>9720.2520846343</v>
      </c>
      <c r="R50" s="21" t="n">
        <v>10248.4536831882</v>
      </c>
      <c r="S50" s="21" t="n">
        <v>10350.6841769025</v>
      </c>
      <c r="T50" s="21" t="n">
        <v>10364.7675945319</v>
      </c>
      <c r="U50" s="21" t="n">
        <v>10207.5964978655</v>
      </c>
      <c r="V50" s="21" t="n">
        <v>10227.1923470513</v>
      </c>
      <c r="W50" s="21"/>
      <c r="X50" s="22" t="n">
        <f aca="false">K50/K$513</f>
        <v>0.00259014681626647</v>
      </c>
      <c r="Y50" s="23" t="n">
        <f aca="false">Y49+X50</f>
        <v>0.92298320504085</v>
      </c>
    </row>
    <row r="51" customFormat="false" ht="11.25" hidden="false" customHeight="false" outlineLevel="0" collapsed="false">
      <c r="A51" s="18" t="s">
        <v>53</v>
      </c>
      <c r="B51" s="19" t="s">
        <v>144</v>
      </c>
      <c r="C51" s="19" t="s">
        <v>145</v>
      </c>
      <c r="D51" s="19" t="s">
        <v>115</v>
      </c>
      <c r="E51" s="19" t="s">
        <v>116</v>
      </c>
      <c r="F51" s="19" t="s">
        <v>117</v>
      </c>
      <c r="G51" s="20" t="n">
        <v>27602.8766542897</v>
      </c>
      <c r="H51" s="21" t="n">
        <v>27602.8766542897</v>
      </c>
      <c r="I51" s="21" t="n">
        <v>20355.7104781292</v>
      </c>
      <c r="J51" s="21" t="n">
        <v>12983.6945492347</v>
      </c>
      <c r="K51" s="21" t="n">
        <v>10574.0849907296</v>
      </c>
      <c r="L51" s="21" t="n">
        <v>5615.64088405881</v>
      </c>
      <c r="M51" s="21" t="n">
        <v>6765.54850749363</v>
      </c>
      <c r="N51" s="21" t="n">
        <v>5865.578030134</v>
      </c>
      <c r="O51" s="21" t="n">
        <v>6403.3243272168</v>
      </c>
      <c r="P51" s="21" t="n">
        <v>3355.89726415421</v>
      </c>
      <c r="Q51" s="21" t="n">
        <v>2781.90376021125</v>
      </c>
      <c r="R51" s="21" t="n">
        <v>2153.52861573277</v>
      </c>
      <c r="S51" s="21" t="n">
        <v>1979.93667524535</v>
      </c>
      <c r="T51" s="21" t="n">
        <v>1995.96798114216</v>
      </c>
      <c r="U51" s="21" t="n">
        <v>2033.1761711547</v>
      </c>
      <c r="V51" s="21" t="n">
        <v>1796.99814417263</v>
      </c>
      <c r="W51" s="21"/>
      <c r="X51" s="22" t="n">
        <f aca="false">K51/K$513</f>
        <v>0.00257434957243215</v>
      </c>
      <c r="Y51" s="23" t="n">
        <f aca="false">Y50+X51</f>
        <v>0.925557554613283</v>
      </c>
    </row>
    <row r="52" customFormat="false" ht="11.25" hidden="false" customHeight="false" outlineLevel="0" collapsed="false">
      <c r="A52" s="18" t="s">
        <v>67</v>
      </c>
      <c r="B52" s="19" t="s">
        <v>196</v>
      </c>
      <c r="C52" s="19" t="s">
        <v>197</v>
      </c>
      <c r="D52" s="19"/>
      <c r="E52" s="19" t="s">
        <v>116</v>
      </c>
      <c r="F52" s="19" t="s">
        <v>117</v>
      </c>
      <c r="G52" s="20" t="n">
        <v>9329.9367865106</v>
      </c>
      <c r="H52" s="21" t="n">
        <v>9329.9367865106</v>
      </c>
      <c r="I52" s="21" t="n">
        <v>9337.60879854071</v>
      </c>
      <c r="J52" s="21" t="n">
        <v>9381.37714296195</v>
      </c>
      <c r="K52" s="21" t="n">
        <v>10079.2852457855</v>
      </c>
      <c r="L52" s="21" t="n">
        <v>10400.4837698181</v>
      </c>
      <c r="M52" s="21" t="n">
        <v>10354.1787591826</v>
      </c>
      <c r="N52" s="21" t="n">
        <v>10723.693526992</v>
      </c>
      <c r="O52" s="21" t="n">
        <v>9422.41093726035</v>
      </c>
      <c r="P52" s="21" t="n">
        <v>9361.83459292906</v>
      </c>
      <c r="Q52" s="21" t="n">
        <v>8264.84256315925</v>
      </c>
      <c r="R52" s="21" t="n">
        <v>8579.92350609157</v>
      </c>
      <c r="S52" s="21" t="n">
        <v>8669.63585121977</v>
      </c>
      <c r="T52" s="21" t="n">
        <v>8370.37751096613</v>
      </c>
      <c r="U52" s="21" t="n">
        <v>9152.05508726229</v>
      </c>
      <c r="V52" s="21" t="n">
        <v>8544.61953738312</v>
      </c>
      <c r="W52" s="21"/>
      <c r="X52" s="22" t="n">
        <f aca="false">K52/K$513</f>
        <v>0.00245388642947907</v>
      </c>
      <c r="Y52" s="23" t="n">
        <f aca="false">Y51+X52</f>
        <v>0.928011441042762</v>
      </c>
    </row>
    <row r="53" customFormat="false" ht="11.25" hidden="false" customHeight="false" outlineLevel="0" collapsed="false">
      <c r="A53" s="18" t="s">
        <v>64</v>
      </c>
      <c r="B53" s="19" t="s">
        <v>183</v>
      </c>
      <c r="C53" s="19" t="s">
        <v>184</v>
      </c>
      <c r="D53" s="19" t="s">
        <v>124</v>
      </c>
      <c r="E53" s="19" t="s">
        <v>116</v>
      </c>
      <c r="F53" s="19" t="s">
        <v>117</v>
      </c>
      <c r="G53" s="20" t="n">
        <v>13611.581276491</v>
      </c>
      <c r="H53" s="21" t="n">
        <v>13611.581276491</v>
      </c>
      <c r="I53" s="21" t="n">
        <v>10888.8460866927</v>
      </c>
      <c r="J53" s="21" t="n">
        <v>10108.6930950356</v>
      </c>
      <c r="K53" s="21" t="n">
        <v>10054.0547011835</v>
      </c>
      <c r="L53" s="21" t="n">
        <v>10271.7149936544</v>
      </c>
      <c r="M53" s="21" t="n">
        <v>9550.2784935102</v>
      </c>
      <c r="N53" s="21" t="n">
        <v>8193.14757220087</v>
      </c>
      <c r="O53" s="21" t="n">
        <v>8185.6694339017</v>
      </c>
      <c r="P53" s="21" t="n">
        <v>7611.41607170534</v>
      </c>
      <c r="Q53" s="21" t="n">
        <v>7326.82283334656</v>
      </c>
      <c r="R53" s="21" t="n">
        <v>6471.96822537501</v>
      </c>
      <c r="S53" s="21" t="n">
        <v>5422.09279630465</v>
      </c>
      <c r="T53" s="21" t="n">
        <v>5611.88134958676</v>
      </c>
      <c r="U53" s="21" t="n">
        <v>5745.20836199412</v>
      </c>
      <c r="V53" s="21" t="n">
        <v>6153.00409032795</v>
      </c>
      <c r="W53" s="21"/>
      <c r="X53" s="22" t="n">
        <f aca="false">K53/K$513</f>
        <v>0.00244774384203388</v>
      </c>
      <c r="Y53" s="23" t="n">
        <f aca="false">Y52+X53</f>
        <v>0.930459184884795</v>
      </c>
    </row>
    <row r="54" customFormat="false" ht="11.25" hidden="false" customHeight="false" outlineLevel="0" collapsed="false">
      <c r="A54" s="18" t="s">
        <v>29</v>
      </c>
      <c r="B54" s="19" t="s">
        <v>191</v>
      </c>
      <c r="C54" s="19" t="s">
        <v>192</v>
      </c>
      <c r="D54" s="19" t="s">
        <v>124</v>
      </c>
      <c r="E54" s="19" t="s">
        <v>116</v>
      </c>
      <c r="F54" s="19" t="s">
        <v>117</v>
      </c>
      <c r="G54" s="20" t="n">
        <v>9592.77529754698</v>
      </c>
      <c r="H54" s="21" t="n">
        <v>9592.77529754698</v>
      </c>
      <c r="I54" s="21" t="n">
        <v>10538.2298562043</v>
      </c>
      <c r="J54" s="21" t="n">
        <v>9403.67444793424</v>
      </c>
      <c r="K54" s="21" t="n">
        <v>9461.96690543951</v>
      </c>
      <c r="L54" s="21" t="n">
        <v>10591.6041049322</v>
      </c>
      <c r="M54" s="21" t="n">
        <v>10010.9842706319</v>
      </c>
      <c r="N54" s="21" t="n">
        <v>9486.87602269598</v>
      </c>
      <c r="O54" s="21" t="n">
        <v>10084.1015867644</v>
      </c>
      <c r="P54" s="21" t="n">
        <v>10193.1458785749</v>
      </c>
      <c r="Q54" s="21" t="n">
        <v>8090.88137891121</v>
      </c>
      <c r="R54" s="21" t="n">
        <v>7911.59344687488</v>
      </c>
      <c r="S54" s="21" t="n">
        <v>7292.85493944343</v>
      </c>
      <c r="T54" s="21" t="n">
        <v>6953.04168802583</v>
      </c>
      <c r="U54" s="21" t="n">
        <v>6870.15637586868</v>
      </c>
      <c r="V54" s="21" t="n">
        <v>6416.36407443255</v>
      </c>
      <c r="W54" s="24"/>
      <c r="X54" s="22" t="n">
        <f aca="false">K54/K$513</f>
        <v>0.00230359510811012</v>
      </c>
      <c r="Y54" s="23" t="n">
        <f aca="false">Y53+X54</f>
        <v>0.932762779992906</v>
      </c>
    </row>
    <row r="55" customFormat="false" ht="11.25" hidden="false" customHeight="false" outlineLevel="0" collapsed="false">
      <c r="A55" s="18" t="s">
        <v>78</v>
      </c>
      <c r="B55" s="19" t="s">
        <v>200</v>
      </c>
      <c r="C55" s="19" t="s">
        <v>127</v>
      </c>
      <c r="D55" s="19"/>
      <c r="E55" s="19" t="s">
        <v>116</v>
      </c>
      <c r="F55" s="19" t="s">
        <v>117</v>
      </c>
      <c r="G55" s="20" t="n">
        <v>8408.37564076992</v>
      </c>
      <c r="H55" s="21" t="n">
        <v>8408.37564076992</v>
      </c>
      <c r="I55" s="21" t="n">
        <v>8757.83183918043</v>
      </c>
      <c r="J55" s="21" t="n">
        <v>8787.56563531739</v>
      </c>
      <c r="K55" s="21" t="n">
        <v>8793.54390431391</v>
      </c>
      <c r="L55" s="21" t="n">
        <v>9385.19902133098</v>
      </c>
      <c r="M55" s="21" t="n">
        <v>9813.60084289993</v>
      </c>
      <c r="N55" s="21" t="n">
        <v>10363.6295770371</v>
      </c>
      <c r="O55" s="21" t="n">
        <v>10250.7983698611</v>
      </c>
      <c r="P55" s="21" t="n">
        <v>10421.9756440372</v>
      </c>
      <c r="Q55" s="21" t="n">
        <v>10570.4522870897</v>
      </c>
      <c r="R55" s="21" t="n">
        <v>11348.9206859419</v>
      </c>
      <c r="S55" s="21" t="n">
        <v>11036.284936878</v>
      </c>
      <c r="T55" s="21" t="n">
        <v>11574.6454065998</v>
      </c>
      <c r="U55" s="21" t="n">
        <v>12158.948540027</v>
      </c>
      <c r="V55" s="21" t="n">
        <v>12473.0294441766</v>
      </c>
      <c r="W55" s="24"/>
      <c r="X55" s="22" t="n">
        <f aca="false">K55/K$513</f>
        <v>0.00214086192895938</v>
      </c>
      <c r="Y55" s="23" t="n">
        <f aca="false">Y54+X55</f>
        <v>0.934903641921865</v>
      </c>
    </row>
    <row r="56" customFormat="false" ht="11.25" hidden="false" customHeight="false" outlineLevel="0" collapsed="false">
      <c r="A56" s="18" t="s">
        <v>81</v>
      </c>
      <c r="B56" s="19" t="s">
        <v>193</v>
      </c>
      <c r="C56" s="19" t="s">
        <v>194</v>
      </c>
      <c r="D56" s="19"/>
      <c r="E56" s="19" t="s">
        <v>195</v>
      </c>
      <c r="F56" s="19" t="s">
        <v>117</v>
      </c>
      <c r="G56" s="20" t="n">
        <v>9413.83719159422</v>
      </c>
      <c r="H56" s="21" t="n">
        <v>13404.2634967485</v>
      </c>
      <c r="I56" s="21" t="n">
        <v>11996.6259139178</v>
      </c>
      <c r="J56" s="21" t="n">
        <v>9761.45514964623</v>
      </c>
      <c r="K56" s="21" t="n">
        <v>8560.09831944319</v>
      </c>
      <c r="L56" s="21" t="n">
        <v>7481.0110222093</v>
      </c>
      <c r="M56" s="21" t="n">
        <v>7105.53523307262</v>
      </c>
      <c r="N56" s="21" t="n">
        <v>6714.79437954542</v>
      </c>
      <c r="O56" s="21" t="n">
        <v>6521.7136374691</v>
      </c>
      <c r="P56" s="21" t="n">
        <v>6473.16504903502</v>
      </c>
      <c r="Q56" s="21" t="n">
        <v>6286.45023501335</v>
      </c>
      <c r="R56" s="21" t="n">
        <v>4605.94084636681</v>
      </c>
      <c r="S56" s="21" t="n">
        <v>3957.77260831902</v>
      </c>
      <c r="T56" s="21" t="n">
        <v>5952.94502607462</v>
      </c>
      <c r="U56" s="21" t="n">
        <v>4012.85407904684</v>
      </c>
      <c r="V56" s="21" t="n">
        <v>2618.28713178785</v>
      </c>
      <c r="W56" s="20"/>
      <c r="X56" s="22" t="n">
        <f aca="false">K56/K$513</f>
        <v>0.00208402764569752</v>
      </c>
      <c r="Y56" s="23" t="n">
        <f aca="false">Y55+X56</f>
        <v>0.936987669567562</v>
      </c>
    </row>
    <row r="57" customFormat="false" ht="11.25" hidden="false" customHeight="false" outlineLevel="0" collapsed="false">
      <c r="A57" s="18" t="s">
        <v>101</v>
      </c>
      <c r="B57" s="19" t="s">
        <v>198</v>
      </c>
      <c r="C57" s="19" t="s">
        <v>199</v>
      </c>
      <c r="D57" s="19"/>
      <c r="E57" s="19" t="s">
        <v>130</v>
      </c>
      <c r="F57" s="19" t="s">
        <v>117</v>
      </c>
      <c r="G57" s="20" t="n">
        <v>9023.81418593579</v>
      </c>
      <c r="H57" s="24" t="n">
        <v>9023.81418593579</v>
      </c>
      <c r="I57" s="24" t="n">
        <v>8651.90048665261</v>
      </c>
      <c r="J57" s="24" t="n">
        <v>8467.93443050534</v>
      </c>
      <c r="K57" s="24" t="n">
        <v>8332.19338086246</v>
      </c>
      <c r="L57" s="24" t="n">
        <v>8122.06804993297</v>
      </c>
      <c r="M57" s="24" t="n">
        <v>8076.01052263262</v>
      </c>
      <c r="N57" s="24" t="n">
        <v>7938.40872191082</v>
      </c>
      <c r="O57" s="24" t="n">
        <v>7780.27292957995</v>
      </c>
      <c r="P57" s="24" t="n">
        <v>7585.90838407984</v>
      </c>
      <c r="Q57" s="24" t="n">
        <v>7517.61397601015</v>
      </c>
      <c r="R57" s="24" t="n">
        <v>7141.76696959499</v>
      </c>
      <c r="S57" s="24" t="n">
        <v>6528.84027990982</v>
      </c>
      <c r="T57" s="24" t="n">
        <v>6555.86504574268</v>
      </c>
      <c r="U57" s="24" t="n">
        <v>6476.37586776619</v>
      </c>
      <c r="V57" s="24" t="n">
        <v>6341.43528123229</v>
      </c>
      <c r="W57" s="21"/>
      <c r="X57" s="22" t="n">
        <f aca="false">K57/K$513</f>
        <v>0.00202854227919018</v>
      </c>
      <c r="Y57" s="23" t="n">
        <f aca="false">Y56+X57</f>
        <v>0.939016211846752</v>
      </c>
    </row>
    <row r="58" customFormat="false" ht="11.25" hidden="false" customHeight="false" outlineLevel="0" collapsed="false">
      <c r="A58" s="18" t="s">
        <v>103</v>
      </c>
      <c r="B58" s="19" t="s">
        <v>198</v>
      </c>
      <c r="C58" s="19" t="s">
        <v>199</v>
      </c>
      <c r="D58" s="19"/>
      <c r="E58" s="19" t="s">
        <v>133</v>
      </c>
      <c r="F58" s="19" t="s">
        <v>117</v>
      </c>
      <c r="G58" s="20" t="n">
        <v>8192.33057195993</v>
      </c>
      <c r="H58" s="20" t="n">
        <v>8192.33057195993</v>
      </c>
      <c r="I58" s="20" t="n">
        <v>8152.55225003835</v>
      </c>
      <c r="J58" s="20" t="n">
        <v>8161.24325154209</v>
      </c>
      <c r="K58" s="20" t="n">
        <v>8108.87549495902</v>
      </c>
      <c r="L58" s="20" t="n">
        <v>8215.80255563824</v>
      </c>
      <c r="M58" s="20" t="n">
        <v>8159.51702104295</v>
      </c>
      <c r="N58" s="20" t="n">
        <v>8240.93120076684</v>
      </c>
      <c r="O58" s="20" t="n">
        <v>8255.37167722345</v>
      </c>
      <c r="P58" s="20" t="n">
        <v>8375.43529233007</v>
      </c>
      <c r="Q58" s="20" t="n">
        <v>8405.10283737483</v>
      </c>
      <c r="R58" s="20" t="n">
        <v>8424.62389385659</v>
      </c>
      <c r="S58" s="20" t="n">
        <v>8563.05636539141</v>
      </c>
      <c r="T58" s="20" t="n">
        <v>8581.55239176751</v>
      </c>
      <c r="U58" s="20" t="n">
        <v>8539.98621823135</v>
      </c>
      <c r="V58" s="20" t="n">
        <v>8582.58874708172</v>
      </c>
      <c r="W58" s="20"/>
      <c r="X58" s="22" t="n">
        <f aca="false">K58/K$513</f>
        <v>0.00197417366908387</v>
      </c>
      <c r="Y58" s="23" t="n">
        <f aca="false">Y57+X58</f>
        <v>0.940990385515836</v>
      </c>
    </row>
    <row r="59" customFormat="false" ht="11.25" hidden="false" customHeight="false" outlineLevel="0" collapsed="false">
      <c r="A59" s="18" t="s">
        <v>7</v>
      </c>
      <c r="B59" s="19" t="s">
        <v>113</v>
      </c>
      <c r="C59" s="19" t="s">
        <v>114</v>
      </c>
      <c r="D59" s="19" t="s">
        <v>115</v>
      </c>
      <c r="E59" s="19" t="s">
        <v>133</v>
      </c>
      <c r="F59" s="19" t="s">
        <v>117</v>
      </c>
      <c r="G59" s="20" t="n">
        <v>8359.33151052507</v>
      </c>
      <c r="H59" s="21" t="n">
        <v>8359.33151052507</v>
      </c>
      <c r="I59" s="21" t="n">
        <v>8382.84647432104</v>
      </c>
      <c r="J59" s="21" t="n">
        <v>8366.20447344869</v>
      </c>
      <c r="K59" s="21" t="n">
        <v>7677.21788977459</v>
      </c>
      <c r="L59" s="21" t="n">
        <v>7752.13082170557</v>
      </c>
      <c r="M59" s="21" t="n">
        <v>7909.39273911393</v>
      </c>
      <c r="N59" s="21" t="n">
        <v>8037.96953759075</v>
      </c>
      <c r="O59" s="21" t="n">
        <v>7698.2844912974</v>
      </c>
      <c r="P59" s="21" t="n">
        <v>7979.57409175312</v>
      </c>
      <c r="Q59" s="21" t="n">
        <v>7489.71113743596</v>
      </c>
      <c r="R59" s="21" t="n">
        <v>7895.36652837225</v>
      </c>
      <c r="S59" s="21" t="n">
        <v>8114.54681313944</v>
      </c>
      <c r="T59" s="21" t="n">
        <v>8204.58527622838</v>
      </c>
      <c r="U59" s="21" t="n">
        <v>8420.17367945259</v>
      </c>
      <c r="V59" s="21" t="n">
        <v>8417.9714336016</v>
      </c>
      <c r="W59" s="20"/>
      <c r="X59" s="22" t="n">
        <f aca="false">K59/K$513</f>
        <v>0.00186908300901088</v>
      </c>
      <c r="Y59" s="23" t="n">
        <f aca="false">Y58+X59</f>
        <v>0.942859468524847</v>
      </c>
    </row>
    <row r="60" customFormat="false" ht="11.25" hidden="false" customHeight="false" outlineLevel="0" collapsed="false">
      <c r="A60" s="18" t="s">
        <v>46</v>
      </c>
      <c r="B60" s="19" t="s">
        <v>201</v>
      </c>
      <c r="C60" s="19" t="s">
        <v>202</v>
      </c>
      <c r="D60" s="19" t="s">
        <v>124</v>
      </c>
      <c r="E60" s="19" t="s">
        <v>116</v>
      </c>
      <c r="F60" s="19" t="s">
        <v>117</v>
      </c>
      <c r="G60" s="20" t="n">
        <v>8275.15950830887</v>
      </c>
      <c r="H60" s="21" t="n">
        <v>8275.15950830887</v>
      </c>
      <c r="I60" s="21" t="n">
        <v>7991.84487843717</v>
      </c>
      <c r="J60" s="21" t="n">
        <v>7847.38028177914</v>
      </c>
      <c r="K60" s="21" t="n">
        <v>7665.14573500068</v>
      </c>
      <c r="L60" s="21" t="n">
        <v>7260.48921018296</v>
      </c>
      <c r="M60" s="21" t="n">
        <v>7197.37003207403</v>
      </c>
      <c r="N60" s="21" t="n">
        <v>7150.42630778083</v>
      </c>
      <c r="O60" s="21" t="n">
        <v>7111.33291623592</v>
      </c>
      <c r="P60" s="21" t="n">
        <v>7096.93819707433</v>
      </c>
      <c r="Q60" s="21" t="n">
        <v>7070.29878223038</v>
      </c>
      <c r="R60" s="21" t="n">
        <v>7053.8742526921</v>
      </c>
      <c r="S60" s="21" t="n">
        <v>7056.7013581587</v>
      </c>
      <c r="T60" s="21" t="n">
        <v>6627.95160308347</v>
      </c>
      <c r="U60" s="21" t="n">
        <v>6338.89015174364</v>
      </c>
      <c r="V60" s="21" t="n">
        <v>6386.34973878288</v>
      </c>
      <c r="W60" s="21"/>
      <c r="X60" s="22" t="n">
        <f aca="false">K60/K$513</f>
        <v>0.00186614394180007</v>
      </c>
      <c r="Y60" s="23" t="n">
        <f aca="false">Y59+X60</f>
        <v>0.944725612466647</v>
      </c>
    </row>
    <row r="61" customFormat="false" ht="11.25" hidden="false" customHeight="false" outlineLevel="0" collapsed="false">
      <c r="A61" s="18" t="s">
        <v>69</v>
      </c>
      <c r="B61" s="19" t="s">
        <v>206</v>
      </c>
      <c r="C61" s="19" t="s">
        <v>207</v>
      </c>
      <c r="D61" s="19"/>
      <c r="E61" s="19" t="s">
        <v>116</v>
      </c>
      <c r="F61" s="19" t="s">
        <v>117</v>
      </c>
      <c r="G61" s="20" t="n">
        <v>6505.47781100175</v>
      </c>
      <c r="H61" s="21" t="n">
        <v>6505.47781100175</v>
      </c>
      <c r="I61" s="21" t="n">
        <v>6649.72173635509</v>
      </c>
      <c r="J61" s="21" t="n">
        <v>6929.61954976746</v>
      </c>
      <c r="K61" s="21" t="n">
        <v>7066.43402406045</v>
      </c>
      <c r="L61" s="21" t="n">
        <v>7107.89075063803</v>
      </c>
      <c r="M61" s="21" t="n">
        <v>7719.35714976924</v>
      </c>
      <c r="N61" s="21" t="n">
        <v>7701.49693533925</v>
      </c>
      <c r="O61" s="21" t="n">
        <v>7576.00589044912</v>
      </c>
      <c r="P61" s="21" t="n">
        <v>7120.01878630912</v>
      </c>
      <c r="Q61" s="21" t="n">
        <v>7455.55393666191</v>
      </c>
      <c r="R61" s="21" t="n">
        <v>6776.43678951002</v>
      </c>
      <c r="S61" s="21" t="n">
        <v>6598.56465840381</v>
      </c>
      <c r="T61" s="21" t="n">
        <v>6338.97004794228</v>
      </c>
      <c r="U61" s="21" t="n">
        <v>5700.29315054865</v>
      </c>
      <c r="V61" s="21" t="n">
        <v>5836.61325119892</v>
      </c>
      <c r="W61" s="21"/>
      <c r="X61" s="22" t="n">
        <f aca="false">K61/K$513</f>
        <v>0.0017203825602318</v>
      </c>
      <c r="Y61" s="23" t="n">
        <f aca="false">Y60+X61</f>
        <v>0.946445995026879</v>
      </c>
    </row>
    <row r="62" customFormat="false" ht="11.25" hidden="false" customHeight="false" outlineLevel="0" collapsed="false">
      <c r="A62" s="18" t="s">
        <v>44</v>
      </c>
      <c r="B62" s="19" t="s">
        <v>118</v>
      </c>
      <c r="C62" s="19" t="s">
        <v>119</v>
      </c>
      <c r="D62" s="19" t="s">
        <v>203</v>
      </c>
      <c r="E62" s="19" t="s">
        <v>116</v>
      </c>
      <c r="F62" s="19" t="s">
        <v>117</v>
      </c>
      <c r="G62" s="20" t="n">
        <v>7312.5247409396</v>
      </c>
      <c r="H62" s="21" t="n">
        <v>7312.5247409396</v>
      </c>
      <c r="I62" s="21" t="n">
        <v>7116.69892451024</v>
      </c>
      <c r="J62" s="21" t="n">
        <v>6764.8843989054</v>
      </c>
      <c r="K62" s="21" t="n">
        <v>6966.53875456249</v>
      </c>
      <c r="L62" s="21" t="n">
        <v>7134.78129747072</v>
      </c>
      <c r="M62" s="21" t="n">
        <v>7346.27607028588</v>
      </c>
      <c r="N62" s="21" t="n">
        <v>7450.09427136339</v>
      </c>
      <c r="O62" s="21" t="n">
        <v>7743.69679296265</v>
      </c>
      <c r="P62" s="21" t="n">
        <v>8036.94496228641</v>
      </c>
      <c r="Q62" s="21" t="n">
        <v>7394.69734646528</v>
      </c>
      <c r="R62" s="21" t="n">
        <v>7411.0401311763</v>
      </c>
      <c r="S62" s="21" t="n">
        <v>7327.5644699077</v>
      </c>
      <c r="T62" s="21" t="n">
        <v>6985.39648659136</v>
      </c>
      <c r="U62" s="21" t="n">
        <v>6416.47088440273</v>
      </c>
      <c r="V62" s="21" t="n">
        <v>5831.05161492418</v>
      </c>
      <c r="W62" s="21"/>
      <c r="X62" s="22" t="n">
        <f aca="false">K62/K$513</f>
        <v>0.00169606222002784</v>
      </c>
      <c r="Y62" s="23" t="n">
        <f aca="false">Y61+X62</f>
        <v>0.948142057246907</v>
      </c>
    </row>
    <row r="63" customFormat="false" ht="11.25" hidden="false" customHeight="false" outlineLevel="0" collapsed="false">
      <c r="A63" s="18" t="s">
        <v>26</v>
      </c>
      <c r="B63" s="19" t="s">
        <v>161</v>
      </c>
      <c r="C63" s="19" t="s">
        <v>162</v>
      </c>
      <c r="D63" s="19" t="s">
        <v>115</v>
      </c>
      <c r="E63" s="19" t="s">
        <v>116</v>
      </c>
      <c r="F63" s="19" t="s">
        <v>117</v>
      </c>
      <c r="G63" s="20" t="n">
        <v>8203.79140416979</v>
      </c>
      <c r="H63" s="21" t="n">
        <v>8203.79140416979</v>
      </c>
      <c r="I63" s="21" t="n">
        <v>7611.37667619184</v>
      </c>
      <c r="J63" s="21" t="n">
        <v>7552.82767828865</v>
      </c>
      <c r="K63" s="21" t="n">
        <v>6890.13424393294</v>
      </c>
      <c r="L63" s="21" t="n">
        <v>6441.87852517182</v>
      </c>
      <c r="M63" s="21" t="n">
        <v>6415.71141276599</v>
      </c>
      <c r="N63" s="21" t="n">
        <v>6147.47369999785</v>
      </c>
      <c r="O63" s="21" t="n">
        <v>5681.57549853056</v>
      </c>
      <c r="P63" s="21" t="n">
        <v>4855.74756884368</v>
      </c>
      <c r="Q63" s="21" t="n">
        <v>5038.34931762832</v>
      </c>
      <c r="R63" s="21" t="n">
        <v>4763.34770947138</v>
      </c>
      <c r="S63" s="21" t="n">
        <v>6122.2107276362</v>
      </c>
      <c r="T63" s="21" t="n">
        <v>4287.82017439324</v>
      </c>
      <c r="U63" s="21" t="n">
        <v>4740.08672930468</v>
      </c>
      <c r="V63" s="21" t="n">
        <v>4128.77434426494</v>
      </c>
      <c r="W63" s="20"/>
      <c r="X63" s="22" t="n">
        <f aca="false">K63/K$513</f>
        <v>0.00167746090185766</v>
      </c>
      <c r="Y63" s="23" t="n">
        <f aca="false">Y62+X63</f>
        <v>0.949819518148765</v>
      </c>
    </row>
    <row r="64" customFormat="false" ht="11.25" hidden="false" customHeight="false" outlineLevel="0" collapsed="false">
      <c r="A64" s="7" t="s">
        <v>55</v>
      </c>
      <c r="B64" s="25" t="s">
        <v>122</v>
      </c>
      <c r="C64" s="25" t="s">
        <v>123</v>
      </c>
      <c r="D64" s="25" t="s">
        <v>208</v>
      </c>
      <c r="E64" s="25" t="s">
        <v>130</v>
      </c>
      <c r="F64" s="25" t="s">
        <v>117</v>
      </c>
      <c r="G64" s="26" t="n">
        <v>6236.79438746845</v>
      </c>
      <c r="H64" s="27" t="n">
        <v>6236.79438746845</v>
      </c>
      <c r="I64" s="27" t="n">
        <v>7144.77435734358</v>
      </c>
      <c r="J64" s="27" t="n">
        <v>6790.75922524954</v>
      </c>
      <c r="K64" s="27" t="n">
        <v>6680.14595505244</v>
      </c>
      <c r="L64" s="27" t="n">
        <v>5983.96926825336</v>
      </c>
      <c r="M64" s="27" t="n">
        <v>6036.79038407504</v>
      </c>
      <c r="N64" s="27" t="n">
        <v>6311.4323944954</v>
      </c>
      <c r="O64" s="27" t="n">
        <v>5956.91514524557</v>
      </c>
      <c r="P64" s="27" t="n">
        <v>6092.6647114627</v>
      </c>
      <c r="Q64" s="27" t="n">
        <v>5976.21571902911</v>
      </c>
      <c r="R64" s="27" t="n">
        <v>5794.83074547284</v>
      </c>
      <c r="S64" s="27" t="n">
        <v>5957.29885398511</v>
      </c>
      <c r="T64" s="27" t="n">
        <v>5523.37631139174</v>
      </c>
      <c r="U64" s="27" t="n">
        <v>5879.22442275004</v>
      </c>
      <c r="V64" s="27" t="n">
        <v>5834.66236933105</v>
      </c>
      <c r="W64" s="27"/>
      <c r="X64" s="28" t="n">
        <f aca="false">K64/K$513</f>
        <v>0.00162633749381156</v>
      </c>
      <c r="Y64" s="29" t="n">
        <f aca="false">Y63+X64</f>
        <v>0.951445855642576</v>
      </c>
    </row>
    <row r="65" customFormat="false" ht="11.25" hidden="false" customHeight="false" outlineLevel="0" collapsed="false">
      <c r="A65" s="7" t="s">
        <v>49</v>
      </c>
      <c r="B65" s="25" t="s">
        <v>188</v>
      </c>
      <c r="C65" s="25" t="s">
        <v>189</v>
      </c>
      <c r="D65" s="25" t="s">
        <v>211</v>
      </c>
      <c r="E65" s="25" t="s">
        <v>116</v>
      </c>
      <c r="F65" s="25" t="s">
        <v>117</v>
      </c>
      <c r="G65" s="26" t="n">
        <v>5704.36204945651</v>
      </c>
      <c r="H65" s="27" t="n">
        <v>5704.36204945651</v>
      </c>
      <c r="I65" s="27" t="n">
        <v>6431.41856116725</v>
      </c>
      <c r="J65" s="27" t="n">
        <v>6815.31550943726</v>
      </c>
      <c r="K65" s="27" t="n">
        <v>6483.57169204321</v>
      </c>
      <c r="L65" s="27" t="n">
        <v>5973.65708913982</v>
      </c>
      <c r="M65" s="27" t="n">
        <v>5622.79534334866</v>
      </c>
      <c r="N65" s="27" t="n">
        <v>5790.1446305531</v>
      </c>
      <c r="O65" s="27" t="n">
        <v>5734.29933496023</v>
      </c>
      <c r="P65" s="27" t="n">
        <v>6375.37408063551</v>
      </c>
      <c r="Q65" s="27" t="n">
        <v>6607.78645514558</v>
      </c>
      <c r="R65" s="27" t="n">
        <v>5576.63439300425</v>
      </c>
      <c r="S65" s="27" t="n">
        <v>6086.52249029911</v>
      </c>
      <c r="T65" s="27" t="n">
        <v>6107.86972261931</v>
      </c>
      <c r="U65" s="27" t="n">
        <v>6399.94559877175</v>
      </c>
      <c r="V65" s="27" t="n">
        <v>7276.76704558366</v>
      </c>
      <c r="W65" s="27"/>
      <c r="X65" s="28" t="n">
        <f aca="false">K65/K$513</f>
        <v>0.00157847984273606</v>
      </c>
      <c r="Y65" s="29" t="n">
        <f aca="false">Y64+X65</f>
        <v>0.953024335485312</v>
      </c>
    </row>
    <row r="66" customFormat="false" ht="11.25" hidden="false" customHeight="false" outlineLevel="0" collapsed="false">
      <c r="A66" s="7" t="s">
        <v>17</v>
      </c>
      <c r="B66" s="25" t="s">
        <v>138</v>
      </c>
      <c r="C66" s="25" t="s">
        <v>139</v>
      </c>
      <c r="D66" s="25" t="s">
        <v>124</v>
      </c>
      <c r="E66" s="25" t="s">
        <v>116</v>
      </c>
      <c r="F66" s="25" t="s">
        <v>117</v>
      </c>
      <c r="G66" s="26" t="n">
        <v>7253.23655766813</v>
      </c>
      <c r="H66" s="27" t="n">
        <v>7253.23655766813</v>
      </c>
      <c r="I66" s="27" t="n">
        <v>6880.12623571506</v>
      </c>
      <c r="J66" s="27" t="n">
        <v>6246.41534854187</v>
      </c>
      <c r="K66" s="27" t="n">
        <v>6422.38292875088</v>
      </c>
      <c r="L66" s="27" t="n">
        <v>6410.22476402854</v>
      </c>
      <c r="M66" s="27" t="n">
        <v>6254.2330328374</v>
      </c>
      <c r="N66" s="27" t="n">
        <v>5007.0612610204</v>
      </c>
      <c r="O66" s="27" t="n">
        <v>5811.90870579761</v>
      </c>
      <c r="P66" s="27" t="n">
        <v>5639.977998735</v>
      </c>
      <c r="Q66" s="27" t="n">
        <v>5376.80988233668</v>
      </c>
      <c r="R66" s="27" t="n">
        <v>5455.52258902086</v>
      </c>
      <c r="S66" s="27" t="n">
        <v>6209.27441553813</v>
      </c>
      <c r="T66" s="27" t="n">
        <v>4769.13973488462</v>
      </c>
      <c r="U66" s="27" t="n">
        <v>4296.84052448147</v>
      </c>
      <c r="V66" s="27" t="n">
        <v>5047.12702620796</v>
      </c>
      <c r="W66" s="27"/>
      <c r="X66" s="28" t="n">
        <f aca="false">K66/K$513</f>
        <v>0.0015635829257208</v>
      </c>
      <c r="Y66" s="29" t="n">
        <f aca="false">Y65+X66</f>
        <v>0.954587918411033</v>
      </c>
    </row>
    <row r="67" customFormat="false" ht="11.25" hidden="false" customHeight="false" outlineLevel="0" collapsed="false">
      <c r="A67" s="7" t="s">
        <v>89</v>
      </c>
      <c r="B67" s="25" t="s">
        <v>204</v>
      </c>
      <c r="C67" s="25" t="s">
        <v>127</v>
      </c>
      <c r="D67" s="25"/>
      <c r="E67" s="25" t="s">
        <v>205</v>
      </c>
      <c r="F67" s="25" t="s">
        <v>117</v>
      </c>
      <c r="G67" s="26" t="n">
        <v>7053.01195057399</v>
      </c>
      <c r="H67" s="27" t="n">
        <v>4395.12603610047</v>
      </c>
      <c r="I67" s="30" t="n">
        <v>4730.43805495047</v>
      </c>
      <c r="J67" s="30" t="n">
        <v>5287.24207629999</v>
      </c>
      <c r="K67" s="30" t="n">
        <v>6065.13369554249</v>
      </c>
      <c r="L67" s="30" t="n">
        <v>6434.3642369278</v>
      </c>
      <c r="M67" s="30" t="n">
        <v>7167.68223857399</v>
      </c>
      <c r="N67" s="30" t="n">
        <v>6841.83652700471</v>
      </c>
      <c r="O67" s="30" t="n">
        <v>6718.55480481651</v>
      </c>
      <c r="P67" s="30" t="n">
        <v>6379.48220047853</v>
      </c>
      <c r="Q67" s="30" t="n">
        <v>4786.63238845907</v>
      </c>
      <c r="R67" s="30" t="n">
        <v>4322.99020302558</v>
      </c>
      <c r="S67" s="30" t="n">
        <v>3619.96818586194</v>
      </c>
      <c r="T67" s="30" t="n">
        <v>2892.63095121358</v>
      </c>
      <c r="U67" s="30" t="n">
        <v>2713.5390056572</v>
      </c>
      <c r="V67" s="30" t="n">
        <v>2757.89943832682</v>
      </c>
      <c r="W67" s="30"/>
      <c r="X67" s="28" t="n">
        <f aca="false">K67/K$513</f>
        <v>0.0014766076071407</v>
      </c>
      <c r="Y67" s="29" t="n">
        <f aca="false">Y66+X67</f>
        <v>0.956064526018174</v>
      </c>
    </row>
    <row r="68" customFormat="false" ht="11.25" hidden="false" customHeight="false" outlineLevel="0" collapsed="false">
      <c r="A68" s="7" t="s">
        <v>73</v>
      </c>
      <c r="B68" s="25" t="s">
        <v>209</v>
      </c>
      <c r="C68" s="25" t="s">
        <v>210</v>
      </c>
      <c r="D68" s="25"/>
      <c r="E68" s="25" t="s">
        <v>116</v>
      </c>
      <c r="F68" s="25" t="s">
        <v>117</v>
      </c>
      <c r="G68" s="26" t="n">
        <v>5931.93134587186</v>
      </c>
      <c r="H68" s="27" t="n">
        <v>5931.93134587186</v>
      </c>
      <c r="I68" s="27" t="n">
        <v>6043.48592050009</v>
      </c>
      <c r="J68" s="27" t="n">
        <v>5922.57856705016</v>
      </c>
      <c r="K68" s="27" t="n">
        <v>5664.93882796222</v>
      </c>
      <c r="L68" s="27" t="n">
        <v>5998.38099657552</v>
      </c>
      <c r="M68" s="27" t="n">
        <v>6189.77040463858</v>
      </c>
      <c r="N68" s="27" t="n">
        <v>6024.97103800984</v>
      </c>
      <c r="O68" s="27" t="n">
        <v>6191.36594776371</v>
      </c>
      <c r="P68" s="27" t="n">
        <v>6261.37090049319</v>
      </c>
      <c r="Q68" s="27" t="n">
        <v>6339.81471232123</v>
      </c>
      <c r="R68" s="27" t="n">
        <v>6671.1513602187</v>
      </c>
      <c r="S68" s="27" t="n">
        <v>6694.26548225902</v>
      </c>
      <c r="T68" s="27" t="n">
        <v>6735.94383686709</v>
      </c>
      <c r="U68" s="27" t="n">
        <v>7098.9447500823</v>
      </c>
      <c r="V68" s="27" t="n">
        <v>7346.66663534745</v>
      </c>
      <c r="W68" s="27"/>
      <c r="X68" s="28" t="n">
        <f aca="false">K68/K$513</f>
        <v>0.00137917681410773</v>
      </c>
      <c r="Y68" s="29" t="n">
        <f aca="false">Y67+X68</f>
        <v>0.957443702832281</v>
      </c>
    </row>
    <row r="69" customFormat="false" ht="11.25" hidden="false" customHeight="false" outlineLevel="0" collapsed="false">
      <c r="A69" s="7" t="s">
        <v>39</v>
      </c>
      <c r="B69" s="25" t="s">
        <v>118</v>
      </c>
      <c r="C69" s="25" t="s">
        <v>119</v>
      </c>
      <c r="D69" s="25" t="s">
        <v>121</v>
      </c>
      <c r="E69" s="25" t="s">
        <v>133</v>
      </c>
      <c r="F69" s="25" t="s">
        <v>117</v>
      </c>
      <c r="G69" s="26" t="n">
        <v>4146.94003620635</v>
      </c>
      <c r="H69" s="27" t="n">
        <v>4146.94003620635</v>
      </c>
      <c r="I69" s="27" t="n">
        <v>4368.13022484769</v>
      </c>
      <c r="J69" s="27" t="n">
        <v>4637.3974594107</v>
      </c>
      <c r="K69" s="27" t="n">
        <v>4831.56485385171</v>
      </c>
      <c r="L69" s="27" t="n">
        <v>5018.15427089483</v>
      </c>
      <c r="M69" s="27" t="n">
        <v>5338.30036751475</v>
      </c>
      <c r="N69" s="27" t="n">
        <v>5663.00799332229</v>
      </c>
      <c r="O69" s="27" t="n">
        <v>5967.0619021072</v>
      </c>
      <c r="P69" s="27" t="n">
        <v>6479.55404409511</v>
      </c>
      <c r="Q69" s="27" t="n">
        <v>7060.47672996779</v>
      </c>
      <c r="R69" s="27" t="n">
        <v>7475.06332159317</v>
      </c>
      <c r="S69" s="27" t="n">
        <v>7994.10642841</v>
      </c>
      <c r="T69" s="27" t="n">
        <v>8597.21356428461</v>
      </c>
      <c r="U69" s="27" t="n">
        <v>9143.13688742815</v>
      </c>
      <c r="V69" s="27" t="n">
        <v>9795.9274533685</v>
      </c>
      <c r="W69" s="27"/>
      <c r="X69" s="28" t="n">
        <f aca="false">K69/K$513</f>
        <v>0.00117628493875318</v>
      </c>
      <c r="Y69" s="29" t="n">
        <f aca="false">Y68+X69</f>
        <v>0.958619987771035</v>
      </c>
    </row>
    <row r="70" customFormat="false" ht="11.25" hidden="false" customHeight="false" outlineLevel="0" collapsed="false">
      <c r="A70" s="7" t="s">
        <v>212</v>
      </c>
      <c r="B70" s="25" t="s">
        <v>213</v>
      </c>
      <c r="C70" s="25" t="s">
        <v>214</v>
      </c>
      <c r="D70" s="25"/>
      <c r="E70" s="25" t="s">
        <v>116</v>
      </c>
      <c r="F70" s="25" t="s">
        <v>117</v>
      </c>
      <c r="G70" s="26" t="n">
        <v>5175.45255152493</v>
      </c>
      <c r="H70" s="27" t="n">
        <v>5175.45255152493</v>
      </c>
      <c r="I70" s="27" t="n">
        <v>4894.08098839712</v>
      </c>
      <c r="J70" s="27" t="n">
        <v>4877.67544532611</v>
      </c>
      <c r="K70" s="27" t="n">
        <v>4828.14715471197</v>
      </c>
      <c r="L70" s="27" t="n">
        <v>4737.03384723228</v>
      </c>
      <c r="M70" s="27" t="n">
        <v>4002.94590678436</v>
      </c>
      <c r="N70" s="27" t="n">
        <v>4080.53562088682</v>
      </c>
      <c r="O70" s="27" t="n">
        <v>3627.36853002284</v>
      </c>
      <c r="P70" s="27" t="n">
        <v>3470.59230230058</v>
      </c>
      <c r="Q70" s="27" t="n">
        <v>3291.11544060592</v>
      </c>
      <c r="R70" s="27" t="n">
        <v>3310.20097511111</v>
      </c>
      <c r="S70" s="27" t="n">
        <v>3414.13036122575</v>
      </c>
      <c r="T70" s="27" t="n">
        <v>3601.08426807638</v>
      </c>
      <c r="U70" s="27" t="n">
        <v>3491.75900658058</v>
      </c>
      <c r="V70" s="27" t="n">
        <v>3237.97614465252</v>
      </c>
      <c r="W70" s="27"/>
      <c r="X70" s="28" t="n">
        <f aca="false">K70/K$513</f>
        <v>0.0011754528712668</v>
      </c>
      <c r="Y70" s="29" t="n">
        <f aca="false">Y69+X70</f>
        <v>0.959795440642301</v>
      </c>
    </row>
    <row r="71" customFormat="false" ht="11.25" hidden="false" customHeight="false" outlineLevel="0" collapsed="false">
      <c r="A71" s="7" t="s">
        <v>218</v>
      </c>
      <c r="B71" s="25" t="s">
        <v>219</v>
      </c>
      <c r="C71" s="25" t="s">
        <v>127</v>
      </c>
      <c r="D71" s="25"/>
      <c r="E71" s="25" t="s">
        <v>116</v>
      </c>
      <c r="F71" s="25" t="s">
        <v>117</v>
      </c>
      <c r="G71" s="26" t="n">
        <v>4813.83609923352</v>
      </c>
      <c r="H71" s="27" t="n">
        <v>4813.83609923352</v>
      </c>
      <c r="I71" s="27" t="n">
        <v>4869.96061356455</v>
      </c>
      <c r="J71" s="27" t="n">
        <v>4821.96256413391</v>
      </c>
      <c r="K71" s="27" t="n">
        <v>4760.84348880559</v>
      </c>
      <c r="L71" s="27" t="n">
        <v>5090.05517110677</v>
      </c>
      <c r="M71" s="27" t="n">
        <v>4831.03697274133</v>
      </c>
      <c r="N71" s="27" t="n">
        <v>4688.55041397092</v>
      </c>
      <c r="O71" s="27" t="n">
        <v>4805.486079317</v>
      </c>
      <c r="P71" s="27" t="n">
        <v>4800.78592296627</v>
      </c>
      <c r="Q71" s="27" t="n">
        <v>4809.91545173915</v>
      </c>
      <c r="R71" s="27" t="n">
        <v>4857.23941136283</v>
      </c>
      <c r="S71" s="27" t="n">
        <v>4734.26441221938</v>
      </c>
      <c r="T71" s="27" t="n">
        <v>4684.6983290058</v>
      </c>
      <c r="U71" s="27" t="n">
        <v>4485.00192923605</v>
      </c>
      <c r="V71" s="27" t="n">
        <v>4678.64511984221</v>
      </c>
      <c r="W71" s="27"/>
      <c r="X71" s="28" t="n">
        <f aca="false">K71/K$513</f>
        <v>0.00115906722998426</v>
      </c>
      <c r="Y71" s="29" t="n">
        <f aca="false">Y70+X71</f>
        <v>0.960954507872286</v>
      </c>
    </row>
    <row r="72" customFormat="false" ht="11.25" hidden="false" customHeight="false" outlineLevel="0" collapsed="false">
      <c r="A72" s="7" t="s">
        <v>42</v>
      </c>
      <c r="B72" s="25" t="s">
        <v>118</v>
      </c>
      <c r="C72" s="25" t="s">
        <v>119</v>
      </c>
      <c r="D72" s="25" t="s">
        <v>120</v>
      </c>
      <c r="E72" s="25" t="s">
        <v>133</v>
      </c>
      <c r="F72" s="25" t="s">
        <v>117</v>
      </c>
      <c r="G72" s="26" t="n">
        <v>2723.91150280669</v>
      </c>
      <c r="H72" s="27" t="n">
        <v>2723.91150280669</v>
      </c>
      <c r="I72" s="27" t="n">
        <v>3182.41623894472</v>
      </c>
      <c r="J72" s="27" t="n">
        <v>3687.97421253569</v>
      </c>
      <c r="K72" s="27" t="n">
        <v>4494.7527834637</v>
      </c>
      <c r="L72" s="27" t="n">
        <v>5512.89947994741</v>
      </c>
      <c r="M72" s="27" t="n">
        <v>6391.63211007847</v>
      </c>
      <c r="N72" s="27" t="n">
        <v>7267.26398454691</v>
      </c>
      <c r="O72" s="27" t="n">
        <v>8061.59164550327</v>
      </c>
      <c r="P72" s="27" t="n">
        <v>8977.00837441523</v>
      </c>
      <c r="Q72" s="27" t="n">
        <v>9702.45133126079</v>
      </c>
      <c r="R72" s="27" t="n">
        <v>9987.81513052603</v>
      </c>
      <c r="S72" s="27" t="n">
        <v>10492.6179446929</v>
      </c>
      <c r="T72" s="27" t="n">
        <v>10975.189567772</v>
      </c>
      <c r="U72" s="27" t="n">
        <v>11051.5773349374</v>
      </c>
      <c r="V72" s="27" t="n">
        <v>11135.1870115284</v>
      </c>
      <c r="W72" s="26"/>
      <c r="X72" s="28" t="n">
        <f aca="false">K72/K$513</f>
        <v>0.00109428521866832</v>
      </c>
      <c r="Y72" s="29" t="n">
        <f aca="false">Y71+X72</f>
        <v>0.962048793090954</v>
      </c>
    </row>
    <row r="73" customFormat="false" ht="11.25" hidden="false" customHeight="false" outlineLevel="0" collapsed="false">
      <c r="A73" s="7" t="s">
        <v>215</v>
      </c>
      <c r="B73" s="25" t="s">
        <v>216</v>
      </c>
      <c r="C73" s="25" t="s">
        <v>217</v>
      </c>
      <c r="D73" s="25" t="s">
        <v>124</v>
      </c>
      <c r="E73" s="25" t="s">
        <v>116</v>
      </c>
      <c r="F73" s="25" t="s">
        <v>117</v>
      </c>
      <c r="G73" s="26" t="n">
        <v>4833.09133276148</v>
      </c>
      <c r="H73" s="27" t="n">
        <v>4833.09133276148</v>
      </c>
      <c r="I73" s="27" t="n">
        <v>4890.08272137557</v>
      </c>
      <c r="J73" s="27" t="n">
        <v>4372.58126672065</v>
      </c>
      <c r="K73" s="27" t="n">
        <v>4470.89147367771</v>
      </c>
      <c r="L73" s="27" t="n">
        <v>4491.03842986033</v>
      </c>
      <c r="M73" s="27" t="n">
        <v>4503.55826351549</v>
      </c>
      <c r="N73" s="27" t="n">
        <v>4517.23395906353</v>
      </c>
      <c r="O73" s="27" t="n">
        <v>4602.7984884453</v>
      </c>
      <c r="P73" s="27" t="n">
        <v>4524.31026070273</v>
      </c>
      <c r="Q73" s="27" t="n">
        <v>4635.84785027095</v>
      </c>
      <c r="R73" s="27" t="n">
        <v>4632.22737572544</v>
      </c>
      <c r="S73" s="27" t="n">
        <v>4571.91732006855</v>
      </c>
      <c r="T73" s="27" t="n">
        <v>4610.43543472602</v>
      </c>
      <c r="U73" s="27" t="n">
        <v>4618.62611537519</v>
      </c>
      <c r="V73" s="27" t="n">
        <v>4600.35451842017</v>
      </c>
      <c r="W73" s="27"/>
      <c r="X73" s="28" t="n">
        <f aca="false">K73/K$513</f>
        <v>0.00108847598290948</v>
      </c>
      <c r="Y73" s="29" t="n">
        <f aca="false">Y72+X73</f>
        <v>0.963137269073863</v>
      </c>
    </row>
    <row r="74" customFormat="false" ht="11.25" hidden="false" customHeight="false" outlineLevel="0" collapsed="false">
      <c r="A74" s="7" t="s">
        <v>79</v>
      </c>
      <c r="B74" s="25" t="s">
        <v>200</v>
      </c>
      <c r="C74" s="25" t="s">
        <v>127</v>
      </c>
      <c r="D74" s="25"/>
      <c r="E74" s="25" t="s">
        <v>133</v>
      </c>
      <c r="F74" s="25" t="s">
        <v>117</v>
      </c>
      <c r="G74" s="26" t="n">
        <v>4706.50265465161</v>
      </c>
      <c r="H74" s="26" t="n">
        <v>4706.50265465161</v>
      </c>
      <c r="I74" s="26" t="n">
        <v>5117.11550267142</v>
      </c>
      <c r="J74" s="26" t="n">
        <v>4687.3437645526</v>
      </c>
      <c r="K74" s="26" t="n">
        <v>4260.97143455199</v>
      </c>
      <c r="L74" s="26" t="n">
        <v>4535.95606229044</v>
      </c>
      <c r="M74" s="26" t="n">
        <v>5178.3826286595</v>
      </c>
      <c r="N74" s="26" t="n">
        <v>4853.96274516508</v>
      </c>
      <c r="O74" s="26" t="n">
        <v>4579.90564030363</v>
      </c>
      <c r="P74" s="26" t="n">
        <v>4836.24856950413</v>
      </c>
      <c r="Q74" s="26" t="n">
        <v>4434.12894386809</v>
      </c>
      <c r="R74" s="26" t="n">
        <v>4304.78159571545</v>
      </c>
      <c r="S74" s="26" t="n">
        <v>3614.17916106502</v>
      </c>
      <c r="T74" s="26" t="n">
        <v>2561.82719128134</v>
      </c>
      <c r="U74" s="26" t="n">
        <v>1894.16176739766</v>
      </c>
      <c r="V74" s="26" t="n">
        <v>1815.42578252672</v>
      </c>
      <c r="W74" s="30"/>
      <c r="X74" s="28" t="n">
        <f aca="false">K74/K$513</f>
        <v>0.00103736919083792</v>
      </c>
      <c r="Y74" s="29" t="n">
        <f aca="false">Y73+X74</f>
        <v>0.964174638264701</v>
      </c>
    </row>
    <row r="75" customFormat="false" ht="11.25" hidden="false" customHeight="false" outlineLevel="0" collapsed="false">
      <c r="A75" s="7" t="s">
        <v>33</v>
      </c>
      <c r="B75" s="25" t="s">
        <v>181</v>
      </c>
      <c r="C75" s="25" t="s">
        <v>182</v>
      </c>
      <c r="D75" s="25" t="s">
        <v>115</v>
      </c>
      <c r="E75" s="25" t="s">
        <v>116</v>
      </c>
      <c r="F75" s="25" t="s">
        <v>117</v>
      </c>
      <c r="G75" s="26" t="n">
        <v>5135.94170788664</v>
      </c>
      <c r="H75" s="27" t="n">
        <v>5135.94170788664</v>
      </c>
      <c r="I75" s="27" t="n">
        <v>3767.16801126909</v>
      </c>
      <c r="J75" s="27" t="n">
        <v>3823.56676866119</v>
      </c>
      <c r="K75" s="27" t="n">
        <v>4180.55562532637</v>
      </c>
      <c r="L75" s="27" t="n">
        <v>4387.07224898732</v>
      </c>
      <c r="M75" s="27" t="n">
        <v>3268.56575565546</v>
      </c>
      <c r="N75" s="27" t="n">
        <v>2764.33403059019</v>
      </c>
      <c r="O75" s="27" t="n">
        <v>3068.82900285148</v>
      </c>
      <c r="P75" s="27" t="n">
        <v>2620.87613375458</v>
      </c>
      <c r="Q75" s="27" t="n">
        <v>2986.02193344086</v>
      </c>
      <c r="R75" s="27" t="n">
        <v>2611.93777019637</v>
      </c>
      <c r="S75" s="27" t="n">
        <v>2526.35125248689</v>
      </c>
      <c r="T75" s="27" t="n">
        <v>1950.11362512443</v>
      </c>
      <c r="U75" s="27" t="n">
        <v>1912.10840186545</v>
      </c>
      <c r="V75" s="27" t="n">
        <v>1881.7090468883</v>
      </c>
      <c r="W75" s="30"/>
      <c r="X75" s="28" t="n">
        <f aca="false">K75/K$513</f>
        <v>0.00101779128842099</v>
      </c>
      <c r="Y75" s="29" t="n">
        <f aca="false">Y74+X75</f>
        <v>0.965192429553122</v>
      </c>
    </row>
    <row r="76" customFormat="false" ht="11.25" hidden="false" customHeight="false" outlineLevel="0" collapsed="false">
      <c r="A76" s="7" t="s">
        <v>9</v>
      </c>
      <c r="B76" s="25" t="s">
        <v>136</v>
      </c>
      <c r="C76" s="25" t="s">
        <v>137</v>
      </c>
      <c r="D76" s="25" t="s">
        <v>125</v>
      </c>
      <c r="E76" s="25" t="s">
        <v>116</v>
      </c>
      <c r="F76" s="25" t="s">
        <v>117</v>
      </c>
      <c r="G76" s="26" t="n">
        <v>3678.4566089759</v>
      </c>
      <c r="H76" s="27" t="n">
        <v>3678.4566089759</v>
      </c>
      <c r="I76" s="27" t="n">
        <v>3945.78322489625</v>
      </c>
      <c r="J76" s="27" t="n">
        <v>3955.02126306965</v>
      </c>
      <c r="K76" s="27" t="n">
        <v>4093.14324468399</v>
      </c>
      <c r="L76" s="27" t="n">
        <v>3781.66562632819</v>
      </c>
      <c r="M76" s="27" t="n">
        <v>4045.39399611206</v>
      </c>
      <c r="N76" s="27" t="n">
        <v>4769.73441036324</v>
      </c>
      <c r="O76" s="27" t="n">
        <v>6704.94126919639</v>
      </c>
      <c r="P76" s="27" t="n">
        <v>6496.33910309918</v>
      </c>
      <c r="Q76" s="27" t="n">
        <v>6469.68573710627</v>
      </c>
      <c r="R76" s="27" t="n">
        <v>5488.04013701491</v>
      </c>
      <c r="S76" s="27" t="n">
        <v>5557.75921686671</v>
      </c>
      <c r="T76" s="27" t="n">
        <v>5972.93946999587</v>
      </c>
      <c r="U76" s="27" t="n">
        <v>6340.22484610542</v>
      </c>
      <c r="V76" s="27" t="n">
        <v>7207.79034231166</v>
      </c>
      <c r="W76" s="27"/>
      <c r="X76" s="28" t="n">
        <f aca="false">K76/K$513</f>
        <v>0.000996510012080838</v>
      </c>
      <c r="Y76" s="29" t="n">
        <f aca="false">Y75+X76</f>
        <v>0.966188939565203</v>
      </c>
    </row>
    <row r="77" customFormat="false" ht="11.25" hidden="false" customHeight="false" outlineLevel="0" collapsed="false">
      <c r="A77" s="7" t="s">
        <v>225</v>
      </c>
      <c r="B77" s="25" t="s">
        <v>226</v>
      </c>
      <c r="C77" s="25" t="s">
        <v>227</v>
      </c>
      <c r="D77" s="25"/>
      <c r="E77" s="25" t="s">
        <v>133</v>
      </c>
      <c r="F77" s="25" t="s">
        <v>117</v>
      </c>
      <c r="G77" s="26" t="n">
        <v>4182.36725667992</v>
      </c>
      <c r="H77" s="26" t="n">
        <v>4182.36725667992</v>
      </c>
      <c r="I77" s="26" t="n">
        <v>4059.61751813011</v>
      </c>
      <c r="J77" s="26" t="n">
        <v>4020.16330896378</v>
      </c>
      <c r="K77" s="26" t="n">
        <v>3946.04458395599</v>
      </c>
      <c r="L77" s="26" t="n">
        <v>3837.9007283</v>
      </c>
      <c r="M77" s="26" t="n">
        <v>3789.9292141</v>
      </c>
      <c r="N77" s="26" t="n">
        <v>3865.6104999</v>
      </c>
      <c r="O77" s="26" t="n">
        <v>3795.6661857</v>
      </c>
      <c r="P77" s="26" t="n">
        <v>3842.7419115</v>
      </c>
      <c r="Q77" s="26" t="n">
        <v>3704.5511004</v>
      </c>
      <c r="R77" s="26" t="n">
        <v>3594.7981362</v>
      </c>
      <c r="S77" s="26" t="n">
        <v>3332.264772</v>
      </c>
      <c r="T77" s="26" t="n">
        <v>3349.620122</v>
      </c>
      <c r="U77" s="26" t="n">
        <v>3080.131232</v>
      </c>
      <c r="V77" s="26" t="n">
        <v>3080.252132</v>
      </c>
      <c r="W77" s="30"/>
      <c r="X77" s="28" t="n">
        <f aca="false">K77/K$513</f>
        <v>0.000960697610848727</v>
      </c>
      <c r="Y77" s="29" t="n">
        <f aca="false">Y76+X77</f>
        <v>0.967149637176052</v>
      </c>
    </row>
    <row r="78" customFormat="false" ht="11.25" hidden="false" customHeight="false" outlineLevel="0" collapsed="false">
      <c r="A78" s="7" t="s">
        <v>230</v>
      </c>
      <c r="B78" s="25" t="s">
        <v>231</v>
      </c>
      <c r="C78" s="25" t="s">
        <v>127</v>
      </c>
      <c r="D78" s="25"/>
      <c r="E78" s="25" t="s">
        <v>130</v>
      </c>
      <c r="F78" s="25" t="s">
        <v>117</v>
      </c>
      <c r="G78" s="26" t="n">
        <v>3538.38338160298</v>
      </c>
      <c r="H78" s="30" t="n">
        <v>3538.38338160298</v>
      </c>
      <c r="I78" s="30" t="n">
        <v>3672.27274569167</v>
      </c>
      <c r="J78" s="30" t="n">
        <v>3766.94704879017</v>
      </c>
      <c r="K78" s="30" t="n">
        <v>3847.11158209874</v>
      </c>
      <c r="L78" s="30" t="n">
        <v>3976.97800224165</v>
      </c>
      <c r="M78" s="30" t="n">
        <v>4083.58235378434</v>
      </c>
      <c r="N78" s="30" t="n">
        <v>4184.95481722265</v>
      </c>
      <c r="O78" s="30" t="n">
        <v>4246.63465366357</v>
      </c>
      <c r="P78" s="30" t="n">
        <v>4256.82870286564</v>
      </c>
      <c r="Q78" s="30" t="n">
        <v>4324.03275314647</v>
      </c>
      <c r="R78" s="30" t="n">
        <v>3339.6095205212</v>
      </c>
      <c r="S78" s="30" t="n">
        <v>3434.99520030864</v>
      </c>
      <c r="T78" s="30" t="n">
        <v>3528.51331422654</v>
      </c>
      <c r="U78" s="30" t="n">
        <v>3437.44964208083</v>
      </c>
      <c r="V78" s="30" t="n">
        <v>3369.40678676329</v>
      </c>
      <c r="W78" s="27"/>
      <c r="X78" s="28" t="n">
        <f aca="false">K78/K$513</f>
        <v>0.00093661154276303</v>
      </c>
      <c r="Y78" s="29" t="n">
        <f aca="false">Y77+X78</f>
        <v>0.968086248718815</v>
      </c>
    </row>
    <row r="79" customFormat="false" ht="11.25" hidden="false" customHeight="false" outlineLevel="0" collapsed="false">
      <c r="A79" s="7" t="s">
        <v>236</v>
      </c>
      <c r="B79" s="25" t="s">
        <v>146</v>
      </c>
      <c r="C79" s="25" t="s">
        <v>147</v>
      </c>
      <c r="D79" s="25" t="s">
        <v>185</v>
      </c>
      <c r="E79" s="25" t="s">
        <v>116</v>
      </c>
      <c r="F79" s="25" t="s">
        <v>117</v>
      </c>
      <c r="G79" s="26" t="n">
        <v>3392.653625</v>
      </c>
      <c r="H79" s="27" t="n">
        <v>3392.653625</v>
      </c>
      <c r="I79" s="27" t="n">
        <v>3273.6639152</v>
      </c>
      <c r="J79" s="27" t="n">
        <v>3336.109105</v>
      </c>
      <c r="K79" s="27" t="n">
        <v>3722.393287</v>
      </c>
      <c r="L79" s="27" t="n">
        <v>3771.971553</v>
      </c>
      <c r="M79" s="27" t="n">
        <v>3187.168248</v>
      </c>
      <c r="N79" s="27" t="n">
        <v>3122.0243</v>
      </c>
      <c r="O79" s="27" t="n">
        <v>3033.085485</v>
      </c>
      <c r="P79" s="27" t="n">
        <v>3378.91</v>
      </c>
      <c r="Q79" s="27" t="n">
        <v>4042.25</v>
      </c>
      <c r="R79" s="27" t="n">
        <v>3941.74</v>
      </c>
      <c r="S79" s="27" t="n">
        <v>3725.3</v>
      </c>
      <c r="T79" s="27" t="n">
        <v>3549.53</v>
      </c>
      <c r="U79" s="27" t="n">
        <v>3635.06</v>
      </c>
      <c r="V79" s="27" t="n">
        <v>3679.99</v>
      </c>
      <c r="W79" s="27"/>
      <c r="X79" s="28" t="n">
        <f aca="false">K79/K$513</f>
        <v>0.000906247829028614</v>
      </c>
      <c r="Y79" s="29" t="n">
        <f aca="false">Y78+X79</f>
        <v>0.968992496547844</v>
      </c>
    </row>
    <row r="80" customFormat="false" ht="11.25" hidden="false" customHeight="false" outlineLevel="0" collapsed="false">
      <c r="A80" s="7" t="s">
        <v>228</v>
      </c>
      <c r="B80" s="25" t="s">
        <v>118</v>
      </c>
      <c r="C80" s="25" t="s">
        <v>119</v>
      </c>
      <c r="D80" s="25" t="s">
        <v>120</v>
      </c>
      <c r="E80" s="25" t="s">
        <v>130</v>
      </c>
      <c r="F80" s="25" t="s">
        <v>117</v>
      </c>
      <c r="G80" s="26" t="n">
        <v>3959.77092051162</v>
      </c>
      <c r="H80" s="27" t="n">
        <v>3959.77092051162</v>
      </c>
      <c r="I80" s="27" t="n">
        <v>3740.0876018084</v>
      </c>
      <c r="J80" s="27" t="n">
        <v>3745.08403243914</v>
      </c>
      <c r="K80" s="27" t="n">
        <v>3572.10516748998</v>
      </c>
      <c r="L80" s="27" t="n">
        <v>3414.17107257449</v>
      </c>
      <c r="M80" s="27" t="n">
        <v>3342.50318884459</v>
      </c>
      <c r="N80" s="27" t="n">
        <v>3309.67368080657</v>
      </c>
      <c r="O80" s="27" t="n">
        <v>3113.36530345847</v>
      </c>
      <c r="P80" s="27" t="n">
        <v>2963.39936809745</v>
      </c>
      <c r="Q80" s="27" t="n">
        <v>2824.155444285</v>
      </c>
      <c r="R80" s="27" t="n">
        <v>2517.18339954652</v>
      </c>
      <c r="S80" s="27" t="n">
        <v>2278.69942913218</v>
      </c>
      <c r="T80" s="27" t="n">
        <v>2062.05235204341</v>
      </c>
      <c r="U80" s="27" t="n">
        <v>1900.92141768462</v>
      </c>
      <c r="V80" s="27" t="n">
        <v>1835.19675536804</v>
      </c>
      <c r="W80" s="27"/>
      <c r="X80" s="28" t="n">
        <f aca="false">K80/K$513</f>
        <v>0.00086965892733722</v>
      </c>
      <c r="Y80" s="29" t="n">
        <f aca="false">Y79+X80</f>
        <v>0.969862155475181</v>
      </c>
    </row>
    <row r="81" customFormat="false" ht="11.25" hidden="false" customHeight="false" outlineLevel="0" collapsed="false">
      <c r="A81" s="7" t="s">
        <v>232</v>
      </c>
      <c r="B81" s="25" t="s">
        <v>233</v>
      </c>
      <c r="C81" s="25" t="s">
        <v>234</v>
      </c>
      <c r="D81" s="25"/>
      <c r="E81" s="25" t="s">
        <v>130</v>
      </c>
      <c r="F81" s="25" t="s">
        <v>117</v>
      </c>
      <c r="G81" s="26" t="n">
        <v>3511.13828926064</v>
      </c>
      <c r="H81" s="30" t="n">
        <v>3511.13828926064</v>
      </c>
      <c r="I81" s="30" t="n">
        <v>3549.65689242571</v>
      </c>
      <c r="J81" s="30" t="n">
        <v>3490.86474831911</v>
      </c>
      <c r="K81" s="30" t="n">
        <v>3529.82512810508</v>
      </c>
      <c r="L81" s="30" t="n">
        <v>3717.04744916056</v>
      </c>
      <c r="M81" s="30" t="n">
        <v>3736.66979806407</v>
      </c>
      <c r="N81" s="30" t="n">
        <v>3599.28966002783</v>
      </c>
      <c r="O81" s="30" t="n">
        <v>3712.44643262036</v>
      </c>
      <c r="P81" s="30" t="n">
        <v>3827.91990520117</v>
      </c>
      <c r="Q81" s="30" t="n">
        <v>3690.94438422913</v>
      </c>
      <c r="R81" s="30" t="n">
        <v>3677.8047945875</v>
      </c>
      <c r="S81" s="30" t="n">
        <v>3634.47212788766</v>
      </c>
      <c r="T81" s="30" t="n">
        <v>3637.23387122739</v>
      </c>
      <c r="U81" s="30" t="n">
        <v>3613.50614940848</v>
      </c>
      <c r="V81" s="30" t="n">
        <v>3532.94817223597</v>
      </c>
      <c r="W81" s="27"/>
      <c r="X81" s="28" t="n">
        <f aca="false">K81/K$513</f>
        <v>0.000859365497559762</v>
      </c>
      <c r="Y81" s="29" t="n">
        <f aca="false">Y80+X81</f>
        <v>0.97072152097274</v>
      </c>
    </row>
    <row r="82" customFormat="false" ht="11.25" hidden="false" customHeight="false" outlineLevel="0" collapsed="false">
      <c r="A82" s="7" t="s">
        <v>238</v>
      </c>
      <c r="B82" s="25" t="s">
        <v>239</v>
      </c>
      <c r="C82" s="25" t="s">
        <v>171</v>
      </c>
      <c r="D82" s="25"/>
      <c r="E82" s="25" t="s">
        <v>130</v>
      </c>
      <c r="F82" s="25" t="s">
        <v>117</v>
      </c>
      <c r="G82" s="26" t="n">
        <v>3238.53587190661</v>
      </c>
      <c r="H82" s="30" t="n">
        <v>3238.53587190661</v>
      </c>
      <c r="I82" s="30" t="n">
        <v>3115.25993112734</v>
      </c>
      <c r="J82" s="30" t="n">
        <v>3244.25987514493</v>
      </c>
      <c r="K82" s="30" t="n">
        <v>3336.62735562415</v>
      </c>
      <c r="L82" s="30" t="n">
        <v>3308.02084329817</v>
      </c>
      <c r="M82" s="30" t="n">
        <v>3272.13462962079</v>
      </c>
      <c r="N82" s="30" t="n">
        <v>3299.11432539544</v>
      </c>
      <c r="O82" s="30" t="n">
        <v>3397.24766589774</v>
      </c>
      <c r="P82" s="30" t="n">
        <v>3481.37800245825</v>
      </c>
      <c r="Q82" s="30" t="n">
        <v>3411.78301740643</v>
      </c>
      <c r="R82" s="30" t="n">
        <v>3366.24666039371</v>
      </c>
      <c r="S82" s="30" t="n">
        <v>3361.91447707958</v>
      </c>
      <c r="T82" s="30" t="n">
        <v>3357.73585676128</v>
      </c>
      <c r="U82" s="30" t="n">
        <v>3317.42335930932</v>
      </c>
      <c r="V82" s="30" t="n">
        <v>3358.19924512186</v>
      </c>
      <c r="W82" s="27"/>
      <c r="X82" s="28" t="n">
        <f aca="false">K82/K$513</f>
        <v>0.000812329881388987</v>
      </c>
      <c r="Y82" s="29" t="n">
        <f aca="false">Y81+X82</f>
        <v>0.97153385085413</v>
      </c>
    </row>
    <row r="83" customFormat="false" ht="11.25" hidden="false" customHeight="false" outlineLevel="0" collapsed="false">
      <c r="A83" s="7" t="s">
        <v>229</v>
      </c>
      <c r="B83" s="25" t="s">
        <v>193</v>
      </c>
      <c r="C83" s="25" t="s">
        <v>194</v>
      </c>
      <c r="D83" s="25"/>
      <c r="E83" s="25" t="s">
        <v>116</v>
      </c>
      <c r="F83" s="25" t="s">
        <v>117</v>
      </c>
      <c r="G83" s="26" t="n">
        <v>3883.56937788785</v>
      </c>
      <c r="H83" s="27" t="n">
        <v>3883.56937788785</v>
      </c>
      <c r="I83" s="27" t="n">
        <v>3729.86837137128</v>
      </c>
      <c r="J83" s="27" t="n">
        <v>3500.74308798613</v>
      </c>
      <c r="K83" s="27" t="n">
        <v>3311.46610311689</v>
      </c>
      <c r="L83" s="27" t="n">
        <v>3136.12542466659</v>
      </c>
      <c r="M83" s="27" t="n">
        <v>3263.46364475158</v>
      </c>
      <c r="N83" s="27" t="n">
        <v>3319.12559908606</v>
      </c>
      <c r="O83" s="27" t="n">
        <v>3380.15785961832</v>
      </c>
      <c r="P83" s="27" t="n">
        <v>3544.58061060621</v>
      </c>
      <c r="Q83" s="27" t="n">
        <v>3709.64419538373</v>
      </c>
      <c r="R83" s="27" t="n">
        <v>3813.75687805319</v>
      </c>
      <c r="S83" s="27" t="n">
        <v>3901.79386982959</v>
      </c>
      <c r="T83" s="27" t="n">
        <v>3957.1257183</v>
      </c>
      <c r="U83" s="27" t="n">
        <v>3931.202287</v>
      </c>
      <c r="V83" s="27" t="n">
        <v>4016.05236455985</v>
      </c>
      <c r="W83" s="27"/>
      <c r="X83" s="28" t="n">
        <f aca="false">K83/K$513</f>
        <v>0.00080620416368474</v>
      </c>
      <c r="Y83" s="29" t="n">
        <f aca="false">Y82+X83</f>
        <v>0.972340055017814</v>
      </c>
    </row>
    <row r="84" customFormat="false" ht="11.25" hidden="false" customHeight="false" outlineLevel="0" collapsed="false">
      <c r="A84" s="7" t="s">
        <v>24</v>
      </c>
      <c r="B84" s="25" t="s">
        <v>161</v>
      </c>
      <c r="C84" s="25" t="s">
        <v>162</v>
      </c>
      <c r="D84" s="25" t="s">
        <v>185</v>
      </c>
      <c r="E84" s="25" t="s">
        <v>116</v>
      </c>
      <c r="F84" s="25" t="s">
        <v>117</v>
      </c>
      <c r="G84" s="26" t="n">
        <v>3455.68036427575</v>
      </c>
      <c r="H84" s="27" t="n">
        <v>3455.68036427575</v>
      </c>
      <c r="I84" s="27" t="n">
        <v>3069.62755648638</v>
      </c>
      <c r="J84" s="27" t="n">
        <v>3120.16183736593</v>
      </c>
      <c r="K84" s="27" t="n">
        <v>3172.1680053122</v>
      </c>
      <c r="L84" s="27" t="n">
        <v>4156.56036787741</v>
      </c>
      <c r="M84" s="27" t="n">
        <v>4825.19345074866</v>
      </c>
      <c r="N84" s="27" t="n">
        <v>5069.24419545437</v>
      </c>
      <c r="O84" s="27" t="n">
        <v>6038.77675382319</v>
      </c>
      <c r="P84" s="27" t="n">
        <v>6298.87755225038</v>
      </c>
      <c r="Q84" s="27" t="n">
        <v>6660.0461429774</v>
      </c>
      <c r="R84" s="27" t="n">
        <v>6953.66304769135</v>
      </c>
      <c r="S84" s="27" t="n">
        <v>6635.13251385295</v>
      </c>
      <c r="T84" s="27" t="n">
        <v>7181.22399218634</v>
      </c>
      <c r="U84" s="27" t="n">
        <v>8347.53507822275</v>
      </c>
      <c r="V84" s="27" t="n">
        <v>9192.8305640906</v>
      </c>
      <c r="W84" s="27"/>
      <c r="X84" s="28" t="n">
        <f aca="false">K84/K$513</f>
        <v>0.000772290874843341</v>
      </c>
      <c r="Y84" s="29" t="n">
        <f aca="false">Y83+X84</f>
        <v>0.973112345892658</v>
      </c>
    </row>
    <row r="85" customFormat="false" ht="11.25" hidden="false" customHeight="false" outlineLevel="0" collapsed="false">
      <c r="A85" s="7" t="s">
        <v>222</v>
      </c>
      <c r="B85" s="25" t="s">
        <v>223</v>
      </c>
      <c r="C85" s="25" t="s">
        <v>224</v>
      </c>
      <c r="D85" s="25" t="s">
        <v>124</v>
      </c>
      <c r="E85" s="25" t="s">
        <v>116</v>
      </c>
      <c r="F85" s="25" t="s">
        <v>117</v>
      </c>
      <c r="G85" s="26" t="n">
        <v>4462.14061004112</v>
      </c>
      <c r="H85" s="27" t="n">
        <v>4462.14061004112</v>
      </c>
      <c r="I85" s="27" t="n">
        <v>3677.93412441884</v>
      </c>
      <c r="J85" s="27" t="n">
        <v>3044.89050384156</v>
      </c>
      <c r="K85" s="27" t="n">
        <v>3067.24850261851</v>
      </c>
      <c r="L85" s="27" t="n">
        <v>3741.82414132407</v>
      </c>
      <c r="M85" s="27" t="n">
        <v>3666.93449862541</v>
      </c>
      <c r="N85" s="27" t="n">
        <v>3668.1172060725</v>
      </c>
      <c r="O85" s="27" t="n">
        <v>3857.46097292425</v>
      </c>
      <c r="P85" s="27" t="n">
        <v>4044.58558973022</v>
      </c>
      <c r="Q85" s="27" t="n">
        <v>4166.12784206301</v>
      </c>
      <c r="R85" s="27" t="n">
        <v>4387.13336848011</v>
      </c>
      <c r="S85" s="27" t="n">
        <v>4553.7469908238</v>
      </c>
      <c r="T85" s="27" t="n">
        <v>4390.49695947341</v>
      </c>
      <c r="U85" s="27" t="n">
        <v>4445.65565719645</v>
      </c>
      <c r="V85" s="27" t="n">
        <v>4113.53480495031</v>
      </c>
      <c r="W85" s="27"/>
      <c r="X85" s="28" t="n">
        <f aca="false">K85/K$513</f>
        <v>0.00074674734297878</v>
      </c>
      <c r="Y85" s="29" t="n">
        <f aca="false">Y84+X85</f>
        <v>0.973859093235636</v>
      </c>
    </row>
    <row r="86" customFormat="false" ht="11.25" hidden="false" customHeight="false" outlineLevel="0" collapsed="false">
      <c r="A86" s="7" t="s">
        <v>240</v>
      </c>
      <c r="B86" s="25" t="s">
        <v>126</v>
      </c>
      <c r="C86" s="25" t="s">
        <v>127</v>
      </c>
      <c r="D86" s="25" t="s">
        <v>124</v>
      </c>
      <c r="E86" s="25" t="s">
        <v>133</v>
      </c>
      <c r="F86" s="25" t="s">
        <v>117</v>
      </c>
      <c r="G86" s="26" t="n">
        <v>3082.82452876044</v>
      </c>
      <c r="H86" s="27" t="n">
        <v>3082.82452876044</v>
      </c>
      <c r="I86" s="27" t="n">
        <v>3164.17992820212</v>
      </c>
      <c r="J86" s="27" t="n">
        <v>3145.22315343337</v>
      </c>
      <c r="K86" s="27" t="n">
        <v>3032.93318799411</v>
      </c>
      <c r="L86" s="27" t="n">
        <v>2931.76116631059</v>
      </c>
      <c r="M86" s="27" t="n">
        <v>2946.53052459566</v>
      </c>
      <c r="N86" s="27" t="n">
        <v>2945.06706486098</v>
      </c>
      <c r="O86" s="27" t="n">
        <v>3014.03509599273</v>
      </c>
      <c r="P86" s="27" t="n">
        <v>3003.80772537989</v>
      </c>
      <c r="Q86" s="27" t="n">
        <v>2996.995509165</v>
      </c>
      <c r="R86" s="27" t="n">
        <v>3021.05703806163</v>
      </c>
      <c r="S86" s="27" t="n">
        <v>3088.63034674559</v>
      </c>
      <c r="T86" s="27" t="n">
        <v>3111.60298700476</v>
      </c>
      <c r="U86" s="27" t="n">
        <v>3103.8813912802</v>
      </c>
      <c r="V86" s="27" t="n">
        <v>3125.95232095754</v>
      </c>
      <c r="W86" s="27"/>
      <c r="X86" s="28" t="n">
        <f aca="false">K86/K$513</f>
        <v>0.000738392992166519</v>
      </c>
      <c r="Y86" s="29" t="n">
        <f aca="false">Y85+X86</f>
        <v>0.974597486227803</v>
      </c>
    </row>
    <row r="87" customFormat="false" ht="11.25" hidden="false" customHeight="false" outlineLevel="0" collapsed="false">
      <c r="A87" s="7" t="s">
        <v>235</v>
      </c>
      <c r="B87" s="25" t="s">
        <v>146</v>
      </c>
      <c r="C87" s="25" t="s">
        <v>147</v>
      </c>
      <c r="D87" s="25" t="s">
        <v>124</v>
      </c>
      <c r="E87" s="25" t="s">
        <v>116</v>
      </c>
      <c r="F87" s="25" t="s">
        <v>117</v>
      </c>
      <c r="G87" s="26" t="n">
        <v>3401.49156175547</v>
      </c>
      <c r="H87" s="27" t="n">
        <v>3401.49156175547</v>
      </c>
      <c r="I87" s="27" t="n">
        <v>2772.98186319916</v>
      </c>
      <c r="J87" s="27" t="n">
        <v>2688.17767516811</v>
      </c>
      <c r="K87" s="27" t="n">
        <v>3016.5826702059</v>
      </c>
      <c r="L87" s="27" t="n">
        <v>4106.52912624261</v>
      </c>
      <c r="M87" s="27" t="n">
        <v>4115.52400004967</v>
      </c>
      <c r="N87" s="27" t="n">
        <v>3662.74116570126</v>
      </c>
      <c r="O87" s="27" t="n">
        <v>4303.77590121642</v>
      </c>
      <c r="P87" s="27" t="n">
        <v>2704.28940391131</v>
      </c>
      <c r="Q87" s="27" t="n">
        <v>2551.20725149143</v>
      </c>
      <c r="R87" s="27" t="n">
        <v>1975.64600178822</v>
      </c>
      <c r="S87" s="27" t="n">
        <v>2172.94537347459</v>
      </c>
      <c r="T87" s="27" t="n">
        <v>1785.6588914018</v>
      </c>
      <c r="U87" s="27" t="n">
        <v>1755.17712929948</v>
      </c>
      <c r="V87" s="27" t="n">
        <v>1511.86785676432</v>
      </c>
      <c r="W87" s="30"/>
      <c r="X87" s="28" t="n">
        <f aca="false">K87/K$513</f>
        <v>0.000734412321639091</v>
      </c>
      <c r="Y87" s="29" t="n">
        <f aca="false">Y86+X87</f>
        <v>0.975331898549442</v>
      </c>
    </row>
    <row r="88" customFormat="false" ht="11.25" hidden="false" customHeight="false" outlineLevel="0" collapsed="false">
      <c r="A88" s="7" t="s">
        <v>244</v>
      </c>
      <c r="B88" s="25" t="s">
        <v>245</v>
      </c>
      <c r="C88" s="25" t="s">
        <v>227</v>
      </c>
      <c r="D88" s="25"/>
      <c r="E88" s="25" t="s">
        <v>116</v>
      </c>
      <c r="F88" s="25" t="s">
        <v>117</v>
      </c>
      <c r="G88" s="26" t="n">
        <v>2862.27324895755</v>
      </c>
      <c r="H88" s="27" t="n">
        <v>2862.27324895755</v>
      </c>
      <c r="I88" s="27" t="n">
        <v>2911.54551555176</v>
      </c>
      <c r="J88" s="27" t="n">
        <v>2958.39139434422</v>
      </c>
      <c r="K88" s="27" t="n">
        <v>3014.88081512219</v>
      </c>
      <c r="L88" s="27" t="n">
        <v>3065.98041192576</v>
      </c>
      <c r="M88" s="27" t="n">
        <v>3083.0404419986</v>
      </c>
      <c r="N88" s="27" t="n">
        <v>3091.29605670381</v>
      </c>
      <c r="O88" s="27" t="n">
        <v>3102.80641580309</v>
      </c>
      <c r="P88" s="27" t="n">
        <v>3077.15377580064</v>
      </c>
      <c r="Q88" s="27" t="n">
        <v>3138.71480558807</v>
      </c>
      <c r="R88" s="27" t="n">
        <v>3149.45330386126</v>
      </c>
      <c r="S88" s="27" t="n">
        <v>3192.16063751581</v>
      </c>
      <c r="T88" s="27" t="n">
        <v>3245.5983634772</v>
      </c>
      <c r="U88" s="27" t="n">
        <v>3276.62963639736</v>
      </c>
      <c r="V88" s="27" t="n">
        <v>3310.76805230091</v>
      </c>
      <c r="W88" s="26"/>
      <c r="X88" s="28" t="n">
        <f aca="false">K88/K$513</f>
        <v>0.000733997990762147</v>
      </c>
      <c r="Y88" s="29" t="n">
        <f aca="false">Y87+X88</f>
        <v>0.976065896540204</v>
      </c>
    </row>
    <row r="89" customFormat="false" ht="11.25" hidden="false" customHeight="false" outlineLevel="0" collapsed="false">
      <c r="A89" s="7" t="s">
        <v>21</v>
      </c>
      <c r="B89" s="25" t="s">
        <v>223</v>
      </c>
      <c r="C89" s="25" t="s">
        <v>224</v>
      </c>
      <c r="D89" s="25" t="s">
        <v>115</v>
      </c>
      <c r="E89" s="25" t="s">
        <v>116</v>
      </c>
      <c r="F89" s="25" t="s">
        <v>117</v>
      </c>
      <c r="G89" s="26" t="n">
        <v>4140.62701467247</v>
      </c>
      <c r="H89" s="27" t="n">
        <v>4140.62701467247</v>
      </c>
      <c r="I89" s="27" t="n">
        <v>3937.77822202935</v>
      </c>
      <c r="J89" s="27" t="n">
        <v>4092.27680613493</v>
      </c>
      <c r="K89" s="27" t="n">
        <v>2984.50539073027</v>
      </c>
      <c r="L89" s="27" t="n">
        <v>2773.37079268987</v>
      </c>
      <c r="M89" s="27" t="n">
        <v>2689.23863622358</v>
      </c>
      <c r="N89" s="27" t="n">
        <v>2934.22207346243</v>
      </c>
      <c r="O89" s="27" t="n">
        <v>2677.12963975902</v>
      </c>
      <c r="P89" s="27" t="n">
        <v>2319.65721232512</v>
      </c>
      <c r="Q89" s="27" t="n">
        <v>2156.27982362911</v>
      </c>
      <c r="R89" s="27" t="n">
        <v>2500.7001953387</v>
      </c>
      <c r="S89" s="27" t="n">
        <v>2513.23862800793</v>
      </c>
      <c r="T89" s="27" t="n">
        <v>2464.6009091142</v>
      </c>
      <c r="U89" s="27" t="n">
        <v>1700.17121426309</v>
      </c>
      <c r="V89" s="27" t="n">
        <v>1457.87234552209</v>
      </c>
      <c r="W89" s="26"/>
      <c r="X89" s="28" t="n">
        <f aca="false">K89/K$513</f>
        <v>0.000726602839232314</v>
      </c>
      <c r="Y89" s="29" t="n">
        <f aca="false">Y88+X89</f>
        <v>0.976792499379436</v>
      </c>
    </row>
    <row r="90" customFormat="false" ht="11.25" hidden="false" customHeight="false" outlineLevel="0" collapsed="false">
      <c r="A90" s="7" t="s">
        <v>237</v>
      </c>
      <c r="B90" s="25" t="s">
        <v>126</v>
      </c>
      <c r="C90" s="25" t="s">
        <v>127</v>
      </c>
      <c r="D90" s="25" t="s">
        <v>185</v>
      </c>
      <c r="E90" s="25" t="s">
        <v>116</v>
      </c>
      <c r="F90" s="25" t="s">
        <v>117</v>
      </c>
      <c r="G90" s="26" t="n">
        <v>3307.23050903653</v>
      </c>
      <c r="H90" s="27" t="n">
        <v>3307.23050903653</v>
      </c>
      <c r="I90" s="27" t="n">
        <v>3053.16391172807</v>
      </c>
      <c r="J90" s="27" t="n">
        <v>3232.4115717392</v>
      </c>
      <c r="K90" s="27" t="n">
        <v>2866.18582484541</v>
      </c>
      <c r="L90" s="27" t="n">
        <v>3007.60729446621</v>
      </c>
      <c r="M90" s="27" t="n">
        <v>2846.68355508428</v>
      </c>
      <c r="N90" s="27" t="n">
        <v>2666.21758307775</v>
      </c>
      <c r="O90" s="27" t="n">
        <v>3474.57023294946</v>
      </c>
      <c r="P90" s="27" t="n">
        <v>3324.35859069579</v>
      </c>
      <c r="Q90" s="27" t="n">
        <v>3878.9810689849</v>
      </c>
      <c r="R90" s="27" t="n">
        <v>4515.61549617058</v>
      </c>
      <c r="S90" s="27" t="n">
        <v>4517.36354362843</v>
      </c>
      <c r="T90" s="27" t="n">
        <v>4464.32788930263</v>
      </c>
      <c r="U90" s="27" t="n">
        <v>5080.37525688855</v>
      </c>
      <c r="V90" s="27" t="n">
        <v>5260.96023534827</v>
      </c>
      <c r="W90" s="27"/>
      <c r="X90" s="28" t="n">
        <f aca="false">K90/K$513</f>
        <v>0.00069779694972858</v>
      </c>
      <c r="Y90" s="29" t="n">
        <f aca="false">Y89+X90</f>
        <v>0.977490296329165</v>
      </c>
    </row>
    <row r="91" customFormat="false" ht="11.25" hidden="false" customHeight="false" outlineLevel="0" collapsed="false">
      <c r="A91" s="7" t="s">
        <v>30</v>
      </c>
      <c r="B91" s="25" t="s">
        <v>191</v>
      </c>
      <c r="C91" s="25" t="s">
        <v>192</v>
      </c>
      <c r="D91" s="25" t="s">
        <v>115</v>
      </c>
      <c r="E91" s="25" t="s">
        <v>116</v>
      </c>
      <c r="F91" s="25" t="s">
        <v>117</v>
      </c>
      <c r="G91" s="26" t="n">
        <v>3422.96856516072</v>
      </c>
      <c r="H91" s="27" t="n">
        <v>3422.96856516072</v>
      </c>
      <c r="I91" s="27" t="n">
        <v>3402.28054432388</v>
      </c>
      <c r="J91" s="27" t="n">
        <v>3033.95464959345</v>
      </c>
      <c r="K91" s="27" t="n">
        <v>2803.08998597869</v>
      </c>
      <c r="L91" s="27" t="n">
        <v>3031.1468205015</v>
      </c>
      <c r="M91" s="27" t="n">
        <v>2571.79720438356</v>
      </c>
      <c r="N91" s="27" t="n">
        <v>2108.52861008995</v>
      </c>
      <c r="O91" s="27" t="n">
        <v>2232.45741741693</v>
      </c>
      <c r="P91" s="27" t="n">
        <v>1919.31903760747</v>
      </c>
      <c r="Q91" s="27" t="n">
        <v>1855.375568043</v>
      </c>
      <c r="R91" s="27" t="n">
        <v>1962.58519060347</v>
      </c>
      <c r="S91" s="27" t="n">
        <v>1520.30065349426</v>
      </c>
      <c r="T91" s="27" t="n">
        <v>1331.27693081321</v>
      </c>
      <c r="U91" s="27" t="n">
        <v>1355.69486085144</v>
      </c>
      <c r="V91" s="27" t="n">
        <v>1230.31394782892</v>
      </c>
      <c r="W91" s="26"/>
      <c r="X91" s="28" t="n">
        <f aca="false">K91/K$513</f>
        <v>0.000682435739188735</v>
      </c>
      <c r="Y91" s="29" t="n">
        <f aca="false">Y90+X91</f>
        <v>0.978172732068354</v>
      </c>
    </row>
    <row r="92" customFormat="false" ht="11.25" hidden="false" customHeight="false" outlineLevel="0" collapsed="false">
      <c r="A92" s="7" t="s">
        <v>252</v>
      </c>
      <c r="B92" s="25" t="s">
        <v>152</v>
      </c>
      <c r="C92" s="25" t="s">
        <v>153</v>
      </c>
      <c r="D92" s="25" t="s">
        <v>124</v>
      </c>
      <c r="E92" s="25" t="s">
        <v>133</v>
      </c>
      <c r="F92" s="25" t="s">
        <v>117</v>
      </c>
      <c r="G92" s="26" t="n">
        <v>2619.76718312411</v>
      </c>
      <c r="H92" s="27" t="n">
        <v>2619.76718312411</v>
      </c>
      <c r="I92" s="27" t="n">
        <v>2521.54701342665</v>
      </c>
      <c r="J92" s="27" t="n">
        <v>2558.64734833671</v>
      </c>
      <c r="K92" s="27" t="n">
        <v>2659.0073931898</v>
      </c>
      <c r="L92" s="27" t="n">
        <v>2661.65269312549</v>
      </c>
      <c r="M92" s="27" t="n">
        <v>2625.65847745998</v>
      </c>
      <c r="N92" s="27" t="n">
        <v>2680.0981874088</v>
      </c>
      <c r="O92" s="27" t="n">
        <v>2632.26698191684</v>
      </c>
      <c r="P92" s="27" t="n">
        <v>2565.39437537105</v>
      </c>
      <c r="Q92" s="27" t="n">
        <v>2531.09114710051</v>
      </c>
      <c r="R92" s="27" t="n">
        <v>2482.90601246286</v>
      </c>
      <c r="S92" s="27" t="n">
        <v>2546.12765672762</v>
      </c>
      <c r="T92" s="27" t="n">
        <v>2589.66267828115</v>
      </c>
      <c r="U92" s="27" t="n">
        <v>2603.48581804496</v>
      </c>
      <c r="V92" s="27" t="n">
        <v>2512.62234521089</v>
      </c>
      <c r="W92" s="27"/>
      <c r="X92" s="28" t="n">
        <f aca="false">K92/K$513</f>
        <v>0.000647357624962665</v>
      </c>
      <c r="Y92" s="29" t="n">
        <f aca="false">Y91+X92</f>
        <v>0.978820089693316</v>
      </c>
    </row>
    <row r="93" customFormat="false" ht="11.25" hidden="false" customHeight="false" outlineLevel="0" collapsed="false">
      <c r="A93" s="7" t="s">
        <v>249</v>
      </c>
      <c r="B93" s="25" t="s">
        <v>206</v>
      </c>
      <c r="C93" s="25" t="s">
        <v>207</v>
      </c>
      <c r="D93" s="25"/>
      <c r="E93" s="25" t="s">
        <v>130</v>
      </c>
      <c r="F93" s="25" t="s">
        <v>117</v>
      </c>
      <c r="G93" s="26" t="n">
        <v>2855.25403057432</v>
      </c>
      <c r="H93" s="30" t="n">
        <v>2855.25403057432</v>
      </c>
      <c r="I93" s="30" t="n">
        <v>2780.33422056326</v>
      </c>
      <c r="J93" s="30" t="n">
        <v>2779.05265181022</v>
      </c>
      <c r="K93" s="30" t="n">
        <v>2643.04044526788</v>
      </c>
      <c r="L93" s="30" t="n">
        <v>2734.55390679946</v>
      </c>
      <c r="M93" s="30" t="n">
        <v>2727.5698510656</v>
      </c>
      <c r="N93" s="30" t="n">
        <v>2623.72916157164</v>
      </c>
      <c r="O93" s="30" t="n">
        <v>2317.95072639507</v>
      </c>
      <c r="P93" s="30" t="n">
        <v>2421.48012572717</v>
      </c>
      <c r="Q93" s="30" t="n">
        <v>1910.86114907226</v>
      </c>
      <c r="R93" s="30" t="n">
        <v>1836.59999214334</v>
      </c>
      <c r="S93" s="30" t="n">
        <v>1923.26612630972</v>
      </c>
      <c r="T93" s="30" t="n">
        <v>1738.6529719283</v>
      </c>
      <c r="U93" s="30" t="n">
        <v>1448.73296833169</v>
      </c>
      <c r="V93" s="30" t="n">
        <v>1602.80531991735</v>
      </c>
      <c r="W93" s="27"/>
      <c r="X93" s="28" t="n">
        <f aca="false">K93/K$513</f>
        <v>0.000643470337732434</v>
      </c>
      <c r="Y93" s="29" t="n">
        <f aca="false">Y92+X93</f>
        <v>0.979463560031049</v>
      </c>
    </row>
    <row r="94" customFormat="false" ht="11.25" hidden="false" customHeight="false" outlineLevel="0" collapsed="false">
      <c r="A94" s="7" t="s">
        <v>250</v>
      </c>
      <c r="B94" s="25" t="s">
        <v>122</v>
      </c>
      <c r="C94" s="25" t="s">
        <v>123</v>
      </c>
      <c r="D94" s="25" t="s">
        <v>124</v>
      </c>
      <c r="E94" s="25" t="s">
        <v>133</v>
      </c>
      <c r="F94" s="25" t="s">
        <v>117</v>
      </c>
      <c r="G94" s="26" t="n">
        <v>2810.58061733034</v>
      </c>
      <c r="H94" s="27" t="n">
        <v>2810.58061733034</v>
      </c>
      <c r="I94" s="27" t="n">
        <v>2875.90651312765</v>
      </c>
      <c r="J94" s="27" t="n">
        <v>2691.10294666177</v>
      </c>
      <c r="K94" s="27" t="n">
        <v>2583.07616041766</v>
      </c>
      <c r="L94" s="27" t="n">
        <v>2305.80222552481</v>
      </c>
      <c r="M94" s="27" t="n">
        <v>2457.91586190206</v>
      </c>
      <c r="N94" s="27" t="n">
        <v>2650.52380595163</v>
      </c>
      <c r="O94" s="27" t="n">
        <v>2489.83000175797</v>
      </c>
      <c r="P94" s="27" t="n">
        <v>2507.50476661038</v>
      </c>
      <c r="Q94" s="27" t="n">
        <v>2492.52423212892</v>
      </c>
      <c r="R94" s="27" t="n">
        <v>2371.6977869229</v>
      </c>
      <c r="S94" s="27" t="n">
        <v>2486.97551976309</v>
      </c>
      <c r="T94" s="27" t="n">
        <v>2364.85790179936</v>
      </c>
      <c r="U94" s="27" t="n">
        <v>2475.32814883379</v>
      </c>
      <c r="V94" s="27" t="n">
        <v>2374.08252579267</v>
      </c>
      <c r="W94" s="27"/>
      <c r="X94" s="28" t="n">
        <f aca="false">K94/K$513</f>
        <v>0.000628871530251627</v>
      </c>
      <c r="Y94" s="29" t="n">
        <f aca="false">Y93+X94</f>
        <v>0.9800924315613</v>
      </c>
    </row>
    <row r="95" customFormat="false" ht="11.25" hidden="false" customHeight="false" outlineLevel="0" collapsed="false">
      <c r="A95" s="7" t="s">
        <v>246</v>
      </c>
      <c r="B95" s="25" t="s">
        <v>247</v>
      </c>
      <c r="C95" s="25" t="s">
        <v>248</v>
      </c>
      <c r="D95" s="25"/>
      <c r="E95" s="25" t="s">
        <v>205</v>
      </c>
      <c r="F95" s="25" t="s">
        <v>117</v>
      </c>
      <c r="G95" s="26" t="n">
        <v>2857.90498710849</v>
      </c>
      <c r="H95" s="27" t="n">
        <v>2437.2114602492</v>
      </c>
      <c r="I95" s="30" t="n">
        <v>2481.20200795863</v>
      </c>
      <c r="J95" s="30" t="n">
        <v>2505.38657191887</v>
      </c>
      <c r="K95" s="30" t="n">
        <v>2577.27123365165</v>
      </c>
      <c r="L95" s="30" t="n">
        <v>2678.46106265968</v>
      </c>
      <c r="M95" s="30" t="n">
        <v>2962.37027896786</v>
      </c>
      <c r="N95" s="30" t="n">
        <v>3225.00844477861</v>
      </c>
      <c r="O95" s="30" t="n">
        <v>3166.02880885255</v>
      </c>
      <c r="P95" s="30" t="n">
        <v>2921.94643962713</v>
      </c>
      <c r="Q95" s="30" t="n">
        <v>2658.38496528491</v>
      </c>
      <c r="R95" s="30" t="n">
        <v>2620.38550243714</v>
      </c>
      <c r="S95" s="30" t="n">
        <v>2579.82023773549</v>
      </c>
      <c r="T95" s="30" t="n">
        <v>2483.04717940546</v>
      </c>
      <c r="U95" s="30" t="n">
        <v>2344.34010149517</v>
      </c>
      <c r="V95" s="30" t="n">
        <v>2425.8536807478</v>
      </c>
      <c r="W95" s="30"/>
      <c r="X95" s="28" t="n">
        <f aca="false">K95/K$513</f>
        <v>0.00062745827220129</v>
      </c>
      <c r="Y95" s="29" t="n">
        <f aca="false">Y94+X95</f>
        <v>0.980719889833502</v>
      </c>
    </row>
    <row r="96" customFormat="false" ht="11.25" hidden="false" customHeight="false" outlineLevel="0" collapsed="false">
      <c r="A96" s="7" t="s">
        <v>20</v>
      </c>
      <c r="B96" s="25" t="s">
        <v>223</v>
      </c>
      <c r="C96" s="25" t="s">
        <v>224</v>
      </c>
      <c r="D96" s="25" t="s">
        <v>125</v>
      </c>
      <c r="E96" s="25" t="s">
        <v>116</v>
      </c>
      <c r="F96" s="25" t="s">
        <v>117</v>
      </c>
      <c r="G96" s="26" t="n">
        <v>2400.06507512893</v>
      </c>
      <c r="H96" s="27" t="n">
        <v>2400.06507512893</v>
      </c>
      <c r="I96" s="27" t="n">
        <v>2539.89044551214</v>
      </c>
      <c r="J96" s="27" t="n">
        <v>2700.73055117378</v>
      </c>
      <c r="K96" s="27" t="n">
        <v>2477.90679669276</v>
      </c>
      <c r="L96" s="27" t="n">
        <v>2689.17248698626</v>
      </c>
      <c r="M96" s="27" t="n">
        <v>2960.38609905512</v>
      </c>
      <c r="N96" s="27" t="n">
        <v>3092.51598000859</v>
      </c>
      <c r="O96" s="27" t="n">
        <v>3188.89625370787</v>
      </c>
      <c r="P96" s="27" t="n">
        <v>3424.56442552427</v>
      </c>
      <c r="Q96" s="27" t="n">
        <v>3494.8392589383</v>
      </c>
      <c r="R96" s="27" t="n">
        <v>3585.42054425901</v>
      </c>
      <c r="S96" s="27" t="n">
        <v>3830.77925947832</v>
      </c>
      <c r="T96" s="27" t="n">
        <v>4459.39296168119</v>
      </c>
      <c r="U96" s="27" t="n">
        <v>4381.09195356626</v>
      </c>
      <c r="V96" s="27" t="n">
        <v>4573.16081374929</v>
      </c>
      <c r="W96" s="27"/>
      <c r="X96" s="28" t="n">
        <f aca="false">K96/K$513</f>
        <v>0.000603267167625875</v>
      </c>
      <c r="Y96" s="29" t="n">
        <f aca="false">Y95+X96</f>
        <v>0.981323157001128</v>
      </c>
    </row>
    <row r="97" customFormat="false" ht="11.25" hidden="false" customHeight="false" outlineLevel="0" collapsed="false">
      <c r="A97" s="7" t="s">
        <v>241</v>
      </c>
      <c r="B97" s="25" t="s">
        <v>242</v>
      </c>
      <c r="C97" s="25" t="s">
        <v>243</v>
      </c>
      <c r="D97" s="25"/>
      <c r="E97" s="25" t="s">
        <v>116</v>
      </c>
      <c r="F97" s="25" t="s">
        <v>117</v>
      </c>
      <c r="G97" s="26" t="n">
        <v>2913.07720017495</v>
      </c>
      <c r="H97" s="27" t="n">
        <v>2913.07720017495</v>
      </c>
      <c r="I97" s="27" t="n">
        <v>2715.85886441116</v>
      </c>
      <c r="J97" s="27" t="n">
        <v>2619.92590539973</v>
      </c>
      <c r="K97" s="27" t="n">
        <v>2467.81700438104</v>
      </c>
      <c r="L97" s="27" t="n">
        <v>2523.56702054173</v>
      </c>
      <c r="M97" s="27" t="n">
        <v>2580.25771342979</v>
      </c>
      <c r="N97" s="27" t="n">
        <v>2535.90407874075</v>
      </c>
      <c r="O97" s="27" t="n">
        <v>2580.08634634389</v>
      </c>
      <c r="P97" s="27" t="n">
        <v>2574.01136859782</v>
      </c>
      <c r="Q97" s="27" t="n">
        <v>2516.17025546287</v>
      </c>
      <c r="R97" s="27" t="n">
        <v>2542.29626404137</v>
      </c>
      <c r="S97" s="27" t="n">
        <v>2482.59408659259</v>
      </c>
      <c r="T97" s="27" t="n">
        <v>2488.99388976333</v>
      </c>
      <c r="U97" s="27" t="n">
        <v>2450.38818658484</v>
      </c>
      <c r="V97" s="27" t="n">
        <v>2430.7023900021</v>
      </c>
      <c r="W97" s="30"/>
      <c r="X97" s="28" t="n">
        <f aca="false">K97/K$513</f>
        <v>0.000600810723163175</v>
      </c>
      <c r="Y97" s="29" t="n">
        <f aca="false">Y96+X97</f>
        <v>0.981923967724291</v>
      </c>
    </row>
    <row r="98" customFormat="false" ht="11.25" hidden="false" customHeight="false" outlineLevel="0" collapsed="false">
      <c r="A98" s="7" t="s">
        <v>253</v>
      </c>
      <c r="B98" s="25" t="s">
        <v>254</v>
      </c>
      <c r="C98" s="25" t="s">
        <v>127</v>
      </c>
      <c r="D98" s="25"/>
      <c r="E98" s="25" t="s">
        <v>130</v>
      </c>
      <c r="F98" s="25" t="s">
        <v>117</v>
      </c>
      <c r="G98" s="26" t="n">
        <v>2517.63022837536</v>
      </c>
      <c r="H98" s="30" t="n">
        <v>2517.63022837536</v>
      </c>
      <c r="I98" s="30" t="n">
        <v>2488.3638558009</v>
      </c>
      <c r="J98" s="30" t="n">
        <v>2442.45050181594</v>
      </c>
      <c r="K98" s="30" t="n">
        <v>2404.30949838177</v>
      </c>
      <c r="L98" s="30" t="n">
        <v>2503.5034551072</v>
      </c>
      <c r="M98" s="30" t="n">
        <v>2643.95495947191</v>
      </c>
      <c r="N98" s="30" t="n">
        <v>2806.06507769994</v>
      </c>
      <c r="O98" s="30" t="n">
        <v>2909.61159158103</v>
      </c>
      <c r="P98" s="30" t="n">
        <v>2999.44015789656</v>
      </c>
      <c r="Q98" s="30" t="n">
        <v>2978.05734615858</v>
      </c>
      <c r="R98" s="30" t="n">
        <v>2796.95089364502</v>
      </c>
      <c r="S98" s="30" t="n">
        <v>2621.39940228264</v>
      </c>
      <c r="T98" s="30" t="n">
        <v>2585.88862657398</v>
      </c>
      <c r="U98" s="30" t="n">
        <v>2352.08212736295</v>
      </c>
      <c r="V98" s="30" t="n">
        <v>1499.42384540479</v>
      </c>
      <c r="W98" s="30"/>
      <c r="X98" s="28" t="n">
        <f aca="false">K98/K$513</f>
        <v>0.000585349288811286</v>
      </c>
      <c r="Y98" s="29" t="n">
        <f aca="false">Y97+X98</f>
        <v>0.982509317013102</v>
      </c>
    </row>
    <row r="99" customFormat="false" ht="11.25" hidden="false" customHeight="false" outlineLevel="0" collapsed="false">
      <c r="A99" s="7" t="s">
        <v>255</v>
      </c>
      <c r="B99" s="25" t="s">
        <v>226</v>
      </c>
      <c r="C99" s="25" t="s">
        <v>227</v>
      </c>
      <c r="D99" s="25"/>
      <c r="E99" s="25" t="s">
        <v>116</v>
      </c>
      <c r="F99" s="25" t="s">
        <v>117</v>
      </c>
      <c r="G99" s="26" t="n">
        <v>2299.26578841343</v>
      </c>
      <c r="H99" s="27" t="n">
        <v>2299.26578841343</v>
      </c>
      <c r="I99" s="27" t="n">
        <v>2327.97983428437</v>
      </c>
      <c r="J99" s="27" t="n">
        <v>2314.26371416502</v>
      </c>
      <c r="K99" s="27" t="n">
        <v>2218.18655643919</v>
      </c>
      <c r="L99" s="27" t="n">
        <v>2140.09493713137</v>
      </c>
      <c r="M99" s="27" t="n">
        <v>2121.3698313829</v>
      </c>
      <c r="N99" s="27" t="n">
        <v>2124.62445552193</v>
      </c>
      <c r="O99" s="27" t="n">
        <v>2168.07047862596</v>
      </c>
      <c r="P99" s="27" t="n">
        <v>2225.52069295087</v>
      </c>
      <c r="Q99" s="27" t="n">
        <v>2261.71844038831</v>
      </c>
      <c r="R99" s="27" t="n">
        <v>2263.84225557414</v>
      </c>
      <c r="S99" s="27" t="n">
        <v>2237.73405499585</v>
      </c>
      <c r="T99" s="27" t="n">
        <v>2211.12813178417</v>
      </c>
      <c r="U99" s="27" t="n">
        <v>2226.35392827376</v>
      </c>
      <c r="V99" s="27" t="n">
        <v>2247.60281722366</v>
      </c>
      <c r="W99" s="27"/>
      <c r="X99" s="28" t="n">
        <f aca="false">K99/K$513</f>
        <v>0.000540036099402485</v>
      </c>
      <c r="Y99" s="29" t="n">
        <f aca="false">Y98+X99</f>
        <v>0.983049353112504</v>
      </c>
    </row>
    <row r="100" customFormat="false" ht="11.25" hidden="false" customHeight="false" outlineLevel="0" collapsed="false">
      <c r="A100" s="7" t="s">
        <v>260</v>
      </c>
      <c r="B100" s="25" t="s">
        <v>261</v>
      </c>
      <c r="C100" s="25" t="s">
        <v>262</v>
      </c>
      <c r="D100" s="25"/>
      <c r="E100" s="25" t="s">
        <v>130</v>
      </c>
      <c r="F100" s="25" t="s">
        <v>117</v>
      </c>
      <c r="G100" s="26" t="n">
        <v>2170.66232476737</v>
      </c>
      <c r="H100" s="30" t="n">
        <v>2170.66232476737</v>
      </c>
      <c r="I100" s="30" t="n">
        <v>2170.85032480885</v>
      </c>
      <c r="J100" s="30" t="n">
        <v>2162.70639762523</v>
      </c>
      <c r="K100" s="30" t="n">
        <v>2178.22895432933</v>
      </c>
      <c r="L100" s="30" t="n">
        <v>2249.32665380278</v>
      </c>
      <c r="M100" s="30" t="n">
        <v>2266.07036031347</v>
      </c>
      <c r="N100" s="30" t="n">
        <v>2284.79548227878</v>
      </c>
      <c r="O100" s="30" t="n">
        <v>2338.34670496191</v>
      </c>
      <c r="P100" s="30" t="n">
        <v>2342.78101114977</v>
      </c>
      <c r="Q100" s="30" t="n">
        <v>2327.09821593359</v>
      </c>
      <c r="R100" s="30" t="n">
        <v>2286.66175668288</v>
      </c>
      <c r="S100" s="30" t="n">
        <v>2378.83521013631</v>
      </c>
      <c r="T100" s="30" t="n">
        <v>2295.20020434335</v>
      </c>
      <c r="U100" s="30" t="n">
        <v>2227.86840163769</v>
      </c>
      <c r="V100" s="30" t="n">
        <v>2177.25557317938</v>
      </c>
      <c r="W100" s="27"/>
      <c r="X100" s="28" t="n">
        <f aca="false">K100/K$513</f>
        <v>0.000530308086435206</v>
      </c>
      <c r="Y100" s="29" t="n">
        <f aca="false">Y99+X100</f>
        <v>0.98357966119894</v>
      </c>
    </row>
    <row r="101" customFormat="false" ht="11.25" hidden="false" customHeight="false" outlineLevel="0" collapsed="false">
      <c r="A101" s="7" t="s">
        <v>257</v>
      </c>
      <c r="B101" s="25" t="s">
        <v>258</v>
      </c>
      <c r="C101" s="25" t="s">
        <v>259</v>
      </c>
      <c r="D101" s="25"/>
      <c r="E101" s="25" t="s">
        <v>130</v>
      </c>
      <c r="F101" s="25" t="s">
        <v>117</v>
      </c>
      <c r="G101" s="26" t="n">
        <v>2214.68888678354</v>
      </c>
      <c r="H101" s="30" t="n">
        <v>2214.68888678354</v>
      </c>
      <c r="I101" s="30" t="n">
        <v>2149.49259526902</v>
      </c>
      <c r="J101" s="30" t="n">
        <v>2106.25100541073</v>
      </c>
      <c r="K101" s="30" t="n">
        <v>2060.00854560082</v>
      </c>
      <c r="L101" s="30" t="n">
        <v>2248.1374682509</v>
      </c>
      <c r="M101" s="30" t="n">
        <v>2195.17986809664</v>
      </c>
      <c r="N101" s="30" t="n">
        <v>2365.77417688951</v>
      </c>
      <c r="O101" s="30" t="n">
        <v>2409.92578241113</v>
      </c>
      <c r="P101" s="30" t="n">
        <v>2321.11923095481</v>
      </c>
      <c r="Q101" s="30" t="n">
        <v>2275.77883791082</v>
      </c>
      <c r="R101" s="30" t="n">
        <v>2035.85986450017</v>
      </c>
      <c r="S101" s="30" t="n">
        <v>2048.85573670871</v>
      </c>
      <c r="T101" s="30" t="n">
        <v>2086.38448879294</v>
      </c>
      <c r="U101" s="30" t="n">
        <v>2141.38739997828</v>
      </c>
      <c r="V101" s="30" t="n">
        <v>2211.98326268111</v>
      </c>
      <c r="W101" s="27"/>
      <c r="X101" s="28" t="n">
        <f aca="false">K101/K$513</f>
        <v>0.000501526337571846</v>
      </c>
      <c r="Y101" s="29" t="n">
        <f aca="false">Y100+X101</f>
        <v>0.984081187536511</v>
      </c>
    </row>
    <row r="102" customFormat="false" ht="11.25" hidden="false" customHeight="false" outlineLevel="0" collapsed="false">
      <c r="A102" s="7" t="s">
        <v>251</v>
      </c>
      <c r="B102" s="25" t="s">
        <v>122</v>
      </c>
      <c r="C102" s="25" t="s">
        <v>123</v>
      </c>
      <c r="D102" s="25" t="s">
        <v>115</v>
      </c>
      <c r="E102" s="25" t="s">
        <v>130</v>
      </c>
      <c r="F102" s="25" t="s">
        <v>117</v>
      </c>
      <c r="G102" s="26" t="n">
        <v>2646.55665475285</v>
      </c>
      <c r="H102" s="27" t="n">
        <v>2646.55665475285</v>
      </c>
      <c r="I102" s="27" t="n">
        <v>2439.77355224072</v>
      </c>
      <c r="J102" s="27" t="n">
        <v>2084.01032848794</v>
      </c>
      <c r="K102" s="27" t="n">
        <v>1963.51423711498</v>
      </c>
      <c r="L102" s="27" t="n">
        <v>1572.6266993675</v>
      </c>
      <c r="M102" s="27" t="n">
        <v>1171.03240873626</v>
      </c>
      <c r="N102" s="27" t="n">
        <v>1213.39150363264</v>
      </c>
      <c r="O102" s="27" t="n">
        <v>1044.89526586555</v>
      </c>
      <c r="P102" s="27" t="n">
        <v>980.517302092833</v>
      </c>
      <c r="Q102" s="27" t="n">
        <v>1000.38400848905</v>
      </c>
      <c r="R102" s="27" t="n">
        <v>693.640972338941</v>
      </c>
      <c r="S102" s="27" t="n">
        <v>762.466417011252</v>
      </c>
      <c r="T102" s="27" t="n">
        <v>630.686633736737</v>
      </c>
      <c r="U102" s="27" t="n">
        <v>467.556930640086</v>
      </c>
      <c r="V102" s="27" t="n">
        <v>500.060794484156</v>
      </c>
      <c r="W102" s="30"/>
      <c r="X102" s="28" t="n">
        <f aca="false">K102/K$513</f>
        <v>0.000478033989816892</v>
      </c>
      <c r="Y102" s="29" t="n">
        <f aca="false">Y101+X102</f>
        <v>0.984559221526328</v>
      </c>
    </row>
    <row r="103" customFormat="false" ht="11.25" hidden="false" customHeight="false" outlineLevel="0" collapsed="false">
      <c r="A103" s="7" t="s">
        <v>272</v>
      </c>
      <c r="B103" s="25" t="s">
        <v>158</v>
      </c>
      <c r="C103" s="25" t="s">
        <v>159</v>
      </c>
      <c r="D103" s="25"/>
      <c r="E103" s="25" t="s">
        <v>195</v>
      </c>
      <c r="F103" s="25" t="s">
        <v>117</v>
      </c>
      <c r="G103" s="26" t="n">
        <v>1819.4475</v>
      </c>
      <c r="H103" s="27" t="n">
        <v>1857.8701125</v>
      </c>
      <c r="I103" s="27" t="n">
        <v>1822.5347737375</v>
      </c>
      <c r="J103" s="27" t="n">
        <v>1911.5148561875</v>
      </c>
      <c r="K103" s="27" t="n">
        <v>1896.2825</v>
      </c>
      <c r="L103" s="27" t="n">
        <v>2311.7903</v>
      </c>
      <c r="M103" s="27" t="n">
        <v>1898.6175</v>
      </c>
      <c r="N103" s="27" t="n">
        <v>1825.764452961</v>
      </c>
      <c r="O103" s="27" t="n">
        <v>1056.93503343386</v>
      </c>
      <c r="P103" s="27" t="n">
        <v>576.952028627366</v>
      </c>
      <c r="Q103" s="27" t="n">
        <v>276.506135432753</v>
      </c>
      <c r="R103" s="27" t="n">
        <v>201.948677163766</v>
      </c>
      <c r="S103" s="27" t="n">
        <v>336.863111570819</v>
      </c>
      <c r="T103" s="27" t="n">
        <v>336.399389083209</v>
      </c>
      <c r="U103" s="27" t="n">
        <v>518.659238849833</v>
      </c>
      <c r="V103" s="27" t="n">
        <v>638.818651607699</v>
      </c>
      <c r="W103" s="26"/>
      <c r="X103" s="28" t="n">
        <f aca="false">K103/K$513</f>
        <v>0.00046166586020118</v>
      </c>
      <c r="Y103" s="29" t="n">
        <f aca="false">Y102+X103</f>
        <v>0.98502088738653</v>
      </c>
    </row>
    <row r="104" customFormat="false" ht="11.25" hidden="false" customHeight="false" outlineLevel="0" collapsed="false">
      <c r="A104" s="7" t="s">
        <v>275</v>
      </c>
      <c r="B104" s="25" t="s">
        <v>216</v>
      </c>
      <c r="C104" s="25" t="s">
        <v>217</v>
      </c>
      <c r="D104" s="25" t="s">
        <v>125</v>
      </c>
      <c r="E104" s="25" t="s">
        <v>116</v>
      </c>
      <c r="F104" s="25" t="s">
        <v>117</v>
      </c>
      <c r="G104" s="26" t="n">
        <v>1725.31932342142</v>
      </c>
      <c r="H104" s="27" t="n">
        <v>1725.31932342142</v>
      </c>
      <c r="I104" s="27" t="n">
        <v>2012.73086725307</v>
      </c>
      <c r="J104" s="27" t="n">
        <v>2055.77519717165</v>
      </c>
      <c r="K104" s="27" t="n">
        <v>1794.91496016371</v>
      </c>
      <c r="L104" s="27" t="n">
        <v>1995.85908860626</v>
      </c>
      <c r="M104" s="27" t="n">
        <v>2313.21974444785</v>
      </c>
      <c r="N104" s="27" t="n">
        <v>2498.28711392412</v>
      </c>
      <c r="O104" s="27" t="n">
        <v>2134.72680029096</v>
      </c>
      <c r="P104" s="27" t="n">
        <v>2252.66158166459</v>
      </c>
      <c r="Q104" s="27" t="n">
        <v>2805.1255561523</v>
      </c>
      <c r="R104" s="27" t="n">
        <v>2929.86205572067</v>
      </c>
      <c r="S104" s="27" t="n">
        <v>2446.36462994897</v>
      </c>
      <c r="T104" s="27" t="n">
        <v>2715.20403730003</v>
      </c>
      <c r="U104" s="27" t="n">
        <v>2699.07984793831</v>
      </c>
      <c r="V104" s="27" t="n">
        <v>3324.14524448051</v>
      </c>
      <c r="W104" s="27"/>
      <c r="X104" s="28" t="n">
        <f aca="false">K104/K$513</f>
        <v>0.000436987083449826</v>
      </c>
      <c r="Y104" s="29" t="n">
        <f aca="false">Y103+X104</f>
        <v>0.985457874469979</v>
      </c>
    </row>
    <row r="105" customFormat="false" ht="11.25" hidden="false" customHeight="false" outlineLevel="0" collapsed="false">
      <c r="A105" s="7" t="s">
        <v>256</v>
      </c>
      <c r="B105" s="25" t="s">
        <v>158</v>
      </c>
      <c r="C105" s="25" t="s">
        <v>159</v>
      </c>
      <c r="D105" s="25"/>
      <c r="E105" s="25" t="s">
        <v>205</v>
      </c>
      <c r="F105" s="25" t="s">
        <v>117</v>
      </c>
      <c r="G105" s="26" t="n">
        <v>2238.2589</v>
      </c>
      <c r="H105" s="27" t="n">
        <v>1695.5855</v>
      </c>
      <c r="I105" s="30" t="n">
        <v>1609.3543</v>
      </c>
      <c r="J105" s="30" t="n">
        <v>1776.9172</v>
      </c>
      <c r="K105" s="30" t="n">
        <v>1709.6626</v>
      </c>
      <c r="L105" s="30" t="n">
        <v>2068.4494</v>
      </c>
      <c r="M105" s="30" t="n">
        <v>2238.2589</v>
      </c>
      <c r="N105" s="30" t="n">
        <v>2150.5937</v>
      </c>
      <c r="O105" s="30" t="n">
        <v>551.373</v>
      </c>
      <c r="P105" s="30" t="n">
        <v>291.58</v>
      </c>
      <c r="Q105" s="30" t="n">
        <v>136.23</v>
      </c>
      <c r="R105" s="30" t="n">
        <v>143.4</v>
      </c>
      <c r="S105" s="30" t="n">
        <v>100.38</v>
      </c>
      <c r="T105" s="30" t="n">
        <v>119.5</v>
      </c>
      <c r="U105" s="30" t="n">
        <v>155.35</v>
      </c>
      <c r="V105" s="30" t="n">
        <v>117.11</v>
      </c>
      <c r="W105" s="27"/>
      <c r="X105" s="28" t="n">
        <f aca="false">K105/K$513</f>
        <v>0.000416231682190172</v>
      </c>
      <c r="Y105" s="29" t="n">
        <f aca="false">Y104+X105</f>
        <v>0.98587410615217</v>
      </c>
    </row>
    <row r="106" customFormat="false" ht="11.25" hidden="false" customHeight="false" outlineLevel="0" collapsed="false">
      <c r="A106" s="7" t="s">
        <v>276</v>
      </c>
      <c r="B106" s="25" t="s">
        <v>277</v>
      </c>
      <c r="C106" s="25" t="s">
        <v>127</v>
      </c>
      <c r="D106" s="25"/>
      <c r="E106" s="25" t="s">
        <v>133</v>
      </c>
      <c r="F106" s="25" t="s">
        <v>117</v>
      </c>
      <c r="G106" s="26" t="n">
        <v>1692.44463154284</v>
      </c>
      <c r="H106" s="26" t="n">
        <v>1692.44463154284</v>
      </c>
      <c r="I106" s="26" t="n">
        <v>1663.76821523148</v>
      </c>
      <c r="J106" s="26" t="n">
        <v>1686.05183008246</v>
      </c>
      <c r="K106" s="26" t="n">
        <v>1691.70416184117</v>
      </c>
      <c r="L106" s="26" t="n">
        <v>1753.38762702743</v>
      </c>
      <c r="M106" s="26" t="n">
        <v>1748.8278988711</v>
      </c>
      <c r="N106" s="26" t="n">
        <v>1868.3521933441</v>
      </c>
      <c r="O106" s="26" t="n">
        <v>1828.82253457303</v>
      </c>
      <c r="P106" s="26" t="n">
        <v>1880.25992624504</v>
      </c>
      <c r="Q106" s="26" t="n">
        <v>1903.4359227978</v>
      </c>
      <c r="R106" s="26" t="n">
        <v>2058.94507451264</v>
      </c>
      <c r="S106" s="26" t="n">
        <v>2185.95727920728</v>
      </c>
      <c r="T106" s="26" t="n">
        <v>2287.83660856799</v>
      </c>
      <c r="U106" s="26" t="n">
        <v>2232.39676473963</v>
      </c>
      <c r="V106" s="26" t="n">
        <v>2256.48943703863</v>
      </c>
      <c r="W106" s="26"/>
      <c r="X106" s="28" t="n">
        <f aca="false">K106/K$513</f>
        <v>0.000411859549978614</v>
      </c>
      <c r="Y106" s="29" t="n">
        <f aca="false">Y105+X106</f>
        <v>0.986285965702148</v>
      </c>
    </row>
    <row r="107" customFormat="false" ht="11.25" hidden="false" customHeight="false" outlineLevel="0" collapsed="false">
      <c r="A107" s="7" t="s">
        <v>274</v>
      </c>
      <c r="B107" s="25" t="s">
        <v>196</v>
      </c>
      <c r="C107" s="25" t="s">
        <v>197</v>
      </c>
      <c r="D107" s="25"/>
      <c r="E107" s="25" t="s">
        <v>130</v>
      </c>
      <c r="F107" s="25" t="s">
        <v>117</v>
      </c>
      <c r="G107" s="26" t="n">
        <v>1756.50580019422</v>
      </c>
      <c r="H107" s="30" t="n">
        <v>1756.50580019422</v>
      </c>
      <c r="I107" s="30" t="n">
        <v>1686.29572238552</v>
      </c>
      <c r="J107" s="30" t="n">
        <v>1682.93092124057</v>
      </c>
      <c r="K107" s="30" t="n">
        <v>1585.08620000827</v>
      </c>
      <c r="L107" s="30" t="n">
        <v>1614.23010946287</v>
      </c>
      <c r="M107" s="30" t="n">
        <v>1818.16572948431</v>
      </c>
      <c r="N107" s="30" t="n">
        <v>1649.56610095385</v>
      </c>
      <c r="O107" s="30" t="n">
        <v>1481.0030979368</v>
      </c>
      <c r="P107" s="30" t="n">
        <v>1295.26297629914</v>
      </c>
      <c r="Q107" s="30" t="n">
        <v>1011.90240192198</v>
      </c>
      <c r="R107" s="30" t="n">
        <v>1001.46473527588</v>
      </c>
      <c r="S107" s="30" t="n">
        <v>962.888688646461</v>
      </c>
      <c r="T107" s="30" t="n">
        <v>1009.025196615</v>
      </c>
      <c r="U107" s="30" t="n">
        <v>969.634322540988</v>
      </c>
      <c r="V107" s="30" t="n">
        <v>969.47626479872</v>
      </c>
      <c r="W107" s="27"/>
      <c r="X107" s="28" t="n">
        <f aca="false">K107/K$513</f>
        <v>0.000385902514008243</v>
      </c>
      <c r="Y107" s="29" t="n">
        <f aca="false">Y106+X107</f>
        <v>0.986671868216156</v>
      </c>
    </row>
    <row r="108" customFormat="false" ht="11.25" hidden="false" customHeight="false" outlineLevel="0" collapsed="false">
      <c r="A108" s="7" t="s">
        <v>63</v>
      </c>
      <c r="B108" s="25" t="s">
        <v>220</v>
      </c>
      <c r="C108" s="25" t="s">
        <v>221</v>
      </c>
      <c r="D108" s="25" t="s">
        <v>115</v>
      </c>
      <c r="E108" s="25" t="s">
        <v>116</v>
      </c>
      <c r="F108" s="25" t="s">
        <v>117</v>
      </c>
      <c r="G108" s="26" t="n">
        <v>4666.62573938326</v>
      </c>
      <c r="H108" s="27" t="n">
        <v>4666.62573938326</v>
      </c>
      <c r="I108" s="27" t="n">
        <v>3416.03587117528</v>
      </c>
      <c r="J108" s="27" t="n">
        <v>2426.74816700181</v>
      </c>
      <c r="K108" s="27" t="n">
        <v>1563.47319782066</v>
      </c>
      <c r="L108" s="27" t="n">
        <v>729.178506669608</v>
      </c>
      <c r="M108" s="27" t="n">
        <v>239.382941212</v>
      </c>
      <c r="N108" s="27" t="n">
        <v>145.4547584808</v>
      </c>
      <c r="O108" s="27" t="n">
        <v>111.7195060644</v>
      </c>
      <c r="P108" s="27" t="n">
        <v>90.0539268164</v>
      </c>
      <c r="Q108" s="27" t="n">
        <v>84.4273615661</v>
      </c>
      <c r="R108" s="27" t="n">
        <v>72.0732228737</v>
      </c>
      <c r="S108" s="27" t="n">
        <v>64.3190711902</v>
      </c>
      <c r="T108" s="27" t="n">
        <v>56.9393775194</v>
      </c>
      <c r="U108" s="27" t="n">
        <v>46.438855888</v>
      </c>
      <c r="V108" s="27" t="n">
        <v>41.239609466</v>
      </c>
      <c r="W108" s="27"/>
      <c r="X108" s="28" t="n">
        <f aca="false">K108/K$513</f>
        <v>0.000380640647568789</v>
      </c>
      <c r="Y108" s="29" t="n">
        <f aca="false">Y107+X108</f>
        <v>0.987052508863725</v>
      </c>
    </row>
    <row r="109" customFormat="false" ht="11.25" hidden="false" customHeight="false" outlineLevel="0" collapsed="false">
      <c r="A109" s="7" t="s">
        <v>279</v>
      </c>
      <c r="B109" s="25" t="s">
        <v>280</v>
      </c>
      <c r="C109" s="25" t="s">
        <v>281</v>
      </c>
      <c r="D109" s="25"/>
      <c r="E109" s="25" t="s">
        <v>116</v>
      </c>
      <c r="F109" s="25" t="s">
        <v>117</v>
      </c>
      <c r="G109" s="26" t="n">
        <v>1576.7613636892</v>
      </c>
      <c r="H109" s="27" t="n">
        <v>1576.7613636892</v>
      </c>
      <c r="I109" s="27" t="n">
        <v>1515.1573742781</v>
      </c>
      <c r="J109" s="27" t="n">
        <v>1513.22485979416</v>
      </c>
      <c r="K109" s="27" t="n">
        <v>1509.66714794678</v>
      </c>
      <c r="L109" s="27" t="n">
        <v>1496.94054291625</v>
      </c>
      <c r="M109" s="27" t="n">
        <v>1806.36793872464</v>
      </c>
      <c r="N109" s="27" t="n">
        <v>1801.40782830445</v>
      </c>
      <c r="O109" s="27" t="n">
        <v>1727.83404387273</v>
      </c>
      <c r="P109" s="27" t="n">
        <v>1743.78071031512</v>
      </c>
      <c r="Q109" s="27" t="n">
        <v>1605.93789744</v>
      </c>
      <c r="R109" s="27" t="n">
        <v>1571.32071640573</v>
      </c>
      <c r="S109" s="27" t="n">
        <v>1757.59087174052</v>
      </c>
      <c r="T109" s="27" t="n">
        <v>1776.72302149862</v>
      </c>
      <c r="U109" s="27" t="n">
        <v>1627.50226669376</v>
      </c>
      <c r="V109" s="27" t="n">
        <v>1720.54209363151</v>
      </c>
      <c r="W109" s="30"/>
      <c r="X109" s="28" t="n">
        <f aca="false">K109/K$513</f>
        <v>0.000367541113981862</v>
      </c>
      <c r="Y109" s="29" t="n">
        <f aca="false">Y108+X109</f>
        <v>0.987420049977707</v>
      </c>
    </row>
    <row r="110" customFormat="false" ht="11.25" hidden="false" customHeight="false" outlineLevel="0" collapsed="false">
      <c r="A110" s="7" t="s">
        <v>288</v>
      </c>
      <c r="B110" s="25" t="s">
        <v>289</v>
      </c>
      <c r="C110" s="25" t="s">
        <v>290</v>
      </c>
      <c r="D110" s="25"/>
      <c r="E110" s="25" t="s">
        <v>205</v>
      </c>
      <c r="F110" s="25" t="s">
        <v>117</v>
      </c>
      <c r="G110" s="26" t="n">
        <v>1392.1033</v>
      </c>
      <c r="H110" s="27" t="n">
        <v>1376.64</v>
      </c>
      <c r="I110" s="30" t="n">
        <v>1415.328125</v>
      </c>
      <c r="J110" s="30" t="n">
        <v>1406.21625</v>
      </c>
      <c r="K110" s="30" t="n">
        <v>1449.684375</v>
      </c>
      <c r="L110" s="30" t="n">
        <v>1572.0225</v>
      </c>
      <c r="M110" s="30" t="n">
        <v>1649.834925</v>
      </c>
      <c r="N110" s="30" t="n">
        <v>1830.68025</v>
      </c>
      <c r="O110" s="30" t="n">
        <v>1602.333675</v>
      </c>
      <c r="P110" s="30" t="n">
        <v>1610.42024</v>
      </c>
      <c r="Q110" s="30" t="n">
        <v>1540.7852</v>
      </c>
      <c r="R110" s="30" t="n">
        <v>1711.2639</v>
      </c>
      <c r="S110" s="30" t="n">
        <v>2231.9254</v>
      </c>
      <c r="T110" s="30" t="n">
        <v>2062.77713333333</v>
      </c>
      <c r="U110" s="30" t="n">
        <v>2083.80116666667</v>
      </c>
      <c r="V110" s="30" t="n">
        <v>2330.943578</v>
      </c>
      <c r="W110" s="27"/>
      <c r="X110" s="28" t="n">
        <f aca="false">K110/K$513</f>
        <v>0.000352937805419069</v>
      </c>
      <c r="Y110" s="29" t="n">
        <f aca="false">Y109+X110</f>
        <v>0.987772987783126</v>
      </c>
    </row>
    <row r="111" customFormat="false" ht="11.25" hidden="false" customHeight="false" outlineLevel="0" collapsed="false">
      <c r="A111" s="7" t="s">
        <v>294</v>
      </c>
      <c r="B111" s="25" t="s">
        <v>113</v>
      </c>
      <c r="C111" s="25" t="s">
        <v>114</v>
      </c>
      <c r="D111" s="25" t="s">
        <v>124</v>
      </c>
      <c r="E111" s="25" t="s">
        <v>133</v>
      </c>
      <c r="F111" s="25" t="s">
        <v>117</v>
      </c>
      <c r="G111" s="26" t="n">
        <v>1300.60537479511</v>
      </c>
      <c r="H111" s="27" t="n">
        <v>1300.60537479511</v>
      </c>
      <c r="I111" s="27" t="n">
        <v>1454.29867944605</v>
      </c>
      <c r="J111" s="27" t="n">
        <v>1522.95811963383</v>
      </c>
      <c r="K111" s="27" t="n">
        <v>1428.72677289696</v>
      </c>
      <c r="L111" s="27" t="n">
        <v>1439.47584204269</v>
      </c>
      <c r="M111" s="27" t="n">
        <v>1463.96865868733</v>
      </c>
      <c r="N111" s="27" t="n">
        <v>1470.46647958573</v>
      </c>
      <c r="O111" s="27" t="n">
        <v>1364.56513553064</v>
      </c>
      <c r="P111" s="27" t="n">
        <v>1442.88001160327</v>
      </c>
      <c r="Q111" s="27" t="n">
        <v>1436.59362267433</v>
      </c>
      <c r="R111" s="27" t="n">
        <v>1301.49709665862</v>
      </c>
      <c r="S111" s="27" t="n">
        <v>1295.64254252165</v>
      </c>
      <c r="T111" s="27" t="n">
        <v>1258.39685662602</v>
      </c>
      <c r="U111" s="27" t="n">
        <v>1228.88845703221</v>
      </c>
      <c r="V111" s="27" t="n">
        <v>1092.35822108029</v>
      </c>
      <c r="W111" s="27"/>
      <c r="X111" s="28" t="n">
        <f aca="false">K111/K$513</f>
        <v>0.000347835501620634</v>
      </c>
      <c r="Y111" s="29" t="n">
        <f aca="false">Y110+X111</f>
        <v>0.988120823284747</v>
      </c>
    </row>
    <row r="112" customFormat="false" ht="11.25" hidden="false" customHeight="false" outlineLevel="0" collapsed="false">
      <c r="A112" s="7" t="s">
        <v>285</v>
      </c>
      <c r="B112" s="25" t="s">
        <v>286</v>
      </c>
      <c r="C112" s="25" t="s">
        <v>287</v>
      </c>
      <c r="D112" s="25"/>
      <c r="E112" s="25" t="s">
        <v>133</v>
      </c>
      <c r="F112" s="25" t="s">
        <v>117</v>
      </c>
      <c r="G112" s="26" t="n">
        <v>1436.02670009043</v>
      </c>
      <c r="H112" s="26" t="n">
        <v>1436.02670009043</v>
      </c>
      <c r="I112" s="26" t="n">
        <v>1385.6012039711</v>
      </c>
      <c r="J112" s="26" t="n">
        <v>1372.95559658867</v>
      </c>
      <c r="K112" s="26" t="n">
        <v>1401.69833816613</v>
      </c>
      <c r="L112" s="26" t="n">
        <v>1324.48951157608</v>
      </c>
      <c r="M112" s="26" t="n">
        <v>1331.59590107305</v>
      </c>
      <c r="N112" s="26" t="n">
        <v>1335.4403497475</v>
      </c>
      <c r="O112" s="26" t="n">
        <v>1335.80979472545</v>
      </c>
      <c r="P112" s="26" t="n">
        <v>1344.32701949146</v>
      </c>
      <c r="Q112" s="26" t="n">
        <v>1337.10689619822</v>
      </c>
      <c r="R112" s="26" t="n">
        <v>1310.61488806723</v>
      </c>
      <c r="S112" s="26" t="n">
        <v>1331.25395685812</v>
      </c>
      <c r="T112" s="26" t="n">
        <v>1303.23261123969</v>
      </c>
      <c r="U112" s="26" t="n">
        <v>1297.11456632983</v>
      </c>
      <c r="V112" s="26" t="n">
        <v>1289.13575990041</v>
      </c>
      <c r="W112" s="27"/>
      <c r="X112" s="28" t="n">
        <f aca="false">K112/K$513</f>
        <v>0.000341255202762264</v>
      </c>
      <c r="Y112" s="29" t="n">
        <f aca="false">Y111+X112</f>
        <v>0.988462078487509</v>
      </c>
    </row>
    <row r="113" customFormat="false" ht="11.25" hidden="false" customHeight="false" outlineLevel="0" collapsed="false">
      <c r="A113" s="7" t="s">
        <v>263</v>
      </c>
      <c r="B113" s="25" t="s">
        <v>220</v>
      </c>
      <c r="C113" s="25" t="s">
        <v>221</v>
      </c>
      <c r="D113" s="25" t="s">
        <v>124</v>
      </c>
      <c r="E113" s="25" t="s">
        <v>116</v>
      </c>
      <c r="F113" s="25" t="s">
        <v>117</v>
      </c>
      <c r="G113" s="26" t="n">
        <v>2163.68213</v>
      </c>
      <c r="H113" s="27" t="n">
        <v>2163.68213</v>
      </c>
      <c r="I113" s="27" t="n">
        <v>2274.5309</v>
      </c>
      <c r="J113" s="27" t="n">
        <v>1756.95167</v>
      </c>
      <c r="K113" s="27" t="n">
        <v>1376.83371</v>
      </c>
      <c r="L113" s="27" t="n">
        <v>1478.49052</v>
      </c>
      <c r="M113" s="27" t="n">
        <v>1632.29087274094</v>
      </c>
      <c r="N113" s="27" t="n">
        <v>1719.5355817521</v>
      </c>
      <c r="O113" s="27" t="n">
        <v>1456.46848711911</v>
      </c>
      <c r="P113" s="27" t="n">
        <v>1452.58226711075</v>
      </c>
      <c r="Q113" s="27" t="n">
        <v>1387.89467879325</v>
      </c>
      <c r="R113" s="27" t="n">
        <v>1474.2230009285</v>
      </c>
      <c r="S113" s="27" t="n">
        <v>1565.64185038615</v>
      </c>
      <c r="T113" s="27" t="n">
        <v>1454.48828542825</v>
      </c>
      <c r="U113" s="27" t="n">
        <v>1518.5110094126</v>
      </c>
      <c r="V113" s="27" t="n">
        <v>1318.3190346955</v>
      </c>
      <c r="W113" s="27"/>
      <c r="X113" s="28" t="n">
        <f aca="false">K113/K$513</f>
        <v>0.000335201700738752</v>
      </c>
      <c r="Y113" s="29" t="n">
        <f aca="false">Y112+X113</f>
        <v>0.988797280188248</v>
      </c>
    </row>
    <row r="114" customFormat="false" ht="11.25" hidden="false" customHeight="false" outlineLevel="0" collapsed="false">
      <c r="A114" s="7" t="s">
        <v>295</v>
      </c>
      <c r="B114" s="25" t="s">
        <v>191</v>
      </c>
      <c r="C114" s="25" t="s">
        <v>192</v>
      </c>
      <c r="D114" s="25" t="s">
        <v>185</v>
      </c>
      <c r="E114" s="25" t="s">
        <v>116</v>
      </c>
      <c r="F114" s="25" t="s">
        <v>117</v>
      </c>
      <c r="G114" s="26" t="n">
        <v>1298.24072114154</v>
      </c>
      <c r="H114" s="27" t="n">
        <v>1298.24072114154</v>
      </c>
      <c r="I114" s="27" t="n">
        <v>1415.38456291644</v>
      </c>
      <c r="J114" s="27" t="n">
        <v>1218.29460638321</v>
      </c>
      <c r="K114" s="27" t="n">
        <v>1363.82556820383</v>
      </c>
      <c r="L114" s="27" t="n">
        <v>1405.92498540686</v>
      </c>
      <c r="M114" s="27" t="n">
        <v>1351.88726195175</v>
      </c>
      <c r="N114" s="27" t="n">
        <v>1499.67336668071</v>
      </c>
      <c r="O114" s="27" t="n">
        <v>1483.66509968711</v>
      </c>
      <c r="P114" s="27" t="n">
        <v>1303.35450492843</v>
      </c>
      <c r="Q114" s="27" t="n">
        <v>1181.51878620565</v>
      </c>
      <c r="R114" s="27" t="n">
        <v>1108.74995660579</v>
      </c>
      <c r="S114" s="27" t="n">
        <v>1023.8105170414</v>
      </c>
      <c r="T114" s="27" t="n">
        <v>1089.46910432075</v>
      </c>
      <c r="U114" s="27" t="n">
        <v>1535.96517136567</v>
      </c>
      <c r="V114" s="27" t="n">
        <v>894.72366479947</v>
      </c>
      <c r="W114" s="26"/>
      <c r="X114" s="28" t="n">
        <f aca="false">K114/K$513</f>
        <v>0.000332034759646405</v>
      </c>
      <c r="Y114" s="29" t="n">
        <f aca="false">Y113+X114</f>
        <v>0.989129314947894</v>
      </c>
    </row>
    <row r="115" customFormat="false" ht="11.25" hidden="false" customHeight="false" outlineLevel="0" collapsed="false">
      <c r="A115" s="7" t="s">
        <v>291</v>
      </c>
      <c r="B115" s="25" t="s">
        <v>292</v>
      </c>
      <c r="C115" s="25" t="s">
        <v>293</v>
      </c>
      <c r="D115" s="25"/>
      <c r="E115" s="25" t="s">
        <v>130</v>
      </c>
      <c r="F115" s="25" t="s">
        <v>117</v>
      </c>
      <c r="G115" s="26" t="n">
        <v>1378.95090624661</v>
      </c>
      <c r="H115" s="30" t="n">
        <v>1378.95090624661</v>
      </c>
      <c r="I115" s="30" t="n">
        <v>1302.05486392695</v>
      </c>
      <c r="J115" s="30" t="n">
        <v>1289.39559996654</v>
      </c>
      <c r="K115" s="30" t="n">
        <v>1299.22789255418</v>
      </c>
      <c r="L115" s="30" t="n">
        <v>1341.88349044813</v>
      </c>
      <c r="M115" s="30" t="n">
        <v>1268.68704357323</v>
      </c>
      <c r="N115" s="30" t="n">
        <v>1320.32350249447</v>
      </c>
      <c r="O115" s="30" t="n">
        <v>1324.98221524772</v>
      </c>
      <c r="P115" s="30" t="n">
        <v>1300.98343440747</v>
      </c>
      <c r="Q115" s="30" t="n">
        <v>1296.23211118065</v>
      </c>
      <c r="R115" s="30" t="n">
        <v>1319.38555824102</v>
      </c>
      <c r="S115" s="30" t="n">
        <v>1321.2861255381</v>
      </c>
      <c r="T115" s="30" t="n">
        <v>1318.91689846678</v>
      </c>
      <c r="U115" s="30" t="n">
        <v>1330.01447695773</v>
      </c>
      <c r="V115" s="30" t="n">
        <v>1299.45004769197</v>
      </c>
      <c r="W115" s="27"/>
      <c r="X115" s="28" t="n">
        <f aca="false">K115/K$513</f>
        <v>0.000316307914360541</v>
      </c>
      <c r="Y115" s="29" t="n">
        <f aca="false">Y114+X115</f>
        <v>0.989445622862255</v>
      </c>
    </row>
    <row r="116" customFormat="false" ht="11.25" hidden="false" customHeight="false" outlineLevel="0" collapsed="false">
      <c r="A116" s="7" t="s">
        <v>273</v>
      </c>
      <c r="B116" s="25" t="s">
        <v>126</v>
      </c>
      <c r="C116" s="25" t="s">
        <v>127</v>
      </c>
      <c r="D116" s="25" t="s">
        <v>115</v>
      </c>
      <c r="E116" s="25" t="s">
        <v>133</v>
      </c>
      <c r="F116" s="25" t="s">
        <v>117</v>
      </c>
      <c r="G116" s="26" t="n">
        <v>1773.95575040641</v>
      </c>
      <c r="H116" s="27" t="n">
        <v>1773.95575040641</v>
      </c>
      <c r="I116" s="27" t="n">
        <v>1615.08848903706</v>
      </c>
      <c r="J116" s="27" t="n">
        <v>1489.33465264397</v>
      </c>
      <c r="K116" s="27" t="n">
        <v>1259.95785744121</v>
      </c>
      <c r="L116" s="27" t="n">
        <v>1157.32213086783</v>
      </c>
      <c r="M116" s="27" t="n">
        <v>1160.03761157359</v>
      </c>
      <c r="N116" s="27" t="n">
        <v>1031.13773527572</v>
      </c>
      <c r="O116" s="27" t="n">
        <v>980.603441204863</v>
      </c>
      <c r="P116" s="27" t="n">
        <v>893.779371820948</v>
      </c>
      <c r="Q116" s="27" t="n">
        <v>920.772368572368</v>
      </c>
      <c r="R116" s="27" t="n">
        <v>853.623625979568</v>
      </c>
      <c r="S116" s="27" t="n">
        <v>935.825271608573</v>
      </c>
      <c r="T116" s="27" t="n">
        <v>775.705333044473</v>
      </c>
      <c r="U116" s="27" t="n">
        <v>843.392516809718</v>
      </c>
      <c r="V116" s="27" t="n">
        <v>826.111222138284</v>
      </c>
      <c r="W116" s="27"/>
      <c r="X116" s="28" t="n">
        <f aca="false">K116/K$513</f>
        <v>0.000306747295338553</v>
      </c>
      <c r="Y116" s="29" t="n">
        <f aca="false">Y115+X116</f>
        <v>0.989752370157593</v>
      </c>
    </row>
    <row r="117" customFormat="false" ht="11.25" hidden="false" customHeight="false" outlineLevel="0" collapsed="false">
      <c r="A117" s="7" t="s">
        <v>62</v>
      </c>
      <c r="B117" s="25" t="s">
        <v>152</v>
      </c>
      <c r="C117" s="25" t="s">
        <v>153</v>
      </c>
      <c r="D117" s="25" t="s">
        <v>115</v>
      </c>
      <c r="E117" s="25" t="s">
        <v>116</v>
      </c>
      <c r="F117" s="25" t="s">
        <v>117</v>
      </c>
      <c r="G117" s="26" t="n">
        <v>4066.48506892959</v>
      </c>
      <c r="H117" s="27" t="n">
        <v>4066.48506892959</v>
      </c>
      <c r="I117" s="27" t="n">
        <v>1841.8572945138</v>
      </c>
      <c r="J117" s="27" t="n">
        <v>1264.17785555045</v>
      </c>
      <c r="K117" s="27" t="n">
        <v>1203.1893783093</v>
      </c>
      <c r="L117" s="27" t="n">
        <v>929.699677973076</v>
      </c>
      <c r="M117" s="27" t="n">
        <v>867.904102471989</v>
      </c>
      <c r="N117" s="27" t="n">
        <v>788.13730348162</v>
      </c>
      <c r="O117" s="27" t="n">
        <v>779.319586883356</v>
      </c>
      <c r="P117" s="27" t="n">
        <v>594.585282468438</v>
      </c>
      <c r="Q117" s="27" t="n">
        <v>575.160932782697</v>
      </c>
      <c r="R117" s="27" t="n">
        <v>572.057154297297</v>
      </c>
      <c r="S117" s="27" t="n">
        <v>595.305030395515</v>
      </c>
      <c r="T117" s="27" t="n">
        <v>567.74753579909</v>
      </c>
      <c r="U117" s="27" t="n">
        <v>601.602438152733</v>
      </c>
      <c r="V117" s="27" t="n">
        <v>585.09625770697</v>
      </c>
      <c r="W117" s="27"/>
      <c r="X117" s="28" t="n">
        <f aca="false">K117/K$513</f>
        <v>0.000292926533531838</v>
      </c>
      <c r="Y117" s="29" t="n">
        <f aca="false">Y116+X117</f>
        <v>0.990045296691125</v>
      </c>
    </row>
    <row r="118" customFormat="false" ht="11.25" hidden="false" customHeight="false" outlineLevel="0" collapsed="false">
      <c r="A118" s="7" t="s">
        <v>300</v>
      </c>
      <c r="B118" s="25" t="s">
        <v>122</v>
      </c>
      <c r="C118" s="25" t="s">
        <v>123</v>
      </c>
      <c r="D118" s="25" t="s">
        <v>208</v>
      </c>
      <c r="E118" s="25" t="s">
        <v>133</v>
      </c>
      <c r="F118" s="25" t="s">
        <v>117</v>
      </c>
      <c r="G118" s="26" t="n">
        <v>1069.63932865486</v>
      </c>
      <c r="H118" s="27" t="n">
        <v>1069.63932865486</v>
      </c>
      <c r="I118" s="27" t="n">
        <v>1195.34217913981</v>
      </c>
      <c r="J118" s="27" t="n">
        <v>1170.02415834629</v>
      </c>
      <c r="K118" s="27" t="n">
        <v>1155.18356881329</v>
      </c>
      <c r="L118" s="27" t="n">
        <v>1098.79287759153</v>
      </c>
      <c r="M118" s="27" t="n">
        <v>1114.545771945</v>
      </c>
      <c r="N118" s="27" t="n">
        <v>1153.096789346</v>
      </c>
      <c r="O118" s="27" t="n">
        <v>1143.88902080121</v>
      </c>
      <c r="P118" s="27" t="n">
        <v>1160.59753534584</v>
      </c>
      <c r="Q118" s="27" t="n">
        <v>1174.08488477125</v>
      </c>
      <c r="R118" s="27" t="n">
        <v>1147.52765883761</v>
      </c>
      <c r="S118" s="27" t="n">
        <v>1186.74421847863</v>
      </c>
      <c r="T118" s="27" t="n">
        <v>1107.73127588318</v>
      </c>
      <c r="U118" s="27" t="n">
        <v>1180.17596392592</v>
      </c>
      <c r="V118" s="27" t="n">
        <v>1210.04613498966</v>
      </c>
      <c r="W118" s="27"/>
      <c r="X118" s="28" t="n">
        <f aca="false">K118/K$513</f>
        <v>0.000281239117054792</v>
      </c>
      <c r="Y118" s="29" t="n">
        <f aca="false">Y117+X118</f>
        <v>0.99032653580818</v>
      </c>
    </row>
    <row r="119" customFormat="false" ht="11.25" hidden="false" customHeight="false" outlineLevel="0" collapsed="false">
      <c r="A119" s="7" t="s">
        <v>278</v>
      </c>
      <c r="B119" s="25" t="s">
        <v>267</v>
      </c>
      <c r="C119" s="25" t="s">
        <v>268</v>
      </c>
      <c r="D119" s="25"/>
      <c r="E119" s="25" t="s">
        <v>195</v>
      </c>
      <c r="F119" s="25" t="s">
        <v>117</v>
      </c>
      <c r="G119" s="26" t="n">
        <v>1640.6016</v>
      </c>
      <c r="H119" s="27" t="n">
        <v>960.38</v>
      </c>
      <c r="I119" s="27" t="n">
        <v>951.989</v>
      </c>
      <c r="J119" s="27" t="n">
        <v>899.35</v>
      </c>
      <c r="K119" s="27" t="n">
        <v>1092.554</v>
      </c>
      <c r="L119" s="27" t="n">
        <v>1003.523</v>
      </c>
      <c r="M119" s="27" t="n">
        <v>915.8556</v>
      </c>
      <c r="N119" s="27" t="n">
        <v>747.877</v>
      </c>
      <c r="O119" s="27" t="n">
        <v>494.995</v>
      </c>
      <c r="P119" s="27" t="n">
        <v>456.964</v>
      </c>
      <c r="Q119" s="27" t="n">
        <v>421.3838</v>
      </c>
      <c r="R119" s="27" t="n">
        <v>476.446</v>
      </c>
      <c r="S119" s="27" t="n">
        <v>325.379</v>
      </c>
      <c r="T119" s="27" t="n">
        <v>152.204</v>
      </c>
      <c r="U119" s="27" t="n">
        <v>185.805</v>
      </c>
      <c r="V119" s="27" t="n">
        <v>248.7583</v>
      </c>
      <c r="W119" s="26"/>
      <c r="X119" s="28" t="n">
        <f aca="false">K119/K$513</f>
        <v>0.000265991423865505</v>
      </c>
      <c r="Y119" s="29" t="n">
        <f aca="false">Y118+X119</f>
        <v>0.990592527232046</v>
      </c>
    </row>
    <row r="120" customFormat="false" ht="11.25" hidden="false" customHeight="false" outlineLevel="0" collapsed="false">
      <c r="A120" s="7" t="s">
        <v>308</v>
      </c>
      <c r="B120" s="25" t="s">
        <v>122</v>
      </c>
      <c r="C120" s="25" t="s">
        <v>123</v>
      </c>
      <c r="D120" s="25" t="s">
        <v>125</v>
      </c>
      <c r="E120" s="25" t="s">
        <v>133</v>
      </c>
      <c r="F120" s="25" t="s">
        <v>117</v>
      </c>
      <c r="G120" s="26" t="n">
        <v>896.960236020902</v>
      </c>
      <c r="H120" s="27" t="n">
        <v>896.960236020902</v>
      </c>
      <c r="I120" s="27" t="n">
        <v>1065.96055414757</v>
      </c>
      <c r="J120" s="27" t="n">
        <v>1041.92295335445</v>
      </c>
      <c r="K120" s="27" t="n">
        <v>1088.17291094873</v>
      </c>
      <c r="L120" s="27" t="n">
        <v>1038.45133477872</v>
      </c>
      <c r="M120" s="27" t="n">
        <v>1102.49853244716</v>
      </c>
      <c r="N120" s="27" t="n">
        <v>1218.94797811874</v>
      </c>
      <c r="O120" s="27" t="n">
        <v>1165.45401658211</v>
      </c>
      <c r="P120" s="27" t="n">
        <v>1108.65363505639</v>
      </c>
      <c r="Q120" s="27" t="n">
        <v>1277.68535974037</v>
      </c>
      <c r="R120" s="27" t="n">
        <v>1237.80287580179</v>
      </c>
      <c r="S120" s="27" t="n">
        <v>1327.01738889668</v>
      </c>
      <c r="T120" s="27" t="n">
        <v>1274.32264632128</v>
      </c>
      <c r="U120" s="27" t="n">
        <v>1401.51375038856</v>
      </c>
      <c r="V120" s="27" t="n">
        <v>1424.1105472113</v>
      </c>
      <c r="W120" s="27"/>
      <c r="X120" s="28" t="n">
        <f aca="false">K120/K$513</f>
        <v>0.000264924811034626</v>
      </c>
      <c r="Y120" s="29" t="n">
        <f aca="false">Y119+X120</f>
        <v>0.99085745204308</v>
      </c>
    </row>
    <row r="121" customFormat="false" ht="11.25" hidden="false" customHeight="false" outlineLevel="0" collapsed="false">
      <c r="A121" s="7" t="s">
        <v>305</v>
      </c>
      <c r="B121" s="25" t="s">
        <v>165</v>
      </c>
      <c r="C121" s="25" t="s">
        <v>166</v>
      </c>
      <c r="D121" s="25"/>
      <c r="E121" s="25" t="s">
        <v>116</v>
      </c>
      <c r="F121" s="25" t="s">
        <v>117</v>
      </c>
      <c r="G121" s="26" t="n">
        <v>984.5306318089</v>
      </c>
      <c r="H121" s="27" t="n">
        <v>984.5306318089</v>
      </c>
      <c r="I121" s="27" t="n">
        <v>1127.9125848421</v>
      </c>
      <c r="J121" s="27" t="n">
        <v>1039.3054104378</v>
      </c>
      <c r="K121" s="27" t="n">
        <v>1077.591770846</v>
      </c>
      <c r="L121" s="27" t="n">
        <v>1083.1123874828</v>
      </c>
      <c r="M121" s="27" t="n">
        <v>1062.2778866196</v>
      </c>
      <c r="N121" s="27" t="n">
        <v>896.5191723189</v>
      </c>
      <c r="O121" s="27" t="n">
        <v>878.308552189911</v>
      </c>
      <c r="P121" s="27" t="n">
        <v>771.067511963806</v>
      </c>
      <c r="Q121" s="27" t="n">
        <v>683.656429614649</v>
      </c>
      <c r="R121" s="27" t="n">
        <v>738.25841069786</v>
      </c>
      <c r="S121" s="27" t="n">
        <v>727.081977328062</v>
      </c>
      <c r="T121" s="27" t="n">
        <v>702.064426968648</v>
      </c>
      <c r="U121" s="27" t="n">
        <v>667.101730130239</v>
      </c>
      <c r="V121" s="27" t="n">
        <v>1021.35456654355</v>
      </c>
      <c r="W121" s="27"/>
      <c r="X121" s="28" t="n">
        <f aca="false">K121/K$513</f>
        <v>0.000262348743836075</v>
      </c>
      <c r="Y121" s="29" t="n">
        <f aca="false">Y120+X121</f>
        <v>0.991119800786916</v>
      </c>
    </row>
    <row r="122" customFormat="false" ht="11.25" hidden="false" customHeight="false" outlineLevel="0" collapsed="false">
      <c r="A122" s="7" t="s">
        <v>304</v>
      </c>
      <c r="B122" s="25" t="s">
        <v>144</v>
      </c>
      <c r="C122" s="25" t="s">
        <v>145</v>
      </c>
      <c r="D122" s="25" t="s">
        <v>185</v>
      </c>
      <c r="E122" s="25" t="s">
        <v>116</v>
      </c>
      <c r="F122" s="25" t="s">
        <v>117</v>
      </c>
      <c r="G122" s="26" t="n">
        <v>989.437286030682</v>
      </c>
      <c r="H122" s="27" t="n">
        <v>989.437286030682</v>
      </c>
      <c r="I122" s="27" t="n">
        <v>964.143655401741</v>
      </c>
      <c r="J122" s="27" t="n">
        <v>971.843205081608</v>
      </c>
      <c r="K122" s="27" t="n">
        <v>964.974795488544</v>
      </c>
      <c r="L122" s="27" t="n">
        <v>1021.59574596296</v>
      </c>
      <c r="M122" s="27" t="n">
        <v>1169.09603315198</v>
      </c>
      <c r="N122" s="27" t="n">
        <v>1369.46644353448</v>
      </c>
      <c r="O122" s="27" t="n">
        <v>1338.64838782042</v>
      </c>
      <c r="P122" s="27" t="n">
        <v>1300.21523674785</v>
      </c>
      <c r="Q122" s="27" t="n">
        <v>1517.82961624712</v>
      </c>
      <c r="R122" s="27" t="n">
        <v>1642.64109538022</v>
      </c>
      <c r="S122" s="27" t="n">
        <v>1827.4921952692</v>
      </c>
      <c r="T122" s="27" t="n">
        <v>1772.74258472933</v>
      </c>
      <c r="U122" s="27" t="n">
        <v>2148.65377324861</v>
      </c>
      <c r="V122" s="27" t="n">
        <v>2801.31368144359</v>
      </c>
      <c r="W122" s="27"/>
      <c r="X122" s="28" t="n">
        <f aca="false">K122/K$513</f>
        <v>0.000234931197768094</v>
      </c>
      <c r="Y122" s="29" t="n">
        <f aca="false">Y121+X122</f>
        <v>0.991354731984684</v>
      </c>
    </row>
    <row r="123" customFormat="false" ht="11.25" hidden="false" customHeight="false" outlineLevel="0" collapsed="false">
      <c r="A123" s="7" t="s">
        <v>302</v>
      </c>
      <c r="B123" s="25" t="s">
        <v>303</v>
      </c>
      <c r="C123" s="25" t="s">
        <v>227</v>
      </c>
      <c r="D123" s="25"/>
      <c r="E123" s="25" t="s">
        <v>133</v>
      </c>
      <c r="F123" s="25" t="s">
        <v>117</v>
      </c>
      <c r="G123" s="26" t="n">
        <v>1004.25254859386</v>
      </c>
      <c r="H123" s="26" t="n">
        <v>1004.25254859386</v>
      </c>
      <c r="I123" s="26" t="n">
        <v>996.591691040364</v>
      </c>
      <c r="J123" s="26" t="n">
        <v>987.079409880586</v>
      </c>
      <c r="K123" s="26" t="n">
        <v>953.044924031971</v>
      </c>
      <c r="L123" s="26" t="n">
        <v>917.480559736789</v>
      </c>
      <c r="M123" s="26" t="n">
        <v>897.521694029397</v>
      </c>
      <c r="N123" s="26" t="n">
        <v>874.852399687544</v>
      </c>
      <c r="O123" s="26" t="n">
        <v>834.400635388665</v>
      </c>
      <c r="P123" s="26" t="n">
        <v>820.407416953377</v>
      </c>
      <c r="Q123" s="26" t="n">
        <v>826.981000936559</v>
      </c>
      <c r="R123" s="26" t="n">
        <v>809.336769919949</v>
      </c>
      <c r="S123" s="26" t="n">
        <v>791.803363713727</v>
      </c>
      <c r="T123" s="26" t="n">
        <v>782.403994898593</v>
      </c>
      <c r="U123" s="26" t="n">
        <v>787.453274898593</v>
      </c>
      <c r="V123" s="26" t="n">
        <v>785.840382098593</v>
      </c>
      <c r="W123" s="30"/>
      <c r="X123" s="28" t="n">
        <f aca="false">K123/K$513</f>
        <v>0.000232026770622831</v>
      </c>
      <c r="Y123" s="29" t="n">
        <f aca="false">Y122+X123</f>
        <v>0.991586758755307</v>
      </c>
    </row>
    <row r="124" customFormat="false" ht="11.25" hidden="false" customHeight="false" outlineLevel="0" collapsed="false">
      <c r="A124" s="7" t="s">
        <v>309</v>
      </c>
      <c r="B124" s="25" t="s">
        <v>310</v>
      </c>
      <c r="C124" s="25" t="s">
        <v>311</v>
      </c>
      <c r="D124" s="25"/>
      <c r="E124" s="25" t="s">
        <v>130</v>
      </c>
      <c r="F124" s="25" t="s">
        <v>117</v>
      </c>
      <c r="G124" s="26" t="n">
        <v>869.942809948636</v>
      </c>
      <c r="H124" s="30" t="n">
        <v>869.942809948636</v>
      </c>
      <c r="I124" s="30" t="n">
        <v>895.482412416065</v>
      </c>
      <c r="J124" s="30" t="n">
        <v>920.623766123495</v>
      </c>
      <c r="K124" s="30" t="n">
        <v>943.857106030924</v>
      </c>
      <c r="L124" s="30" t="n">
        <v>975.279495618353</v>
      </c>
      <c r="M124" s="30" t="n">
        <v>984.864415005783</v>
      </c>
      <c r="N124" s="30" t="n">
        <v>1018.60787108177</v>
      </c>
      <c r="O124" s="30" t="n">
        <v>1038.49684866064</v>
      </c>
      <c r="P124" s="30" t="n">
        <v>1038.43199056807</v>
      </c>
      <c r="Q124" s="30" t="n">
        <v>1059.0973328755</v>
      </c>
      <c r="R124" s="30" t="n">
        <v>1070.29519618293</v>
      </c>
      <c r="S124" s="30" t="n">
        <v>1092.04219713109</v>
      </c>
      <c r="T124" s="30" t="n">
        <v>1096.57714414957</v>
      </c>
      <c r="U124" s="30" t="n">
        <v>1107.36057909233</v>
      </c>
      <c r="V124" s="30" t="n">
        <v>1121.75723823571</v>
      </c>
      <c r="W124" s="27"/>
      <c r="X124" s="28" t="n">
        <f aca="false">K124/K$513</f>
        <v>0.000229789919362101</v>
      </c>
      <c r="Y124" s="29" t="n">
        <f aca="false">Y123+X124</f>
        <v>0.991816548674669</v>
      </c>
    </row>
    <row r="125" customFormat="false" ht="11.25" hidden="false" customHeight="false" outlineLevel="0" collapsed="false">
      <c r="A125" s="7" t="s">
        <v>282</v>
      </c>
      <c r="B125" s="25" t="s">
        <v>283</v>
      </c>
      <c r="C125" s="25" t="s">
        <v>284</v>
      </c>
      <c r="D125" s="25"/>
      <c r="E125" s="25" t="s">
        <v>116</v>
      </c>
      <c r="F125" s="25" t="s">
        <v>117</v>
      </c>
      <c r="G125" s="26" t="n">
        <v>1572.22739681325</v>
      </c>
      <c r="H125" s="27" t="n">
        <v>1572.22739681325</v>
      </c>
      <c r="I125" s="27" t="n">
        <v>1249.26912862063</v>
      </c>
      <c r="J125" s="27" t="n">
        <v>1010.74918370845</v>
      </c>
      <c r="K125" s="27" t="n">
        <v>933.612428291644</v>
      </c>
      <c r="L125" s="27" t="n">
        <v>927.304752780562</v>
      </c>
      <c r="M125" s="27" t="n">
        <v>1049.21208236637</v>
      </c>
      <c r="N125" s="27" t="n">
        <v>1211.5797696813</v>
      </c>
      <c r="O125" s="27" t="n">
        <v>1126.0147712662</v>
      </c>
      <c r="P125" s="27" t="n">
        <v>1193.93485196509</v>
      </c>
      <c r="Q125" s="27" t="n">
        <v>1022.03371479438</v>
      </c>
      <c r="R125" s="27" t="n">
        <v>1186.57618057356</v>
      </c>
      <c r="S125" s="27" t="n">
        <v>1123.16912535447</v>
      </c>
      <c r="T125" s="27" t="n">
        <v>1058.65571088815</v>
      </c>
      <c r="U125" s="27" t="n">
        <v>1054.81500796777</v>
      </c>
      <c r="V125" s="27" t="n">
        <v>1139.34377496777</v>
      </c>
      <c r="W125" s="27"/>
      <c r="X125" s="28" t="n">
        <f aca="false">K125/K$513</f>
        <v>0.000227295766744551</v>
      </c>
      <c r="Y125" s="29" t="n">
        <f aca="false">Y124+X125</f>
        <v>0.992043844441414</v>
      </c>
    </row>
    <row r="126" customFormat="false" ht="11.25" hidden="false" customHeight="false" outlineLevel="0" collapsed="false">
      <c r="A126" s="7" t="s">
        <v>312</v>
      </c>
      <c r="B126" s="25" t="s">
        <v>136</v>
      </c>
      <c r="C126" s="25" t="s">
        <v>137</v>
      </c>
      <c r="D126" s="25" t="s">
        <v>124</v>
      </c>
      <c r="E126" s="25" t="s">
        <v>133</v>
      </c>
      <c r="F126" s="25" t="s">
        <v>117</v>
      </c>
      <c r="G126" s="26" t="n">
        <v>852.435065621875</v>
      </c>
      <c r="H126" s="27" t="n">
        <v>852.435065621875</v>
      </c>
      <c r="I126" s="27" t="n">
        <v>888.78584363884</v>
      </c>
      <c r="J126" s="27" t="n">
        <v>909.00449166472</v>
      </c>
      <c r="K126" s="27" t="n">
        <v>930.233841647459</v>
      </c>
      <c r="L126" s="27" t="n">
        <v>959.415080941349</v>
      </c>
      <c r="M126" s="27" t="n">
        <v>920.313422261743</v>
      </c>
      <c r="N126" s="27" t="n">
        <v>885.144412917428</v>
      </c>
      <c r="O126" s="27" t="n">
        <v>907.344476498757</v>
      </c>
      <c r="P126" s="27" t="n">
        <v>906.243647508996</v>
      </c>
      <c r="Q126" s="27" t="n">
        <v>864.566080245897</v>
      </c>
      <c r="R126" s="27" t="n">
        <v>916.444398927178</v>
      </c>
      <c r="S126" s="27" t="n">
        <v>893.096711189864</v>
      </c>
      <c r="T126" s="27" t="n">
        <v>908.832944481705</v>
      </c>
      <c r="U126" s="27" t="n">
        <v>897.858951115205</v>
      </c>
      <c r="V126" s="27" t="n">
        <v>1036.94554245457</v>
      </c>
      <c r="W126" s="27"/>
      <c r="X126" s="28" t="n">
        <f aca="false">K126/K$513</f>
        <v>0.00022647322152286</v>
      </c>
      <c r="Y126" s="29" t="n">
        <f aca="false">Y125+X126</f>
        <v>0.992270317662937</v>
      </c>
    </row>
    <row r="127" customFormat="false" ht="11.25" hidden="false" customHeight="false" outlineLevel="0" collapsed="false">
      <c r="A127" s="7" t="s">
        <v>306</v>
      </c>
      <c r="B127" s="25" t="s">
        <v>307</v>
      </c>
      <c r="C127" s="25" t="s">
        <v>127</v>
      </c>
      <c r="D127" s="25"/>
      <c r="E127" s="25" t="s">
        <v>130</v>
      </c>
      <c r="F127" s="25" t="s">
        <v>117</v>
      </c>
      <c r="G127" s="26" t="n">
        <v>946.702566106715</v>
      </c>
      <c r="H127" s="30" t="n">
        <v>946.702566106715</v>
      </c>
      <c r="I127" s="30" t="n">
        <v>957.645844874174</v>
      </c>
      <c r="J127" s="30" t="n">
        <v>936.127179168755</v>
      </c>
      <c r="K127" s="30" t="n">
        <v>927.97657750309</v>
      </c>
      <c r="L127" s="30" t="n">
        <v>930.183726217873</v>
      </c>
      <c r="M127" s="30" t="n">
        <v>848.788206272471</v>
      </c>
      <c r="N127" s="30" t="n">
        <v>868.69015475754</v>
      </c>
      <c r="O127" s="30" t="n">
        <v>872.841603332054</v>
      </c>
      <c r="P127" s="30" t="n">
        <v>849.369043434344</v>
      </c>
      <c r="Q127" s="30" t="n">
        <v>837.985440224983</v>
      </c>
      <c r="R127" s="30" t="n">
        <v>827.751358109008</v>
      </c>
      <c r="S127" s="30" t="n">
        <v>815.271081812504</v>
      </c>
      <c r="T127" s="30" t="n">
        <v>824.856285766895</v>
      </c>
      <c r="U127" s="30" t="n">
        <v>820.157968856464</v>
      </c>
      <c r="V127" s="30" t="n">
        <v>809.68297950178</v>
      </c>
      <c r="W127" s="27"/>
      <c r="X127" s="28" t="n">
        <f aca="false">K127/K$513</f>
        <v>0.000225923671657314</v>
      </c>
      <c r="Y127" s="29" t="n">
        <f aca="false">Y126+X127</f>
        <v>0.992496241334594</v>
      </c>
    </row>
    <row r="128" customFormat="false" ht="11.25" hidden="false" customHeight="false" outlineLevel="0" collapsed="false">
      <c r="A128" s="7" t="s">
        <v>318</v>
      </c>
      <c r="B128" s="25" t="s">
        <v>188</v>
      </c>
      <c r="C128" s="25" t="s">
        <v>189</v>
      </c>
      <c r="D128" s="25" t="s">
        <v>120</v>
      </c>
      <c r="E128" s="25" t="s">
        <v>116</v>
      </c>
      <c r="F128" s="25" t="s">
        <v>117</v>
      </c>
      <c r="G128" s="26" t="n">
        <v>795.295848064691</v>
      </c>
      <c r="H128" s="27" t="n">
        <v>795.295848064691</v>
      </c>
      <c r="I128" s="27" t="n">
        <v>805.199818536649</v>
      </c>
      <c r="J128" s="27" t="n">
        <v>804.346912901229</v>
      </c>
      <c r="K128" s="27" t="n">
        <v>810.450760144602</v>
      </c>
      <c r="L128" s="27" t="n">
        <v>825.587100586122</v>
      </c>
      <c r="M128" s="27" t="n">
        <v>891.1620992889</v>
      </c>
      <c r="N128" s="27" t="n">
        <v>906.981937799328</v>
      </c>
      <c r="O128" s="27" t="n">
        <v>895.374136857211</v>
      </c>
      <c r="P128" s="27" t="n">
        <v>910.382857191558</v>
      </c>
      <c r="Q128" s="27" t="n">
        <v>930.327144297461</v>
      </c>
      <c r="R128" s="27" t="n">
        <v>950.565408820506</v>
      </c>
      <c r="S128" s="27" t="n">
        <v>950.744146230726</v>
      </c>
      <c r="T128" s="27" t="n">
        <v>953.389545993933</v>
      </c>
      <c r="U128" s="27" t="n">
        <v>954.11711908822</v>
      </c>
      <c r="V128" s="27" t="n">
        <v>924.02980780395</v>
      </c>
      <c r="W128" s="27"/>
      <c r="X128" s="28" t="n">
        <f aca="false">K128/K$513</f>
        <v>0.000197311026881732</v>
      </c>
      <c r="Y128" s="29" t="n">
        <f aca="false">Y127+X128</f>
        <v>0.992693552361476</v>
      </c>
    </row>
    <row r="129" customFormat="false" ht="11.25" hidden="false" customHeight="false" outlineLevel="0" collapsed="false">
      <c r="A129" s="7" t="s">
        <v>296</v>
      </c>
      <c r="B129" s="25" t="s">
        <v>297</v>
      </c>
      <c r="C129" s="25" t="s">
        <v>298</v>
      </c>
      <c r="D129" s="25"/>
      <c r="E129" s="25" t="s">
        <v>116</v>
      </c>
      <c r="F129" s="25" t="s">
        <v>117</v>
      </c>
      <c r="G129" s="26" t="n">
        <v>1276.71729949252</v>
      </c>
      <c r="H129" s="27" t="n">
        <v>1276.71729949252</v>
      </c>
      <c r="I129" s="27" t="n">
        <v>966.896951105352</v>
      </c>
      <c r="J129" s="27" t="n">
        <v>897.701443405544</v>
      </c>
      <c r="K129" s="27" t="n">
        <v>807.328007899275</v>
      </c>
      <c r="L129" s="27" t="n">
        <v>738.184031287138</v>
      </c>
      <c r="M129" s="27" t="n">
        <v>756.093158754411</v>
      </c>
      <c r="N129" s="27" t="n">
        <v>1030.58090714081</v>
      </c>
      <c r="O129" s="27" t="n">
        <v>978.686965238011</v>
      </c>
      <c r="P129" s="27" t="n">
        <v>665.053630261838</v>
      </c>
      <c r="Q129" s="27" t="n">
        <v>570.502218020476</v>
      </c>
      <c r="R129" s="27" t="n">
        <v>539.349044299498</v>
      </c>
      <c r="S129" s="27" t="n">
        <v>528.382851177776</v>
      </c>
      <c r="T129" s="27" t="n">
        <v>555.59520135129</v>
      </c>
      <c r="U129" s="27" t="n">
        <v>648.335257043186</v>
      </c>
      <c r="V129" s="27" t="n">
        <v>749.713926896902</v>
      </c>
      <c r="W129" s="27"/>
      <c r="X129" s="28" t="n">
        <f aca="false">K129/K$513</f>
        <v>0.000196550766687624</v>
      </c>
      <c r="Y129" s="29" t="n">
        <f aca="false">Y128+X129</f>
        <v>0.992890103128163</v>
      </c>
    </row>
    <row r="130" customFormat="false" ht="11.25" hidden="false" customHeight="false" outlineLevel="0" collapsed="false">
      <c r="A130" s="7" t="s">
        <v>342</v>
      </c>
      <c r="B130" s="25" t="s">
        <v>122</v>
      </c>
      <c r="C130" s="25" t="s">
        <v>123</v>
      </c>
      <c r="D130" s="25" t="s">
        <v>125</v>
      </c>
      <c r="E130" s="25" t="s">
        <v>130</v>
      </c>
      <c r="F130" s="25" t="s">
        <v>117</v>
      </c>
      <c r="G130" s="26" t="n">
        <v>484.610061316048</v>
      </c>
      <c r="H130" s="27" t="n">
        <v>484.610061316048</v>
      </c>
      <c r="I130" s="27" t="n">
        <v>773.949485168172</v>
      </c>
      <c r="J130" s="27" t="n">
        <v>726.539090464906</v>
      </c>
      <c r="K130" s="27" t="n">
        <v>771.163702910351</v>
      </c>
      <c r="L130" s="27" t="n">
        <v>746.907679150507</v>
      </c>
      <c r="M130" s="27" t="n">
        <v>556.633206291308</v>
      </c>
      <c r="N130" s="27" t="n">
        <v>646.210910104057</v>
      </c>
      <c r="O130" s="27" t="n">
        <v>568.938755415748</v>
      </c>
      <c r="P130" s="27" t="n">
        <v>566.31918870727</v>
      </c>
      <c r="Q130" s="27" t="n">
        <v>566.013435755148</v>
      </c>
      <c r="R130" s="27" t="n">
        <v>566.448240212216</v>
      </c>
      <c r="S130" s="27" t="n">
        <v>593.001392977992</v>
      </c>
      <c r="T130" s="27" t="n">
        <v>569.875258170727</v>
      </c>
      <c r="U130" s="27" t="n">
        <v>594.231997234981</v>
      </c>
      <c r="V130" s="27" t="n">
        <v>597.535294177694</v>
      </c>
      <c r="W130" s="27"/>
      <c r="X130" s="28" t="n">
        <f aca="false">K130/K$513</f>
        <v>0.000187746263681722</v>
      </c>
      <c r="Y130" s="29" t="n">
        <f aca="false">Y129+X130</f>
        <v>0.993077849391845</v>
      </c>
    </row>
    <row r="131" customFormat="false" ht="11.25" hidden="false" customHeight="false" outlineLevel="0" collapsed="false">
      <c r="A131" s="7" t="s">
        <v>320</v>
      </c>
      <c r="B131" s="25" t="s">
        <v>144</v>
      </c>
      <c r="C131" s="25" t="s">
        <v>145</v>
      </c>
      <c r="D131" s="25" t="s">
        <v>124</v>
      </c>
      <c r="E131" s="25" t="s">
        <v>133</v>
      </c>
      <c r="F131" s="25" t="s">
        <v>117</v>
      </c>
      <c r="G131" s="26" t="n">
        <v>763.757004334758</v>
      </c>
      <c r="H131" s="27" t="n">
        <v>763.757004334758</v>
      </c>
      <c r="I131" s="27" t="n">
        <v>830.431309514984</v>
      </c>
      <c r="J131" s="27" t="n">
        <v>793.284733840447</v>
      </c>
      <c r="K131" s="27" t="n">
        <v>752.842700857419</v>
      </c>
      <c r="L131" s="27" t="n">
        <v>726.669547570925</v>
      </c>
      <c r="M131" s="27" t="n">
        <v>711.136046213129</v>
      </c>
      <c r="N131" s="27" t="n">
        <v>745.496433322519</v>
      </c>
      <c r="O131" s="27" t="n">
        <v>694.667578076035</v>
      </c>
      <c r="P131" s="27" t="n">
        <v>713.189670631938</v>
      </c>
      <c r="Q131" s="27" t="n">
        <v>806.760496791596</v>
      </c>
      <c r="R131" s="27" t="n">
        <v>750.104997408724</v>
      </c>
      <c r="S131" s="27" t="n">
        <v>789.682355619536</v>
      </c>
      <c r="T131" s="27" t="n">
        <v>740.271043335598</v>
      </c>
      <c r="U131" s="27" t="n">
        <v>742.657086079805</v>
      </c>
      <c r="V131" s="27" t="n">
        <v>708.537340144159</v>
      </c>
      <c r="W131" s="27"/>
      <c r="X131" s="28" t="n">
        <f aca="false">K131/K$513</f>
        <v>0.000183285862252866</v>
      </c>
      <c r="Y131" s="29" t="n">
        <f aca="false">Y130+X131</f>
        <v>0.993261135254098</v>
      </c>
    </row>
    <row r="132" customFormat="false" ht="11.25" hidden="false" customHeight="false" outlineLevel="0" collapsed="false">
      <c r="A132" s="7" t="s">
        <v>319</v>
      </c>
      <c r="B132" s="25" t="s">
        <v>254</v>
      </c>
      <c r="C132" s="25" t="s">
        <v>127</v>
      </c>
      <c r="D132" s="25"/>
      <c r="E132" s="25" t="s">
        <v>116</v>
      </c>
      <c r="F132" s="25" t="s">
        <v>117</v>
      </c>
      <c r="G132" s="26" t="n">
        <v>789.031716916</v>
      </c>
      <c r="H132" s="27" t="n">
        <v>789.031716916</v>
      </c>
      <c r="I132" s="27" t="n">
        <v>938.273576415</v>
      </c>
      <c r="J132" s="27" t="n">
        <v>749.886525039</v>
      </c>
      <c r="K132" s="27" t="n">
        <v>718.0067552495</v>
      </c>
      <c r="L132" s="27" t="n">
        <v>1094.70369692</v>
      </c>
      <c r="M132" s="27" t="n">
        <v>1110.3651461205</v>
      </c>
      <c r="N132" s="27" t="n">
        <v>956.126698727</v>
      </c>
      <c r="O132" s="27" t="n">
        <v>886.2792139597</v>
      </c>
      <c r="P132" s="27" t="n">
        <v>847.3284492567</v>
      </c>
      <c r="Q132" s="27" t="n">
        <v>864.21476717</v>
      </c>
      <c r="R132" s="27" t="n">
        <v>924.048860637</v>
      </c>
      <c r="S132" s="27" t="n">
        <v>865.3705832024</v>
      </c>
      <c r="T132" s="27" t="n">
        <v>834.5145747548</v>
      </c>
      <c r="U132" s="27" t="n">
        <v>759.014081360258</v>
      </c>
      <c r="V132" s="27" t="n">
        <v>944.77561273777</v>
      </c>
      <c r="W132" s="27"/>
      <c r="X132" s="28" t="n">
        <f aca="false">K132/K$513</f>
        <v>0.000174804759466229</v>
      </c>
      <c r="Y132" s="29" t="n">
        <f aca="false">Y131+X132</f>
        <v>0.993435940013564</v>
      </c>
    </row>
    <row r="133" customFormat="false" ht="11.25" hidden="false" customHeight="false" outlineLevel="0" collapsed="false">
      <c r="A133" s="7" t="s">
        <v>301</v>
      </c>
      <c r="B133" s="25" t="s">
        <v>122</v>
      </c>
      <c r="C133" s="25" t="s">
        <v>123</v>
      </c>
      <c r="D133" s="25" t="s">
        <v>115</v>
      </c>
      <c r="E133" s="25" t="s">
        <v>133</v>
      </c>
      <c r="F133" s="25" t="s">
        <v>117</v>
      </c>
      <c r="G133" s="26" t="n">
        <v>1060.52900004815</v>
      </c>
      <c r="H133" s="27" t="n">
        <v>1060.52900004815</v>
      </c>
      <c r="I133" s="27" t="n">
        <v>919.032630817442</v>
      </c>
      <c r="J133" s="27" t="n">
        <v>742.293515368899</v>
      </c>
      <c r="K133" s="27" t="n">
        <v>695.830936901062</v>
      </c>
      <c r="L133" s="27" t="n">
        <v>596.925357726768</v>
      </c>
      <c r="M133" s="27" t="n">
        <v>490.334867609392</v>
      </c>
      <c r="N133" s="27" t="n">
        <v>486.936493441234</v>
      </c>
      <c r="O133" s="27" t="n">
        <v>408.422280519509</v>
      </c>
      <c r="P133" s="27" t="n">
        <v>354.276309668913</v>
      </c>
      <c r="Q133" s="27" t="n">
        <v>342.328349410851</v>
      </c>
      <c r="R133" s="27" t="n">
        <v>277.756328607417</v>
      </c>
      <c r="S133" s="27" t="n">
        <v>279.579168113012</v>
      </c>
      <c r="T133" s="27" t="n">
        <v>229.52228896543</v>
      </c>
      <c r="U133" s="27" t="n">
        <v>184.654150634601</v>
      </c>
      <c r="V133" s="27" t="n">
        <v>181.516272376343</v>
      </c>
      <c r="W133" s="27"/>
      <c r="X133" s="28" t="n">
        <f aca="false">K133/K$513</f>
        <v>0.000169405870717586</v>
      </c>
      <c r="Y133" s="29" t="n">
        <f aca="false">Y132+X133</f>
        <v>0.993605345884282</v>
      </c>
    </row>
    <row r="134" customFormat="false" ht="11.25" hidden="false" customHeight="false" outlineLevel="0" collapsed="false">
      <c r="A134" s="7" t="s">
        <v>325</v>
      </c>
      <c r="B134" s="25" t="s">
        <v>303</v>
      </c>
      <c r="C134" s="25" t="s">
        <v>227</v>
      </c>
      <c r="D134" s="25"/>
      <c r="E134" s="25" t="s">
        <v>116</v>
      </c>
      <c r="F134" s="25" t="s">
        <v>117</v>
      </c>
      <c r="G134" s="26" t="n">
        <v>690.481472076219</v>
      </c>
      <c r="H134" s="27" t="n">
        <v>690.481472076219</v>
      </c>
      <c r="I134" s="27" t="n">
        <v>734.0917378138</v>
      </c>
      <c r="J134" s="27" t="n">
        <v>760.4940971163</v>
      </c>
      <c r="K134" s="27" t="n">
        <v>688.6679924338</v>
      </c>
      <c r="L134" s="27" t="n">
        <v>691.2200799288</v>
      </c>
      <c r="M134" s="27" t="n">
        <v>698.1713815375</v>
      </c>
      <c r="N134" s="27" t="n">
        <v>731.36336971</v>
      </c>
      <c r="O134" s="27" t="n">
        <v>647.9087342375</v>
      </c>
      <c r="P134" s="27" t="n">
        <v>659.7268457825</v>
      </c>
      <c r="Q134" s="27" t="n">
        <v>708.8363440369</v>
      </c>
      <c r="R134" s="27" t="n">
        <v>686.7945182388</v>
      </c>
      <c r="S134" s="27" t="n">
        <v>589.0988529613</v>
      </c>
      <c r="T134" s="27" t="n">
        <v>552.7902196688</v>
      </c>
      <c r="U134" s="27" t="n">
        <v>575.9292961638</v>
      </c>
      <c r="V134" s="27" t="n">
        <v>617.0885780338</v>
      </c>
      <c r="W134" s="27"/>
      <c r="X134" s="28" t="n">
        <f aca="false">K134/K$513</f>
        <v>0.000167661991881468</v>
      </c>
      <c r="Y134" s="29" t="n">
        <f aca="false">Y133+X134</f>
        <v>0.993773007876163</v>
      </c>
    </row>
    <row r="135" customFormat="false" ht="11.25" hidden="false" customHeight="false" outlineLevel="0" collapsed="false">
      <c r="A135" s="7" t="s">
        <v>330</v>
      </c>
      <c r="B135" s="25" t="s">
        <v>126</v>
      </c>
      <c r="C135" s="25" t="s">
        <v>127</v>
      </c>
      <c r="D135" s="25" t="s">
        <v>125</v>
      </c>
      <c r="E135" s="25" t="s">
        <v>133</v>
      </c>
      <c r="F135" s="25" t="s">
        <v>117</v>
      </c>
      <c r="G135" s="26" t="n">
        <v>586.437577851488</v>
      </c>
      <c r="H135" s="27" t="n">
        <v>586.437577851488</v>
      </c>
      <c r="I135" s="27" t="n">
        <v>604.141740599197</v>
      </c>
      <c r="J135" s="27" t="n">
        <v>616.604079305571</v>
      </c>
      <c r="K135" s="27" t="n">
        <v>652.91198716681</v>
      </c>
      <c r="L135" s="27" t="n">
        <v>648.004773335764</v>
      </c>
      <c r="M135" s="27" t="n">
        <v>668.29754212368</v>
      </c>
      <c r="N135" s="27" t="n">
        <v>678.783355820508</v>
      </c>
      <c r="O135" s="27" t="n">
        <v>705.950488906279</v>
      </c>
      <c r="P135" s="27" t="n">
        <v>692.142875829818</v>
      </c>
      <c r="Q135" s="27" t="n">
        <v>708.180853821568</v>
      </c>
      <c r="R135" s="27" t="n">
        <v>761.423637904883</v>
      </c>
      <c r="S135" s="27" t="n">
        <v>775.963617715485</v>
      </c>
      <c r="T135" s="27" t="n">
        <v>789.090678028749</v>
      </c>
      <c r="U135" s="27" t="n">
        <v>775.708193986516</v>
      </c>
      <c r="V135" s="27" t="n">
        <v>783.988616872717</v>
      </c>
      <c r="W135" s="26"/>
      <c r="X135" s="28" t="n">
        <f aca="false">K135/K$513</f>
        <v>0.000158956892863288</v>
      </c>
      <c r="Y135" s="29" t="n">
        <f aca="false">Y134+X135</f>
        <v>0.993931964769026</v>
      </c>
    </row>
    <row r="136" customFormat="false" ht="11.25" hidden="false" customHeight="false" outlineLevel="0" collapsed="false">
      <c r="A136" s="7" t="s">
        <v>329</v>
      </c>
      <c r="B136" s="25" t="s">
        <v>220</v>
      </c>
      <c r="C136" s="25" t="s">
        <v>221</v>
      </c>
      <c r="D136" s="25" t="s">
        <v>125</v>
      </c>
      <c r="E136" s="25" t="s">
        <v>116</v>
      </c>
      <c r="F136" s="25" t="s">
        <v>117</v>
      </c>
      <c r="G136" s="26" t="n">
        <v>616.29025</v>
      </c>
      <c r="H136" s="27" t="n">
        <v>616.29025</v>
      </c>
      <c r="I136" s="27" t="n">
        <v>644.487545</v>
      </c>
      <c r="J136" s="27" t="n">
        <v>691.17334</v>
      </c>
      <c r="K136" s="27" t="n">
        <v>626.92619</v>
      </c>
      <c r="L136" s="27" t="n">
        <v>709.39177</v>
      </c>
      <c r="M136" s="27" t="n">
        <v>835.33494533952</v>
      </c>
      <c r="N136" s="27" t="n">
        <v>965.0930034944</v>
      </c>
      <c r="O136" s="27" t="n">
        <v>888.94174365504</v>
      </c>
      <c r="P136" s="27" t="n">
        <v>877.24629498816</v>
      </c>
      <c r="Q136" s="27" t="n">
        <v>835.30763181824</v>
      </c>
      <c r="R136" s="27" t="n">
        <v>826.60911604008</v>
      </c>
      <c r="S136" s="27" t="n">
        <v>909.74514248068</v>
      </c>
      <c r="T136" s="27" t="n">
        <v>899.11935157504</v>
      </c>
      <c r="U136" s="27" t="n">
        <v>994.69262758272</v>
      </c>
      <c r="V136" s="27" t="n">
        <v>862.44588273664</v>
      </c>
      <c r="W136" s="26"/>
      <c r="X136" s="28" t="n">
        <f aca="false">K136/K$513</f>
        <v>0.000152630432854281</v>
      </c>
      <c r="Y136" s="29" t="n">
        <f aca="false">Y135+X136</f>
        <v>0.994084595201881</v>
      </c>
    </row>
    <row r="137" customFormat="false" ht="11.25" hidden="false" customHeight="false" outlineLevel="0" collapsed="false">
      <c r="A137" s="7" t="s">
        <v>321</v>
      </c>
      <c r="B137" s="25" t="s">
        <v>322</v>
      </c>
      <c r="C137" s="25" t="s">
        <v>323</v>
      </c>
      <c r="D137" s="25"/>
      <c r="E137" s="25" t="s">
        <v>116</v>
      </c>
      <c r="F137" s="25" t="s">
        <v>117</v>
      </c>
      <c r="G137" s="26" t="n">
        <v>760.855283526667</v>
      </c>
      <c r="H137" s="27" t="n">
        <v>760.855283526667</v>
      </c>
      <c r="I137" s="27" t="n">
        <v>521.589834963333</v>
      </c>
      <c r="J137" s="27" t="n">
        <v>738.855748266667</v>
      </c>
      <c r="K137" s="27" t="n">
        <v>625.487885783334</v>
      </c>
      <c r="L137" s="27" t="n">
        <v>616.43790506</v>
      </c>
      <c r="M137" s="27" t="n">
        <v>617.860963673334</v>
      </c>
      <c r="N137" s="27" t="n">
        <v>684.20782972</v>
      </c>
      <c r="O137" s="27" t="n">
        <v>641.705700383334</v>
      </c>
      <c r="P137" s="27" t="n">
        <v>623.902508016667</v>
      </c>
      <c r="Q137" s="27" t="n">
        <v>722.657965976667</v>
      </c>
      <c r="R137" s="27" t="n">
        <v>686.343065806667</v>
      </c>
      <c r="S137" s="27" t="n">
        <v>637.231584493334</v>
      </c>
      <c r="T137" s="27" t="n">
        <v>593.117153793333</v>
      </c>
      <c r="U137" s="27" t="n">
        <v>566.741785726667</v>
      </c>
      <c r="V137" s="27" t="n">
        <v>669.37800146</v>
      </c>
      <c r="W137" s="27"/>
      <c r="X137" s="28" t="n">
        <f aca="false">K137/K$513</f>
        <v>0.000152280265643742</v>
      </c>
      <c r="Y137" s="29" t="n">
        <f aca="false">Y136+X137</f>
        <v>0.994236875467524</v>
      </c>
    </row>
    <row r="138" customFormat="false" ht="11.25" hidden="false" customHeight="false" outlineLevel="0" collapsed="false">
      <c r="A138" s="7" t="s">
        <v>331</v>
      </c>
      <c r="B138" s="25" t="s">
        <v>213</v>
      </c>
      <c r="C138" s="25" t="s">
        <v>214</v>
      </c>
      <c r="D138" s="25"/>
      <c r="E138" s="25" t="s">
        <v>130</v>
      </c>
      <c r="F138" s="25" t="s">
        <v>117</v>
      </c>
      <c r="G138" s="26" t="n">
        <v>568.545167778647</v>
      </c>
      <c r="H138" s="30" t="n">
        <v>568.545167778647</v>
      </c>
      <c r="I138" s="30" t="n">
        <v>717.945478182819</v>
      </c>
      <c r="J138" s="30" t="n">
        <v>629.265558197522</v>
      </c>
      <c r="K138" s="30" t="n">
        <v>621.559303032518</v>
      </c>
      <c r="L138" s="30" t="n">
        <v>589.148878092407</v>
      </c>
      <c r="M138" s="30" t="n">
        <v>632.71007488846</v>
      </c>
      <c r="N138" s="30" t="n">
        <v>609.862211717132</v>
      </c>
      <c r="O138" s="30" t="n">
        <v>596.430103937651</v>
      </c>
      <c r="P138" s="30" t="n">
        <v>579.130239988563</v>
      </c>
      <c r="Q138" s="30" t="n">
        <v>625.242886835772</v>
      </c>
      <c r="R138" s="30" t="n">
        <v>554.653336095083</v>
      </c>
      <c r="S138" s="30" t="n">
        <v>558.647066830664</v>
      </c>
      <c r="T138" s="30" t="n">
        <v>577.016636049634</v>
      </c>
      <c r="U138" s="30" t="n">
        <v>551.729134101679</v>
      </c>
      <c r="V138" s="30" t="n">
        <v>659.057597216846</v>
      </c>
      <c r="W138" s="27"/>
      <c r="X138" s="28" t="n">
        <f aca="false">K138/K$513</f>
        <v>0.000151323819262453</v>
      </c>
      <c r="Y138" s="29" t="n">
        <f aca="false">Y137+X138</f>
        <v>0.994388199286787</v>
      </c>
    </row>
    <row r="139" customFormat="false" ht="11.25" hidden="false" customHeight="false" outlineLevel="0" collapsed="false">
      <c r="A139" s="7" t="s">
        <v>12</v>
      </c>
      <c r="B139" s="25" t="s">
        <v>136</v>
      </c>
      <c r="C139" s="25" t="s">
        <v>137</v>
      </c>
      <c r="D139" s="25" t="s">
        <v>115</v>
      </c>
      <c r="E139" s="25" t="s">
        <v>116</v>
      </c>
      <c r="F139" s="25" t="s">
        <v>117</v>
      </c>
      <c r="G139" s="26" t="n">
        <v>3586.2463162</v>
      </c>
      <c r="H139" s="27" t="n">
        <v>3586.2463162</v>
      </c>
      <c r="I139" s="27" t="n">
        <v>1146.3119081</v>
      </c>
      <c r="J139" s="27" t="n">
        <v>905.0113</v>
      </c>
      <c r="K139" s="27" t="n">
        <v>598.5737</v>
      </c>
      <c r="L139" s="27" t="n">
        <v>613.9144</v>
      </c>
      <c r="M139" s="27" t="n">
        <v>619.3167</v>
      </c>
      <c r="N139" s="27" t="n">
        <v>885.4696</v>
      </c>
      <c r="O139" s="27" t="n">
        <v>874.0842</v>
      </c>
      <c r="P139" s="27" t="n">
        <v>955.037</v>
      </c>
      <c r="Q139" s="27" t="n">
        <v>843.0564119613</v>
      </c>
      <c r="R139" s="27" t="n">
        <v>895.369547678</v>
      </c>
      <c r="S139" s="27" t="n">
        <v>875.6859120415</v>
      </c>
      <c r="T139" s="27" t="n">
        <v>907.0948628426</v>
      </c>
      <c r="U139" s="27" t="n">
        <v>932.0668284109</v>
      </c>
      <c r="V139" s="27" t="n">
        <v>900.4838835532</v>
      </c>
      <c r="W139" s="27"/>
      <c r="X139" s="28" t="n">
        <f aca="false">K139/K$513</f>
        <v>0.000145727781648727</v>
      </c>
      <c r="Y139" s="29" t="n">
        <f aca="false">Y138+X139</f>
        <v>0.994533927068435</v>
      </c>
    </row>
    <row r="140" customFormat="false" ht="11.25" hidden="false" customHeight="false" outlineLevel="0" collapsed="false">
      <c r="A140" s="7" t="s">
        <v>332</v>
      </c>
      <c r="B140" s="25" t="s">
        <v>233</v>
      </c>
      <c r="C140" s="25" t="s">
        <v>234</v>
      </c>
      <c r="D140" s="25"/>
      <c r="E140" s="25" t="s">
        <v>133</v>
      </c>
      <c r="F140" s="25" t="s">
        <v>117</v>
      </c>
      <c r="G140" s="26" t="n">
        <v>553.317462274005</v>
      </c>
      <c r="H140" s="26" t="n">
        <v>553.317462274005</v>
      </c>
      <c r="I140" s="26" t="n">
        <v>558.561557403012</v>
      </c>
      <c r="J140" s="26" t="n">
        <v>539.819053415811</v>
      </c>
      <c r="K140" s="26" t="n">
        <v>538.79068730641</v>
      </c>
      <c r="L140" s="26" t="n">
        <v>557.312771017178</v>
      </c>
      <c r="M140" s="26" t="n">
        <v>566.83926190289</v>
      </c>
      <c r="N140" s="26" t="n">
        <v>562.290358268476</v>
      </c>
      <c r="O140" s="26" t="n">
        <v>581.321744509913</v>
      </c>
      <c r="P140" s="26" t="n">
        <v>593.73365817314</v>
      </c>
      <c r="Q140" s="26" t="n">
        <v>589.272807150964</v>
      </c>
      <c r="R140" s="26" t="n">
        <v>717.535442013265</v>
      </c>
      <c r="S140" s="26" t="n">
        <v>625.863290689851</v>
      </c>
      <c r="T140" s="26" t="n">
        <v>631.512655535717</v>
      </c>
      <c r="U140" s="26" t="n">
        <v>636.845115036354</v>
      </c>
      <c r="V140" s="26" t="n">
        <v>640.388685923157</v>
      </c>
      <c r="W140" s="26"/>
      <c r="X140" s="28" t="n">
        <f aca="false">K140/K$513</f>
        <v>0.000131173106393008</v>
      </c>
      <c r="Y140" s="29" t="n">
        <f aca="false">Y139+X140</f>
        <v>0.994665100174828</v>
      </c>
    </row>
    <row r="141" customFormat="false" ht="11.25" hidden="false" customHeight="false" outlineLevel="0" collapsed="false">
      <c r="A141" s="7" t="s">
        <v>362</v>
      </c>
      <c r="B141" s="25" t="s">
        <v>363</v>
      </c>
      <c r="C141" s="25" t="s">
        <v>364</v>
      </c>
      <c r="D141" s="25"/>
      <c r="E141" s="25" t="s">
        <v>130</v>
      </c>
      <c r="F141" s="25" t="s">
        <v>117</v>
      </c>
      <c r="G141" s="26" t="n">
        <v>337.498305160994</v>
      </c>
      <c r="H141" s="30" t="n">
        <v>337.498305160994</v>
      </c>
      <c r="I141" s="30" t="n">
        <v>404.014805252019</v>
      </c>
      <c r="J141" s="30" t="n">
        <v>472.535315287277</v>
      </c>
      <c r="K141" s="30" t="n">
        <v>535.252736794798</v>
      </c>
      <c r="L141" s="30" t="n">
        <v>555.677794680166</v>
      </c>
      <c r="M141" s="30" t="n">
        <v>595.170512587452</v>
      </c>
      <c r="N141" s="30" t="n">
        <v>629.35430312395</v>
      </c>
      <c r="O141" s="30" t="n">
        <v>657.048352079424</v>
      </c>
      <c r="P141" s="30" t="n">
        <v>670.151455185115</v>
      </c>
      <c r="Q141" s="30" t="n">
        <v>736.408981584271</v>
      </c>
      <c r="R141" s="30" t="n">
        <v>796.537681202335</v>
      </c>
      <c r="S141" s="30" t="n">
        <v>816.780820708005</v>
      </c>
      <c r="T141" s="30" t="n">
        <v>884.552334867083</v>
      </c>
      <c r="U141" s="30" t="n">
        <v>899.502199133132</v>
      </c>
      <c r="V141" s="30" t="n">
        <v>916.282401470852</v>
      </c>
      <c r="W141" s="27"/>
      <c r="X141" s="28" t="n">
        <f aca="false">K141/K$513</f>
        <v>0.000130311762702765</v>
      </c>
      <c r="Y141" s="29" t="n">
        <f aca="false">Y140+X141</f>
        <v>0.994795411937531</v>
      </c>
    </row>
    <row r="142" customFormat="false" ht="11.25" hidden="false" customHeight="false" outlineLevel="0" collapsed="false">
      <c r="A142" s="7" t="s">
        <v>269</v>
      </c>
      <c r="B142" s="25" t="s">
        <v>270</v>
      </c>
      <c r="C142" s="25" t="s">
        <v>271</v>
      </c>
      <c r="D142" s="25"/>
      <c r="E142" s="25" t="s">
        <v>160</v>
      </c>
      <c r="F142" s="25" t="s">
        <v>117</v>
      </c>
      <c r="G142" s="26" t="n">
        <v>2052.29729797861</v>
      </c>
      <c r="H142" s="27" t="n">
        <v>331.7366</v>
      </c>
      <c r="I142" s="27" t="n">
        <v>331.736758361361</v>
      </c>
      <c r="J142" s="27" t="n">
        <v>334.773097471086</v>
      </c>
      <c r="K142" s="27" t="n">
        <v>526.198015240301</v>
      </c>
      <c r="L142" s="27" t="n">
        <v>601.216354567373</v>
      </c>
      <c r="M142" s="27" t="n">
        <v>2572.65761624138</v>
      </c>
      <c r="N142" s="27" t="n">
        <v>2836.30078806664</v>
      </c>
      <c r="O142" s="27" t="n">
        <v>2951.62256220407</v>
      </c>
      <c r="P142" s="27" t="n">
        <v>3004.55512907358</v>
      </c>
      <c r="Q142" s="27" t="n">
        <v>2549.58647887094</v>
      </c>
      <c r="R142" s="27" t="n">
        <v>2557.60546291924</v>
      </c>
      <c r="S142" s="27" t="n">
        <v>3364.84262839657</v>
      </c>
      <c r="T142" s="27" t="n">
        <v>3511.80760329985</v>
      </c>
      <c r="U142" s="27" t="n">
        <v>3247.37440025414</v>
      </c>
      <c r="V142" s="27" t="n">
        <v>2910.1545333621</v>
      </c>
      <c r="W142" s="26"/>
      <c r="X142" s="28" t="n">
        <f aca="false">K142/K$513</f>
        <v>0.000128107314886926</v>
      </c>
      <c r="Y142" s="29" t="n">
        <f aca="false">Y141+X142</f>
        <v>0.994923519252418</v>
      </c>
    </row>
    <row r="143" customFormat="false" ht="11.25" hidden="false" customHeight="false" outlineLevel="0" collapsed="false">
      <c r="A143" s="7" t="s">
        <v>402</v>
      </c>
      <c r="B143" s="25" t="s">
        <v>122</v>
      </c>
      <c r="C143" s="25" t="s">
        <v>123</v>
      </c>
      <c r="D143" s="25" t="s">
        <v>185</v>
      </c>
      <c r="E143" s="25" t="s">
        <v>116</v>
      </c>
      <c r="F143" s="25" t="s">
        <v>117</v>
      </c>
      <c r="G143" s="26" t="n">
        <v>153.5277</v>
      </c>
      <c r="H143" s="27" t="n">
        <v>153.5277</v>
      </c>
      <c r="I143" s="27" t="n">
        <v>134.126028</v>
      </c>
      <c r="J143" s="27" t="n">
        <v>117.046152</v>
      </c>
      <c r="K143" s="27" t="n">
        <v>525.9152472</v>
      </c>
      <c r="L143" s="27" t="n">
        <v>114.760196</v>
      </c>
      <c r="M143" s="27" t="n">
        <v>135.217776</v>
      </c>
      <c r="N143" s="27" t="n">
        <v>142.23228</v>
      </c>
      <c r="O143" s="27" t="n">
        <v>133.347368</v>
      </c>
      <c r="P143" s="27" t="n">
        <v>130.009304</v>
      </c>
      <c r="Q143" s="27" t="n">
        <v>110.971848</v>
      </c>
      <c r="R143" s="27" t="n">
        <v>122.387544</v>
      </c>
      <c r="S143" s="27" t="n">
        <v>121.44406</v>
      </c>
      <c r="T143" s="27" t="n">
        <v>145.207376</v>
      </c>
      <c r="U143" s="27" t="n">
        <v>143.131538609175</v>
      </c>
      <c r="V143" s="27" t="n">
        <v>156.307448736328</v>
      </c>
      <c r="W143" s="27"/>
      <c r="X143" s="28" t="n">
        <f aca="false">K143/K$513</f>
        <v>0.000128038472638705</v>
      </c>
      <c r="Y143" s="29" t="n">
        <f aca="false">Y142+X143</f>
        <v>0.995051557725057</v>
      </c>
    </row>
    <row r="144" customFormat="false" ht="11.25" hidden="false" customHeight="false" outlineLevel="0" collapsed="false">
      <c r="A144" s="7" t="s">
        <v>326</v>
      </c>
      <c r="B144" s="25" t="s">
        <v>327</v>
      </c>
      <c r="C144" s="25" t="s">
        <v>328</v>
      </c>
      <c r="D144" s="25"/>
      <c r="E144" s="25" t="s">
        <v>116</v>
      </c>
      <c r="F144" s="25" t="s">
        <v>117</v>
      </c>
      <c r="G144" s="26" t="n">
        <v>676.609486058231</v>
      </c>
      <c r="H144" s="27" t="n">
        <v>676.609486058231</v>
      </c>
      <c r="I144" s="27" t="n">
        <v>625.828391790001</v>
      </c>
      <c r="J144" s="27" t="n">
        <v>580.331131708437</v>
      </c>
      <c r="K144" s="27" t="n">
        <v>519.719293426873</v>
      </c>
      <c r="L144" s="27" t="n">
        <v>490.078211649833</v>
      </c>
      <c r="M144" s="27" t="n">
        <v>450.566352907647</v>
      </c>
      <c r="N144" s="27" t="n">
        <v>424.004747467916</v>
      </c>
      <c r="O144" s="27" t="n">
        <v>408.998218046115</v>
      </c>
      <c r="P144" s="27" t="n">
        <v>406.695433408709</v>
      </c>
      <c r="Q144" s="27" t="n">
        <v>385.016613956479</v>
      </c>
      <c r="R144" s="27" t="n">
        <v>376.801416045989</v>
      </c>
      <c r="S144" s="27" t="n">
        <v>349.782842252408</v>
      </c>
      <c r="T144" s="27" t="n">
        <v>315.959406362794</v>
      </c>
      <c r="U144" s="27" t="n">
        <v>283.912955543265</v>
      </c>
      <c r="V144" s="27" t="n">
        <v>263.250927569649</v>
      </c>
      <c r="W144" s="27"/>
      <c r="X144" s="28" t="n">
        <f aca="false">K144/K$513</f>
        <v>0.000126530015787767</v>
      </c>
      <c r="Y144" s="29" t="n">
        <f aca="false">Y143+X144</f>
        <v>0.995178087740845</v>
      </c>
    </row>
    <row r="145" customFormat="false" ht="11.25" hidden="false" customHeight="false" outlineLevel="0" collapsed="false">
      <c r="A145" s="7" t="s">
        <v>340</v>
      </c>
      <c r="B145" s="25" t="s">
        <v>118</v>
      </c>
      <c r="C145" s="25" t="s">
        <v>119</v>
      </c>
      <c r="D145" s="25" t="s">
        <v>125</v>
      </c>
      <c r="E145" s="25" t="s">
        <v>116</v>
      </c>
      <c r="F145" s="25" t="s">
        <v>117</v>
      </c>
      <c r="G145" s="26" t="n">
        <v>494.085952840123</v>
      </c>
      <c r="H145" s="27" t="n">
        <v>494.085952840123</v>
      </c>
      <c r="I145" s="27" t="n">
        <v>504.533739133406</v>
      </c>
      <c r="J145" s="27" t="n">
        <v>509.688122750719</v>
      </c>
      <c r="K145" s="27" t="n">
        <v>517.181504668032</v>
      </c>
      <c r="L145" s="27" t="n">
        <v>547.112788106538</v>
      </c>
      <c r="M145" s="27" t="n">
        <v>586.571770901086</v>
      </c>
      <c r="N145" s="27" t="n">
        <v>638.263769113002</v>
      </c>
      <c r="O145" s="27" t="n">
        <v>682.881250751581</v>
      </c>
      <c r="P145" s="27" t="n">
        <v>695.645614178565</v>
      </c>
      <c r="Q145" s="27" t="n">
        <v>707.770121729625</v>
      </c>
      <c r="R145" s="27" t="n">
        <v>814.562937939064</v>
      </c>
      <c r="S145" s="27" t="n">
        <v>924.002802663226</v>
      </c>
      <c r="T145" s="27" t="n">
        <v>947.199965779026</v>
      </c>
      <c r="U145" s="27" t="n">
        <v>968.986655911571</v>
      </c>
      <c r="V145" s="27" t="n">
        <v>986.537884599149</v>
      </c>
      <c r="W145" s="27"/>
      <c r="X145" s="28" t="n">
        <f aca="false">K145/K$513</f>
        <v>0.000125912169854812</v>
      </c>
      <c r="Y145" s="29" t="n">
        <f aca="false">Y144+X145</f>
        <v>0.995303999910699</v>
      </c>
    </row>
    <row r="146" customFormat="false" ht="11.25" hidden="false" customHeight="false" outlineLevel="0" collapsed="false">
      <c r="A146" s="7" t="s">
        <v>324</v>
      </c>
      <c r="B146" s="25" t="s">
        <v>146</v>
      </c>
      <c r="C146" s="25" t="s">
        <v>147</v>
      </c>
      <c r="D146" s="25" t="s">
        <v>115</v>
      </c>
      <c r="E146" s="25" t="s">
        <v>133</v>
      </c>
      <c r="F146" s="25" t="s">
        <v>117</v>
      </c>
      <c r="G146" s="26" t="n">
        <v>691.762974042357</v>
      </c>
      <c r="H146" s="27" t="n">
        <v>691.762974042357</v>
      </c>
      <c r="I146" s="27" t="n">
        <v>640.13987274785</v>
      </c>
      <c r="J146" s="27" t="n">
        <v>541.28346016281</v>
      </c>
      <c r="K146" s="27" t="n">
        <v>503.329509653711</v>
      </c>
      <c r="L146" s="27" t="n">
        <v>454.824424063737</v>
      </c>
      <c r="M146" s="27" t="n">
        <v>478.993715515254</v>
      </c>
      <c r="N146" s="27" t="n">
        <v>379.425899647973</v>
      </c>
      <c r="O146" s="27" t="n">
        <v>363.43537007039</v>
      </c>
      <c r="P146" s="27" t="n">
        <v>298.510179273772</v>
      </c>
      <c r="Q146" s="27" t="n">
        <v>265.816183023787</v>
      </c>
      <c r="R146" s="27" t="n">
        <v>300.07179664647</v>
      </c>
      <c r="S146" s="27" t="n">
        <v>298.600251992664</v>
      </c>
      <c r="T146" s="27" t="n">
        <v>296.430876314242</v>
      </c>
      <c r="U146" s="27" t="n">
        <v>300.911913681854</v>
      </c>
      <c r="V146" s="27" t="n">
        <v>311.997706804103</v>
      </c>
      <c r="W146" s="27"/>
      <c r="X146" s="28" t="n">
        <f aca="false">K146/K$513</f>
        <v>0.000122539785627362</v>
      </c>
      <c r="Y146" s="29" t="n">
        <f aca="false">Y145+X146</f>
        <v>0.995426539696327</v>
      </c>
    </row>
    <row r="147" customFormat="false" ht="11.25" hidden="false" customHeight="false" outlineLevel="0" collapsed="false">
      <c r="A147" s="7" t="s">
        <v>333</v>
      </c>
      <c r="B147" s="25" t="s">
        <v>245</v>
      </c>
      <c r="C147" s="25" t="s">
        <v>227</v>
      </c>
      <c r="D147" s="25"/>
      <c r="E147" s="25" t="s">
        <v>133</v>
      </c>
      <c r="F147" s="25" t="s">
        <v>117</v>
      </c>
      <c r="G147" s="26" t="n">
        <v>525.823145693787</v>
      </c>
      <c r="H147" s="26" t="n">
        <v>525.823145693787</v>
      </c>
      <c r="I147" s="26" t="n">
        <v>512.053295571912</v>
      </c>
      <c r="J147" s="26" t="n">
        <v>501.177616947092</v>
      </c>
      <c r="K147" s="26" t="n">
        <v>501.010592483697</v>
      </c>
      <c r="L147" s="26" t="n">
        <v>503.371428694219</v>
      </c>
      <c r="M147" s="26" t="n">
        <v>471.448133539839</v>
      </c>
      <c r="N147" s="26" t="n">
        <v>478.077984450198</v>
      </c>
      <c r="O147" s="26" t="n">
        <v>467.124189091715</v>
      </c>
      <c r="P147" s="26" t="n">
        <v>444.110748482783</v>
      </c>
      <c r="Q147" s="26" t="n">
        <v>435.998434745194</v>
      </c>
      <c r="R147" s="26" t="n">
        <v>416.57787850815</v>
      </c>
      <c r="S147" s="26" t="n">
        <v>426.611869856469</v>
      </c>
      <c r="T147" s="26" t="n">
        <v>425.721104236424</v>
      </c>
      <c r="U147" s="26" t="n">
        <v>427.824829722303</v>
      </c>
      <c r="V147" s="26" t="n">
        <v>383.409956801457</v>
      </c>
      <c r="W147" s="26"/>
      <c r="X147" s="28" t="n">
        <f aca="false">K147/K$513</f>
        <v>0.000121975225816242</v>
      </c>
      <c r="Y147" s="29" t="n">
        <f aca="false">Y146+X147</f>
        <v>0.995548514922143</v>
      </c>
    </row>
    <row r="148" customFormat="false" ht="11.25" hidden="false" customHeight="false" outlineLevel="0" collapsed="false">
      <c r="A148" s="7" t="s">
        <v>336</v>
      </c>
      <c r="B148" s="25" t="s">
        <v>118</v>
      </c>
      <c r="C148" s="25" t="s">
        <v>119</v>
      </c>
      <c r="D148" s="25" t="s">
        <v>337</v>
      </c>
      <c r="E148" s="25" t="s">
        <v>116</v>
      </c>
      <c r="F148" s="25" t="s">
        <v>117</v>
      </c>
      <c r="G148" s="26" t="n">
        <v>501.964011417776</v>
      </c>
      <c r="H148" s="27" t="n">
        <v>501.964011417776</v>
      </c>
      <c r="I148" s="27" t="n">
        <v>445.47773697296</v>
      </c>
      <c r="J148" s="27" t="n">
        <v>450.393709382811</v>
      </c>
      <c r="K148" s="27" t="n">
        <v>488.835945046257</v>
      </c>
      <c r="L148" s="27" t="n">
        <v>489.012742371464</v>
      </c>
      <c r="M148" s="27" t="n">
        <v>499.371561773248</v>
      </c>
      <c r="N148" s="27" t="n">
        <v>468.942824342965</v>
      </c>
      <c r="O148" s="27" t="n">
        <v>459.060026767793</v>
      </c>
      <c r="P148" s="27" t="n">
        <v>426.482864444904</v>
      </c>
      <c r="Q148" s="27" t="n">
        <v>429.508442596629</v>
      </c>
      <c r="R148" s="27" t="n">
        <v>424.998170265763</v>
      </c>
      <c r="S148" s="27" t="n">
        <v>465.577290387553</v>
      </c>
      <c r="T148" s="27" t="n">
        <v>434.103913016533</v>
      </c>
      <c r="U148" s="27" t="n">
        <v>444.651158003365</v>
      </c>
      <c r="V148" s="27" t="n">
        <v>462.510676606447</v>
      </c>
      <c r="W148" s="27"/>
      <c r="X148" s="28" t="n">
        <f aca="false">K148/K$513</f>
        <v>0.000119011205907894</v>
      </c>
      <c r="Y148" s="29" t="n">
        <f aca="false">Y147+X148</f>
        <v>0.995667526128051</v>
      </c>
    </row>
    <row r="149" customFormat="false" ht="11.25" hidden="false" customHeight="false" outlineLevel="0" collapsed="false">
      <c r="A149" s="7" t="s">
        <v>341</v>
      </c>
      <c r="B149" s="25" t="s">
        <v>200</v>
      </c>
      <c r="C149" s="25" t="s">
        <v>127</v>
      </c>
      <c r="D149" s="25"/>
      <c r="E149" s="25" t="s">
        <v>130</v>
      </c>
      <c r="F149" s="25" t="s">
        <v>117</v>
      </c>
      <c r="G149" s="26" t="n">
        <v>485.846120765181</v>
      </c>
      <c r="H149" s="30" t="n">
        <v>485.846120765181</v>
      </c>
      <c r="I149" s="30" t="n">
        <v>484.42274640196</v>
      </c>
      <c r="J149" s="30" t="n">
        <v>501.666552076772</v>
      </c>
      <c r="K149" s="30" t="n">
        <v>479.64178553158</v>
      </c>
      <c r="L149" s="30" t="n">
        <v>516.795782887564</v>
      </c>
      <c r="M149" s="30" t="n">
        <v>474.204439660184</v>
      </c>
      <c r="N149" s="30" t="n">
        <v>457.328266900133</v>
      </c>
      <c r="O149" s="30" t="n">
        <v>429.958418571299</v>
      </c>
      <c r="P149" s="30" t="n">
        <v>397.513743538728</v>
      </c>
      <c r="Q149" s="30" t="n">
        <v>385.768942524339</v>
      </c>
      <c r="R149" s="30" t="n">
        <v>377.166194155009</v>
      </c>
      <c r="S149" s="30" t="n">
        <v>369.10005352622</v>
      </c>
      <c r="T149" s="30" t="n">
        <v>374.897230676865</v>
      </c>
      <c r="U149" s="30" t="n">
        <v>371.501972850173</v>
      </c>
      <c r="V149" s="30" t="n">
        <v>345.368545852015</v>
      </c>
      <c r="W149" s="27"/>
      <c r="X149" s="28" t="n">
        <f aca="false">K149/K$513</f>
        <v>0.000116772810752547</v>
      </c>
      <c r="Y149" s="29" t="n">
        <f aca="false">Y148+X149</f>
        <v>0.995784298938803</v>
      </c>
    </row>
    <row r="150" customFormat="false" ht="11.25" hidden="false" customHeight="false" outlineLevel="0" collapsed="false">
      <c r="A150" s="7" t="s">
        <v>334</v>
      </c>
      <c r="B150" s="25" t="s">
        <v>204</v>
      </c>
      <c r="C150" s="25" t="s">
        <v>127</v>
      </c>
      <c r="D150" s="25"/>
      <c r="E150" s="25" t="s">
        <v>195</v>
      </c>
      <c r="F150" s="25" t="s">
        <v>117</v>
      </c>
      <c r="G150" s="26" t="n">
        <v>521.704120316233</v>
      </c>
      <c r="H150" s="27" t="n">
        <v>396.57979052228</v>
      </c>
      <c r="I150" s="27" t="n">
        <v>415.512539599866</v>
      </c>
      <c r="J150" s="27" t="n">
        <v>434.82627469192</v>
      </c>
      <c r="K150" s="27" t="n">
        <v>478.578078049357</v>
      </c>
      <c r="L150" s="27" t="n">
        <v>457.265152880088</v>
      </c>
      <c r="M150" s="27" t="n">
        <v>596.325996387746</v>
      </c>
      <c r="N150" s="27" t="n">
        <v>614.007256695304</v>
      </c>
      <c r="O150" s="27" t="n">
        <v>648.860154635813</v>
      </c>
      <c r="P150" s="27" t="n">
        <v>685.305464233521</v>
      </c>
      <c r="Q150" s="27" t="n">
        <v>818.457291263316</v>
      </c>
      <c r="R150" s="27" t="n">
        <v>913.336202117402</v>
      </c>
      <c r="S150" s="27" t="n">
        <v>762.290824375514</v>
      </c>
      <c r="T150" s="27" t="n">
        <v>748.311768314643</v>
      </c>
      <c r="U150" s="27" t="n">
        <v>838.839536218541</v>
      </c>
      <c r="V150" s="27" t="n">
        <v>839.136225381887</v>
      </c>
      <c r="W150" s="26"/>
      <c r="X150" s="28" t="n">
        <f aca="false">K150/K$513</f>
        <v>0.000116513842255088</v>
      </c>
      <c r="Y150" s="29" t="n">
        <f aca="false">Y149+X150</f>
        <v>0.995900812781058</v>
      </c>
    </row>
    <row r="151" customFormat="false" ht="11.25" hidden="false" customHeight="false" outlineLevel="0" collapsed="false">
      <c r="A151" s="7" t="s">
        <v>338</v>
      </c>
      <c r="B151" s="25" t="s">
        <v>339</v>
      </c>
      <c r="C151" s="25" t="s">
        <v>127</v>
      </c>
      <c r="D151" s="25"/>
      <c r="E151" s="25" t="s">
        <v>116</v>
      </c>
      <c r="F151" s="25" t="s">
        <v>117</v>
      </c>
      <c r="G151" s="26" t="n">
        <v>498.81986378405</v>
      </c>
      <c r="H151" s="27" t="n">
        <v>498.81986378405</v>
      </c>
      <c r="I151" s="27" t="n">
        <v>425.28117967786</v>
      </c>
      <c r="J151" s="27" t="n">
        <v>428.00587469311</v>
      </c>
      <c r="K151" s="27" t="n">
        <v>473.212149370625</v>
      </c>
      <c r="L151" s="27" t="n">
        <v>483.479366327639</v>
      </c>
      <c r="M151" s="27" t="n">
        <v>520.627086005719</v>
      </c>
      <c r="N151" s="27" t="n">
        <v>527.886963967474</v>
      </c>
      <c r="O151" s="27" t="n">
        <v>491.58947793832</v>
      </c>
      <c r="P151" s="27" t="n">
        <v>514.533353682581</v>
      </c>
      <c r="Q151" s="27" t="n">
        <v>568.597557083346</v>
      </c>
      <c r="R151" s="27" t="n">
        <v>553.736876941569</v>
      </c>
      <c r="S151" s="27" t="n">
        <v>549.788079383636</v>
      </c>
      <c r="T151" s="27" t="n">
        <v>551.963749334078</v>
      </c>
      <c r="U151" s="27" t="n">
        <v>540.414775804236</v>
      </c>
      <c r="V151" s="27" t="n">
        <v>544.70577041044</v>
      </c>
      <c r="W151" s="26"/>
      <c r="X151" s="28" t="n">
        <f aca="false">K151/K$513</f>
        <v>0.000115207461966684</v>
      </c>
      <c r="Y151" s="29" t="n">
        <f aca="false">Y150+X151</f>
        <v>0.996016020243025</v>
      </c>
    </row>
    <row r="152" customFormat="false" ht="11.25" hidden="false" customHeight="false" outlineLevel="0" collapsed="false">
      <c r="A152" s="7" t="s">
        <v>335</v>
      </c>
      <c r="B152" s="25" t="s">
        <v>138</v>
      </c>
      <c r="C152" s="25" t="s">
        <v>139</v>
      </c>
      <c r="D152" s="25" t="s">
        <v>115</v>
      </c>
      <c r="E152" s="25" t="s">
        <v>133</v>
      </c>
      <c r="F152" s="25" t="s">
        <v>117</v>
      </c>
      <c r="G152" s="26" t="n">
        <v>508.356288478995</v>
      </c>
      <c r="H152" s="27" t="n">
        <v>508.356288478995</v>
      </c>
      <c r="I152" s="27" t="n">
        <v>486.351087946534</v>
      </c>
      <c r="J152" s="27" t="n">
        <v>468.997899576139</v>
      </c>
      <c r="K152" s="27" t="n">
        <v>450.39549877268</v>
      </c>
      <c r="L152" s="27" t="n">
        <v>495.399822707588</v>
      </c>
      <c r="M152" s="27" t="n">
        <v>450.731753789818</v>
      </c>
      <c r="N152" s="27" t="n">
        <v>433.463415148033</v>
      </c>
      <c r="O152" s="27" t="n">
        <v>462.363457417354</v>
      </c>
      <c r="P152" s="27" t="n">
        <v>447.329312211143</v>
      </c>
      <c r="Q152" s="27" t="n">
        <v>421.830016176038</v>
      </c>
      <c r="R152" s="27" t="n">
        <v>415.920153356425</v>
      </c>
      <c r="S152" s="27" t="n">
        <v>394.86609523123</v>
      </c>
      <c r="T152" s="27" t="n">
        <v>374.870582217495</v>
      </c>
      <c r="U152" s="27" t="n">
        <v>398.76656565164</v>
      </c>
      <c r="V152" s="27" t="n">
        <v>403.143995984127</v>
      </c>
      <c r="W152" s="27"/>
      <c r="X152" s="28" t="n">
        <f aca="false">K152/K$513</f>
        <v>0.000109652557238507</v>
      </c>
      <c r="Y152" s="29" t="n">
        <f aca="false">Y151+X152</f>
        <v>0.996125672800264</v>
      </c>
    </row>
    <row r="153" customFormat="false" ht="11.25" hidden="false" customHeight="false" outlineLevel="0" collapsed="false">
      <c r="A153" s="7" t="s">
        <v>358</v>
      </c>
      <c r="B153" s="25" t="s">
        <v>144</v>
      </c>
      <c r="C153" s="25" t="s">
        <v>145</v>
      </c>
      <c r="D153" s="25" t="s">
        <v>125</v>
      </c>
      <c r="E153" s="25" t="s">
        <v>133</v>
      </c>
      <c r="F153" s="25" t="s">
        <v>117</v>
      </c>
      <c r="G153" s="26" t="n">
        <v>361.17930565659</v>
      </c>
      <c r="H153" s="27" t="n">
        <v>361.17930565659</v>
      </c>
      <c r="I153" s="27" t="n">
        <v>413.450816146172</v>
      </c>
      <c r="J153" s="27" t="n">
        <v>437.538624345285</v>
      </c>
      <c r="K153" s="27" t="n">
        <v>443.60945433009</v>
      </c>
      <c r="L153" s="27" t="n">
        <v>425.018721379777</v>
      </c>
      <c r="M153" s="27" t="n">
        <v>450.573700001088</v>
      </c>
      <c r="N153" s="27" t="n">
        <v>497.15371122695</v>
      </c>
      <c r="O153" s="27" t="n">
        <v>484.511484749311</v>
      </c>
      <c r="P153" s="27" t="n">
        <v>461.967119430924</v>
      </c>
      <c r="Q153" s="27" t="n">
        <v>527.024767594956</v>
      </c>
      <c r="R153" s="27" t="n">
        <v>524.636171325146</v>
      </c>
      <c r="S153" s="27" t="n">
        <v>562.246314302777</v>
      </c>
      <c r="T153" s="27" t="n">
        <v>546.493541579128</v>
      </c>
      <c r="U153" s="27" t="n">
        <v>630.47113949014</v>
      </c>
      <c r="V153" s="27" t="n">
        <v>640.038678544855</v>
      </c>
      <c r="W153" s="27"/>
      <c r="X153" s="28" t="n">
        <f aca="false">K153/K$513</f>
        <v>0.000108000437870769</v>
      </c>
      <c r="Y153" s="29" t="n">
        <f aca="false">Y152+X153</f>
        <v>0.996233673238134</v>
      </c>
    </row>
    <row r="154" customFormat="false" ht="11.25" hidden="false" customHeight="false" outlineLevel="0" collapsed="false">
      <c r="A154" s="7" t="s">
        <v>344</v>
      </c>
      <c r="B154" s="25" t="s">
        <v>345</v>
      </c>
      <c r="C154" s="25" t="s">
        <v>180</v>
      </c>
      <c r="D154" s="25"/>
      <c r="E154" s="25" t="s">
        <v>130</v>
      </c>
      <c r="F154" s="25" t="s">
        <v>117</v>
      </c>
      <c r="G154" s="26" t="n">
        <v>452.468840320336</v>
      </c>
      <c r="H154" s="30" t="n">
        <v>452.468840320336</v>
      </c>
      <c r="I154" s="30" t="n">
        <v>442.733713129984</v>
      </c>
      <c r="J154" s="30" t="n">
        <v>448.038134959207</v>
      </c>
      <c r="K154" s="30" t="n">
        <v>442.384400299531</v>
      </c>
      <c r="L154" s="30" t="n">
        <v>448.702965487619</v>
      </c>
      <c r="M154" s="30" t="n">
        <v>442.347634170642</v>
      </c>
      <c r="N154" s="30" t="n">
        <v>451.859102558602</v>
      </c>
      <c r="O154" s="30" t="n">
        <v>455.444190560901</v>
      </c>
      <c r="P154" s="30" t="n">
        <v>454.984039081271</v>
      </c>
      <c r="Q154" s="30" t="n">
        <v>455.074213834245</v>
      </c>
      <c r="R154" s="30" t="n">
        <v>452.301982558226</v>
      </c>
      <c r="S154" s="30" t="n">
        <v>424.053070708735</v>
      </c>
      <c r="T154" s="30" t="n">
        <v>415.814798265155</v>
      </c>
      <c r="U154" s="30" t="n">
        <v>413.988354991044</v>
      </c>
      <c r="V154" s="30" t="n">
        <v>411.557842574553</v>
      </c>
      <c r="W154" s="27"/>
      <c r="X154" s="28" t="n">
        <f aca="false">K154/K$513</f>
        <v>0.000107702188204482</v>
      </c>
      <c r="Y154" s="29" t="n">
        <f aca="false">Y153+X154</f>
        <v>0.996341375426339</v>
      </c>
    </row>
    <row r="155" customFormat="false" ht="11.25" hidden="false" customHeight="false" outlineLevel="0" collapsed="false">
      <c r="A155" s="7" t="s">
        <v>353</v>
      </c>
      <c r="B155" s="25" t="s">
        <v>213</v>
      </c>
      <c r="C155" s="25" t="s">
        <v>214</v>
      </c>
      <c r="D155" s="25"/>
      <c r="E155" s="25" t="s">
        <v>133</v>
      </c>
      <c r="F155" s="25" t="s">
        <v>117</v>
      </c>
      <c r="G155" s="26" t="n">
        <v>393.504696678811</v>
      </c>
      <c r="H155" s="26" t="n">
        <v>393.504696678811</v>
      </c>
      <c r="I155" s="26" t="n">
        <v>457.679508983208</v>
      </c>
      <c r="J155" s="26" t="n">
        <v>428.175553871945</v>
      </c>
      <c r="K155" s="26" t="n">
        <v>430.428147736368</v>
      </c>
      <c r="L155" s="26" t="n">
        <v>424.085154369554</v>
      </c>
      <c r="M155" s="26" t="n">
        <v>426.906308674122</v>
      </c>
      <c r="N155" s="26" t="n">
        <v>401.318000526048</v>
      </c>
      <c r="O155" s="26" t="n">
        <v>399.112710423518</v>
      </c>
      <c r="P155" s="26" t="n">
        <v>400.49991728113</v>
      </c>
      <c r="Q155" s="26" t="n">
        <v>415.194178834052</v>
      </c>
      <c r="R155" s="26" t="n">
        <v>406.623385103289</v>
      </c>
      <c r="S155" s="26" t="n">
        <v>409.039867663069</v>
      </c>
      <c r="T155" s="26" t="n">
        <v>410.844154155665</v>
      </c>
      <c r="U155" s="26" t="n">
        <v>391.502419359979</v>
      </c>
      <c r="V155" s="26" t="n">
        <v>418.272857323984</v>
      </c>
      <c r="W155" s="26"/>
      <c r="X155" s="28" t="n">
        <f aca="false">K155/K$513</f>
        <v>0.000104791338357819</v>
      </c>
      <c r="Y155" s="29" t="n">
        <f aca="false">Y154+X155</f>
        <v>0.996446166764697</v>
      </c>
    </row>
    <row r="156" customFormat="false" ht="11.25" hidden="false" customHeight="false" outlineLevel="0" collapsed="false">
      <c r="A156" s="7" t="s">
        <v>347</v>
      </c>
      <c r="B156" s="25" t="s">
        <v>339</v>
      </c>
      <c r="C156" s="25" t="s">
        <v>127</v>
      </c>
      <c r="D156" s="25"/>
      <c r="E156" s="25" t="s">
        <v>205</v>
      </c>
      <c r="F156" s="25" t="s">
        <v>117</v>
      </c>
      <c r="G156" s="26" t="n">
        <v>426.02945</v>
      </c>
      <c r="H156" s="27" t="n">
        <v>426.02945</v>
      </c>
      <c r="I156" s="30" t="n">
        <v>426.02945</v>
      </c>
      <c r="J156" s="30" t="n">
        <v>426.02945</v>
      </c>
      <c r="K156" s="30" t="n">
        <v>426.02945</v>
      </c>
      <c r="L156" s="30" t="n">
        <v>426.02945</v>
      </c>
      <c r="M156" s="30" t="n">
        <v>426.02945</v>
      </c>
      <c r="N156" s="30" t="n">
        <v>426.02945</v>
      </c>
      <c r="O156" s="30" t="n">
        <v>428.41945</v>
      </c>
      <c r="P156" s="30" t="n">
        <v>471.43945</v>
      </c>
      <c r="Q156" s="30" t="n">
        <v>687.13695</v>
      </c>
      <c r="R156" s="30" t="n">
        <v>1093.19795</v>
      </c>
      <c r="S156" s="30" t="n">
        <v>755.84945</v>
      </c>
      <c r="T156" s="30" t="n">
        <v>846.90845</v>
      </c>
      <c r="U156" s="30" t="n">
        <v>672.2891228</v>
      </c>
      <c r="V156" s="30" t="n">
        <v>388.02064904</v>
      </c>
      <c r="W156" s="27"/>
      <c r="X156" s="28" t="n">
        <f aca="false">K156/K$513</f>
        <v>0.00010372043854504</v>
      </c>
      <c r="Y156" s="29" t="n">
        <f aca="false">Y155+X156</f>
        <v>0.996549887203242</v>
      </c>
    </row>
    <row r="157" customFormat="false" ht="11.25" hidden="false" customHeight="false" outlineLevel="0" collapsed="false">
      <c r="A157" s="7" t="s">
        <v>343</v>
      </c>
      <c r="B157" s="25" t="s">
        <v>201</v>
      </c>
      <c r="C157" s="25" t="s">
        <v>202</v>
      </c>
      <c r="D157" s="25" t="s">
        <v>124</v>
      </c>
      <c r="E157" s="25" t="s">
        <v>133</v>
      </c>
      <c r="F157" s="25" t="s">
        <v>117</v>
      </c>
      <c r="G157" s="26" t="n">
        <v>458.67131480832</v>
      </c>
      <c r="H157" s="27" t="n">
        <v>458.67131480832</v>
      </c>
      <c r="I157" s="27" t="n">
        <v>447.389530221666</v>
      </c>
      <c r="J157" s="27" t="n">
        <v>445.028513597965</v>
      </c>
      <c r="K157" s="27" t="n">
        <v>423.386201163997</v>
      </c>
      <c r="L157" s="27" t="n">
        <v>403.182957479756</v>
      </c>
      <c r="M157" s="27" t="n">
        <v>416.017901980371</v>
      </c>
      <c r="N157" s="27" t="n">
        <v>431.683778707092</v>
      </c>
      <c r="O157" s="27" t="n">
        <v>440.773613561107</v>
      </c>
      <c r="P157" s="27" t="n">
        <v>459.75812183035</v>
      </c>
      <c r="Q157" s="27" t="n">
        <v>469.291085316506</v>
      </c>
      <c r="R157" s="27" t="n">
        <v>471.347169002307</v>
      </c>
      <c r="S157" s="27" t="n">
        <v>488.089916832348</v>
      </c>
      <c r="T157" s="27" t="n">
        <v>448.923823195094</v>
      </c>
      <c r="U157" s="27" t="n">
        <v>420.818673373736</v>
      </c>
      <c r="V157" s="27" t="n">
        <v>428.57361128784</v>
      </c>
      <c r="W157" s="27"/>
      <c r="X157" s="28" t="n">
        <f aca="false">K157/K$513</f>
        <v>0.000103076917472838</v>
      </c>
      <c r="Y157" s="29" t="n">
        <f aca="false">Y156+X157</f>
        <v>0.996652964120714</v>
      </c>
    </row>
    <row r="158" customFormat="false" ht="11.25" hidden="false" customHeight="false" outlineLevel="0" collapsed="false">
      <c r="A158" s="7" t="s">
        <v>349</v>
      </c>
      <c r="B158" s="25" t="s">
        <v>118</v>
      </c>
      <c r="C158" s="25" t="s">
        <v>119</v>
      </c>
      <c r="D158" s="25" t="s">
        <v>121</v>
      </c>
      <c r="E158" s="25" t="s">
        <v>130</v>
      </c>
      <c r="F158" s="25" t="s">
        <v>117</v>
      </c>
      <c r="G158" s="26" t="n">
        <v>400.821423745411</v>
      </c>
      <c r="H158" s="27" t="n">
        <v>400.821423745411</v>
      </c>
      <c r="I158" s="27" t="n">
        <v>408.773171464206</v>
      </c>
      <c r="J158" s="27" t="n">
        <v>409.129088218246</v>
      </c>
      <c r="K158" s="27" t="n">
        <v>409.520299732178</v>
      </c>
      <c r="L158" s="27" t="n">
        <v>403.788018905456</v>
      </c>
      <c r="M158" s="27" t="n">
        <v>386.988239403758</v>
      </c>
      <c r="N158" s="27" t="n">
        <v>381.595188779518</v>
      </c>
      <c r="O158" s="27" t="n">
        <v>374.336677164877</v>
      </c>
      <c r="P158" s="27" t="n">
        <v>378.176835612447</v>
      </c>
      <c r="Q158" s="27" t="n">
        <v>375.848713684123</v>
      </c>
      <c r="R158" s="27" t="n">
        <v>376.487930911365</v>
      </c>
      <c r="S158" s="27" t="n">
        <v>379.642209702104</v>
      </c>
      <c r="T158" s="27" t="n">
        <v>372.671372708521</v>
      </c>
      <c r="U158" s="27" t="n">
        <v>373.147851306182</v>
      </c>
      <c r="V158" s="27" t="n">
        <v>372.339357124157</v>
      </c>
      <c r="W158" s="27"/>
      <c r="X158" s="28" t="n">
        <f aca="false">K158/K$513</f>
        <v>9.97011476115511E-005</v>
      </c>
      <c r="Y158" s="29" t="n">
        <f aca="false">Y157+X158</f>
        <v>0.996752665268326</v>
      </c>
    </row>
    <row r="159" customFormat="false" ht="11.25" hidden="false" customHeight="false" outlineLevel="0" collapsed="false">
      <c r="A159" s="7" t="s">
        <v>359</v>
      </c>
      <c r="B159" s="25" t="s">
        <v>360</v>
      </c>
      <c r="C159" s="25" t="s">
        <v>227</v>
      </c>
      <c r="D159" s="25"/>
      <c r="E159" s="25" t="s">
        <v>361</v>
      </c>
      <c r="F159" s="25" t="s">
        <v>117</v>
      </c>
      <c r="G159" s="26" t="n">
        <v>359.3530000103</v>
      </c>
      <c r="H159" s="27" t="n">
        <v>351.33</v>
      </c>
      <c r="I159" s="30" t="n">
        <v>365.67</v>
      </c>
      <c r="J159" s="30" t="n">
        <v>380.00999999761</v>
      </c>
      <c r="K159" s="30" t="n">
        <v>388.853</v>
      </c>
      <c r="L159" s="30" t="n">
        <v>384.789999999999</v>
      </c>
      <c r="M159" s="30" t="n">
        <v>359.3530000103</v>
      </c>
      <c r="N159" s="30" t="n">
        <v>376.35600000451</v>
      </c>
      <c r="O159" s="30" t="n">
        <v>387.70799999739</v>
      </c>
      <c r="P159" s="30" t="n">
        <v>416.6973333452</v>
      </c>
      <c r="Q159" s="30" t="n">
        <v>386.9746666633</v>
      </c>
      <c r="R159" s="30" t="n">
        <v>414.838333342289</v>
      </c>
      <c r="S159" s="30" t="n">
        <v>426.2606666782</v>
      </c>
      <c r="T159" s="30" t="n">
        <v>438.81166666351</v>
      </c>
      <c r="U159" s="30" t="n">
        <v>444.779</v>
      </c>
      <c r="V159" s="30" t="n">
        <v>462.65507999581</v>
      </c>
      <c r="W159" s="30"/>
      <c r="X159" s="28" t="n">
        <f aca="false">K159/K$513</f>
        <v>9.46695203572301E-005</v>
      </c>
      <c r="Y159" s="29" t="n">
        <f aca="false">Y158+X159</f>
        <v>0.996847334788683</v>
      </c>
    </row>
    <row r="160" customFormat="false" ht="11.25" hidden="false" customHeight="false" outlineLevel="0" collapsed="false">
      <c r="A160" s="7" t="s">
        <v>368</v>
      </c>
      <c r="B160" s="25" t="s">
        <v>113</v>
      </c>
      <c r="C160" s="25" t="s">
        <v>114</v>
      </c>
      <c r="D160" s="25" t="s">
        <v>208</v>
      </c>
      <c r="E160" s="25" t="s">
        <v>133</v>
      </c>
      <c r="F160" s="25" t="s">
        <v>117</v>
      </c>
      <c r="G160" s="26" t="n">
        <v>304.541755816592</v>
      </c>
      <c r="H160" s="27" t="n">
        <v>304.541755816592</v>
      </c>
      <c r="I160" s="27" t="n">
        <v>323.152685137292</v>
      </c>
      <c r="J160" s="27" t="n">
        <v>337.090330857159</v>
      </c>
      <c r="K160" s="27" t="n">
        <v>378.296179710759</v>
      </c>
      <c r="L160" s="27" t="n">
        <v>388.167109467681</v>
      </c>
      <c r="M160" s="27" t="n">
        <v>439.558940727604</v>
      </c>
      <c r="N160" s="27" t="n">
        <v>506.587715291992</v>
      </c>
      <c r="O160" s="27" t="n">
        <v>517.289162785193</v>
      </c>
      <c r="P160" s="27" t="n">
        <v>467.174439597007</v>
      </c>
      <c r="Q160" s="27" t="n">
        <v>545.411312002766</v>
      </c>
      <c r="R160" s="27" t="n">
        <v>545.263648612057</v>
      </c>
      <c r="S160" s="27" t="n">
        <v>626.053190405616</v>
      </c>
      <c r="T160" s="27" t="n">
        <v>734.141302803761</v>
      </c>
      <c r="U160" s="27" t="n">
        <v>797.352149012103</v>
      </c>
      <c r="V160" s="27" t="n">
        <v>857.104140941806</v>
      </c>
      <c r="W160" s="27"/>
      <c r="X160" s="28" t="n">
        <f aca="false">K160/K$513</f>
        <v>9.20993740210056E-005</v>
      </c>
      <c r="Y160" s="29" t="n">
        <f aca="false">Y159+X160</f>
        <v>0.996939434162704</v>
      </c>
    </row>
    <row r="161" customFormat="false" ht="11.25" hidden="false" customHeight="false" outlineLevel="0" collapsed="false">
      <c r="A161" s="7" t="s">
        <v>357</v>
      </c>
      <c r="B161" s="25" t="s">
        <v>113</v>
      </c>
      <c r="C161" s="25" t="s">
        <v>114</v>
      </c>
      <c r="D161" s="25" t="s">
        <v>125</v>
      </c>
      <c r="E161" s="25" t="s">
        <v>133</v>
      </c>
      <c r="F161" s="25" t="s">
        <v>117</v>
      </c>
      <c r="G161" s="26" t="n">
        <v>376.634197759175</v>
      </c>
      <c r="H161" s="27" t="n">
        <v>376.634197759175</v>
      </c>
      <c r="I161" s="27" t="n">
        <v>365.046456176543</v>
      </c>
      <c r="J161" s="27" t="n">
        <v>348.222058798448</v>
      </c>
      <c r="K161" s="27" t="n">
        <v>378.22267013617</v>
      </c>
      <c r="L161" s="27" t="n">
        <v>407.243582066468</v>
      </c>
      <c r="M161" s="27" t="n">
        <v>353.785413194438</v>
      </c>
      <c r="N161" s="27" t="n">
        <v>408.177758352572</v>
      </c>
      <c r="O161" s="27" t="n">
        <v>439.539972224902</v>
      </c>
      <c r="P161" s="27" t="n">
        <v>546.307805502578</v>
      </c>
      <c r="Q161" s="27" t="n">
        <v>652.063070427082</v>
      </c>
      <c r="R161" s="27" t="n">
        <v>698.181808169976</v>
      </c>
      <c r="S161" s="27" t="n">
        <v>721.771420579162</v>
      </c>
      <c r="T161" s="27" t="n">
        <v>787.739180680515</v>
      </c>
      <c r="U161" s="27" t="n">
        <v>865.566958999198</v>
      </c>
      <c r="V161" s="27" t="n">
        <v>1005.03639490602</v>
      </c>
      <c r="W161" s="27"/>
      <c r="X161" s="28" t="n">
        <f aca="false">K161/K$513</f>
        <v>9.20814774992662E-005</v>
      </c>
      <c r="Y161" s="29" t="n">
        <f aca="false">Y160+X161</f>
        <v>0.997031515640203</v>
      </c>
    </row>
    <row r="162" customFormat="false" ht="11.25" hidden="false" customHeight="false" outlineLevel="0" collapsed="false">
      <c r="A162" s="7" t="s">
        <v>350</v>
      </c>
      <c r="B162" s="25" t="s">
        <v>138</v>
      </c>
      <c r="C162" s="25" t="s">
        <v>139</v>
      </c>
      <c r="D162" s="25" t="s">
        <v>115</v>
      </c>
      <c r="E162" s="25" t="s">
        <v>130</v>
      </c>
      <c r="F162" s="25" t="s">
        <v>117</v>
      </c>
      <c r="G162" s="26" t="n">
        <v>400.29383595396</v>
      </c>
      <c r="H162" s="27" t="n">
        <v>400.29383595396</v>
      </c>
      <c r="I162" s="27" t="n">
        <v>394.840605876416</v>
      </c>
      <c r="J162" s="27" t="n">
        <v>368.789089093851</v>
      </c>
      <c r="K162" s="27" t="n">
        <v>366.187383969527</v>
      </c>
      <c r="L162" s="27" t="n">
        <v>378.485521891161</v>
      </c>
      <c r="M162" s="27" t="n">
        <v>375.718051637751</v>
      </c>
      <c r="N162" s="27" t="n">
        <v>372.993264854607</v>
      </c>
      <c r="O162" s="27" t="n">
        <v>389.487657753577</v>
      </c>
      <c r="P162" s="27" t="n">
        <v>379.453298733703</v>
      </c>
      <c r="Q162" s="27" t="n">
        <v>360.549076402926</v>
      </c>
      <c r="R162" s="27" t="n">
        <v>348.37585576619</v>
      </c>
      <c r="S162" s="27" t="n">
        <v>326.478506989504</v>
      </c>
      <c r="T162" s="27" t="n">
        <v>298.429105050514</v>
      </c>
      <c r="U162" s="27" t="n">
        <v>325.547938637483</v>
      </c>
      <c r="V162" s="27" t="n">
        <v>310.094083296897</v>
      </c>
      <c r="W162" s="26"/>
      <c r="X162" s="28" t="n">
        <f aca="false">K162/K$513</f>
        <v>8.91513862597537E-005</v>
      </c>
      <c r="Y162" s="29" t="n">
        <f aca="false">Y161+X162</f>
        <v>0.997120667026463</v>
      </c>
    </row>
    <row r="163" customFormat="false" ht="11.25" hidden="false" customHeight="false" outlineLevel="0" collapsed="false">
      <c r="A163" s="7" t="s">
        <v>373</v>
      </c>
      <c r="B163" s="25" t="s">
        <v>231</v>
      </c>
      <c r="C163" s="25" t="s">
        <v>127</v>
      </c>
      <c r="D163" s="25"/>
      <c r="E163" s="25" t="s">
        <v>116</v>
      </c>
      <c r="F163" s="25" t="s">
        <v>117</v>
      </c>
      <c r="G163" s="26" t="n">
        <v>263.220831</v>
      </c>
      <c r="H163" s="27" t="n">
        <v>263.220831</v>
      </c>
      <c r="I163" s="27" t="n">
        <v>321.248456</v>
      </c>
      <c r="J163" s="27" t="n">
        <v>369.334152</v>
      </c>
      <c r="K163" s="27" t="n">
        <v>356.884329</v>
      </c>
      <c r="L163" s="27" t="n">
        <v>289.119685</v>
      </c>
      <c r="M163" s="27" t="n">
        <v>120.349811</v>
      </c>
      <c r="N163" s="27" t="n">
        <v>80.943305</v>
      </c>
      <c r="O163" s="27" t="n">
        <v>65.423991</v>
      </c>
      <c r="P163" s="27" t="n">
        <v>58.615353</v>
      </c>
      <c r="Q163" s="27" t="n">
        <v>53.901444</v>
      </c>
      <c r="R163" s="27" t="n">
        <v>31.993403</v>
      </c>
      <c r="S163" s="27" t="n">
        <v>31.921362</v>
      </c>
      <c r="T163" s="27" t="n">
        <v>16.430848</v>
      </c>
      <c r="U163" s="27" t="n">
        <v>19.136325</v>
      </c>
      <c r="V163" s="27" t="n">
        <v>16.123441</v>
      </c>
      <c r="W163" s="27"/>
      <c r="X163" s="28" t="n">
        <f aca="false">K163/K$513</f>
        <v>8.68864795936818E-005</v>
      </c>
      <c r="Y163" s="29" t="n">
        <f aca="false">Y162+X163</f>
        <v>0.997207553506057</v>
      </c>
    </row>
    <row r="164" customFormat="false" ht="11.25" hidden="false" customHeight="false" outlineLevel="0" collapsed="false">
      <c r="A164" s="7" t="s">
        <v>85</v>
      </c>
      <c r="B164" s="25" t="s">
        <v>264</v>
      </c>
      <c r="C164" s="25" t="s">
        <v>265</v>
      </c>
      <c r="D164" s="25"/>
      <c r="E164" s="25" t="s">
        <v>160</v>
      </c>
      <c r="F164" s="25" t="s">
        <v>117</v>
      </c>
      <c r="G164" s="26" t="n">
        <v>2078.28041082501</v>
      </c>
      <c r="H164" s="27" t="n">
        <v>85.9354415865311</v>
      </c>
      <c r="I164" s="27" t="n">
        <v>94.5882393835249</v>
      </c>
      <c r="J164" s="27" t="n">
        <v>105.40064807084</v>
      </c>
      <c r="K164" s="27" t="n">
        <v>351.293013344262</v>
      </c>
      <c r="L164" s="27" t="n">
        <v>1186.71095011663</v>
      </c>
      <c r="M164" s="27" t="n">
        <v>2478.34459329479</v>
      </c>
      <c r="N164" s="27" t="n">
        <v>4356.47402191218</v>
      </c>
      <c r="O164" s="27" t="n">
        <v>6870.70746347138</v>
      </c>
      <c r="P164" s="27" t="n">
        <v>9952.700131046</v>
      </c>
      <c r="Q164" s="27" t="n">
        <v>13421.6287965001</v>
      </c>
      <c r="R164" s="27" t="n">
        <v>17726.1417567758</v>
      </c>
      <c r="S164" s="27" t="n">
        <v>21803.5803243652</v>
      </c>
      <c r="T164" s="27" t="n">
        <v>25670.2585326307</v>
      </c>
      <c r="U164" s="27" t="n">
        <v>30616.6422369957</v>
      </c>
      <c r="V164" s="27" t="n">
        <v>34334.3781236277</v>
      </c>
      <c r="W164" s="26"/>
      <c r="X164" s="28" t="n">
        <f aca="false">K164/K$513</f>
        <v>8.55252269576095E-005</v>
      </c>
      <c r="Y164" s="29" t="n">
        <f aca="false">Y163+X164</f>
        <v>0.997293078733014</v>
      </c>
    </row>
    <row r="165" customFormat="false" ht="11.25" hidden="false" customHeight="false" outlineLevel="0" collapsed="false">
      <c r="A165" s="7" t="s">
        <v>348</v>
      </c>
      <c r="B165" s="25" t="s">
        <v>245</v>
      </c>
      <c r="C165" s="25" t="s">
        <v>227</v>
      </c>
      <c r="D165" s="25"/>
      <c r="E165" s="25" t="s">
        <v>130</v>
      </c>
      <c r="F165" s="25" t="s">
        <v>117</v>
      </c>
      <c r="G165" s="26" t="n">
        <v>416.987528064542</v>
      </c>
      <c r="H165" s="30" t="n">
        <v>416.987528064542</v>
      </c>
      <c r="I165" s="30" t="n">
        <v>353.705773795813</v>
      </c>
      <c r="J165" s="30" t="n">
        <v>350.947626367586</v>
      </c>
      <c r="K165" s="30" t="n">
        <v>343.562383996247</v>
      </c>
      <c r="L165" s="30" t="n">
        <v>344.584297899729</v>
      </c>
      <c r="M165" s="30" t="n">
        <v>341.720281318941</v>
      </c>
      <c r="N165" s="30" t="n">
        <v>331.92720250506</v>
      </c>
      <c r="O165" s="30" t="n">
        <v>330.501348639017</v>
      </c>
      <c r="P165" s="30" t="n">
        <v>330.974302297044</v>
      </c>
      <c r="Q165" s="30" t="n">
        <v>322.037085052901</v>
      </c>
      <c r="R165" s="30" t="n">
        <v>321.992032589722</v>
      </c>
      <c r="S165" s="30" t="n">
        <v>303.91540889128</v>
      </c>
      <c r="T165" s="30" t="n">
        <v>293.759508503647</v>
      </c>
      <c r="U165" s="30" t="n">
        <v>251.394348303061</v>
      </c>
      <c r="V165" s="30" t="n">
        <v>231.165521805206</v>
      </c>
      <c r="W165" s="26"/>
      <c r="X165" s="28" t="n">
        <f aca="false">K165/K$513</f>
        <v>8.36431404816505E-005</v>
      </c>
      <c r="Y165" s="29" t="n">
        <f aca="false">Y164+X165</f>
        <v>0.997376721873496</v>
      </c>
    </row>
    <row r="166" customFormat="false" ht="11.25" hidden="false" customHeight="false" outlineLevel="0" collapsed="false">
      <c r="A166" s="7" t="s">
        <v>369</v>
      </c>
      <c r="B166" s="25" t="s">
        <v>188</v>
      </c>
      <c r="C166" s="25" t="s">
        <v>189</v>
      </c>
      <c r="D166" s="25" t="s">
        <v>185</v>
      </c>
      <c r="E166" s="25" t="s">
        <v>116</v>
      </c>
      <c r="F166" s="25" t="s">
        <v>117</v>
      </c>
      <c r="G166" s="26" t="n">
        <v>297.67</v>
      </c>
      <c r="H166" s="27" t="n">
        <v>297.67</v>
      </c>
      <c r="I166" s="27" t="n">
        <v>261.08</v>
      </c>
      <c r="J166" s="27" t="n">
        <v>281.49</v>
      </c>
      <c r="K166" s="27" t="n">
        <v>334.15</v>
      </c>
      <c r="L166" s="27" t="n">
        <v>353.32</v>
      </c>
      <c r="M166" s="27" t="n">
        <v>388.64</v>
      </c>
      <c r="N166" s="27" t="n">
        <v>403.17</v>
      </c>
      <c r="O166" s="27" t="n">
        <v>419.87</v>
      </c>
      <c r="P166" s="27" t="n">
        <v>446.53</v>
      </c>
      <c r="Q166" s="27" t="n">
        <v>466.07</v>
      </c>
      <c r="R166" s="27" t="n">
        <v>459.65</v>
      </c>
      <c r="S166" s="27" t="n">
        <v>467.11</v>
      </c>
      <c r="T166" s="27" t="n">
        <v>522.89</v>
      </c>
      <c r="U166" s="27" t="n">
        <v>522.89</v>
      </c>
      <c r="V166" s="27" t="n">
        <v>539.86</v>
      </c>
      <c r="W166" s="26"/>
      <c r="X166" s="28" t="n">
        <f aca="false">K166/K$513</f>
        <v>8.13516167481503E-005</v>
      </c>
      <c r="Y166" s="29" t="n">
        <f aca="false">Y165+X166</f>
        <v>0.997458073490244</v>
      </c>
    </row>
    <row r="167" customFormat="false" ht="11.25" hidden="false" customHeight="false" outlineLevel="0" collapsed="false">
      <c r="A167" s="7" t="s">
        <v>313</v>
      </c>
      <c r="B167" s="25" t="s">
        <v>314</v>
      </c>
      <c r="C167" s="25" t="s">
        <v>315</v>
      </c>
      <c r="D167" s="25"/>
      <c r="E167" s="25" t="s">
        <v>116</v>
      </c>
      <c r="F167" s="25" t="s">
        <v>117</v>
      </c>
      <c r="G167" s="26" t="n">
        <v>830.989651181203</v>
      </c>
      <c r="H167" s="27" t="n">
        <v>830.989651181203</v>
      </c>
      <c r="I167" s="27" t="n">
        <v>455.507644480451</v>
      </c>
      <c r="J167" s="27" t="n">
        <v>412.646808563409</v>
      </c>
      <c r="K167" s="27" t="n">
        <v>331.380212561905</v>
      </c>
      <c r="L167" s="27" t="n">
        <v>348.147099342857</v>
      </c>
      <c r="M167" s="27" t="n">
        <v>358.813032758897</v>
      </c>
      <c r="N167" s="27" t="n">
        <v>353.036925907769</v>
      </c>
      <c r="O167" s="27" t="n">
        <v>339.387100074937</v>
      </c>
      <c r="P167" s="27" t="n">
        <v>332.202472162657</v>
      </c>
      <c r="Q167" s="27" t="n">
        <v>323.822027113033</v>
      </c>
      <c r="R167" s="27" t="n">
        <v>310.858629902256</v>
      </c>
      <c r="S167" s="27" t="n">
        <v>305.729094836591</v>
      </c>
      <c r="T167" s="27" t="n">
        <v>285.3539616</v>
      </c>
      <c r="U167" s="27" t="n">
        <v>216.841429902256</v>
      </c>
      <c r="V167" s="27" t="n">
        <v>221.358854746617</v>
      </c>
      <c r="W167" s="30"/>
      <c r="X167" s="28" t="n">
        <f aca="false">K167/K$513</f>
        <v>8.06772887932265E-005</v>
      </c>
      <c r="Y167" s="29" t="n">
        <f aca="false">Y166+X167</f>
        <v>0.997538750779038</v>
      </c>
    </row>
    <row r="168" customFormat="false" ht="11.25" hidden="false" customHeight="false" outlineLevel="0" collapsed="false">
      <c r="A168" s="7" t="s">
        <v>299</v>
      </c>
      <c r="B168" s="25" t="s">
        <v>144</v>
      </c>
      <c r="C168" s="25" t="s">
        <v>145</v>
      </c>
      <c r="D168" s="25" t="s">
        <v>115</v>
      </c>
      <c r="E168" s="25" t="s">
        <v>130</v>
      </c>
      <c r="F168" s="25" t="s">
        <v>117</v>
      </c>
      <c r="G168" s="26" t="n">
        <v>1199.37725142016</v>
      </c>
      <c r="H168" s="27" t="n">
        <v>1199.37725142016</v>
      </c>
      <c r="I168" s="27" t="n">
        <v>764.804076130008</v>
      </c>
      <c r="J168" s="27" t="n">
        <v>444.473551255049</v>
      </c>
      <c r="K168" s="27" t="n">
        <v>310.815987753934</v>
      </c>
      <c r="L168" s="27" t="n">
        <v>118.550358519385</v>
      </c>
      <c r="M168" s="27" t="n">
        <v>177.404678734057</v>
      </c>
      <c r="N168" s="27" t="n">
        <v>134.342676841908</v>
      </c>
      <c r="O168" s="27" t="n">
        <v>167.930977311299</v>
      </c>
      <c r="P168" s="27" t="n">
        <v>74.1956554978979</v>
      </c>
      <c r="Q168" s="27" t="n">
        <v>48.7773054633407</v>
      </c>
      <c r="R168" s="27" t="n">
        <v>34.176538847678</v>
      </c>
      <c r="S168" s="27" t="n">
        <v>26.5939615877487</v>
      </c>
      <c r="T168" s="27" t="n">
        <v>33.0209168256877</v>
      </c>
      <c r="U168" s="27" t="n">
        <v>36.630383507531</v>
      </c>
      <c r="V168" s="27" t="n">
        <v>35.3526528133571</v>
      </c>
      <c r="W168" s="27"/>
      <c r="X168" s="28" t="n">
        <f aca="false">K168/K$513</f>
        <v>7.56707559926852E-005</v>
      </c>
      <c r="Y168" s="29" t="n">
        <f aca="false">Y167+X168</f>
        <v>0.99761442153503</v>
      </c>
    </row>
    <row r="169" customFormat="false" ht="11.25" hidden="false" customHeight="false" outlineLevel="0" collapsed="false">
      <c r="A169" s="7" t="s">
        <v>384</v>
      </c>
      <c r="B169" s="25" t="s">
        <v>366</v>
      </c>
      <c r="C169" s="25" t="s">
        <v>367</v>
      </c>
      <c r="D169" s="25"/>
      <c r="E169" s="25" t="s">
        <v>205</v>
      </c>
      <c r="F169" s="25" t="s">
        <v>117</v>
      </c>
      <c r="G169" s="26" t="n">
        <v>205.808592995107</v>
      </c>
      <c r="H169" s="27" t="n">
        <v>160.782187995107</v>
      </c>
      <c r="I169" s="30" t="n">
        <v>176.58994477324</v>
      </c>
      <c r="J169" s="30" t="n">
        <v>239.979796750563</v>
      </c>
      <c r="K169" s="30" t="n">
        <v>303.37035392562</v>
      </c>
      <c r="L169" s="30" t="n">
        <v>410.110311818182</v>
      </c>
      <c r="M169" s="30" t="n">
        <v>474.373653</v>
      </c>
      <c r="N169" s="30" t="n">
        <v>393.018053</v>
      </c>
      <c r="O169" s="30" t="n">
        <v>572.498927</v>
      </c>
      <c r="P169" s="30" t="n">
        <v>540.333112</v>
      </c>
      <c r="Q169" s="30" t="n">
        <v>467.301242813953</v>
      </c>
      <c r="R169" s="30" t="n">
        <v>387.154671956571</v>
      </c>
      <c r="S169" s="30" t="n">
        <v>412.86735911161</v>
      </c>
      <c r="T169" s="30" t="n">
        <v>419.773564283852</v>
      </c>
      <c r="U169" s="30" t="n">
        <v>537.906345908474</v>
      </c>
      <c r="V169" s="30" t="n">
        <v>486.778848901037</v>
      </c>
      <c r="W169" s="30"/>
      <c r="X169" s="28" t="n">
        <f aca="false">K169/K$513</f>
        <v>7.38580540634677E-005</v>
      </c>
      <c r="Y169" s="29" t="n">
        <f aca="false">Y168+X169</f>
        <v>0.997688279589094</v>
      </c>
    </row>
    <row r="170" customFormat="false" ht="11.25" hidden="false" customHeight="false" outlineLevel="0" collapsed="false">
      <c r="A170" s="7" t="s">
        <v>87</v>
      </c>
      <c r="B170" s="25" t="s">
        <v>316</v>
      </c>
      <c r="C170" s="25" t="s">
        <v>317</v>
      </c>
      <c r="D170" s="25"/>
      <c r="E170" s="25" t="s">
        <v>160</v>
      </c>
      <c r="F170" s="25" t="s">
        <v>117</v>
      </c>
      <c r="G170" s="26" t="n">
        <v>804.978096404661</v>
      </c>
      <c r="H170" s="27" t="n">
        <v>57.0800619325816</v>
      </c>
      <c r="I170" s="27" t="n">
        <v>89.1870559461237</v>
      </c>
      <c r="J170" s="27" t="n">
        <v>176.041950866631</v>
      </c>
      <c r="K170" s="27" t="n">
        <v>286.160175627943</v>
      </c>
      <c r="L170" s="27" t="n">
        <v>655.318814524856</v>
      </c>
      <c r="M170" s="27" t="n">
        <v>2537.73532211396</v>
      </c>
      <c r="N170" s="27" t="n">
        <v>4364.71491289103</v>
      </c>
      <c r="O170" s="27" t="n">
        <v>5020.56191143769</v>
      </c>
      <c r="P170" s="27" t="n">
        <v>5924.6225849207</v>
      </c>
      <c r="Q170" s="27" t="n">
        <v>6059.90020930986</v>
      </c>
      <c r="R170" s="27" t="n">
        <v>6552.560587915</v>
      </c>
      <c r="S170" s="27" t="n">
        <v>6859.11657724345</v>
      </c>
      <c r="T170" s="27" t="n">
        <v>6869.69657918402</v>
      </c>
      <c r="U170" s="27" t="n">
        <v>7142.12629189943</v>
      </c>
      <c r="V170" s="27" t="n">
        <v>7200.13782094887</v>
      </c>
      <c r="W170" s="26"/>
      <c r="X170" s="28" t="n">
        <f aca="false">K170/K$513</f>
        <v>6.9668091983444E-005</v>
      </c>
      <c r="Y170" s="29" t="n">
        <f aca="false">Y169+X170</f>
        <v>0.997757947681077</v>
      </c>
    </row>
    <row r="171" customFormat="false" ht="11.25" hidden="false" customHeight="false" outlineLevel="0" collapsed="false">
      <c r="A171" s="7" t="s">
        <v>383</v>
      </c>
      <c r="B171" s="25" t="s">
        <v>113</v>
      </c>
      <c r="C171" s="25" t="s">
        <v>114</v>
      </c>
      <c r="D171" s="25" t="s">
        <v>185</v>
      </c>
      <c r="E171" s="25" t="s">
        <v>133</v>
      </c>
      <c r="F171" s="25" t="s">
        <v>117</v>
      </c>
      <c r="G171" s="26" t="n">
        <v>206.5825484858</v>
      </c>
      <c r="H171" s="27" t="n">
        <v>206.5825484858</v>
      </c>
      <c r="I171" s="27" t="n">
        <v>224.926997236998</v>
      </c>
      <c r="J171" s="27" t="n">
        <v>246.980971160819</v>
      </c>
      <c r="K171" s="27" t="n">
        <v>269.589714764529</v>
      </c>
      <c r="L171" s="27" t="n">
        <v>284.725016279368</v>
      </c>
      <c r="M171" s="27" t="n">
        <v>306.655669101195</v>
      </c>
      <c r="N171" s="27" t="n">
        <v>339.9487921447</v>
      </c>
      <c r="O171" s="27" t="n">
        <v>368.654129374213</v>
      </c>
      <c r="P171" s="27" t="n">
        <v>385.168196034197</v>
      </c>
      <c r="Q171" s="27" t="n">
        <v>389.370989045744</v>
      </c>
      <c r="R171" s="27" t="n">
        <v>399.079640682846</v>
      </c>
      <c r="S171" s="27" t="n">
        <v>448.136294490089</v>
      </c>
      <c r="T171" s="27" t="n">
        <v>485.022283780666</v>
      </c>
      <c r="U171" s="27" t="n">
        <v>520.818166772385</v>
      </c>
      <c r="V171" s="27" t="n">
        <v>511.71952084505</v>
      </c>
      <c r="W171" s="27"/>
      <c r="X171" s="28" t="n">
        <f aca="false">K171/K$513</f>
        <v>6.56338744718452E-005</v>
      </c>
      <c r="Y171" s="29" t="n">
        <f aca="false">Y170+X171</f>
        <v>0.997823581555549</v>
      </c>
    </row>
    <row r="172" customFormat="false" ht="11.25" hidden="false" customHeight="false" outlineLevel="0" collapsed="false">
      <c r="A172" s="7" t="s">
        <v>365</v>
      </c>
      <c r="B172" s="25" t="s">
        <v>366</v>
      </c>
      <c r="C172" s="25" t="s">
        <v>367</v>
      </c>
      <c r="D172" s="25"/>
      <c r="E172" s="25" t="s">
        <v>195</v>
      </c>
      <c r="F172" s="25" t="s">
        <v>117</v>
      </c>
      <c r="G172" s="26" t="n">
        <v>331.577497772755</v>
      </c>
      <c r="H172" s="27" t="n">
        <v>188.717987772755</v>
      </c>
      <c r="I172" s="27" t="n">
        <v>213.319992550031</v>
      </c>
      <c r="J172" s="27" t="n">
        <v>238.711109305034</v>
      </c>
      <c r="K172" s="27" t="n">
        <v>267.608492135537</v>
      </c>
      <c r="L172" s="27" t="n">
        <v>370.988939909091</v>
      </c>
      <c r="M172" s="27" t="n">
        <v>468.334146</v>
      </c>
      <c r="N172" s="27" t="n">
        <v>620.442151</v>
      </c>
      <c r="O172" s="27" t="n">
        <v>790.960677</v>
      </c>
      <c r="P172" s="27" t="n">
        <v>653.982713095563</v>
      </c>
      <c r="Q172" s="27" t="n">
        <v>808.718726034704</v>
      </c>
      <c r="R172" s="27" t="n">
        <v>992.423135931599</v>
      </c>
      <c r="S172" s="27" t="n">
        <v>1007.98204691768</v>
      </c>
      <c r="T172" s="27" t="n">
        <v>971.27255437554</v>
      </c>
      <c r="U172" s="27" t="n">
        <v>965.905457769238</v>
      </c>
      <c r="V172" s="27" t="n">
        <v>934.219346909854</v>
      </c>
      <c r="W172" s="26"/>
      <c r="X172" s="28" t="n">
        <f aca="false">K172/K$513</f>
        <v>6.51515292256789E-005</v>
      </c>
      <c r="Y172" s="29" t="n">
        <f aca="false">Y171+X172</f>
        <v>0.997888733084775</v>
      </c>
    </row>
    <row r="173" customFormat="false" ht="11.25" hidden="false" customHeight="false" outlineLevel="0" collapsed="false">
      <c r="A173" s="7" t="s">
        <v>374</v>
      </c>
      <c r="B173" s="25" t="s">
        <v>161</v>
      </c>
      <c r="C173" s="25" t="s">
        <v>162</v>
      </c>
      <c r="D173" s="25" t="s">
        <v>124</v>
      </c>
      <c r="E173" s="25" t="s">
        <v>133</v>
      </c>
      <c r="F173" s="25" t="s">
        <v>117</v>
      </c>
      <c r="G173" s="26" t="n">
        <v>251.138262417535</v>
      </c>
      <c r="H173" s="27" t="n">
        <v>251.138262417535</v>
      </c>
      <c r="I173" s="27" t="n">
        <v>255.086976522377</v>
      </c>
      <c r="J173" s="27" t="n">
        <v>255.942705449812</v>
      </c>
      <c r="K173" s="27" t="n">
        <v>250.540245977681</v>
      </c>
      <c r="L173" s="27" t="n">
        <v>267.334194336937</v>
      </c>
      <c r="M173" s="27" t="n">
        <v>315.197264824055</v>
      </c>
      <c r="N173" s="27" t="n">
        <v>224.147020362931</v>
      </c>
      <c r="O173" s="27" t="n">
        <v>249.219631559304</v>
      </c>
      <c r="P173" s="27" t="n">
        <v>253.89240549307</v>
      </c>
      <c r="Q173" s="27" t="n">
        <v>188.250953949044</v>
      </c>
      <c r="R173" s="27" t="n">
        <v>180.888245930037</v>
      </c>
      <c r="S173" s="27" t="n">
        <v>182.40516902001</v>
      </c>
      <c r="T173" s="27" t="n">
        <v>161.552524429463</v>
      </c>
      <c r="U173" s="27" t="n">
        <v>155.85110111854</v>
      </c>
      <c r="V173" s="27" t="n">
        <v>157.430457655774</v>
      </c>
      <c r="W173" s="27"/>
      <c r="X173" s="28" t="n">
        <f aca="false">K173/K$513</f>
        <v>6.09961217140912E-005</v>
      </c>
      <c r="Y173" s="29" t="n">
        <f aca="false">Y172+X173</f>
        <v>0.997949729206489</v>
      </c>
    </row>
    <row r="174" customFormat="false" ht="11.25" hidden="false" customHeight="false" outlineLevel="0" collapsed="false">
      <c r="A174" s="7" t="s">
        <v>370</v>
      </c>
      <c r="B174" s="25" t="s">
        <v>371</v>
      </c>
      <c r="C174" s="25" t="s">
        <v>372</v>
      </c>
      <c r="D174" s="25"/>
      <c r="E174" s="25" t="s">
        <v>133</v>
      </c>
      <c r="F174" s="25" t="s">
        <v>117</v>
      </c>
      <c r="G174" s="26" t="n">
        <v>273.405016416858</v>
      </c>
      <c r="H174" s="26" t="n">
        <v>273.405016416858</v>
      </c>
      <c r="I174" s="26" t="n">
        <v>278.494249999372</v>
      </c>
      <c r="J174" s="26" t="n">
        <v>241.631135015699</v>
      </c>
      <c r="K174" s="26" t="n">
        <v>249.74908420256</v>
      </c>
      <c r="L174" s="26" t="n">
        <v>256.970029370269</v>
      </c>
      <c r="M174" s="26" t="n">
        <v>278.77057857748</v>
      </c>
      <c r="N174" s="26" t="n">
        <v>307.591206195146</v>
      </c>
      <c r="O174" s="26" t="n">
        <v>337.899235588718</v>
      </c>
      <c r="P174" s="26" t="n">
        <v>410.885372180008</v>
      </c>
      <c r="Q174" s="26" t="n">
        <v>479.146873046431</v>
      </c>
      <c r="R174" s="26" t="n">
        <v>455.940830635593</v>
      </c>
      <c r="S174" s="26" t="n">
        <v>556.057336589334</v>
      </c>
      <c r="T174" s="26" t="n">
        <v>567.142995690186</v>
      </c>
      <c r="U174" s="26" t="n">
        <v>588.624873924772</v>
      </c>
      <c r="V174" s="26" t="n">
        <v>530.372593204633</v>
      </c>
      <c r="W174" s="27"/>
      <c r="X174" s="28" t="n">
        <f aca="false">K174/K$513</f>
        <v>6.08035067522017E-005</v>
      </c>
      <c r="Y174" s="29" t="n">
        <f aca="false">Y173+X174</f>
        <v>0.998010532713241</v>
      </c>
    </row>
    <row r="175" customFormat="false" ht="11.25" hidden="false" customHeight="false" outlineLevel="0" collapsed="false">
      <c r="A175" s="7" t="s">
        <v>386</v>
      </c>
      <c r="B175" s="25" t="s">
        <v>176</v>
      </c>
      <c r="C175" s="25" t="s">
        <v>177</v>
      </c>
      <c r="D175" s="25" t="s">
        <v>387</v>
      </c>
      <c r="E175" s="25" t="s">
        <v>116</v>
      </c>
      <c r="F175" s="25" t="s">
        <v>117</v>
      </c>
      <c r="G175" s="26" t="n">
        <v>202.423931183568</v>
      </c>
      <c r="H175" s="27" t="n">
        <v>202.423931183568</v>
      </c>
      <c r="I175" s="27" t="n">
        <v>222.603543099002</v>
      </c>
      <c r="J175" s="27" t="n">
        <v>255.841077145922</v>
      </c>
      <c r="K175" s="27" t="n">
        <v>242.734185029351</v>
      </c>
      <c r="L175" s="27" t="n">
        <v>236.762423172441</v>
      </c>
      <c r="M175" s="27" t="n">
        <v>232.463663903547</v>
      </c>
      <c r="N175" s="27" t="n">
        <v>235.643177934876</v>
      </c>
      <c r="O175" s="27" t="n">
        <v>259.538295527948</v>
      </c>
      <c r="P175" s="27" t="n">
        <v>256.813637725592</v>
      </c>
      <c r="Q175" s="27" t="n">
        <v>254.384948722007</v>
      </c>
      <c r="R175" s="27" t="n">
        <v>313.830751525412</v>
      </c>
      <c r="S175" s="27" t="n">
        <v>341.052019046735</v>
      </c>
      <c r="T175" s="27" t="n">
        <v>311.316502253814</v>
      </c>
      <c r="U175" s="27" t="n">
        <v>313.824683841831</v>
      </c>
      <c r="V175" s="27" t="n">
        <v>319.828497113871</v>
      </c>
      <c r="W175" s="27"/>
      <c r="X175" s="28" t="n">
        <f aca="false">K175/K$513</f>
        <v>5.90956707831283E-005</v>
      </c>
      <c r="Y175" s="29" t="n">
        <f aca="false">Y174+X175</f>
        <v>0.998069628384024</v>
      </c>
    </row>
    <row r="176" customFormat="false" ht="11.25" hidden="false" customHeight="false" outlineLevel="0" collapsed="false">
      <c r="A176" s="7" t="s">
        <v>381</v>
      </c>
      <c r="B176" s="25" t="s">
        <v>191</v>
      </c>
      <c r="C176" s="25" t="s">
        <v>192</v>
      </c>
      <c r="D176" s="25" t="s">
        <v>208</v>
      </c>
      <c r="E176" s="25" t="s">
        <v>133</v>
      </c>
      <c r="F176" s="25" t="s">
        <v>117</v>
      </c>
      <c r="G176" s="26" t="n">
        <v>212.680508619786</v>
      </c>
      <c r="H176" s="27" t="n">
        <v>212.680508619786</v>
      </c>
      <c r="I176" s="27" t="n">
        <v>217.820041561092</v>
      </c>
      <c r="J176" s="27" t="n">
        <v>233.788475217983</v>
      </c>
      <c r="K176" s="27" t="n">
        <v>240.782570242098</v>
      </c>
      <c r="L176" s="27" t="n">
        <v>249.570997079602</v>
      </c>
      <c r="M176" s="27" t="n">
        <v>251.870908291464</v>
      </c>
      <c r="N176" s="27" t="n">
        <v>239.304998243928</v>
      </c>
      <c r="O176" s="27" t="n">
        <v>266.007698342978</v>
      </c>
      <c r="P176" s="27" t="n">
        <v>269.381875405278</v>
      </c>
      <c r="Q176" s="27" t="n">
        <v>273.182064573883</v>
      </c>
      <c r="R176" s="27" t="n">
        <v>285.821671233019</v>
      </c>
      <c r="S176" s="27" t="n">
        <v>295.434686122722</v>
      </c>
      <c r="T176" s="27" t="n">
        <v>280.73213516714</v>
      </c>
      <c r="U176" s="27" t="n">
        <v>279.729880929094</v>
      </c>
      <c r="V176" s="27" t="n">
        <v>276.604735255361</v>
      </c>
      <c r="W176" s="27"/>
      <c r="X176" s="28" t="n">
        <f aca="false">K176/K$513</f>
        <v>5.86205338140648E-005</v>
      </c>
      <c r="Y176" s="29" t="n">
        <f aca="false">Y175+X176</f>
        <v>0.998128248917838</v>
      </c>
    </row>
    <row r="177" customFormat="false" ht="11.25" hidden="false" customHeight="false" outlineLevel="0" collapsed="false">
      <c r="A177" s="7" t="s">
        <v>375</v>
      </c>
      <c r="B177" s="25" t="s">
        <v>126</v>
      </c>
      <c r="C177" s="25" t="s">
        <v>127</v>
      </c>
      <c r="D177" s="25" t="s">
        <v>208</v>
      </c>
      <c r="E177" s="25" t="s">
        <v>133</v>
      </c>
      <c r="F177" s="25" t="s">
        <v>117</v>
      </c>
      <c r="G177" s="26" t="n">
        <v>250.398001327381</v>
      </c>
      <c r="H177" s="27" t="n">
        <v>250.398001327381</v>
      </c>
      <c r="I177" s="27" t="n">
        <v>259.071699691401</v>
      </c>
      <c r="J177" s="27" t="n">
        <v>235.557821086853</v>
      </c>
      <c r="K177" s="27" t="n">
        <v>239.944636569762</v>
      </c>
      <c r="L177" s="27" t="n">
        <v>255.253925588986</v>
      </c>
      <c r="M177" s="27" t="n">
        <v>233.266762784752</v>
      </c>
      <c r="N177" s="27" t="n">
        <v>211.986486606001</v>
      </c>
      <c r="O177" s="27" t="n">
        <v>228.969988770169</v>
      </c>
      <c r="P177" s="27" t="n">
        <v>230.586383929632</v>
      </c>
      <c r="Q177" s="27" t="n">
        <v>233.969944182854</v>
      </c>
      <c r="R177" s="27" t="n">
        <v>210.623601364</v>
      </c>
      <c r="S177" s="27" t="n">
        <v>218.714623543359</v>
      </c>
      <c r="T177" s="27" t="n">
        <v>199.894040749213</v>
      </c>
      <c r="U177" s="27" t="n">
        <v>209.374685684849</v>
      </c>
      <c r="V177" s="27" t="n">
        <v>233.996368517046</v>
      </c>
      <c r="W177" s="27"/>
      <c r="X177" s="28" t="n">
        <f aca="false">K177/K$513</f>
        <v>5.84165318419796E-005</v>
      </c>
      <c r="Y177" s="29" t="n">
        <f aca="false">Y176+X177</f>
        <v>0.99818666544968</v>
      </c>
    </row>
    <row r="178" customFormat="false" ht="10.5" hidden="false" customHeight="true" outlineLevel="0" collapsed="false">
      <c r="A178" s="7" t="s">
        <v>377</v>
      </c>
      <c r="B178" s="25" t="s">
        <v>378</v>
      </c>
      <c r="C178" s="25" t="s">
        <v>227</v>
      </c>
      <c r="D178" s="25"/>
      <c r="E178" s="25" t="s">
        <v>133</v>
      </c>
      <c r="F178" s="25" t="s">
        <v>117</v>
      </c>
      <c r="G178" s="26" t="n">
        <v>237.15</v>
      </c>
      <c r="H178" s="26" t="n">
        <v>237.15</v>
      </c>
      <c r="I178" s="26" t="n">
        <v>237.15</v>
      </c>
      <c r="J178" s="26" t="n">
        <v>237.15</v>
      </c>
      <c r="K178" s="26" t="n">
        <v>237.15</v>
      </c>
      <c r="L178" s="26" t="n">
        <v>232.81</v>
      </c>
      <c r="M178" s="26" t="n">
        <v>231.88</v>
      </c>
      <c r="N178" s="26" t="n">
        <v>231.26</v>
      </c>
      <c r="O178" s="26" t="n">
        <v>230.33</v>
      </c>
      <c r="P178" s="26" t="n">
        <v>228.16</v>
      </c>
      <c r="Q178" s="26" t="n">
        <v>228.78</v>
      </c>
      <c r="R178" s="26" t="n">
        <v>227.54</v>
      </c>
      <c r="S178" s="26" t="n">
        <v>226.61</v>
      </c>
      <c r="T178" s="26" t="n">
        <v>225.99</v>
      </c>
      <c r="U178" s="26" t="n">
        <v>225.37</v>
      </c>
      <c r="V178" s="26" t="n">
        <v>224.44</v>
      </c>
      <c r="W178" s="26"/>
      <c r="X178" s="28" t="n">
        <f aca="false">K178/K$513</f>
        <v>5.77361541577849E-005</v>
      </c>
      <c r="Y178" s="29" t="n">
        <f aca="false">Y177+X178</f>
        <v>0.998244401603838</v>
      </c>
    </row>
    <row r="179" customFormat="false" ht="10.5" hidden="false" customHeight="true" outlineLevel="0" collapsed="false">
      <c r="A179" s="7" t="s">
        <v>407</v>
      </c>
      <c r="B179" s="25" t="s">
        <v>363</v>
      </c>
      <c r="C179" s="25" t="s">
        <v>364</v>
      </c>
      <c r="D179" s="25"/>
      <c r="E179" s="25" t="s">
        <v>133</v>
      </c>
      <c r="F179" s="25" t="s">
        <v>117</v>
      </c>
      <c r="G179" s="26" t="n">
        <v>133.368935729581</v>
      </c>
      <c r="H179" s="26" t="n">
        <v>133.368935729581</v>
      </c>
      <c r="I179" s="26" t="n">
        <v>164.654399173163</v>
      </c>
      <c r="J179" s="26" t="n">
        <v>192.137046111946</v>
      </c>
      <c r="K179" s="26" t="n">
        <v>217.541822466691</v>
      </c>
      <c r="L179" s="26" t="n">
        <v>276.030148320299</v>
      </c>
      <c r="M179" s="26" t="n">
        <v>330.673762998296</v>
      </c>
      <c r="N179" s="26" t="n">
        <v>379.998284944087</v>
      </c>
      <c r="O179" s="26" t="n">
        <v>399.293661128667</v>
      </c>
      <c r="P179" s="26" t="n">
        <v>420.392893746676</v>
      </c>
      <c r="Q179" s="26" t="n">
        <v>483.762762423796</v>
      </c>
      <c r="R179" s="26" t="n">
        <v>533.728068606211</v>
      </c>
      <c r="S179" s="26" t="n">
        <v>547.110406680192</v>
      </c>
      <c r="T179" s="26" t="n">
        <v>562.160461712407</v>
      </c>
      <c r="U179" s="26" t="n">
        <v>580.252498721489</v>
      </c>
      <c r="V179" s="26" t="n">
        <v>607.208503275355</v>
      </c>
      <c r="W179" s="26"/>
      <c r="X179" s="28" t="n">
        <f aca="false">K179/K$513</f>
        <v>5.29623790752786E-005</v>
      </c>
      <c r="Y179" s="29" t="n">
        <f aca="false">Y178+X179</f>
        <v>0.998297363982913</v>
      </c>
    </row>
    <row r="180" customFormat="false" ht="10.5" hidden="false" customHeight="true" outlineLevel="0" collapsed="false">
      <c r="A180" s="7" t="s">
        <v>380</v>
      </c>
      <c r="B180" s="25" t="s">
        <v>183</v>
      </c>
      <c r="C180" s="25" t="s">
        <v>184</v>
      </c>
      <c r="D180" s="25" t="s">
        <v>124</v>
      </c>
      <c r="E180" s="25" t="s">
        <v>133</v>
      </c>
      <c r="F180" s="25" t="s">
        <v>117</v>
      </c>
      <c r="G180" s="26" t="n">
        <v>220.669910129134</v>
      </c>
      <c r="H180" s="27" t="n">
        <v>220.669910129134</v>
      </c>
      <c r="I180" s="27" t="n">
        <v>208.502793366076</v>
      </c>
      <c r="J180" s="27" t="n">
        <v>202.075727460965</v>
      </c>
      <c r="K180" s="27" t="n">
        <v>200.263500176009</v>
      </c>
      <c r="L180" s="27" t="n">
        <v>186.554628520716</v>
      </c>
      <c r="M180" s="27" t="n">
        <v>168.48014565566</v>
      </c>
      <c r="N180" s="27" t="n">
        <v>150.72736662752</v>
      </c>
      <c r="O180" s="27" t="n">
        <v>159.043235362353</v>
      </c>
      <c r="P180" s="27" t="n">
        <v>136.061797968338</v>
      </c>
      <c r="Q180" s="27" t="n">
        <v>125.487503893475</v>
      </c>
      <c r="R180" s="27" t="n">
        <v>118.33059039968</v>
      </c>
      <c r="S180" s="27" t="n">
        <v>78.918451316312</v>
      </c>
      <c r="T180" s="27" t="n">
        <v>77.0758875370749</v>
      </c>
      <c r="U180" s="27" t="n">
        <v>103.83704382419</v>
      </c>
      <c r="V180" s="27" t="n">
        <v>154.495773954844</v>
      </c>
      <c r="W180" s="27"/>
      <c r="X180" s="28" t="n">
        <f aca="false">K180/K$513</f>
        <v>4.87558267693006E-005</v>
      </c>
      <c r="Y180" s="29" t="n">
        <f aca="false">Y179+X180</f>
        <v>0.998346119809683</v>
      </c>
    </row>
    <row r="181" customFormat="false" ht="10.5" hidden="false" customHeight="true" outlineLevel="0" collapsed="false">
      <c r="A181" s="7" t="s">
        <v>376</v>
      </c>
      <c r="B181" s="25" t="s">
        <v>297</v>
      </c>
      <c r="C181" s="25" t="s">
        <v>298</v>
      </c>
      <c r="D181" s="25"/>
      <c r="E181" s="25" t="s">
        <v>130</v>
      </c>
      <c r="F181" s="25" t="s">
        <v>117</v>
      </c>
      <c r="G181" s="26" t="n">
        <v>245.048100668474</v>
      </c>
      <c r="H181" s="30" t="n">
        <v>245.048100668474</v>
      </c>
      <c r="I181" s="30" t="n">
        <v>231.289009705723</v>
      </c>
      <c r="J181" s="30" t="n">
        <v>215.443699900024</v>
      </c>
      <c r="K181" s="30" t="n">
        <v>199.584166007111</v>
      </c>
      <c r="L181" s="30" t="n">
        <v>196.470410084424</v>
      </c>
      <c r="M181" s="30" t="n">
        <v>191.367213428324</v>
      </c>
      <c r="N181" s="30" t="n">
        <v>185.847064501335</v>
      </c>
      <c r="O181" s="30" t="n">
        <v>185.999179696936</v>
      </c>
      <c r="P181" s="30" t="n">
        <v>185.237458034548</v>
      </c>
      <c r="Q181" s="30" t="n">
        <v>170.174098706736</v>
      </c>
      <c r="R181" s="30" t="n">
        <v>165.631535194544</v>
      </c>
      <c r="S181" s="30" t="n">
        <v>164.513025590262</v>
      </c>
      <c r="T181" s="30" t="n">
        <v>148.822909733822</v>
      </c>
      <c r="U181" s="30" t="n">
        <v>147.87804318211</v>
      </c>
      <c r="V181" s="30" t="n">
        <v>153.688875221464</v>
      </c>
      <c r="W181" s="27"/>
      <c r="X181" s="28" t="n">
        <f aca="false">K181/K$513</f>
        <v>4.85904371749505E-005</v>
      </c>
      <c r="Y181" s="29" t="n">
        <f aca="false">Y180+X181</f>
        <v>0.998394710246858</v>
      </c>
    </row>
    <row r="182" customFormat="false" ht="11.25" hidden="false" customHeight="false" outlineLevel="0" collapsed="false">
      <c r="A182" s="7" t="s">
        <v>389</v>
      </c>
      <c r="B182" s="25" t="s">
        <v>122</v>
      </c>
      <c r="C182" s="25" t="s">
        <v>123</v>
      </c>
      <c r="D182" s="25" t="s">
        <v>124</v>
      </c>
      <c r="E182" s="25" t="s">
        <v>130</v>
      </c>
      <c r="F182" s="25" t="s">
        <v>117</v>
      </c>
      <c r="G182" s="26" t="n">
        <v>189.270195945234</v>
      </c>
      <c r="H182" s="27" t="n">
        <v>189.270195945234</v>
      </c>
      <c r="I182" s="27" t="n">
        <v>197.241948709816</v>
      </c>
      <c r="J182" s="27" t="n">
        <v>192.200823491725</v>
      </c>
      <c r="K182" s="27" t="n">
        <v>186.662889103014</v>
      </c>
      <c r="L182" s="27" t="n">
        <v>175.295482695838</v>
      </c>
      <c r="M182" s="27" t="n">
        <v>181.125825337337</v>
      </c>
      <c r="N182" s="27" t="n">
        <v>195.084037049856</v>
      </c>
      <c r="O182" s="27" t="n">
        <v>187.57467558014</v>
      </c>
      <c r="P182" s="27" t="n">
        <v>187.54346259009</v>
      </c>
      <c r="Q182" s="27" t="n">
        <v>182.183519710604</v>
      </c>
      <c r="R182" s="27" t="n">
        <v>176.661103378901</v>
      </c>
      <c r="S182" s="27" t="n">
        <v>187.455948584837</v>
      </c>
      <c r="T182" s="27" t="n">
        <v>180.294085579238</v>
      </c>
      <c r="U182" s="27" t="n">
        <v>185.05324072408</v>
      </c>
      <c r="V182" s="27" t="n">
        <v>177.170535699342</v>
      </c>
      <c r="W182" s="27"/>
      <c r="X182" s="28" t="n">
        <f aca="false">K182/K$513</f>
        <v>4.54446440682652E-005</v>
      </c>
      <c r="Y182" s="29" t="n">
        <f aca="false">Y181+X182</f>
        <v>0.998440154890926</v>
      </c>
    </row>
    <row r="183" customFormat="false" ht="11.25" hidden="false" customHeight="false" outlineLevel="0" collapsed="false">
      <c r="A183" s="7" t="s">
        <v>393</v>
      </c>
      <c r="B183" s="25" t="s">
        <v>113</v>
      </c>
      <c r="C183" s="25" t="s">
        <v>114</v>
      </c>
      <c r="D183" s="25" t="s">
        <v>208</v>
      </c>
      <c r="E183" s="25" t="s">
        <v>130</v>
      </c>
      <c r="F183" s="25" t="s">
        <v>117</v>
      </c>
      <c r="G183" s="26" t="n">
        <v>169.156667298531</v>
      </c>
      <c r="H183" s="27" t="n">
        <v>169.156667298531</v>
      </c>
      <c r="I183" s="27" t="n">
        <v>171.294176260394</v>
      </c>
      <c r="J183" s="27" t="n">
        <v>171.262393061829</v>
      </c>
      <c r="K183" s="27" t="n">
        <v>184.936957158528</v>
      </c>
      <c r="L183" s="27" t="n">
        <v>176.291471012466</v>
      </c>
      <c r="M183" s="27" t="n">
        <v>227.769986049645</v>
      </c>
      <c r="N183" s="27" t="n">
        <v>251.695304775797</v>
      </c>
      <c r="O183" s="27" t="n">
        <v>262.212322461133</v>
      </c>
      <c r="P183" s="27" t="n">
        <v>158.48234010415</v>
      </c>
      <c r="Q183" s="27" t="n">
        <v>200.564519893963</v>
      </c>
      <c r="R183" s="27" t="n">
        <v>192.095445424475</v>
      </c>
      <c r="S183" s="27" t="n">
        <v>229.643419200497</v>
      </c>
      <c r="T183" s="27" t="n">
        <v>339.439540762788</v>
      </c>
      <c r="U183" s="27" t="n">
        <v>407.503685426434</v>
      </c>
      <c r="V183" s="27" t="n">
        <v>464.618353536538</v>
      </c>
      <c r="W183" s="30"/>
      <c r="X183" s="28" t="n">
        <f aca="false">K183/K$513</f>
        <v>4.50244514778683E-005</v>
      </c>
      <c r="Y183" s="29" t="n">
        <f aca="false">Y182+X183</f>
        <v>0.998485179342404</v>
      </c>
    </row>
    <row r="184" customFormat="false" ht="11.25" hidden="false" customHeight="false" outlineLevel="0" collapsed="false">
      <c r="A184" s="7" t="s">
        <v>396</v>
      </c>
      <c r="B184" s="25" t="s">
        <v>118</v>
      </c>
      <c r="C184" s="25" t="s">
        <v>119</v>
      </c>
      <c r="D184" s="25" t="s">
        <v>203</v>
      </c>
      <c r="E184" s="25" t="s">
        <v>133</v>
      </c>
      <c r="F184" s="25" t="s">
        <v>117</v>
      </c>
      <c r="G184" s="26" t="n">
        <v>161.57913359335</v>
      </c>
      <c r="H184" s="27" t="n">
        <v>161.57913359335</v>
      </c>
      <c r="I184" s="27" t="n">
        <v>170.251731821175</v>
      </c>
      <c r="J184" s="27" t="n">
        <v>168.294263634452</v>
      </c>
      <c r="K184" s="27" t="n">
        <v>183.279648780375</v>
      </c>
      <c r="L184" s="27" t="n">
        <v>196.551230891241</v>
      </c>
      <c r="M184" s="27" t="n">
        <v>206.31719965548</v>
      </c>
      <c r="N184" s="27" t="n">
        <v>210.944623950728</v>
      </c>
      <c r="O184" s="27" t="n">
        <v>214.808532439391</v>
      </c>
      <c r="P184" s="27" t="n">
        <v>216.278223555824</v>
      </c>
      <c r="Q184" s="27" t="n">
        <v>199.116736800225</v>
      </c>
      <c r="R184" s="27" t="n">
        <v>196.907706987299</v>
      </c>
      <c r="S184" s="27" t="n">
        <v>187.481959621848</v>
      </c>
      <c r="T184" s="27" t="n">
        <v>173.385991962723</v>
      </c>
      <c r="U184" s="27" t="n">
        <v>155.592853161671</v>
      </c>
      <c r="V184" s="27" t="n">
        <v>141.530198039966</v>
      </c>
      <c r="W184" s="27"/>
      <c r="X184" s="28" t="n">
        <f aca="false">K184/K$513</f>
        <v>4.46209658695696E-005</v>
      </c>
      <c r="Y184" s="29" t="n">
        <f aca="false">Y183+X184</f>
        <v>0.998529800308273</v>
      </c>
    </row>
    <row r="185" customFormat="false" ht="11.25" hidden="false" customHeight="false" outlineLevel="0" collapsed="false">
      <c r="A185" s="7" t="s">
        <v>391</v>
      </c>
      <c r="B185" s="25" t="s">
        <v>161</v>
      </c>
      <c r="C185" s="25" t="s">
        <v>162</v>
      </c>
      <c r="D185" s="25" t="s">
        <v>125</v>
      </c>
      <c r="E185" s="25" t="s">
        <v>133</v>
      </c>
      <c r="F185" s="25" t="s">
        <v>117</v>
      </c>
      <c r="G185" s="26" t="n">
        <v>185.815003595904</v>
      </c>
      <c r="H185" s="27" t="n">
        <v>185.815003595904</v>
      </c>
      <c r="I185" s="27" t="n">
        <v>190.927403215946</v>
      </c>
      <c r="J185" s="27" t="n">
        <v>172.271131855442</v>
      </c>
      <c r="K185" s="27" t="n">
        <v>177.575826283436</v>
      </c>
      <c r="L185" s="27" t="n">
        <v>180.783888459427</v>
      </c>
      <c r="M185" s="27" t="n">
        <v>198.690568500148</v>
      </c>
      <c r="N185" s="27" t="n">
        <v>205.628700653019</v>
      </c>
      <c r="O185" s="27" t="n">
        <v>204.7349212677</v>
      </c>
      <c r="P185" s="27" t="n">
        <v>214.837367635863</v>
      </c>
      <c r="Q185" s="27" t="n">
        <v>231.471110372641</v>
      </c>
      <c r="R185" s="27" t="n">
        <v>231.869953336218</v>
      </c>
      <c r="S185" s="27" t="n">
        <v>221.194760082417</v>
      </c>
      <c r="T185" s="27" t="n">
        <v>220.864388674569</v>
      </c>
      <c r="U185" s="27" t="n">
        <v>225.328717308939</v>
      </c>
      <c r="V185" s="27" t="n">
        <v>232.433451061588</v>
      </c>
      <c r="W185" s="26"/>
      <c r="X185" s="28" t="n">
        <f aca="false">K185/K$513</f>
        <v>4.32323225005124E-005</v>
      </c>
      <c r="Y185" s="29" t="n">
        <f aca="false">Y184+X185</f>
        <v>0.998573032630774</v>
      </c>
    </row>
    <row r="186" customFormat="false" ht="11.25" hidden="false" customHeight="false" outlineLevel="0" collapsed="false">
      <c r="A186" s="7" t="s">
        <v>266</v>
      </c>
      <c r="B186" s="25" t="s">
        <v>267</v>
      </c>
      <c r="C186" s="25" t="s">
        <v>268</v>
      </c>
      <c r="D186" s="25"/>
      <c r="E186" s="25" t="s">
        <v>160</v>
      </c>
      <c r="F186" s="25" t="s">
        <v>117</v>
      </c>
      <c r="G186" s="30" t="n">
        <v>2061.6485</v>
      </c>
      <c r="H186" s="27" t="n">
        <v>1971.8485</v>
      </c>
      <c r="I186" s="27" t="n">
        <v>2037.7745</v>
      </c>
      <c r="J186" s="27" t="n">
        <v>1590.0485</v>
      </c>
      <c r="K186" s="27" t="n">
        <v>176.6895</v>
      </c>
      <c r="L186" s="27" t="n">
        <v>294.9695</v>
      </c>
      <c r="M186" s="27" t="n">
        <v>394.6705</v>
      </c>
      <c r="N186" s="27" t="n">
        <v>377.88675</v>
      </c>
      <c r="O186" s="27" t="n">
        <v>525.51225</v>
      </c>
      <c r="P186" s="27" t="n">
        <v>414.60043</v>
      </c>
      <c r="Q186" s="27" t="n">
        <v>280.97245</v>
      </c>
      <c r="R186" s="27" t="n">
        <v>257.692125</v>
      </c>
      <c r="S186" s="27" t="n">
        <v>278.21505</v>
      </c>
      <c r="T186" s="27" t="n">
        <v>302.53567186</v>
      </c>
      <c r="U186" s="27" t="n">
        <v>322.9777658</v>
      </c>
      <c r="V186" s="27" t="n">
        <v>483.03604051</v>
      </c>
      <c r="W186" s="26"/>
      <c r="X186" s="28" t="n">
        <f aca="false">K186/K$513</f>
        <v>4.30165389418593E-005</v>
      </c>
      <c r="Y186" s="29" t="n">
        <f aca="false">Y185+X186</f>
        <v>0.998616049169716</v>
      </c>
    </row>
    <row r="187" customFormat="false" ht="11.25" hidden="false" customHeight="false" outlineLevel="0" collapsed="false">
      <c r="A187" s="7" t="s">
        <v>388</v>
      </c>
      <c r="B187" s="25" t="s">
        <v>113</v>
      </c>
      <c r="C187" s="25" t="s">
        <v>114</v>
      </c>
      <c r="D187" s="25" t="s">
        <v>115</v>
      </c>
      <c r="E187" s="25" t="s">
        <v>130</v>
      </c>
      <c r="F187" s="25" t="s">
        <v>117</v>
      </c>
      <c r="G187" s="26" t="n">
        <v>197.689483419065</v>
      </c>
      <c r="H187" s="27" t="n">
        <v>197.689483419065</v>
      </c>
      <c r="I187" s="27" t="n">
        <v>188.727587143006</v>
      </c>
      <c r="J187" s="27" t="n">
        <v>174.953842336358</v>
      </c>
      <c r="K187" s="27" t="n">
        <v>162.829583934239</v>
      </c>
      <c r="L187" s="27" t="n">
        <v>163.908125530655</v>
      </c>
      <c r="M187" s="27" t="n">
        <v>155.01393235679</v>
      </c>
      <c r="N187" s="27" t="n">
        <v>157.107026714679</v>
      </c>
      <c r="O187" s="27" t="n">
        <v>145.204744827663</v>
      </c>
      <c r="P187" s="27" t="n">
        <v>148.613717217261</v>
      </c>
      <c r="Q187" s="27" t="n">
        <v>139.750075888791</v>
      </c>
      <c r="R187" s="27" t="n">
        <v>144.578200196376</v>
      </c>
      <c r="S187" s="27" t="n">
        <v>148.524072318872</v>
      </c>
      <c r="T187" s="27" t="n">
        <v>154.810317149772</v>
      </c>
      <c r="U187" s="27" t="n">
        <v>162.091025341866</v>
      </c>
      <c r="V187" s="27" t="n">
        <v>160.44528937935</v>
      </c>
      <c r="W187" s="27"/>
      <c r="X187" s="28" t="n">
        <f aca="false">K187/K$513</f>
        <v>3.96422262680801E-005</v>
      </c>
      <c r="Y187" s="29" t="n">
        <f aca="false">Y186+X187</f>
        <v>0.998655691395984</v>
      </c>
    </row>
    <row r="188" customFormat="false" ht="11.25" hidden="false" customHeight="false" outlineLevel="0" collapsed="false">
      <c r="A188" s="7" t="s">
        <v>394</v>
      </c>
      <c r="B188" s="25" t="s">
        <v>176</v>
      </c>
      <c r="C188" s="25" t="s">
        <v>177</v>
      </c>
      <c r="D188" s="25" t="s">
        <v>178</v>
      </c>
      <c r="E188" s="25" t="s">
        <v>133</v>
      </c>
      <c r="F188" s="25" t="s">
        <v>117</v>
      </c>
      <c r="G188" s="26" t="n">
        <v>168.549750569274</v>
      </c>
      <c r="H188" s="27" t="n">
        <v>168.549750569274</v>
      </c>
      <c r="I188" s="27" t="n">
        <v>158.801134739878</v>
      </c>
      <c r="J188" s="27" t="n">
        <v>162.299305997728</v>
      </c>
      <c r="K188" s="27" t="n">
        <v>159.052564974623</v>
      </c>
      <c r="L188" s="27" t="n">
        <v>154.471844615485</v>
      </c>
      <c r="M188" s="27" t="n">
        <v>165.698144443752</v>
      </c>
      <c r="N188" s="27" t="n">
        <v>180.472012306573</v>
      </c>
      <c r="O188" s="27" t="n">
        <v>186.837152508796</v>
      </c>
      <c r="P188" s="27" t="n">
        <v>199.136747500057</v>
      </c>
      <c r="Q188" s="27" t="n">
        <v>209.416014631394</v>
      </c>
      <c r="R188" s="27" t="n">
        <v>258.035665341102</v>
      </c>
      <c r="S188" s="27" t="n">
        <v>249.975512120658</v>
      </c>
      <c r="T188" s="27" t="n">
        <v>240.113413744803</v>
      </c>
      <c r="U188" s="27" t="n">
        <v>240.903397113788</v>
      </c>
      <c r="V188" s="27" t="n">
        <v>250.340952010508</v>
      </c>
      <c r="W188" s="27"/>
      <c r="X188" s="28" t="n">
        <f aca="false">K188/K$513</f>
        <v>3.87226793614419E-005</v>
      </c>
      <c r="Y188" s="29" t="n">
        <f aca="false">Y187+X188</f>
        <v>0.998694414075345</v>
      </c>
    </row>
    <row r="189" customFormat="false" ht="11.25" hidden="false" customHeight="false" outlineLevel="0" collapsed="false">
      <c r="A189" s="7" t="s">
        <v>385</v>
      </c>
      <c r="B189" s="25" t="s">
        <v>146</v>
      </c>
      <c r="C189" s="25" t="s">
        <v>147</v>
      </c>
      <c r="D189" s="25" t="s">
        <v>115</v>
      </c>
      <c r="E189" s="25" t="s">
        <v>130</v>
      </c>
      <c r="F189" s="25" t="s">
        <v>117</v>
      </c>
      <c r="G189" s="26" t="n">
        <v>203.00152461314</v>
      </c>
      <c r="H189" s="27" t="n">
        <v>203.00152461314</v>
      </c>
      <c r="I189" s="27" t="n">
        <v>188.124507101771</v>
      </c>
      <c r="J189" s="27" t="n">
        <v>163.958213419527</v>
      </c>
      <c r="K189" s="27" t="n">
        <v>155.397855457747</v>
      </c>
      <c r="L189" s="27" t="n">
        <v>165.854797685421</v>
      </c>
      <c r="M189" s="27" t="n">
        <v>157.361310811629</v>
      </c>
      <c r="N189" s="27" t="n">
        <v>154.342389131284</v>
      </c>
      <c r="O189" s="27" t="n">
        <v>159.855962008877</v>
      </c>
      <c r="P189" s="27" t="n">
        <v>160.05198475056</v>
      </c>
      <c r="Q189" s="27" t="n">
        <v>147.806498020257</v>
      </c>
      <c r="R189" s="27" t="n">
        <v>125.567476008168</v>
      </c>
      <c r="S189" s="27" t="n">
        <v>93.5355617793416</v>
      </c>
      <c r="T189" s="27" t="n">
        <v>85.5387466588557</v>
      </c>
      <c r="U189" s="27" t="n">
        <v>81.5893328639067</v>
      </c>
      <c r="V189" s="27" t="n">
        <v>86.5683714047981</v>
      </c>
      <c r="W189" s="27"/>
      <c r="X189" s="28" t="n">
        <f aca="false">K189/K$513</f>
        <v>3.78329097132517E-005</v>
      </c>
      <c r="Y189" s="29" t="n">
        <f aca="false">Y188+X189</f>
        <v>0.998732246985059</v>
      </c>
    </row>
    <row r="190" customFormat="false" ht="11.25" hidden="false" customHeight="false" outlineLevel="0" collapsed="false">
      <c r="A190" s="7" t="s">
        <v>395</v>
      </c>
      <c r="B190" s="25" t="s">
        <v>188</v>
      </c>
      <c r="C190" s="25" t="s">
        <v>189</v>
      </c>
      <c r="D190" s="25" t="s">
        <v>190</v>
      </c>
      <c r="E190" s="25" t="s">
        <v>133</v>
      </c>
      <c r="F190" s="25" t="s">
        <v>117</v>
      </c>
      <c r="G190" s="26" t="n">
        <v>163.236018395088</v>
      </c>
      <c r="H190" s="27" t="n">
        <v>163.236018395088</v>
      </c>
      <c r="I190" s="27" t="n">
        <v>158.613355814142</v>
      </c>
      <c r="J190" s="27" t="n">
        <v>145.634828348176</v>
      </c>
      <c r="K190" s="27" t="n">
        <v>151.569782360323</v>
      </c>
      <c r="L190" s="27" t="n">
        <v>148.760486292614</v>
      </c>
      <c r="M190" s="27" t="n">
        <v>146.486931974906</v>
      </c>
      <c r="N190" s="27" t="n">
        <v>156.759497501048</v>
      </c>
      <c r="O190" s="27" t="n">
        <v>156.802161764112</v>
      </c>
      <c r="P190" s="27" t="n">
        <v>157.628643085431</v>
      </c>
      <c r="Q190" s="27" t="n">
        <v>156.517510992118</v>
      </c>
      <c r="R190" s="27" t="n">
        <v>158.318944183726</v>
      </c>
      <c r="S190" s="27" t="n">
        <v>146.777114566843</v>
      </c>
      <c r="T190" s="27" t="n">
        <v>139.602939034311</v>
      </c>
      <c r="U190" s="27" t="n">
        <v>172.623230437774</v>
      </c>
      <c r="V190" s="27" t="n">
        <v>158.722732344634</v>
      </c>
      <c r="W190" s="27"/>
      <c r="X190" s="28" t="n">
        <f aca="false">K190/K$513</f>
        <v>3.69009332490725E-005</v>
      </c>
      <c r="Y190" s="29" t="n">
        <f aca="false">Y189+X190</f>
        <v>0.998769147918308</v>
      </c>
    </row>
    <row r="191" customFormat="false" ht="11.25" hidden="false" customHeight="false" outlineLevel="0" collapsed="false">
      <c r="A191" s="7" t="s">
        <v>379</v>
      </c>
      <c r="B191" s="25" t="s">
        <v>181</v>
      </c>
      <c r="C191" s="25" t="s">
        <v>182</v>
      </c>
      <c r="D191" s="25" t="s">
        <v>124</v>
      </c>
      <c r="E191" s="25" t="s">
        <v>133</v>
      </c>
      <c r="F191" s="25" t="s">
        <v>117</v>
      </c>
      <c r="G191" s="26" t="n">
        <v>224.772907197219</v>
      </c>
      <c r="H191" s="27" t="n">
        <v>224.772907197219</v>
      </c>
      <c r="I191" s="27" t="n">
        <v>141.019339743887</v>
      </c>
      <c r="J191" s="27" t="n">
        <v>141.323322569669</v>
      </c>
      <c r="K191" s="27" t="n">
        <v>145.42021024781</v>
      </c>
      <c r="L191" s="27" t="n">
        <v>227.989680752308</v>
      </c>
      <c r="M191" s="27" t="n">
        <v>246.29267452751</v>
      </c>
      <c r="N191" s="27" t="n">
        <v>221.681264069332</v>
      </c>
      <c r="O191" s="27" t="n">
        <v>190.248914191054</v>
      </c>
      <c r="P191" s="27" t="n">
        <v>209.939627147343</v>
      </c>
      <c r="Q191" s="27" t="n">
        <v>180.855821219944</v>
      </c>
      <c r="R191" s="27" t="n">
        <v>173.807280951616</v>
      </c>
      <c r="S191" s="27" t="n">
        <v>163.366764413741</v>
      </c>
      <c r="T191" s="27" t="n">
        <v>171.404157947335</v>
      </c>
      <c r="U191" s="27" t="n">
        <v>172.101793283948</v>
      </c>
      <c r="V191" s="27" t="n">
        <v>181.992227270529</v>
      </c>
      <c r="W191" s="27"/>
      <c r="X191" s="28" t="n">
        <f aca="false">K191/K$513</f>
        <v>3.54037684019609E-005</v>
      </c>
      <c r="Y191" s="29" t="n">
        <f aca="false">Y190+X191</f>
        <v>0.99880455168671</v>
      </c>
    </row>
    <row r="192" customFormat="false" ht="11.25" hidden="false" customHeight="false" outlineLevel="0" collapsed="false">
      <c r="A192" s="7" t="s">
        <v>397</v>
      </c>
      <c r="B192" s="25" t="s">
        <v>181</v>
      </c>
      <c r="C192" s="25" t="s">
        <v>182</v>
      </c>
      <c r="D192" s="25" t="s">
        <v>185</v>
      </c>
      <c r="E192" s="25" t="s">
        <v>116</v>
      </c>
      <c r="F192" s="25" t="s">
        <v>117</v>
      </c>
      <c r="G192" s="26" t="n">
        <v>161.407169749681</v>
      </c>
      <c r="H192" s="27" t="n">
        <v>161.407169749681</v>
      </c>
      <c r="I192" s="27" t="n">
        <v>155.538257028</v>
      </c>
      <c r="J192" s="27" t="n">
        <v>133.29744512</v>
      </c>
      <c r="K192" s="27" t="n">
        <v>143.15244512</v>
      </c>
      <c r="L192" s="27" t="n">
        <v>150.016994315</v>
      </c>
      <c r="M192" s="27" t="n">
        <v>162.728804306401</v>
      </c>
      <c r="N192" s="27" t="n">
        <v>135.189343837668</v>
      </c>
      <c r="O192" s="27" t="n">
        <v>86.3567598320435</v>
      </c>
      <c r="P192" s="27" t="n">
        <v>81.6989117397993</v>
      </c>
      <c r="Q192" s="27" t="n">
        <v>78.6191962963915</v>
      </c>
      <c r="R192" s="27" t="n">
        <v>89.1800483546371</v>
      </c>
      <c r="S192" s="27" t="n">
        <v>93.7227117757696</v>
      </c>
      <c r="T192" s="27" t="n">
        <v>87.6500881965426</v>
      </c>
      <c r="U192" s="27" t="n">
        <v>69.9429434793208</v>
      </c>
      <c r="V192" s="27" t="n">
        <v>59.149429918</v>
      </c>
      <c r="W192" s="26"/>
      <c r="X192" s="28" t="n">
        <f aca="false">K192/K$513</f>
        <v>3.48516619840277E-005</v>
      </c>
      <c r="Y192" s="29" t="n">
        <f aca="false">Y191+X192</f>
        <v>0.998839403348694</v>
      </c>
    </row>
    <row r="193" customFormat="false" ht="11.25" hidden="false" customHeight="false" outlineLevel="0" collapsed="false">
      <c r="A193" s="7" t="s">
        <v>398</v>
      </c>
      <c r="B193" s="25" t="s">
        <v>399</v>
      </c>
      <c r="C193" s="25" t="s">
        <v>400</v>
      </c>
      <c r="D193" s="25"/>
      <c r="E193" s="25" t="s">
        <v>116</v>
      </c>
      <c r="F193" s="25" t="s">
        <v>117</v>
      </c>
      <c r="G193" s="26" t="n">
        <v>160.216525212666</v>
      </c>
      <c r="H193" s="27" t="n">
        <v>160.216525212666</v>
      </c>
      <c r="I193" s="27" t="n">
        <v>159.621301356155</v>
      </c>
      <c r="J193" s="27" t="n">
        <v>145.63849319517</v>
      </c>
      <c r="K193" s="27" t="n">
        <v>142.614534162274</v>
      </c>
      <c r="L193" s="27" t="n">
        <v>146.122820784622</v>
      </c>
      <c r="M193" s="27" t="n">
        <v>154.880945377476</v>
      </c>
      <c r="N193" s="27" t="n">
        <v>162.775302327808</v>
      </c>
      <c r="O193" s="27" t="n">
        <v>169.367562351194</v>
      </c>
      <c r="P193" s="27" t="n">
        <v>169.269296990273</v>
      </c>
      <c r="Q193" s="27" t="n">
        <v>157.68622440106</v>
      </c>
      <c r="R193" s="27" t="n">
        <v>160.200496453449</v>
      </c>
      <c r="S193" s="27" t="n">
        <v>174.203750533741</v>
      </c>
      <c r="T193" s="27" t="n">
        <v>180.168199092613</v>
      </c>
      <c r="U193" s="27" t="n">
        <v>181.419509071324</v>
      </c>
      <c r="V193" s="27" t="n">
        <v>186.770806448949</v>
      </c>
      <c r="W193" s="26"/>
      <c r="X193" s="28" t="n">
        <f aca="false">K193/K$513</f>
        <v>3.47207030551707E-005</v>
      </c>
      <c r="Y193" s="29" t="n">
        <f aca="false">Y192+X193</f>
        <v>0.998874124051749</v>
      </c>
    </row>
    <row r="194" customFormat="false" ht="11.25" hidden="false" customHeight="false" outlineLevel="0" collapsed="false">
      <c r="A194" s="7" t="s">
        <v>411</v>
      </c>
      <c r="B194" s="25" t="s">
        <v>412</v>
      </c>
      <c r="C194" s="25" t="s">
        <v>413</v>
      </c>
      <c r="D194" s="25"/>
      <c r="E194" s="25" t="s">
        <v>130</v>
      </c>
      <c r="F194" s="25" t="s">
        <v>117</v>
      </c>
      <c r="G194" s="26" t="n">
        <v>123.425910992942</v>
      </c>
      <c r="H194" s="30" t="n">
        <v>123.425910992942</v>
      </c>
      <c r="I194" s="30" t="n">
        <v>111.081736260958</v>
      </c>
      <c r="J194" s="30" t="n">
        <v>136.350033479109</v>
      </c>
      <c r="K194" s="30" t="n">
        <v>139.784632026444</v>
      </c>
      <c r="L194" s="30" t="n">
        <v>149.998697753015</v>
      </c>
      <c r="M194" s="30" t="n">
        <v>197.756773820731</v>
      </c>
      <c r="N194" s="30" t="n">
        <v>225.728048395859</v>
      </c>
      <c r="O194" s="30" t="n">
        <v>214.171670557023</v>
      </c>
      <c r="P194" s="30" t="n">
        <v>243.328843988114</v>
      </c>
      <c r="Q194" s="30" t="n">
        <v>274.115832133785</v>
      </c>
      <c r="R194" s="30" t="n">
        <v>266.587899888854</v>
      </c>
      <c r="S194" s="30" t="n">
        <v>278.754976566701</v>
      </c>
      <c r="T194" s="30" t="n">
        <v>260.596672109875</v>
      </c>
      <c r="U194" s="30" t="n">
        <v>311.224509287732</v>
      </c>
      <c r="V194" s="30" t="n">
        <v>304.232871306707</v>
      </c>
      <c r="W194" s="27"/>
      <c r="X194" s="28" t="n">
        <f aca="false">K194/K$513</f>
        <v>3.40317396734893E-005</v>
      </c>
      <c r="Y194" s="29" t="n">
        <f aca="false">Y193+X194</f>
        <v>0.998908155791422</v>
      </c>
    </row>
    <row r="195" customFormat="false" ht="11.25" hidden="false" customHeight="false" outlineLevel="0" collapsed="false">
      <c r="A195" s="7" t="s">
        <v>409</v>
      </c>
      <c r="B195" s="25" t="s">
        <v>146</v>
      </c>
      <c r="C195" s="25" t="s">
        <v>147</v>
      </c>
      <c r="D195" s="25" t="s">
        <v>125</v>
      </c>
      <c r="E195" s="25" t="s">
        <v>133</v>
      </c>
      <c r="F195" s="25" t="s">
        <v>117</v>
      </c>
      <c r="G195" s="26" t="n">
        <v>125.652356807393</v>
      </c>
      <c r="H195" s="27" t="n">
        <v>125.652356807393</v>
      </c>
      <c r="I195" s="27" t="n">
        <v>129.937241717739</v>
      </c>
      <c r="J195" s="27" t="n">
        <v>134.598711364337</v>
      </c>
      <c r="K195" s="27" t="n">
        <v>138.196268122525</v>
      </c>
      <c r="L195" s="27" t="n">
        <v>139.467110369761</v>
      </c>
      <c r="M195" s="27" t="n">
        <v>122.827124201981</v>
      </c>
      <c r="N195" s="27" t="n">
        <v>140.084882569824</v>
      </c>
      <c r="O195" s="27" t="n">
        <v>160.503747713055</v>
      </c>
      <c r="P195" s="27" t="n">
        <v>144.804051808996</v>
      </c>
      <c r="Q195" s="27" t="n">
        <v>148.343582483894</v>
      </c>
      <c r="R195" s="27" t="n">
        <v>169.730770878543</v>
      </c>
      <c r="S195" s="27" t="n">
        <v>171.642433446113</v>
      </c>
      <c r="T195" s="27" t="n">
        <v>177.17320647644</v>
      </c>
      <c r="U195" s="27" t="n">
        <v>160.310901288225</v>
      </c>
      <c r="V195" s="27" t="n">
        <v>162.068156108012</v>
      </c>
      <c r="W195" s="27"/>
      <c r="X195" s="28" t="n">
        <f aca="false">K195/K$513</f>
        <v>3.36450391750061E-005</v>
      </c>
      <c r="Y195" s="29" t="n">
        <f aca="false">Y194+X195</f>
        <v>0.998941800830597</v>
      </c>
    </row>
    <row r="196" customFormat="false" ht="11.25" hidden="false" customHeight="false" outlineLevel="0" collapsed="false">
      <c r="A196" s="7" t="s">
        <v>403</v>
      </c>
      <c r="B196" s="25" t="s">
        <v>404</v>
      </c>
      <c r="C196" s="25" t="s">
        <v>405</v>
      </c>
      <c r="D196" s="25"/>
      <c r="E196" s="25" t="s">
        <v>130</v>
      </c>
      <c r="F196" s="25" t="s">
        <v>117</v>
      </c>
      <c r="G196" s="26" t="n">
        <v>140.10619</v>
      </c>
      <c r="H196" s="30" t="n">
        <v>140.10619</v>
      </c>
      <c r="I196" s="30" t="n">
        <v>133.2345</v>
      </c>
      <c r="J196" s="30" t="n">
        <v>128.46456</v>
      </c>
      <c r="K196" s="30" t="n">
        <v>124.88441</v>
      </c>
      <c r="L196" s="30" t="n">
        <v>120.41624</v>
      </c>
      <c r="M196" s="30" t="n">
        <v>116.41966</v>
      </c>
      <c r="N196" s="30" t="n">
        <v>112.776309306358</v>
      </c>
      <c r="O196" s="30" t="n">
        <v>109.24298</v>
      </c>
      <c r="P196" s="30" t="n">
        <v>107.56508</v>
      </c>
      <c r="Q196" s="30" t="n">
        <v>69.20613</v>
      </c>
      <c r="R196" s="30" t="n">
        <v>66.745175</v>
      </c>
      <c r="S196" s="30" t="n">
        <v>64.48974</v>
      </c>
      <c r="T196" s="30" t="n">
        <v>60.6675017914742</v>
      </c>
      <c r="U196" s="30" t="n">
        <v>58.4811343746686</v>
      </c>
      <c r="V196" s="30" t="n">
        <v>56.687734856829</v>
      </c>
      <c r="W196" s="30"/>
      <c r="X196" s="28" t="n">
        <f aca="false">K196/K$513</f>
        <v>3.04041557987097E-005</v>
      </c>
      <c r="Y196" s="29" t="n">
        <f aca="false">Y195+X196</f>
        <v>0.998972204986396</v>
      </c>
    </row>
    <row r="197" customFormat="false" ht="11.25" hidden="false" customHeight="false" outlineLevel="0" collapsed="false">
      <c r="A197" s="7" t="s">
        <v>354</v>
      </c>
      <c r="B197" s="25" t="s">
        <v>355</v>
      </c>
      <c r="C197" s="25" t="s">
        <v>356</v>
      </c>
      <c r="D197" s="25"/>
      <c r="E197" s="25" t="s">
        <v>130</v>
      </c>
      <c r="F197" s="25" t="s">
        <v>117</v>
      </c>
      <c r="G197" s="26" t="n">
        <v>386.259236566655</v>
      </c>
      <c r="H197" s="30" t="n">
        <v>386.259236566655</v>
      </c>
      <c r="I197" s="30" t="n">
        <v>362.947765893981</v>
      </c>
      <c r="J197" s="30" t="n">
        <v>271.122058002933</v>
      </c>
      <c r="K197" s="30" t="n">
        <v>123.784079500292</v>
      </c>
      <c r="L197" s="30" t="n">
        <v>110.973642287184</v>
      </c>
      <c r="M197" s="30" t="n">
        <v>91.962674617515</v>
      </c>
      <c r="N197" s="30" t="n">
        <v>138.178553723567</v>
      </c>
      <c r="O197" s="30" t="n">
        <v>122.995958871189</v>
      </c>
      <c r="P197" s="30" t="n">
        <v>136.75499289079</v>
      </c>
      <c r="Q197" s="30" t="n">
        <v>117.779336610076</v>
      </c>
      <c r="R197" s="30" t="n">
        <v>72.3577767135921</v>
      </c>
      <c r="S197" s="30" t="n">
        <v>50.8458644131232</v>
      </c>
      <c r="T197" s="30" t="n">
        <v>53.8505042849554</v>
      </c>
      <c r="U197" s="30" t="n">
        <v>49.8848803233141</v>
      </c>
      <c r="V197" s="30" t="n">
        <v>56.1844334156986</v>
      </c>
      <c r="W197" s="27"/>
      <c r="X197" s="28" t="n">
        <f aca="false">K197/K$513</f>
        <v>3.01362711208449E-005</v>
      </c>
      <c r="Y197" s="29" t="n">
        <f aca="false">Y196+X197</f>
        <v>0.999002341257517</v>
      </c>
    </row>
    <row r="198" customFormat="false" ht="11.25" hidden="false" customHeight="false" outlineLevel="0" collapsed="false">
      <c r="A198" s="7" t="s">
        <v>418</v>
      </c>
      <c r="B198" s="25" t="s">
        <v>419</v>
      </c>
      <c r="C198" s="25" t="s">
        <v>311</v>
      </c>
      <c r="D198" s="25"/>
      <c r="E198" s="25" t="s">
        <v>130</v>
      </c>
      <c r="F198" s="25" t="s">
        <v>117</v>
      </c>
      <c r="G198" s="26" t="n">
        <v>113.807735082822</v>
      </c>
      <c r="H198" s="30" t="n">
        <v>113.807735082822</v>
      </c>
      <c r="I198" s="30" t="n">
        <v>115.965529079257</v>
      </c>
      <c r="J198" s="30" t="n">
        <v>120.557215224695</v>
      </c>
      <c r="K198" s="30" t="n">
        <v>122.926806479767</v>
      </c>
      <c r="L198" s="30" t="n">
        <v>129.662521659213</v>
      </c>
      <c r="M198" s="30" t="n">
        <v>131.352892486461</v>
      </c>
      <c r="N198" s="30" t="n">
        <v>137.743455651303</v>
      </c>
      <c r="O198" s="30" t="n">
        <v>140.514187624092</v>
      </c>
      <c r="P198" s="30" t="n">
        <v>141.451792902816</v>
      </c>
      <c r="Q198" s="30" t="n">
        <v>148.018995871536</v>
      </c>
      <c r="R198" s="30" t="n">
        <v>150.337239213175</v>
      </c>
      <c r="S198" s="30" t="n">
        <v>153.780171046306</v>
      </c>
      <c r="T198" s="30" t="n">
        <v>154.259449950429</v>
      </c>
      <c r="U198" s="30" t="n">
        <v>156.926028434397</v>
      </c>
      <c r="V198" s="30" t="n">
        <v>158.288963255393</v>
      </c>
      <c r="W198" s="27"/>
      <c r="X198" s="28" t="n">
        <f aca="false">K198/K$513</f>
        <v>2.9927560822433E-005</v>
      </c>
      <c r="Y198" s="29" t="n">
        <f aca="false">Y197+X198</f>
        <v>0.999032268818339</v>
      </c>
    </row>
    <row r="199" customFormat="false" ht="11.25" hidden="false" customHeight="false" outlineLevel="0" collapsed="false">
      <c r="A199" s="7" t="s">
        <v>410</v>
      </c>
      <c r="B199" s="25" t="s">
        <v>126</v>
      </c>
      <c r="C199" s="25" t="s">
        <v>127</v>
      </c>
      <c r="D199" s="25" t="s">
        <v>124</v>
      </c>
      <c r="E199" s="25" t="s">
        <v>130</v>
      </c>
      <c r="F199" s="25" t="s">
        <v>117</v>
      </c>
      <c r="G199" s="26" t="n">
        <v>124.744454493459</v>
      </c>
      <c r="H199" s="27" t="n">
        <v>124.744454493459</v>
      </c>
      <c r="I199" s="27" t="n">
        <v>123.306679321778</v>
      </c>
      <c r="J199" s="27" t="n">
        <v>121.970869553433</v>
      </c>
      <c r="K199" s="27" t="n">
        <v>121.782371054512</v>
      </c>
      <c r="L199" s="27" t="n">
        <v>122.447849051772</v>
      </c>
      <c r="M199" s="27" t="n">
        <v>124.964271266352</v>
      </c>
      <c r="N199" s="27" t="n">
        <v>126.406548178528</v>
      </c>
      <c r="O199" s="27" t="n">
        <v>128.397562179761</v>
      </c>
      <c r="P199" s="27" t="n">
        <v>124.370732984163</v>
      </c>
      <c r="Q199" s="27" t="n">
        <v>122.781761907406</v>
      </c>
      <c r="R199" s="27" t="n">
        <v>117.256774353524</v>
      </c>
      <c r="S199" s="27" t="n">
        <v>120.775349308267</v>
      </c>
      <c r="T199" s="27" t="n">
        <v>122.518894872482</v>
      </c>
      <c r="U199" s="27" t="n">
        <v>118.487457886792</v>
      </c>
      <c r="V199" s="27" t="n">
        <v>118.459824511844</v>
      </c>
      <c r="W199" s="27"/>
      <c r="X199" s="28" t="n">
        <f aca="false">K199/K$513</f>
        <v>2.96489384309672E-005</v>
      </c>
      <c r="Y199" s="29" t="n">
        <f aca="false">Y198+X199</f>
        <v>0.99906191775677</v>
      </c>
    </row>
    <row r="200" customFormat="false" ht="11.25" hidden="false" customHeight="false" outlineLevel="0" collapsed="false">
      <c r="A200" s="7" t="s">
        <v>414</v>
      </c>
      <c r="B200" s="25" t="s">
        <v>267</v>
      </c>
      <c r="C200" s="25" t="s">
        <v>268</v>
      </c>
      <c r="D200" s="25"/>
      <c r="E200" s="25" t="s">
        <v>205</v>
      </c>
      <c r="F200" s="25" t="s">
        <v>117</v>
      </c>
      <c r="G200" s="26" t="n">
        <v>119.5</v>
      </c>
      <c r="H200" s="27" t="n">
        <v>119.5</v>
      </c>
      <c r="I200" s="30" t="n">
        <v>119.5</v>
      </c>
      <c r="J200" s="30" t="n">
        <v>119.5</v>
      </c>
      <c r="K200" s="30" t="n">
        <v>119.5</v>
      </c>
      <c r="L200" s="30" t="n">
        <v>119.5</v>
      </c>
      <c r="M200" s="30" t="n">
        <v>119.5</v>
      </c>
      <c r="N200" s="30" t="n">
        <v>47.8</v>
      </c>
      <c r="O200" s="30" t="n">
        <v>47.8</v>
      </c>
      <c r="P200" s="30" t="n">
        <v>47.8</v>
      </c>
      <c r="Q200" s="30" t="n">
        <v>0</v>
      </c>
      <c r="R200" s="30" t="n">
        <v>0</v>
      </c>
      <c r="S200" s="30" t="n">
        <v>0</v>
      </c>
      <c r="T200" s="30" t="n">
        <v>0</v>
      </c>
      <c r="U200" s="30" t="n">
        <v>0</v>
      </c>
      <c r="V200" s="30" t="n">
        <v>0</v>
      </c>
      <c r="W200" s="27"/>
      <c r="X200" s="28" t="n">
        <f aca="false">K200/K$513</f>
        <v>2.90932760778212E-005</v>
      </c>
      <c r="Y200" s="29" t="n">
        <f aca="false">Y199+X200</f>
        <v>0.999091011032848</v>
      </c>
    </row>
    <row r="201" customFormat="false" ht="11.25" hidden="false" customHeight="false" outlineLevel="0" collapsed="false">
      <c r="A201" s="7" t="s">
        <v>390</v>
      </c>
      <c r="B201" s="25" t="s">
        <v>126</v>
      </c>
      <c r="C201" s="25" t="s">
        <v>127</v>
      </c>
      <c r="D201" s="25" t="s">
        <v>115</v>
      </c>
      <c r="E201" s="25" t="s">
        <v>130</v>
      </c>
      <c r="F201" s="25" t="s">
        <v>117</v>
      </c>
      <c r="G201" s="26" t="n">
        <v>188.881660808269</v>
      </c>
      <c r="H201" s="27" t="n">
        <v>188.881660808269</v>
      </c>
      <c r="I201" s="27" t="n">
        <v>159.779118718538</v>
      </c>
      <c r="J201" s="27" t="n">
        <v>134.61190660546</v>
      </c>
      <c r="K201" s="27" t="n">
        <v>117.730702690271</v>
      </c>
      <c r="L201" s="27" t="n">
        <v>103.184498927735</v>
      </c>
      <c r="M201" s="27" t="n">
        <v>66.3064557239932</v>
      </c>
      <c r="N201" s="27" t="n">
        <v>63.2688541015348</v>
      </c>
      <c r="O201" s="27" t="n">
        <v>58.7621695755353</v>
      </c>
      <c r="P201" s="27" t="n">
        <v>55.6356104926784</v>
      </c>
      <c r="Q201" s="27" t="n">
        <v>54.1619006127775</v>
      </c>
      <c r="R201" s="27" t="n">
        <v>60.2376126940736</v>
      </c>
      <c r="S201" s="27" t="n">
        <v>59.4268379696871</v>
      </c>
      <c r="T201" s="27" t="n">
        <v>52.224920495933</v>
      </c>
      <c r="U201" s="27" t="n">
        <v>54.5060510202588</v>
      </c>
      <c r="V201" s="27" t="n">
        <v>56.2902003647434</v>
      </c>
      <c r="W201" s="30"/>
      <c r="X201" s="28" t="n">
        <f aca="false">K201/K$513</f>
        <v>2.86625258259744E-005</v>
      </c>
      <c r="Y201" s="29" t="n">
        <f aca="false">Y200+X201</f>
        <v>0.999119673558674</v>
      </c>
    </row>
    <row r="202" customFormat="false" ht="11.25" hidden="false" customHeight="false" outlineLevel="0" collapsed="false">
      <c r="A202" s="7" t="s">
        <v>406</v>
      </c>
      <c r="B202" s="25" t="s">
        <v>188</v>
      </c>
      <c r="C202" s="25" t="s">
        <v>189</v>
      </c>
      <c r="D202" s="25" t="s">
        <v>337</v>
      </c>
      <c r="E202" s="25" t="s">
        <v>116</v>
      </c>
      <c r="F202" s="25" t="s">
        <v>117</v>
      </c>
      <c r="G202" s="26" t="n">
        <v>135.224277185595</v>
      </c>
      <c r="H202" s="27" t="n">
        <v>135.224277185595</v>
      </c>
      <c r="I202" s="27" t="n">
        <v>105.757843430411</v>
      </c>
      <c r="J202" s="27" t="n">
        <v>112.864440071635</v>
      </c>
      <c r="K202" s="27" t="n">
        <v>114.658344387752</v>
      </c>
      <c r="L202" s="27" t="n">
        <v>116.660209068373</v>
      </c>
      <c r="M202" s="27" t="n">
        <v>133.534222873995</v>
      </c>
      <c r="N202" s="27" t="n">
        <v>128.401730042771</v>
      </c>
      <c r="O202" s="27" t="n">
        <v>134.310130624454</v>
      </c>
      <c r="P202" s="27" t="n">
        <v>129.599464000378</v>
      </c>
      <c r="Q202" s="27" t="n">
        <v>131.163161668826</v>
      </c>
      <c r="R202" s="27" t="n">
        <v>127.103716456344</v>
      </c>
      <c r="S202" s="27" t="n">
        <v>133.502080505513</v>
      </c>
      <c r="T202" s="27" t="n">
        <v>131.35952645169</v>
      </c>
      <c r="U202" s="27" t="n">
        <v>144.157028909783</v>
      </c>
      <c r="V202" s="27" t="n">
        <v>144.41891152888</v>
      </c>
      <c r="W202" s="27"/>
      <c r="X202" s="28" t="n">
        <f aca="false">K202/K$513</f>
        <v>2.79145344594039E-005</v>
      </c>
      <c r="Y202" s="29" t="n">
        <f aca="false">Y201+X202</f>
        <v>0.999147588093133</v>
      </c>
    </row>
    <row r="203" customFormat="false" ht="11.25" hidden="false" customHeight="false" outlineLevel="0" collapsed="false">
      <c r="A203" s="7" t="s">
        <v>429</v>
      </c>
      <c r="B203" s="25" t="s">
        <v>181</v>
      </c>
      <c r="C203" s="25" t="s">
        <v>182</v>
      </c>
      <c r="D203" s="25" t="s">
        <v>125</v>
      </c>
      <c r="E203" s="25" t="s">
        <v>133</v>
      </c>
      <c r="F203" s="25" t="s">
        <v>117</v>
      </c>
      <c r="G203" s="26" t="n">
        <v>96.1760436383586</v>
      </c>
      <c r="H203" s="27" t="n">
        <v>96.1760436383586</v>
      </c>
      <c r="I203" s="27" t="n">
        <v>93.7921538009591</v>
      </c>
      <c r="J203" s="27" t="n">
        <v>103.62286938134</v>
      </c>
      <c r="K203" s="27" t="n">
        <v>109.487302143789</v>
      </c>
      <c r="L203" s="27" t="n">
        <v>121.670415651659</v>
      </c>
      <c r="M203" s="27" t="n">
        <v>131.972364947432</v>
      </c>
      <c r="N203" s="27" t="n">
        <v>139.143070896437</v>
      </c>
      <c r="O203" s="27" t="n">
        <v>148.356809041587</v>
      </c>
      <c r="P203" s="27" t="n">
        <v>158.391337268711</v>
      </c>
      <c r="Q203" s="27" t="n">
        <v>165.447713826123</v>
      </c>
      <c r="R203" s="27" t="n">
        <v>184.107990402668</v>
      </c>
      <c r="S203" s="27" t="n">
        <v>182.803428721086</v>
      </c>
      <c r="T203" s="27" t="n">
        <v>198.4215000564</v>
      </c>
      <c r="U203" s="27" t="n">
        <v>199.765863046846</v>
      </c>
      <c r="V203" s="27" t="n">
        <v>202.474693051448</v>
      </c>
      <c r="W203" s="30"/>
      <c r="X203" s="28" t="n">
        <f aca="false">K203/K$513</f>
        <v>2.66556009061512E-005</v>
      </c>
      <c r="Y203" s="29" t="n">
        <f aca="false">Y202+X203</f>
        <v>0.99917424369404</v>
      </c>
    </row>
    <row r="204" customFormat="false" ht="11.25" hidden="false" customHeight="false" outlineLevel="0" collapsed="false">
      <c r="A204" s="7" t="s">
        <v>453</v>
      </c>
      <c r="B204" s="25" t="s">
        <v>113</v>
      </c>
      <c r="C204" s="25" t="s">
        <v>114</v>
      </c>
      <c r="D204" s="25" t="s">
        <v>125</v>
      </c>
      <c r="E204" s="25" t="s">
        <v>130</v>
      </c>
      <c r="F204" s="25" t="s">
        <v>117</v>
      </c>
      <c r="G204" s="26" t="n">
        <v>49.0131199918584</v>
      </c>
      <c r="H204" s="27" t="n">
        <v>49.0131199918584</v>
      </c>
      <c r="I204" s="27" t="n">
        <v>59.5757651075935</v>
      </c>
      <c r="J204" s="27" t="n">
        <v>69.5594296560191</v>
      </c>
      <c r="K204" s="27" t="n">
        <v>109.249313522071</v>
      </c>
      <c r="L204" s="27" t="n">
        <v>174.793414257622</v>
      </c>
      <c r="M204" s="27" t="n">
        <v>289.810963926183</v>
      </c>
      <c r="N204" s="27" t="n">
        <v>365.986450171182</v>
      </c>
      <c r="O204" s="27" t="n">
        <v>363.667608361872</v>
      </c>
      <c r="P204" s="27" t="n">
        <v>399.483213030301</v>
      </c>
      <c r="Q204" s="27" t="n">
        <v>409.044345600532</v>
      </c>
      <c r="R204" s="27" t="n">
        <v>395.354700920197</v>
      </c>
      <c r="S204" s="27" t="n">
        <v>425.039392557215</v>
      </c>
      <c r="T204" s="27" t="n">
        <v>433.506066616572</v>
      </c>
      <c r="U204" s="27" t="n">
        <v>435.817151924951</v>
      </c>
      <c r="V204" s="27" t="n">
        <v>449.865285862785</v>
      </c>
      <c r="W204" s="27"/>
      <c r="X204" s="28" t="n">
        <f aca="false">K204/K$513</f>
        <v>2.65976605825109E-005</v>
      </c>
      <c r="Y204" s="29" t="n">
        <f aca="false">Y203+X204</f>
        <v>0.999200841354622</v>
      </c>
    </row>
    <row r="205" customFormat="false" ht="11.25" hidden="false" customHeight="false" outlineLevel="0" collapsed="false">
      <c r="A205" s="7" t="s">
        <v>423</v>
      </c>
      <c r="B205" s="25" t="s">
        <v>126</v>
      </c>
      <c r="C205" s="25" t="s">
        <v>127</v>
      </c>
      <c r="D205" s="25" t="s">
        <v>125</v>
      </c>
      <c r="E205" s="25" t="s">
        <v>130</v>
      </c>
      <c r="F205" s="25" t="s">
        <v>117</v>
      </c>
      <c r="G205" s="26" t="n">
        <v>111.78236508765</v>
      </c>
      <c r="H205" s="27" t="n">
        <v>111.78236508765</v>
      </c>
      <c r="I205" s="27" t="n">
        <v>110.346739916035</v>
      </c>
      <c r="J205" s="27" t="n">
        <v>106.029403701235</v>
      </c>
      <c r="K205" s="27" t="n">
        <v>108.01853278134</v>
      </c>
      <c r="L205" s="27" t="n">
        <v>113.547818886623</v>
      </c>
      <c r="M205" s="27" t="n">
        <v>138.496337946192</v>
      </c>
      <c r="N205" s="27" t="n">
        <v>147.859699609815</v>
      </c>
      <c r="O205" s="27" t="n">
        <v>156.515560916783</v>
      </c>
      <c r="P205" s="27" t="n">
        <v>166.2997061187</v>
      </c>
      <c r="Q205" s="27" t="n">
        <v>176.937597918305</v>
      </c>
      <c r="R205" s="27" t="n">
        <v>196.632673780962</v>
      </c>
      <c r="S205" s="27" t="n">
        <v>199.942778541391</v>
      </c>
      <c r="T205" s="27" t="n">
        <v>195.736646515735</v>
      </c>
      <c r="U205" s="27" t="n">
        <v>203.614811650471</v>
      </c>
      <c r="V205" s="27" t="n">
        <v>203.031035220455</v>
      </c>
      <c r="W205" s="27"/>
      <c r="X205" s="28" t="n">
        <f aca="false">K205/K$513</f>
        <v>2.62980167006587E-005</v>
      </c>
      <c r="Y205" s="29" t="n">
        <f aca="false">Y204+X205</f>
        <v>0.999227139371323</v>
      </c>
    </row>
    <row r="206" customFormat="false" ht="11.25" hidden="false" customHeight="false" outlineLevel="0" collapsed="false">
      <c r="A206" s="7" t="s">
        <v>415</v>
      </c>
      <c r="B206" s="25" t="s">
        <v>416</v>
      </c>
      <c r="C206" s="25" t="s">
        <v>417</v>
      </c>
      <c r="D206" s="25"/>
      <c r="E206" s="25" t="s">
        <v>130</v>
      </c>
      <c r="F206" s="25" t="s">
        <v>117</v>
      </c>
      <c r="G206" s="26" t="n">
        <v>114.479893508254</v>
      </c>
      <c r="H206" s="30" t="n">
        <v>114.479893508254</v>
      </c>
      <c r="I206" s="30" t="n">
        <v>114.78651239495</v>
      </c>
      <c r="J206" s="30" t="n">
        <v>110.712594430562</v>
      </c>
      <c r="K206" s="30" t="n">
        <v>106.560410461608</v>
      </c>
      <c r="L206" s="30" t="n">
        <v>116.213315611644</v>
      </c>
      <c r="M206" s="30" t="n">
        <v>119.043984471175</v>
      </c>
      <c r="N206" s="30" t="n">
        <v>122.65408105985</v>
      </c>
      <c r="O206" s="30" t="n">
        <v>128.734582530571</v>
      </c>
      <c r="P206" s="30" t="n">
        <v>129.411062869138</v>
      </c>
      <c r="Q206" s="30" t="n">
        <v>127.722894614719</v>
      </c>
      <c r="R206" s="30" t="n">
        <v>135.052221152861</v>
      </c>
      <c r="S206" s="30" t="n">
        <v>142.176404930043</v>
      </c>
      <c r="T206" s="30" t="n">
        <v>141.017034644969</v>
      </c>
      <c r="U206" s="30" t="n">
        <v>141.048566402025</v>
      </c>
      <c r="V206" s="30" t="n">
        <v>143.002197080254</v>
      </c>
      <c r="W206" s="27"/>
      <c r="X206" s="28" t="n">
        <f aca="false">K206/K$513</f>
        <v>2.59430246069079E-005</v>
      </c>
      <c r="Y206" s="29" t="n">
        <f aca="false">Y205+X206</f>
        <v>0.99925308239593</v>
      </c>
    </row>
    <row r="207" customFormat="false" ht="11.25" hidden="false" customHeight="false" outlineLevel="0" collapsed="false">
      <c r="A207" s="7" t="s">
        <v>421</v>
      </c>
      <c r="B207" s="25" t="s">
        <v>152</v>
      </c>
      <c r="C207" s="25" t="s">
        <v>153</v>
      </c>
      <c r="D207" s="25" t="s">
        <v>208</v>
      </c>
      <c r="E207" s="25" t="s">
        <v>130</v>
      </c>
      <c r="F207" s="25" t="s">
        <v>117</v>
      </c>
      <c r="G207" s="26" t="n">
        <v>112.636560652561</v>
      </c>
      <c r="H207" s="27" t="n">
        <v>112.636560652561</v>
      </c>
      <c r="I207" s="27" t="n">
        <v>110.138445267014</v>
      </c>
      <c r="J207" s="27" t="n">
        <v>107.233315506994</v>
      </c>
      <c r="K207" s="27" t="n">
        <v>102.582595818558</v>
      </c>
      <c r="L207" s="27" t="n">
        <v>99.0451002881665</v>
      </c>
      <c r="M207" s="27" t="n">
        <v>85.5839746585454</v>
      </c>
      <c r="N207" s="27" t="n">
        <v>85.2027738340941</v>
      </c>
      <c r="O207" s="27" t="n">
        <v>99.154225685277</v>
      </c>
      <c r="P207" s="27" t="n">
        <v>99.7074065550208</v>
      </c>
      <c r="Q207" s="27" t="n">
        <v>101.424146896234</v>
      </c>
      <c r="R207" s="27" t="n">
        <v>139.83838981383</v>
      </c>
      <c r="S207" s="27" t="n">
        <v>142.52945948971</v>
      </c>
      <c r="T207" s="27" t="n">
        <v>137.43218828547</v>
      </c>
      <c r="U207" s="27" t="n">
        <v>144.643881770552</v>
      </c>
      <c r="V207" s="27" t="n">
        <v>156.380569242506</v>
      </c>
      <c r="W207" s="27"/>
      <c r="X207" s="28" t="n">
        <f aca="false">K207/K$513</f>
        <v>2.49745923090281E-005</v>
      </c>
      <c r="Y207" s="29" t="n">
        <f aca="false">Y206+X207</f>
        <v>0.999278056988239</v>
      </c>
    </row>
    <row r="208" customFormat="false" ht="11.25" hidden="false" customHeight="false" outlineLevel="0" collapsed="false">
      <c r="A208" s="7" t="s">
        <v>425</v>
      </c>
      <c r="B208" s="25" t="s">
        <v>148</v>
      </c>
      <c r="C208" s="25" t="s">
        <v>149</v>
      </c>
      <c r="D208" s="25"/>
      <c r="E208" s="25" t="s">
        <v>130</v>
      </c>
      <c r="F208" s="25" t="s">
        <v>117</v>
      </c>
      <c r="G208" s="26" t="n">
        <v>103.558731765346</v>
      </c>
      <c r="H208" s="30" t="n">
        <v>103.558731765346</v>
      </c>
      <c r="I208" s="30" t="n">
        <v>93.3804856381002</v>
      </c>
      <c r="J208" s="30" t="n">
        <v>88.117913268835</v>
      </c>
      <c r="K208" s="30" t="n">
        <v>95.4130465653662</v>
      </c>
      <c r="L208" s="30" t="n">
        <v>98.5633571824175</v>
      </c>
      <c r="M208" s="30" t="n">
        <v>99.1639011344752</v>
      </c>
      <c r="N208" s="30" t="n">
        <v>92.8585398839831</v>
      </c>
      <c r="O208" s="30" t="n">
        <v>97.004395852821</v>
      </c>
      <c r="P208" s="30" t="n">
        <v>95.0955094890662</v>
      </c>
      <c r="Q208" s="30" t="n">
        <v>94.9368146145723</v>
      </c>
      <c r="R208" s="30" t="n">
        <v>97.0410106680583</v>
      </c>
      <c r="S208" s="30" t="n">
        <v>90.1211221047699</v>
      </c>
      <c r="T208" s="30" t="n">
        <v>83.3963859966799</v>
      </c>
      <c r="U208" s="30" t="n">
        <v>89.9592491402532</v>
      </c>
      <c r="V208" s="30" t="n">
        <v>102.706739639023</v>
      </c>
      <c r="W208" s="30"/>
      <c r="X208" s="28" t="n">
        <f aca="false">K208/K$513</f>
        <v>2.32291054824453E-005</v>
      </c>
      <c r="Y208" s="29" t="n">
        <f aca="false">Y207+X208</f>
        <v>0.999301286093721</v>
      </c>
    </row>
    <row r="209" customFormat="false" ht="11.25" hidden="false" customHeight="false" outlineLevel="0" collapsed="false">
      <c r="A209" s="7" t="s">
        <v>351</v>
      </c>
      <c r="B209" s="25" t="s">
        <v>352</v>
      </c>
      <c r="C209" s="25" t="s">
        <v>127</v>
      </c>
      <c r="D209" s="25"/>
      <c r="E209" s="25" t="s">
        <v>130</v>
      </c>
      <c r="F209" s="25" t="s">
        <v>117</v>
      </c>
      <c r="G209" s="26" t="n">
        <v>398.372163</v>
      </c>
      <c r="H209" s="30" t="n">
        <v>398.372163</v>
      </c>
      <c r="I209" s="30" t="n">
        <v>338.269512</v>
      </c>
      <c r="J209" s="30" t="n">
        <v>214.62105</v>
      </c>
      <c r="K209" s="30" t="n">
        <v>94.716468</v>
      </c>
      <c r="L209" s="30" t="n">
        <v>26.23908</v>
      </c>
      <c r="M209" s="30" t="n">
        <v>8.685495</v>
      </c>
      <c r="N209" s="30" t="n">
        <v>1.832544</v>
      </c>
      <c r="O209" s="30" t="n">
        <v>0.644784</v>
      </c>
      <c r="P209" s="30" t="n">
        <v>0</v>
      </c>
      <c r="Q209" s="30" t="n">
        <v>0</v>
      </c>
      <c r="R209" s="30" t="n">
        <v>0</v>
      </c>
      <c r="S209" s="30" t="n">
        <v>0</v>
      </c>
      <c r="T209" s="30" t="n">
        <v>0</v>
      </c>
      <c r="U209" s="30" t="n">
        <v>0</v>
      </c>
      <c r="V209" s="30" t="n">
        <v>0</v>
      </c>
      <c r="W209" s="27"/>
      <c r="X209" s="28" t="n">
        <f aca="false">K209/K$513</f>
        <v>2.30595175953148E-005</v>
      </c>
      <c r="Y209" s="29" t="n">
        <f aca="false">Y208+X209</f>
        <v>0.999324345611316</v>
      </c>
    </row>
    <row r="210" customFormat="false" ht="11.25" hidden="false" customHeight="false" outlineLevel="0" collapsed="false">
      <c r="A210" s="7" t="s">
        <v>426</v>
      </c>
      <c r="B210" s="25" t="s">
        <v>352</v>
      </c>
      <c r="C210" s="25" t="s">
        <v>127</v>
      </c>
      <c r="D210" s="25"/>
      <c r="E210" s="25" t="s">
        <v>116</v>
      </c>
      <c r="F210" s="25" t="s">
        <v>117</v>
      </c>
      <c r="G210" s="26" t="n">
        <v>103.433595522944</v>
      </c>
      <c r="H210" s="27" t="n">
        <v>103.433595522944</v>
      </c>
      <c r="I210" s="27" t="n">
        <v>96.8187129565883</v>
      </c>
      <c r="J210" s="27" t="n">
        <v>98.7795464112087</v>
      </c>
      <c r="K210" s="27" t="n">
        <v>92.8663638448531</v>
      </c>
      <c r="L210" s="27" t="n">
        <v>116.080271593139</v>
      </c>
      <c r="M210" s="27" t="n">
        <v>116.896232691166</v>
      </c>
      <c r="N210" s="27" t="n">
        <v>113.605986040906</v>
      </c>
      <c r="O210" s="27" t="n">
        <v>112.747881642359</v>
      </c>
      <c r="P210" s="27" t="n">
        <v>111.322388220551</v>
      </c>
      <c r="Q210" s="27" t="n">
        <v>140.640981642359</v>
      </c>
      <c r="R210" s="27" t="n">
        <v>169.47301670209</v>
      </c>
      <c r="S210" s="27" t="n">
        <v>200.302163143766</v>
      </c>
      <c r="T210" s="27" t="n">
        <v>229.851737546833</v>
      </c>
      <c r="U210" s="27" t="n">
        <v>262.593717504</v>
      </c>
      <c r="V210" s="27" t="n">
        <v>290.904703519705</v>
      </c>
      <c r="W210" s="27"/>
      <c r="X210" s="28" t="n">
        <f aca="false">K210/K$513</f>
        <v>2.26090942400143E-005</v>
      </c>
      <c r="Y210" s="29" t="n">
        <f aca="false">Y209+X210</f>
        <v>0.999346954705557</v>
      </c>
    </row>
    <row r="211" customFormat="false" ht="11.25" hidden="false" customHeight="false" outlineLevel="0" collapsed="false">
      <c r="A211" s="7" t="s">
        <v>427</v>
      </c>
      <c r="B211" s="25" t="s">
        <v>191</v>
      </c>
      <c r="C211" s="25" t="s">
        <v>192</v>
      </c>
      <c r="D211" s="25" t="s">
        <v>124</v>
      </c>
      <c r="E211" s="25" t="s">
        <v>133</v>
      </c>
      <c r="F211" s="25" t="s">
        <v>117</v>
      </c>
      <c r="G211" s="26" t="n">
        <v>100.783890335534</v>
      </c>
      <c r="H211" s="27" t="n">
        <v>100.783890335534</v>
      </c>
      <c r="I211" s="27" t="n">
        <v>97.0579943641974</v>
      </c>
      <c r="J211" s="27" t="n">
        <v>88.7605437750734</v>
      </c>
      <c r="K211" s="27" t="n">
        <v>92.8550525048702</v>
      </c>
      <c r="L211" s="27" t="n">
        <v>113.334778996059</v>
      </c>
      <c r="M211" s="27" t="n">
        <v>109.405813497082</v>
      </c>
      <c r="N211" s="27" t="n">
        <v>105.893563735307</v>
      </c>
      <c r="O211" s="27" t="n">
        <v>118.392627111288</v>
      </c>
      <c r="P211" s="27" t="n">
        <v>110.042820613164</v>
      </c>
      <c r="Q211" s="27" t="n">
        <v>91.0242172675204</v>
      </c>
      <c r="R211" s="27" t="n">
        <v>94.9918507536795</v>
      </c>
      <c r="S211" s="27" t="n">
        <v>85.1786663299014</v>
      </c>
      <c r="T211" s="27" t="n">
        <v>85.9262270857743</v>
      </c>
      <c r="U211" s="27" t="n">
        <v>85.1949727121569</v>
      </c>
      <c r="V211" s="27" t="n">
        <v>75.9274726757736</v>
      </c>
      <c r="W211" s="27"/>
      <c r="X211" s="28" t="n">
        <f aca="false">K211/K$513</f>
        <v>2.26063403995378E-005</v>
      </c>
      <c r="Y211" s="29" t="n">
        <f aca="false">Y210+X211</f>
        <v>0.999369561045956</v>
      </c>
    </row>
    <row r="212" customFormat="false" ht="11.25" hidden="false" customHeight="false" outlineLevel="0" collapsed="false">
      <c r="A212" s="7" t="s">
        <v>424</v>
      </c>
      <c r="B212" s="25" t="s">
        <v>138</v>
      </c>
      <c r="C212" s="25" t="s">
        <v>139</v>
      </c>
      <c r="D212" s="25" t="s">
        <v>125</v>
      </c>
      <c r="E212" s="25" t="s">
        <v>133</v>
      </c>
      <c r="F212" s="25" t="s">
        <v>117</v>
      </c>
      <c r="G212" s="26" t="n">
        <v>108.077382644346</v>
      </c>
      <c r="H212" s="27" t="n">
        <v>108.077382644346</v>
      </c>
      <c r="I212" s="27" t="n">
        <v>103.710052321916</v>
      </c>
      <c r="J212" s="27" t="n">
        <v>99.9225743922788</v>
      </c>
      <c r="K212" s="27" t="n">
        <v>92.0926454170596</v>
      </c>
      <c r="L212" s="27" t="n">
        <v>102.591393596336</v>
      </c>
      <c r="M212" s="27" t="n">
        <v>94.5834396677829</v>
      </c>
      <c r="N212" s="27" t="n">
        <v>93.3001958155585</v>
      </c>
      <c r="O212" s="27" t="n">
        <v>99.0618036265412</v>
      </c>
      <c r="P212" s="27" t="n">
        <v>103.317518918947</v>
      </c>
      <c r="Q212" s="27" t="n">
        <v>101.682811966956</v>
      </c>
      <c r="R212" s="27" t="n">
        <v>116.976828076214</v>
      </c>
      <c r="S212" s="27" t="n">
        <v>119.535135138222</v>
      </c>
      <c r="T212" s="27" t="n">
        <v>121.484078581077</v>
      </c>
      <c r="U212" s="27" t="n">
        <v>125.069676373083</v>
      </c>
      <c r="V212" s="27" t="n">
        <v>131.531257457718</v>
      </c>
      <c r="W212" s="30"/>
      <c r="X212" s="28" t="n">
        <f aca="false">K212/K$513</f>
        <v>2.24207260071583E-005</v>
      </c>
      <c r="Y212" s="29" t="n">
        <f aca="false">Y211+X212</f>
        <v>0.999391981771963</v>
      </c>
    </row>
    <row r="213" customFormat="false" ht="11.25" hidden="false" customHeight="false" outlineLevel="0" collapsed="false">
      <c r="A213" s="7" t="s">
        <v>428</v>
      </c>
      <c r="B213" s="25" t="s">
        <v>152</v>
      </c>
      <c r="C213" s="25" t="s">
        <v>153</v>
      </c>
      <c r="D213" s="25" t="s">
        <v>124</v>
      </c>
      <c r="E213" s="25" t="s">
        <v>130</v>
      </c>
      <c r="F213" s="25" t="s">
        <v>117</v>
      </c>
      <c r="G213" s="26" t="n">
        <v>98.2119271550668</v>
      </c>
      <c r="H213" s="27" t="n">
        <v>98.2119271550668</v>
      </c>
      <c r="I213" s="27" t="n">
        <v>97.2049980086687</v>
      </c>
      <c r="J213" s="27" t="n">
        <v>92.154434249039</v>
      </c>
      <c r="K213" s="27" t="n">
        <v>90.3539682863651</v>
      </c>
      <c r="L213" s="27" t="n">
        <v>90.2450777475788</v>
      </c>
      <c r="M213" s="27" t="n">
        <v>86.812266462156</v>
      </c>
      <c r="N213" s="27" t="n">
        <v>87.2426739571036</v>
      </c>
      <c r="O213" s="27" t="n">
        <v>83.6631091888156</v>
      </c>
      <c r="P213" s="27" t="n">
        <v>80.5458954744681</v>
      </c>
      <c r="Q213" s="27" t="n">
        <v>80.2164351863149</v>
      </c>
      <c r="R213" s="27" t="n">
        <v>77.0759689753627</v>
      </c>
      <c r="S213" s="27" t="n">
        <v>76.3226702206343</v>
      </c>
      <c r="T213" s="27" t="n">
        <v>75.4302133472657</v>
      </c>
      <c r="U213" s="27" t="n">
        <v>73.083744185175</v>
      </c>
      <c r="V213" s="27" t="n">
        <v>72.4244412641711</v>
      </c>
      <c r="W213" s="27"/>
      <c r="X213" s="28" t="n">
        <f aca="false">K213/K$513</f>
        <v>2.19974304944094E-005</v>
      </c>
      <c r="Y213" s="29" t="n">
        <f aca="false">Y212+X213</f>
        <v>0.999413979202457</v>
      </c>
    </row>
    <row r="214" customFormat="false" ht="11.25" hidden="false" customHeight="false" outlineLevel="0" collapsed="false">
      <c r="A214" s="7" t="s">
        <v>432</v>
      </c>
      <c r="B214" s="25" t="s">
        <v>113</v>
      </c>
      <c r="C214" s="25" t="s">
        <v>114</v>
      </c>
      <c r="D214" s="25" t="s">
        <v>124</v>
      </c>
      <c r="E214" s="25" t="s">
        <v>130</v>
      </c>
      <c r="F214" s="25" t="s">
        <v>117</v>
      </c>
      <c r="G214" s="26" t="n">
        <v>88.4004864295809</v>
      </c>
      <c r="H214" s="27" t="n">
        <v>88.4004864295809</v>
      </c>
      <c r="I214" s="27" t="n">
        <v>93.0809470304072</v>
      </c>
      <c r="J214" s="27" t="n">
        <v>96.8347174289791</v>
      </c>
      <c r="K214" s="27" t="n">
        <v>90.0404254480576</v>
      </c>
      <c r="L214" s="27" t="n">
        <v>87.2269764953833</v>
      </c>
      <c r="M214" s="27" t="n">
        <v>92.1203525453127</v>
      </c>
      <c r="N214" s="27" t="n">
        <v>89.898786037086</v>
      </c>
      <c r="O214" s="27" t="n">
        <v>78.4166483950384</v>
      </c>
      <c r="P214" s="27" t="n">
        <v>77.6910566201936</v>
      </c>
      <c r="Q214" s="27" t="n">
        <v>70.0752701593217</v>
      </c>
      <c r="R214" s="27" t="n">
        <v>65.7720412277482</v>
      </c>
      <c r="S214" s="27" t="n">
        <v>63.4892205949795</v>
      </c>
      <c r="T214" s="27" t="n">
        <v>66.2924149303855</v>
      </c>
      <c r="U214" s="27" t="n">
        <v>60.377201791598</v>
      </c>
      <c r="V214" s="27" t="n">
        <v>50.1553376450551</v>
      </c>
      <c r="W214" s="30"/>
      <c r="X214" s="28" t="n">
        <f aca="false">K214/K$513</f>
        <v>2.1921095863806E-005</v>
      </c>
      <c r="Y214" s="29" t="n">
        <f aca="false">Y213+X214</f>
        <v>0.999435900298321</v>
      </c>
    </row>
    <row r="215" customFormat="false" ht="11.25" hidden="false" customHeight="false" outlineLevel="0" collapsed="false">
      <c r="A215" s="7" t="s">
        <v>440</v>
      </c>
      <c r="B215" s="25" t="s">
        <v>144</v>
      </c>
      <c r="C215" s="25" t="s">
        <v>145</v>
      </c>
      <c r="D215" s="25" t="s">
        <v>125</v>
      </c>
      <c r="E215" s="25" t="s">
        <v>130</v>
      </c>
      <c r="F215" s="25" t="s">
        <v>117</v>
      </c>
      <c r="G215" s="26" t="n">
        <v>70.4658310012614</v>
      </c>
      <c r="H215" s="27" t="n">
        <v>70.4658310012614</v>
      </c>
      <c r="I215" s="27" t="n">
        <v>84.8186957885011</v>
      </c>
      <c r="J215" s="27" t="n">
        <v>85.5742503569078</v>
      </c>
      <c r="K215" s="27" t="n">
        <v>89.9327872100271</v>
      </c>
      <c r="L215" s="27" t="n">
        <v>89.0643390604336</v>
      </c>
      <c r="M215" s="27" t="n">
        <v>97.4295078426177</v>
      </c>
      <c r="N215" s="27" t="n">
        <v>108.805211989905</v>
      </c>
      <c r="O215" s="27" t="n">
        <v>103.729447714554</v>
      </c>
      <c r="P215" s="27" t="n">
        <v>108.511171806795</v>
      </c>
      <c r="Q215" s="27" t="n">
        <v>109.749513384229</v>
      </c>
      <c r="R215" s="27" t="n">
        <v>111.485274259949</v>
      </c>
      <c r="S215" s="27" t="n">
        <v>118.783760292506</v>
      </c>
      <c r="T215" s="27" t="n">
        <v>111.238599440395</v>
      </c>
      <c r="U215" s="27" t="n">
        <v>119.851483562016</v>
      </c>
      <c r="V215" s="27" t="n">
        <v>121.873263912882</v>
      </c>
      <c r="W215" s="30"/>
      <c r="X215" s="28" t="n">
        <f aca="false">K215/K$513</f>
        <v>2.18948904330483E-005</v>
      </c>
      <c r="Y215" s="29" t="n">
        <f aca="false">Y214+X215</f>
        <v>0.999457795188754</v>
      </c>
    </row>
    <row r="216" customFormat="false" ht="11.25" hidden="false" customHeight="false" outlineLevel="0" collapsed="false">
      <c r="A216" s="7" t="s">
        <v>438</v>
      </c>
      <c r="B216" s="25" t="s">
        <v>191</v>
      </c>
      <c r="C216" s="25" t="s">
        <v>192</v>
      </c>
      <c r="D216" s="25" t="s">
        <v>125</v>
      </c>
      <c r="E216" s="25" t="s">
        <v>133</v>
      </c>
      <c r="F216" s="25" t="s">
        <v>117</v>
      </c>
      <c r="G216" s="26" t="n">
        <v>74.9321153079131</v>
      </c>
      <c r="H216" s="27" t="n">
        <v>74.9321153079131</v>
      </c>
      <c r="I216" s="27" t="n">
        <v>78.3935504142142</v>
      </c>
      <c r="J216" s="27" t="n">
        <v>84.5973429079652</v>
      </c>
      <c r="K216" s="27" t="n">
        <v>89.893493929336</v>
      </c>
      <c r="L216" s="27" t="n">
        <v>96.9054880582549</v>
      </c>
      <c r="M216" s="27" t="n">
        <v>102.253762143298</v>
      </c>
      <c r="N216" s="27" t="n">
        <v>109.097706138547</v>
      </c>
      <c r="O216" s="27" t="n">
        <v>114.490917805173</v>
      </c>
      <c r="P216" s="27" t="n">
        <v>121.761139491947</v>
      </c>
      <c r="Q216" s="27" t="n">
        <v>121.743384387915</v>
      </c>
      <c r="R216" s="27" t="n">
        <v>133.214304004532</v>
      </c>
      <c r="S216" s="27" t="n">
        <v>128.89490428109</v>
      </c>
      <c r="T216" s="27" t="n">
        <v>136.349363107113</v>
      </c>
      <c r="U216" s="27" t="n">
        <v>143.705194367684</v>
      </c>
      <c r="V216" s="27" t="n">
        <v>145.152514126739</v>
      </c>
      <c r="W216" s="27"/>
      <c r="X216" s="28" t="n">
        <f aca="false">K216/K$513</f>
        <v>2.18853241546955E-005</v>
      </c>
      <c r="Y216" s="29" t="n">
        <f aca="false">Y215+X216</f>
        <v>0.999479680512909</v>
      </c>
    </row>
    <row r="217" customFormat="false" ht="11.25" hidden="false" customHeight="false" outlineLevel="0" collapsed="false">
      <c r="A217" s="7" t="s">
        <v>434</v>
      </c>
      <c r="B217" s="25" t="s">
        <v>216</v>
      </c>
      <c r="C217" s="25" t="s">
        <v>217</v>
      </c>
      <c r="D217" s="25" t="s">
        <v>124</v>
      </c>
      <c r="E217" s="25" t="s">
        <v>133</v>
      </c>
      <c r="F217" s="25" t="s">
        <v>117</v>
      </c>
      <c r="G217" s="26" t="n">
        <v>83.5233539185778</v>
      </c>
      <c r="H217" s="27" t="n">
        <v>83.5233539185778</v>
      </c>
      <c r="I217" s="27" t="n">
        <v>80.8760694159191</v>
      </c>
      <c r="J217" s="27" t="n">
        <v>84.2715721354658</v>
      </c>
      <c r="K217" s="27" t="n">
        <v>85.9980146994028</v>
      </c>
      <c r="L217" s="27" t="n">
        <v>89.6241585054265</v>
      </c>
      <c r="M217" s="27" t="n">
        <v>89.7569918799873</v>
      </c>
      <c r="N217" s="27" t="n">
        <v>91.4611650199085</v>
      </c>
      <c r="O217" s="27" t="n">
        <v>95.3301879712553</v>
      </c>
      <c r="P217" s="27" t="n">
        <v>97.9095040749324</v>
      </c>
      <c r="Q217" s="27" t="n">
        <v>99.4316058888742</v>
      </c>
      <c r="R217" s="27" t="n">
        <v>100.298755883519</v>
      </c>
      <c r="S217" s="27" t="n">
        <v>99.8135044467723</v>
      </c>
      <c r="T217" s="27" t="n">
        <v>99.9441998175943</v>
      </c>
      <c r="U217" s="27" t="n">
        <v>102.627213526105</v>
      </c>
      <c r="V217" s="27" t="n">
        <v>106.56721764887</v>
      </c>
      <c r="W217" s="27"/>
      <c r="X217" s="28" t="n">
        <f aca="false">K217/K$513</f>
        <v>2.09369371028808E-005</v>
      </c>
      <c r="Y217" s="29" t="n">
        <f aca="false">Y216+X217</f>
        <v>0.999500617450012</v>
      </c>
    </row>
    <row r="218" customFormat="false" ht="11.25" hidden="false" customHeight="false" outlineLevel="0" collapsed="false">
      <c r="A218" s="7" t="s">
        <v>435</v>
      </c>
      <c r="B218" s="25" t="s">
        <v>144</v>
      </c>
      <c r="C218" s="25" t="s">
        <v>145</v>
      </c>
      <c r="D218" s="25" t="s">
        <v>124</v>
      </c>
      <c r="E218" s="25" t="s">
        <v>130</v>
      </c>
      <c r="F218" s="25" t="s">
        <v>117</v>
      </c>
      <c r="G218" s="26" t="n">
        <v>78.6140870866371</v>
      </c>
      <c r="H218" s="27" t="n">
        <v>78.6140870866371</v>
      </c>
      <c r="I218" s="27" t="n">
        <v>84.9153726143081</v>
      </c>
      <c r="J218" s="27" t="n">
        <v>87.6527792020845</v>
      </c>
      <c r="K218" s="27" t="n">
        <v>83.5158442037584</v>
      </c>
      <c r="L218" s="27" t="n">
        <v>77.4416788607004</v>
      </c>
      <c r="M218" s="27" t="n">
        <v>76.9259968073743</v>
      </c>
      <c r="N218" s="27" t="n">
        <v>79.0643747021094</v>
      </c>
      <c r="O218" s="27" t="n">
        <v>73.7543346155815</v>
      </c>
      <c r="P218" s="27" t="n">
        <v>71.2496697673741</v>
      </c>
      <c r="Q218" s="27" t="n">
        <v>71.8110135329477</v>
      </c>
      <c r="R218" s="27" t="n">
        <v>63.8750063619859</v>
      </c>
      <c r="S218" s="27" t="n">
        <v>72.7940135422939</v>
      </c>
      <c r="T218" s="27" t="n">
        <v>63.9091130328691</v>
      </c>
      <c r="U218" s="27" t="n">
        <v>67.3340874193634</v>
      </c>
      <c r="V218" s="27" t="n">
        <v>64.9798885857394</v>
      </c>
      <c r="W218" s="30"/>
      <c r="X218" s="28" t="n">
        <f aca="false">K218/K$513</f>
        <v>2.03326319020272E-005</v>
      </c>
      <c r="Y218" s="29" t="n">
        <f aca="false">Y217+X218</f>
        <v>0.999520950081914</v>
      </c>
    </row>
    <row r="219" customFormat="false" ht="11.25" hidden="false" customHeight="false" outlineLevel="0" collapsed="false">
      <c r="A219" s="7" t="s">
        <v>408</v>
      </c>
      <c r="B219" s="25" t="s">
        <v>144</v>
      </c>
      <c r="C219" s="25" t="s">
        <v>145</v>
      </c>
      <c r="D219" s="25" t="s">
        <v>115</v>
      </c>
      <c r="E219" s="25" t="s">
        <v>133</v>
      </c>
      <c r="F219" s="25" t="s">
        <v>117</v>
      </c>
      <c r="G219" s="26" t="n">
        <v>128.756055750789</v>
      </c>
      <c r="H219" s="27" t="n">
        <v>128.756055750789</v>
      </c>
      <c r="I219" s="27" t="n">
        <v>127.868560918775</v>
      </c>
      <c r="J219" s="27" t="n">
        <v>91.9295871647556</v>
      </c>
      <c r="K219" s="27" t="n">
        <v>81.1862345025127</v>
      </c>
      <c r="L219" s="27" t="n">
        <v>58.5231690195087</v>
      </c>
      <c r="M219" s="27" t="n">
        <v>55.6294632947553</v>
      </c>
      <c r="N219" s="27" t="n">
        <v>53.8766061843688</v>
      </c>
      <c r="O219" s="27" t="n">
        <v>65.5618234390668</v>
      </c>
      <c r="P219" s="27" t="n">
        <v>31.6653724258484</v>
      </c>
      <c r="Q219" s="27" t="n">
        <v>30.2757584742606</v>
      </c>
      <c r="R219" s="27" t="n">
        <v>23.5771996818138</v>
      </c>
      <c r="S219" s="27" t="n">
        <v>22.0921923964225</v>
      </c>
      <c r="T219" s="27" t="n">
        <v>19.0343648245106</v>
      </c>
      <c r="U219" s="27" t="n">
        <v>21.5497525158626</v>
      </c>
      <c r="V219" s="27" t="n">
        <v>17.5102606830443</v>
      </c>
      <c r="W219" s="27"/>
      <c r="X219" s="28" t="n">
        <f aca="false">K219/K$513</f>
        <v>1.97654689046053E-005</v>
      </c>
      <c r="Y219" s="29" t="n">
        <f aca="false">Y218+X219</f>
        <v>0.999540715550819</v>
      </c>
    </row>
    <row r="220" customFormat="false" ht="11.25" hidden="false" customHeight="false" outlineLevel="0" collapsed="false">
      <c r="A220" s="7" t="s">
        <v>346</v>
      </c>
      <c r="B220" s="25" t="s">
        <v>204</v>
      </c>
      <c r="C220" s="25" t="s">
        <v>127</v>
      </c>
      <c r="D220" s="25"/>
      <c r="E220" s="25" t="s">
        <v>160</v>
      </c>
      <c r="F220" s="25" t="s">
        <v>117</v>
      </c>
      <c r="G220" s="26" t="n">
        <v>446.57271065597</v>
      </c>
      <c r="H220" s="27" t="n">
        <v>39.79</v>
      </c>
      <c r="I220" s="27" t="n">
        <v>33.94000000001</v>
      </c>
      <c r="J220" s="27" t="n">
        <v>28.08000000001</v>
      </c>
      <c r="K220" s="27" t="n">
        <v>77.87303199977</v>
      </c>
      <c r="L220" s="27" t="n">
        <v>184.24510000012</v>
      </c>
      <c r="M220" s="27" t="n">
        <v>446.57271065597</v>
      </c>
      <c r="N220" s="27" t="n">
        <v>855.362266991775</v>
      </c>
      <c r="O220" s="27" t="n">
        <v>1144.0089859159</v>
      </c>
      <c r="P220" s="27" t="n">
        <v>1199.24582185269</v>
      </c>
      <c r="Q220" s="27" t="n">
        <v>1041.80582239091</v>
      </c>
      <c r="R220" s="27" t="n">
        <v>739.058931029166</v>
      </c>
      <c r="S220" s="27" t="n">
        <v>478.963558364529</v>
      </c>
      <c r="T220" s="27" t="n">
        <v>282.175498015239</v>
      </c>
      <c r="U220" s="27" t="n">
        <v>277.69167364449</v>
      </c>
      <c r="V220" s="27" t="n">
        <v>316.541148903948</v>
      </c>
      <c r="W220" s="26"/>
      <c r="X220" s="28" t="n">
        <f aca="false">K220/K$513</f>
        <v>1.89588419998855E-005</v>
      </c>
      <c r="Y220" s="29" t="n">
        <f aca="false">Y219+X220</f>
        <v>0.999559674392819</v>
      </c>
    </row>
    <row r="221" customFormat="false" ht="11.25" hidden="false" customHeight="false" outlineLevel="0" collapsed="false">
      <c r="A221" s="7" t="s">
        <v>430</v>
      </c>
      <c r="B221" s="25" t="s">
        <v>431</v>
      </c>
      <c r="C221" s="25" t="s">
        <v>127</v>
      </c>
      <c r="D221" s="25"/>
      <c r="E221" s="25" t="s">
        <v>130</v>
      </c>
      <c r="F221" s="25" t="s">
        <v>117</v>
      </c>
      <c r="G221" s="26" t="n">
        <v>96.173646009</v>
      </c>
      <c r="H221" s="30" t="n">
        <v>96.173646009</v>
      </c>
      <c r="I221" s="30" t="n">
        <v>89.570439924</v>
      </c>
      <c r="J221" s="30" t="n">
        <v>82.860273363</v>
      </c>
      <c r="K221" s="30" t="n">
        <v>76.055333298</v>
      </c>
      <c r="L221" s="30" t="n">
        <v>73.656826278</v>
      </c>
      <c r="M221" s="30" t="n">
        <v>70.660851681</v>
      </c>
      <c r="N221" s="30" t="n">
        <v>66.489632139</v>
      </c>
      <c r="O221" s="30" t="n">
        <v>66.973686423</v>
      </c>
      <c r="P221" s="30" t="n">
        <v>62.561201682</v>
      </c>
      <c r="Q221" s="30" t="n">
        <v>58.183392183</v>
      </c>
      <c r="R221" s="30" t="n">
        <v>53.496624069</v>
      </c>
      <c r="S221" s="30" t="n">
        <v>48.837911871</v>
      </c>
      <c r="T221" s="30" t="n">
        <v>44.828064204</v>
      </c>
      <c r="U221" s="30" t="n">
        <v>40.424303997</v>
      </c>
      <c r="V221" s="30" t="n">
        <v>42.265126806</v>
      </c>
      <c r="W221" s="27"/>
      <c r="X221" s="28" t="n">
        <f aca="false">K221/K$513</f>
        <v>1.85163080236772E-005</v>
      </c>
      <c r="Y221" s="29" t="n">
        <f aca="false">Y220+X221</f>
        <v>0.999578190700842</v>
      </c>
    </row>
    <row r="222" customFormat="false" ht="11.25" hidden="false" customHeight="false" outlineLevel="0" collapsed="false">
      <c r="A222" s="7" t="s">
        <v>433</v>
      </c>
      <c r="B222" s="25" t="s">
        <v>161</v>
      </c>
      <c r="C222" s="25" t="s">
        <v>162</v>
      </c>
      <c r="D222" s="25" t="s">
        <v>115</v>
      </c>
      <c r="E222" s="25" t="s">
        <v>133</v>
      </c>
      <c r="F222" s="25" t="s">
        <v>117</v>
      </c>
      <c r="G222" s="26" t="n">
        <v>85.8290913445828</v>
      </c>
      <c r="H222" s="27" t="n">
        <v>85.8290913445828</v>
      </c>
      <c r="I222" s="27" t="n">
        <v>74.3171337703959</v>
      </c>
      <c r="J222" s="27" t="n">
        <v>68.1064875869699</v>
      </c>
      <c r="K222" s="27" t="n">
        <v>74.8668442255007</v>
      </c>
      <c r="L222" s="27" t="n">
        <v>70.2544865096091</v>
      </c>
      <c r="M222" s="27" t="n">
        <v>72.6147545133782</v>
      </c>
      <c r="N222" s="27" t="n">
        <v>61.9627138410377</v>
      </c>
      <c r="O222" s="27" t="n">
        <v>60.946848439509</v>
      </c>
      <c r="P222" s="27" t="n">
        <v>52.4182661269057</v>
      </c>
      <c r="Q222" s="27" t="n">
        <v>55.6413649775623</v>
      </c>
      <c r="R222" s="27" t="n">
        <v>53.3198649147949</v>
      </c>
      <c r="S222" s="27" t="n">
        <v>63.7248537220029</v>
      </c>
      <c r="T222" s="27" t="n">
        <v>48.0918757585944</v>
      </c>
      <c r="U222" s="27" t="n">
        <v>54.7676724950894</v>
      </c>
      <c r="V222" s="27" t="n">
        <v>50.213746102736</v>
      </c>
      <c r="W222" s="27"/>
      <c r="X222" s="28" t="n">
        <f aca="false">K222/K$513</f>
        <v>1.82269604027425E-005</v>
      </c>
      <c r="Y222" s="29" t="n">
        <f aca="false">Y221+X222</f>
        <v>0.999596417661245</v>
      </c>
    </row>
    <row r="223" customFormat="false" ht="11.25" hidden="false" customHeight="false" outlineLevel="0" collapsed="false">
      <c r="A223" s="7" t="s">
        <v>439</v>
      </c>
      <c r="B223" s="25" t="s">
        <v>146</v>
      </c>
      <c r="C223" s="25" t="s">
        <v>147</v>
      </c>
      <c r="D223" s="25" t="s">
        <v>125</v>
      </c>
      <c r="E223" s="25" t="s">
        <v>130</v>
      </c>
      <c r="F223" s="25" t="s">
        <v>117</v>
      </c>
      <c r="G223" s="26" t="n">
        <v>73.409887531191</v>
      </c>
      <c r="H223" s="27" t="n">
        <v>73.409887531191</v>
      </c>
      <c r="I223" s="27" t="n">
        <v>77.3944927975659</v>
      </c>
      <c r="J223" s="27" t="n">
        <v>70.5538538765522</v>
      </c>
      <c r="K223" s="27" t="n">
        <v>69.8331601687709</v>
      </c>
      <c r="L223" s="27" t="n">
        <v>64.2570512587722</v>
      </c>
      <c r="M223" s="27" t="n">
        <v>54.0506666887692</v>
      </c>
      <c r="N223" s="27" t="n">
        <v>55.0960734674824</v>
      </c>
      <c r="O223" s="27" t="n">
        <v>58.9879013867418</v>
      </c>
      <c r="P223" s="27" t="n">
        <v>46.5204720340235</v>
      </c>
      <c r="Q223" s="27" t="n">
        <v>59.9016708211212</v>
      </c>
      <c r="R223" s="27" t="n">
        <v>67.5555784339987</v>
      </c>
      <c r="S223" s="27" t="n">
        <v>74.3913500395245</v>
      </c>
      <c r="T223" s="27" t="n">
        <v>62.637922920596</v>
      </c>
      <c r="U223" s="27" t="n">
        <v>54.8061671210328</v>
      </c>
      <c r="V223" s="27" t="n">
        <v>62.9183477288231</v>
      </c>
      <c r="W223" s="27"/>
      <c r="X223" s="28" t="n">
        <f aca="false">K223/K$513</f>
        <v>1.70014678508515E-005</v>
      </c>
      <c r="Y223" s="29" t="n">
        <f aca="false">Y222+X223</f>
        <v>0.999613419129096</v>
      </c>
    </row>
    <row r="224" customFormat="false" ht="11.25" hidden="false" customHeight="false" outlineLevel="0" collapsed="false">
      <c r="A224" s="7" t="s">
        <v>441</v>
      </c>
      <c r="B224" s="25" t="s">
        <v>126</v>
      </c>
      <c r="C224" s="25" t="s">
        <v>127</v>
      </c>
      <c r="D224" s="25" t="s">
        <v>208</v>
      </c>
      <c r="E224" s="25" t="s">
        <v>130</v>
      </c>
      <c r="F224" s="25" t="s">
        <v>117</v>
      </c>
      <c r="G224" s="26" t="n">
        <v>70.372482853711</v>
      </c>
      <c r="H224" s="27" t="n">
        <v>70.372482853711</v>
      </c>
      <c r="I224" s="27" t="n">
        <v>68.9656891540813</v>
      </c>
      <c r="J224" s="27" t="n">
        <v>70.0177735209312</v>
      </c>
      <c r="K224" s="27" t="n">
        <v>69.6443896083584</v>
      </c>
      <c r="L224" s="27" t="n">
        <v>76.8931280070043</v>
      </c>
      <c r="M224" s="27" t="n">
        <v>68.6030123274979</v>
      </c>
      <c r="N224" s="27" t="n">
        <v>64.9489702181921</v>
      </c>
      <c r="O224" s="27" t="n">
        <v>68.474744917313</v>
      </c>
      <c r="P224" s="27" t="n">
        <v>68.9711977480674</v>
      </c>
      <c r="Q224" s="27" t="n">
        <v>67.7560230283877</v>
      </c>
      <c r="R224" s="27" t="n">
        <v>55.8102018422581</v>
      </c>
      <c r="S224" s="27" t="n">
        <v>56.4103724119392</v>
      </c>
      <c r="T224" s="27" t="n">
        <v>53.7926554096425</v>
      </c>
      <c r="U224" s="27" t="n">
        <v>54.0615170128182</v>
      </c>
      <c r="V224" s="27" t="n">
        <v>60.8915651771899</v>
      </c>
      <c r="W224" s="27"/>
      <c r="X224" s="28" t="n">
        <f aca="false">K224/K$513</f>
        <v>1.69555100765465E-005</v>
      </c>
      <c r="Y224" s="29" t="n">
        <f aca="false">Y223+X224</f>
        <v>0.999630374639172</v>
      </c>
    </row>
    <row r="225" customFormat="false" ht="11.25" hidden="false" customHeight="false" outlineLevel="0" collapsed="false">
      <c r="A225" s="7" t="s">
        <v>446</v>
      </c>
      <c r="B225" s="25" t="s">
        <v>188</v>
      </c>
      <c r="C225" s="25" t="s">
        <v>189</v>
      </c>
      <c r="D225" s="25" t="s">
        <v>211</v>
      </c>
      <c r="E225" s="25" t="s">
        <v>133</v>
      </c>
      <c r="F225" s="25" t="s">
        <v>117</v>
      </c>
      <c r="G225" s="26" t="n">
        <v>60.0881550689922</v>
      </c>
      <c r="H225" s="27" t="n">
        <v>60.0881550689922</v>
      </c>
      <c r="I225" s="27" t="n">
        <v>68.3257486361084</v>
      </c>
      <c r="J225" s="27" t="n">
        <v>66.281865561587</v>
      </c>
      <c r="K225" s="27" t="n">
        <v>65.580262842862</v>
      </c>
      <c r="L225" s="27" t="n">
        <v>65.7352157897541</v>
      </c>
      <c r="M225" s="27" t="n">
        <v>62.6135876543146</v>
      </c>
      <c r="N225" s="27" t="n">
        <v>65.7376047500351</v>
      </c>
      <c r="O225" s="27" t="n">
        <v>64.8277174867104</v>
      </c>
      <c r="P225" s="27" t="n">
        <v>64.5759114777785</v>
      </c>
      <c r="Q225" s="27" t="n">
        <v>65.8245331956323</v>
      </c>
      <c r="R225" s="27" t="n">
        <v>55.4311862597922</v>
      </c>
      <c r="S225" s="27" t="n">
        <v>59.204248682565</v>
      </c>
      <c r="T225" s="27" t="n">
        <v>59.3407218911791</v>
      </c>
      <c r="U225" s="27" t="n">
        <v>62.3110068826046</v>
      </c>
      <c r="V225" s="27" t="n">
        <v>76.7279771178603</v>
      </c>
      <c r="W225" s="27"/>
      <c r="X225" s="28" t="n">
        <f aca="false">K225/K$513</f>
        <v>1.59660643694014E-005</v>
      </c>
      <c r="Y225" s="29" t="n">
        <f aca="false">Y224+X225</f>
        <v>0.999646340703542</v>
      </c>
    </row>
    <row r="226" customFormat="false" ht="11.25" hidden="false" customHeight="false" outlineLevel="0" collapsed="false">
      <c r="A226" s="7" t="s">
        <v>442</v>
      </c>
      <c r="B226" s="25" t="s">
        <v>144</v>
      </c>
      <c r="C226" s="25" t="s">
        <v>145</v>
      </c>
      <c r="D226" s="25" t="s">
        <v>208</v>
      </c>
      <c r="E226" s="25" t="s">
        <v>130</v>
      </c>
      <c r="F226" s="25" t="s">
        <v>117</v>
      </c>
      <c r="G226" s="26" t="n">
        <v>63.6341713450911</v>
      </c>
      <c r="H226" s="27" t="n">
        <v>63.6341713450911</v>
      </c>
      <c r="I226" s="27" t="n">
        <v>64.3995272274755</v>
      </c>
      <c r="J226" s="27" t="n">
        <v>64.910021213269</v>
      </c>
      <c r="K226" s="27" t="n">
        <v>65.5237823049839</v>
      </c>
      <c r="L226" s="27" t="n">
        <v>67.1923702516304</v>
      </c>
      <c r="M226" s="27" t="n">
        <v>72.1809689647609</v>
      </c>
      <c r="N226" s="27" t="n">
        <v>77.296662549611</v>
      </c>
      <c r="O226" s="27" t="n">
        <v>91.0939264240802</v>
      </c>
      <c r="P226" s="27" t="n">
        <v>95.9373643737468</v>
      </c>
      <c r="Q226" s="27" t="n">
        <v>102.630806926904</v>
      </c>
      <c r="R226" s="27" t="n">
        <v>103.141513252145</v>
      </c>
      <c r="S226" s="27" t="n">
        <v>104.637485485569</v>
      </c>
      <c r="T226" s="27" t="n">
        <v>108.676551428919</v>
      </c>
      <c r="U226" s="27" t="n">
        <v>111.912603750073</v>
      </c>
      <c r="V226" s="27" t="n">
        <v>125.200162176752</v>
      </c>
      <c r="W226" s="30"/>
      <c r="X226" s="28" t="n">
        <f aca="false">K226/K$513</f>
        <v>1.59523137093051E-005</v>
      </c>
      <c r="Y226" s="29" t="n">
        <f aca="false">Y225+X226</f>
        <v>0.999662293017251</v>
      </c>
    </row>
    <row r="227" customFormat="false" ht="11.25" hidden="false" customHeight="false" outlineLevel="0" collapsed="false">
      <c r="A227" s="7" t="s">
        <v>450</v>
      </c>
      <c r="B227" s="25" t="s">
        <v>136</v>
      </c>
      <c r="C227" s="25" t="s">
        <v>137</v>
      </c>
      <c r="D227" s="25" t="s">
        <v>124</v>
      </c>
      <c r="E227" s="25" t="s">
        <v>130</v>
      </c>
      <c r="F227" s="25" t="s">
        <v>117</v>
      </c>
      <c r="G227" s="26" t="n">
        <v>54.7654862775301</v>
      </c>
      <c r="H227" s="27" t="n">
        <v>54.7654862775301</v>
      </c>
      <c r="I227" s="27" t="n">
        <v>57.3150157328174</v>
      </c>
      <c r="J227" s="27" t="n">
        <v>58.0091104024355</v>
      </c>
      <c r="K227" s="27" t="n">
        <v>62.9815545231233</v>
      </c>
      <c r="L227" s="27" t="n">
        <v>64.2120347193574</v>
      </c>
      <c r="M227" s="27" t="n">
        <v>63.33279320581</v>
      </c>
      <c r="N227" s="27" t="n">
        <v>62.3077944089601</v>
      </c>
      <c r="O227" s="27" t="n">
        <v>63.2699741318422</v>
      </c>
      <c r="P227" s="27" t="n">
        <v>62.3872620026617</v>
      </c>
      <c r="Q227" s="27" t="n">
        <v>57.8084294859782</v>
      </c>
      <c r="R227" s="27" t="n">
        <v>59.9210732761714</v>
      </c>
      <c r="S227" s="27" t="n">
        <v>62.0846247238653</v>
      </c>
      <c r="T227" s="27" t="n">
        <v>62.0763820864586</v>
      </c>
      <c r="U227" s="27" t="n">
        <v>60.9331835653531</v>
      </c>
      <c r="V227" s="27" t="n">
        <v>61.5584673229238</v>
      </c>
      <c r="W227" s="27"/>
      <c r="X227" s="28" t="n">
        <f aca="false">K227/K$513</f>
        <v>1.5333387059009E-005</v>
      </c>
      <c r="Y227" s="29" t="n">
        <f aca="false">Y226+X227</f>
        <v>0.99967762640431</v>
      </c>
    </row>
    <row r="228" customFormat="false" ht="11.25" hidden="false" customHeight="false" outlineLevel="0" collapsed="false">
      <c r="A228" s="7" t="s">
        <v>451</v>
      </c>
      <c r="B228" s="25" t="s">
        <v>191</v>
      </c>
      <c r="C228" s="25" t="s">
        <v>192</v>
      </c>
      <c r="D228" s="25" t="s">
        <v>208</v>
      </c>
      <c r="E228" s="25" t="s">
        <v>130</v>
      </c>
      <c r="F228" s="25" t="s">
        <v>117</v>
      </c>
      <c r="G228" s="26" t="n">
        <v>53.9497324345841</v>
      </c>
      <c r="H228" s="27" t="n">
        <v>53.9497324345841</v>
      </c>
      <c r="I228" s="27" t="n">
        <v>54.6098866716792</v>
      </c>
      <c r="J228" s="27" t="n">
        <v>62.3110270127591</v>
      </c>
      <c r="K228" s="27" t="n">
        <v>61.1384296698007</v>
      </c>
      <c r="L228" s="27" t="n">
        <v>63.1517469037754</v>
      </c>
      <c r="M228" s="27" t="n">
        <v>63.5889285471268</v>
      </c>
      <c r="N228" s="27" t="n">
        <v>58.5132307053597</v>
      </c>
      <c r="O228" s="27" t="n">
        <v>60.713752659377</v>
      </c>
      <c r="P228" s="27" t="n">
        <v>61.0717307646496</v>
      </c>
      <c r="Q228" s="27" t="n">
        <v>60.8498169614489</v>
      </c>
      <c r="R228" s="27" t="n">
        <v>66.1985457261232</v>
      </c>
      <c r="S228" s="27" t="n">
        <v>76.1077032530823</v>
      </c>
      <c r="T228" s="27" t="n">
        <v>71.7185357865618</v>
      </c>
      <c r="U228" s="27" t="n">
        <v>67.7141525683597</v>
      </c>
      <c r="V228" s="27" t="n">
        <v>66.6465982641523</v>
      </c>
      <c r="W228" s="27"/>
      <c r="X228" s="28" t="n">
        <f aca="false">K228/K$513</f>
        <v>1.48846628732048E-005</v>
      </c>
      <c r="Y228" s="29" t="n">
        <f aca="false">Y227+X228</f>
        <v>0.999692511067183</v>
      </c>
    </row>
    <row r="229" customFormat="false" ht="11.25" hidden="false" customHeight="false" outlineLevel="0" collapsed="false">
      <c r="A229" s="7" t="s">
        <v>382</v>
      </c>
      <c r="B229" s="25" t="s">
        <v>220</v>
      </c>
      <c r="C229" s="25" t="s">
        <v>221</v>
      </c>
      <c r="D229" s="25" t="s">
        <v>115</v>
      </c>
      <c r="E229" s="25" t="s">
        <v>130</v>
      </c>
      <c r="F229" s="25" t="s">
        <v>117</v>
      </c>
      <c r="G229" s="26" t="n">
        <v>210.403599922594</v>
      </c>
      <c r="H229" s="27" t="n">
        <v>210.403599922594</v>
      </c>
      <c r="I229" s="27" t="n">
        <v>136.218136296592</v>
      </c>
      <c r="J229" s="27" t="n">
        <v>87.6787311570577</v>
      </c>
      <c r="K229" s="27" t="n">
        <v>55.7268190983615</v>
      </c>
      <c r="L229" s="27" t="n">
        <v>23.9997044083883</v>
      </c>
      <c r="M229" s="27" t="n">
        <v>6.92732609856</v>
      </c>
      <c r="N229" s="27" t="n">
        <v>1.870488582942</v>
      </c>
      <c r="O229" s="27" t="n">
        <v>0.429445766484</v>
      </c>
      <c r="P229" s="27" t="n">
        <v>0.388409881944</v>
      </c>
      <c r="Q229" s="27" t="n">
        <v>0.362280521736</v>
      </c>
      <c r="R229" s="27" t="n">
        <v>0.33394154451</v>
      </c>
      <c r="S229" s="27" t="n">
        <v>0.302309549094</v>
      </c>
      <c r="T229" s="27" t="n">
        <v>0.310668996414</v>
      </c>
      <c r="U229" s="27" t="n">
        <v>0.294050625204</v>
      </c>
      <c r="V229" s="27" t="n">
        <v>0.293673662016</v>
      </c>
      <c r="W229" s="27"/>
      <c r="X229" s="28" t="n">
        <f aca="false">K229/K$513</f>
        <v>1.35671609453342E-005</v>
      </c>
      <c r="Y229" s="29" t="n">
        <f aca="false">Y228+X229</f>
        <v>0.999706078228129</v>
      </c>
    </row>
    <row r="230" customFormat="false" ht="11.25" hidden="false" customHeight="false" outlineLevel="0" collapsed="false">
      <c r="A230" s="7" t="s">
        <v>548</v>
      </c>
      <c r="B230" s="25" t="s">
        <v>138</v>
      </c>
      <c r="C230" s="25" t="s">
        <v>139</v>
      </c>
      <c r="D230" s="25" t="s">
        <v>185</v>
      </c>
      <c r="E230" s="25" t="s">
        <v>116</v>
      </c>
      <c r="F230" s="25" t="s">
        <v>117</v>
      </c>
      <c r="G230" s="26" t="n">
        <v>3.090374364</v>
      </c>
      <c r="H230" s="27" t="n">
        <v>3.090374364</v>
      </c>
      <c r="I230" s="27" t="n">
        <v>0.09271123092</v>
      </c>
      <c r="J230" s="27" t="n">
        <v>57.5951753208228</v>
      </c>
      <c r="K230" s="27" t="n">
        <v>53.601772317319</v>
      </c>
      <c r="L230" s="27" t="n">
        <v>55.8600000000006</v>
      </c>
      <c r="M230" s="27" t="n">
        <v>86.6005376096625</v>
      </c>
      <c r="N230" s="27" t="n">
        <v>61.5095039018305</v>
      </c>
      <c r="O230" s="27" t="n">
        <v>49.7543217942384</v>
      </c>
      <c r="P230" s="27" t="n">
        <v>52.7711535140508</v>
      </c>
      <c r="Q230" s="27" t="n">
        <v>57.3334458260871</v>
      </c>
      <c r="R230" s="27" t="n">
        <v>87.7353733460282</v>
      </c>
      <c r="S230" s="27" t="n">
        <v>71.3750480088675</v>
      </c>
      <c r="T230" s="27" t="n">
        <v>52.1626643348908</v>
      </c>
      <c r="U230" s="27" t="n">
        <v>57.5754474891277</v>
      </c>
      <c r="V230" s="27" t="n">
        <v>69.3754474891288</v>
      </c>
      <c r="W230" s="27"/>
      <c r="X230" s="28" t="n">
        <f aca="false">K230/K$513</f>
        <v>1.30498005045044E-005</v>
      </c>
      <c r="Y230" s="29" t="n">
        <f aca="false">Y229+X230</f>
        <v>0.999719128028633</v>
      </c>
    </row>
    <row r="231" customFormat="false" ht="11.25" hidden="false" customHeight="false" outlineLevel="0" collapsed="false">
      <c r="A231" s="7" t="s">
        <v>511</v>
      </c>
      <c r="B231" s="25" t="s">
        <v>512</v>
      </c>
      <c r="C231" s="25" t="s">
        <v>513</v>
      </c>
      <c r="D231" s="25"/>
      <c r="E231" s="25" t="s">
        <v>160</v>
      </c>
      <c r="F231" s="25" t="s">
        <v>117</v>
      </c>
      <c r="G231" s="30" t="n">
        <v>11.85121</v>
      </c>
      <c r="H231" s="27" t="n">
        <v>0</v>
      </c>
      <c r="I231" s="27" t="n">
        <v>0</v>
      </c>
      <c r="J231" s="27" t="n">
        <v>24.79874</v>
      </c>
      <c r="K231" s="27" t="n">
        <v>51.2844</v>
      </c>
      <c r="L231" s="27" t="n">
        <v>128.87932</v>
      </c>
      <c r="M231" s="27" t="n">
        <v>11.85121</v>
      </c>
      <c r="N231" s="27" t="n">
        <v>223.7</v>
      </c>
      <c r="O231" s="27" t="n">
        <v>706.96</v>
      </c>
      <c r="P231" s="27" t="n">
        <v>519.116</v>
      </c>
      <c r="Q231" s="27" t="n">
        <v>384.4369</v>
      </c>
      <c r="R231" s="27" t="n">
        <v>417.63841</v>
      </c>
      <c r="S231" s="27" t="n">
        <v>191.76624</v>
      </c>
      <c r="T231" s="27" t="n">
        <v>98.15634</v>
      </c>
      <c r="U231" s="27" t="n">
        <v>40.47325</v>
      </c>
      <c r="V231" s="27" t="n">
        <v>99.3595</v>
      </c>
      <c r="W231" s="26"/>
      <c r="X231" s="28" t="n">
        <f aca="false">K231/K$513</f>
        <v>1.24856168007148E-005</v>
      </c>
      <c r="Y231" s="29" t="n">
        <f aca="false">Y230+X231</f>
        <v>0.999731613645434</v>
      </c>
    </row>
    <row r="232" customFormat="false" ht="11.25" hidden="false" customHeight="false" outlineLevel="0" collapsed="false">
      <c r="A232" s="7" t="s">
        <v>457</v>
      </c>
      <c r="B232" s="25" t="s">
        <v>206</v>
      </c>
      <c r="C232" s="25" t="s">
        <v>207</v>
      </c>
      <c r="D232" s="25"/>
      <c r="E232" s="25" t="s">
        <v>133</v>
      </c>
      <c r="F232" s="25" t="s">
        <v>117</v>
      </c>
      <c r="G232" s="26" t="n">
        <v>42.0881257481281</v>
      </c>
      <c r="H232" s="26" t="n">
        <v>42.0881257481281</v>
      </c>
      <c r="I232" s="26" t="n">
        <v>42.7334856196554</v>
      </c>
      <c r="J232" s="26" t="n">
        <v>45.8140425164055</v>
      </c>
      <c r="K232" s="26" t="n">
        <v>48.7971456385356</v>
      </c>
      <c r="L232" s="26" t="n">
        <v>50.3090624057673</v>
      </c>
      <c r="M232" s="26" t="n">
        <v>59.3157762147963</v>
      </c>
      <c r="N232" s="26" t="n">
        <v>60.7709962872478</v>
      </c>
      <c r="O232" s="26" t="n">
        <v>56.1712223072857</v>
      </c>
      <c r="P232" s="26" t="n">
        <v>54.3296228229107</v>
      </c>
      <c r="Q232" s="26" t="n">
        <v>57.3920204508552</v>
      </c>
      <c r="R232" s="26" t="n">
        <v>53.8580503457419</v>
      </c>
      <c r="S232" s="26" t="n">
        <v>50.0234288139218</v>
      </c>
      <c r="T232" s="26" t="n">
        <v>47.7801282455507</v>
      </c>
      <c r="U232" s="26" t="n">
        <v>42.5449217024477</v>
      </c>
      <c r="V232" s="26" t="n">
        <v>43.6447884402175</v>
      </c>
      <c r="W232" s="27"/>
      <c r="X232" s="28" t="n">
        <f aca="false">K232/K$513</f>
        <v>1.18800738901386E-005</v>
      </c>
      <c r="Y232" s="29" t="n">
        <f aca="false">Y231+X232</f>
        <v>0.999743493719324</v>
      </c>
    </row>
    <row r="233" customFormat="false" ht="11.25" hidden="false" customHeight="false" outlineLevel="0" collapsed="false">
      <c r="A233" s="7" t="s">
        <v>437</v>
      </c>
      <c r="B233" s="25" t="s">
        <v>223</v>
      </c>
      <c r="C233" s="25" t="s">
        <v>224</v>
      </c>
      <c r="D233" s="25" t="s">
        <v>124</v>
      </c>
      <c r="E233" s="25" t="s">
        <v>133</v>
      </c>
      <c r="F233" s="25" t="s">
        <v>117</v>
      </c>
      <c r="G233" s="26" t="n">
        <v>76.2889299706337</v>
      </c>
      <c r="H233" s="27" t="n">
        <v>76.2889299706337</v>
      </c>
      <c r="I233" s="27" t="n">
        <v>55.0080202745565</v>
      </c>
      <c r="J233" s="27" t="n">
        <v>48.2124524527071</v>
      </c>
      <c r="K233" s="27" t="n">
        <v>48.0194069245668</v>
      </c>
      <c r="L233" s="27" t="n">
        <v>73.7264436117805</v>
      </c>
      <c r="M233" s="27" t="n">
        <v>70.4714890216809</v>
      </c>
      <c r="N233" s="27" t="n">
        <v>71.4000759261228</v>
      </c>
      <c r="O233" s="27" t="n">
        <v>71.9863587881319</v>
      </c>
      <c r="P233" s="27" t="n">
        <v>71.8500211677606</v>
      </c>
      <c r="Q233" s="27" t="n">
        <v>75.6616926327401</v>
      </c>
      <c r="R233" s="27" t="n">
        <v>82.9177007927434</v>
      </c>
      <c r="S233" s="27" t="n">
        <v>88.6590396951693</v>
      </c>
      <c r="T233" s="27" t="n">
        <v>86.1962747803494</v>
      </c>
      <c r="U233" s="27" t="n">
        <v>84.1074062594405</v>
      </c>
      <c r="V233" s="27" t="n">
        <v>68.8648840540047</v>
      </c>
      <c r="W233" s="27"/>
      <c r="X233" s="28" t="n">
        <f aca="false">K233/K$513</f>
        <v>1.16907268849344E-005</v>
      </c>
      <c r="Y233" s="29" t="n">
        <f aca="false">Y232+X233</f>
        <v>0.999755184446209</v>
      </c>
    </row>
    <row r="234" customFormat="false" ht="11.25" hidden="false" customHeight="false" outlineLevel="0" collapsed="false">
      <c r="A234" s="7" t="s">
        <v>445</v>
      </c>
      <c r="B234" s="25" t="s">
        <v>223</v>
      </c>
      <c r="C234" s="25" t="s">
        <v>224</v>
      </c>
      <c r="D234" s="25" t="s">
        <v>115</v>
      </c>
      <c r="E234" s="25" t="s">
        <v>133</v>
      </c>
      <c r="F234" s="25" t="s">
        <v>117</v>
      </c>
      <c r="G234" s="26" t="n">
        <v>60.7417435168982</v>
      </c>
      <c r="H234" s="27" t="n">
        <v>60.7417435168982</v>
      </c>
      <c r="I234" s="27" t="n">
        <v>59.579534138675</v>
      </c>
      <c r="J234" s="27" t="n">
        <v>61.1908510091978</v>
      </c>
      <c r="K234" s="27" t="n">
        <v>47.7940687422087</v>
      </c>
      <c r="L234" s="27" t="n">
        <v>53.1219135038939</v>
      </c>
      <c r="M234" s="27" t="n">
        <v>52.2154381769051</v>
      </c>
      <c r="N234" s="27" t="n">
        <v>58.2649156882564</v>
      </c>
      <c r="O234" s="27" t="n">
        <v>50.5302516612978</v>
      </c>
      <c r="P234" s="27" t="n">
        <v>43.0625251559435</v>
      </c>
      <c r="Q234" s="27" t="n">
        <v>37.6914185822441</v>
      </c>
      <c r="R234" s="27" t="n">
        <v>47.2853667970675</v>
      </c>
      <c r="S234" s="27" t="n">
        <v>51.05360730898</v>
      </c>
      <c r="T234" s="27" t="n">
        <v>51.5137013026811</v>
      </c>
      <c r="U234" s="27" t="n">
        <v>49.8987274144802</v>
      </c>
      <c r="V234" s="27" t="n">
        <v>45.5811708164602</v>
      </c>
      <c r="W234" s="27"/>
      <c r="X234" s="28" t="n">
        <f aca="false">K234/K$513</f>
        <v>1.16358664167317E-005</v>
      </c>
      <c r="Y234" s="29" t="n">
        <f aca="false">Y233+X234</f>
        <v>0.999766820312626</v>
      </c>
    </row>
    <row r="235" customFormat="false" ht="11.25" hidden="false" customHeight="false" outlineLevel="0" collapsed="false">
      <c r="A235" s="7" t="s">
        <v>444</v>
      </c>
      <c r="B235" s="25" t="s">
        <v>138</v>
      </c>
      <c r="C235" s="25" t="s">
        <v>139</v>
      </c>
      <c r="D235" s="25" t="s">
        <v>124</v>
      </c>
      <c r="E235" s="25" t="s">
        <v>133</v>
      </c>
      <c r="F235" s="25" t="s">
        <v>117</v>
      </c>
      <c r="G235" s="26" t="n">
        <v>61.0842938730817</v>
      </c>
      <c r="H235" s="27" t="n">
        <v>61.0842938730817</v>
      </c>
      <c r="I235" s="27" t="n">
        <v>56.5884065026828</v>
      </c>
      <c r="J235" s="27" t="n">
        <v>50.8831736397389</v>
      </c>
      <c r="K235" s="27" t="n">
        <v>46.7120920654793</v>
      </c>
      <c r="L235" s="27" t="n">
        <v>47.4071235179111</v>
      </c>
      <c r="M235" s="27" t="n">
        <v>47.8665027695439</v>
      </c>
      <c r="N235" s="27" t="n">
        <v>41.736984362854</v>
      </c>
      <c r="O235" s="27" t="n">
        <v>44.9161094586149</v>
      </c>
      <c r="P235" s="27" t="n">
        <v>42.0809411434059</v>
      </c>
      <c r="Q235" s="27" t="n">
        <v>37.4135155316778</v>
      </c>
      <c r="R235" s="27" t="n">
        <v>37.2479419477099</v>
      </c>
      <c r="S235" s="27" t="n">
        <v>40.1198815346809</v>
      </c>
      <c r="T235" s="27" t="n">
        <v>34.7898770850743</v>
      </c>
      <c r="U235" s="27" t="n">
        <v>33.0184744313769</v>
      </c>
      <c r="V235" s="27" t="n">
        <v>36.8661008867542</v>
      </c>
      <c r="W235" s="30"/>
      <c r="X235" s="28" t="n">
        <f aca="false">K235/K$513</f>
        <v>1.1372450130825E-005</v>
      </c>
      <c r="Y235" s="29" t="n">
        <f aca="false">Y234+X235</f>
        <v>0.999778192762757</v>
      </c>
    </row>
    <row r="236" customFormat="false" ht="11.25" hidden="false" customHeight="false" outlineLevel="0" collapsed="false">
      <c r="A236" s="7" t="s">
        <v>454</v>
      </c>
      <c r="B236" s="25" t="s">
        <v>303</v>
      </c>
      <c r="C236" s="25" t="s">
        <v>227</v>
      </c>
      <c r="D236" s="25"/>
      <c r="E236" s="25" t="s">
        <v>130</v>
      </c>
      <c r="F236" s="25" t="s">
        <v>117</v>
      </c>
      <c r="G236" s="26" t="n">
        <v>47.319315746535</v>
      </c>
      <c r="H236" s="30" t="n">
        <v>47.319315746535</v>
      </c>
      <c r="I236" s="30" t="n">
        <v>47.765690307216</v>
      </c>
      <c r="J236" s="30" t="n">
        <v>47.314828550283</v>
      </c>
      <c r="K236" s="30" t="n">
        <v>46.359078687537</v>
      </c>
      <c r="L236" s="30" t="n">
        <v>47.161238272239</v>
      </c>
      <c r="M236" s="30" t="n">
        <v>47.834431341501</v>
      </c>
      <c r="N236" s="30" t="n">
        <v>46.737953791956</v>
      </c>
      <c r="O236" s="30" t="n">
        <v>47.083847684769</v>
      </c>
      <c r="P236" s="30" t="n">
        <v>46.200079255365</v>
      </c>
      <c r="Q236" s="30" t="n">
        <v>46.690496307126</v>
      </c>
      <c r="R236" s="30" t="n">
        <v>46.488357151173</v>
      </c>
      <c r="S236" s="30" t="n">
        <v>45.229103291799</v>
      </c>
      <c r="T236" s="30" t="n">
        <v>44.304422574321</v>
      </c>
      <c r="U236" s="30" t="n">
        <v>45.5763622207513</v>
      </c>
      <c r="V236" s="30" t="n">
        <v>43.807169230671</v>
      </c>
      <c r="W236" s="26"/>
      <c r="X236" s="28" t="n">
        <f aca="false">K236/K$513</f>
        <v>1.12865060666942E-005</v>
      </c>
      <c r="Y236" s="29" t="n">
        <f aca="false">Y235+X236</f>
        <v>0.999789479268823</v>
      </c>
    </row>
    <row r="237" customFormat="false" ht="11.25" hidden="false" customHeight="false" outlineLevel="0" collapsed="false">
      <c r="A237" s="7" t="s">
        <v>460</v>
      </c>
      <c r="B237" s="25" t="s">
        <v>152</v>
      </c>
      <c r="C237" s="25" t="s">
        <v>153</v>
      </c>
      <c r="D237" s="25" t="s">
        <v>185</v>
      </c>
      <c r="E237" s="25" t="s">
        <v>116</v>
      </c>
      <c r="F237" s="25" t="s">
        <v>117</v>
      </c>
      <c r="G237" s="26" t="n">
        <v>40.392</v>
      </c>
      <c r="H237" s="27" t="n">
        <v>40.392</v>
      </c>
      <c r="I237" s="27" t="n">
        <v>40.55535</v>
      </c>
      <c r="J237" s="27" t="n">
        <v>40.7187</v>
      </c>
      <c r="K237" s="27" t="n">
        <v>43.7783</v>
      </c>
      <c r="L237" s="27" t="n">
        <v>44.6486</v>
      </c>
      <c r="M237" s="27" t="n">
        <v>41.1095</v>
      </c>
      <c r="N237" s="27" t="n">
        <v>43.6001</v>
      </c>
      <c r="O237" s="27" t="n">
        <v>47.8071</v>
      </c>
      <c r="P237" s="27" t="n">
        <v>49.1321</v>
      </c>
      <c r="Q237" s="27" t="n">
        <v>48.3203</v>
      </c>
      <c r="R237" s="27" t="n">
        <v>46.1075</v>
      </c>
      <c r="S237" s="27" t="n">
        <v>50.3163</v>
      </c>
      <c r="T237" s="27" t="n">
        <v>49.4802</v>
      </c>
      <c r="U237" s="27" t="n">
        <v>51.4998</v>
      </c>
      <c r="V237" s="27" t="n">
        <v>59.0228</v>
      </c>
      <c r="W237" s="26"/>
      <c r="X237" s="28" t="n">
        <f aca="false">K237/K$513</f>
        <v>1.06581938754618E-005</v>
      </c>
      <c r="Y237" s="29" t="n">
        <f aca="false">Y236+X237</f>
        <v>0.999800137462699</v>
      </c>
    </row>
    <row r="238" customFormat="false" ht="11.25" hidden="false" customHeight="false" outlineLevel="0" collapsed="false">
      <c r="A238" s="7" t="s">
        <v>455</v>
      </c>
      <c r="B238" s="25" t="s">
        <v>456</v>
      </c>
      <c r="C238" s="25" t="s">
        <v>293</v>
      </c>
      <c r="D238" s="25"/>
      <c r="E238" s="25" t="s">
        <v>130</v>
      </c>
      <c r="F238" s="25" t="s">
        <v>117</v>
      </c>
      <c r="G238" s="26" t="n">
        <v>46.4728817097056</v>
      </c>
      <c r="H238" s="30" t="n">
        <v>46.4728817097056</v>
      </c>
      <c r="I238" s="30" t="n">
        <v>44.0283048979994</v>
      </c>
      <c r="J238" s="30" t="n">
        <v>43.4014454652644</v>
      </c>
      <c r="K238" s="30" t="n">
        <v>43.4789684053793</v>
      </c>
      <c r="L238" s="30" t="n">
        <v>45.2910874128192</v>
      </c>
      <c r="M238" s="30" t="n">
        <v>43.3375935187022</v>
      </c>
      <c r="N238" s="30" t="n">
        <v>44.7057592994079</v>
      </c>
      <c r="O238" s="30" t="n">
        <v>45.2363842511465</v>
      </c>
      <c r="P238" s="30" t="n">
        <v>44.2642974712458</v>
      </c>
      <c r="Q238" s="30" t="n">
        <v>44.1873641354484</v>
      </c>
      <c r="R238" s="30" t="n">
        <v>45.3022052417897</v>
      </c>
      <c r="S238" s="30" t="n">
        <v>45.7961965794298</v>
      </c>
      <c r="T238" s="30" t="n">
        <v>45.8108649083375</v>
      </c>
      <c r="U238" s="30" t="n">
        <v>46.4616390298782</v>
      </c>
      <c r="V238" s="30" t="n">
        <v>45.5377166353553</v>
      </c>
      <c r="W238" s="30"/>
      <c r="X238" s="28" t="n">
        <f aca="false">K238/K$513</f>
        <v>1.05853190911846E-005</v>
      </c>
      <c r="Y238" s="29" t="n">
        <f aca="false">Y237+X238</f>
        <v>0.99981072278179</v>
      </c>
    </row>
    <row r="239" customFormat="false" ht="11.25" hidden="false" customHeight="false" outlineLevel="0" collapsed="false">
      <c r="A239" s="7" t="s">
        <v>436</v>
      </c>
      <c r="B239" s="25" t="s">
        <v>181</v>
      </c>
      <c r="C239" s="25" t="s">
        <v>182</v>
      </c>
      <c r="D239" s="25" t="s">
        <v>115</v>
      </c>
      <c r="E239" s="25" t="s">
        <v>133</v>
      </c>
      <c r="F239" s="25" t="s">
        <v>117</v>
      </c>
      <c r="G239" s="26" t="n">
        <v>76.3471665724066</v>
      </c>
      <c r="H239" s="27" t="n">
        <v>76.3471665724066</v>
      </c>
      <c r="I239" s="27" t="n">
        <v>39.5149573473133</v>
      </c>
      <c r="J239" s="27" t="n">
        <v>38.8074633800706</v>
      </c>
      <c r="K239" s="27" t="n">
        <v>42.1613028880562</v>
      </c>
      <c r="L239" s="27" t="n">
        <v>62.8700766649725</v>
      </c>
      <c r="M239" s="27" t="n">
        <v>41.4161370290059</v>
      </c>
      <c r="N239" s="27" t="n">
        <v>30.6652007766768</v>
      </c>
      <c r="O239" s="27" t="n">
        <v>40.3749123060595</v>
      </c>
      <c r="P239" s="27" t="n">
        <v>29.4268375358886</v>
      </c>
      <c r="Q239" s="27" t="n">
        <v>36.3015816461377</v>
      </c>
      <c r="R239" s="27" t="n">
        <v>34.1842490266497</v>
      </c>
      <c r="S239" s="27" t="n">
        <v>31.3146463421407</v>
      </c>
      <c r="T239" s="27" t="n">
        <v>25.5688547840617</v>
      </c>
      <c r="U239" s="27" t="n">
        <v>24.691855173069</v>
      </c>
      <c r="V239" s="27" t="n">
        <v>24.4349186460771</v>
      </c>
      <c r="W239" s="30"/>
      <c r="X239" s="28" t="n">
        <f aca="false">K239/K$513</f>
        <v>1.02645223826181E-005</v>
      </c>
      <c r="Y239" s="29" t="n">
        <f aca="false">Y238+X239</f>
        <v>0.999820987304173</v>
      </c>
    </row>
    <row r="240" customFormat="false" ht="11.25" hidden="false" customHeight="false" outlineLevel="0" collapsed="false">
      <c r="A240" s="7" t="s">
        <v>447</v>
      </c>
      <c r="B240" s="25" t="s">
        <v>448</v>
      </c>
      <c r="C240" s="25" t="s">
        <v>449</v>
      </c>
      <c r="D240" s="25"/>
      <c r="E240" s="25" t="s">
        <v>130</v>
      </c>
      <c r="F240" s="25" t="s">
        <v>117</v>
      </c>
      <c r="G240" s="26" t="n">
        <v>56.1056745845568</v>
      </c>
      <c r="H240" s="30" t="n">
        <v>56.1056745845568</v>
      </c>
      <c r="I240" s="30" t="n">
        <v>40.9112854613232</v>
      </c>
      <c r="J240" s="30" t="n">
        <v>41.0808159367872</v>
      </c>
      <c r="K240" s="30" t="n">
        <v>40.9857994193424</v>
      </c>
      <c r="L240" s="30" t="n">
        <v>40.8923940779088</v>
      </c>
      <c r="M240" s="30" t="n">
        <v>40.9214255816688</v>
      </c>
      <c r="N240" s="30" t="n">
        <v>40.8724359110592</v>
      </c>
      <c r="O240" s="30" t="n">
        <v>34.7096338857408</v>
      </c>
      <c r="P240" s="30" t="n">
        <v>33.3236779573824</v>
      </c>
      <c r="Q240" s="30" t="n">
        <v>35.8406852589072</v>
      </c>
      <c r="R240" s="30" t="n">
        <v>32.371447038504</v>
      </c>
      <c r="S240" s="30" t="n">
        <v>1.2089349572832</v>
      </c>
      <c r="T240" s="30" t="n">
        <v>1.1201923773936</v>
      </c>
      <c r="U240" s="30" t="n">
        <v>0.9663187007376</v>
      </c>
      <c r="V240" s="30" t="n">
        <v>0.9876456957024</v>
      </c>
      <c r="W240" s="30"/>
      <c r="X240" s="28" t="n">
        <f aca="false">K240/K$513</f>
        <v>9.97833621570822E-006</v>
      </c>
      <c r="Y240" s="29" t="n">
        <f aca="false">Y239+X240</f>
        <v>0.999830965640388</v>
      </c>
    </row>
    <row r="241" customFormat="false" ht="11.25" hidden="false" customHeight="false" outlineLevel="0" collapsed="false">
      <c r="A241" s="7" t="s">
        <v>458</v>
      </c>
      <c r="B241" s="25" t="s">
        <v>118</v>
      </c>
      <c r="C241" s="25" t="s">
        <v>119</v>
      </c>
      <c r="D241" s="25" t="s">
        <v>203</v>
      </c>
      <c r="E241" s="25" t="s">
        <v>130</v>
      </c>
      <c r="F241" s="25" t="s">
        <v>117</v>
      </c>
      <c r="G241" s="26" t="n">
        <v>41.9721941211623</v>
      </c>
      <c r="H241" s="27" t="n">
        <v>41.9721941211623</v>
      </c>
      <c r="I241" s="27" t="n">
        <v>39.3211899809403</v>
      </c>
      <c r="J241" s="27" t="n">
        <v>36.7645564544174</v>
      </c>
      <c r="K241" s="27" t="n">
        <v>37.7146840766818</v>
      </c>
      <c r="L241" s="27" t="n">
        <v>38.2373895247069</v>
      </c>
      <c r="M241" s="27" t="n">
        <v>39.1060667426586</v>
      </c>
      <c r="N241" s="27" t="n">
        <v>39.7268696415711</v>
      </c>
      <c r="O241" s="27" t="n">
        <v>40.9977531842239</v>
      </c>
      <c r="P241" s="27" t="n">
        <v>41.1322705855699</v>
      </c>
      <c r="Q241" s="27" t="n">
        <v>37.2280010717264</v>
      </c>
      <c r="R241" s="27" t="n">
        <v>37.1045942266808</v>
      </c>
      <c r="S241" s="27" t="n">
        <v>35.5799869625733</v>
      </c>
      <c r="T241" s="27" t="n">
        <v>32.4145665175803</v>
      </c>
      <c r="U241" s="27" t="n">
        <v>28.91972163642</v>
      </c>
      <c r="V241" s="27" t="n">
        <v>25.0651929888181</v>
      </c>
      <c r="W241" s="27"/>
      <c r="X241" s="28" t="n">
        <f aca="false">K241/K$513</f>
        <v>9.18195578268376E-006</v>
      </c>
      <c r="Y241" s="29" t="n">
        <f aca="false">Y240+X241</f>
        <v>0.999840147596171</v>
      </c>
    </row>
    <row r="242" customFormat="false" ht="11.25" hidden="false" customHeight="false" outlineLevel="0" collapsed="false">
      <c r="A242" s="7" t="s">
        <v>471</v>
      </c>
      <c r="B242" s="25" t="s">
        <v>144</v>
      </c>
      <c r="C242" s="25" t="s">
        <v>145</v>
      </c>
      <c r="D242" s="25" t="s">
        <v>208</v>
      </c>
      <c r="E242" s="25" t="s">
        <v>133</v>
      </c>
      <c r="F242" s="25" t="s">
        <v>117</v>
      </c>
      <c r="G242" s="26" t="n">
        <v>29.3546355993655</v>
      </c>
      <c r="H242" s="27" t="n">
        <v>29.3546355993655</v>
      </c>
      <c r="I242" s="27" t="n">
        <v>32.418779346076</v>
      </c>
      <c r="J242" s="27" t="n">
        <v>31.3165898647349</v>
      </c>
      <c r="K242" s="27" t="n">
        <v>36.7141488593768</v>
      </c>
      <c r="L242" s="27" t="n">
        <v>38.9385569914317</v>
      </c>
      <c r="M242" s="27" t="n">
        <v>44.1017285074971</v>
      </c>
      <c r="N242" s="27" t="n">
        <v>48.8119411751825</v>
      </c>
      <c r="O242" s="27" t="n">
        <v>52.5451756170439</v>
      </c>
      <c r="P242" s="27" t="n">
        <v>57.4865484616564</v>
      </c>
      <c r="Q242" s="27" t="n">
        <v>65.2881163055997</v>
      </c>
      <c r="R242" s="27" t="n">
        <v>69.8659149234931</v>
      </c>
      <c r="S242" s="27" t="n">
        <v>77.5767169969333</v>
      </c>
      <c r="T242" s="27" t="n">
        <v>81.8762888358821</v>
      </c>
      <c r="U242" s="27" t="n">
        <v>88.6743605747691</v>
      </c>
      <c r="V242" s="27" t="n">
        <v>96.5720763988722</v>
      </c>
      <c r="W242" s="27"/>
      <c r="X242" s="28" t="n">
        <f aca="false">K242/K$513</f>
        <v>8.93836710232697E-006</v>
      </c>
      <c r="Y242" s="29" t="n">
        <f aca="false">Y241+X242</f>
        <v>0.999849085963273</v>
      </c>
    </row>
    <row r="243" customFormat="false" ht="11.25" hidden="false" customHeight="false" outlineLevel="0" collapsed="false">
      <c r="A243" s="7" t="s">
        <v>477</v>
      </c>
      <c r="B243" s="25" t="s">
        <v>366</v>
      </c>
      <c r="C243" s="25" t="s">
        <v>367</v>
      </c>
      <c r="D243" s="25"/>
      <c r="E243" s="25" t="s">
        <v>160</v>
      </c>
      <c r="F243" s="25" t="s">
        <v>117</v>
      </c>
      <c r="G243" s="26" t="n">
        <v>26.6773022465927</v>
      </c>
      <c r="H243" s="27" t="n">
        <v>24.9599762465927</v>
      </c>
      <c r="I243" s="27" t="n">
        <v>28.553784871252</v>
      </c>
      <c r="J243" s="27" t="n">
        <v>32.4048333583772</v>
      </c>
      <c r="K243" s="27" t="n">
        <v>36.5396354442149</v>
      </c>
      <c r="L243" s="27" t="n">
        <v>42.4065516136364</v>
      </c>
      <c r="M243" s="27" t="n">
        <v>47.055762</v>
      </c>
      <c r="N243" s="27" t="n">
        <v>42.0607044</v>
      </c>
      <c r="O243" s="27" t="n">
        <v>64.3070259</v>
      </c>
      <c r="P243" s="27" t="n">
        <v>79.3494565067568</v>
      </c>
      <c r="Q243" s="27" t="n">
        <v>51.5872218310811</v>
      </c>
      <c r="R243" s="27" t="n">
        <v>41.72737675</v>
      </c>
      <c r="S243" s="27" t="n">
        <v>29.9843563333333</v>
      </c>
      <c r="T243" s="27" t="n">
        <v>28.1544473862029</v>
      </c>
      <c r="U243" s="27" t="n">
        <v>30.7922025942029</v>
      </c>
      <c r="V243" s="27" t="n">
        <v>28.098177942029</v>
      </c>
      <c r="W243" s="26"/>
      <c r="X243" s="28" t="n">
        <f aca="false">K243/K$513</f>
        <v>8.89588034946849E-006</v>
      </c>
      <c r="Y243" s="29" t="n">
        <f aca="false">Y242+X243</f>
        <v>0.999857981843623</v>
      </c>
    </row>
    <row r="244" customFormat="false" ht="11.25" hidden="false" customHeight="false" outlineLevel="0" collapsed="false">
      <c r="A244" s="7" t="s">
        <v>443</v>
      </c>
      <c r="B244" s="25" t="s">
        <v>201</v>
      </c>
      <c r="C244" s="25" t="s">
        <v>202</v>
      </c>
      <c r="D244" s="25" t="s">
        <v>115</v>
      </c>
      <c r="E244" s="25" t="s">
        <v>116</v>
      </c>
      <c r="F244" s="25" t="s">
        <v>117</v>
      </c>
      <c r="G244" s="26" t="n">
        <v>63.0164470945791</v>
      </c>
      <c r="H244" s="27" t="n">
        <v>63.0164470945791</v>
      </c>
      <c r="I244" s="27" t="n">
        <v>71.6633656150552</v>
      </c>
      <c r="J244" s="27" t="n">
        <v>59.3356184633516</v>
      </c>
      <c r="K244" s="27" t="n">
        <v>36.1048208441204</v>
      </c>
      <c r="L244" s="27" t="n">
        <v>30.0365808641052</v>
      </c>
      <c r="M244" s="27" t="n">
        <v>20.0799914853012</v>
      </c>
      <c r="N244" s="27" t="n">
        <v>140.975092394545</v>
      </c>
      <c r="O244" s="27" t="n">
        <v>93.73442468</v>
      </c>
      <c r="P244" s="27" t="n">
        <v>62.7211</v>
      </c>
      <c r="Q244" s="27" t="n">
        <v>63.5918801178066</v>
      </c>
      <c r="R244" s="27" t="n">
        <v>48.1551583756504</v>
      </c>
      <c r="S244" s="27" t="n">
        <v>23.9459639693871</v>
      </c>
      <c r="T244" s="27" t="n">
        <v>23.8349595515481</v>
      </c>
      <c r="U244" s="27" t="n">
        <v>23.7571813461591</v>
      </c>
      <c r="V244" s="27" t="n">
        <v>23.7631080930986</v>
      </c>
      <c r="W244" s="27"/>
      <c r="X244" s="28" t="n">
        <f aca="false">K244/K$513</f>
        <v>8.79002109253782E-006</v>
      </c>
      <c r="Y244" s="29" t="n">
        <f aca="false">Y243+X244</f>
        <v>0.999866771864715</v>
      </c>
    </row>
    <row r="245" customFormat="false" ht="11.25" hidden="false" customHeight="false" outlineLevel="0" collapsed="false">
      <c r="A245" s="7" t="s">
        <v>461</v>
      </c>
      <c r="B245" s="25" t="s">
        <v>462</v>
      </c>
      <c r="C245" s="25" t="s">
        <v>127</v>
      </c>
      <c r="D245" s="25"/>
      <c r="E245" s="25" t="s">
        <v>133</v>
      </c>
      <c r="F245" s="25" t="s">
        <v>117</v>
      </c>
      <c r="G245" s="26" t="n">
        <v>39.0689600323</v>
      </c>
      <c r="H245" s="26" t="n">
        <v>39.0689600323</v>
      </c>
      <c r="I245" s="26" t="n">
        <v>36.0777737275</v>
      </c>
      <c r="J245" s="26" t="n">
        <v>35.7358167389</v>
      </c>
      <c r="K245" s="26" t="n">
        <v>35.5555714487</v>
      </c>
      <c r="L245" s="26" t="n">
        <v>36.875553194</v>
      </c>
      <c r="M245" s="26" t="n">
        <v>36.3618367622</v>
      </c>
      <c r="N245" s="26" t="n">
        <v>38.5215715803</v>
      </c>
      <c r="O245" s="26" t="n">
        <v>38.7628101114</v>
      </c>
      <c r="P245" s="26" t="n">
        <v>37.190808010789</v>
      </c>
      <c r="Q245" s="26" t="n">
        <v>36.882854831514</v>
      </c>
      <c r="R245" s="26" t="n">
        <v>23.706824491427</v>
      </c>
      <c r="S245" s="26" t="n">
        <v>15.101369553912</v>
      </c>
      <c r="T245" s="26" t="n">
        <v>15.1115985898368</v>
      </c>
      <c r="U245" s="26" t="n">
        <v>15.16622609256</v>
      </c>
      <c r="V245" s="26" t="n">
        <v>15.16622609256</v>
      </c>
      <c r="W245" s="26"/>
      <c r="X245" s="28" t="n">
        <f aca="false">K245/K$513</f>
        <v>8.65630172603955E-006</v>
      </c>
      <c r="Y245" s="29" t="n">
        <f aca="false">Y244+X245</f>
        <v>0.999875428166441</v>
      </c>
    </row>
    <row r="246" customFormat="false" ht="11.25" hidden="false" customHeight="false" outlineLevel="0" collapsed="false">
      <c r="A246" s="7" t="s">
        <v>452</v>
      </c>
      <c r="B246" s="25" t="s">
        <v>191</v>
      </c>
      <c r="C246" s="25" t="s">
        <v>192</v>
      </c>
      <c r="D246" s="25" t="s">
        <v>115</v>
      </c>
      <c r="E246" s="25" t="s">
        <v>133</v>
      </c>
      <c r="F246" s="25" t="s">
        <v>117</v>
      </c>
      <c r="G246" s="26" t="n">
        <v>50.1781847530873</v>
      </c>
      <c r="H246" s="27" t="n">
        <v>50.1781847530873</v>
      </c>
      <c r="I246" s="27" t="n">
        <v>44.2875446425517</v>
      </c>
      <c r="J246" s="27" t="n">
        <v>36.7586004495639</v>
      </c>
      <c r="K246" s="27" t="n">
        <v>34.2930974947687</v>
      </c>
      <c r="L246" s="27" t="n">
        <v>39.6514840957472</v>
      </c>
      <c r="M246" s="27" t="n">
        <v>30.5994072268892</v>
      </c>
      <c r="N246" s="27" t="n">
        <v>25.595567669591</v>
      </c>
      <c r="O246" s="27" t="n">
        <v>33.0770459438463</v>
      </c>
      <c r="P246" s="27" t="n">
        <v>26.3731773030129</v>
      </c>
      <c r="Q246" s="27" t="n">
        <v>25.5507047608122</v>
      </c>
      <c r="R246" s="27" t="n">
        <v>24.9694516835585</v>
      </c>
      <c r="S246" s="27" t="n">
        <v>21.2101111949602</v>
      </c>
      <c r="T246" s="27" t="n">
        <v>17.7322210546349</v>
      </c>
      <c r="U246" s="27" t="n">
        <v>18.4316816247978</v>
      </c>
      <c r="V246" s="27" t="n">
        <v>17.6303006402071</v>
      </c>
      <c r="W246" s="27"/>
      <c r="X246" s="28" t="n">
        <f aca="false">K246/K$513</f>
        <v>8.3489418659326E-006</v>
      </c>
      <c r="Y246" s="29" t="n">
        <f aca="false">Y245+X246</f>
        <v>0.999883777108307</v>
      </c>
    </row>
    <row r="247" customFormat="false" ht="11.25" hidden="false" customHeight="false" outlineLevel="0" collapsed="false">
      <c r="A247" s="7" t="s">
        <v>422</v>
      </c>
      <c r="B247" s="25" t="s">
        <v>355</v>
      </c>
      <c r="C247" s="25" t="s">
        <v>356</v>
      </c>
      <c r="D247" s="25"/>
      <c r="E247" s="25" t="s">
        <v>133</v>
      </c>
      <c r="F247" s="25" t="s">
        <v>117</v>
      </c>
      <c r="G247" s="26" t="n">
        <v>112.117404875891</v>
      </c>
      <c r="H247" s="26" t="n">
        <v>112.117404875891</v>
      </c>
      <c r="I247" s="26" t="n">
        <v>105.438684461644</v>
      </c>
      <c r="J247" s="26" t="n">
        <v>79.3472308316833</v>
      </c>
      <c r="K247" s="26" t="n">
        <v>33.9863123902002</v>
      </c>
      <c r="L247" s="26" t="n">
        <v>32.2175884966441</v>
      </c>
      <c r="M247" s="26" t="n">
        <v>27.7596012385876</v>
      </c>
      <c r="N247" s="26" t="n">
        <v>38.988655915786</v>
      </c>
      <c r="O247" s="26" t="n">
        <v>36.3850549417485</v>
      </c>
      <c r="P247" s="26" t="n">
        <v>38.8148443298812</v>
      </c>
      <c r="Q247" s="26" t="n">
        <v>33.9357105006364</v>
      </c>
      <c r="R247" s="26" t="n">
        <v>22.499982251811</v>
      </c>
      <c r="S247" s="26" t="n">
        <v>17.7502555842793</v>
      </c>
      <c r="T247" s="26" t="n">
        <v>18.3460558680401</v>
      </c>
      <c r="U247" s="26" t="n">
        <v>17.4438180167123</v>
      </c>
      <c r="V247" s="26" t="n">
        <v>19.3570274635517</v>
      </c>
      <c r="W247" s="26"/>
      <c r="X247" s="28" t="n">
        <f aca="false">K247/K$513</f>
        <v>8.274252462219E-006</v>
      </c>
      <c r="Y247" s="29" t="n">
        <f aca="false">Y246+X247</f>
        <v>0.99989205136077</v>
      </c>
    </row>
    <row r="248" customFormat="false" ht="11.25" hidden="false" customHeight="false" outlineLevel="0" collapsed="false">
      <c r="A248" s="7" t="s">
        <v>459</v>
      </c>
      <c r="B248" s="25" t="s">
        <v>126</v>
      </c>
      <c r="C248" s="25" t="s">
        <v>127</v>
      </c>
      <c r="D248" s="25" t="s">
        <v>185</v>
      </c>
      <c r="E248" s="25" t="s">
        <v>133</v>
      </c>
      <c r="F248" s="25" t="s">
        <v>117</v>
      </c>
      <c r="G248" s="26" t="n">
        <v>40.934578867742</v>
      </c>
      <c r="H248" s="27" t="n">
        <v>40.934578867742</v>
      </c>
      <c r="I248" s="27" t="n">
        <v>34.0797199275449</v>
      </c>
      <c r="J248" s="27" t="n">
        <v>35.4379291608218</v>
      </c>
      <c r="K248" s="27" t="n">
        <v>31.4524030106339</v>
      </c>
      <c r="L248" s="27" t="n">
        <v>31.2098364437327</v>
      </c>
      <c r="M248" s="27" t="n">
        <v>27.0361994275285</v>
      </c>
      <c r="N248" s="27" t="n">
        <v>23.9549849079515</v>
      </c>
      <c r="O248" s="27" t="n">
        <v>33.0849347833659</v>
      </c>
      <c r="P248" s="27" t="n">
        <v>32.3307811960443</v>
      </c>
      <c r="Q248" s="27" t="n">
        <v>36.5997837491486</v>
      </c>
      <c r="R248" s="27" t="n">
        <v>44.5856689361786</v>
      </c>
      <c r="S248" s="27" t="n">
        <v>45.39943649695</v>
      </c>
      <c r="T248" s="27" t="n">
        <v>44.2115280161412</v>
      </c>
      <c r="U248" s="27" t="n">
        <v>49.1899081708051</v>
      </c>
      <c r="V248" s="27" t="n">
        <v>52.3549653469492</v>
      </c>
      <c r="W248" s="27"/>
      <c r="X248" s="28" t="n">
        <f aca="false">K248/K$513</f>
        <v>7.65735099664659E-006</v>
      </c>
      <c r="Y248" s="29" t="n">
        <f aca="false">Y247+X248</f>
        <v>0.999899708711766</v>
      </c>
    </row>
    <row r="249" customFormat="false" ht="11.25" hidden="false" customHeight="false" outlineLevel="0" collapsed="false">
      <c r="A249" s="7" t="s">
        <v>463</v>
      </c>
      <c r="B249" s="25" t="s">
        <v>431</v>
      </c>
      <c r="C249" s="25" t="s">
        <v>127</v>
      </c>
      <c r="D249" s="25"/>
      <c r="E249" s="25" t="s">
        <v>133</v>
      </c>
      <c r="F249" s="25" t="s">
        <v>117</v>
      </c>
      <c r="G249" s="26" t="n">
        <v>38.4476269477143</v>
      </c>
      <c r="H249" s="26" t="n">
        <v>38.4476269477143</v>
      </c>
      <c r="I249" s="26" t="n">
        <v>37.6901659372857</v>
      </c>
      <c r="J249" s="26" t="n">
        <v>34.664458858857</v>
      </c>
      <c r="K249" s="26" t="n">
        <v>31.4271912884287</v>
      </c>
      <c r="L249" s="26" t="n">
        <v>29.8579249744286</v>
      </c>
      <c r="M249" s="26" t="n">
        <v>29.2350745908571</v>
      </c>
      <c r="N249" s="26" t="n">
        <v>26.7362309264286</v>
      </c>
      <c r="O249" s="26" t="n">
        <v>26.3986312322857</v>
      </c>
      <c r="P249" s="26" t="n">
        <v>27.361891832</v>
      </c>
      <c r="Q249" s="26" t="n">
        <v>26.1300558812857</v>
      </c>
      <c r="R249" s="26" t="n">
        <v>26.8158823884286</v>
      </c>
      <c r="S249" s="26" t="n">
        <v>25.7472236575714</v>
      </c>
      <c r="T249" s="26" t="n">
        <v>23.6369260615714</v>
      </c>
      <c r="U249" s="26" t="n">
        <v>22.4336944574286</v>
      </c>
      <c r="V249" s="26" t="n">
        <v>22.3872022738571</v>
      </c>
      <c r="W249" s="26"/>
      <c r="X249" s="28" t="n">
        <f aca="false">K249/K$513</f>
        <v>7.65121299167157E-006</v>
      </c>
      <c r="Y249" s="29" t="n">
        <f aca="false">Y248+X249</f>
        <v>0.999907359924758</v>
      </c>
    </row>
    <row r="250" customFormat="false" ht="11.25" hidden="false" customHeight="false" outlineLevel="0" collapsed="false">
      <c r="A250" s="7" t="s">
        <v>466</v>
      </c>
      <c r="B250" s="25" t="s">
        <v>146</v>
      </c>
      <c r="C250" s="25" t="s">
        <v>147</v>
      </c>
      <c r="D250" s="25" t="s">
        <v>124</v>
      </c>
      <c r="E250" s="25" t="s">
        <v>133</v>
      </c>
      <c r="F250" s="25" t="s">
        <v>117</v>
      </c>
      <c r="G250" s="26" t="n">
        <v>35.0462490291549</v>
      </c>
      <c r="H250" s="27" t="n">
        <v>35.0462490291549</v>
      </c>
      <c r="I250" s="27" t="n">
        <v>26.780373425314</v>
      </c>
      <c r="J250" s="27" t="n">
        <v>26.3336004585014</v>
      </c>
      <c r="K250" s="27" t="n">
        <v>30.3333513129967</v>
      </c>
      <c r="L250" s="27" t="n">
        <v>36.56837058374</v>
      </c>
      <c r="M250" s="27" t="n">
        <v>32.6724858342542</v>
      </c>
      <c r="N250" s="27" t="n">
        <v>28.894783609115</v>
      </c>
      <c r="O250" s="27" t="n">
        <v>38.1602567153077</v>
      </c>
      <c r="P250" s="27" t="n">
        <v>20.1283985476284</v>
      </c>
      <c r="Q250" s="27" t="n">
        <v>18.4019129194431</v>
      </c>
      <c r="R250" s="27" t="n">
        <v>16.7597751614135</v>
      </c>
      <c r="S250" s="27" t="n">
        <v>17.5489675406446</v>
      </c>
      <c r="T250" s="27" t="n">
        <v>14.4784520741753</v>
      </c>
      <c r="U250" s="27" t="n">
        <v>13.8186624998684</v>
      </c>
      <c r="V250" s="27" t="n">
        <v>11.3922258159215</v>
      </c>
      <c r="W250" s="27"/>
      <c r="X250" s="28" t="n">
        <f aca="false">K250/K$513</f>
        <v>7.38490848631425E-006</v>
      </c>
      <c r="Y250" s="29" t="n">
        <f aca="false">Y249+X250</f>
        <v>0.999914744833244</v>
      </c>
    </row>
    <row r="251" customFormat="false" ht="11.25" hidden="false" customHeight="false" outlineLevel="0" collapsed="false">
      <c r="A251" s="7" t="s">
        <v>359</v>
      </c>
      <c r="B251" s="25" t="s">
        <v>360</v>
      </c>
      <c r="C251" s="25" t="s">
        <v>227</v>
      </c>
      <c r="D251" s="25"/>
      <c r="E251" s="25" t="s">
        <v>195</v>
      </c>
      <c r="F251" s="25" t="s">
        <v>117</v>
      </c>
      <c r="G251" s="26" t="n">
        <v>0</v>
      </c>
      <c r="H251" s="27" t="n">
        <v>80.1125000000002</v>
      </c>
      <c r="I251" s="27" t="n">
        <v>55.9975000000004</v>
      </c>
      <c r="J251" s="27" t="n">
        <v>39.3899999999999</v>
      </c>
      <c r="K251" s="27" t="n">
        <v>30.1599999999999</v>
      </c>
      <c r="L251" s="27" t="n">
        <v>12.3499999999999</v>
      </c>
      <c r="M251" s="27" t="n">
        <v>0</v>
      </c>
      <c r="N251" s="27" t="n">
        <v>0</v>
      </c>
      <c r="O251" s="27" t="n">
        <v>0</v>
      </c>
      <c r="P251" s="27" t="n">
        <v>0</v>
      </c>
      <c r="Q251" s="27" t="n">
        <v>0</v>
      </c>
      <c r="R251" s="27" t="n">
        <v>0</v>
      </c>
      <c r="S251" s="27" t="n">
        <v>0</v>
      </c>
      <c r="T251" s="27" t="n">
        <v>0</v>
      </c>
      <c r="U251" s="27" t="n">
        <v>0</v>
      </c>
      <c r="V251" s="27" t="n">
        <v>0</v>
      </c>
      <c r="W251" s="27"/>
      <c r="X251" s="28" t="n">
        <f aca="false">K251/K$513</f>
        <v>7.34270465696304E-006</v>
      </c>
      <c r="Y251" s="29" t="n">
        <f aca="false">Y250+X251</f>
        <v>0.999922087537901</v>
      </c>
    </row>
    <row r="252" customFormat="false" ht="11.25" hidden="false" customHeight="false" outlineLevel="0" collapsed="false">
      <c r="A252" s="7" t="s">
        <v>468</v>
      </c>
      <c r="B252" s="25" t="s">
        <v>161</v>
      </c>
      <c r="C252" s="25" t="s">
        <v>162</v>
      </c>
      <c r="D252" s="25" t="s">
        <v>125</v>
      </c>
      <c r="E252" s="25" t="s">
        <v>130</v>
      </c>
      <c r="F252" s="25" t="s">
        <v>117</v>
      </c>
      <c r="G252" s="26" t="n">
        <v>34.1722349872854</v>
      </c>
      <c r="H252" s="27" t="n">
        <v>34.1722349872854</v>
      </c>
      <c r="I252" s="27" t="n">
        <v>34.6100453813121</v>
      </c>
      <c r="J252" s="27" t="n">
        <v>29.3147333605454</v>
      </c>
      <c r="K252" s="27" t="n">
        <v>29.1781828738074</v>
      </c>
      <c r="L252" s="27" t="n">
        <v>29.3005329275619</v>
      </c>
      <c r="M252" s="27" t="n">
        <v>31.5647205034422</v>
      </c>
      <c r="N252" s="27" t="n">
        <v>32.0476890351731</v>
      </c>
      <c r="O252" s="27" t="n">
        <v>32.7631559312317</v>
      </c>
      <c r="P252" s="27" t="n">
        <v>33.7588083011638</v>
      </c>
      <c r="Q252" s="27" t="n">
        <v>35.5145983249665</v>
      </c>
      <c r="R252" s="27" t="n">
        <v>36.883868944923</v>
      </c>
      <c r="S252" s="27" t="n">
        <v>38.531989157681</v>
      </c>
      <c r="T252" s="27" t="n">
        <v>41.6184220351161</v>
      </c>
      <c r="U252" s="27" t="n">
        <v>45.9111984734624</v>
      </c>
      <c r="V252" s="27" t="n">
        <v>48.4345531977334</v>
      </c>
      <c r="W252" s="27"/>
      <c r="X252" s="28" t="n">
        <f aca="false">K252/K$513</f>
        <v>7.10367305269316E-006</v>
      </c>
      <c r="Y252" s="29" t="n">
        <f aca="false">Y251+X252</f>
        <v>0.999929191210954</v>
      </c>
    </row>
    <row r="253" customFormat="false" ht="11.25" hidden="false" customHeight="false" outlineLevel="0" collapsed="false">
      <c r="A253" s="7" t="s">
        <v>469</v>
      </c>
      <c r="B253" s="25" t="s">
        <v>462</v>
      </c>
      <c r="C253" s="25" t="s">
        <v>127</v>
      </c>
      <c r="D253" s="25"/>
      <c r="E253" s="25" t="s">
        <v>130</v>
      </c>
      <c r="F253" s="25" t="s">
        <v>117</v>
      </c>
      <c r="G253" s="26" t="n">
        <v>30.8804001114</v>
      </c>
      <c r="H253" s="30" t="n">
        <v>30.8804001114</v>
      </c>
      <c r="I253" s="30" t="n">
        <v>29.3637228234</v>
      </c>
      <c r="J253" s="30" t="n">
        <v>29.1869583054</v>
      </c>
      <c r="K253" s="30" t="n">
        <v>28.8295192626</v>
      </c>
      <c r="L253" s="30" t="n">
        <v>28.5590925816</v>
      </c>
      <c r="M253" s="30" t="n">
        <v>28.2181731468</v>
      </c>
      <c r="N253" s="30" t="n">
        <v>28.0585034898</v>
      </c>
      <c r="O253" s="30" t="n">
        <v>28.3930741794</v>
      </c>
      <c r="P253" s="30" t="n">
        <v>28.07855512497</v>
      </c>
      <c r="Q253" s="30" t="n">
        <v>28.30750833582</v>
      </c>
      <c r="R253" s="30" t="n">
        <v>20.34884347461</v>
      </c>
      <c r="S253" s="30" t="n">
        <v>15.47013028176</v>
      </c>
      <c r="T253" s="30" t="n">
        <v>15.48045789948</v>
      </c>
      <c r="U253" s="30" t="n">
        <v>15.5361783654</v>
      </c>
      <c r="V253" s="30" t="n">
        <v>15.5361783654</v>
      </c>
      <c r="W253" s="27"/>
      <c r="X253" s="28" t="n">
        <f aca="false">K253/K$513</f>
        <v>7.01878797571286E-006</v>
      </c>
      <c r="Y253" s="29" t="n">
        <f aca="false">Y252+X253</f>
        <v>0.999936209998929</v>
      </c>
    </row>
    <row r="254" customFormat="false" ht="11.25" hidden="false" customHeight="false" outlineLevel="0" collapsed="false">
      <c r="A254" s="7" t="s">
        <v>470</v>
      </c>
      <c r="B254" s="25" t="s">
        <v>161</v>
      </c>
      <c r="C254" s="25" t="s">
        <v>162</v>
      </c>
      <c r="D254" s="25" t="s">
        <v>124</v>
      </c>
      <c r="E254" s="25" t="s">
        <v>130</v>
      </c>
      <c r="F254" s="25" t="s">
        <v>117</v>
      </c>
      <c r="G254" s="26" t="n">
        <v>30.3182092929636</v>
      </c>
      <c r="H254" s="27" t="n">
        <v>30.3182092929636</v>
      </c>
      <c r="I254" s="27" t="n">
        <v>30.1062839878064</v>
      </c>
      <c r="J254" s="27" t="n">
        <v>28.4970960107614</v>
      </c>
      <c r="K254" s="27" t="n">
        <v>28.6897663097742</v>
      </c>
      <c r="L254" s="27" t="n">
        <v>27.9567430069934</v>
      </c>
      <c r="M254" s="27" t="n">
        <v>27.0883950722748</v>
      </c>
      <c r="N254" s="27" t="n">
        <v>25.0450908034984</v>
      </c>
      <c r="O254" s="27" t="n">
        <v>25.4730576995434</v>
      </c>
      <c r="P254" s="27" t="n">
        <v>24.7707152682231</v>
      </c>
      <c r="Q254" s="27" t="n">
        <v>17.5251742467079</v>
      </c>
      <c r="R254" s="27" t="n">
        <v>17.0628661372913</v>
      </c>
      <c r="S254" s="27" t="n">
        <v>17.8295937996613</v>
      </c>
      <c r="T254" s="27" t="n">
        <v>17.5850555293986</v>
      </c>
      <c r="U254" s="27" t="n">
        <v>16.847785528612</v>
      </c>
      <c r="V254" s="27" t="n">
        <v>17.0012181732895</v>
      </c>
      <c r="W254" s="30"/>
      <c r="X254" s="28" t="n">
        <f aca="false">K254/K$513</f>
        <v>6.98476394860614E-006</v>
      </c>
      <c r="Y254" s="29" t="n">
        <f aca="false">Y253+X254</f>
        <v>0.999943194762878</v>
      </c>
    </row>
    <row r="255" customFormat="false" ht="11.25" hidden="false" customHeight="false" outlineLevel="0" collapsed="false">
      <c r="A255" s="7" t="s">
        <v>478</v>
      </c>
      <c r="B255" s="25" t="s">
        <v>188</v>
      </c>
      <c r="C255" s="25" t="s">
        <v>189</v>
      </c>
      <c r="D255" s="25" t="s">
        <v>120</v>
      </c>
      <c r="E255" s="25" t="s">
        <v>130</v>
      </c>
      <c r="F255" s="25" t="s">
        <v>117</v>
      </c>
      <c r="G255" s="26" t="n">
        <v>26.6633162633162</v>
      </c>
      <c r="H255" s="27" t="n">
        <v>26.6633162633162</v>
      </c>
      <c r="I255" s="27" t="n">
        <v>26.9645749233522</v>
      </c>
      <c r="J255" s="27" t="n">
        <v>26.8888842300399</v>
      </c>
      <c r="K255" s="27" t="n">
        <v>27.0706516757508</v>
      </c>
      <c r="L255" s="27" t="n">
        <v>27.574725523615</v>
      </c>
      <c r="M255" s="27" t="n">
        <v>29.8219178071803</v>
      </c>
      <c r="N255" s="27" t="n">
        <v>30.3117337378045</v>
      </c>
      <c r="O255" s="27" t="n">
        <v>29.8105058235439</v>
      </c>
      <c r="P255" s="27" t="n">
        <v>29.8471282029252</v>
      </c>
      <c r="Q255" s="27" t="n">
        <v>29.983518291589</v>
      </c>
      <c r="R255" s="27" t="n">
        <v>29.2488919457239</v>
      </c>
      <c r="S255" s="27" t="n">
        <v>29.1591908405332</v>
      </c>
      <c r="T255" s="27" t="n">
        <v>29.1224502271562</v>
      </c>
      <c r="U255" s="27" t="n">
        <v>29.0293213453255</v>
      </c>
      <c r="V255" s="27" t="n">
        <v>27.8821339521078</v>
      </c>
      <c r="W255" s="27"/>
      <c r="X255" s="28" t="n">
        <f aca="false">K255/K$513</f>
        <v>6.59057692727323E-006</v>
      </c>
      <c r="Y255" s="29" t="n">
        <f aca="false">Y254+X255</f>
        <v>0.999949785339805</v>
      </c>
    </row>
    <row r="256" customFormat="false" ht="11.25" hidden="false" customHeight="false" outlineLevel="0" collapsed="false">
      <c r="A256" s="7" t="s">
        <v>474</v>
      </c>
      <c r="B256" s="25" t="s">
        <v>475</v>
      </c>
      <c r="C256" s="25" t="s">
        <v>476</v>
      </c>
      <c r="D256" s="25"/>
      <c r="E256" s="25" t="s">
        <v>116</v>
      </c>
      <c r="F256" s="25" t="s">
        <v>117</v>
      </c>
      <c r="G256" s="26" t="n">
        <v>26.6940200372973</v>
      </c>
      <c r="H256" s="27" t="n">
        <v>26.6940200372973</v>
      </c>
      <c r="I256" s="27" t="n">
        <v>26.3798363549803</v>
      </c>
      <c r="J256" s="27" t="n">
        <v>25.9616373573479</v>
      </c>
      <c r="K256" s="27" t="n">
        <v>26.4206120166156</v>
      </c>
      <c r="L256" s="27" t="n">
        <v>23.7504418317756</v>
      </c>
      <c r="M256" s="27" t="n">
        <v>20.6434781547641</v>
      </c>
      <c r="N256" s="27" t="n">
        <v>20.4898430928182</v>
      </c>
      <c r="O256" s="27" t="n">
        <v>17.8506743767026</v>
      </c>
      <c r="P256" s="27" t="n">
        <v>19.3724663459851</v>
      </c>
      <c r="Q256" s="27" t="n">
        <v>14.5451295771037</v>
      </c>
      <c r="R256" s="27" t="n">
        <v>13.8073371354737</v>
      </c>
      <c r="S256" s="27" t="n">
        <v>16.1218856871962</v>
      </c>
      <c r="T256" s="27" t="n">
        <v>16.7535788950733</v>
      </c>
      <c r="U256" s="27" t="n">
        <v>16.9513864851595</v>
      </c>
      <c r="V256" s="27" t="n">
        <v>15.9465052847052</v>
      </c>
      <c r="W256" s="30"/>
      <c r="X256" s="28" t="n">
        <f aca="false">K256/K$513</f>
        <v>6.43231932673137E-006</v>
      </c>
      <c r="Y256" s="29" t="n">
        <f aca="false">Y255+X256</f>
        <v>0.999956217659132</v>
      </c>
    </row>
    <row r="257" customFormat="false" ht="11.25" hidden="false" customHeight="false" outlineLevel="0" collapsed="false">
      <c r="A257" s="7" t="s">
        <v>465</v>
      </c>
      <c r="B257" s="25" t="s">
        <v>448</v>
      </c>
      <c r="C257" s="25" t="s">
        <v>449</v>
      </c>
      <c r="D257" s="25"/>
      <c r="E257" s="25" t="s">
        <v>133</v>
      </c>
      <c r="F257" s="25" t="s">
        <v>117</v>
      </c>
      <c r="G257" s="26" t="n">
        <v>35.2537689069113</v>
      </c>
      <c r="H257" s="26" t="n">
        <v>35.2537689069113</v>
      </c>
      <c r="I257" s="26" t="n">
        <v>25.619608602687</v>
      </c>
      <c r="J257" s="26" t="n">
        <v>25.6815477728298</v>
      </c>
      <c r="K257" s="26" t="n">
        <v>25.6468328094919</v>
      </c>
      <c r="L257" s="26" t="n">
        <v>25.6127065008181</v>
      </c>
      <c r="M257" s="26" t="n">
        <v>25.6233133680847</v>
      </c>
      <c r="N257" s="26" t="n">
        <v>25.6054146420013</v>
      </c>
      <c r="O257" s="26" t="n">
        <v>21.6881238345617</v>
      </c>
      <c r="P257" s="26" t="n">
        <v>20.8353871702008</v>
      </c>
      <c r="Q257" s="26" t="n">
        <v>22.4193638192115</v>
      </c>
      <c r="R257" s="26" t="n">
        <v>20.2046564180891</v>
      </c>
      <c r="S257" s="26" t="n">
        <v>0.441693021893112</v>
      </c>
      <c r="T257" s="26" t="n">
        <v>0.409270286454876</v>
      </c>
      <c r="U257" s="26" t="n">
        <v>0.353051439590916</v>
      </c>
      <c r="V257" s="26" t="n">
        <v>0.360843409536984</v>
      </c>
      <c r="W257" s="26"/>
      <c r="X257" s="28" t="n">
        <f aca="false">K257/K$513</f>
        <v>6.24393629663825E-006</v>
      </c>
      <c r="Y257" s="29" t="n">
        <f aca="false">Y256+X257</f>
        <v>0.999962461595429</v>
      </c>
    </row>
    <row r="258" customFormat="false" ht="11.25" hidden="false" customHeight="false" outlineLevel="0" collapsed="false">
      <c r="A258" s="7" t="s">
        <v>487</v>
      </c>
      <c r="B258" s="25" t="s">
        <v>144</v>
      </c>
      <c r="C258" s="25" t="s">
        <v>145</v>
      </c>
      <c r="D258" s="25" t="s">
        <v>185</v>
      </c>
      <c r="E258" s="25" t="s">
        <v>133</v>
      </c>
      <c r="F258" s="25" t="s">
        <v>117</v>
      </c>
      <c r="G258" s="26" t="n">
        <v>21.659158579843</v>
      </c>
      <c r="H258" s="27" t="n">
        <v>21.659158579843</v>
      </c>
      <c r="I258" s="27" t="n">
        <v>23.2445791218305</v>
      </c>
      <c r="J258" s="27" t="n">
        <v>22.8359328091717</v>
      </c>
      <c r="K258" s="27" t="n">
        <v>25.5278708598965</v>
      </c>
      <c r="L258" s="27" t="n">
        <v>26.6944669147008</v>
      </c>
      <c r="M258" s="27" t="n">
        <v>29.0912116237736</v>
      </c>
      <c r="N258" s="27" t="n">
        <v>31.1944066750855</v>
      </c>
      <c r="O258" s="27" t="n">
        <v>30.6777290844012</v>
      </c>
      <c r="P258" s="27" t="n">
        <v>33.5621437858459</v>
      </c>
      <c r="Q258" s="27" t="n">
        <v>36.9561627499382</v>
      </c>
      <c r="R258" s="27" t="n">
        <v>43.9196869437908</v>
      </c>
      <c r="S258" s="27" t="n">
        <v>51.6056179360786</v>
      </c>
      <c r="T258" s="27" t="n">
        <v>50.9862357523123</v>
      </c>
      <c r="U258" s="27" t="n">
        <v>61.4516925173279</v>
      </c>
      <c r="V258" s="27" t="n">
        <v>76.9863019685657</v>
      </c>
      <c r="W258" s="27"/>
      <c r="X258" s="28" t="n">
        <f aca="false">K258/K$513</f>
        <v>6.21497401343878E-006</v>
      </c>
      <c r="Y258" s="29" t="n">
        <f aca="false">Y257+X258</f>
        <v>0.999968676569442</v>
      </c>
    </row>
    <row r="259" customFormat="false" ht="11.25" hidden="false" customHeight="false" outlineLevel="0" collapsed="false">
      <c r="A259" s="7" t="s">
        <v>479</v>
      </c>
      <c r="B259" s="25" t="s">
        <v>113</v>
      </c>
      <c r="C259" s="25" t="s">
        <v>114</v>
      </c>
      <c r="D259" s="25" t="s">
        <v>185</v>
      </c>
      <c r="E259" s="25" t="s">
        <v>130</v>
      </c>
      <c r="F259" s="25" t="s">
        <v>117</v>
      </c>
      <c r="G259" s="26" t="n">
        <v>24.9186785141055</v>
      </c>
      <c r="H259" s="27" t="n">
        <v>24.9186785141055</v>
      </c>
      <c r="I259" s="27" t="n">
        <v>24.825872953493</v>
      </c>
      <c r="J259" s="27" t="n">
        <v>22.1798756686161</v>
      </c>
      <c r="K259" s="27" t="n">
        <v>25.4494744599017</v>
      </c>
      <c r="L259" s="27" t="n">
        <v>29.3556557051221</v>
      </c>
      <c r="M259" s="27" t="n">
        <v>29.347722049522</v>
      </c>
      <c r="N259" s="27" t="n">
        <v>32.7949437598623</v>
      </c>
      <c r="O259" s="27" t="n">
        <v>38.5964553012657</v>
      </c>
      <c r="P259" s="27" t="n">
        <v>43.5494597983988</v>
      </c>
      <c r="Q259" s="27" t="n">
        <v>42.4920992926391</v>
      </c>
      <c r="R259" s="27" t="n">
        <v>42.8055741777992</v>
      </c>
      <c r="S259" s="27" t="n">
        <v>45.6794330718934</v>
      </c>
      <c r="T259" s="27" t="n">
        <v>48.9821640184542</v>
      </c>
      <c r="U259" s="27" t="n">
        <v>53.0407868913322</v>
      </c>
      <c r="V259" s="27" t="n">
        <v>51.75478305656</v>
      </c>
      <c r="W259" s="27"/>
      <c r="X259" s="28" t="n">
        <f aca="false">K259/K$513</f>
        <v>6.19588775311616E-006</v>
      </c>
      <c r="Y259" s="29" t="n">
        <f aca="false">Y258+X259</f>
        <v>0.999974872457195</v>
      </c>
    </row>
    <row r="260" customFormat="false" ht="11.25" hidden="false" customHeight="false" outlineLevel="0" collapsed="false">
      <c r="A260" s="7" t="s">
        <v>480</v>
      </c>
      <c r="B260" s="25" t="s">
        <v>481</v>
      </c>
      <c r="C260" s="25" t="s">
        <v>413</v>
      </c>
      <c r="D260" s="25"/>
      <c r="E260" s="25" t="s">
        <v>130</v>
      </c>
      <c r="F260" s="25" t="s">
        <v>117</v>
      </c>
      <c r="G260" s="26" t="n">
        <v>24.3086395692639</v>
      </c>
      <c r="H260" s="30" t="n">
        <v>24.3086395692639</v>
      </c>
      <c r="I260" s="30" t="n">
        <v>21.044138497189</v>
      </c>
      <c r="J260" s="30" t="n">
        <v>26.2265546730339</v>
      </c>
      <c r="K260" s="30" t="n">
        <v>25.4342198815517</v>
      </c>
      <c r="L260" s="30" t="n">
        <v>27.2093508106718</v>
      </c>
      <c r="M260" s="30" t="n">
        <v>37.3851522052422</v>
      </c>
      <c r="N260" s="30" t="n">
        <v>43.0701392492739</v>
      </c>
      <c r="O260" s="30" t="n">
        <v>40.4942741995269</v>
      </c>
      <c r="P260" s="30" t="n">
        <v>47.3315137234177</v>
      </c>
      <c r="Q260" s="30" t="n">
        <v>51.2167939498104</v>
      </c>
      <c r="R260" s="30" t="n">
        <v>47.4681840307599</v>
      </c>
      <c r="S260" s="30" t="n">
        <v>48.2155697720418</v>
      </c>
      <c r="T260" s="30" t="n">
        <v>55.0480497360576</v>
      </c>
      <c r="U260" s="30" t="n">
        <v>60.8530063974763</v>
      </c>
      <c r="V260" s="30" t="n">
        <v>57.065733354672</v>
      </c>
      <c r="W260" s="27"/>
      <c r="X260" s="28" t="n">
        <f aca="false">K260/K$513</f>
        <v>6.19217389822587E-006</v>
      </c>
      <c r="Y260" s="29" t="n">
        <f aca="false">Y259+X260</f>
        <v>0.999981064631093</v>
      </c>
    </row>
    <row r="261" customFormat="false" ht="11.25" hidden="false" customHeight="false" outlineLevel="0" collapsed="false">
      <c r="A261" s="7" t="s">
        <v>491</v>
      </c>
      <c r="B261" s="25" t="s">
        <v>231</v>
      </c>
      <c r="C261" s="25" t="s">
        <v>127</v>
      </c>
      <c r="D261" s="25"/>
      <c r="E261" s="25" t="s">
        <v>133</v>
      </c>
      <c r="F261" s="25" t="s">
        <v>117</v>
      </c>
      <c r="G261" s="26" t="n">
        <v>18.54721041</v>
      </c>
      <c r="H261" s="26" t="n">
        <v>18.54721041</v>
      </c>
      <c r="I261" s="26" t="n">
        <v>22.63598641</v>
      </c>
      <c r="J261" s="26" t="n">
        <v>26.02422503</v>
      </c>
      <c r="K261" s="26" t="n">
        <v>25.14698114</v>
      </c>
      <c r="L261" s="26" t="n">
        <v>20.37211066</v>
      </c>
      <c r="M261" s="26" t="n">
        <v>8.48015416</v>
      </c>
      <c r="N261" s="26" t="n">
        <v>5.70347207</v>
      </c>
      <c r="O261" s="26" t="n">
        <v>4.60994056</v>
      </c>
      <c r="P261" s="26" t="n">
        <v>4.13018673</v>
      </c>
      <c r="Q261" s="26" t="n">
        <v>3.7980332</v>
      </c>
      <c r="R261" s="26" t="n">
        <v>2.25433612</v>
      </c>
      <c r="S261" s="26" t="n">
        <v>2.24926049</v>
      </c>
      <c r="T261" s="26" t="n">
        <v>1.15776072</v>
      </c>
      <c r="U261" s="26" t="n">
        <v>1.34839646</v>
      </c>
      <c r="V261" s="26" t="n">
        <v>1.13609978</v>
      </c>
      <c r="W261" s="26"/>
      <c r="X261" s="28" t="n">
        <f aca="false">K261/K$513</f>
        <v>6.12224322033291E-006</v>
      </c>
      <c r="Y261" s="29" t="n">
        <f aca="false">Y260+X261</f>
        <v>0.999987186874314</v>
      </c>
    </row>
    <row r="262" customFormat="false" ht="11.25" hidden="false" customHeight="false" outlineLevel="0" collapsed="false">
      <c r="A262" s="7" t="s">
        <v>401</v>
      </c>
      <c r="B262" s="25" t="s">
        <v>152</v>
      </c>
      <c r="C262" s="25" t="s">
        <v>153</v>
      </c>
      <c r="D262" s="25" t="s">
        <v>115</v>
      </c>
      <c r="E262" s="25" t="s">
        <v>130</v>
      </c>
      <c r="F262" s="25" t="s">
        <v>117</v>
      </c>
      <c r="G262" s="26" t="n">
        <v>158.284538769771</v>
      </c>
      <c r="H262" s="27" t="n">
        <v>158.284538769771</v>
      </c>
      <c r="I262" s="27" t="n">
        <v>42.6068955058871</v>
      </c>
      <c r="J262" s="27" t="n">
        <v>25.1728363329122</v>
      </c>
      <c r="K262" s="27" t="n">
        <v>23.8289572226379</v>
      </c>
      <c r="L262" s="27" t="n">
        <v>10.4636393141749</v>
      </c>
      <c r="M262" s="27" t="n">
        <v>10.2972251902507</v>
      </c>
      <c r="N262" s="27" t="n">
        <v>9.59678590633533</v>
      </c>
      <c r="O262" s="27" t="n">
        <v>9.40162645870421</v>
      </c>
      <c r="P262" s="27" t="n">
        <v>7.94514123660282</v>
      </c>
      <c r="Q262" s="27" t="n">
        <v>8.05442482442519</v>
      </c>
      <c r="R262" s="27" t="n">
        <v>7.49229237054853</v>
      </c>
      <c r="S262" s="27" t="n">
        <v>7.84508658280991</v>
      </c>
      <c r="T262" s="27" t="n">
        <v>6.22028609830087</v>
      </c>
      <c r="U262" s="27" t="n">
        <v>6.33131533972566</v>
      </c>
      <c r="V262" s="27" t="n">
        <v>6.22873913574533</v>
      </c>
      <c r="W262" s="27"/>
      <c r="X262" s="28" t="n">
        <f aca="false">K262/K$513</f>
        <v>5.80135925627444E-006</v>
      </c>
      <c r="Y262" s="29" t="n">
        <f aca="false">Y261+X262</f>
        <v>0.99999298823357</v>
      </c>
    </row>
    <row r="263" customFormat="false" ht="11.25" hidden="false" customHeight="false" outlineLevel="0" collapsed="false">
      <c r="A263" s="7" t="s">
        <v>483</v>
      </c>
      <c r="B263" s="25" t="s">
        <v>181</v>
      </c>
      <c r="C263" s="25" t="s">
        <v>182</v>
      </c>
      <c r="D263" s="25" t="s">
        <v>208</v>
      </c>
      <c r="E263" s="25" t="s">
        <v>133</v>
      </c>
      <c r="F263" s="25" t="s">
        <v>117</v>
      </c>
      <c r="G263" s="26" t="n">
        <v>23.1662572501066</v>
      </c>
      <c r="H263" s="27" t="n">
        <v>23.1662572501066</v>
      </c>
      <c r="I263" s="27" t="n">
        <v>22.8262097249702</v>
      </c>
      <c r="J263" s="27" t="n">
        <v>22.5433520247481</v>
      </c>
      <c r="K263" s="27" t="n">
        <v>22.5893471888709</v>
      </c>
      <c r="L263" s="27" t="n">
        <v>22.7423106906655</v>
      </c>
      <c r="M263" s="27" t="n">
        <v>22.6569001772139</v>
      </c>
      <c r="N263" s="27" t="n">
        <v>45.6327419908614</v>
      </c>
      <c r="O263" s="27" t="n">
        <v>46.7913450117309</v>
      </c>
      <c r="P263" s="27" t="n">
        <v>46.8387700478123</v>
      </c>
      <c r="Q263" s="27" t="n">
        <v>48.1721783745455</v>
      </c>
      <c r="R263" s="27" t="n">
        <v>52.9509916184904</v>
      </c>
      <c r="S263" s="27" t="n">
        <v>53.2089596957785</v>
      </c>
      <c r="T263" s="27" t="n">
        <v>55.4891567910162</v>
      </c>
      <c r="U263" s="27" t="n">
        <v>50.9431443669811</v>
      </c>
      <c r="V263" s="27" t="n">
        <v>53.254732340986</v>
      </c>
      <c r="W263" s="27"/>
      <c r="X263" s="28" t="n">
        <f aca="false">K263/K$513</f>
        <v>5.49956580906757E-006</v>
      </c>
      <c r="Y263" s="29" t="n">
        <f aca="false">Y262+X263</f>
        <v>0.999998487799379</v>
      </c>
    </row>
    <row r="264" customFormat="false" ht="11.25" hidden="false" customHeight="false" outlineLevel="0" collapsed="false">
      <c r="A264" s="7" t="s">
        <v>464</v>
      </c>
      <c r="B264" s="25" t="s">
        <v>183</v>
      </c>
      <c r="C264" s="25" t="s">
        <v>184</v>
      </c>
      <c r="D264" s="25" t="s">
        <v>124</v>
      </c>
      <c r="E264" s="25" t="s">
        <v>130</v>
      </c>
      <c r="F264" s="25" t="s">
        <v>117</v>
      </c>
      <c r="G264" s="26" t="n">
        <v>37.7677455419551</v>
      </c>
      <c r="H264" s="27" t="n">
        <v>37.7677455419551</v>
      </c>
      <c r="I264" s="27" t="n">
        <v>26.0841203760443</v>
      </c>
      <c r="J264" s="27" t="n">
        <v>24.2925213310716</v>
      </c>
      <c r="K264" s="27" t="n">
        <v>22.5324967483263</v>
      </c>
      <c r="L264" s="27" t="n">
        <v>21.1912455236471</v>
      </c>
      <c r="M264" s="27" t="n">
        <v>20.2472230078331</v>
      </c>
      <c r="N264" s="27" t="n">
        <v>17.6242906229595</v>
      </c>
      <c r="O264" s="27" t="n">
        <v>17.2180131530005</v>
      </c>
      <c r="P264" s="27" t="n">
        <v>15.8940900603468</v>
      </c>
      <c r="Q264" s="27" t="n">
        <v>15.3125674460334</v>
      </c>
      <c r="R264" s="27" t="n">
        <v>14.0010521956592</v>
      </c>
      <c r="S264" s="27" t="n">
        <v>12.9081406451118</v>
      </c>
      <c r="T264" s="27" t="n">
        <v>12.6133984614585</v>
      </c>
      <c r="U264" s="27" t="n">
        <v>11.7481157791026</v>
      </c>
      <c r="V264" s="27" t="n">
        <v>12.2032827959049</v>
      </c>
      <c r="W264" s="27"/>
      <c r="X264" s="28" t="n">
        <f aca="false">K264/K$513</f>
        <v>5.48572509306834E-006</v>
      </c>
      <c r="Y264" s="29" t="n">
        <f aca="false">Y263+X264</f>
        <v>1.00000397352447</v>
      </c>
    </row>
    <row r="265" customFormat="false" ht="11.25" hidden="false" customHeight="false" outlineLevel="0" collapsed="false">
      <c r="A265" s="7" t="s">
        <v>482</v>
      </c>
      <c r="B265" s="25" t="s">
        <v>152</v>
      </c>
      <c r="C265" s="25" t="s">
        <v>153</v>
      </c>
      <c r="D265" s="25" t="s">
        <v>208</v>
      </c>
      <c r="E265" s="25" t="s">
        <v>133</v>
      </c>
      <c r="F265" s="25" t="s">
        <v>117</v>
      </c>
      <c r="G265" s="26" t="n">
        <v>23.6166105329327</v>
      </c>
      <c r="H265" s="27" t="n">
        <v>23.6166105329327</v>
      </c>
      <c r="I265" s="27" t="n">
        <v>23.7581911071476</v>
      </c>
      <c r="J265" s="27" t="n">
        <v>23.1663746924357</v>
      </c>
      <c r="K265" s="27" t="n">
        <v>22.3305456259617</v>
      </c>
      <c r="L265" s="27" t="n">
        <v>21.1271633869786</v>
      </c>
      <c r="M265" s="27" t="n">
        <v>19.7776317393485</v>
      </c>
      <c r="N265" s="27" t="n">
        <v>20.2141068537921</v>
      </c>
      <c r="O265" s="27" t="n">
        <v>20.6876279965658</v>
      </c>
      <c r="P265" s="27" t="n">
        <v>21.0178131420619</v>
      </c>
      <c r="Q265" s="27" t="n">
        <v>21.7967848908472</v>
      </c>
      <c r="R265" s="27" t="n">
        <v>46.5890124069854</v>
      </c>
      <c r="S265" s="27" t="n">
        <v>48.9692440299582</v>
      </c>
      <c r="T265" s="27" t="n">
        <v>45.6292341121751</v>
      </c>
      <c r="U265" s="27" t="n">
        <v>49.2816281273221</v>
      </c>
      <c r="V265" s="27" t="n">
        <v>58.0940497558532</v>
      </c>
      <c r="W265" s="27"/>
      <c r="X265" s="28" t="n">
        <f aca="false">K265/K$513</f>
        <v>5.43655840053965E-006</v>
      </c>
      <c r="Y265" s="29" t="n">
        <f aca="false">Y264+X265</f>
        <v>1.00000941008287</v>
      </c>
    </row>
    <row r="266" customFormat="false" ht="11.25" hidden="false" customHeight="false" outlineLevel="0" collapsed="false">
      <c r="A266" s="7" t="s">
        <v>489</v>
      </c>
      <c r="B266" s="25" t="s">
        <v>152</v>
      </c>
      <c r="C266" s="25" t="s">
        <v>153</v>
      </c>
      <c r="D266" s="25" t="s">
        <v>125</v>
      </c>
      <c r="E266" s="25" t="s">
        <v>130</v>
      </c>
      <c r="F266" s="25" t="s">
        <v>117</v>
      </c>
      <c r="G266" s="26" t="n">
        <v>19.3772480624361</v>
      </c>
      <c r="H266" s="27" t="n">
        <v>19.3772480624361</v>
      </c>
      <c r="I266" s="27" t="n">
        <v>19.851044279014</v>
      </c>
      <c r="J266" s="27" t="n">
        <v>20.5454082215575</v>
      </c>
      <c r="K266" s="27" t="n">
        <v>21.9859187517804</v>
      </c>
      <c r="L266" s="27" t="n">
        <v>22.7718626700066</v>
      </c>
      <c r="M266" s="27" t="n">
        <v>31.7256640212592</v>
      </c>
      <c r="N266" s="27" t="n">
        <v>42.8435585296198</v>
      </c>
      <c r="O266" s="27" t="n">
        <v>46.9013202285712</v>
      </c>
      <c r="P266" s="27" t="n">
        <v>54.33257673502</v>
      </c>
      <c r="Q266" s="27" t="n">
        <v>53.9292659879731</v>
      </c>
      <c r="R266" s="27" t="n">
        <v>51.604472891541</v>
      </c>
      <c r="S266" s="27" t="n">
        <v>49.6534967600549</v>
      </c>
      <c r="T266" s="27" t="n">
        <v>51.6689996252217</v>
      </c>
      <c r="U266" s="27" t="n">
        <v>48.4130598746775</v>
      </c>
      <c r="V266" s="27" t="n">
        <v>48.5330768182162</v>
      </c>
      <c r="W266" s="30"/>
      <c r="X266" s="28" t="n">
        <f aca="false">K266/K$513</f>
        <v>5.35265610100496E-006</v>
      </c>
      <c r="Y266" s="29" t="n">
        <f aca="false">Y265+X266</f>
        <v>1.00001476273897</v>
      </c>
    </row>
    <row r="267" customFormat="false" ht="11.25" hidden="false" customHeight="false" outlineLevel="0" collapsed="false">
      <c r="A267" s="7" t="s">
        <v>484</v>
      </c>
      <c r="B267" s="25" t="s">
        <v>223</v>
      </c>
      <c r="C267" s="25" t="s">
        <v>224</v>
      </c>
      <c r="D267" s="25" t="s">
        <v>125</v>
      </c>
      <c r="E267" s="25" t="s">
        <v>133</v>
      </c>
      <c r="F267" s="25" t="s">
        <v>117</v>
      </c>
      <c r="G267" s="26" t="n">
        <v>23.0984559256863</v>
      </c>
      <c r="H267" s="27" t="n">
        <v>23.0984559256863</v>
      </c>
      <c r="I267" s="27" t="n">
        <v>22.744154932059</v>
      </c>
      <c r="J267" s="27" t="n">
        <v>24.6478546406909</v>
      </c>
      <c r="K267" s="27" t="n">
        <v>21.9339131369289</v>
      </c>
      <c r="L267" s="27" t="n">
        <v>22.8291741369057</v>
      </c>
      <c r="M267" s="27" t="n">
        <v>24.6131904266166</v>
      </c>
      <c r="N267" s="27" t="n">
        <v>26.3536951830148</v>
      </c>
      <c r="O267" s="27" t="n">
        <v>26.8333470509359</v>
      </c>
      <c r="P267" s="27" t="n">
        <v>29.5975591972078</v>
      </c>
      <c r="Q267" s="27" t="n">
        <v>33.3855055045983</v>
      </c>
      <c r="R267" s="27" t="n">
        <v>34.4300224834296</v>
      </c>
      <c r="S267" s="27" t="n">
        <v>36.219557089595</v>
      </c>
      <c r="T267" s="27" t="n">
        <v>42.9043945799394</v>
      </c>
      <c r="U267" s="27" t="n">
        <v>43.9088867557855</v>
      </c>
      <c r="V267" s="27" t="n">
        <v>44.4691594763966</v>
      </c>
      <c r="W267" s="27"/>
      <c r="X267" s="28" t="n">
        <f aca="false">K267/K$513</f>
        <v>5.33999489840687E-006</v>
      </c>
      <c r="Y267" s="29" t="n">
        <f aca="false">Y266+X267</f>
        <v>1.00002010273387</v>
      </c>
    </row>
    <row r="268" customFormat="false" ht="11.25" hidden="false" customHeight="false" outlineLevel="0" collapsed="false">
      <c r="A268" s="7" t="s">
        <v>486</v>
      </c>
      <c r="B268" s="25" t="s">
        <v>146</v>
      </c>
      <c r="C268" s="25" t="s">
        <v>147</v>
      </c>
      <c r="D268" s="25" t="s">
        <v>185</v>
      </c>
      <c r="E268" s="25" t="s">
        <v>133</v>
      </c>
      <c r="F268" s="25" t="s">
        <v>117</v>
      </c>
      <c r="G268" s="26" t="n">
        <v>21.94335</v>
      </c>
      <c r="H268" s="27" t="n">
        <v>21.94335</v>
      </c>
      <c r="I268" s="27" t="n">
        <v>17.4758469504</v>
      </c>
      <c r="J268" s="27" t="n">
        <v>15.55735</v>
      </c>
      <c r="K268" s="27" t="n">
        <v>20.57625</v>
      </c>
      <c r="L268" s="27" t="n">
        <v>20.84781</v>
      </c>
      <c r="M268" s="27" t="n">
        <v>13.43788</v>
      </c>
      <c r="N268" s="27" t="n">
        <v>12.8154</v>
      </c>
      <c r="O268" s="27" t="n">
        <v>11.72885</v>
      </c>
      <c r="P268" s="27" t="n">
        <v>11.7986</v>
      </c>
      <c r="Q268" s="27" t="n">
        <v>16.8578</v>
      </c>
      <c r="R268" s="27" t="n">
        <v>17.174</v>
      </c>
      <c r="S268" s="27" t="n">
        <v>14.1577</v>
      </c>
      <c r="T268" s="27" t="n">
        <v>12.9952</v>
      </c>
      <c r="U268" s="27" t="n">
        <v>14.1825</v>
      </c>
      <c r="V268" s="27" t="n">
        <v>14.353</v>
      </c>
      <c r="W268" s="27"/>
      <c r="X268" s="28" t="n">
        <f aca="false">K268/K$513</f>
        <v>5.0094604342784E-006</v>
      </c>
      <c r="Y268" s="29" t="n">
        <f aca="false">Y267+X268</f>
        <v>1.00002511219431</v>
      </c>
    </row>
    <row r="269" customFormat="false" ht="11.25" hidden="false" customHeight="false" outlineLevel="0" collapsed="false">
      <c r="A269" s="7" t="s">
        <v>503</v>
      </c>
      <c r="B269" s="25" t="s">
        <v>152</v>
      </c>
      <c r="C269" s="25" t="s">
        <v>153</v>
      </c>
      <c r="D269" s="25" t="s">
        <v>125</v>
      </c>
      <c r="E269" s="25" t="s">
        <v>133</v>
      </c>
      <c r="F269" s="25" t="s">
        <v>117</v>
      </c>
      <c r="G269" s="26" t="n">
        <v>14.2926375947942</v>
      </c>
      <c r="H269" s="27" t="n">
        <v>14.2926375947942</v>
      </c>
      <c r="I269" s="27" t="n">
        <v>18.7326867453911</v>
      </c>
      <c r="J269" s="27" t="n">
        <v>20.2275411556087</v>
      </c>
      <c r="K269" s="27" t="n">
        <v>20.5546053332741</v>
      </c>
      <c r="L269" s="27" t="n">
        <v>20.3215953133385</v>
      </c>
      <c r="M269" s="27" t="n">
        <v>21.7369538684702</v>
      </c>
      <c r="N269" s="27" t="n">
        <v>23.9125030053307</v>
      </c>
      <c r="O269" s="27" t="n">
        <v>27.393611811379</v>
      </c>
      <c r="P269" s="27" t="n">
        <v>27.7034130355442</v>
      </c>
      <c r="Q269" s="27" t="n">
        <v>29.3640418521586</v>
      </c>
      <c r="R269" s="27" t="n">
        <v>29.1418830973847</v>
      </c>
      <c r="S269" s="27" t="n">
        <v>30.7506577263203</v>
      </c>
      <c r="T269" s="27" t="n">
        <v>30.3351883358683</v>
      </c>
      <c r="U269" s="27" t="n">
        <v>29.2650404157153</v>
      </c>
      <c r="V269" s="27" t="n">
        <v>29.4405277560609</v>
      </c>
      <c r="W269" s="27"/>
      <c r="X269" s="28" t="n">
        <f aca="false">K269/K$513</f>
        <v>5.00419085884185E-006</v>
      </c>
      <c r="Y269" s="29" t="n">
        <f aca="false">Y268+X269</f>
        <v>1.00003011638517</v>
      </c>
    </row>
    <row r="270" customFormat="false" ht="11.25" hidden="false" customHeight="false" outlineLevel="0" collapsed="false">
      <c r="A270" s="7" t="s">
        <v>561</v>
      </c>
      <c r="B270" s="25" t="s">
        <v>122</v>
      </c>
      <c r="C270" s="25" t="s">
        <v>123</v>
      </c>
      <c r="D270" s="25" t="s">
        <v>185</v>
      </c>
      <c r="E270" s="25" t="s">
        <v>133</v>
      </c>
      <c r="F270" s="25" t="s">
        <v>117</v>
      </c>
      <c r="G270" s="26" t="n">
        <v>1.915149</v>
      </c>
      <c r="H270" s="27" t="n">
        <v>1.915149</v>
      </c>
      <c r="I270" s="27" t="n">
        <v>1.67803496</v>
      </c>
      <c r="J270" s="27" t="n">
        <v>1.44582264</v>
      </c>
      <c r="K270" s="27" t="n">
        <v>20.1815022</v>
      </c>
      <c r="L270" s="27" t="n">
        <v>1.44286772</v>
      </c>
      <c r="M270" s="27" t="n">
        <v>1.68834432</v>
      </c>
      <c r="N270" s="27" t="n">
        <v>1.7762256</v>
      </c>
      <c r="O270" s="27" t="n">
        <v>1.67068176</v>
      </c>
      <c r="P270" s="27" t="n">
        <v>1.64054728</v>
      </c>
      <c r="Q270" s="27" t="n">
        <v>1.38937536</v>
      </c>
      <c r="R270" s="27" t="n">
        <v>1.55569408</v>
      </c>
      <c r="S270" s="27" t="n">
        <v>1.4885022</v>
      </c>
      <c r="T270" s="27" t="n">
        <v>1.82164432</v>
      </c>
      <c r="U270" s="27" t="n">
        <v>1.80073493844982</v>
      </c>
      <c r="V270" s="27" t="n">
        <v>1.95560257903824</v>
      </c>
      <c r="W270" s="27"/>
      <c r="X270" s="28" t="n">
        <f aca="false">K270/K$513</f>
        <v>4.91335577547913E-006</v>
      </c>
      <c r="Y270" s="29" t="n">
        <f aca="false">Y269+X270</f>
        <v>1.00003502974094</v>
      </c>
    </row>
    <row r="271" customFormat="false" ht="11.25" hidden="false" customHeight="false" outlineLevel="0" collapsed="false">
      <c r="A271" s="7" t="s">
        <v>472</v>
      </c>
      <c r="B271" s="25" t="s">
        <v>146</v>
      </c>
      <c r="C271" s="25" t="s">
        <v>147</v>
      </c>
      <c r="D271" s="25" t="s">
        <v>208</v>
      </c>
      <c r="E271" s="25" t="s">
        <v>130</v>
      </c>
      <c r="F271" s="25" t="s">
        <v>117</v>
      </c>
      <c r="G271" s="26" t="n">
        <v>28.431604257</v>
      </c>
      <c r="H271" s="27" t="n">
        <v>28.431604257</v>
      </c>
      <c r="I271" s="27" t="n">
        <v>25.355401113</v>
      </c>
      <c r="J271" s="27" t="n">
        <v>22.322705832</v>
      </c>
      <c r="K271" s="27" t="n">
        <v>19.265770188</v>
      </c>
      <c r="L271" s="27" t="n">
        <v>16.204406274</v>
      </c>
      <c r="M271" s="27" t="n">
        <v>13.531622559</v>
      </c>
      <c r="N271" s="27" t="n">
        <v>13.666818585</v>
      </c>
      <c r="O271" s="27" t="n">
        <v>13.69369512</v>
      </c>
      <c r="P271" s="27" t="n">
        <v>13.544563536</v>
      </c>
      <c r="Q271" s="27" t="n">
        <v>13.518191484</v>
      </c>
      <c r="R271" s="27" t="n">
        <v>13.3754821704</v>
      </c>
      <c r="S271" s="27" t="n">
        <v>13.1515908384</v>
      </c>
      <c r="T271" s="27" t="n">
        <v>13.1191412289</v>
      </c>
      <c r="U271" s="27" t="n">
        <v>13.8312591774</v>
      </c>
      <c r="V271" s="27" t="n">
        <v>13.8497376276</v>
      </c>
      <c r="W271" s="27"/>
      <c r="X271" s="28" t="n">
        <f aca="false">K271/K$513</f>
        <v>4.69041314586897E-006</v>
      </c>
      <c r="Y271" s="29" t="n">
        <f aca="false">Y270+X271</f>
        <v>1.00003972015409</v>
      </c>
    </row>
    <row r="272" customFormat="false" ht="11.25" hidden="false" customHeight="false" outlineLevel="0" collapsed="false">
      <c r="A272" s="7" t="s">
        <v>492</v>
      </c>
      <c r="B272" s="25" t="s">
        <v>216</v>
      </c>
      <c r="C272" s="25" t="s">
        <v>217</v>
      </c>
      <c r="D272" s="25" t="s">
        <v>125</v>
      </c>
      <c r="E272" s="25" t="s">
        <v>133</v>
      </c>
      <c r="F272" s="25" t="s">
        <v>117</v>
      </c>
      <c r="G272" s="26" t="n">
        <v>18.4440074666172</v>
      </c>
      <c r="H272" s="27" t="n">
        <v>18.4440074666172</v>
      </c>
      <c r="I272" s="27" t="n">
        <v>20.3903649705466</v>
      </c>
      <c r="J272" s="27" t="n">
        <v>23.6613150010174</v>
      </c>
      <c r="K272" s="27" t="n">
        <v>19.2006747741419</v>
      </c>
      <c r="L272" s="27" t="n">
        <v>22.3815549697745</v>
      </c>
      <c r="M272" s="27" t="n">
        <v>31.3047767219736</v>
      </c>
      <c r="N272" s="27" t="n">
        <v>32.3045564481158</v>
      </c>
      <c r="O272" s="27" t="n">
        <v>25.6699937633452</v>
      </c>
      <c r="P272" s="27" t="n">
        <v>25.0207569256246</v>
      </c>
      <c r="Q272" s="27" t="n">
        <v>31.0762100650222</v>
      </c>
      <c r="R272" s="27" t="n">
        <v>31.1138979656583</v>
      </c>
      <c r="S272" s="27" t="n">
        <v>25.3002436264922</v>
      </c>
      <c r="T272" s="27" t="n">
        <v>28.0065188293489</v>
      </c>
      <c r="U272" s="27" t="n">
        <v>25.8948354731664</v>
      </c>
      <c r="V272" s="27" t="n">
        <v>33.556281423998</v>
      </c>
      <c r="W272" s="27"/>
      <c r="X272" s="28" t="n">
        <f aca="false">K272/K$513</f>
        <v>4.6745651220466E-006</v>
      </c>
      <c r="Y272" s="29" t="n">
        <f aca="false">Y271+X272</f>
        <v>1.00004439471921</v>
      </c>
    </row>
    <row r="273" customFormat="false" ht="11.25" hidden="false" customHeight="false" outlineLevel="0" collapsed="false">
      <c r="A273" s="7" t="s">
        <v>495</v>
      </c>
      <c r="B273" s="25" t="s">
        <v>181</v>
      </c>
      <c r="C273" s="25" t="s">
        <v>182</v>
      </c>
      <c r="D273" s="25" t="s">
        <v>125</v>
      </c>
      <c r="E273" s="25" t="s">
        <v>130</v>
      </c>
      <c r="F273" s="25" t="s">
        <v>117</v>
      </c>
      <c r="G273" s="26" t="n">
        <v>16.7973395825371</v>
      </c>
      <c r="H273" s="27" t="n">
        <v>16.7973395825371</v>
      </c>
      <c r="I273" s="27" t="n">
        <v>17.6643240884172</v>
      </c>
      <c r="J273" s="27" t="n">
        <v>15.3102829444989</v>
      </c>
      <c r="K273" s="27" t="n">
        <v>18.5312647221205</v>
      </c>
      <c r="L273" s="27" t="n">
        <v>19.1270012780801</v>
      </c>
      <c r="M273" s="27" t="n">
        <v>21.2916194712191</v>
      </c>
      <c r="N273" s="27" t="n">
        <v>29.0972231811152</v>
      </c>
      <c r="O273" s="27" t="n">
        <v>29.6301584858084</v>
      </c>
      <c r="P273" s="27" t="n">
        <v>30.4848628028345</v>
      </c>
      <c r="Q273" s="27" t="n">
        <v>32.5742619908303</v>
      </c>
      <c r="R273" s="27" t="n">
        <v>39.4027417382861</v>
      </c>
      <c r="S273" s="27" t="n">
        <v>43.5830858857229</v>
      </c>
      <c r="T273" s="27" t="n">
        <v>45.567273323098</v>
      </c>
      <c r="U273" s="27" t="n">
        <v>46.6274148583365</v>
      </c>
      <c r="V273" s="27" t="n">
        <v>46.8452783784106</v>
      </c>
      <c r="W273" s="27"/>
      <c r="X273" s="28" t="n">
        <f aca="false">K273/K$513</f>
        <v>4.51159163708652E-006</v>
      </c>
      <c r="Y273" s="29" t="n">
        <f aca="false">Y272+X273</f>
        <v>1.00004890631085</v>
      </c>
    </row>
    <row r="274" customFormat="false" ht="11.25" hidden="false" customHeight="false" outlineLevel="0" collapsed="false">
      <c r="A274" s="7" t="s">
        <v>488</v>
      </c>
      <c r="B274" s="25" t="s">
        <v>314</v>
      </c>
      <c r="C274" s="25" t="s">
        <v>315</v>
      </c>
      <c r="D274" s="25"/>
      <c r="E274" s="25" t="s">
        <v>130</v>
      </c>
      <c r="F274" s="25" t="s">
        <v>117</v>
      </c>
      <c r="G274" s="26" t="n">
        <v>19.78948986</v>
      </c>
      <c r="H274" s="30" t="n">
        <v>19.78948986</v>
      </c>
      <c r="I274" s="30" t="n">
        <v>19.033559118</v>
      </c>
      <c r="J274" s="30" t="n">
        <v>18.44120187</v>
      </c>
      <c r="K274" s="30" t="n">
        <v>18.44120187</v>
      </c>
      <c r="L274" s="30" t="n">
        <v>19.49299716</v>
      </c>
      <c r="M274" s="30" t="n">
        <v>19.74878493</v>
      </c>
      <c r="N274" s="30" t="n">
        <v>19.56686907</v>
      </c>
      <c r="O274" s="30" t="n">
        <v>19.306809795</v>
      </c>
      <c r="P274" s="30" t="n">
        <v>19.05881124</v>
      </c>
      <c r="Q274" s="30" t="n">
        <v>17.683445955</v>
      </c>
      <c r="R274" s="30" t="n">
        <v>17.590352283</v>
      </c>
      <c r="S274" s="30" t="n">
        <v>18.372663015</v>
      </c>
      <c r="T274" s="30" t="n">
        <v>17.384405325</v>
      </c>
      <c r="U274" s="30" t="n">
        <v>17.19620784</v>
      </c>
      <c r="V274" s="30" t="n">
        <v>17.38716924</v>
      </c>
      <c r="W274" s="30"/>
      <c r="X274" s="28" t="n">
        <f aca="false">K274/K$513</f>
        <v>4.48966508126145E-006</v>
      </c>
      <c r="Y274" s="29" t="n">
        <f aca="false">Y273+X274</f>
        <v>1.00005339597593</v>
      </c>
    </row>
    <row r="275" customFormat="false" ht="11.25" hidden="false" customHeight="false" outlineLevel="0" collapsed="false">
      <c r="A275" s="7" t="s">
        <v>490</v>
      </c>
      <c r="B275" s="25" t="s">
        <v>188</v>
      </c>
      <c r="C275" s="25" t="s">
        <v>189</v>
      </c>
      <c r="D275" s="25" t="s">
        <v>190</v>
      </c>
      <c r="E275" s="25" t="s">
        <v>130</v>
      </c>
      <c r="F275" s="25" t="s">
        <v>117</v>
      </c>
      <c r="G275" s="26" t="n">
        <v>18.7504770395998</v>
      </c>
      <c r="H275" s="27" t="n">
        <v>18.7504770395998</v>
      </c>
      <c r="I275" s="27" t="n">
        <v>18.8532857831746</v>
      </c>
      <c r="J275" s="27" t="n">
        <v>18.5616807709767</v>
      </c>
      <c r="K275" s="27" t="n">
        <v>18.2753423250253</v>
      </c>
      <c r="L275" s="27" t="n">
        <v>17.5451097792286</v>
      </c>
      <c r="M275" s="27" t="n">
        <v>16.3800567363727</v>
      </c>
      <c r="N275" s="27" t="n">
        <v>16.918570406337</v>
      </c>
      <c r="O275" s="27" t="n">
        <v>17.100483519726</v>
      </c>
      <c r="P275" s="27" t="n">
        <v>17.8361054994526</v>
      </c>
      <c r="Q275" s="27" t="n">
        <v>17.1755877549789</v>
      </c>
      <c r="R275" s="27" t="n">
        <v>16.7022037640822</v>
      </c>
      <c r="S275" s="27" t="n">
        <v>16.0369113586433</v>
      </c>
      <c r="T275" s="27" t="n">
        <v>15.7773726312807</v>
      </c>
      <c r="U275" s="27" t="n">
        <v>18.9402660413533</v>
      </c>
      <c r="V275" s="27" t="n">
        <v>17.9835563596717</v>
      </c>
      <c r="W275" s="27"/>
      <c r="X275" s="28" t="n">
        <f aca="false">K275/K$513</f>
        <v>4.44928518559541E-006</v>
      </c>
      <c r="Y275" s="29" t="n">
        <f aca="false">Y274+X275</f>
        <v>1.00005784526111</v>
      </c>
    </row>
    <row r="276" customFormat="false" ht="11.25" hidden="false" customHeight="false" outlineLevel="0" collapsed="false">
      <c r="A276" s="7" t="s">
        <v>467</v>
      </c>
      <c r="B276" s="25" t="s">
        <v>152</v>
      </c>
      <c r="C276" s="25" t="s">
        <v>153</v>
      </c>
      <c r="D276" s="25" t="s">
        <v>115</v>
      </c>
      <c r="E276" s="25" t="s">
        <v>133</v>
      </c>
      <c r="F276" s="25" t="s">
        <v>117</v>
      </c>
      <c r="G276" s="26" t="n">
        <v>34.8760855822233</v>
      </c>
      <c r="H276" s="27" t="n">
        <v>34.8760855822233</v>
      </c>
      <c r="I276" s="27" t="n">
        <v>27.776265648866</v>
      </c>
      <c r="J276" s="27" t="n">
        <v>20.1990891650743</v>
      </c>
      <c r="K276" s="27" t="n">
        <v>17.9524437994729</v>
      </c>
      <c r="L276" s="27" t="n">
        <v>15.8031735063877</v>
      </c>
      <c r="M276" s="27" t="n">
        <v>13.7302760088273</v>
      </c>
      <c r="N276" s="27" t="n">
        <v>12.7276064956051</v>
      </c>
      <c r="O276" s="27" t="n">
        <v>12.3058328236902</v>
      </c>
      <c r="P276" s="27" t="n">
        <v>9.15191902497176</v>
      </c>
      <c r="Q276" s="27" t="n">
        <v>8.5310159661287</v>
      </c>
      <c r="R276" s="27" t="n">
        <v>9.5342352132173</v>
      </c>
      <c r="S276" s="27" t="n">
        <v>9.39025774777147</v>
      </c>
      <c r="T276" s="27" t="n">
        <v>8.93075615713434</v>
      </c>
      <c r="U276" s="27" t="n">
        <v>9.27719932371201</v>
      </c>
      <c r="V276" s="27" t="n">
        <v>9.16028322816869</v>
      </c>
      <c r="W276" s="27"/>
      <c r="X276" s="28" t="n">
        <f aca="false">K276/K$513</f>
        <v>4.37067283455762E-006</v>
      </c>
      <c r="Y276" s="29" t="n">
        <f aca="false">Y275+X276</f>
        <v>1.00006221593395</v>
      </c>
    </row>
    <row r="277" customFormat="false" ht="11.25" hidden="false" customHeight="false" outlineLevel="0" collapsed="false">
      <c r="A277" s="7" t="s">
        <v>496</v>
      </c>
      <c r="B277" s="25" t="s">
        <v>138</v>
      </c>
      <c r="C277" s="25" t="s">
        <v>139</v>
      </c>
      <c r="D277" s="25" t="s">
        <v>125</v>
      </c>
      <c r="E277" s="25" t="s">
        <v>130</v>
      </c>
      <c r="F277" s="25" t="s">
        <v>117</v>
      </c>
      <c r="G277" s="26" t="n">
        <v>16.7195602638416</v>
      </c>
      <c r="H277" s="27" t="n">
        <v>16.7195602638416</v>
      </c>
      <c r="I277" s="27" t="n">
        <v>16.3548282621999</v>
      </c>
      <c r="J277" s="27" t="n">
        <v>16.4457722868747</v>
      </c>
      <c r="K277" s="27" t="n">
        <v>16.1835769140333</v>
      </c>
      <c r="L277" s="27" t="n">
        <v>19.0019082091382</v>
      </c>
      <c r="M277" s="27" t="n">
        <v>19.9328631171473</v>
      </c>
      <c r="N277" s="27" t="n">
        <v>20.8081571939945</v>
      </c>
      <c r="O277" s="27" t="n">
        <v>21.0093173799664</v>
      </c>
      <c r="P277" s="27" t="n">
        <v>22.6108527485387</v>
      </c>
      <c r="Q277" s="27" t="n">
        <v>23.7865712996153</v>
      </c>
      <c r="R277" s="27" t="n">
        <v>20.8251477187199</v>
      </c>
      <c r="S277" s="27" t="n">
        <v>22.273579255974</v>
      </c>
      <c r="T277" s="27" t="n">
        <v>22.0954445976343</v>
      </c>
      <c r="U277" s="27" t="n">
        <v>24.6825939981755</v>
      </c>
      <c r="V277" s="27" t="n">
        <v>27.222248360883</v>
      </c>
      <c r="W277" s="30"/>
      <c r="X277" s="28" t="n">
        <f aca="false">K277/K$513</f>
        <v>3.94002737310983E-006</v>
      </c>
      <c r="Y277" s="29" t="n">
        <f aca="false">Y276+X277</f>
        <v>1.00006615596132</v>
      </c>
    </row>
    <row r="278" customFormat="false" ht="11.25" hidden="false" customHeight="false" outlineLevel="0" collapsed="false">
      <c r="A278" s="7" t="s">
        <v>499</v>
      </c>
      <c r="B278" s="25" t="s">
        <v>118</v>
      </c>
      <c r="C278" s="25" t="s">
        <v>119</v>
      </c>
      <c r="D278" s="25" t="s">
        <v>125</v>
      </c>
      <c r="E278" s="25" t="s">
        <v>133</v>
      </c>
      <c r="F278" s="25" t="s">
        <v>117</v>
      </c>
      <c r="G278" s="26" t="n">
        <v>15.012161350591</v>
      </c>
      <c r="H278" s="27" t="n">
        <v>15.012161350591</v>
      </c>
      <c r="I278" s="27" t="n">
        <v>15.116486494282</v>
      </c>
      <c r="J278" s="27" t="n">
        <v>14.8735914555986</v>
      </c>
      <c r="K278" s="27" t="n">
        <v>15.8387361153083</v>
      </c>
      <c r="L278" s="27" t="n">
        <v>15.54956748248</v>
      </c>
      <c r="M278" s="27" t="n">
        <v>17.3284802262897</v>
      </c>
      <c r="N278" s="27" t="n">
        <v>18.5544866822296</v>
      </c>
      <c r="O278" s="27" t="n">
        <v>20.0840748996409</v>
      </c>
      <c r="P278" s="27" t="n">
        <v>20.9934758215304</v>
      </c>
      <c r="Q278" s="27" t="n">
        <v>21.0772096787226</v>
      </c>
      <c r="R278" s="27" t="n">
        <v>24.5425612415009</v>
      </c>
      <c r="S278" s="27" t="n">
        <v>29.6593418538094</v>
      </c>
      <c r="T278" s="27" t="n">
        <v>30.2617654628981</v>
      </c>
      <c r="U278" s="27" t="n">
        <v>31.8231505648795</v>
      </c>
      <c r="V278" s="27" t="n">
        <v>32.6386749384751</v>
      </c>
      <c r="W278" s="30"/>
      <c r="X278" s="28" t="n">
        <f aca="false">K278/K$513</f>
        <v>3.8560729918529E-006</v>
      </c>
      <c r="Y278" s="29" t="n">
        <f aca="false">Y277+X278</f>
        <v>1.00007001203431</v>
      </c>
    </row>
    <row r="279" customFormat="false" ht="11.25" hidden="false" customHeight="false" outlineLevel="0" collapsed="false">
      <c r="A279" s="7" t="s">
        <v>497</v>
      </c>
      <c r="B279" s="25" t="s">
        <v>216</v>
      </c>
      <c r="C279" s="25" t="s">
        <v>217</v>
      </c>
      <c r="D279" s="25" t="s">
        <v>124</v>
      </c>
      <c r="E279" s="25" t="s">
        <v>130</v>
      </c>
      <c r="F279" s="25" t="s">
        <v>117</v>
      </c>
      <c r="G279" s="26" t="n">
        <v>15.7129715964964</v>
      </c>
      <c r="H279" s="27" t="n">
        <v>15.7129715964964</v>
      </c>
      <c r="I279" s="27" t="n">
        <v>16.5520770338804</v>
      </c>
      <c r="J279" s="27" t="n">
        <v>15.4776996956347</v>
      </c>
      <c r="K279" s="27" t="n">
        <v>15.5481050413761</v>
      </c>
      <c r="L279" s="27" t="n">
        <v>15.273100064726</v>
      </c>
      <c r="M279" s="27" t="n">
        <v>14.0888183732293</v>
      </c>
      <c r="N279" s="27" t="n">
        <v>14.068081706915</v>
      </c>
      <c r="O279" s="27" t="n">
        <v>14.3044728246606</v>
      </c>
      <c r="P279" s="27" t="n">
        <v>14.398219599504</v>
      </c>
      <c r="Q279" s="27" t="n">
        <v>14.7448756185732</v>
      </c>
      <c r="R279" s="27" t="n">
        <v>14.8348815171897</v>
      </c>
      <c r="S279" s="27" t="n">
        <v>14.7844473932221</v>
      </c>
      <c r="T279" s="27" t="n">
        <v>14.9591592674407</v>
      </c>
      <c r="U279" s="27" t="n">
        <v>15.3524506375912</v>
      </c>
      <c r="V279" s="27" t="n">
        <v>15.7358480816367</v>
      </c>
      <c r="W279" s="27"/>
      <c r="X279" s="28" t="n">
        <f aca="false">K279/K$513</f>
        <v>3.78531642222358E-006</v>
      </c>
      <c r="Y279" s="29" t="n">
        <f aca="false">Y278+X279</f>
        <v>1.00007379735073</v>
      </c>
    </row>
    <row r="280" customFormat="false" ht="11.25" hidden="false" customHeight="false" outlineLevel="0" collapsed="false">
      <c r="A280" s="7" t="s">
        <v>494</v>
      </c>
      <c r="B280" s="25" t="s">
        <v>136</v>
      </c>
      <c r="C280" s="25" t="s">
        <v>137</v>
      </c>
      <c r="D280" s="25" t="s">
        <v>125</v>
      </c>
      <c r="E280" s="25" t="s">
        <v>133</v>
      </c>
      <c r="F280" s="25" t="s">
        <v>117</v>
      </c>
      <c r="G280" s="26" t="n">
        <v>16.9051501691932</v>
      </c>
      <c r="H280" s="27" t="n">
        <v>16.9051501691932</v>
      </c>
      <c r="I280" s="27" t="n">
        <v>16.9249260875675</v>
      </c>
      <c r="J280" s="27" t="n">
        <v>15.6162431173715</v>
      </c>
      <c r="K280" s="27" t="n">
        <v>15.3214691083915</v>
      </c>
      <c r="L280" s="27" t="n">
        <v>15.0980503077177</v>
      </c>
      <c r="M280" s="27" t="n">
        <v>13.395301781724</v>
      </c>
      <c r="N280" s="27" t="n">
        <v>16.6054222061729</v>
      </c>
      <c r="O280" s="27" t="n">
        <v>29.553999475431</v>
      </c>
      <c r="P280" s="27" t="n">
        <v>28.2552041481621</v>
      </c>
      <c r="Q280" s="27" t="n">
        <v>26.8905340312465</v>
      </c>
      <c r="R280" s="27" t="n">
        <v>19.4822531313068</v>
      </c>
      <c r="S280" s="27" t="n">
        <v>19.8441738598304</v>
      </c>
      <c r="T280" s="27" t="n">
        <v>21.2101244670374</v>
      </c>
      <c r="U280" s="27" t="n">
        <v>22.4120347007466</v>
      </c>
      <c r="V280" s="27" t="n">
        <v>30.0699571173557</v>
      </c>
      <c r="W280" s="27"/>
      <c r="X280" s="28" t="n">
        <f aca="false">K280/K$513</f>
        <v>3.73014000575934E-006</v>
      </c>
      <c r="Y280" s="29" t="n">
        <f aca="false">Y279+X280</f>
        <v>1.00007752749074</v>
      </c>
    </row>
    <row r="281" customFormat="false" ht="11.25" hidden="false" customHeight="false" outlineLevel="0" collapsed="false">
      <c r="A281" s="7" t="s">
        <v>485</v>
      </c>
      <c r="B281" s="25" t="s">
        <v>219</v>
      </c>
      <c r="C281" s="25" t="s">
        <v>127</v>
      </c>
      <c r="D281" s="25"/>
      <c r="E281" s="25" t="s">
        <v>130</v>
      </c>
      <c r="F281" s="25" t="s">
        <v>117</v>
      </c>
      <c r="G281" s="26" t="n">
        <v>22.4260781324962</v>
      </c>
      <c r="H281" s="30" t="n">
        <v>22.4260781324962</v>
      </c>
      <c r="I281" s="30" t="n">
        <v>18.188127417968</v>
      </c>
      <c r="J281" s="30" t="n">
        <v>16.2798463034428</v>
      </c>
      <c r="K281" s="30" t="n">
        <v>13.6981929954388</v>
      </c>
      <c r="L281" s="30" t="n">
        <v>15.4290473792367</v>
      </c>
      <c r="M281" s="30" t="n">
        <v>15.364399873626</v>
      </c>
      <c r="N281" s="30" t="n">
        <v>14.3734527073295</v>
      </c>
      <c r="O281" s="30" t="n">
        <v>14.1422317018603</v>
      </c>
      <c r="P281" s="30" t="n">
        <v>14.8972390666576</v>
      </c>
      <c r="Q281" s="30" t="n">
        <v>12.3147782960992</v>
      </c>
      <c r="R281" s="30" t="n">
        <v>12.3357510430725</v>
      </c>
      <c r="S281" s="30" t="n">
        <v>12.2512920507378</v>
      </c>
      <c r="T281" s="30" t="n">
        <v>12.3546911750339</v>
      </c>
      <c r="U281" s="30" t="n">
        <v>13.0086724122089</v>
      </c>
      <c r="V281" s="30" t="n">
        <v>12.7977130704042</v>
      </c>
      <c r="W281" s="26"/>
      <c r="X281" s="28" t="n">
        <f aca="false">K281/K$513</f>
        <v>3.33493983751948E-006</v>
      </c>
      <c r="Y281" s="29" t="n">
        <f aca="false">Y280+X281</f>
        <v>1.00008086243058</v>
      </c>
    </row>
    <row r="282" customFormat="false" ht="11.25" hidden="false" customHeight="false" outlineLevel="0" collapsed="false">
      <c r="A282" s="7" t="s">
        <v>504</v>
      </c>
      <c r="B282" s="25" t="s">
        <v>191</v>
      </c>
      <c r="C282" s="25" t="s">
        <v>192</v>
      </c>
      <c r="D282" s="25" t="s">
        <v>125</v>
      </c>
      <c r="E282" s="25" t="s">
        <v>130</v>
      </c>
      <c r="F282" s="25" t="s">
        <v>117</v>
      </c>
      <c r="G282" s="26" t="n">
        <v>12.5964360123718</v>
      </c>
      <c r="H282" s="27" t="n">
        <v>12.5964360123718</v>
      </c>
      <c r="I282" s="27" t="n">
        <v>13.0584310139475</v>
      </c>
      <c r="J282" s="27" t="n">
        <v>13.003028639534</v>
      </c>
      <c r="K282" s="27" t="n">
        <v>13.5809312873861</v>
      </c>
      <c r="L282" s="27" t="n">
        <v>14.8673261132464</v>
      </c>
      <c r="M282" s="27" t="n">
        <v>15.1377990215989</v>
      </c>
      <c r="N282" s="27" t="n">
        <v>16.7720033838044</v>
      </c>
      <c r="O282" s="27" t="n">
        <v>18.508173485931</v>
      </c>
      <c r="P282" s="27" t="n">
        <v>19.9414654211295</v>
      </c>
      <c r="Q282" s="27" t="n">
        <v>20.9686062266831</v>
      </c>
      <c r="R282" s="27" t="n">
        <v>23.8479420483618</v>
      </c>
      <c r="S282" s="27" t="n">
        <v>22.0232684454782</v>
      </c>
      <c r="T282" s="27" t="n">
        <v>24.1689994265121</v>
      </c>
      <c r="U282" s="27" t="n">
        <v>26.9815573857324</v>
      </c>
      <c r="V282" s="27" t="n">
        <v>24.6343516802498</v>
      </c>
      <c r="W282" s="30"/>
      <c r="X282" s="28" t="n">
        <f aca="false">K282/K$513</f>
        <v>3.30639149236689E-006</v>
      </c>
      <c r="Y282" s="29" t="n">
        <f aca="false">Y281+X282</f>
        <v>1.00008416882207</v>
      </c>
    </row>
    <row r="283" customFormat="false" ht="11.25" hidden="false" customHeight="false" outlineLevel="0" collapsed="false">
      <c r="A283" s="7" t="s">
        <v>500</v>
      </c>
      <c r="B283" s="25" t="s">
        <v>144</v>
      </c>
      <c r="C283" s="25" t="s">
        <v>145</v>
      </c>
      <c r="D283" s="25" t="s">
        <v>185</v>
      </c>
      <c r="E283" s="25" t="s">
        <v>130</v>
      </c>
      <c r="F283" s="25" t="s">
        <v>117</v>
      </c>
      <c r="G283" s="26" t="n">
        <v>14.4502480066306</v>
      </c>
      <c r="H283" s="27" t="n">
        <v>14.4502480066306</v>
      </c>
      <c r="I283" s="27" t="n">
        <v>15.4014686072577</v>
      </c>
      <c r="J283" s="27" t="n">
        <v>14.296700609188</v>
      </c>
      <c r="K283" s="27" t="n">
        <v>13.1215320127847</v>
      </c>
      <c r="L283" s="27" t="n">
        <v>13.7229055347179</v>
      </c>
      <c r="M283" s="27" t="n">
        <v>14.2942957836594</v>
      </c>
      <c r="N283" s="27" t="n">
        <v>10.3806983908336</v>
      </c>
      <c r="O283" s="27" t="n">
        <v>4.29575318959098</v>
      </c>
      <c r="P283" s="27" t="n">
        <v>5.76575521239416</v>
      </c>
      <c r="Q283" s="27" t="n">
        <v>7.52309755189926</v>
      </c>
      <c r="R283" s="27" t="n">
        <v>8.94972994660789</v>
      </c>
      <c r="S283" s="27" t="n">
        <v>9.96333166249075</v>
      </c>
      <c r="T283" s="27" t="n">
        <v>11.1544519796278</v>
      </c>
      <c r="U283" s="27" t="n">
        <v>11.6009903080972</v>
      </c>
      <c r="V283" s="27" t="n">
        <v>12.3826720342233</v>
      </c>
      <c r="W283" s="30"/>
      <c r="X283" s="28" t="n">
        <f aca="false">K283/K$513</f>
        <v>3.19454689047627E-006</v>
      </c>
      <c r="Y283" s="29" t="n">
        <f aca="false">Y282+X283</f>
        <v>1.00008736336896</v>
      </c>
    </row>
    <row r="284" customFormat="false" ht="11.25" hidden="false" customHeight="false" outlineLevel="0" collapsed="false">
      <c r="A284" s="7" t="s">
        <v>501</v>
      </c>
      <c r="B284" s="25" t="s">
        <v>502</v>
      </c>
      <c r="C284" s="25" t="s">
        <v>405</v>
      </c>
      <c r="D284" s="25"/>
      <c r="E284" s="25" t="s">
        <v>130</v>
      </c>
      <c r="F284" s="25" t="s">
        <v>117</v>
      </c>
      <c r="G284" s="26" t="n">
        <v>14.361976649624</v>
      </c>
      <c r="H284" s="30" t="n">
        <v>14.361976649624</v>
      </c>
      <c r="I284" s="30" t="n">
        <v>13.4849064618548</v>
      </c>
      <c r="J284" s="30" t="n">
        <v>12.9735219662896</v>
      </c>
      <c r="K284" s="30" t="n">
        <v>12.5264799870167</v>
      </c>
      <c r="L284" s="30" t="n">
        <v>12.27915734778</v>
      </c>
      <c r="M284" s="30" t="n">
        <v>11.9734709862754</v>
      </c>
      <c r="N284" s="30" t="n">
        <v>11.3861153147263</v>
      </c>
      <c r="O284" s="30" t="n">
        <v>11.1768214417882</v>
      </c>
      <c r="P284" s="30" t="n">
        <v>10.8266883119162</v>
      </c>
      <c r="Q284" s="30" t="n">
        <v>7.16525397088404</v>
      </c>
      <c r="R284" s="30" t="n">
        <v>6.91137571282257</v>
      </c>
      <c r="S284" s="30" t="n">
        <v>6.68049823099137</v>
      </c>
      <c r="T284" s="30" t="n">
        <v>6.27041131736159</v>
      </c>
      <c r="U284" s="30" t="n">
        <v>6.03792192905063</v>
      </c>
      <c r="V284" s="30" t="n">
        <v>5.80062575745469</v>
      </c>
      <c r="W284" s="27"/>
      <c r="X284" s="28" t="n">
        <f aca="false">K284/K$513</f>
        <v>3.04967648992117E-006</v>
      </c>
      <c r="Y284" s="29" t="n">
        <f aca="false">Y283+X284</f>
        <v>1.00009041304545</v>
      </c>
    </row>
    <row r="285" customFormat="false" ht="11.25" hidden="false" customHeight="false" outlineLevel="0" collapsed="false">
      <c r="A285" s="7" t="s">
        <v>524</v>
      </c>
      <c r="B285" s="25" t="s">
        <v>161</v>
      </c>
      <c r="C285" s="25" t="s">
        <v>162</v>
      </c>
      <c r="D285" s="25" t="s">
        <v>185</v>
      </c>
      <c r="E285" s="25" t="s">
        <v>133</v>
      </c>
      <c r="F285" s="25" t="s">
        <v>117</v>
      </c>
      <c r="G285" s="26" t="n">
        <v>9.5067008183486</v>
      </c>
      <c r="H285" s="27" t="n">
        <v>9.5067008183486</v>
      </c>
      <c r="I285" s="27" t="n">
        <v>8.30392866079777</v>
      </c>
      <c r="J285" s="27" t="n">
        <v>9.63605490993076</v>
      </c>
      <c r="K285" s="27" t="n">
        <v>11.2317648187538</v>
      </c>
      <c r="L285" s="27" t="n">
        <v>14.1197479715471</v>
      </c>
      <c r="M285" s="27" t="n">
        <v>16.9060885199886</v>
      </c>
      <c r="N285" s="27" t="n">
        <v>16.5635394864631</v>
      </c>
      <c r="O285" s="27" t="n">
        <v>18.5691598305559</v>
      </c>
      <c r="P285" s="27" t="n">
        <v>16.6434362458759</v>
      </c>
      <c r="Q285" s="27" t="n">
        <v>15.7604932973342</v>
      </c>
      <c r="R285" s="27" t="n">
        <v>16.616963578747</v>
      </c>
      <c r="S285" s="27" t="n">
        <v>16.8881381007193</v>
      </c>
      <c r="T285" s="27" t="n">
        <v>26.922124676596</v>
      </c>
      <c r="U285" s="27" t="n">
        <v>38.4942762213099</v>
      </c>
      <c r="V285" s="27" t="n">
        <v>44.6346738251774</v>
      </c>
      <c r="W285" s="27"/>
      <c r="X285" s="28" t="n">
        <f aca="false">K285/K$513</f>
        <v>2.73446723609341E-006</v>
      </c>
      <c r="Y285" s="29" t="n">
        <f aca="false">Y284+X285</f>
        <v>1.00009314751269</v>
      </c>
    </row>
    <row r="286" customFormat="false" ht="11.25" hidden="false" customHeight="false" outlineLevel="0" collapsed="false">
      <c r="A286" s="7" t="s">
        <v>505</v>
      </c>
      <c r="B286" s="25" t="s">
        <v>506</v>
      </c>
      <c r="C286" s="25" t="s">
        <v>507</v>
      </c>
      <c r="D286" s="25"/>
      <c r="E286" s="25" t="s">
        <v>116</v>
      </c>
      <c r="F286" s="25" t="s">
        <v>117</v>
      </c>
      <c r="G286" s="26" t="n">
        <v>12.0615</v>
      </c>
      <c r="H286" s="27" t="n">
        <v>12.0615</v>
      </c>
      <c r="I286" s="27" t="n">
        <v>10.8273</v>
      </c>
      <c r="J286" s="27" t="n">
        <v>10.3442166666667</v>
      </c>
      <c r="K286" s="27" t="n">
        <v>11.1701333333333</v>
      </c>
      <c r="L286" s="27" t="n">
        <v>11.5877666666667</v>
      </c>
      <c r="M286" s="27" t="n">
        <v>11.1452</v>
      </c>
      <c r="N286" s="27" t="n">
        <v>10.2725333333333</v>
      </c>
      <c r="O286" s="27" t="n">
        <v>11.1514333333333</v>
      </c>
      <c r="P286" s="27" t="n">
        <v>10.93015</v>
      </c>
      <c r="Q286" s="27" t="n">
        <v>10.5686166666667</v>
      </c>
      <c r="R286" s="27" t="n">
        <v>11.1763666666667</v>
      </c>
      <c r="S286" s="27" t="n">
        <v>11.1763666666667</v>
      </c>
      <c r="T286" s="27" t="n">
        <v>11.1015666666667</v>
      </c>
      <c r="U286" s="27" t="n">
        <v>11.3290833333333</v>
      </c>
      <c r="V286" s="27" t="n">
        <v>12.68323</v>
      </c>
      <c r="W286" s="30"/>
      <c r="X286" s="28" t="n">
        <f aca="false">K286/K$513</f>
        <v>2.71946253466727E-006</v>
      </c>
      <c r="Y286" s="29" t="n">
        <f aca="false">Y285+X286</f>
        <v>1.00009586697522</v>
      </c>
    </row>
    <row r="287" customFormat="false" ht="11.25" hidden="false" customHeight="false" outlineLevel="0" collapsed="false">
      <c r="A287" s="7" t="s">
        <v>519</v>
      </c>
      <c r="B287" s="25" t="s">
        <v>181</v>
      </c>
      <c r="C287" s="25" t="s">
        <v>182</v>
      </c>
      <c r="D287" s="25" t="s">
        <v>208</v>
      </c>
      <c r="E287" s="25" t="s">
        <v>130</v>
      </c>
      <c r="F287" s="25" t="s">
        <v>117</v>
      </c>
      <c r="G287" s="26" t="n">
        <v>10.637867021989</v>
      </c>
      <c r="H287" s="27" t="n">
        <v>10.637867021989</v>
      </c>
      <c r="I287" s="27" t="n">
        <v>10.7036313500073</v>
      </c>
      <c r="J287" s="27" t="n">
        <v>10.7618860638136</v>
      </c>
      <c r="K287" s="27" t="n">
        <v>10.7021469102959</v>
      </c>
      <c r="L287" s="27" t="n">
        <v>11.1310501561039</v>
      </c>
      <c r="M287" s="27" t="n">
        <v>10.8358437178673</v>
      </c>
      <c r="N287" s="27" t="n">
        <v>13.2642211594905</v>
      </c>
      <c r="O287" s="27" t="n">
        <v>14.1013261295196</v>
      </c>
      <c r="P287" s="27" t="n">
        <v>14.4313748826718</v>
      </c>
      <c r="Q287" s="27" t="n">
        <v>14.2245024542675</v>
      </c>
      <c r="R287" s="27" t="n">
        <v>15.8711097800233</v>
      </c>
      <c r="S287" s="27" t="n">
        <v>16.8227050568587</v>
      </c>
      <c r="T287" s="27" t="n">
        <v>20.2235962863039</v>
      </c>
      <c r="U287" s="27" t="n">
        <v>20.0002038291893</v>
      </c>
      <c r="V287" s="27" t="n">
        <v>21.6950731639057</v>
      </c>
      <c r="W287" s="27"/>
      <c r="X287" s="28" t="n">
        <f aca="false">K287/K$513</f>
        <v>2.60552731955348E-006</v>
      </c>
      <c r="Y287" s="29" t="n">
        <f aca="false">Y286+X287</f>
        <v>1.00009847250254</v>
      </c>
    </row>
    <row r="288" customFormat="false" ht="11.25" hidden="false" customHeight="false" outlineLevel="0" collapsed="false">
      <c r="A288" s="7" t="s">
        <v>515</v>
      </c>
      <c r="B288" s="25" t="s">
        <v>118</v>
      </c>
      <c r="C288" s="25" t="s">
        <v>119</v>
      </c>
      <c r="D288" s="25" t="s">
        <v>185</v>
      </c>
      <c r="E288" s="25" t="s">
        <v>116</v>
      </c>
      <c r="F288" s="25" t="s">
        <v>117</v>
      </c>
      <c r="G288" s="26" t="n">
        <v>11.1487970769354</v>
      </c>
      <c r="H288" s="27" t="n">
        <v>11.1487970769354</v>
      </c>
      <c r="I288" s="27" t="n">
        <v>11.9143107834593</v>
      </c>
      <c r="J288" s="27" t="n">
        <v>9.08170305895439</v>
      </c>
      <c r="K288" s="27" t="n">
        <v>10.6431708507735</v>
      </c>
      <c r="L288" s="27" t="n">
        <v>10.5653270025114</v>
      </c>
      <c r="M288" s="27" t="n">
        <v>10.6903215858399</v>
      </c>
      <c r="N288" s="27" t="n">
        <v>11.6487427169937</v>
      </c>
      <c r="O288" s="27" t="n">
        <v>50.8520709780627</v>
      </c>
      <c r="P288" s="27" t="n">
        <v>60.3511663767302</v>
      </c>
      <c r="Q288" s="27" t="n">
        <v>73.0975877498481</v>
      </c>
      <c r="R288" s="27" t="n">
        <v>68.0382245840166</v>
      </c>
      <c r="S288" s="27" t="n">
        <v>68.203001586528</v>
      </c>
      <c r="T288" s="27" t="n">
        <v>65.2445646497254</v>
      </c>
      <c r="U288" s="27" t="n">
        <v>63.7822480207103</v>
      </c>
      <c r="V288" s="27" t="n">
        <v>58.214156655161</v>
      </c>
      <c r="W288" s="30"/>
      <c r="X288" s="28" t="n">
        <f aca="false">K288/K$513</f>
        <v>2.5911691038073E-006</v>
      </c>
      <c r="Y288" s="29" t="n">
        <f aca="false">Y287+X288</f>
        <v>1.00010106367165</v>
      </c>
    </row>
    <row r="289" customFormat="false" ht="11.25" hidden="false" customHeight="false" outlineLevel="0" collapsed="false">
      <c r="A289" s="7" t="s">
        <v>514</v>
      </c>
      <c r="B289" s="25" t="s">
        <v>191</v>
      </c>
      <c r="C289" s="25" t="s">
        <v>192</v>
      </c>
      <c r="D289" s="25" t="s">
        <v>185</v>
      </c>
      <c r="E289" s="25" t="s">
        <v>133</v>
      </c>
      <c r="F289" s="25" t="s">
        <v>117</v>
      </c>
      <c r="G289" s="26" t="n">
        <v>11.7917540892187</v>
      </c>
      <c r="H289" s="27" t="n">
        <v>11.7917540892187</v>
      </c>
      <c r="I289" s="27" t="n">
        <v>11.8090817679404</v>
      </c>
      <c r="J289" s="27" t="n">
        <v>8.57611484096655</v>
      </c>
      <c r="K289" s="27" t="n">
        <v>10.4640379300596</v>
      </c>
      <c r="L289" s="27" t="n">
        <v>11.5565996976972</v>
      </c>
      <c r="M289" s="27" t="n">
        <v>11.3455305869235</v>
      </c>
      <c r="N289" s="27" t="n">
        <v>12.8403641595652</v>
      </c>
      <c r="O289" s="27" t="n">
        <v>13.5636993152793</v>
      </c>
      <c r="P289" s="27" t="n">
        <v>12.5951329688147</v>
      </c>
      <c r="Q289" s="27" t="n">
        <v>10.7831551677437</v>
      </c>
      <c r="R289" s="27" t="n">
        <v>10.076762735719</v>
      </c>
      <c r="S289" s="27" t="n">
        <v>9.69635825806411</v>
      </c>
      <c r="T289" s="27" t="n">
        <v>10.4215327501575</v>
      </c>
      <c r="U289" s="27" t="n">
        <v>19.6099015870878</v>
      </c>
      <c r="V289" s="27" t="n">
        <v>9.60435016403565</v>
      </c>
      <c r="W289" s="27"/>
      <c r="X289" s="28" t="n">
        <f aca="false">K289/K$513</f>
        <v>2.54755769362356E-006</v>
      </c>
      <c r="Y289" s="29" t="n">
        <f aca="false">Y288+X289</f>
        <v>1.00010361122934</v>
      </c>
    </row>
    <row r="290" customFormat="false" ht="11.25" hidden="false" customHeight="false" outlineLevel="0" collapsed="false">
      <c r="A290" s="7" t="s">
        <v>521</v>
      </c>
      <c r="B290" s="25" t="s">
        <v>181</v>
      </c>
      <c r="C290" s="25" t="s">
        <v>182</v>
      </c>
      <c r="D290" s="25" t="s">
        <v>124</v>
      </c>
      <c r="E290" s="25" t="s">
        <v>130</v>
      </c>
      <c r="F290" s="25" t="s">
        <v>117</v>
      </c>
      <c r="G290" s="26" t="n">
        <v>10.20705693864</v>
      </c>
      <c r="H290" s="27" t="n">
        <v>10.20705693864</v>
      </c>
      <c r="I290" s="27" t="n">
        <v>10.2512119196492</v>
      </c>
      <c r="J290" s="27" t="n">
        <v>9.6495784863109</v>
      </c>
      <c r="K290" s="27" t="n">
        <v>9.83530375312911</v>
      </c>
      <c r="L290" s="27" t="n">
        <v>10.4837070812574</v>
      </c>
      <c r="M290" s="27" t="n">
        <v>10.9308927832819</v>
      </c>
      <c r="N290" s="27" t="n">
        <v>9.71724358954469</v>
      </c>
      <c r="O290" s="27" t="n">
        <v>9.38370928189124</v>
      </c>
      <c r="P290" s="27" t="n">
        <v>9.28412227035677</v>
      </c>
      <c r="Q290" s="27" t="n">
        <v>9.60347128822108</v>
      </c>
      <c r="R290" s="27" t="n">
        <v>8.8731364326587</v>
      </c>
      <c r="S290" s="27" t="n">
        <v>8.56742414529811</v>
      </c>
      <c r="T290" s="27" t="n">
        <v>7.96710533772834</v>
      </c>
      <c r="U290" s="27" t="n">
        <v>9.36511532620185</v>
      </c>
      <c r="V290" s="27" t="n">
        <v>9.2267106333493</v>
      </c>
      <c r="W290" s="30"/>
      <c r="X290" s="28" t="n">
        <f aca="false">K290/K$513</f>
        <v>2.39448709120516E-006</v>
      </c>
      <c r="Y290" s="29" t="n">
        <f aca="false">Y289+X290</f>
        <v>1.00010600571643</v>
      </c>
    </row>
    <row r="291" customFormat="false" ht="11.25" hidden="false" customHeight="false" outlineLevel="0" collapsed="false">
      <c r="A291" s="7" t="s">
        <v>526</v>
      </c>
      <c r="B291" s="25" t="s">
        <v>188</v>
      </c>
      <c r="C291" s="25" t="s">
        <v>189</v>
      </c>
      <c r="D291" s="25" t="s">
        <v>211</v>
      </c>
      <c r="E291" s="25" t="s">
        <v>130</v>
      </c>
      <c r="F291" s="25" t="s">
        <v>117</v>
      </c>
      <c r="G291" s="26" t="n">
        <v>9.09605116135517</v>
      </c>
      <c r="H291" s="27" t="n">
        <v>9.09605116135517</v>
      </c>
      <c r="I291" s="27" t="n">
        <v>10.0143693352478</v>
      </c>
      <c r="J291" s="27" t="n">
        <v>9.65872004509328</v>
      </c>
      <c r="K291" s="27" t="n">
        <v>9.43271163727143</v>
      </c>
      <c r="L291" s="27" t="n">
        <v>9.73813125085107</v>
      </c>
      <c r="M291" s="27" t="n">
        <v>9.42960091724078</v>
      </c>
      <c r="N291" s="27" t="n">
        <v>9.88030693892506</v>
      </c>
      <c r="O291" s="27" t="n">
        <v>9.917363013614</v>
      </c>
      <c r="P291" s="27" t="n">
        <v>11.1604998015673</v>
      </c>
      <c r="Q291" s="27" t="n">
        <v>11.4297764459632</v>
      </c>
      <c r="R291" s="27" t="n">
        <v>9.31375786457313</v>
      </c>
      <c r="S291" s="27" t="n">
        <v>10.0313624627336</v>
      </c>
      <c r="T291" s="27" t="n">
        <v>9.84835057472626</v>
      </c>
      <c r="U291" s="27" t="n">
        <v>10.2436518093688</v>
      </c>
      <c r="V291" s="27" t="n">
        <v>11.9370197763995</v>
      </c>
      <c r="W291" s="27"/>
      <c r="X291" s="28" t="n">
        <f aca="false">K291/K$513</f>
        <v>2.29647266799678E-006</v>
      </c>
      <c r="Y291" s="29" t="n">
        <f aca="false">Y290+X291</f>
        <v>1.0001083021891</v>
      </c>
    </row>
    <row r="292" customFormat="false" ht="11.25" hidden="false" customHeight="false" outlineLevel="0" collapsed="false">
      <c r="A292" s="7" t="s">
        <v>522</v>
      </c>
      <c r="B292" s="25" t="s">
        <v>201</v>
      </c>
      <c r="C292" s="25" t="s">
        <v>202</v>
      </c>
      <c r="D292" s="25" t="s">
        <v>124</v>
      </c>
      <c r="E292" s="25" t="s">
        <v>130</v>
      </c>
      <c r="F292" s="25" t="s">
        <v>117</v>
      </c>
      <c r="G292" s="26" t="n">
        <v>9.75977152274625</v>
      </c>
      <c r="H292" s="27" t="n">
        <v>9.75977152274625</v>
      </c>
      <c r="I292" s="27" t="n">
        <v>8.67370487770064</v>
      </c>
      <c r="J292" s="27" t="n">
        <v>8.94875300998067</v>
      </c>
      <c r="K292" s="27" t="n">
        <v>8.72379140734635</v>
      </c>
      <c r="L292" s="27" t="n">
        <v>8.52304910582011</v>
      </c>
      <c r="M292" s="27" t="n">
        <v>7.97791301932868</v>
      </c>
      <c r="N292" s="27" t="n">
        <v>8.01763440507095</v>
      </c>
      <c r="O292" s="27" t="n">
        <v>7.93782508649004</v>
      </c>
      <c r="P292" s="27" t="n">
        <v>8.12631717695073</v>
      </c>
      <c r="Q292" s="27" t="n">
        <v>7.79737879339361</v>
      </c>
      <c r="R292" s="27" t="n">
        <v>7.81906135932823</v>
      </c>
      <c r="S292" s="27" t="n">
        <v>7.72485427865928</v>
      </c>
      <c r="T292" s="27" t="n">
        <v>6.87948288043276</v>
      </c>
      <c r="U292" s="27" t="n">
        <v>6.44472226932351</v>
      </c>
      <c r="V292" s="27" t="n">
        <v>6.43951656539156</v>
      </c>
      <c r="W292" s="26"/>
      <c r="X292" s="28" t="n">
        <f aca="false">K292/K$513</f>
        <v>2.1238800992406E-006</v>
      </c>
      <c r="Y292" s="29" t="n">
        <f aca="false">Y291+X292</f>
        <v>1.0001104260692</v>
      </c>
    </row>
    <row r="293" customFormat="false" ht="11.25" hidden="false" customHeight="false" outlineLevel="0" collapsed="false">
      <c r="A293" s="7" t="s">
        <v>517</v>
      </c>
      <c r="B293" s="25" t="s">
        <v>148</v>
      </c>
      <c r="C293" s="25" t="s">
        <v>149</v>
      </c>
      <c r="D293" s="25"/>
      <c r="E293" s="25" t="s">
        <v>133</v>
      </c>
      <c r="F293" s="25" t="s">
        <v>117</v>
      </c>
      <c r="G293" s="26" t="n">
        <v>11.1070102025715</v>
      </c>
      <c r="H293" s="26" t="n">
        <v>11.1070102025715</v>
      </c>
      <c r="I293" s="26" t="n">
        <v>8.66216831387989</v>
      </c>
      <c r="J293" s="26" t="n">
        <v>8.56748608910363</v>
      </c>
      <c r="K293" s="26" t="n">
        <v>8.68971610649245</v>
      </c>
      <c r="L293" s="26" t="n">
        <v>9.47647875419812</v>
      </c>
      <c r="M293" s="26" t="n">
        <v>10.4461429835915</v>
      </c>
      <c r="N293" s="26" t="n">
        <v>10.5185386034949</v>
      </c>
      <c r="O293" s="26" t="n">
        <v>10.3898461701521</v>
      </c>
      <c r="P293" s="26" t="n">
        <v>9.14763961164947</v>
      </c>
      <c r="Q293" s="26" t="n">
        <v>9.41000386422796</v>
      </c>
      <c r="R293" s="26" t="n">
        <v>9.00554094419671</v>
      </c>
      <c r="S293" s="26" t="n">
        <v>7.08834860939058</v>
      </c>
      <c r="T293" s="26" t="n">
        <v>5.51217028381877</v>
      </c>
      <c r="U293" s="26" t="n">
        <v>7.07320917712751</v>
      </c>
      <c r="V293" s="26" t="n">
        <v>8.27812436250897</v>
      </c>
      <c r="W293" s="30"/>
      <c r="X293" s="28" t="n">
        <f aca="false">K293/K$513</f>
        <v>2.11558418179142E-006</v>
      </c>
      <c r="Y293" s="29" t="n">
        <f aca="false">Y292+X293</f>
        <v>1.00011254165338</v>
      </c>
    </row>
    <row r="294" customFormat="false" ht="11.25" hidden="false" customHeight="false" outlineLevel="0" collapsed="false">
      <c r="A294" s="7" t="s">
        <v>473</v>
      </c>
      <c r="B294" s="25" t="s">
        <v>220</v>
      </c>
      <c r="C294" s="25" t="s">
        <v>221</v>
      </c>
      <c r="D294" s="25" t="s">
        <v>185</v>
      </c>
      <c r="E294" s="25" t="s">
        <v>116</v>
      </c>
      <c r="F294" s="25" t="s">
        <v>117</v>
      </c>
      <c r="G294" s="26" t="n">
        <v>26.7914</v>
      </c>
      <c r="H294" s="27" t="n">
        <v>26.7914</v>
      </c>
      <c r="I294" s="27" t="n">
        <v>19.1247</v>
      </c>
      <c r="J294" s="27" t="n">
        <v>11.458</v>
      </c>
      <c r="K294" s="27" t="n">
        <v>8.5594</v>
      </c>
      <c r="L294" s="27" t="n">
        <v>2.4808</v>
      </c>
      <c r="M294" s="27" t="n">
        <v>2.4008</v>
      </c>
      <c r="N294" s="27" t="n">
        <v>0</v>
      </c>
      <c r="O294" s="27" t="n">
        <v>0</v>
      </c>
      <c r="P294" s="27" t="n">
        <v>0</v>
      </c>
      <c r="Q294" s="27" t="n">
        <v>0</v>
      </c>
      <c r="R294" s="27" t="n">
        <v>0</v>
      </c>
      <c r="S294" s="27" t="n">
        <v>0</v>
      </c>
      <c r="T294" s="27" t="n">
        <v>0</v>
      </c>
      <c r="U294" s="27" t="n">
        <v>0</v>
      </c>
      <c r="V294" s="27" t="n">
        <v>0</v>
      </c>
      <c r="W294" s="30"/>
      <c r="X294" s="28" t="n">
        <f aca="false">K294/K$513</f>
        <v>2.0838576339791E-006</v>
      </c>
      <c r="Y294" s="29" t="n">
        <f aca="false">Y293+X294</f>
        <v>1.00011462551101</v>
      </c>
    </row>
    <row r="295" customFormat="false" ht="11.25" hidden="false" customHeight="false" outlineLevel="0" collapsed="false">
      <c r="A295" s="7" t="s">
        <v>530</v>
      </c>
      <c r="B295" s="25" t="s">
        <v>531</v>
      </c>
      <c r="C295" s="25" t="s">
        <v>532</v>
      </c>
      <c r="D295" s="25"/>
      <c r="E295" s="25" t="s">
        <v>133</v>
      </c>
      <c r="F295" s="25" t="s">
        <v>117</v>
      </c>
      <c r="G295" s="26" t="n">
        <v>7.89626095238095</v>
      </c>
      <c r="H295" s="26" t="n">
        <v>7.89626095238095</v>
      </c>
      <c r="I295" s="26" t="n">
        <v>8.24027111364286</v>
      </c>
      <c r="J295" s="26" t="n">
        <v>8.24688342028571</v>
      </c>
      <c r="K295" s="26" t="n">
        <v>8.32654079295238</v>
      </c>
      <c r="L295" s="26" t="n">
        <v>8.20873117114286</v>
      </c>
      <c r="M295" s="26" t="n">
        <v>8.07655650214286</v>
      </c>
      <c r="N295" s="26" t="n">
        <v>7.76078301638095</v>
      </c>
      <c r="O295" s="26" t="n">
        <v>7.74434093007143</v>
      </c>
      <c r="P295" s="26" t="n">
        <v>7.72909138571429</v>
      </c>
      <c r="Q295" s="26" t="n">
        <v>7.75012432946505</v>
      </c>
      <c r="R295" s="26" t="n">
        <v>7.73077524493214</v>
      </c>
      <c r="S295" s="26" t="n">
        <v>7.78622306917086</v>
      </c>
      <c r="T295" s="26" t="n">
        <v>7.80632474831943</v>
      </c>
      <c r="U295" s="26" t="n">
        <v>7.7388894879505</v>
      </c>
      <c r="V295" s="26" t="n">
        <v>7.72170166580541</v>
      </c>
      <c r="W295" s="27"/>
      <c r="X295" s="28" t="n">
        <f aca="false">K295/K$513</f>
        <v>2.02716610931049E-006</v>
      </c>
      <c r="Y295" s="29" t="n">
        <f aca="false">Y294+X295</f>
        <v>1.00011665267712</v>
      </c>
    </row>
    <row r="296" customFormat="false" ht="11.25" hidden="false" customHeight="false" outlineLevel="0" collapsed="false">
      <c r="A296" s="7" t="s">
        <v>498</v>
      </c>
      <c r="B296" s="25" t="s">
        <v>220</v>
      </c>
      <c r="C296" s="25" t="s">
        <v>221</v>
      </c>
      <c r="D296" s="25" t="s">
        <v>115</v>
      </c>
      <c r="E296" s="25" t="s">
        <v>133</v>
      </c>
      <c r="F296" s="25" t="s">
        <v>117</v>
      </c>
      <c r="G296" s="26" t="n">
        <v>15.1374197131799</v>
      </c>
      <c r="H296" s="27" t="n">
        <v>15.1374197131799</v>
      </c>
      <c r="I296" s="27" t="n">
        <v>14.8274008697456</v>
      </c>
      <c r="J296" s="27" t="n">
        <v>12.7301016684837</v>
      </c>
      <c r="K296" s="27" t="n">
        <v>8.05509069081088</v>
      </c>
      <c r="L296" s="27" t="n">
        <v>4.47081050875983</v>
      </c>
      <c r="M296" s="27" t="n">
        <v>1.8677250749894</v>
      </c>
      <c r="N296" s="27" t="n">
        <v>1.719282836057</v>
      </c>
      <c r="O296" s="27" t="n">
        <v>1.5948693667308</v>
      </c>
      <c r="P296" s="27" t="n">
        <v>1.2690103909964</v>
      </c>
      <c r="Q296" s="27" t="n">
        <v>1.1913792394111</v>
      </c>
      <c r="R296" s="27" t="n">
        <v>1.0101961046487</v>
      </c>
      <c r="S296" s="27" t="n">
        <v>0.9003192993702</v>
      </c>
      <c r="T296" s="27" t="n">
        <v>0.7850694037994</v>
      </c>
      <c r="U296" s="27" t="n">
        <v>0.628997416068</v>
      </c>
      <c r="V296" s="27" t="n">
        <v>0.5518021738626</v>
      </c>
      <c r="W296" s="27"/>
      <c r="X296" s="28" t="n">
        <f aca="false">K296/K$513</f>
        <v>1.96107930794685E-006</v>
      </c>
      <c r="Y296" s="29" t="n">
        <f aca="false">Y295+X296</f>
        <v>1.00011861375643</v>
      </c>
    </row>
    <row r="297" customFormat="false" ht="11.25" hidden="false" customHeight="false" outlineLevel="0" collapsed="false">
      <c r="A297" s="7" t="s">
        <v>525</v>
      </c>
      <c r="B297" s="25" t="s">
        <v>176</v>
      </c>
      <c r="C297" s="25" t="s">
        <v>177</v>
      </c>
      <c r="D297" s="25" t="s">
        <v>178</v>
      </c>
      <c r="E297" s="25" t="s">
        <v>130</v>
      </c>
      <c r="F297" s="25" t="s">
        <v>117</v>
      </c>
      <c r="G297" s="26" t="n">
        <v>9.10640411334671</v>
      </c>
      <c r="H297" s="27" t="n">
        <v>9.10640411334671</v>
      </c>
      <c r="I297" s="27" t="n">
        <v>8.44862577901794</v>
      </c>
      <c r="J297" s="27" t="n">
        <v>8.36963287703864</v>
      </c>
      <c r="K297" s="27" t="n">
        <v>7.98446964599387</v>
      </c>
      <c r="L297" s="27" t="n">
        <v>7.77377136883871</v>
      </c>
      <c r="M297" s="27" t="n">
        <v>8.1136534948837</v>
      </c>
      <c r="N297" s="27" t="n">
        <v>8.5203001958722</v>
      </c>
      <c r="O297" s="27" t="n">
        <v>8.87018607114584</v>
      </c>
      <c r="P297" s="27" t="n">
        <v>8.97594348041465</v>
      </c>
      <c r="Q297" s="27" t="n">
        <v>9.59418330899949</v>
      </c>
      <c r="R297" s="27" t="n">
        <v>9.82556577757792</v>
      </c>
      <c r="S297" s="27" t="n">
        <v>9.40106142877317</v>
      </c>
      <c r="T297" s="27" t="n">
        <v>8.81078498470611</v>
      </c>
      <c r="U297" s="27" t="n">
        <v>9.1713971522121</v>
      </c>
      <c r="V297" s="27" t="n">
        <v>9.377917084483</v>
      </c>
      <c r="W297" s="27"/>
      <c r="X297" s="28" t="n">
        <f aca="false">K297/K$513</f>
        <v>1.9438860229781E-006</v>
      </c>
      <c r="Y297" s="29" t="n">
        <f aca="false">Y296+X297</f>
        <v>1.00012055764245</v>
      </c>
    </row>
    <row r="298" customFormat="false" ht="11.25" hidden="false" customHeight="false" outlineLevel="0" collapsed="false">
      <c r="A298" s="7" t="s">
        <v>528</v>
      </c>
      <c r="B298" s="25" t="s">
        <v>161</v>
      </c>
      <c r="C298" s="25" t="s">
        <v>162</v>
      </c>
      <c r="D298" s="25" t="s">
        <v>208</v>
      </c>
      <c r="E298" s="25" t="s">
        <v>133</v>
      </c>
      <c r="F298" s="25" t="s">
        <v>117</v>
      </c>
      <c r="G298" s="26" t="n">
        <v>8.63914151298557</v>
      </c>
      <c r="H298" s="27" t="n">
        <v>8.63914151298557</v>
      </c>
      <c r="I298" s="27" t="n">
        <v>8.00611069893303</v>
      </c>
      <c r="J298" s="27" t="n">
        <v>8.82086158849817</v>
      </c>
      <c r="K298" s="27" t="n">
        <v>7.82042187936006</v>
      </c>
      <c r="L298" s="27" t="n">
        <v>7.88308564168496</v>
      </c>
      <c r="M298" s="27" t="n">
        <v>7.47296409461126</v>
      </c>
      <c r="N298" s="27" t="n">
        <v>8.23849904894928</v>
      </c>
      <c r="O298" s="27" t="n">
        <v>8.67055666389211</v>
      </c>
      <c r="P298" s="27" t="n">
        <v>8.3192116217124</v>
      </c>
      <c r="Q298" s="27" t="n">
        <v>10.3936282141695</v>
      </c>
      <c r="R298" s="27" t="n">
        <v>7.73714628645821</v>
      </c>
      <c r="S298" s="27" t="n">
        <v>6.87114432641981</v>
      </c>
      <c r="T298" s="27" t="n">
        <v>8.11864818841207</v>
      </c>
      <c r="U298" s="27" t="n">
        <v>7.65207287884574</v>
      </c>
      <c r="V298" s="27" t="n">
        <v>9.39315008844965</v>
      </c>
      <c r="W298" s="27"/>
      <c r="X298" s="28" t="n">
        <f aca="false">K298/K$513</f>
        <v>1.90394721992682E-006</v>
      </c>
      <c r="Y298" s="29" t="n">
        <f aca="false">Y297+X298</f>
        <v>1.00012246158967</v>
      </c>
    </row>
    <row r="299" customFormat="false" ht="11.25" hidden="false" customHeight="false" outlineLevel="0" collapsed="false">
      <c r="A299" s="7" t="s">
        <v>520</v>
      </c>
      <c r="B299" s="25" t="s">
        <v>220</v>
      </c>
      <c r="C299" s="25" t="s">
        <v>221</v>
      </c>
      <c r="D299" s="25" t="s">
        <v>124</v>
      </c>
      <c r="E299" s="25" t="s">
        <v>133</v>
      </c>
      <c r="F299" s="25" t="s">
        <v>117</v>
      </c>
      <c r="G299" s="26" t="n">
        <v>10.62638305</v>
      </c>
      <c r="H299" s="27" t="n">
        <v>10.62638305</v>
      </c>
      <c r="I299" s="27" t="n">
        <v>10.50047996</v>
      </c>
      <c r="J299" s="27" t="n">
        <v>8.89828867</v>
      </c>
      <c r="K299" s="27" t="n">
        <v>7.7729369</v>
      </c>
      <c r="L299" s="27" t="n">
        <v>8.6635855</v>
      </c>
      <c r="M299" s="27" t="n">
        <v>9.32979095259853</v>
      </c>
      <c r="N299" s="27" t="n">
        <v>9.88020372011557</v>
      </c>
      <c r="O299" s="27" t="n">
        <v>8.91394226187855</v>
      </c>
      <c r="P299" s="27" t="n">
        <v>9.09921875232537</v>
      </c>
      <c r="Q299" s="27" t="n">
        <v>8.92580696971532</v>
      </c>
      <c r="R299" s="27" t="n">
        <v>9.50891332229993</v>
      </c>
      <c r="S299" s="27" t="n">
        <v>10.2576550845556</v>
      </c>
      <c r="T299" s="27" t="n">
        <v>9.53628504712581</v>
      </c>
      <c r="U299" s="27" t="n">
        <v>10.1681144547984</v>
      </c>
      <c r="V299" s="27" t="n">
        <v>8.79442481919826</v>
      </c>
      <c r="W299" s="27"/>
      <c r="X299" s="28" t="n">
        <f aca="false">K299/K$513</f>
        <v>1.89238660390949E-006</v>
      </c>
      <c r="Y299" s="29" t="n">
        <f aca="false">Y298+X299</f>
        <v>1.00012435397628</v>
      </c>
    </row>
    <row r="300" customFormat="false" ht="11.25" hidden="false" customHeight="false" outlineLevel="0" collapsed="false">
      <c r="A300" s="7" t="s">
        <v>580</v>
      </c>
      <c r="B300" s="25" t="s">
        <v>581</v>
      </c>
      <c r="C300" s="25" t="s">
        <v>582</v>
      </c>
      <c r="D300" s="25"/>
      <c r="E300" s="25" t="s">
        <v>160</v>
      </c>
      <c r="F300" s="25" t="s">
        <v>117</v>
      </c>
      <c r="G300" s="26" t="n">
        <v>0.463957799802696</v>
      </c>
      <c r="H300" s="27" t="n">
        <v>0.463957799802696</v>
      </c>
      <c r="I300" s="27" t="n">
        <v>0.944603021636177</v>
      </c>
      <c r="J300" s="27" t="n">
        <v>0.972640607899819</v>
      </c>
      <c r="K300" s="27" t="n">
        <v>7.48563014321019</v>
      </c>
      <c r="L300" s="27" t="n">
        <v>18.6152481492614</v>
      </c>
      <c r="M300" s="27" t="n">
        <v>31.144177370771</v>
      </c>
      <c r="N300" s="27" t="n">
        <v>52.5525391615485</v>
      </c>
      <c r="O300" s="27" t="n">
        <v>53.0696989298746</v>
      </c>
      <c r="P300" s="27" t="n">
        <v>51.9770716954215</v>
      </c>
      <c r="Q300" s="27" t="n">
        <v>83.0073835306665</v>
      </c>
      <c r="R300" s="27" t="n">
        <v>135.896092015384</v>
      </c>
      <c r="S300" s="27" t="n">
        <v>181.032074951678</v>
      </c>
      <c r="T300" s="27" t="n">
        <v>207.06712962963</v>
      </c>
      <c r="U300" s="27" t="n">
        <v>242.419791794715</v>
      </c>
      <c r="V300" s="27" t="n">
        <v>277.493875842829</v>
      </c>
      <c r="W300" s="26"/>
      <c r="X300" s="28" t="n">
        <f aca="false">K300/K$513</f>
        <v>1.82243936713702E-006</v>
      </c>
      <c r="Y300" s="29" t="n">
        <f aca="false">Y299+X300</f>
        <v>1.00012617641564</v>
      </c>
    </row>
    <row r="301" customFormat="false" ht="11.25" hidden="false" customHeight="false" outlineLevel="0" collapsed="false">
      <c r="A301" s="7" t="s">
        <v>527</v>
      </c>
      <c r="B301" s="25" t="s">
        <v>154</v>
      </c>
      <c r="C301" s="25" t="s">
        <v>155</v>
      </c>
      <c r="D301" s="25"/>
      <c r="E301" s="25" t="s">
        <v>116</v>
      </c>
      <c r="F301" s="25" t="s">
        <v>117</v>
      </c>
      <c r="G301" s="26" t="n">
        <v>8.645049705875</v>
      </c>
      <c r="H301" s="27" t="n">
        <v>8.645049705875</v>
      </c>
      <c r="I301" s="27" t="n">
        <v>8.3686884325</v>
      </c>
      <c r="J301" s="27" t="n">
        <v>7.80017344975</v>
      </c>
      <c r="K301" s="27" t="n">
        <v>7.2514465485</v>
      </c>
      <c r="L301" s="27" t="n">
        <v>5.409031579875</v>
      </c>
      <c r="M301" s="27" t="n">
        <v>0</v>
      </c>
      <c r="N301" s="27" t="n">
        <v>0</v>
      </c>
      <c r="O301" s="27" t="n">
        <v>0</v>
      </c>
      <c r="P301" s="27" t="n">
        <v>0</v>
      </c>
      <c r="Q301" s="27" t="n">
        <v>0</v>
      </c>
      <c r="R301" s="27" t="n">
        <v>0</v>
      </c>
      <c r="S301" s="27" t="n">
        <v>0</v>
      </c>
      <c r="T301" s="27" t="n">
        <v>0</v>
      </c>
      <c r="U301" s="27" t="n">
        <v>0</v>
      </c>
      <c r="V301" s="27" t="n">
        <v>0</v>
      </c>
      <c r="W301" s="27"/>
      <c r="X301" s="28" t="n">
        <f aca="false">K301/K$513</f>
        <v>1.76542540919727E-006</v>
      </c>
      <c r="Y301" s="29" t="n">
        <f aca="false">Y300+X301</f>
        <v>1.00012794184105</v>
      </c>
    </row>
    <row r="302" customFormat="false" ht="11.25" hidden="false" customHeight="false" outlineLevel="0" collapsed="false">
      <c r="A302" s="7" t="s">
        <v>533</v>
      </c>
      <c r="B302" s="25" t="s">
        <v>191</v>
      </c>
      <c r="C302" s="25" t="s">
        <v>192</v>
      </c>
      <c r="D302" s="25" t="s">
        <v>124</v>
      </c>
      <c r="E302" s="25" t="s">
        <v>130</v>
      </c>
      <c r="F302" s="25" t="s">
        <v>117</v>
      </c>
      <c r="G302" s="26" t="n">
        <v>7.40859945823789</v>
      </c>
      <c r="H302" s="27" t="n">
        <v>7.40859945823789</v>
      </c>
      <c r="I302" s="27" t="n">
        <v>8.00157461341925</v>
      </c>
      <c r="J302" s="27" t="n">
        <v>7.05287915151231</v>
      </c>
      <c r="K302" s="27" t="n">
        <v>6.99082780604572</v>
      </c>
      <c r="L302" s="27" t="n">
        <v>7.84555623481296</v>
      </c>
      <c r="M302" s="27" t="n">
        <v>7.4483970201297</v>
      </c>
      <c r="N302" s="27" t="n">
        <v>7.17645671637107</v>
      </c>
      <c r="O302" s="27" t="n">
        <v>7.65462787563322</v>
      </c>
      <c r="P302" s="27" t="n">
        <v>7.65811644420851</v>
      </c>
      <c r="Q302" s="27" t="n">
        <v>6.43647476075821</v>
      </c>
      <c r="R302" s="27" t="n">
        <v>6.28676340006984</v>
      </c>
      <c r="S302" s="27" t="n">
        <v>5.80760744819816</v>
      </c>
      <c r="T302" s="27" t="n">
        <v>5.74536371976711</v>
      </c>
      <c r="U302" s="27" t="n">
        <v>5.60675252804745</v>
      </c>
      <c r="V302" s="27" t="n">
        <v>5.45695302799895</v>
      </c>
      <c r="W302" s="30"/>
      <c r="X302" s="28" t="n">
        <f aca="false">K302/K$513</f>
        <v>1.70197559308617E-006</v>
      </c>
      <c r="Y302" s="29" t="n">
        <f aca="false">Y301+X302</f>
        <v>1.00012964381665</v>
      </c>
    </row>
    <row r="303" customFormat="false" ht="11.25" hidden="false" customHeight="false" outlineLevel="0" collapsed="false">
      <c r="A303" s="7" t="s">
        <v>576</v>
      </c>
      <c r="B303" s="25" t="s">
        <v>122</v>
      </c>
      <c r="C303" s="25" t="s">
        <v>123</v>
      </c>
      <c r="D303" s="25" t="s">
        <v>185</v>
      </c>
      <c r="E303" s="25" t="s">
        <v>130</v>
      </c>
      <c r="F303" s="25" t="s">
        <v>117</v>
      </c>
      <c r="G303" s="26" t="n">
        <v>0.80619</v>
      </c>
      <c r="H303" s="27" t="n">
        <v>0.80619</v>
      </c>
      <c r="I303" s="27" t="n">
        <v>0.60884334</v>
      </c>
      <c r="J303" s="27" t="n">
        <v>0.38125206</v>
      </c>
      <c r="K303" s="27" t="n">
        <v>5.80123005</v>
      </c>
      <c r="L303" s="27" t="n">
        <v>0.43965663</v>
      </c>
      <c r="M303" s="27" t="n">
        <v>0.64114428</v>
      </c>
      <c r="N303" s="27" t="n">
        <v>0.6798624</v>
      </c>
      <c r="O303" s="27" t="n">
        <v>0.64707804</v>
      </c>
      <c r="P303" s="27" t="n">
        <v>0.65037462</v>
      </c>
      <c r="Q303" s="27" t="n">
        <v>0.60720744</v>
      </c>
      <c r="R303" s="27" t="n">
        <v>0.59389932</v>
      </c>
      <c r="S303" s="27" t="n">
        <v>0.62389005</v>
      </c>
      <c r="T303" s="27" t="n">
        <v>0.67684428</v>
      </c>
      <c r="U303" s="27" t="n">
        <v>0.64197</v>
      </c>
      <c r="V303" s="27" t="n">
        <v>0.65583</v>
      </c>
      <c r="W303" s="27"/>
      <c r="X303" s="28" t="n">
        <f aca="false">K303/K$513</f>
        <v>1.41235805385441E-006</v>
      </c>
      <c r="Y303" s="29" t="n">
        <f aca="false">Y302+X303</f>
        <v>1.0001310561747</v>
      </c>
    </row>
    <row r="304" customFormat="false" ht="11.25" hidden="false" customHeight="false" outlineLevel="0" collapsed="false">
      <c r="A304" s="7" t="s">
        <v>534</v>
      </c>
      <c r="B304" s="25" t="s">
        <v>146</v>
      </c>
      <c r="C304" s="25" t="s">
        <v>147</v>
      </c>
      <c r="D304" s="25" t="s">
        <v>124</v>
      </c>
      <c r="E304" s="25" t="s">
        <v>130</v>
      </c>
      <c r="F304" s="25" t="s">
        <v>117</v>
      </c>
      <c r="G304" s="26" t="n">
        <v>6.82456275965705</v>
      </c>
      <c r="H304" s="27" t="n">
        <v>6.82456275965705</v>
      </c>
      <c r="I304" s="27" t="n">
        <v>6.01817658091872</v>
      </c>
      <c r="J304" s="27" t="n">
        <v>5.72490362664006</v>
      </c>
      <c r="K304" s="27" t="n">
        <v>5.66005730283965</v>
      </c>
      <c r="L304" s="27" t="n">
        <v>6.88365140029553</v>
      </c>
      <c r="M304" s="27" t="n">
        <v>4.86517981128085</v>
      </c>
      <c r="N304" s="27" t="n">
        <v>3.84480577276963</v>
      </c>
      <c r="O304" s="27" t="n">
        <v>4.73379858034098</v>
      </c>
      <c r="P304" s="27" t="n">
        <v>2.63759628350305</v>
      </c>
      <c r="Q304" s="27" t="n">
        <v>4.14847238287253</v>
      </c>
      <c r="R304" s="27" t="n">
        <v>3.97930423322443</v>
      </c>
      <c r="S304" s="27" t="n">
        <v>4.63185930766623</v>
      </c>
      <c r="T304" s="27" t="n">
        <v>2.58705688791285</v>
      </c>
      <c r="U304" s="27" t="n">
        <v>2.48692503132322</v>
      </c>
      <c r="V304" s="27" t="n">
        <v>3.03490137548518</v>
      </c>
      <c r="W304" s="27"/>
      <c r="X304" s="28" t="n">
        <f aca="false">K304/K$513</f>
        <v>1.37798836592303E-006</v>
      </c>
      <c r="Y304" s="29" t="n">
        <f aca="false">Y303+X304</f>
        <v>1.00013243416307</v>
      </c>
    </row>
    <row r="305" customFormat="false" ht="11.25" hidden="false" customHeight="false" outlineLevel="0" collapsed="false">
      <c r="A305" s="7" t="s">
        <v>493</v>
      </c>
      <c r="B305" s="25" t="s">
        <v>181</v>
      </c>
      <c r="C305" s="25" t="s">
        <v>182</v>
      </c>
      <c r="D305" s="25" t="s">
        <v>115</v>
      </c>
      <c r="E305" s="25" t="s">
        <v>130</v>
      </c>
      <c r="F305" s="25" t="s">
        <v>117</v>
      </c>
      <c r="G305" s="26" t="n">
        <v>16.9233805162163</v>
      </c>
      <c r="H305" s="27" t="n">
        <v>16.9233805162163</v>
      </c>
      <c r="I305" s="27" t="n">
        <v>8.89924552331091</v>
      </c>
      <c r="J305" s="27" t="n">
        <v>6.48217669252743</v>
      </c>
      <c r="K305" s="27" t="n">
        <v>5.4742619008396</v>
      </c>
      <c r="L305" s="27" t="n">
        <v>6.97659586256299</v>
      </c>
      <c r="M305" s="27" t="n">
        <v>4.10609679383854</v>
      </c>
      <c r="N305" s="27" t="n">
        <v>3.43887742689244</v>
      </c>
      <c r="O305" s="27" t="n">
        <v>3.85286495968291</v>
      </c>
      <c r="P305" s="27" t="n">
        <v>3.18145283109156</v>
      </c>
      <c r="Q305" s="27" t="n">
        <v>4.0517173217851</v>
      </c>
      <c r="R305" s="27" t="n">
        <v>3.42146822407226</v>
      </c>
      <c r="S305" s="27" t="n">
        <v>4.18820172583362</v>
      </c>
      <c r="T305" s="27" t="n">
        <v>1.97074751211719</v>
      </c>
      <c r="U305" s="27" t="n">
        <v>2.18630883925282</v>
      </c>
      <c r="V305" s="27" t="n">
        <v>2.37104429942474</v>
      </c>
      <c r="W305" s="27"/>
      <c r="X305" s="28" t="n">
        <f aca="false">K305/K$513</f>
        <v>1.33275491885711E-006</v>
      </c>
      <c r="Y305" s="29" t="n">
        <f aca="false">Y304+X305</f>
        <v>1.00013376691799</v>
      </c>
    </row>
    <row r="306" customFormat="false" ht="11.25" hidden="false" customHeight="false" outlineLevel="0" collapsed="false">
      <c r="A306" s="7" t="s">
        <v>518</v>
      </c>
      <c r="B306" s="25" t="s">
        <v>126</v>
      </c>
      <c r="C306" s="25" t="s">
        <v>127</v>
      </c>
      <c r="D306" s="25" t="s">
        <v>185</v>
      </c>
      <c r="E306" s="25" t="s">
        <v>130</v>
      </c>
      <c r="F306" s="25" t="s">
        <v>117</v>
      </c>
      <c r="G306" s="26" t="n">
        <v>10.9585635119882</v>
      </c>
      <c r="H306" s="27" t="n">
        <v>10.9585635119882</v>
      </c>
      <c r="I306" s="27" t="n">
        <v>6.0310407433423</v>
      </c>
      <c r="J306" s="27" t="n">
        <v>5.42221468695027</v>
      </c>
      <c r="K306" s="27" t="n">
        <v>4.90549297378145</v>
      </c>
      <c r="L306" s="27" t="n">
        <v>5.39260740715808</v>
      </c>
      <c r="M306" s="27" t="n">
        <v>3.50747863291046</v>
      </c>
      <c r="N306" s="27" t="n">
        <v>3.16191913715257</v>
      </c>
      <c r="O306" s="27" t="n">
        <v>3.86877851646759</v>
      </c>
      <c r="P306" s="27" t="n">
        <v>3.62722224655785</v>
      </c>
      <c r="Q306" s="27" t="n">
        <v>3.75117253054517</v>
      </c>
      <c r="R306" s="27" t="n">
        <v>4.39462078707209</v>
      </c>
      <c r="S306" s="27" t="n">
        <v>4.64206313316446</v>
      </c>
      <c r="T306" s="27" t="n">
        <v>4.8026102454798</v>
      </c>
      <c r="U306" s="27" t="n">
        <v>5.83408499321245</v>
      </c>
      <c r="V306" s="27" t="n">
        <v>7.29855062777258</v>
      </c>
      <c r="W306" s="27"/>
      <c r="X306" s="28" t="n">
        <f aca="false">K306/K$513</f>
        <v>1.19428335886223E-006</v>
      </c>
      <c r="Y306" s="29" t="n">
        <f aca="false">Y305+X306</f>
        <v>1.00013496120134</v>
      </c>
    </row>
    <row r="307" customFormat="false" ht="11.25" hidden="false" customHeight="false" outlineLevel="0" collapsed="false">
      <c r="A307" s="7" t="s">
        <v>540</v>
      </c>
      <c r="B307" s="25" t="s">
        <v>352</v>
      </c>
      <c r="C307" s="25" t="s">
        <v>127</v>
      </c>
      <c r="D307" s="25"/>
      <c r="E307" s="25" t="s">
        <v>133</v>
      </c>
      <c r="F307" s="25" t="s">
        <v>117</v>
      </c>
      <c r="G307" s="26" t="n">
        <v>4.06858264259728</v>
      </c>
      <c r="H307" s="26" t="n">
        <v>4.06858264259728</v>
      </c>
      <c r="I307" s="26" t="n">
        <v>4.02255340092012</v>
      </c>
      <c r="J307" s="26" t="n">
        <v>4.31581499398861</v>
      </c>
      <c r="K307" s="26" t="n">
        <v>4.60907661451527</v>
      </c>
      <c r="L307" s="26" t="n">
        <v>4.90233782316891</v>
      </c>
      <c r="M307" s="26" t="n">
        <v>5.02201131277994</v>
      </c>
      <c r="N307" s="26" t="n">
        <v>5.56343398398426</v>
      </c>
      <c r="O307" s="26" t="n">
        <v>5.28481540207013</v>
      </c>
      <c r="P307" s="26" t="n">
        <v>5.49082528885746</v>
      </c>
      <c r="Q307" s="26" t="n">
        <v>1.76677234858013</v>
      </c>
      <c r="R307" s="26" t="n">
        <v>1.1213880287745</v>
      </c>
      <c r="S307" s="26" t="n">
        <v>0.886974760838166</v>
      </c>
      <c r="T307" s="26" t="n">
        <v>1.21313945023081</v>
      </c>
      <c r="U307" s="26" t="n">
        <v>1.13287334441333</v>
      </c>
      <c r="V307" s="26" t="n">
        <v>1.08644047318712</v>
      </c>
      <c r="W307" s="27"/>
      <c r="X307" s="28" t="n">
        <f aca="false">K307/K$513</f>
        <v>1.12211831305374E-006</v>
      </c>
      <c r="Y307" s="29" t="n">
        <f aca="false">Y306+X307</f>
        <v>1.00013608331966</v>
      </c>
    </row>
    <row r="308" customFormat="false" ht="11.25" hidden="false" customHeight="false" outlineLevel="0" collapsed="false">
      <c r="A308" s="7" t="s">
        <v>537</v>
      </c>
      <c r="B308" s="25" t="s">
        <v>146</v>
      </c>
      <c r="C308" s="25" t="s">
        <v>147</v>
      </c>
      <c r="D308" s="25" t="s">
        <v>208</v>
      </c>
      <c r="E308" s="25" t="s">
        <v>133</v>
      </c>
      <c r="F308" s="25" t="s">
        <v>117</v>
      </c>
      <c r="G308" s="26" t="n">
        <v>4.649194465</v>
      </c>
      <c r="H308" s="27" t="n">
        <v>4.649194465</v>
      </c>
      <c r="I308" s="27" t="n">
        <v>4.441339465</v>
      </c>
      <c r="J308" s="27" t="n">
        <v>4.619434465</v>
      </c>
      <c r="K308" s="27" t="n">
        <v>4.582234465</v>
      </c>
      <c r="L308" s="27" t="n">
        <v>4.55234163</v>
      </c>
      <c r="M308" s="27" t="n">
        <v>3.219594745</v>
      </c>
      <c r="N308" s="27" t="n">
        <v>3.627690835</v>
      </c>
      <c r="O308" s="27" t="n">
        <v>3.83315961</v>
      </c>
      <c r="P308" s="27" t="n">
        <v>3.93314732</v>
      </c>
      <c r="Q308" s="27" t="n">
        <v>3.85386234</v>
      </c>
      <c r="R308" s="27" t="n">
        <v>2.954399076</v>
      </c>
      <c r="S308" s="27" t="n">
        <v>1.903836759</v>
      </c>
      <c r="T308" s="27" t="n">
        <v>1.638466374</v>
      </c>
      <c r="U308" s="27" t="n">
        <v>5.402226842</v>
      </c>
      <c r="V308" s="27" t="n">
        <v>4.442838811</v>
      </c>
      <c r="W308" s="26"/>
      <c r="X308" s="28" t="n">
        <f aca="false">K308/K$513</f>
        <v>1.11558336689165E-006</v>
      </c>
      <c r="Y308" s="29" t="n">
        <f aca="false">Y307+X308</f>
        <v>1.00013719890302</v>
      </c>
    </row>
    <row r="309" customFormat="false" ht="11.25" hidden="false" customHeight="false" outlineLevel="0" collapsed="false">
      <c r="A309" s="7" t="s">
        <v>543</v>
      </c>
      <c r="B309" s="25" t="s">
        <v>544</v>
      </c>
      <c r="C309" s="25" t="s">
        <v>262</v>
      </c>
      <c r="D309" s="25"/>
      <c r="E309" s="25" t="s">
        <v>130</v>
      </c>
      <c r="F309" s="25" t="s">
        <v>117</v>
      </c>
      <c r="G309" s="26" t="n">
        <v>3.73494520789811</v>
      </c>
      <c r="H309" s="30" t="n">
        <v>3.73494520789811</v>
      </c>
      <c r="I309" s="30" t="n">
        <v>3.8906513270151</v>
      </c>
      <c r="J309" s="30" t="n">
        <v>3.69790615358491</v>
      </c>
      <c r="K309" s="30" t="n">
        <v>3.92073689414717</v>
      </c>
      <c r="L309" s="30" t="n">
        <v>3.83165599713962</v>
      </c>
      <c r="M309" s="30" t="n">
        <v>3.77233394984151</v>
      </c>
      <c r="N309" s="30" t="n">
        <v>3.50767338038492</v>
      </c>
      <c r="O309" s="30" t="n">
        <v>3.98880491552829</v>
      </c>
      <c r="P309" s="30" t="n">
        <v>3.86624967018112</v>
      </c>
      <c r="Q309" s="30" t="n">
        <v>3.91795263475472</v>
      </c>
      <c r="R309" s="30" t="n">
        <v>3.185203014</v>
      </c>
      <c r="S309" s="30" t="n">
        <v>3.39730126288302</v>
      </c>
      <c r="T309" s="30" t="n">
        <v>3.39730126288302</v>
      </c>
      <c r="U309" s="30" t="n">
        <v>3.52042616937736</v>
      </c>
      <c r="V309" s="30" t="n">
        <v>3.52042616937736</v>
      </c>
      <c r="W309" s="27"/>
      <c r="X309" s="28" t="n">
        <f aca="false">K309/K$513</f>
        <v>9.54536241756677E-007</v>
      </c>
      <c r="Y309" s="29" t="n">
        <f aca="false">Y308+X309</f>
        <v>1.00013815343927</v>
      </c>
    </row>
    <row r="310" customFormat="false" ht="11.25" hidden="false" customHeight="false" outlineLevel="0" collapsed="false">
      <c r="A310" s="7" t="s">
        <v>516</v>
      </c>
      <c r="B310" s="25" t="s">
        <v>161</v>
      </c>
      <c r="C310" s="25" t="s">
        <v>162</v>
      </c>
      <c r="D310" s="25" t="s">
        <v>115</v>
      </c>
      <c r="E310" s="25" t="s">
        <v>130</v>
      </c>
      <c r="F310" s="25" t="s">
        <v>117</v>
      </c>
      <c r="G310" s="26" t="n">
        <v>11.126451281656</v>
      </c>
      <c r="H310" s="27" t="n">
        <v>11.126451281656</v>
      </c>
      <c r="I310" s="27" t="n">
        <v>9.83723756864558</v>
      </c>
      <c r="J310" s="27" t="n">
        <v>5.31648570404015</v>
      </c>
      <c r="K310" s="27" t="n">
        <v>3.88483766445118</v>
      </c>
      <c r="L310" s="27" t="n">
        <v>5.22698132626771</v>
      </c>
      <c r="M310" s="27" t="n">
        <v>4.67091259660439</v>
      </c>
      <c r="N310" s="27" t="n">
        <v>4.74251043650524</v>
      </c>
      <c r="O310" s="27" t="n">
        <v>4.26715523842453</v>
      </c>
      <c r="P310" s="27" t="n">
        <v>3.21692940206068</v>
      </c>
      <c r="Q310" s="27" t="n">
        <v>4.45486057528918</v>
      </c>
      <c r="R310" s="27" t="n">
        <v>4.70510171779468</v>
      </c>
      <c r="S310" s="27" t="n">
        <v>5.86274208919978</v>
      </c>
      <c r="T310" s="27" t="n">
        <v>2.52579563754554</v>
      </c>
      <c r="U310" s="27" t="n">
        <v>3.34856069729635</v>
      </c>
      <c r="V310" s="27" t="n">
        <v>2.43591406774623</v>
      </c>
      <c r="W310" s="27"/>
      <c r="X310" s="28" t="n">
        <f aca="false">K310/K$513</f>
        <v>9.45796273551435E-007</v>
      </c>
      <c r="Y310" s="29" t="n">
        <f aca="false">Y309+X310</f>
        <v>1.00013909923554</v>
      </c>
    </row>
    <row r="311" customFormat="false" ht="11.25" hidden="false" customHeight="false" outlineLevel="0" collapsed="false">
      <c r="A311" s="7" t="s">
        <v>542</v>
      </c>
      <c r="B311" s="25" t="s">
        <v>163</v>
      </c>
      <c r="C311" s="25" t="s">
        <v>164</v>
      </c>
      <c r="D311" s="25"/>
      <c r="E311" s="25" t="s">
        <v>130</v>
      </c>
      <c r="F311" s="25" t="s">
        <v>117</v>
      </c>
      <c r="G311" s="26" t="n">
        <v>3.79248806894168</v>
      </c>
      <c r="H311" s="30" t="n">
        <v>3.79248806894168</v>
      </c>
      <c r="I311" s="30" t="n">
        <v>3.82234063399831</v>
      </c>
      <c r="J311" s="30" t="n">
        <v>3.75187367079556</v>
      </c>
      <c r="K311" s="30" t="n">
        <v>3.78967683941771</v>
      </c>
      <c r="L311" s="30" t="n">
        <v>3.79300111735801</v>
      </c>
      <c r="M311" s="30" t="n">
        <v>3.82485657389352</v>
      </c>
      <c r="N311" s="30" t="n">
        <v>3.78993135730275</v>
      </c>
      <c r="O311" s="30" t="n">
        <v>3.76715585848944</v>
      </c>
      <c r="P311" s="30" t="n">
        <v>3.71039005818727</v>
      </c>
      <c r="Q311" s="30" t="n">
        <v>3.72830304338547</v>
      </c>
      <c r="R311" s="30" t="n">
        <v>3.68922865810278</v>
      </c>
      <c r="S311" s="30" t="n">
        <v>3.8331901208687</v>
      </c>
      <c r="T311" s="30" t="n">
        <v>3.66976859404323</v>
      </c>
      <c r="U311" s="30" t="n">
        <v>3.50922433880449</v>
      </c>
      <c r="V311" s="30" t="n">
        <v>3.49442523778243</v>
      </c>
      <c r="W311" s="27"/>
      <c r="X311" s="28" t="n">
        <f aca="false">K311/K$513</f>
        <v>9.22628573513844E-007</v>
      </c>
      <c r="Y311" s="29" t="n">
        <f aca="false">Y310+X311</f>
        <v>1.00014002186411</v>
      </c>
    </row>
    <row r="312" customFormat="false" ht="11.25" hidden="false" customHeight="false" outlineLevel="0" collapsed="false">
      <c r="A312" s="7" t="s">
        <v>539</v>
      </c>
      <c r="B312" s="25" t="s">
        <v>138</v>
      </c>
      <c r="C312" s="25" t="s">
        <v>139</v>
      </c>
      <c r="D312" s="25" t="s">
        <v>124</v>
      </c>
      <c r="E312" s="25" t="s">
        <v>130</v>
      </c>
      <c r="F312" s="25" t="s">
        <v>117</v>
      </c>
      <c r="G312" s="26" t="n">
        <v>4.10520517602248</v>
      </c>
      <c r="H312" s="27" t="n">
        <v>4.10520517602248</v>
      </c>
      <c r="I312" s="27" t="n">
        <v>3.81797818504047</v>
      </c>
      <c r="J312" s="27" t="n">
        <v>3.42727515448455</v>
      </c>
      <c r="K312" s="27" t="n">
        <v>3.78668537880927</v>
      </c>
      <c r="L312" s="27" t="n">
        <v>3.70238491949534</v>
      </c>
      <c r="M312" s="27" t="n">
        <v>3.55870199422496</v>
      </c>
      <c r="N312" s="27" t="n">
        <v>2.79149902114447</v>
      </c>
      <c r="O312" s="27" t="n">
        <v>2.93637418794489</v>
      </c>
      <c r="P312" s="27" t="n">
        <v>2.87786573790551</v>
      </c>
      <c r="Q312" s="27" t="n">
        <v>2.85581806019393</v>
      </c>
      <c r="R312" s="27" t="n">
        <v>2.68151038173381</v>
      </c>
      <c r="S312" s="27" t="n">
        <v>2.87688003979485</v>
      </c>
      <c r="T312" s="27" t="n">
        <v>2.60460151533791</v>
      </c>
      <c r="U312" s="27" t="n">
        <v>2.37446820553399</v>
      </c>
      <c r="V312" s="27" t="n">
        <v>2.17629630035228</v>
      </c>
      <c r="W312" s="27"/>
      <c r="X312" s="28" t="n">
        <f aca="false">K312/K$513</f>
        <v>9.21900277368595E-007</v>
      </c>
      <c r="Y312" s="29" t="n">
        <f aca="false">Y311+X312</f>
        <v>1.00014094376439</v>
      </c>
    </row>
    <row r="313" customFormat="false" ht="11.25" hidden="false" customHeight="false" outlineLevel="0" collapsed="false">
      <c r="A313" s="7" t="s">
        <v>508</v>
      </c>
      <c r="B313" s="25" t="s">
        <v>509</v>
      </c>
      <c r="C313" s="25" t="s">
        <v>510</v>
      </c>
      <c r="D313" s="25"/>
      <c r="E313" s="25" t="s">
        <v>160</v>
      </c>
      <c r="F313" s="25" t="s">
        <v>117</v>
      </c>
      <c r="G313" s="26" t="n">
        <v>11.9250679349025</v>
      </c>
      <c r="H313" s="27" t="n">
        <v>0.740521522111041</v>
      </c>
      <c r="I313" s="27" t="n">
        <v>1.22176928504097</v>
      </c>
      <c r="J313" s="27" t="n">
        <v>1.70079763631679</v>
      </c>
      <c r="K313" s="27" t="n">
        <v>3.65891043488724</v>
      </c>
      <c r="L313" s="27" t="n">
        <v>6.47865406091256</v>
      </c>
      <c r="M313" s="27" t="n">
        <v>20.3869429349025</v>
      </c>
      <c r="N313" s="27" t="n">
        <v>46.8198607898035</v>
      </c>
      <c r="O313" s="27" t="n">
        <v>97.1718753673643</v>
      </c>
      <c r="P313" s="27" t="n">
        <v>169.269705417036</v>
      </c>
      <c r="Q313" s="27" t="n">
        <v>320.816275788415</v>
      </c>
      <c r="R313" s="27" t="n">
        <v>615.844806020734</v>
      </c>
      <c r="S313" s="27" t="n">
        <v>934.451304459141</v>
      </c>
      <c r="T313" s="27" t="n">
        <v>1275.69596590078</v>
      </c>
      <c r="U313" s="27" t="n">
        <v>1635.69312451556</v>
      </c>
      <c r="V313" s="27" t="n">
        <v>1872.00695530478</v>
      </c>
      <c r="W313" s="26"/>
      <c r="X313" s="28" t="n">
        <f aca="false">K313/K$513</f>
        <v>8.90792396871927E-007</v>
      </c>
      <c r="Y313" s="29" t="n">
        <f aca="false">Y312+X313</f>
        <v>1.00014183455679</v>
      </c>
    </row>
    <row r="314" customFormat="false" ht="11.25" hidden="false" customHeight="false" outlineLevel="0" collapsed="false">
      <c r="A314" s="7" t="s">
        <v>549</v>
      </c>
      <c r="B314" s="25" t="s">
        <v>136</v>
      </c>
      <c r="C314" s="25" t="s">
        <v>137</v>
      </c>
      <c r="D314" s="25" t="s">
        <v>125</v>
      </c>
      <c r="E314" s="25" t="s">
        <v>130</v>
      </c>
      <c r="F314" s="25" t="s">
        <v>117</v>
      </c>
      <c r="G314" s="26" t="n">
        <v>2.90582388738596</v>
      </c>
      <c r="H314" s="27" t="n">
        <v>2.90582388738596</v>
      </c>
      <c r="I314" s="27" t="n">
        <v>3.2953068391577</v>
      </c>
      <c r="J314" s="27" t="n">
        <v>3.26853754944629</v>
      </c>
      <c r="K314" s="27" t="n">
        <v>3.65063115858776</v>
      </c>
      <c r="L314" s="27" t="n">
        <v>3.61144731977652</v>
      </c>
      <c r="M314" s="27" t="n">
        <v>3.46028915584527</v>
      </c>
      <c r="N314" s="27" t="n">
        <v>4.36092158973003</v>
      </c>
      <c r="O314" s="27" t="n">
        <v>6.31655660073787</v>
      </c>
      <c r="P314" s="27" t="n">
        <v>5.96507582058783</v>
      </c>
      <c r="Q314" s="27" t="n">
        <v>5.98131714081539</v>
      </c>
      <c r="R314" s="27" t="n">
        <v>5.73236250695329</v>
      </c>
      <c r="S314" s="27" t="n">
        <v>5.75168246150052</v>
      </c>
      <c r="T314" s="27" t="n">
        <v>6.67066211836711</v>
      </c>
      <c r="U314" s="27" t="n">
        <v>6.95480865291959</v>
      </c>
      <c r="V314" s="27" t="n">
        <v>7.61392262224252</v>
      </c>
      <c r="W314" s="27"/>
      <c r="X314" s="28" t="n">
        <f aca="false">K314/K$513</f>
        <v>8.88776737699497E-007</v>
      </c>
      <c r="Y314" s="29" t="n">
        <f aca="false">Y313+X314</f>
        <v>1.00014272333353</v>
      </c>
    </row>
    <row r="315" customFormat="false" ht="11.25" hidden="false" customHeight="false" outlineLevel="0" collapsed="false">
      <c r="A315" s="7" t="s">
        <v>547</v>
      </c>
      <c r="B315" s="25" t="s">
        <v>188</v>
      </c>
      <c r="C315" s="25" t="s">
        <v>189</v>
      </c>
      <c r="D315" s="25" t="s">
        <v>185</v>
      </c>
      <c r="E315" s="25" t="s">
        <v>133</v>
      </c>
      <c r="F315" s="25" t="s">
        <v>117</v>
      </c>
      <c r="G315" s="26" t="n">
        <v>3.1589</v>
      </c>
      <c r="H315" s="27" t="n">
        <v>3.1589</v>
      </c>
      <c r="I315" s="27" t="n">
        <v>2.7714</v>
      </c>
      <c r="J315" s="27" t="n">
        <v>2.9884</v>
      </c>
      <c r="K315" s="27" t="n">
        <v>3.5464</v>
      </c>
      <c r="L315" s="27" t="n">
        <v>3.751</v>
      </c>
      <c r="M315" s="27" t="n">
        <v>4.1261</v>
      </c>
      <c r="N315" s="27" t="n">
        <v>4.2811</v>
      </c>
      <c r="O315" s="27" t="n">
        <v>4.4578</v>
      </c>
      <c r="P315" s="27" t="n">
        <v>4.7399</v>
      </c>
      <c r="Q315" s="27" t="n">
        <v>4.9476</v>
      </c>
      <c r="R315" s="27" t="n">
        <v>4.8794</v>
      </c>
      <c r="S315" s="27" t="n">
        <v>4.96</v>
      </c>
      <c r="T315" s="27" t="n">
        <v>5.5521</v>
      </c>
      <c r="U315" s="27" t="n">
        <v>5.5521</v>
      </c>
      <c r="V315" s="27" t="n">
        <v>5.7319</v>
      </c>
      <c r="W315" s="27"/>
      <c r="X315" s="28" t="n">
        <f aca="false">K315/K$513</f>
        <v>8.63400788973934E-007</v>
      </c>
      <c r="Y315" s="29" t="n">
        <f aca="false">Y314+X315</f>
        <v>1.00014358673431</v>
      </c>
    </row>
    <row r="316" customFormat="false" ht="11.25" hidden="false" customHeight="false" outlineLevel="0" collapsed="false">
      <c r="A316" s="7" t="s">
        <v>553</v>
      </c>
      <c r="B316" s="25" t="s">
        <v>118</v>
      </c>
      <c r="C316" s="25" t="s">
        <v>119</v>
      </c>
      <c r="D316" s="25" t="s">
        <v>125</v>
      </c>
      <c r="E316" s="25" t="s">
        <v>130</v>
      </c>
      <c r="F316" s="25" t="s">
        <v>117</v>
      </c>
      <c r="G316" s="26" t="n">
        <v>2.7321184818861</v>
      </c>
      <c r="H316" s="27" t="n">
        <v>2.7321184818861</v>
      </c>
      <c r="I316" s="27" t="n">
        <v>2.85756930649546</v>
      </c>
      <c r="J316" s="27" t="n">
        <v>2.80598418847604</v>
      </c>
      <c r="K316" s="27" t="n">
        <v>3.01802783825193</v>
      </c>
      <c r="L316" s="27" t="n">
        <v>2.92951205197087</v>
      </c>
      <c r="M316" s="27" t="n">
        <v>3.31114827848741</v>
      </c>
      <c r="N316" s="27" t="n">
        <v>3.57928794581151</v>
      </c>
      <c r="O316" s="27" t="n">
        <v>3.89800081153403</v>
      </c>
      <c r="P316" s="27" t="n">
        <v>4.19616776506285</v>
      </c>
      <c r="Q316" s="27" t="n">
        <v>5.10594803691824</v>
      </c>
      <c r="R316" s="27" t="n">
        <v>6.93103771259549</v>
      </c>
      <c r="S316" s="27" t="n">
        <v>8.69006871993769</v>
      </c>
      <c r="T316" s="27" t="n">
        <v>10.6911375044107</v>
      </c>
      <c r="U316" s="27" t="n">
        <v>12.0813757438233</v>
      </c>
      <c r="V316" s="27" t="n">
        <v>13.5120747116735</v>
      </c>
      <c r="W316" s="27"/>
      <c r="X316" s="28" t="n">
        <f aca="false">K316/K$513</f>
        <v>7.34764159906388E-007</v>
      </c>
      <c r="Y316" s="29" t="n">
        <f aca="false">Y315+X316</f>
        <v>1.00014432149847</v>
      </c>
    </row>
    <row r="317" customFormat="false" ht="11.25" hidden="false" customHeight="false" outlineLevel="0" collapsed="false">
      <c r="A317" s="7" t="s">
        <v>535</v>
      </c>
      <c r="B317" s="25" t="s">
        <v>191</v>
      </c>
      <c r="C317" s="25" t="s">
        <v>192</v>
      </c>
      <c r="D317" s="25" t="s">
        <v>115</v>
      </c>
      <c r="E317" s="25" t="s">
        <v>130</v>
      </c>
      <c r="F317" s="25" t="s">
        <v>117</v>
      </c>
      <c r="G317" s="26" t="n">
        <v>5.28317767352671</v>
      </c>
      <c r="H317" s="27" t="n">
        <v>5.28317767352671</v>
      </c>
      <c r="I317" s="27" t="n">
        <v>5.65784531351513</v>
      </c>
      <c r="J317" s="27" t="n">
        <v>3.25060564523048</v>
      </c>
      <c r="K317" s="27" t="n">
        <v>2.46909030375805</v>
      </c>
      <c r="L317" s="27" t="n">
        <v>2.70699629923765</v>
      </c>
      <c r="M317" s="27" t="n">
        <v>1.93825310378168</v>
      </c>
      <c r="N317" s="27" t="n">
        <v>1.83497374009849</v>
      </c>
      <c r="O317" s="27" t="n">
        <v>1.87461034460897</v>
      </c>
      <c r="P317" s="27" t="n">
        <v>1.04528027888954</v>
      </c>
      <c r="Q317" s="27" t="n">
        <v>1.02262600319802</v>
      </c>
      <c r="R317" s="27" t="n">
        <v>1.51663742849975</v>
      </c>
      <c r="S317" s="27" t="n">
        <v>1.21180118277712</v>
      </c>
      <c r="T317" s="27" t="n">
        <v>0.934665106776889</v>
      </c>
      <c r="U317" s="27" t="n">
        <v>1.03693229486085</v>
      </c>
      <c r="V317" s="27" t="n">
        <v>0.866138655360159</v>
      </c>
      <c r="W317" s="26"/>
      <c r="X317" s="28" t="n">
        <f aca="false">K317/K$513</f>
        <v>6.01120718563215E-007</v>
      </c>
      <c r="Y317" s="29" t="n">
        <f aca="false">Y316+X317</f>
        <v>1.00014492261919</v>
      </c>
    </row>
    <row r="318" customFormat="false" ht="11.25" hidden="false" customHeight="false" outlineLevel="0" collapsed="false">
      <c r="A318" s="7" t="s">
        <v>560</v>
      </c>
      <c r="B318" s="25" t="s">
        <v>161</v>
      </c>
      <c r="C318" s="25" t="s">
        <v>162</v>
      </c>
      <c r="D318" s="25" t="s">
        <v>208</v>
      </c>
      <c r="E318" s="25" t="s">
        <v>130</v>
      </c>
      <c r="F318" s="25" t="s">
        <v>117</v>
      </c>
      <c r="G318" s="26" t="n">
        <v>1.94332877512534</v>
      </c>
      <c r="H318" s="27" t="n">
        <v>1.94332877512534</v>
      </c>
      <c r="I318" s="27" t="n">
        <v>1.98358967586102</v>
      </c>
      <c r="J318" s="27" t="n">
        <v>2.28754004538635</v>
      </c>
      <c r="K318" s="27" t="n">
        <v>2.26295409648088</v>
      </c>
      <c r="L318" s="27" t="n">
        <v>2.4756448568459</v>
      </c>
      <c r="M318" s="27" t="n">
        <v>2.43155074810111</v>
      </c>
      <c r="N318" s="27" t="n">
        <v>2.49126972064245</v>
      </c>
      <c r="O318" s="27" t="n">
        <v>2.4770549460182</v>
      </c>
      <c r="P318" s="27" t="n">
        <v>2.64834098713882</v>
      </c>
      <c r="Q318" s="27" t="n">
        <v>3.00270719381284</v>
      </c>
      <c r="R318" s="27" t="n">
        <v>2.54268124096068</v>
      </c>
      <c r="S318" s="27" t="n">
        <v>2.53367183971036</v>
      </c>
      <c r="T318" s="27" t="n">
        <v>2.81108551336828</v>
      </c>
      <c r="U318" s="27" t="n">
        <v>2.75890275798393</v>
      </c>
      <c r="V318" s="27" t="n">
        <v>3.24537793465285</v>
      </c>
      <c r="W318" s="27"/>
      <c r="X318" s="28" t="n">
        <f aca="false">K318/K$513</f>
        <v>5.50935132053177E-007</v>
      </c>
      <c r="Y318" s="29" t="n">
        <f aca="false">Y317+X318</f>
        <v>1.00014547355432</v>
      </c>
    </row>
    <row r="319" customFormat="false" ht="11.25" hidden="false" customHeight="false" outlineLevel="0" collapsed="false">
      <c r="A319" s="7" t="s">
        <v>557</v>
      </c>
      <c r="B319" s="25" t="s">
        <v>223</v>
      </c>
      <c r="C319" s="25" t="s">
        <v>224</v>
      </c>
      <c r="D319" s="25" t="s">
        <v>125</v>
      </c>
      <c r="E319" s="25" t="s">
        <v>130</v>
      </c>
      <c r="F319" s="25" t="s">
        <v>117</v>
      </c>
      <c r="G319" s="26" t="n">
        <v>2.20053812808906</v>
      </c>
      <c r="H319" s="27" t="n">
        <v>2.20053812808906</v>
      </c>
      <c r="I319" s="27" t="n">
        <v>2.36745380568764</v>
      </c>
      <c r="J319" s="27" t="n">
        <v>2.45047803828829</v>
      </c>
      <c r="K319" s="27" t="n">
        <v>2.22805475684963</v>
      </c>
      <c r="L319" s="27" t="n">
        <v>2.34387895567094</v>
      </c>
      <c r="M319" s="27" t="n">
        <v>2.73433991705928</v>
      </c>
      <c r="N319" s="27" t="n">
        <v>2.81973858001739</v>
      </c>
      <c r="O319" s="27" t="n">
        <v>2.96149961091738</v>
      </c>
      <c r="P319" s="27" t="n">
        <v>3.28397562656295</v>
      </c>
      <c r="Q319" s="27" t="n">
        <v>3.19738557992609</v>
      </c>
      <c r="R319" s="27" t="n">
        <v>3.49444047646454</v>
      </c>
      <c r="S319" s="27" t="n">
        <v>4.46275496047405</v>
      </c>
      <c r="T319" s="27" t="n">
        <v>6.21185358278693</v>
      </c>
      <c r="U319" s="27" t="n">
        <v>5.60437367644642</v>
      </c>
      <c r="V319" s="27" t="n">
        <v>6.20705162116741</v>
      </c>
      <c r="W319" s="27"/>
      <c r="X319" s="28" t="n">
        <f aca="false">K319/K$513</f>
        <v>5.42438595460495E-007</v>
      </c>
      <c r="Y319" s="29" t="n">
        <f aca="false">Y318+X319</f>
        <v>1.00014601599292</v>
      </c>
    </row>
    <row r="320" customFormat="false" ht="11.25" hidden="false" customHeight="false" outlineLevel="0" collapsed="false">
      <c r="A320" s="7" t="s">
        <v>559</v>
      </c>
      <c r="B320" s="25" t="s">
        <v>188</v>
      </c>
      <c r="C320" s="25" t="s">
        <v>189</v>
      </c>
      <c r="D320" s="25" t="s">
        <v>120</v>
      </c>
      <c r="E320" s="25" t="s">
        <v>133</v>
      </c>
      <c r="F320" s="25" t="s">
        <v>117</v>
      </c>
      <c r="G320" s="26" t="n">
        <v>2.01880388544017</v>
      </c>
      <c r="H320" s="27" t="n">
        <v>2.01880388544017</v>
      </c>
      <c r="I320" s="27" t="n">
        <v>2.05412778188874</v>
      </c>
      <c r="J320" s="27" t="n">
        <v>2.05962410927848</v>
      </c>
      <c r="K320" s="27" t="n">
        <v>2.08254792822705</v>
      </c>
      <c r="L320" s="27" t="n">
        <v>2.12599554973444</v>
      </c>
      <c r="M320" s="27" t="n">
        <v>2.29687332853594</v>
      </c>
      <c r="N320" s="27" t="n">
        <v>2.34962287204333</v>
      </c>
      <c r="O320" s="27" t="n">
        <v>2.34060102866131</v>
      </c>
      <c r="P320" s="27" t="n">
        <v>2.50210727997752</v>
      </c>
      <c r="Q320" s="27" t="n">
        <v>2.69322990132785</v>
      </c>
      <c r="R320" s="27" t="n">
        <v>2.83428103786112</v>
      </c>
      <c r="S320" s="27" t="n">
        <v>2.86131952045381</v>
      </c>
      <c r="T320" s="27" t="n">
        <v>2.89813660770649</v>
      </c>
      <c r="U320" s="27" t="n">
        <v>2.9344296885927</v>
      </c>
      <c r="V320" s="27" t="n">
        <v>2.89544507122009</v>
      </c>
      <c r="W320" s="27"/>
      <c r="X320" s="28" t="n">
        <f aca="false">K320/K$513</f>
        <v>5.07013739089574E-007</v>
      </c>
      <c r="Y320" s="29" t="n">
        <f aca="false">Y319+X320</f>
        <v>1.00014652300666</v>
      </c>
    </row>
    <row r="321" customFormat="false" ht="11.25" hidden="false" customHeight="false" outlineLevel="0" collapsed="false">
      <c r="A321" s="7" t="s">
        <v>556</v>
      </c>
      <c r="B321" s="25" t="s">
        <v>254</v>
      </c>
      <c r="C321" s="25" t="s">
        <v>127</v>
      </c>
      <c r="D321" s="25"/>
      <c r="E321" s="25" t="s">
        <v>133</v>
      </c>
      <c r="F321" s="25" t="s">
        <v>117</v>
      </c>
      <c r="G321" s="26" t="n">
        <v>2.2033139392</v>
      </c>
      <c r="H321" s="26" t="n">
        <v>2.2033139392</v>
      </c>
      <c r="I321" s="26" t="n">
        <v>2.546304598</v>
      </c>
      <c r="J321" s="26" t="n">
        <v>2.1927869468</v>
      </c>
      <c r="K321" s="26" t="n">
        <v>2.0698665094</v>
      </c>
      <c r="L321" s="26" t="n">
        <v>2.976150784</v>
      </c>
      <c r="M321" s="26" t="n">
        <v>2.9742129802</v>
      </c>
      <c r="N321" s="26" t="n">
        <v>2.6080654268</v>
      </c>
      <c r="O321" s="26" t="n">
        <v>2.4384181066</v>
      </c>
      <c r="P321" s="26" t="n">
        <v>2.2925178032</v>
      </c>
      <c r="Q321" s="26" t="n">
        <v>2.3527009676</v>
      </c>
      <c r="R321" s="26" t="n">
        <v>2.2861214244</v>
      </c>
      <c r="S321" s="26" t="n">
        <v>2.0541008208</v>
      </c>
      <c r="T321" s="26" t="n">
        <v>2.0457187556</v>
      </c>
      <c r="U321" s="26" t="n">
        <v>1.8293266204691</v>
      </c>
      <c r="V321" s="26" t="n">
        <v>2.1928937890554</v>
      </c>
      <c r="W321" s="27"/>
      <c r="X321" s="28" t="n">
        <f aca="false">K321/K$513</f>
        <v>5.0392634144109E-007</v>
      </c>
      <c r="Y321" s="29" t="n">
        <f aca="false">Y320+X321</f>
        <v>1.000147026933</v>
      </c>
    </row>
    <row r="322" customFormat="false" ht="11.25" hidden="false" customHeight="false" outlineLevel="0" collapsed="false">
      <c r="A322" s="7" t="s">
        <v>420</v>
      </c>
      <c r="B322" s="25" t="s">
        <v>136</v>
      </c>
      <c r="C322" s="25" t="s">
        <v>137</v>
      </c>
      <c r="D322" s="25" t="s">
        <v>115</v>
      </c>
      <c r="E322" s="25" t="s">
        <v>133</v>
      </c>
      <c r="F322" s="25" t="s">
        <v>117</v>
      </c>
      <c r="G322" s="26" t="n">
        <v>112.8896</v>
      </c>
      <c r="H322" s="27" t="n">
        <v>112.8896</v>
      </c>
      <c r="I322" s="27" t="n">
        <v>48.42164164</v>
      </c>
      <c r="J322" s="27" t="n">
        <v>5.59726328</v>
      </c>
      <c r="K322" s="27" t="n">
        <v>2.00074</v>
      </c>
      <c r="L322" s="27" t="n">
        <v>2.2568</v>
      </c>
      <c r="M322" s="27" t="n">
        <v>1.392985</v>
      </c>
      <c r="N322" s="27" t="n">
        <v>4.7308666</v>
      </c>
      <c r="O322" s="27" t="n">
        <v>4.950514</v>
      </c>
      <c r="P322" s="27" t="n">
        <v>5.362473</v>
      </c>
      <c r="Q322" s="27" t="n">
        <v>4.887122286</v>
      </c>
      <c r="R322" s="27" t="n">
        <v>5.438830371</v>
      </c>
      <c r="S322" s="27" t="n">
        <v>5.568408542</v>
      </c>
      <c r="T322" s="27" t="n">
        <v>5.982270353</v>
      </c>
      <c r="U322" s="27" t="n">
        <v>5.920475976</v>
      </c>
      <c r="V322" s="27" t="n">
        <v>5.202702038</v>
      </c>
      <c r="W322" s="27"/>
      <c r="X322" s="28" t="n">
        <f aca="false">K322/K$513</f>
        <v>4.87096913639665E-007</v>
      </c>
      <c r="Y322" s="29" t="n">
        <f aca="false">Y321+X322</f>
        <v>1.00014751402991</v>
      </c>
    </row>
    <row r="323" customFormat="false" ht="11.25" hidden="false" customHeight="false" outlineLevel="0" collapsed="false">
      <c r="A323" s="7" t="s">
        <v>566</v>
      </c>
      <c r="B323" s="25" t="s">
        <v>176</v>
      </c>
      <c r="C323" s="25" t="s">
        <v>177</v>
      </c>
      <c r="D323" s="25" t="s">
        <v>387</v>
      </c>
      <c r="E323" s="25" t="s">
        <v>133</v>
      </c>
      <c r="F323" s="25" t="s">
        <v>117</v>
      </c>
      <c r="G323" s="26" t="n">
        <v>1.60745672889338</v>
      </c>
      <c r="H323" s="27" t="n">
        <v>1.60745672889338</v>
      </c>
      <c r="I323" s="27" t="n">
        <v>1.8052021380172</v>
      </c>
      <c r="J323" s="27" t="n">
        <v>2.10304650459499</v>
      </c>
      <c r="K323" s="27" t="n">
        <v>1.97477480409385</v>
      </c>
      <c r="L323" s="27" t="n">
        <v>1.94213022577975</v>
      </c>
      <c r="M323" s="27" t="n">
        <v>1.87640195893179</v>
      </c>
      <c r="N323" s="27" t="n">
        <v>1.9296009477348</v>
      </c>
      <c r="O323" s="27" t="n">
        <v>3.22187518659143</v>
      </c>
      <c r="P323" s="27" t="n">
        <v>3.16294103990349</v>
      </c>
      <c r="Q323" s="27" t="n">
        <v>3.08679674316271</v>
      </c>
      <c r="R323" s="27" t="n">
        <v>3.60277200453808</v>
      </c>
      <c r="S323" s="27" t="n">
        <v>3.8740841540386</v>
      </c>
      <c r="T323" s="27" t="n">
        <v>3.43519989173395</v>
      </c>
      <c r="U323" s="27" t="n">
        <v>3.49383657652701</v>
      </c>
      <c r="V323" s="27" t="n">
        <v>3.58270064043137</v>
      </c>
      <c r="W323" s="27"/>
      <c r="X323" s="28" t="n">
        <f aca="false">K323/K$513</f>
        <v>4.80775469180147E-007</v>
      </c>
      <c r="Y323" s="29" t="n">
        <f aca="false">Y322+X323</f>
        <v>1.00014799480538</v>
      </c>
    </row>
    <row r="324" customFormat="false" ht="11.25" hidden="false" customHeight="false" outlineLevel="0" collapsed="false">
      <c r="A324" s="7" t="s">
        <v>563</v>
      </c>
      <c r="B324" s="25" t="s">
        <v>181</v>
      </c>
      <c r="C324" s="25" t="s">
        <v>182</v>
      </c>
      <c r="D324" s="25" t="s">
        <v>185</v>
      </c>
      <c r="E324" s="25" t="s">
        <v>133</v>
      </c>
      <c r="F324" s="25" t="s">
        <v>117</v>
      </c>
      <c r="G324" s="26" t="n">
        <v>1.8607300438</v>
      </c>
      <c r="H324" s="27" t="n">
        <v>1.8607300438</v>
      </c>
      <c r="I324" s="27" t="n">
        <v>1.9915536429</v>
      </c>
      <c r="J324" s="27" t="n">
        <v>1.82825724</v>
      </c>
      <c r="K324" s="27" t="n">
        <v>1.95182324</v>
      </c>
      <c r="L324" s="27" t="n">
        <v>1.9596557</v>
      </c>
      <c r="M324" s="27" t="n">
        <v>1.66303964</v>
      </c>
      <c r="N324" s="27" t="n">
        <v>1.63334597075307</v>
      </c>
      <c r="O324" s="27" t="n">
        <v>1.20415633609174</v>
      </c>
      <c r="P324" s="27" t="n">
        <v>1.18018189286987</v>
      </c>
      <c r="Q324" s="27" t="n">
        <v>1.17649690341049</v>
      </c>
      <c r="R324" s="27" t="n">
        <v>1.33293875369868</v>
      </c>
      <c r="S324" s="27" t="n">
        <v>1.42121189660198</v>
      </c>
      <c r="T324" s="27" t="n">
        <v>1.36770568235399</v>
      </c>
      <c r="U324" s="27" t="n">
        <v>1.24414928261965</v>
      </c>
      <c r="V324" s="27" t="n">
        <v>1.088061042486</v>
      </c>
      <c r="W324" s="27"/>
      <c r="X324" s="28" t="n">
        <f aca="false">K324/K$513</f>
        <v>4.75187718631192E-007</v>
      </c>
      <c r="Y324" s="29" t="n">
        <f aca="false">Y323+X324</f>
        <v>1.0001484699931</v>
      </c>
    </row>
    <row r="325" customFormat="false" ht="11.25" hidden="false" customHeight="false" outlineLevel="0" collapsed="false">
      <c r="A325" s="7" t="s">
        <v>536</v>
      </c>
      <c r="B325" s="25" t="s">
        <v>223</v>
      </c>
      <c r="C325" s="25" t="s">
        <v>224</v>
      </c>
      <c r="D325" s="25" t="s">
        <v>115</v>
      </c>
      <c r="E325" s="25" t="s">
        <v>130</v>
      </c>
      <c r="F325" s="25" t="s">
        <v>117</v>
      </c>
      <c r="G325" s="26" t="n">
        <v>4.82045674755199</v>
      </c>
      <c r="H325" s="27" t="n">
        <v>4.82045674755199</v>
      </c>
      <c r="I325" s="27" t="n">
        <v>5.00704723946859</v>
      </c>
      <c r="J325" s="27" t="n">
        <v>5.02453146005057</v>
      </c>
      <c r="K325" s="27" t="n">
        <v>1.81452452351754</v>
      </c>
      <c r="L325" s="27" t="n">
        <v>1.30008090819046</v>
      </c>
      <c r="M325" s="27" t="n">
        <v>0.969150195380589</v>
      </c>
      <c r="N325" s="27" t="n">
        <v>1.26359225815641</v>
      </c>
      <c r="O325" s="27" t="n">
        <v>1.34636320291976</v>
      </c>
      <c r="P325" s="27" t="n">
        <v>0.765673489069268</v>
      </c>
      <c r="Q325" s="27" t="n">
        <v>0.913088761996707</v>
      </c>
      <c r="R325" s="27" t="n">
        <v>1.5477356911334</v>
      </c>
      <c r="S325" s="27" t="n">
        <v>2.10117758140364</v>
      </c>
      <c r="T325" s="27" t="n">
        <v>0.905371939556865</v>
      </c>
      <c r="U325" s="27" t="n">
        <v>1.05598225698338</v>
      </c>
      <c r="V325" s="27" t="n">
        <v>0.800855292562116</v>
      </c>
      <c r="W325" s="27"/>
      <c r="X325" s="28" t="n">
        <f aca="false">K325/K$513</f>
        <v>4.41761195921948E-007</v>
      </c>
      <c r="Y325" s="29" t="n">
        <f aca="false">Y324+X325</f>
        <v>1.0001489117543</v>
      </c>
    </row>
    <row r="326" customFormat="false" ht="11.25" hidden="false" customHeight="false" outlineLevel="0" collapsed="false">
      <c r="A326" s="7" t="s">
        <v>538</v>
      </c>
      <c r="B326" s="25" t="s">
        <v>146</v>
      </c>
      <c r="C326" s="25" t="s">
        <v>147</v>
      </c>
      <c r="D326" s="25" t="s">
        <v>185</v>
      </c>
      <c r="E326" s="25" t="s">
        <v>130</v>
      </c>
      <c r="F326" s="25" t="s">
        <v>117</v>
      </c>
      <c r="G326" s="26" t="n">
        <v>4.3358175</v>
      </c>
      <c r="H326" s="27" t="n">
        <v>4.3358175</v>
      </c>
      <c r="I326" s="27" t="n">
        <v>1.69242884832</v>
      </c>
      <c r="J326" s="27" t="n">
        <v>1.0890075</v>
      </c>
      <c r="K326" s="27" t="n">
        <v>1.7339175</v>
      </c>
      <c r="L326" s="27" t="n">
        <v>2.0405805</v>
      </c>
      <c r="M326" s="27" t="n">
        <v>0.2748144</v>
      </c>
      <c r="N326" s="27" t="n">
        <v>0.219324</v>
      </c>
      <c r="O326" s="27" t="n">
        <v>0.187656</v>
      </c>
      <c r="P326" s="27" t="n">
        <v>0.14574</v>
      </c>
      <c r="Q326" s="27" t="n">
        <v>1.97652</v>
      </c>
      <c r="R326" s="27" t="n">
        <v>2.03595</v>
      </c>
      <c r="S326" s="27" t="n">
        <v>1.95069</v>
      </c>
      <c r="T326" s="27" t="n">
        <v>0.49896</v>
      </c>
      <c r="U326" s="27" t="n">
        <v>0.5355</v>
      </c>
      <c r="V326" s="27" t="n">
        <v>0.50841</v>
      </c>
      <c r="W326" s="30"/>
      <c r="X326" s="28" t="n">
        <f aca="false">K326/K$513</f>
        <v>4.22136740783812E-007</v>
      </c>
      <c r="Y326" s="29" t="n">
        <f aca="false">Y325+X326</f>
        <v>1.00014933389104</v>
      </c>
    </row>
    <row r="327" customFormat="false" ht="11.25" hidden="false" customHeight="false" outlineLevel="0" collapsed="false">
      <c r="A327" s="7" t="s">
        <v>562</v>
      </c>
      <c r="B327" s="25" t="s">
        <v>220</v>
      </c>
      <c r="C327" s="25" t="s">
        <v>221</v>
      </c>
      <c r="D327" s="25" t="s">
        <v>124</v>
      </c>
      <c r="E327" s="25" t="s">
        <v>130</v>
      </c>
      <c r="F327" s="25" t="s">
        <v>117</v>
      </c>
      <c r="G327" s="26" t="n">
        <v>1.906249191</v>
      </c>
      <c r="H327" s="27" t="n">
        <v>1.906249191</v>
      </c>
      <c r="I327" s="27" t="n">
        <v>1.7405136735</v>
      </c>
      <c r="J327" s="27" t="n">
        <v>1.571472756</v>
      </c>
      <c r="K327" s="27" t="n">
        <v>1.52936532</v>
      </c>
      <c r="L327" s="27" t="n">
        <v>1.77960552</v>
      </c>
      <c r="M327" s="27" t="n">
        <v>1.90578389639046</v>
      </c>
      <c r="N327" s="27" t="n">
        <v>2.09381626765094</v>
      </c>
      <c r="O327" s="27" t="n">
        <v>1.93670523828041</v>
      </c>
      <c r="P327" s="27" t="n">
        <v>1.9847798200555</v>
      </c>
      <c r="Q327" s="27" t="n">
        <v>2.04884279577778</v>
      </c>
      <c r="R327" s="27" t="n">
        <v>2.25261167105402</v>
      </c>
      <c r="S327" s="27" t="n">
        <v>2.51762055299024</v>
      </c>
      <c r="T327" s="27" t="n">
        <v>2.29566814270966</v>
      </c>
      <c r="U327" s="27" t="n">
        <v>2.4795837641788</v>
      </c>
      <c r="V327" s="27" t="n">
        <v>2.1159388933607</v>
      </c>
      <c r="W327" s="30"/>
      <c r="X327" s="28" t="n">
        <f aca="false">K327/K$513</f>
        <v>3.72336798984145E-007</v>
      </c>
      <c r="Y327" s="29" t="n">
        <f aca="false">Y326+X327</f>
        <v>1.00014970622784</v>
      </c>
    </row>
    <row r="328" customFormat="false" ht="11.25" hidden="false" customHeight="false" outlineLevel="0" collapsed="false">
      <c r="A328" s="7" t="s">
        <v>569</v>
      </c>
      <c r="B328" s="25" t="s">
        <v>176</v>
      </c>
      <c r="C328" s="25" t="s">
        <v>177</v>
      </c>
      <c r="D328" s="25" t="s">
        <v>387</v>
      </c>
      <c r="E328" s="25" t="s">
        <v>130</v>
      </c>
      <c r="F328" s="25" t="s">
        <v>117</v>
      </c>
      <c r="G328" s="26" t="n">
        <v>1.50413627425681</v>
      </c>
      <c r="H328" s="27" t="n">
        <v>1.50413627425681</v>
      </c>
      <c r="I328" s="27" t="n">
        <v>1.3624615383637</v>
      </c>
      <c r="J328" s="27" t="n">
        <v>1.42356743866651</v>
      </c>
      <c r="K328" s="27" t="n">
        <v>1.38757332383682</v>
      </c>
      <c r="L328" s="27" t="n">
        <v>1.42613398975519</v>
      </c>
      <c r="M328" s="27" t="n">
        <v>1.48502058751678</v>
      </c>
      <c r="N328" s="27" t="n">
        <v>1.62737955697626</v>
      </c>
      <c r="O328" s="27" t="n">
        <v>1.8788780902319</v>
      </c>
      <c r="P328" s="27" t="n">
        <v>1.7928669272548</v>
      </c>
      <c r="Q328" s="27" t="n">
        <v>2.18341363407513</v>
      </c>
      <c r="R328" s="27" t="n">
        <v>2.32264549841826</v>
      </c>
      <c r="S328" s="27" t="n">
        <v>2.5276354346906</v>
      </c>
      <c r="T328" s="27" t="n">
        <v>2.14809880927353</v>
      </c>
      <c r="U328" s="27" t="n">
        <v>2.01454341111886</v>
      </c>
      <c r="V328" s="27" t="n">
        <v>2.2393314236148</v>
      </c>
      <c r="W328" s="30"/>
      <c r="X328" s="28" t="n">
        <f aca="false">K328/K$513</f>
        <v>3.37816349695436E-007</v>
      </c>
      <c r="Y328" s="29" t="n">
        <f aca="false">Y327+X328</f>
        <v>1.00015004404419</v>
      </c>
    </row>
    <row r="329" customFormat="false" ht="11.25" hidden="false" customHeight="false" outlineLevel="0" collapsed="false">
      <c r="A329" s="7" t="s">
        <v>570</v>
      </c>
      <c r="B329" s="25" t="s">
        <v>220</v>
      </c>
      <c r="C329" s="25" t="s">
        <v>221</v>
      </c>
      <c r="D329" s="25" t="s">
        <v>125</v>
      </c>
      <c r="E329" s="25" t="s">
        <v>133</v>
      </c>
      <c r="F329" s="25" t="s">
        <v>117</v>
      </c>
      <c r="G329" s="26" t="n">
        <v>1.42497638</v>
      </c>
      <c r="H329" s="27" t="n">
        <v>1.42497638</v>
      </c>
      <c r="I329" s="27" t="n">
        <v>1.64932059</v>
      </c>
      <c r="J329" s="27" t="n">
        <v>1.8854448</v>
      </c>
      <c r="K329" s="27" t="n">
        <v>1.362295</v>
      </c>
      <c r="L329" s="27" t="n">
        <v>1.824722</v>
      </c>
      <c r="M329" s="27" t="n">
        <v>2.22626998462541</v>
      </c>
      <c r="N329" s="27" t="n">
        <v>2.83782545710976</v>
      </c>
      <c r="O329" s="27" t="n">
        <v>2.79448724092122</v>
      </c>
      <c r="P329" s="27" t="n">
        <v>2.76033312647206</v>
      </c>
      <c r="Q329" s="27" t="n">
        <v>2.4992404557225</v>
      </c>
      <c r="R329" s="27" t="n">
        <v>2.58149344963443</v>
      </c>
      <c r="S329" s="27" t="n">
        <v>2.98065188764307</v>
      </c>
      <c r="T329" s="27" t="n">
        <v>2.94478587168922</v>
      </c>
      <c r="U329" s="27" t="n">
        <v>3.47948069745869</v>
      </c>
      <c r="V329" s="27" t="n">
        <v>2.83108472732186</v>
      </c>
      <c r="W329" s="27"/>
      <c r="X329" s="28" t="n">
        <f aca="false">K329/K$513</f>
        <v>3.31662129995276E-007</v>
      </c>
      <c r="Y329" s="29" t="n">
        <f aca="false">Y328+X329</f>
        <v>1.00015037570632</v>
      </c>
    </row>
    <row r="330" customFormat="false" ht="11.25" hidden="false" customHeight="false" outlineLevel="0" collapsed="false">
      <c r="A330" s="7" t="s">
        <v>571</v>
      </c>
      <c r="B330" s="25" t="s">
        <v>172</v>
      </c>
      <c r="C330" s="25" t="s">
        <v>173</v>
      </c>
      <c r="D330" s="25"/>
      <c r="E330" s="25" t="s">
        <v>130</v>
      </c>
      <c r="F330" s="25" t="s">
        <v>117</v>
      </c>
      <c r="G330" s="26" t="n">
        <v>1.306935</v>
      </c>
      <c r="H330" s="30" t="n">
        <v>1.306935</v>
      </c>
      <c r="I330" s="30" t="n">
        <v>1.346625</v>
      </c>
      <c r="J330" s="30" t="n">
        <v>1.22472</v>
      </c>
      <c r="K330" s="30" t="n">
        <v>1.329615</v>
      </c>
      <c r="L330" s="30" t="n">
        <v>1.25874</v>
      </c>
      <c r="M330" s="30" t="n">
        <v>1.2852</v>
      </c>
      <c r="N330" s="30" t="n">
        <v>1.2411</v>
      </c>
      <c r="O330" s="30" t="n">
        <v>1.7031</v>
      </c>
      <c r="P330" s="30" t="n">
        <v>2.142</v>
      </c>
      <c r="Q330" s="30" t="n">
        <v>1.1508</v>
      </c>
      <c r="R330" s="30" t="n">
        <v>1.26</v>
      </c>
      <c r="S330" s="30" t="n">
        <v>1.071</v>
      </c>
      <c r="T330" s="30" t="n">
        <v>1.4448</v>
      </c>
      <c r="U330" s="30" t="n">
        <v>0.9933</v>
      </c>
      <c r="V330" s="30" t="n">
        <v>1.196958</v>
      </c>
      <c r="W330" s="27"/>
      <c r="X330" s="28" t="n">
        <f aca="false">K330/K$513</f>
        <v>3.23705910227718E-007</v>
      </c>
      <c r="Y330" s="29" t="n">
        <f aca="false">Y329+X330</f>
        <v>1.00015069941223</v>
      </c>
    </row>
    <row r="331" customFormat="false" ht="11.25" hidden="false" customHeight="false" outlineLevel="0" collapsed="false">
      <c r="A331" s="7" t="s">
        <v>577</v>
      </c>
      <c r="B331" s="25" t="s">
        <v>475</v>
      </c>
      <c r="C331" s="25" t="s">
        <v>476</v>
      </c>
      <c r="D331" s="25"/>
      <c r="E331" s="25" t="s">
        <v>130</v>
      </c>
      <c r="F331" s="25" t="s">
        <v>117</v>
      </c>
      <c r="G331" s="26" t="n">
        <v>0.7593768</v>
      </c>
      <c r="H331" s="30" t="n">
        <v>0.7593768</v>
      </c>
      <c r="I331" s="30" t="n">
        <v>1.0591308</v>
      </c>
      <c r="J331" s="30" t="n">
        <v>1.3588848</v>
      </c>
      <c r="K331" s="30" t="n">
        <v>1.199016</v>
      </c>
      <c r="L331" s="30" t="n">
        <v>1.199016</v>
      </c>
      <c r="M331" s="30" t="n">
        <v>1.398852</v>
      </c>
      <c r="N331" s="30" t="n">
        <v>1.04693427178014</v>
      </c>
      <c r="O331" s="30" t="n">
        <v>1.84273194209869</v>
      </c>
      <c r="P331" s="30" t="n">
        <v>1.94737440131918</v>
      </c>
      <c r="Q331" s="30" t="n">
        <v>1.32300032062711</v>
      </c>
      <c r="R331" s="30" t="n">
        <v>1.24905134792005</v>
      </c>
      <c r="S331" s="30" t="n">
        <v>1.75517685469582</v>
      </c>
      <c r="T331" s="30" t="n">
        <v>1.68866650976702</v>
      </c>
      <c r="U331" s="30" t="n">
        <v>1.73719866006246</v>
      </c>
      <c r="V331" s="30" t="n">
        <v>1.78573081035789</v>
      </c>
      <c r="W331" s="27"/>
      <c r="X331" s="28" t="n">
        <f aca="false">K331/K$513</f>
        <v>2.91910489621129E-007</v>
      </c>
      <c r="Y331" s="29" t="n">
        <f aca="false">Y330+X331</f>
        <v>1.00015099132272</v>
      </c>
    </row>
    <row r="332" customFormat="false" ht="11.25" hidden="false" customHeight="false" outlineLevel="0" collapsed="false">
      <c r="A332" s="7" t="s">
        <v>564</v>
      </c>
      <c r="B332" s="25" t="s">
        <v>223</v>
      </c>
      <c r="C332" s="25" t="s">
        <v>224</v>
      </c>
      <c r="D332" s="25" t="s">
        <v>124</v>
      </c>
      <c r="E332" s="25" t="s">
        <v>130</v>
      </c>
      <c r="F332" s="25" t="s">
        <v>117</v>
      </c>
      <c r="G332" s="26" t="n">
        <v>1.65091261424972</v>
      </c>
      <c r="H332" s="27" t="n">
        <v>1.65091261424972</v>
      </c>
      <c r="I332" s="27" t="n">
        <v>1.50506786070931</v>
      </c>
      <c r="J332" s="27" t="n">
        <v>1.17582655892283</v>
      </c>
      <c r="K332" s="27" t="n">
        <v>1.1822871983069</v>
      </c>
      <c r="L332" s="27" t="n">
        <v>1.1358367227115</v>
      </c>
      <c r="M332" s="27" t="n">
        <v>1.2558577620936</v>
      </c>
      <c r="N332" s="27" t="n">
        <v>1.16726885332004</v>
      </c>
      <c r="O332" s="27" t="n">
        <v>1.17006631737474</v>
      </c>
      <c r="P332" s="27" t="n">
        <v>1.30393241078819</v>
      </c>
      <c r="Q332" s="27" t="n">
        <v>1.40275893276773</v>
      </c>
      <c r="R332" s="27" t="n">
        <v>1.46103961339496</v>
      </c>
      <c r="S332" s="27" t="n">
        <v>1.43127890484119</v>
      </c>
      <c r="T332" s="27" t="n">
        <v>1.3780306284039</v>
      </c>
      <c r="U332" s="27" t="n">
        <v>1.43247168026969</v>
      </c>
      <c r="V332" s="27" t="n">
        <v>1.53478242357358</v>
      </c>
      <c r="W332" s="27"/>
      <c r="X332" s="28" t="n">
        <f aca="false">K332/K$513</f>
        <v>2.87837722708087E-007</v>
      </c>
      <c r="Y332" s="29" t="n">
        <f aca="false">Y331+X332</f>
        <v>1.00015127916044</v>
      </c>
    </row>
    <row r="333" customFormat="false" ht="11.25" hidden="false" customHeight="false" outlineLevel="0" collapsed="false">
      <c r="A333" s="7" t="s">
        <v>523</v>
      </c>
      <c r="B333" s="25" t="s">
        <v>264</v>
      </c>
      <c r="C333" s="25" t="s">
        <v>265</v>
      </c>
      <c r="D333" s="25"/>
      <c r="E333" s="25" t="s">
        <v>195</v>
      </c>
      <c r="F333" s="25" t="s">
        <v>117</v>
      </c>
      <c r="G333" s="26" t="n">
        <v>9.7138475</v>
      </c>
      <c r="H333" s="27" t="n">
        <v>0</v>
      </c>
      <c r="I333" s="27" t="n">
        <v>0.050925</v>
      </c>
      <c r="J333" s="27" t="n">
        <v>0.254625</v>
      </c>
      <c r="K333" s="27" t="n">
        <v>1.1424175</v>
      </c>
      <c r="L333" s="27" t="n">
        <v>4.8048525</v>
      </c>
      <c r="M333" s="27" t="n">
        <v>9.7138475</v>
      </c>
      <c r="N333" s="27" t="n">
        <v>19.712595</v>
      </c>
      <c r="O333" s="27" t="n">
        <v>34.4711523625</v>
      </c>
      <c r="P333" s="27" t="n">
        <v>52.7721127875353</v>
      </c>
      <c r="Q333" s="27" t="n">
        <v>96.2414198466557</v>
      </c>
      <c r="R333" s="27" t="n">
        <v>110.948811141785</v>
      </c>
      <c r="S333" s="27" t="n">
        <v>123.963623626658</v>
      </c>
      <c r="T333" s="27" t="n">
        <v>95.1075231538558</v>
      </c>
      <c r="U333" s="27" t="n">
        <v>107.264294671766</v>
      </c>
      <c r="V333" s="27" t="n">
        <v>114.92480430642</v>
      </c>
      <c r="W333" s="26"/>
      <c r="X333" s="28" t="n">
        <f aca="false">K333/K$513</f>
        <v>2.78131110658028E-007</v>
      </c>
      <c r="Y333" s="29" t="n">
        <f aca="false">Y332+X333</f>
        <v>1.00015155729155</v>
      </c>
    </row>
    <row r="334" customFormat="false" ht="11.25" hidden="false" customHeight="false" outlineLevel="0" collapsed="false">
      <c r="A334" s="7" t="s">
        <v>573</v>
      </c>
      <c r="B334" s="25" t="s">
        <v>216</v>
      </c>
      <c r="C334" s="25" t="s">
        <v>217</v>
      </c>
      <c r="D334" s="25" t="s">
        <v>125</v>
      </c>
      <c r="E334" s="25" t="s">
        <v>130</v>
      </c>
      <c r="F334" s="25" t="s">
        <v>117</v>
      </c>
      <c r="G334" s="26" t="n">
        <v>0.930517922785411</v>
      </c>
      <c r="H334" s="27" t="n">
        <v>0.930517922785411</v>
      </c>
      <c r="I334" s="27" t="n">
        <v>1.19247213373778</v>
      </c>
      <c r="J334" s="27" t="n">
        <v>1.23249067560233</v>
      </c>
      <c r="K334" s="27" t="n">
        <v>1.07874844465759</v>
      </c>
      <c r="L334" s="27" t="n">
        <v>1.15126759332598</v>
      </c>
      <c r="M334" s="27" t="n">
        <v>1.95206241571677</v>
      </c>
      <c r="N334" s="27" t="n">
        <v>2.12569603411944</v>
      </c>
      <c r="O334" s="27" t="n">
        <v>1.82259422615658</v>
      </c>
      <c r="P334" s="27" t="n">
        <v>1.88567895398607</v>
      </c>
      <c r="Q334" s="27" t="n">
        <v>2.41679627254689</v>
      </c>
      <c r="R334" s="27" t="n">
        <v>2.43053183663359</v>
      </c>
      <c r="S334" s="27" t="n">
        <v>2.08484440707504</v>
      </c>
      <c r="T334" s="27" t="n">
        <v>2.32553183057037</v>
      </c>
      <c r="U334" s="27" t="n">
        <v>2.38281192181479</v>
      </c>
      <c r="V334" s="27" t="n">
        <v>2.86897410797209</v>
      </c>
      <c r="W334" s="27"/>
      <c r="X334" s="28" t="n">
        <f aca="false">K334/K$513</f>
        <v>2.62630345765218E-007</v>
      </c>
      <c r="Y334" s="29" t="n">
        <f aca="false">Y333+X334</f>
        <v>1.0001518199219</v>
      </c>
    </row>
    <row r="335" customFormat="false" ht="11.25" hidden="false" customHeight="false" outlineLevel="0" collapsed="false">
      <c r="A335" s="7" t="s">
        <v>683</v>
      </c>
      <c r="B335" s="25" t="s">
        <v>118</v>
      </c>
      <c r="C335" s="25" t="s">
        <v>119</v>
      </c>
      <c r="D335" s="25" t="s">
        <v>208</v>
      </c>
      <c r="E335" s="25" t="s">
        <v>133</v>
      </c>
      <c r="F335" s="25" t="s">
        <v>117</v>
      </c>
      <c r="G335" s="26" t="n">
        <v>0</v>
      </c>
      <c r="H335" s="27" t="n">
        <v>0</v>
      </c>
      <c r="I335" s="27" t="n">
        <v>0</v>
      </c>
      <c r="J335" s="27" t="n">
        <v>0.115376107421143</v>
      </c>
      <c r="K335" s="27" t="n">
        <v>1.0552056779755</v>
      </c>
      <c r="L335" s="27" t="n">
        <v>5.40437199166614</v>
      </c>
      <c r="M335" s="27" t="n">
        <v>12.4879921741839</v>
      </c>
      <c r="N335" s="27" t="n">
        <v>18.8546361410506</v>
      </c>
      <c r="O335" s="27" t="n">
        <v>25.028326295473</v>
      </c>
      <c r="P335" s="27" t="n">
        <v>23.1895915010501</v>
      </c>
      <c r="Q335" s="27" t="n">
        <v>25.9794314551104</v>
      </c>
      <c r="R335" s="27" t="n">
        <v>32.928082995671</v>
      </c>
      <c r="S335" s="27" t="n">
        <v>36.3832913788008</v>
      </c>
      <c r="T335" s="27" t="n">
        <v>40.3004384284138</v>
      </c>
      <c r="U335" s="27" t="n">
        <v>43.2053627725735</v>
      </c>
      <c r="V335" s="27" t="n">
        <v>47.9235637616603</v>
      </c>
      <c r="W335" s="27"/>
      <c r="X335" s="28" t="n">
        <f aca="false">K335/K$513</f>
        <v>2.5689866199352E-007</v>
      </c>
      <c r="Y335" s="29" t="n">
        <f aca="false">Y334+X335</f>
        <v>1.00015207682056</v>
      </c>
    </row>
    <row r="336" customFormat="false" ht="11.25" hidden="false" customHeight="false" outlineLevel="0" collapsed="false">
      <c r="A336" s="7" t="s">
        <v>558</v>
      </c>
      <c r="B336" s="25" t="s">
        <v>297</v>
      </c>
      <c r="C336" s="25" t="s">
        <v>298</v>
      </c>
      <c r="D336" s="25"/>
      <c r="E336" s="25" t="s">
        <v>133</v>
      </c>
      <c r="F336" s="25" t="s">
        <v>117</v>
      </c>
      <c r="G336" s="26" t="n">
        <v>2.08473020846716</v>
      </c>
      <c r="H336" s="26" t="n">
        <v>2.08473020846716</v>
      </c>
      <c r="I336" s="26" t="n">
        <v>0.845945127418687</v>
      </c>
      <c r="J336" s="26" t="n">
        <v>0.609348337164386</v>
      </c>
      <c r="K336" s="26" t="n">
        <v>1.03566896866035</v>
      </c>
      <c r="L336" s="26" t="n">
        <v>0.600420156400072</v>
      </c>
      <c r="M336" s="26" t="n">
        <v>0.676309692896735</v>
      </c>
      <c r="N336" s="26" t="n">
        <v>0.660685376559185</v>
      </c>
      <c r="O336" s="26" t="n">
        <v>0.450873128597822</v>
      </c>
      <c r="P336" s="26" t="n">
        <v>0.74773513901124</v>
      </c>
      <c r="Q336" s="26" t="n">
        <v>0.386143818056551</v>
      </c>
      <c r="R336" s="26" t="n">
        <v>0.725414687100457</v>
      </c>
      <c r="S336" s="26" t="n">
        <v>0.515602439139094</v>
      </c>
      <c r="T336" s="26" t="n">
        <v>0.863801488947315</v>
      </c>
      <c r="U336" s="26" t="n">
        <v>1.0200446523228</v>
      </c>
      <c r="V336" s="26" t="n">
        <v>1.74769138461433</v>
      </c>
      <c r="W336" s="27"/>
      <c r="X336" s="28" t="n">
        <f aca="false">K336/K$513</f>
        <v>2.5214228644743E-007</v>
      </c>
      <c r="Y336" s="29" t="n">
        <f aca="false">Y335+X336</f>
        <v>1.00015232896284</v>
      </c>
    </row>
    <row r="337" customFormat="false" ht="11.25" hidden="false" customHeight="false" outlineLevel="0" collapsed="false">
      <c r="A337" s="7" t="s">
        <v>572</v>
      </c>
      <c r="B337" s="25" t="s">
        <v>161</v>
      </c>
      <c r="C337" s="25" t="s">
        <v>162</v>
      </c>
      <c r="D337" s="25" t="s">
        <v>185</v>
      </c>
      <c r="E337" s="25" t="s">
        <v>130</v>
      </c>
      <c r="F337" s="25" t="s">
        <v>117</v>
      </c>
      <c r="G337" s="26" t="n">
        <v>1.01929812016401</v>
      </c>
      <c r="H337" s="27" t="n">
        <v>1.01929812016401</v>
      </c>
      <c r="I337" s="27" t="n">
        <v>0.989761366429186</v>
      </c>
      <c r="J337" s="27" t="n">
        <v>1.20087404824701</v>
      </c>
      <c r="K337" s="27" t="n">
        <v>0.912915610547775</v>
      </c>
      <c r="L337" s="27" t="n">
        <v>0.959779599091515</v>
      </c>
      <c r="M337" s="27" t="n">
        <v>1.21366111625064</v>
      </c>
      <c r="N337" s="27" t="n">
        <v>1.20683151365578</v>
      </c>
      <c r="O337" s="27" t="n">
        <v>1.1816915509142</v>
      </c>
      <c r="P337" s="27" t="n">
        <v>1.05535143308203</v>
      </c>
      <c r="Q337" s="27" t="n">
        <v>1.50482513392017</v>
      </c>
      <c r="R337" s="27" t="n">
        <v>1.31039409944313</v>
      </c>
      <c r="S337" s="27" t="n">
        <v>1.13943191708035</v>
      </c>
      <c r="T337" s="27" t="n">
        <v>1.94831234490685</v>
      </c>
      <c r="U337" s="27" t="n">
        <v>2.61373034182379</v>
      </c>
      <c r="V337" s="27" t="n">
        <v>3.49741384829777</v>
      </c>
      <c r="W337" s="27"/>
      <c r="X337" s="28" t="n">
        <f aca="false">K337/K$513</f>
        <v>2.22256953083005E-007</v>
      </c>
      <c r="Y337" s="29" t="n">
        <f aca="false">Y336+X337</f>
        <v>1.0001525512198</v>
      </c>
    </row>
    <row r="338" customFormat="false" ht="11.25" hidden="false" customHeight="false" outlineLevel="0" collapsed="false">
      <c r="A338" s="7" t="s">
        <v>575</v>
      </c>
      <c r="B338" s="25" t="s">
        <v>191</v>
      </c>
      <c r="C338" s="25" t="s">
        <v>192</v>
      </c>
      <c r="D338" s="25" t="s">
        <v>185</v>
      </c>
      <c r="E338" s="25" t="s">
        <v>130</v>
      </c>
      <c r="F338" s="25" t="s">
        <v>117</v>
      </c>
      <c r="G338" s="26" t="n">
        <v>0.843392173020218</v>
      </c>
      <c r="H338" s="27" t="n">
        <v>0.843392173020218</v>
      </c>
      <c r="I338" s="27" t="n">
        <v>0.811213267976358</v>
      </c>
      <c r="J338" s="27" t="n">
        <v>0.849231825527352</v>
      </c>
      <c r="K338" s="27" t="n">
        <v>0.801123867817491</v>
      </c>
      <c r="L338" s="27" t="n">
        <v>0.931483055377101</v>
      </c>
      <c r="M338" s="27" t="n">
        <v>0.867674933358479</v>
      </c>
      <c r="N338" s="27" t="n">
        <v>0.961458702327233</v>
      </c>
      <c r="O338" s="27" t="n">
        <v>0.828210588063838</v>
      </c>
      <c r="P338" s="27" t="n">
        <v>0.765503170210455</v>
      </c>
      <c r="Q338" s="27" t="n">
        <v>0.718107145969523</v>
      </c>
      <c r="R338" s="27" t="n">
        <v>0.674334460956764</v>
      </c>
      <c r="S338" s="27" t="n">
        <v>0.626151766190137</v>
      </c>
      <c r="T338" s="27" t="n">
        <v>0.665454301266359</v>
      </c>
      <c r="U338" s="27" t="n">
        <v>1.12888919889069</v>
      </c>
      <c r="V338" s="27" t="n">
        <v>0.765938003806617</v>
      </c>
      <c r="W338" s="27"/>
      <c r="X338" s="28" t="n">
        <f aca="false">K338/K$513</f>
        <v>1.95040316811265E-007</v>
      </c>
      <c r="Y338" s="29" t="n">
        <f aca="false">Y337+X338</f>
        <v>1.00015274626011</v>
      </c>
    </row>
    <row r="339" customFormat="false" ht="11.25" hidden="false" customHeight="false" outlineLevel="0" collapsed="false">
      <c r="A339" s="7" t="s">
        <v>628</v>
      </c>
      <c r="B339" s="25" t="s">
        <v>118</v>
      </c>
      <c r="C339" s="25" t="s">
        <v>119</v>
      </c>
      <c r="D339" s="25" t="s">
        <v>208</v>
      </c>
      <c r="E339" s="25" t="s">
        <v>130</v>
      </c>
      <c r="F339" s="25" t="s">
        <v>117</v>
      </c>
      <c r="G339" s="26" t="n">
        <v>0</v>
      </c>
      <c r="H339" s="27" t="n">
        <v>0</v>
      </c>
      <c r="I339" s="27" t="n">
        <v>0</v>
      </c>
      <c r="J339" s="27" t="n">
        <v>0.0759566833022358</v>
      </c>
      <c r="K339" s="27" t="n">
        <v>0.752666742348234</v>
      </c>
      <c r="L339" s="27" t="n">
        <v>1.21364283605097</v>
      </c>
      <c r="M339" s="27" t="n">
        <v>1.55517903294796</v>
      </c>
      <c r="N339" s="27" t="n">
        <v>2.44292449154605</v>
      </c>
      <c r="O339" s="27" t="n">
        <v>3.19353978833118</v>
      </c>
      <c r="P339" s="27" t="n">
        <v>3.45604727505879</v>
      </c>
      <c r="Q339" s="27" t="n">
        <v>3.17977453163747</v>
      </c>
      <c r="R339" s="27" t="n">
        <v>3.29058845517916</v>
      </c>
      <c r="S339" s="27" t="n">
        <v>3.29308694095514</v>
      </c>
      <c r="T339" s="27" t="n">
        <v>3.25703270276679</v>
      </c>
      <c r="U339" s="27" t="n">
        <v>2.96371159556473</v>
      </c>
      <c r="V339" s="27" t="n">
        <v>3.15382302833411</v>
      </c>
      <c r="W339" s="27"/>
      <c r="X339" s="28" t="n">
        <f aca="false">K339/K$513</f>
        <v>1.83243023679761E-007</v>
      </c>
      <c r="Y339" s="29" t="n">
        <f aca="false">Y338+X339</f>
        <v>1.00015292950314</v>
      </c>
    </row>
    <row r="340" customFormat="false" ht="11.25" hidden="false" customHeight="false" outlineLevel="0" collapsed="false">
      <c r="A340" s="7" t="s">
        <v>599</v>
      </c>
      <c r="B340" s="25" t="s">
        <v>138</v>
      </c>
      <c r="C340" s="25" t="s">
        <v>139</v>
      </c>
      <c r="D340" s="25" t="s">
        <v>185</v>
      </c>
      <c r="E340" s="25" t="s">
        <v>133</v>
      </c>
      <c r="F340" s="25" t="s">
        <v>117</v>
      </c>
      <c r="G340" s="26" t="n">
        <v>0.007504728</v>
      </c>
      <c r="H340" s="27" t="n">
        <v>0.007504728</v>
      </c>
      <c r="I340" s="27" t="n">
        <v>0.00022514184</v>
      </c>
      <c r="J340" s="27" t="n">
        <v>0.762613527971129</v>
      </c>
      <c r="K340" s="27" t="n">
        <v>0.715144711548162</v>
      </c>
      <c r="L340" s="27" t="n">
        <v>0.771899999999989</v>
      </c>
      <c r="M340" s="27" t="n">
        <v>1.18964275843921</v>
      </c>
      <c r="N340" s="27" t="n">
        <v>0.844993603516351</v>
      </c>
      <c r="O340" s="27" t="n">
        <v>0.680440399954684</v>
      </c>
      <c r="P340" s="27" t="n">
        <v>0.723638432410449</v>
      </c>
      <c r="Q340" s="27" t="n">
        <v>0.78276255693932</v>
      </c>
      <c r="R340" s="27" t="n">
        <v>1.20038932275679</v>
      </c>
      <c r="S340" s="27" t="n">
        <v>1.10710108700561</v>
      </c>
      <c r="T340" s="27" t="n">
        <v>0.866087893531525</v>
      </c>
      <c r="U340" s="27" t="n">
        <v>0.587807396667816</v>
      </c>
      <c r="V340" s="27" t="n">
        <v>0.711807396667811</v>
      </c>
      <c r="W340" s="27"/>
      <c r="X340" s="28" t="n">
        <f aca="false">K340/K$513</f>
        <v>1.74107970951167E-007</v>
      </c>
      <c r="Y340" s="29" t="n">
        <f aca="false">Y339+X340</f>
        <v>1.00015310361111</v>
      </c>
    </row>
    <row r="341" customFormat="false" ht="11.25" hidden="false" customHeight="false" outlineLevel="0" collapsed="false">
      <c r="A341" s="7" t="s">
        <v>583</v>
      </c>
      <c r="B341" s="25" t="s">
        <v>128</v>
      </c>
      <c r="C341" s="25" t="s">
        <v>129</v>
      </c>
      <c r="D341" s="25"/>
      <c r="E341" s="25" t="s">
        <v>133</v>
      </c>
      <c r="F341" s="25" t="s">
        <v>117</v>
      </c>
      <c r="G341" s="26" t="n">
        <v>0.43132253</v>
      </c>
      <c r="H341" s="26" t="n">
        <v>0.43132253</v>
      </c>
      <c r="I341" s="26" t="n">
        <v>0.46064481</v>
      </c>
      <c r="J341" s="26" t="n">
        <v>0.4752486</v>
      </c>
      <c r="K341" s="26" t="n">
        <v>0.52992795</v>
      </c>
      <c r="L341" s="26" t="n">
        <v>0.63859628</v>
      </c>
      <c r="M341" s="26" t="n">
        <v>0.66602694</v>
      </c>
      <c r="N341" s="26" t="n">
        <v>0.70291632</v>
      </c>
      <c r="O341" s="26" t="n">
        <v>0.66224339</v>
      </c>
      <c r="P341" s="26" t="n">
        <v>0.69073456</v>
      </c>
      <c r="Q341" s="26" t="n">
        <v>0.82354507</v>
      </c>
      <c r="R341" s="26" t="n">
        <v>1.1867916</v>
      </c>
      <c r="S341" s="26" t="n">
        <v>1.27599317</v>
      </c>
      <c r="T341" s="26" t="n">
        <v>1.24818121</v>
      </c>
      <c r="U341" s="26" t="n">
        <v>1.48671319</v>
      </c>
      <c r="V341" s="26" t="n">
        <v>1.7407306</v>
      </c>
      <c r="W341" s="26"/>
      <c r="X341" s="28" t="n">
        <f aca="false">K341/K$513</f>
        <v>1.2901539875066E-007</v>
      </c>
      <c r="Y341" s="29" t="n">
        <f aca="false">Y340+X341</f>
        <v>1.00015323262651</v>
      </c>
    </row>
    <row r="342" customFormat="false" ht="11.25" hidden="false" customHeight="false" outlineLevel="0" collapsed="false">
      <c r="A342" s="7" t="s">
        <v>579</v>
      </c>
      <c r="B342" s="25" t="s">
        <v>152</v>
      </c>
      <c r="C342" s="25" t="s">
        <v>153</v>
      </c>
      <c r="D342" s="25" t="s">
        <v>185</v>
      </c>
      <c r="E342" s="25" t="s">
        <v>133</v>
      </c>
      <c r="F342" s="25" t="s">
        <v>117</v>
      </c>
      <c r="G342" s="26" t="n">
        <v>0.496</v>
      </c>
      <c r="H342" s="27" t="n">
        <v>0.496</v>
      </c>
      <c r="I342" s="27" t="n">
        <v>0.498046</v>
      </c>
      <c r="J342" s="27" t="n">
        <v>0.500092</v>
      </c>
      <c r="K342" s="27" t="n">
        <v>0.526039</v>
      </c>
      <c r="L342" s="27" t="n">
        <v>0.533758</v>
      </c>
      <c r="M342" s="27" t="n">
        <v>0.4885941</v>
      </c>
      <c r="N342" s="27" t="n">
        <v>0.518816</v>
      </c>
      <c r="O342" s="27" t="n">
        <v>0.566897</v>
      </c>
      <c r="P342" s="27" t="n">
        <v>0.591666</v>
      </c>
      <c r="Q342" s="27" t="n">
        <v>0.584133</v>
      </c>
      <c r="R342" s="27" t="n">
        <v>0.554745</v>
      </c>
      <c r="S342" s="27" t="n">
        <v>0.60911156</v>
      </c>
      <c r="T342" s="27" t="n">
        <v>0.6076</v>
      </c>
      <c r="U342" s="27" t="n">
        <v>0.6324</v>
      </c>
      <c r="V342" s="27" t="n">
        <v>0.707885</v>
      </c>
      <c r="W342" s="27"/>
      <c r="X342" s="28" t="n">
        <f aca="false">K342/K$513</f>
        <v>1.28068601294569E-007</v>
      </c>
      <c r="Y342" s="29" t="n">
        <f aca="false">Y341+X342</f>
        <v>1.00015336069511</v>
      </c>
    </row>
    <row r="343" customFormat="false" ht="11.25" hidden="false" customHeight="false" outlineLevel="0" collapsed="false">
      <c r="A343" s="7" t="s">
        <v>574</v>
      </c>
      <c r="B343" s="25" t="s">
        <v>201</v>
      </c>
      <c r="C343" s="25" t="s">
        <v>202</v>
      </c>
      <c r="D343" s="25" t="s">
        <v>115</v>
      </c>
      <c r="E343" s="25" t="s">
        <v>133</v>
      </c>
      <c r="F343" s="25" t="s">
        <v>117</v>
      </c>
      <c r="G343" s="26" t="n">
        <v>0.870373141279781</v>
      </c>
      <c r="H343" s="27" t="n">
        <v>0.870373141279781</v>
      </c>
      <c r="I343" s="27" t="n">
        <v>0.976014285302514</v>
      </c>
      <c r="J343" s="27" t="n">
        <v>0.81555411404046</v>
      </c>
      <c r="K343" s="27" t="n">
        <v>0.500540127167123</v>
      </c>
      <c r="L343" s="27" t="n">
        <v>0.419270316180777</v>
      </c>
      <c r="M343" s="27" t="n">
        <v>0.273320307492798</v>
      </c>
      <c r="N343" s="27" t="n">
        <v>1.57443703209426</v>
      </c>
      <c r="O343" s="27" t="n">
        <v>1.04557886264593</v>
      </c>
      <c r="P343" s="27" t="n">
        <v>0.727794974805934</v>
      </c>
      <c r="Q343" s="27" t="n">
        <v>0.735712123958244</v>
      </c>
      <c r="R343" s="27" t="n">
        <v>0.522585324396235</v>
      </c>
      <c r="S343" s="27" t="n">
        <v>0.288054267651404</v>
      </c>
      <c r="T343" s="27" t="n">
        <v>0.28599031525928</v>
      </c>
      <c r="U343" s="27" t="n">
        <v>0.284257983172591</v>
      </c>
      <c r="V343" s="27" t="n">
        <v>0.284389987939757</v>
      </c>
      <c r="W343" s="26"/>
      <c r="X343" s="28" t="n">
        <f aca="false">K343/K$513</f>
        <v>1.21860687093731E-007</v>
      </c>
      <c r="Y343" s="29" t="n">
        <f aca="false">Y342+X343</f>
        <v>1.0001534825558</v>
      </c>
    </row>
    <row r="344" customFormat="false" ht="11.25" hidden="false" customHeight="false" outlineLevel="0" collapsed="false">
      <c r="A344" s="7" t="s">
        <v>584</v>
      </c>
      <c r="B344" s="25" t="s">
        <v>152</v>
      </c>
      <c r="C344" s="25" t="s">
        <v>153</v>
      </c>
      <c r="D344" s="25" t="s">
        <v>185</v>
      </c>
      <c r="E344" s="25" t="s">
        <v>130</v>
      </c>
      <c r="F344" s="25" t="s">
        <v>117</v>
      </c>
      <c r="G344" s="26" t="n">
        <v>0.42</v>
      </c>
      <c r="H344" s="27" t="n">
        <v>0.42</v>
      </c>
      <c r="I344" s="27" t="n">
        <v>0.4200462</v>
      </c>
      <c r="J344" s="27" t="n">
        <v>0.4200924</v>
      </c>
      <c r="K344" s="27" t="n">
        <v>0.426783</v>
      </c>
      <c r="L344" s="27" t="n">
        <v>0.428526</v>
      </c>
      <c r="M344" s="27" t="n">
        <v>0.3875277</v>
      </c>
      <c r="N344" s="27" t="n">
        <v>0.409752</v>
      </c>
      <c r="O344" s="27" t="n">
        <v>0.4423608</v>
      </c>
      <c r="P344" s="27" t="n">
        <v>0.4764291</v>
      </c>
      <c r="Q344" s="27" t="n">
        <v>0.4754463</v>
      </c>
      <c r="R344" s="27" t="n">
        <v>0.4426611</v>
      </c>
      <c r="S344" s="27" t="n">
        <v>0.5112177</v>
      </c>
      <c r="T344" s="27" t="n">
        <v>0.5145</v>
      </c>
      <c r="U344" s="27" t="n">
        <v>0.5355</v>
      </c>
      <c r="V344" s="27" t="n">
        <v>0.567945</v>
      </c>
      <c r="W344" s="30"/>
      <c r="X344" s="28" t="n">
        <f aca="false">K344/K$513</f>
        <v>1.03903896605195E-007</v>
      </c>
      <c r="Y344" s="29" t="n">
        <f aca="false">Y343+X344</f>
        <v>1.00015358645969</v>
      </c>
    </row>
    <row r="345" customFormat="false" ht="11.25" hidden="false" customHeight="false" outlineLevel="0" collapsed="false">
      <c r="A345" s="7" t="s">
        <v>554</v>
      </c>
      <c r="B345" s="25" t="s">
        <v>551</v>
      </c>
      <c r="C345" s="25" t="s">
        <v>555</v>
      </c>
      <c r="D345" s="25"/>
      <c r="E345" s="25" t="s">
        <v>130</v>
      </c>
      <c r="F345" s="25" t="s">
        <v>117</v>
      </c>
      <c r="G345" s="26" t="n">
        <v>2.204302731435</v>
      </c>
      <c r="H345" s="30" t="n">
        <v>2.204302731435</v>
      </c>
      <c r="I345" s="30" t="n">
        <v>0.875812663845</v>
      </c>
      <c r="J345" s="30" t="n">
        <v>1.813714550655</v>
      </c>
      <c r="K345" s="30" t="n">
        <v>0.389823295785</v>
      </c>
      <c r="L345" s="30" t="n">
        <v>0.63590656752</v>
      </c>
      <c r="M345" s="30" t="n">
        <v>0.512824442445</v>
      </c>
      <c r="N345" s="30" t="n">
        <v>0.78055692036</v>
      </c>
      <c r="O345" s="30" t="n">
        <v>0.67588737174</v>
      </c>
      <c r="P345" s="30" t="n">
        <v>0.801346259805</v>
      </c>
      <c r="Q345" s="30" t="n">
        <v>0.73948669893</v>
      </c>
      <c r="R345" s="30" t="n">
        <v>0.299039193495</v>
      </c>
      <c r="S345" s="30" t="n">
        <v>0.2849979573</v>
      </c>
      <c r="T345" s="30" t="n">
        <v>0.281438640315</v>
      </c>
      <c r="U345" s="30" t="n">
        <v>0.2753190972</v>
      </c>
      <c r="V345" s="30" t="n">
        <v>0.263398208535</v>
      </c>
      <c r="W345" s="27"/>
      <c r="X345" s="28" t="n">
        <f aca="false">K345/K$513</f>
        <v>9.490574699447E-008</v>
      </c>
      <c r="Y345" s="29" t="n">
        <f aca="false">Y344+X345</f>
        <v>1.00015368136544</v>
      </c>
    </row>
    <row r="346" customFormat="false" ht="11.25" hidden="false" customHeight="false" outlineLevel="0" collapsed="false">
      <c r="A346" s="7" t="s">
        <v>578</v>
      </c>
      <c r="B346" s="25" t="s">
        <v>509</v>
      </c>
      <c r="C346" s="25" t="s">
        <v>510</v>
      </c>
      <c r="D346" s="25"/>
      <c r="E346" s="25" t="s">
        <v>195</v>
      </c>
      <c r="F346" s="25" t="s">
        <v>117</v>
      </c>
      <c r="G346" s="26" t="n">
        <v>0.6986</v>
      </c>
      <c r="H346" s="27" t="n">
        <v>0</v>
      </c>
      <c r="I346" s="27" t="n">
        <v>0</v>
      </c>
      <c r="J346" s="27" t="n">
        <v>0.35</v>
      </c>
      <c r="K346" s="27" t="n">
        <v>0.35</v>
      </c>
      <c r="L346" s="27" t="n">
        <v>0.35</v>
      </c>
      <c r="M346" s="27" t="n">
        <v>1.0486</v>
      </c>
      <c r="N346" s="27" t="n">
        <v>2.7083</v>
      </c>
      <c r="O346" s="27" t="n">
        <v>3.754975</v>
      </c>
      <c r="P346" s="27" t="n">
        <v>4.79460625</v>
      </c>
      <c r="Q346" s="27" t="n">
        <v>5.8940459375</v>
      </c>
      <c r="R346" s="27" t="n">
        <v>7.050303640625</v>
      </c>
      <c r="S346" s="27" t="n">
        <v>8.01623845859375</v>
      </c>
      <c r="T346" s="27" t="n">
        <v>3.25495153566407</v>
      </c>
      <c r="U346" s="27" t="n">
        <v>3.52970395888086</v>
      </c>
      <c r="V346" s="27" t="n">
        <v>3.79071876093681</v>
      </c>
      <c r="W346" s="26"/>
      <c r="X346" s="28" t="n">
        <f aca="false">K346/K$513</f>
        <v>8.52104320270914E-008</v>
      </c>
      <c r="Y346" s="29" t="n">
        <f aca="false">Y345+X346</f>
        <v>1.00015376657587</v>
      </c>
    </row>
    <row r="347" customFormat="false" ht="11.25" hidden="false" customHeight="false" outlineLevel="0" collapsed="false">
      <c r="A347" s="7" t="s">
        <v>565</v>
      </c>
      <c r="B347" s="25" t="s">
        <v>245</v>
      </c>
      <c r="C347" s="25" t="s">
        <v>227</v>
      </c>
      <c r="D347" s="25"/>
      <c r="E347" s="25" t="s">
        <v>160</v>
      </c>
      <c r="F347" s="25" t="s">
        <v>117</v>
      </c>
      <c r="G347" s="26" t="n">
        <v>1.62643739499617</v>
      </c>
      <c r="H347" s="27" t="n">
        <v>0.00102708829945186</v>
      </c>
      <c r="I347" s="27" t="n">
        <v>0.00812393270462053</v>
      </c>
      <c r="J347" s="27" t="n">
        <v>0.00931836769814254</v>
      </c>
      <c r="K347" s="27" t="n">
        <v>0.260186706997047</v>
      </c>
      <c r="L347" s="27" t="n">
        <v>0.881669224298094</v>
      </c>
      <c r="M347" s="27" t="n">
        <v>1.62643739500345</v>
      </c>
      <c r="N347" s="27" t="n">
        <v>2.40693580229708</v>
      </c>
      <c r="O347" s="27" t="n">
        <v>3.11194660330511</v>
      </c>
      <c r="P347" s="27" t="n">
        <v>3.99418642700039</v>
      </c>
      <c r="Q347" s="27" t="n">
        <v>5.14371012830816</v>
      </c>
      <c r="R347" s="27" t="n">
        <v>6.30043777733226</v>
      </c>
      <c r="S347" s="27" t="n">
        <v>7.16190543200355</v>
      </c>
      <c r="T347" s="27" t="n">
        <v>7.96861569165776</v>
      </c>
      <c r="U347" s="27" t="n">
        <v>8.59145102930052</v>
      </c>
      <c r="V347" s="27" t="n">
        <v>9.51157462931587</v>
      </c>
      <c r="W347" s="26"/>
      <c r="X347" s="28" t="n">
        <f aca="false">K347/K$513</f>
        <v>6.33446334597846E-008</v>
      </c>
      <c r="Y347" s="29" t="n">
        <f aca="false">Y346+X347</f>
        <v>1.00015382992051</v>
      </c>
    </row>
    <row r="348" customFormat="false" ht="11.25" hidden="false" customHeight="false" outlineLevel="0" collapsed="false">
      <c r="A348" s="7" t="s">
        <v>586</v>
      </c>
      <c r="B348" s="25" t="s">
        <v>181</v>
      </c>
      <c r="C348" s="25" t="s">
        <v>182</v>
      </c>
      <c r="D348" s="25" t="s">
        <v>185</v>
      </c>
      <c r="E348" s="25" t="s">
        <v>130</v>
      </c>
      <c r="F348" s="25" t="s">
        <v>117</v>
      </c>
      <c r="G348" s="26" t="n">
        <v>0.26555604054</v>
      </c>
      <c r="H348" s="27" t="n">
        <v>0.26555604054</v>
      </c>
      <c r="I348" s="27" t="n">
        <v>0.27189616167</v>
      </c>
      <c r="J348" s="27" t="n">
        <v>0.256395216</v>
      </c>
      <c r="K348" s="27" t="n">
        <v>0.259604856</v>
      </c>
      <c r="L348" s="27" t="n">
        <v>0.24356556</v>
      </c>
      <c r="M348" s="27" t="n">
        <v>0.260759184</v>
      </c>
      <c r="N348" s="27" t="n">
        <v>0.231296064630817</v>
      </c>
      <c r="O348" s="27" t="n">
        <v>0.156858699936949</v>
      </c>
      <c r="P348" s="27" t="n">
        <v>0.103570453667347</v>
      </c>
      <c r="Q348" s="27" t="n">
        <v>0.0807987736639037</v>
      </c>
      <c r="R348" s="27" t="n">
        <v>0.0735511699872608</v>
      </c>
      <c r="S348" s="27" t="n">
        <v>0.0702440573506277</v>
      </c>
      <c r="T348" s="27" t="n">
        <v>0.106374536422625</v>
      </c>
      <c r="U348" s="27" t="n">
        <v>0.102802085217762</v>
      </c>
      <c r="V348" s="27" t="n">
        <v>0.0789396754713</v>
      </c>
      <c r="W348" s="27"/>
      <c r="X348" s="28" t="n">
        <f aca="false">K348/K$513</f>
        <v>6.32029769602596E-008</v>
      </c>
      <c r="Y348" s="29" t="n">
        <f aca="false">Y347+X348</f>
        <v>1.00015389312348</v>
      </c>
    </row>
    <row r="349" customFormat="false" ht="11.25" hidden="false" customHeight="false" outlineLevel="0" collapsed="false">
      <c r="A349" s="7" t="s">
        <v>550</v>
      </c>
      <c r="B349" s="25" t="s">
        <v>551</v>
      </c>
      <c r="C349" s="25" t="s">
        <v>552</v>
      </c>
      <c r="D349" s="25"/>
      <c r="E349" s="25" t="s">
        <v>133</v>
      </c>
      <c r="F349" s="25" t="s">
        <v>117</v>
      </c>
      <c r="G349" s="26" t="n">
        <v>2.83145038336829</v>
      </c>
      <c r="H349" s="26" t="n">
        <v>2.83145038336829</v>
      </c>
      <c r="I349" s="26" t="n">
        <v>0.888327678612263</v>
      </c>
      <c r="J349" s="26" t="n">
        <v>2.24291533213149</v>
      </c>
      <c r="K349" s="26" t="n">
        <v>0.216426192192087</v>
      </c>
      <c r="L349" s="26" t="n">
        <v>0.5979499086982</v>
      </c>
      <c r="M349" s="26" t="n">
        <v>0.413280476358763</v>
      </c>
      <c r="N349" s="26" t="n">
        <v>0.7722553079291</v>
      </c>
      <c r="O349" s="26" t="n">
        <v>0.64813571699865</v>
      </c>
      <c r="P349" s="26" t="n">
        <v>0.842287668356613</v>
      </c>
      <c r="Q349" s="26" t="n">
        <v>0.740867132511175</v>
      </c>
      <c r="R349" s="26" t="n">
        <v>0.109256105337638</v>
      </c>
      <c r="S349" s="26" t="n">
        <v>0.10412603939925</v>
      </c>
      <c r="T349" s="26" t="n">
        <v>0.102825617515088</v>
      </c>
      <c r="U349" s="26" t="n">
        <v>0.100589798727</v>
      </c>
      <c r="V349" s="26" t="n">
        <v>0.0962344169040375</v>
      </c>
      <c r="W349" s="26"/>
      <c r="X349" s="28" t="n">
        <f aca="false">K349/K$513</f>
        <v>5.2690769539046E-008</v>
      </c>
      <c r="Y349" s="29" t="n">
        <f aca="false">Y348+X349</f>
        <v>1.00015394581425</v>
      </c>
    </row>
    <row r="350" customFormat="false" ht="11.25" hidden="false" customHeight="false" outlineLevel="0" collapsed="false">
      <c r="A350" s="7" t="s">
        <v>682</v>
      </c>
      <c r="B350" s="25" t="s">
        <v>118</v>
      </c>
      <c r="C350" s="25" t="s">
        <v>119</v>
      </c>
      <c r="D350" s="25" t="s">
        <v>337</v>
      </c>
      <c r="E350" s="25" t="s">
        <v>133</v>
      </c>
      <c r="F350" s="25" t="s">
        <v>117</v>
      </c>
      <c r="G350" s="26" t="n">
        <v>0</v>
      </c>
      <c r="H350" s="27" t="n">
        <v>0</v>
      </c>
      <c r="I350" s="27" t="n">
        <v>0</v>
      </c>
      <c r="J350" s="27" t="n">
        <v>0</v>
      </c>
      <c r="K350" s="27" t="n">
        <v>0.184769982</v>
      </c>
      <c r="L350" s="27" t="n">
        <v>0.22176501</v>
      </c>
      <c r="M350" s="27" t="n">
        <v>0.24491891</v>
      </c>
      <c r="N350" s="27" t="n">
        <v>0.259228231</v>
      </c>
      <c r="O350" s="27" t="n">
        <v>0.146644415</v>
      </c>
      <c r="P350" s="27" t="n">
        <v>0.264648829</v>
      </c>
      <c r="Q350" s="27" t="n">
        <v>0.267916043</v>
      </c>
      <c r="R350" s="27" t="n">
        <v>0.254606937</v>
      </c>
      <c r="S350" s="27" t="n">
        <v>0.255420811</v>
      </c>
      <c r="T350" s="27" t="n">
        <v>0.25079868</v>
      </c>
      <c r="U350" s="27" t="n">
        <v>0.24207714</v>
      </c>
      <c r="V350" s="27" t="n">
        <v>0.232845588</v>
      </c>
      <c r="W350" s="27"/>
      <c r="X350" s="28" t="n">
        <f aca="false">K350/K$513</f>
        <v>4.49837999767369E-008</v>
      </c>
      <c r="Y350" s="29" t="n">
        <f aca="false">Y349+X350</f>
        <v>1.00015399079805</v>
      </c>
    </row>
    <row r="351" customFormat="false" ht="11.25" hidden="false" customHeight="false" outlineLevel="0" collapsed="false">
      <c r="A351" s="7" t="s">
        <v>541</v>
      </c>
      <c r="B351" s="25" t="s">
        <v>136</v>
      </c>
      <c r="C351" s="25" t="s">
        <v>137</v>
      </c>
      <c r="D351" s="25" t="s">
        <v>115</v>
      </c>
      <c r="E351" s="25" t="s">
        <v>130</v>
      </c>
      <c r="F351" s="25" t="s">
        <v>117</v>
      </c>
      <c r="G351" s="26" t="n">
        <v>3.8217102</v>
      </c>
      <c r="H351" s="27" t="n">
        <v>3.8217102</v>
      </c>
      <c r="I351" s="27" t="n">
        <v>1.733052762</v>
      </c>
      <c r="J351" s="27" t="n">
        <v>0.266574924</v>
      </c>
      <c r="K351" s="27" t="n">
        <v>0.1549716</v>
      </c>
      <c r="L351" s="27" t="n">
        <v>0.1741761</v>
      </c>
      <c r="M351" s="27" t="n">
        <v>0.1194501</v>
      </c>
      <c r="N351" s="27" t="n">
        <v>0.1997037</v>
      </c>
      <c r="O351" s="27" t="n">
        <v>0.1994622</v>
      </c>
      <c r="P351" s="27" t="n">
        <v>0.2181963</v>
      </c>
      <c r="Q351" s="27" t="n">
        <v>0.1947675303</v>
      </c>
      <c r="R351" s="27" t="n">
        <v>0.2088259929</v>
      </c>
      <c r="S351" s="27" t="n">
        <v>0.2069992554</v>
      </c>
      <c r="T351" s="27" t="n">
        <v>0.2150292816</v>
      </c>
      <c r="U351" s="27" t="n">
        <v>0.2184011298</v>
      </c>
      <c r="V351" s="27" t="n">
        <v>0.2068351341</v>
      </c>
      <c r="W351" s="27"/>
      <c r="X351" s="28" t="n">
        <f aca="false">K351/K$513</f>
        <v>3.77291342512274E-008</v>
      </c>
      <c r="Y351" s="29" t="n">
        <f aca="false">Y350+X351</f>
        <v>1.00015402852719</v>
      </c>
    </row>
    <row r="352" customFormat="false" ht="11.25" hidden="false" customHeight="false" outlineLevel="0" collapsed="false">
      <c r="A352" s="7" t="s">
        <v>604</v>
      </c>
      <c r="B352" s="25" t="s">
        <v>223</v>
      </c>
      <c r="C352" s="25" t="s">
        <v>224</v>
      </c>
      <c r="D352" s="25" t="s">
        <v>208</v>
      </c>
      <c r="E352" s="25" t="s">
        <v>133</v>
      </c>
      <c r="F352" s="25" t="s">
        <v>117</v>
      </c>
      <c r="G352" s="26" t="n">
        <v>1.213713436478E-006</v>
      </c>
      <c r="H352" s="27" t="n">
        <v>1.213713436478E-006</v>
      </c>
      <c r="I352" s="27" t="n">
        <v>0.0463396510492</v>
      </c>
      <c r="J352" s="27" t="n">
        <v>0.0929388960984</v>
      </c>
      <c r="K352" s="27" t="n">
        <v>0.1390189531476</v>
      </c>
      <c r="L352" s="27" t="n">
        <v>0.1853586041968</v>
      </c>
      <c r="M352" s="27" t="n">
        <v>0.231698255246</v>
      </c>
      <c r="N352" s="27" t="n">
        <v>0.15376</v>
      </c>
      <c r="O352" s="27" t="n">
        <v>0.1984</v>
      </c>
      <c r="P352" s="27" t="n">
        <v>0.2046</v>
      </c>
      <c r="Q352" s="27" t="n">
        <v>0.10912</v>
      </c>
      <c r="R352" s="27" t="n">
        <v>0.07442008738372</v>
      </c>
      <c r="S352" s="27" t="n">
        <v>0</v>
      </c>
      <c r="T352" s="27" t="n">
        <v>0</v>
      </c>
      <c r="U352" s="27" t="n">
        <v>0</v>
      </c>
      <c r="V352" s="27" t="n">
        <v>0</v>
      </c>
      <c r="W352" s="27"/>
      <c r="X352" s="28" t="n">
        <f aca="false">K352/K$513</f>
        <v>3.38453287361742E-008</v>
      </c>
      <c r="Y352" s="29" t="n">
        <f aca="false">Y351+X352</f>
        <v>1.00015406237252</v>
      </c>
    </row>
    <row r="353" customFormat="false" ht="11.25" hidden="false" customHeight="false" outlineLevel="0" collapsed="false">
      <c r="A353" s="7" t="s">
        <v>585</v>
      </c>
      <c r="B353" s="25" t="s">
        <v>220</v>
      </c>
      <c r="C353" s="25" t="s">
        <v>221</v>
      </c>
      <c r="D353" s="25" t="s">
        <v>208</v>
      </c>
      <c r="E353" s="25" t="s">
        <v>130</v>
      </c>
      <c r="F353" s="25" t="s">
        <v>117</v>
      </c>
      <c r="G353" s="26" t="n">
        <v>0.291687858</v>
      </c>
      <c r="H353" s="27" t="n">
        <v>0.291687858</v>
      </c>
      <c r="I353" s="27" t="n">
        <v>0.266721504</v>
      </c>
      <c r="J353" s="27" t="n">
        <v>0.24175515</v>
      </c>
      <c r="K353" s="27" t="n">
        <v>0.121149</v>
      </c>
      <c r="L353" s="27" t="n">
        <v>0.09072</v>
      </c>
      <c r="M353" s="27" t="n">
        <v>0.070581</v>
      </c>
      <c r="N353" s="27" t="n">
        <v>0.079695</v>
      </c>
      <c r="O353" s="27" t="n">
        <v>0.04148928</v>
      </c>
      <c r="P353" s="27" t="n">
        <v>0.05775</v>
      </c>
      <c r="Q353" s="27" t="n">
        <v>0.05271</v>
      </c>
      <c r="R353" s="27" t="n">
        <v>0.052395</v>
      </c>
      <c r="S353" s="27" t="n">
        <v>0.06132</v>
      </c>
      <c r="T353" s="27" t="n">
        <v>0.063105</v>
      </c>
      <c r="U353" s="27" t="n">
        <v>0.05334</v>
      </c>
      <c r="V353" s="27" t="n">
        <v>0.05523</v>
      </c>
      <c r="W353" s="27"/>
      <c r="X353" s="28" t="n">
        <f aca="false">K353/K$513</f>
        <v>2.94947389418574E-008</v>
      </c>
      <c r="Y353" s="29" t="n">
        <f aca="false">Y352+X353</f>
        <v>1.00015409186725</v>
      </c>
    </row>
    <row r="354" customFormat="false" ht="11.25" hidden="false" customHeight="false" outlineLevel="0" collapsed="false">
      <c r="A354" s="7" t="s">
        <v>592</v>
      </c>
      <c r="B354" s="25" t="s">
        <v>138</v>
      </c>
      <c r="C354" s="25" t="s">
        <v>139</v>
      </c>
      <c r="D354" s="25" t="s">
        <v>208</v>
      </c>
      <c r="E354" s="25" t="s">
        <v>133</v>
      </c>
      <c r="F354" s="25" t="s">
        <v>117</v>
      </c>
      <c r="G354" s="26" t="n">
        <v>0.0891778558773</v>
      </c>
      <c r="H354" s="27" t="n">
        <v>0.0891778558773</v>
      </c>
      <c r="I354" s="27" t="n">
        <v>0.1532611954796</v>
      </c>
      <c r="J354" s="27" t="n">
        <v>0.1034114958457</v>
      </c>
      <c r="K354" s="27" t="n">
        <v>0.1064872009504</v>
      </c>
      <c r="L354" s="27" t="n">
        <v>0.0860247726832</v>
      </c>
      <c r="M354" s="27" t="n">
        <v>0.0780641306561</v>
      </c>
      <c r="N354" s="27" t="n">
        <v>0.1313373156062</v>
      </c>
      <c r="O354" s="27" t="n">
        <v>0.0975250303541</v>
      </c>
      <c r="P354" s="27" t="n">
        <v>0.1009751177933</v>
      </c>
      <c r="Q354" s="27" t="n">
        <v>0.138964881855941</v>
      </c>
      <c r="R354" s="27" t="n">
        <v>0.177059834376726</v>
      </c>
      <c r="S354" s="27" t="n">
        <v>0.1399862980261</v>
      </c>
      <c r="T354" s="27" t="n">
        <v>0.324134863746148</v>
      </c>
      <c r="U354" s="27" t="n">
        <v>0.491122084365386</v>
      </c>
      <c r="V354" s="27" t="n">
        <v>0.318612071373217</v>
      </c>
      <c r="W354" s="27"/>
      <c r="X354" s="28" t="n">
        <f aca="false">K354/K$513</f>
        <v>2.59252011381122E-008</v>
      </c>
      <c r="Y354" s="29" t="n">
        <f aca="false">Y353+X354</f>
        <v>1.00015411779245</v>
      </c>
    </row>
    <row r="355" customFormat="false" ht="11.25" hidden="false" customHeight="false" outlineLevel="0" collapsed="false">
      <c r="A355" s="7" t="s">
        <v>589</v>
      </c>
      <c r="B355" s="25" t="s">
        <v>201</v>
      </c>
      <c r="C355" s="25" t="s">
        <v>202</v>
      </c>
      <c r="D355" s="25" t="s">
        <v>115</v>
      </c>
      <c r="E355" s="25" t="s">
        <v>130</v>
      </c>
      <c r="F355" s="25" t="s">
        <v>117</v>
      </c>
      <c r="G355" s="26" t="n">
        <v>0.19163370428943</v>
      </c>
      <c r="H355" s="27" t="n">
        <v>0.19163370428943</v>
      </c>
      <c r="I355" s="27" t="n">
        <v>0.221828443572413</v>
      </c>
      <c r="J355" s="27" t="n">
        <v>0.17972760171051</v>
      </c>
      <c r="K355" s="27" t="n">
        <v>0.102550135203846</v>
      </c>
      <c r="L355" s="27" t="n">
        <v>0.0822531357096651</v>
      </c>
      <c r="M355" s="27" t="n">
        <v>0.0188253447544692</v>
      </c>
      <c r="N355" s="27" t="n">
        <v>0.406589745788655</v>
      </c>
      <c r="O355" s="27" t="n">
        <v>0.279154636657393</v>
      </c>
      <c r="P355" s="27" t="n">
        <v>0.194364287133819</v>
      </c>
      <c r="Q355" s="27" t="n">
        <v>0.197010916330432</v>
      </c>
      <c r="R355" s="27" t="n">
        <v>0.139491275210733</v>
      </c>
      <c r="S355" s="27" t="n">
        <v>0.0716810998607608</v>
      </c>
      <c r="T355" s="27" t="n">
        <v>0.0715130619043563</v>
      </c>
      <c r="U355" s="27" t="n">
        <v>0.0713955895112028</v>
      </c>
      <c r="V355" s="27" t="n">
        <v>0.071404540979588</v>
      </c>
      <c r="W355" s="26"/>
      <c r="X355" s="28" t="n">
        <f aca="false">K355/K$513</f>
        <v>2.49666895004466E-008</v>
      </c>
      <c r="Y355" s="29" t="n">
        <f aca="false">Y354+X355</f>
        <v>1.00015414275914</v>
      </c>
    </row>
    <row r="356" customFormat="false" ht="11.25" hidden="false" customHeight="false" outlineLevel="0" collapsed="false">
      <c r="A356" s="7" t="s">
        <v>591</v>
      </c>
      <c r="B356" s="25" t="s">
        <v>220</v>
      </c>
      <c r="C356" s="25" t="s">
        <v>221</v>
      </c>
      <c r="D356" s="25" t="s">
        <v>125</v>
      </c>
      <c r="E356" s="25" t="s">
        <v>130</v>
      </c>
      <c r="F356" s="25" t="s">
        <v>117</v>
      </c>
      <c r="G356" s="26" t="n">
        <v>0.126270228</v>
      </c>
      <c r="H356" s="27" t="n">
        <v>0.126270228</v>
      </c>
      <c r="I356" s="27" t="n">
        <v>0.171550659</v>
      </c>
      <c r="J356" s="27" t="n">
        <v>0.21618009</v>
      </c>
      <c r="K356" s="27" t="n">
        <v>0.09200646</v>
      </c>
      <c r="L356" s="27" t="n">
        <v>0.1908669</v>
      </c>
      <c r="M356" s="27" t="n">
        <v>0.248224368115046</v>
      </c>
      <c r="N356" s="27" t="n">
        <v>0.320907083726208</v>
      </c>
      <c r="O356" s="27" t="n">
        <v>0.333130123302413</v>
      </c>
      <c r="P356" s="27" t="n">
        <v>0.359215944487411</v>
      </c>
      <c r="Q356" s="27" t="n">
        <v>0.330073330738637</v>
      </c>
      <c r="R356" s="27" t="n">
        <v>0.343966240618426</v>
      </c>
      <c r="S356" s="27" t="n">
        <v>0.420280965392938</v>
      </c>
      <c r="T356" s="27" t="n">
        <v>0.427060532036813</v>
      </c>
      <c r="U356" s="27" t="n">
        <v>0.53524149185687</v>
      </c>
      <c r="V356" s="27" t="n">
        <v>0.411311903720525</v>
      </c>
      <c r="W356" s="27"/>
      <c r="X356" s="28" t="n">
        <f aca="false">K356/K$513</f>
        <v>2.23997434453809E-008</v>
      </c>
      <c r="Y356" s="29" t="n">
        <f aca="false">Y355+X356</f>
        <v>1.00015416515889</v>
      </c>
    </row>
    <row r="357" customFormat="false" ht="11.25" hidden="false" customHeight="false" outlineLevel="0" collapsed="false">
      <c r="A357" s="7" t="s">
        <v>605</v>
      </c>
      <c r="B357" s="25" t="s">
        <v>223</v>
      </c>
      <c r="C357" s="25" t="s">
        <v>224</v>
      </c>
      <c r="D357" s="25" t="s">
        <v>208</v>
      </c>
      <c r="E357" s="25" t="s">
        <v>130</v>
      </c>
      <c r="F357" s="25" t="s">
        <v>117</v>
      </c>
      <c r="G357" s="26" t="n">
        <v>6.5775741339E-007</v>
      </c>
      <c r="H357" s="27" t="n">
        <v>6.5775741339E-007</v>
      </c>
      <c r="I357" s="27" t="n">
        <v>0.0235435323879</v>
      </c>
      <c r="J357" s="27" t="n">
        <v>0.0471925771758</v>
      </c>
      <c r="K357" s="27" t="n">
        <v>0.0706305971637</v>
      </c>
      <c r="L357" s="27" t="n">
        <v>0.0941741295516</v>
      </c>
      <c r="M357" s="27" t="n">
        <v>0.1177176619395</v>
      </c>
      <c r="N357" s="27" t="n">
        <v>0.07812</v>
      </c>
      <c r="O357" s="27" t="n">
        <v>0.1008</v>
      </c>
      <c r="P357" s="27" t="n">
        <v>0.10395</v>
      </c>
      <c r="Q357" s="27" t="n">
        <v>0.05544</v>
      </c>
      <c r="R357" s="27" t="n">
        <v>0.037808164549512</v>
      </c>
      <c r="S357" s="27" t="n">
        <v>0</v>
      </c>
      <c r="T357" s="27" t="n">
        <v>0</v>
      </c>
      <c r="U357" s="27" t="n">
        <v>0</v>
      </c>
      <c r="V357" s="27" t="n">
        <v>0</v>
      </c>
      <c r="W357" s="26"/>
      <c r="X357" s="28" t="n">
        <f aca="false">K357/K$513</f>
        <v>1.71956105675724E-008</v>
      </c>
      <c r="Y357" s="29" t="n">
        <f aca="false">Y356+X357</f>
        <v>1.0001541823545</v>
      </c>
    </row>
    <row r="358" customFormat="false" ht="11.25" hidden="false" customHeight="false" outlineLevel="0" collapsed="false">
      <c r="A358" s="7" t="s">
        <v>588</v>
      </c>
      <c r="B358" s="25" t="s">
        <v>220</v>
      </c>
      <c r="C358" s="25" t="s">
        <v>221</v>
      </c>
      <c r="D358" s="25" t="s">
        <v>208</v>
      </c>
      <c r="E358" s="25" t="s">
        <v>133</v>
      </c>
      <c r="F358" s="25" t="s">
        <v>117</v>
      </c>
      <c r="G358" s="26" t="n">
        <v>0.26296091</v>
      </c>
      <c r="H358" s="27" t="n">
        <v>0.26296091</v>
      </c>
      <c r="I358" s="27" t="n">
        <v>0.18235812</v>
      </c>
      <c r="J358" s="27" t="n">
        <v>0.10175533</v>
      </c>
      <c r="K358" s="27" t="n">
        <v>0.0618078</v>
      </c>
      <c r="L358" s="27" t="n">
        <v>0.026784</v>
      </c>
      <c r="M358" s="27" t="n">
        <v>0.042625</v>
      </c>
      <c r="N358" s="27" t="n">
        <v>0.023529</v>
      </c>
      <c r="O358" s="27" t="n">
        <v>0.012249216</v>
      </c>
      <c r="P358" s="27" t="n">
        <v>0.01705</v>
      </c>
      <c r="Q358" s="27" t="n">
        <v>0.015562</v>
      </c>
      <c r="R358" s="27" t="n">
        <v>0.015469</v>
      </c>
      <c r="S358" s="27" t="n">
        <v>0.018104</v>
      </c>
      <c r="T358" s="27" t="n">
        <v>0.018631</v>
      </c>
      <c r="U358" s="27" t="n">
        <v>0.015748</v>
      </c>
      <c r="V358" s="27" t="n">
        <v>0.016306</v>
      </c>
      <c r="W358" s="27"/>
      <c r="X358" s="28" t="n">
        <f aca="false">K358/K$513</f>
        <v>1.50476266875545E-008</v>
      </c>
      <c r="Y358" s="29" t="n">
        <f aca="false">Y357+X358</f>
        <v>1.00015419740213</v>
      </c>
    </row>
    <row r="359" customFormat="false" ht="11.25" hidden="false" customHeight="false" outlineLevel="0" collapsed="false">
      <c r="A359" s="7" t="s">
        <v>587</v>
      </c>
      <c r="B359" s="25" t="s">
        <v>220</v>
      </c>
      <c r="C359" s="25" t="s">
        <v>221</v>
      </c>
      <c r="D359" s="25" t="s">
        <v>185</v>
      </c>
      <c r="E359" s="25" t="s">
        <v>130</v>
      </c>
      <c r="F359" s="25" t="s">
        <v>117</v>
      </c>
      <c r="G359" s="26" t="n">
        <v>0.26474805</v>
      </c>
      <c r="H359" s="27" t="n">
        <v>0.26474805</v>
      </c>
      <c r="I359" s="27" t="n">
        <v>0.17824485</v>
      </c>
      <c r="J359" s="27" t="n">
        <v>0.09174165</v>
      </c>
      <c r="K359" s="27" t="n">
        <v>0.060837</v>
      </c>
      <c r="L359" s="27" t="n">
        <v>0.0249375</v>
      </c>
      <c r="M359" s="27" t="n">
        <v>0.024045</v>
      </c>
      <c r="N359" s="27" t="n">
        <v>0</v>
      </c>
      <c r="O359" s="27" t="n">
        <v>0</v>
      </c>
      <c r="P359" s="27" t="n">
        <v>0</v>
      </c>
      <c r="Q359" s="27" t="n">
        <v>0</v>
      </c>
      <c r="R359" s="27" t="n">
        <v>0</v>
      </c>
      <c r="S359" s="27" t="n">
        <v>0</v>
      </c>
      <c r="T359" s="27" t="n">
        <v>0</v>
      </c>
      <c r="U359" s="27" t="n">
        <v>0</v>
      </c>
      <c r="V359" s="27" t="n">
        <v>0</v>
      </c>
      <c r="W359" s="27"/>
      <c r="X359" s="28" t="n">
        <f aca="false">K359/K$513</f>
        <v>1.4811277294949E-008</v>
      </c>
      <c r="Y359" s="29" t="n">
        <f aca="false">Y358+X359</f>
        <v>1.0001542122134</v>
      </c>
    </row>
    <row r="360" customFormat="false" ht="11.25" hidden="false" customHeight="false" outlineLevel="0" collapsed="false">
      <c r="A360" s="7" t="s">
        <v>594</v>
      </c>
      <c r="B360" s="25" t="s">
        <v>138</v>
      </c>
      <c r="C360" s="25" t="s">
        <v>139</v>
      </c>
      <c r="D360" s="25" t="s">
        <v>208</v>
      </c>
      <c r="E360" s="25" t="s">
        <v>130</v>
      </c>
      <c r="F360" s="25" t="s">
        <v>117</v>
      </c>
      <c r="G360" s="26" t="n">
        <v>0.0462736305843</v>
      </c>
      <c r="H360" s="27" t="n">
        <v>0.0462736305843</v>
      </c>
      <c r="I360" s="27" t="n">
        <v>0.0735806028741</v>
      </c>
      <c r="J360" s="27" t="n">
        <v>0.0550357577301</v>
      </c>
      <c r="K360" s="27" t="n">
        <v>0.0575768509596</v>
      </c>
      <c r="L360" s="27" t="n">
        <v>0.0456694200396</v>
      </c>
      <c r="M360" s="27" t="n">
        <v>0.0405626185482</v>
      </c>
      <c r="N360" s="27" t="n">
        <v>0.0568964079705</v>
      </c>
      <c r="O360" s="27" t="n">
        <v>0.0517695025659</v>
      </c>
      <c r="P360" s="27" t="n">
        <v>0.0569381279859</v>
      </c>
      <c r="Q360" s="27" t="n">
        <v>0.0786858764645995</v>
      </c>
      <c r="R360" s="27" t="n">
        <v>0.0762652522758783</v>
      </c>
      <c r="S360" s="27" t="n">
        <v>0.0758324205219</v>
      </c>
      <c r="T360" s="27" t="n">
        <v>0.0926797777667474</v>
      </c>
      <c r="U360" s="27" t="n">
        <v>0.125197048359552</v>
      </c>
      <c r="V360" s="27" t="n">
        <v>0.0924104059221785</v>
      </c>
      <c r="W360" s="27"/>
      <c r="X360" s="28" t="n">
        <f aca="false">K360/K$513</f>
        <v>1.40175667000771E-008</v>
      </c>
      <c r="Y360" s="29" t="n">
        <f aca="false">Y359+X360</f>
        <v>1.00015422623097</v>
      </c>
    </row>
    <row r="361" customFormat="false" ht="11.25" hidden="false" customHeight="false" outlineLevel="0" collapsed="false">
      <c r="A361" s="7" t="s">
        <v>590</v>
      </c>
      <c r="B361" s="25" t="s">
        <v>220</v>
      </c>
      <c r="C361" s="25" t="s">
        <v>221</v>
      </c>
      <c r="D361" s="25" t="s">
        <v>185</v>
      </c>
      <c r="E361" s="25" t="s">
        <v>133</v>
      </c>
      <c r="F361" s="25" t="s">
        <v>117</v>
      </c>
      <c r="G361" s="26" t="n">
        <v>0.16391622</v>
      </c>
      <c r="H361" s="27" t="n">
        <v>0.16391622</v>
      </c>
      <c r="I361" s="27" t="n">
        <v>0.11676398</v>
      </c>
      <c r="J361" s="27" t="n">
        <v>0.06961174</v>
      </c>
      <c r="K361" s="27" t="n">
        <v>0.0517948</v>
      </c>
      <c r="L361" s="27" t="n">
        <v>0.014725</v>
      </c>
      <c r="M361" s="27" t="n">
        <v>0.014198</v>
      </c>
      <c r="N361" s="27" t="n">
        <v>0</v>
      </c>
      <c r="O361" s="27" t="n">
        <v>0</v>
      </c>
      <c r="P361" s="27" t="n">
        <v>0</v>
      </c>
      <c r="Q361" s="27" t="n">
        <v>0</v>
      </c>
      <c r="R361" s="27" t="n">
        <v>0</v>
      </c>
      <c r="S361" s="27" t="n">
        <v>0</v>
      </c>
      <c r="T361" s="27" t="n">
        <v>0</v>
      </c>
      <c r="U361" s="27" t="n">
        <v>0</v>
      </c>
      <c r="V361" s="27" t="n">
        <v>0</v>
      </c>
      <c r="W361" s="27"/>
      <c r="X361" s="28" t="n">
        <f aca="false">K361/K$513</f>
        <v>1.2609877956448E-008</v>
      </c>
      <c r="Y361" s="29" t="n">
        <f aca="false">Y360+X361</f>
        <v>1.00015423884085</v>
      </c>
    </row>
    <row r="362" customFormat="false" ht="11.25" hidden="false" customHeight="false" outlineLevel="0" collapsed="false">
      <c r="A362" s="7" t="s">
        <v>600</v>
      </c>
      <c r="B362" s="25" t="s">
        <v>138</v>
      </c>
      <c r="C362" s="25" t="s">
        <v>139</v>
      </c>
      <c r="D362" s="25" t="s">
        <v>185</v>
      </c>
      <c r="E362" s="25" t="s">
        <v>130</v>
      </c>
      <c r="F362" s="25" t="s">
        <v>117</v>
      </c>
      <c r="G362" s="26" t="n">
        <v>0.002541924</v>
      </c>
      <c r="H362" s="27" t="n">
        <v>0.002541924</v>
      </c>
      <c r="I362" s="27" t="n">
        <v>7.625772E-005</v>
      </c>
      <c r="J362" s="27" t="n">
        <v>0.0441266849350864</v>
      </c>
      <c r="K362" s="27" t="n">
        <v>0.0399239249092596</v>
      </c>
      <c r="L362" s="27" t="n">
        <v>0.0447300000000001</v>
      </c>
      <c r="M362" s="27" t="n">
        <v>0.0715208482052184</v>
      </c>
      <c r="N362" s="27" t="n">
        <v>0.0487142951184418</v>
      </c>
      <c r="O362" s="27" t="n">
        <v>0.0404217483717452</v>
      </c>
      <c r="P362" s="27" t="n">
        <v>0.039933340009991</v>
      </c>
      <c r="Q362" s="27" t="n">
        <v>0.037489253156861</v>
      </c>
      <c r="R362" s="27" t="n">
        <v>0.0653115227012643</v>
      </c>
      <c r="S362" s="27" t="n">
        <v>0.0970478923822417</v>
      </c>
      <c r="T362" s="27" t="n">
        <v>0.0852910915699116</v>
      </c>
      <c r="U362" s="27" t="n">
        <v>0.0418711525550665</v>
      </c>
      <c r="V362" s="27" t="n">
        <v>0.0581860537100662</v>
      </c>
      <c r="W362" s="27"/>
      <c r="X362" s="28" t="n">
        <f aca="false">K362/K$513</f>
        <v>9.71981397067191E-009</v>
      </c>
      <c r="Y362" s="29" t="n">
        <f aca="false">Y361+X362</f>
        <v>1.00015424856066</v>
      </c>
    </row>
    <row r="363" customFormat="false" ht="11.25" hidden="false" customHeight="false" outlineLevel="0" collapsed="false">
      <c r="A363" s="7" t="s">
        <v>595</v>
      </c>
      <c r="B363" s="25" t="s">
        <v>363</v>
      </c>
      <c r="C363" s="25" t="s">
        <v>364</v>
      </c>
      <c r="D363" s="25"/>
      <c r="E363" s="25" t="s">
        <v>116</v>
      </c>
      <c r="F363" s="25" t="s">
        <v>117</v>
      </c>
      <c r="G363" s="26" t="n">
        <v>0.0244274048662534</v>
      </c>
      <c r="H363" s="27" t="n">
        <v>0.0244274048662534</v>
      </c>
      <c r="I363" s="27" t="n">
        <v>0.0249159529635784</v>
      </c>
      <c r="J363" s="27" t="n">
        <v>0.02541427202285</v>
      </c>
      <c r="K363" s="27" t="n">
        <v>0.025922557463307</v>
      </c>
      <c r="L363" s="27" t="n">
        <v>0.0980862086125732</v>
      </c>
      <c r="M363" s="27" t="n">
        <v>0.420809428784825</v>
      </c>
      <c r="N363" s="27" t="n">
        <v>0.403960025360521</v>
      </c>
      <c r="O363" s="27" t="n">
        <v>0.399828609867732</v>
      </c>
      <c r="P363" s="27" t="n">
        <v>2.98939819806509</v>
      </c>
      <c r="Q363" s="27" t="n">
        <v>3.68150981002639</v>
      </c>
      <c r="R363" s="27" t="n">
        <v>3.42697092253079</v>
      </c>
      <c r="S363" s="27" t="n">
        <v>2.28014990003668</v>
      </c>
      <c r="T363" s="27" t="n">
        <v>2.55731309565722</v>
      </c>
      <c r="U363" s="27" t="n">
        <v>2.97339029565722</v>
      </c>
      <c r="V363" s="27" t="n">
        <v>2.03852973357037</v>
      </c>
      <c r="W363" s="27"/>
      <c r="X363" s="28" t="n">
        <f aca="false">K363/K$513</f>
        <v>6.3110637734157E-009</v>
      </c>
      <c r="Y363" s="29" t="n">
        <f aca="false">Y362+X363</f>
        <v>1.00015425487172</v>
      </c>
    </row>
    <row r="364" customFormat="false" ht="11.25" hidden="false" customHeight="false" outlineLevel="0" collapsed="false">
      <c r="A364" s="7" t="s">
        <v>596</v>
      </c>
      <c r="B364" s="25" t="s">
        <v>597</v>
      </c>
      <c r="C364" s="25" t="s">
        <v>598</v>
      </c>
      <c r="D364" s="25"/>
      <c r="E364" s="25" t="s">
        <v>116</v>
      </c>
      <c r="F364" s="25" t="s">
        <v>117</v>
      </c>
      <c r="G364" s="26" t="n">
        <v>0.018867</v>
      </c>
      <c r="H364" s="27" t="n">
        <v>0.018867</v>
      </c>
      <c r="I364" s="27" t="n">
        <v>0.014285712</v>
      </c>
      <c r="J364" s="27" t="n">
        <v>0.011607792</v>
      </c>
      <c r="K364" s="27" t="n">
        <v>0.01823625</v>
      </c>
      <c r="L364" s="27" t="n">
        <v>0.02051825</v>
      </c>
      <c r="M364" s="27" t="n">
        <v>0.02045725</v>
      </c>
      <c r="N364" s="27" t="n">
        <v>0.02399275</v>
      </c>
      <c r="O364" s="27" t="n">
        <v>0.0188335</v>
      </c>
      <c r="P364" s="27" t="n">
        <v>0.02600225</v>
      </c>
      <c r="Q364" s="27" t="n">
        <v>0.02640125</v>
      </c>
      <c r="R364" s="27" t="n">
        <v>0.032007</v>
      </c>
      <c r="S364" s="27" t="n">
        <v>0.02492875</v>
      </c>
      <c r="T364" s="27" t="n">
        <v>0.01739575</v>
      </c>
      <c r="U364" s="27" t="n">
        <v>0.01848125</v>
      </c>
      <c r="V364" s="27" t="n">
        <v>0.0201165</v>
      </c>
      <c r="W364" s="27"/>
      <c r="X364" s="28" t="n">
        <f aca="false">K364/K$513</f>
        <v>4.43976783158299E-009</v>
      </c>
      <c r="Y364" s="29" t="n">
        <f aca="false">Y363+X364</f>
        <v>1.00015425931149</v>
      </c>
    </row>
    <row r="365" customFormat="false" ht="11.25" hidden="false" customHeight="false" outlineLevel="0" collapsed="false">
      <c r="A365" s="7" t="s">
        <v>565</v>
      </c>
      <c r="B365" s="25" t="s">
        <v>245</v>
      </c>
      <c r="C365" s="25" t="s">
        <v>227</v>
      </c>
      <c r="D365" s="25"/>
      <c r="E365" s="25" t="s">
        <v>195</v>
      </c>
      <c r="F365" s="25" t="s">
        <v>117</v>
      </c>
      <c r="G365" s="26" t="n">
        <v>0.0243399860009959</v>
      </c>
      <c r="H365" s="27" t="n">
        <v>0.0153101446703658</v>
      </c>
      <c r="I365" s="27" t="n">
        <v>0.0156689243303845</v>
      </c>
      <c r="J365" s="27" t="n">
        <v>0.016163370668437</v>
      </c>
      <c r="K365" s="27" t="n">
        <v>0.0171932933335484</v>
      </c>
      <c r="L365" s="27" t="n">
        <v>0.0204234359989641</v>
      </c>
      <c r="M365" s="27" t="n">
        <v>0.0243399860009959</v>
      </c>
      <c r="N365" s="27" t="n">
        <v>0.0272203433323739</v>
      </c>
      <c r="O365" s="27" t="n">
        <v>0.0310155229999509</v>
      </c>
      <c r="P365" s="27" t="n">
        <v>0.0183805196684261</v>
      </c>
      <c r="Q365" s="27" t="n">
        <v>0.0232921296665154</v>
      </c>
      <c r="R365" s="27" t="n">
        <v>0.0270372446675538</v>
      </c>
      <c r="S365" s="27" t="n">
        <v>0.0295285906668141</v>
      </c>
      <c r="T365" s="27" t="n">
        <v>0</v>
      </c>
      <c r="U365" s="27" t="n">
        <v>0</v>
      </c>
      <c r="V365" s="27" t="n">
        <v>0</v>
      </c>
      <c r="W365" s="27"/>
      <c r="X365" s="28" t="n">
        <f aca="false">K365/K$513</f>
        <v>4.18585129405762E-009</v>
      </c>
      <c r="Y365" s="29" t="n">
        <f aca="false">Y364+X365</f>
        <v>1.00015426349734</v>
      </c>
    </row>
    <row r="366" customFormat="false" ht="11.25" hidden="false" customHeight="false" outlineLevel="0" collapsed="false">
      <c r="A366" s="7" t="s">
        <v>627</v>
      </c>
      <c r="B366" s="25" t="s">
        <v>118</v>
      </c>
      <c r="C366" s="25" t="s">
        <v>119</v>
      </c>
      <c r="D366" s="25" t="s">
        <v>337</v>
      </c>
      <c r="E366" s="25" t="s">
        <v>130</v>
      </c>
      <c r="F366" s="25" t="s">
        <v>117</v>
      </c>
      <c r="G366" s="26" t="n">
        <v>0</v>
      </c>
      <c r="H366" s="27" t="n">
        <v>0</v>
      </c>
      <c r="I366" s="27" t="n">
        <v>0</v>
      </c>
      <c r="J366" s="27" t="n">
        <v>0</v>
      </c>
      <c r="K366" s="27" t="n">
        <v>0.0170400762</v>
      </c>
      <c r="L366" s="27" t="n">
        <v>0.0210646317</v>
      </c>
      <c r="M366" s="27" t="n">
        <v>0.0225450057</v>
      </c>
      <c r="N366" s="27" t="n">
        <v>0.0230625696</v>
      </c>
      <c r="O366" s="27" t="n">
        <v>0.0124398246</v>
      </c>
      <c r="P366" s="27" t="n">
        <v>0.0211036161</v>
      </c>
      <c r="Q366" s="27" t="n">
        <v>0.0198824556</v>
      </c>
      <c r="R366" s="27" t="n">
        <v>0.0177034431</v>
      </c>
      <c r="S366" s="27" t="n">
        <v>0.0168529347</v>
      </c>
      <c r="T366" s="27" t="n">
        <v>0.0159229182</v>
      </c>
      <c r="U366" s="27" t="n">
        <v>0.0150617439</v>
      </c>
      <c r="V366" s="27" t="n">
        <v>0.0142239573</v>
      </c>
      <c r="W366" s="26"/>
      <c r="X366" s="28" t="n">
        <f aca="false">K366/K$513</f>
        <v>4.14854929936159E-009</v>
      </c>
      <c r="Y366" s="29" t="n">
        <f aca="false">Y365+X366</f>
        <v>1.00015426764589</v>
      </c>
    </row>
    <row r="367" customFormat="false" ht="11.25" hidden="false" customHeight="false" outlineLevel="0" collapsed="false">
      <c r="A367" s="7" t="s">
        <v>602</v>
      </c>
      <c r="B367" s="25" t="s">
        <v>118</v>
      </c>
      <c r="C367" s="25" t="s">
        <v>119</v>
      </c>
      <c r="D367" s="25" t="s">
        <v>185</v>
      </c>
      <c r="E367" s="25" t="s">
        <v>133</v>
      </c>
      <c r="F367" s="25" t="s">
        <v>117</v>
      </c>
      <c r="G367" s="26" t="n">
        <v>0.0016713106021579</v>
      </c>
      <c r="H367" s="27" t="n">
        <v>0.0016713106021579</v>
      </c>
      <c r="I367" s="27" t="n">
        <v>0.0043602078267124</v>
      </c>
      <c r="J367" s="27" t="n">
        <v>0.007690843815367</v>
      </c>
      <c r="K367" s="27" t="n">
        <v>0.00858338302400253</v>
      </c>
      <c r="L367" s="27" t="n">
        <v>0.00920245282961733</v>
      </c>
      <c r="M367" s="27" t="n">
        <v>0.0226101916219393</v>
      </c>
      <c r="N367" s="27" t="n">
        <v>0.159108930943449</v>
      </c>
      <c r="O367" s="27" t="n">
        <v>1.31845371854569</v>
      </c>
      <c r="P367" s="27" t="n">
        <v>1.47647888408311</v>
      </c>
      <c r="Q367" s="27" t="n">
        <v>1.77990374383432</v>
      </c>
      <c r="R367" s="27" t="n">
        <v>1.64941249548274</v>
      </c>
      <c r="S367" s="27" t="n">
        <v>1.59966369645197</v>
      </c>
      <c r="T367" s="27" t="n">
        <v>1.56975202491921</v>
      </c>
      <c r="U367" s="27" t="n">
        <v>1.51883007795748</v>
      </c>
      <c r="V367" s="27" t="n">
        <v>1.40167038572592</v>
      </c>
      <c r="W367" s="27"/>
      <c r="X367" s="28" t="n">
        <f aca="false">K367/K$513</f>
        <v>2.08969650208359E-009</v>
      </c>
      <c r="Y367" s="29" t="n">
        <f aca="false">Y366+X367</f>
        <v>1.00015426973559</v>
      </c>
    </row>
    <row r="368" customFormat="false" ht="11.25" hidden="false" customHeight="false" outlineLevel="0" collapsed="false">
      <c r="A368" s="7" t="s">
        <v>603</v>
      </c>
      <c r="B368" s="25" t="s">
        <v>118</v>
      </c>
      <c r="C368" s="25" t="s">
        <v>119</v>
      </c>
      <c r="D368" s="25" t="s">
        <v>185</v>
      </c>
      <c r="E368" s="25" t="s">
        <v>130</v>
      </c>
      <c r="F368" s="25" t="s">
        <v>117</v>
      </c>
      <c r="G368" s="26" t="n">
        <v>0.000444759511877009</v>
      </c>
      <c r="H368" s="27" t="n">
        <v>0.000444759511877009</v>
      </c>
      <c r="I368" s="27" t="n">
        <v>0.260426545809633</v>
      </c>
      <c r="J368" s="27" t="n">
        <v>0.00211601220276294</v>
      </c>
      <c r="K368" s="27" t="n">
        <v>0.00238959698725855</v>
      </c>
      <c r="L368" s="27" t="n">
        <v>0.002585350307942</v>
      </c>
      <c r="M368" s="27" t="n">
        <v>0.15172592477333</v>
      </c>
      <c r="N368" s="27" t="n">
        <v>0.0464364488528925</v>
      </c>
      <c r="O368" s="27" t="n">
        <v>0.362089591828464</v>
      </c>
      <c r="P368" s="27" t="n">
        <v>0.408496790242679</v>
      </c>
      <c r="Q368" s="27" t="n">
        <v>0.50399055098462</v>
      </c>
      <c r="R368" s="27" t="n">
        <v>0.467586294272573</v>
      </c>
      <c r="S368" s="27" t="n">
        <v>0.446140553865453</v>
      </c>
      <c r="T368" s="27" t="n">
        <v>0.431774081700757</v>
      </c>
      <c r="U368" s="27" t="n">
        <v>0.412931528875936</v>
      </c>
      <c r="V368" s="27" t="n">
        <v>0.376507776523422</v>
      </c>
      <c r="W368" s="27"/>
      <c r="X368" s="28" t="n">
        <f aca="false">K368/K$513</f>
        <v>5.81767404728392E-010</v>
      </c>
      <c r="Y368" s="29" t="n">
        <f aca="false">Y367+X368</f>
        <v>1.00015427031736</v>
      </c>
    </row>
    <row r="369" customFormat="false" ht="11.25" hidden="false" customHeight="false" outlineLevel="0" collapsed="false">
      <c r="A369" s="7" t="s">
        <v>392</v>
      </c>
      <c r="B369" s="25" t="s">
        <v>136</v>
      </c>
      <c r="C369" s="25" t="s">
        <v>137</v>
      </c>
      <c r="D369" s="25" t="s">
        <v>185</v>
      </c>
      <c r="E369" s="25" t="s">
        <v>116</v>
      </c>
      <c r="F369" s="25" t="s">
        <v>117</v>
      </c>
      <c r="G369" s="26" t="n">
        <v>173.934625</v>
      </c>
      <c r="H369" s="27" t="n">
        <v>173.934625</v>
      </c>
      <c r="I369" s="27" t="n">
        <v>0</v>
      </c>
      <c r="J369" s="27" t="n">
        <v>0</v>
      </c>
      <c r="K369" s="27" t="n">
        <v>0</v>
      </c>
      <c r="L369" s="27" t="n">
        <v>0</v>
      </c>
      <c r="M369" s="27" t="n">
        <v>0</v>
      </c>
      <c r="N369" s="27" t="n">
        <v>0</v>
      </c>
      <c r="O369" s="27" t="n">
        <v>0</v>
      </c>
      <c r="P369" s="27" t="n">
        <v>0</v>
      </c>
      <c r="Q369" s="27" t="n">
        <v>0</v>
      </c>
      <c r="R369" s="27" t="n">
        <v>0</v>
      </c>
      <c r="S369" s="27" t="n">
        <v>0</v>
      </c>
      <c r="T369" s="27" t="n">
        <v>0</v>
      </c>
      <c r="U369" s="27" t="n">
        <v>0</v>
      </c>
      <c r="V369" s="27" t="n">
        <v>0</v>
      </c>
      <c r="W369" s="30"/>
      <c r="X369" s="28" t="n">
        <f aca="false">K369/K$513</f>
        <v>0</v>
      </c>
      <c r="Y369" s="29" t="n">
        <f aca="false">Y368+X369</f>
        <v>1.00015427031736</v>
      </c>
    </row>
    <row r="370" customFormat="false" ht="11.25" hidden="false" customHeight="false" outlineLevel="0" collapsed="false">
      <c r="A370" s="7" t="s">
        <v>529</v>
      </c>
      <c r="B370" s="25" t="s">
        <v>223</v>
      </c>
      <c r="C370" s="25" t="s">
        <v>224</v>
      </c>
      <c r="D370" s="25" t="s">
        <v>185</v>
      </c>
      <c r="E370" s="25" t="s">
        <v>116</v>
      </c>
      <c r="F370" s="25" t="s">
        <v>117</v>
      </c>
      <c r="G370" s="26" t="n">
        <v>8.5821</v>
      </c>
      <c r="H370" s="27" t="n">
        <v>8.5821</v>
      </c>
      <c r="I370" s="27" t="n">
        <v>0</v>
      </c>
      <c r="J370" s="27" t="n">
        <v>0</v>
      </c>
      <c r="K370" s="27" t="n">
        <v>0</v>
      </c>
      <c r="L370" s="27" t="n">
        <v>0</v>
      </c>
      <c r="M370" s="27" t="n">
        <v>0</v>
      </c>
      <c r="N370" s="27" t="n">
        <v>0</v>
      </c>
      <c r="O370" s="27" t="n">
        <v>0</v>
      </c>
      <c r="P370" s="27" t="n">
        <v>0</v>
      </c>
      <c r="Q370" s="27" t="n">
        <v>0</v>
      </c>
      <c r="R370" s="27" t="n">
        <v>0.00903744673052</v>
      </c>
      <c r="S370" s="27" t="n">
        <v>0.0416024208185727</v>
      </c>
      <c r="T370" s="27" t="n">
        <v>0</v>
      </c>
      <c r="U370" s="27" t="n">
        <v>0</v>
      </c>
      <c r="V370" s="27" t="n">
        <v>0</v>
      </c>
      <c r="W370" s="27"/>
      <c r="X370" s="28" t="n">
        <f aca="false">K370/K$513</f>
        <v>0</v>
      </c>
      <c r="Y370" s="29" t="n">
        <f aca="false">Y369+X370</f>
        <v>1.00015427031736</v>
      </c>
    </row>
    <row r="371" customFormat="false" ht="11.25" hidden="false" customHeight="false" outlineLevel="0" collapsed="false">
      <c r="A371" s="7" t="s">
        <v>606</v>
      </c>
      <c r="B371" s="25" t="s">
        <v>201</v>
      </c>
      <c r="C371" s="25" t="s">
        <v>202</v>
      </c>
      <c r="D371" s="25" t="s">
        <v>125</v>
      </c>
      <c r="E371" s="25" t="s">
        <v>116</v>
      </c>
      <c r="F371" s="25" t="s">
        <v>117</v>
      </c>
      <c r="G371" s="26" t="n">
        <v>0</v>
      </c>
      <c r="H371" s="27" t="n">
        <v>0</v>
      </c>
      <c r="I371" s="27" t="n">
        <v>0</v>
      </c>
      <c r="J371" s="27" t="n">
        <v>0</v>
      </c>
      <c r="K371" s="27" t="n">
        <v>0</v>
      </c>
      <c r="L371" s="27" t="n">
        <v>0</v>
      </c>
      <c r="M371" s="27" t="n">
        <v>0</v>
      </c>
      <c r="N371" s="27" t="n">
        <v>0</v>
      </c>
      <c r="O371" s="27" t="n">
        <v>0</v>
      </c>
      <c r="P371" s="27" t="n">
        <v>0</v>
      </c>
      <c r="Q371" s="27" t="n">
        <v>0</v>
      </c>
      <c r="R371" s="27" t="n">
        <v>0</v>
      </c>
      <c r="S371" s="27" t="n">
        <v>0</v>
      </c>
      <c r="T371" s="27" t="n">
        <v>0</v>
      </c>
      <c r="U371" s="27" t="n">
        <v>0</v>
      </c>
      <c r="V371" s="27" t="n">
        <v>0</v>
      </c>
      <c r="W371" s="27"/>
      <c r="X371" s="28" t="n">
        <f aca="false">K371/K$513</f>
        <v>0</v>
      </c>
      <c r="Y371" s="29" t="n">
        <f aca="false">Y370+X371</f>
        <v>1.00015427031736</v>
      </c>
    </row>
    <row r="372" customFormat="false" ht="11.25" hidden="false" customHeight="false" outlineLevel="0" collapsed="false">
      <c r="A372" s="7" t="s">
        <v>607</v>
      </c>
      <c r="B372" s="25" t="s">
        <v>201</v>
      </c>
      <c r="C372" s="25" t="s">
        <v>202</v>
      </c>
      <c r="D372" s="25" t="s">
        <v>608</v>
      </c>
      <c r="E372" s="25" t="s">
        <v>116</v>
      </c>
      <c r="F372" s="25" t="s">
        <v>117</v>
      </c>
      <c r="G372" s="26" t="n">
        <v>0</v>
      </c>
      <c r="H372" s="27" t="n">
        <v>0</v>
      </c>
      <c r="I372" s="27" t="n">
        <v>0</v>
      </c>
      <c r="J372" s="27" t="n">
        <v>0</v>
      </c>
      <c r="K372" s="27" t="n">
        <v>0</v>
      </c>
      <c r="L372" s="27" t="n">
        <v>0</v>
      </c>
      <c r="M372" s="27" t="n">
        <v>0</v>
      </c>
      <c r="N372" s="27" t="n">
        <v>0</v>
      </c>
      <c r="O372" s="27" t="n">
        <v>0</v>
      </c>
      <c r="P372" s="27" t="n">
        <v>0</v>
      </c>
      <c r="Q372" s="27" t="n">
        <v>0</v>
      </c>
      <c r="R372" s="27" t="n">
        <v>0</v>
      </c>
      <c r="S372" s="27" t="n">
        <v>0</v>
      </c>
      <c r="T372" s="27" t="n">
        <v>0</v>
      </c>
      <c r="U372" s="27" t="n">
        <v>0</v>
      </c>
      <c r="V372" s="27" t="n">
        <v>0</v>
      </c>
      <c r="W372" s="27"/>
      <c r="X372" s="28" t="n">
        <f aca="false">K372/K$513</f>
        <v>0</v>
      </c>
      <c r="Y372" s="29" t="n">
        <f aca="false">Y371+X372</f>
        <v>1.00015427031736</v>
      </c>
    </row>
    <row r="373" customFormat="false" ht="11.25" hidden="false" customHeight="false" outlineLevel="0" collapsed="false">
      <c r="A373" s="7" t="s">
        <v>609</v>
      </c>
      <c r="B373" s="25" t="s">
        <v>188</v>
      </c>
      <c r="C373" s="25" t="s">
        <v>189</v>
      </c>
      <c r="D373" s="25" t="s">
        <v>115</v>
      </c>
      <c r="E373" s="25" t="s">
        <v>116</v>
      </c>
      <c r="F373" s="25" t="s">
        <v>117</v>
      </c>
      <c r="G373" s="26" t="n">
        <v>0</v>
      </c>
      <c r="H373" s="27" t="n">
        <v>0</v>
      </c>
      <c r="I373" s="27" t="n">
        <v>0</v>
      </c>
      <c r="J373" s="27" t="n">
        <v>0</v>
      </c>
      <c r="K373" s="27" t="n">
        <v>0</v>
      </c>
      <c r="L373" s="27" t="n">
        <v>0</v>
      </c>
      <c r="M373" s="27" t="n">
        <v>0</v>
      </c>
      <c r="N373" s="27" t="n">
        <v>0</v>
      </c>
      <c r="O373" s="27" t="n">
        <v>0</v>
      </c>
      <c r="P373" s="27" t="n">
        <v>0</v>
      </c>
      <c r="Q373" s="27" t="n">
        <v>0</v>
      </c>
      <c r="R373" s="27" t="n">
        <v>0</v>
      </c>
      <c r="S373" s="27" t="n">
        <v>0</v>
      </c>
      <c r="T373" s="27" t="n">
        <v>0</v>
      </c>
      <c r="U373" s="27" t="n">
        <v>0</v>
      </c>
      <c r="V373" s="27" t="n">
        <v>0</v>
      </c>
      <c r="W373" s="27"/>
      <c r="X373" s="28" t="n">
        <f aca="false">K373/K$513</f>
        <v>0</v>
      </c>
      <c r="Y373" s="29" t="n">
        <f aca="false">Y372+X373</f>
        <v>1.00015427031736</v>
      </c>
    </row>
    <row r="374" customFormat="false" ht="11.25" hidden="false" customHeight="false" outlineLevel="0" collapsed="false">
      <c r="A374" s="7" t="s">
        <v>610</v>
      </c>
      <c r="B374" s="25" t="s">
        <v>188</v>
      </c>
      <c r="C374" s="25" t="s">
        <v>189</v>
      </c>
      <c r="D374" s="25" t="s">
        <v>125</v>
      </c>
      <c r="E374" s="25" t="s">
        <v>116</v>
      </c>
      <c r="F374" s="25" t="s">
        <v>117</v>
      </c>
      <c r="G374" s="26" t="n">
        <v>0</v>
      </c>
      <c r="H374" s="27" t="n">
        <v>0</v>
      </c>
      <c r="I374" s="27" t="n">
        <v>0</v>
      </c>
      <c r="J374" s="27" t="n">
        <v>0</v>
      </c>
      <c r="K374" s="27" t="n">
        <v>0</v>
      </c>
      <c r="L374" s="27" t="n">
        <v>0</v>
      </c>
      <c r="M374" s="27" t="n">
        <v>0</v>
      </c>
      <c r="N374" s="27" t="n">
        <v>0</v>
      </c>
      <c r="O374" s="27" t="n">
        <v>0</v>
      </c>
      <c r="P374" s="27" t="n">
        <v>0</v>
      </c>
      <c r="Q374" s="27" t="n">
        <v>0</v>
      </c>
      <c r="R374" s="27" t="n">
        <v>0</v>
      </c>
      <c r="S374" s="27" t="n">
        <v>0</v>
      </c>
      <c r="T374" s="27" t="n">
        <v>0</v>
      </c>
      <c r="U374" s="27" t="n">
        <v>0</v>
      </c>
      <c r="V374" s="27" t="n">
        <v>0</v>
      </c>
      <c r="W374" s="30"/>
      <c r="X374" s="28" t="n">
        <f aca="false">K374/K$513</f>
        <v>0</v>
      </c>
      <c r="Y374" s="29" t="n">
        <f aca="false">Y373+X374</f>
        <v>1.00015427031736</v>
      </c>
    </row>
    <row r="375" customFormat="false" ht="11.25" hidden="false" customHeight="false" outlineLevel="0" collapsed="false">
      <c r="A375" s="7" t="s">
        <v>611</v>
      </c>
      <c r="B375" s="25" t="s">
        <v>216</v>
      </c>
      <c r="C375" s="25" t="s">
        <v>217</v>
      </c>
      <c r="D375" s="25" t="s">
        <v>115</v>
      </c>
      <c r="E375" s="25" t="s">
        <v>116</v>
      </c>
      <c r="F375" s="25" t="s">
        <v>117</v>
      </c>
      <c r="G375" s="26" t="n">
        <v>0</v>
      </c>
      <c r="H375" s="27" t="n">
        <v>0</v>
      </c>
      <c r="I375" s="27" t="n">
        <v>0</v>
      </c>
      <c r="J375" s="27" t="n">
        <v>0</v>
      </c>
      <c r="K375" s="27" t="n">
        <v>0</v>
      </c>
      <c r="L375" s="27" t="n">
        <v>0</v>
      </c>
      <c r="M375" s="27" t="n">
        <v>0</v>
      </c>
      <c r="N375" s="27" t="n">
        <v>0</v>
      </c>
      <c r="O375" s="27" t="n">
        <v>0</v>
      </c>
      <c r="P375" s="27" t="n">
        <v>0</v>
      </c>
      <c r="Q375" s="27" t="n">
        <v>0</v>
      </c>
      <c r="R375" s="27" t="n">
        <v>0</v>
      </c>
      <c r="S375" s="27" t="n">
        <v>0</v>
      </c>
      <c r="T375" s="27" t="n">
        <v>0</v>
      </c>
      <c r="U375" s="27" t="n">
        <v>0</v>
      </c>
      <c r="V375" s="27" t="n">
        <v>0</v>
      </c>
      <c r="W375" s="27"/>
      <c r="X375" s="28" t="n">
        <f aca="false">K375/K$513</f>
        <v>0</v>
      </c>
      <c r="Y375" s="29" t="n">
        <f aca="false">Y374+X375</f>
        <v>1.00015427031736</v>
      </c>
    </row>
    <row r="376" customFormat="false" ht="11.25" hidden="false" customHeight="false" outlineLevel="0" collapsed="false">
      <c r="A376" s="7" t="s">
        <v>612</v>
      </c>
      <c r="B376" s="25" t="s">
        <v>216</v>
      </c>
      <c r="C376" s="25" t="s">
        <v>217</v>
      </c>
      <c r="D376" s="25" t="s">
        <v>185</v>
      </c>
      <c r="E376" s="25" t="s">
        <v>116</v>
      </c>
      <c r="F376" s="25" t="s">
        <v>117</v>
      </c>
      <c r="G376" s="26" t="n">
        <v>0</v>
      </c>
      <c r="H376" s="27" t="n">
        <v>0</v>
      </c>
      <c r="I376" s="27" t="n">
        <v>0</v>
      </c>
      <c r="J376" s="27" t="n">
        <v>0</v>
      </c>
      <c r="K376" s="27" t="n">
        <v>0</v>
      </c>
      <c r="L376" s="27" t="n">
        <v>0</v>
      </c>
      <c r="M376" s="27" t="n">
        <v>0</v>
      </c>
      <c r="N376" s="27" t="n">
        <v>0</v>
      </c>
      <c r="O376" s="27" t="n">
        <v>0</v>
      </c>
      <c r="P376" s="27" t="n">
        <v>0</v>
      </c>
      <c r="Q376" s="27" t="n">
        <v>0</v>
      </c>
      <c r="R376" s="27" t="n">
        <v>0</v>
      </c>
      <c r="S376" s="27" t="n">
        <v>0</v>
      </c>
      <c r="T376" s="27" t="n">
        <v>0</v>
      </c>
      <c r="U376" s="27" t="n">
        <v>0</v>
      </c>
      <c r="V376" s="27" t="n">
        <v>0</v>
      </c>
      <c r="W376" s="27"/>
      <c r="X376" s="28" t="n">
        <f aca="false">K376/K$513</f>
        <v>0</v>
      </c>
      <c r="Y376" s="29" t="n">
        <f aca="false">Y375+X376</f>
        <v>1.00015427031736</v>
      </c>
    </row>
    <row r="377" customFormat="false" ht="11.25" hidden="false" customHeight="false" outlineLevel="0" collapsed="false">
      <c r="A377" s="7" t="s">
        <v>613</v>
      </c>
      <c r="B377" s="25" t="s">
        <v>183</v>
      </c>
      <c r="C377" s="25" t="s">
        <v>184</v>
      </c>
      <c r="D377" s="25" t="s">
        <v>115</v>
      </c>
      <c r="E377" s="25" t="s">
        <v>116</v>
      </c>
      <c r="F377" s="25" t="s">
        <v>117</v>
      </c>
      <c r="G377" s="26" t="n">
        <v>0</v>
      </c>
      <c r="H377" s="27" t="n">
        <v>0</v>
      </c>
      <c r="I377" s="27" t="n">
        <v>0</v>
      </c>
      <c r="J377" s="27" t="n">
        <v>0</v>
      </c>
      <c r="K377" s="27" t="n">
        <v>0</v>
      </c>
      <c r="L377" s="27" t="n">
        <v>0</v>
      </c>
      <c r="M377" s="27" t="n">
        <v>0</v>
      </c>
      <c r="N377" s="27" t="n">
        <v>0</v>
      </c>
      <c r="O377" s="27" t="n">
        <v>0</v>
      </c>
      <c r="P377" s="27" t="n">
        <v>0</v>
      </c>
      <c r="Q377" s="27" t="n">
        <v>0</v>
      </c>
      <c r="R377" s="27" t="n">
        <v>0</v>
      </c>
      <c r="S377" s="27" t="n">
        <v>0</v>
      </c>
      <c r="T377" s="27" t="n">
        <v>0</v>
      </c>
      <c r="U377" s="27" t="n">
        <v>0</v>
      </c>
      <c r="V377" s="27" t="n">
        <v>0</v>
      </c>
      <c r="W377" s="27"/>
      <c r="X377" s="28" t="n">
        <f aca="false">K377/K$513</f>
        <v>0</v>
      </c>
      <c r="Y377" s="29" t="n">
        <f aca="false">Y376+X377</f>
        <v>1.00015427031736</v>
      </c>
    </row>
    <row r="378" customFormat="false" ht="11.25" hidden="false" customHeight="false" outlineLevel="0" collapsed="false">
      <c r="A378" s="7" t="s">
        <v>614</v>
      </c>
      <c r="B378" s="25" t="s">
        <v>183</v>
      </c>
      <c r="C378" s="25" t="s">
        <v>184</v>
      </c>
      <c r="D378" s="25" t="s">
        <v>125</v>
      </c>
      <c r="E378" s="25" t="s">
        <v>116</v>
      </c>
      <c r="F378" s="25" t="s">
        <v>117</v>
      </c>
      <c r="G378" s="26" t="n">
        <v>0</v>
      </c>
      <c r="H378" s="27" t="n">
        <v>0</v>
      </c>
      <c r="I378" s="27" t="n">
        <v>0</v>
      </c>
      <c r="J378" s="27" t="n">
        <v>0</v>
      </c>
      <c r="K378" s="27" t="n">
        <v>0</v>
      </c>
      <c r="L378" s="27" t="n">
        <v>0</v>
      </c>
      <c r="M378" s="27" t="n">
        <v>0</v>
      </c>
      <c r="N378" s="27" t="n">
        <v>0</v>
      </c>
      <c r="O378" s="27" t="n">
        <v>0</v>
      </c>
      <c r="P378" s="27" t="n">
        <v>0</v>
      </c>
      <c r="Q378" s="27" t="n">
        <v>0</v>
      </c>
      <c r="R378" s="27" t="n">
        <v>0</v>
      </c>
      <c r="S378" s="27" t="n">
        <v>0</v>
      </c>
      <c r="T378" s="27" t="n">
        <v>0</v>
      </c>
      <c r="U378" s="27" t="n">
        <v>0</v>
      </c>
      <c r="V378" s="27" t="n">
        <v>0</v>
      </c>
      <c r="W378" s="30"/>
      <c r="X378" s="28" t="n">
        <f aca="false">K378/K$513</f>
        <v>0</v>
      </c>
      <c r="Y378" s="29" t="n">
        <f aca="false">Y377+X378</f>
        <v>1.00015427031736</v>
      </c>
    </row>
    <row r="379" customFormat="false" ht="11.25" hidden="false" customHeight="false" outlineLevel="0" collapsed="false">
      <c r="A379" s="7" t="s">
        <v>615</v>
      </c>
      <c r="B379" s="25" t="s">
        <v>183</v>
      </c>
      <c r="C379" s="25" t="s">
        <v>184</v>
      </c>
      <c r="D379" s="25" t="s">
        <v>185</v>
      </c>
      <c r="E379" s="25" t="s">
        <v>116</v>
      </c>
      <c r="F379" s="25" t="s">
        <v>117</v>
      </c>
      <c r="G379" s="26" t="n">
        <v>0</v>
      </c>
      <c r="H379" s="27" t="n">
        <v>0</v>
      </c>
      <c r="I379" s="27" t="n">
        <v>0</v>
      </c>
      <c r="J379" s="27" t="n">
        <v>0</v>
      </c>
      <c r="K379" s="27" t="n">
        <v>0</v>
      </c>
      <c r="L379" s="27" t="n">
        <v>0</v>
      </c>
      <c r="M379" s="27" t="n">
        <v>0</v>
      </c>
      <c r="N379" s="27" t="n">
        <v>0</v>
      </c>
      <c r="O379" s="27" t="n">
        <v>0</v>
      </c>
      <c r="P379" s="27" t="n">
        <v>0</v>
      </c>
      <c r="Q379" s="27" t="n">
        <v>0.0399012722309452</v>
      </c>
      <c r="R379" s="27" t="n">
        <v>0.199513440779107</v>
      </c>
      <c r="S379" s="27" t="n">
        <v>0.199388405339106</v>
      </c>
      <c r="T379" s="27" t="n">
        <v>0</v>
      </c>
      <c r="U379" s="27" t="n">
        <v>0</v>
      </c>
      <c r="V379" s="27" t="n">
        <v>0</v>
      </c>
      <c r="W379" s="30"/>
      <c r="X379" s="28" t="n">
        <f aca="false">K379/K$513</f>
        <v>0</v>
      </c>
      <c r="Y379" s="29" t="n">
        <f aca="false">Y378+X379</f>
        <v>1.00015427031736</v>
      </c>
    </row>
    <row r="380" customFormat="false" ht="11.25" hidden="false" customHeight="false" outlineLevel="0" collapsed="false">
      <c r="A380" s="7" t="s">
        <v>616</v>
      </c>
      <c r="B380" s="25" t="s">
        <v>156</v>
      </c>
      <c r="C380" s="25" t="s">
        <v>157</v>
      </c>
      <c r="D380" s="25"/>
      <c r="E380" s="25" t="s">
        <v>116</v>
      </c>
      <c r="F380" s="25" t="s">
        <v>117</v>
      </c>
      <c r="G380" s="26" t="n">
        <v>0</v>
      </c>
      <c r="H380" s="27" t="n">
        <v>0</v>
      </c>
      <c r="I380" s="27" t="n">
        <v>0</v>
      </c>
      <c r="J380" s="27" t="n">
        <v>0</v>
      </c>
      <c r="K380" s="27" t="n">
        <v>0</v>
      </c>
      <c r="L380" s="27" t="n">
        <v>0</v>
      </c>
      <c r="M380" s="27" t="n">
        <v>0</v>
      </c>
      <c r="N380" s="27" t="n">
        <v>0</v>
      </c>
      <c r="O380" s="27" t="n">
        <v>0</v>
      </c>
      <c r="P380" s="27" t="n">
        <v>0</v>
      </c>
      <c r="Q380" s="27" t="n">
        <v>0</v>
      </c>
      <c r="R380" s="27" t="n">
        <v>0</v>
      </c>
      <c r="S380" s="27" t="n">
        <v>0</v>
      </c>
      <c r="T380" s="27" t="n">
        <v>0</v>
      </c>
      <c r="U380" s="27" t="n">
        <v>0</v>
      </c>
      <c r="V380" s="27" t="n">
        <v>0</v>
      </c>
      <c r="W380" s="30"/>
      <c r="X380" s="28" t="n">
        <f aca="false">K380/K$513</f>
        <v>0</v>
      </c>
      <c r="Y380" s="29" t="n">
        <f aca="false">Y379+X380</f>
        <v>1.00015427031736</v>
      </c>
    </row>
    <row r="381" customFormat="false" ht="11.25" hidden="false" customHeight="false" outlineLevel="0" collapsed="false">
      <c r="A381" s="7" t="s">
        <v>617</v>
      </c>
      <c r="B381" s="25" t="s">
        <v>150</v>
      </c>
      <c r="C381" s="25" t="s">
        <v>151</v>
      </c>
      <c r="D381" s="25"/>
      <c r="E381" s="25" t="s">
        <v>116</v>
      </c>
      <c r="F381" s="25" t="s">
        <v>117</v>
      </c>
      <c r="G381" s="26" t="n">
        <v>0</v>
      </c>
      <c r="H381" s="27" t="n">
        <v>0</v>
      </c>
      <c r="I381" s="27" t="n">
        <v>0</v>
      </c>
      <c r="J381" s="27" t="n">
        <v>0</v>
      </c>
      <c r="K381" s="27" t="n">
        <v>0</v>
      </c>
      <c r="L381" s="27" t="n">
        <v>0</v>
      </c>
      <c r="M381" s="27" t="n">
        <v>0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v>0</v>
      </c>
      <c r="S381" s="27" t="n">
        <v>0</v>
      </c>
      <c r="T381" s="27" t="n">
        <v>0</v>
      </c>
      <c r="U381" s="27" t="n">
        <v>0</v>
      </c>
      <c r="V381" s="27" t="n">
        <v>0</v>
      </c>
      <c r="W381" s="27"/>
      <c r="X381" s="28" t="n">
        <f aca="false">K381/K$513</f>
        <v>0</v>
      </c>
      <c r="Y381" s="29" t="n">
        <f aca="false">Y380+X381</f>
        <v>1.00015427031736</v>
      </c>
    </row>
    <row r="382" customFormat="false" ht="11.25" hidden="false" customHeight="false" outlineLevel="0" collapsed="false">
      <c r="A382" s="7" t="s">
        <v>618</v>
      </c>
      <c r="B382" s="25" t="s">
        <v>289</v>
      </c>
      <c r="C382" s="25" t="s">
        <v>290</v>
      </c>
      <c r="D382" s="25"/>
      <c r="E382" s="25" t="s">
        <v>116</v>
      </c>
      <c r="F382" s="25" t="s">
        <v>117</v>
      </c>
      <c r="G382" s="26" t="n">
        <v>0</v>
      </c>
      <c r="H382" s="27" t="n">
        <v>0</v>
      </c>
      <c r="I382" s="27" t="n">
        <v>0</v>
      </c>
      <c r="J382" s="27" t="n">
        <v>0</v>
      </c>
      <c r="K382" s="27" t="n">
        <v>0</v>
      </c>
      <c r="L382" s="27" t="n">
        <v>0</v>
      </c>
      <c r="M382" s="27" t="n">
        <v>0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v>0</v>
      </c>
      <c r="S382" s="27" t="n">
        <v>0</v>
      </c>
      <c r="T382" s="27" t="n">
        <v>0</v>
      </c>
      <c r="U382" s="27" t="n">
        <v>0</v>
      </c>
      <c r="V382" s="27" t="n">
        <v>0</v>
      </c>
      <c r="W382" s="30"/>
      <c r="X382" s="28" t="n">
        <f aca="false">K382/K$513</f>
        <v>0</v>
      </c>
      <c r="Y382" s="29" t="n">
        <f aca="false">Y381+X382</f>
        <v>1.00015427031736</v>
      </c>
    </row>
    <row r="383" customFormat="false" ht="11.25" hidden="false" customHeight="false" outlineLevel="0" collapsed="false">
      <c r="A383" s="7" t="s">
        <v>619</v>
      </c>
      <c r="B383" s="25" t="s">
        <v>620</v>
      </c>
      <c r="C383" s="25" t="s">
        <v>621</v>
      </c>
      <c r="D383" s="25"/>
      <c r="E383" s="25" t="s">
        <v>116</v>
      </c>
      <c r="F383" s="25" t="s">
        <v>117</v>
      </c>
      <c r="G383" s="26" t="n">
        <v>0</v>
      </c>
      <c r="H383" s="27" t="n">
        <v>0</v>
      </c>
      <c r="I383" s="27" t="n">
        <v>0</v>
      </c>
      <c r="J383" s="27" t="n">
        <v>0</v>
      </c>
      <c r="K383" s="27" t="n">
        <v>0</v>
      </c>
      <c r="L383" s="27" t="n">
        <v>0</v>
      </c>
      <c r="M383" s="27" t="n">
        <v>0</v>
      </c>
      <c r="N383" s="27" t="n">
        <v>0</v>
      </c>
      <c r="O383" s="27" t="n">
        <v>0</v>
      </c>
      <c r="P383" s="27" t="n">
        <v>0</v>
      </c>
      <c r="Q383" s="27" t="n">
        <v>0</v>
      </c>
      <c r="R383" s="27" t="n">
        <v>0</v>
      </c>
      <c r="S383" s="27" t="n">
        <v>0</v>
      </c>
      <c r="T383" s="27" t="n">
        <v>0</v>
      </c>
      <c r="U383" s="27" t="n">
        <v>0</v>
      </c>
      <c r="V383" s="27" t="n">
        <v>0</v>
      </c>
      <c r="W383" s="27"/>
      <c r="X383" s="28" t="n">
        <f aca="false">K383/K$513</f>
        <v>0</v>
      </c>
      <c r="Y383" s="29" t="n">
        <f aca="false">Y382+X383</f>
        <v>1.00015427031736</v>
      </c>
    </row>
    <row r="384" customFormat="false" ht="11.25" hidden="false" customHeight="false" outlineLevel="0" collapsed="false">
      <c r="A384" s="7" t="s">
        <v>622</v>
      </c>
      <c r="B384" s="25" t="s">
        <v>128</v>
      </c>
      <c r="C384" s="25" t="s">
        <v>129</v>
      </c>
      <c r="D384" s="25"/>
      <c r="E384" s="25" t="s">
        <v>116</v>
      </c>
      <c r="F384" s="25" t="s">
        <v>117</v>
      </c>
      <c r="G384" s="26" t="n">
        <v>0</v>
      </c>
      <c r="H384" s="27" t="n">
        <v>0</v>
      </c>
      <c r="I384" s="27" t="n">
        <v>0</v>
      </c>
      <c r="J384" s="27" t="n">
        <v>0</v>
      </c>
      <c r="K384" s="27" t="n">
        <v>0</v>
      </c>
      <c r="L384" s="27" t="n">
        <v>0</v>
      </c>
      <c r="M384" s="27" t="n">
        <v>0</v>
      </c>
      <c r="N384" s="27" t="n">
        <v>0</v>
      </c>
      <c r="O384" s="27" t="n">
        <v>0</v>
      </c>
      <c r="P384" s="27" t="n">
        <v>0</v>
      </c>
      <c r="Q384" s="27" t="n">
        <v>0</v>
      </c>
      <c r="R384" s="27" t="n">
        <v>0</v>
      </c>
      <c r="S384" s="27" t="n">
        <v>0</v>
      </c>
      <c r="T384" s="27" t="n">
        <v>0</v>
      </c>
      <c r="U384" s="27" t="n">
        <v>0</v>
      </c>
      <c r="V384" s="27" t="n">
        <v>0</v>
      </c>
      <c r="W384" s="30"/>
      <c r="X384" s="28" t="n">
        <f aca="false">K384/K$513</f>
        <v>0</v>
      </c>
      <c r="Y384" s="29" t="n">
        <f aca="false">Y383+X384</f>
        <v>1.00015427031736</v>
      </c>
    </row>
    <row r="385" customFormat="false" ht="11.25" hidden="false" customHeight="false" outlineLevel="0" collapsed="false">
      <c r="A385" s="7" t="s">
        <v>623</v>
      </c>
      <c r="B385" s="25" t="s">
        <v>186</v>
      </c>
      <c r="C385" s="25" t="s">
        <v>187</v>
      </c>
      <c r="D385" s="25"/>
      <c r="E385" s="25" t="s">
        <v>116</v>
      </c>
      <c r="F385" s="25" t="s">
        <v>117</v>
      </c>
      <c r="G385" s="26" t="n">
        <v>0</v>
      </c>
      <c r="H385" s="27" t="n">
        <v>0</v>
      </c>
      <c r="I385" s="27" t="n">
        <v>0</v>
      </c>
      <c r="J385" s="27" t="n">
        <v>0</v>
      </c>
      <c r="K385" s="27" t="n">
        <v>0</v>
      </c>
      <c r="L385" s="27" t="n">
        <v>0</v>
      </c>
      <c r="M385" s="27" t="n">
        <v>0</v>
      </c>
      <c r="N385" s="27" t="n">
        <v>0</v>
      </c>
      <c r="O385" s="27" t="n">
        <v>0</v>
      </c>
      <c r="P385" s="27" t="n">
        <v>0</v>
      </c>
      <c r="Q385" s="27" t="n">
        <v>0</v>
      </c>
      <c r="R385" s="27" t="n">
        <v>0</v>
      </c>
      <c r="S385" s="27" t="n">
        <v>0</v>
      </c>
      <c r="T385" s="27" t="n">
        <v>0</v>
      </c>
      <c r="U385" s="27" t="n">
        <v>0</v>
      </c>
      <c r="V385" s="27" t="n">
        <v>0</v>
      </c>
      <c r="W385" s="27"/>
      <c r="X385" s="28" t="n">
        <f aca="false">K385/K$513</f>
        <v>0</v>
      </c>
      <c r="Y385" s="29" t="n">
        <f aca="false">Y384+X385</f>
        <v>1.00015427031736</v>
      </c>
    </row>
    <row r="386" customFormat="false" ht="11.25" hidden="false" customHeight="false" outlineLevel="0" collapsed="false">
      <c r="A386" s="7" t="s">
        <v>624</v>
      </c>
      <c r="B386" s="25" t="s">
        <v>233</v>
      </c>
      <c r="C386" s="25" t="s">
        <v>234</v>
      </c>
      <c r="D386" s="25"/>
      <c r="E386" s="25" t="s">
        <v>116</v>
      </c>
      <c r="F386" s="25" t="s">
        <v>117</v>
      </c>
      <c r="G386" s="26" t="n">
        <v>0</v>
      </c>
      <c r="H386" s="27" t="n">
        <v>0</v>
      </c>
      <c r="I386" s="27" t="n">
        <v>0</v>
      </c>
      <c r="J386" s="27" t="n">
        <v>0</v>
      </c>
      <c r="K386" s="27" t="n">
        <v>0</v>
      </c>
      <c r="L386" s="27" t="n">
        <v>0</v>
      </c>
      <c r="M386" s="27" t="n">
        <v>0</v>
      </c>
      <c r="N386" s="27" t="n">
        <v>0</v>
      </c>
      <c r="O386" s="27" t="n">
        <v>0</v>
      </c>
      <c r="P386" s="27" t="n">
        <v>0</v>
      </c>
      <c r="Q386" s="27" t="n">
        <v>0</v>
      </c>
      <c r="R386" s="27" t="n">
        <v>0</v>
      </c>
      <c r="S386" s="27" t="n">
        <v>0</v>
      </c>
      <c r="T386" s="27" t="n">
        <v>0</v>
      </c>
      <c r="U386" s="27" t="n">
        <v>0</v>
      </c>
      <c r="V386" s="27" t="n">
        <v>0</v>
      </c>
      <c r="W386" s="27"/>
      <c r="X386" s="28" t="n">
        <f aca="false">K386/K$513</f>
        <v>0</v>
      </c>
      <c r="Y386" s="29" t="n">
        <f aca="false">Y385+X386</f>
        <v>1.00015427031736</v>
      </c>
    </row>
    <row r="387" customFormat="false" ht="11.25" hidden="false" customHeight="false" outlineLevel="0" collapsed="false">
      <c r="A387" s="7" t="s">
        <v>625</v>
      </c>
      <c r="B387" s="25" t="s">
        <v>198</v>
      </c>
      <c r="C387" s="25" t="s">
        <v>199</v>
      </c>
      <c r="D387" s="25"/>
      <c r="E387" s="25" t="s">
        <v>116</v>
      </c>
      <c r="F387" s="25" t="s">
        <v>117</v>
      </c>
      <c r="G387" s="26" t="n">
        <v>0</v>
      </c>
      <c r="H387" s="27" t="n">
        <v>0</v>
      </c>
      <c r="I387" s="27" t="n">
        <v>0</v>
      </c>
      <c r="J387" s="27" t="n">
        <v>0</v>
      </c>
      <c r="K387" s="27" t="n">
        <v>0</v>
      </c>
      <c r="L387" s="27" t="n">
        <v>0</v>
      </c>
      <c r="M387" s="27" t="n">
        <v>0</v>
      </c>
      <c r="N387" s="27" t="n">
        <v>0</v>
      </c>
      <c r="O387" s="27" t="n">
        <v>0</v>
      </c>
      <c r="P387" s="27" t="n">
        <v>0</v>
      </c>
      <c r="Q387" s="27" t="n">
        <v>0</v>
      </c>
      <c r="R387" s="27" t="n">
        <v>0</v>
      </c>
      <c r="S387" s="27" t="n">
        <v>0</v>
      </c>
      <c r="T387" s="27" t="n">
        <v>0</v>
      </c>
      <c r="U387" s="27" t="n">
        <v>0</v>
      </c>
      <c r="V387" s="27" t="n">
        <v>0</v>
      </c>
      <c r="W387" s="27"/>
      <c r="X387" s="28" t="n">
        <f aca="false">K387/K$513</f>
        <v>0</v>
      </c>
      <c r="Y387" s="29" t="n">
        <f aca="false">Y386+X387</f>
        <v>1.00015427031736</v>
      </c>
    </row>
    <row r="388" customFormat="false" ht="11.25" hidden="false" customHeight="false" outlineLevel="0" collapsed="false">
      <c r="A388" s="7" t="s">
        <v>626</v>
      </c>
      <c r="B388" s="25" t="s">
        <v>431</v>
      </c>
      <c r="C388" s="25" t="s">
        <v>127</v>
      </c>
      <c r="D388" s="25"/>
      <c r="E388" s="25" t="s">
        <v>116</v>
      </c>
      <c r="F388" s="25" t="s">
        <v>117</v>
      </c>
      <c r="G388" s="26" t="n">
        <v>0</v>
      </c>
      <c r="H388" s="27" t="n">
        <v>0</v>
      </c>
      <c r="I388" s="27" t="n">
        <v>0</v>
      </c>
      <c r="J388" s="27" t="n">
        <v>0</v>
      </c>
      <c r="K388" s="27" t="n">
        <v>0</v>
      </c>
      <c r="L388" s="27" t="n">
        <v>0</v>
      </c>
      <c r="M388" s="27" t="n">
        <v>0</v>
      </c>
      <c r="N388" s="27" t="n">
        <v>0</v>
      </c>
      <c r="O388" s="27" t="n">
        <v>0</v>
      </c>
      <c r="P388" s="27" t="n">
        <v>0</v>
      </c>
      <c r="Q388" s="27" t="n">
        <v>0</v>
      </c>
      <c r="R388" s="27" t="n">
        <v>0</v>
      </c>
      <c r="S388" s="27" t="n">
        <v>0</v>
      </c>
      <c r="T388" s="27" t="n">
        <v>0</v>
      </c>
      <c r="U388" s="27" t="n">
        <v>0</v>
      </c>
      <c r="V388" s="27" t="n">
        <v>0</v>
      </c>
      <c r="W388" s="27"/>
      <c r="X388" s="28" t="n">
        <f aca="false">K388/K$513</f>
        <v>0</v>
      </c>
      <c r="Y388" s="29" t="n">
        <f aca="false">Y387+X388</f>
        <v>1.00015427031736</v>
      </c>
    </row>
    <row r="389" customFormat="false" ht="11.25" hidden="false" customHeight="false" outlineLevel="0" collapsed="false">
      <c r="A389" s="7" t="s">
        <v>567</v>
      </c>
      <c r="B389" s="25" t="s">
        <v>136</v>
      </c>
      <c r="C389" s="25" t="s">
        <v>137</v>
      </c>
      <c r="D389" s="25" t="s">
        <v>208</v>
      </c>
      <c r="E389" s="25" t="s">
        <v>130</v>
      </c>
      <c r="F389" s="25" t="s">
        <v>117</v>
      </c>
      <c r="G389" s="26" t="n">
        <v>1.5854475</v>
      </c>
      <c r="H389" s="27" t="n">
        <v>1.5854475</v>
      </c>
      <c r="I389" s="27" t="n">
        <v>0</v>
      </c>
      <c r="J389" s="27" t="n">
        <v>0</v>
      </c>
      <c r="K389" s="27" t="n">
        <v>0</v>
      </c>
      <c r="L389" s="27" t="n">
        <v>0</v>
      </c>
      <c r="M389" s="27" t="n">
        <v>0</v>
      </c>
      <c r="N389" s="27" t="n">
        <v>0</v>
      </c>
      <c r="O389" s="27" t="n">
        <v>0</v>
      </c>
      <c r="P389" s="27" t="n">
        <v>0</v>
      </c>
      <c r="Q389" s="27" t="n">
        <v>0</v>
      </c>
      <c r="R389" s="27" t="n">
        <v>0</v>
      </c>
      <c r="S389" s="27" t="n">
        <v>0</v>
      </c>
      <c r="T389" s="27" t="n">
        <v>0</v>
      </c>
      <c r="U389" s="27" t="n">
        <v>0</v>
      </c>
      <c r="V389" s="27" t="n">
        <v>0</v>
      </c>
      <c r="W389" s="27"/>
      <c r="X389" s="28" t="n">
        <f aca="false">K389/K$513</f>
        <v>0</v>
      </c>
      <c r="Y389" s="29" t="n">
        <f aca="false">Y388+X389</f>
        <v>1.00015427031736</v>
      </c>
    </row>
    <row r="390" customFormat="false" ht="11.25" hidden="false" customHeight="false" outlineLevel="0" collapsed="false">
      <c r="A390" s="7" t="s">
        <v>568</v>
      </c>
      <c r="B390" s="25" t="s">
        <v>136</v>
      </c>
      <c r="C390" s="25" t="s">
        <v>137</v>
      </c>
      <c r="D390" s="25" t="s">
        <v>185</v>
      </c>
      <c r="E390" s="25" t="s">
        <v>130</v>
      </c>
      <c r="F390" s="25" t="s">
        <v>117</v>
      </c>
      <c r="G390" s="26" t="n">
        <v>1.5854475</v>
      </c>
      <c r="H390" s="27" t="n">
        <v>1.5854475</v>
      </c>
      <c r="I390" s="27" t="n">
        <v>0</v>
      </c>
      <c r="J390" s="27" t="n">
        <v>0</v>
      </c>
      <c r="K390" s="27" t="n">
        <v>0</v>
      </c>
      <c r="L390" s="27" t="n">
        <v>0</v>
      </c>
      <c r="M390" s="27" t="n">
        <v>0</v>
      </c>
      <c r="N390" s="27" t="n">
        <v>0</v>
      </c>
      <c r="O390" s="27" t="n">
        <v>0</v>
      </c>
      <c r="P390" s="27" t="n">
        <v>0</v>
      </c>
      <c r="Q390" s="27" t="n">
        <v>0</v>
      </c>
      <c r="R390" s="27" t="n">
        <v>0</v>
      </c>
      <c r="S390" s="27" t="n">
        <v>0</v>
      </c>
      <c r="T390" s="27" t="n">
        <v>0</v>
      </c>
      <c r="U390" s="27" t="n">
        <v>0</v>
      </c>
      <c r="V390" s="27" t="n">
        <v>0</v>
      </c>
      <c r="W390" s="27"/>
      <c r="X390" s="28" t="n">
        <f aca="false">K390/K$513</f>
        <v>0</v>
      </c>
      <c r="Y390" s="29" t="n">
        <f aca="false">Y389+X390</f>
        <v>1.00015427031736</v>
      </c>
    </row>
    <row r="391" customFormat="false" ht="11.25" hidden="false" customHeight="false" outlineLevel="0" collapsed="false">
      <c r="A391" s="7" t="s">
        <v>601</v>
      </c>
      <c r="B391" s="25" t="s">
        <v>223</v>
      </c>
      <c r="C391" s="25" t="s">
        <v>224</v>
      </c>
      <c r="D391" s="25" t="s">
        <v>185</v>
      </c>
      <c r="E391" s="25" t="s">
        <v>130</v>
      </c>
      <c r="F391" s="25" t="s">
        <v>117</v>
      </c>
      <c r="G391" s="26" t="n">
        <v>0.0019404</v>
      </c>
      <c r="H391" s="27" t="n">
        <v>0.0019404</v>
      </c>
      <c r="I391" s="27" t="n">
        <v>0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0.000133652381226</v>
      </c>
      <c r="S391" s="27" t="n">
        <v>0.000615247068443681</v>
      </c>
      <c r="T391" s="27" t="n">
        <v>0</v>
      </c>
      <c r="U391" s="27" t="n">
        <v>0</v>
      </c>
      <c r="V391" s="27" t="n">
        <v>0</v>
      </c>
      <c r="W391" s="27"/>
      <c r="X391" s="28" t="n">
        <f aca="false">K391/K$513</f>
        <v>0</v>
      </c>
      <c r="Y391" s="29" t="n">
        <f aca="false">Y390+X391</f>
        <v>1.00015427031736</v>
      </c>
    </row>
    <row r="392" customFormat="false" ht="11.25" hidden="false" customHeight="false" outlineLevel="0" collapsed="false">
      <c r="A392" s="7" t="s">
        <v>629</v>
      </c>
      <c r="B392" s="25" t="s">
        <v>201</v>
      </c>
      <c r="C392" s="25" t="s">
        <v>202</v>
      </c>
      <c r="D392" s="25" t="s">
        <v>630</v>
      </c>
      <c r="E392" s="25" t="s">
        <v>130</v>
      </c>
      <c r="F392" s="25" t="s">
        <v>117</v>
      </c>
      <c r="G392" s="26" t="n"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27" t="n">
        <v>0</v>
      </c>
      <c r="N392" s="27" t="n">
        <v>0</v>
      </c>
      <c r="O392" s="27" t="n">
        <v>0</v>
      </c>
      <c r="P392" s="27" t="n">
        <v>0</v>
      </c>
      <c r="Q392" s="27" t="n">
        <v>0</v>
      </c>
      <c r="R392" s="27" t="n">
        <v>0</v>
      </c>
      <c r="S392" s="27" t="n">
        <v>0</v>
      </c>
      <c r="T392" s="27" t="n">
        <v>0</v>
      </c>
      <c r="U392" s="27" t="n">
        <v>0</v>
      </c>
      <c r="V392" s="27" t="n">
        <v>0</v>
      </c>
      <c r="W392" s="27"/>
      <c r="X392" s="28" t="n">
        <f aca="false">K392/K$513</f>
        <v>0</v>
      </c>
      <c r="Y392" s="29" t="n">
        <f aca="false">Y391+X392</f>
        <v>1.00015427031736</v>
      </c>
    </row>
    <row r="393" customFormat="false" ht="11.25" hidden="false" customHeight="false" outlineLevel="0" collapsed="false">
      <c r="A393" s="7" t="s">
        <v>631</v>
      </c>
      <c r="B393" s="25" t="s">
        <v>201</v>
      </c>
      <c r="C393" s="25" t="s">
        <v>202</v>
      </c>
      <c r="D393" s="25" t="s">
        <v>608</v>
      </c>
      <c r="E393" s="25" t="s">
        <v>130</v>
      </c>
      <c r="F393" s="25" t="s">
        <v>117</v>
      </c>
      <c r="G393" s="26" t="n">
        <v>0</v>
      </c>
      <c r="H393" s="27" t="n">
        <v>0</v>
      </c>
      <c r="I393" s="27" t="n">
        <v>0</v>
      </c>
      <c r="J393" s="27" t="n">
        <v>0</v>
      </c>
      <c r="K393" s="27" t="n">
        <v>0</v>
      </c>
      <c r="L393" s="27" t="n">
        <v>0</v>
      </c>
      <c r="M393" s="27" t="n">
        <v>0</v>
      </c>
      <c r="N393" s="27" t="n">
        <v>0</v>
      </c>
      <c r="O393" s="27" t="n">
        <v>0</v>
      </c>
      <c r="P393" s="27" t="n">
        <v>0</v>
      </c>
      <c r="Q393" s="27" t="n">
        <v>0</v>
      </c>
      <c r="R393" s="27" t="n">
        <v>0</v>
      </c>
      <c r="S393" s="27" t="n">
        <v>0</v>
      </c>
      <c r="T393" s="27" t="n">
        <v>0</v>
      </c>
      <c r="U393" s="27" t="n">
        <v>0</v>
      </c>
      <c r="V393" s="27" t="n">
        <v>0</v>
      </c>
      <c r="W393" s="30"/>
      <c r="X393" s="28" t="n">
        <f aca="false">K393/K$513</f>
        <v>0</v>
      </c>
      <c r="Y393" s="29" t="n">
        <f aca="false">Y392+X393</f>
        <v>1.00015427031736</v>
      </c>
    </row>
    <row r="394" customFormat="false" ht="11.25" hidden="false" customHeight="false" outlineLevel="0" collapsed="false">
      <c r="A394" s="7" t="s">
        <v>632</v>
      </c>
      <c r="B394" s="25" t="s">
        <v>188</v>
      </c>
      <c r="C394" s="25" t="s">
        <v>189</v>
      </c>
      <c r="D394" s="25" t="s">
        <v>337</v>
      </c>
      <c r="E394" s="25" t="s">
        <v>130</v>
      </c>
      <c r="F394" s="25" t="s">
        <v>117</v>
      </c>
      <c r="G394" s="26" t="n">
        <v>0</v>
      </c>
      <c r="H394" s="27" t="n">
        <v>0</v>
      </c>
      <c r="I394" s="27" t="n">
        <v>0</v>
      </c>
      <c r="J394" s="27" t="n">
        <v>0</v>
      </c>
      <c r="K394" s="27" t="n">
        <v>0</v>
      </c>
      <c r="L394" s="27" t="n">
        <v>0</v>
      </c>
      <c r="M394" s="27" t="n">
        <v>0</v>
      </c>
      <c r="N394" s="27" t="n">
        <v>0</v>
      </c>
      <c r="O394" s="27" t="n">
        <v>0</v>
      </c>
      <c r="P394" s="27" t="n">
        <v>0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 t="n">
        <v>0</v>
      </c>
      <c r="V394" s="27" t="n">
        <v>0</v>
      </c>
      <c r="W394" s="27"/>
      <c r="X394" s="28" t="n">
        <f aca="false">K394/K$513</f>
        <v>0</v>
      </c>
      <c r="Y394" s="29" t="n">
        <f aca="false">Y393+X394</f>
        <v>1.00015427031736</v>
      </c>
    </row>
    <row r="395" customFormat="false" ht="11.25" hidden="false" customHeight="false" outlineLevel="0" collapsed="false">
      <c r="A395" s="7" t="s">
        <v>633</v>
      </c>
      <c r="B395" s="25" t="s">
        <v>188</v>
      </c>
      <c r="C395" s="25" t="s">
        <v>189</v>
      </c>
      <c r="D395" s="25" t="s">
        <v>115</v>
      </c>
      <c r="E395" s="25" t="s">
        <v>130</v>
      </c>
      <c r="F395" s="25" t="s">
        <v>117</v>
      </c>
      <c r="G395" s="26" t="n">
        <v>0</v>
      </c>
      <c r="H395" s="27" t="n">
        <v>0</v>
      </c>
      <c r="I395" s="27" t="n">
        <v>0</v>
      </c>
      <c r="J395" s="27" t="n">
        <v>0</v>
      </c>
      <c r="K395" s="27" t="n">
        <v>0</v>
      </c>
      <c r="L395" s="27" t="n">
        <v>0</v>
      </c>
      <c r="M395" s="27" t="n">
        <v>0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v>0</v>
      </c>
      <c r="S395" s="27" t="n">
        <v>0</v>
      </c>
      <c r="T395" s="27" t="n">
        <v>0</v>
      </c>
      <c r="U395" s="27" t="n">
        <v>0</v>
      </c>
      <c r="V395" s="27" t="n">
        <v>0</v>
      </c>
      <c r="W395" s="27"/>
      <c r="X395" s="28" t="n">
        <f aca="false">K395/K$513</f>
        <v>0</v>
      </c>
      <c r="Y395" s="29" t="n">
        <f aca="false">Y394+X395</f>
        <v>1.00015427031736</v>
      </c>
    </row>
    <row r="396" customFormat="false" ht="11.25" hidden="false" customHeight="false" outlineLevel="0" collapsed="false">
      <c r="A396" s="7" t="s">
        <v>634</v>
      </c>
      <c r="B396" s="25" t="s">
        <v>188</v>
      </c>
      <c r="C396" s="25" t="s">
        <v>189</v>
      </c>
      <c r="D396" s="25" t="s">
        <v>125</v>
      </c>
      <c r="E396" s="25" t="s">
        <v>130</v>
      </c>
      <c r="F396" s="25" t="s">
        <v>117</v>
      </c>
      <c r="G396" s="26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/>
      <c r="X396" s="28" t="n">
        <f aca="false">K396/K$513</f>
        <v>0</v>
      </c>
      <c r="Y396" s="29" t="n">
        <f aca="false">Y395+X396</f>
        <v>1.00015427031736</v>
      </c>
    </row>
    <row r="397" customFormat="false" ht="11.25" hidden="false" customHeight="false" outlineLevel="0" collapsed="false">
      <c r="A397" s="7" t="s">
        <v>635</v>
      </c>
      <c r="B397" s="25" t="s">
        <v>188</v>
      </c>
      <c r="C397" s="25" t="s">
        <v>189</v>
      </c>
      <c r="D397" s="25" t="s">
        <v>185</v>
      </c>
      <c r="E397" s="25" t="s">
        <v>130</v>
      </c>
      <c r="F397" s="25" t="s">
        <v>117</v>
      </c>
      <c r="G397" s="26" t="n">
        <v>0</v>
      </c>
      <c r="H397" s="27" t="n">
        <v>0</v>
      </c>
      <c r="I397" s="27" t="n">
        <v>0</v>
      </c>
      <c r="J397" s="27" t="n">
        <v>0</v>
      </c>
      <c r="K397" s="27" t="n">
        <v>0</v>
      </c>
      <c r="L397" s="27" t="n">
        <v>0</v>
      </c>
      <c r="M397" s="27" t="n">
        <v>0</v>
      </c>
      <c r="N397" s="27" t="n">
        <v>0</v>
      </c>
      <c r="O397" s="27" t="n">
        <v>0</v>
      </c>
      <c r="P397" s="27" t="n">
        <v>0</v>
      </c>
      <c r="Q397" s="27" t="n">
        <v>0</v>
      </c>
      <c r="R397" s="27" t="n">
        <v>0</v>
      </c>
      <c r="S397" s="27" t="n">
        <v>0</v>
      </c>
      <c r="T397" s="27" t="n">
        <v>0</v>
      </c>
      <c r="U397" s="27" t="n">
        <v>0</v>
      </c>
      <c r="V397" s="27" t="n">
        <v>0</v>
      </c>
      <c r="W397" s="27"/>
      <c r="X397" s="28" t="n">
        <f aca="false">K397/K$513</f>
        <v>0</v>
      </c>
      <c r="Y397" s="29" t="n">
        <f aca="false">Y396+X397</f>
        <v>1.00015427031736</v>
      </c>
    </row>
    <row r="398" customFormat="false" ht="11.25" hidden="false" customHeight="false" outlineLevel="0" collapsed="false">
      <c r="A398" s="7" t="s">
        <v>636</v>
      </c>
      <c r="B398" s="25" t="s">
        <v>216</v>
      </c>
      <c r="C398" s="25" t="s">
        <v>217</v>
      </c>
      <c r="D398" s="25" t="s">
        <v>115</v>
      </c>
      <c r="E398" s="25" t="s">
        <v>130</v>
      </c>
      <c r="F398" s="25" t="s">
        <v>117</v>
      </c>
      <c r="G398" s="26" t="n">
        <v>0</v>
      </c>
      <c r="H398" s="27" t="n">
        <v>0</v>
      </c>
      <c r="I398" s="27" t="n">
        <v>0</v>
      </c>
      <c r="J398" s="27" t="n">
        <v>0</v>
      </c>
      <c r="K398" s="27" t="n">
        <v>0</v>
      </c>
      <c r="L398" s="27" t="n">
        <v>0</v>
      </c>
      <c r="M398" s="27" t="n">
        <v>0</v>
      </c>
      <c r="N398" s="27" t="n">
        <v>0</v>
      </c>
      <c r="O398" s="27" t="n">
        <v>0</v>
      </c>
      <c r="P398" s="27" t="n">
        <v>0</v>
      </c>
      <c r="Q398" s="27" t="n">
        <v>0</v>
      </c>
      <c r="R398" s="27" t="n">
        <v>0</v>
      </c>
      <c r="S398" s="27" t="n">
        <v>0</v>
      </c>
      <c r="T398" s="27" t="n">
        <v>0</v>
      </c>
      <c r="U398" s="27" t="n">
        <v>0</v>
      </c>
      <c r="V398" s="27" t="n">
        <v>0</v>
      </c>
      <c r="W398" s="27"/>
      <c r="X398" s="28" t="n">
        <f aca="false">K398/K$513</f>
        <v>0</v>
      </c>
      <c r="Y398" s="29" t="n">
        <f aca="false">Y397+X398</f>
        <v>1.00015427031736</v>
      </c>
    </row>
    <row r="399" customFormat="false" ht="11.25" hidden="false" customHeight="false" outlineLevel="0" collapsed="false">
      <c r="A399" s="7" t="s">
        <v>637</v>
      </c>
      <c r="B399" s="25" t="s">
        <v>216</v>
      </c>
      <c r="C399" s="25" t="s">
        <v>217</v>
      </c>
      <c r="D399" s="25" t="s">
        <v>208</v>
      </c>
      <c r="E399" s="25" t="s">
        <v>130</v>
      </c>
      <c r="F399" s="25" t="s">
        <v>117</v>
      </c>
      <c r="G399" s="26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/>
      <c r="X399" s="28" t="n">
        <f aca="false">K399/K$513</f>
        <v>0</v>
      </c>
      <c r="Y399" s="29" t="n">
        <f aca="false">Y398+X399</f>
        <v>1.00015427031736</v>
      </c>
    </row>
    <row r="400" customFormat="false" ht="11.25" hidden="false" customHeight="false" outlineLevel="0" collapsed="false">
      <c r="A400" s="7" t="s">
        <v>638</v>
      </c>
      <c r="B400" s="25" t="s">
        <v>216</v>
      </c>
      <c r="C400" s="25" t="s">
        <v>217</v>
      </c>
      <c r="D400" s="25" t="s">
        <v>185</v>
      </c>
      <c r="E400" s="25" t="s">
        <v>130</v>
      </c>
      <c r="F400" s="25" t="s">
        <v>117</v>
      </c>
      <c r="G400" s="26" t="n"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27" t="n">
        <v>0</v>
      </c>
      <c r="N400" s="27" t="n">
        <v>0</v>
      </c>
      <c r="O400" s="27" t="n">
        <v>0</v>
      </c>
      <c r="P400" s="27" t="n">
        <v>0</v>
      </c>
      <c r="Q400" s="27" t="n">
        <v>0</v>
      </c>
      <c r="R400" s="27" t="n">
        <v>0</v>
      </c>
      <c r="S400" s="27" t="n">
        <v>0</v>
      </c>
      <c r="T400" s="27" t="n">
        <v>0</v>
      </c>
      <c r="U400" s="27" t="n">
        <v>0</v>
      </c>
      <c r="V400" s="27" t="n">
        <v>0</v>
      </c>
      <c r="W400" s="27"/>
      <c r="X400" s="28" t="n">
        <f aca="false">K400/K$513</f>
        <v>0</v>
      </c>
      <c r="Y400" s="29" t="n">
        <f aca="false">Y399+X400</f>
        <v>1.00015427031736</v>
      </c>
    </row>
    <row r="401" customFormat="false" ht="11.25" hidden="false" customHeight="false" outlineLevel="0" collapsed="false">
      <c r="A401" s="7" t="s">
        <v>639</v>
      </c>
      <c r="B401" s="25" t="s">
        <v>183</v>
      </c>
      <c r="C401" s="25" t="s">
        <v>184</v>
      </c>
      <c r="D401" s="25" t="s">
        <v>115</v>
      </c>
      <c r="E401" s="25" t="s">
        <v>130</v>
      </c>
      <c r="F401" s="25" t="s">
        <v>117</v>
      </c>
      <c r="G401" s="26" t="n">
        <v>0</v>
      </c>
      <c r="H401" s="27" t="n">
        <v>0</v>
      </c>
      <c r="I401" s="27" t="n">
        <v>0</v>
      </c>
      <c r="J401" s="27" t="n">
        <v>0</v>
      </c>
      <c r="K401" s="27" t="n">
        <v>0</v>
      </c>
      <c r="L401" s="27" t="n">
        <v>0</v>
      </c>
      <c r="M401" s="27" t="n">
        <v>0</v>
      </c>
      <c r="N401" s="27" t="n">
        <v>0</v>
      </c>
      <c r="O401" s="27" t="n">
        <v>0</v>
      </c>
      <c r="P401" s="27" t="n">
        <v>0</v>
      </c>
      <c r="Q401" s="27" t="n">
        <v>0</v>
      </c>
      <c r="R401" s="27" t="n">
        <v>0</v>
      </c>
      <c r="S401" s="27" t="n">
        <v>0</v>
      </c>
      <c r="T401" s="27" t="n">
        <v>0</v>
      </c>
      <c r="U401" s="27" t="n">
        <v>0</v>
      </c>
      <c r="V401" s="27" t="n">
        <v>0</v>
      </c>
      <c r="W401" s="27"/>
      <c r="X401" s="28" t="n">
        <f aca="false">K401/K$513</f>
        <v>0</v>
      </c>
      <c r="Y401" s="29" t="n">
        <f aca="false">Y400+X401</f>
        <v>1.00015427031736</v>
      </c>
    </row>
    <row r="402" customFormat="false" ht="11.25" hidden="false" customHeight="false" outlineLevel="0" collapsed="false">
      <c r="A402" s="7" t="s">
        <v>640</v>
      </c>
      <c r="B402" s="25" t="s">
        <v>183</v>
      </c>
      <c r="C402" s="25" t="s">
        <v>184</v>
      </c>
      <c r="D402" s="25" t="s">
        <v>125</v>
      </c>
      <c r="E402" s="25" t="s">
        <v>130</v>
      </c>
      <c r="F402" s="25" t="s">
        <v>117</v>
      </c>
      <c r="G402" s="26" t="n">
        <v>0</v>
      </c>
      <c r="H402" s="27" t="n">
        <v>0</v>
      </c>
      <c r="I402" s="27" t="n">
        <v>0</v>
      </c>
      <c r="J402" s="27" t="n">
        <v>0</v>
      </c>
      <c r="K402" s="27" t="n">
        <v>0</v>
      </c>
      <c r="L402" s="27" t="n">
        <v>0</v>
      </c>
      <c r="M402" s="27" t="n">
        <v>0</v>
      </c>
      <c r="N402" s="27" t="n">
        <v>0</v>
      </c>
      <c r="O402" s="27" t="n">
        <v>0</v>
      </c>
      <c r="P402" s="27" t="n">
        <v>0</v>
      </c>
      <c r="Q402" s="27" t="n">
        <v>0</v>
      </c>
      <c r="R402" s="27" t="n">
        <v>0</v>
      </c>
      <c r="S402" s="27" t="n">
        <v>0</v>
      </c>
      <c r="T402" s="27" t="n">
        <v>0</v>
      </c>
      <c r="U402" s="27" t="n">
        <v>0</v>
      </c>
      <c r="V402" s="27" t="n">
        <v>0</v>
      </c>
      <c r="W402" s="27"/>
      <c r="X402" s="28" t="n">
        <f aca="false">K402/K$513</f>
        <v>0</v>
      </c>
      <c r="Y402" s="29" t="n">
        <f aca="false">Y401+X402</f>
        <v>1.00015427031736</v>
      </c>
    </row>
    <row r="403" customFormat="false" ht="11.25" hidden="false" customHeight="false" outlineLevel="0" collapsed="false">
      <c r="A403" s="7" t="s">
        <v>641</v>
      </c>
      <c r="B403" s="25" t="s">
        <v>183</v>
      </c>
      <c r="C403" s="25" t="s">
        <v>184</v>
      </c>
      <c r="D403" s="25" t="s">
        <v>208</v>
      </c>
      <c r="E403" s="25" t="s">
        <v>130</v>
      </c>
      <c r="F403" s="25" t="s">
        <v>117</v>
      </c>
      <c r="G403" s="26" t="n">
        <v>0</v>
      </c>
      <c r="H403" s="27" t="n">
        <v>0</v>
      </c>
      <c r="I403" s="27" t="n">
        <v>0</v>
      </c>
      <c r="J403" s="27" t="n">
        <v>0</v>
      </c>
      <c r="K403" s="27" t="n">
        <v>0</v>
      </c>
      <c r="L403" s="27" t="n">
        <v>0</v>
      </c>
      <c r="M403" s="27" t="n">
        <v>0</v>
      </c>
      <c r="N403" s="27" t="n">
        <v>0</v>
      </c>
      <c r="O403" s="27" t="n">
        <v>0</v>
      </c>
      <c r="P403" s="27" t="n">
        <v>0</v>
      </c>
      <c r="Q403" s="27" t="n">
        <v>0</v>
      </c>
      <c r="R403" s="27" t="n">
        <v>0</v>
      </c>
      <c r="S403" s="27" t="n">
        <v>0</v>
      </c>
      <c r="T403" s="27" t="n">
        <v>0</v>
      </c>
      <c r="U403" s="27" t="n">
        <v>0</v>
      </c>
      <c r="V403" s="27" t="n">
        <v>0</v>
      </c>
      <c r="W403" s="27"/>
      <c r="X403" s="28" t="n">
        <f aca="false">K403/K$513</f>
        <v>0</v>
      </c>
      <c r="Y403" s="29" t="n">
        <f aca="false">Y402+X403</f>
        <v>1.00015427031736</v>
      </c>
    </row>
    <row r="404" customFormat="false" ht="11.25" hidden="false" customHeight="false" outlineLevel="0" collapsed="false">
      <c r="A404" s="7" t="s">
        <v>642</v>
      </c>
      <c r="B404" s="25" t="s">
        <v>183</v>
      </c>
      <c r="C404" s="25" t="s">
        <v>184</v>
      </c>
      <c r="D404" s="25" t="s">
        <v>185</v>
      </c>
      <c r="E404" s="25" t="s">
        <v>130</v>
      </c>
      <c r="F404" s="25" t="s">
        <v>117</v>
      </c>
      <c r="G404" s="26" t="n">
        <v>0</v>
      </c>
      <c r="H404" s="27" t="n">
        <v>0</v>
      </c>
      <c r="I404" s="27" t="n">
        <v>0</v>
      </c>
      <c r="J404" s="27" t="n">
        <v>0</v>
      </c>
      <c r="K404" s="27" t="n">
        <v>0</v>
      </c>
      <c r="L404" s="27" t="n">
        <v>0</v>
      </c>
      <c r="M404" s="27" t="n">
        <v>0</v>
      </c>
      <c r="N404" s="27" t="n">
        <v>0</v>
      </c>
      <c r="O404" s="27" t="n">
        <v>0</v>
      </c>
      <c r="P404" s="27" t="n">
        <v>0</v>
      </c>
      <c r="Q404" s="27" t="n">
        <v>0</v>
      </c>
      <c r="R404" s="27" t="n">
        <v>0</v>
      </c>
      <c r="S404" s="27" t="n">
        <v>0</v>
      </c>
      <c r="T404" s="27" t="n">
        <v>0</v>
      </c>
      <c r="U404" s="27" t="n">
        <v>0</v>
      </c>
      <c r="V404" s="27" t="n">
        <v>0</v>
      </c>
      <c r="W404" s="27"/>
      <c r="X404" s="28" t="n">
        <f aca="false">K404/K$513</f>
        <v>0</v>
      </c>
      <c r="Y404" s="29" t="n">
        <f aca="false">Y403+X404</f>
        <v>1.00015427031736</v>
      </c>
    </row>
    <row r="405" customFormat="false" ht="11.25" hidden="false" customHeight="false" outlineLevel="0" collapsed="false">
      <c r="A405" s="7" t="s">
        <v>643</v>
      </c>
      <c r="B405" s="25" t="s">
        <v>142</v>
      </c>
      <c r="C405" s="25" t="s">
        <v>143</v>
      </c>
      <c r="D405" s="25"/>
      <c r="E405" s="25" t="s">
        <v>130</v>
      </c>
      <c r="F405" s="25" t="s">
        <v>117</v>
      </c>
      <c r="G405" s="26" t="n">
        <v>0</v>
      </c>
      <c r="H405" s="30" t="n">
        <v>0</v>
      </c>
      <c r="I405" s="30" t="n">
        <v>0</v>
      </c>
      <c r="J405" s="30" t="n">
        <v>0</v>
      </c>
      <c r="K405" s="30" t="n">
        <v>0</v>
      </c>
      <c r="L405" s="30" t="n">
        <v>0</v>
      </c>
      <c r="M405" s="30" t="n">
        <v>0</v>
      </c>
      <c r="N405" s="30" t="n">
        <v>0</v>
      </c>
      <c r="O405" s="30" t="n">
        <v>0</v>
      </c>
      <c r="P405" s="30" t="n">
        <v>0</v>
      </c>
      <c r="Q405" s="30" t="n">
        <v>0</v>
      </c>
      <c r="R405" s="30" t="n">
        <v>0</v>
      </c>
      <c r="S405" s="30" t="n">
        <v>0</v>
      </c>
      <c r="T405" s="30" t="n">
        <v>0</v>
      </c>
      <c r="U405" s="30" t="n">
        <v>0</v>
      </c>
      <c r="V405" s="30" t="n">
        <v>0</v>
      </c>
      <c r="W405" s="27"/>
      <c r="X405" s="28" t="n">
        <f aca="false">K405/K$513</f>
        <v>0</v>
      </c>
      <c r="Y405" s="29" t="n">
        <f aca="false">Y404+X405</f>
        <v>1.00015427031736</v>
      </c>
    </row>
    <row r="406" customFormat="false" ht="11.25" hidden="false" customHeight="false" outlineLevel="0" collapsed="false">
      <c r="A406" s="7" t="s">
        <v>644</v>
      </c>
      <c r="B406" s="25" t="s">
        <v>174</v>
      </c>
      <c r="C406" s="25" t="s">
        <v>175</v>
      </c>
      <c r="D406" s="25"/>
      <c r="E406" s="25" t="s">
        <v>130</v>
      </c>
      <c r="F406" s="25" t="s">
        <v>117</v>
      </c>
      <c r="G406" s="26" t="n">
        <v>0</v>
      </c>
      <c r="H406" s="30" t="n">
        <v>0</v>
      </c>
      <c r="I406" s="30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27"/>
      <c r="X406" s="28" t="n">
        <f aca="false">K406/K$513</f>
        <v>0</v>
      </c>
      <c r="Y406" s="29" t="n">
        <f aca="false">Y405+X406</f>
        <v>1.00015427031736</v>
      </c>
    </row>
    <row r="407" customFormat="false" ht="11.25" hidden="false" customHeight="false" outlineLevel="0" collapsed="false">
      <c r="A407" s="7" t="s">
        <v>645</v>
      </c>
      <c r="B407" s="25" t="s">
        <v>209</v>
      </c>
      <c r="C407" s="25" t="s">
        <v>210</v>
      </c>
      <c r="D407" s="25"/>
      <c r="E407" s="25" t="s">
        <v>130</v>
      </c>
      <c r="F407" s="25" t="s">
        <v>117</v>
      </c>
      <c r="G407" s="26" t="n">
        <v>0</v>
      </c>
      <c r="H407" s="30" t="n">
        <v>0</v>
      </c>
      <c r="I407" s="30" t="n">
        <v>0</v>
      </c>
      <c r="J407" s="30" t="n">
        <v>0</v>
      </c>
      <c r="K407" s="30" t="n">
        <v>0</v>
      </c>
      <c r="L407" s="30" t="n">
        <v>0</v>
      </c>
      <c r="M407" s="30" t="n">
        <v>0</v>
      </c>
      <c r="N407" s="30" t="n">
        <v>0</v>
      </c>
      <c r="O407" s="30" t="n">
        <v>0</v>
      </c>
      <c r="P407" s="30" t="n">
        <v>0</v>
      </c>
      <c r="Q407" s="30" t="n">
        <v>0</v>
      </c>
      <c r="R407" s="30" t="n">
        <v>0</v>
      </c>
      <c r="S407" s="30" t="n">
        <v>0</v>
      </c>
      <c r="T407" s="30" t="n">
        <v>0</v>
      </c>
      <c r="U407" s="30" t="n">
        <v>0</v>
      </c>
      <c r="V407" s="30" t="n">
        <v>0</v>
      </c>
      <c r="W407" s="27"/>
      <c r="X407" s="28" t="n">
        <f aca="false">K407/K$513</f>
        <v>0</v>
      </c>
      <c r="Y407" s="29" t="n">
        <f aca="false">Y406+X407</f>
        <v>1.00015427031736</v>
      </c>
    </row>
    <row r="408" customFormat="false" ht="11.25" hidden="false" customHeight="false" outlineLevel="0" collapsed="false">
      <c r="A408" s="7" t="s">
        <v>646</v>
      </c>
      <c r="B408" s="25" t="s">
        <v>280</v>
      </c>
      <c r="C408" s="25" t="s">
        <v>281</v>
      </c>
      <c r="D408" s="25"/>
      <c r="E408" s="25" t="s">
        <v>130</v>
      </c>
      <c r="F408" s="25" t="s">
        <v>117</v>
      </c>
      <c r="G408" s="26" t="n">
        <v>0</v>
      </c>
      <c r="H408" s="30" t="n">
        <v>0</v>
      </c>
      <c r="I408" s="30" t="n">
        <v>0</v>
      </c>
      <c r="J408" s="30" t="n">
        <v>0</v>
      </c>
      <c r="K408" s="30" t="n">
        <v>0</v>
      </c>
      <c r="L408" s="30" t="n">
        <v>0</v>
      </c>
      <c r="M408" s="30" t="n">
        <v>0</v>
      </c>
      <c r="N408" s="30" t="n">
        <v>0</v>
      </c>
      <c r="O408" s="30" t="n">
        <v>0</v>
      </c>
      <c r="P408" s="30" t="n">
        <v>0</v>
      </c>
      <c r="Q408" s="30" t="n">
        <v>0</v>
      </c>
      <c r="R408" s="30" t="n">
        <v>0</v>
      </c>
      <c r="S408" s="30" t="n">
        <v>0</v>
      </c>
      <c r="T408" s="30" t="n">
        <v>0</v>
      </c>
      <c r="U408" s="30" t="n">
        <v>0</v>
      </c>
      <c r="V408" s="30" t="n">
        <v>0</v>
      </c>
      <c r="W408" s="27"/>
      <c r="X408" s="28" t="n">
        <f aca="false">K408/K$513</f>
        <v>0</v>
      </c>
      <c r="Y408" s="29" t="n">
        <f aca="false">Y407+X408</f>
        <v>1.00015427031736</v>
      </c>
    </row>
    <row r="409" customFormat="false" ht="11.25" hidden="false" customHeight="false" outlineLevel="0" collapsed="false">
      <c r="A409" s="7" t="s">
        <v>647</v>
      </c>
      <c r="B409" s="25" t="s">
        <v>597</v>
      </c>
      <c r="C409" s="25" t="s">
        <v>598</v>
      </c>
      <c r="D409" s="25"/>
      <c r="E409" s="25" t="s">
        <v>130</v>
      </c>
      <c r="F409" s="25" t="s">
        <v>117</v>
      </c>
      <c r="G409" s="26" t="n">
        <v>0</v>
      </c>
      <c r="H409" s="30" t="n">
        <v>0</v>
      </c>
      <c r="I409" s="30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0</v>
      </c>
      <c r="U409" s="30" t="n">
        <v>0</v>
      </c>
      <c r="V409" s="30" t="n">
        <v>0</v>
      </c>
      <c r="W409" s="27"/>
      <c r="X409" s="28" t="n">
        <f aca="false">K409/K$513</f>
        <v>0</v>
      </c>
      <c r="Y409" s="29" t="n">
        <f aca="false">Y408+X409</f>
        <v>1.00015427031736</v>
      </c>
    </row>
    <row r="410" customFormat="false" ht="11.25" hidden="false" customHeight="false" outlineLevel="0" collapsed="false">
      <c r="A410" s="7" t="s">
        <v>648</v>
      </c>
      <c r="B410" s="25" t="s">
        <v>156</v>
      </c>
      <c r="C410" s="25" t="s">
        <v>157</v>
      </c>
      <c r="D410" s="25"/>
      <c r="E410" s="25" t="s">
        <v>130</v>
      </c>
      <c r="F410" s="25" t="s">
        <v>117</v>
      </c>
      <c r="G410" s="26" t="n">
        <v>0</v>
      </c>
      <c r="H410" s="30" t="n">
        <v>0</v>
      </c>
      <c r="I410" s="30" t="n">
        <v>0</v>
      </c>
      <c r="J410" s="30" t="n">
        <v>0</v>
      </c>
      <c r="K410" s="30" t="n">
        <v>0</v>
      </c>
      <c r="L410" s="30" t="n">
        <v>0</v>
      </c>
      <c r="M410" s="30" t="n">
        <v>0</v>
      </c>
      <c r="N410" s="30" t="n">
        <v>0</v>
      </c>
      <c r="O410" s="30" t="n">
        <v>0</v>
      </c>
      <c r="P410" s="30" t="n">
        <v>0</v>
      </c>
      <c r="Q410" s="30" t="n">
        <v>0</v>
      </c>
      <c r="R410" s="30" t="n">
        <v>0</v>
      </c>
      <c r="S410" s="30" t="n">
        <v>0</v>
      </c>
      <c r="T410" s="30" t="n">
        <v>0</v>
      </c>
      <c r="U410" s="30" t="n">
        <v>0</v>
      </c>
      <c r="V410" s="30" t="n">
        <v>0</v>
      </c>
      <c r="W410" s="27"/>
      <c r="X410" s="28" t="n">
        <f aca="false">K410/K$513</f>
        <v>0</v>
      </c>
      <c r="Y410" s="29" t="n">
        <f aca="false">Y409+X410</f>
        <v>1.00015427031736</v>
      </c>
    </row>
    <row r="411" customFormat="false" ht="11.25" hidden="false" customHeight="false" outlineLevel="0" collapsed="false">
      <c r="A411" s="7" t="s">
        <v>649</v>
      </c>
      <c r="B411" s="25" t="s">
        <v>150</v>
      </c>
      <c r="C411" s="25" t="s">
        <v>151</v>
      </c>
      <c r="D411" s="25"/>
      <c r="E411" s="25" t="s">
        <v>130</v>
      </c>
      <c r="F411" s="25" t="s">
        <v>117</v>
      </c>
      <c r="G411" s="26" t="n">
        <v>0</v>
      </c>
      <c r="H411" s="30" t="n">
        <v>0</v>
      </c>
      <c r="I411" s="30" t="n">
        <v>0</v>
      </c>
      <c r="J411" s="30" t="n">
        <v>0</v>
      </c>
      <c r="K411" s="30" t="n">
        <v>0</v>
      </c>
      <c r="L411" s="30" t="n">
        <v>0</v>
      </c>
      <c r="M411" s="30" t="n">
        <v>0</v>
      </c>
      <c r="N411" s="30" t="n">
        <v>0</v>
      </c>
      <c r="O411" s="30" t="n">
        <v>0</v>
      </c>
      <c r="P411" s="30" t="n">
        <v>0</v>
      </c>
      <c r="Q411" s="30" t="n">
        <v>0</v>
      </c>
      <c r="R411" s="30" t="n">
        <v>0</v>
      </c>
      <c r="S411" s="30" t="n">
        <v>0</v>
      </c>
      <c r="T411" s="30" t="n">
        <v>0</v>
      </c>
      <c r="U411" s="30" t="n">
        <v>0</v>
      </c>
      <c r="V411" s="30" t="n">
        <v>0</v>
      </c>
      <c r="W411" s="27"/>
      <c r="X411" s="28" t="n">
        <f aca="false">K411/K$513</f>
        <v>0</v>
      </c>
      <c r="Y411" s="29" t="n">
        <f aca="false">Y410+X411</f>
        <v>1.00015427031736</v>
      </c>
    </row>
    <row r="412" customFormat="false" ht="11.25" hidden="false" customHeight="false" outlineLevel="0" collapsed="false">
      <c r="A412" s="7" t="s">
        <v>650</v>
      </c>
      <c r="B412" s="25" t="s">
        <v>283</v>
      </c>
      <c r="C412" s="25" t="s">
        <v>284</v>
      </c>
      <c r="D412" s="25"/>
      <c r="E412" s="25" t="s">
        <v>130</v>
      </c>
      <c r="F412" s="25" t="s">
        <v>117</v>
      </c>
      <c r="G412" s="26" t="n">
        <v>0</v>
      </c>
      <c r="H412" s="30" t="n">
        <v>0</v>
      </c>
      <c r="I412" s="30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27"/>
      <c r="X412" s="28" t="n">
        <f aca="false">K412/K$513</f>
        <v>0</v>
      </c>
      <c r="Y412" s="29" t="n">
        <f aca="false">Y411+X412</f>
        <v>1.00015427031736</v>
      </c>
    </row>
    <row r="413" customFormat="false" ht="11.25" hidden="false" customHeight="false" outlineLevel="0" collapsed="false">
      <c r="A413" s="7" t="s">
        <v>651</v>
      </c>
      <c r="B413" s="25" t="s">
        <v>193</v>
      </c>
      <c r="C413" s="25" t="s">
        <v>194</v>
      </c>
      <c r="D413" s="25"/>
      <c r="E413" s="25" t="s">
        <v>130</v>
      </c>
      <c r="F413" s="25" t="s">
        <v>117</v>
      </c>
      <c r="G413" s="26" t="n">
        <v>0</v>
      </c>
      <c r="H413" s="30" t="n">
        <v>0</v>
      </c>
      <c r="I413" s="30" t="n">
        <v>0</v>
      </c>
      <c r="J413" s="30" t="n">
        <v>0</v>
      </c>
      <c r="K413" s="30" t="n">
        <v>0</v>
      </c>
      <c r="L413" s="30" t="n">
        <v>0</v>
      </c>
      <c r="M413" s="30" t="n">
        <v>0</v>
      </c>
      <c r="N413" s="30" t="n">
        <v>0</v>
      </c>
      <c r="O413" s="30" t="n">
        <v>0</v>
      </c>
      <c r="P413" s="30" t="n">
        <v>0</v>
      </c>
      <c r="Q413" s="30" t="n">
        <v>0</v>
      </c>
      <c r="R413" s="30" t="n">
        <v>0</v>
      </c>
      <c r="S413" s="30" t="n">
        <v>0</v>
      </c>
      <c r="T413" s="30" t="n">
        <v>0</v>
      </c>
      <c r="U413" s="30" t="n">
        <v>0</v>
      </c>
      <c r="V413" s="30" t="n">
        <v>0</v>
      </c>
      <c r="W413" s="30"/>
      <c r="X413" s="28" t="n">
        <f aca="false">K413/K$513</f>
        <v>0</v>
      </c>
      <c r="Y413" s="29" t="n">
        <f aca="false">Y412+X413</f>
        <v>1.00015427031736</v>
      </c>
    </row>
    <row r="414" customFormat="false" ht="11.25" hidden="false" customHeight="false" outlineLevel="0" collapsed="false">
      <c r="A414" s="7" t="s">
        <v>652</v>
      </c>
      <c r="B414" s="25" t="s">
        <v>289</v>
      </c>
      <c r="C414" s="25" t="s">
        <v>290</v>
      </c>
      <c r="D414" s="25"/>
      <c r="E414" s="25" t="s">
        <v>130</v>
      </c>
      <c r="F414" s="25" t="s">
        <v>117</v>
      </c>
      <c r="G414" s="26" t="n">
        <v>0</v>
      </c>
      <c r="H414" s="30" t="n">
        <v>0</v>
      </c>
      <c r="I414" s="30" t="n">
        <v>0</v>
      </c>
      <c r="J414" s="30" t="n">
        <v>0</v>
      </c>
      <c r="K414" s="30" t="n">
        <v>0</v>
      </c>
      <c r="L414" s="30" t="n">
        <v>0</v>
      </c>
      <c r="M414" s="30" t="n">
        <v>0</v>
      </c>
      <c r="N414" s="30" t="n">
        <v>0</v>
      </c>
      <c r="O414" s="30" t="n">
        <v>0</v>
      </c>
      <c r="P414" s="30" t="n">
        <v>0</v>
      </c>
      <c r="Q414" s="30" t="n">
        <v>0</v>
      </c>
      <c r="R414" s="30" t="n">
        <v>0</v>
      </c>
      <c r="S414" s="30" t="n">
        <v>0</v>
      </c>
      <c r="T414" s="30" t="n">
        <v>0</v>
      </c>
      <c r="U414" s="30" t="n">
        <v>0</v>
      </c>
      <c r="V414" s="30" t="n">
        <v>0</v>
      </c>
      <c r="W414" s="27"/>
      <c r="X414" s="28" t="n">
        <f aca="false">K414/K$513</f>
        <v>0</v>
      </c>
      <c r="Y414" s="29" t="n">
        <f aca="false">Y413+X414</f>
        <v>1.00015427031736</v>
      </c>
    </row>
    <row r="415" customFormat="false" ht="11.25" hidden="false" customHeight="false" outlineLevel="0" collapsed="false">
      <c r="A415" s="7" t="s">
        <v>653</v>
      </c>
      <c r="B415" s="25" t="s">
        <v>339</v>
      </c>
      <c r="C415" s="25" t="s">
        <v>127</v>
      </c>
      <c r="D415" s="25"/>
      <c r="E415" s="25" t="s">
        <v>130</v>
      </c>
      <c r="F415" s="25" t="s">
        <v>117</v>
      </c>
      <c r="G415" s="26" t="n">
        <v>0</v>
      </c>
      <c r="H415" s="30" t="n">
        <v>0</v>
      </c>
      <c r="I415" s="30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0</v>
      </c>
      <c r="T415" s="30" t="n">
        <v>0</v>
      </c>
      <c r="U415" s="30" t="n">
        <v>0</v>
      </c>
      <c r="V415" s="30" t="n">
        <v>0</v>
      </c>
      <c r="W415" s="27"/>
      <c r="X415" s="28" t="n">
        <f aca="false">K415/K$513</f>
        <v>0</v>
      </c>
      <c r="Y415" s="29" t="n">
        <f aca="false">Y414+X415</f>
        <v>1.00015427031736</v>
      </c>
    </row>
    <row r="416" customFormat="false" ht="11.25" hidden="false" customHeight="false" outlineLevel="0" collapsed="false">
      <c r="A416" s="7" t="s">
        <v>654</v>
      </c>
      <c r="B416" s="25" t="s">
        <v>506</v>
      </c>
      <c r="C416" s="25" t="s">
        <v>507</v>
      </c>
      <c r="D416" s="25"/>
      <c r="E416" s="25" t="s">
        <v>130</v>
      </c>
      <c r="F416" s="25" t="s">
        <v>117</v>
      </c>
      <c r="G416" s="26" t="n">
        <v>0</v>
      </c>
      <c r="H416" s="30" t="n">
        <v>0</v>
      </c>
      <c r="I416" s="30" t="n">
        <v>0</v>
      </c>
      <c r="J416" s="30" t="n">
        <v>0</v>
      </c>
      <c r="K416" s="30" t="n">
        <v>0</v>
      </c>
      <c r="L416" s="30" t="n">
        <v>0</v>
      </c>
      <c r="M416" s="30" t="n">
        <v>0</v>
      </c>
      <c r="N416" s="30" t="n">
        <v>0</v>
      </c>
      <c r="O416" s="30" t="n">
        <v>0</v>
      </c>
      <c r="P416" s="30" t="n">
        <v>0</v>
      </c>
      <c r="Q416" s="30" t="n">
        <v>0</v>
      </c>
      <c r="R416" s="30" t="n">
        <v>0</v>
      </c>
      <c r="S416" s="30" t="n">
        <v>0</v>
      </c>
      <c r="T416" s="30" t="n">
        <v>0</v>
      </c>
      <c r="U416" s="30" t="n">
        <v>0</v>
      </c>
      <c r="V416" s="30" t="n">
        <v>0</v>
      </c>
      <c r="W416" s="27"/>
      <c r="X416" s="28" t="n">
        <f aca="false">K416/K$513</f>
        <v>0</v>
      </c>
      <c r="Y416" s="29" t="n">
        <f aca="false">Y415+X416</f>
        <v>1.00015427031736</v>
      </c>
    </row>
    <row r="417" customFormat="false" ht="11.25" hidden="false" customHeight="false" outlineLevel="0" collapsed="false">
      <c r="A417" s="7" t="s">
        <v>655</v>
      </c>
      <c r="B417" s="25" t="s">
        <v>322</v>
      </c>
      <c r="C417" s="25" t="s">
        <v>323</v>
      </c>
      <c r="D417" s="25"/>
      <c r="E417" s="25" t="s">
        <v>130</v>
      </c>
      <c r="F417" s="25" t="s">
        <v>117</v>
      </c>
      <c r="G417" s="26" t="n">
        <v>0</v>
      </c>
      <c r="H417" s="30" t="n">
        <v>0</v>
      </c>
      <c r="I417" s="30" t="n">
        <v>0</v>
      </c>
      <c r="J417" s="30" t="n">
        <v>0</v>
      </c>
      <c r="K417" s="30" t="n">
        <v>0</v>
      </c>
      <c r="L417" s="30" t="n">
        <v>0</v>
      </c>
      <c r="M417" s="30" t="n">
        <v>0</v>
      </c>
      <c r="N417" s="30" t="n">
        <v>0</v>
      </c>
      <c r="O417" s="30" t="n">
        <v>0</v>
      </c>
      <c r="P417" s="30" t="n">
        <v>0</v>
      </c>
      <c r="Q417" s="30" t="n">
        <v>0</v>
      </c>
      <c r="R417" s="30" t="n">
        <v>0</v>
      </c>
      <c r="S417" s="30" t="n">
        <v>0</v>
      </c>
      <c r="T417" s="30" t="n">
        <v>0</v>
      </c>
      <c r="U417" s="30" t="n">
        <v>0</v>
      </c>
      <c r="V417" s="30" t="n">
        <v>0</v>
      </c>
      <c r="W417" s="27"/>
      <c r="X417" s="28" t="n">
        <f aca="false">K417/K$513</f>
        <v>0</v>
      </c>
      <c r="Y417" s="29" t="n">
        <f aca="false">Y416+X417</f>
        <v>1.00015427031736</v>
      </c>
    </row>
    <row r="418" customFormat="false" ht="11.25" hidden="false" customHeight="false" outlineLevel="0" collapsed="false">
      <c r="A418" s="7" t="s">
        <v>656</v>
      </c>
      <c r="B418" s="25" t="s">
        <v>657</v>
      </c>
      <c r="C418" s="25" t="s">
        <v>658</v>
      </c>
      <c r="D418" s="25"/>
      <c r="E418" s="25" t="s">
        <v>130</v>
      </c>
      <c r="F418" s="25" t="s">
        <v>117</v>
      </c>
      <c r="G418" s="26" t="n">
        <v>0</v>
      </c>
      <c r="H418" s="30" t="n">
        <v>0</v>
      </c>
      <c r="I418" s="30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0</v>
      </c>
      <c r="S418" s="30" t="n">
        <v>0</v>
      </c>
      <c r="T418" s="30" t="n">
        <v>0</v>
      </c>
      <c r="U418" s="30" t="n">
        <v>0</v>
      </c>
      <c r="V418" s="30" t="n">
        <v>0</v>
      </c>
      <c r="W418" s="27"/>
      <c r="X418" s="28" t="n">
        <f aca="false">K418/K$513</f>
        <v>0</v>
      </c>
      <c r="Y418" s="29" t="n">
        <f aca="false">Y417+X418</f>
        <v>1.00015427031736</v>
      </c>
    </row>
    <row r="419" customFormat="false" ht="11.25" hidden="false" customHeight="false" outlineLevel="0" collapsed="false">
      <c r="A419" s="7" t="s">
        <v>659</v>
      </c>
      <c r="B419" s="25" t="s">
        <v>660</v>
      </c>
      <c r="C419" s="25" t="s">
        <v>661</v>
      </c>
      <c r="D419" s="25"/>
      <c r="E419" s="25" t="s">
        <v>130</v>
      </c>
      <c r="F419" s="25" t="s">
        <v>117</v>
      </c>
      <c r="G419" s="26" t="n">
        <v>0</v>
      </c>
      <c r="H419" s="30" t="n">
        <v>0</v>
      </c>
      <c r="I419" s="30" t="n">
        <v>0</v>
      </c>
      <c r="J419" s="30" t="n">
        <v>0</v>
      </c>
      <c r="K419" s="30" t="n">
        <v>0</v>
      </c>
      <c r="L419" s="30" t="n">
        <v>0</v>
      </c>
      <c r="M419" s="30" t="n">
        <v>0</v>
      </c>
      <c r="N419" s="30" t="n">
        <v>0</v>
      </c>
      <c r="O419" s="30" t="n">
        <v>0</v>
      </c>
      <c r="P419" s="30" t="n">
        <v>0</v>
      </c>
      <c r="Q419" s="30" t="n">
        <v>0</v>
      </c>
      <c r="R419" s="30" t="n">
        <v>0</v>
      </c>
      <c r="S419" s="30" t="n">
        <v>0</v>
      </c>
      <c r="T419" s="30" t="n">
        <v>0</v>
      </c>
      <c r="U419" s="30" t="n">
        <v>0</v>
      </c>
      <c r="V419" s="30" t="n">
        <v>0</v>
      </c>
      <c r="W419" s="27"/>
      <c r="X419" s="28" t="n">
        <f aca="false">K419/K$513</f>
        <v>0</v>
      </c>
      <c r="Y419" s="29" t="n">
        <f aca="false">Y418+X419</f>
        <v>1.00015427031736</v>
      </c>
    </row>
    <row r="420" customFormat="false" ht="11.25" hidden="false" customHeight="false" outlineLevel="0" collapsed="false">
      <c r="A420" s="7" t="s">
        <v>662</v>
      </c>
      <c r="B420" s="25" t="s">
        <v>663</v>
      </c>
      <c r="C420" s="25" t="s">
        <v>661</v>
      </c>
      <c r="D420" s="25"/>
      <c r="E420" s="25" t="s">
        <v>130</v>
      </c>
      <c r="F420" s="25" t="s">
        <v>117</v>
      </c>
      <c r="G420" s="26" t="n">
        <v>0</v>
      </c>
      <c r="H420" s="30" t="n">
        <v>0</v>
      </c>
      <c r="I420" s="30" t="n">
        <v>0</v>
      </c>
      <c r="J420" s="30" t="n">
        <v>0</v>
      </c>
      <c r="K420" s="30" t="n">
        <v>0</v>
      </c>
      <c r="L420" s="30" t="n">
        <v>0</v>
      </c>
      <c r="M420" s="30" t="n">
        <v>0</v>
      </c>
      <c r="N420" s="30" t="n">
        <v>0</v>
      </c>
      <c r="O420" s="30" t="n">
        <v>0</v>
      </c>
      <c r="P420" s="30" t="n">
        <v>0</v>
      </c>
      <c r="Q420" s="30" t="n">
        <v>0</v>
      </c>
      <c r="R420" s="30" t="n">
        <v>0</v>
      </c>
      <c r="S420" s="30" t="n">
        <v>0</v>
      </c>
      <c r="T420" s="30" t="n">
        <v>0</v>
      </c>
      <c r="U420" s="30" t="n">
        <v>0</v>
      </c>
      <c r="V420" s="30" t="n">
        <v>0</v>
      </c>
      <c r="W420" s="26"/>
      <c r="X420" s="28" t="n">
        <f aca="false">K420/K$513</f>
        <v>0</v>
      </c>
      <c r="Y420" s="29" t="n">
        <f aca="false">Y419+X420</f>
        <v>1.00015427031736</v>
      </c>
    </row>
    <row r="421" customFormat="false" ht="11.25" hidden="false" customHeight="false" outlineLevel="0" collapsed="false">
      <c r="A421" s="7" t="s">
        <v>664</v>
      </c>
      <c r="B421" s="25" t="s">
        <v>531</v>
      </c>
      <c r="C421" s="25" t="s">
        <v>532</v>
      </c>
      <c r="D421" s="25"/>
      <c r="E421" s="25" t="s">
        <v>130</v>
      </c>
      <c r="F421" s="25" t="s">
        <v>117</v>
      </c>
      <c r="G421" s="26" t="n">
        <v>0</v>
      </c>
      <c r="H421" s="30" t="n">
        <v>0</v>
      </c>
      <c r="I421" s="30" t="n">
        <v>0</v>
      </c>
      <c r="J421" s="30" t="n">
        <v>0</v>
      </c>
      <c r="K421" s="30" t="n">
        <v>0</v>
      </c>
      <c r="L421" s="30" t="n">
        <v>0</v>
      </c>
      <c r="M421" s="30" t="n">
        <v>0</v>
      </c>
      <c r="N421" s="30" t="n">
        <v>0</v>
      </c>
      <c r="O421" s="30" t="n">
        <v>0</v>
      </c>
      <c r="P421" s="30" t="n">
        <v>0</v>
      </c>
      <c r="Q421" s="30" t="n">
        <v>0</v>
      </c>
      <c r="R421" s="30" t="n">
        <v>0</v>
      </c>
      <c r="S421" s="30" t="n">
        <v>0</v>
      </c>
      <c r="T421" s="30" t="n">
        <v>0</v>
      </c>
      <c r="U421" s="30" t="n">
        <v>0</v>
      </c>
      <c r="V421" s="30" t="n">
        <v>0</v>
      </c>
      <c r="W421" s="27"/>
      <c r="X421" s="28" t="n">
        <f aca="false">K421/K$513</f>
        <v>0</v>
      </c>
      <c r="Y421" s="29" t="n">
        <f aca="false">Y420+X421</f>
        <v>1.00015427031736</v>
      </c>
    </row>
    <row r="422" customFormat="false" ht="11.25" hidden="false" customHeight="false" outlineLevel="0" collapsed="false">
      <c r="A422" s="7" t="s">
        <v>665</v>
      </c>
      <c r="B422" s="25" t="s">
        <v>286</v>
      </c>
      <c r="C422" s="25" t="s">
        <v>287</v>
      </c>
      <c r="D422" s="25"/>
      <c r="E422" s="25" t="s">
        <v>130</v>
      </c>
      <c r="F422" s="25" t="s">
        <v>117</v>
      </c>
      <c r="G422" s="26" t="n">
        <v>0</v>
      </c>
      <c r="H422" s="30" t="n">
        <v>0</v>
      </c>
      <c r="I422" s="30" t="n">
        <v>0</v>
      </c>
      <c r="J422" s="30" t="n">
        <v>0</v>
      </c>
      <c r="K422" s="30" t="n">
        <v>0</v>
      </c>
      <c r="L422" s="30" t="n">
        <v>0</v>
      </c>
      <c r="M422" s="30" t="n">
        <v>0</v>
      </c>
      <c r="N422" s="30" t="n">
        <v>0</v>
      </c>
      <c r="O422" s="30" t="n">
        <v>0</v>
      </c>
      <c r="P422" s="30" t="n">
        <v>0</v>
      </c>
      <c r="Q422" s="30" t="n">
        <v>0</v>
      </c>
      <c r="R422" s="30" t="n">
        <v>0</v>
      </c>
      <c r="S422" s="30" t="n">
        <v>0</v>
      </c>
      <c r="T422" s="30" t="n">
        <v>0</v>
      </c>
      <c r="U422" s="30" t="n">
        <v>0</v>
      </c>
      <c r="V422" s="30" t="n">
        <v>0</v>
      </c>
      <c r="W422" s="27"/>
      <c r="X422" s="28" t="n">
        <f aca="false">K422/K$513</f>
        <v>0</v>
      </c>
      <c r="Y422" s="29" t="n">
        <f aca="false">Y421+X422</f>
        <v>1.00015427031736</v>
      </c>
    </row>
    <row r="423" customFormat="false" ht="11.25" hidden="false" customHeight="false" outlineLevel="0" collapsed="false">
      <c r="A423" s="7" t="s">
        <v>666</v>
      </c>
      <c r="B423" s="25" t="s">
        <v>167</v>
      </c>
      <c r="C423" s="25" t="s">
        <v>168</v>
      </c>
      <c r="D423" s="25"/>
      <c r="E423" s="25" t="s">
        <v>130</v>
      </c>
      <c r="F423" s="25" t="s">
        <v>117</v>
      </c>
      <c r="G423" s="26" t="n">
        <v>0</v>
      </c>
      <c r="H423" s="30" t="n">
        <v>0</v>
      </c>
      <c r="I423" s="30" t="n">
        <v>0</v>
      </c>
      <c r="J423" s="30" t="n">
        <v>0</v>
      </c>
      <c r="K423" s="30" t="n">
        <v>0</v>
      </c>
      <c r="L423" s="30" t="n">
        <v>0</v>
      </c>
      <c r="M423" s="30" t="n">
        <v>0</v>
      </c>
      <c r="N423" s="30" t="n">
        <v>0</v>
      </c>
      <c r="O423" s="30" t="n">
        <v>0</v>
      </c>
      <c r="P423" s="30" t="n">
        <v>0</v>
      </c>
      <c r="Q423" s="30" t="n">
        <v>0</v>
      </c>
      <c r="R423" s="30" t="n">
        <v>0</v>
      </c>
      <c r="S423" s="30" t="n">
        <v>0</v>
      </c>
      <c r="T423" s="30" t="n">
        <v>0</v>
      </c>
      <c r="U423" s="30" t="n">
        <v>0</v>
      </c>
      <c r="V423" s="30" t="n">
        <v>0</v>
      </c>
      <c r="W423" s="27"/>
      <c r="X423" s="28" t="n">
        <f aca="false">K423/K$513</f>
        <v>0</v>
      </c>
      <c r="Y423" s="29" t="n">
        <f aca="false">Y422+X423</f>
        <v>1.00015427031736</v>
      </c>
    </row>
    <row r="424" customFormat="false" ht="11.25" hidden="false" customHeight="false" outlineLevel="0" collapsed="false">
      <c r="A424" s="7" t="s">
        <v>667</v>
      </c>
      <c r="B424" s="25" t="s">
        <v>371</v>
      </c>
      <c r="C424" s="25" t="s">
        <v>372</v>
      </c>
      <c r="D424" s="25"/>
      <c r="E424" s="25" t="s">
        <v>130</v>
      </c>
      <c r="F424" s="25" t="s">
        <v>117</v>
      </c>
      <c r="G424" s="26" t="n">
        <v>0</v>
      </c>
      <c r="H424" s="30" t="n">
        <v>0</v>
      </c>
      <c r="I424" s="30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0</v>
      </c>
      <c r="W424" s="27"/>
      <c r="X424" s="28" t="n">
        <f aca="false">K424/K$513</f>
        <v>0</v>
      </c>
      <c r="Y424" s="29" t="n">
        <f aca="false">Y423+X424</f>
        <v>1.00015427031736</v>
      </c>
    </row>
    <row r="425" customFormat="false" ht="11.25" hidden="false" customHeight="false" outlineLevel="0" collapsed="false">
      <c r="A425" s="7" t="s">
        <v>668</v>
      </c>
      <c r="B425" s="25" t="s">
        <v>669</v>
      </c>
      <c r="C425" s="25" t="s">
        <v>670</v>
      </c>
      <c r="D425" s="25"/>
      <c r="E425" s="25" t="s">
        <v>130</v>
      </c>
      <c r="F425" s="25" t="s">
        <v>117</v>
      </c>
      <c r="G425" s="26" t="n">
        <v>0</v>
      </c>
      <c r="H425" s="30" t="n">
        <v>0</v>
      </c>
      <c r="I425" s="30" t="n">
        <v>0</v>
      </c>
      <c r="J425" s="30" t="n">
        <v>0</v>
      </c>
      <c r="K425" s="30" t="n">
        <v>0</v>
      </c>
      <c r="L425" s="30" t="n">
        <v>0</v>
      </c>
      <c r="M425" s="30" t="n">
        <v>0</v>
      </c>
      <c r="N425" s="30" t="n">
        <v>0</v>
      </c>
      <c r="O425" s="30" t="n">
        <v>0</v>
      </c>
      <c r="P425" s="30" t="n">
        <v>0</v>
      </c>
      <c r="Q425" s="30" t="n">
        <v>0</v>
      </c>
      <c r="R425" s="30" t="n">
        <v>0</v>
      </c>
      <c r="S425" s="30" t="n">
        <v>0</v>
      </c>
      <c r="T425" s="30" t="n">
        <v>0</v>
      </c>
      <c r="U425" s="30" t="n">
        <v>0</v>
      </c>
      <c r="V425" s="30" t="n">
        <v>0</v>
      </c>
      <c r="W425" s="27"/>
      <c r="X425" s="28" t="n">
        <f aca="false">K425/K$513</f>
        <v>0</v>
      </c>
      <c r="Y425" s="29" t="n">
        <f aca="false">Y424+X425</f>
        <v>1.00015427031736</v>
      </c>
    </row>
    <row r="426" customFormat="false" ht="11.25" hidden="false" customHeight="false" outlineLevel="0" collapsed="false">
      <c r="A426" s="7" t="s">
        <v>671</v>
      </c>
      <c r="B426" s="25" t="s">
        <v>672</v>
      </c>
      <c r="C426" s="25" t="s">
        <v>673</v>
      </c>
      <c r="D426" s="25"/>
      <c r="E426" s="25" t="s">
        <v>130</v>
      </c>
      <c r="F426" s="25" t="s">
        <v>117</v>
      </c>
      <c r="G426" s="26" t="n">
        <v>0</v>
      </c>
      <c r="H426" s="30" t="n">
        <v>0</v>
      </c>
      <c r="I426" s="30" t="n">
        <v>0</v>
      </c>
      <c r="J426" s="30" t="n">
        <v>0</v>
      </c>
      <c r="K426" s="30" t="n">
        <v>0</v>
      </c>
      <c r="L426" s="30" t="n">
        <v>0</v>
      </c>
      <c r="M426" s="30" t="n">
        <v>0</v>
      </c>
      <c r="N426" s="30" t="n">
        <v>0</v>
      </c>
      <c r="O426" s="30" t="n">
        <v>0</v>
      </c>
      <c r="P426" s="30" t="n">
        <v>0</v>
      </c>
      <c r="Q426" s="30" t="n">
        <v>0</v>
      </c>
      <c r="R426" s="30" t="n">
        <v>0</v>
      </c>
      <c r="S426" s="30" t="n">
        <v>0</v>
      </c>
      <c r="T426" s="30" t="n">
        <v>0</v>
      </c>
      <c r="U426" s="30" t="n">
        <v>0</v>
      </c>
      <c r="V426" s="30" t="n">
        <v>0</v>
      </c>
      <c r="W426" s="27"/>
      <c r="X426" s="28" t="n">
        <f aca="false">K426/K$513</f>
        <v>0</v>
      </c>
      <c r="Y426" s="29" t="n">
        <f aca="false">Y425+X426</f>
        <v>1.00015427031736</v>
      </c>
    </row>
    <row r="427" customFormat="false" ht="11.25" hidden="false" customHeight="false" outlineLevel="0" collapsed="false">
      <c r="A427" s="7" t="s">
        <v>674</v>
      </c>
      <c r="B427" s="25" t="s">
        <v>675</v>
      </c>
      <c r="C427" s="25" t="s">
        <v>127</v>
      </c>
      <c r="D427" s="25"/>
      <c r="E427" s="25" t="s">
        <v>130</v>
      </c>
      <c r="F427" s="25" t="s">
        <v>117</v>
      </c>
      <c r="G427" s="26" t="n">
        <v>0</v>
      </c>
      <c r="H427" s="30" t="n">
        <v>0</v>
      </c>
      <c r="I427" s="30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30"/>
      <c r="X427" s="28" t="n">
        <f aca="false">K427/K$513</f>
        <v>0</v>
      </c>
      <c r="Y427" s="29" t="n">
        <f aca="false">Y426+X427</f>
        <v>1.00015427031736</v>
      </c>
    </row>
    <row r="428" customFormat="false" ht="11.25" hidden="false" customHeight="false" outlineLevel="0" collapsed="false">
      <c r="A428" s="7" t="s">
        <v>676</v>
      </c>
      <c r="B428" s="25" t="s">
        <v>131</v>
      </c>
      <c r="C428" s="25" t="s">
        <v>132</v>
      </c>
      <c r="D428" s="25"/>
      <c r="E428" s="25" t="s">
        <v>130</v>
      </c>
      <c r="F428" s="25" t="s">
        <v>117</v>
      </c>
      <c r="G428" s="26" t="n">
        <v>0</v>
      </c>
      <c r="H428" s="30" t="n">
        <v>0</v>
      </c>
      <c r="I428" s="30" t="n">
        <v>0</v>
      </c>
      <c r="J428" s="30" t="n">
        <v>0</v>
      </c>
      <c r="K428" s="30" t="n">
        <v>0</v>
      </c>
      <c r="L428" s="30" t="n">
        <v>0</v>
      </c>
      <c r="M428" s="30" t="n">
        <v>0</v>
      </c>
      <c r="N428" s="30" t="n">
        <v>0</v>
      </c>
      <c r="O428" s="30" t="n">
        <v>0</v>
      </c>
      <c r="P428" s="30" t="n">
        <v>0</v>
      </c>
      <c r="Q428" s="30" t="n">
        <v>0</v>
      </c>
      <c r="R428" s="30" t="n">
        <v>0</v>
      </c>
      <c r="S428" s="30" t="n">
        <v>0</v>
      </c>
      <c r="T428" s="30" t="n">
        <v>0</v>
      </c>
      <c r="U428" s="30" t="n">
        <v>0</v>
      </c>
      <c r="V428" s="30" t="n">
        <v>0</v>
      </c>
      <c r="W428" s="27"/>
      <c r="X428" s="28" t="n">
        <f aca="false">K428/K$513</f>
        <v>0</v>
      </c>
      <c r="Y428" s="29" t="n">
        <f aca="false">Y427+X428</f>
        <v>1.00015427031736</v>
      </c>
    </row>
    <row r="429" customFormat="false" ht="11.25" hidden="false" customHeight="false" outlineLevel="0" collapsed="false">
      <c r="A429" s="7" t="s">
        <v>677</v>
      </c>
      <c r="B429" s="25" t="s">
        <v>140</v>
      </c>
      <c r="C429" s="25" t="s">
        <v>141</v>
      </c>
      <c r="D429" s="25"/>
      <c r="E429" s="25" t="s">
        <v>130</v>
      </c>
      <c r="F429" s="25" t="s">
        <v>117</v>
      </c>
      <c r="G429" s="26" t="n">
        <v>0</v>
      </c>
      <c r="H429" s="30" t="n">
        <v>0</v>
      </c>
      <c r="I429" s="30" t="n">
        <v>0</v>
      </c>
      <c r="J429" s="30" t="n">
        <v>0</v>
      </c>
      <c r="K429" s="30" t="n">
        <v>0</v>
      </c>
      <c r="L429" s="30" t="n">
        <v>0</v>
      </c>
      <c r="M429" s="30" t="n">
        <v>0</v>
      </c>
      <c r="N429" s="30" t="n">
        <v>0</v>
      </c>
      <c r="O429" s="30" t="n">
        <v>0</v>
      </c>
      <c r="P429" s="30" t="n">
        <v>0</v>
      </c>
      <c r="Q429" s="30" t="n">
        <v>0</v>
      </c>
      <c r="R429" s="30" t="n">
        <v>0</v>
      </c>
      <c r="S429" s="30" t="n">
        <v>0</v>
      </c>
      <c r="T429" s="30" t="n">
        <v>0</v>
      </c>
      <c r="U429" s="30" t="n">
        <v>0</v>
      </c>
      <c r="V429" s="30" t="n">
        <v>0</v>
      </c>
      <c r="W429" s="27"/>
      <c r="X429" s="28" t="n">
        <f aca="false">K429/K$513</f>
        <v>0</v>
      </c>
      <c r="Y429" s="29" t="n">
        <f aca="false">Y428+X429</f>
        <v>1.00015427031736</v>
      </c>
    </row>
    <row r="430" customFormat="false" ht="11.25" hidden="false" customHeight="false" outlineLevel="0" collapsed="false">
      <c r="A430" s="7" t="s">
        <v>678</v>
      </c>
      <c r="B430" s="25" t="s">
        <v>679</v>
      </c>
      <c r="C430" s="25" t="s">
        <v>680</v>
      </c>
      <c r="D430" s="25"/>
      <c r="E430" s="25" t="s">
        <v>130</v>
      </c>
      <c r="F430" s="25" t="s">
        <v>117</v>
      </c>
      <c r="G430" s="26" t="n">
        <v>0</v>
      </c>
      <c r="H430" s="30" t="n">
        <v>0</v>
      </c>
      <c r="I430" s="30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0</v>
      </c>
      <c r="Q430" s="30" t="n">
        <v>0</v>
      </c>
      <c r="R430" s="30" t="n">
        <v>0</v>
      </c>
      <c r="S430" s="30" t="n">
        <v>0</v>
      </c>
      <c r="T430" s="30" t="n">
        <v>0</v>
      </c>
      <c r="U430" s="30" t="n">
        <v>0</v>
      </c>
      <c r="V430" s="30" t="n">
        <v>0</v>
      </c>
      <c r="W430" s="27"/>
      <c r="X430" s="28" t="n">
        <f aca="false">K430/K$513</f>
        <v>0</v>
      </c>
      <c r="Y430" s="29" t="n">
        <f aca="false">Y429+X430</f>
        <v>1.00015427031736</v>
      </c>
    </row>
    <row r="431" customFormat="false" ht="11.25" hidden="false" customHeight="false" outlineLevel="0" collapsed="false">
      <c r="A431" s="7" t="s">
        <v>681</v>
      </c>
      <c r="B431" s="25" t="s">
        <v>378</v>
      </c>
      <c r="C431" s="25" t="s">
        <v>227</v>
      </c>
      <c r="D431" s="25"/>
      <c r="E431" s="25" t="s">
        <v>130</v>
      </c>
      <c r="F431" s="25" t="s">
        <v>117</v>
      </c>
      <c r="G431" s="26" t="n">
        <v>0</v>
      </c>
      <c r="H431" s="30" t="n">
        <v>0</v>
      </c>
      <c r="I431" s="30" t="n">
        <v>0</v>
      </c>
      <c r="J431" s="30" t="n">
        <v>0</v>
      </c>
      <c r="K431" s="30" t="n">
        <v>0</v>
      </c>
      <c r="L431" s="30" t="n">
        <v>0</v>
      </c>
      <c r="M431" s="30" t="n">
        <v>0</v>
      </c>
      <c r="N431" s="30" t="n">
        <v>0</v>
      </c>
      <c r="O431" s="30" t="n">
        <v>0</v>
      </c>
      <c r="P431" s="30" t="n">
        <v>0</v>
      </c>
      <c r="Q431" s="30" t="n">
        <v>0</v>
      </c>
      <c r="R431" s="30" t="n">
        <v>0</v>
      </c>
      <c r="S431" s="30" t="n">
        <v>0</v>
      </c>
      <c r="T431" s="30" t="n">
        <v>0</v>
      </c>
      <c r="U431" s="30" t="n">
        <v>0</v>
      </c>
      <c r="V431" s="30" t="n">
        <v>0</v>
      </c>
      <c r="W431" s="30"/>
      <c r="X431" s="28" t="n">
        <f aca="false">K431/K$513</f>
        <v>0</v>
      </c>
      <c r="Y431" s="29" t="n">
        <f aca="false">Y430+X431</f>
        <v>1.00015427031736</v>
      </c>
    </row>
    <row r="432" customFormat="false" ht="11.25" hidden="false" customHeight="false" outlineLevel="0" collapsed="false">
      <c r="A432" s="7" t="s">
        <v>545</v>
      </c>
      <c r="B432" s="25" t="s">
        <v>136</v>
      </c>
      <c r="C432" s="25" t="s">
        <v>137</v>
      </c>
      <c r="D432" s="25" t="s">
        <v>208</v>
      </c>
      <c r="E432" s="25" t="s">
        <v>133</v>
      </c>
      <c r="F432" s="25" t="s">
        <v>117</v>
      </c>
      <c r="G432" s="26" t="n">
        <v>3.60065</v>
      </c>
      <c r="H432" s="27" t="n">
        <v>3.60065</v>
      </c>
      <c r="I432" s="27" t="n">
        <v>0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0</v>
      </c>
      <c r="O432" s="27" t="n">
        <v>0</v>
      </c>
      <c r="P432" s="27" t="n">
        <v>0</v>
      </c>
      <c r="Q432" s="27" t="n">
        <v>0</v>
      </c>
      <c r="R432" s="27" t="n">
        <v>0</v>
      </c>
      <c r="S432" s="27" t="n">
        <v>0</v>
      </c>
      <c r="T432" s="27" t="n">
        <v>0</v>
      </c>
      <c r="U432" s="27" t="n">
        <v>0</v>
      </c>
      <c r="V432" s="27" t="n">
        <v>0</v>
      </c>
      <c r="W432" s="27"/>
      <c r="X432" s="28" t="n">
        <f aca="false">K432/K$513</f>
        <v>0</v>
      </c>
      <c r="Y432" s="29" t="n">
        <f aca="false">Y431+X432</f>
        <v>1.00015427031736</v>
      </c>
    </row>
    <row r="433" customFormat="false" ht="11.25" hidden="false" customHeight="false" outlineLevel="0" collapsed="false">
      <c r="A433" s="7" t="s">
        <v>546</v>
      </c>
      <c r="B433" s="25" t="s">
        <v>136</v>
      </c>
      <c r="C433" s="25" t="s">
        <v>137</v>
      </c>
      <c r="D433" s="25" t="s">
        <v>185</v>
      </c>
      <c r="E433" s="25" t="s">
        <v>133</v>
      </c>
      <c r="F433" s="25" t="s">
        <v>117</v>
      </c>
      <c r="G433" s="26" t="n">
        <v>3.60065</v>
      </c>
      <c r="H433" s="27" t="n">
        <v>3.60065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</v>
      </c>
      <c r="S433" s="27" t="n">
        <v>0</v>
      </c>
      <c r="T433" s="27" t="n">
        <v>0</v>
      </c>
      <c r="U433" s="27" t="n">
        <v>0</v>
      </c>
      <c r="V433" s="27" t="n">
        <v>0</v>
      </c>
      <c r="W433" s="27"/>
      <c r="X433" s="28" t="n">
        <f aca="false">K433/K$513</f>
        <v>0</v>
      </c>
      <c r="Y433" s="29" t="n">
        <f aca="false">Y432+X433</f>
        <v>1.00015427031736</v>
      </c>
    </row>
    <row r="434" customFormat="false" ht="11.25" hidden="false" customHeight="false" outlineLevel="0" collapsed="false">
      <c r="A434" s="7" t="s">
        <v>593</v>
      </c>
      <c r="B434" s="25" t="s">
        <v>223</v>
      </c>
      <c r="C434" s="25" t="s">
        <v>224</v>
      </c>
      <c r="D434" s="25" t="s">
        <v>185</v>
      </c>
      <c r="E434" s="25" t="s">
        <v>133</v>
      </c>
      <c r="F434" s="25" t="s">
        <v>117</v>
      </c>
      <c r="G434" s="26" t="n">
        <v>0.048608</v>
      </c>
      <c r="H434" s="27" t="n">
        <v>0.048608</v>
      </c>
      <c r="I434" s="27" t="n">
        <v>0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7" t="n">
        <v>0</v>
      </c>
      <c r="R434" s="27" t="n">
        <v>0.000493240930715</v>
      </c>
      <c r="S434" s="27" t="n">
        <v>0.00227055465735168</v>
      </c>
      <c r="T434" s="27" t="n">
        <v>0</v>
      </c>
      <c r="U434" s="27" t="n">
        <v>0</v>
      </c>
      <c r="V434" s="27" t="n">
        <v>0</v>
      </c>
      <c r="W434" s="27"/>
      <c r="X434" s="28" t="n">
        <f aca="false">K434/K$513</f>
        <v>0</v>
      </c>
      <c r="Y434" s="29" t="n">
        <f aca="false">Y433+X434</f>
        <v>1.00015427031736</v>
      </c>
    </row>
    <row r="435" customFormat="false" ht="11.25" hidden="false" customHeight="false" outlineLevel="0" collapsed="false">
      <c r="A435" s="7" t="s">
        <v>684</v>
      </c>
      <c r="B435" s="25" t="s">
        <v>201</v>
      </c>
      <c r="C435" s="25" t="s">
        <v>202</v>
      </c>
      <c r="D435" s="25" t="s">
        <v>630</v>
      </c>
      <c r="E435" s="25" t="s">
        <v>133</v>
      </c>
      <c r="F435" s="25" t="s">
        <v>117</v>
      </c>
      <c r="G435" s="26" t="n">
        <v>0</v>
      </c>
      <c r="H435" s="27" t="n">
        <v>0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7" t="n">
        <v>0</v>
      </c>
      <c r="R435" s="27" t="n">
        <v>0</v>
      </c>
      <c r="S435" s="27" t="n">
        <v>0</v>
      </c>
      <c r="T435" s="27" t="n">
        <v>0</v>
      </c>
      <c r="U435" s="27" t="n">
        <v>0</v>
      </c>
      <c r="V435" s="27" t="n">
        <v>0</v>
      </c>
      <c r="W435" s="27"/>
      <c r="X435" s="28" t="n">
        <f aca="false">K435/K$513</f>
        <v>0</v>
      </c>
      <c r="Y435" s="29" t="n">
        <f aca="false">Y434+X435</f>
        <v>1.00015427031736</v>
      </c>
    </row>
    <row r="436" customFormat="false" ht="11.25" hidden="false" customHeight="false" outlineLevel="0" collapsed="false">
      <c r="A436" s="7" t="s">
        <v>685</v>
      </c>
      <c r="B436" s="25" t="s">
        <v>201</v>
      </c>
      <c r="C436" s="25" t="s">
        <v>202</v>
      </c>
      <c r="D436" s="25" t="s">
        <v>608</v>
      </c>
      <c r="E436" s="25" t="s">
        <v>133</v>
      </c>
      <c r="F436" s="25" t="s">
        <v>117</v>
      </c>
      <c r="G436" s="26" t="n"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7" t="n">
        <v>0</v>
      </c>
      <c r="R436" s="27" t="n">
        <v>0</v>
      </c>
      <c r="S436" s="27" t="n">
        <v>0</v>
      </c>
      <c r="T436" s="27" t="n">
        <v>0</v>
      </c>
      <c r="U436" s="27" t="n">
        <v>0</v>
      </c>
      <c r="V436" s="27" t="n">
        <v>0</v>
      </c>
      <c r="W436" s="27"/>
      <c r="X436" s="28" t="n">
        <f aca="false">K436/K$513</f>
        <v>0</v>
      </c>
      <c r="Y436" s="29" t="n">
        <f aca="false">Y435+X436</f>
        <v>1.00015427031736</v>
      </c>
    </row>
    <row r="437" customFormat="false" ht="11.25" hidden="false" customHeight="false" outlineLevel="0" collapsed="false">
      <c r="A437" s="7" t="s">
        <v>686</v>
      </c>
      <c r="B437" s="25" t="s">
        <v>188</v>
      </c>
      <c r="C437" s="25" t="s">
        <v>189</v>
      </c>
      <c r="D437" s="25" t="s">
        <v>337</v>
      </c>
      <c r="E437" s="25" t="s">
        <v>133</v>
      </c>
      <c r="F437" s="25" t="s">
        <v>117</v>
      </c>
      <c r="G437" s="26" t="n">
        <v>0</v>
      </c>
      <c r="H437" s="27" t="n">
        <v>0</v>
      </c>
      <c r="I437" s="27" t="n">
        <v>0</v>
      </c>
      <c r="J437" s="27" t="n">
        <v>0</v>
      </c>
      <c r="K437" s="27" t="n">
        <v>0</v>
      </c>
      <c r="L437" s="27" t="n">
        <v>0</v>
      </c>
      <c r="M437" s="27" t="n">
        <v>0</v>
      </c>
      <c r="N437" s="27" t="n">
        <v>0</v>
      </c>
      <c r="O437" s="27" t="n">
        <v>0</v>
      </c>
      <c r="P437" s="27" t="n">
        <v>0</v>
      </c>
      <c r="Q437" s="27" t="n">
        <v>0</v>
      </c>
      <c r="R437" s="27" t="n">
        <v>0</v>
      </c>
      <c r="S437" s="27" t="n">
        <v>0</v>
      </c>
      <c r="T437" s="27" t="n">
        <v>0</v>
      </c>
      <c r="U437" s="27" t="n">
        <v>0</v>
      </c>
      <c r="V437" s="27" t="n">
        <v>0</v>
      </c>
      <c r="W437" s="27"/>
      <c r="X437" s="28" t="n">
        <f aca="false">K437/K$513</f>
        <v>0</v>
      </c>
      <c r="Y437" s="29" t="n">
        <f aca="false">Y436+X437</f>
        <v>1.00015427031736</v>
      </c>
    </row>
    <row r="438" customFormat="false" ht="11.25" hidden="false" customHeight="false" outlineLevel="0" collapsed="false">
      <c r="A438" s="7" t="s">
        <v>687</v>
      </c>
      <c r="B438" s="25" t="s">
        <v>188</v>
      </c>
      <c r="C438" s="25" t="s">
        <v>189</v>
      </c>
      <c r="D438" s="25" t="s">
        <v>115</v>
      </c>
      <c r="E438" s="25" t="s">
        <v>133</v>
      </c>
      <c r="F438" s="25" t="s">
        <v>117</v>
      </c>
      <c r="G438" s="26" t="n">
        <v>0</v>
      </c>
      <c r="H438" s="27" t="n">
        <v>0</v>
      </c>
      <c r="I438" s="27" t="n">
        <v>0</v>
      </c>
      <c r="J438" s="27" t="n">
        <v>0</v>
      </c>
      <c r="K438" s="27" t="n">
        <v>0</v>
      </c>
      <c r="L438" s="27" t="n">
        <v>0</v>
      </c>
      <c r="M438" s="27" t="n">
        <v>0</v>
      </c>
      <c r="N438" s="27" t="n">
        <v>0</v>
      </c>
      <c r="O438" s="27" t="n">
        <v>0</v>
      </c>
      <c r="P438" s="27" t="n">
        <v>0</v>
      </c>
      <c r="Q438" s="27" t="n">
        <v>0</v>
      </c>
      <c r="R438" s="27" t="n">
        <v>0</v>
      </c>
      <c r="S438" s="27" t="n">
        <v>0</v>
      </c>
      <c r="T438" s="27" t="n">
        <v>0</v>
      </c>
      <c r="U438" s="27" t="n">
        <v>0</v>
      </c>
      <c r="V438" s="27" t="n">
        <v>0</v>
      </c>
      <c r="W438" s="27"/>
      <c r="X438" s="28" t="n">
        <f aca="false">K438/K$513</f>
        <v>0</v>
      </c>
      <c r="Y438" s="29" t="n">
        <f aca="false">Y437+X438</f>
        <v>1.00015427031736</v>
      </c>
    </row>
    <row r="439" customFormat="false" ht="11.25" hidden="false" customHeight="false" outlineLevel="0" collapsed="false">
      <c r="A439" s="7" t="s">
        <v>688</v>
      </c>
      <c r="B439" s="25" t="s">
        <v>188</v>
      </c>
      <c r="C439" s="25" t="s">
        <v>189</v>
      </c>
      <c r="D439" s="25" t="s">
        <v>125</v>
      </c>
      <c r="E439" s="25" t="s">
        <v>133</v>
      </c>
      <c r="F439" s="25" t="s">
        <v>117</v>
      </c>
      <c r="G439" s="26" t="n">
        <v>0</v>
      </c>
      <c r="H439" s="27" t="n">
        <v>0</v>
      </c>
      <c r="I439" s="27" t="n">
        <v>0</v>
      </c>
      <c r="J439" s="27" t="n">
        <v>0</v>
      </c>
      <c r="K439" s="27" t="n">
        <v>0</v>
      </c>
      <c r="L439" s="27" t="n">
        <v>0</v>
      </c>
      <c r="M439" s="27" t="n">
        <v>0</v>
      </c>
      <c r="N439" s="27" t="n">
        <v>0</v>
      </c>
      <c r="O439" s="27" t="n">
        <v>0</v>
      </c>
      <c r="P439" s="27" t="n">
        <v>0</v>
      </c>
      <c r="Q439" s="27" t="n">
        <v>0</v>
      </c>
      <c r="R439" s="27" t="n">
        <v>0</v>
      </c>
      <c r="S439" s="27" t="n">
        <v>0</v>
      </c>
      <c r="T439" s="27" t="n">
        <v>0</v>
      </c>
      <c r="U439" s="27" t="n">
        <v>0</v>
      </c>
      <c r="V439" s="27" t="n">
        <v>0</v>
      </c>
      <c r="W439" s="27"/>
      <c r="X439" s="28" t="n">
        <f aca="false">K439/K$513</f>
        <v>0</v>
      </c>
      <c r="Y439" s="29" t="n">
        <f aca="false">Y438+X439</f>
        <v>1.00015427031736</v>
      </c>
    </row>
    <row r="440" customFormat="false" ht="11.25" hidden="false" customHeight="false" outlineLevel="0" collapsed="false">
      <c r="A440" s="7" t="s">
        <v>689</v>
      </c>
      <c r="B440" s="25" t="s">
        <v>216</v>
      </c>
      <c r="C440" s="25" t="s">
        <v>217</v>
      </c>
      <c r="D440" s="25" t="s">
        <v>115</v>
      </c>
      <c r="E440" s="25" t="s">
        <v>133</v>
      </c>
      <c r="F440" s="25" t="s">
        <v>117</v>
      </c>
      <c r="G440" s="26" t="n"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7" t="n">
        <v>0</v>
      </c>
      <c r="M440" s="27" t="n">
        <v>0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27" t="n">
        <v>0</v>
      </c>
      <c r="V440" s="27" t="n">
        <v>0</v>
      </c>
      <c r="W440" s="27"/>
      <c r="X440" s="28" t="n">
        <f aca="false">K440/K$513</f>
        <v>0</v>
      </c>
      <c r="Y440" s="29" t="n">
        <f aca="false">Y439+X440</f>
        <v>1.00015427031736</v>
      </c>
    </row>
    <row r="441" customFormat="false" ht="11.25" hidden="false" customHeight="false" outlineLevel="0" collapsed="false">
      <c r="A441" s="7" t="s">
        <v>690</v>
      </c>
      <c r="B441" s="25" t="s">
        <v>216</v>
      </c>
      <c r="C441" s="25" t="s">
        <v>217</v>
      </c>
      <c r="D441" s="25" t="s">
        <v>208</v>
      </c>
      <c r="E441" s="25" t="s">
        <v>133</v>
      </c>
      <c r="F441" s="25" t="s">
        <v>117</v>
      </c>
      <c r="G441" s="26" t="n">
        <v>0</v>
      </c>
      <c r="H441" s="27" t="n">
        <v>0</v>
      </c>
      <c r="I441" s="27" t="n">
        <v>0</v>
      </c>
      <c r="J441" s="27" t="n">
        <v>0</v>
      </c>
      <c r="K441" s="27" t="n">
        <v>0</v>
      </c>
      <c r="L441" s="27" t="n">
        <v>0</v>
      </c>
      <c r="M441" s="27" t="n">
        <v>0</v>
      </c>
      <c r="N441" s="27" t="n">
        <v>0</v>
      </c>
      <c r="O441" s="27" t="n">
        <v>0</v>
      </c>
      <c r="P441" s="27" t="n">
        <v>0</v>
      </c>
      <c r="Q441" s="27" t="n">
        <v>0</v>
      </c>
      <c r="R441" s="27" t="n">
        <v>0</v>
      </c>
      <c r="S441" s="27" t="n">
        <v>0</v>
      </c>
      <c r="T441" s="27" t="n">
        <v>0</v>
      </c>
      <c r="U441" s="27" t="n">
        <v>0</v>
      </c>
      <c r="V441" s="27" t="n">
        <v>0</v>
      </c>
      <c r="W441" s="27"/>
      <c r="X441" s="28" t="n">
        <f aca="false">K441/K$513</f>
        <v>0</v>
      </c>
      <c r="Y441" s="29" t="n">
        <f aca="false">Y440+X441</f>
        <v>1.00015427031736</v>
      </c>
    </row>
    <row r="442" customFormat="false" ht="11.25" hidden="false" customHeight="false" outlineLevel="0" collapsed="false">
      <c r="A442" s="7" t="s">
        <v>691</v>
      </c>
      <c r="B442" s="25" t="s">
        <v>216</v>
      </c>
      <c r="C442" s="25" t="s">
        <v>217</v>
      </c>
      <c r="D442" s="25" t="s">
        <v>185</v>
      </c>
      <c r="E442" s="25" t="s">
        <v>133</v>
      </c>
      <c r="F442" s="25" t="s">
        <v>117</v>
      </c>
      <c r="G442" s="26" t="n">
        <v>0</v>
      </c>
      <c r="H442" s="27" t="n">
        <v>0</v>
      </c>
      <c r="I442" s="27" t="n">
        <v>0</v>
      </c>
      <c r="J442" s="27" t="n">
        <v>0</v>
      </c>
      <c r="K442" s="27" t="n">
        <v>0</v>
      </c>
      <c r="L442" s="27" t="n">
        <v>0</v>
      </c>
      <c r="M442" s="27" t="n">
        <v>0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27" t="n">
        <v>0</v>
      </c>
      <c r="T442" s="27" t="n">
        <v>0</v>
      </c>
      <c r="U442" s="27" t="n">
        <v>0</v>
      </c>
      <c r="V442" s="27" t="n">
        <v>0</v>
      </c>
      <c r="W442" s="27"/>
      <c r="X442" s="28" t="n">
        <f aca="false">K442/K$513</f>
        <v>0</v>
      </c>
      <c r="Y442" s="29" t="n">
        <f aca="false">Y441+X442</f>
        <v>1.00015427031736</v>
      </c>
    </row>
    <row r="443" customFormat="false" ht="11.25" hidden="false" customHeight="false" outlineLevel="0" collapsed="false">
      <c r="A443" s="7" t="s">
        <v>692</v>
      </c>
      <c r="B443" s="25" t="s">
        <v>183</v>
      </c>
      <c r="C443" s="25" t="s">
        <v>184</v>
      </c>
      <c r="D443" s="25" t="s">
        <v>115</v>
      </c>
      <c r="E443" s="25" t="s">
        <v>133</v>
      </c>
      <c r="F443" s="25" t="s">
        <v>117</v>
      </c>
      <c r="G443" s="26" t="n">
        <v>0</v>
      </c>
      <c r="H443" s="27" t="n">
        <v>0</v>
      </c>
      <c r="I443" s="27" t="n">
        <v>0</v>
      </c>
      <c r="J443" s="27" t="n">
        <v>0</v>
      </c>
      <c r="K443" s="27" t="n">
        <v>0</v>
      </c>
      <c r="L443" s="27" t="n">
        <v>0</v>
      </c>
      <c r="M443" s="27" t="n">
        <v>0</v>
      </c>
      <c r="N443" s="27" t="n">
        <v>0</v>
      </c>
      <c r="O443" s="27" t="n">
        <v>0</v>
      </c>
      <c r="P443" s="27" t="n">
        <v>0</v>
      </c>
      <c r="Q443" s="27" t="n">
        <v>0</v>
      </c>
      <c r="R443" s="27" t="n">
        <v>0</v>
      </c>
      <c r="S443" s="27" t="n">
        <v>0</v>
      </c>
      <c r="T443" s="27" t="n">
        <v>0</v>
      </c>
      <c r="U443" s="27" t="n">
        <v>0</v>
      </c>
      <c r="V443" s="27" t="n">
        <v>0</v>
      </c>
      <c r="W443" s="27"/>
      <c r="X443" s="28" t="n">
        <f aca="false">K443/K$513</f>
        <v>0</v>
      </c>
      <c r="Y443" s="29" t="n">
        <f aca="false">Y442+X443</f>
        <v>1.00015427031736</v>
      </c>
    </row>
    <row r="444" customFormat="false" ht="11.25" hidden="false" customHeight="false" outlineLevel="0" collapsed="false">
      <c r="A444" s="7" t="s">
        <v>693</v>
      </c>
      <c r="B444" s="25" t="s">
        <v>183</v>
      </c>
      <c r="C444" s="25" t="s">
        <v>184</v>
      </c>
      <c r="D444" s="25" t="s">
        <v>125</v>
      </c>
      <c r="E444" s="25" t="s">
        <v>133</v>
      </c>
      <c r="F444" s="25" t="s">
        <v>117</v>
      </c>
      <c r="G444" s="26" t="n">
        <v>0</v>
      </c>
      <c r="H444" s="27" t="n">
        <v>0</v>
      </c>
      <c r="I444" s="27" t="n">
        <v>0</v>
      </c>
      <c r="J444" s="27" t="n">
        <v>0</v>
      </c>
      <c r="K444" s="27" t="n">
        <v>0</v>
      </c>
      <c r="L444" s="27" t="n">
        <v>0</v>
      </c>
      <c r="M444" s="27" t="n">
        <v>0</v>
      </c>
      <c r="N444" s="27" t="n">
        <v>0</v>
      </c>
      <c r="O444" s="27" t="n">
        <v>0</v>
      </c>
      <c r="P444" s="27" t="n">
        <v>0</v>
      </c>
      <c r="Q444" s="27" t="n">
        <v>0</v>
      </c>
      <c r="R444" s="27" t="n">
        <v>0</v>
      </c>
      <c r="S444" s="27" t="n">
        <v>0</v>
      </c>
      <c r="T444" s="27" t="n">
        <v>0</v>
      </c>
      <c r="U444" s="27" t="n">
        <v>0</v>
      </c>
      <c r="V444" s="27" t="n">
        <v>0</v>
      </c>
      <c r="W444" s="27"/>
      <c r="X444" s="28" t="n">
        <f aca="false">K444/K$513</f>
        <v>0</v>
      </c>
      <c r="Y444" s="29" t="n">
        <f aca="false">Y443+X444</f>
        <v>1.00015427031736</v>
      </c>
    </row>
    <row r="445" customFormat="false" ht="11.25" hidden="false" customHeight="false" outlineLevel="0" collapsed="false">
      <c r="A445" s="7" t="s">
        <v>694</v>
      </c>
      <c r="B445" s="25" t="s">
        <v>183</v>
      </c>
      <c r="C445" s="25" t="s">
        <v>184</v>
      </c>
      <c r="D445" s="25" t="s">
        <v>208</v>
      </c>
      <c r="E445" s="25" t="s">
        <v>133</v>
      </c>
      <c r="F445" s="25" t="s">
        <v>117</v>
      </c>
      <c r="G445" s="26" t="n">
        <v>0</v>
      </c>
      <c r="H445" s="27" t="n">
        <v>0</v>
      </c>
      <c r="I445" s="27" t="n">
        <v>0</v>
      </c>
      <c r="J445" s="27" t="n">
        <v>0</v>
      </c>
      <c r="K445" s="27" t="n">
        <v>0</v>
      </c>
      <c r="L445" s="27" t="n">
        <v>0</v>
      </c>
      <c r="M445" s="27" t="n">
        <v>0</v>
      </c>
      <c r="N445" s="27" t="n">
        <v>0</v>
      </c>
      <c r="O445" s="27" t="n">
        <v>0</v>
      </c>
      <c r="P445" s="27" t="n">
        <v>0</v>
      </c>
      <c r="Q445" s="27" t="n">
        <v>0</v>
      </c>
      <c r="R445" s="27" t="n">
        <v>0</v>
      </c>
      <c r="S445" s="27" t="n">
        <v>0</v>
      </c>
      <c r="T445" s="27" t="n">
        <v>0</v>
      </c>
      <c r="U445" s="27" t="n">
        <v>0</v>
      </c>
      <c r="V445" s="27" t="n">
        <v>0</v>
      </c>
      <c r="W445" s="27"/>
      <c r="X445" s="28" t="n">
        <f aca="false">K445/K$513</f>
        <v>0</v>
      </c>
      <c r="Y445" s="29" t="n">
        <f aca="false">Y444+X445</f>
        <v>1.00015427031736</v>
      </c>
    </row>
    <row r="446" customFormat="false" ht="11.25" hidden="false" customHeight="false" outlineLevel="0" collapsed="false">
      <c r="A446" s="7" t="s">
        <v>695</v>
      </c>
      <c r="B446" s="25" t="s">
        <v>183</v>
      </c>
      <c r="C446" s="25" t="s">
        <v>184</v>
      </c>
      <c r="D446" s="25" t="s">
        <v>185</v>
      </c>
      <c r="E446" s="25" t="s">
        <v>133</v>
      </c>
      <c r="F446" s="25" t="s">
        <v>117</v>
      </c>
      <c r="G446" s="26" t="n">
        <v>0</v>
      </c>
      <c r="H446" s="27" t="n">
        <v>0</v>
      </c>
      <c r="I446" s="27" t="n">
        <v>0</v>
      </c>
      <c r="J446" s="27" t="n">
        <v>0</v>
      </c>
      <c r="K446" s="27" t="n">
        <v>0</v>
      </c>
      <c r="L446" s="27" t="n">
        <v>0</v>
      </c>
      <c r="M446" s="27" t="n">
        <v>0</v>
      </c>
      <c r="N446" s="27" t="n">
        <v>0</v>
      </c>
      <c r="O446" s="27" t="n">
        <v>0</v>
      </c>
      <c r="P446" s="27" t="n">
        <v>0</v>
      </c>
      <c r="Q446" s="27" t="n">
        <v>0</v>
      </c>
      <c r="R446" s="27" t="n">
        <v>0</v>
      </c>
      <c r="S446" s="27" t="n">
        <v>0</v>
      </c>
      <c r="T446" s="27" t="n">
        <v>0</v>
      </c>
      <c r="U446" s="27" t="n">
        <v>0</v>
      </c>
      <c r="V446" s="27" t="n">
        <v>0</v>
      </c>
      <c r="W446" s="27"/>
      <c r="X446" s="28" t="n">
        <f aca="false">K446/K$513</f>
        <v>0</v>
      </c>
      <c r="Y446" s="29" t="n">
        <f aca="false">Y445+X446</f>
        <v>1.00015427031736</v>
      </c>
    </row>
    <row r="447" customFormat="false" ht="11.25" hidden="false" customHeight="false" outlineLevel="0" collapsed="false">
      <c r="A447" s="7" t="s">
        <v>696</v>
      </c>
      <c r="B447" s="25" t="s">
        <v>154</v>
      </c>
      <c r="C447" s="25" t="s">
        <v>155</v>
      </c>
      <c r="D447" s="25"/>
      <c r="E447" s="25" t="s">
        <v>133</v>
      </c>
      <c r="F447" s="25" t="s">
        <v>117</v>
      </c>
      <c r="G447" s="26" t="n">
        <v>0</v>
      </c>
      <c r="H447" s="26" t="n">
        <v>0</v>
      </c>
      <c r="I447" s="26" t="n">
        <v>0</v>
      </c>
      <c r="J447" s="26" t="n">
        <v>0</v>
      </c>
      <c r="K447" s="26" t="n">
        <v>0</v>
      </c>
      <c r="L447" s="26" t="n">
        <v>0</v>
      </c>
      <c r="M447" s="26" t="n">
        <v>0</v>
      </c>
      <c r="N447" s="26" t="n">
        <v>0</v>
      </c>
      <c r="O447" s="26" t="n">
        <v>0</v>
      </c>
      <c r="P447" s="26" t="n">
        <v>0</v>
      </c>
      <c r="Q447" s="26" t="n">
        <v>0</v>
      </c>
      <c r="R447" s="26" t="n">
        <v>0</v>
      </c>
      <c r="S447" s="26" t="n">
        <v>0</v>
      </c>
      <c r="T447" s="26" t="n">
        <v>0</v>
      </c>
      <c r="U447" s="26" t="n">
        <v>0</v>
      </c>
      <c r="V447" s="26" t="n">
        <v>0</v>
      </c>
      <c r="W447" s="27"/>
      <c r="X447" s="28" t="n">
        <f aca="false">K447/K$513</f>
        <v>0</v>
      </c>
      <c r="Y447" s="29" t="n">
        <f aca="false">Y446+X447</f>
        <v>1.00015427031736</v>
      </c>
    </row>
    <row r="448" customFormat="false" ht="11.25" hidden="false" customHeight="false" outlineLevel="0" collapsed="false">
      <c r="A448" s="7" t="s">
        <v>697</v>
      </c>
      <c r="B448" s="25" t="s">
        <v>196</v>
      </c>
      <c r="C448" s="25" t="s">
        <v>197</v>
      </c>
      <c r="D448" s="25"/>
      <c r="E448" s="25" t="s">
        <v>133</v>
      </c>
      <c r="F448" s="25" t="s">
        <v>117</v>
      </c>
      <c r="G448" s="26" t="n">
        <v>0</v>
      </c>
      <c r="H448" s="26" t="n">
        <v>0</v>
      </c>
      <c r="I448" s="26" t="n">
        <v>0</v>
      </c>
      <c r="J448" s="26" t="n">
        <v>0</v>
      </c>
      <c r="K448" s="26" t="n">
        <v>0</v>
      </c>
      <c r="L448" s="26" t="n">
        <v>0</v>
      </c>
      <c r="M448" s="26" t="n">
        <v>0</v>
      </c>
      <c r="N448" s="26" t="n">
        <v>0</v>
      </c>
      <c r="O448" s="26" t="n">
        <v>0</v>
      </c>
      <c r="P448" s="26" t="n">
        <v>0</v>
      </c>
      <c r="Q448" s="26" t="n">
        <v>0</v>
      </c>
      <c r="R448" s="26" t="n">
        <v>0</v>
      </c>
      <c r="S448" s="26" t="n">
        <v>0</v>
      </c>
      <c r="T448" s="26" t="n">
        <v>0</v>
      </c>
      <c r="U448" s="26" t="n">
        <v>0</v>
      </c>
      <c r="V448" s="26" t="n">
        <v>0</v>
      </c>
      <c r="W448" s="27"/>
      <c r="X448" s="28" t="n">
        <f aca="false">K448/K$513</f>
        <v>0</v>
      </c>
      <c r="Y448" s="29" t="n">
        <f aca="false">Y447+X448</f>
        <v>1.00015427031736</v>
      </c>
    </row>
    <row r="449" customFormat="false" ht="11.25" hidden="false" customHeight="false" outlineLevel="0" collapsed="false">
      <c r="A449" s="7" t="s">
        <v>698</v>
      </c>
      <c r="B449" s="25" t="s">
        <v>165</v>
      </c>
      <c r="C449" s="25" t="s">
        <v>166</v>
      </c>
      <c r="D449" s="25"/>
      <c r="E449" s="25" t="s">
        <v>133</v>
      </c>
      <c r="F449" s="25" t="s">
        <v>117</v>
      </c>
      <c r="G449" s="26" t="n">
        <v>0</v>
      </c>
      <c r="H449" s="26" t="n">
        <v>0</v>
      </c>
      <c r="I449" s="26" t="n">
        <v>0</v>
      </c>
      <c r="J449" s="26" t="n">
        <v>0</v>
      </c>
      <c r="K449" s="26" t="n">
        <v>0</v>
      </c>
      <c r="L449" s="26" t="n">
        <v>0</v>
      </c>
      <c r="M449" s="26" t="n">
        <v>0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6" t="n">
        <v>0</v>
      </c>
      <c r="W449" s="27"/>
      <c r="X449" s="28" t="n">
        <f aca="false">K449/K$513</f>
        <v>0</v>
      </c>
      <c r="Y449" s="29" t="n">
        <f aca="false">Y448+X449</f>
        <v>1.00015427031736</v>
      </c>
    </row>
    <row r="450" customFormat="false" ht="11.25" hidden="false" customHeight="false" outlineLevel="0" collapsed="false">
      <c r="A450" s="7" t="s">
        <v>699</v>
      </c>
      <c r="B450" s="25" t="s">
        <v>142</v>
      </c>
      <c r="C450" s="25" t="s">
        <v>143</v>
      </c>
      <c r="D450" s="25"/>
      <c r="E450" s="25" t="s">
        <v>133</v>
      </c>
      <c r="F450" s="25" t="s">
        <v>117</v>
      </c>
      <c r="G450" s="26" t="n">
        <v>0</v>
      </c>
      <c r="H450" s="26" t="n">
        <v>0</v>
      </c>
      <c r="I450" s="26" t="n">
        <v>0</v>
      </c>
      <c r="J450" s="26" t="n">
        <v>0</v>
      </c>
      <c r="K450" s="26" t="n">
        <v>0</v>
      </c>
      <c r="L450" s="26" t="n">
        <v>0</v>
      </c>
      <c r="M450" s="26" t="n">
        <v>0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7"/>
      <c r="X450" s="28" t="n">
        <f aca="false">K450/K$513</f>
        <v>0</v>
      </c>
      <c r="Y450" s="29" t="n">
        <f aca="false">Y449+X450</f>
        <v>1.00015427031736</v>
      </c>
    </row>
    <row r="451" customFormat="false" ht="11.25" hidden="false" customHeight="false" outlineLevel="0" collapsed="false">
      <c r="A451" s="7" t="s">
        <v>700</v>
      </c>
      <c r="B451" s="25" t="s">
        <v>174</v>
      </c>
      <c r="C451" s="25" t="s">
        <v>175</v>
      </c>
      <c r="D451" s="25"/>
      <c r="E451" s="25" t="s">
        <v>133</v>
      </c>
      <c r="F451" s="25" t="s">
        <v>117</v>
      </c>
      <c r="G451" s="26" t="n">
        <v>0</v>
      </c>
      <c r="H451" s="26" t="n">
        <v>0</v>
      </c>
      <c r="I451" s="26" t="n">
        <v>0</v>
      </c>
      <c r="J451" s="26" t="n">
        <v>0</v>
      </c>
      <c r="K451" s="26" t="n">
        <v>0</v>
      </c>
      <c r="L451" s="26" t="n">
        <v>0</v>
      </c>
      <c r="M451" s="26" t="n">
        <v>0</v>
      </c>
      <c r="N451" s="26" t="n">
        <v>0</v>
      </c>
      <c r="O451" s="26" t="n">
        <v>0</v>
      </c>
      <c r="P451" s="26" t="n">
        <v>0</v>
      </c>
      <c r="Q451" s="26" t="n">
        <v>0</v>
      </c>
      <c r="R451" s="26" t="n">
        <v>0</v>
      </c>
      <c r="S451" s="26" t="n">
        <v>0</v>
      </c>
      <c r="T451" s="26" t="n">
        <v>0</v>
      </c>
      <c r="U451" s="26" t="n">
        <v>0</v>
      </c>
      <c r="V451" s="26" t="n">
        <v>0</v>
      </c>
      <c r="W451" s="27"/>
      <c r="X451" s="28" t="n">
        <f aca="false">K451/K$513</f>
        <v>0</v>
      </c>
      <c r="Y451" s="29" t="n">
        <f aca="false">Y450+X451</f>
        <v>1.00015427031736</v>
      </c>
    </row>
    <row r="452" customFormat="false" ht="11.25" hidden="false" customHeight="false" outlineLevel="0" collapsed="false">
      <c r="A452" s="7" t="s">
        <v>701</v>
      </c>
      <c r="B452" s="25" t="s">
        <v>209</v>
      </c>
      <c r="C452" s="25" t="s">
        <v>210</v>
      </c>
      <c r="D452" s="25"/>
      <c r="E452" s="25" t="s">
        <v>133</v>
      </c>
      <c r="F452" s="25" t="s">
        <v>117</v>
      </c>
      <c r="G452" s="26" t="n">
        <v>0</v>
      </c>
      <c r="H452" s="26" t="n">
        <v>0</v>
      </c>
      <c r="I452" s="26" t="n">
        <v>0</v>
      </c>
      <c r="J452" s="26" t="n">
        <v>0</v>
      </c>
      <c r="K452" s="26" t="n">
        <v>0</v>
      </c>
      <c r="L452" s="26" t="n">
        <v>0</v>
      </c>
      <c r="M452" s="26" t="n">
        <v>0</v>
      </c>
      <c r="N452" s="26" t="n">
        <v>0</v>
      </c>
      <c r="O452" s="26" t="n">
        <v>0</v>
      </c>
      <c r="P452" s="26" t="n">
        <v>0</v>
      </c>
      <c r="Q452" s="26" t="n">
        <v>0</v>
      </c>
      <c r="R452" s="26" t="n">
        <v>0</v>
      </c>
      <c r="S452" s="26" t="n">
        <v>0</v>
      </c>
      <c r="T452" s="26" t="n">
        <v>0</v>
      </c>
      <c r="U452" s="26" t="n">
        <v>0</v>
      </c>
      <c r="V452" s="26" t="n">
        <v>0</v>
      </c>
      <c r="W452" s="27"/>
      <c r="X452" s="28" t="n">
        <f aca="false">K452/K$513</f>
        <v>0</v>
      </c>
      <c r="Y452" s="29" t="n">
        <f aca="false">Y451+X452</f>
        <v>1.00015427031736</v>
      </c>
    </row>
    <row r="453" customFormat="false" ht="11.25" hidden="false" customHeight="false" outlineLevel="0" collapsed="false">
      <c r="A453" s="7" t="s">
        <v>702</v>
      </c>
      <c r="B453" s="25" t="s">
        <v>280</v>
      </c>
      <c r="C453" s="25" t="s">
        <v>281</v>
      </c>
      <c r="D453" s="25"/>
      <c r="E453" s="25" t="s">
        <v>133</v>
      </c>
      <c r="F453" s="25" t="s">
        <v>117</v>
      </c>
      <c r="G453" s="26" t="n">
        <v>0</v>
      </c>
      <c r="H453" s="26" t="n">
        <v>0</v>
      </c>
      <c r="I453" s="26" t="n">
        <v>0</v>
      </c>
      <c r="J453" s="26" t="n">
        <v>0</v>
      </c>
      <c r="K453" s="26" t="n">
        <v>0</v>
      </c>
      <c r="L453" s="26" t="n">
        <v>0</v>
      </c>
      <c r="M453" s="26" t="n">
        <v>0</v>
      </c>
      <c r="N453" s="26" t="n">
        <v>0</v>
      </c>
      <c r="O453" s="26" t="n">
        <v>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27"/>
      <c r="X453" s="28" t="n">
        <f aca="false">K453/K$513</f>
        <v>0</v>
      </c>
      <c r="Y453" s="29" t="n">
        <f aca="false">Y452+X453</f>
        <v>1.00015427031736</v>
      </c>
    </row>
    <row r="454" customFormat="false" ht="11.25" hidden="false" customHeight="false" outlineLevel="0" collapsed="false">
      <c r="A454" s="7" t="s">
        <v>703</v>
      </c>
      <c r="B454" s="25" t="s">
        <v>597</v>
      </c>
      <c r="C454" s="25" t="s">
        <v>598</v>
      </c>
      <c r="D454" s="25"/>
      <c r="E454" s="25" t="s">
        <v>133</v>
      </c>
      <c r="F454" s="25" t="s">
        <v>117</v>
      </c>
      <c r="G454" s="26" t="n">
        <v>0</v>
      </c>
      <c r="H454" s="26" t="n">
        <v>0</v>
      </c>
      <c r="I454" s="26" t="n">
        <v>0</v>
      </c>
      <c r="J454" s="26" t="n">
        <v>0</v>
      </c>
      <c r="K454" s="26" t="n">
        <v>0</v>
      </c>
      <c r="L454" s="26" t="n">
        <v>0</v>
      </c>
      <c r="M454" s="26" t="n">
        <v>0</v>
      </c>
      <c r="N454" s="26" t="n">
        <v>0</v>
      </c>
      <c r="O454" s="26" t="n">
        <v>0</v>
      </c>
      <c r="P454" s="26" t="n">
        <v>0</v>
      </c>
      <c r="Q454" s="26" t="n">
        <v>0</v>
      </c>
      <c r="R454" s="26" t="n">
        <v>0</v>
      </c>
      <c r="S454" s="26" t="n">
        <v>0</v>
      </c>
      <c r="T454" s="26" t="n">
        <v>0</v>
      </c>
      <c r="U454" s="26" t="n">
        <v>0</v>
      </c>
      <c r="V454" s="26" t="n">
        <v>0</v>
      </c>
      <c r="W454" s="27"/>
      <c r="X454" s="28" t="n">
        <f aca="false">K454/K$513</f>
        <v>0</v>
      </c>
      <c r="Y454" s="29" t="n">
        <f aca="false">Y453+X454</f>
        <v>1.00015427031736</v>
      </c>
    </row>
    <row r="455" customFormat="false" ht="11.25" hidden="false" customHeight="false" outlineLevel="0" collapsed="false">
      <c r="A455" s="7" t="s">
        <v>704</v>
      </c>
      <c r="B455" s="25" t="s">
        <v>475</v>
      </c>
      <c r="C455" s="25" t="s">
        <v>476</v>
      </c>
      <c r="D455" s="25"/>
      <c r="E455" s="25" t="s">
        <v>133</v>
      </c>
      <c r="F455" s="25" t="s">
        <v>117</v>
      </c>
      <c r="G455" s="26" t="n">
        <v>0</v>
      </c>
      <c r="H455" s="26" t="n">
        <v>0</v>
      </c>
      <c r="I455" s="26" t="n">
        <v>0</v>
      </c>
      <c r="J455" s="26" t="n">
        <v>0</v>
      </c>
      <c r="K455" s="26" t="n">
        <v>0</v>
      </c>
      <c r="L455" s="26" t="n">
        <v>0</v>
      </c>
      <c r="M455" s="26" t="n">
        <v>0</v>
      </c>
      <c r="N455" s="26" t="n">
        <v>0</v>
      </c>
      <c r="O455" s="26" t="n">
        <v>0</v>
      </c>
      <c r="P455" s="26" t="n">
        <v>0</v>
      </c>
      <c r="Q455" s="26" t="n">
        <v>0</v>
      </c>
      <c r="R455" s="26" t="n">
        <v>0</v>
      </c>
      <c r="S455" s="26" t="n">
        <v>0</v>
      </c>
      <c r="T455" s="26" t="n">
        <v>0</v>
      </c>
      <c r="U455" s="26" t="n">
        <v>0</v>
      </c>
      <c r="V455" s="26" t="n">
        <v>0</v>
      </c>
      <c r="W455" s="27"/>
      <c r="X455" s="28" t="n">
        <f aca="false">K455/K$513</f>
        <v>0</v>
      </c>
      <c r="Y455" s="29" t="n">
        <f aca="false">Y454+X455</f>
        <v>1.00015427031736</v>
      </c>
    </row>
    <row r="456" customFormat="false" ht="11.25" hidden="false" customHeight="false" outlineLevel="0" collapsed="false">
      <c r="A456" s="7" t="s">
        <v>705</v>
      </c>
      <c r="B456" s="25" t="s">
        <v>219</v>
      </c>
      <c r="C456" s="25" t="s">
        <v>127</v>
      </c>
      <c r="D456" s="25"/>
      <c r="E456" s="25" t="s">
        <v>133</v>
      </c>
      <c r="F456" s="25" t="s">
        <v>117</v>
      </c>
      <c r="G456" s="26" t="n">
        <v>0</v>
      </c>
      <c r="H456" s="26" t="n">
        <v>0</v>
      </c>
      <c r="I456" s="26" t="n">
        <v>0</v>
      </c>
      <c r="J456" s="26" t="n">
        <v>0</v>
      </c>
      <c r="K456" s="26" t="n">
        <v>0</v>
      </c>
      <c r="L456" s="26" t="n">
        <v>0</v>
      </c>
      <c r="M456" s="26" t="n">
        <v>0</v>
      </c>
      <c r="N456" s="26" t="n">
        <v>0</v>
      </c>
      <c r="O456" s="26" t="n">
        <v>0</v>
      </c>
      <c r="P456" s="26" t="n">
        <v>0</v>
      </c>
      <c r="Q456" s="26" t="n">
        <v>0</v>
      </c>
      <c r="R456" s="26" t="n">
        <v>0</v>
      </c>
      <c r="S456" s="26" t="n">
        <v>0</v>
      </c>
      <c r="T456" s="26" t="n">
        <v>0</v>
      </c>
      <c r="U456" s="26" t="n">
        <v>0</v>
      </c>
      <c r="V456" s="26" t="n">
        <v>0</v>
      </c>
      <c r="W456" s="27"/>
      <c r="X456" s="28" t="n">
        <f aca="false">K456/K$513</f>
        <v>0</v>
      </c>
      <c r="Y456" s="29" t="n">
        <f aca="false">Y455+X456</f>
        <v>1.00015427031736</v>
      </c>
    </row>
    <row r="457" customFormat="false" ht="11.25" hidden="false" customHeight="false" outlineLevel="0" collapsed="false">
      <c r="A457" s="7" t="s">
        <v>706</v>
      </c>
      <c r="B457" s="25" t="s">
        <v>172</v>
      </c>
      <c r="C457" s="25" t="s">
        <v>173</v>
      </c>
      <c r="D457" s="25"/>
      <c r="E457" s="25" t="s">
        <v>133</v>
      </c>
      <c r="F457" s="25" t="s">
        <v>117</v>
      </c>
      <c r="G457" s="26" t="n">
        <v>0</v>
      </c>
      <c r="H457" s="26" t="n">
        <v>0</v>
      </c>
      <c r="I457" s="26" t="n">
        <v>0</v>
      </c>
      <c r="J457" s="26" t="n">
        <v>0</v>
      </c>
      <c r="K457" s="26" t="n">
        <v>0</v>
      </c>
      <c r="L457" s="26" t="n">
        <v>0</v>
      </c>
      <c r="M457" s="26" t="n">
        <v>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27"/>
      <c r="X457" s="28" t="n">
        <f aca="false">K457/K$513</f>
        <v>0</v>
      </c>
      <c r="Y457" s="29" t="n">
        <f aca="false">Y456+X457</f>
        <v>1.00015427031736</v>
      </c>
    </row>
    <row r="458" customFormat="false" ht="11.25" hidden="false" customHeight="false" outlineLevel="0" collapsed="false">
      <c r="A458" s="7" t="s">
        <v>707</v>
      </c>
      <c r="B458" s="25" t="s">
        <v>314</v>
      </c>
      <c r="C458" s="25" t="s">
        <v>315</v>
      </c>
      <c r="D458" s="25"/>
      <c r="E458" s="25" t="s">
        <v>133</v>
      </c>
      <c r="F458" s="25" t="s">
        <v>117</v>
      </c>
      <c r="G458" s="26" t="n">
        <v>0</v>
      </c>
      <c r="H458" s="26" t="n">
        <v>0</v>
      </c>
      <c r="I458" s="26" t="n">
        <v>0</v>
      </c>
      <c r="J458" s="26" t="n">
        <v>0</v>
      </c>
      <c r="K458" s="26" t="n">
        <v>0</v>
      </c>
      <c r="L458" s="26" t="n">
        <v>0</v>
      </c>
      <c r="M458" s="26" t="n">
        <v>0</v>
      </c>
      <c r="N458" s="26" t="n">
        <v>0</v>
      </c>
      <c r="O458" s="26" t="n">
        <v>0</v>
      </c>
      <c r="P458" s="26" t="n">
        <v>0</v>
      </c>
      <c r="Q458" s="26" t="n">
        <v>0</v>
      </c>
      <c r="R458" s="26" t="n">
        <v>0</v>
      </c>
      <c r="S458" s="26" t="n">
        <v>0</v>
      </c>
      <c r="T458" s="26" t="n">
        <v>0</v>
      </c>
      <c r="U458" s="26" t="n">
        <v>0</v>
      </c>
      <c r="V458" s="26" t="n">
        <v>0</v>
      </c>
      <c r="W458" s="30"/>
      <c r="X458" s="28" t="n">
        <f aca="false">K458/K$513</f>
        <v>0</v>
      </c>
      <c r="Y458" s="29" t="n">
        <f aca="false">Y457+X458</f>
        <v>1.00015427031736</v>
      </c>
    </row>
    <row r="459" customFormat="false" ht="11.25" hidden="false" customHeight="false" outlineLevel="0" collapsed="false">
      <c r="A459" s="7" t="s">
        <v>708</v>
      </c>
      <c r="B459" s="25" t="s">
        <v>283</v>
      </c>
      <c r="C459" s="25" t="s">
        <v>284</v>
      </c>
      <c r="D459" s="25"/>
      <c r="E459" s="25" t="s">
        <v>133</v>
      </c>
      <c r="F459" s="25" t="s">
        <v>117</v>
      </c>
      <c r="G459" s="26" t="n">
        <v>0</v>
      </c>
      <c r="H459" s="26" t="n">
        <v>0</v>
      </c>
      <c r="I459" s="26" t="n">
        <v>0</v>
      </c>
      <c r="J459" s="26" t="n">
        <v>0</v>
      </c>
      <c r="K459" s="26" t="n">
        <v>0</v>
      </c>
      <c r="L459" s="26" t="n">
        <v>0</v>
      </c>
      <c r="M459" s="26" t="n">
        <v>0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30"/>
      <c r="X459" s="28" t="n">
        <f aca="false">K459/K$513</f>
        <v>0</v>
      </c>
      <c r="Y459" s="29" t="n">
        <f aca="false">Y458+X459</f>
        <v>1.00015427031736</v>
      </c>
    </row>
    <row r="460" customFormat="false" ht="11.25" hidden="false" customHeight="false" outlineLevel="0" collapsed="false">
      <c r="A460" s="7" t="s">
        <v>709</v>
      </c>
      <c r="B460" s="25" t="s">
        <v>193</v>
      </c>
      <c r="C460" s="25" t="s">
        <v>194</v>
      </c>
      <c r="D460" s="25"/>
      <c r="E460" s="25" t="s">
        <v>133</v>
      </c>
      <c r="F460" s="25" t="s">
        <v>117</v>
      </c>
      <c r="G460" s="26" t="n">
        <v>0</v>
      </c>
      <c r="H460" s="26" t="n">
        <v>0</v>
      </c>
      <c r="I460" s="26" t="n">
        <v>0</v>
      </c>
      <c r="J460" s="26" t="n">
        <v>0</v>
      </c>
      <c r="K460" s="26" t="n">
        <v>0</v>
      </c>
      <c r="L460" s="26" t="n">
        <v>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30"/>
      <c r="X460" s="28" t="n">
        <f aca="false">K460/K$513</f>
        <v>0</v>
      </c>
      <c r="Y460" s="29" t="n">
        <f aca="false">Y459+X460</f>
        <v>1.00015427031736</v>
      </c>
    </row>
    <row r="461" customFormat="false" ht="11.25" hidden="false" customHeight="false" outlineLevel="0" collapsed="false">
      <c r="A461" s="7" t="s">
        <v>710</v>
      </c>
      <c r="B461" s="25" t="s">
        <v>289</v>
      </c>
      <c r="C461" s="25" t="s">
        <v>290</v>
      </c>
      <c r="D461" s="25"/>
      <c r="E461" s="25" t="s">
        <v>133</v>
      </c>
      <c r="F461" s="25" t="s">
        <v>117</v>
      </c>
      <c r="G461" s="26" t="n">
        <v>0</v>
      </c>
      <c r="H461" s="26" t="n">
        <v>0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30"/>
      <c r="X461" s="28" t="n">
        <f aca="false">K461/K$513</f>
        <v>0</v>
      </c>
      <c r="Y461" s="29" t="n">
        <f aca="false">Y460+X461</f>
        <v>1.00015427031736</v>
      </c>
    </row>
    <row r="462" customFormat="false" ht="11.25" hidden="false" customHeight="false" outlineLevel="0" collapsed="false">
      <c r="A462" s="7" t="s">
        <v>711</v>
      </c>
      <c r="B462" s="25" t="s">
        <v>339</v>
      </c>
      <c r="C462" s="25" t="s">
        <v>127</v>
      </c>
      <c r="D462" s="25"/>
      <c r="E462" s="25" t="s">
        <v>133</v>
      </c>
      <c r="F462" s="25" t="s">
        <v>117</v>
      </c>
      <c r="G462" s="26" t="n">
        <v>0</v>
      </c>
      <c r="H462" s="26" t="n">
        <v>0</v>
      </c>
      <c r="I462" s="26" t="n">
        <v>0</v>
      </c>
      <c r="J462" s="26" t="n">
        <v>0</v>
      </c>
      <c r="K462" s="26" t="n">
        <v>0</v>
      </c>
      <c r="L462" s="26" t="n">
        <v>0</v>
      </c>
      <c r="M462" s="26" t="n">
        <v>0</v>
      </c>
      <c r="N462" s="26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30"/>
      <c r="X462" s="28" t="n">
        <f aca="false">K462/K$513</f>
        <v>0</v>
      </c>
      <c r="Y462" s="29" t="n">
        <f aca="false">Y461+X462</f>
        <v>1.00015427031736</v>
      </c>
    </row>
    <row r="463" customFormat="false" ht="11.25" hidden="false" customHeight="false" outlineLevel="0" collapsed="false">
      <c r="A463" s="7" t="s">
        <v>712</v>
      </c>
      <c r="B463" s="25" t="s">
        <v>506</v>
      </c>
      <c r="C463" s="25" t="s">
        <v>507</v>
      </c>
      <c r="D463" s="25"/>
      <c r="E463" s="25" t="s">
        <v>133</v>
      </c>
      <c r="F463" s="25" t="s">
        <v>117</v>
      </c>
      <c r="G463" s="26" t="n">
        <v>0</v>
      </c>
      <c r="H463" s="26" t="n">
        <v>0</v>
      </c>
      <c r="I463" s="26" t="n">
        <v>0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26" t="n">
        <v>0</v>
      </c>
      <c r="P463" s="26" t="n">
        <v>0</v>
      </c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6" t="n">
        <v>0</v>
      </c>
      <c r="W463" s="30"/>
      <c r="X463" s="28" t="n">
        <f aca="false">K463/K$513</f>
        <v>0</v>
      </c>
      <c r="Y463" s="29" t="n">
        <f aca="false">Y462+X463</f>
        <v>1.00015427031736</v>
      </c>
    </row>
    <row r="464" customFormat="false" ht="11.25" hidden="false" customHeight="false" outlineLevel="0" collapsed="false">
      <c r="A464" s="7" t="s">
        <v>713</v>
      </c>
      <c r="B464" s="25" t="s">
        <v>322</v>
      </c>
      <c r="C464" s="25" t="s">
        <v>323</v>
      </c>
      <c r="D464" s="25"/>
      <c r="E464" s="25" t="s">
        <v>133</v>
      </c>
      <c r="F464" s="25" t="s">
        <v>117</v>
      </c>
      <c r="G464" s="26" t="n">
        <v>0</v>
      </c>
      <c r="H464" s="26" t="n">
        <v>0</v>
      </c>
      <c r="I464" s="26" t="n">
        <v>0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26" t="n">
        <v>0</v>
      </c>
      <c r="P464" s="26" t="n">
        <v>0</v>
      </c>
      <c r="Q464" s="26" t="n">
        <v>0</v>
      </c>
      <c r="R464" s="26" t="n">
        <v>0</v>
      </c>
      <c r="S464" s="26" t="n">
        <v>0</v>
      </c>
      <c r="T464" s="26" t="n">
        <v>0</v>
      </c>
      <c r="U464" s="26" t="n">
        <v>0</v>
      </c>
      <c r="V464" s="26" t="n">
        <v>0</v>
      </c>
      <c r="W464" s="30"/>
      <c r="X464" s="28" t="n">
        <f aca="false">K464/K$513</f>
        <v>0</v>
      </c>
      <c r="Y464" s="29" t="n">
        <f aca="false">Y463+X464</f>
        <v>1.00015427031736</v>
      </c>
    </row>
    <row r="465" customFormat="false" ht="11.25" hidden="false" customHeight="false" outlineLevel="0" collapsed="false">
      <c r="A465" s="7" t="s">
        <v>714</v>
      </c>
      <c r="B465" s="25" t="s">
        <v>242</v>
      </c>
      <c r="C465" s="25" t="s">
        <v>243</v>
      </c>
      <c r="D465" s="25"/>
      <c r="E465" s="25" t="s">
        <v>133</v>
      </c>
      <c r="F465" s="25" t="s">
        <v>117</v>
      </c>
      <c r="G465" s="26" t="n">
        <v>0</v>
      </c>
      <c r="H465" s="26" t="n">
        <v>0</v>
      </c>
      <c r="I465" s="26" t="n">
        <v>0</v>
      </c>
      <c r="J465" s="26" t="n">
        <v>0</v>
      </c>
      <c r="K465" s="26" t="n">
        <v>0</v>
      </c>
      <c r="L465" s="26" t="n">
        <v>0</v>
      </c>
      <c r="M465" s="26" t="n">
        <v>0</v>
      </c>
      <c r="N465" s="26" t="n">
        <v>0</v>
      </c>
      <c r="O465" s="26" t="n">
        <v>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6" t="n">
        <v>0</v>
      </c>
      <c r="W465" s="30"/>
      <c r="X465" s="28" t="n">
        <f aca="false">K465/K$513</f>
        <v>0</v>
      </c>
      <c r="Y465" s="29" t="n">
        <f aca="false">Y464+X465</f>
        <v>1.00015427031736</v>
      </c>
    </row>
    <row r="466" customFormat="false" ht="11.25" hidden="false" customHeight="false" outlineLevel="0" collapsed="false">
      <c r="A466" s="7" t="s">
        <v>715</v>
      </c>
      <c r="B466" s="25" t="s">
        <v>327</v>
      </c>
      <c r="C466" s="25" t="s">
        <v>328</v>
      </c>
      <c r="D466" s="25"/>
      <c r="E466" s="25" t="s">
        <v>133</v>
      </c>
      <c r="F466" s="25" t="s">
        <v>117</v>
      </c>
      <c r="G466" s="26" t="n">
        <v>0</v>
      </c>
      <c r="H466" s="26" t="n">
        <v>0</v>
      </c>
      <c r="I466" s="26" t="n">
        <v>0</v>
      </c>
      <c r="J466" s="26" t="n">
        <v>0</v>
      </c>
      <c r="K466" s="26" t="n">
        <v>0</v>
      </c>
      <c r="L466" s="26" t="n">
        <v>0</v>
      </c>
      <c r="M466" s="26" t="n">
        <v>0</v>
      </c>
      <c r="N466" s="26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6" t="n">
        <v>0</v>
      </c>
      <c r="W466" s="30"/>
      <c r="X466" s="28" t="n">
        <f aca="false">K466/K$513</f>
        <v>0</v>
      </c>
      <c r="Y466" s="29" t="n">
        <f aca="false">Y465+X466</f>
        <v>1.00015427031736</v>
      </c>
    </row>
    <row r="467" customFormat="false" ht="11.25" hidden="false" customHeight="false" outlineLevel="0" collapsed="false">
      <c r="A467" s="7" t="s">
        <v>716</v>
      </c>
      <c r="B467" s="25" t="s">
        <v>399</v>
      </c>
      <c r="C467" s="25" t="s">
        <v>400</v>
      </c>
      <c r="D467" s="25"/>
      <c r="E467" s="25" t="s">
        <v>133</v>
      </c>
      <c r="F467" s="25" t="s">
        <v>117</v>
      </c>
      <c r="G467" s="26" t="n">
        <v>0</v>
      </c>
      <c r="H467" s="26" t="n">
        <v>0</v>
      </c>
      <c r="I467" s="26" t="n">
        <v>0</v>
      </c>
      <c r="J467" s="26" t="n">
        <v>0</v>
      </c>
      <c r="K467" s="26" t="n">
        <v>0</v>
      </c>
      <c r="L467" s="26" t="n">
        <v>0</v>
      </c>
      <c r="M467" s="26" t="n">
        <v>0</v>
      </c>
      <c r="N467" s="26" t="n">
        <v>0</v>
      </c>
      <c r="O467" s="26" t="n">
        <v>0</v>
      </c>
      <c r="P467" s="26" t="n">
        <v>0</v>
      </c>
      <c r="Q467" s="26" t="n">
        <v>0</v>
      </c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30"/>
      <c r="X467" s="28" t="n">
        <f aca="false">K467/K$513</f>
        <v>0</v>
      </c>
      <c r="Y467" s="29" t="n">
        <f aca="false">Y466+X467</f>
        <v>1.00015427031736</v>
      </c>
    </row>
    <row r="468" customFormat="false" ht="11.25" hidden="false" customHeight="false" outlineLevel="0" collapsed="false">
      <c r="A468" s="7" t="s">
        <v>717</v>
      </c>
      <c r="B468" s="25" t="s">
        <v>134</v>
      </c>
      <c r="C468" s="25" t="s">
        <v>135</v>
      </c>
      <c r="D468" s="25"/>
      <c r="E468" s="25" t="s">
        <v>133</v>
      </c>
      <c r="F468" s="25" t="s">
        <v>117</v>
      </c>
      <c r="G468" s="26" t="n">
        <v>0</v>
      </c>
      <c r="H468" s="26" t="n">
        <v>0</v>
      </c>
      <c r="I468" s="26" t="n">
        <v>0</v>
      </c>
      <c r="J468" s="26" t="n">
        <v>0</v>
      </c>
      <c r="K468" s="26" t="n">
        <v>0</v>
      </c>
      <c r="L468" s="26" t="n">
        <v>0</v>
      </c>
      <c r="M468" s="26" t="n">
        <v>0</v>
      </c>
      <c r="N468" s="26" t="n">
        <v>0</v>
      </c>
      <c r="O468" s="26" t="n">
        <v>0</v>
      </c>
      <c r="P468" s="26" t="n">
        <v>0</v>
      </c>
      <c r="Q468" s="26" t="n">
        <v>0</v>
      </c>
      <c r="R468" s="26" t="n">
        <v>0</v>
      </c>
      <c r="S468" s="26" t="n">
        <v>0</v>
      </c>
      <c r="T468" s="26" t="n">
        <v>0</v>
      </c>
      <c r="U468" s="26" t="n">
        <v>0</v>
      </c>
      <c r="V468" s="26" t="n">
        <v>0</v>
      </c>
      <c r="W468" s="30"/>
      <c r="X468" s="28" t="n">
        <f aca="false">K468/K$513</f>
        <v>0</v>
      </c>
      <c r="Y468" s="29" t="n">
        <f aca="false">Y467+X468</f>
        <v>1.00015427031736</v>
      </c>
    </row>
    <row r="469" customFormat="false" ht="11.25" hidden="false" customHeight="false" outlineLevel="0" collapsed="false">
      <c r="A469" s="7" t="s">
        <v>718</v>
      </c>
      <c r="B469" s="25" t="s">
        <v>412</v>
      </c>
      <c r="C469" s="25" t="s">
        <v>413</v>
      </c>
      <c r="D469" s="25"/>
      <c r="E469" s="25" t="s">
        <v>133</v>
      </c>
      <c r="F469" s="25" t="s">
        <v>117</v>
      </c>
      <c r="G469" s="26" t="n">
        <v>0</v>
      </c>
      <c r="H469" s="26" t="n">
        <v>0</v>
      </c>
      <c r="I469" s="26" t="n">
        <v>0</v>
      </c>
      <c r="J469" s="26" t="n">
        <v>0</v>
      </c>
      <c r="K469" s="26" t="n">
        <v>0</v>
      </c>
      <c r="L469" s="26" t="n">
        <v>0</v>
      </c>
      <c r="M469" s="26" t="n">
        <v>0</v>
      </c>
      <c r="N469" s="26" t="n">
        <v>0</v>
      </c>
      <c r="O469" s="26" t="n">
        <v>0</v>
      </c>
      <c r="P469" s="26" t="n">
        <v>0</v>
      </c>
      <c r="Q469" s="26" t="n">
        <v>0</v>
      </c>
      <c r="R469" s="26" t="n">
        <v>0</v>
      </c>
      <c r="S469" s="26" t="n">
        <v>0</v>
      </c>
      <c r="T469" s="26" t="n">
        <v>0</v>
      </c>
      <c r="U469" s="26" t="n">
        <v>0</v>
      </c>
      <c r="V469" s="26" t="n">
        <v>0</v>
      </c>
      <c r="W469" s="30"/>
      <c r="X469" s="28" t="n">
        <f aca="false">K469/K$513</f>
        <v>0</v>
      </c>
      <c r="Y469" s="29" t="n">
        <f aca="false">Y468+X469</f>
        <v>1.00015427031736</v>
      </c>
    </row>
    <row r="470" customFormat="false" ht="11.25" hidden="false" customHeight="false" outlineLevel="0" collapsed="false">
      <c r="A470" s="7" t="s">
        <v>719</v>
      </c>
      <c r="B470" s="25" t="s">
        <v>179</v>
      </c>
      <c r="C470" s="25" t="s">
        <v>180</v>
      </c>
      <c r="D470" s="25"/>
      <c r="E470" s="25" t="s">
        <v>133</v>
      </c>
      <c r="F470" s="25" t="s">
        <v>117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6" t="n">
        <v>0</v>
      </c>
      <c r="R470" s="26" t="n">
        <v>0</v>
      </c>
      <c r="S470" s="26" t="n">
        <v>0</v>
      </c>
      <c r="T470" s="26" t="n">
        <v>0</v>
      </c>
      <c r="U470" s="26" t="n">
        <v>0</v>
      </c>
      <c r="V470" s="26" t="n">
        <v>0</v>
      </c>
      <c r="W470" s="30"/>
      <c r="X470" s="28" t="n">
        <f aca="false">K470/K$513</f>
        <v>0</v>
      </c>
      <c r="Y470" s="29" t="n">
        <f aca="false">Y469+X470</f>
        <v>1.00015427031736</v>
      </c>
    </row>
    <row r="471" customFormat="false" ht="11.25" hidden="false" customHeight="false" outlineLevel="0" collapsed="false">
      <c r="A471" s="7" t="s">
        <v>720</v>
      </c>
      <c r="B471" s="25" t="s">
        <v>292</v>
      </c>
      <c r="C471" s="25" t="s">
        <v>293</v>
      </c>
      <c r="D471" s="25"/>
      <c r="E471" s="25" t="s">
        <v>133</v>
      </c>
      <c r="F471" s="25" t="s">
        <v>117</v>
      </c>
      <c r="G471" s="26" t="n">
        <v>0</v>
      </c>
      <c r="H471" s="26" t="n">
        <v>0</v>
      </c>
      <c r="I471" s="26" t="n">
        <v>0</v>
      </c>
      <c r="J471" s="26" t="n">
        <v>0</v>
      </c>
      <c r="K471" s="26" t="n">
        <v>0</v>
      </c>
      <c r="L471" s="26" t="n">
        <v>0</v>
      </c>
      <c r="M471" s="26" t="n">
        <v>0</v>
      </c>
      <c r="N471" s="26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6" t="n">
        <v>0</v>
      </c>
      <c r="W471" s="30"/>
      <c r="X471" s="28" t="n">
        <f aca="false">K471/K$513</f>
        <v>0</v>
      </c>
      <c r="Y471" s="29" t="n">
        <f aca="false">Y470+X471</f>
        <v>1.00015427031736</v>
      </c>
    </row>
    <row r="472" customFormat="false" ht="11.25" hidden="false" customHeight="false" outlineLevel="0" collapsed="false">
      <c r="A472" s="7" t="s">
        <v>721</v>
      </c>
      <c r="B472" s="25" t="s">
        <v>660</v>
      </c>
      <c r="C472" s="25" t="s">
        <v>661</v>
      </c>
      <c r="D472" s="25"/>
      <c r="E472" s="25" t="s">
        <v>133</v>
      </c>
      <c r="F472" s="25" t="s">
        <v>117</v>
      </c>
      <c r="G472" s="26" t="n">
        <v>0</v>
      </c>
      <c r="H472" s="26" t="n">
        <v>0</v>
      </c>
      <c r="I472" s="26" t="n">
        <v>0</v>
      </c>
      <c r="J472" s="26" t="n">
        <v>0</v>
      </c>
      <c r="K472" s="26" t="n">
        <v>0</v>
      </c>
      <c r="L472" s="26" t="n">
        <v>0</v>
      </c>
      <c r="M472" s="26" t="n">
        <v>0</v>
      </c>
      <c r="N472" s="26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30"/>
      <c r="X472" s="28" t="n">
        <f aca="false">K472/K$513</f>
        <v>0</v>
      </c>
      <c r="Y472" s="29" t="n">
        <f aca="false">Y471+X472</f>
        <v>1.00015427031736</v>
      </c>
    </row>
    <row r="473" customFormat="false" ht="11.25" hidden="false" customHeight="false" outlineLevel="0" collapsed="false">
      <c r="A473" s="7" t="s">
        <v>722</v>
      </c>
      <c r="B473" s="25" t="s">
        <v>310</v>
      </c>
      <c r="C473" s="25" t="s">
        <v>311</v>
      </c>
      <c r="D473" s="25"/>
      <c r="E473" s="25" t="s">
        <v>133</v>
      </c>
      <c r="F473" s="25" t="s">
        <v>117</v>
      </c>
      <c r="G473" s="26" t="n">
        <v>0</v>
      </c>
      <c r="H473" s="26" t="n">
        <v>0</v>
      </c>
      <c r="I473" s="26" t="n">
        <v>0</v>
      </c>
      <c r="J473" s="26" t="n"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30"/>
      <c r="X473" s="28" t="n">
        <f aca="false">K473/K$513</f>
        <v>0</v>
      </c>
      <c r="Y473" s="29" t="n">
        <f aca="false">Y472+X473</f>
        <v>1.00015427031736</v>
      </c>
    </row>
    <row r="474" customFormat="false" ht="11.25" hidden="false" customHeight="false" outlineLevel="0" collapsed="false">
      <c r="A474" s="7" t="s">
        <v>723</v>
      </c>
      <c r="B474" s="25" t="s">
        <v>404</v>
      </c>
      <c r="C474" s="25" t="s">
        <v>405</v>
      </c>
      <c r="D474" s="25"/>
      <c r="E474" s="25" t="s">
        <v>133</v>
      </c>
      <c r="F474" s="25" t="s">
        <v>117</v>
      </c>
      <c r="G474" s="26" t="n">
        <v>0</v>
      </c>
      <c r="H474" s="26" t="n">
        <v>0</v>
      </c>
      <c r="I474" s="26" t="n">
        <v>0</v>
      </c>
      <c r="J474" s="26" t="n">
        <v>0</v>
      </c>
      <c r="K474" s="26" t="n">
        <v>0</v>
      </c>
      <c r="L474" s="26" t="n">
        <v>0</v>
      </c>
      <c r="M474" s="26" t="n">
        <v>0</v>
      </c>
      <c r="N474" s="26" t="n">
        <v>0</v>
      </c>
      <c r="O474" s="26" t="n">
        <v>0</v>
      </c>
      <c r="P474" s="26" t="n">
        <v>0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26" t="n">
        <v>0</v>
      </c>
      <c r="W474" s="30"/>
      <c r="X474" s="28" t="n">
        <f aca="false">K474/K$513</f>
        <v>0</v>
      </c>
      <c r="Y474" s="29" t="n">
        <f aca="false">Y473+X474</f>
        <v>1.00015427031736</v>
      </c>
    </row>
    <row r="475" customFormat="false" ht="11.25" hidden="false" customHeight="false" outlineLevel="0" collapsed="false">
      <c r="A475" s="7" t="s">
        <v>724</v>
      </c>
      <c r="B475" s="25" t="s">
        <v>239</v>
      </c>
      <c r="C475" s="25" t="s">
        <v>171</v>
      </c>
      <c r="D475" s="25"/>
      <c r="E475" s="25" t="s">
        <v>133</v>
      </c>
      <c r="F475" s="25" t="s">
        <v>117</v>
      </c>
      <c r="G475" s="26" t="n">
        <v>0</v>
      </c>
      <c r="H475" s="26" t="n">
        <v>0</v>
      </c>
      <c r="I475" s="26" t="n">
        <v>0</v>
      </c>
      <c r="J475" s="26" t="n">
        <v>0</v>
      </c>
      <c r="K475" s="26" t="n">
        <v>0</v>
      </c>
      <c r="L475" s="26" t="n">
        <v>0</v>
      </c>
      <c r="M475" s="26" t="n">
        <v>0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30"/>
      <c r="X475" s="28" t="n">
        <f aca="false">K475/K$513</f>
        <v>0</v>
      </c>
      <c r="Y475" s="29" t="n">
        <f aca="false">Y474+X475</f>
        <v>1.00015427031736</v>
      </c>
    </row>
    <row r="476" customFormat="false" ht="11.25" hidden="false" customHeight="false" outlineLevel="0" collapsed="false">
      <c r="A476" s="7" t="s">
        <v>725</v>
      </c>
      <c r="B476" s="25" t="s">
        <v>544</v>
      </c>
      <c r="C476" s="25" t="s">
        <v>262</v>
      </c>
      <c r="D476" s="25"/>
      <c r="E476" s="25" t="s">
        <v>133</v>
      </c>
      <c r="F476" s="25" t="s">
        <v>117</v>
      </c>
      <c r="G476" s="26" t="n">
        <v>0</v>
      </c>
      <c r="H476" s="26" t="n">
        <v>0</v>
      </c>
      <c r="I476" s="26" t="n">
        <v>0</v>
      </c>
      <c r="J476" s="26" t="n">
        <v>0</v>
      </c>
      <c r="K476" s="26" t="n">
        <v>0</v>
      </c>
      <c r="L476" s="26" t="n">
        <v>0</v>
      </c>
      <c r="M476" s="26" t="n">
        <v>0</v>
      </c>
      <c r="N476" s="26" t="n">
        <v>0</v>
      </c>
      <c r="O476" s="26" t="n">
        <v>0</v>
      </c>
      <c r="P476" s="26" t="n">
        <v>0</v>
      </c>
      <c r="Q476" s="26" t="n">
        <v>0</v>
      </c>
      <c r="R476" s="26" t="n">
        <v>0</v>
      </c>
      <c r="S476" s="26" t="n">
        <v>0</v>
      </c>
      <c r="T476" s="26" t="n">
        <v>0</v>
      </c>
      <c r="U476" s="26" t="n">
        <v>0</v>
      </c>
      <c r="V476" s="26" t="n">
        <v>0</v>
      </c>
      <c r="W476" s="30"/>
      <c r="X476" s="28" t="n">
        <f aca="false">K476/K$513</f>
        <v>0</v>
      </c>
      <c r="Y476" s="29" t="n">
        <f aca="false">Y475+X476</f>
        <v>1.00015427031736</v>
      </c>
    </row>
    <row r="477" customFormat="false" ht="11.25" hidden="false" customHeight="false" outlineLevel="0" collapsed="false">
      <c r="A477" s="7" t="s">
        <v>726</v>
      </c>
      <c r="B477" s="25" t="s">
        <v>307</v>
      </c>
      <c r="C477" s="25" t="s">
        <v>127</v>
      </c>
      <c r="D477" s="25"/>
      <c r="E477" s="25" t="s">
        <v>133</v>
      </c>
      <c r="F477" s="25" t="s">
        <v>117</v>
      </c>
      <c r="G477" s="26" t="n">
        <v>0</v>
      </c>
      <c r="H477" s="26" t="n">
        <v>0</v>
      </c>
      <c r="I477" s="26" t="n">
        <v>0</v>
      </c>
      <c r="J477" s="26" t="n">
        <v>0</v>
      </c>
      <c r="K477" s="26" t="n">
        <v>0</v>
      </c>
      <c r="L477" s="26" t="n">
        <v>0</v>
      </c>
      <c r="M477" s="26" t="n">
        <v>0</v>
      </c>
      <c r="N477" s="26" t="n">
        <v>0</v>
      </c>
      <c r="O477" s="26" t="n">
        <v>0</v>
      </c>
      <c r="P477" s="26" t="n">
        <v>0</v>
      </c>
      <c r="Q477" s="26" t="n">
        <v>0</v>
      </c>
      <c r="R477" s="26" t="n">
        <v>0</v>
      </c>
      <c r="S477" s="26" t="n">
        <v>0</v>
      </c>
      <c r="T477" s="26" t="n">
        <v>0</v>
      </c>
      <c r="U477" s="26" t="n">
        <v>0</v>
      </c>
      <c r="V477" s="26" t="n">
        <v>0</v>
      </c>
      <c r="W477" s="30"/>
      <c r="X477" s="28" t="n">
        <f aca="false">K477/K$513</f>
        <v>0</v>
      </c>
      <c r="Y477" s="29" t="n">
        <f aca="false">Y476+X477</f>
        <v>1.00015427031736</v>
      </c>
    </row>
    <row r="478" customFormat="false" ht="11.25" hidden="false" customHeight="false" outlineLevel="0" collapsed="false">
      <c r="A478" s="7" t="s">
        <v>727</v>
      </c>
      <c r="B478" s="25" t="s">
        <v>169</v>
      </c>
      <c r="C478" s="25" t="s">
        <v>135</v>
      </c>
      <c r="D478" s="25"/>
      <c r="E478" s="25" t="s">
        <v>133</v>
      </c>
      <c r="F478" s="25" t="s">
        <v>117</v>
      </c>
      <c r="G478" s="26" t="n">
        <v>0</v>
      </c>
      <c r="H478" s="26" t="n">
        <v>0</v>
      </c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6" t="n">
        <v>0</v>
      </c>
      <c r="W478" s="30"/>
      <c r="X478" s="28" t="n">
        <f aca="false">K478/K$513</f>
        <v>0</v>
      </c>
      <c r="Y478" s="29" t="n">
        <f aca="false">Y477+X478</f>
        <v>1.00015427031736</v>
      </c>
    </row>
    <row r="479" customFormat="false" ht="11.25" hidden="false" customHeight="false" outlineLevel="0" collapsed="false">
      <c r="A479" s="7" t="s">
        <v>728</v>
      </c>
      <c r="B479" s="25" t="s">
        <v>481</v>
      </c>
      <c r="C479" s="25" t="s">
        <v>413</v>
      </c>
      <c r="D479" s="25"/>
      <c r="E479" s="25" t="s">
        <v>133</v>
      </c>
      <c r="F479" s="25" t="s">
        <v>117</v>
      </c>
      <c r="G479" s="26" t="n">
        <v>0</v>
      </c>
      <c r="H479" s="26" t="n">
        <v>0</v>
      </c>
      <c r="I479" s="26" t="n">
        <v>0</v>
      </c>
      <c r="J479" s="26" t="n">
        <v>0</v>
      </c>
      <c r="K479" s="26" t="n">
        <v>0</v>
      </c>
      <c r="L479" s="26" t="n">
        <v>0</v>
      </c>
      <c r="M479" s="26" t="n">
        <v>0</v>
      </c>
      <c r="N479" s="26" t="n">
        <v>0</v>
      </c>
      <c r="O479" s="26" t="n">
        <v>0</v>
      </c>
      <c r="P479" s="26" t="n">
        <v>0</v>
      </c>
      <c r="Q479" s="26" t="n">
        <v>0</v>
      </c>
      <c r="R479" s="26" t="n">
        <v>0</v>
      </c>
      <c r="S479" s="26" t="n">
        <v>0</v>
      </c>
      <c r="T479" s="26" t="n">
        <v>0</v>
      </c>
      <c r="U479" s="26" t="n">
        <v>0</v>
      </c>
      <c r="V479" s="26" t="n">
        <v>0</v>
      </c>
      <c r="W479" s="30"/>
      <c r="X479" s="28" t="n">
        <f aca="false">K479/K$513</f>
        <v>0</v>
      </c>
      <c r="Y479" s="29" t="n">
        <f aca="false">Y478+X479</f>
        <v>1.00015427031736</v>
      </c>
    </row>
    <row r="480" customFormat="false" ht="11.25" hidden="false" customHeight="false" outlineLevel="0" collapsed="false">
      <c r="A480" s="7" t="s">
        <v>729</v>
      </c>
      <c r="B480" s="25" t="s">
        <v>345</v>
      </c>
      <c r="C480" s="25" t="s">
        <v>180</v>
      </c>
      <c r="D480" s="25"/>
      <c r="E480" s="25" t="s">
        <v>133</v>
      </c>
      <c r="F480" s="25" t="s">
        <v>117</v>
      </c>
      <c r="G480" s="26" t="n">
        <v>0</v>
      </c>
      <c r="H480" s="26" t="n">
        <v>0</v>
      </c>
      <c r="I480" s="26" t="n">
        <v>0</v>
      </c>
      <c r="J480" s="26" t="n">
        <v>0</v>
      </c>
      <c r="K480" s="26" t="n">
        <v>0</v>
      </c>
      <c r="L480" s="26" t="n">
        <v>0</v>
      </c>
      <c r="M480" s="26" t="n">
        <v>0</v>
      </c>
      <c r="N480" s="26" t="n">
        <v>0</v>
      </c>
      <c r="O480" s="26" t="n">
        <v>0</v>
      </c>
      <c r="P480" s="26" t="n">
        <v>0</v>
      </c>
      <c r="Q480" s="26" t="n">
        <v>0</v>
      </c>
      <c r="R480" s="26" t="n">
        <v>0</v>
      </c>
      <c r="S480" s="26" t="n">
        <v>0</v>
      </c>
      <c r="T480" s="26" t="n">
        <v>0</v>
      </c>
      <c r="U480" s="26" t="n">
        <v>0</v>
      </c>
      <c r="V480" s="26" t="n">
        <v>0</v>
      </c>
      <c r="W480" s="27"/>
      <c r="X480" s="28" t="n">
        <f aca="false">K480/K$513</f>
        <v>0</v>
      </c>
      <c r="Y480" s="29" t="n">
        <f aca="false">Y479+X480</f>
        <v>1.00015427031736</v>
      </c>
    </row>
    <row r="481" customFormat="false" ht="11.25" hidden="false" customHeight="false" outlineLevel="0" collapsed="false">
      <c r="A481" s="7" t="s">
        <v>730</v>
      </c>
      <c r="B481" s="25" t="s">
        <v>456</v>
      </c>
      <c r="C481" s="25" t="s">
        <v>293</v>
      </c>
      <c r="D481" s="25"/>
      <c r="E481" s="25" t="s">
        <v>133</v>
      </c>
      <c r="F481" s="25" t="s">
        <v>117</v>
      </c>
      <c r="G481" s="26" t="n">
        <v>0</v>
      </c>
      <c r="H481" s="26" t="n">
        <v>0</v>
      </c>
      <c r="I481" s="26" t="n">
        <v>0</v>
      </c>
      <c r="J481" s="26" t="n">
        <v>0</v>
      </c>
      <c r="K481" s="26" t="n">
        <v>0</v>
      </c>
      <c r="L481" s="26" t="n">
        <v>0</v>
      </c>
      <c r="M481" s="26" t="n">
        <v>0</v>
      </c>
      <c r="N481" s="26" t="n">
        <v>0</v>
      </c>
      <c r="O481" s="26" t="n">
        <v>0</v>
      </c>
      <c r="P481" s="26" t="n">
        <v>0</v>
      </c>
      <c r="Q481" s="26" t="n">
        <v>0</v>
      </c>
      <c r="R481" s="26" t="n">
        <v>0</v>
      </c>
      <c r="S481" s="26" t="n">
        <v>0</v>
      </c>
      <c r="T481" s="26" t="n">
        <v>0</v>
      </c>
      <c r="U481" s="26" t="n">
        <v>0</v>
      </c>
      <c r="V481" s="26" t="n">
        <v>0</v>
      </c>
      <c r="W481" s="27"/>
      <c r="X481" s="28" t="n">
        <f aca="false">K481/K$513</f>
        <v>0</v>
      </c>
      <c r="Y481" s="29" t="n">
        <f aca="false">Y480+X481</f>
        <v>1.00015427031736</v>
      </c>
    </row>
    <row r="482" customFormat="false" ht="11.25" hidden="false" customHeight="false" outlineLevel="0" collapsed="false">
      <c r="A482" s="7" t="s">
        <v>731</v>
      </c>
      <c r="B482" s="25" t="s">
        <v>663</v>
      </c>
      <c r="C482" s="25" t="s">
        <v>661</v>
      </c>
      <c r="D482" s="25"/>
      <c r="E482" s="25" t="s">
        <v>133</v>
      </c>
      <c r="F482" s="25" t="s">
        <v>117</v>
      </c>
      <c r="G482" s="26" t="n">
        <v>0</v>
      </c>
      <c r="H482" s="26" t="n">
        <v>0</v>
      </c>
      <c r="I482" s="26" t="n">
        <v>0</v>
      </c>
      <c r="J482" s="26" t="n">
        <v>0</v>
      </c>
      <c r="K482" s="26" t="n">
        <v>0</v>
      </c>
      <c r="L482" s="26" t="n">
        <v>0</v>
      </c>
      <c r="M482" s="26" t="n">
        <v>0</v>
      </c>
      <c r="N482" s="26" t="n">
        <v>0</v>
      </c>
      <c r="O482" s="26" t="n">
        <v>0</v>
      </c>
      <c r="P482" s="26" t="n">
        <v>0</v>
      </c>
      <c r="Q482" s="26" t="n">
        <v>0</v>
      </c>
      <c r="R482" s="26" t="n">
        <v>0</v>
      </c>
      <c r="S482" s="26" t="n">
        <v>0</v>
      </c>
      <c r="T482" s="26" t="n">
        <v>0</v>
      </c>
      <c r="U482" s="26" t="n">
        <v>0</v>
      </c>
      <c r="V482" s="26" t="n">
        <v>0</v>
      </c>
      <c r="W482" s="27"/>
      <c r="X482" s="28" t="n">
        <f aca="false">K482/K$513</f>
        <v>0</v>
      </c>
      <c r="Y482" s="29" t="n">
        <f aca="false">Y479+X482</f>
        <v>1.00015427031736</v>
      </c>
    </row>
    <row r="483" customFormat="false" ht="11.25" hidden="false" customHeight="false" outlineLevel="0" collapsed="false">
      <c r="A483" s="7" t="s">
        <v>732</v>
      </c>
      <c r="B483" s="25" t="s">
        <v>419</v>
      </c>
      <c r="C483" s="25" t="s">
        <v>311</v>
      </c>
      <c r="D483" s="25"/>
      <c r="E483" s="25" t="s">
        <v>133</v>
      </c>
      <c r="F483" s="25" t="s">
        <v>117</v>
      </c>
      <c r="G483" s="26" t="n">
        <v>0</v>
      </c>
      <c r="H483" s="26" t="n">
        <v>0</v>
      </c>
      <c r="I483" s="26" t="n">
        <v>0</v>
      </c>
      <c r="J483" s="26" t="n">
        <v>0</v>
      </c>
      <c r="K483" s="26" t="n">
        <v>0</v>
      </c>
      <c r="L483" s="26" t="n">
        <v>0</v>
      </c>
      <c r="M483" s="26" t="n">
        <v>0</v>
      </c>
      <c r="N483" s="26" t="n">
        <v>0</v>
      </c>
      <c r="O483" s="26" t="n">
        <v>0</v>
      </c>
      <c r="P483" s="26" t="n">
        <v>0</v>
      </c>
      <c r="Q483" s="26" t="n">
        <v>0</v>
      </c>
      <c r="R483" s="26" t="n">
        <v>0</v>
      </c>
      <c r="S483" s="26" t="n">
        <v>0</v>
      </c>
      <c r="T483" s="26" t="n">
        <v>0</v>
      </c>
      <c r="U483" s="26" t="n">
        <v>0</v>
      </c>
      <c r="V483" s="26" t="n">
        <v>0</v>
      </c>
      <c r="W483" s="27"/>
      <c r="X483" s="28" t="n">
        <f aca="false">K483/K$513</f>
        <v>0</v>
      </c>
      <c r="Y483" s="29" t="n">
        <f aca="false">Y482+X483</f>
        <v>1.00015427031736</v>
      </c>
    </row>
    <row r="484" customFormat="false" ht="11.25" hidden="false" customHeight="false" outlineLevel="0" collapsed="false">
      <c r="A484" s="7" t="s">
        <v>733</v>
      </c>
      <c r="B484" s="25" t="s">
        <v>502</v>
      </c>
      <c r="C484" s="25" t="s">
        <v>405</v>
      </c>
      <c r="D484" s="25"/>
      <c r="E484" s="25" t="s">
        <v>133</v>
      </c>
      <c r="F484" s="25" t="s">
        <v>117</v>
      </c>
      <c r="G484" s="26" t="n">
        <v>0</v>
      </c>
      <c r="H484" s="26" t="n">
        <v>0</v>
      </c>
      <c r="I484" s="26" t="n">
        <v>0</v>
      </c>
      <c r="J484" s="26" t="n">
        <v>0</v>
      </c>
      <c r="K484" s="26" t="n">
        <v>0</v>
      </c>
      <c r="L484" s="26" t="n">
        <v>0</v>
      </c>
      <c r="M484" s="26" t="n">
        <v>0</v>
      </c>
      <c r="N484" s="26" t="n">
        <v>0</v>
      </c>
      <c r="O484" s="26" t="n">
        <v>0</v>
      </c>
      <c r="P484" s="26" t="n">
        <v>0</v>
      </c>
      <c r="Q484" s="26" t="n">
        <v>0</v>
      </c>
      <c r="R484" s="26" t="n">
        <v>0</v>
      </c>
      <c r="S484" s="26" t="n">
        <v>0</v>
      </c>
      <c r="T484" s="26" t="n">
        <v>0</v>
      </c>
      <c r="U484" s="26" t="n">
        <v>0</v>
      </c>
      <c r="V484" s="26" t="n">
        <v>0</v>
      </c>
      <c r="W484" s="27"/>
      <c r="X484" s="28" t="n">
        <f aca="false">K484/K$513</f>
        <v>0</v>
      </c>
      <c r="Y484" s="29" t="n">
        <f aca="false">Y483+X484</f>
        <v>1.00015427031736</v>
      </c>
    </row>
    <row r="485" customFormat="false" ht="11.25" hidden="false" customHeight="false" outlineLevel="0" collapsed="false">
      <c r="A485" s="7" t="s">
        <v>734</v>
      </c>
      <c r="B485" s="25" t="s">
        <v>170</v>
      </c>
      <c r="C485" s="25" t="s">
        <v>171</v>
      </c>
      <c r="D485" s="25"/>
      <c r="E485" s="25" t="s">
        <v>133</v>
      </c>
      <c r="F485" s="25" t="s">
        <v>117</v>
      </c>
      <c r="G485" s="26" t="n">
        <v>0</v>
      </c>
      <c r="H485" s="26" t="n">
        <v>0</v>
      </c>
      <c r="I485" s="26" t="n">
        <v>0</v>
      </c>
      <c r="J485" s="26" t="n">
        <v>0</v>
      </c>
      <c r="K485" s="26" t="n">
        <v>0</v>
      </c>
      <c r="L485" s="26" t="n">
        <v>0</v>
      </c>
      <c r="M485" s="26" t="n">
        <v>0</v>
      </c>
      <c r="N485" s="26" t="n">
        <v>0</v>
      </c>
      <c r="O485" s="26" t="n">
        <v>0</v>
      </c>
      <c r="P485" s="26" t="n">
        <v>0</v>
      </c>
      <c r="Q485" s="26" t="n">
        <v>0</v>
      </c>
      <c r="R485" s="26" t="n">
        <v>0</v>
      </c>
      <c r="S485" s="26" t="n">
        <v>0</v>
      </c>
      <c r="T485" s="26" t="n">
        <v>0</v>
      </c>
      <c r="U485" s="26" t="n">
        <v>0</v>
      </c>
      <c r="V485" s="26" t="n">
        <v>0</v>
      </c>
      <c r="W485" s="27"/>
      <c r="X485" s="28" t="n">
        <f aca="false">K485/K$513</f>
        <v>0</v>
      </c>
      <c r="Y485" s="29" t="n">
        <f aca="false">Y484+X485</f>
        <v>1.00015427031736</v>
      </c>
    </row>
    <row r="486" customFormat="false" ht="11.25" hidden="false" customHeight="false" outlineLevel="0" collapsed="false">
      <c r="A486" s="7" t="s">
        <v>735</v>
      </c>
      <c r="B486" s="25" t="s">
        <v>261</v>
      </c>
      <c r="C486" s="25" t="s">
        <v>262</v>
      </c>
      <c r="D486" s="25"/>
      <c r="E486" s="25" t="s">
        <v>133</v>
      </c>
      <c r="F486" s="25" t="s">
        <v>117</v>
      </c>
      <c r="G486" s="26" t="n">
        <v>0</v>
      </c>
      <c r="H486" s="26" t="n">
        <v>0</v>
      </c>
      <c r="I486" s="26" t="n">
        <v>0</v>
      </c>
      <c r="J486" s="26" t="n">
        <v>0</v>
      </c>
      <c r="K486" s="26" t="n">
        <v>0</v>
      </c>
      <c r="L486" s="26" t="n">
        <v>0</v>
      </c>
      <c r="M486" s="26" t="n">
        <v>0</v>
      </c>
      <c r="N486" s="26" t="n">
        <v>0</v>
      </c>
      <c r="O486" s="26" t="n">
        <v>0</v>
      </c>
      <c r="P486" s="26" t="n">
        <v>0</v>
      </c>
      <c r="Q486" s="26" t="n">
        <v>0</v>
      </c>
      <c r="R486" s="26" t="n">
        <v>0</v>
      </c>
      <c r="S486" s="26" t="n">
        <v>0</v>
      </c>
      <c r="T486" s="26" t="n">
        <v>0</v>
      </c>
      <c r="U486" s="26" t="n">
        <v>0</v>
      </c>
      <c r="V486" s="26" t="n">
        <v>0</v>
      </c>
      <c r="W486" s="27"/>
      <c r="X486" s="28" t="n">
        <f aca="false">K486/K$513</f>
        <v>0</v>
      </c>
      <c r="Y486" s="29" t="n">
        <f aca="false">Y485+X486</f>
        <v>1.00015427031736</v>
      </c>
    </row>
    <row r="487" customFormat="false" ht="11.25" hidden="false" customHeight="false" outlineLevel="0" collapsed="false">
      <c r="A487" s="7" t="s">
        <v>736</v>
      </c>
      <c r="B487" s="25" t="s">
        <v>416</v>
      </c>
      <c r="C487" s="25" t="s">
        <v>417</v>
      </c>
      <c r="D487" s="25"/>
      <c r="E487" s="25" t="s">
        <v>133</v>
      </c>
      <c r="F487" s="25" t="s">
        <v>117</v>
      </c>
      <c r="G487" s="26" t="n">
        <v>0</v>
      </c>
      <c r="H487" s="26" t="n">
        <v>0</v>
      </c>
      <c r="I487" s="26" t="n">
        <v>0</v>
      </c>
      <c r="J487" s="26" t="n">
        <v>0</v>
      </c>
      <c r="K487" s="26" t="n">
        <v>0</v>
      </c>
      <c r="L487" s="26" t="n">
        <v>0</v>
      </c>
      <c r="M487" s="26" t="n">
        <v>0</v>
      </c>
      <c r="N487" s="26" t="n">
        <v>0</v>
      </c>
      <c r="O487" s="26" t="n">
        <v>0</v>
      </c>
      <c r="P487" s="26" t="n">
        <v>0</v>
      </c>
      <c r="Q487" s="26" t="n">
        <v>0</v>
      </c>
      <c r="R487" s="26" t="n">
        <v>0</v>
      </c>
      <c r="S487" s="26" t="n">
        <v>0</v>
      </c>
      <c r="T487" s="26" t="n">
        <v>0</v>
      </c>
      <c r="U487" s="26" t="n">
        <v>0</v>
      </c>
      <c r="V487" s="26" t="n">
        <v>0</v>
      </c>
      <c r="W487" s="27"/>
      <c r="X487" s="28" t="n">
        <f aca="false">K487/K$513</f>
        <v>0</v>
      </c>
      <c r="Y487" s="29" t="n">
        <f aca="false">Y486+X487</f>
        <v>1.00015427031736</v>
      </c>
    </row>
    <row r="488" customFormat="false" ht="11.25" hidden="false" customHeight="false" outlineLevel="0" collapsed="false">
      <c r="A488" s="7" t="s">
        <v>737</v>
      </c>
      <c r="B488" s="25" t="s">
        <v>258</v>
      </c>
      <c r="C488" s="25" t="s">
        <v>259</v>
      </c>
      <c r="D488" s="25"/>
      <c r="E488" s="25" t="s">
        <v>133</v>
      </c>
      <c r="F488" s="25" t="s">
        <v>117</v>
      </c>
      <c r="G488" s="26" t="n">
        <v>0</v>
      </c>
      <c r="H488" s="26" t="n">
        <v>0</v>
      </c>
      <c r="I488" s="26" t="n">
        <v>0</v>
      </c>
      <c r="J488" s="26" t="n">
        <v>0</v>
      </c>
      <c r="K488" s="26" t="n">
        <v>0</v>
      </c>
      <c r="L488" s="26" t="n">
        <v>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7"/>
      <c r="X488" s="28" t="n">
        <f aca="false">K488/K$513</f>
        <v>0</v>
      </c>
      <c r="Y488" s="29" t="n">
        <f aca="false">Y487+X488</f>
        <v>1.00015427031736</v>
      </c>
    </row>
    <row r="489" customFormat="false" ht="11.25" hidden="false" customHeight="false" outlineLevel="0" collapsed="false">
      <c r="A489" s="7" t="s">
        <v>738</v>
      </c>
      <c r="B489" s="25" t="s">
        <v>669</v>
      </c>
      <c r="C489" s="25" t="s">
        <v>670</v>
      </c>
      <c r="D489" s="25"/>
      <c r="E489" s="25" t="s">
        <v>133</v>
      </c>
      <c r="F489" s="25" t="s">
        <v>117</v>
      </c>
      <c r="G489" s="26" t="n">
        <v>0</v>
      </c>
      <c r="H489" s="26" t="n">
        <v>0</v>
      </c>
      <c r="I489" s="26" t="n">
        <v>0</v>
      </c>
      <c r="J489" s="26" t="n">
        <v>0</v>
      </c>
      <c r="K489" s="26" t="n">
        <v>0</v>
      </c>
      <c r="L489" s="26" t="n">
        <v>0</v>
      </c>
      <c r="M489" s="26" t="n">
        <v>0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7"/>
      <c r="X489" s="28" t="n">
        <f aca="false">K489/K$513</f>
        <v>0</v>
      </c>
      <c r="Y489" s="29" t="n">
        <f aca="false">Y488+X489</f>
        <v>1.00015427031736</v>
      </c>
    </row>
    <row r="490" customFormat="false" ht="11.25" hidden="false" customHeight="false" outlineLevel="0" collapsed="false">
      <c r="A490" s="7" t="s">
        <v>739</v>
      </c>
      <c r="B490" s="25" t="s">
        <v>672</v>
      </c>
      <c r="C490" s="25" t="s">
        <v>673</v>
      </c>
      <c r="D490" s="25"/>
      <c r="E490" s="25" t="s">
        <v>133</v>
      </c>
      <c r="F490" s="25" t="s">
        <v>117</v>
      </c>
      <c r="G490" s="26" t="n">
        <v>0</v>
      </c>
      <c r="H490" s="26" t="n">
        <v>0</v>
      </c>
      <c r="I490" s="26" t="n">
        <v>0</v>
      </c>
      <c r="J490" s="26" t="n">
        <v>0</v>
      </c>
      <c r="K490" s="26" t="n">
        <v>0</v>
      </c>
      <c r="L490" s="26" t="n">
        <v>0</v>
      </c>
      <c r="M490" s="26" t="n">
        <v>0</v>
      </c>
      <c r="N490" s="26" t="n">
        <v>0</v>
      </c>
      <c r="O490" s="26" t="n">
        <v>0</v>
      </c>
      <c r="P490" s="26" t="n">
        <v>0</v>
      </c>
      <c r="Q490" s="26" t="n">
        <v>0</v>
      </c>
      <c r="R490" s="26" t="n">
        <v>0</v>
      </c>
      <c r="S490" s="26" t="n">
        <v>0</v>
      </c>
      <c r="T490" s="26" t="n">
        <v>0</v>
      </c>
      <c r="U490" s="26" t="n">
        <v>0</v>
      </c>
      <c r="V490" s="26" t="n">
        <v>0</v>
      </c>
      <c r="W490" s="27"/>
      <c r="X490" s="28" t="n">
        <f aca="false">K490/K$513</f>
        <v>0</v>
      </c>
      <c r="Y490" s="29" t="n">
        <f aca="false">Y489+X490</f>
        <v>1.00015427031736</v>
      </c>
    </row>
    <row r="491" customFormat="false" ht="11.25" hidden="false" customHeight="false" outlineLevel="0" collapsed="false">
      <c r="A491" s="7" t="s">
        <v>740</v>
      </c>
      <c r="B491" s="25" t="s">
        <v>675</v>
      </c>
      <c r="C491" s="25" t="s">
        <v>127</v>
      </c>
      <c r="D491" s="25"/>
      <c r="E491" s="25" t="s">
        <v>133</v>
      </c>
      <c r="F491" s="25" t="s">
        <v>117</v>
      </c>
      <c r="G491" s="26" t="n">
        <v>0</v>
      </c>
      <c r="H491" s="26" t="n">
        <v>0</v>
      </c>
      <c r="I491" s="26" t="n">
        <v>0</v>
      </c>
      <c r="J491" s="26" t="n">
        <v>0</v>
      </c>
      <c r="K491" s="26" t="n">
        <v>0</v>
      </c>
      <c r="L491" s="26" t="n">
        <v>0</v>
      </c>
      <c r="M491" s="26" t="n">
        <v>0</v>
      </c>
      <c r="N491" s="26" t="n">
        <v>0</v>
      </c>
      <c r="O491" s="26" t="n">
        <v>0</v>
      </c>
      <c r="P491" s="26" t="n">
        <v>0</v>
      </c>
      <c r="Q491" s="26" t="n">
        <v>0</v>
      </c>
      <c r="R491" s="26" t="n">
        <v>0</v>
      </c>
      <c r="S491" s="26" t="n">
        <v>0</v>
      </c>
      <c r="T491" s="26" t="n">
        <v>0</v>
      </c>
      <c r="U491" s="26" t="n">
        <v>0</v>
      </c>
      <c r="V491" s="26" t="n">
        <v>0</v>
      </c>
      <c r="W491" s="26"/>
      <c r="X491" s="28" t="n">
        <f aca="false">K491/K$513</f>
        <v>0</v>
      </c>
      <c r="Y491" s="29" t="n">
        <f aca="false">Y490+X491</f>
        <v>1.00015427031736</v>
      </c>
    </row>
    <row r="492" customFormat="false" ht="11.25" hidden="false" customHeight="false" outlineLevel="0" collapsed="false">
      <c r="A492" s="7" t="s">
        <v>741</v>
      </c>
      <c r="B492" s="25" t="s">
        <v>679</v>
      </c>
      <c r="C492" s="25" t="s">
        <v>680</v>
      </c>
      <c r="D492" s="25"/>
      <c r="E492" s="25" t="s">
        <v>133</v>
      </c>
      <c r="F492" s="25" t="s">
        <v>117</v>
      </c>
      <c r="G492" s="26" t="n">
        <v>0</v>
      </c>
      <c r="H492" s="26" t="n">
        <v>0</v>
      </c>
      <c r="I492" s="26" t="n">
        <v>0</v>
      </c>
      <c r="J492" s="26" t="n">
        <v>0</v>
      </c>
      <c r="K492" s="26" t="n">
        <v>0</v>
      </c>
      <c r="L492" s="26" t="n">
        <v>0</v>
      </c>
      <c r="M492" s="26" t="n">
        <v>0</v>
      </c>
      <c r="N492" s="26" t="n">
        <v>0</v>
      </c>
      <c r="O492" s="26" t="n">
        <v>0</v>
      </c>
      <c r="P492" s="26" t="n">
        <v>0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6" t="n">
        <v>0</v>
      </c>
      <c r="W492" s="26"/>
      <c r="X492" s="28" t="n">
        <f aca="false">K492/K$513</f>
        <v>0</v>
      </c>
      <c r="Y492" s="29" t="n">
        <f aca="false">Y491+X492</f>
        <v>1.00015427031736</v>
      </c>
    </row>
    <row r="493" customFormat="false" ht="11.25" hidden="false" customHeight="false" outlineLevel="0" collapsed="false">
      <c r="A493" s="7" t="s">
        <v>742</v>
      </c>
      <c r="B493" s="25" t="s">
        <v>186</v>
      </c>
      <c r="C493" s="25" t="s">
        <v>187</v>
      </c>
      <c r="D493" s="25"/>
      <c r="E493" s="25" t="s">
        <v>133</v>
      </c>
      <c r="F493" s="25" t="s">
        <v>117</v>
      </c>
      <c r="G493" s="26" t="n">
        <v>0</v>
      </c>
      <c r="H493" s="26" t="n">
        <v>0</v>
      </c>
      <c r="I493" s="26" t="n">
        <v>0</v>
      </c>
      <c r="J493" s="26" t="n">
        <v>0</v>
      </c>
      <c r="K493" s="26" t="n">
        <v>0</v>
      </c>
      <c r="L493" s="26" t="n">
        <v>0</v>
      </c>
      <c r="M493" s="26" t="n">
        <v>0</v>
      </c>
      <c r="N493" s="26" t="n">
        <v>0</v>
      </c>
      <c r="O493" s="26" t="n">
        <v>0</v>
      </c>
      <c r="P493" s="26" t="n">
        <v>0</v>
      </c>
      <c r="Q493" s="26" t="n">
        <v>0</v>
      </c>
      <c r="R493" s="26" t="n">
        <v>0</v>
      </c>
      <c r="S493" s="26" t="n">
        <v>0</v>
      </c>
      <c r="T493" s="26" t="n">
        <v>0</v>
      </c>
      <c r="U493" s="26" t="n">
        <v>0</v>
      </c>
      <c r="V493" s="26" t="n">
        <v>0</v>
      </c>
      <c r="W493" s="26"/>
      <c r="X493" s="28" t="n">
        <f aca="false">K493/K$513</f>
        <v>0</v>
      </c>
      <c r="Y493" s="29" t="n">
        <f aca="false">Y492+X493</f>
        <v>1.00015427031736</v>
      </c>
    </row>
    <row r="494" customFormat="false" ht="11.25" hidden="false" customHeight="false" outlineLevel="0" collapsed="false">
      <c r="A494" s="7" t="s">
        <v>743</v>
      </c>
      <c r="B494" s="25" t="s">
        <v>744</v>
      </c>
      <c r="C494" s="25" t="s">
        <v>745</v>
      </c>
      <c r="D494" s="25"/>
      <c r="E494" s="25" t="s">
        <v>160</v>
      </c>
      <c r="F494" s="25" t="s">
        <v>117</v>
      </c>
      <c r="G494" s="26" t="n">
        <v>0</v>
      </c>
      <c r="H494" s="26" t="n">
        <v>0</v>
      </c>
      <c r="I494" s="26" t="n">
        <v>0</v>
      </c>
      <c r="J494" s="26" t="n">
        <v>0</v>
      </c>
      <c r="K494" s="26" t="n">
        <v>0</v>
      </c>
      <c r="L494" s="26" t="n">
        <v>0</v>
      </c>
      <c r="M494" s="26" t="n">
        <v>0</v>
      </c>
      <c r="N494" s="26" t="n">
        <v>0</v>
      </c>
      <c r="O494" s="26" t="n">
        <v>0</v>
      </c>
      <c r="P494" s="26" t="n">
        <v>0</v>
      </c>
      <c r="Q494" s="26" t="n">
        <v>0</v>
      </c>
      <c r="R494" s="26" t="n">
        <v>0</v>
      </c>
      <c r="S494" s="26" t="n">
        <v>0</v>
      </c>
      <c r="T494" s="26" t="n">
        <v>0</v>
      </c>
      <c r="U494" s="26" t="n">
        <v>0</v>
      </c>
      <c r="V494" s="26" t="n">
        <v>1.179594</v>
      </c>
      <c r="W494" s="26"/>
      <c r="X494" s="28" t="n">
        <f aca="false">K494/K$513</f>
        <v>0</v>
      </c>
      <c r="Y494" s="29" t="n">
        <f aca="false">Y493+X494</f>
        <v>1.00015427031736</v>
      </c>
    </row>
    <row r="495" customFormat="false" ht="11.25" hidden="false" customHeight="false" outlineLevel="0" collapsed="false">
      <c r="A495" s="7" t="s">
        <v>746</v>
      </c>
      <c r="B495" s="25" t="s">
        <v>747</v>
      </c>
      <c r="C495" s="25" t="s">
        <v>748</v>
      </c>
      <c r="D495" s="25"/>
      <c r="E495" s="25" t="s">
        <v>160</v>
      </c>
      <c r="F495" s="25" t="s">
        <v>117</v>
      </c>
      <c r="G495" s="26" t="n">
        <v>0</v>
      </c>
      <c r="H495" s="27" t="n">
        <v>0</v>
      </c>
      <c r="I495" s="27" t="n">
        <v>0</v>
      </c>
      <c r="J495" s="27" t="n">
        <v>0</v>
      </c>
      <c r="K495" s="27" t="n">
        <v>0</v>
      </c>
      <c r="L495" s="27" t="n">
        <v>0</v>
      </c>
      <c r="M495" s="27" t="n">
        <v>0</v>
      </c>
      <c r="N495" s="27" t="n">
        <v>0</v>
      </c>
      <c r="O495" s="27" t="n">
        <v>0</v>
      </c>
      <c r="P495" s="27" t="n">
        <v>0</v>
      </c>
      <c r="Q495" s="27" t="n">
        <v>0</v>
      </c>
      <c r="R495" s="27" t="n">
        <v>0</v>
      </c>
      <c r="S495" s="27" t="n">
        <v>0</v>
      </c>
      <c r="T495" s="27" t="n">
        <v>0</v>
      </c>
      <c r="U495" s="27" t="n">
        <v>0</v>
      </c>
      <c r="V495" s="27" t="n">
        <v>0</v>
      </c>
      <c r="W495" s="26"/>
      <c r="X495" s="28" t="n">
        <f aca="false">K495/K$513</f>
        <v>0</v>
      </c>
      <c r="Y495" s="29" t="n">
        <f aca="false">Y494+X495</f>
        <v>1.00015427031736</v>
      </c>
    </row>
    <row r="496" customFormat="false" ht="11.25" hidden="false" customHeight="false" outlineLevel="0" collapsed="false">
      <c r="A496" s="7" t="s">
        <v>749</v>
      </c>
      <c r="B496" s="25" t="s">
        <v>247</v>
      </c>
      <c r="C496" s="25" t="s">
        <v>248</v>
      </c>
      <c r="D496" s="25"/>
      <c r="E496" s="25" t="s">
        <v>160</v>
      </c>
      <c r="F496" s="25" t="s">
        <v>117</v>
      </c>
      <c r="G496" s="26" t="n">
        <v>0</v>
      </c>
      <c r="H496" s="27" t="n">
        <v>0</v>
      </c>
      <c r="I496" s="27" t="n">
        <v>0</v>
      </c>
      <c r="J496" s="27" t="n">
        <v>0</v>
      </c>
      <c r="K496" s="27" t="n">
        <v>0</v>
      </c>
      <c r="L496" s="27" t="n">
        <v>0</v>
      </c>
      <c r="M496" s="27" t="n">
        <v>0</v>
      </c>
      <c r="N496" s="27" t="n">
        <v>0</v>
      </c>
      <c r="O496" s="27" t="n">
        <v>0</v>
      </c>
      <c r="P496" s="27" t="n">
        <v>0</v>
      </c>
      <c r="Q496" s="27" t="n">
        <v>0</v>
      </c>
      <c r="R496" s="27" t="n">
        <v>0</v>
      </c>
      <c r="S496" s="27" t="n">
        <v>0</v>
      </c>
      <c r="T496" s="27" t="n">
        <v>0</v>
      </c>
      <c r="U496" s="27" t="n">
        <v>0</v>
      </c>
      <c r="V496" s="27" t="n">
        <v>0</v>
      </c>
      <c r="W496" s="26"/>
      <c r="X496" s="28" t="n">
        <f aca="false">K496/K$513</f>
        <v>0</v>
      </c>
      <c r="Y496" s="29" t="n">
        <f aca="false">Y495+X496</f>
        <v>1.00015427031736</v>
      </c>
    </row>
    <row r="497" customFormat="false" ht="11.25" hidden="false" customHeight="false" outlineLevel="0" collapsed="false">
      <c r="A497" s="7" t="s">
        <v>750</v>
      </c>
      <c r="B497" s="25" t="s">
        <v>512</v>
      </c>
      <c r="C497" s="25" t="s">
        <v>513</v>
      </c>
      <c r="D497" s="25"/>
      <c r="E497" s="25" t="s">
        <v>195</v>
      </c>
      <c r="F497" s="25" t="s">
        <v>117</v>
      </c>
      <c r="G497" s="26" t="n">
        <v>0</v>
      </c>
      <c r="H497" s="27" t="n">
        <v>0</v>
      </c>
      <c r="I497" s="27" t="n">
        <v>0</v>
      </c>
      <c r="J497" s="27" t="n">
        <v>0</v>
      </c>
      <c r="K497" s="27" t="n">
        <v>0</v>
      </c>
      <c r="L497" s="27" t="n">
        <v>0</v>
      </c>
      <c r="M497" s="27" t="n">
        <v>0</v>
      </c>
      <c r="N497" s="27" t="n">
        <v>0</v>
      </c>
      <c r="O497" s="27" t="n">
        <v>0</v>
      </c>
      <c r="P497" s="27" t="n">
        <v>0</v>
      </c>
      <c r="Q497" s="27" t="n">
        <v>0</v>
      </c>
      <c r="R497" s="27" t="n">
        <v>0</v>
      </c>
      <c r="S497" s="27" t="n">
        <v>0</v>
      </c>
      <c r="T497" s="27" t="n">
        <v>0</v>
      </c>
      <c r="U497" s="27" t="n">
        <v>0</v>
      </c>
      <c r="V497" s="27" t="n">
        <v>0</v>
      </c>
      <c r="W497" s="26"/>
      <c r="X497" s="28" t="n">
        <f aca="false">K497/K$513</f>
        <v>0</v>
      </c>
      <c r="Y497" s="29" t="n">
        <f aca="false">Y494+X497</f>
        <v>1.00015427031736</v>
      </c>
    </row>
    <row r="498" customFormat="false" ht="11.25" hidden="false" customHeight="false" outlineLevel="0" collapsed="false">
      <c r="A498" s="7" t="s">
        <v>751</v>
      </c>
      <c r="B498" s="25" t="s">
        <v>270</v>
      </c>
      <c r="C498" s="25" t="s">
        <v>271</v>
      </c>
      <c r="D498" s="25"/>
      <c r="E498" s="25" t="s">
        <v>195</v>
      </c>
      <c r="F498" s="25" t="s">
        <v>117</v>
      </c>
      <c r="G498" s="26" t="n">
        <v>0</v>
      </c>
      <c r="H498" s="27" t="n">
        <v>0</v>
      </c>
      <c r="I498" s="27" t="n">
        <v>0</v>
      </c>
      <c r="J498" s="27" t="n">
        <v>0</v>
      </c>
      <c r="K498" s="27" t="n">
        <v>0</v>
      </c>
      <c r="L498" s="27" t="n">
        <v>0</v>
      </c>
      <c r="M498" s="27" t="n">
        <v>0</v>
      </c>
      <c r="N498" s="27" t="n">
        <v>0</v>
      </c>
      <c r="O498" s="27" t="n">
        <v>0</v>
      </c>
      <c r="P498" s="27" t="n">
        <v>0</v>
      </c>
      <c r="Q498" s="27" t="n">
        <v>0</v>
      </c>
      <c r="R498" s="27" t="n">
        <v>0</v>
      </c>
      <c r="S498" s="27" t="n">
        <v>0</v>
      </c>
      <c r="T498" s="27" t="n">
        <v>0</v>
      </c>
      <c r="U498" s="27" t="n">
        <v>0</v>
      </c>
      <c r="V498" s="27" t="n">
        <v>0</v>
      </c>
      <c r="W498" s="26"/>
      <c r="X498" s="28" t="n">
        <f aca="false">K498/K$513</f>
        <v>0</v>
      </c>
      <c r="Y498" s="29" t="n">
        <f aca="false">Y497+X498</f>
        <v>1.00015427031736</v>
      </c>
    </row>
    <row r="499" customFormat="false" ht="11.25" hidden="false" customHeight="false" outlineLevel="0" collapsed="false">
      <c r="A499" s="7" t="s">
        <v>752</v>
      </c>
      <c r="B499" s="25" t="s">
        <v>316</v>
      </c>
      <c r="C499" s="25" t="s">
        <v>317</v>
      </c>
      <c r="D499" s="25"/>
      <c r="E499" s="25" t="s">
        <v>195</v>
      </c>
      <c r="F499" s="25" t="s">
        <v>117</v>
      </c>
      <c r="G499" s="26" t="n">
        <v>0</v>
      </c>
      <c r="H499" s="27" t="n">
        <v>0</v>
      </c>
      <c r="I499" s="27" t="n">
        <v>0</v>
      </c>
      <c r="J499" s="27" t="n">
        <v>0</v>
      </c>
      <c r="K499" s="27" t="n">
        <v>0</v>
      </c>
      <c r="L499" s="27" t="n">
        <v>0</v>
      </c>
      <c r="M499" s="27" t="n">
        <v>0</v>
      </c>
      <c r="N499" s="27" t="n">
        <v>0</v>
      </c>
      <c r="O499" s="27" t="n">
        <v>0</v>
      </c>
      <c r="P499" s="27" t="n">
        <v>0</v>
      </c>
      <c r="Q499" s="27" t="n">
        <v>0</v>
      </c>
      <c r="R499" s="27" t="n">
        <v>0</v>
      </c>
      <c r="S499" s="27" t="n">
        <v>0</v>
      </c>
      <c r="T499" s="27" t="n">
        <v>0</v>
      </c>
      <c r="U499" s="27" t="n">
        <v>0</v>
      </c>
      <c r="V499" s="27" t="n">
        <v>0</v>
      </c>
      <c r="W499" s="26"/>
      <c r="X499" s="28" t="n">
        <f aca="false">K499/K$513</f>
        <v>0</v>
      </c>
      <c r="Y499" s="29" t="n">
        <f aca="false">Y498+X499</f>
        <v>1.00015427031736</v>
      </c>
    </row>
    <row r="500" customFormat="false" ht="11.25" hidden="false" customHeight="false" outlineLevel="0" collapsed="false">
      <c r="A500" s="7" t="s">
        <v>753</v>
      </c>
      <c r="B500" s="25" t="s">
        <v>581</v>
      </c>
      <c r="C500" s="25" t="s">
        <v>582</v>
      </c>
      <c r="D500" s="25"/>
      <c r="E500" s="25" t="s">
        <v>195</v>
      </c>
      <c r="F500" s="25" t="s">
        <v>117</v>
      </c>
      <c r="G500" s="26" t="n">
        <v>0</v>
      </c>
      <c r="H500" s="27" t="n">
        <v>0</v>
      </c>
      <c r="I500" s="27" t="n">
        <v>0</v>
      </c>
      <c r="J500" s="27" t="n">
        <v>0</v>
      </c>
      <c r="K500" s="27" t="n">
        <v>0</v>
      </c>
      <c r="L500" s="27" t="n">
        <v>0</v>
      </c>
      <c r="M500" s="27" t="n">
        <v>0</v>
      </c>
      <c r="N500" s="27" t="n">
        <v>0</v>
      </c>
      <c r="O500" s="27" t="n">
        <v>0</v>
      </c>
      <c r="P500" s="27" t="n">
        <v>0</v>
      </c>
      <c r="Q500" s="27" t="n">
        <v>0</v>
      </c>
      <c r="R500" s="27" t="n">
        <v>0</v>
      </c>
      <c r="S500" s="27" t="n">
        <v>0</v>
      </c>
      <c r="T500" s="27" t="n">
        <v>0</v>
      </c>
      <c r="U500" s="27" t="n">
        <v>0</v>
      </c>
      <c r="V500" s="27" t="n">
        <v>0</v>
      </c>
      <c r="W500" s="26"/>
      <c r="X500" s="28" t="n">
        <f aca="false">K500/K$513</f>
        <v>0</v>
      </c>
      <c r="Y500" s="29" t="n">
        <f aca="false">Y499+X500</f>
        <v>1.00015427031736</v>
      </c>
    </row>
    <row r="501" customFormat="false" ht="11.25" hidden="false" customHeight="false" outlineLevel="0" collapsed="false">
      <c r="A501" s="7" t="s">
        <v>754</v>
      </c>
      <c r="B501" s="25" t="s">
        <v>747</v>
      </c>
      <c r="C501" s="25" t="s">
        <v>748</v>
      </c>
      <c r="D501" s="25"/>
      <c r="E501" s="25" t="s">
        <v>195</v>
      </c>
      <c r="F501" s="25" t="s">
        <v>117</v>
      </c>
      <c r="G501" s="26" t="n">
        <v>0</v>
      </c>
      <c r="H501" s="27" t="n">
        <v>0</v>
      </c>
      <c r="I501" s="27" t="n">
        <v>0</v>
      </c>
      <c r="J501" s="27" t="n">
        <v>0</v>
      </c>
      <c r="K501" s="27" t="n">
        <v>0</v>
      </c>
      <c r="L501" s="27" t="n">
        <v>0</v>
      </c>
      <c r="M501" s="27" t="n">
        <v>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27" t="n">
        <v>0</v>
      </c>
      <c r="U501" s="27" t="n">
        <v>0</v>
      </c>
      <c r="V501" s="27" t="n">
        <v>0</v>
      </c>
      <c r="W501" s="26"/>
      <c r="X501" s="28" t="n">
        <f aca="false">K501/K$513</f>
        <v>0</v>
      </c>
      <c r="Y501" s="29" t="n">
        <f aca="false">Y500+X501</f>
        <v>1.00015427031736</v>
      </c>
    </row>
    <row r="502" customFormat="false" ht="11.25" hidden="false" customHeight="false" outlineLevel="0" collapsed="false">
      <c r="A502" s="7" t="s">
        <v>755</v>
      </c>
      <c r="B502" s="25" t="s">
        <v>247</v>
      </c>
      <c r="C502" s="25" t="s">
        <v>248</v>
      </c>
      <c r="D502" s="25"/>
      <c r="E502" s="25" t="s">
        <v>195</v>
      </c>
      <c r="F502" s="25" t="s">
        <v>117</v>
      </c>
      <c r="G502" s="26" t="n">
        <v>0</v>
      </c>
      <c r="H502" s="27" t="n">
        <v>0</v>
      </c>
      <c r="I502" s="27" t="n">
        <v>0</v>
      </c>
      <c r="J502" s="27" t="n">
        <v>0</v>
      </c>
      <c r="K502" s="27" t="n">
        <v>0</v>
      </c>
      <c r="L502" s="27" t="n">
        <v>0</v>
      </c>
      <c r="M502" s="27" t="n">
        <v>0</v>
      </c>
      <c r="N502" s="27" t="n">
        <v>0</v>
      </c>
      <c r="O502" s="27" t="n">
        <v>0</v>
      </c>
      <c r="P502" s="27" t="n">
        <v>0</v>
      </c>
      <c r="Q502" s="27" t="n">
        <v>0</v>
      </c>
      <c r="R502" s="27" t="n">
        <v>0</v>
      </c>
      <c r="S502" s="27" t="n">
        <v>0</v>
      </c>
      <c r="T502" s="27" t="n">
        <v>0</v>
      </c>
      <c r="U502" s="27" t="n">
        <v>0</v>
      </c>
      <c r="V502" s="27" t="n">
        <v>0</v>
      </c>
      <c r="W502" s="26"/>
      <c r="X502" s="28" t="n">
        <f aca="false">K502/K$513</f>
        <v>0</v>
      </c>
      <c r="Y502" s="29" t="n">
        <f aca="false">Y501+X502</f>
        <v>1.00015427031736</v>
      </c>
    </row>
    <row r="503" customFormat="false" ht="11.25" hidden="false" customHeight="false" outlineLevel="0" collapsed="false">
      <c r="A503" s="7" t="s">
        <v>756</v>
      </c>
      <c r="B503" s="25" t="s">
        <v>512</v>
      </c>
      <c r="C503" s="25" t="s">
        <v>513</v>
      </c>
      <c r="D503" s="25"/>
      <c r="E503" s="25" t="s">
        <v>205</v>
      </c>
      <c r="F503" s="25" t="s">
        <v>117</v>
      </c>
      <c r="G503" s="26" t="n">
        <v>0</v>
      </c>
      <c r="H503" s="27" t="n">
        <v>0</v>
      </c>
      <c r="I503" s="30" t="n">
        <v>0</v>
      </c>
      <c r="J503" s="30" t="n">
        <v>0</v>
      </c>
      <c r="K503" s="30" t="n">
        <v>0</v>
      </c>
      <c r="L503" s="30" t="n">
        <v>0</v>
      </c>
      <c r="M503" s="30" t="n">
        <v>0</v>
      </c>
      <c r="N503" s="30" t="n">
        <v>0</v>
      </c>
      <c r="O503" s="30" t="n">
        <v>0</v>
      </c>
      <c r="P503" s="30" t="n">
        <v>0</v>
      </c>
      <c r="Q503" s="30" t="n">
        <v>0</v>
      </c>
      <c r="R503" s="30" t="n">
        <v>0</v>
      </c>
      <c r="S503" s="30" t="n">
        <v>0</v>
      </c>
      <c r="T503" s="30" t="n">
        <v>0</v>
      </c>
      <c r="U503" s="30" t="n">
        <v>0</v>
      </c>
      <c r="V503" s="30" t="n">
        <v>0</v>
      </c>
      <c r="W503" s="27"/>
      <c r="X503" s="28" t="n">
        <f aca="false">K503/K$513</f>
        <v>0</v>
      </c>
      <c r="Y503" s="29" t="n">
        <f aca="false">Y502+X503</f>
        <v>1.00015427031736</v>
      </c>
    </row>
    <row r="504" customFormat="false" ht="11.25" hidden="false" customHeight="false" outlineLevel="0" collapsed="false">
      <c r="A504" s="7" t="s">
        <v>757</v>
      </c>
      <c r="B504" s="25" t="s">
        <v>264</v>
      </c>
      <c r="C504" s="25" t="s">
        <v>265</v>
      </c>
      <c r="D504" s="25"/>
      <c r="E504" s="25" t="s">
        <v>205</v>
      </c>
      <c r="F504" s="25" t="s">
        <v>117</v>
      </c>
      <c r="G504" s="26" t="n">
        <v>0</v>
      </c>
      <c r="H504" s="27" t="n">
        <v>0</v>
      </c>
      <c r="I504" s="30" t="n">
        <v>0</v>
      </c>
      <c r="J504" s="30" t="n">
        <v>0</v>
      </c>
      <c r="K504" s="30" t="n">
        <v>0</v>
      </c>
      <c r="L504" s="30" t="n">
        <v>0</v>
      </c>
      <c r="M504" s="30" t="n">
        <v>0</v>
      </c>
      <c r="N504" s="30" t="n">
        <v>0</v>
      </c>
      <c r="O504" s="30" t="n">
        <v>0</v>
      </c>
      <c r="P504" s="30" t="n">
        <v>0</v>
      </c>
      <c r="Q504" s="30" t="n">
        <v>0</v>
      </c>
      <c r="R504" s="30" t="n">
        <v>0</v>
      </c>
      <c r="S504" s="30" t="n">
        <v>0</v>
      </c>
      <c r="T504" s="30" t="n">
        <v>0</v>
      </c>
      <c r="U504" s="30" t="n">
        <v>0</v>
      </c>
      <c r="V504" s="30" t="n">
        <v>0</v>
      </c>
      <c r="W504" s="27"/>
      <c r="X504" s="28" t="n">
        <f aca="false">K504/K$513</f>
        <v>0</v>
      </c>
      <c r="Y504" s="29" t="n">
        <f aca="false">Y503+X504</f>
        <v>1.00015427031736</v>
      </c>
    </row>
    <row r="505" customFormat="false" ht="11.25" hidden="false" customHeight="false" outlineLevel="0" collapsed="false">
      <c r="A505" s="7" t="s">
        <v>758</v>
      </c>
      <c r="B505" s="25" t="s">
        <v>270</v>
      </c>
      <c r="C505" s="25" t="s">
        <v>271</v>
      </c>
      <c r="D505" s="25"/>
      <c r="E505" s="25" t="s">
        <v>205</v>
      </c>
      <c r="F505" s="25" t="s">
        <v>117</v>
      </c>
      <c r="G505" s="26" t="n">
        <v>0</v>
      </c>
      <c r="H505" s="27" t="n">
        <v>0</v>
      </c>
      <c r="I505" s="30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30" t="n">
        <v>0</v>
      </c>
      <c r="W505" s="27"/>
      <c r="X505" s="28" t="n">
        <f aca="false">K505/K$513</f>
        <v>0</v>
      </c>
      <c r="Y505" s="29" t="n">
        <f aca="false">Y504+X505</f>
        <v>1.00015427031736</v>
      </c>
    </row>
    <row r="506" customFormat="false" ht="11.25" hidden="false" customHeight="false" outlineLevel="0" collapsed="false">
      <c r="A506" s="7" t="s">
        <v>759</v>
      </c>
      <c r="B506" s="25" t="s">
        <v>509</v>
      </c>
      <c r="C506" s="25" t="s">
        <v>510</v>
      </c>
      <c r="D506" s="25"/>
      <c r="E506" s="25" t="s">
        <v>205</v>
      </c>
      <c r="F506" s="25" t="s">
        <v>117</v>
      </c>
      <c r="G506" s="26" t="n">
        <v>0</v>
      </c>
      <c r="H506" s="27" t="n">
        <v>0</v>
      </c>
      <c r="I506" s="30" t="n">
        <v>0</v>
      </c>
      <c r="J506" s="30" t="n">
        <v>0</v>
      </c>
      <c r="K506" s="30" t="n">
        <v>0</v>
      </c>
      <c r="L506" s="30" t="n">
        <v>0</v>
      </c>
      <c r="M506" s="30" t="n">
        <v>0</v>
      </c>
      <c r="N506" s="30" t="n">
        <v>0</v>
      </c>
      <c r="O506" s="30" t="n">
        <v>0</v>
      </c>
      <c r="P506" s="30" t="n">
        <v>0</v>
      </c>
      <c r="Q506" s="30" t="n">
        <v>0</v>
      </c>
      <c r="R506" s="30" t="n">
        <v>0</v>
      </c>
      <c r="S506" s="30" t="n">
        <v>0</v>
      </c>
      <c r="T506" s="30" t="n">
        <v>0</v>
      </c>
      <c r="U506" s="30" t="n">
        <v>0</v>
      </c>
      <c r="V506" s="30" t="n">
        <v>0</v>
      </c>
      <c r="W506" s="30"/>
      <c r="X506" s="28" t="n">
        <f aca="false">K506/K$513</f>
        <v>0</v>
      </c>
      <c r="Y506" s="29" t="n">
        <f aca="false">Y505+X506</f>
        <v>1.00015427031736</v>
      </c>
    </row>
    <row r="507" customFormat="false" ht="11.25" hidden="false" customHeight="false" outlineLevel="0" collapsed="false">
      <c r="A507" s="7" t="s">
        <v>760</v>
      </c>
      <c r="B507" s="25" t="s">
        <v>316</v>
      </c>
      <c r="C507" s="25" t="s">
        <v>317</v>
      </c>
      <c r="D507" s="25"/>
      <c r="E507" s="25" t="s">
        <v>205</v>
      </c>
      <c r="F507" s="25" t="s">
        <v>117</v>
      </c>
      <c r="G507" s="26" t="n">
        <v>0</v>
      </c>
      <c r="H507" s="27" t="n">
        <v>0</v>
      </c>
      <c r="I507" s="30" t="n">
        <v>0</v>
      </c>
      <c r="J507" s="30" t="n">
        <v>0</v>
      </c>
      <c r="K507" s="30" t="n">
        <v>0</v>
      </c>
      <c r="L507" s="30" t="n">
        <v>0</v>
      </c>
      <c r="M507" s="30" t="n">
        <v>0</v>
      </c>
      <c r="N507" s="30" t="n">
        <v>0</v>
      </c>
      <c r="O507" s="30" t="n">
        <v>0</v>
      </c>
      <c r="P507" s="30" t="n">
        <v>0</v>
      </c>
      <c r="Q507" s="30" t="n">
        <v>0</v>
      </c>
      <c r="R507" s="30" t="n">
        <v>0</v>
      </c>
      <c r="S507" s="30" t="n">
        <v>0</v>
      </c>
      <c r="T507" s="30" t="n">
        <v>0</v>
      </c>
      <c r="U507" s="30" t="n">
        <v>0</v>
      </c>
      <c r="V507" s="30" t="n">
        <v>0</v>
      </c>
      <c r="W507" s="30"/>
      <c r="X507" s="28" t="n">
        <f aca="false">K507/K$513</f>
        <v>0</v>
      </c>
      <c r="Y507" s="29" t="n">
        <f aca="false">Y506+X507</f>
        <v>1.00015427031736</v>
      </c>
    </row>
    <row r="508" customFormat="false" ht="11.25" hidden="false" customHeight="false" outlineLevel="0" collapsed="false">
      <c r="A508" s="7" t="s">
        <v>761</v>
      </c>
      <c r="B508" s="25" t="s">
        <v>581</v>
      </c>
      <c r="C508" s="25" t="s">
        <v>582</v>
      </c>
      <c r="D508" s="25"/>
      <c r="E508" s="25" t="s">
        <v>205</v>
      </c>
      <c r="F508" s="25" t="s">
        <v>117</v>
      </c>
      <c r="G508" s="26" t="n">
        <v>0</v>
      </c>
      <c r="H508" s="27" t="n">
        <v>0</v>
      </c>
      <c r="I508" s="30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0</v>
      </c>
      <c r="W508" s="30"/>
      <c r="X508" s="28" t="n">
        <f aca="false">K508/K$513</f>
        <v>0</v>
      </c>
      <c r="Y508" s="29" t="n">
        <f aca="false">Y507+X508</f>
        <v>1.00015427031736</v>
      </c>
    </row>
    <row r="509" customFormat="false" ht="11.25" hidden="false" customHeight="false" outlineLevel="0" collapsed="false">
      <c r="A509" s="7" t="s">
        <v>762</v>
      </c>
      <c r="B509" s="25" t="s">
        <v>747</v>
      </c>
      <c r="C509" s="25" t="s">
        <v>748</v>
      </c>
      <c r="D509" s="25"/>
      <c r="E509" s="25" t="s">
        <v>205</v>
      </c>
      <c r="F509" s="25" t="s">
        <v>117</v>
      </c>
      <c r="G509" s="26" t="n">
        <v>0</v>
      </c>
      <c r="H509" s="27" t="n">
        <v>0</v>
      </c>
      <c r="I509" s="30" t="n">
        <v>0</v>
      </c>
      <c r="J509" s="30" t="n">
        <v>0</v>
      </c>
      <c r="K509" s="30" t="n">
        <v>0</v>
      </c>
      <c r="L509" s="30" t="n">
        <v>0</v>
      </c>
      <c r="M509" s="30" t="n">
        <v>0</v>
      </c>
      <c r="N509" s="30" t="n">
        <v>0</v>
      </c>
      <c r="O509" s="30" t="n">
        <v>0</v>
      </c>
      <c r="P509" s="30" t="n">
        <v>0</v>
      </c>
      <c r="Q509" s="30" t="n">
        <v>0</v>
      </c>
      <c r="R509" s="30" t="n">
        <v>0</v>
      </c>
      <c r="S509" s="30" t="n">
        <v>0</v>
      </c>
      <c r="T509" s="30" t="n">
        <v>0</v>
      </c>
      <c r="U509" s="30" t="n">
        <v>0</v>
      </c>
      <c r="V509" s="30" t="n">
        <v>0</v>
      </c>
      <c r="W509" s="30"/>
      <c r="X509" s="28" t="n">
        <f aca="false">K509/K$513</f>
        <v>0</v>
      </c>
      <c r="Y509" s="29" t="n">
        <f aca="false">Y508+X509</f>
        <v>1.00015427031736</v>
      </c>
    </row>
    <row r="510" customFormat="false" ht="11.25" hidden="false" customHeight="false" outlineLevel="0" collapsed="false">
      <c r="A510" s="7" t="s">
        <v>565</v>
      </c>
      <c r="B510" s="25" t="s">
        <v>245</v>
      </c>
      <c r="C510" s="25" t="s">
        <v>227</v>
      </c>
      <c r="D510" s="25"/>
      <c r="E510" s="25" t="s">
        <v>763</v>
      </c>
      <c r="F510" s="25" t="s">
        <v>117</v>
      </c>
      <c r="G510" s="26" t="n">
        <v>0</v>
      </c>
      <c r="H510" s="27" t="n">
        <v>0</v>
      </c>
      <c r="I510" s="30" t="n">
        <v>0</v>
      </c>
      <c r="J510" s="30" t="n">
        <v>0</v>
      </c>
      <c r="K510" s="30" t="n">
        <v>0</v>
      </c>
      <c r="L510" s="30" t="n">
        <v>0</v>
      </c>
      <c r="M510" s="30" t="n">
        <v>0</v>
      </c>
      <c r="N510" s="30" t="n">
        <v>0</v>
      </c>
      <c r="O510" s="30" t="n">
        <v>0</v>
      </c>
      <c r="P510" s="30" t="n">
        <v>0.0303549119980744</v>
      </c>
      <c r="Q510" s="30" t="n">
        <v>0.0426581540014013</v>
      </c>
      <c r="R510" s="30" t="n">
        <v>0.0430742529988493</v>
      </c>
      <c r="S510" s="30" t="n">
        <v>0.0447895560009783</v>
      </c>
      <c r="T510" s="30" t="n">
        <v>0.0683972590013582</v>
      </c>
      <c r="U510" s="30" t="n">
        <v>0.0853734289994463</v>
      </c>
      <c r="V510" s="30" t="n">
        <v>0.170196680001027</v>
      </c>
      <c r="W510" s="30"/>
      <c r="X510" s="28" t="n">
        <f aca="false">K510/K$513</f>
        <v>0</v>
      </c>
      <c r="Y510" s="29" t="n">
        <f aca="false">Y509+X510</f>
        <v>1.00015427031736</v>
      </c>
    </row>
    <row r="511" customFormat="false" ht="11.25" hidden="false" customHeight="false" outlineLevel="0" collapsed="false">
      <c r="A511" s="7" t="s">
        <v>764</v>
      </c>
      <c r="B511" s="25" t="s">
        <v>277</v>
      </c>
      <c r="C511" s="25" t="s">
        <v>127</v>
      </c>
      <c r="D511" s="25"/>
      <c r="E511" s="25" t="s">
        <v>130</v>
      </c>
      <c r="F511" s="25" t="s">
        <v>117</v>
      </c>
      <c r="G511" s="26" t="n">
        <v>-665.139169632</v>
      </c>
      <c r="H511" s="30" t="n">
        <v>-665.139169632</v>
      </c>
      <c r="I511" s="30" t="n">
        <v>-637.015129632</v>
      </c>
      <c r="J511" s="30" t="n">
        <v>-629.9139</v>
      </c>
      <c r="K511" s="30" t="n">
        <v>-633.66198</v>
      </c>
      <c r="L511" s="30" t="n">
        <v>-640.17177</v>
      </c>
      <c r="M511" s="30" t="n">
        <v>-640.83145728</v>
      </c>
      <c r="N511" s="30" t="n">
        <v>-640.191048</v>
      </c>
      <c r="O511" s="30" t="n">
        <v>-639.905028</v>
      </c>
      <c r="P511" s="30" t="n">
        <v>-641.198924184</v>
      </c>
      <c r="Q511" s="30" t="n">
        <v>-631.411664184</v>
      </c>
      <c r="R511" s="30" t="n">
        <v>-627.372524184</v>
      </c>
      <c r="S511" s="30" t="n">
        <v>-626.19249</v>
      </c>
      <c r="T511" s="30" t="n">
        <v>-624.44194848</v>
      </c>
      <c r="U511" s="30" t="n">
        <v>-624.823180458978</v>
      </c>
      <c r="V511" s="30" t="n">
        <v>-623.912659104</v>
      </c>
      <c r="W511" s="27"/>
      <c r="X511" s="28" t="n">
        <f aca="false">K511/K$513</f>
        <v>-0.000154270317356978</v>
      </c>
      <c r="Y511" s="29" t="n">
        <f aca="false">Y510+X511</f>
        <v>1</v>
      </c>
    </row>
    <row r="512" customFormat="false" ht="11.25" hidden="false" customHeight="false" outlineLevel="0" collapsed="false">
      <c r="A512" s="7" t="s">
        <v>359</v>
      </c>
      <c r="B512" s="25" t="s">
        <v>360</v>
      </c>
      <c r="C512" s="25" t="s">
        <v>227</v>
      </c>
      <c r="D512" s="25"/>
      <c r="E512" s="25" t="s">
        <v>160</v>
      </c>
      <c r="F512" s="25" t="s">
        <v>117</v>
      </c>
      <c r="G512" s="26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6"/>
      <c r="X512" s="28" t="n">
        <f aca="false">K512/K$513</f>
        <v>0</v>
      </c>
      <c r="Y512" s="29" t="n">
        <f aca="false">Y511+X512</f>
        <v>1</v>
      </c>
    </row>
    <row r="513" customFormat="false" ht="11.25" hidden="false" customHeight="false" outlineLevel="0" collapsed="false">
      <c r="B513" s="25"/>
      <c r="C513" s="31" t="s">
        <v>765</v>
      </c>
      <c r="D513" s="31"/>
      <c r="E513" s="25"/>
      <c r="F513" s="25"/>
      <c r="G513" s="32" t="n">
        <v>4265698.60060052</v>
      </c>
      <c r="H513" s="32" t="n">
        <v>4251799.37653405</v>
      </c>
      <c r="I513" s="32" t="n">
        <v>4264171.51778451</v>
      </c>
      <c r="J513" s="32" t="n">
        <v>4176254.16158138</v>
      </c>
      <c r="K513" s="32" t="n">
        <v>4107478.29430935</v>
      </c>
      <c r="L513" s="32" t="n">
        <v>4106058.43865636</v>
      </c>
      <c r="M513" s="32" t="n">
        <v>4143796.47871816</v>
      </c>
      <c r="N513" s="32" t="n">
        <v>4230661.08201429</v>
      </c>
      <c r="O513" s="32" t="n">
        <v>4171345.45810471</v>
      </c>
      <c r="P513" s="32" t="n">
        <v>4184094.26207805</v>
      </c>
      <c r="Q513" s="32" t="n">
        <v>4118507.92136686</v>
      </c>
      <c r="R513" s="32" t="n">
        <v>4128693.7023457</v>
      </c>
      <c r="S513" s="32" t="n">
        <v>4173497.0803703</v>
      </c>
      <c r="T513" s="32" t="n">
        <v>4154707.45732006</v>
      </c>
      <c r="U513" s="32" t="n">
        <v>4215847.89562139</v>
      </c>
      <c r="V513" s="32" t="n">
        <v>4227386.04872931</v>
      </c>
      <c r="W513" s="32"/>
      <c r="X513" s="33"/>
      <c r="Y513" s="34"/>
    </row>
    <row r="514" customFormat="false" ht="11.25" hidden="false" customHeight="false" outlineLevel="0" collapsed="false">
      <c r="K514" s="7"/>
      <c r="X514" s="11"/>
      <c r="Y514" s="11"/>
    </row>
    <row r="515" customFormat="false" ht="11.25" hidden="false" customHeight="false" outlineLevel="0" collapsed="false">
      <c r="K515" s="7"/>
      <c r="X515" s="11"/>
      <c r="Y515" s="11"/>
    </row>
    <row r="516" customFormat="false" ht="11.25" hidden="false" customHeight="false" outlineLevel="0" collapsed="false">
      <c r="K516" s="7"/>
      <c r="X516" s="11"/>
      <c r="Y516" s="11"/>
    </row>
    <row r="517" customFormat="false" ht="11.25" hidden="false" customHeight="false" outlineLevel="0" collapsed="false">
      <c r="K517" s="7"/>
      <c r="X517" s="11"/>
      <c r="Y517" s="11"/>
    </row>
    <row r="518" customFormat="false" ht="11.25" hidden="false" customHeight="false" outlineLevel="0" collapsed="false">
      <c r="K518" s="7"/>
      <c r="X518" s="11"/>
      <c r="Y518" s="11"/>
    </row>
    <row r="519" customFormat="false" ht="11.25" hidden="false" customHeight="false" outlineLevel="0" collapsed="false">
      <c r="K519" s="7"/>
      <c r="X519" s="11"/>
      <c r="Y519" s="11"/>
    </row>
    <row r="520" customFormat="false" ht="11.25" hidden="false" customHeight="false" outlineLevel="0" collapsed="false">
      <c r="K520" s="7"/>
      <c r="X520" s="11"/>
      <c r="Y520" s="11"/>
    </row>
    <row r="521" customFormat="false" ht="11.25" hidden="false" customHeight="false" outlineLevel="0" collapsed="false">
      <c r="K521" s="7"/>
      <c r="X521" s="11"/>
      <c r="Y521" s="11"/>
    </row>
    <row r="522" customFormat="false" ht="11.25" hidden="false" customHeight="false" outlineLevel="0" collapsed="false">
      <c r="K522" s="7"/>
      <c r="X522" s="11"/>
      <c r="Y522" s="11"/>
    </row>
    <row r="523" customFormat="false" ht="11.25" hidden="false" customHeight="false" outlineLevel="0" collapsed="false">
      <c r="K523" s="7"/>
      <c r="X523" s="11"/>
      <c r="Y523" s="11"/>
    </row>
    <row r="524" customFormat="false" ht="11.25" hidden="false" customHeight="false" outlineLevel="0" collapsed="false">
      <c r="K524" s="7"/>
      <c r="X524" s="11"/>
      <c r="Y524" s="11"/>
    </row>
    <row r="525" customFormat="false" ht="11.25" hidden="false" customHeight="false" outlineLevel="0" collapsed="false">
      <c r="K525" s="7"/>
      <c r="X525" s="11"/>
      <c r="Y525" s="11"/>
    </row>
    <row r="526" customFormat="false" ht="11.25" hidden="false" customHeight="false" outlineLevel="0" collapsed="false">
      <c r="K526" s="7"/>
      <c r="X526" s="11"/>
      <c r="Y526" s="11"/>
    </row>
    <row r="527" customFormat="false" ht="11.25" hidden="false" customHeight="false" outlineLevel="0" collapsed="false">
      <c r="K527" s="7"/>
      <c r="X527" s="11"/>
      <c r="Y527" s="11"/>
    </row>
    <row r="528" customFormat="false" ht="11.25" hidden="false" customHeight="false" outlineLevel="0" collapsed="false">
      <c r="K528" s="7"/>
      <c r="X528" s="11"/>
      <c r="Y528" s="11"/>
    </row>
    <row r="529" customFormat="false" ht="11.25" hidden="false" customHeight="false" outlineLevel="0" collapsed="false">
      <c r="K529" s="7"/>
      <c r="X529" s="11"/>
      <c r="Y529" s="11"/>
    </row>
    <row r="530" customFormat="false" ht="11.25" hidden="false" customHeight="false" outlineLevel="0" collapsed="false">
      <c r="K530" s="7"/>
      <c r="X530" s="11"/>
      <c r="Y530" s="11"/>
    </row>
    <row r="531" customFormat="false" ht="11.25" hidden="false" customHeight="false" outlineLevel="0" collapsed="false">
      <c r="K531" s="7"/>
      <c r="X531" s="11"/>
      <c r="Y531" s="11"/>
    </row>
    <row r="532" customFormat="false" ht="11.25" hidden="false" customHeight="false" outlineLevel="0" collapsed="false">
      <c r="K532" s="7"/>
      <c r="X532" s="11"/>
      <c r="Y532" s="11"/>
    </row>
    <row r="533" customFormat="false" ht="11.25" hidden="false" customHeight="false" outlineLevel="0" collapsed="false">
      <c r="K533" s="7"/>
      <c r="X533" s="11"/>
      <c r="Y533" s="11"/>
    </row>
    <row r="534" customFormat="false" ht="11.25" hidden="false" customHeight="false" outlineLevel="0" collapsed="false">
      <c r="K534" s="7"/>
      <c r="X534" s="11"/>
      <c r="Y534" s="11"/>
    </row>
    <row r="535" customFormat="false" ht="11.25" hidden="false" customHeight="false" outlineLevel="0" collapsed="false">
      <c r="K535" s="7"/>
      <c r="X535" s="11"/>
      <c r="Y535" s="11"/>
    </row>
    <row r="536" customFormat="false" ht="11.25" hidden="false" customHeight="false" outlineLevel="0" collapsed="false">
      <c r="K536" s="7"/>
      <c r="X536" s="11"/>
      <c r="Y536" s="11"/>
    </row>
    <row r="537" customFormat="false" ht="11.25" hidden="false" customHeight="false" outlineLevel="0" collapsed="false">
      <c r="K537" s="7"/>
      <c r="X537" s="11"/>
      <c r="Y537" s="11"/>
    </row>
    <row r="538" customFormat="false" ht="11.25" hidden="false" customHeight="false" outlineLevel="0" collapsed="false">
      <c r="K538" s="7"/>
      <c r="X538" s="11"/>
      <c r="Y538" s="11"/>
    </row>
    <row r="539" customFormat="false" ht="11.25" hidden="false" customHeight="false" outlineLevel="0" collapsed="false">
      <c r="K539" s="7"/>
      <c r="X539" s="11"/>
      <c r="Y539" s="11"/>
    </row>
    <row r="540" customFormat="false" ht="11.25" hidden="false" customHeight="false" outlineLevel="0" collapsed="false">
      <c r="K540" s="7"/>
      <c r="X540" s="11"/>
      <c r="Y540" s="11"/>
    </row>
    <row r="541" customFormat="false" ht="11.25" hidden="false" customHeight="false" outlineLevel="0" collapsed="false">
      <c r="K541" s="7"/>
      <c r="X541" s="11"/>
      <c r="Y541" s="11"/>
    </row>
    <row r="542" customFormat="false" ht="11.25" hidden="false" customHeight="false" outlineLevel="0" collapsed="false">
      <c r="K542" s="7"/>
      <c r="X542" s="11"/>
      <c r="Y542" s="11"/>
    </row>
    <row r="543" customFormat="false" ht="11.25" hidden="false" customHeight="false" outlineLevel="0" collapsed="false">
      <c r="K543" s="7"/>
      <c r="X543" s="11"/>
      <c r="Y543" s="11"/>
    </row>
    <row r="544" customFormat="false" ht="11.25" hidden="false" customHeight="false" outlineLevel="0" collapsed="false">
      <c r="K544" s="7"/>
      <c r="X544" s="11"/>
      <c r="Y544" s="11"/>
    </row>
    <row r="545" customFormat="false" ht="11.25" hidden="false" customHeight="false" outlineLevel="0" collapsed="false">
      <c r="K545" s="7"/>
      <c r="X545" s="11"/>
      <c r="Y545" s="11"/>
    </row>
    <row r="546" customFormat="false" ht="11.25" hidden="false" customHeight="false" outlineLevel="0" collapsed="false">
      <c r="K546" s="7"/>
      <c r="X546" s="11"/>
      <c r="Y546" s="11"/>
    </row>
    <row r="547" customFormat="false" ht="11.25" hidden="false" customHeight="false" outlineLevel="0" collapsed="false">
      <c r="K547" s="7"/>
      <c r="X547" s="11"/>
      <c r="Y547" s="11"/>
    </row>
    <row r="548" customFormat="false" ht="11.25" hidden="false" customHeight="false" outlineLevel="0" collapsed="false">
      <c r="K548" s="7"/>
      <c r="X548" s="11"/>
      <c r="Y548" s="11"/>
    </row>
    <row r="549" customFormat="false" ht="11.25" hidden="false" customHeight="false" outlineLevel="0" collapsed="false">
      <c r="K549" s="7"/>
      <c r="X549" s="11"/>
      <c r="Y549" s="11"/>
    </row>
    <row r="550" customFormat="false" ht="11.25" hidden="false" customHeight="false" outlineLevel="0" collapsed="false">
      <c r="K550" s="7"/>
      <c r="X550" s="11"/>
      <c r="Y550" s="11"/>
    </row>
    <row r="551" customFormat="false" ht="11.25" hidden="false" customHeight="false" outlineLevel="0" collapsed="false">
      <c r="K551" s="7"/>
      <c r="X551" s="11"/>
      <c r="Y551" s="11"/>
    </row>
    <row r="552" customFormat="false" ht="11.25" hidden="false" customHeight="false" outlineLevel="0" collapsed="false">
      <c r="K552" s="7"/>
      <c r="X552" s="11"/>
      <c r="Y552" s="11"/>
    </row>
    <row r="553" customFormat="false" ht="11.25" hidden="false" customHeight="false" outlineLevel="0" collapsed="false">
      <c r="K553" s="7"/>
      <c r="X553" s="11"/>
      <c r="Y553" s="11"/>
    </row>
    <row r="554" customFormat="false" ht="11.25" hidden="false" customHeight="false" outlineLevel="0" collapsed="false">
      <c r="K554" s="7"/>
      <c r="X554" s="11"/>
      <c r="Y554" s="11"/>
    </row>
    <row r="555" customFormat="false" ht="11.25" hidden="false" customHeight="false" outlineLevel="0" collapsed="false">
      <c r="K555" s="7"/>
      <c r="X555" s="11"/>
      <c r="Y555" s="11"/>
    </row>
    <row r="556" customFormat="false" ht="11.25" hidden="false" customHeight="false" outlineLevel="0" collapsed="false">
      <c r="K556" s="7"/>
      <c r="X556" s="11"/>
      <c r="Y556" s="11"/>
    </row>
    <row r="557" customFormat="false" ht="11.25" hidden="false" customHeight="false" outlineLevel="0" collapsed="false">
      <c r="K557" s="7"/>
      <c r="X557" s="11"/>
      <c r="Y557" s="11"/>
    </row>
    <row r="558" customFormat="false" ht="11.25" hidden="false" customHeight="false" outlineLevel="0" collapsed="false">
      <c r="K558" s="7"/>
      <c r="X558" s="11"/>
      <c r="Y558" s="11"/>
    </row>
    <row r="559" customFormat="false" ht="11.25" hidden="false" customHeight="false" outlineLevel="0" collapsed="false">
      <c r="K559" s="7"/>
      <c r="X559" s="11"/>
      <c r="Y559" s="11"/>
    </row>
    <row r="560" customFormat="false" ht="11.25" hidden="false" customHeight="false" outlineLevel="0" collapsed="false">
      <c r="K560" s="7"/>
      <c r="X560" s="11"/>
      <c r="Y560" s="11"/>
    </row>
    <row r="561" customFormat="false" ht="11.25" hidden="false" customHeight="false" outlineLevel="0" collapsed="false">
      <c r="K561" s="7"/>
      <c r="X561" s="11"/>
      <c r="Y561" s="11"/>
    </row>
    <row r="562" customFormat="false" ht="11.25" hidden="false" customHeight="false" outlineLevel="0" collapsed="false">
      <c r="K562" s="7"/>
      <c r="X562" s="11"/>
      <c r="Y562" s="11"/>
    </row>
    <row r="563" customFormat="false" ht="11.25" hidden="false" customHeight="false" outlineLevel="0" collapsed="false">
      <c r="K563" s="7"/>
      <c r="X563" s="11"/>
      <c r="Y563" s="11"/>
    </row>
    <row r="564" customFormat="false" ht="11.25" hidden="false" customHeight="false" outlineLevel="0" collapsed="false">
      <c r="K564" s="7"/>
      <c r="X564" s="11"/>
      <c r="Y564" s="11"/>
    </row>
    <row r="565" customFormat="false" ht="11.25" hidden="false" customHeight="false" outlineLevel="0" collapsed="false">
      <c r="K565" s="7"/>
      <c r="X565" s="11"/>
      <c r="Y565" s="11"/>
    </row>
    <row r="566" customFormat="false" ht="11.25" hidden="false" customHeight="false" outlineLevel="0" collapsed="false">
      <c r="K566" s="7"/>
      <c r="X566" s="11"/>
      <c r="Y566" s="11"/>
    </row>
    <row r="567" customFormat="false" ht="11.25" hidden="false" customHeight="false" outlineLevel="0" collapsed="false">
      <c r="K567" s="7"/>
      <c r="X567" s="11"/>
      <c r="Y567" s="11"/>
    </row>
    <row r="568" customFormat="false" ht="11.25" hidden="false" customHeight="false" outlineLevel="0" collapsed="false">
      <c r="K568" s="7"/>
      <c r="X568" s="11"/>
      <c r="Y568" s="11"/>
    </row>
    <row r="569" customFormat="false" ht="11.25" hidden="false" customHeight="false" outlineLevel="0" collapsed="false">
      <c r="K569" s="7"/>
      <c r="X569" s="11"/>
      <c r="Y569" s="11"/>
    </row>
    <row r="570" customFormat="false" ht="11.25" hidden="false" customHeight="false" outlineLevel="0" collapsed="false">
      <c r="K570" s="7"/>
      <c r="X570" s="11"/>
      <c r="Y570" s="11"/>
    </row>
    <row r="571" customFormat="false" ht="11.25" hidden="false" customHeight="false" outlineLevel="0" collapsed="false">
      <c r="K571" s="7"/>
      <c r="X571" s="11"/>
      <c r="Y571" s="11"/>
    </row>
    <row r="572" customFormat="false" ht="11.25" hidden="false" customHeight="false" outlineLevel="0" collapsed="false">
      <c r="K572" s="7"/>
      <c r="X572" s="11"/>
      <c r="Y572" s="11"/>
    </row>
    <row r="573" customFormat="false" ht="11.25" hidden="false" customHeight="false" outlineLevel="0" collapsed="false">
      <c r="K573" s="7"/>
      <c r="X573" s="11"/>
      <c r="Y573" s="11"/>
    </row>
    <row r="574" customFormat="false" ht="11.25" hidden="false" customHeight="false" outlineLevel="0" collapsed="false">
      <c r="K574" s="7"/>
      <c r="X574" s="11"/>
      <c r="Y574" s="11"/>
    </row>
    <row r="575" customFormat="false" ht="11.25" hidden="false" customHeight="false" outlineLevel="0" collapsed="false">
      <c r="K575" s="7"/>
      <c r="X575" s="11"/>
      <c r="Y575" s="11"/>
    </row>
    <row r="576" customFormat="false" ht="11.25" hidden="false" customHeight="false" outlineLevel="0" collapsed="false">
      <c r="K576" s="7"/>
      <c r="X576" s="11"/>
      <c r="Y576" s="11"/>
    </row>
    <row r="577" customFormat="false" ht="11.25" hidden="false" customHeight="false" outlineLevel="0" collapsed="false">
      <c r="K577" s="7"/>
      <c r="X577" s="11"/>
      <c r="Y577" s="11"/>
    </row>
    <row r="578" customFormat="false" ht="11.25" hidden="false" customHeight="false" outlineLevel="0" collapsed="false">
      <c r="K578" s="7"/>
      <c r="X578" s="11"/>
      <c r="Y578" s="11"/>
    </row>
    <row r="579" customFormat="false" ht="11.25" hidden="false" customHeight="false" outlineLevel="0" collapsed="false">
      <c r="K579" s="7"/>
      <c r="X579" s="11"/>
      <c r="Y579" s="11"/>
    </row>
    <row r="580" customFormat="false" ht="11.25" hidden="false" customHeight="false" outlineLevel="0" collapsed="false">
      <c r="K580" s="7"/>
      <c r="X580" s="11"/>
      <c r="Y580" s="11"/>
    </row>
    <row r="581" customFormat="false" ht="11.25" hidden="false" customHeight="false" outlineLevel="0" collapsed="false">
      <c r="K581" s="7"/>
      <c r="X581" s="11"/>
      <c r="Y581" s="11"/>
    </row>
    <row r="582" customFormat="false" ht="11.25" hidden="false" customHeight="false" outlineLevel="0" collapsed="false">
      <c r="K582" s="7"/>
      <c r="X582" s="11"/>
      <c r="Y582" s="11"/>
    </row>
    <row r="583" customFormat="false" ht="11.25" hidden="false" customHeight="false" outlineLevel="0" collapsed="false">
      <c r="K583" s="7"/>
      <c r="X583" s="11"/>
      <c r="Y583" s="11"/>
    </row>
    <row r="584" customFormat="false" ht="11.25" hidden="false" customHeight="false" outlineLevel="0" collapsed="false">
      <c r="K584" s="7"/>
      <c r="X584" s="11"/>
      <c r="Y584" s="11"/>
    </row>
    <row r="585" customFormat="false" ht="11.25" hidden="false" customHeight="false" outlineLevel="0" collapsed="false">
      <c r="K585" s="7"/>
      <c r="X585" s="11"/>
      <c r="Y585" s="11"/>
    </row>
    <row r="586" customFormat="false" ht="11.25" hidden="false" customHeight="false" outlineLevel="0" collapsed="false">
      <c r="K586" s="7"/>
      <c r="X586" s="11"/>
      <c r="Y586" s="11"/>
    </row>
    <row r="587" customFormat="false" ht="11.25" hidden="false" customHeight="false" outlineLevel="0" collapsed="false">
      <c r="K587" s="7"/>
      <c r="X587" s="11"/>
      <c r="Y587" s="11"/>
    </row>
    <row r="588" customFormat="false" ht="11.25" hidden="false" customHeight="false" outlineLevel="0" collapsed="false">
      <c r="K588" s="7"/>
      <c r="X588" s="11"/>
      <c r="Y588" s="11"/>
    </row>
    <row r="589" customFormat="false" ht="11.25" hidden="false" customHeight="false" outlineLevel="0" collapsed="false">
      <c r="K589" s="7"/>
      <c r="X589" s="11"/>
      <c r="Y589" s="11"/>
    </row>
    <row r="590" customFormat="false" ht="11.25" hidden="false" customHeight="false" outlineLevel="0" collapsed="false">
      <c r="K590" s="7"/>
      <c r="X590" s="11"/>
      <c r="Y590" s="11"/>
    </row>
    <row r="591" customFormat="false" ht="11.25" hidden="false" customHeight="false" outlineLevel="0" collapsed="false">
      <c r="K591" s="7"/>
      <c r="X591" s="11"/>
      <c r="Y591" s="11"/>
    </row>
    <row r="592" customFormat="false" ht="11.25" hidden="false" customHeight="false" outlineLevel="0" collapsed="false">
      <c r="K592" s="7"/>
      <c r="X592" s="11"/>
      <c r="Y592" s="11"/>
    </row>
    <row r="593" customFormat="false" ht="11.25" hidden="false" customHeight="false" outlineLevel="0" collapsed="false">
      <c r="K593" s="7"/>
      <c r="X593" s="11"/>
      <c r="Y593" s="11"/>
    </row>
    <row r="594" customFormat="false" ht="11.25" hidden="false" customHeight="false" outlineLevel="0" collapsed="false">
      <c r="K594" s="7"/>
      <c r="X594" s="11"/>
      <c r="Y594" s="11"/>
    </row>
    <row r="595" customFormat="false" ht="11.25" hidden="false" customHeight="false" outlineLevel="0" collapsed="false">
      <c r="K595" s="7"/>
      <c r="X595" s="11"/>
      <c r="Y595" s="11"/>
    </row>
    <row r="596" customFormat="false" ht="11.25" hidden="false" customHeight="false" outlineLevel="0" collapsed="false">
      <c r="K596" s="7"/>
      <c r="X596" s="11"/>
      <c r="Y596" s="11"/>
    </row>
    <row r="597" customFormat="false" ht="11.25" hidden="false" customHeight="false" outlineLevel="0" collapsed="false">
      <c r="K597" s="7"/>
      <c r="X597" s="11"/>
      <c r="Y597" s="11"/>
    </row>
    <row r="598" customFormat="false" ht="11.25" hidden="false" customHeight="false" outlineLevel="0" collapsed="false">
      <c r="K598" s="7"/>
      <c r="X598" s="11"/>
      <c r="Y598" s="11"/>
    </row>
    <row r="599" customFormat="false" ht="11.25" hidden="false" customHeight="false" outlineLevel="0" collapsed="false">
      <c r="K599" s="7"/>
      <c r="X599" s="11"/>
      <c r="Y599" s="11"/>
    </row>
    <row r="600" customFormat="false" ht="11.25" hidden="false" customHeight="false" outlineLevel="0" collapsed="false">
      <c r="K600" s="7"/>
      <c r="X600" s="11"/>
      <c r="Y600" s="11"/>
    </row>
    <row r="601" customFormat="false" ht="11.25" hidden="false" customHeight="false" outlineLevel="0" collapsed="false">
      <c r="K601" s="7"/>
      <c r="X601" s="11"/>
      <c r="Y601" s="11"/>
    </row>
    <row r="602" customFormat="false" ht="11.25" hidden="false" customHeight="false" outlineLevel="0" collapsed="false">
      <c r="K602" s="7"/>
      <c r="X602" s="11"/>
      <c r="Y602" s="11"/>
    </row>
    <row r="603" customFormat="false" ht="11.25" hidden="false" customHeight="false" outlineLevel="0" collapsed="false">
      <c r="K603" s="7"/>
      <c r="X603" s="11"/>
      <c r="Y603" s="11"/>
    </row>
    <row r="604" customFormat="false" ht="11.25" hidden="false" customHeight="false" outlineLevel="0" collapsed="false">
      <c r="K604" s="7"/>
      <c r="X604" s="11"/>
      <c r="Y604" s="11"/>
    </row>
    <row r="605" customFormat="false" ht="11.25" hidden="false" customHeight="false" outlineLevel="0" collapsed="false">
      <c r="K605" s="7"/>
      <c r="X605" s="11"/>
      <c r="Y605" s="11"/>
    </row>
    <row r="606" customFormat="false" ht="11.25" hidden="false" customHeight="false" outlineLevel="0" collapsed="false">
      <c r="K606" s="7"/>
      <c r="X606" s="11"/>
      <c r="Y606" s="11"/>
    </row>
    <row r="607" customFormat="false" ht="11.25" hidden="false" customHeight="false" outlineLevel="0" collapsed="false">
      <c r="K607" s="7"/>
      <c r="X607" s="11"/>
      <c r="Y60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" activeCellId="0" sqref="V1: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" width="47.85"/>
    <col collapsed="false" customWidth="false" hidden="false" outlineLevel="0" max="2" min="2" style="7" width="11.42"/>
    <col collapsed="false" customWidth="true" hidden="false" outlineLevel="0" max="3" min="3" style="7" width="47.14"/>
    <col collapsed="false" customWidth="true" hidden="false" outlineLevel="0" max="4" min="4" style="7" width="11.56"/>
    <col collapsed="false" customWidth="true" hidden="false" outlineLevel="0" max="5" min="5" style="7" width="5.99"/>
    <col collapsed="false" customWidth="true" hidden="false" outlineLevel="0" max="6" min="6" style="7" width="9.85"/>
    <col collapsed="false" customWidth="false" hidden="false" outlineLevel="0" max="7" min="7" style="35" width="11.42"/>
    <col collapsed="false" customWidth="false" hidden="false" outlineLevel="0" max="11" min="8" style="7" width="11.42"/>
    <col collapsed="false" customWidth="false" hidden="false" outlineLevel="0" max="12" min="12" style="18" width="11.42"/>
    <col collapsed="false" customWidth="false" hidden="false" outlineLevel="0" max="23" min="13" style="7" width="11.42"/>
    <col collapsed="false" customWidth="false" hidden="false" outlineLevel="0" max="25" min="24" style="9" width="11.42"/>
    <col collapsed="false" customWidth="false" hidden="false" outlineLevel="0" max="26" min="26" style="7" width="11.42"/>
    <col collapsed="false" customWidth="false" hidden="false" outlineLevel="0" max="257" min="27" style="10" width="11.42"/>
  </cols>
  <sheetData>
    <row r="2" customFormat="false" ht="11.25" hidden="false" customHeight="false" outlineLevel="0" collapsed="false">
      <c r="X2" s="11"/>
      <c r="Y2" s="11"/>
    </row>
    <row r="3" s="17" customFormat="true" ht="33.75" hidden="false" customHeight="true" outlineLevel="0" collapsed="false">
      <c r="A3" s="12" t="s">
        <v>104</v>
      </c>
      <c r="B3" s="12" t="s">
        <v>105</v>
      </c>
      <c r="C3" s="12" t="s">
        <v>106</v>
      </c>
      <c r="D3" s="12" t="s">
        <v>107</v>
      </c>
      <c r="E3" s="12" t="s">
        <v>108</v>
      </c>
      <c r="F3" s="12" t="s">
        <v>109</v>
      </c>
      <c r="G3" s="36" t="s">
        <v>110</v>
      </c>
      <c r="H3" s="14" t="n">
        <v>1990</v>
      </c>
      <c r="I3" s="14" t="n">
        <v>1991</v>
      </c>
      <c r="J3" s="14" t="n">
        <v>1992</v>
      </c>
      <c r="K3" s="14" t="n">
        <v>1993</v>
      </c>
      <c r="L3" s="37" t="n">
        <v>1994</v>
      </c>
      <c r="M3" s="14" t="n">
        <v>1995</v>
      </c>
      <c r="N3" s="14" t="n">
        <v>1996</v>
      </c>
      <c r="O3" s="14" t="n">
        <v>1997</v>
      </c>
      <c r="P3" s="14" t="n">
        <v>1998</v>
      </c>
      <c r="Q3" s="14" t="n">
        <v>1999</v>
      </c>
      <c r="R3" s="14" t="n">
        <v>2000</v>
      </c>
      <c r="S3" s="14" t="n">
        <v>2001</v>
      </c>
      <c r="T3" s="14" t="n">
        <v>2002</v>
      </c>
      <c r="U3" s="14" t="n">
        <v>2003</v>
      </c>
      <c r="V3" s="14" t="n">
        <v>2004</v>
      </c>
      <c r="W3" s="14"/>
      <c r="X3" s="15" t="s">
        <v>111</v>
      </c>
      <c r="Y3" s="16" t="s">
        <v>112</v>
      </c>
    </row>
    <row r="4" customFormat="false" ht="11.25" hidden="false" customHeight="false" outlineLevel="0" collapsed="false">
      <c r="A4" s="18" t="s">
        <v>6</v>
      </c>
      <c r="B4" s="19" t="s">
        <v>113</v>
      </c>
      <c r="C4" s="19" t="s">
        <v>114</v>
      </c>
      <c r="D4" s="19" t="s">
        <v>115</v>
      </c>
      <c r="E4" s="19" t="s">
        <v>116</v>
      </c>
      <c r="F4" s="19" t="s">
        <v>117</v>
      </c>
      <c r="G4" s="20" t="n">
        <v>750061.004685711</v>
      </c>
      <c r="H4" s="21" t="n">
        <v>750061.004685711</v>
      </c>
      <c r="I4" s="21" t="n">
        <v>751039.407857658</v>
      </c>
      <c r="J4" s="21" t="n">
        <v>716362.284715391</v>
      </c>
      <c r="K4" s="21" t="n">
        <v>668042.580837919</v>
      </c>
      <c r="L4" s="21" t="n">
        <v>668395.246817207</v>
      </c>
      <c r="M4" s="21" t="n">
        <v>656764.623207077</v>
      </c>
      <c r="N4" s="21" t="n">
        <v>659460.838461479</v>
      </c>
      <c r="O4" s="21" t="n">
        <v>623128.128519407</v>
      </c>
      <c r="P4" s="21" t="n">
        <v>635276.654570894</v>
      </c>
      <c r="Q4" s="21" t="n">
        <v>605525.197837814</v>
      </c>
      <c r="R4" s="21" t="n">
        <v>636923.905872535</v>
      </c>
      <c r="S4" s="21" t="n">
        <v>648789.861639303</v>
      </c>
      <c r="T4" s="21" t="n">
        <v>668773.583420163</v>
      </c>
      <c r="U4" s="21" t="n">
        <v>695707.075438384</v>
      </c>
      <c r="V4" s="21" t="n">
        <v>687328.890513782</v>
      </c>
      <c r="W4" s="21"/>
      <c r="X4" s="22" t="n">
        <f aca="false">L4/L$513</f>
        <v>0.162782692161568</v>
      </c>
      <c r="Y4" s="23" t="n">
        <f aca="false">X4</f>
        <v>0.162782692161568</v>
      </c>
    </row>
    <row r="5" customFormat="false" ht="11.25" hidden="false" customHeight="false" outlineLevel="0" collapsed="false">
      <c r="A5" s="18" t="s">
        <v>41</v>
      </c>
      <c r="B5" s="19" t="s">
        <v>118</v>
      </c>
      <c r="C5" s="19" t="s">
        <v>119</v>
      </c>
      <c r="D5" s="19" t="s">
        <v>120</v>
      </c>
      <c r="E5" s="19" t="s">
        <v>116</v>
      </c>
      <c r="F5" s="19" t="s">
        <v>117</v>
      </c>
      <c r="G5" s="20" t="n">
        <v>363107.672312523</v>
      </c>
      <c r="H5" s="21" t="n">
        <v>363107.672312523</v>
      </c>
      <c r="I5" s="21" t="n">
        <v>367513.399405837</v>
      </c>
      <c r="J5" s="21" t="n">
        <v>377205.739812539</v>
      </c>
      <c r="K5" s="21" t="n">
        <v>374908.731387762</v>
      </c>
      <c r="L5" s="21" t="n">
        <v>367406.894937705</v>
      </c>
      <c r="M5" s="21" t="n">
        <v>365037.650512101</v>
      </c>
      <c r="N5" s="21" t="n">
        <v>367102.788974448</v>
      </c>
      <c r="O5" s="21" t="n">
        <v>364704.850979139</v>
      </c>
      <c r="P5" s="21" t="n">
        <v>364649.015577605</v>
      </c>
      <c r="Q5" s="21" t="n">
        <v>363045.950331305</v>
      </c>
      <c r="R5" s="21" t="n">
        <v>349911.924717063</v>
      </c>
      <c r="S5" s="21" t="n">
        <v>344468.43123524</v>
      </c>
      <c r="T5" s="21" t="n">
        <v>339115.170549504</v>
      </c>
      <c r="U5" s="21" t="n">
        <v>327886.973958117</v>
      </c>
      <c r="V5" s="21" t="n">
        <v>317470.71302506</v>
      </c>
      <c r="W5" s="21"/>
      <c r="X5" s="22" t="n">
        <f aca="false">L5/L$513</f>
        <v>0.0894792172168726</v>
      </c>
      <c r="Y5" s="23" t="n">
        <f aca="false">Y4+X5</f>
        <v>0.252261909378441</v>
      </c>
    </row>
    <row r="6" customFormat="false" ht="11.25" hidden="false" customHeight="false" outlineLevel="0" collapsed="false">
      <c r="A6" s="18" t="s">
        <v>38</v>
      </c>
      <c r="B6" s="19" t="s">
        <v>118</v>
      </c>
      <c r="C6" s="19" t="s">
        <v>119</v>
      </c>
      <c r="D6" s="19" t="s">
        <v>121</v>
      </c>
      <c r="E6" s="19" t="s">
        <v>116</v>
      </c>
      <c r="F6" s="19" t="s">
        <v>117</v>
      </c>
      <c r="G6" s="20" t="n">
        <v>265972.433589107</v>
      </c>
      <c r="H6" s="21" t="n">
        <v>265972.433589107</v>
      </c>
      <c r="I6" s="21" t="n">
        <v>277114.548424857</v>
      </c>
      <c r="J6" s="21" t="n">
        <v>292528.768512716</v>
      </c>
      <c r="K6" s="21" t="n">
        <v>302883.345906693</v>
      </c>
      <c r="L6" s="21" t="n">
        <v>314294.28138352</v>
      </c>
      <c r="M6" s="21" t="n">
        <v>325510.388657677</v>
      </c>
      <c r="N6" s="21" t="n">
        <v>337897.495306366</v>
      </c>
      <c r="O6" s="21" t="n">
        <v>348906.533750981</v>
      </c>
      <c r="P6" s="21" t="n">
        <v>370345.150613922</v>
      </c>
      <c r="Q6" s="21" t="n">
        <v>389704.364818682</v>
      </c>
      <c r="R6" s="21" t="n">
        <v>404493.697859628</v>
      </c>
      <c r="S6" s="21" t="n">
        <v>420823.344146958</v>
      </c>
      <c r="T6" s="21" t="n">
        <v>437634.235962145</v>
      </c>
      <c r="U6" s="21" t="n">
        <v>453582.290928698</v>
      </c>
      <c r="V6" s="21" t="n">
        <v>476293.891796754</v>
      </c>
      <c r="W6" s="21"/>
      <c r="X6" s="22" t="n">
        <f aca="false">L6/L$513</f>
        <v>0.0765440351322344</v>
      </c>
      <c r="Y6" s="23" t="n">
        <f aca="false">Y5+X6</f>
        <v>0.328805944510675</v>
      </c>
    </row>
    <row r="7" customFormat="false" ht="11.25" hidden="false" customHeight="false" outlineLevel="0" collapsed="false">
      <c r="A7" s="18" t="s">
        <v>57</v>
      </c>
      <c r="B7" s="19" t="s">
        <v>122</v>
      </c>
      <c r="C7" s="19" t="s">
        <v>123</v>
      </c>
      <c r="D7" s="19" t="s">
        <v>125</v>
      </c>
      <c r="E7" s="19" t="s">
        <v>116</v>
      </c>
      <c r="F7" s="19" t="s">
        <v>117</v>
      </c>
      <c r="G7" s="20" t="n">
        <v>161893.230639695</v>
      </c>
      <c r="H7" s="21" t="n">
        <v>161893.230639695</v>
      </c>
      <c r="I7" s="21" t="n">
        <v>187902.469616739</v>
      </c>
      <c r="J7" s="21" t="n">
        <v>185027.921905937</v>
      </c>
      <c r="K7" s="21" t="n">
        <v>196836.218480654</v>
      </c>
      <c r="L7" s="21" t="n">
        <v>190056.604801056</v>
      </c>
      <c r="M7" s="21" t="n">
        <v>200095.925747287</v>
      </c>
      <c r="N7" s="21" t="n">
        <v>229260.009489112</v>
      </c>
      <c r="O7" s="21" t="n">
        <v>212336.185608366</v>
      </c>
      <c r="P7" s="21" t="n">
        <v>219837.604709632</v>
      </c>
      <c r="Q7" s="21" t="n">
        <v>222035.395077942</v>
      </c>
      <c r="R7" s="21" t="n">
        <v>221446.726007529</v>
      </c>
      <c r="S7" s="21" t="n">
        <v>236186.917562393</v>
      </c>
      <c r="T7" s="21" t="n">
        <v>231048.590198989</v>
      </c>
      <c r="U7" s="21" t="n">
        <v>245154.268320558</v>
      </c>
      <c r="V7" s="21" t="n">
        <v>248057.231467139</v>
      </c>
      <c r="W7" s="21"/>
      <c r="X7" s="22" t="n">
        <f aca="false">L7/L$513</f>
        <v>0.0462868728344863</v>
      </c>
      <c r="Y7" s="23" t="n">
        <f aca="false">Y6+X7</f>
        <v>0.375092817345162</v>
      </c>
    </row>
    <row r="8" customFormat="false" ht="11.25" hidden="false" customHeight="false" outlineLevel="0" collapsed="false">
      <c r="A8" s="18" t="s">
        <v>58</v>
      </c>
      <c r="B8" s="19" t="s">
        <v>122</v>
      </c>
      <c r="C8" s="19" t="s">
        <v>123</v>
      </c>
      <c r="D8" s="19" t="s">
        <v>124</v>
      </c>
      <c r="E8" s="19" t="s">
        <v>116</v>
      </c>
      <c r="F8" s="19" t="s">
        <v>117</v>
      </c>
      <c r="G8" s="20" t="n">
        <v>169678.602764224</v>
      </c>
      <c r="H8" s="21" t="n">
        <v>169678.602764224</v>
      </c>
      <c r="I8" s="21" t="n">
        <v>184481.7191649</v>
      </c>
      <c r="J8" s="21" t="n">
        <v>179295.990780076</v>
      </c>
      <c r="K8" s="21" t="n">
        <v>183663.762892313</v>
      </c>
      <c r="L8" s="21" t="n">
        <v>175281.280323102</v>
      </c>
      <c r="M8" s="21" t="n">
        <v>177477.605027043</v>
      </c>
      <c r="N8" s="21" t="n">
        <v>191077.946323596</v>
      </c>
      <c r="O8" s="21" t="n">
        <v>187777.529727625</v>
      </c>
      <c r="P8" s="21" t="n">
        <v>184291.743293654</v>
      </c>
      <c r="Q8" s="21" t="n">
        <v>171086.207312144</v>
      </c>
      <c r="R8" s="21" t="n">
        <v>165872.258699663</v>
      </c>
      <c r="S8" s="21" t="n">
        <v>180027.717753187</v>
      </c>
      <c r="T8" s="21" t="n">
        <v>165297.019363811</v>
      </c>
      <c r="U8" s="21" t="n">
        <v>168662.335003581</v>
      </c>
      <c r="V8" s="21" t="n">
        <v>159806.796451051</v>
      </c>
      <c r="W8" s="21"/>
      <c r="X8" s="22" t="n">
        <f aca="false">L8/L$513</f>
        <v>0.0426884524274963</v>
      </c>
      <c r="Y8" s="23" t="n">
        <f aca="false">Y7+X8</f>
        <v>0.417781269772658</v>
      </c>
    </row>
    <row r="9" customFormat="false" ht="11.25" hidden="false" customHeight="false" outlineLevel="0" collapsed="false">
      <c r="A9" s="18" t="s">
        <v>4</v>
      </c>
      <c r="B9" s="19" t="s">
        <v>113</v>
      </c>
      <c r="C9" s="19" t="s">
        <v>114</v>
      </c>
      <c r="D9" s="19" t="s">
        <v>124</v>
      </c>
      <c r="E9" s="19" t="s">
        <v>116</v>
      </c>
      <c r="F9" s="19" t="s">
        <v>117</v>
      </c>
      <c r="G9" s="20" t="n">
        <v>124689.767603222</v>
      </c>
      <c r="H9" s="21" t="n">
        <v>124689.767603222</v>
      </c>
      <c r="I9" s="21" t="n">
        <v>135313.441889919</v>
      </c>
      <c r="J9" s="21" t="n">
        <v>140300.252958602</v>
      </c>
      <c r="K9" s="21" t="n">
        <v>125492.2683338</v>
      </c>
      <c r="L9" s="21" t="n">
        <v>121393.111883471</v>
      </c>
      <c r="M9" s="21" t="n">
        <v>129333.661058318</v>
      </c>
      <c r="N9" s="21" t="n">
        <v>125106.04811642</v>
      </c>
      <c r="O9" s="21" t="n">
        <v>110829.518050218</v>
      </c>
      <c r="P9" s="21" t="n">
        <v>117468.797818226</v>
      </c>
      <c r="Q9" s="21" t="n">
        <v>109652.019248835</v>
      </c>
      <c r="R9" s="21" t="n">
        <v>101211.255404418</v>
      </c>
      <c r="S9" s="21" t="n">
        <v>100013.022920734</v>
      </c>
      <c r="T9" s="21" t="n">
        <v>103250.727734625</v>
      </c>
      <c r="U9" s="21" t="n">
        <v>90998.5578602934</v>
      </c>
      <c r="V9" s="21" t="n">
        <v>77745.0740047956</v>
      </c>
      <c r="W9" s="21"/>
      <c r="X9" s="22" t="n">
        <f aca="false">L9/L$513</f>
        <v>0.0295643897175499</v>
      </c>
      <c r="Y9" s="23" t="n">
        <f aca="false">Y8+X9</f>
        <v>0.447345659490208</v>
      </c>
    </row>
    <row r="10" customFormat="false" ht="11.25" hidden="false" customHeight="false" outlineLevel="0" collapsed="false">
      <c r="A10" s="18" t="s">
        <v>35</v>
      </c>
      <c r="B10" s="19" t="s">
        <v>126</v>
      </c>
      <c r="C10" s="19" t="s">
        <v>127</v>
      </c>
      <c r="D10" s="19" t="s">
        <v>124</v>
      </c>
      <c r="E10" s="19" t="s">
        <v>116</v>
      </c>
      <c r="F10" s="19" t="s">
        <v>117</v>
      </c>
      <c r="G10" s="20" t="n">
        <v>126192.917497838</v>
      </c>
      <c r="H10" s="21" t="n">
        <v>126192.917497838</v>
      </c>
      <c r="I10" s="21" t="n">
        <v>127439.942872678</v>
      </c>
      <c r="J10" s="21" t="n">
        <v>122366.477363186</v>
      </c>
      <c r="K10" s="21" t="n">
        <v>121216.821266999</v>
      </c>
      <c r="L10" s="21" t="n">
        <v>118951.99396424</v>
      </c>
      <c r="M10" s="21" t="n">
        <v>116258.165031526</v>
      </c>
      <c r="N10" s="21" t="n">
        <v>117159.58398231</v>
      </c>
      <c r="O10" s="21" t="n">
        <v>118022.922767551</v>
      </c>
      <c r="P10" s="21" t="n">
        <v>116082.152981108</v>
      </c>
      <c r="Q10" s="21" t="n">
        <v>116084.675452261</v>
      </c>
      <c r="R10" s="21" t="n">
        <v>110784.946988539</v>
      </c>
      <c r="S10" s="21" t="n">
        <v>114949.642867627</v>
      </c>
      <c r="T10" s="21" t="n">
        <v>111378.286557346</v>
      </c>
      <c r="U10" s="21" t="n">
        <v>112855.290620558</v>
      </c>
      <c r="V10" s="21" t="n">
        <v>117409.1799255</v>
      </c>
      <c r="W10" s="24"/>
      <c r="X10" s="22" t="n">
        <f aca="false">L10/L$513</f>
        <v>0.0289698736005241</v>
      </c>
      <c r="Y10" s="23" t="n">
        <f aca="false">Y9+X10</f>
        <v>0.476315533090732</v>
      </c>
    </row>
    <row r="11" customFormat="false" ht="11.25" hidden="false" customHeight="false" outlineLevel="0" collapsed="false">
      <c r="A11" s="18" t="s">
        <v>99</v>
      </c>
      <c r="B11" s="19" t="s">
        <v>128</v>
      </c>
      <c r="C11" s="19" t="s">
        <v>129</v>
      </c>
      <c r="D11" s="19"/>
      <c r="E11" s="19" t="s">
        <v>130</v>
      </c>
      <c r="F11" s="19" t="s">
        <v>117</v>
      </c>
      <c r="G11" s="20" t="n">
        <v>118493.554138089</v>
      </c>
      <c r="H11" s="24" t="n">
        <v>118493.554138089</v>
      </c>
      <c r="I11" s="24" t="n">
        <v>120101.554752232</v>
      </c>
      <c r="J11" s="24" t="n">
        <v>119519.783996825</v>
      </c>
      <c r="K11" s="24" t="n">
        <v>118448.237489607</v>
      </c>
      <c r="L11" s="24" t="n">
        <v>117080.533097957</v>
      </c>
      <c r="M11" s="24" t="n">
        <v>114882.280195822</v>
      </c>
      <c r="N11" s="24" t="n">
        <v>112291.149673757</v>
      </c>
      <c r="O11" s="24" t="n">
        <v>105983.459260662</v>
      </c>
      <c r="P11" s="24" t="n">
        <v>101805.844054669</v>
      </c>
      <c r="Q11" s="24" t="n">
        <v>94037.5700580253</v>
      </c>
      <c r="R11" s="24" t="n">
        <v>91699.0485427008</v>
      </c>
      <c r="S11" s="24" t="n">
        <v>84628.2895816539</v>
      </c>
      <c r="T11" s="24" t="n">
        <v>79998.1918145338</v>
      </c>
      <c r="U11" s="24" t="n">
        <v>75586.5305265228</v>
      </c>
      <c r="V11" s="24" t="n">
        <v>72254.3955845592</v>
      </c>
      <c r="W11" s="21"/>
      <c r="X11" s="22" t="n">
        <f aca="false">L11/L$513</f>
        <v>0.0285140932227621</v>
      </c>
      <c r="Y11" s="23" t="n">
        <f aca="false">Y10+X11</f>
        <v>0.504829626313494</v>
      </c>
    </row>
    <row r="12" customFormat="false" ht="11.25" hidden="false" customHeight="false" outlineLevel="0" collapsed="false">
      <c r="A12" s="18" t="s">
        <v>34</v>
      </c>
      <c r="B12" s="19" t="s">
        <v>126</v>
      </c>
      <c r="C12" s="19" t="s">
        <v>127</v>
      </c>
      <c r="D12" s="19" t="s">
        <v>125</v>
      </c>
      <c r="E12" s="19" t="s">
        <v>116</v>
      </c>
      <c r="F12" s="19" t="s">
        <v>117</v>
      </c>
      <c r="G12" s="20" t="n">
        <v>105104.339174892</v>
      </c>
      <c r="H12" s="21" t="n">
        <v>105104.339174892</v>
      </c>
      <c r="I12" s="21" t="n">
        <v>104987.073369043</v>
      </c>
      <c r="J12" s="21" t="n">
        <v>103668.213720979</v>
      </c>
      <c r="K12" s="21" t="n">
        <v>107031.538171212</v>
      </c>
      <c r="L12" s="21" t="n">
        <v>111376.031690681</v>
      </c>
      <c r="M12" s="21" t="n">
        <v>119551.404920018</v>
      </c>
      <c r="N12" s="21" t="n">
        <v>123729.221788098</v>
      </c>
      <c r="O12" s="21" t="n">
        <v>128320.194198829</v>
      </c>
      <c r="P12" s="21" t="n">
        <v>128572.342096055</v>
      </c>
      <c r="Q12" s="21" t="n">
        <v>133318.568837561</v>
      </c>
      <c r="R12" s="21" t="n">
        <v>144414.408713829</v>
      </c>
      <c r="S12" s="21" t="n">
        <v>143611.120907574</v>
      </c>
      <c r="T12" s="21" t="n">
        <v>142932.224896893</v>
      </c>
      <c r="U12" s="21" t="n">
        <v>145164.826841564</v>
      </c>
      <c r="V12" s="21" t="n">
        <v>143612.85749505</v>
      </c>
      <c r="W12" s="21"/>
      <c r="X12" s="22" t="n">
        <f aca="false">L12/L$513</f>
        <v>0.0271248043238097</v>
      </c>
      <c r="Y12" s="23" t="n">
        <f aca="false">Y11+X12</f>
        <v>0.531954430637304</v>
      </c>
    </row>
    <row r="13" customFormat="false" ht="11.25" hidden="false" customHeight="false" outlineLevel="0" collapsed="false">
      <c r="A13" s="18" t="s">
        <v>91</v>
      </c>
      <c r="B13" s="19" t="s">
        <v>134</v>
      </c>
      <c r="C13" s="19" t="s">
        <v>135</v>
      </c>
      <c r="D13" s="19"/>
      <c r="E13" s="19" t="s">
        <v>130</v>
      </c>
      <c r="F13" s="19" t="s">
        <v>117</v>
      </c>
      <c r="G13" s="20" t="n">
        <v>113873.660228562</v>
      </c>
      <c r="H13" s="24" t="n">
        <v>113873.660228562</v>
      </c>
      <c r="I13" s="24" t="n">
        <v>111026.744934256</v>
      </c>
      <c r="J13" s="24" t="n">
        <v>108965.721975526</v>
      </c>
      <c r="K13" s="24" t="n">
        <v>108551.363259563</v>
      </c>
      <c r="L13" s="24" t="n">
        <v>108687.38092244</v>
      </c>
      <c r="M13" s="24" t="n">
        <v>109437.771605221</v>
      </c>
      <c r="N13" s="24" t="n">
        <v>109622.651808207</v>
      </c>
      <c r="O13" s="24" t="n">
        <v>108026.175386339</v>
      </c>
      <c r="P13" s="24" t="n">
        <v>107352.809706695</v>
      </c>
      <c r="Q13" s="24" t="n">
        <v>107199.96416415</v>
      </c>
      <c r="R13" s="24" t="n">
        <v>105739.872804874</v>
      </c>
      <c r="S13" s="24" t="n">
        <v>106175.133756411</v>
      </c>
      <c r="T13" s="24" t="n">
        <v>103736.084879611</v>
      </c>
      <c r="U13" s="24" t="n">
        <v>102985.557529794</v>
      </c>
      <c r="V13" s="24" t="n">
        <v>101669.412519972</v>
      </c>
      <c r="W13" s="21"/>
      <c r="X13" s="22" t="n">
        <f aca="false">L13/L$513</f>
        <v>0.0264700034220667</v>
      </c>
      <c r="Y13" s="23" t="n">
        <f aca="false">Y12+X13</f>
        <v>0.558424434059371</v>
      </c>
    </row>
    <row r="14" customFormat="false" ht="11.25" hidden="false" customHeight="false" outlineLevel="0" collapsed="false">
      <c r="A14" s="18" t="s">
        <v>11</v>
      </c>
      <c r="B14" s="19" t="s">
        <v>136</v>
      </c>
      <c r="C14" s="19" t="s">
        <v>137</v>
      </c>
      <c r="D14" s="19" t="s">
        <v>124</v>
      </c>
      <c r="E14" s="19" t="s">
        <v>116</v>
      </c>
      <c r="F14" s="19" t="s">
        <v>117</v>
      </c>
      <c r="G14" s="20" t="n">
        <v>98604.3033346248</v>
      </c>
      <c r="H14" s="21" t="n">
        <v>98604.3033346248</v>
      </c>
      <c r="I14" s="21" t="n">
        <v>99150.1997112756</v>
      </c>
      <c r="J14" s="21" t="n">
        <v>101066.747733714</v>
      </c>
      <c r="K14" s="21" t="n">
        <v>104001.911879845</v>
      </c>
      <c r="L14" s="21" t="n">
        <v>107407.299046435</v>
      </c>
      <c r="M14" s="21" t="n">
        <v>111286.565917216</v>
      </c>
      <c r="N14" s="21" t="n">
        <v>113118.607013978</v>
      </c>
      <c r="O14" s="21" t="n">
        <v>114238.921189089</v>
      </c>
      <c r="P14" s="21" t="n">
        <v>114885.330704319</v>
      </c>
      <c r="Q14" s="21" t="n">
        <v>109816.778604849</v>
      </c>
      <c r="R14" s="21" t="n">
        <v>112361.746939344</v>
      </c>
      <c r="S14" s="21" t="n">
        <v>113999.910494187</v>
      </c>
      <c r="T14" s="21" t="n">
        <v>113938.603865546</v>
      </c>
      <c r="U14" s="21" t="n">
        <v>111048.694504819</v>
      </c>
      <c r="V14" s="21" t="n">
        <v>114084.911699512</v>
      </c>
      <c r="W14" s="21"/>
      <c r="X14" s="22" t="n">
        <f aca="false">L14/L$513</f>
        <v>0.0261582489998809</v>
      </c>
      <c r="Y14" s="23" t="n">
        <f aca="false">Y13+X14</f>
        <v>0.584582683059251</v>
      </c>
    </row>
    <row r="15" customFormat="false" ht="11.25" hidden="false" customHeight="false" outlineLevel="0" collapsed="false">
      <c r="A15" s="18" t="s">
        <v>96</v>
      </c>
      <c r="B15" s="19" t="s">
        <v>131</v>
      </c>
      <c r="C15" s="19" t="s">
        <v>132</v>
      </c>
      <c r="D15" s="19"/>
      <c r="E15" s="19" t="s">
        <v>133</v>
      </c>
      <c r="F15" s="19" t="s">
        <v>117</v>
      </c>
      <c r="G15" s="20" t="n">
        <v>115781.965248702</v>
      </c>
      <c r="H15" s="20" t="n">
        <v>115781.965248702</v>
      </c>
      <c r="I15" s="20" t="n">
        <v>112429.51033231</v>
      </c>
      <c r="J15" s="20" t="n">
        <v>110649.835144194</v>
      </c>
      <c r="K15" s="20" t="n">
        <v>106393.943970427</v>
      </c>
      <c r="L15" s="20" t="n">
        <v>106736.388796216</v>
      </c>
      <c r="M15" s="20" t="n">
        <v>107612.289923323</v>
      </c>
      <c r="N15" s="20" t="n">
        <v>108872.515921932</v>
      </c>
      <c r="O15" s="20" t="n">
        <v>110253.486012895</v>
      </c>
      <c r="P15" s="20" t="n">
        <v>110652.464061566</v>
      </c>
      <c r="Q15" s="20" t="n">
        <v>110083.897567613</v>
      </c>
      <c r="R15" s="20" t="n">
        <v>109786.49934354</v>
      </c>
      <c r="S15" s="20" t="n">
        <v>104975.020208642</v>
      </c>
      <c r="T15" s="20" t="n">
        <v>104287.031762133</v>
      </c>
      <c r="U15" s="20" t="n">
        <v>103102.809198021</v>
      </c>
      <c r="V15" s="20" t="n">
        <v>102765.711203192</v>
      </c>
      <c r="W15" s="20"/>
      <c r="X15" s="22" t="n">
        <f aca="false">L15/L$513</f>
        <v>0.0259948537973424</v>
      </c>
      <c r="Y15" s="23" t="n">
        <f aca="false">Y14+X15</f>
        <v>0.610577536856594</v>
      </c>
    </row>
    <row r="16" customFormat="false" ht="11.25" hidden="false" customHeight="false" outlineLevel="0" collapsed="false">
      <c r="A16" s="18" t="s">
        <v>19</v>
      </c>
      <c r="B16" s="19" t="s">
        <v>138</v>
      </c>
      <c r="C16" s="19" t="s">
        <v>139</v>
      </c>
      <c r="D16" s="19" t="s">
        <v>115</v>
      </c>
      <c r="E16" s="19" t="s">
        <v>116</v>
      </c>
      <c r="F16" s="19" t="s">
        <v>117</v>
      </c>
      <c r="G16" s="20" t="n">
        <v>91252.9855949681</v>
      </c>
      <c r="H16" s="21" t="n">
        <v>91252.9855949681</v>
      </c>
      <c r="I16" s="21" t="n">
        <v>89054.9652355168</v>
      </c>
      <c r="J16" s="21" t="n">
        <v>87399.1089940073</v>
      </c>
      <c r="K16" s="21" t="n">
        <v>84399.9280187865</v>
      </c>
      <c r="L16" s="21" t="n">
        <v>91020.3425839527</v>
      </c>
      <c r="M16" s="21" t="n">
        <v>86215.1205735081</v>
      </c>
      <c r="N16" s="21" t="n">
        <v>85674.4312149225</v>
      </c>
      <c r="O16" s="21" t="n">
        <v>86721.7553289858</v>
      </c>
      <c r="P16" s="21" t="n">
        <v>84237.9667817927</v>
      </c>
      <c r="Q16" s="21" t="n">
        <v>81053.6161612502</v>
      </c>
      <c r="R16" s="21" t="n">
        <v>79026.512930204</v>
      </c>
      <c r="S16" s="21" t="n">
        <v>73756.027944842</v>
      </c>
      <c r="T16" s="21" t="n">
        <v>69001.7269341027</v>
      </c>
      <c r="U16" s="21" t="n">
        <v>70051.6752932693</v>
      </c>
      <c r="V16" s="21" t="n">
        <v>75126.5757916467</v>
      </c>
      <c r="W16" s="21"/>
      <c r="X16" s="22" t="n">
        <f aca="false">L16/L$513</f>
        <v>0.0221673276071876</v>
      </c>
      <c r="Y16" s="23" t="n">
        <f aca="false">Y15+X16</f>
        <v>0.632744864463781</v>
      </c>
    </row>
    <row r="17" customFormat="false" ht="11.25" hidden="false" customHeight="false" outlineLevel="0" collapsed="false">
      <c r="A17" s="18" t="s">
        <v>2</v>
      </c>
      <c r="B17" s="19" t="s">
        <v>113</v>
      </c>
      <c r="C17" s="19" t="s">
        <v>114</v>
      </c>
      <c r="D17" s="19" t="s">
        <v>125</v>
      </c>
      <c r="E17" s="19" t="s">
        <v>116</v>
      </c>
      <c r="F17" s="19" t="s">
        <v>117</v>
      </c>
      <c r="G17" s="20" t="n">
        <v>60479.5654961037</v>
      </c>
      <c r="H17" s="21" t="n">
        <v>60479.5654961037</v>
      </c>
      <c r="I17" s="21" t="n">
        <v>61659.9457870331</v>
      </c>
      <c r="J17" s="21" t="n">
        <v>62664.0625407034</v>
      </c>
      <c r="K17" s="21" t="n">
        <v>77521.8440660351</v>
      </c>
      <c r="L17" s="21" t="n">
        <v>86902.3549366562</v>
      </c>
      <c r="M17" s="21" t="n">
        <v>97388.066602948</v>
      </c>
      <c r="N17" s="21" t="n">
        <v>115420.322721516</v>
      </c>
      <c r="O17" s="21" t="n">
        <v>128759.018238741</v>
      </c>
      <c r="P17" s="21" t="n">
        <v>145774.703416085</v>
      </c>
      <c r="Q17" s="21" t="n">
        <v>168035.401833018</v>
      </c>
      <c r="R17" s="21" t="n">
        <v>172331.292793268</v>
      </c>
      <c r="S17" s="21" t="n">
        <v>176220.900563619</v>
      </c>
      <c r="T17" s="21" t="n">
        <v>187783.806289406</v>
      </c>
      <c r="U17" s="21" t="n">
        <v>197559.660054981</v>
      </c>
      <c r="V17" s="21" t="n">
        <v>215797.363225076</v>
      </c>
      <c r="W17" s="21"/>
      <c r="X17" s="22" t="n">
        <f aca="false">L17/L$513</f>
        <v>0.0211644223371291</v>
      </c>
      <c r="Y17" s="23" t="n">
        <f aca="false">Y16+X17</f>
        <v>0.65390928680091</v>
      </c>
    </row>
    <row r="18" customFormat="false" ht="11.25" hidden="false" customHeight="false" outlineLevel="0" collapsed="false">
      <c r="A18" s="18" t="s">
        <v>71</v>
      </c>
      <c r="B18" s="19" t="s">
        <v>142</v>
      </c>
      <c r="C18" s="19" t="s">
        <v>143</v>
      </c>
      <c r="D18" s="19"/>
      <c r="E18" s="19" t="s">
        <v>116</v>
      </c>
      <c r="F18" s="19" t="s">
        <v>117</v>
      </c>
      <c r="G18" s="20" t="n">
        <v>79904.8420303867</v>
      </c>
      <c r="H18" s="21" t="n">
        <v>79904.8420303867</v>
      </c>
      <c r="I18" s="21" t="n">
        <v>75832.2127193967</v>
      </c>
      <c r="J18" s="21" t="n">
        <v>74628.7270856789</v>
      </c>
      <c r="K18" s="21" t="n">
        <v>70966.9065750453</v>
      </c>
      <c r="L18" s="21" t="n">
        <v>74465.2395446351</v>
      </c>
      <c r="M18" s="21" t="n">
        <v>77245.5715641324</v>
      </c>
      <c r="N18" s="21" t="n">
        <v>74526.9295531635</v>
      </c>
      <c r="O18" s="21" t="n">
        <v>76660.1121142124</v>
      </c>
      <c r="P18" s="21" t="n">
        <v>78827.1436499387</v>
      </c>
      <c r="Q18" s="21" t="n">
        <v>80238.9603794099</v>
      </c>
      <c r="R18" s="21" t="n">
        <v>81758.5462960694</v>
      </c>
      <c r="S18" s="21" t="n">
        <v>80210.4468494827</v>
      </c>
      <c r="T18" s="21" t="n">
        <v>80169.6985970382</v>
      </c>
      <c r="U18" s="21" t="n">
        <v>81585.975788505</v>
      </c>
      <c r="V18" s="21" t="n">
        <v>83946.3385426166</v>
      </c>
      <c r="W18" s="21"/>
      <c r="X18" s="22" t="n">
        <f aca="false">L18/L$513</f>
        <v>0.0181354553660475</v>
      </c>
      <c r="Y18" s="23" t="n">
        <f aca="false">Y17+X18</f>
        <v>0.672044742166958</v>
      </c>
    </row>
    <row r="19" customFormat="false" ht="11.25" hidden="false" customHeight="false" outlineLevel="0" collapsed="false">
      <c r="A19" s="18" t="s">
        <v>51</v>
      </c>
      <c r="B19" s="19" t="s">
        <v>144</v>
      </c>
      <c r="C19" s="19" t="s">
        <v>145</v>
      </c>
      <c r="D19" s="19" t="s">
        <v>125</v>
      </c>
      <c r="E19" s="19" t="s">
        <v>116</v>
      </c>
      <c r="F19" s="19" t="s">
        <v>117</v>
      </c>
      <c r="G19" s="20" t="n">
        <v>59130.1259906082</v>
      </c>
      <c r="H19" s="21" t="n">
        <v>59130.1259906082</v>
      </c>
      <c r="I19" s="21" t="n">
        <v>70049.4557184433</v>
      </c>
      <c r="J19" s="21" t="n">
        <v>70984.4361569269</v>
      </c>
      <c r="K19" s="21" t="n">
        <v>73718.6636923757</v>
      </c>
      <c r="L19" s="21" t="n">
        <v>73556.1571177017</v>
      </c>
      <c r="M19" s="21" t="n">
        <v>79501.7122891051</v>
      </c>
      <c r="N19" s="21" t="n">
        <v>90918.7016312419</v>
      </c>
      <c r="O19" s="21" t="n">
        <v>86383.4429997292</v>
      </c>
      <c r="P19" s="21" t="n">
        <v>89572.81535227</v>
      </c>
      <c r="Q19" s="21" t="n">
        <v>89909.3734947806</v>
      </c>
      <c r="R19" s="21" t="n">
        <v>89188.2809657581</v>
      </c>
      <c r="S19" s="21" t="n">
        <v>95955.7444600741</v>
      </c>
      <c r="T19" s="21" t="n">
        <v>92371.7806354007</v>
      </c>
      <c r="U19" s="21" t="n">
        <v>100894.746058642</v>
      </c>
      <c r="V19" s="21" t="n">
        <v>101860.68927882</v>
      </c>
      <c r="W19" s="21"/>
      <c r="X19" s="22" t="n">
        <f aca="false">L19/L$513</f>
        <v>0.0179140551009234</v>
      </c>
      <c r="Y19" s="23" t="n">
        <f aca="false">Y18+X19</f>
        <v>0.689958797267882</v>
      </c>
    </row>
    <row r="20" customFormat="false" ht="11.25" hidden="false" customHeight="false" outlineLevel="0" collapsed="false">
      <c r="A20" s="18" t="s">
        <v>98</v>
      </c>
      <c r="B20" s="19" t="s">
        <v>140</v>
      </c>
      <c r="C20" s="19" t="s">
        <v>141</v>
      </c>
      <c r="D20" s="19"/>
      <c r="E20" s="19" t="s">
        <v>133</v>
      </c>
      <c r="F20" s="19" t="s">
        <v>117</v>
      </c>
      <c r="G20" s="20" t="n">
        <v>80192.6316233118</v>
      </c>
      <c r="H20" s="20" t="n">
        <v>80192.6316233118</v>
      </c>
      <c r="I20" s="20" t="n">
        <v>77955.752026238</v>
      </c>
      <c r="J20" s="20" t="n">
        <v>76212.1574884273</v>
      </c>
      <c r="K20" s="20" t="n">
        <v>73025.1509287504</v>
      </c>
      <c r="L20" s="20" t="n">
        <v>73359.5405187032</v>
      </c>
      <c r="M20" s="20" t="n">
        <v>73737.3657974108</v>
      </c>
      <c r="N20" s="20" t="n">
        <v>74675.6931849511</v>
      </c>
      <c r="O20" s="20" t="n">
        <v>75197.9864113714</v>
      </c>
      <c r="P20" s="20" t="n">
        <v>74845.0945234322</v>
      </c>
      <c r="Q20" s="20" t="n">
        <v>74707.4980184028</v>
      </c>
      <c r="R20" s="20" t="n">
        <v>74395.4162204704</v>
      </c>
      <c r="S20" s="20" t="n">
        <v>71617.2719470646</v>
      </c>
      <c r="T20" s="20" t="n">
        <v>70648.9708970431</v>
      </c>
      <c r="U20" s="20" t="n">
        <v>70078.8593704364</v>
      </c>
      <c r="V20" s="20" t="n">
        <v>69380.9242287091</v>
      </c>
      <c r="W20" s="20"/>
      <c r="X20" s="22" t="n">
        <f aca="false">L20/L$513</f>
        <v>0.0178661705902824</v>
      </c>
      <c r="Y20" s="23" t="n">
        <f aca="false">Y19+X20</f>
        <v>0.707824967858164</v>
      </c>
    </row>
    <row r="21" customFormat="false" ht="11.25" hidden="false" customHeight="false" outlineLevel="0" collapsed="false">
      <c r="A21" s="18" t="s">
        <v>52</v>
      </c>
      <c r="B21" s="19" t="s">
        <v>144</v>
      </c>
      <c r="C21" s="19" t="s">
        <v>145</v>
      </c>
      <c r="D21" s="19" t="s">
        <v>124</v>
      </c>
      <c r="E21" s="19" t="s">
        <v>116</v>
      </c>
      <c r="F21" s="19" t="s">
        <v>117</v>
      </c>
      <c r="G21" s="20" t="n">
        <v>73880.747296035</v>
      </c>
      <c r="H21" s="21" t="n">
        <v>73880.747296035</v>
      </c>
      <c r="I21" s="21" t="n">
        <v>81957.3460605818</v>
      </c>
      <c r="J21" s="21" t="n">
        <v>81667.8321619519</v>
      </c>
      <c r="K21" s="21" t="n">
        <v>77899.7333901915</v>
      </c>
      <c r="L21" s="21" t="n">
        <v>73096.0621839118</v>
      </c>
      <c r="M21" s="21" t="n">
        <v>71349.2230915988</v>
      </c>
      <c r="N21" s="21" t="n">
        <v>79733.3380244271</v>
      </c>
      <c r="O21" s="21" t="n">
        <v>67935.3532723971</v>
      </c>
      <c r="P21" s="21" t="n">
        <v>68788.9877985929</v>
      </c>
      <c r="Q21" s="21" t="n">
        <v>66783.4818450002</v>
      </c>
      <c r="R21" s="21" t="n">
        <v>62242.9193836243</v>
      </c>
      <c r="S21" s="21" t="n">
        <v>68518.6058875889</v>
      </c>
      <c r="T21" s="21" t="n">
        <v>61292.8889649981</v>
      </c>
      <c r="U21" s="21" t="n">
        <v>63748.6630640131</v>
      </c>
      <c r="V21" s="21" t="n">
        <v>60373.5468822146</v>
      </c>
      <c r="W21" s="24"/>
      <c r="X21" s="22" t="n">
        <f aca="false">L21/L$513</f>
        <v>0.0178020024010743</v>
      </c>
      <c r="Y21" s="23" t="n">
        <f aca="false">Y20+X21</f>
        <v>0.725626970259238</v>
      </c>
    </row>
    <row r="22" customFormat="false" ht="11.25" hidden="false" customHeight="false" outlineLevel="0" collapsed="false">
      <c r="A22" s="18" t="s">
        <v>36</v>
      </c>
      <c r="B22" s="19" t="s">
        <v>126</v>
      </c>
      <c r="C22" s="19" t="s">
        <v>127</v>
      </c>
      <c r="D22" s="19" t="s">
        <v>115</v>
      </c>
      <c r="E22" s="19" t="s">
        <v>116</v>
      </c>
      <c r="F22" s="19" t="s">
        <v>117</v>
      </c>
      <c r="G22" s="20" t="n">
        <v>119584.562183065</v>
      </c>
      <c r="H22" s="21" t="n">
        <v>119584.562183065</v>
      </c>
      <c r="I22" s="21" t="n">
        <v>101548.005512795</v>
      </c>
      <c r="J22" s="21" t="n">
        <v>89579.9428556744</v>
      </c>
      <c r="K22" s="21" t="n">
        <v>75632.2874235447</v>
      </c>
      <c r="L22" s="21" t="n">
        <v>69549.9806081178</v>
      </c>
      <c r="M22" s="21" t="n">
        <v>64667.1555677134</v>
      </c>
      <c r="N22" s="21" t="n">
        <v>60422.2428096123</v>
      </c>
      <c r="O22" s="21" t="n">
        <v>57884.8417150572</v>
      </c>
      <c r="P22" s="21" t="n">
        <v>51293.941727148</v>
      </c>
      <c r="Q22" s="21" t="n">
        <v>52828.4172788172</v>
      </c>
      <c r="R22" s="21" t="n">
        <v>47797.9708378079</v>
      </c>
      <c r="S22" s="21" t="n">
        <v>50986.1666812438</v>
      </c>
      <c r="T22" s="21" t="n">
        <v>43727.0677649425</v>
      </c>
      <c r="U22" s="21" t="n">
        <v>44542.0642942655</v>
      </c>
      <c r="V22" s="21" t="n">
        <v>44245.3877962787</v>
      </c>
      <c r="W22" s="24"/>
      <c r="X22" s="22" t="n">
        <f aca="false">L22/L$513</f>
        <v>0.016938380602025</v>
      </c>
      <c r="Y22" s="23" t="n">
        <f aca="false">Y21+X22</f>
        <v>0.742565350861263</v>
      </c>
    </row>
    <row r="23" customFormat="false" ht="11.25" hidden="false" customHeight="false" outlineLevel="0" collapsed="false">
      <c r="A23" s="18" t="s">
        <v>80</v>
      </c>
      <c r="B23" s="19" t="s">
        <v>148</v>
      </c>
      <c r="C23" s="19" t="s">
        <v>149</v>
      </c>
      <c r="D23" s="19"/>
      <c r="E23" s="19" t="s">
        <v>116</v>
      </c>
      <c r="F23" s="19" t="s">
        <v>117</v>
      </c>
      <c r="G23" s="20" t="n">
        <v>71912.0989134187</v>
      </c>
      <c r="H23" s="21" t="n">
        <v>71912.0989134187</v>
      </c>
      <c r="I23" s="21" t="n">
        <v>67616.334286444</v>
      </c>
      <c r="J23" s="21" t="n">
        <v>62189.4983464899</v>
      </c>
      <c r="K23" s="21" t="n">
        <v>60245.2949467446</v>
      </c>
      <c r="L23" s="21" t="n">
        <v>65414.2159699061</v>
      </c>
      <c r="M23" s="21" t="n">
        <v>66018.655982524</v>
      </c>
      <c r="N23" s="21" t="n">
        <v>60484.0344483506</v>
      </c>
      <c r="O23" s="21" t="n">
        <v>66628.1792172853</v>
      </c>
      <c r="P23" s="21" t="n">
        <v>63966.5982798484</v>
      </c>
      <c r="Q23" s="21" t="n">
        <v>60131.134019938</v>
      </c>
      <c r="R23" s="21" t="n">
        <v>64032.8202855849</v>
      </c>
      <c r="S23" s="21" t="n">
        <v>61470.9820502445</v>
      </c>
      <c r="T23" s="21" t="n">
        <v>62700.1819114886</v>
      </c>
      <c r="U23" s="21" t="n">
        <v>63006.9570184965</v>
      </c>
      <c r="V23" s="21" t="n">
        <v>64481.6664938643</v>
      </c>
      <c r="W23" s="21"/>
      <c r="X23" s="22" t="n">
        <f aca="false">L23/L$513</f>
        <v>0.0159311458780192</v>
      </c>
      <c r="Y23" s="23" t="n">
        <f aca="false">Y22+X23</f>
        <v>0.758496496739282</v>
      </c>
    </row>
    <row r="24" customFormat="false" ht="11.25" hidden="false" customHeight="false" outlineLevel="0" collapsed="false">
      <c r="A24" s="18" t="s">
        <v>77</v>
      </c>
      <c r="B24" s="19" t="s">
        <v>150</v>
      </c>
      <c r="C24" s="19" t="s">
        <v>151</v>
      </c>
      <c r="D24" s="19"/>
      <c r="E24" s="19" t="s">
        <v>133</v>
      </c>
      <c r="F24" s="19" t="s">
        <v>117</v>
      </c>
      <c r="G24" s="20" t="n">
        <v>63325.684</v>
      </c>
      <c r="H24" s="20" t="n">
        <v>63325.684</v>
      </c>
      <c r="I24" s="20" t="n">
        <v>62675.738</v>
      </c>
      <c r="J24" s="20" t="n">
        <v>60772.648</v>
      </c>
      <c r="K24" s="20" t="n">
        <v>57038.76</v>
      </c>
      <c r="L24" s="20" t="n">
        <v>62566.341356</v>
      </c>
      <c r="M24" s="20" t="n">
        <v>59978.8467325</v>
      </c>
      <c r="N24" s="20" t="n">
        <v>62840.6035361</v>
      </c>
      <c r="O24" s="20" t="n">
        <v>60705.5105591</v>
      </c>
      <c r="P24" s="20" t="n">
        <v>37121.587639</v>
      </c>
      <c r="Q24" s="20" t="n">
        <v>13491.617043</v>
      </c>
      <c r="R24" s="20" t="n">
        <v>12873.0225024</v>
      </c>
      <c r="S24" s="20" t="n">
        <v>17312.0548544</v>
      </c>
      <c r="T24" s="20" t="n">
        <v>15364.7438194</v>
      </c>
      <c r="U24" s="20" t="n">
        <v>14916.63811756</v>
      </c>
      <c r="V24" s="20" t="n">
        <v>13697.24249076</v>
      </c>
      <c r="W24" s="24"/>
      <c r="X24" s="22" t="n">
        <f aca="false">L24/L$513</f>
        <v>0.0152375671926564</v>
      </c>
      <c r="Y24" s="23" t="n">
        <f aca="false">Y23+X24</f>
        <v>0.773734063931939</v>
      </c>
    </row>
    <row r="25" customFormat="false" ht="11.25" hidden="false" customHeight="false" outlineLevel="0" collapsed="false">
      <c r="A25" s="18" t="s">
        <v>61</v>
      </c>
      <c r="B25" s="19" t="s">
        <v>152</v>
      </c>
      <c r="C25" s="19" t="s">
        <v>153</v>
      </c>
      <c r="D25" s="19" t="s">
        <v>124</v>
      </c>
      <c r="E25" s="19" t="s">
        <v>116</v>
      </c>
      <c r="F25" s="19" t="s">
        <v>117</v>
      </c>
      <c r="G25" s="20" t="n">
        <v>57198.4892061999</v>
      </c>
      <c r="H25" s="21" t="n">
        <v>57198.4892061999</v>
      </c>
      <c r="I25" s="21" t="n">
        <v>57470.8158027857</v>
      </c>
      <c r="J25" s="21" t="n">
        <v>56495.9602465106</v>
      </c>
      <c r="K25" s="21" t="n">
        <v>57051.9202341509</v>
      </c>
      <c r="L25" s="21" t="n">
        <v>56948.2299513272</v>
      </c>
      <c r="M25" s="21" t="n">
        <v>57226.169124098</v>
      </c>
      <c r="N25" s="21" t="n">
        <v>58402.384103124</v>
      </c>
      <c r="O25" s="21" t="n">
        <v>56569.697422248</v>
      </c>
      <c r="P25" s="21" t="n">
        <v>55633.8087029189</v>
      </c>
      <c r="Q25" s="21" t="n">
        <v>55873.0156216829</v>
      </c>
      <c r="R25" s="21" t="n">
        <v>53924.9129687236</v>
      </c>
      <c r="S25" s="21" t="n">
        <v>54614.1773082591</v>
      </c>
      <c r="T25" s="21" t="n">
        <v>53856.8615059337</v>
      </c>
      <c r="U25" s="21" t="n">
        <v>53381.4351802254</v>
      </c>
      <c r="V25" s="21" t="n">
        <v>52606.1353883335</v>
      </c>
      <c r="W25" s="21"/>
      <c r="X25" s="22" t="n">
        <f aca="false">L25/L$513</f>
        <v>0.0138693179364399</v>
      </c>
      <c r="Y25" s="23" t="n">
        <f aca="false">Y24+X25</f>
        <v>0.787603381868379</v>
      </c>
    </row>
    <row r="26" customFormat="false" ht="11.25" hidden="false" customHeight="false" outlineLevel="0" collapsed="false">
      <c r="A26" s="18" t="s">
        <v>15</v>
      </c>
      <c r="B26" s="19" t="s">
        <v>146</v>
      </c>
      <c r="C26" s="19" t="s">
        <v>147</v>
      </c>
      <c r="D26" s="19" t="s">
        <v>115</v>
      </c>
      <c r="E26" s="19" t="s">
        <v>116</v>
      </c>
      <c r="F26" s="19" t="s">
        <v>117</v>
      </c>
      <c r="G26" s="20" t="n">
        <v>72805.2678544907</v>
      </c>
      <c r="H26" s="21" t="n">
        <v>72805.2678544907</v>
      </c>
      <c r="I26" s="21" t="n">
        <v>66701.9642978954</v>
      </c>
      <c r="J26" s="21" t="n">
        <v>56280.8164626802</v>
      </c>
      <c r="K26" s="21" t="n">
        <v>52402.4259019815</v>
      </c>
      <c r="L26" s="21" t="n">
        <v>47510.1026779088</v>
      </c>
      <c r="M26" s="21" t="n">
        <v>44967.6509178813</v>
      </c>
      <c r="N26" s="21" t="n">
        <v>36156.8798996893</v>
      </c>
      <c r="O26" s="21" t="n">
        <v>34982.9374277979</v>
      </c>
      <c r="P26" s="21" t="n">
        <v>31766.1626240778</v>
      </c>
      <c r="Q26" s="21" t="n">
        <v>28709.257201353</v>
      </c>
      <c r="R26" s="21" t="n">
        <v>30864.8392738251</v>
      </c>
      <c r="S26" s="21" t="n">
        <v>30540.4672348605</v>
      </c>
      <c r="T26" s="21" t="n">
        <v>30239.8787003743</v>
      </c>
      <c r="U26" s="21" t="n">
        <v>31136.4667557466</v>
      </c>
      <c r="V26" s="21" t="n">
        <v>31553.9648724287</v>
      </c>
      <c r="W26" s="24"/>
      <c r="X26" s="22" t="n">
        <f aca="false">L26/L$513</f>
        <v>0.0115707322211068</v>
      </c>
      <c r="Y26" s="23" t="n">
        <f aca="false">Y25+X26</f>
        <v>0.799174114089486</v>
      </c>
    </row>
    <row r="27" customFormat="false" ht="11.25" hidden="false" customHeight="false" outlineLevel="0" collapsed="false">
      <c r="A27" s="18" t="s">
        <v>59</v>
      </c>
      <c r="B27" s="19" t="s">
        <v>122</v>
      </c>
      <c r="C27" s="19" t="s">
        <v>123</v>
      </c>
      <c r="D27" s="19" t="s">
        <v>115</v>
      </c>
      <c r="E27" s="19" t="s">
        <v>116</v>
      </c>
      <c r="F27" s="19" t="s">
        <v>117</v>
      </c>
      <c r="G27" s="20" t="n">
        <v>74525.9712575404</v>
      </c>
      <c r="H27" s="21" t="n">
        <v>74525.9712575404</v>
      </c>
      <c r="I27" s="21" t="n">
        <v>62758.184370268</v>
      </c>
      <c r="J27" s="21" t="n">
        <v>50074.9469489569</v>
      </c>
      <c r="K27" s="21" t="n">
        <v>47278.3311640634</v>
      </c>
      <c r="L27" s="21" t="n">
        <v>40203.0521072261</v>
      </c>
      <c r="M27" s="21" t="n">
        <v>32222.4768749143</v>
      </c>
      <c r="N27" s="21" t="n">
        <v>31993.1427916398</v>
      </c>
      <c r="O27" s="21" t="n">
        <v>25515.1622776995</v>
      </c>
      <c r="P27" s="21" t="n">
        <v>22671.4075856393</v>
      </c>
      <c r="Q27" s="21" t="n">
        <v>20773.8356175965</v>
      </c>
      <c r="R27" s="21" t="n">
        <v>17286.4878119406</v>
      </c>
      <c r="S27" s="21" t="n">
        <v>17382.0384673971</v>
      </c>
      <c r="T27" s="21" t="n">
        <v>14581.2394313452</v>
      </c>
      <c r="U27" s="21" t="n">
        <v>12007.6972006506</v>
      </c>
      <c r="V27" s="21" t="n">
        <v>11520.0164799154</v>
      </c>
      <c r="W27" s="21"/>
      <c r="X27" s="22" t="n">
        <f aca="false">L27/L$513</f>
        <v>0.00979115438999497</v>
      </c>
      <c r="Y27" s="23" t="n">
        <f aca="false">Y26+X27</f>
        <v>0.808965268479481</v>
      </c>
    </row>
    <row r="28" customFormat="false" ht="11.25" hidden="false" customHeight="false" outlineLevel="0" collapsed="false">
      <c r="A28" s="18" t="s">
        <v>76</v>
      </c>
      <c r="B28" s="19" t="s">
        <v>156</v>
      </c>
      <c r="C28" s="19" t="s">
        <v>157</v>
      </c>
      <c r="D28" s="19"/>
      <c r="E28" s="19" t="s">
        <v>133</v>
      </c>
      <c r="F28" s="19" t="s">
        <v>117</v>
      </c>
      <c r="G28" s="20" t="n">
        <v>36978.7146138214</v>
      </c>
      <c r="H28" s="20" t="n">
        <v>36978.7146138214</v>
      </c>
      <c r="I28" s="20" t="n">
        <v>35122.3280373105</v>
      </c>
      <c r="J28" s="20" t="n">
        <v>33689.6732745301</v>
      </c>
      <c r="K28" s="20" t="n">
        <v>32633.9664593216</v>
      </c>
      <c r="L28" s="20" t="n">
        <v>32750.4240488893</v>
      </c>
      <c r="M28" s="20" t="n">
        <v>32991.9456265046</v>
      </c>
      <c r="N28" s="20" t="n">
        <v>33358.166362761</v>
      </c>
      <c r="O28" s="20" t="n">
        <v>32971.7827115786</v>
      </c>
      <c r="P28" s="20" t="n">
        <v>32780.7585583525</v>
      </c>
      <c r="Q28" s="20" t="n">
        <v>34253.6027550858</v>
      </c>
      <c r="R28" s="20" t="n">
        <v>34094.3035709494</v>
      </c>
      <c r="S28" s="20" t="n">
        <v>29915.0452724121</v>
      </c>
      <c r="T28" s="20" t="n">
        <v>27131.4533548975</v>
      </c>
      <c r="U28" s="20" t="n">
        <v>29542.8223198274</v>
      </c>
      <c r="V28" s="20" t="n">
        <v>31078.1291387058</v>
      </c>
      <c r="W28" s="21"/>
      <c r="X28" s="22" t="n">
        <f aca="false">L28/L$513</f>
        <v>0.00797612224428212</v>
      </c>
      <c r="Y28" s="23" t="n">
        <f aca="false">Y27+X28</f>
        <v>0.816941390723763</v>
      </c>
    </row>
    <row r="29" customFormat="false" ht="11.25" hidden="false" customHeight="false" outlineLevel="0" collapsed="false">
      <c r="A29" s="18" t="s">
        <v>66</v>
      </c>
      <c r="B29" s="19" t="s">
        <v>154</v>
      </c>
      <c r="C29" s="19" t="s">
        <v>155</v>
      </c>
      <c r="D29" s="19"/>
      <c r="E29" s="19" t="s">
        <v>130</v>
      </c>
      <c r="F29" s="19" t="s">
        <v>117</v>
      </c>
      <c r="G29" s="20" t="n">
        <v>43277.8843652784</v>
      </c>
      <c r="H29" s="24" t="n">
        <v>43277.8843652784</v>
      </c>
      <c r="I29" s="24" t="n">
        <v>42364.2698856202</v>
      </c>
      <c r="J29" s="24" t="n">
        <v>39513.5784288428</v>
      </c>
      <c r="K29" s="24" t="n">
        <v>38625.0323592189</v>
      </c>
      <c r="L29" s="24" t="n">
        <v>30884.447069805</v>
      </c>
      <c r="M29" s="24" t="n">
        <v>31741.7140733819</v>
      </c>
      <c r="N29" s="24" t="n">
        <v>29115.8980316615</v>
      </c>
      <c r="O29" s="24" t="n">
        <v>28025.2639340271</v>
      </c>
      <c r="P29" s="24" t="n">
        <v>24113.3291470945</v>
      </c>
      <c r="Q29" s="24" t="n">
        <v>23613.3924157207</v>
      </c>
      <c r="R29" s="24" t="n">
        <v>21616.3432213431</v>
      </c>
      <c r="S29" s="24" t="n">
        <v>18879.7998877645</v>
      </c>
      <c r="T29" s="24" t="n">
        <v>18798.111668352</v>
      </c>
      <c r="U29" s="24" t="n">
        <v>16783.102559513</v>
      </c>
      <c r="V29" s="24" t="n">
        <v>14442.0659690206</v>
      </c>
      <c r="W29" s="21"/>
      <c r="X29" s="22" t="n">
        <f aca="false">L29/L$513</f>
        <v>0.00752167742646923</v>
      </c>
      <c r="Y29" s="23" t="n">
        <f aca="false">Y28+X29</f>
        <v>0.824463068150232</v>
      </c>
    </row>
    <row r="30" customFormat="false" ht="11.25" hidden="false" customHeight="false" outlineLevel="0" collapsed="false">
      <c r="A30" s="18" t="s">
        <v>83</v>
      </c>
      <c r="B30" s="19" t="s">
        <v>158</v>
      </c>
      <c r="C30" s="19" t="s">
        <v>159</v>
      </c>
      <c r="D30" s="19"/>
      <c r="E30" s="19" t="s">
        <v>160</v>
      </c>
      <c r="F30" s="19" t="s">
        <v>117</v>
      </c>
      <c r="G30" s="24" t="n">
        <v>33862.8429650842</v>
      </c>
      <c r="H30" s="21" t="n">
        <v>25486.8148495</v>
      </c>
      <c r="I30" s="21" t="n">
        <v>25077.8234810355</v>
      </c>
      <c r="J30" s="21" t="n">
        <v>26755.249193546</v>
      </c>
      <c r="K30" s="21" t="n">
        <v>27995.4009170464</v>
      </c>
      <c r="L30" s="21" t="n">
        <v>30414.0873611923</v>
      </c>
      <c r="M30" s="21" t="n">
        <v>32457.9519650842</v>
      </c>
      <c r="N30" s="21" t="n">
        <v>33471.8730597998</v>
      </c>
      <c r="O30" s="21" t="n">
        <v>35397.5405228336</v>
      </c>
      <c r="P30" s="21" t="n">
        <v>32682.3186282266</v>
      </c>
      <c r="Q30" s="21" t="n">
        <v>22896.8992336164</v>
      </c>
      <c r="R30" s="21" t="n">
        <v>16750.07835702</v>
      </c>
      <c r="S30" s="21" t="n">
        <v>10502.979440674</v>
      </c>
      <c r="T30" s="21" t="n">
        <v>8549.90671831</v>
      </c>
      <c r="U30" s="21" t="n">
        <v>7387.0144203</v>
      </c>
      <c r="V30" s="21" t="n">
        <v>4592.17125539</v>
      </c>
      <c r="W30" s="20"/>
      <c r="X30" s="22" t="n">
        <f aca="false">L30/L$513</f>
        <v>0.00740712481704104</v>
      </c>
      <c r="Y30" s="23" t="n">
        <f aca="false">Y29+X30</f>
        <v>0.831870192967273</v>
      </c>
    </row>
    <row r="31" customFormat="false" ht="11.25" hidden="false" customHeight="false" outlineLevel="0" collapsed="false">
      <c r="A31" s="18" t="s">
        <v>23</v>
      </c>
      <c r="B31" s="19" t="s">
        <v>161</v>
      </c>
      <c r="C31" s="19" t="s">
        <v>162</v>
      </c>
      <c r="D31" s="19" t="s">
        <v>124</v>
      </c>
      <c r="E31" s="19" t="s">
        <v>116</v>
      </c>
      <c r="F31" s="19" t="s">
        <v>117</v>
      </c>
      <c r="G31" s="20" t="n">
        <v>30803.4716040245</v>
      </c>
      <c r="H31" s="21" t="n">
        <v>30803.4716040245</v>
      </c>
      <c r="I31" s="21" t="n">
        <v>31603.1245468481</v>
      </c>
      <c r="J31" s="21" t="n">
        <v>30880.0096466461</v>
      </c>
      <c r="K31" s="21" t="n">
        <v>29994.7413688035</v>
      </c>
      <c r="L31" s="21" t="n">
        <v>30269.4810191226</v>
      </c>
      <c r="M31" s="21" t="n">
        <v>29925.741424501</v>
      </c>
      <c r="N31" s="21" t="n">
        <v>26531.0664961725</v>
      </c>
      <c r="O31" s="21" t="n">
        <v>27330.9493749518</v>
      </c>
      <c r="P31" s="21" t="n">
        <v>26197.6024934222</v>
      </c>
      <c r="Q31" s="21" t="n">
        <v>21039.6334700405</v>
      </c>
      <c r="R31" s="21" t="n">
        <v>20638.6789897742</v>
      </c>
      <c r="S31" s="21" t="n">
        <v>20532.3873781985</v>
      </c>
      <c r="T31" s="21" t="n">
        <v>19349.4027154935</v>
      </c>
      <c r="U31" s="21" t="n">
        <v>19653.4727007407</v>
      </c>
      <c r="V31" s="21" t="n">
        <v>19491.0186297321</v>
      </c>
      <c r="W31" s="20"/>
      <c r="X31" s="22" t="n">
        <f aca="false">L31/L$513</f>
        <v>0.00737190701772569</v>
      </c>
      <c r="Y31" s="23" t="n">
        <f aca="false">Y30+X31</f>
        <v>0.839242099984999</v>
      </c>
    </row>
    <row r="32" customFormat="false" ht="11.25" hidden="false" customHeight="false" outlineLevel="0" collapsed="false">
      <c r="A32" s="18" t="s">
        <v>97</v>
      </c>
      <c r="B32" s="19" t="s">
        <v>163</v>
      </c>
      <c r="C32" s="19" t="s">
        <v>164</v>
      </c>
      <c r="D32" s="19"/>
      <c r="E32" s="19" t="s">
        <v>133</v>
      </c>
      <c r="F32" s="19" t="s">
        <v>117</v>
      </c>
      <c r="G32" s="20" t="n">
        <v>28644.1706641827</v>
      </c>
      <c r="H32" s="20" t="n">
        <v>28644.1706641827</v>
      </c>
      <c r="I32" s="20" t="n">
        <v>28393.703718405</v>
      </c>
      <c r="J32" s="20" t="n">
        <v>28313.8033088374</v>
      </c>
      <c r="K32" s="20" t="n">
        <v>28238.8494772868</v>
      </c>
      <c r="L32" s="20" t="n">
        <v>28219.4700162311</v>
      </c>
      <c r="M32" s="20" t="n">
        <v>28297.8302505298</v>
      </c>
      <c r="N32" s="20" t="n">
        <v>28700.7484012462</v>
      </c>
      <c r="O32" s="20" t="n">
        <v>28414.5945333721</v>
      </c>
      <c r="P32" s="20" t="n">
        <v>28262.8250261064</v>
      </c>
      <c r="Q32" s="20" t="n">
        <v>28154.5600847321</v>
      </c>
      <c r="R32" s="20" t="n">
        <v>27821.2864224304</v>
      </c>
      <c r="S32" s="20" t="n">
        <v>27172.5035967365</v>
      </c>
      <c r="T32" s="20" t="n">
        <v>26576.4689257004</v>
      </c>
      <c r="U32" s="20" t="n">
        <v>26357.6508591388</v>
      </c>
      <c r="V32" s="20" t="n">
        <v>26076.9811040633</v>
      </c>
      <c r="W32" s="20"/>
      <c r="X32" s="22" t="n">
        <f aca="false">L32/L$513</f>
        <v>0.00687264208189532</v>
      </c>
      <c r="Y32" s="23" t="n">
        <f aca="false">Y31+X32</f>
        <v>0.846114742066894</v>
      </c>
    </row>
    <row r="33" customFormat="false" ht="11.25" hidden="false" customHeight="false" outlineLevel="0" collapsed="false">
      <c r="A33" s="18" t="s">
        <v>68</v>
      </c>
      <c r="B33" s="19" t="s">
        <v>165</v>
      </c>
      <c r="C33" s="19" t="s">
        <v>166</v>
      </c>
      <c r="D33" s="19"/>
      <c r="E33" s="19" t="s">
        <v>130</v>
      </c>
      <c r="F33" s="19" t="s">
        <v>117</v>
      </c>
      <c r="G33" s="20" t="n">
        <v>25665.203840688</v>
      </c>
      <c r="H33" s="24" t="n">
        <v>25665.203840688</v>
      </c>
      <c r="I33" s="24" t="n">
        <v>26033.7725708596</v>
      </c>
      <c r="J33" s="24" t="n">
        <v>26876.3430809424</v>
      </c>
      <c r="K33" s="24" t="n">
        <v>27661.4326855246</v>
      </c>
      <c r="L33" s="24" t="n">
        <v>26834.6894886856</v>
      </c>
      <c r="M33" s="24" t="n">
        <v>25393.7072477391</v>
      </c>
      <c r="N33" s="24" t="n">
        <v>25407.8732126904</v>
      </c>
      <c r="O33" s="24" t="n">
        <v>24726.4010865919</v>
      </c>
      <c r="P33" s="24" t="n">
        <v>24760.9391776763</v>
      </c>
      <c r="Q33" s="24" t="n">
        <v>24551.8078746446</v>
      </c>
      <c r="R33" s="24" t="n">
        <v>23997.2989926464</v>
      </c>
      <c r="S33" s="24" t="n">
        <v>24189.1845321397</v>
      </c>
      <c r="T33" s="24" t="n">
        <v>23921.1306654748</v>
      </c>
      <c r="U33" s="24" t="n">
        <v>22520.0422208727</v>
      </c>
      <c r="V33" s="24" t="n">
        <v>21554.7671818073</v>
      </c>
      <c r="W33" s="21"/>
      <c r="X33" s="22" t="n">
        <f aca="false">L33/L$513</f>
        <v>0.00653538908166801</v>
      </c>
      <c r="Y33" s="23" t="n">
        <f aca="false">Y32+X33</f>
        <v>0.852650131148562</v>
      </c>
    </row>
    <row r="34" customFormat="false" ht="11.25" hidden="false" customHeight="false" outlineLevel="0" collapsed="false">
      <c r="A34" s="18" t="s">
        <v>22</v>
      </c>
      <c r="B34" s="19" t="s">
        <v>161</v>
      </c>
      <c r="C34" s="19" t="s">
        <v>162</v>
      </c>
      <c r="D34" s="19" t="s">
        <v>125</v>
      </c>
      <c r="E34" s="19" t="s">
        <v>116</v>
      </c>
      <c r="F34" s="19" t="s">
        <v>117</v>
      </c>
      <c r="G34" s="20" t="n">
        <v>27771.362053307</v>
      </c>
      <c r="H34" s="21" t="n">
        <v>27771.362053307</v>
      </c>
      <c r="I34" s="21" t="n">
        <v>27725.8613815269</v>
      </c>
      <c r="J34" s="21" t="n">
        <v>26139.8488072524</v>
      </c>
      <c r="K34" s="21" t="n">
        <v>25980.5366089222</v>
      </c>
      <c r="L34" s="21" t="n">
        <v>25839.0143915004</v>
      </c>
      <c r="M34" s="21" t="n">
        <v>27600.2522569402</v>
      </c>
      <c r="N34" s="21" t="n">
        <v>28019.1699650279</v>
      </c>
      <c r="O34" s="21" t="n">
        <v>27773.5196211422</v>
      </c>
      <c r="P34" s="21" t="n">
        <v>28565.7413307447</v>
      </c>
      <c r="Q34" s="21" t="n">
        <v>30293.1557397558</v>
      </c>
      <c r="R34" s="21" t="n">
        <v>30792.5326970448</v>
      </c>
      <c r="S34" s="21" t="n">
        <v>29137.6557566017</v>
      </c>
      <c r="T34" s="21" t="n">
        <v>29145.0307244395</v>
      </c>
      <c r="U34" s="21" t="n">
        <v>29972.7848373005</v>
      </c>
      <c r="V34" s="21" t="n">
        <v>30935.1352827681</v>
      </c>
      <c r="W34" s="21"/>
      <c r="X34" s="22" t="n">
        <f aca="false">L34/L$513</f>
        <v>0.006292899815609</v>
      </c>
      <c r="Y34" s="23" t="n">
        <f aca="false">Y33+X34</f>
        <v>0.858943030964171</v>
      </c>
    </row>
    <row r="35" customFormat="false" ht="11.25" hidden="false" customHeight="false" outlineLevel="0" collapsed="false">
      <c r="A35" s="18" t="s">
        <v>94</v>
      </c>
      <c r="B35" s="19" t="s">
        <v>167</v>
      </c>
      <c r="C35" s="19" t="s">
        <v>168</v>
      </c>
      <c r="D35" s="19"/>
      <c r="E35" s="19" t="s">
        <v>133</v>
      </c>
      <c r="F35" s="19" t="s">
        <v>117</v>
      </c>
      <c r="G35" s="20" t="n">
        <v>23829.3869524167</v>
      </c>
      <c r="H35" s="20" t="n">
        <v>23829.3869524167</v>
      </c>
      <c r="I35" s="20" t="n">
        <v>23277.1367798295</v>
      </c>
      <c r="J35" s="20" t="n">
        <v>22830.7956545748</v>
      </c>
      <c r="K35" s="20" t="n">
        <v>22595.9441415308</v>
      </c>
      <c r="L35" s="20" t="n">
        <v>22214.8792982775</v>
      </c>
      <c r="M35" s="20" t="n">
        <v>22302.8502833492</v>
      </c>
      <c r="N35" s="20" t="n">
        <v>22448.0117043981</v>
      </c>
      <c r="O35" s="20" t="n">
        <v>22553.6140334614</v>
      </c>
      <c r="P35" s="20" t="n">
        <v>22602.3264744396</v>
      </c>
      <c r="Q35" s="20" t="n">
        <v>22497.1117894671</v>
      </c>
      <c r="R35" s="20" t="n">
        <v>22035.2315333846</v>
      </c>
      <c r="S35" s="20" t="n">
        <v>22218.942661264</v>
      </c>
      <c r="T35" s="20" t="n">
        <v>21631.8748257193</v>
      </c>
      <c r="U35" s="20" t="n">
        <v>21092.3754543365</v>
      </c>
      <c r="V35" s="20" t="n">
        <v>20867.7486170882</v>
      </c>
      <c r="W35" s="21"/>
      <c r="X35" s="22" t="n">
        <f aca="false">L35/L$513</f>
        <v>0.00541026866279745</v>
      </c>
      <c r="Y35" s="23" t="n">
        <f aca="false">Y34+X35</f>
        <v>0.864353299626969</v>
      </c>
    </row>
    <row r="36" customFormat="false" ht="11.25" hidden="false" customHeight="false" outlineLevel="0" collapsed="false">
      <c r="A36" s="18" t="s">
        <v>93</v>
      </c>
      <c r="B36" s="19" t="s">
        <v>169</v>
      </c>
      <c r="C36" s="19" t="s">
        <v>135</v>
      </c>
      <c r="D36" s="19"/>
      <c r="E36" s="19" t="s">
        <v>130</v>
      </c>
      <c r="F36" s="19" t="s">
        <v>117</v>
      </c>
      <c r="G36" s="20" t="n">
        <v>23191.8670164666</v>
      </c>
      <c r="H36" s="24" t="n">
        <v>23191.8670164666</v>
      </c>
      <c r="I36" s="24" t="n">
        <v>22521.2971917423</v>
      </c>
      <c r="J36" s="24" t="n">
        <v>21741.2775176902</v>
      </c>
      <c r="K36" s="24" t="n">
        <v>21545.7996922523</v>
      </c>
      <c r="L36" s="24" t="n">
        <v>21811.8543381937</v>
      </c>
      <c r="M36" s="24" t="n">
        <v>21991.5540025316</v>
      </c>
      <c r="N36" s="24" t="n">
        <v>21881.6013541583</v>
      </c>
      <c r="O36" s="24" t="n">
        <v>21480.0150450004</v>
      </c>
      <c r="P36" s="24" t="n">
        <v>21283.2371894342</v>
      </c>
      <c r="Q36" s="24" t="n">
        <v>21240.3356946911</v>
      </c>
      <c r="R36" s="24" t="n">
        <v>21055.1770842738</v>
      </c>
      <c r="S36" s="24" t="n">
        <v>21147.0781317795</v>
      </c>
      <c r="T36" s="24" t="n">
        <v>20775.2073489887</v>
      </c>
      <c r="U36" s="24" t="n">
        <v>20507.5605411875</v>
      </c>
      <c r="V36" s="24" t="n">
        <v>20385.3898587056</v>
      </c>
      <c r="W36" s="20"/>
      <c r="X36" s="22" t="n">
        <f aca="false">L36/L$513</f>
        <v>0.0053121149306709</v>
      </c>
      <c r="Y36" s="23" t="n">
        <f aca="false">Y35+X36</f>
        <v>0.869665414557639</v>
      </c>
    </row>
    <row r="37" customFormat="false" ht="11.25" hidden="false" customHeight="false" outlineLevel="0" collapsed="false">
      <c r="A37" s="18" t="s">
        <v>95</v>
      </c>
      <c r="B37" s="19" t="s">
        <v>170</v>
      </c>
      <c r="C37" s="19" t="s">
        <v>171</v>
      </c>
      <c r="D37" s="19"/>
      <c r="E37" s="19" t="s">
        <v>130</v>
      </c>
      <c r="F37" s="19" t="s">
        <v>117</v>
      </c>
      <c r="G37" s="20" t="n">
        <v>18332.1188497616</v>
      </c>
      <c r="H37" s="24" t="n">
        <v>18332.1188497616</v>
      </c>
      <c r="I37" s="24" t="n">
        <v>18133.3506832053</v>
      </c>
      <c r="J37" s="24" t="n">
        <v>18942.170986261</v>
      </c>
      <c r="K37" s="24" t="n">
        <v>19521.7314681903</v>
      </c>
      <c r="L37" s="24" t="n">
        <v>19530.9010459615</v>
      </c>
      <c r="M37" s="24" t="n">
        <v>19815.1275563673</v>
      </c>
      <c r="N37" s="24" t="n">
        <v>19949.0091110881</v>
      </c>
      <c r="O37" s="24" t="n">
        <v>20582.5169396649</v>
      </c>
      <c r="P37" s="24" t="n">
        <v>21183.817769815</v>
      </c>
      <c r="Q37" s="24" t="n">
        <v>20524.6860685913</v>
      </c>
      <c r="R37" s="24" t="n">
        <v>20805.8959052392</v>
      </c>
      <c r="S37" s="24" t="n">
        <v>20888.8602962958</v>
      </c>
      <c r="T37" s="24" t="n">
        <v>20869.3170786689</v>
      </c>
      <c r="U37" s="24" t="n">
        <v>20582.3991239269</v>
      </c>
      <c r="V37" s="24" t="n">
        <v>20911.0134924167</v>
      </c>
      <c r="W37" s="21"/>
      <c r="X37" s="22" t="n">
        <f aca="false">L37/L$513</f>
        <v>0.00475660571756322</v>
      </c>
      <c r="Y37" s="23" t="n">
        <f aca="false">Y36+X37</f>
        <v>0.874422020275203</v>
      </c>
    </row>
    <row r="38" customFormat="false" ht="11.25" hidden="false" customHeight="false" outlineLevel="0" collapsed="false">
      <c r="A38" s="18" t="s">
        <v>14</v>
      </c>
      <c r="B38" s="19" t="s">
        <v>146</v>
      </c>
      <c r="C38" s="19" t="s">
        <v>147</v>
      </c>
      <c r="D38" s="19" t="s">
        <v>125</v>
      </c>
      <c r="E38" s="19" t="s">
        <v>116</v>
      </c>
      <c r="F38" s="19" t="s">
        <v>117</v>
      </c>
      <c r="G38" s="20" t="n">
        <v>16397.9166237081</v>
      </c>
      <c r="H38" s="21" t="n">
        <v>16397.9166237081</v>
      </c>
      <c r="I38" s="21" t="n">
        <v>17253.2415876272</v>
      </c>
      <c r="J38" s="21" t="n">
        <v>17793.5550733975</v>
      </c>
      <c r="K38" s="21" t="n">
        <v>17913.5885312971</v>
      </c>
      <c r="L38" s="21" t="n">
        <v>17818.8505030923</v>
      </c>
      <c r="M38" s="21" t="n">
        <v>16960.4740675214</v>
      </c>
      <c r="N38" s="21" t="n">
        <v>19160.0085518045</v>
      </c>
      <c r="O38" s="21" t="n">
        <v>21555.4132615811</v>
      </c>
      <c r="P38" s="21" t="n">
        <v>19921.7508667433</v>
      </c>
      <c r="Q38" s="21" t="n">
        <v>20633.0160161409</v>
      </c>
      <c r="R38" s="21" t="n">
        <v>21441.5799450185</v>
      </c>
      <c r="S38" s="21" t="n">
        <v>21609.963509944</v>
      </c>
      <c r="T38" s="21" t="n">
        <v>23341.7032053522</v>
      </c>
      <c r="U38" s="21" t="n">
        <v>22966.1339890604</v>
      </c>
      <c r="V38" s="21" t="n">
        <v>23100.6385801629</v>
      </c>
      <c r="W38" s="21"/>
      <c r="X38" s="22" t="n">
        <f aca="false">L38/L$513</f>
        <v>0.00433964853869037</v>
      </c>
      <c r="Y38" s="23" t="n">
        <f aca="false">Y37+X38</f>
        <v>0.878761668813893</v>
      </c>
    </row>
    <row r="39" customFormat="false" ht="11.25" hidden="false" customHeight="false" outlineLevel="0" collapsed="false">
      <c r="A39" s="18" t="s">
        <v>72</v>
      </c>
      <c r="B39" s="19" t="s">
        <v>174</v>
      </c>
      <c r="C39" s="19" t="s">
        <v>175</v>
      </c>
      <c r="D39" s="19"/>
      <c r="E39" s="19" t="s">
        <v>116</v>
      </c>
      <c r="F39" s="19" t="s">
        <v>117</v>
      </c>
      <c r="G39" s="20" t="n">
        <v>17354.5346553741</v>
      </c>
      <c r="H39" s="21" t="n">
        <v>17354.5346553741</v>
      </c>
      <c r="I39" s="21" t="n">
        <v>16211.2103677877</v>
      </c>
      <c r="J39" s="21" t="n">
        <v>15888.0619876924</v>
      </c>
      <c r="K39" s="21" t="n">
        <v>16424.656144249</v>
      </c>
      <c r="L39" s="21" t="n">
        <v>17373.5959174562</v>
      </c>
      <c r="M39" s="21" t="n">
        <v>17758.5341166567</v>
      </c>
      <c r="N39" s="21" t="n">
        <v>16945.2041751148</v>
      </c>
      <c r="O39" s="21" t="n">
        <v>17820.9645994132</v>
      </c>
      <c r="P39" s="21" t="n">
        <v>17493.3351808708</v>
      </c>
      <c r="Q39" s="21" t="n">
        <v>17542.1050015144</v>
      </c>
      <c r="R39" s="21" t="n">
        <v>18020.0806066266</v>
      </c>
      <c r="S39" s="21" t="n">
        <v>17567.215841921</v>
      </c>
      <c r="T39" s="21" t="n">
        <v>17524.701653275</v>
      </c>
      <c r="U39" s="21" t="n">
        <v>17961.311568621</v>
      </c>
      <c r="V39" s="21" t="n">
        <v>18327.2698937115</v>
      </c>
      <c r="W39" s="21"/>
      <c r="X39" s="22" t="n">
        <f aca="false">L39/L$513</f>
        <v>0.00423121009528091</v>
      </c>
      <c r="Y39" s="23" t="n">
        <f aca="false">Y38+X39</f>
        <v>0.882992878909174</v>
      </c>
    </row>
    <row r="40" customFormat="false" ht="11.25" hidden="false" customHeight="false" outlineLevel="0" collapsed="false">
      <c r="A40" s="18" t="s">
        <v>5</v>
      </c>
      <c r="B40" s="19" t="s">
        <v>113</v>
      </c>
      <c r="C40" s="19" t="s">
        <v>114</v>
      </c>
      <c r="D40" s="19" t="s">
        <v>185</v>
      </c>
      <c r="E40" s="19" t="s">
        <v>116</v>
      </c>
      <c r="F40" s="19" t="s">
        <v>117</v>
      </c>
      <c r="G40" s="20" t="n">
        <v>13218.337125594</v>
      </c>
      <c r="H40" s="21" t="n">
        <v>13218.337125594</v>
      </c>
      <c r="I40" s="21" t="n">
        <v>13890.4828969021</v>
      </c>
      <c r="J40" s="21" t="n">
        <v>14705.0640627051</v>
      </c>
      <c r="K40" s="21" t="n">
        <v>15809.2800506326</v>
      </c>
      <c r="L40" s="21" t="n">
        <v>16959.6246194182</v>
      </c>
      <c r="M40" s="21" t="n">
        <v>17804.4104215157</v>
      </c>
      <c r="N40" s="21" t="n">
        <v>19303.5785520071</v>
      </c>
      <c r="O40" s="21" t="n">
        <v>20505.8355703995</v>
      </c>
      <c r="P40" s="21" t="n">
        <v>21254.9703610144</v>
      </c>
      <c r="Q40" s="21" t="n">
        <v>21014.0832363437</v>
      </c>
      <c r="R40" s="21" t="n">
        <v>20878.0055917097</v>
      </c>
      <c r="S40" s="21" t="n">
        <v>24070.7158891086</v>
      </c>
      <c r="T40" s="21" t="n">
        <v>25508.2932140758</v>
      </c>
      <c r="U40" s="21" t="n">
        <v>27207.2425268777</v>
      </c>
      <c r="V40" s="21" t="n">
        <v>27358.8572908736</v>
      </c>
      <c r="W40" s="21"/>
      <c r="X40" s="22" t="n">
        <f aca="false">L40/L$513</f>
        <v>0.00413039046394283</v>
      </c>
      <c r="Y40" s="23" t="n">
        <f aca="false">Y39+X40</f>
        <v>0.887123269373117</v>
      </c>
    </row>
    <row r="41" customFormat="false" ht="11.25" hidden="false" customHeight="false" outlineLevel="0" collapsed="false">
      <c r="A41" s="18" t="s">
        <v>16</v>
      </c>
      <c r="B41" s="19" t="s">
        <v>138</v>
      </c>
      <c r="C41" s="19" t="s">
        <v>139</v>
      </c>
      <c r="D41" s="19" t="s">
        <v>125</v>
      </c>
      <c r="E41" s="19" t="s">
        <v>116</v>
      </c>
      <c r="F41" s="19" t="s">
        <v>117</v>
      </c>
      <c r="G41" s="20" t="n">
        <v>16305.3624898507</v>
      </c>
      <c r="H41" s="21" t="n">
        <v>16305.3624898507</v>
      </c>
      <c r="I41" s="21" t="n">
        <v>15502.7452152522</v>
      </c>
      <c r="J41" s="21" t="n">
        <v>15338.0080374763</v>
      </c>
      <c r="K41" s="21" t="n">
        <v>14904.9763810055</v>
      </c>
      <c r="L41" s="21" t="n">
        <v>16804.6761693458</v>
      </c>
      <c r="M41" s="21" t="n">
        <v>17632.4762255043</v>
      </c>
      <c r="N41" s="21" t="n">
        <v>17615.4097938786</v>
      </c>
      <c r="O41" s="21" t="n">
        <v>18206.3366204274</v>
      </c>
      <c r="P41" s="21" t="n">
        <v>18726.0487672804</v>
      </c>
      <c r="Q41" s="21" t="n">
        <v>18987.7301690869</v>
      </c>
      <c r="R41" s="21" t="n">
        <v>18463.9038775729</v>
      </c>
      <c r="S41" s="21" t="n">
        <v>18737.9693818468</v>
      </c>
      <c r="T41" s="21" t="n">
        <v>18824.2339025361</v>
      </c>
      <c r="U41" s="21" t="n">
        <v>19637.4518654513</v>
      </c>
      <c r="V41" s="21" t="n">
        <v>20739.6568445929</v>
      </c>
      <c r="W41" s="21"/>
      <c r="X41" s="22" t="n">
        <f aca="false">L41/L$513</f>
        <v>0.00409265392112754</v>
      </c>
      <c r="Y41" s="23" t="n">
        <f aca="false">Y40+X41</f>
        <v>0.891215923294244</v>
      </c>
    </row>
    <row r="42" customFormat="false" ht="11.25" hidden="false" customHeight="false" outlineLevel="0" collapsed="false">
      <c r="A42" s="18" t="s">
        <v>75</v>
      </c>
      <c r="B42" s="19" t="s">
        <v>172</v>
      </c>
      <c r="C42" s="19" t="s">
        <v>173</v>
      </c>
      <c r="D42" s="19"/>
      <c r="E42" s="19" t="s">
        <v>116</v>
      </c>
      <c r="F42" s="19" t="s">
        <v>117</v>
      </c>
      <c r="G42" s="20" t="n">
        <v>17599.2111934779</v>
      </c>
      <c r="H42" s="21" t="n">
        <v>17599.2111934779</v>
      </c>
      <c r="I42" s="21" t="n">
        <v>17144.146896484</v>
      </c>
      <c r="J42" s="21" t="n">
        <v>16069.5352372871</v>
      </c>
      <c r="K42" s="21" t="n">
        <v>15235.6873987518</v>
      </c>
      <c r="L42" s="21" t="n">
        <v>16714.1845666147</v>
      </c>
      <c r="M42" s="21" t="n">
        <v>17877.5939599868</v>
      </c>
      <c r="N42" s="21" t="n">
        <v>17282.722835762</v>
      </c>
      <c r="O42" s="21" t="n">
        <v>17622.8101527466</v>
      </c>
      <c r="P42" s="21" t="n">
        <v>18093.9912938241</v>
      </c>
      <c r="Q42" s="21" t="n">
        <v>16940.6086828263</v>
      </c>
      <c r="R42" s="21" t="n">
        <v>17517.7412630475</v>
      </c>
      <c r="S42" s="21" t="n">
        <v>17229.1958121722</v>
      </c>
      <c r="T42" s="21" t="n">
        <v>16405.2608749598</v>
      </c>
      <c r="U42" s="21" t="n">
        <v>15920.517895179</v>
      </c>
      <c r="V42" s="21" t="n">
        <v>16321.7176679517</v>
      </c>
      <c r="W42" s="24"/>
      <c r="X42" s="22" t="n">
        <f aca="false">L42/L$513</f>
        <v>0.00407061536417981</v>
      </c>
      <c r="Y42" s="23" t="n">
        <f aca="false">Y41+X42</f>
        <v>0.895286538658424</v>
      </c>
    </row>
    <row r="43" customFormat="false" ht="11.25" hidden="false" customHeight="false" outlineLevel="0" collapsed="false">
      <c r="A43" s="18" t="s">
        <v>37</v>
      </c>
      <c r="B43" s="19" t="s">
        <v>176</v>
      </c>
      <c r="C43" s="19" t="s">
        <v>177</v>
      </c>
      <c r="D43" s="19" t="s">
        <v>178</v>
      </c>
      <c r="E43" s="19" t="s">
        <v>116</v>
      </c>
      <c r="F43" s="19" t="s">
        <v>117</v>
      </c>
      <c r="G43" s="20" t="n">
        <v>17314.5655752665</v>
      </c>
      <c r="H43" s="21" t="n">
        <v>17314.5655752665</v>
      </c>
      <c r="I43" s="21" t="n">
        <v>16420.6332423023</v>
      </c>
      <c r="J43" s="21" t="n">
        <v>16880.5069724622</v>
      </c>
      <c r="K43" s="21" t="n">
        <v>16670.0154963295</v>
      </c>
      <c r="L43" s="21" t="n">
        <v>16279.4890518516</v>
      </c>
      <c r="M43" s="21" t="n">
        <v>17606.6747501004</v>
      </c>
      <c r="N43" s="21" t="n">
        <v>19129.8964955121</v>
      </c>
      <c r="O43" s="21" t="n">
        <v>19861.8757695152</v>
      </c>
      <c r="P43" s="21" t="n">
        <v>21212.1489298217</v>
      </c>
      <c r="Q43" s="21" t="n">
        <v>22435.9757795901</v>
      </c>
      <c r="R43" s="21" t="n">
        <v>23751.7586308743</v>
      </c>
      <c r="S43" s="21" t="n">
        <v>22961.6946674024</v>
      </c>
      <c r="T43" s="21" t="n">
        <v>22179.3003392818</v>
      </c>
      <c r="U43" s="21" t="n">
        <v>22148.1556980532</v>
      </c>
      <c r="V43" s="21" t="n">
        <v>23022.2018462864</v>
      </c>
      <c r="W43" s="21"/>
      <c r="X43" s="22" t="n">
        <f aca="false">L43/L$513</f>
        <v>0.00396474850396401</v>
      </c>
      <c r="Y43" s="23" t="n">
        <f aca="false">Y42+X43</f>
        <v>0.899251287162388</v>
      </c>
    </row>
    <row r="44" customFormat="false" ht="11.25" hidden="false" customHeight="false" outlineLevel="0" collapsed="false">
      <c r="A44" s="18" t="s">
        <v>32</v>
      </c>
      <c r="B44" s="19" t="s">
        <v>181</v>
      </c>
      <c r="C44" s="19" t="s">
        <v>182</v>
      </c>
      <c r="D44" s="19" t="s">
        <v>124</v>
      </c>
      <c r="E44" s="19" t="s">
        <v>116</v>
      </c>
      <c r="F44" s="19" t="s">
        <v>117</v>
      </c>
      <c r="G44" s="20" t="n">
        <v>15359.2369862361</v>
      </c>
      <c r="H44" s="21" t="n">
        <v>15359.2369862361</v>
      </c>
      <c r="I44" s="21" t="n">
        <v>15019.9542122248</v>
      </c>
      <c r="J44" s="21" t="n">
        <v>14664.1899835824</v>
      </c>
      <c r="K44" s="21" t="n">
        <v>14919.8537413479</v>
      </c>
      <c r="L44" s="21" t="n">
        <v>16127.8099076426</v>
      </c>
      <c r="M44" s="21" t="n">
        <v>16910.7839188973</v>
      </c>
      <c r="N44" s="21" t="n">
        <v>15063.4115372817</v>
      </c>
      <c r="O44" s="21" t="n">
        <v>14485.1353531876</v>
      </c>
      <c r="P44" s="21" t="n">
        <v>14637.3120168063</v>
      </c>
      <c r="Q44" s="21" t="n">
        <v>14763.2817714237</v>
      </c>
      <c r="R44" s="21" t="n">
        <v>13560.9920937834</v>
      </c>
      <c r="S44" s="21" t="n">
        <v>12992.1471472485</v>
      </c>
      <c r="T44" s="21" t="n">
        <v>12520.0345945732</v>
      </c>
      <c r="U44" s="21" t="n">
        <v>13671.0356914718</v>
      </c>
      <c r="V44" s="21" t="n">
        <v>13865.6706078055</v>
      </c>
      <c r="W44" s="20"/>
      <c r="X44" s="22" t="n">
        <f aca="false">L44/L$513</f>
        <v>0.00392780817628113</v>
      </c>
      <c r="Y44" s="23" t="n">
        <f aca="false">Y43+X44</f>
        <v>0.903179095338669</v>
      </c>
    </row>
    <row r="45" customFormat="false" ht="11.25" hidden="false" customHeight="false" outlineLevel="0" collapsed="false">
      <c r="A45" s="18" t="s">
        <v>92</v>
      </c>
      <c r="B45" s="19" t="s">
        <v>179</v>
      </c>
      <c r="C45" s="19" t="s">
        <v>180</v>
      </c>
      <c r="D45" s="19"/>
      <c r="E45" s="19" t="s">
        <v>130</v>
      </c>
      <c r="F45" s="19" t="s">
        <v>117</v>
      </c>
      <c r="G45" s="20" t="n">
        <v>16063.1920105646</v>
      </c>
      <c r="H45" s="24" t="n">
        <v>16063.1920105646</v>
      </c>
      <c r="I45" s="24" t="n">
        <v>15897.2306619023</v>
      </c>
      <c r="J45" s="24" t="n">
        <v>16025.0302268591</v>
      </c>
      <c r="K45" s="24" t="n">
        <v>15950.0502732163</v>
      </c>
      <c r="L45" s="24" t="n">
        <v>15954.8571956302</v>
      </c>
      <c r="M45" s="24" t="n">
        <v>15596.6603897944</v>
      </c>
      <c r="N45" s="24" t="n">
        <v>16125.9324719391</v>
      </c>
      <c r="O45" s="24" t="n">
        <v>16005.6417574199</v>
      </c>
      <c r="P45" s="24" t="n">
        <v>16234.4283229616</v>
      </c>
      <c r="Q45" s="24" t="n">
        <v>16285.6088279026</v>
      </c>
      <c r="R45" s="24" t="n">
        <v>16089.2993130013</v>
      </c>
      <c r="S45" s="24" t="n">
        <v>14939.4448203559</v>
      </c>
      <c r="T45" s="24" t="n">
        <v>14693.8106068236</v>
      </c>
      <c r="U45" s="24" t="n">
        <v>14618.9955652924</v>
      </c>
      <c r="V45" s="24" t="n">
        <v>14504.3369445176</v>
      </c>
      <c r="W45" s="21"/>
      <c r="X45" s="22" t="n">
        <f aca="false">L45/L$513</f>
        <v>0.00388568682935042</v>
      </c>
      <c r="Y45" s="23" t="n">
        <f aca="false">Y44+X45</f>
        <v>0.90706478216802</v>
      </c>
    </row>
    <row r="46" customFormat="false" ht="11.25" hidden="false" customHeight="false" outlineLevel="0" collapsed="false">
      <c r="A46" s="18" t="s">
        <v>31</v>
      </c>
      <c r="B46" s="19" t="s">
        <v>181</v>
      </c>
      <c r="C46" s="19" t="s">
        <v>182</v>
      </c>
      <c r="D46" s="19" t="s">
        <v>125</v>
      </c>
      <c r="E46" s="19" t="s">
        <v>116</v>
      </c>
      <c r="F46" s="19" t="s">
        <v>117</v>
      </c>
      <c r="G46" s="20" t="n">
        <v>12707.0741837293</v>
      </c>
      <c r="H46" s="21" t="n">
        <v>12707.0741837293</v>
      </c>
      <c r="I46" s="21" t="n">
        <v>13913.942993075</v>
      </c>
      <c r="J46" s="21" t="n">
        <v>15223.6799302003</v>
      </c>
      <c r="K46" s="21" t="n">
        <v>15614.7715036515</v>
      </c>
      <c r="L46" s="21" t="n">
        <v>15796.0768154736</v>
      </c>
      <c r="M46" s="21" t="n">
        <v>16875.8972684545</v>
      </c>
      <c r="N46" s="21" t="n">
        <v>17768.9406258249</v>
      </c>
      <c r="O46" s="21" t="n">
        <v>18443.0507533491</v>
      </c>
      <c r="P46" s="21" t="n">
        <v>19375.7708486559</v>
      </c>
      <c r="Q46" s="21" t="n">
        <v>20550.1729191985</v>
      </c>
      <c r="R46" s="21" t="n">
        <v>22011.249004346</v>
      </c>
      <c r="S46" s="21" t="n">
        <v>21965.0504754358</v>
      </c>
      <c r="T46" s="21" t="n">
        <v>23711.4549404261</v>
      </c>
      <c r="U46" s="21" t="n">
        <v>23534.2615631255</v>
      </c>
      <c r="V46" s="21" t="n">
        <v>23841.4444204679</v>
      </c>
      <c r="W46" s="21"/>
      <c r="X46" s="22" t="n">
        <f aca="false">L46/L$513</f>
        <v>0.00384701704845745</v>
      </c>
      <c r="Y46" s="23" t="n">
        <f aca="false">Y45+X46</f>
        <v>0.910911799216477</v>
      </c>
    </row>
    <row r="47" customFormat="false" ht="11.25" hidden="false" customHeight="false" outlineLevel="0" collapsed="false">
      <c r="A47" s="18" t="s">
        <v>28</v>
      </c>
      <c r="B47" s="19" t="s">
        <v>191</v>
      </c>
      <c r="C47" s="19" t="s">
        <v>192</v>
      </c>
      <c r="D47" s="19" t="s">
        <v>125</v>
      </c>
      <c r="E47" s="19" t="s">
        <v>116</v>
      </c>
      <c r="F47" s="19" t="s">
        <v>117</v>
      </c>
      <c r="G47" s="20" t="n">
        <v>10573.7013043827</v>
      </c>
      <c r="H47" s="21" t="n">
        <v>10573.7013043827</v>
      </c>
      <c r="I47" s="21" t="n">
        <v>11205.1414259956</v>
      </c>
      <c r="J47" s="21" t="n">
        <v>11872.9065146027</v>
      </c>
      <c r="K47" s="21" t="n">
        <v>12297.4141786716</v>
      </c>
      <c r="L47" s="21" t="n">
        <v>13346.9405079995</v>
      </c>
      <c r="M47" s="21" t="n">
        <v>13659.2634608869</v>
      </c>
      <c r="N47" s="21" t="n">
        <v>14264.5103874567</v>
      </c>
      <c r="O47" s="21" t="n">
        <v>15369.5814682049</v>
      </c>
      <c r="P47" s="21" t="n">
        <v>15880.9060716824</v>
      </c>
      <c r="Q47" s="21" t="n">
        <v>15851.3517010098</v>
      </c>
      <c r="R47" s="21" t="n">
        <v>17164.8971668195</v>
      </c>
      <c r="S47" s="21" t="n">
        <v>16448.2600559101</v>
      </c>
      <c r="T47" s="21" t="n">
        <v>17295.6484142264</v>
      </c>
      <c r="U47" s="21" t="n">
        <v>18313.8424423515</v>
      </c>
      <c r="V47" s="21" t="n">
        <v>18317.2295948451</v>
      </c>
      <c r="W47" s="21"/>
      <c r="X47" s="22" t="n">
        <f aca="false">L47/L$513</f>
        <v>0.00325054811259995</v>
      </c>
      <c r="Y47" s="23" t="n">
        <f aca="false">Y46+X47</f>
        <v>0.914162347329077</v>
      </c>
    </row>
    <row r="48" customFormat="false" ht="11.25" hidden="false" customHeight="false" outlineLevel="0" collapsed="false">
      <c r="A48" s="18" t="s">
        <v>100</v>
      </c>
      <c r="B48" s="19" t="s">
        <v>186</v>
      </c>
      <c r="C48" s="19" t="s">
        <v>187</v>
      </c>
      <c r="D48" s="19"/>
      <c r="E48" s="19" t="s">
        <v>130</v>
      </c>
      <c r="F48" s="19" t="s">
        <v>117</v>
      </c>
      <c r="G48" s="20" t="n">
        <v>13108.3569739556</v>
      </c>
      <c r="H48" s="24" t="n">
        <v>13108.3569739556</v>
      </c>
      <c r="I48" s="24" t="n">
        <v>13213.3113650124</v>
      </c>
      <c r="J48" s="24" t="n">
        <v>13029.3860516856</v>
      </c>
      <c r="K48" s="24" t="n">
        <v>12919.9001606022</v>
      </c>
      <c r="L48" s="24" t="n">
        <v>12746.6415104324</v>
      </c>
      <c r="M48" s="24" t="n">
        <v>12451.8206800092</v>
      </c>
      <c r="N48" s="24" t="n">
        <v>12048.2108452427</v>
      </c>
      <c r="O48" s="24" t="n">
        <v>11655.5712299708</v>
      </c>
      <c r="P48" s="24" t="n">
        <v>11150.7934090595</v>
      </c>
      <c r="Q48" s="24" t="n">
        <v>10571.4769798069</v>
      </c>
      <c r="R48" s="24" t="n">
        <v>9994.90775528608</v>
      </c>
      <c r="S48" s="24" t="n">
        <v>9446.27694288387</v>
      </c>
      <c r="T48" s="24" t="n">
        <v>8984.1980958516</v>
      </c>
      <c r="U48" s="24" t="n">
        <v>8588.87676070202</v>
      </c>
      <c r="V48" s="24" t="n">
        <v>8220.72280892694</v>
      </c>
      <c r="W48" s="21"/>
      <c r="X48" s="22" t="n">
        <f aca="false">L48/L$513</f>
        <v>0.00310434975557814</v>
      </c>
      <c r="Y48" s="23" t="n">
        <f aca="false">Y47+X48</f>
        <v>0.917266697084655</v>
      </c>
    </row>
    <row r="49" customFormat="false" ht="11.25" hidden="false" customHeight="false" outlineLevel="0" collapsed="false">
      <c r="A49" s="18" t="s">
        <v>48</v>
      </c>
      <c r="B49" s="19" t="s">
        <v>188</v>
      </c>
      <c r="C49" s="19" t="s">
        <v>189</v>
      </c>
      <c r="D49" s="19" t="s">
        <v>190</v>
      </c>
      <c r="E49" s="19" t="s">
        <v>116</v>
      </c>
      <c r="F49" s="19" t="s">
        <v>117</v>
      </c>
      <c r="G49" s="20" t="n">
        <v>12426.4503346685</v>
      </c>
      <c r="H49" s="21" t="n">
        <v>12426.4503346685</v>
      </c>
      <c r="I49" s="21" t="n">
        <v>12462.5553051733</v>
      </c>
      <c r="J49" s="21" t="n">
        <v>12619.6378391377</v>
      </c>
      <c r="K49" s="21" t="n">
        <v>12388.9096341611</v>
      </c>
      <c r="L49" s="21" t="n">
        <v>11957.3116401309</v>
      </c>
      <c r="M49" s="21" t="n">
        <v>11249.3832812522</v>
      </c>
      <c r="N49" s="21" t="n">
        <v>11536.2075641947</v>
      </c>
      <c r="O49" s="21" t="n">
        <v>11386.6542968078</v>
      </c>
      <c r="P49" s="21" t="n">
        <v>11671.319749114</v>
      </c>
      <c r="Q49" s="21" t="n">
        <v>11473.2314987311</v>
      </c>
      <c r="R49" s="21" t="n">
        <v>11168.1587244033</v>
      </c>
      <c r="S49" s="21" t="n">
        <v>10837.2322642353</v>
      </c>
      <c r="T49" s="21" t="n">
        <v>10801.9741170231</v>
      </c>
      <c r="U49" s="21" t="n">
        <v>12629.4558584193</v>
      </c>
      <c r="V49" s="21" t="n">
        <v>12201.4504834011</v>
      </c>
      <c r="W49" s="21"/>
      <c r="X49" s="22" t="n">
        <f aca="false">L49/L$513</f>
        <v>0.00291211433513931</v>
      </c>
      <c r="Y49" s="23" t="n">
        <f aca="false">Y48+X49</f>
        <v>0.920178811419795</v>
      </c>
    </row>
    <row r="50" customFormat="false" ht="11.25" hidden="false" customHeight="false" outlineLevel="0" collapsed="false">
      <c r="A50" s="18" t="s">
        <v>29</v>
      </c>
      <c r="B50" s="19" t="s">
        <v>191</v>
      </c>
      <c r="C50" s="19" t="s">
        <v>192</v>
      </c>
      <c r="D50" s="19" t="s">
        <v>124</v>
      </c>
      <c r="E50" s="19" t="s">
        <v>116</v>
      </c>
      <c r="F50" s="19" t="s">
        <v>117</v>
      </c>
      <c r="G50" s="20" t="n">
        <v>9592.77529754698</v>
      </c>
      <c r="H50" s="21" t="n">
        <v>9592.77529754698</v>
      </c>
      <c r="I50" s="21" t="n">
        <v>10538.2298562043</v>
      </c>
      <c r="J50" s="21" t="n">
        <v>9403.67444793424</v>
      </c>
      <c r="K50" s="21" t="n">
        <v>9461.96690543951</v>
      </c>
      <c r="L50" s="21" t="n">
        <v>10591.6041049322</v>
      </c>
      <c r="M50" s="21" t="n">
        <v>10010.9842706319</v>
      </c>
      <c r="N50" s="21" t="n">
        <v>9486.87602269598</v>
      </c>
      <c r="O50" s="21" t="n">
        <v>10084.1015867644</v>
      </c>
      <c r="P50" s="21" t="n">
        <v>10193.1458785749</v>
      </c>
      <c r="Q50" s="21" t="n">
        <v>8090.88137891121</v>
      </c>
      <c r="R50" s="21" t="n">
        <v>7911.59344687488</v>
      </c>
      <c r="S50" s="21" t="n">
        <v>7292.85493944343</v>
      </c>
      <c r="T50" s="21" t="n">
        <v>6953.04168802583</v>
      </c>
      <c r="U50" s="21" t="n">
        <v>6870.15637586868</v>
      </c>
      <c r="V50" s="21" t="n">
        <v>6416.36407443255</v>
      </c>
      <c r="W50" s="20"/>
      <c r="X50" s="22" t="n">
        <f aca="false">L50/L$513</f>
        <v>0.0025795064203709</v>
      </c>
      <c r="Y50" s="23" t="n">
        <f aca="false">Y49+X50</f>
        <v>0.922758317840165</v>
      </c>
    </row>
    <row r="51" customFormat="false" ht="11.25" hidden="false" customHeight="false" outlineLevel="0" collapsed="false">
      <c r="A51" s="18" t="s">
        <v>67</v>
      </c>
      <c r="B51" s="19" t="s">
        <v>196</v>
      </c>
      <c r="C51" s="19" t="s">
        <v>197</v>
      </c>
      <c r="D51" s="19"/>
      <c r="E51" s="19" t="s">
        <v>116</v>
      </c>
      <c r="F51" s="19" t="s">
        <v>117</v>
      </c>
      <c r="G51" s="20" t="n">
        <v>9329.9367865106</v>
      </c>
      <c r="H51" s="21" t="n">
        <v>9329.9367865106</v>
      </c>
      <c r="I51" s="21" t="n">
        <v>9337.60879854071</v>
      </c>
      <c r="J51" s="21" t="n">
        <v>9381.37714296195</v>
      </c>
      <c r="K51" s="21" t="n">
        <v>10079.2852457855</v>
      </c>
      <c r="L51" s="21" t="n">
        <v>10400.4837698181</v>
      </c>
      <c r="M51" s="21" t="n">
        <v>10354.1787591826</v>
      </c>
      <c r="N51" s="21" t="n">
        <v>10723.693526992</v>
      </c>
      <c r="O51" s="21" t="n">
        <v>9422.41093726035</v>
      </c>
      <c r="P51" s="21" t="n">
        <v>9361.83459292906</v>
      </c>
      <c r="Q51" s="21" t="n">
        <v>8264.84256315925</v>
      </c>
      <c r="R51" s="21" t="n">
        <v>8579.92350609157</v>
      </c>
      <c r="S51" s="21" t="n">
        <v>8669.63585121977</v>
      </c>
      <c r="T51" s="21" t="n">
        <v>8370.37751096613</v>
      </c>
      <c r="U51" s="21" t="n">
        <v>9152.05508726229</v>
      </c>
      <c r="V51" s="21" t="n">
        <v>8544.61953738312</v>
      </c>
      <c r="W51" s="21"/>
      <c r="X51" s="22" t="n">
        <f aca="false">L51/L$513</f>
        <v>0.00253296048392859</v>
      </c>
      <c r="Y51" s="23" t="n">
        <f aca="false">Y50+X51</f>
        <v>0.925291278324094</v>
      </c>
    </row>
    <row r="52" customFormat="false" ht="11.25" hidden="false" customHeight="false" outlineLevel="0" collapsed="false">
      <c r="A52" s="18" t="s">
        <v>64</v>
      </c>
      <c r="B52" s="19" t="s">
        <v>183</v>
      </c>
      <c r="C52" s="19" t="s">
        <v>184</v>
      </c>
      <c r="D52" s="19" t="s">
        <v>124</v>
      </c>
      <c r="E52" s="19" t="s">
        <v>116</v>
      </c>
      <c r="F52" s="19" t="s">
        <v>117</v>
      </c>
      <c r="G52" s="20" t="n">
        <v>13611.581276491</v>
      </c>
      <c r="H52" s="21" t="n">
        <v>13611.581276491</v>
      </c>
      <c r="I52" s="21" t="n">
        <v>10888.8460866927</v>
      </c>
      <c r="J52" s="21" t="n">
        <v>10108.6930950356</v>
      </c>
      <c r="K52" s="21" t="n">
        <v>10054.0547011835</v>
      </c>
      <c r="L52" s="21" t="n">
        <v>10271.7149936544</v>
      </c>
      <c r="M52" s="21" t="n">
        <v>9550.2784935102</v>
      </c>
      <c r="N52" s="21" t="n">
        <v>8193.14757220087</v>
      </c>
      <c r="O52" s="21" t="n">
        <v>8185.6694339017</v>
      </c>
      <c r="P52" s="21" t="n">
        <v>7611.41607170534</v>
      </c>
      <c r="Q52" s="21" t="n">
        <v>7326.82283334656</v>
      </c>
      <c r="R52" s="21" t="n">
        <v>6471.96822537501</v>
      </c>
      <c r="S52" s="21" t="n">
        <v>5422.09279630465</v>
      </c>
      <c r="T52" s="21" t="n">
        <v>5611.88134958676</v>
      </c>
      <c r="U52" s="21" t="n">
        <v>5745.20836199412</v>
      </c>
      <c r="V52" s="21" t="n">
        <v>6153.00409032795</v>
      </c>
      <c r="W52" s="20"/>
      <c r="X52" s="22" t="n">
        <f aca="false">L52/L$513</f>
        <v>0.00250159980602119</v>
      </c>
      <c r="Y52" s="23" t="n">
        <f aca="false">Y51+X52</f>
        <v>0.927792878130115</v>
      </c>
    </row>
    <row r="53" customFormat="false" ht="11.25" hidden="false" customHeight="false" outlineLevel="0" collapsed="false">
      <c r="A53" s="18" t="s">
        <v>60</v>
      </c>
      <c r="B53" s="19" t="s">
        <v>152</v>
      </c>
      <c r="C53" s="19" t="s">
        <v>153</v>
      </c>
      <c r="D53" s="19" t="s">
        <v>125</v>
      </c>
      <c r="E53" s="19" t="s">
        <v>116</v>
      </c>
      <c r="F53" s="19" t="s">
        <v>117</v>
      </c>
      <c r="G53" s="20" t="n">
        <v>9722.88029090564</v>
      </c>
      <c r="H53" s="21" t="n">
        <v>9722.88029090564</v>
      </c>
      <c r="I53" s="21" t="n">
        <v>10098.2571028908</v>
      </c>
      <c r="J53" s="21" t="n">
        <v>10299.0820783918</v>
      </c>
      <c r="K53" s="21" t="n">
        <v>10638.971826889</v>
      </c>
      <c r="L53" s="21" t="n">
        <v>10242.8376756309</v>
      </c>
      <c r="M53" s="21" t="n">
        <v>10442.7905451774</v>
      </c>
      <c r="N53" s="21" t="n">
        <v>11215.5557595495</v>
      </c>
      <c r="O53" s="21" t="n">
        <v>9926.2868970394</v>
      </c>
      <c r="P53" s="21" t="n">
        <v>9977.43436224045</v>
      </c>
      <c r="Q53" s="21" t="n">
        <v>9720.2520846343</v>
      </c>
      <c r="R53" s="21" t="n">
        <v>10248.4536831882</v>
      </c>
      <c r="S53" s="21" t="n">
        <v>10350.6841769025</v>
      </c>
      <c r="T53" s="21" t="n">
        <v>10364.7675945319</v>
      </c>
      <c r="U53" s="21" t="n">
        <v>10207.5964978655</v>
      </c>
      <c r="V53" s="21" t="n">
        <v>10227.1923470513</v>
      </c>
      <c r="W53" s="20"/>
      <c r="X53" s="22" t="n">
        <f aca="false">L53/L$513</f>
        <v>0.00249456694994889</v>
      </c>
      <c r="Y53" s="23" t="n">
        <f aca="false">Y52+X53</f>
        <v>0.930287445080064</v>
      </c>
    </row>
    <row r="54" customFormat="false" ht="11.25" hidden="false" customHeight="false" outlineLevel="0" collapsed="false">
      <c r="A54" s="18" t="s">
        <v>78</v>
      </c>
      <c r="B54" s="19" t="s">
        <v>200</v>
      </c>
      <c r="C54" s="19" t="s">
        <v>127</v>
      </c>
      <c r="D54" s="19"/>
      <c r="E54" s="19" t="s">
        <v>116</v>
      </c>
      <c r="F54" s="19" t="s">
        <v>117</v>
      </c>
      <c r="G54" s="20" t="n">
        <v>8408.37564076992</v>
      </c>
      <c r="H54" s="21" t="n">
        <v>8408.37564076992</v>
      </c>
      <c r="I54" s="21" t="n">
        <v>8757.83183918043</v>
      </c>
      <c r="J54" s="21" t="n">
        <v>8787.56563531739</v>
      </c>
      <c r="K54" s="21" t="n">
        <v>8793.54390431391</v>
      </c>
      <c r="L54" s="21" t="n">
        <v>9385.19902133098</v>
      </c>
      <c r="M54" s="21" t="n">
        <v>9813.60084289993</v>
      </c>
      <c r="N54" s="21" t="n">
        <v>10363.6295770371</v>
      </c>
      <c r="O54" s="21" t="n">
        <v>10250.7983698611</v>
      </c>
      <c r="P54" s="21" t="n">
        <v>10421.9756440372</v>
      </c>
      <c r="Q54" s="21" t="n">
        <v>10570.4522870897</v>
      </c>
      <c r="R54" s="21" t="n">
        <v>11348.9206859419</v>
      </c>
      <c r="S54" s="21" t="n">
        <v>11036.284936878</v>
      </c>
      <c r="T54" s="21" t="n">
        <v>11574.6454065998</v>
      </c>
      <c r="U54" s="21" t="n">
        <v>12158.948540027</v>
      </c>
      <c r="V54" s="21" t="n">
        <v>12473.0294441766</v>
      </c>
      <c r="W54" s="24"/>
      <c r="X54" s="22" t="n">
        <f aca="false">L54/L$513</f>
        <v>0.00228569543311277</v>
      </c>
      <c r="Y54" s="23" t="n">
        <f aca="false">Y53+X54</f>
        <v>0.932573140513177</v>
      </c>
    </row>
    <row r="55" customFormat="false" ht="11.25" hidden="false" customHeight="false" outlineLevel="0" collapsed="false">
      <c r="A55" s="18" t="s">
        <v>103</v>
      </c>
      <c r="B55" s="19" t="s">
        <v>198</v>
      </c>
      <c r="C55" s="19" t="s">
        <v>199</v>
      </c>
      <c r="D55" s="19"/>
      <c r="E55" s="19" t="s">
        <v>133</v>
      </c>
      <c r="F55" s="19" t="s">
        <v>117</v>
      </c>
      <c r="G55" s="20" t="n">
        <v>8192.33057195993</v>
      </c>
      <c r="H55" s="20" t="n">
        <v>8192.33057195993</v>
      </c>
      <c r="I55" s="20" t="n">
        <v>8152.55225003835</v>
      </c>
      <c r="J55" s="20" t="n">
        <v>8161.24325154209</v>
      </c>
      <c r="K55" s="20" t="n">
        <v>8108.87549495902</v>
      </c>
      <c r="L55" s="20" t="n">
        <v>8215.80255563824</v>
      </c>
      <c r="M55" s="20" t="n">
        <v>8159.51702104295</v>
      </c>
      <c r="N55" s="20" t="n">
        <v>8240.93120076684</v>
      </c>
      <c r="O55" s="20" t="n">
        <v>8255.37167722345</v>
      </c>
      <c r="P55" s="20" t="n">
        <v>8375.43529233007</v>
      </c>
      <c r="Q55" s="20" t="n">
        <v>8405.10283737483</v>
      </c>
      <c r="R55" s="20" t="n">
        <v>8424.62389385659</v>
      </c>
      <c r="S55" s="20" t="n">
        <v>8563.05636539141</v>
      </c>
      <c r="T55" s="20" t="n">
        <v>8581.55239176751</v>
      </c>
      <c r="U55" s="20" t="n">
        <v>8539.98621823135</v>
      </c>
      <c r="V55" s="20" t="n">
        <v>8582.58874708172</v>
      </c>
      <c r="W55" s="20"/>
      <c r="X55" s="22" t="n">
        <f aca="false">L55/L$513</f>
        <v>0.0020008976195494</v>
      </c>
      <c r="Y55" s="23" t="n">
        <f aca="false">Y54+X55</f>
        <v>0.934574038132726</v>
      </c>
    </row>
    <row r="56" customFormat="false" ht="11.25" hidden="false" customHeight="false" outlineLevel="0" collapsed="false">
      <c r="A56" s="18" t="s">
        <v>101</v>
      </c>
      <c r="B56" s="19" t="s">
        <v>198</v>
      </c>
      <c r="C56" s="19" t="s">
        <v>199</v>
      </c>
      <c r="D56" s="19"/>
      <c r="E56" s="19" t="s">
        <v>130</v>
      </c>
      <c r="F56" s="19" t="s">
        <v>117</v>
      </c>
      <c r="G56" s="20" t="n">
        <v>9023.81418593579</v>
      </c>
      <c r="H56" s="24" t="n">
        <v>9023.81418593579</v>
      </c>
      <c r="I56" s="24" t="n">
        <v>8651.90048665261</v>
      </c>
      <c r="J56" s="24" t="n">
        <v>8467.93443050534</v>
      </c>
      <c r="K56" s="24" t="n">
        <v>8332.19338086246</v>
      </c>
      <c r="L56" s="24" t="n">
        <v>8122.06804993297</v>
      </c>
      <c r="M56" s="24" t="n">
        <v>8076.01052263262</v>
      </c>
      <c r="N56" s="24" t="n">
        <v>7938.40872191082</v>
      </c>
      <c r="O56" s="24" t="n">
        <v>7780.27292957995</v>
      </c>
      <c r="P56" s="24" t="n">
        <v>7585.90838407984</v>
      </c>
      <c r="Q56" s="24" t="n">
        <v>7517.61397601015</v>
      </c>
      <c r="R56" s="24" t="n">
        <v>7141.76696959499</v>
      </c>
      <c r="S56" s="24" t="n">
        <v>6528.84027990982</v>
      </c>
      <c r="T56" s="24" t="n">
        <v>6555.86504574268</v>
      </c>
      <c r="U56" s="24" t="n">
        <v>6476.37586776619</v>
      </c>
      <c r="V56" s="24" t="n">
        <v>6341.43528123229</v>
      </c>
      <c r="W56" s="21"/>
      <c r="X56" s="22" t="n">
        <f aca="false">L56/L$513</f>
        <v>0.00197806927769659</v>
      </c>
      <c r="Y56" s="23" t="n">
        <f aca="false">Y55+X56</f>
        <v>0.936552107410423</v>
      </c>
    </row>
    <row r="57" customFormat="false" ht="11.25" hidden="false" customHeight="false" outlineLevel="0" collapsed="false">
      <c r="A57" s="18" t="s">
        <v>7</v>
      </c>
      <c r="B57" s="19" t="s">
        <v>113</v>
      </c>
      <c r="C57" s="19" t="s">
        <v>114</v>
      </c>
      <c r="D57" s="19" t="s">
        <v>115</v>
      </c>
      <c r="E57" s="19" t="s">
        <v>133</v>
      </c>
      <c r="F57" s="19" t="s">
        <v>117</v>
      </c>
      <c r="G57" s="20" t="n">
        <v>8359.33151052507</v>
      </c>
      <c r="H57" s="21" t="n">
        <v>8359.33151052507</v>
      </c>
      <c r="I57" s="21" t="n">
        <v>8382.84647432104</v>
      </c>
      <c r="J57" s="21" t="n">
        <v>8366.20447344869</v>
      </c>
      <c r="K57" s="21" t="n">
        <v>7677.21788977459</v>
      </c>
      <c r="L57" s="21" t="n">
        <v>7752.13082170557</v>
      </c>
      <c r="M57" s="21" t="n">
        <v>7909.39273911393</v>
      </c>
      <c r="N57" s="21" t="n">
        <v>8037.96953759075</v>
      </c>
      <c r="O57" s="21" t="n">
        <v>7698.2844912974</v>
      </c>
      <c r="P57" s="21" t="n">
        <v>7979.57409175312</v>
      </c>
      <c r="Q57" s="21" t="n">
        <v>7489.71113743596</v>
      </c>
      <c r="R57" s="21" t="n">
        <v>7895.36652837225</v>
      </c>
      <c r="S57" s="21" t="n">
        <v>8114.54681313944</v>
      </c>
      <c r="T57" s="21" t="n">
        <v>8204.58527622838</v>
      </c>
      <c r="U57" s="21" t="n">
        <v>8420.17367945259</v>
      </c>
      <c r="V57" s="21" t="n">
        <v>8417.9714336016</v>
      </c>
      <c r="W57" s="20"/>
      <c r="X57" s="22" t="n">
        <f aca="false">L57/L$513</f>
        <v>0.00188797381662262</v>
      </c>
      <c r="Y57" s="23" t="n">
        <f aca="false">Y56+X57</f>
        <v>0.938440081227045</v>
      </c>
    </row>
    <row r="58" customFormat="false" ht="11.25" hidden="false" customHeight="false" outlineLevel="0" collapsed="false">
      <c r="A58" s="18" t="s">
        <v>81</v>
      </c>
      <c r="B58" s="19" t="s">
        <v>193</v>
      </c>
      <c r="C58" s="19" t="s">
        <v>194</v>
      </c>
      <c r="D58" s="19"/>
      <c r="E58" s="19" t="s">
        <v>195</v>
      </c>
      <c r="F58" s="19" t="s">
        <v>117</v>
      </c>
      <c r="G58" s="20" t="n">
        <v>9413.83719159422</v>
      </c>
      <c r="H58" s="21" t="n">
        <v>13404.2634967485</v>
      </c>
      <c r="I58" s="21" t="n">
        <v>11996.6259139178</v>
      </c>
      <c r="J58" s="21" t="n">
        <v>9761.45514964623</v>
      </c>
      <c r="K58" s="21" t="n">
        <v>8560.09831944319</v>
      </c>
      <c r="L58" s="21" t="n">
        <v>7481.0110222093</v>
      </c>
      <c r="M58" s="21" t="n">
        <v>7105.53523307262</v>
      </c>
      <c r="N58" s="21" t="n">
        <v>6714.79437954542</v>
      </c>
      <c r="O58" s="21" t="n">
        <v>6521.7136374691</v>
      </c>
      <c r="P58" s="21" t="n">
        <v>6473.16504903502</v>
      </c>
      <c r="Q58" s="21" t="n">
        <v>6286.45023501335</v>
      </c>
      <c r="R58" s="21" t="n">
        <v>4605.94084636681</v>
      </c>
      <c r="S58" s="21" t="n">
        <v>3957.77260831902</v>
      </c>
      <c r="T58" s="21" t="n">
        <v>5952.94502607462</v>
      </c>
      <c r="U58" s="21" t="n">
        <v>4012.85407904684</v>
      </c>
      <c r="V58" s="21" t="n">
        <v>2618.28713178785</v>
      </c>
      <c r="W58" s="20"/>
      <c r="X58" s="22" t="n">
        <f aca="false">L58/L$513</f>
        <v>0.00182194460550769</v>
      </c>
      <c r="Y58" s="23" t="n">
        <f aca="false">Y57+X58</f>
        <v>0.940262025832553</v>
      </c>
    </row>
    <row r="59" customFormat="false" ht="11.25" hidden="false" customHeight="false" outlineLevel="0" collapsed="false">
      <c r="A59" s="18" t="s">
        <v>46</v>
      </c>
      <c r="B59" s="19" t="s">
        <v>201</v>
      </c>
      <c r="C59" s="19" t="s">
        <v>202</v>
      </c>
      <c r="D59" s="19" t="s">
        <v>124</v>
      </c>
      <c r="E59" s="19" t="s">
        <v>116</v>
      </c>
      <c r="F59" s="19" t="s">
        <v>117</v>
      </c>
      <c r="G59" s="20" t="n">
        <v>8275.15950830887</v>
      </c>
      <c r="H59" s="21" t="n">
        <v>8275.15950830887</v>
      </c>
      <c r="I59" s="21" t="n">
        <v>7991.84487843717</v>
      </c>
      <c r="J59" s="21" t="n">
        <v>7847.38028177914</v>
      </c>
      <c r="K59" s="21" t="n">
        <v>7665.14573500068</v>
      </c>
      <c r="L59" s="21" t="n">
        <v>7260.48921018296</v>
      </c>
      <c r="M59" s="21" t="n">
        <v>7197.37003207403</v>
      </c>
      <c r="N59" s="21" t="n">
        <v>7150.42630778083</v>
      </c>
      <c r="O59" s="21" t="n">
        <v>7111.33291623592</v>
      </c>
      <c r="P59" s="21" t="n">
        <v>7096.93819707433</v>
      </c>
      <c r="Q59" s="21" t="n">
        <v>7070.29878223038</v>
      </c>
      <c r="R59" s="21" t="n">
        <v>7053.8742526921</v>
      </c>
      <c r="S59" s="21" t="n">
        <v>7056.7013581587</v>
      </c>
      <c r="T59" s="21" t="n">
        <v>6627.95160308347</v>
      </c>
      <c r="U59" s="21" t="n">
        <v>6338.89015174364</v>
      </c>
      <c r="V59" s="21" t="n">
        <v>6386.34973878288</v>
      </c>
      <c r="W59" s="24"/>
      <c r="X59" s="22" t="n">
        <f aca="false">L59/L$513</f>
        <v>0.0017682381579934</v>
      </c>
      <c r="Y59" s="23" t="n">
        <f aca="false">Y58+X59</f>
        <v>0.942030263990547</v>
      </c>
    </row>
    <row r="60" customFormat="false" ht="11.25" hidden="false" customHeight="false" outlineLevel="0" collapsed="false">
      <c r="A60" s="18" t="s">
        <v>44</v>
      </c>
      <c r="B60" s="19" t="s">
        <v>118</v>
      </c>
      <c r="C60" s="19" t="s">
        <v>119</v>
      </c>
      <c r="D60" s="19" t="s">
        <v>203</v>
      </c>
      <c r="E60" s="19" t="s">
        <v>116</v>
      </c>
      <c r="F60" s="19" t="s">
        <v>117</v>
      </c>
      <c r="G60" s="20" t="n">
        <v>7312.5247409396</v>
      </c>
      <c r="H60" s="21" t="n">
        <v>7312.5247409396</v>
      </c>
      <c r="I60" s="21" t="n">
        <v>7116.69892451024</v>
      </c>
      <c r="J60" s="21" t="n">
        <v>6764.8843989054</v>
      </c>
      <c r="K60" s="21" t="n">
        <v>6966.53875456249</v>
      </c>
      <c r="L60" s="21" t="n">
        <v>7134.78129747072</v>
      </c>
      <c r="M60" s="21" t="n">
        <v>7346.27607028588</v>
      </c>
      <c r="N60" s="21" t="n">
        <v>7450.09427136339</v>
      </c>
      <c r="O60" s="21" t="n">
        <v>7743.69679296265</v>
      </c>
      <c r="P60" s="21" t="n">
        <v>8036.94496228641</v>
      </c>
      <c r="Q60" s="21" t="n">
        <v>7394.69734646528</v>
      </c>
      <c r="R60" s="21" t="n">
        <v>7411.0401311763</v>
      </c>
      <c r="S60" s="21" t="n">
        <v>7327.5644699077</v>
      </c>
      <c r="T60" s="21" t="n">
        <v>6985.39648659136</v>
      </c>
      <c r="U60" s="21" t="n">
        <v>6416.47088440273</v>
      </c>
      <c r="V60" s="21" t="n">
        <v>5831.05161492418</v>
      </c>
      <c r="W60" s="21"/>
      <c r="X60" s="22" t="n">
        <f aca="false">L60/L$513</f>
        <v>0.00173762293061895</v>
      </c>
      <c r="Y60" s="23" t="n">
        <f aca="false">Y59+X60</f>
        <v>0.943767886921165</v>
      </c>
    </row>
    <row r="61" customFormat="false" ht="11.25" hidden="false" customHeight="false" outlineLevel="0" collapsed="false">
      <c r="A61" s="18" t="s">
        <v>69</v>
      </c>
      <c r="B61" s="19" t="s">
        <v>206</v>
      </c>
      <c r="C61" s="19" t="s">
        <v>207</v>
      </c>
      <c r="D61" s="19"/>
      <c r="E61" s="19" t="s">
        <v>116</v>
      </c>
      <c r="F61" s="19" t="s">
        <v>117</v>
      </c>
      <c r="G61" s="20" t="n">
        <v>6505.47781100175</v>
      </c>
      <c r="H61" s="21" t="n">
        <v>6505.47781100175</v>
      </c>
      <c r="I61" s="21" t="n">
        <v>6649.72173635509</v>
      </c>
      <c r="J61" s="21" t="n">
        <v>6929.61954976746</v>
      </c>
      <c r="K61" s="21" t="n">
        <v>7066.43402406045</v>
      </c>
      <c r="L61" s="21" t="n">
        <v>7107.89075063803</v>
      </c>
      <c r="M61" s="21" t="n">
        <v>7719.35714976924</v>
      </c>
      <c r="N61" s="21" t="n">
        <v>7701.49693533925</v>
      </c>
      <c r="O61" s="21" t="n">
        <v>7576.00589044912</v>
      </c>
      <c r="P61" s="21" t="n">
        <v>7120.01878630912</v>
      </c>
      <c r="Q61" s="21" t="n">
        <v>7455.55393666191</v>
      </c>
      <c r="R61" s="21" t="n">
        <v>6776.43678951002</v>
      </c>
      <c r="S61" s="21" t="n">
        <v>6598.56465840381</v>
      </c>
      <c r="T61" s="21" t="n">
        <v>6338.97004794228</v>
      </c>
      <c r="U61" s="21" t="n">
        <v>5700.29315054865</v>
      </c>
      <c r="V61" s="21" t="n">
        <v>5836.61325119892</v>
      </c>
      <c r="W61" s="21"/>
      <c r="X61" s="22" t="n">
        <f aca="false">L61/L$513</f>
        <v>0.0017310739378965</v>
      </c>
      <c r="Y61" s="23" t="n">
        <f aca="false">Y60+X61</f>
        <v>0.945498960859062</v>
      </c>
    </row>
    <row r="62" customFormat="false" ht="11.25" hidden="false" customHeight="false" outlineLevel="0" collapsed="false">
      <c r="A62" s="18" t="s">
        <v>26</v>
      </c>
      <c r="B62" s="19" t="s">
        <v>161</v>
      </c>
      <c r="C62" s="19" t="s">
        <v>162</v>
      </c>
      <c r="D62" s="19" t="s">
        <v>115</v>
      </c>
      <c r="E62" s="19" t="s">
        <v>116</v>
      </c>
      <c r="F62" s="19" t="s">
        <v>117</v>
      </c>
      <c r="G62" s="20" t="n">
        <v>8203.79140416979</v>
      </c>
      <c r="H62" s="21" t="n">
        <v>8203.79140416979</v>
      </c>
      <c r="I62" s="21" t="n">
        <v>7611.37667619184</v>
      </c>
      <c r="J62" s="21" t="n">
        <v>7552.82767828865</v>
      </c>
      <c r="K62" s="21" t="n">
        <v>6890.13424393294</v>
      </c>
      <c r="L62" s="21" t="n">
        <v>6441.87852517182</v>
      </c>
      <c r="M62" s="21" t="n">
        <v>6415.71141276599</v>
      </c>
      <c r="N62" s="21" t="n">
        <v>6147.47369999785</v>
      </c>
      <c r="O62" s="21" t="n">
        <v>5681.57549853056</v>
      </c>
      <c r="P62" s="21" t="n">
        <v>4855.74756884368</v>
      </c>
      <c r="Q62" s="21" t="n">
        <v>5038.34931762832</v>
      </c>
      <c r="R62" s="21" t="n">
        <v>4763.34770947138</v>
      </c>
      <c r="S62" s="21" t="n">
        <v>6122.2107276362</v>
      </c>
      <c r="T62" s="21" t="n">
        <v>4287.82017439324</v>
      </c>
      <c r="U62" s="21" t="n">
        <v>4740.08672930468</v>
      </c>
      <c r="V62" s="21" t="n">
        <v>4128.77434426494</v>
      </c>
      <c r="W62" s="21"/>
      <c r="X62" s="22" t="n">
        <f aca="false">L62/L$513</f>
        <v>0.00156887161286478</v>
      </c>
      <c r="Y62" s="23" t="n">
        <f aca="false">Y61+X62</f>
        <v>0.947067832471927</v>
      </c>
    </row>
    <row r="63" customFormat="false" ht="11.25" hidden="false" customHeight="false" outlineLevel="0" collapsed="false">
      <c r="A63" s="18" t="s">
        <v>89</v>
      </c>
      <c r="B63" s="19" t="s">
        <v>204</v>
      </c>
      <c r="C63" s="19" t="s">
        <v>127</v>
      </c>
      <c r="D63" s="19"/>
      <c r="E63" s="19" t="s">
        <v>205</v>
      </c>
      <c r="F63" s="19" t="s">
        <v>117</v>
      </c>
      <c r="G63" s="20" t="n">
        <v>7053.01195057399</v>
      </c>
      <c r="H63" s="21" t="n">
        <v>4395.12603610047</v>
      </c>
      <c r="I63" s="24" t="n">
        <v>4730.43805495047</v>
      </c>
      <c r="J63" s="24" t="n">
        <v>5287.24207629999</v>
      </c>
      <c r="K63" s="24" t="n">
        <v>6065.13369554249</v>
      </c>
      <c r="L63" s="24" t="n">
        <v>6434.3642369278</v>
      </c>
      <c r="M63" s="24" t="n">
        <v>7167.68223857399</v>
      </c>
      <c r="N63" s="24" t="n">
        <v>6841.83652700471</v>
      </c>
      <c r="O63" s="24" t="n">
        <v>6718.55480481651</v>
      </c>
      <c r="P63" s="24" t="n">
        <v>6379.48220047853</v>
      </c>
      <c r="Q63" s="24" t="n">
        <v>4786.63238845907</v>
      </c>
      <c r="R63" s="24" t="n">
        <v>4322.99020302558</v>
      </c>
      <c r="S63" s="24" t="n">
        <v>3619.96818586194</v>
      </c>
      <c r="T63" s="24" t="n">
        <v>2892.63095121358</v>
      </c>
      <c r="U63" s="24" t="n">
        <v>2713.5390056572</v>
      </c>
      <c r="V63" s="24" t="n">
        <v>2757.89943832682</v>
      </c>
      <c r="W63" s="24"/>
      <c r="X63" s="22" t="n">
        <f aca="false">L63/L$513</f>
        <v>0.00156704156383935</v>
      </c>
      <c r="Y63" s="23" t="n">
        <f aca="false">Y62+X63</f>
        <v>0.948634874035766</v>
      </c>
    </row>
    <row r="64" customFormat="false" ht="11.25" hidden="false" customHeight="false" outlineLevel="0" collapsed="false">
      <c r="A64" s="18" t="s">
        <v>17</v>
      </c>
      <c r="B64" s="19" t="s">
        <v>138</v>
      </c>
      <c r="C64" s="19" t="s">
        <v>139</v>
      </c>
      <c r="D64" s="19" t="s">
        <v>124</v>
      </c>
      <c r="E64" s="19" t="s">
        <v>116</v>
      </c>
      <c r="F64" s="19" t="s">
        <v>117</v>
      </c>
      <c r="G64" s="20" t="n">
        <v>7253.23655766813</v>
      </c>
      <c r="H64" s="21" t="n">
        <v>7253.23655766813</v>
      </c>
      <c r="I64" s="21" t="n">
        <v>6880.12623571506</v>
      </c>
      <c r="J64" s="21" t="n">
        <v>6246.41534854187</v>
      </c>
      <c r="K64" s="21" t="n">
        <v>6422.38292875088</v>
      </c>
      <c r="L64" s="21" t="n">
        <v>6410.22476402854</v>
      </c>
      <c r="M64" s="21" t="n">
        <v>6254.2330328374</v>
      </c>
      <c r="N64" s="21" t="n">
        <v>5007.0612610204</v>
      </c>
      <c r="O64" s="21" t="n">
        <v>5811.90870579761</v>
      </c>
      <c r="P64" s="21" t="n">
        <v>5639.977998735</v>
      </c>
      <c r="Q64" s="21" t="n">
        <v>5376.80988233668</v>
      </c>
      <c r="R64" s="21" t="n">
        <v>5455.52258902086</v>
      </c>
      <c r="S64" s="21" t="n">
        <v>6209.27441553813</v>
      </c>
      <c r="T64" s="21" t="n">
        <v>4769.13973488462</v>
      </c>
      <c r="U64" s="21" t="n">
        <v>4296.84052448147</v>
      </c>
      <c r="V64" s="21" t="n">
        <v>5047.12702620796</v>
      </c>
      <c r="W64" s="21"/>
      <c r="X64" s="22" t="n">
        <f aca="false">L64/L$513</f>
        <v>0.00156116257471635</v>
      </c>
      <c r="Y64" s="23" t="n">
        <f aca="false">Y63+X64</f>
        <v>0.950196036610483</v>
      </c>
    </row>
    <row r="65" customFormat="false" ht="11.25" hidden="false" customHeight="false" outlineLevel="0" collapsed="false">
      <c r="A65" s="7" t="s">
        <v>73</v>
      </c>
      <c r="B65" s="25" t="s">
        <v>209</v>
      </c>
      <c r="C65" s="25" t="s">
        <v>210</v>
      </c>
      <c r="D65" s="25"/>
      <c r="E65" s="25" t="s">
        <v>116</v>
      </c>
      <c r="F65" s="25" t="s">
        <v>117</v>
      </c>
      <c r="G65" s="26" t="n">
        <v>5931.93134587186</v>
      </c>
      <c r="H65" s="27" t="n">
        <v>5931.93134587186</v>
      </c>
      <c r="I65" s="27" t="n">
        <v>6043.48592050009</v>
      </c>
      <c r="J65" s="27" t="n">
        <v>5922.57856705016</v>
      </c>
      <c r="K65" s="27" t="n">
        <v>5664.93882796222</v>
      </c>
      <c r="L65" s="27" t="n">
        <v>5998.38099657552</v>
      </c>
      <c r="M65" s="27" t="n">
        <v>6189.77040463858</v>
      </c>
      <c r="N65" s="27" t="n">
        <v>6024.97103800984</v>
      </c>
      <c r="O65" s="27" t="n">
        <v>6191.36594776371</v>
      </c>
      <c r="P65" s="27" t="n">
        <v>6261.37090049319</v>
      </c>
      <c r="Q65" s="27" t="n">
        <v>6339.81471232123</v>
      </c>
      <c r="R65" s="27" t="n">
        <v>6671.1513602187</v>
      </c>
      <c r="S65" s="27" t="n">
        <v>6694.26548225902</v>
      </c>
      <c r="T65" s="27" t="n">
        <v>6735.94383686709</v>
      </c>
      <c r="U65" s="27" t="n">
        <v>7098.9447500823</v>
      </c>
      <c r="V65" s="27" t="n">
        <v>7346.66663534745</v>
      </c>
      <c r="W65" s="30"/>
      <c r="X65" s="28" t="n">
        <f aca="false">L65/L$513</f>
        <v>0.00146086108763186</v>
      </c>
      <c r="Y65" s="29" t="n">
        <f aca="false">Y64+X65</f>
        <v>0.951656897698114</v>
      </c>
    </row>
    <row r="66" customFormat="false" ht="11.25" hidden="false" customHeight="false" outlineLevel="0" collapsed="false">
      <c r="A66" s="7" t="s">
        <v>55</v>
      </c>
      <c r="B66" s="25" t="s">
        <v>122</v>
      </c>
      <c r="C66" s="25" t="s">
        <v>123</v>
      </c>
      <c r="D66" s="25" t="s">
        <v>208</v>
      </c>
      <c r="E66" s="25" t="s">
        <v>130</v>
      </c>
      <c r="F66" s="25" t="s">
        <v>117</v>
      </c>
      <c r="G66" s="26" t="n">
        <v>6236.79438746845</v>
      </c>
      <c r="H66" s="27" t="n">
        <v>6236.79438746845</v>
      </c>
      <c r="I66" s="27" t="n">
        <v>7144.77435734358</v>
      </c>
      <c r="J66" s="27" t="n">
        <v>6790.75922524954</v>
      </c>
      <c r="K66" s="27" t="n">
        <v>6680.14595505244</v>
      </c>
      <c r="L66" s="27" t="n">
        <v>5983.96926825336</v>
      </c>
      <c r="M66" s="27" t="n">
        <v>6036.79038407504</v>
      </c>
      <c r="N66" s="27" t="n">
        <v>6311.4323944954</v>
      </c>
      <c r="O66" s="27" t="n">
        <v>5956.91514524557</v>
      </c>
      <c r="P66" s="27" t="n">
        <v>6092.6647114627</v>
      </c>
      <c r="Q66" s="27" t="n">
        <v>5976.21571902911</v>
      </c>
      <c r="R66" s="27" t="n">
        <v>5794.83074547284</v>
      </c>
      <c r="S66" s="27" t="n">
        <v>5957.29885398511</v>
      </c>
      <c r="T66" s="27" t="n">
        <v>5523.37631139174</v>
      </c>
      <c r="U66" s="27" t="n">
        <v>5879.22442275004</v>
      </c>
      <c r="V66" s="27" t="n">
        <v>5834.66236933105</v>
      </c>
      <c r="W66" s="27"/>
      <c r="X66" s="28" t="n">
        <f aca="false">L66/L$513</f>
        <v>0.00145735121836491</v>
      </c>
      <c r="Y66" s="29" t="n">
        <f aca="false">Y65+X66</f>
        <v>0.953114248916479</v>
      </c>
    </row>
    <row r="67" customFormat="false" ht="11.25" hidden="false" customHeight="false" outlineLevel="0" collapsed="false">
      <c r="A67" s="7" t="s">
        <v>49</v>
      </c>
      <c r="B67" s="25" t="s">
        <v>188</v>
      </c>
      <c r="C67" s="25" t="s">
        <v>189</v>
      </c>
      <c r="D67" s="25" t="s">
        <v>211</v>
      </c>
      <c r="E67" s="25" t="s">
        <v>116</v>
      </c>
      <c r="F67" s="25" t="s">
        <v>117</v>
      </c>
      <c r="G67" s="26" t="n">
        <v>5704.36204945651</v>
      </c>
      <c r="H67" s="27" t="n">
        <v>5704.36204945651</v>
      </c>
      <c r="I67" s="27" t="n">
        <v>6431.41856116725</v>
      </c>
      <c r="J67" s="27" t="n">
        <v>6815.31550943726</v>
      </c>
      <c r="K67" s="27" t="n">
        <v>6483.57169204321</v>
      </c>
      <c r="L67" s="27" t="n">
        <v>5973.65708913982</v>
      </c>
      <c r="M67" s="27" t="n">
        <v>5622.79534334866</v>
      </c>
      <c r="N67" s="27" t="n">
        <v>5790.1446305531</v>
      </c>
      <c r="O67" s="27" t="n">
        <v>5734.29933496023</v>
      </c>
      <c r="P67" s="27" t="n">
        <v>6375.37408063551</v>
      </c>
      <c r="Q67" s="27" t="n">
        <v>6607.78645514558</v>
      </c>
      <c r="R67" s="27" t="n">
        <v>5576.63439300425</v>
      </c>
      <c r="S67" s="27" t="n">
        <v>6086.52249029911</v>
      </c>
      <c r="T67" s="27" t="n">
        <v>6107.86972261931</v>
      </c>
      <c r="U67" s="27" t="n">
        <v>6399.94559877175</v>
      </c>
      <c r="V67" s="27" t="n">
        <v>7276.76704558366</v>
      </c>
      <c r="W67" s="27"/>
      <c r="X67" s="28" t="n">
        <f aca="false">L67/L$513</f>
        <v>0.00145483976382338</v>
      </c>
      <c r="Y67" s="29" t="n">
        <f aca="false">Y66+X67</f>
        <v>0.954569088680303</v>
      </c>
    </row>
    <row r="68" customFormat="false" ht="11.25" hidden="false" customHeight="false" outlineLevel="0" collapsed="false">
      <c r="A68" s="7" t="s">
        <v>53</v>
      </c>
      <c r="B68" s="25" t="s">
        <v>144</v>
      </c>
      <c r="C68" s="25" t="s">
        <v>145</v>
      </c>
      <c r="D68" s="25" t="s">
        <v>115</v>
      </c>
      <c r="E68" s="25" t="s">
        <v>116</v>
      </c>
      <c r="F68" s="25" t="s">
        <v>117</v>
      </c>
      <c r="G68" s="26" t="n">
        <v>27602.8766542897</v>
      </c>
      <c r="H68" s="27" t="n">
        <v>27602.8766542897</v>
      </c>
      <c r="I68" s="27" t="n">
        <v>20355.7104781292</v>
      </c>
      <c r="J68" s="27" t="n">
        <v>12983.6945492347</v>
      </c>
      <c r="K68" s="27" t="n">
        <v>10574.0849907296</v>
      </c>
      <c r="L68" s="27" t="n">
        <v>5615.64088405881</v>
      </c>
      <c r="M68" s="27" t="n">
        <v>6765.54850749363</v>
      </c>
      <c r="N68" s="27" t="n">
        <v>5865.578030134</v>
      </c>
      <c r="O68" s="27" t="n">
        <v>6403.3243272168</v>
      </c>
      <c r="P68" s="27" t="n">
        <v>3355.89726415421</v>
      </c>
      <c r="Q68" s="27" t="n">
        <v>2781.90376021125</v>
      </c>
      <c r="R68" s="27" t="n">
        <v>2153.52861573277</v>
      </c>
      <c r="S68" s="27" t="n">
        <v>1979.93667524535</v>
      </c>
      <c r="T68" s="27" t="n">
        <v>1995.96798114216</v>
      </c>
      <c r="U68" s="27" t="n">
        <v>2033.1761711547</v>
      </c>
      <c r="V68" s="27" t="n">
        <v>1796.99814417263</v>
      </c>
      <c r="W68" s="27"/>
      <c r="X68" s="28" t="n">
        <f aca="false">L68/L$513</f>
        <v>0.00136764757929174</v>
      </c>
      <c r="Y68" s="29" t="n">
        <f aca="false">Y67+X68</f>
        <v>0.955936736259594</v>
      </c>
    </row>
    <row r="69" customFormat="false" ht="11.25" hidden="false" customHeight="false" outlineLevel="0" collapsed="false">
      <c r="A69" s="7" t="s">
        <v>42</v>
      </c>
      <c r="B69" s="25" t="s">
        <v>118</v>
      </c>
      <c r="C69" s="25" t="s">
        <v>119</v>
      </c>
      <c r="D69" s="25" t="s">
        <v>120</v>
      </c>
      <c r="E69" s="25" t="s">
        <v>133</v>
      </c>
      <c r="F69" s="25" t="s">
        <v>117</v>
      </c>
      <c r="G69" s="26" t="n">
        <v>2723.91150280669</v>
      </c>
      <c r="H69" s="27" t="n">
        <v>2723.91150280669</v>
      </c>
      <c r="I69" s="27" t="n">
        <v>3182.41623894472</v>
      </c>
      <c r="J69" s="27" t="n">
        <v>3687.97421253569</v>
      </c>
      <c r="K69" s="27" t="n">
        <v>4494.7527834637</v>
      </c>
      <c r="L69" s="27" t="n">
        <v>5512.89947994741</v>
      </c>
      <c r="M69" s="27" t="n">
        <v>6391.63211007847</v>
      </c>
      <c r="N69" s="27" t="n">
        <v>7267.26398454691</v>
      </c>
      <c r="O69" s="27" t="n">
        <v>8061.59164550327</v>
      </c>
      <c r="P69" s="27" t="n">
        <v>8977.00837441523</v>
      </c>
      <c r="Q69" s="27" t="n">
        <v>9702.45133126079</v>
      </c>
      <c r="R69" s="27" t="n">
        <v>9987.81513052603</v>
      </c>
      <c r="S69" s="27" t="n">
        <v>10492.6179446929</v>
      </c>
      <c r="T69" s="27" t="n">
        <v>10975.189567772</v>
      </c>
      <c r="U69" s="27" t="n">
        <v>11051.5773349374</v>
      </c>
      <c r="V69" s="27" t="n">
        <v>11135.1870115284</v>
      </c>
      <c r="W69" s="30"/>
      <c r="X69" s="28" t="n">
        <f aca="false">L69/L$513</f>
        <v>0.0013426256743076</v>
      </c>
      <c r="Y69" s="29" t="n">
        <f aca="false">Y68+X69</f>
        <v>0.957279361933902</v>
      </c>
    </row>
    <row r="70" customFormat="false" ht="11.25" hidden="false" customHeight="false" outlineLevel="0" collapsed="false">
      <c r="A70" s="7" t="s">
        <v>218</v>
      </c>
      <c r="B70" s="25" t="s">
        <v>219</v>
      </c>
      <c r="C70" s="25" t="s">
        <v>127</v>
      </c>
      <c r="D70" s="25"/>
      <c r="E70" s="25" t="s">
        <v>116</v>
      </c>
      <c r="F70" s="25" t="s">
        <v>117</v>
      </c>
      <c r="G70" s="26" t="n">
        <v>4813.83609923352</v>
      </c>
      <c r="H70" s="27" t="n">
        <v>4813.83609923352</v>
      </c>
      <c r="I70" s="27" t="n">
        <v>4869.96061356455</v>
      </c>
      <c r="J70" s="27" t="n">
        <v>4821.96256413391</v>
      </c>
      <c r="K70" s="27" t="n">
        <v>4760.84348880559</v>
      </c>
      <c r="L70" s="27" t="n">
        <v>5090.05517110677</v>
      </c>
      <c r="M70" s="27" t="n">
        <v>4831.03697274133</v>
      </c>
      <c r="N70" s="27" t="n">
        <v>4688.55041397092</v>
      </c>
      <c r="O70" s="27" t="n">
        <v>4805.486079317</v>
      </c>
      <c r="P70" s="27" t="n">
        <v>4800.78592296627</v>
      </c>
      <c r="Q70" s="27" t="n">
        <v>4809.91545173915</v>
      </c>
      <c r="R70" s="27" t="n">
        <v>4857.23941136283</v>
      </c>
      <c r="S70" s="27" t="n">
        <v>4734.26441221938</v>
      </c>
      <c r="T70" s="27" t="n">
        <v>4684.6983290058</v>
      </c>
      <c r="U70" s="27" t="n">
        <v>4485.00192923605</v>
      </c>
      <c r="V70" s="27" t="n">
        <v>4678.64511984221</v>
      </c>
      <c r="W70" s="27"/>
      <c r="X70" s="28" t="n">
        <f aca="false">L70/L$513</f>
        <v>0.00123964508716841</v>
      </c>
      <c r="Y70" s="29" t="n">
        <f aca="false">Y69+X70</f>
        <v>0.958519007021071</v>
      </c>
    </row>
    <row r="71" customFormat="false" ht="11.25" hidden="false" customHeight="false" outlineLevel="0" collapsed="false">
      <c r="A71" s="7" t="s">
        <v>39</v>
      </c>
      <c r="B71" s="25" t="s">
        <v>118</v>
      </c>
      <c r="C71" s="25" t="s">
        <v>119</v>
      </c>
      <c r="D71" s="25" t="s">
        <v>121</v>
      </c>
      <c r="E71" s="25" t="s">
        <v>133</v>
      </c>
      <c r="F71" s="25" t="s">
        <v>117</v>
      </c>
      <c r="G71" s="26" t="n">
        <v>4146.94003620635</v>
      </c>
      <c r="H71" s="27" t="n">
        <v>4146.94003620635</v>
      </c>
      <c r="I71" s="27" t="n">
        <v>4368.13022484769</v>
      </c>
      <c r="J71" s="27" t="n">
        <v>4637.3974594107</v>
      </c>
      <c r="K71" s="27" t="n">
        <v>4831.56485385171</v>
      </c>
      <c r="L71" s="27" t="n">
        <v>5018.15427089483</v>
      </c>
      <c r="M71" s="27" t="n">
        <v>5338.30036751475</v>
      </c>
      <c r="N71" s="27" t="n">
        <v>5663.00799332229</v>
      </c>
      <c r="O71" s="27" t="n">
        <v>5967.0619021072</v>
      </c>
      <c r="P71" s="27" t="n">
        <v>6479.55404409511</v>
      </c>
      <c r="Q71" s="27" t="n">
        <v>7060.47672996779</v>
      </c>
      <c r="R71" s="27" t="n">
        <v>7475.06332159317</v>
      </c>
      <c r="S71" s="27" t="n">
        <v>7994.10642841</v>
      </c>
      <c r="T71" s="27" t="n">
        <v>8597.21356428461</v>
      </c>
      <c r="U71" s="27" t="n">
        <v>9143.13688742815</v>
      </c>
      <c r="V71" s="27" t="n">
        <v>9795.9274533685</v>
      </c>
      <c r="W71" s="26"/>
      <c r="X71" s="28" t="n">
        <f aca="false">L71/L$513</f>
        <v>0.00122213415757837</v>
      </c>
      <c r="Y71" s="29" t="n">
        <f aca="false">Y70+X71</f>
        <v>0.959741141178649</v>
      </c>
    </row>
    <row r="72" customFormat="false" ht="11.25" hidden="false" customHeight="false" outlineLevel="0" collapsed="false">
      <c r="A72" s="7" t="s">
        <v>212</v>
      </c>
      <c r="B72" s="25" t="s">
        <v>213</v>
      </c>
      <c r="C72" s="25" t="s">
        <v>214</v>
      </c>
      <c r="D72" s="25"/>
      <c r="E72" s="25" t="s">
        <v>116</v>
      </c>
      <c r="F72" s="25" t="s">
        <v>117</v>
      </c>
      <c r="G72" s="26" t="n">
        <v>5175.45255152493</v>
      </c>
      <c r="H72" s="27" t="n">
        <v>5175.45255152493</v>
      </c>
      <c r="I72" s="27" t="n">
        <v>4894.08098839712</v>
      </c>
      <c r="J72" s="27" t="n">
        <v>4877.67544532611</v>
      </c>
      <c r="K72" s="27" t="n">
        <v>4828.14715471197</v>
      </c>
      <c r="L72" s="27" t="n">
        <v>4737.03384723228</v>
      </c>
      <c r="M72" s="27" t="n">
        <v>4002.94590678436</v>
      </c>
      <c r="N72" s="27" t="n">
        <v>4080.53562088682</v>
      </c>
      <c r="O72" s="27" t="n">
        <v>3627.36853002284</v>
      </c>
      <c r="P72" s="27" t="n">
        <v>3470.59230230058</v>
      </c>
      <c r="Q72" s="27" t="n">
        <v>3291.11544060592</v>
      </c>
      <c r="R72" s="27" t="n">
        <v>3310.20097511111</v>
      </c>
      <c r="S72" s="27" t="n">
        <v>3414.13036122575</v>
      </c>
      <c r="T72" s="27" t="n">
        <v>3601.08426807638</v>
      </c>
      <c r="U72" s="27" t="n">
        <v>3491.75900658058</v>
      </c>
      <c r="V72" s="27" t="n">
        <v>3237.97614465252</v>
      </c>
      <c r="W72" s="27"/>
      <c r="X72" s="28" t="n">
        <f aca="false">L72/L$513</f>
        <v>0.00115366936881259</v>
      </c>
      <c r="Y72" s="29" t="n">
        <f aca="false">Y71+X72</f>
        <v>0.960894810547461</v>
      </c>
    </row>
    <row r="73" customFormat="false" ht="11.25" hidden="false" customHeight="false" outlineLevel="0" collapsed="false">
      <c r="A73" s="7" t="s">
        <v>79</v>
      </c>
      <c r="B73" s="25" t="s">
        <v>200</v>
      </c>
      <c r="C73" s="25" t="s">
        <v>127</v>
      </c>
      <c r="D73" s="25"/>
      <c r="E73" s="25" t="s">
        <v>133</v>
      </c>
      <c r="F73" s="25" t="s">
        <v>117</v>
      </c>
      <c r="G73" s="26" t="n">
        <v>4706.50265465161</v>
      </c>
      <c r="H73" s="26" t="n">
        <v>4706.50265465161</v>
      </c>
      <c r="I73" s="26" t="n">
        <v>5117.11550267142</v>
      </c>
      <c r="J73" s="26" t="n">
        <v>4687.3437645526</v>
      </c>
      <c r="K73" s="26" t="n">
        <v>4260.97143455199</v>
      </c>
      <c r="L73" s="26" t="n">
        <v>4535.95606229044</v>
      </c>
      <c r="M73" s="26" t="n">
        <v>5178.3826286595</v>
      </c>
      <c r="N73" s="26" t="n">
        <v>4853.96274516508</v>
      </c>
      <c r="O73" s="26" t="n">
        <v>4579.90564030363</v>
      </c>
      <c r="P73" s="26" t="n">
        <v>4836.24856950413</v>
      </c>
      <c r="Q73" s="26" t="n">
        <v>4434.12894386809</v>
      </c>
      <c r="R73" s="26" t="n">
        <v>4304.78159571545</v>
      </c>
      <c r="S73" s="26" t="n">
        <v>3614.17916106502</v>
      </c>
      <c r="T73" s="26" t="n">
        <v>2561.82719128134</v>
      </c>
      <c r="U73" s="26" t="n">
        <v>1894.16176739766</v>
      </c>
      <c r="V73" s="26" t="n">
        <v>1815.42578252672</v>
      </c>
      <c r="W73" s="30"/>
      <c r="X73" s="28" t="n">
        <f aca="false">L73/L$513</f>
        <v>0.00110469836950854</v>
      </c>
      <c r="Y73" s="29" t="n">
        <f aca="false">Y72+X73</f>
        <v>0.96199950891697</v>
      </c>
    </row>
    <row r="74" customFormat="false" ht="11.25" hidden="false" customHeight="false" outlineLevel="0" collapsed="false">
      <c r="A74" s="7" t="s">
        <v>215</v>
      </c>
      <c r="B74" s="25" t="s">
        <v>216</v>
      </c>
      <c r="C74" s="25" t="s">
        <v>217</v>
      </c>
      <c r="D74" s="25" t="s">
        <v>124</v>
      </c>
      <c r="E74" s="25" t="s">
        <v>116</v>
      </c>
      <c r="F74" s="25" t="s">
        <v>117</v>
      </c>
      <c r="G74" s="26" t="n">
        <v>4833.09133276148</v>
      </c>
      <c r="H74" s="27" t="n">
        <v>4833.09133276148</v>
      </c>
      <c r="I74" s="27" t="n">
        <v>4890.08272137557</v>
      </c>
      <c r="J74" s="27" t="n">
        <v>4372.58126672065</v>
      </c>
      <c r="K74" s="27" t="n">
        <v>4470.89147367771</v>
      </c>
      <c r="L74" s="27" t="n">
        <v>4491.03842986033</v>
      </c>
      <c r="M74" s="27" t="n">
        <v>4503.55826351549</v>
      </c>
      <c r="N74" s="27" t="n">
        <v>4517.23395906353</v>
      </c>
      <c r="O74" s="27" t="n">
        <v>4602.7984884453</v>
      </c>
      <c r="P74" s="27" t="n">
        <v>4524.31026070273</v>
      </c>
      <c r="Q74" s="27" t="n">
        <v>4635.84785027095</v>
      </c>
      <c r="R74" s="27" t="n">
        <v>4632.22737572544</v>
      </c>
      <c r="S74" s="27" t="n">
        <v>4571.91732006855</v>
      </c>
      <c r="T74" s="27" t="n">
        <v>4610.43543472602</v>
      </c>
      <c r="U74" s="27" t="n">
        <v>4618.62611537519</v>
      </c>
      <c r="V74" s="27" t="n">
        <v>4600.35451842017</v>
      </c>
      <c r="W74" s="27"/>
      <c r="X74" s="28" t="n">
        <f aca="false">L74/L$513</f>
        <v>0.00109375901413862</v>
      </c>
      <c r="Y74" s="29" t="n">
        <f aca="false">Y73+X74</f>
        <v>0.963093267931109</v>
      </c>
    </row>
    <row r="75" customFormat="false" ht="11.25" hidden="false" customHeight="false" outlineLevel="0" collapsed="false">
      <c r="A75" s="7" t="s">
        <v>33</v>
      </c>
      <c r="B75" s="25" t="s">
        <v>181</v>
      </c>
      <c r="C75" s="25" t="s">
        <v>182</v>
      </c>
      <c r="D75" s="25" t="s">
        <v>115</v>
      </c>
      <c r="E75" s="25" t="s">
        <v>116</v>
      </c>
      <c r="F75" s="25" t="s">
        <v>117</v>
      </c>
      <c r="G75" s="26" t="n">
        <v>5135.94170788664</v>
      </c>
      <c r="H75" s="27" t="n">
        <v>5135.94170788664</v>
      </c>
      <c r="I75" s="27" t="n">
        <v>3767.16801126909</v>
      </c>
      <c r="J75" s="27" t="n">
        <v>3823.56676866119</v>
      </c>
      <c r="K75" s="27" t="n">
        <v>4180.55562532637</v>
      </c>
      <c r="L75" s="27" t="n">
        <v>4387.07224898732</v>
      </c>
      <c r="M75" s="27" t="n">
        <v>3268.56575565546</v>
      </c>
      <c r="N75" s="27" t="n">
        <v>2764.33403059019</v>
      </c>
      <c r="O75" s="27" t="n">
        <v>3068.82900285148</v>
      </c>
      <c r="P75" s="27" t="n">
        <v>2620.87613375458</v>
      </c>
      <c r="Q75" s="27" t="n">
        <v>2986.02193344086</v>
      </c>
      <c r="R75" s="27" t="n">
        <v>2611.93777019637</v>
      </c>
      <c r="S75" s="27" t="n">
        <v>2526.35125248689</v>
      </c>
      <c r="T75" s="27" t="n">
        <v>1950.11362512443</v>
      </c>
      <c r="U75" s="27" t="n">
        <v>1912.10840186545</v>
      </c>
      <c r="V75" s="27" t="n">
        <v>1881.7090468883</v>
      </c>
      <c r="W75" s="30"/>
      <c r="X75" s="28" t="n">
        <f aca="false">L75/L$513</f>
        <v>0.00106843882388165</v>
      </c>
      <c r="Y75" s="29" t="n">
        <f aca="false">Y74+X75</f>
        <v>0.96416170675499</v>
      </c>
    </row>
    <row r="76" customFormat="false" ht="11.25" hidden="false" customHeight="false" outlineLevel="0" collapsed="false">
      <c r="A76" s="7" t="s">
        <v>24</v>
      </c>
      <c r="B76" s="25" t="s">
        <v>161</v>
      </c>
      <c r="C76" s="25" t="s">
        <v>162</v>
      </c>
      <c r="D76" s="25" t="s">
        <v>185</v>
      </c>
      <c r="E76" s="25" t="s">
        <v>116</v>
      </c>
      <c r="F76" s="25" t="s">
        <v>117</v>
      </c>
      <c r="G76" s="26" t="n">
        <v>3455.68036427575</v>
      </c>
      <c r="H76" s="27" t="n">
        <v>3455.68036427575</v>
      </c>
      <c r="I76" s="27" t="n">
        <v>3069.62755648638</v>
      </c>
      <c r="J76" s="27" t="n">
        <v>3120.16183736593</v>
      </c>
      <c r="K76" s="27" t="n">
        <v>3172.1680053122</v>
      </c>
      <c r="L76" s="27" t="n">
        <v>4156.56036787741</v>
      </c>
      <c r="M76" s="27" t="n">
        <v>4825.19345074866</v>
      </c>
      <c r="N76" s="27" t="n">
        <v>5069.24419545437</v>
      </c>
      <c r="O76" s="27" t="n">
        <v>6038.77675382319</v>
      </c>
      <c r="P76" s="27" t="n">
        <v>6298.87755225038</v>
      </c>
      <c r="Q76" s="27" t="n">
        <v>6660.0461429774</v>
      </c>
      <c r="R76" s="27" t="n">
        <v>6953.66304769135</v>
      </c>
      <c r="S76" s="27" t="n">
        <v>6635.13251385295</v>
      </c>
      <c r="T76" s="27" t="n">
        <v>7181.22399218634</v>
      </c>
      <c r="U76" s="27" t="n">
        <v>8347.53507822275</v>
      </c>
      <c r="V76" s="27" t="n">
        <v>9192.8305640906</v>
      </c>
      <c r="W76" s="27"/>
      <c r="X76" s="28" t="n">
        <f aca="false">L76/L$513</f>
        <v>0.00101229936932841</v>
      </c>
      <c r="Y76" s="29" t="n">
        <f aca="false">Y75+X76</f>
        <v>0.965174006124319</v>
      </c>
    </row>
    <row r="77" customFormat="false" ht="11.25" hidden="false" customHeight="false" outlineLevel="0" collapsed="false">
      <c r="A77" s="7" t="s">
        <v>235</v>
      </c>
      <c r="B77" s="25" t="s">
        <v>146</v>
      </c>
      <c r="C77" s="25" t="s">
        <v>147</v>
      </c>
      <c r="D77" s="25" t="s">
        <v>124</v>
      </c>
      <c r="E77" s="25" t="s">
        <v>116</v>
      </c>
      <c r="F77" s="25" t="s">
        <v>117</v>
      </c>
      <c r="G77" s="26" t="n">
        <v>3401.49156175547</v>
      </c>
      <c r="H77" s="27" t="n">
        <v>3401.49156175547</v>
      </c>
      <c r="I77" s="27" t="n">
        <v>2772.98186319916</v>
      </c>
      <c r="J77" s="27" t="n">
        <v>2688.17767516811</v>
      </c>
      <c r="K77" s="27" t="n">
        <v>3016.5826702059</v>
      </c>
      <c r="L77" s="27" t="n">
        <v>4106.52912624261</v>
      </c>
      <c r="M77" s="27" t="n">
        <v>4115.52400004967</v>
      </c>
      <c r="N77" s="27" t="n">
        <v>3662.74116570126</v>
      </c>
      <c r="O77" s="27" t="n">
        <v>4303.77590121642</v>
      </c>
      <c r="P77" s="27" t="n">
        <v>2704.28940391131</v>
      </c>
      <c r="Q77" s="27" t="n">
        <v>2551.20725149143</v>
      </c>
      <c r="R77" s="27" t="n">
        <v>1975.64600178822</v>
      </c>
      <c r="S77" s="27" t="n">
        <v>2172.94537347459</v>
      </c>
      <c r="T77" s="27" t="n">
        <v>1785.6588914018</v>
      </c>
      <c r="U77" s="27" t="n">
        <v>1755.17712929948</v>
      </c>
      <c r="V77" s="27" t="n">
        <v>1511.86785676432</v>
      </c>
      <c r="W77" s="27"/>
      <c r="X77" s="28" t="n">
        <f aca="false">L77/L$513</f>
        <v>0.00100011463246159</v>
      </c>
      <c r="Y77" s="29" t="n">
        <f aca="false">Y76+X77</f>
        <v>0.96617412075678</v>
      </c>
    </row>
    <row r="78" customFormat="false" ht="11.25" hidden="false" customHeight="false" outlineLevel="0" collapsed="false">
      <c r="A78" s="7" t="s">
        <v>230</v>
      </c>
      <c r="B78" s="25" t="s">
        <v>231</v>
      </c>
      <c r="C78" s="25" t="s">
        <v>127</v>
      </c>
      <c r="D78" s="25"/>
      <c r="E78" s="25" t="s">
        <v>130</v>
      </c>
      <c r="F78" s="25" t="s">
        <v>117</v>
      </c>
      <c r="G78" s="26" t="n">
        <v>3538.38338160298</v>
      </c>
      <c r="H78" s="30" t="n">
        <v>3538.38338160298</v>
      </c>
      <c r="I78" s="30" t="n">
        <v>3672.27274569167</v>
      </c>
      <c r="J78" s="30" t="n">
        <v>3766.94704879017</v>
      </c>
      <c r="K78" s="30" t="n">
        <v>3847.11158209874</v>
      </c>
      <c r="L78" s="30" t="n">
        <v>3976.97800224165</v>
      </c>
      <c r="M78" s="30" t="n">
        <v>4083.58235378434</v>
      </c>
      <c r="N78" s="30" t="n">
        <v>4184.95481722265</v>
      </c>
      <c r="O78" s="30" t="n">
        <v>4246.63465366357</v>
      </c>
      <c r="P78" s="30" t="n">
        <v>4256.82870286564</v>
      </c>
      <c r="Q78" s="30" t="n">
        <v>4324.03275314647</v>
      </c>
      <c r="R78" s="30" t="n">
        <v>3339.6095205212</v>
      </c>
      <c r="S78" s="30" t="n">
        <v>3434.99520030864</v>
      </c>
      <c r="T78" s="30" t="n">
        <v>3528.51331422654</v>
      </c>
      <c r="U78" s="30" t="n">
        <v>3437.44964208083</v>
      </c>
      <c r="V78" s="30" t="n">
        <v>3369.40678676329</v>
      </c>
      <c r="W78" s="27"/>
      <c r="X78" s="28" t="n">
        <f aca="false">L78/L$513</f>
        <v>0.00096856341955597</v>
      </c>
      <c r="Y78" s="29" t="n">
        <f aca="false">Y77+X78</f>
        <v>0.967142684176336</v>
      </c>
    </row>
    <row r="79" customFormat="false" ht="11.25" hidden="false" customHeight="false" outlineLevel="0" collapsed="false">
      <c r="A79" s="7" t="s">
        <v>225</v>
      </c>
      <c r="B79" s="25" t="s">
        <v>226</v>
      </c>
      <c r="C79" s="25" t="s">
        <v>227</v>
      </c>
      <c r="D79" s="25"/>
      <c r="E79" s="25" t="s">
        <v>133</v>
      </c>
      <c r="F79" s="25" t="s">
        <v>117</v>
      </c>
      <c r="G79" s="26" t="n">
        <v>4182.36725667992</v>
      </c>
      <c r="H79" s="26" t="n">
        <v>4182.36725667992</v>
      </c>
      <c r="I79" s="26" t="n">
        <v>4059.61751813011</v>
      </c>
      <c r="J79" s="26" t="n">
        <v>4020.16330896378</v>
      </c>
      <c r="K79" s="26" t="n">
        <v>3946.04458395599</v>
      </c>
      <c r="L79" s="26" t="n">
        <v>3837.9007283</v>
      </c>
      <c r="M79" s="26" t="n">
        <v>3789.9292141</v>
      </c>
      <c r="N79" s="26" t="n">
        <v>3865.6104999</v>
      </c>
      <c r="O79" s="26" t="n">
        <v>3795.6661857</v>
      </c>
      <c r="P79" s="26" t="n">
        <v>3842.7419115</v>
      </c>
      <c r="Q79" s="26" t="n">
        <v>3704.5511004</v>
      </c>
      <c r="R79" s="26" t="n">
        <v>3594.7981362</v>
      </c>
      <c r="S79" s="26" t="n">
        <v>3332.264772</v>
      </c>
      <c r="T79" s="26" t="n">
        <v>3349.620122</v>
      </c>
      <c r="U79" s="26" t="n">
        <v>3080.131232</v>
      </c>
      <c r="V79" s="26" t="n">
        <v>3080.252132</v>
      </c>
      <c r="W79" s="30"/>
      <c r="X79" s="28" t="n">
        <f aca="false">L79/L$513</f>
        <v>0.000934692183668942</v>
      </c>
      <c r="Y79" s="29" t="n">
        <f aca="false">Y78+X79</f>
        <v>0.968077376360005</v>
      </c>
    </row>
    <row r="80" customFormat="false" ht="11.25" hidden="false" customHeight="false" outlineLevel="0" collapsed="false">
      <c r="A80" s="7" t="s">
        <v>9</v>
      </c>
      <c r="B80" s="25" t="s">
        <v>136</v>
      </c>
      <c r="C80" s="25" t="s">
        <v>137</v>
      </c>
      <c r="D80" s="25" t="s">
        <v>125</v>
      </c>
      <c r="E80" s="25" t="s">
        <v>116</v>
      </c>
      <c r="F80" s="25" t="s">
        <v>117</v>
      </c>
      <c r="G80" s="26" t="n">
        <v>3678.4566089759</v>
      </c>
      <c r="H80" s="27" t="n">
        <v>3678.4566089759</v>
      </c>
      <c r="I80" s="27" t="n">
        <v>3945.78322489625</v>
      </c>
      <c r="J80" s="27" t="n">
        <v>3955.02126306965</v>
      </c>
      <c r="K80" s="27" t="n">
        <v>4093.14324468399</v>
      </c>
      <c r="L80" s="27" t="n">
        <v>3781.66562632819</v>
      </c>
      <c r="M80" s="27" t="n">
        <v>4045.39399611206</v>
      </c>
      <c r="N80" s="27" t="n">
        <v>4769.73441036324</v>
      </c>
      <c r="O80" s="27" t="n">
        <v>6704.94126919639</v>
      </c>
      <c r="P80" s="27" t="n">
        <v>6496.33910309918</v>
      </c>
      <c r="Q80" s="27" t="n">
        <v>6469.68573710627</v>
      </c>
      <c r="R80" s="27" t="n">
        <v>5488.04013701491</v>
      </c>
      <c r="S80" s="27" t="n">
        <v>5557.75921686671</v>
      </c>
      <c r="T80" s="27" t="n">
        <v>5972.93946999587</v>
      </c>
      <c r="U80" s="27" t="n">
        <v>6340.22484610542</v>
      </c>
      <c r="V80" s="27" t="n">
        <v>7207.79034231166</v>
      </c>
      <c r="W80" s="27"/>
      <c r="X80" s="28" t="n">
        <f aca="false">L80/L$513</f>
        <v>0.00092099654274908</v>
      </c>
      <c r="Y80" s="29" t="n">
        <f aca="false">Y79+X80</f>
        <v>0.968998372902754</v>
      </c>
    </row>
    <row r="81" customFormat="false" ht="11.25" hidden="false" customHeight="false" outlineLevel="0" collapsed="false">
      <c r="A81" s="7" t="s">
        <v>236</v>
      </c>
      <c r="B81" s="25" t="s">
        <v>146</v>
      </c>
      <c r="C81" s="25" t="s">
        <v>147</v>
      </c>
      <c r="D81" s="25" t="s">
        <v>185</v>
      </c>
      <c r="E81" s="25" t="s">
        <v>116</v>
      </c>
      <c r="F81" s="25" t="s">
        <v>117</v>
      </c>
      <c r="G81" s="26" t="n">
        <v>3392.653625</v>
      </c>
      <c r="H81" s="27" t="n">
        <v>3392.653625</v>
      </c>
      <c r="I81" s="27" t="n">
        <v>3273.6639152</v>
      </c>
      <c r="J81" s="27" t="n">
        <v>3336.109105</v>
      </c>
      <c r="K81" s="27" t="n">
        <v>3722.393287</v>
      </c>
      <c r="L81" s="27" t="n">
        <v>3771.971553</v>
      </c>
      <c r="M81" s="27" t="n">
        <v>3187.168248</v>
      </c>
      <c r="N81" s="27" t="n">
        <v>3122.0243</v>
      </c>
      <c r="O81" s="27" t="n">
        <v>3033.085485</v>
      </c>
      <c r="P81" s="27" t="n">
        <v>3378.91</v>
      </c>
      <c r="Q81" s="27" t="n">
        <v>4042.25</v>
      </c>
      <c r="R81" s="27" t="n">
        <v>3941.74</v>
      </c>
      <c r="S81" s="27" t="n">
        <v>3725.3</v>
      </c>
      <c r="T81" s="27" t="n">
        <v>3549.53</v>
      </c>
      <c r="U81" s="27" t="n">
        <v>3635.06</v>
      </c>
      <c r="V81" s="27" t="n">
        <v>3679.99</v>
      </c>
      <c r="W81" s="26"/>
      <c r="X81" s="28" t="n">
        <f aca="false">L81/L$513</f>
        <v>0.000918635623275327</v>
      </c>
      <c r="Y81" s="29" t="n">
        <f aca="false">Y80+X81</f>
        <v>0.96991700852603</v>
      </c>
    </row>
    <row r="82" customFormat="false" ht="11.25" hidden="false" customHeight="false" outlineLevel="0" collapsed="false">
      <c r="A82" s="7" t="s">
        <v>222</v>
      </c>
      <c r="B82" s="25" t="s">
        <v>223</v>
      </c>
      <c r="C82" s="25" t="s">
        <v>224</v>
      </c>
      <c r="D82" s="25" t="s">
        <v>124</v>
      </c>
      <c r="E82" s="25" t="s">
        <v>116</v>
      </c>
      <c r="F82" s="25" t="s">
        <v>117</v>
      </c>
      <c r="G82" s="26" t="n">
        <v>4462.14061004112</v>
      </c>
      <c r="H82" s="27" t="n">
        <v>4462.14061004112</v>
      </c>
      <c r="I82" s="27" t="n">
        <v>3677.93412441884</v>
      </c>
      <c r="J82" s="27" t="n">
        <v>3044.89050384156</v>
      </c>
      <c r="K82" s="27" t="n">
        <v>3067.24850261851</v>
      </c>
      <c r="L82" s="27" t="n">
        <v>3741.82414132407</v>
      </c>
      <c r="M82" s="27" t="n">
        <v>3666.93449862541</v>
      </c>
      <c r="N82" s="27" t="n">
        <v>3668.1172060725</v>
      </c>
      <c r="O82" s="27" t="n">
        <v>3857.46097292425</v>
      </c>
      <c r="P82" s="27" t="n">
        <v>4044.58558973022</v>
      </c>
      <c r="Q82" s="27" t="n">
        <v>4166.12784206301</v>
      </c>
      <c r="R82" s="27" t="n">
        <v>4387.13336848011</v>
      </c>
      <c r="S82" s="27" t="n">
        <v>4553.7469908238</v>
      </c>
      <c r="T82" s="27" t="n">
        <v>4390.49695947341</v>
      </c>
      <c r="U82" s="27" t="n">
        <v>4445.65565719645</v>
      </c>
      <c r="V82" s="27" t="n">
        <v>4113.53480495031</v>
      </c>
      <c r="W82" s="26"/>
      <c r="X82" s="28" t="n">
        <f aca="false">L82/L$513</f>
        <v>0.000911293445338425</v>
      </c>
      <c r="Y82" s="29" t="n">
        <f aca="false">Y81+X82</f>
        <v>0.970828301971368</v>
      </c>
    </row>
    <row r="83" customFormat="false" ht="11.25" hidden="false" customHeight="false" outlineLevel="0" collapsed="false">
      <c r="A83" s="7" t="s">
        <v>232</v>
      </c>
      <c r="B83" s="25" t="s">
        <v>233</v>
      </c>
      <c r="C83" s="25" t="s">
        <v>234</v>
      </c>
      <c r="D83" s="25"/>
      <c r="E83" s="25" t="s">
        <v>130</v>
      </c>
      <c r="F83" s="25" t="s">
        <v>117</v>
      </c>
      <c r="G83" s="26" t="n">
        <v>3511.13828926064</v>
      </c>
      <c r="H83" s="30" t="n">
        <v>3511.13828926064</v>
      </c>
      <c r="I83" s="30" t="n">
        <v>3549.65689242571</v>
      </c>
      <c r="J83" s="30" t="n">
        <v>3490.86474831911</v>
      </c>
      <c r="K83" s="30" t="n">
        <v>3529.82512810508</v>
      </c>
      <c r="L83" s="30" t="n">
        <v>3717.04744916056</v>
      </c>
      <c r="M83" s="30" t="n">
        <v>3736.66979806407</v>
      </c>
      <c r="N83" s="30" t="n">
        <v>3599.28966002783</v>
      </c>
      <c r="O83" s="30" t="n">
        <v>3712.44643262036</v>
      </c>
      <c r="P83" s="30" t="n">
        <v>3827.91990520117</v>
      </c>
      <c r="Q83" s="30" t="n">
        <v>3690.94438422913</v>
      </c>
      <c r="R83" s="30" t="n">
        <v>3677.8047945875</v>
      </c>
      <c r="S83" s="30" t="n">
        <v>3634.47212788766</v>
      </c>
      <c r="T83" s="30" t="n">
        <v>3637.23387122739</v>
      </c>
      <c r="U83" s="30" t="n">
        <v>3613.50614940848</v>
      </c>
      <c r="V83" s="30" t="n">
        <v>3532.94817223597</v>
      </c>
      <c r="W83" s="27"/>
      <c r="X83" s="28" t="n">
        <f aca="false">L83/L$513</f>
        <v>0.000905259266201994</v>
      </c>
      <c r="Y83" s="29" t="n">
        <f aca="false">Y82+X83</f>
        <v>0.97173356123757</v>
      </c>
    </row>
    <row r="84" customFormat="false" ht="11.25" hidden="false" customHeight="false" outlineLevel="0" collapsed="false">
      <c r="A84" s="7" t="s">
        <v>228</v>
      </c>
      <c r="B84" s="25" t="s">
        <v>118</v>
      </c>
      <c r="C84" s="25" t="s">
        <v>119</v>
      </c>
      <c r="D84" s="25" t="s">
        <v>120</v>
      </c>
      <c r="E84" s="25" t="s">
        <v>130</v>
      </c>
      <c r="F84" s="25" t="s">
        <v>117</v>
      </c>
      <c r="G84" s="26" t="n">
        <v>3959.77092051162</v>
      </c>
      <c r="H84" s="27" t="n">
        <v>3959.77092051162</v>
      </c>
      <c r="I84" s="27" t="n">
        <v>3740.0876018084</v>
      </c>
      <c r="J84" s="27" t="n">
        <v>3745.08403243914</v>
      </c>
      <c r="K84" s="27" t="n">
        <v>3572.10516748998</v>
      </c>
      <c r="L84" s="27" t="n">
        <v>3414.17107257449</v>
      </c>
      <c r="M84" s="27" t="n">
        <v>3342.50318884459</v>
      </c>
      <c r="N84" s="27" t="n">
        <v>3309.67368080657</v>
      </c>
      <c r="O84" s="27" t="n">
        <v>3113.36530345847</v>
      </c>
      <c r="P84" s="27" t="n">
        <v>2963.39936809745</v>
      </c>
      <c r="Q84" s="27" t="n">
        <v>2824.155444285</v>
      </c>
      <c r="R84" s="27" t="n">
        <v>2517.18339954652</v>
      </c>
      <c r="S84" s="27" t="n">
        <v>2278.69942913218</v>
      </c>
      <c r="T84" s="27" t="n">
        <v>2062.05235204341</v>
      </c>
      <c r="U84" s="27" t="n">
        <v>1900.92141768462</v>
      </c>
      <c r="V84" s="27" t="n">
        <v>1835.19675536804</v>
      </c>
      <c r="W84" s="27"/>
      <c r="X84" s="28" t="n">
        <f aca="false">L84/L$513</f>
        <v>0.000831495976879404</v>
      </c>
      <c r="Y84" s="29" t="n">
        <f aca="false">Y83+X84</f>
        <v>0.97256505721445</v>
      </c>
    </row>
    <row r="85" customFormat="false" ht="11.25" hidden="false" customHeight="false" outlineLevel="0" collapsed="false">
      <c r="A85" s="7" t="s">
        <v>238</v>
      </c>
      <c r="B85" s="25" t="s">
        <v>239</v>
      </c>
      <c r="C85" s="25" t="s">
        <v>171</v>
      </c>
      <c r="D85" s="25"/>
      <c r="E85" s="25" t="s">
        <v>130</v>
      </c>
      <c r="F85" s="25" t="s">
        <v>117</v>
      </c>
      <c r="G85" s="26" t="n">
        <v>3238.53587190661</v>
      </c>
      <c r="H85" s="30" t="n">
        <v>3238.53587190661</v>
      </c>
      <c r="I85" s="30" t="n">
        <v>3115.25993112734</v>
      </c>
      <c r="J85" s="30" t="n">
        <v>3244.25987514493</v>
      </c>
      <c r="K85" s="30" t="n">
        <v>3336.62735562415</v>
      </c>
      <c r="L85" s="30" t="n">
        <v>3308.02084329817</v>
      </c>
      <c r="M85" s="30" t="n">
        <v>3272.13462962079</v>
      </c>
      <c r="N85" s="30" t="n">
        <v>3299.11432539544</v>
      </c>
      <c r="O85" s="30" t="n">
        <v>3397.24766589774</v>
      </c>
      <c r="P85" s="30" t="n">
        <v>3481.37800245825</v>
      </c>
      <c r="Q85" s="30" t="n">
        <v>3411.78301740643</v>
      </c>
      <c r="R85" s="30" t="n">
        <v>3366.24666039371</v>
      </c>
      <c r="S85" s="30" t="n">
        <v>3361.91447707958</v>
      </c>
      <c r="T85" s="30" t="n">
        <v>3357.73585676128</v>
      </c>
      <c r="U85" s="30" t="n">
        <v>3317.42335930932</v>
      </c>
      <c r="V85" s="30" t="n">
        <v>3358.19924512186</v>
      </c>
      <c r="W85" s="30"/>
      <c r="X85" s="28" t="n">
        <f aca="false">L85/L$513</f>
        <v>0.000805643877874439</v>
      </c>
      <c r="Y85" s="29" t="n">
        <f aca="false">Y84+X85</f>
        <v>0.973370701092324</v>
      </c>
    </row>
    <row r="86" customFormat="false" ht="11.25" hidden="false" customHeight="false" outlineLevel="0" collapsed="false">
      <c r="A86" s="7" t="s">
        <v>229</v>
      </c>
      <c r="B86" s="25" t="s">
        <v>193</v>
      </c>
      <c r="C86" s="25" t="s">
        <v>194</v>
      </c>
      <c r="D86" s="25"/>
      <c r="E86" s="25" t="s">
        <v>116</v>
      </c>
      <c r="F86" s="25" t="s">
        <v>117</v>
      </c>
      <c r="G86" s="26" t="n">
        <v>3883.56937788785</v>
      </c>
      <c r="H86" s="27" t="n">
        <v>3883.56937788785</v>
      </c>
      <c r="I86" s="27" t="n">
        <v>3729.86837137128</v>
      </c>
      <c r="J86" s="27" t="n">
        <v>3500.74308798613</v>
      </c>
      <c r="K86" s="27" t="n">
        <v>3311.46610311689</v>
      </c>
      <c r="L86" s="27" t="n">
        <v>3136.12542466659</v>
      </c>
      <c r="M86" s="27" t="n">
        <v>3263.46364475158</v>
      </c>
      <c r="N86" s="27" t="n">
        <v>3319.12559908606</v>
      </c>
      <c r="O86" s="27" t="n">
        <v>3380.15785961832</v>
      </c>
      <c r="P86" s="27" t="n">
        <v>3544.58061060621</v>
      </c>
      <c r="Q86" s="27" t="n">
        <v>3709.64419538373</v>
      </c>
      <c r="R86" s="27" t="n">
        <v>3813.75687805319</v>
      </c>
      <c r="S86" s="27" t="n">
        <v>3901.79386982959</v>
      </c>
      <c r="T86" s="27" t="n">
        <v>3957.1257183</v>
      </c>
      <c r="U86" s="27" t="n">
        <v>3931.202287</v>
      </c>
      <c r="V86" s="27" t="n">
        <v>4016.05236455985</v>
      </c>
      <c r="W86" s="27"/>
      <c r="X86" s="28" t="n">
        <f aca="false">L86/L$513</f>
        <v>0.000763780026884576</v>
      </c>
      <c r="Y86" s="29" t="n">
        <f aca="false">Y85+X86</f>
        <v>0.974134481119209</v>
      </c>
    </row>
    <row r="87" customFormat="false" ht="11.25" hidden="false" customHeight="false" outlineLevel="0" collapsed="false">
      <c r="A87" s="7" t="s">
        <v>244</v>
      </c>
      <c r="B87" s="25" t="s">
        <v>245</v>
      </c>
      <c r="C87" s="25" t="s">
        <v>227</v>
      </c>
      <c r="D87" s="25"/>
      <c r="E87" s="25" t="s">
        <v>116</v>
      </c>
      <c r="F87" s="25" t="s">
        <v>117</v>
      </c>
      <c r="G87" s="26" t="n">
        <v>2862.27324895755</v>
      </c>
      <c r="H87" s="27" t="n">
        <v>2862.27324895755</v>
      </c>
      <c r="I87" s="27" t="n">
        <v>2911.54551555176</v>
      </c>
      <c r="J87" s="27" t="n">
        <v>2958.39139434422</v>
      </c>
      <c r="K87" s="27" t="n">
        <v>3014.88081512219</v>
      </c>
      <c r="L87" s="27" t="n">
        <v>3065.98041192576</v>
      </c>
      <c r="M87" s="27" t="n">
        <v>3083.0404419986</v>
      </c>
      <c r="N87" s="27" t="n">
        <v>3091.29605670381</v>
      </c>
      <c r="O87" s="27" t="n">
        <v>3102.80641580309</v>
      </c>
      <c r="P87" s="27" t="n">
        <v>3077.15377580064</v>
      </c>
      <c r="Q87" s="27" t="n">
        <v>3138.71480558807</v>
      </c>
      <c r="R87" s="27" t="n">
        <v>3149.45330386126</v>
      </c>
      <c r="S87" s="27" t="n">
        <v>3192.16063751581</v>
      </c>
      <c r="T87" s="27" t="n">
        <v>3245.5983634772</v>
      </c>
      <c r="U87" s="27" t="n">
        <v>3276.62963639736</v>
      </c>
      <c r="V87" s="27" t="n">
        <v>3310.76805230091</v>
      </c>
      <c r="W87" s="30"/>
      <c r="X87" s="28" t="n">
        <f aca="false">L87/L$513</f>
        <v>0.000746696730631299</v>
      </c>
      <c r="Y87" s="29" t="n">
        <f aca="false">Y86+X87</f>
        <v>0.97488117784984</v>
      </c>
    </row>
    <row r="88" customFormat="false" ht="11.25" hidden="false" customHeight="false" outlineLevel="0" collapsed="false">
      <c r="A88" s="7" t="s">
        <v>30</v>
      </c>
      <c r="B88" s="25" t="s">
        <v>191</v>
      </c>
      <c r="C88" s="25" t="s">
        <v>192</v>
      </c>
      <c r="D88" s="25" t="s">
        <v>115</v>
      </c>
      <c r="E88" s="25" t="s">
        <v>116</v>
      </c>
      <c r="F88" s="25" t="s">
        <v>117</v>
      </c>
      <c r="G88" s="26" t="n">
        <v>3422.96856516072</v>
      </c>
      <c r="H88" s="27" t="n">
        <v>3422.96856516072</v>
      </c>
      <c r="I88" s="27" t="n">
        <v>3402.28054432388</v>
      </c>
      <c r="J88" s="27" t="n">
        <v>3033.95464959345</v>
      </c>
      <c r="K88" s="27" t="n">
        <v>2803.08998597869</v>
      </c>
      <c r="L88" s="27" t="n">
        <v>3031.1468205015</v>
      </c>
      <c r="M88" s="27" t="n">
        <v>2571.79720438356</v>
      </c>
      <c r="N88" s="27" t="n">
        <v>2108.52861008995</v>
      </c>
      <c r="O88" s="27" t="n">
        <v>2232.45741741693</v>
      </c>
      <c r="P88" s="27" t="n">
        <v>1919.31903760747</v>
      </c>
      <c r="Q88" s="27" t="n">
        <v>1855.375568043</v>
      </c>
      <c r="R88" s="27" t="n">
        <v>1962.58519060347</v>
      </c>
      <c r="S88" s="27" t="n">
        <v>1520.30065349426</v>
      </c>
      <c r="T88" s="27" t="n">
        <v>1331.27693081321</v>
      </c>
      <c r="U88" s="27" t="n">
        <v>1355.69486085144</v>
      </c>
      <c r="V88" s="27" t="n">
        <v>1230.31394782892</v>
      </c>
      <c r="W88" s="30"/>
      <c r="X88" s="28" t="n">
        <f aca="false">L88/L$513</f>
        <v>0.000738213268463221</v>
      </c>
      <c r="Y88" s="29" t="n">
        <f aca="false">Y87+X88</f>
        <v>0.975619391118303</v>
      </c>
    </row>
    <row r="89" customFormat="false" ht="11.25" hidden="false" customHeight="false" outlineLevel="0" collapsed="false">
      <c r="A89" s="7" t="s">
        <v>237</v>
      </c>
      <c r="B89" s="25" t="s">
        <v>126</v>
      </c>
      <c r="C89" s="25" t="s">
        <v>127</v>
      </c>
      <c r="D89" s="25" t="s">
        <v>185</v>
      </c>
      <c r="E89" s="25" t="s">
        <v>116</v>
      </c>
      <c r="F89" s="25" t="s">
        <v>117</v>
      </c>
      <c r="G89" s="26" t="n">
        <v>3307.23050903653</v>
      </c>
      <c r="H89" s="27" t="n">
        <v>3307.23050903653</v>
      </c>
      <c r="I89" s="27" t="n">
        <v>3053.16391172807</v>
      </c>
      <c r="J89" s="27" t="n">
        <v>3232.4115717392</v>
      </c>
      <c r="K89" s="27" t="n">
        <v>2866.18582484541</v>
      </c>
      <c r="L89" s="27" t="n">
        <v>3007.60729446621</v>
      </c>
      <c r="M89" s="27" t="n">
        <v>2846.68355508428</v>
      </c>
      <c r="N89" s="27" t="n">
        <v>2666.21758307775</v>
      </c>
      <c r="O89" s="27" t="n">
        <v>3474.57023294946</v>
      </c>
      <c r="P89" s="27" t="n">
        <v>3324.35859069579</v>
      </c>
      <c r="Q89" s="27" t="n">
        <v>3878.9810689849</v>
      </c>
      <c r="R89" s="27" t="n">
        <v>4515.61549617058</v>
      </c>
      <c r="S89" s="27" t="n">
        <v>4517.36354362843</v>
      </c>
      <c r="T89" s="27" t="n">
        <v>4464.32788930263</v>
      </c>
      <c r="U89" s="27" t="n">
        <v>5080.37525688855</v>
      </c>
      <c r="V89" s="27" t="n">
        <v>5260.96023534827</v>
      </c>
      <c r="W89" s="27"/>
      <c r="X89" s="28" t="n">
        <f aca="false">L89/L$513</f>
        <v>0.000732480391937723</v>
      </c>
      <c r="Y89" s="29" t="n">
        <f aca="false">Y88+X89</f>
        <v>0.976351871510241</v>
      </c>
    </row>
    <row r="90" customFormat="false" ht="11.25" hidden="false" customHeight="false" outlineLevel="0" collapsed="false">
      <c r="A90" s="7" t="s">
        <v>240</v>
      </c>
      <c r="B90" s="25" t="s">
        <v>126</v>
      </c>
      <c r="C90" s="25" t="s">
        <v>127</v>
      </c>
      <c r="D90" s="25" t="s">
        <v>124</v>
      </c>
      <c r="E90" s="25" t="s">
        <v>133</v>
      </c>
      <c r="F90" s="25" t="s">
        <v>117</v>
      </c>
      <c r="G90" s="26" t="n">
        <v>3082.82452876044</v>
      </c>
      <c r="H90" s="27" t="n">
        <v>3082.82452876044</v>
      </c>
      <c r="I90" s="27" t="n">
        <v>3164.17992820212</v>
      </c>
      <c r="J90" s="27" t="n">
        <v>3145.22315343337</v>
      </c>
      <c r="K90" s="27" t="n">
        <v>3032.93318799411</v>
      </c>
      <c r="L90" s="27" t="n">
        <v>2931.76116631059</v>
      </c>
      <c r="M90" s="27" t="n">
        <v>2946.53052459566</v>
      </c>
      <c r="N90" s="27" t="n">
        <v>2945.06706486098</v>
      </c>
      <c r="O90" s="27" t="n">
        <v>3014.03509599273</v>
      </c>
      <c r="P90" s="27" t="n">
        <v>3003.80772537989</v>
      </c>
      <c r="Q90" s="27" t="n">
        <v>2996.995509165</v>
      </c>
      <c r="R90" s="27" t="n">
        <v>3021.05703806163</v>
      </c>
      <c r="S90" s="27" t="n">
        <v>3088.63034674559</v>
      </c>
      <c r="T90" s="27" t="n">
        <v>3111.60298700476</v>
      </c>
      <c r="U90" s="27" t="n">
        <v>3103.8813912802</v>
      </c>
      <c r="V90" s="27" t="n">
        <v>3125.95232095754</v>
      </c>
      <c r="W90" s="27"/>
      <c r="X90" s="28" t="n">
        <f aca="false">L90/L$513</f>
        <v>0.000714008631418787</v>
      </c>
      <c r="Y90" s="29" t="n">
        <f aca="false">Y89+X90</f>
        <v>0.97706588014166</v>
      </c>
    </row>
    <row r="91" customFormat="false" ht="11.25" hidden="false" customHeight="false" outlineLevel="0" collapsed="false">
      <c r="A91" s="7" t="s">
        <v>21</v>
      </c>
      <c r="B91" s="25" t="s">
        <v>223</v>
      </c>
      <c r="C91" s="25" t="s">
        <v>224</v>
      </c>
      <c r="D91" s="25" t="s">
        <v>115</v>
      </c>
      <c r="E91" s="25" t="s">
        <v>116</v>
      </c>
      <c r="F91" s="25" t="s">
        <v>117</v>
      </c>
      <c r="G91" s="26" t="n">
        <v>4140.62701467247</v>
      </c>
      <c r="H91" s="27" t="n">
        <v>4140.62701467247</v>
      </c>
      <c r="I91" s="27" t="n">
        <v>3937.77822202935</v>
      </c>
      <c r="J91" s="27" t="n">
        <v>4092.27680613493</v>
      </c>
      <c r="K91" s="27" t="n">
        <v>2984.50539073027</v>
      </c>
      <c r="L91" s="27" t="n">
        <v>2773.37079268987</v>
      </c>
      <c r="M91" s="27" t="n">
        <v>2689.23863622358</v>
      </c>
      <c r="N91" s="27" t="n">
        <v>2934.22207346243</v>
      </c>
      <c r="O91" s="27" t="n">
        <v>2677.12963975902</v>
      </c>
      <c r="P91" s="27" t="n">
        <v>2319.65721232512</v>
      </c>
      <c r="Q91" s="27" t="n">
        <v>2156.27982362911</v>
      </c>
      <c r="R91" s="27" t="n">
        <v>2500.7001953387</v>
      </c>
      <c r="S91" s="27" t="n">
        <v>2513.23862800793</v>
      </c>
      <c r="T91" s="27" t="n">
        <v>2464.6009091142</v>
      </c>
      <c r="U91" s="27" t="n">
        <v>1700.17121426309</v>
      </c>
      <c r="V91" s="27" t="n">
        <v>1457.87234552209</v>
      </c>
      <c r="W91" s="27"/>
      <c r="X91" s="28" t="n">
        <f aca="false">L91/L$513</f>
        <v>0.000675433833717528</v>
      </c>
      <c r="Y91" s="29" t="n">
        <f aca="false">Y90+X91</f>
        <v>0.977741313975377</v>
      </c>
    </row>
    <row r="92" customFormat="false" ht="11.25" hidden="false" customHeight="false" outlineLevel="0" collapsed="false">
      <c r="A92" s="7" t="s">
        <v>249</v>
      </c>
      <c r="B92" s="25" t="s">
        <v>206</v>
      </c>
      <c r="C92" s="25" t="s">
        <v>207</v>
      </c>
      <c r="D92" s="25"/>
      <c r="E92" s="25" t="s">
        <v>130</v>
      </c>
      <c r="F92" s="25" t="s">
        <v>117</v>
      </c>
      <c r="G92" s="26" t="n">
        <v>2855.25403057432</v>
      </c>
      <c r="H92" s="30" t="n">
        <v>2855.25403057432</v>
      </c>
      <c r="I92" s="30" t="n">
        <v>2780.33422056326</v>
      </c>
      <c r="J92" s="30" t="n">
        <v>2779.05265181022</v>
      </c>
      <c r="K92" s="30" t="n">
        <v>2643.04044526788</v>
      </c>
      <c r="L92" s="30" t="n">
        <v>2734.55390679946</v>
      </c>
      <c r="M92" s="30" t="n">
        <v>2727.5698510656</v>
      </c>
      <c r="N92" s="30" t="n">
        <v>2623.72916157164</v>
      </c>
      <c r="O92" s="30" t="n">
        <v>2317.95072639507</v>
      </c>
      <c r="P92" s="30" t="n">
        <v>2421.48012572717</v>
      </c>
      <c r="Q92" s="30" t="n">
        <v>1910.86114907226</v>
      </c>
      <c r="R92" s="30" t="n">
        <v>1836.59999214334</v>
      </c>
      <c r="S92" s="30" t="n">
        <v>1923.26612630972</v>
      </c>
      <c r="T92" s="30" t="n">
        <v>1738.6529719283</v>
      </c>
      <c r="U92" s="30" t="n">
        <v>1448.73296833169</v>
      </c>
      <c r="V92" s="30" t="n">
        <v>1602.80531991735</v>
      </c>
      <c r="W92" s="27"/>
      <c r="X92" s="28" t="n">
        <f aca="false">L92/L$513</f>
        <v>0.000665980269802078</v>
      </c>
      <c r="Y92" s="29" t="n">
        <f aca="false">Y91+X92</f>
        <v>0.978407294245179</v>
      </c>
    </row>
    <row r="93" customFormat="false" ht="11.25" hidden="false" customHeight="false" outlineLevel="0" collapsed="false">
      <c r="A93" s="7" t="s">
        <v>20</v>
      </c>
      <c r="B93" s="25" t="s">
        <v>223</v>
      </c>
      <c r="C93" s="25" t="s">
        <v>224</v>
      </c>
      <c r="D93" s="25" t="s">
        <v>125</v>
      </c>
      <c r="E93" s="25" t="s">
        <v>116</v>
      </c>
      <c r="F93" s="25" t="s">
        <v>117</v>
      </c>
      <c r="G93" s="26" t="n">
        <v>2400.06507512893</v>
      </c>
      <c r="H93" s="27" t="n">
        <v>2400.06507512893</v>
      </c>
      <c r="I93" s="27" t="n">
        <v>2539.89044551214</v>
      </c>
      <c r="J93" s="27" t="n">
        <v>2700.73055117378</v>
      </c>
      <c r="K93" s="27" t="n">
        <v>2477.90679669276</v>
      </c>
      <c r="L93" s="27" t="n">
        <v>2689.17248698626</v>
      </c>
      <c r="M93" s="27" t="n">
        <v>2960.38609905512</v>
      </c>
      <c r="N93" s="27" t="n">
        <v>3092.51598000859</v>
      </c>
      <c r="O93" s="27" t="n">
        <v>3188.89625370787</v>
      </c>
      <c r="P93" s="27" t="n">
        <v>3424.56442552427</v>
      </c>
      <c r="Q93" s="27" t="n">
        <v>3494.8392589383</v>
      </c>
      <c r="R93" s="27" t="n">
        <v>3585.42054425901</v>
      </c>
      <c r="S93" s="27" t="n">
        <v>3830.77925947832</v>
      </c>
      <c r="T93" s="27" t="n">
        <v>4459.39296168119</v>
      </c>
      <c r="U93" s="27" t="n">
        <v>4381.09195356626</v>
      </c>
      <c r="V93" s="27" t="n">
        <v>4573.16081374929</v>
      </c>
      <c r="W93" s="27"/>
      <c r="X93" s="28" t="n">
        <f aca="false">L93/L$513</f>
        <v>0.000654927962463741</v>
      </c>
      <c r="Y93" s="29" t="n">
        <f aca="false">Y92+X93</f>
        <v>0.979062222207643</v>
      </c>
    </row>
    <row r="94" customFormat="false" ht="11.25" hidden="false" customHeight="false" outlineLevel="0" collapsed="false">
      <c r="A94" s="7" t="s">
        <v>246</v>
      </c>
      <c r="B94" s="25" t="s">
        <v>247</v>
      </c>
      <c r="C94" s="25" t="s">
        <v>248</v>
      </c>
      <c r="D94" s="25"/>
      <c r="E94" s="25" t="s">
        <v>205</v>
      </c>
      <c r="F94" s="25" t="s">
        <v>117</v>
      </c>
      <c r="G94" s="26" t="n">
        <v>2857.90498710849</v>
      </c>
      <c r="H94" s="27" t="n">
        <v>2437.2114602492</v>
      </c>
      <c r="I94" s="30" t="n">
        <v>2481.20200795863</v>
      </c>
      <c r="J94" s="30" t="n">
        <v>2505.38657191887</v>
      </c>
      <c r="K94" s="30" t="n">
        <v>2577.27123365165</v>
      </c>
      <c r="L94" s="30" t="n">
        <v>2678.46106265968</v>
      </c>
      <c r="M94" s="30" t="n">
        <v>2962.37027896786</v>
      </c>
      <c r="N94" s="30" t="n">
        <v>3225.00844477861</v>
      </c>
      <c r="O94" s="30" t="n">
        <v>3166.02880885255</v>
      </c>
      <c r="P94" s="30" t="n">
        <v>2921.94643962713</v>
      </c>
      <c r="Q94" s="30" t="n">
        <v>2658.38496528491</v>
      </c>
      <c r="R94" s="30" t="n">
        <v>2620.38550243714</v>
      </c>
      <c r="S94" s="30" t="n">
        <v>2579.82023773549</v>
      </c>
      <c r="T94" s="30" t="n">
        <v>2483.04717940546</v>
      </c>
      <c r="U94" s="30" t="n">
        <v>2344.34010149517</v>
      </c>
      <c r="V94" s="30" t="n">
        <v>2425.8536807478</v>
      </c>
      <c r="W94" s="30"/>
      <c r="X94" s="28" t="n">
        <f aca="false">L94/L$513</f>
        <v>0.000652319274719373</v>
      </c>
      <c r="Y94" s="29" t="n">
        <f aca="false">Y93+X94</f>
        <v>0.979714541482362</v>
      </c>
    </row>
    <row r="95" customFormat="false" ht="11.25" hidden="false" customHeight="false" outlineLevel="0" collapsed="false">
      <c r="A95" s="7" t="s">
        <v>252</v>
      </c>
      <c r="B95" s="25" t="s">
        <v>152</v>
      </c>
      <c r="C95" s="25" t="s">
        <v>153</v>
      </c>
      <c r="D95" s="25" t="s">
        <v>124</v>
      </c>
      <c r="E95" s="25" t="s">
        <v>133</v>
      </c>
      <c r="F95" s="25" t="s">
        <v>117</v>
      </c>
      <c r="G95" s="26" t="n">
        <v>2619.76718312411</v>
      </c>
      <c r="H95" s="27" t="n">
        <v>2619.76718312411</v>
      </c>
      <c r="I95" s="27" t="n">
        <v>2521.54701342665</v>
      </c>
      <c r="J95" s="27" t="n">
        <v>2558.64734833671</v>
      </c>
      <c r="K95" s="27" t="n">
        <v>2659.0073931898</v>
      </c>
      <c r="L95" s="27" t="n">
        <v>2661.65269312549</v>
      </c>
      <c r="M95" s="27" t="n">
        <v>2625.65847745998</v>
      </c>
      <c r="N95" s="27" t="n">
        <v>2680.0981874088</v>
      </c>
      <c r="O95" s="27" t="n">
        <v>2632.26698191684</v>
      </c>
      <c r="P95" s="27" t="n">
        <v>2565.39437537105</v>
      </c>
      <c r="Q95" s="27" t="n">
        <v>2531.09114710051</v>
      </c>
      <c r="R95" s="27" t="n">
        <v>2482.90601246286</v>
      </c>
      <c r="S95" s="27" t="n">
        <v>2546.12765672762</v>
      </c>
      <c r="T95" s="27" t="n">
        <v>2589.66267828115</v>
      </c>
      <c r="U95" s="27" t="n">
        <v>2603.48581804496</v>
      </c>
      <c r="V95" s="27" t="n">
        <v>2512.62234521089</v>
      </c>
      <c r="W95" s="27"/>
      <c r="X95" s="28" t="n">
        <f aca="false">L95/L$513</f>
        <v>0.000648225721306703</v>
      </c>
      <c r="Y95" s="29" t="n">
        <f aca="false">Y94+X95</f>
        <v>0.980362767203669</v>
      </c>
    </row>
    <row r="96" customFormat="false" ht="11.25" hidden="false" customHeight="false" outlineLevel="0" collapsed="false">
      <c r="A96" s="7" t="s">
        <v>241</v>
      </c>
      <c r="B96" s="25" t="s">
        <v>242</v>
      </c>
      <c r="C96" s="25" t="s">
        <v>243</v>
      </c>
      <c r="D96" s="25"/>
      <c r="E96" s="25" t="s">
        <v>116</v>
      </c>
      <c r="F96" s="25" t="s">
        <v>117</v>
      </c>
      <c r="G96" s="26" t="n">
        <v>2913.07720017495</v>
      </c>
      <c r="H96" s="27" t="n">
        <v>2913.07720017495</v>
      </c>
      <c r="I96" s="27" t="n">
        <v>2715.85886441116</v>
      </c>
      <c r="J96" s="27" t="n">
        <v>2619.92590539973</v>
      </c>
      <c r="K96" s="27" t="n">
        <v>2467.81700438104</v>
      </c>
      <c r="L96" s="27" t="n">
        <v>2523.56702054173</v>
      </c>
      <c r="M96" s="27" t="n">
        <v>2580.25771342979</v>
      </c>
      <c r="N96" s="27" t="n">
        <v>2535.90407874075</v>
      </c>
      <c r="O96" s="27" t="n">
        <v>2580.08634634389</v>
      </c>
      <c r="P96" s="27" t="n">
        <v>2574.01136859782</v>
      </c>
      <c r="Q96" s="27" t="n">
        <v>2516.17025546287</v>
      </c>
      <c r="R96" s="27" t="n">
        <v>2542.29626404137</v>
      </c>
      <c r="S96" s="27" t="n">
        <v>2482.59408659259</v>
      </c>
      <c r="T96" s="27" t="n">
        <v>2488.99388976333</v>
      </c>
      <c r="U96" s="27" t="n">
        <v>2450.38818658484</v>
      </c>
      <c r="V96" s="27" t="n">
        <v>2430.7023900021</v>
      </c>
      <c r="W96" s="27"/>
      <c r="X96" s="28" t="n">
        <f aca="false">L96/L$513</f>
        <v>0.000614595982556821</v>
      </c>
      <c r="Y96" s="29" t="n">
        <f aca="false">Y95+X96</f>
        <v>0.980977363186226</v>
      </c>
    </row>
    <row r="97" customFormat="false" ht="11.25" hidden="false" customHeight="false" outlineLevel="0" collapsed="false">
      <c r="A97" s="7" t="s">
        <v>253</v>
      </c>
      <c r="B97" s="25" t="s">
        <v>254</v>
      </c>
      <c r="C97" s="25" t="s">
        <v>127</v>
      </c>
      <c r="D97" s="25"/>
      <c r="E97" s="25" t="s">
        <v>130</v>
      </c>
      <c r="F97" s="25" t="s">
        <v>117</v>
      </c>
      <c r="G97" s="26" t="n">
        <v>2517.63022837536</v>
      </c>
      <c r="H97" s="30" t="n">
        <v>2517.63022837536</v>
      </c>
      <c r="I97" s="30" t="n">
        <v>2488.3638558009</v>
      </c>
      <c r="J97" s="30" t="n">
        <v>2442.45050181594</v>
      </c>
      <c r="K97" s="30" t="n">
        <v>2404.30949838177</v>
      </c>
      <c r="L97" s="30" t="n">
        <v>2503.5034551072</v>
      </c>
      <c r="M97" s="30" t="n">
        <v>2643.95495947191</v>
      </c>
      <c r="N97" s="30" t="n">
        <v>2806.06507769994</v>
      </c>
      <c r="O97" s="30" t="n">
        <v>2909.61159158103</v>
      </c>
      <c r="P97" s="30" t="n">
        <v>2999.44015789656</v>
      </c>
      <c r="Q97" s="30" t="n">
        <v>2978.05734615858</v>
      </c>
      <c r="R97" s="30" t="n">
        <v>2796.95089364502</v>
      </c>
      <c r="S97" s="30" t="n">
        <v>2621.39940228264</v>
      </c>
      <c r="T97" s="30" t="n">
        <v>2585.88862657398</v>
      </c>
      <c r="U97" s="30" t="n">
        <v>2352.08212736295</v>
      </c>
      <c r="V97" s="30" t="n">
        <v>1499.42384540479</v>
      </c>
      <c r="W97" s="27"/>
      <c r="X97" s="28" t="n">
        <f aca="false">L97/L$513</f>
        <v>0.000609709650388325</v>
      </c>
      <c r="Y97" s="29" t="n">
        <f aca="false">Y96+X97</f>
        <v>0.981587072836614</v>
      </c>
    </row>
    <row r="98" customFormat="false" ht="11.25" hidden="false" customHeight="false" outlineLevel="0" collapsed="false">
      <c r="A98" s="7" t="s">
        <v>272</v>
      </c>
      <c r="B98" s="25" t="s">
        <v>158</v>
      </c>
      <c r="C98" s="25" t="s">
        <v>159</v>
      </c>
      <c r="D98" s="25"/>
      <c r="E98" s="25" t="s">
        <v>195</v>
      </c>
      <c r="F98" s="25" t="s">
        <v>117</v>
      </c>
      <c r="G98" s="26" t="n">
        <v>1819.4475</v>
      </c>
      <c r="H98" s="27" t="n">
        <v>1857.8701125</v>
      </c>
      <c r="I98" s="27" t="n">
        <v>1822.5347737375</v>
      </c>
      <c r="J98" s="27" t="n">
        <v>1911.5148561875</v>
      </c>
      <c r="K98" s="27" t="n">
        <v>1896.2825</v>
      </c>
      <c r="L98" s="27" t="n">
        <v>2311.7903</v>
      </c>
      <c r="M98" s="27" t="n">
        <v>1898.6175</v>
      </c>
      <c r="N98" s="27" t="n">
        <v>1825.764452961</v>
      </c>
      <c r="O98" s="27" t="n">
        <v>1056.93503343386</v>
      </c>
      <c r="P98" s="27" t="n">
        <v>576.952028627366</v>
      </c>
      <c r="Q98" s="27" t="n">
        <v>276.506135432753</v>
      </c>
      <c r="R98" s="27" t="n">
        <v>201.948677163766</v>
      </c>
      <c r="S98" s="27" t="n">
        <v>336.863111570819</v>
      </c>
      <c r="T98" s="27" t="n">
        <v>336.399389083209</v>
      </c>
      <c r="U98" s="27" t="n">
        <v>518.659238849833</v>
      </c>
      <c r="V98" s="27" t="n">
        <v>638.818651607699</v>
      </c>
      <c r="W98" s="26"/>
      <c r="X98" s="28" t="n">
        <f aca="false">L98/L$513</f>
        <v>0.000563019337044919</v>
      </c>
      <c r="Y98" s="29" t="n">
        <f aca="false">Y97+X98</f>
        <v>0.982150092173659</v>
      </c>
    </row>
    <row r="99" customFormat="false" ht="11.25" hidden="false" customHeight="false" outlineLevel="0" collapsed="false">
      <c r="A99" s="7" t="s">
        <v>250</v>
      </c>
      <c r="B99" s="25" t="s">
        <v>122</v>
      </c>
      <c r="C99" s="25" t="s">
        <v>123</v>
      </c>
      <c r="D99" s="25" t="s">
        <v>124</v>
      </c>
      <c r="E99" s="25" t="s">
        <v>133</v>
      </c>
      <c r="F99" s="25" t="s">
        <v>117</v>
      </c>
      <c r="G99" s="26" t="n">
        <v>2810.58061733034</v>
      </c>
      <c r="H99" s="27" t="n">
        <v>2810.58061733034</v>
      </c>
      <c r="I99" s="27" t="n">
        <v>2875.90651312765</v>
      </c>
      <c r="J99" s="27" t="n">
        <v>2691.10294666177</v>
      </c>
      <c r="K99" s="27" t="n">
        <v>2583.07616041766</v>
      </c>
      <c r="L99" s="27" t="n">
        <v>2305.80222552481</v>
      </c>
      <c r="M99" s="27" t="n">
        <v>2457.91586190206</v>
      </c>
      <c r="N99" s="27" t="n">
        <v>2650.52380595163</v>
      </c>
      <c r="O99" s="27" t="n">
        <v>2489.83000175797</v>
      </c>
      <c r="P99" s="27" t="n">
        <v>2507.50476661038</v>
      </c>
      <c r="Q99" s="27" t="n">
        <v>2492.52423212892</v>
      </c>
      <c r="R99" s="27" t="n">
        <v>2371.6977869229</v>
      </c>
      <c r="S99" s="27" t="n">
        <v>2486.97551976309</v>
      </c>
      <c r="T99" s="27" t="n">
        <v>2364.85790179936</v>
      </c>
      <c r="U99" s="27" t="n">
        <v>2475.32814883379</v>
      </c>
      <c r="V99" s="27" t="n">
        <v>2374.08252579267</v>
      </c>
      <c r="W99" s="27"/>
      <c r="X99" s="28" t="n">
        <f aca="false">L99/L$513</f>
        <v>0.000561560986033932</v>
      </c>
      <c r="Y99" s="29" t="n">
        <f aca="false">Y98+X99</f>
        <v>0.982711653159693</v>
      </c>
    </row>
    <row r="100" customFormat="false" ht="11.25" hidden="false" customHeight="false" outlineLevel="0" collapsed="false">
      <c r="A100" s="7" t="s">
        <v>260</v>
      </c>
      <c r="B100" s="25" t="s">
        <v>261</v>
      </c>
      <c r="C100" s="25" t="s">
        <v>262</v>
      </c>
      <c r="D100" s="25"/>
      <c r="E100" s="25" t="s">
        <v>130</v>
      </c>
      <c r="F100" s="25" t="s">
        <v>117</v>
      </c>
      <c r="G100" s="26" t="n">
        <v>2170.66232476737</v>
      </c>
      <c r="H100" s="30" t="n">
        <v>2170.66232476737</v>
      </c>
      <c r="I100" s="30" t="n">
        <v>2170.85032480885</v>
      </c>
      <c r="J100" s="30" t="n">
        <v>2162.70639762523</v>
      </c>
      <c r="K100" s="30" t="n">
        <v>2178.22895432933</v>
      </c>
      <c r="L100" s="30" t="n">
        <v>2249.32665380278</v>
      </c>
      <c r="M100" s="30" t="n">
        <v>2266.07036031347</v>
      </c>
      <c r="N100" s="30" t="n">
        <v>2284.79548227878</v>
      </c>
      <c r="O100" s="30" t="n">
        <v>2338.34670496191</v>
      </c>
      <c r="P100" s="30" t="n">
        <v>2342.78101114977</v>
      </c>
      <c r="Q100" s="30" t="n">
        <v>2327.09821593359</v>
      </c>
      <c r="R100" s="30" t="n">
        <v>2286.66175668288</v>
      </c>
      <c r="S100" s="30" t="n">
        <v>2378.83521013631</v>
      </c>
      <c r="T100" s="30" t="n">
        <v>2295.20020434335</v>
      </c>
      <c r="U100" s="30" t="n">
        <v>2227.86840163769</v>
      </c>
      <c r="V100" s="30" t="n">
        <v>2177.25557317938</v>
      </c>
      <c r="W100" s="27"/>
      <c r="X100" s="28" t="n">
        <f aca="false">L100/L$513</f>
        <v>0.000547806780494539</v>
      </c>
      <c r="Y100" s="29" t="n">
        <f aca="false">Y99+X100</f>
        <v>0.983259459940188</v>
      </c>
    </row>
    <row r="101" customFormat="false" ht="11.25" hidden="false" customHeight="false" outlineLevel="0" collapsed="false">
      <c r="A101" s="7" t="s">
        <v>257</v>
      </c>
      <c r="B101" s="25" t="s">
        <v>258</v>
      </c>
      <c r="C101" s="25" t="s">
        <v>259</v>
      </c>
      <c r="D101" s="25"/>
      <c r="E101" s="25" t="s">
        <v>130</v>
      </c>
      <c r="F101" s="25" t="s">
        <v>117</v>
      </c>
      <c r="G101" s="26" t="n">
        <v>2214.68888678354</v>
      </c>
      <c r="H101" s="30" t="n">
        <v>2214.68888678354</v>
      </c>
      <c r="I101" s="30" t="n">
        <v>2149.49259526902</v>
      </c>
      <c r="J101" s="30" t="n">
        <v>2106.25100541073</v>
      </c>
      <c r="K101" s="30" t="n">
        <v>2060.00854560082</v>
      </c>
      <c r="L101" s="30" t="n">
        <v>2248.1374682509</v>
      </c>
      <c r="M101" s="30" t="n">
        <v>2195.17986809664</v>
      </c>
      <c r="N101" s="30" t="n">
        <v>2365.77417688951</v>
      </c>
      <c r="O101" s="30" t="n">
        <v>2409.92578241113</v>
      </c>
      <c r="P101" s="30" t="n">
        <v>2321.11923095481</v>
      </c>
      <c r="Q101" s="30" t="n">
        <v>2275.77883791082</v>
      </c>
      <c r="R101" s="30" t="n">
        <v>2035.85986450017</v>
      </c>
      <c r="S101" s="30" t="n">
        <v>2048.85573670871</v>
      </c>
      <c r="T101" s="30" t="n">
        <v>2086.38448879294</v>
      </c>
      <c r="U101" s="30" t="n">
        <v>2141.38739997828</v>
      </c>
      <c r="V101" s="30" t="n">
        <v>2211.98326268111</v>
      </c>
      <c r="W101" s="27"/>
      <c r="X101" s="28" t="n">
        <f aca="false">L101/L$513</f>
        <v>0.000547517163196188</v>
      </c>
      <c r="Y101" s="29" t="n">
        <f aca="false">Y100+X101</f>
        <v>0.983806977103384</v>
      </c>
    </row>
    <row r="102" customFormat="false" ht="11.25" hidden="false" customHeight="false" outlineLevel="0" collapsed="false">
      <c r="A102" s="7" t="s">
        <v>255</v>
      </c>
      <c r="B102" s="25" t="s">
        <v>226</v>
      </c>
      <c r="C102" s="25" t="s">
        <v>227</v>
      </c>
      <c r="D102" s="25"/>
      <c r="E102" s="25" t="s">
        <v>116</v>
      </c>
      <c r="F102" s="25" t="s">
        <v>117</v>
      </c>
      <c r="G102" s="26" t="n">
        <v>2299.26578841343</v>
      </c>
      <c r="H102" s="27" t="n">
        <v>2299.26578841343</v>
      </c>
      <c r="I102" s="27" t="n">
        <v>2327.97983428437</v>
      </c>
      <c r="J102" s="27" t="n">
        <v>2314.26371416502</v>
      </c>
      <c r="K102" s="27" t="n">
        <v>2218.18655643919</v>
      </c>
      <c r="L102" s="27" t="n">
        <v>2140.09493713137</v>
      </c>
      <c r="M102" s="27" t="n">
        <v>2121.3698313829</v>
      </c>
      <c r="N102" s="27" t="n">
        <v>2124.62445552193</v>
      </c>
      <c r="O102" s="27" t="n">
        <v>2168.07047862596</v>
      </c>
      <c r="P102" s="27" t="n">
        <v>2225.52069295087</v>
      </c>
      <c r="Q102" s="27" t="n">
        <v>2261.71844038831</v>
      </c>
      <c r="R102" s="27" t="n">
        <v>2263.84225557414</v>
      </c>
      <c r="S102" s="27" t="n">
        <v>2237.73405499585</v>
      </c>
      <c r="T102" s="27" t="n">
        <v>2211.12813178417</v>
      </c>
      <c r="U102" s="27" t="n">
        <v>2226.35392827376</v>
      </c>
      <c r="V102" s="27" t="n">
        <v>2247.60281722366</v>
      </c>
      <c r="W102" s="30"/>
      <c r="X102" s="28" t="n">
        <f aca="false">L102/L$513</f>
        <v>0.000521204208148504</v>
      </c>
      <c r="Y102" s="29" t="n">
        <f aca="false">Y101+X102</f>
        <v>0.984328181311532</v>
      </c>
    </row>
    <row r="103" customFormat="false" ht="11.25" hidden="false" customHeight="false" outlineLevel="0" collapsed="false">
      <c r="A103" s="7" t="s">
        <v>256</v>
      </c>
      <c r="B103" s="25" t="s">
        <v>158</v>
      </c>
      <c r="C103" s="25" t="s">
        <v>159</v>
      </c>
      <c r="D103" s="25"/>
      <c r="E103" s="25" t="s">
        <v>205</v>
      </c>
      <c r="F103" s="25" t="s">
        <v>117</v>
      </c>
      <c r="G103" s="26" t="n">
        <v>2238.2589</v>
      </c>
      <c r="H103" s="27" t="n">
        <v>1695.5855</v>
      </c>
      <c r="I103" s="30" t="n">
        <v>1609.3543</v>
      </c>
      <c r="J103" s="30" t="n">
        <v>1776.9172</v>
      </c>
      <c r="K103" s="30" t="n">
        <v>1709.6626</v>
      </c>
      <c r="L103" s="30" t="n">
        <v>2068.4494</v>
      </c>
      <c r="M103" s="30" t="n">
        <v>2238.2589</v>
      </c>
      <c r="N103" s="30" t="n">
        <v>2150.5937</v>
      </c>
      <c r="O103" s="30" t="n">
        <v>551.373</v>
      </c>
      <c r="P103" s="30" t="n">
        <v>291.58</v>
      </c>
      <c r="Q103" s="30" t="n">
        <v>136.23</v>
      </c>
      <c r="R103" s="30" t="n">
        <v>143.4</v>
      </c>
      <c r="S103" s="30" t="n">
        <v>100.38</v>
      </c>
      <c r="T103" s="30" t="n">
        <v>119.5</v>
      </c>
      <c r="U103" s="30" t="n">
        <v>155.35</v>
      </c>
      <c r="V103" s="30" t="n">
        <v>117.11</v>
      </c>
      <c r="W103" s="27"/>
      <c r="X103" s="28" t="n">
        <f aca="false">L103/L$513</f>
        <v>0.000503755470337842</v>
      </c>
      <c r="Y103" s="29" t="n">
        <f aca="false">Y102+X103</f>
        <v>0.98483193678187</v>
      </c>
    </row>
    <row r="104" customFormat="false" ht="11.25" hidden="false" customHeight="false" outlineLevel="0" collapsed="false">
      <c r="A104" s="7" t="s">
        <v>275</v>
      </c>
      <c r="B104" s="25" t="s">
        <v>216</v>
      </c>
      <c r="C104" s="25" t="s">
        <v>217</v>
      </c>
      <c r="D104" s="25" t="s">
        <v>125</v>
      </c>
      <c r="E104" s="25" t="s">
        <v>116</v>
      </c>
      <c r="F104" s="25" t="s">
        <v>117</v>
      </c>
      <c r="G104" s="26" t="n">
        <v>1725.31932342142</v>
      </c>
      <c r="H104" s="27" t="n">
        <v>1725.31932342142</v>
      </c>
      <c r="I104" s="27" t="n">
        <v>2012.73086725307</v>
      </c>
      <c r="J104" s="27" t="n">
        <v>2055.77519717165</v>
      </c>
      <c r="K104" s="27" t="n">
        <v>1794.91496016371</v>
      </c>
      <c r="L104" s="27" t="n">
        <v>1995.85908860626</v>
      </c>
      <c r="M104" s="27" t="n">
        <v>2313.21974444785</v>
      </c>
      <c r="N104" s="27" t="n">
        <v>2498.28711392412</v>
      </c>
      <c r="O104" s="27" t="n">
        <v>2134.72680029096</v>
      </c>
      <c r="P104" s="27" t="n">
        <v>2252.66158166459</v>
      </c>
      <c r="Q104" s="27" t="n">
        <v>2805.1255561523</v>
      </c>
      <c r="R104" s="27" t="n">
        <v>2929.86205572067</v>
      </c>
      <c r="S104" s="27" t="n">
        <v>2446.36462994897</v>
      </c>
      <c r="T104" s="27" t="n">
        <v>2715.20403730003</v>
      </c>
      <c r="U104" s="27" t="n">
        <v>2699.07984793831</v>
      </c>
      <c r="V104" s="27" t="n">
        <v>3324.14524448051</v>
      </c>
      <c r="W104" s="27"/>
      <c r="X104" s="28" t="n">
        <f aca="false">L104/L$513</f>
        <v>0.000486076639780941</v>
      </c>
      <c r="Y104" s="29" t="n">
        <f aca="false">Y103+X104</f>
        <v>0.985318013421651</v>
      </c>
    </row>
    <row r="105" customFormat="false" ht="11.25" hidden="false" customHeight="false" outlineLevel="0" collapsed="false">
      <c r="A105" s="7" t="s">
        <v>276</v>
      </c>
      <c r="B105" s="25" t="s">
        <v>277</v>
      </c>
      <c r="C105" s="25" t="s">
        <v>127</v>
      </c>
      <c r="D105" s="25"/>
      <c r="E105" s="25" t="s">
        <v>133</v>
      </c>
      <c r="F105" s="25" t="s">
        <v>117</v>
      </c>
      <c r="G105" s="26" t="n">
        <v>1692.44463154284</v>
      </c>
      <c r="H105" s="26" t="n">
        <v>1692.44463154284</v>
      </c>
      <c r="I105" s="26" t="n">
        <v>1663.76821523148</v>
      </c>
      <c r="J105" s="26" t="n">
        <v>1686.05183008246</v>
      </c>
      <c r="K105" s="26" t="n">
        <v>1691.70416184117</v>
      </c>
      <c r="L105" s="26" t="n">
        <v>1753.38762702743</v>
      </c>
      <c r="M105" s="26" t="n">
        <v>1748.8278988711</v>
      </c>
      <c r="N105" s="26" t="n">
        <v>1868.3521933441</v>
      </c>
      <c r="O105" s="26" t="n">
        <v>1828.82253457303</v>
      </c>
      <c r="P105" s="26" t="n">
        <v>1880.25992624504</v>
      </c>
      <c r="Q105" s="26" t="n">
        <v>1903.4359227978</v>
      </c>
      <c r="R105" s="26" t="n">
        <v>2058.94507451264</v>
      </c>
      <c r="S105" s="26" t="n">
        <v>2185.95727920728</v>
      </c>
      <c r="T105" s="26" t="n">
        <v>2287.83660856799</v>
      </c>
      <c r="U105" s="26" t="n">
        <v>2232.39676473963</v>
      </c>
      <c r="V105" s="26" t="n">
        <v>2256.48943703863</v>
      </c>
      <c r="W105" s="26"/>
      <c r="X105" s="28" t="n">
        <f aca="false">L105/L$513</f>
        <v>0.000427024518336177</v>
      </c>
      <c r="Y105" s="29" t="n">
        <f aca="false">Y104+X105</f>
        <v>0.985745037939987</v>
      </c>
    </row>
    <row r="106" customFormat="false" ht="11.25" hidden="false" customHeight="false" outlineLevel="0" collapsed="false">
      <c r="A106" s="7" t="s">
        <v>274</v>
      </c>
      <c r="B106" s="25" t="s">
        <v>196</v>
      </c>
      <c r="C106" s="25" t="s">
        <v>197</v>
      </c>
      <c r="D106" s="25"/>
      <c r="E106" s="25" t="s">
        <v>130</v>
      </c>
      <c r="F106" s="25" t="s">
        <v>117</v>
      </c>
      <c r="G106" s="26" t="n">
        <v>1756.50580019422</v>
      </c>
      <c r="H106" s="30" t="n">
        <v>1756.50580019422</v>
      </c>
      <c r="I106" s="30" t="n">
        <v>1686.29572238552</v>
      </c>
      <c r="J106" s="30" t="n">
        <v>1682.93092124057</v>
      </c>
      <c r="K106" s="30" t="n">
        <v>1585.08620000827</v>
      </c>
      <c r="L106" s="30" t="n">
        <v>1614.23010946287</v>
      </c>
      <c r="M106" s="30" t="n">
        <v>1818.16572948431</v>
      </c>
      <c r="N106" s="30" t="n">
        <v>1649.56610095385</v>
      </c>
      <c r="O106" s="30" t="n">
        <v>1481.0030979368</v>
      </c>
      <c r="P106" s="30" t="n">
        <v>1295.26297629914</v>
      </c>
      <c r="Q106" s="30" t="n">
        <v>1011.90240192198</v>
      </c>
      <c r="R106" s="30" t="n">
        <v>1001.46473527588</v>
      </c>
      <c r="S106" s="30" t="n">
        <v>962.888688646461</v>
      </c>
      <c r="T106" s="30" t="n">
        <v>1009.025196615</v>
      </c>
      <c r="U106" s="30" t="n">
        <v>969.634322540988</v>
      </c>
      <c r="V106" s="30" t="n">
        <v>969.47626479872</v>
      </c>
      <c r="W106" s="30"/>
      <c r="X106" s="28" t="n">
        <f aca="false">L106/L$513</f>
        <v>0.000393133739711484</v>
      </c>
      <c r="Y106" s="29" t="n">
        <f aca="false">Y105+X106</f>
        <v>0.986138171679699</v>
      </c>
    </row>
    <row r="107" customFormat="false" ht="11.25" hidden="false" customHeight="false" outlineLevel="0" collapsed="false">
      <c r="A107" s="7" t="s">
        <v>251</v>
      </c>
      <c r="B107" s="25" t="s">
        <v>122</v>
      </c>
      <c r="C107" s="25" t="s">
        <v>123</v>
      </c>
      <c r="D107" s="25" t="s">
        <v>115</v>
      </c>
      <c r="E107" s="25" t="s">
        <v>130</v>
      </c>
      <c r="F107" s="25" t="s">
        <v>117</v>
      </c>
      <c r="G107" s="26" t="n">
        <v>2646.55665475285</v>
      </c>
      <c r="H107" s="27" t="n">
        <v>2646.55665475285</v>
      </c>
      <c r="I107" s="27" t="n">
        <v>2439.77355224072</v>
      </c>
      <c r="J107" s="27" t="n">
        <v>2084.01032848794</v>
      </c>
      <c r="K107" s="27" t="n">
        <v>1963.51423711498</v>
      </c>
      <c r="L107" s="27" t="n">
        <v>1572.6266993675</v>
      </c>
      <c r="M107" s="27" t="n">
        <v>1171.03240873626</v>
      </c>
      <c r="N107" s="27" t="n">
        <v>1213.39150363264</v>
      </c>
      <c r="O107" s="27" t="n">
        <v>1044.89526586555</v>
      </c>
      <c r="P107" s="27" t="n">
        <v>980.517302092833</v>
      </c>
      <c r="Q107" s="27" t="n">
        <v>1000.38400848905</v>
      </c>
      <c r="R107" s="27" t="n">
        <v>693.640972338941</v>
      </c>
      <c r="S107" s="27" t="n">
        <v>762.466417011252</v>
      </c>
      <c r="T107" s="27" t="n">
        <v>630.686633736737</v>
      </c>
      <c r="U107" s="27" t="n">
        <v>467.556930640086</v>
      </c>
      <c r="V107" s="27" t="n">
        <v>500.060794484156</v>
      </c>
      <c r="W107" s="30"/>
      <c r="X107" s="28" t="n">
        <f aca="false">L107/L$513</f>
        <v>0.000383001538546568</v>
      </c>
      <c r="Y107" s="29" t="n">
        <f aca="false">Y106+X107</f>
        <v>0.986521173218245</v>
      </c>
    </row>
    <row r="108" customFormat="false" ht="11.25" hidden="false" customHeight="false" outlineLevel="0" collapsed="false">
      <c r="A108" s="7" t="s">
        <v>288</v>
      </c>
      <c r="B108" s="25" t="s">
        <v>289</v>
      </c>
      <c r="C108" s="25" t="s">
        <v>290</v>
      </c>
      <c r="D108" s="25"/>
      <c r="E108" s="25" t="s">
        <v>205</v>
      </c>
      <c r="F108" s="25" t="s">
        <v>117</v>
      </c>
      <c r="G108" s="26" t="n">
        <v>1392.1033</v>
      </c>
      <c r="H108" s="27" t="n">
        <v>1376.64</v>
      </c>
      <c r="I108" s="30" t="n">
        <v>1415.328125</v>
      </c>
      <c r="J108" s="30" t="n">
        <v>1406.21625</v>
      </c>
      <c r="K108" s="30" t="n">
        <v>1449.684375</v>
      </c>
      <c r="L108" s="30" t="n">
        <v>1572.0225</v>
      </c>
      <c r="M108" s="30" t="n">
        <v>1649.834925</v>
      </c>
      <c r="N108" s="30" t="n">
        <v>1830.68025</v>
      </c>
      <c r="O108" s="30" t="n">
        <v>1602.333675</v>
      </c>
      <c r="P108" s="30" t="n">
        <v>1610.42024</v>
      </c>
      <c r="Q108" s="30" t="n">
        <v>1540.7852</v>
      </c>
      <c r="R108" s="30" t="n">
        <v>1711.2639</v>
      </c>
      <c r="S108" s="30" t="n">
        <v>2231.9254</v>
      </c>
      <c r="T108" s="30" t="n">
        <v>2062.77713333333</v>
      </c>
      <c r="U108" s="30" t="n">
        <v>2083.80116666667</v>
      </c>
      <c r="V108" s="30" t="n">
        <v>2330.943578</v>
      </c>
      <c r="W108" s="27"/>
      <c r="X108" s="28" t="n">
        <f aca="false">L108/L$513</f>
        <v>0.000382854390283451</v>
      </c>
      <c r="Y108" s="29" t="n">
        <f aca="false">Y107+X108</f>
        <v>0.986904027608529</v>
      </c>
    </row>
    <row r="109" customFormat="false" ht="11.25" hidden="false" customHeight="false" outlineLevel="0" collapsed="false">
      <c r="A109" s="7" t="s">
        <v>279</v>
      </c>
      <c r="B109" s="25" t="s">
        <v>280</v>
      </c>
      <c r="C109" s="25" t="s">
        <v>281</v>
      </c>
      <c r="D109" s="25"/>
      <c r="E109" s="25" t="s">
        <v>116</v>
      </c>
      <c r="F109" s="25" t="s">
        <v>117</v>
      </c>
      <c r="G109" s="26" t="n">
        <v>1576.7613636892</v>
      </c>
      <c r="H109" s="27" t="n">
        <v>1576.7613636892</v>
      </c>
      <c r="I109" s="27" t="n">
        <v>1515.1573742781</v>
      </c>
      <c r="J109" s="27" t="n">
        <v>1513.22485979416</v>
      </c>
      <c r="K109" s="27" t="n">
        <v>1509.66714794678</v>
      </c>
      <c r="L109" s="27" t="n">
        <v>1496.94054291625</v>
      </c>
      <c r="M109" s="27" t="n">
        <v>1806.36793872464</v>
      </c>
      <c r="N109" s="27" t="n">
        <v>1801.40782830445</v>
      </c>
      <c r="O109" s="27" t="n">
        <v>1727.83404387273</v>
      </c>
      <c r="P109" s="27" t="n">
        <v>1743.78071031512</v>
      </c>
      <c r="Q109" s="27" t="n">
        <v>1605.93789744</v>
      </c>
      <c r="R109" s="27" t="n">
        <v>1571.32071640573</v>
      </c>
      <c r="S109" s="27" t="n">
        <v>1757.59087174052</v>
      </c>
      <c r="T109" s="27" t="n">
        <v>1776.72302149862</v>
      </c>
      <c r="U109" s="27" t="n">
        <v>1627.50226669376</v>
      </c>
      <c r="V109" s="27" t="n">
        <v>1720.54209363151</v>
      </c>
      <c r="W109" s="27"/>
      <c r="X109" s="28" t="n">
        <f aca="false">L109/L$513</f>
        <v>0.000364568737946676</v>
      </c>
      <c r="Y109" s="29" t="n">
        <f aca="false">Y108+X109</f>
        <v>0.987268596346475</v>
      </c>
    </row>
    <row r="110" customFormat="false" ht="11.25" hidden="false" customHeight="false" outlineLevel="0" collapsed="false">
      <c r="A110" s="7" t="s">
        <v>263</v>
      </c>
      <c r="B110" s="25" t="s">
        <v>220</v>
      </c>
      <c r="C110" s="25" t="s">
        <v>221</v>
      </c>
      <c r="D110" s="25" t="s">
        <v>124</v>
      </c>
      <c r="E110" s="25" t="s">
        <v>116</v>
      </c>
      <c r="F110" s="25" t="s">
        <v>117</v>
      </c>
      <c r="G110" s="26" t="n">
        <v>2163.68213</v>
      </c>
      <c r="H110" s="27" t="n">
        <v>2163.68213</v>
      </c>
      <c r="I110" s="27" t="n">
        <v>2274.5309</v>
      </c>
      <c r="J110" s="27" t="n">
        <v>1756.95167</v>
      </c>
      <c r="K110" s="27" t="n">
        <v>1376.83371</v>
      </c>
      <c r="L110" s="27" t="n">
        <v>1478.49052</v>
      </c>
      <c r="M110" s="27" t="n">
        <v>1632.29087274094</v>
      </c>
      <c r="N110" s="27" t="n">
        <v>1719.5355817521</v>
      </c>
      <c r="O110" s="27" t="n">
        <v>1456.46848711911</v>
      </c>
      <c r="P110" s="27" t="n">
        <v>1452.58226711075</v>
      </c>
      <c r="Q110" s="27" t="n">
        <v>1387.89467879325</v>
      </c>
      <c r="R110" s="27" t="n">
        <v>1474.2230009285</v>
      </c>
      <c r="S110" s="27" t="n">
        <v>1565.64185038615</v>
      </c>
      <c r="T110" s="27" t="n">
        <v>1454.48828542825</v>
      </c>
      <c r="U110" s="27" t="n">
        <v>1518.5110094126</v>
      </c>
      <c r="V110" s="27" t="n">
        <v>1318.3190346955</v>
      </c>
      <c r="W110" s="27"/>
      <c r="X110" s="28" t="n">
        <f aca="false">L110/L$513</f>
        <v>0.000360075372060173</v>
      </c>
      <c r="Y110" s="29" t="n">
        <f aca="false">Y109+X110</f>
        <v>0.987628671718536</v>
      </c>
    </row>
    <row r="111" customFormat="false" ht="11.25" hidden="false" customHeight="false" outlineLevel="0" collapsed="false">
      <c r="A111" s="7" t="s">
        <v>294</v>
      </c>
      <c r="B111" s="25" t="s">
        <v>113</v>
      </c>
      <c r="C111" s="25" t="s">
        <v>114</v>
      </c>
      <c r="D111" s="25" t="s">
        <v>124</v>
      </c>
      <c r="E111" s="25" t="s">
        <v>133</v>
      </c>
      <c r="F111" s="25" t="s">
        <v>117</v>
      </c>
      <c r="G111" s="26" t="n">
        <v>1300.60537479511</v>
      </c>
      <c r="H111" s="27" t="n">
        <v>1300.60537479511</v>
      </c>
      <c r="I111" s="27" t="n">
        <v>1454.29867944605</v>
      </c>
      <c r="J111" s="27" t="n">
        <v>1522.95811963383</v>
      </c>
      <c r="K111" s="27" t="n">
        <v>1428.72677289696</v>
      </c>
      <c r="L111" s="27" t="n">
        <v>1439.47584204269</v>
      </c>
      <c r="M111" s="27" t="n">
        <v>1463.96865868733</v>
      </c>
      <c r="N111" s="27" t="n">
        <v>1470.46647958573</v>
      </c>
      <c r="O111" s="27" t="n">
        <v>1364.56513553064</v>
      </c>
      <c r="P111" s="27" t="n">
        <v>1442.88001160327</v>
      </c>
      <c r="Q111" s="27" t="n">
        <v>1436.59362267433</v>
      </c>
      <c r="R111" s="27" t="n">
        <v>1301.49709665862</v>
      </c>
      <c r="S111" s="27" t="n">
        <v>1295.64254252165</v>
      </c>
      <c r="T111" s="27" t="n">
        <v>1258.39685662602</v>
      </c>
      <c r="U111" s="27" t="n">
        <v>1228.88845703221</v>
      </c>
      <c r="V111" s="27" t="n">
        <v>1092.35822108029</v>
      </c>
      <c r="W111" s="27"/>
      <c r="X111" s="28" t="n">
        <f aca="false">L111/L$513</f>
        <v>0.000350573637357614</v>
      </c>
      <c r="Y111" s="29" t="n">
        <f aca="false">Y110+X111</f>
        <v>0.987979245355893</v>
      </c>
    </row>
    <row r="112" customFormat="false" ht="11.25" hidden="false" customHeight="false" outlineLevel="0" collapsed="false">
      <c r="A112" s="7" t="s">
        <v>295</v>
      </c>
      <c r="B112" s="25" t="s">
        <v>191</v>
      </c>
      <c r="C112" s="25" t="s">
        <v>192</v>
      </c>
      <c r="D112" s="25" t="s">
        <v>185</v>
      </c>
      <c r="E112" s="25" t="s">
        <v>116</v>
      </c>
      <c r="F112" s="25" t="s">
        <v>117</v>
      </c>
      <c r="G112" s="26" t="n">
        <v>1298.24072114154</v>
      </c>
      <c r="H112" s="27" t="n">
        <v>1298.24072114154</v>
      </c>
      <c r="I112" s="27" t="n">
        <v>1415.38456291644</v>
      </c>
      <c r="J112" s="27" t="n">
        <v>1218.29460638321</v>
      </c>
      <c r="K112" s="27" t="n">
        <v>1363.82556820383</v>
      </c>
      <c r="L112" s="27" t="n">
        <v>1405.92498540686</v>
      </c>
      <c r="M112" s="27" t="n">
        <v>1351.88726195175</v>
      </c>
      <c r="N112" s="27" t="n">
        <v>1499.67336668071</v>
      </c>
      <c r="O112" s="27" t="n">
        <v>1483.66509968711</v>
      </c>
      <c r="P112" s="27" t="n">
        <v>1303.35450492843</v>
      </c>
      <c r="Q112" s="27" t="n">
        <v>1181.51878620565</v>
      </c>
      <c r="R112" s="27" t="n">
        <v>1108.74995660579</v>
      </c>
      <c r="S112" s="27" t="n">
        <v>1023.8105170414</v>
      </c>
      <c r="T112" s="27" t="n">
        <v>1089.46910432075</v>
      </c>
      <c r="U112" s="27" t="n">
        <v>1535.96517136567</v>
      </c>
      <c r="V112" s="27" t="n">
        <v>894.72366479947</v>
      </c>
      <c r="W112" s="27"/>
      <c r="X112" s="28" t="n">
        <f aca="false">L112/L$513</f>
        <v>0.000342402575708817</v>
      </c>
      <c r="Y112" s="29" t="n">
        <f aca="false">Y111+X112</f>
        <v>0.988321647931602</v>
      </c>
    </row>
    <row r="113" customFormat="false" ht="11.25" hidden="false" customHeight="false" outlineLevel="0" collapsed="false">
      <c r="A113" s="7" t="s">
        <v>291</v>
      </c>
      <c r="B113" s="25" t="s">
        <v>292</v>
      </c>
      <c r="C113" s="25" t="s">
        <v>293</v>
      </c>
      <c r="D113" s="25"/>
      <c r="E113" s="25" t="s">
        <v>130</v>
      </c>
      <c r="F113" s="25" t="s">
        <v>117</v>
      </c>
      <c r="G113" s="26" t="n">
        <v>1378.95090624661</v>
      </c>
      <c r="H113" s="30" t="n">
        <v>1378.95090624661</v>
      </c>
      <c r="I113" s="30" t="n">
        <v>1302.05486392695</v>
      </c>
      <c r="J113" s="30" t="n">
        <v>1289.39559996654</v>
      </c>
      <c r="K113" s="30" t="n">
        <v>1299.22789255418</v>
      </c>
      <c r="L113" s="30" t="n">
        <v>1341.88349044813</v>
      </c>
      <c r="M113" s="30" t="n">
        <v>1268.68704357323</v>
      </c>
      <c r="N113" s="30" t="n">
        <v>1320.32350249447</v>
      </c>
      <c r="O113" s="30" t="n">
        <v>1324.98221524772</v>
      </c>
      <c r="P113" s="30" t="n">
        <v>1300.98343440747</v>
      </c>
      <c r="Q113" s="30" t="n">
        <v>1296.23211118065</v>
      </c>
      <c r="R113" s="30" t="n">
        <v>1319.38555824102</v>
      </c>
      <c r="S113" s="30" t="n">
        <v>1321.2861255381</v>
      </c>
      <c r="T113" s="30" t="n">
        <v>1318.91689846678</v>
      </c>
      <c r="U113" s="30" t="n">
        <v>1330.01447695773</v>
      </c>
      <c r="V113" s="30" t="n">
        <v>1299.45004769197</v>
      </c>
      <c r="W113" s="27"/>
      <c r="X113" s="28" t="n">
        <f aca="false">L113/L$513</f>
        <v>0.000326805745825489</v>
      </c>
      <c r="Y113" s="29" t="n">
        <f aca="false">Y112+X113</f>
        <v>0.988648453677427</v>
      </c>
    </row>
    <row r="114" customFormat="false" ht="11.25" hidden="false" customHeight="false" outlineLevel="0" collapsed="false">
      <c r="A114" s="7" t="s">
        <v>285</v>
      </c>
      <c r="B114" s="25" t="s">
        <v>286</v>
      </c>
      <c r="C114" s="25" t="s">
        <v>287</v>
      </c>
      <c r="D114" s="25"/>
      <c r="E114" s="25" t="s">
        <v>133</v>
      </c>
      <c r="F114" s="25" t="s">
        <v>117</v>
      </c>
      <c r="G114" s="26" t="n">
        <v>1436.02670009043</v>
      </c>
      <c r="H114" s="26" t="n">
        <v>1436.02670009043</v>
      </c>
      <c r="I114" s="26" t="n">
        <v>1385.6012039711</v>
      </c>
      <c r="J114" s="26" t="n">
        <v>1372.95559658867</v>
      </c>
      <c r="K114" s="26" t="n">
        <v>1401.69833816613</v>
      </c>
      <c r="L114" s="26" t="n">
        <v>1324.48951157608</v>
      </c>
      <c r="M114" s="26" t="n">
        <v>1331.59590107305</v>
      </c>
      <c r="N114" s="26" t="n">
        <v>1335.4403497475</v>
      </c>
      <c r="O114" s="26" t="n">
        <v>1335.80979472545</v>
      </c>
      <c r="P114" s="26" t="n">
        <v>1344.32701949146</v>
      </c>
      <c r="Q114" s="26" t="n">
        <v>1337.10689619822</v>
      </c>
      <c r="R114" s="26" t="n">
        <v>1310.61488806723</v>
      </c>
      <c r="S114" s="26" t="n">
        <v>1331.25395685812</v>
      </c>
      <c r="T114" s="26" t="n">
        <v>1303.23261123969</v>
      </c>
      <c r="U114" s="26" t="n">
        <v>1297.11456632983</v>
      </c>
      <c r="V114" s="26" t="n">
        <v>1289.13575990041</v>
      </c>
      <c r="W114" s="27"/>
      <c r="X114" s="28" t="n">
        <f aca="false">L114/L$513</f>
        <v>0.000322569571613184</v>
      </c>
      <c r="Y114" s="29" t="n">
        <f aca="false">Y113+X114</f>
        <v>0.988971023249041</v>
      </c>
    </row>
    <row r="115" customFormat="false" ht="11.25" hidden="false" customHeight="false" outlineLevel="0" collapsed="false">
      <c r="A115" s="7" t="s">
        <v>85</v>
      </c>
      <c r="B115" s="25" t="s">
        <v>264</v>
      </c>
      <c r="C115" s="25" t="s">
        <v>265</v>
      </c>
      <c r="D115" s="25"/>
      <c r="E115" s="25" t="s">
        <v>160</v>
      </c>
      <c r="F115" s="25" t="s">
        <v>117</v>
      </c>
      <c r="G115" s="26" t="n">
        <v>2078.28041082501</v>
      </c>
      <c r="H115" s="27" t="n">
        <v>85.9354415865311</v>
      </c>
      <c r="I115" s="27" t="n">
        <v>94.5882393835249</v>
      </c>
      <c r="J115" s="27" t="n">
        <v>105.40064807084</v>
      </c>
      <c r="K115" s="27" t="n">
        <v>351.293013344262</v>
      </c>
      <c r="L115" s="27" t="n">
        <v>1186.71095011663</v>
      </c>
      <c r="M115" s="27" t="n">
        <v>2478.34459329479</v>
      </c>
      <c r="N115" s="27" t="n">
        <v>4356.47402191218</v>
      </c>
      <c r="O115" s="27" t="n">
        <v>6870.70746347138</v>
      </c>
      <c r="P115" s="27" t="n">
        <v>9952.700131046</v>
      </c>
      <c r="Q115" s="27" t="n">
        <v>13421.6287965001</v>
      </c>
      <c r="R115" s="27" t="n">
        <v>17726.1417567758</v>
      </c>
      <c r="S115" s="27" t="n">
        <v>21803.5803243652</v>
      </c>
      <c r="T115" s="27" t="n">
        <v>25670.2585326307</v>
      </c>
      <c r="U115" s="27" t="n">
        <v>30616.6422369957</v>
      </c>
      <c r="V115" s="27" t="n">
        <v>34334.3781236277</v>
      </c>
      <c r="W115" s="26"/>
      <c r="X115" s="28" t="n">
        <f aca="false">L115/L$513</f>
        <v>0.000289014627493944</v>
      </c>
      <c r="Y115" s="29" t="n">
        <f aca="false">Y114+X115</f>
        <v>0.989260037876535</v>
      </c>
    </row>
    <row r="116" customFormat="false" ht="11.25" hidden="false" customHeight="false" outlineLevel="0" collapsed="false">
      <c r="A116" s="7" t="s">
        <v>273</v>
      </c>
      <c r="B116" s="25" t="s">
        <v>126</v>
      </c>
      <c r="C116" s="25" t="s">
        <v>127</v>
      </c>
      <c r="D116" s="25" t="s">
        <v>115</v>
      </c>
      <c r="E116" s="25" t="s">
        <v>133</v>
      </c>
      <c r="F116" s="25" t="s">
        <v>117</v>
      </c>
      <c r="G116" s="26" t="n">
        <v>1773.95575040641</v>
      </c>
      <c r="H116" s="27" t="n">
        <v>1773.95575040641</v>
      </c>
      <c r="I116" s="27" t="n">
        <v>1615.08848903706</v>
      </c>
      <c r="J116" s="27" t="n">
        <v>1489.33465264397</v>
      </c>
      <c r="K116" s="27" t="n">
        <v>1259.95785744121</v>
      </c>
      <c r="L116" s="27" t="n">
        <v>1157.32213086783</v>
      </c>
      <c r="M116" s="27" t="n">
        <v>1160.03761157359</v>
      </c>
      <c r="N116" s="27" t="n">
        <v>1031.13773527572</v>
      </c>
      <c r="O116" s="27" t="n">
        <v>980.603441204863</v>
      </c>
      <c r="P116" s="27" t="n">
        <v>893.779371820948</v>
      </c>
      <c r="Q116" s="27" t="n">
        <v>920.772368572368</v>
      </c>
      <c r="R116" s="27" t="n">
        <v>853.623625979568</v>
      </c>
      <c r="S116" s="27" t="n">
        <v>935.825271608573</v>
      </c>
      <c r="T116" s="27" t="n">
        <v>775.705333044473</v>
      </c>
      <c r="U116" s="27" t="n">
        <v>843.392516809718</v>
      </c>
      <c r="V116" s="27" t="n">
        <v>826.111222138284</v>
      </c>
      <c r="W116" s="27"/>
      <c r="X116" s="28" t="n">
        <f aca="false">L116/L$513</f>
        <v>0.00028185719910176</v>
      </c>
      <c r="Y116" s="29" t="n">
        <f aca="false">Y115+X116</f>
        <v>0.989541895075636</v>
      </c>
    </row>
    <row r="117" customFormat="false" ht="11.25" hidden="false" customHeight="false" outlineLevel="0" collapsed="false">
      <c r="A117" s="7" t="s">
        <v>300</v>
      </c>
      <c r="B117" s="25" t="s">
        <v>122</v>
      </c>
      <c r="C117" s="25" t="s">
        <v>123</v>
      </c>
      <c r="D117" s="25" t="s">
        <v>208</v>
      </c>
      <c r="E117" s="25" t="s">
        <v>133</v>
      </c>
      <c r="F117" s="25" t="s">
        <v>117</v>
      </c>
      <c r="G117" s="26" t="n">
        <v>1069.63932865486</v>
      </c>
      <c r="H117" s="27" t="n">
        <v>1069.63932865486</v>
      </c>
      <c r="I117" s="27" t="n">
        <v>1195.34217913981</v>
      </c>
      <c r="J117" s="27" t="n">
        <v>1170.02415834629</v>
      </c>
      <c r="K117" s="27" t="n">
        <v>1155.18356881329</v>
      </c>
      <c r="L117" s="27" t="n">
        <v>1098.79287759153</v>
      </c>
      <c r="M117" s="27" t="n">
        <v>1114.545771945</v>
      </c>
      <c r="N117" s="27" t="n">
        <v>1153.096789346</v>
      </c>
      <c r="O117" s="27" t="n">
        <v>1143.88902080121</v>
      </c>
      <c r="P117" s="27" t="n">
        <v>1160.59753534584</v>
      </c>
      <c r="Q117" s="27" t="n">
        <v>1174.08488477125</v>
      </c>
      <c r="R117" s="27" t="n">
        <v>1147.52765883761</v>
      </c>
      <c r="S117" s="27" t="n">
        <v>1186.74421847863</v>
      </c>
      <c r="T117" s="27" t="n">
        <v>1107.73127588318</v>
      </c>
      <c r="U117" s="27" t="n">
        <v>1180.17596392592</v>
      </c>
      <c r="V117" s="27" t="n">
        <v>1210.04613498966</v>
      </c>
      <c r="W117" s="27"/>
      <c r="X117" s="28" t="n">
        <f aca="false">L117/L$513</f>
        <v>0.000267602834691047</v>
      </c>
      <c r="Y117" s="29" t="n">
        <f aca="false">Y116+X117</f>
        <v>0.989809497910327</v>
      </c>
    </row>
    <row r="118" customFormat="false" ht="11.25" hidden="false" customHeight="false" outlineLevel="0" collapsed="false">
      <c r="A118" s="7" t="s">
        <v>319</v>
      </c>
      <c r="B118" s="25" t="s">
        <v>254</v>
      </c>
      <c r="C118" s="25" t="s">
        <v>127</v>
      </c>
      <c r="D118" s="25"/>
      <c r="E118" s="25" t="s">
        <v>116</v>
      </c>
      <c r="F118" s="25" t="s">
        <v>117</v>
      </c>
      <c r="G118" s="26" t="n">
        <v>789.031716916</v>
      </c>
      <c r="H118" s="27" t="n">
        <v>789.031716916</v>
      </c>
      <c r="I118" s="27" t="n">
        <v>938.273576415</v>
      </c>
      <c r="J118" s="27" t="n">
        <v>749.886525039</v>
      </c>
      <c r="K118" s="27" t="n">
        <v>718.0067552495</v>
      </c>
      <c r="L118" s="27" t="n">
        <v>1094.70369692</v>
      </c>
      <c r="M118" s="27" t="n">
        <v>1110.3651461205</v>
      </c>
      <c r="N118" s="27" t="n">
        <v>956.126698727</v>
      </c>
      <c r="O118" s="27" t="n">
        <v>886.2792139597</v>
      </c>
      <c r="P118" s="27" t="n">
        <v>847.3284492567</v>
      </c>
      <c r="Q118" s="27" t="n">
        <v>864.21476717</v>
      </c>
      <c r="R118" s="27" t="n">
        <v>924.048860637</v>
      </c>
      <c r="S118" s="27" t="n">
        <v>865.3705832024</v>
      </c>
      <c r="T118" s="27" t="n">
        <v>834.5145747548</v>
      </c>
      <c r="U118" s="27" t="n">
        <v>759.014081360258</v>
      </c>
      <c r="V118" s="27" t="n">
        <v>944.77561273777</v>
      </c>
      <c r="W118" s="30"/>
      <c r="X118" s="28" t="n">
        <f aca="false">L118/L$513</f>
        <v>0.000266606945145726</v>
      </c>
      <c r="Y118" s="29" t="n">
        <f aca="false">Y117+X118</f>
        <v>0.990076104855473</v>
      </c>
    </row>
    <row r="119" customFormat="false" ht="11.25" hidden="false" customHeight="false" outlineLevel="0" collapsed="false">
      <c r="A119" s="7" t="s">
        <v>305</v>
      </c>
      <c r="B119" s="25" t="s">
        <v>165</v>
      </c>
      <c r="C119" s="25" t="s">
        <v>166</v>
      </c>
      <c r="D119" s="25"/>
      <c r="E119" s="25" t="s">
        <v>116</v>
      </c>
      <c r="F119" s="25" t="s">
        <v>117</v>
      </c>
      <c r="G119" s="26" t="n">
        <v>984.5306318089</v>
      </c>
      <c r="H119" s="27" t="n">
        <v>984.5306318089</v>
      </c>
      <c r="I119" s="27" t="n">
        <v>1127.9125848421</v>
      </c>
      <c r="J119" s="27" t="n">
        <v>1039.3054104378</v>
      </c>
      <c r="K119" s="27" t="n">
        <v>1077.591770846</v>
      </c>
      <c r="L119" s="27" t="n">
        <v>1083.1123874828</v>
      </c>
      <c r="M119" s="27" t="n">
        <v>1062.2778866196</v>
      </c>
      <c r="N119" s="27" t="n">
        <v>896.5191723189</v>
      </c>
      <c r="O119" s="27" t="n">
        <v>878.308552189911</v>
      </c>
      <c r="P119" s="27" t="n">
        <v>771.067511963806</v>
      </c>
      <c r="Q119" s="27" t="n">
        <v>683.656429614649</v>
      </c>
      <c r="R119" s="27" t="n">
        <v>738.25841069786</v>
      </c>
      <c r="S119" s="27" t="n">
        <v>727.081977328062</v>
      </c>
      <c r="T119" s="27" t="n">
        <v>702.064426968648</v>
      </c>
      <c r="U119" s="27" t="n">
        <v>667.101730130239</v>
      </c>
      <c r="V119" s="27" t="n">
        <v>1021.35456654355</v>
      </c>
      <c r="W119" s="27"/>
      <c r="X119" s="28" t="n">
        <f aca="false">L119/L$513</f>
        <v>0.00026378396792551</v>
      </c>
      <c r="Y119" s="29" t="n">
        <f aca="false">Y118+X119</f>
        <v>0.990339888823399</v>
      </c>
    </row>
    <row r="120" customFormat="false" ht="11.25" hidden="false" customHeight="false" outlineLevel="0" collapsed="false">
      <c r="A120" s="7" t="s">
        <v>308</v>
      </c>
      <c r="B120" s="25" t="s">
        <v>122</v>
      </c>
      <c r="C120" s="25" t="s">
        <v>123</v>
      </c>
      <c r="D120" s="25" t="s">
        <v>125</v>
      </c>
      <c r="E120" s="25" t="s">
        <v>133</v>
      </c>
      <c r="F120" s="25" t="s">
        <v>117</v>
      </c>
      <c r="G120" s="26" t="n">
        <v>896.960236020902</v>
      </c>
      <c r="H120" s="27" t="n">
        <v>896.960236020902</v>
      </c>
      <c r="I120" s="27" t="n">
        <v>1065.96055414757</v>
      </c>
      <c r="J120" s="27" t="n">
        <v>1041.92295335445</v>
      </c>
      <c r="K120" s="27" t="n">
        <v>1088.17291094873</v>
      </c>
      <c r="L120" s="27" t="n">
        <v>1038.45133477872</v>
      </c>
      <c r="M120" s="27" t="n">
        <v>1102.49853244716</v>
      </c>
      <c r="N120" s="27" t="n">
        <v>1218.94797811874</v>
      </c>
      <c r="O120" s="27" t="n">
        <v>1165.45401658211</v>
      </c>
      <c r="P120" s="27" t="n">
        <v>1108.65363505639</v>
      </c>
      <c r="Q120" s="27" t="n">
        <v>1277.68535974037</v>
      </c>
      <c r="R120" s="27" t="n">
        <v>1237.80287580179</v>
      </c>
      <c r="S120" s="27" t="n">
        <v>1327.01738889668</v>
      </c>
      <c r="T120" s="27" t="n">
        <v>1274.32264632128</v>
      </c>
      <c r="U120" s="27" t="n">
        <v>1401.51375038856</v>
      </c>
      <c r="V120" s="27" t="n">
        <v>1424.1105472113</v>
      </c>
      <c r="W120" s="27"/>
      <c r="X120" s="28" t="n">
        <f aca="false">L120/L$513</f>
        <v>0.000252907100639936</v>
      </c>
      <c r="Y120" s="29" t="n">
        <f aca="false">Y119+X120</f>
        <v>0.990592795924039</v>
      </c>
    </row>
    <row r="121" customFormat="false" ht="11.25" hidden="false" customHeight="false" outlineLevel="0" collapsed="false">
      <c r="A121" s="7" t="s">
        <v>304</v>
      </c>
      <c r="B121" s="25" t="s">
        <v>144</v>
      </c>
      <c r="C121" s="25" t="s">
        <v>145</v>
      </c>
      <c r="D121" s="25" t="s">
        <v>185</v>
      </c>
      <c r="E121" s="25" t="s">
        <v>116</v>
      </c>
      <c r="F121" s="25" t="s">
        <v>117</v>
      </c>
      <c r="G121" s="26" t="n">
        <v>989.437286030682</v>
      </c>
      <c r="H121" s="27" t="n">
        <v>989.437286030682</v>
      </c>
      <c r="I121" s="27" t="n">
        <v>964.143655401741</v>
      </c>
      <c r="J121" s="27" t="n">
        <v>971.843205081608</v>
      </c>
      <c r="K121" s="27" t="n">
        <v>964.974795488544</v>
      </c>
      <c r="L121" s="27" t="n">
        <v>1021.59574596296</v>
      </c>
      <c r="M121" s="27" t="n">
        <v>1169.09603315198</v>
      </c>
      <c r="N121" s="27" t="n">
        <v>1369.46644353448</v>
      </c>
      <c r="O121" s="27" t="n">
        <v>1338.64838782042</v>
      </c>
      <c r="P121" s="27" t="n">
        <v>1300.21523674785</v>
      </c>
      <c r="Q121" s="27" t="n">
        <v>1517.82961624712</v>
      </c>
      <c r="R121" s="27" t="n">
        <v>1642.64109538022</v>
      </c>
      <c r="S121" s="27" t="n">
        <v>1827.4921952692</v>
      </c>
      <c r="T121" s="27" t="n">
        <v>1772.74258472933</v>
      </c>
      <c r="U121" s="27" t="n">
        <v>2148.65377324861</v>
      </c>
      <c r="V121" s="27" t="n">
        <v>2801.31368144359</v>
      </c>
      <c r="W121" s="27"/>
      <c r="X121" s="28" t="n">
        <f aca="false">L121/L$513</f>
        <v>0.000248802047322361</v>
      </c>
      <c r="Y121" s="29" t="n">
        <f aca="false">Y120+X121</f>
        <v>0.990841597971361</v>
      </c>
    </row>
    <row r="122" customFormat="false" ht="11.25" hidden="false" customHeight="false" outlineLevel="0" collapsed="false">
      <c r="A122" s="7" t="s">
        <v>278</v>
      </c>
      <c r="B122" s="25" t="s">
        <v>267</v>
      </c>
      <c r="C122" s="25" t="s">
        <v>268</v>
      </c>
      <c r="D122" s="25"/>
      <c r="E122" s="25" t="s">
        <v>195</v>
      </c>
      <c r="F122" s="25" t="s">
        <v>117</v>
      </c>
      <c r="G122" s="26" t="n">
        <v>1640.6016</v>
      </c>
      <c r="H122" s="27" t="n">
        <v>960.38</v>
      </c>
      <c r="I122" s="27" t="n">
        <v>951.989</v>
      </c>
      <c r="J122" s="27" t="n">
        <v>899.35</v>
      </c>
      <c r="K122" s="27" t="n">
        <v>1092.554</v>
      </c>
      <c r="L122" s="27" t="n">
        <v>1003.523</v>
      </c>
      <c r="M122" s="27" t="n">
        <v>915.8556</v>
      </c>
      <c r="N122" s="27" t="n">
        <v>747.877</v>
      </c>
      <c r="O122" s="27" t="n">
        <v>494.995</v>
      </c>
      <c r="P122" s="27" t="n">
        <v>456.964</v>
      </c>
      <c r="Q122" s="27" t="n">
        <v>421.3838</v>
      </c>
      <c r="R122" s="27" t="n">
        <v>476.446</v>
      </c>
      <c r="S122" s="27" t="n">
        <v>325.379</v>
      </c>
      <c r="T122" s="27" t="n">
        <v>152.204</v>
      </c>
      <c r="U122" s="27" t="n">
        <v>185.805</v>
      </c>
      <c r="V122" s="27" t="n">
        <v>248.7583</v>
      </c>
      <c r="W122" s="26"/>
      <c r="X122" s="28" t="n">
        <f aca="false">L122/L$513</f>
        <v>0.000244400564432392</v>
      </c>
      <c r="Y122" s="29" t="n">
        <f aca="false">Y121+X122</f>
        <v>0.991085998535793</v>
      </c>
    </row>
    <row r="123" customFormat="false" ht="11.25" hidden="false" customHeight="false" outlineLevel="0" collapsed="false">
      <c r="A123" s="7" t="s">
        <v>309</v>
      </c>
      <c r="B123" s="25" t="s">
        <v>310</v>
      </c>
      <c r="C123" s="25" t="s">
        <v>311</v>
      </c>
      <c r="D123" s="25"/>
      <c r="E123" s="25" t="s">
        <v>130</v>
      </c>
      <c r="F123" s="25" t="s">
        <v>117</v>
      </c>
      <c r="G123" s="26" t="n">
        <v>869.942809948636</v>
      </c>
      <c r="H123" s="30" t="n">
        <v>869.942809948636</v>
      </c>
      <c r="I123" s="30" t="n">
        <v>895.482412416065</v>
      </c>
      <c r="J123" s="30" t="n">
        <v>920.623766123495</v>
      </c>
      <c r="K123" s="30" t="n">
        <v>943.857106030924</v>
      </c>
      <c r="L123" s="30" t="n">
        <v>975.279495618353</v>
      </c>
      <c r="M123" s="30" t="n">
        <v>984.864415005783</v>
      </c>
      <c r="N123" s="30" t="n">
        <v>1018.60787108177</v>
      </c>
      <c r="O123" s="30" t="n">
        <v>1038.49684866064</v>
      </c>
      <c r="P123" s="30" t="n">
        <v>1038.43199056807</v>
      </c>
      <c r="Q123" s="30" t="n">
        <v>1059.0973328755</v>
      </c>
      <c r="R123" s="30" t="n">
        <v>1070.29519618293</v>
      </c>
      <c r="S123" s="30" t="n">
        <v>1092.04219713109</v>
      </c>
      <c r="T123" s="30" t="n">
        <v>1096.57714414957</v>
      </c>
      <c r="U123" s="30" t="n">
        <v>1107.36057909233</v>
      </c>
      <c r="V123" s="30" t="n">
        <v>1121.75723823571</v>
      </c>
      <c r="W123" s="27"/>
      <c r="X123" s="28" t="n">
        <f aca="false">L123/L$513</f>
        <v>0.00023752206895952</v>
      </c>
      <c r="Y123" s="29" t="n">
        <f aca="false">Y122+X123</f>
        <v>0.991323520604753</v>
      </c>
    </row>
    <row r="124" customFormat="false" ht="11.25" hidden="false" customHeight="false" outlineLevel="0" collapsed="false">
      <c r="A124" s="7" t="s">
        <v>312</v>
      </c>
      <c r="B124" s="25" t="s">
        <v>136</v>
      </c>
      <c r="C124" s="25" t="s">
        <v>137</v>
      </c>
      <c r="D124" s="25" t="s">
        <v>124</v>
      </c>
      <c r="E124" s="25" t="s">
        <v>133</v>
      </c>
      <c r="F124" s="25" t="s">
        <v>117</v>
      </c>
      <c r="G124" s="26" t="n">
        <v>852.435065621875</v>
      </c>
      <c r="H124" s="27" t="n">
        <v>852.435065621875</v>
      </c>
      <c r="I124" s="27" t="n">
        <v>888.78584363884</v>
      </c>
      <c r="J124" s="27" t="n">
        <v>909.00449166472</v>
      </c>
      <c r="K124" s="27" t="n">
        <v>930.233841647459</v>
      </c>
      <c r="L124" s="27" t="n">
        <v>959.415080941349</v>
      </c>
      <c r="M124" s="27" t="n">
        <v>920.313422261743</v>
      </c>
      <c r="N124" s="27" t="n">
        <v>885.144412917428</v>
      </c>
      <c r="O124" s="27" t="n">
        <v>907.344476498757</v>
      </c>
      <c r="P124" s="27" t="n">
        <v>906.243647508996</v>
      </c>
      <c r="Q124" s="27" t="n">
        <v>864.566080245897</v>
      </c>
      <c r="R124" s="27" t="n">
        <v>916.444398927178</v>
      </c>
      <c r="S124" s="27" t="n">
        <v>893.096711189864</v>
      </c>
      <c r="T124" s="27" t="n">
        <v>908.832944481705</v>
      </c>
      <c r="U124" s="27" t="n">
        <v>897.858951115205</v>
      </c>
      <c r="V124" s="27" t="n">
        <v>1036.94554245457</v>
      </c>
      <c r="W124" s="27"/>
      <c r="X124" s="28" t="n">
        <f aca="false">L124/L$513</f>
        <v>0.000233658408733048</v>
      </c>
      <c r="Y124" s="29" t="n">
        <f aca="false">Y123+X124</f>
        <v>0.991557179013486</v>
      </c>
    </row>
    <row r="125" customFormat="false" ht="11.25" hidden="false" customHeight="false" outlineLevel="0" collapsed="false">
      <c r="A125" s="7" t="s">
        <v>306</v>
      </c>
      <c r="B125" s="25" t="s">
        <v>307</v>
      </c>
      <c r="C125" s="25" t="s">
        <v>127</v>
      </c>
      <c r="D125" s="25"/>
      <c r="E125" s="25" t="s">
        <v>130</v>
      </c>
      <c r="F125" s="25" t="s">
        <v>117</v>
      </c>
      <c r="G125" s="26" t="n">
        <v>946.702566106715</v>
      </c>
      <c r="H125" s="30" t="n">
        <v>946.702566106715</v>
      </c>
      <c r="I125" s="30" t="n">
        <v>957.645844874174</v>
      </c>
      <c r="J125" s="30" t="n">
        <v>936.127179168755</v>
      </c>
      <c r="K125" s="30" t="n">
        <v>927.97657750309</v>
      </c>
      <c r="L125" s="30" t="n">
        <v>930.183726217873</v>
      </c>
      <c r="M125" s="30" t="n">
        <v>848.788206272471</v>
      </c>
      <c r="N125" s="30" t="n">
        <v>868.69015475754</v>
      </c>
      <c r="O125" s="30" t="n">
        <v>872.841603332054</v>
      </c>
      <c r="P125" s="30" t="n">
        <v>849.369043434344</v>
      </c>
      <c r="Q125" s="30" t="n">
        <v>837.985440224983</v>
      </c>
      <c r="R125" s="30" t="n">
        <v>827.751358109008</v>
      </c>
      <c r="S125" s="30" t="n">
        <v>815.271081812504</v>
      </c>
      <c r="T125" s="30" t="n">
        <v>824.856285766895</v>
      </c>
      <c r="U125" s="30" t="n">
        <v>820.157968856464</v>
      </c>
      <c r="V125" s="30" t="n">
        <v>809.68297950178</v>
      </c>
      <c r="W125" s="30"/>
      <c r="X125" s="28" t="n">
        <f aca="false">L125/L$513</f>
        <v>0.000226539329655099</v>
      </c>
      <c r="Y125" s="29" t="n">
        <f aca="false">Y124+X125</f>
        <v>0.991783718343141</v>
      </c>
    </row>
    <row r="126" customFormat="false" ht="11.25" hidden="false" customHeight="false" outlineLevel="0" collapsed="false">
      <c r="A126" s="7" t="s">
        <v>62</v>
      </c>
      <c r="B126" s="25" t="s">
        <v>152</v>
      </c>
      <c r="C126" s="25" t="s">
        <v>153</v>
      </c>
      <c r="D126" s="25" t="s">
        <v>115</v>
      </c>
      <c r="E126" s="25" t="s">
        <v>116</v>
      </c>
      <c r="F126" s="25" t="s">
        <v>117</v>
      </c>
      <c r="G126" s="26" t="n">
        <v>4066.48506892959</v>
      </c>
      <c r="H126" s="27" t="n">
        <v>4066.48506892959</v>
      </c>
      <c r="I126" s="27" t="n">
        <v>1841.8572945138</v>
      </c>
      <c r="J126" s="27" t="n">
        <v>1264.17785555045</v>
      </c>
      <c r="K126" s="27" t="n">
        <v>1203.1893783093</v>
      </c>
      <c r="L126" s="27" t="n">
        <v>929.699677973076</v>
      </c>
      <c r="M126" s="27" t="n">
        <v>867.904102471989</v>
      </c>
      <c r="N126" s="27" t="n">
        <v>788.13730348162</v>
      </c>
      <c r="O126" s="27" t="n">
        <v>779.319586883356</v>
      </c>
      <c r="P126" s="27" t="n">
        <v>594.585282468438</v>
      </c>
      <c r="Q126" s="27" t="n">
        <v>575.160932782697</v>
      </c>
      <c r="R126" s="27" t="n">
        <v>572.057154297297</v>
      </c>
      <c r="S126" s="27" t="n">
        <v>595.305030395515</v>
      </c>
      <c r="T126" s="27" t="n">
        <v>567.74753579909</v>
      </c>
      <c r="U126" s="27" t="n">
        <v>601.602438152733</v>
      </c>
      <c r="V126" s="27" t="n">
        <v>585.09625770697</v>
      </c>
      <c r="W126" s="27"/>
      <c r="X126" s="28" t="n">
        <f aca="false">L126/L$513</f>
        <v>0.000226421443304471</v>
      </c>
      <c r="Y126" s="29" t="n">
        <f aca="false">Y125+X126</f>
        <v>0.992010139786445</v>
      </c>
    </row>
    <row r="127" customFormat="false" ht="11.25" hidden="false" customHeight="false" outlineLevel="0" collapsed="false">
      <c r="A127" s="7" t="s">
        <v>282</v>
      </c>
      <c r="B127" s="25" t="s">
        <v>283</v>
      </c>
      <c r="C127" s="25" t="s">
        <v>284</v>
      </c>
      <c r="D127" s="25"/>
      <c r="E127" s="25" t="s">
        <v>116</v>
      </c>
      <c r="F127" s="25" t="s">
        <v>117</v>
      </c>
      <c r="G127" s="26" t="n">
        <v>1572.22739681325</v>
      </c>
      <c r="H127" s="27" t="n">
        <v>1572.22739681325</v>
      </c>
      <c r="I127" s="27" t="n">
        <v>1249.26912862063</v>
      </c>
      <c r="J127" s="27" t="n">
        <v>1010.74918370845</v>
      </c>
      <c r="K127" s="27" t="n">
        <v>933.612428291644</v>
      </c>
      <c r="L127" s="27" t="n">
        <v>927.304752780562</v>
      </c>
      <c r="M127" s="27" t="n">
        <v>1049.21208236637</v>
      </c>
      <c r="N127" s="27" t="n">
        <v>1211.5797696813</v>
      </c>
      <c r="O127" s="27" t="n">
        <v>1126.0147712662</v>
      </c>
      <c r="P127" s="27" t="n">
        <v>1193.93485196509</v>
      </c>
      <c r="Q127" s="27" t="n">
        <v>1022.03371479438</v>
      </c>
      <c r="R127" s="27" t="n">
        <v>1186.57618057356</v>
      </c>
      <c r="S127" s="27" t="n">
        <v>1123.16912535447</v>
      </c>
      <c r="T127" s="27" t="n">
        <v>1058.65571088815</v>
      </c>
      <c r="U127" s="27" t="n">
        <v>1054.81500796777</v>
      </c>
      <c r="V127" s="27" t="n">
        <v>1139.34377496777</v>
      </c>
      <c r="W127" s="30"/>
      <c r="X127" s="28" t="n">
        <f aca="false">L127/L$513</f>
        <v>0.000225838177082547</v>
      </c>
      <c r="Y127" s="29" t="n">
        <f aca="false">Y126+X127</f>
        <v>0.992235977963528</v>
      </c>
    </row>
    <row r="128" customFormat="false" ht="11.25" hidden="false" customHeight="false" outlineLevel="0" collapsed="false">
      <c r="A128" s="7" t="s">
        <v>302</v>
      </c>
      <c r="B128" s="25" t="s">
        <v>303</v>
      </c>
      <c r="C128" s="25" t="s">
        <v>227</v>
      </c>
      <c r="D128" s="25"/>
      <c r="E128" s="25" t="s">
        <v>133</v>
      </c>
      <c r="F128" s="25" t="s">
        <v>117</v>
      </c>
      <c r="G128" s="26" t="n">
        <v>1004.25254859386</v>
      </c>
      <c r="H128" s="26" t="n">
        <v>1004.25254859386</v>
      </c>
      <c r="I128" s="26" t="n">
        <v>996.591691040364</v>
      </c>
      <c r="J128" s="26" t="n">
        <v>987.079409880586</v>
      </c>
      <c r="K128" s="26" t="n">
        <v>953.044924031971</v>
      </c>
      <c r="L128" s="26" t="n">
        <v>917.480559736789</v>
      </c>
      <c r="M128" s="26" t="n">
        <v>897.521694029397</v>
      </c>
      <c r="N128" s="26" t="n">
        <v>874.852399687544</v>
      </c>
      <c r="O128" s="26" t="n">
        <v>834.400635388665</v>
      </c>
      <c r="P128" s="26" t="n">
        <v>820.407416953377</v>
      </c>
      <c r="Q128" s="26" t="n">
        <v>826.981000936559</v>
      </c>
      <c r="R128" s="26" t="n">
        <v>809.336769919949</v>
      </c>
      <c r="S128" s="26" t="n">
        <v>791.803363713727</v>
      </c>
      <c r="T128" s="26" t="n">
        <v>782.403994898593</v>
      </c>
      <c r="U128" s="26" t="n">
        <v>787.453274898593</v>
      </c>
      <c r="V128" s="26" t="n">
        <v>785.840382098593</v>
      </c>
      <c r="W128" s="30"/>
      <c r="X128" s="28" t="n">
        <f aca="false">L128/L$513</f>
        <v>0.000223445567919637</v>
      </c>
      <c r="Y128" s="29" t="n">
        <f aca="false">Y127+X128</f>
        <v>0.992459423531448</v>
      </c>
    </row>
    <row r="129" customFormat="false" ht="11.25" hidden="false" customHeight="false" outlineLevel="0" collapsed="false">
      <c r="A129" s="7" t="s">
        <v>318</v>
      </c>
      <c r="B129" s="25" t="s">
        <v>188</v>
      </c>
      <c r="C129" s="25" t="s">
        <v>189</v>
      </c>
      <c r="D129" s="25" t="s">
        <v>120</v>
      </c>
      <c r="E129" s="25" t="s">
        <v>116</v>
      </c>
      <c r="F129" s="25" t="s">
        <v>117</v>
      </c>
      <c r="G129" s="26" t="n">
        <v>795.295848064691</v>
      </c>
      <c r="H129" s="27" t="n">
        <v>795.295848064691</v>
      </c>
      <c r="I129" s="27" t="n">
        <v>805.199818536649</v>
      </c>
      <c r="J129" s="27" t="n">
        <v>804.346912901229</v>
      </c>
      <c r="K129" s="27" t="n">
        <v>810.450760144602</v>
      </c>
      <c r="L129" s="27" t="n">
        <v>825.587100586122</v>
      </c>
      <c r="M129" s="27" t="n">
        <v>891.1620992889</v>
      </c>
      <c r="N129" s="27" t="n">
        <v>906.981937799328</v>
      </c>
      <c r="O129" s="27" t="n">
        <v>895.374136857211</v>
      </c>
      <c r="P129" s="27" t="n">
        <v>910.382857191558</v>
      </c>
      <c r="Q129" s="27" t="n">
        <v>930.327144297461</v>
      </c>
      <c r="R129" s="27" t="n">
        <v>950.565408820506</v>
      </c>
      <c r="S129" s="27" t="n">
        <v>950.744146230726</v>
      </c>
      <c r="T129" s="27" t="n">
        <v>953.389545993933</v>
      </c>
      <c r="U129" s="27" t="n">
        <v>954.11711908822</v>
      </c>
      <c r="V129" s="27" t="n">
        <v>924.02980780395</v>
      </c>
      <c r="W129" s="27"/>
      <c r="X129" s="28" t="n">
        <f aca="false">L129/L$513</f>
        <v>0.000201065599265139</v>
      </c>
      <c r="Y129" s="29" t="n">
        <f aca="false">Y128+X129</f>
        <v>0.992660489130713</v>
      </c>
    </row>
    <row r="130" customFormat="false" ht="11.25" hidden="false" customHeight="false" outlineLevel="0" collapsed="false">
      <c r="A130" s="7" t="s">
        <v>342</v>
      </c>
      <c r="B130" s="25" t="s">
        <v>122</v>
      </c>
      <c r="C130" s="25" t="s">
        <v>123</v>
      </c>
      <c r="D130" s="25" t="s">
        <v>125</v>
      </c>
      <c r="E130" s="25" t="s">
        <v>130</v>
      </c>
      <c r="F130" s="25" t="s">
        <v>117</v>
      </c>
      <c r="G130" s="26" t="n">
        <v>484.610061316048</v>
      </c>
      <c r="H130" s="27" t="n">
        <v>484.610061316048</v>
      </c>
      <c r="I130" s="27" t="n">
        <v>773.949485168172</v>
      </c>
      <c r="J130" s="27" t="n">
        <v>726.539090464906</v>
      </c>
      <c r="K130" s="27" t="n">
        <v>771.163702910351</v>
      </c>
      <c r="L130" s="27" t="n">
        <v>746.907679150507</v>
      </c>
      <c r="M130" s="27" t="n">
        <v>556.633206291308</v>
      </c>
      <c r="N130" s="27" t="n">
        <v>646.210910104057</v>
      </c>
      <c r="O130" s="27" t="n">
        <v>568.938755415748</v>
      </c>
      <c r="P130" s="27" t="n">
        <v>566.31918870727</v>
      </c>
      <c r="Q130" s="27" t="n">
        <v>566.013435755148</v>
      </c>
      <c r="R130" s="27" t="n">
        <v>566.448240212216</v>
      </c>
      <c r="S130" s="27" t="n">
        <v>593.001392977992</v>
      </c>
      <c r="T130" s="27" t="n">
        <v>569.875258170727</v>
      </c>
      <c r="U130" s="27" t="n">
        <v>594.231997234981</v>
      </c>
      <c r="V130" s="27" t="n">
        <v>597.535294177694</v>
      </c>
      <c r="W130" s="30"/>
      <c r="X130" s="28" t="n">
        <f aca="false">L130/L$513</f>
        <v>0.000181903811236286</v>
      </c>
      <c r="Y130" s="29" t="n">
        <f aca="false">Y129+X130</f>
        <v>0.992842392941949</v>
      </c>
    </row>
    <row r="131" customFormat="false" ht="11.25" hidden="false" customHeight="false" outlineLevel="0" collapsed="false">
      <c r="A131" s="7" t="s">
        <v>296</v>
      </c>
      <c r="B131" s="25" t="s">
        <v>297</v>
      </c>
      <c r="C131" s="25" t="s">
        <v>298</v>
      </c>
      <c r="D131" s="25"/>
      <c r="E131" s="25" t="s">
        <v>116</v>
      </c>
      <c r="F131" s="25" t="s">
        <v>117</v>
      </c>
      <c r="G131" s="26" t="n">
        <v>1276.71729949252</v>
      </c>
      <c r="H131" s="27" t="n">
        <v>1276.71729949252</v>
      </c>
      <c r="I131" s="27" t="n">
        <v>966.896951105352</v>
      </c>
      <c r="J131" s="27" t="n">
        <v>897.701443405544</v>
      </c>
      <c r="K131" s="27" t="n">
        <v>807.328007899275</v>
      </c>
      <c r="L131" s="27" t="n">
        <v>738.184031287138</v>
      </c>
      <c r="M131" s="27" t="n">
        <v>756.093158754411</v>
      </c>
      <c r="N131" s="27" t="n">
        <v>1030.58090714081</v>
      </c>
      <c r="O131" s="27" t="n">
        <v>978.686965238011</v>
      </c>
      <c r="P131" s="27" t="n">
        <v>665.053630261838</v>
      </c>
      <c r="Q131" s="27" t="n">
        <v>570.502218020476</v>
      </c>
      <c r="R131" s="27" t="n">
        <v>539.349044299498</v>
      </c>
      <c r="S131" s="27" t="n">
        <v>528.382851177776</v>
      </c>
      <c r="T131" s="27" t="n">
        <v>555.59520135129</v>
      </c>
      <c r="U131" s="27" t="n">
        <v>648.335257043186</v>
      </c>
      <c r="V131" s="27" t="n">
        <v>749.713926896902</v>
      </c>
      <c r="W131" s="27"/>
      <c r="X131" s="28" t="n">
        <f aca="false">L131/L$513</f>
        <v>0.000179779231668387</v>
      </c>
      <c r="Y131" s="29" t="n">
        <f aca="false">Y130+X131</f>
        <v>0.993022172173617</v>
      </c>
    </row>
    <row r="132" customFormat="false" ht="11.25" hidden="false" customHeight="false" outlineLevel="0" collapsed="false">
      <c r="A132" s="7" t="s">
        <v>63</v>
      </c>
      <c r="B132" s="25" t="s">
        <v>220</v>
      </c>
      <c r="C132" s="25" t="s">
        <v>221</v>
      </c>
      <c r="D132" s="25" t="s">
        <v>115</v>
      </c>
      <c r="E132" s="25" t="s">
        <v>116</v>
      </c>
      <c r="F132" s="25" t="s">
        <v>117</v>
      </c>
      <c r="G132" s="26" t="n">
        <v>4666.62573938326</v>
      </c>
      <c r="H132" s="27" t="n">
        <v>4666.62573938326</v>
      </c>
      <c r="I132" s="27" t="n">
        <v>3416.03587117528</v>
      </c>
      <c r="J132" s="27" t="n">
        <v>2426.74816700181</v>
      </c>
      <c r="K132" s="27" t="n">
        <v>1563.47319782066</v>
      </c>
      <c r="L132" s="27" t="n">
        <v>729.178506669608</v>
      </c>
      <c r="M132" s="27" t="n">
        <v>239.382941212</v>
      </c>
      <c r="N132" s="27" t="n">
        <v>145.4547584808</v>
      </c>
      <c r="O132" s="27" t="n">
        <v>111.7195060644</v>
      </c>
      <c r="P132" s="27" t="n">
        <v>90.0539268164</v>
      </c>
      <c r="Q132" s="27" t="n">
        <v>84.4273615661</v>
      </c>
      <c r="R132" s="27" t="n">
        <v>72.0732228737</v>
      </c>
      <c r="S132" s="27" t="n">
        <v>64.3190711902</v>
      </c>
      <c r="T132" s="27" t="n">
        <v>56.9393775194</v>
      </c>
      <c r="U132" s="27" t="n">
        <v>46.438855888</v>
      </c>
      <c r="V132" s="27" t="n">
        <v>41.239609466</v>
      </c>
      <c r="W132" s="27"/>
      <c r="X132" s="28" t="n">
        <f aca="false">L132/L$513</f>
        <v>0.000177586003113054</v>
      </c>
      <c r="Y132" s="29" t="n">
        <f aca="false">Y131+X132</f>
        <v>0.99319975817673</v>
      </c>
    </row>
    <row r="133" customFormat="false" ht="11.25" hidden="false" customHeight="false" outlineLevel="0" collapsed="false">
      <c r="A133" s="7" t="s">
        <v>320</v>
      </c>
      <c r="B133" s="25" t="s">
        <v>144</v>
      </c>
      <c r="C133" s="25" t="s">
        <v>145</v>
      </c>
      <c r="D133" s="25" t="s">
        <v>124</v>
      </c>
      <c r="E133" s="25" t="s">
        <v>133</v>
      </c>
      <c r="F133" s="25" t="s">
        <v>117</v>
      </c>
      <c r="G133" s="26" t="n">
        <v>763.757004334758</v>
      </c>
      <c r="H133" s="27" t="n">
        <v>763.757004334758</v>
      </c>
      <c r="I133" s="27" t="n">
        <v>830.431309514984</v>
      </c>
      <c r="J133" s="27" t="n">
        <v>793.284733840447</v>
      </c>
      <c r="K133" s="27" t="n">
        <v>752.842700857419</v>
      </c>
      <c r="L133" s="27" t="n">
        <v>726.669547570925</v>
      </c>
      <c r="M133" s="27" t="n">
        <v>711.136046213129</v>
      </c>
      <c r="N133" s="27" t="n">
        <v>745.496433322519</v>
      </c>
      <c r="O133" s="27" t="n">
        <v>694.667578076035</v>
      </c>
      <c r="P133" s="27" t="n">
        <v>713.189670631938</v>
      </c>
      <c r="Q133" s="27" t="n">
        <v>806.760496791596</v>
      </c>
      <c r="R133" s="27" t="n">
        <v>750.104997408724</v>
      </c>
      <c r="S133" s="27" t="n">
        <v>789.682355619536</v>
      </c>
      <c r="T133" s="27" t="n">
        <v>740.271043335598</v>
      </c>
      <c r="U133" s="27" t="n">
        <v>742.657086079805</v>
      </c>
      <c r="V133" s="27" t="n">
        <v>708.537340144159</v>
      </c>
      <c r="W133" s="27"/>
      <c r="X133" s="28" t="n">
        <f aca="false">L133/L$513</f>
        <v>0.000176974964781241</v>
      </c>
      <c r="Y133" s="29" t="n">
        <f aca="false">Y132+X133</f>
        <v>0.993376733141512</v>
      </c>
    </row>
    <row r="134" customFormat="false" ht="11.25" hidden="false" customHeight="false" outlineLevel="0" collapsed="false">
      <c r="A134" s="7" t="s">
        <v>329</v>
      </c>
      <c r="B134" s="25" t="s">
        <v>220</v>
      </c>
      <c r="C134" s="25" t="s">
        <v>221</v>
      </c>
      <c r="D134" s="25" t="s">
        <v>125</v>
      </c>
      <c r="E134" s="25" t="s">
        <v>116</v>
      </c>
      <c r="F134" s="25" t="s">
        <v>117</v>
      </c>
      <c r="G134" s="26" t="n">
        <v>616.29025</v>
      </c>
      <c r="H134" s="27" t="n">
        <v>616.29025</v>
      </c>
      <c r="I134" s="27" t="n">
        <v>644.487545</v>
      </c>
      <c r="J134" s="27" t="n">
        <v>691.17334</v>
      </c>
      <c r="K134" s="27" t="n">
        <v>626.92619</v>
      </c>
      <c r="L134" s="27" t="n">
        <v>709.39177</v>
      </c>
      <c r="M134" s="27" t="n">
        <v>835.33494533952</v>
      </c>
      <c r="N134" s="27" t="n">
        <v>965.0930034944</v>
      </c>
      <c r="O134" s="27" t="n">
        <v>888.94174365504</v>
      </c>
      <c r="P134" s="27" t="n">
        <v>877.24629498816</v>
      </c>
      <c r="Q134" s="27" t="n">
        <v>835.30763181824</v>
      </c>
      <c r="R134" s="27" t="n">
        <v>826.60911604008</v>
      </c>
      <c r="S134" s="27" t="n">
        <v>909.74514248068</v>
      </c>
      <c r="T134" s="27" t="n">
        <v>899.11935157504</v>
      </c>
      <c r="U134" s="27" t="n">
        <v>994.69262758272</v>
      </c>
      <c r="V134" s="27" t="n">
        <v>862.44588273664</v>
      </c>
      <c r="W134" s="27"/>
      <c r="X134" s="28" t="n">
        <f aca="false">L134/L$513</f>
        <v>0.00017276709053175</v>
      </c>
      <c r="Y134" s="29" t="n">
        <f aca="false">Y133+X134</f>
        <v>0.993549500232043</v>
      </c>
    </row>
    <row r="135" customFormat="false" ht="11.25" hidden="false" customHeight="false" outlineLevel="0" collapsed="false">
      <c r="A135" s="7" t="s">
        <v>325</v>
      </c>
      <c r="B135" s="25" t="s">
        <v>303</v>
      </c>
      <c r="C135" s="25" t="s">
        <v>227</v>
      </c>
      <c r="D135" s="25"/>
      <c r="E135" s="25" t="s">
        <v>116</v>
      </c>
      <c r="F135" s="25" t="s">
        <v>117</v>
      </c>
      <c r="G135" s="26" t="n">
        <v>690.481472076219</v>
      </c>
      <c r="H135" s="27" t="n">
        <v>690.481472076219</v>
      </c>
      <c r="I135" s="27" t="n">
        <v>734.0917378138</v>
      </c>
      <c r="J135" s="27" t="n">
        <v>760.4940971163</v>
      </c>
      <c r="K135" s="27" t="n">
        <v>688.6679924338</v>
      </c>
      <c r="L135" s="27" t="n">
        <v>691.2200799288</v>
      </c>
      <c r="M135" s="27" t="n">
        <v>698.1713815375</v>
      </c>
      <c r="N135" s="27" t="n">
        <v>731.36336971</v>
      </c>
      <c r="O135" s="27" t="n">
        <v>647.9087342375</v>
      </c>
      <c r="P135" s="27" t="n">
        <v>659.7268457825</v>
      </c>
      <c r="Q135" s="27" t="n">
        <v>708.8363440369</v>
      </c>
      <c r="R135" s="27" t="n">
        <v>686.7945182388</v>
      </c>
      <c r="S135" s="27" t="n">
        <v>589.0988529613</v>
      </c>
      <c r="T135" s="27" t="n">
        <v>552.7902196688</v>
      </c>
      <c r="U135" s="27" t="n">
        <v>575.9292961638</v>
      </c>
      <c r="V135" s="27" t="n">
        <v>617.0885780338</v>
      </c>
      <c r="W135" s="27"/>
      <c r="X135" s="28" t="n">
        <f aca="false">L135/L$513</f>
        <v>0.000168341510539969</v>
      </c>
      <c r="Y135" s="29" t="n">
        <f aca="false">Y134+X135</f>
        <v>0.993717841742583</v>
      </c>
    </row>
    <row r="136" customFormat="false" ht="11.25" hidden="false" customHeight="false" outlineLevel="0" collapsed="false">
      <c r="A136" s="7" t="s">
        <v>87</v>
      </c>
      <c r="B136" s="25" t="s">
        <v>316</v>
      </c>
      <c r="C136" s="25" t="s">
        <v>317</v>
      </c>
      <c r="D136" s="25"/>
      <c r="E136" s="25" t="s">
        <v>160</v>
      </c>
      <c r="F136" s="25" t="s">
        <v>117</v>
      </c>
      <c r="G136" s="26" t="n">
        <v>804.978096404661</v>
      </c>
      <c r="H136" s="27" t="n">
        <v>57.0800619325816</v>
      </c>
      <c r="I136" s="27" t="n">
        <v>89.1870559461237</v>
      </c>
      <c r="J136" s="27" t="n">
        <v>176.041950866631</v>
      </c>
      <c r="K136" s="27" t="n">
        <v>286.160175627943</v>
      </c>
      <c r="L136" s="27" t="n">
        <v>655.318814524856</v>
      </c>
      <c r="M136" s="27" t="n">
        <v>2537.73532211396</v>
      </c>
      <c r="N136" s="27" t="n">
        <v>4364.71491289103</v>
      </c>
      <c r="O136" s="27" t="n">
        <v>5020.56191143769</v>
      </c>
      <c r="P136" s="27" t="n">
        <v>5924.6225849207</v>
      </c>
      <c r="Q136" s="27" t="n">
        <v>6059.90020930986</v>
      </c>
      <c r="R136" s="27" t="n">
        <v>6552.560587915</v>
      </c>
      <c r="S136" s="27" t="n">
        <v>6859.11657724345</v>
      </c>
      <c r="T136" s="27" t="n">
        <v>6869.69657918402</v>
      </c>
      <c r="U136" s="27" t="n">
        <v>7142.12629189943</v>
      </c>
      <c r="V136" s="27" t="n">
        <v>7200.13782094887</v>
      </c>
      <c r="W136" s="26"/>
      <c r="X136" s="28" t="n">
        <f aca="false">L136/L$513</f>
        <v>0.000159598024313385</v>
      </c>
      <c r="Y136" s="29" t="n">
        <f aca="false">Y135+X136</f>
        <v>0.993877439766897</v>
      </c>
    </row>
    <row r="137" customFormat="false" ht="11.25" hidden="false" customHeight="false" outlineLevel="0" collapsed="false">
      <c r="A137" s="7" t="s">
        <v>330</v>
      </c>
      <c r="B137" s="25" t="s">
        <v>126</v>
      </c>
      <c r="C137" s="25" t="s">
        <v>127</v>
      </c>
      <c r="D137" s="25" t="s">
        <v>125</v>
      </c>
      <c r="E137" s="25" t="s">
        <v>133</v>
      </c>
      <c r="F137" s="25" t="s">
        <v>117</v>
      </c>
      <c r="G137" s="26" t="n">
        <v>586.437577851488</v>
      </c>
      <c r="H137" s="27" t="n">
        <v>586.437577851488</v>
      </c>
      <c r="I137" s="27" t="n">
        <v>604.141740599197</v>
      </c>
      <c r="J137" s="27" t="n">
        <v>616.604079305571</v>
      </c>
      <c r="K137" s="27" t="n">
        <v>652.91198716681</v>
      </c>
      <c r="L137" s="27" t="n">
        <v>648.004773335764</v>
      </c>
      <c r="M137" s="27" t="n">
        <v>668.29754212368</v>
      </c>
      <c r="N137" s="27" t="n">
        <v>678.783355820508</v>
      </c>
      <c r="O137" s="27" t="n">
        <v>705.950488906279</v>
      </c>
      <c r="P137" s="27" t="n">
        <v>692.142875829818</v>
      </c>
      <c r="Q137" s="27" t="n">
        <v>708.180853821568</v>
      </c>
      <c r="R137" s="27" t="n">
        <v>761.423637904883</v>
      </c>
      <c r="S137" s="27" t="n">
        <v>775.963617715485</v>
      </c>
      <c r="T137" s="27" t="n">
        <v>789.090678028749</v>
      </c>
      <c r="U137" s="27" t="n">
        <v>775.708193986516</v>
      </c>
      <c r="V137" s="27" t="n">
        <v>783.988616872717</v>
      </c>
      <c r="W137" s="27"/>
      <c r="X137" s="28" t="n">
        <f aca="false">L137/L$513</f>
        <v>0.000157816743969142</v>
      </c>
      <c r="Y137" s="29" t="n">
        <f aca="false">Y136+X137</f>
        <v>0.994035256510866</v>
      </c>
    </row>
    <row r="138" customFormat="false" ht="11.25" hidden="false" customHeight="false" outlineLevel="0" collapsed="false">
      <c r="A138" s="7" t="s">
        <v>321</v>
      </c>
      <c r="B138" s="25" t="s">
        <v>322</v>
      </c>
      <c r="C138" s="25" t="s">
        <v>323</v>
      </c>
      <c r="D138" s="25"/>
      <c r="E138" s="25" t="s">
        <v>116</v>
      </c>
      <c r="F138" s="25" t="s">
        <v>117</v>
      </c>
      <c r="G138" s="26" t="n">
        <v>760.855283526667</v>
      </c>
      <c r="H138" s="27" t="n">
        <v>760.855283526667</v>
      </c>
      <c r="I138" s="27" t="n">
        <v>521.589834963333</v>
      </c>
      <c r="J138" s="27" t="n">
        <v>738.855748266667</v>
      </c>
      <c r="K138" s="27" t="n">
        <v>625.487885783334</v>
      </c>
      <c r="L138" s="27" t="n">
        <v>616.43790506</v>
      </c>
      <c r="M138" s="27" t="n">
        <v>617.860963673334</v>
      </c>
      <c r="N138" s="27" t="n">
        <v>684.20782972</v>
      </c>
      <c r="O138" s="27" t="n">
        <v>641.705700383334</v>
      </c>
      <c r="P138" s="27" t="n">
        <v>623.902508016667</v>
      </c>
      <c r="Q138" s="27" t="n">
        <v>722.657965976667</v>
      </c>
      <c r="R138" s="27" t="n">
        <v>686.343065806667</v>
      </c>
      <c r="S138" s="27" t="n">
        <v>637.231584493334</v>
      </c>
      <c r="T138" s="27" t="n">
        <v>593.117153793333</v>
      </c>
      <c r="U138" s="27" t="n">
        <v>566.741785726667</v>
      </c>
      <c r="V138" s="27" t="n">
        <v>669.37800146</v>
      </c>
      <c r="W138" s="30"/>
      <c r="X138" s="28" t="n">
        <f aca="false">L138/L$513</f>
        <v>0.000150128867932459</v>
      </c>
      <c r="Y138" s="29" t="n">
        <f aca="false">Y137+X138</f>
        <v>0.994185385378798</v>
      </c>
    </row>
    <row r="139" customFormat="false" ht="11.25" hidden="false" customHeight="false" outlineLevel="0" collapsed="false">
      <c r="A139" s="7" t="s">
        <v>12</v>
      </c>
      <c r="B139" s="25" t="s">
        <v>136</v>
      </c>
      <c r="C139" s="25" t="s">
        <v>137</v>
      </c>
      <c r="D139" s="25" t="s">
        <v>115</v>
      </c>
      <c r="E139" s="25" t="s">
        <v>116</v>
      </c>
      <c r="F139" s="25" t="s">
        <v>117</v>
      </c>
      <c r="G139" s="26" t="n">
        <v>3586.2463162</v>
      </c>
      <c r="H139" s="27" t="n">
        <v>3586.2463162</v>
      </c>
      <c r="I139" s="27" t="n">
        <v>1146.3119081</v>
      </c>
      <c r="J139" s="27" t="n">
        <v>905.0113</v>
      </c>
      <c r="K139" s="27" t="n">
        <v>598.5737</v>
      </c>
      <c r="L139" s="27" t="n">
        <v>613.9144</v>
      </c>
      <c r="M139" s="27" t="n">
        <v>619.3167</v>
      </c>
      <c r="N139" s="27" t="n">
        <v>885.4696</v>
      </c>
      <c r="O139" s="27" t="n">
        <v>874.0842</v>
      </c>
      <c r="P139" s="27" t="n">
        <v>955.037</v>
      </c>
      <c r="Q139" s="27" t="n">
        <v>843.0564119613</v>
      </c>
      <c r="R139" s="27" t="n">
        <v>895.369547678</v>
      </c>
      <c r="S139" s="27" t="n">
        <v>875.6859120415</v>
      </c>
      <c r="T139" s="27" t="n">
        <v>907.0948628426</v>
      </c>
      <c r="U139" s="27" t="n">
        <v>932.0668284109</v>
      </c>
      <c r="V139" s="27" t="n">
        <v>900.4838835532</v>
      </c>
      <c r="W139" s="27"/>
      <c r="X139" s="28" t="n">
        <f aca="false">L139/L$513</f>
        <v>0.000149514287039932</v>
      </c>
      <c r="Y139" s="29" t="n">
        <f aca="false">Y138+X139</f>
        <v>0.994334899665838</v>
      </c>
    </row>
    <row r="140" customFormat="false" ht="11.25" hidden="false" customHeight="false" outlineLevel="0" collapsed="false">
      <c r="A140" s="7" t="s">
        <v>269</v>
      </c>
      <c r="B140" s="25" t="s">
        <v>270</v>
      </c>
      <c r="C140" s="25" t="s">
        <v>271</v>
      </c>
      <c r="D140" s="25"/>
      <c r="E140" s="25" t="s">
        <v>160</v>
      </c>
      <c r="F140" s="25" t="s">
        <v>117</v>
      </c>
      <c r="G140" s="26" t="n">
        <v>2052.29729797861</v>
      </c>
      <c r="H140" s="27" t="n">
        <v>331.7366</v>
      </c>
      <c r="I140" s="27" t="n">
        <v>331.736758361361</v>
      </c>
      <c r="J140" s="27" t="n">
        <v>334.773097471086</v>
      </c>
      <c r="K140" s="27" t="n">
        <v>526.198015240301</v>
      </c>
      <c r="L140" s="27" t="n">
        <v>601.216354567373</v>
      </c>
      <c r="M140" s="27" t="n">
        <v>2572.65761624138</v>
      </c>
      <c r="N140" s="27" t="n">
        <v>2836.30078806664</v>
      </c>
      <c r="O140" s="27" t="n">
        <v>2951.62256220407</v>
      </c>
      <c r="P140" s="27" t="n">
        <v>3004.55512907358</v>
      </c>
      <c r="Q140" s="27" t="n">
        <v>2549.58647887094</v>
      </c>
      <c r="R140" s="27" t="n">
        <v>2557.60546291924</v>
      </c>
      <c r="S140" s="27" t="n">
        <v>3364.84262839657</v>
      </c>
      <c r="T140" s="27" t="n">
        <v>3511.80760329985</v>
      </c>
      <c r="U140" s="27" t="n">
        <v>3247.37440025414</v>
      </c>
      <c r="V140" s="27" t="n">
        <v>2910.1545333621</v>
      </c>
      <c r="W140" s="26"/>
      <c r="X140" s="28" t="n">
        <f aca="false">L140/L$513</f>
        <v>0.000146421772497741</v>
      </c>
      <c r="Y140" s="29" t="n">
        <f aca="false">Y139+X140</f>
        <v>0.994481321438336</v>
      </c>
    </row>
    <row r="141" customFormat="false" ht="11.25" hidden="false" customHeight="false" outlineLevel="0" collapsed="false">
      <c r="A141" s="7" t="s">
        <v>301</v>
      </c>
      <c r="B141" s="25" t="s">
        <v>122</v>
      </c>
      <c r="C141" s="25" t="s">
        <v>123</v>
      </c>
      <c r="D141" s="25" t="s">
        <v>115</v>
      </c>
      <c r="E141" s="25" t="s">
        <v>133</v>
      </c>
      <c r="F141" s="25" t="s">
        <v>117</v>
      </c>
      <c r="G141" s="26" t="n">
        <v>1060.52900004815</v>
      </c>
      <c r="H141" s="27" t="n">
        <v>1060.52900004815</v>
      </c>
      <c r="I141" s="27" t="n">
        <v>919.032630817442</v>
      </c>
      <c r="J141" s="27" t="n">
        <v>742.293515368899</v>
      </c>
      <c r="K141" s="27" t="n">
        <v>695.830936901062</v>
      </c>
      <c r="L141" s="27" t="n">
        <v>596.925357726768</v>
      </c>
      <c r="M141" s="27" t="n">
        <v>490.334867609392</v>
      </c>
      <c r="N141" s="27" t="n">
        <v>486.936493441234</v>
      </c>
      <c r="O141" s="27" t="n">
        <v>408.422280519509</v>
      </c>
      <c r="P141" s="27" t="n">
        <v>354.276309668913</v>
      </c>
      <c r="Q141" s="27" t="n">
        <v>342.328349410851</v>
      </c>
      <c r="R141" s="27" t="n">
        <v>277.756328607417</v>
      </c>
      <c r="S141" s="27" t="n">
        <v>279.579168113012</v>
      </c>
      <c r="T141" s="27" t="n">
        <v>229.52228896543</v>
      </c>
      <c r="U141" s="27" t="n">
        <v>184.654150634601</v>
      </c>
      <c r="V141" s="27" t="n">
        <v>181.516272376343</v>
      </c>
      <c r="W141" s="27"/>
      <c r="X141" s="28" t="n">
        <f aca="false">L141/L$513</f>
        <v>0.000145376732125153</v>
      </c>
      <c r="Y141" s="29" t="n">
        <f aca="false">Y140+X141</f>
        <v>0.994626698170461</v>
      </c>
    </row>
    <row r="142" customFormat="false" ht="11.25" hidden="false" customHeight="false" outlineLevel="0" collapsed="false">
      <c r="A142" s="7" t="s">
        <v>331</v>
      </c>
      <c r="B142" s="25" t="s">
        <v>213</v>
      </c>
      <c r="C142" s="25" t="s">
        <v>214</v>
      </c>
      <c r="D142" s="25"/>
      <c r="E142" s="25" t="s">
        <v>130</v>
      </c>
      <c r="F142" s="25" t="s">
        <v>117</v>
      </c>
      <c r="G142" s="26" t="n">
        <v>568.545167778647</v>
      </c>
      <c r="H142" s="30" t="n">
        <v>568.545167778647</v>
      </c>
      <c r="I142" s="30" t="n">
        <v>717.945478182819</v>
      </c>
      <c r="J142" s="30" t="n">
        <v>629.265558197522</v>
      </c>
      <c r="K142" s="30" t="n">
        <v>621.559303032518</v>
      </c>
      <c r="L142" s="30" t="n">
        <v>589.148878092407</v>
      </c>
      <c r="M142" s="30" t="n">
        <v>632.71007488846</v>
      </c>
      <c r="N142" s="30" t="n">
        <v>609.862211717132</v>
      </c>
      <c r="O142" s="30" t="n">
        <v>596.430103937651</v>
      </c>
      <c r="P142" s="30" t="n">
        <v>579.130239988563</v>
      </c>
      <c r="Q142" s="30" t="n">
        <v>625.242886835772</v>
      </c>
      <c r="R142" s="30" t="n">
        <v>554.653336095083</v>
      </c>
      <c r="S142" s="30" t="n">
        <v>558.647066830664</v>
      </c>
      <c r="T142" s="30" t="n">
        <v>577.016636049634</v>
      </c>
      <c r="U142" s="30" t="n">
        <v>551.729134101679</v>
      </c>
      <c r="V142" s="30" t="n">
        <v>659.057597216846</v>
      </c>
      <c r="W142" s="27"/>
      <c r="X142" s="28" t="n">
        <f aca="false">L142/L$513</f>
        <v>0.000143482828336266</v>
      </c>
      <c r="Y142" s="29" t="n">
        <f aca="false">Y141+X142</f>
        <v>0.994770180998797</v>
      </c>
    </row>
    <row r="143" customFormat="false" ht="11.25" hidden="false" customHeight="false" outlineLevel="0" collapsed="false">
      <c r="A143" s="7" t="s">
        <v>332</v>
      </c>
      <c r="B143" s="25" t="s">
        <v>233</v>
      </c>
      <c r="C143" s="25" t="s">
        <v>234</v>
      </c>
      <c r="D143" s="25"/>
      <c r="E143" s="25" t="s">
        <v>133</v>
      </c>
      <c r="F143" s="25" t="s">
        <v>117</v>
      </c>
      <c r="G143" s="26" t="n">
        <v>553.317462274005</v>
      </c>
      <c r="H143" s="26" t="n">
        <v>553.317462274005</v>
      </c>
      <c r="I143" s="26" t="n">
        <v>558.561557403012</v>
      </c>
      <c r="J143" s="26" t="n">
        <v>539.819053415811</v>
      </c>
      <c r="K143" s="26" t="n">
        <v>538.79068730641</v>
      </c>
      <c r="L143" s="26" t="n">
        <v>557.312771017178</v>
      </c>
      <c r="M143" s="26" t="n">
        <v>566.83926190289</v>
      </c>
      <c r="N143" s="26" t="n">
        <v>562.290358268476</v>
      </c>
      <c r="O143" s="26" t="n">
        <v>581.321744509913</v>
      </c>
      <c r="P143" s="26" t="n">
        <v>593.73365817314</v>
      </c>
      <c r="Q143" s="26" t="n">
        <v>589.272807150964</v>
      </c>
      <c r="R143" s="26" t="n">
        <v>717.535442013265</v>
      </c>
      <c r="S143" s="26" t="n">
        <v>625.863290689851</v>
      </c>
      <c r="T143" s="26" t="n">
        <v>631.512655535717</v>
      </c>
      <c r="U143" s="26" t="n">
        <v>636.845115036354</v>
      </c>
      <c r="V143" s="26" t="n">
        <v>640.388685923157</v>
      </c>
      <c r="W143" s="26"/>
      <c r="X143" s="28" t="n">
        <f aca="false">L143/L$513</f>
        <v>0.000135729381192039</v>
      </c>
      <c r="Y143" s="29" t="n">
        <f aca="false">Y142+X143</f>
        <v>0.994905910379989</v>
      </c>
    </row>
    <row r="144" customFormat="false" ht="11.25" hidden="false" customHeight="false" outlineLevel="0" collapsed="false">
      <c r="A144" s="7" t="s">
        <v>362</v>
      </c>
      <c r="B144" s="25" t="s">
        <v>363</v>
      </c>
      <c r="C144" s="25" t="s">
        <v>364</v>
      </c>
      <c r="D144" s="25"/>
      <c r="E144" s="25" t="s">
        <v>130</v>
      </c>
      <c r="F144" s="25" t="s">
        <v>117</v>
      </c>
      <c r="G144" s="26" t="n">
        <v>337.498305160994</v>
      </c>
      <c r="H144" s="30" t="n">
        <v>337.498305160994</v>
      </c>
      <c r="I144" s="30" t="n">
        <v>404.014805252019</v>
      </c>
      <c r="J144" s="30" t="n">
        <v>472.535315287277</v>
      </c>
      <c r="K144" s="30" t="n">
        <v>535.252736794798</v>
      </c>
      <c r="L144" s="30" t="n">
        <v>555.677794680166</v>
      </c>
      <c r="M144" s="30" t="n">
        <v>595.170512587452</v>
      </c>
      <c r="N144" s="30" t="n">
        <v>629.35430312395</v>
      </c>
      <c r="O144" s="30" t="n">
        <v>657.048352079424</v>
      </c>
      <c r="P144" s="30" t="n">
        <v>670.151455185115</v>
      </c>
      <c r="Q144" s="30" t="n">
        <v>736.408981584271</v>
      </c>
      <c r="R144" s="30" t="n">
        <v>796.537681202335</v>
      </c>
      <c r="S144" s="30" t="n">
        <v>816.780820708005</v>
      </c>
      <c r="T144" s="30" t="n">
        <v>884.552334867083</v>
      </c>
      <c r="U144" s="30" t="n">
        <v>899.502199133132</v>
      </c>
      <c r="V144" s="30" t="n">
        <v>916.282401470852</v>
      </c>
      <c r="W144" s="26"/>
      <c r="X144" s="28" t="n">
        <f aca="false">L144/L$513</f>
        <v>0.000135331194862877</v>
      </c>
      <c r="Y144" s="29" t="n">
        <f aca="false">Y143+X144</f>
        <v>0.995041241574852</v>
      </c>
    </row>
    <row r="145" customFormat="false" ht="11.25" hidden="false" customHeight="false" outlineLevel="0" collapsed="false">
      <c r="A145" s="7" t="s">
        <v>340</v>
      </c>
      <c r="B145" s="25" t="s">
        <v>118</v>
      </c>
      <c r="C145" s="25" t="s">
        <v>119</v>
      </c>
      <c r="D145" s="25" t="s">
        <v>125</v>
      </c>
      <c r="E145" s="25" t="s">
        <v>116</v>
      </c>
      <c r="F145" s="25" t="s">
        <v>117</v>
      </c>
      <c r="G145" s="26" t="n">
        <v>494.085952840123</v>
      </c>
      <c r="H145" s="27" t="n">
        <v>494.085952840123</v>
      </c>
      <c r="I145" s="27" t="n">
        <v>504.533739133406</v>
      </c>
      <c r="J145" s="27" t="n">
        <v>509.688122750719</v>
      </c>
      <c r="K145" s="27" t="n">
        <v>517.181504668032</v>
      </c>
      <c r="L145" s="27" t="n">
        <v>547.112788106538</v>
      </c>
      <c r="M145" s="27" t="n">
        <v>586.571770901086</v>
      </c>
      <c r="N145" s="27" t="n">
        <v>638.263769113002</v>
      </c>
      <c r="O145" s="27" t="n">
        <v>682.881250751581</v>
      </c>
      <c r="P145" s="27" t="n">
        <v>695.645614178565</v>
      </c>
      <c r="Q145" s="27" t="n">
        <v>707.770121729625</v>
      </c>
      <c r="R145" s="27" t="n">
        <v>814.562937939064</v>
      </c>
      <c r="S145" s="27" t="n">
        <v>924.002802663226</v>
      </c>
      <c r="T145" s="27" t="n">
        <v>947.199965779026</v>
      </c>
      <c r="U145" s="27" t="n">
        <v>968.986655911571</v>
      </c>
      <c r="V145" s="27" t="n">
        <v>986.537884599149</v>
      </c>
      <c r="W145" s="27"/>
      <c r="X145" s="28" t="n">
        <f aca="false">L145/L$513</f>
        <v>0.000133245251201435</v>
      </c>
      <c r="Y145" s="29" t="n">
        <f aca="false">Y144+X145</f>
        <v>0.995174486826054</v>
      </c>
    </row>
    <row r="146" customFormat="false" ht="11.25" hidden="false" customHeight="false" outlineLevel="0" collapsed="false">
      <c r="A146" s="7" t="s">
        <v>341</v>
      </c>
      <c r="B146" s="25" t="s">
        <v>200</v>
      </c>
      <c r="C146" s="25" t="s">
        <v>127</v>
      </c>
      <c r="D146" s="25"/>
      <c r="E146" s="25" t="s">
        <v>130</v>
      </c>
      <c r="F146" s="25" t="s">
        <v>117</v>
      </c>
      <c r="G146" s="26" t="n">
        <v>485.846120765181</v>
      </c>
      <c r="H146" s="30" t="n">
        <v>485.846120765181</v>
      </c>
      <c r="I146" s="30" t="n">
        <v>484.42274640196</v>
      </c>
      <c r="J146" s="30" t="n">
        <v>501.666552076772</v>
      </c>
      <c r="K146" s="30" t="n">
        <v>479.64178553158</v>
      </c>
      <c r="L146" s="30" t="n">
        <v>516.795782887564</v>
      </c>
      <c r="M146" s="30" t="n">
        <v>474.204439660184</v>
      </c>
      <c r="N146" s="30" t="n">
        <v>457.328266900133</v>
      </c>
      <c r="O146" s="30" t="n">
        <v>429.958418571299</v>
      </c>
      <c r="P146" s="30" t="n">
        <v>397.513743538728</v>
      </c>
      <c r="Q146" s="30" t="n">
        <v>385.768942524339</v>
      </c>
      <c r="R146" s="30" t="n">
        <v>377.166194155009</v>
      </c>
      <c r="S146" s="30" t="n">
        <v>369.10005352622</v>
      </c>
      <c r="T146" s="30" t="n">
        <v>374.897230676865</v>
      </c>
      <c r="U146" s="30" t="n">
        <v>371.501972850173</v>
      </c>
      <c r="V146" s="30" t="n">
        <v>345.368545852015</v>
      </c>
      <c r="W146" s="27"/>
      <c r="X146" s="28" t="n">
        <f aca="false">L146/L$513</f>
        <v>0.000125861770018226</v>
      </c>
      <c r="Y146" s="29" t="n">
        <f aca="false">Y145+X146</f>
        <v>0.995300348596072</v>
      </c>
    </row>
    <row r="147" customFormat="false" ht="11.25" hidden="false" customHeight="false" outlineLevel="0" collapsed="false">
      <c r="A147" s="7" t="s">
        <v>333</v>
      </c>
      <c r="B147" s="25" t="s">
        <v>245</v>
      </c>
      <c r="C147" s="25" t="s">
        <v>227</v>
      </c>
      <c r="D147" s="25"/>
      <c r="E147" s="25" t="s">
        <v>133</v>
      </c>
      <c r="F147" s="25" t="s">
        <v>117</v>
      </c>
      <c r="G147" s="26" t="n">
        <v>525.823145693787</v>
      </c>
      <c r="H147" s="26" t="n">
        <v>525.823145693787</v>
      </c>
      <c r="I147" s="26" t="n">
        <v>512.053295571912</v>
      </c>
      <c r="J147" s="26" t="n">
        <v>501.177616947092</v>
      </c>
      <c r="K147" s="26" t="n">
        <v>501.010592483697</v>
      </c>
      <c r="L147" s="26" t="n">
        <v>503.371428694219</v>
      </c>
      <c r="M147" s="26" t="n">
        <v>471.448133539839</v>
      </c>
      <c r="N147" s="26" t="n">
        <v>478.077984450198</v>
      </c>
      <c r="O147" s="26" t="n">
        <v>467.124189091715</v>
      </c>
      <c r="P147" s="26" t="n">
        <v>444.110748482783</v>
      </c>
      <c r="Q147" s="26" t="n">
        <v>435.998434745194</v>
      </c>
      <c r="R147" s="26" t="n">
        <v>416.57787850815</v>
      </c>
      <c r="S147" s="26" t="n">
        <v>426.611869856469</v>
      </c>
      <c r="T147" s="26" t="n">
        <v>425.721104236424</v>
      </c>
      <c r="U147" s="26" t="n">
        <v>427.824829722303</v>
      </c>
      <c r="V147" s="26" t="n">
        <v>383.409956801457</v>
      </c>
      <c r="W147" s="26"/>
      <c r="X147" s="28" t="n">
        <f aca="false">L147/L$513</f>
        <v>0.00012259236837821</v>
      </c>
      <c r="Y147" s="29" t="n">
        <f aca="false">Y146+X147</f>
        <v>0.99542294096445</v>
      </c>
    </row>
    <row r="148" customFormat="false" ht="11.25" hidden="false" customHeight="false" outlineLevel="0" collapsed="false">
      <c r="A148" s="7" t="s">
        <v>335</v>
      </c>
      <c r="B148" s="25" t="s">
        <v>138</v>
      </c>
      <c r="C148" s="25" t="s">
        <v>139</v>
      </c>
      <c r="D148" s="25" t="s">
        <v>115</v>
      </c>
      <c r="E148" s="25" t="s">
        <v>133</v>
      </c>
      <c r="F148" s="25" t="s">
        <v>117</v>
      </c>
      <c r="G148" s="26" t="n">
        <v>508.356288478995</v>
      </c>
      <c r="H148" s="27" t="n">
        <v>508.356288478995</v>
      </c>
      <c r="I148" s="27" t="n">
        <v>486.351087946534</v>
      </c>
      <c r="J148" s="27" t="n">
        <v>468.997899576139</v>
      </c>
      <c r="K148" s="27" t="n">
        <v>450.39549877268</v>
      </c>
      <c r="L148" s="27" t="n">
        <v>495.399822707588</v>
      </c>
      <c r="M148" s="27" t="n">
        <v>450.731753789818</v>
      </c>
      <c r="N148" s="27" t="n">
        <v>433.463415148033</v>
      </c>
      <c r="O148" s="27" t="n">
        <v>462.363457417354</v>
      </c>
      <c r="P148" s="27" t="n">
        <v>447.329312211143</v>
      </c>
      <c r="Q148" s="27" t="n">
        <v>421.830016176038</v>
      </c>
      <c r="R148" s="27" t="n">
        <v>415.920153356425</v>
      </c>
      <c r="S148" s="27" t="n">
        <v>394.86609523123</v>
      </c>
      <c r="T148" s="27" t="n">
        <v>374.870582217495</v>
      </c>
      <c r="U148" s="27" t="n">
        <v>398.76656565164</v>
      </c>
      <c r="V148" s="27" t="n">
        <v>403.143995984127</v>
      </c>
      <c r="W148" s="30"/>
      <c r="X148" s="28" t="n">
        <f aca="false">L148/L$513</f>
        <v>0.000120650943017192</v>
      </c>
      <c r="Y148" s="29" t="n">
        <f aca="false">Y147+X148</f>
        <v>0.995543591907467</v>
      </c>
    </row>
    <row r="149" customFormat="false" ht="11.25" hidden="false" customHeight="false" outlineLevel="0" collapsed="false">
      <c r="A149" s="7" t="s">
        <v>326</v>
      </c>
      <c r="B149" s="25" t="s">
        <v>327</v>
      </c>
      <c r="C149" s="25" t="s">
        <v>328</v>
      </c>
      <c r="D149" s="25"/>
      <c r="E149" s="25" t="s">
        <v>116</v>
      </c>
      <c r="F149" s="25" t="s">
        <v>117</v>
      </c>
      <c r="G149" s="26" t="n">
        <v>676.609486058231</v>
      </c>
      <c r="H149" s="27" t="n">
        <v>676.609486058231</v>
      </c>
      <c r="I149" s="27" t="n">
        <v>625.828391790001</v>
      </c>
      <c r="J149" s="27" t="n">
        <v>580.331131708437</v>
      </c>
      <c r="K149" s="27" t="n">
        <v>519.719293426873</v>
      </c>
      <c r="L149" s="27" t="n">
        <v>490.078211649833</v>
      </c>
      <c r="M149" s="27" t="n">
        <v>450.566352907647</v>
      </c>
      <c r="N149" s="27" t="n">
        <v>424.004747467916</v>
      </c>
      <c r="O149" s="27" t="n">
        <v>408.998218046115</v>
      </c>
      <c r="P149" s="27" t="n">
        <v>406.695433408709</v>
      </c>
      <c r="Q149" s="27" t="n">
        <v>385.016613956479</v>
      </c>
      <c r="R149" s="27" t="n">
        <v>376.801416045989</v>
      </c>
      <c r="S149" s="27" t="n">
        <v>349.782842252408</v>
      </c>
      <c r="T149" s="27" t="n">
        <v>315.959406362794</v>
      </c>
      <c r="U149" s="27" t="n">
        <v>283.912955543265</v>
      </c>
      <c r="V149" s="27" t="n">
        <v>263.250927569649</v>
      </c>
      <c r="W149" s="27"/>
      <c r="X149" s="28" t="n">
        <f aca="false">L149/L$513</f>
        <v>0.000119354904215685</v>
      </c>
      <c r="Y149" s="29" t="n">
        <f aca="false">Y148+X149</f>
        <v>0.995662946811683</v>
      </c>
    </row>
    <row r="150" customFormat="false" ht="11.25" hidden="false" customHeight="false" outlineLevel="0" collapsed="false">
      <c r="A150" s="7" t="s">
        <v>336</v>
      </c>
      <c r="B150" s="25" t="s">
        <v>118</v>
      </c>
      <c r="C150" s="25" t="s">
        <v>119</v>
      </c>
      <c r="D150" s="25" t="s">
        <v>337</v>
      </c>
      <c r="E150" s="25" t="s">
        <v>116</v>
      </c>
      <c r="F150" s="25" t="s">
        <v>117</v>
      </c>
      <c r="G150" s="26" t="n">
        <v>501.964011417776</v>
      </c>
      <c r="H150" s="27" t="n">
        <v>501.964011417776</v>
      </c>
      <c r="I150" s="27" t="n">
        <v>445.47773697296</v>
      </c>
      <c r="J150" s="27" t="n">
        <v>450.393709382811</v>
      </c>
      <c r="K150" s="27" t="n">
        <v>488.835945046257</v>
      </c>
      <c r="L150" s="27" t="n">
        <v>489.012742371464</v>
      </c>
      <c r="M150" s="27" t="n">
        <v>499.371561773248</v>
      </c>
      <c r="N150" s="27" t="n">
        <v>468.942824342965</v>
      </c>
      <c r="O150" s="27" t="n">
        <v>459.060026767793</v>
      </c>
      <c r="P150" s="27" t="n">
        <v>426.482864444904</v>
      </c>
      <c r="Q150" s="27" t="n">
        <v>429.508442596629</v>
      </c>
      <c r="R150" s="27" t="n">
        <v>424.998170265763</v>
      </c>
      <c r="S150" s="27" t="n">
        <v>465.577290387553</v>
      </c>
      <c r="T150" s="27" t="n">
        <v>434.103913016533</v>
      </c>
      <c r="U150" s="27" t="n">
        <v>444.651158003365</v>
      </c>
      <c r="V150" s="27" t="n">
        <v>462.510676606447</v>
      </c>
      <c r="W150" s="30"/>
      <c r="X150" s="28" t="n">
        <f aca="false">L150/L$513</f>
        <v>0.000119095417095789</v>
      </c>
      <c r="Y150" s="29" t="n">
        <f aca="false">Y149+X150</f>
        <v>0.995782042228779</v>
      </c>
    </row>
    <row r="151" customFormat="false" ht="11.25" hidden="false" customHeight="false" outlineLevel="0" collapsed="false">
      <c r="A151" s="7" t="s">
        <v>338</v>
      </c>
      <c r="B151" s="25" t="s">
        <v>339</v>
      </c>
      <c r="C151" s="25" t="s">
        <v>127</v>
      </c>
      <c r="D151" s="25"/>
      <c r="E151" s="25" t="s">
        <v>116</v>
      </c>
      <c r="F151" s="25" t="s">
        <v>117</v>
      </c>
      <c r="G151" s="26" t="n">
        <v>498.81986378405</v>
      </c>
      <c r="H151" s="27" t="n">
        <v>498.81986378405</v>
      </c>
      <c r="I151" s="27" t="n">
        <v>425.28117967786</v>
      </c>
      <c r="J151" s="27" t="n">
        <v>428.00587469311</v>
      </c>
      <c r="K151" s="27" t="n">
        <v>473.212149370625</v>
      </c>
      <c r="L151" s="27" t="n">
        <v>483.479366327639</v>
      </c>
      <c r="M151" s="27" t="n">
        <v>520.627086005719</v>
      </c>
      <c r="N151" s="27" t="n">
        <v>527.886963967474</v>
      </c>
      <c r="O151" s="27" t="n">
        <v>491.58947793832</v>
      </c>
      <c r="P151" s="27" t="n">
        <v>514.533353682581</v>
      </c>
      <c r="Q151" s="27" t="n">
        <v>568.597557083346</v>
      </c>
      <c r="R151" s="27" t="n">
        <v>553.736876941569</v>
      </c>
      <c r="S151" s="27" t="n">
        <v>549.788079383636</v>
      </c>
      <c r="T151" s="27" t="n">
        <v>551.963749334078</v>
      </c>
      <c r="U151" s="27" t="n">
        <v>540.414775804236</v>
      </c>
      <c r="V151" s="27" t="n">
        <v>544.70577041044</v>
      </c>
      <c r="W151" s="30"/>
      <c r="X151" s="28" t="n">
        <f aca="false">L151/L$513</f>
        <v>0.000117747804506613</v>
      </c>
      <c r="Y151" s="29" t="n">
        <f aca="false">Y150+X151</f>
        <v>0.995899790033285</v>
      </c>
    </row>
    <row r="152" customFormat="false" ht="11.25" hidden="false" customHeight="false" outlineLevel="0" collapsed="false">
      <c r="A152" s="7" t="s">
        <v>334</v>
      </c>
      <c r="B152" s="25" t="s">
        <v>204</v>
      </c>
      <c r="C152" s="25" t="s">
        <v>127</v>
      </c>
      <c r="D152" s="25"/>
      <c r="E152" s="25" t="s">
        <v>195</v>
      </c>
      <c r="F152" s="25" t="s">
        <v>117</v>
      </c>
      <c r="G152" s="26" t="n">
        <v>521.704120316233</v>
      </c>
      <c r="H152" s="27" t="n">
        <v>396.57979052228</v>
      </c>
      <c r="I152" s="27" t="n">
        <v>415.512539599866</v>
      </c>
      <c r="J152" s="27" t="n">
        <v>434.82627469192</v>
      </c>
      <c r="K152" s="27" t="n">
        <v>478.578078049357</v>
      </c>
      <c r="L152" s="27" t="n">
        <v>457.265152880088</v>
      </c>
      <c r="M152" s="27" t="n">
        <v>596.325996387746</v>
      </c>
      <c r="N152" s="27" t="n">
        <v>614.007256695304</v>
      </c>
      <c r="O152" s="27" t="n">
        <v>648.860154635813</v>
      </c>
      <c r="P152" s="27" t="n">
        <v>685.305464233521</v>
      </c>
      <c r="Q152" s="27" t="n">
        <v>818.457291263316</v>
      </c>
      <c r="R152" s="27" t="n">
        <v>913.336202117402</v>
      </c>
      <c r="S152" s="27" t="n">
        <v>762.290824375514</v>
      </c>
      <c r="T152" s="27" t="n">
        <v>748.311768314643</v>
      </c>
      <c r="U152" s="27" t="n">
        <v>838.839536218541</v>
      </c>
      <c r="V152" s="27" t="n">
        <v>839.136225381887</v>
      </c>
      <c r="W152" s="26"/>
      <c r="X152" s="28" t="n">
        <f aca="false">L152/L$513</f>
        <v>0.000111363527750891</v>
      </c>
      <c r="Y152" s="29" t="n">
        <f aca="false">Y151+X152</f>
        <v>0.996011153561036</v>
      </c>
    </row>
    <row r="153" customFormat="false" ht="11.25" hidden="false" customHeight="false" outlineLevel="0" collapsed="false">
      <c r="A153" s="7" t="s">
        <v>324</v>
      </c>
      <c r="B153" s="25" t="s">
        <v>146</v>
      </c>
      <c r="C153" s="25" t="s">
        <v>147</v>
      </c>
      <c r="D153" s="25" t="s">
        <v>115</v>
      </c>
      <c r="E153" s="25" t="s">
        <v>133</v>
      </c>
      <c r="F153" s="25" t="s">
        <v>117</v>
      </c>
      <c r="G153" s="26" t="n">
        <v>691.762974042357</v>
      </c>
      <c r="H153" s="27" t="n">
        <v>691.762974042357</v>
      </c>
      <c r="I153" s="27" t="n">
        <v>640.13987274785</v>
      </c>
      <c r="J153" s="27" t="n">
        <v>541.28346016281</v>
      </c>
      <c r="K153" s="27" t="n">
        <v>503.329509653711</v>
      </c>
      <c r="L153" s="27" t="n">
        <v>454.824424063737</v>
      </c>
      <c r="M153" s="27" t="n">
        <v>478.993715515254</v>
      </c>
      <c r="N153" s="27" t="n">
        <v>379.425899647973</v>
      </c>
      <c r="O153" s="27" t="n">
        <v>363.43537007039</v>
      </c>
      <c r="P153" s="27" t="n">
        <v>298.510179273772</v>
      </c>
      <c r="Q153" s="27" t="n">
        <v>265.816183023787</v>
      </c>
      <c r="R153" s="27" t="n">
        <v>300.07179664647</v>
      </c>
      <c r="S153" s="27" t="n">
        <v>298.600251992664</v>
      </c>
      <c r="T153" s="27" t="n">
        <v>296.430876314242</v>
      </c>
      <c r="U153" s="27" t="n">
        <v>300.911913681854</v>
      </c>
      <c r="V153" s="27" t="n">
        <v>311.997706804103</v>
      </c>
      <c r="W153" s="27"/>
      <c r="X153" s="28" t="n">
        <f aca="false">L153/L$513</f>
        <v>0.000110769106396978</v>
      </c>
      <c r="Y153" s="29" t="n">
        <f aca="false">Y152+X153</f>
        <v>0.996121922667433</v>
      </c>
    </row>
    <row r="154" customFormat="false" ht="11.25" hidden="false" customHeight="false" outlineLevel="0" collapsed="false">
      <c r="A154" s="7" t="s">
        <v>344</v>
      </c>
      <c r="B154" s="25" t="s">
        <v>345</v>
      </c>
      <c r="C154" s="25" t="s">
        <v>180</v>
      </c>
      <c r="D154" s="25"/>
      <c r="E154" s="25" t="s">
        <v>130</v>
      </c>
      <c r="F154" s="25" t="s">
        <v>117</v>
      </c>
      <c r="G154" s="26" t="n">
        <v>452.468840320336</v>
      </c>
      <c r="H154" s="30" t="n">
        <v>452.468840320336</v>
      </c>
      <c r="I154" s="30" t="n">
        <v>442.733713129984</v>
      </c>
      <c r="J154" s="30" t="n">
        <v>448.038134959207</v>
      </c>
      <c r="K154" s="30" t="n">
        <v>442.384400299531</v>
      </c>
      <c r="L154" s="30" t="n">
        <v>448.702965487619</v>
      </c>
      <c r="M154" s="30" t="n">
        <v>442.347634170642</v>
      </c>
      <c r="N154" s="30" t="n">
        <v>451.859102558602</v>
      </c>
      <c r="O154" s="30" t="n">
        <v>455.444190560901</v>
      </c>
      <c r="P154" s="30" t="n">
        <v>454.984039081271</v>
      </c>
      <c r="Q154" s="30" t="n">
        <v>455.074213834245</v>
      </c>
      <c r="R154" s="30" t="n">
        <v>452.301982558226</v>
      </c>
      <c r="S154" s="30" t="n">
        <v>424.053070708735</v>
      </c>
      <c r="T154" s="30" t="n">
        <v>415.814798265155</v>
      </c>
      <c r="U154" s="30" t="n">
        <v>413.988354991044</v>
      </c>
      <c r="V154" s="30" t="n">
        <v>411.557842574553</v>
      </c>
      <c r="W154" s="27"/>
      <c r="X154" s="28" t="n">
        <f aca="false">L154/L$513</f>
        <v>0.000109278270680056</v>
      </c>
      <c r="Y154" s="29" t="n">
        <f aca="false">Y153+X154</f>
        <v>0.996231200938113</v>
      </c>
    </row>
    <row r="155" customFormat="false" ht="11.25" hidden="false" customHeight="false" outlineLevel="0" collapsed="false">
      <c r="A155" s="7" t="s">
        <v>347</v>
      </c>
      <c r="B155" s="25" t="s">
        <v>339</v>
      </c>
      <c r="C155" s="25" t="s">
        <v>127</v>
      </c>
      <c r="D155" s="25"/>
      <c r="E155" s="25" t="s">
        <v>205</v>
      </c>
      <c r="F155" s="25" t="s">
        <v>117</v>
      </c>
      <c r="G155" s="26" t="n">
        <v>426.02945</v>
      </c>
      <c r="H155" s="27" t="n">
        <v>426.02945</v>
      </c>
      <c r="I155" s="30" t="n">
        <v>426.02945</v>
      </c>
      <c r="J155" s="30" t="n">
        <v>426.02945</v>
      </c>
      <c r="K155" s="30" t="n">
        <v>426.02945</v>
      </c>
      <c r="L155" s="30" t="n">
        <v>426.02945</v>
      </c>
      <c r="M155" s="30" t="n">
        <v>426.02945</v>
      </c>
      <c r="N155" s="30" t="n">
        <v>426.02945</v>
      </c>
      <c r="O155" s="30" t="n">
        <v>428.41945</v>
      </c>
      <c r="P155" s="30" t="n">
        <v>471.43945</v>
      </c>
      <c r="Q155" s="30" t="n">
        <v>687.13695</v>
      </c>
      <c r="R155" s="30" t="n">
        <v>1093.19795</v>
      </c>
      <c r="S155" s="30" t="n">
        <v>755.84945</v>
      </c>
      <c r="T155" s="30" t="n">
        <v>846.90845</v>
      </c>
      <c r="U155" s="30" t="n">
        <v>672.2891228</v>
      </c>
      <c r="V155" s="30" t="n">
        <v>388.02064904</v>
      </c>
      <c r="W155" s="27"/>
      <c r="X155" s="28" t="n">
        <f aca="false">L155/L$513</f>
        <v>0.000103756304583773</v>
      </c>
      <c r="Y155" s="29" t="n">
        <f aca="false">Y154+X155</f>
        <v>0.996334957242697</v>
      </c>
    </row>
    <row r="156" customFormat="false" ht="11.25" hidden="false" customHeight="false" outlineLevel="0" collapsed="false">
      <c r="A156" s="7" t="s">
        <v>358</v>
      </c>
      <c r="B156" s="25" t="s">
        <v>144</v>
      </c>
      <c r="C156" s="25" t="s">
        <v>145</v>
      </c>
      <c r="D156" s="25" t="s">
        <v>125</v>
      </c>
      <c r="E156" s="25" t="s">
        <v>133</v>
      </c>
      <c r="F156" s="25" t="s">
        <v>117</v>
      </c>
      <c r="G156" s="26" t="n">
        <v>361.17930565659</v>
      </c>
      <c r="H156" s="27" t="n">
        <v>361.17930565659</v>
      </c>
      <c r="I156" s="27" t="n">
        <v>413.450816146172</v>
      </c>
      <c r="J156" s="27" t="n">
        <v>437.538624345285</v>
      </c>
      <c r="K156" s="27" t="n">
        <v>443.60945433009</v>
      </c>
      <c r="L156" s="27" t="n">
        <v>425.018721379777</v>
      </c>
      <c r="M156" s="27" t="n">
        <v>450.573700001088</v>
      </c>
      <c r="N156" s="27" t="n">
        <v>497.15371122695</v>
      </c>
      <c r="O156" s="27" t="n">
        <v>484.511484749311</v>
      </c>
      <c r="P156" s="27" t="n">
        <v>461.967119430924</v>
      </c>
      <c r="Q156" s="27" t="n">
        <v>527.024767594956</v>
      </c>
      <c r="R156" s="27" t="n">
        <v>524.636171325146</v>
      </c>
      <c r="S156" s="27" t="n">
        <v>562.246314302777</v>
      </c>
      <c r="T156" s="27" t="n">
        <v>546.493541579128</v>
      </c>
      <c r="U156" s="27" t="n">
        <v>630.47113949014</v>
      </c>
      <c r="V156" s="27" t="n">
        <v>640.038678544855</v>
      </c>
      <c r="W156" s="27"/>
      <c r="X156" s="28" t="n">
        <f aca="false">L156/L$513</f>
        <v>0.000103510149144116</v>
      </c>
      <c r="Y156" s="29" t="n">
        <f aca="false">Y155+X156</f>
        <v>0.996438467391841</v>
      </c>
    </row>
    <row r="157" customFormat="false" ht="11.25" hidden="false" customHeight="false" outlineLevel="0" collapsed="false">
      <c r="A157" s="7" t="s">
        <v>353</v>
      </c>
      <c r="B157" s="25" t="s">
        <v>213</v>
      </c>
      <c r="C157" s="25" t="s">
        <v>214</v>
      </c>
      <c r="D157" s="25"/>
      <c r="E157" s="25" t="s">
        <v>133</v>
      </c>
      <c r="F157" s="25" t="s">
        <v>117</v>
      </c>
      <c r="G157" s="26" t="n">
        <v>393.504696678811</v>
      </c>
      <c r="H157" s="26" t="n">
        <v>393.504696678811</v>
      </c>
      <c r="I157" s="26" t="n">
        <v>457.679508983208</v>
      </c>
      <c r="J157" s="26" t="n">
        <v>428.175553871945</v>
      </c>
      <c r="K157" s="26" t="n">
        <v>430.428147736368</v>
      </c>
      <c r="L157" s="26" t="n">
        <v>424.085154369554</v>
      </c>
      <c r="M157" s="26" t="n">
        <v>426.906308674122</v>
      </c>
      <c r="N157" s="26" t="n">
        <v>401.318000526048</v>
      </c>
      <c r="O157" s="26" t="n">
        <v>399.112710423518</v>
      </c>
      <c r="P157" s="26" t="n">
        <v>400.49991728113</v>
      </c>
      <c r="Q157" s="26" t="n">
        <v>415.194178834052</v>
      </c>
      <c r="R157" s="26" t="n">
        <v>406.623385103289</v>
      </c>
      <c r="S157" s="26" t="n">
        <v>409.039867663069</v>
      </c>
      <c r="T157" s="26" t="n">
        <v>410.844154155665</v>
      </c>
      <c r="U157" s="26" t="n">
        <v>391.502419359979</v>
      </c>
      <c r="V157" s="26" t="n">
        <v>418.272857323984</v>
      </c>
      <c r="W157" s="26"/>
      <c r="X157" s="28" t="n">
        <f aca="false">L157/L$513</f>
        <v>0.0001032827858408</v>
      </c>
      <c r="Y157" s="29" t="n">
        <f aca="false">Y156+X157</f>
        <v>0.996541750177682</v>
      </c>
    </row>
    <row r="158" customFormat="false" ht="11.25" hidden="false" customHeight="false" outlineLevel="0" collapsed="false">
      <c r="A158" s="7" t="s">
        <v>384</v>
      </c>
      <c r="B158" s="25" t="s">
        <v>366</v>
      </c>
      <c r="C158" s="25" t="s">
        <v>367</v>
      </c>
      <c r="D158" s="25"/>
      <c r="E158" s="25" t="s">
        <v>205</v>
      </c>
      <c r="F158" s="25" t="s">
        <v>117</v>
      </c>
      <c r="G158" s="26" t="n">
        <v>205.808592995107</v>
      </c>
      <c r="H158" s="27" t="n">
        <v>160.782187995107</v>
      </c>
      <c r="I158" s="30" t="n">
        <v>176.58994477324</v>
      </c>
      <c r="J158" s="30" t="n">
        <v>239.979796750563</v>
      </c>
      <c r="K158" s="30" t="n">
        <v>303.37035392562</v>
      </c>
      <c r="L158" s="30" t="n">
        <v>410.110311818182</v>
      </c>
      <c r="M158" s="30" t="n">
        <v>474.373653</v>
      </c>
      <c r="N158" s="30" t="n">
        <v>393.018053</v>
      </c>
      <c r="O158" s="30" t="n">
        <v>572.498927</v>
      </c>
      <c r="P158" s="30" t="n">
        <v>540.333112</v>
      </c>
      <c r="Q158" s="30" t="n">
        <v>467.301242813953</v>
      </c>
      <c r="R158" s="30" t="n">
        <v>387.154671956571</v>
      </c>
      <c r="S158" s="30" t="n">
        <v>412.86735911161</v>
      </c>
      <c r="T158" s="30" t="n">
        <v>419.773564283852</v>
      </c>
      <c r="U158" s="30" t="n">
        <v>537.906345908474</v>
      </c>
      <c r="V158" s="30" t="n">
        <v>486.778848901037</v>
      </c>
      <c r="W158" s="30"/>
      <c r="X158" s="28" t="n">
        <f aca="false">L158/L$513</f>
        <v>9.98793168546291E-005</v>
      </c>
      <c r="Y158" s="29" t="n">
        <f aca="false">Y157+X158</f>
        <v>0.996641629494537</v>
      </c>
    </row>
    <row r="159" customFormat="false" ht="11.25" hidden="false" customHeight="false" outlineLevel="0" collapsed="false">
      <c r="A159" s="7" t="s">
        <v>357</v>
      </c>
      <c r="B159" s="25" t="s">
        <v>113</v>
      </c>
      <c r="C159" s="25" t="s">
        <v>114</v>
      </c>
      <c r="D159" s="25" t="s">
        <v>125</v>
      </c>
      <c r="E159" s="25" t="s">
        <v>133</v>
      </c>
      <c r="F159" s="25" t="s">
        <v>117</v>
      </c>
      <c r="G159" s="26" t="n">
        <v>376.634197759175</v>
      </c>
      <c r="H159" s="27" t="n">
        <v>376.634197759175</v>
      </c>
      <c r="I159" s="27" t="n">
        <v>365.046456176543</v>
      </c>
      <c r="J159" s="27" t="n">
        <v>348.222058798448</v>
      </c>
      <c r="K159" s="27" t="n">
        <v>378.22267013617</v>
      </c>
      <c r="L159" s="27" t="n">
        <v>407.243582066468</v>
      </c>
      <c r="M159" s="27" t="n">
        <v>353.785413194438</v>
      </c>
      <c r="N159" s="27" t="n">
        <v>408.177758352572</v>
      </c>
      <c r="O159" s="27" t="n">
        <v>439.539972224902</v>
      </c>
      <c r="P159" s="27" t="n">
        <v>546.307805502578</v>
      </c>
      <c r="Q159" s="27" t="n">
        <v>652.063070427082</v>
      </c>
      <c r="R159" s="27" t="n">
        <v>698.181808169976</v>
      </c>
      <c r="S159" s="27" t="n">
        <v>721.771420579162</v>
      </c>
      <c r="T159" s="27" t="n">
        <v>787.739180680515</v>
      </c>
      <c r="U159" s="27" t="n">
        <v>865.566958999198</v>
      </c>
      <c r="V159" s="27" t="n">
        <v>1005.03639490602</v>
      </c>
      <c r="W159" s="27"/>
      <c r="X159" s="28" t="n">
        <f aca="false">L159/L$513</f>
        <v>9.91811461406604E-005</v>
      </c>
      <c r="Y159" s="29" t="n">
        <f aca="false">Y158+X159</f>
        <v>0.996740810640677</v>
      </c>
    </row>
    <row r="160" customFormat="false" ht="11.25" hidden="false" customHeight="false" outlineLevel="0" collapsed="false">
      <c r="A160" s="7" t="s">
        <v>349</v>
      </c>
      <c r="B160" s="25" t="s">
        <v>118</v>
      </c>
      <c r="C160" s="25" t="s">
        <v>119</v>
      </c>
      <c r="D160" s="25" t="s">
        <v>121</v>
      </c>
      <c r="E160" s="25" t="s">
        <v>130</v>
      </c>
      <c r="F160" s="25" t="s">
        <v>117</v>
      </c>
      <c r="G160" s="26" t="n">
        <v>400.821423745411</v>
      </c>
      <c r="H160" s="27" t="n">
        <v>400.821423745411</v>
      </c>
      <c r="I160" s="27" t="n">
        <v>408.773171464206</v>
      </c>
      <c r="J160" s="27" t="n">
        <v>409.129088218246</v>
      </c>
      <c r="K160" s="27" t="n">
        <v>409.520299732178</v>
      </c>
      <c r="L160" s="27" t="n">
        <v>403.788018905456</v>
      </c>
      <c r="M160" s="27" t="n">
        <v>386.988239403758</v>
      </c>
      <c r="N160" s="27" t="n">
        <v>381.595188779518</v>
      </c>
      <c r="O160" s="27" t="n">
        <v>374.336677164877</v>
      </c>
      <c r="P160" s="27" t="n">
        <v>378.176835612447</v>
      </c>
      <c r="Q160" s="27" t="n">
        <v>375.848713684123</v>
      </c>
      <c r="R160" s="27" t="n">
        <v>376.487930911365</v>
      </c>
      <c r="S160" s="27" t="n">
        <v>379.642209702104</v>
      </c>
      <c r="T160" s="27" t="n">
        <v>372.671372708521</v>
      </c>
      <c r="U160" s="27" t="n">
        <v>373.147851306182</v>
      </c>
      <c r="V160" s="27" t="n">
        <v>372.339357124157</v>
      </c>
      <c r="W160" s="26"/>
      <c r="X160" s="28" t="n">
        <f aca="false">L160/L$513</f>
        <v>9.83395694284345E-005</v>
      </c>
      <c r="Y160" s="29" t="n">
        <f aca="false">Y159+X160</f>
        <v>0.996839150210106</v>
      </c>
    </row>
    <row r="161" customFormat="false" ht="11.25" hidden="false" customHeight="false" outlineLevel="0" collapsed="false">
      <c r="A161" s="7" t="s">
        <v>343</v>
      </c>
      <c r="B161" s="25" t="s">
        <v>201</v>
      </c>
      <c r="C161" s="25" t="s">
        <v>202</v>
      </c>
      <c r="D161" s="25" t="s">
        <v>124</v>
      </c>
      <c r="E161" s="25" t="s">
        <v>133</v>
      </c>
      <c r="F161" s="25" t="s">
        <v>117</v>
      </c>
      <c r="G161" s="26" t="n">
        <v>458.67131480832</v>
      </c>
      <c r="H161" s="27" t="n">
        <v>458.67131480832</v>
      </c>
      <c r="I161" s="27" t="n">
        <v>447.389530221666</v>
      </c>
      <c r="J161" s="27" t="n">
        <v>445.028513597965</v>
      </c>
      <c r="K161" s="27" t="n">
        <v>423.386201163997</v>
      </c>
      <c r="L161" s="27" t="n">
        <v>403.182957479756</v>
      </c>
      <c r="M161" s="27" t="n">
        <v>416.017901980371</v>
      </c>
      <c r="N161" s="27" t="n">
        <v>431.683778707092</v>
      </c>
      <c r="O161" s="27" t="n">
        <v>440.773613561107</v>
      </c>
      <c r="P161" s="27" t="n">
        <v>459.75812183035</v>
      </c>
      <c r="Q161" s="27" t="n">
        <v>469.291085316506</v>
      </c>
      <c r="R161" s="27" t="n">
        <v>471.347169002307</v>
      </c>
      <c r="S161" s="27" t="n">
        <v>488.089916832348</v>
      </c>
      <c r="T161" s="27" t="n">
        <v>448.923823195094</v>
      </c>
      <c r="U161" s="27" t="n">
        <v>420.818673373736</v>
      </c>
      <c r="V161" s="27" t="n">
        <v>428.57361128784</v>
      </c>
      <c r="W161" s="27"/>
      <c r="X161" s="28" t="n">
        <f aca="false">L161/L$513</f>
        <v>9.81922112174544E-005</v>
      </c>
      <c r="Y161" s="29" t="n">
        <f aca="false">Y160+X161</f>
        <v>0.996937342421323</v>
      </c>
    </row>
    <row r="162" customFormat="false" ht="11.25" hidden="false" customHeight="false" outlineLevel="0" collapsed="false">
      <c r="A162" s="7" t="s">
        <v>368</v>
      </c>
      <c r="B162" s="25" t="s">
        <v>113</v>
      </c>
      <c r="C162" s="25" t="s">
        <v>114</v>
      </c>
      <c r="D162" s="25" t="s">
        <v>208</v>
      </c>
      <c r="E162" s="25" t="s">
        <v>133</v>
      </c>
      <c r="F162" s="25" t="s">
        <v>117</v>
      </c>
      <c r="G162" s="26" t="n">
        <v>304.541755816592</v>
      </c>
      <c r="H162" s="27" t="n">
        <v>304.541755816592</v>
      </c>
      <c r="I162" s="27" t="n">
        <v>323.152685137292</v>
      </c>
      <c r="J162" s="27" t="n">
        <v>337.090330857159</v>
      </c>
      <c r="K162" s="27" t="n">
        <v>378.296179710759</v>
      </c>
      <c r="L162" s="27" t="n">
        <v>388.167109467681</v>
      </c>
      <c r="M162" s="27" t="n">
        <v>439.558940727604</v>
      </c>
      <c r="N162" s="27" t="n">
        <v>506.587715291992</v>
      </c>
      <c r="O162" s="27" t="n">
        <v>517.289162785193</v>
      </c>
      <c r="P162" s="27" t="n">
        <v>467.174439597007</v>
      </c>
      <c r="Q162" s="27" t="n">
        <v>545.411312002766</v>
      </c>
      <c r="R162" s="27" t="n">
        <v>545.263648612057</v>
      </c>
      <c r="S162" s="27" t="n">
        <v>626.053190405616</v>
      </c>
      <c r="T162" s="27" t="n">
        <v>734.141302803761</v>
      </c>
      <c r="U162" s="27" t="n">
        <v>797.352149012103</v>
      </c>
      <c r="V162" s="27" t="n">
        <v>857.104140941806</v>
      </c>
      <c r="W162" s="27"/>
      <c r="X162" s="28" t="n">
        <f aca="false">L162/L$513</f>
        <v>9.45352130922672E-005</v>
      </c>
      <c r="Y162" s="29" t="n">
        <f aca="false">Y161+X162</f>
        <v>0.997031877634415</v>
      </c>
    </row>
    <row r="163" customFormat="false" ht="11.25" hidden="false" customHeight="false" outlineLevel="0" collapsed="false">
      <c r="A163" s="7" t="s">
        <v>359</v>
      </c>
      <c r="B163" s="25" t="s">
        <v>360</v>
      </c>
      <c r="C163" s="25" t="s">
        <v>227</v>
      </c>
      <c r="D163" s="25"/>
      <c r="E163" s="25" t="s">
        <v>361</v>
      </c>
      <c r="F163" s="25" t="s">
        <v>117</v>
      </c>
      <c r="G163" s="26" t="n">
        <v>359.3530000103</v>
      </c>
      <c r="H163" s="27" t="n">
        <v>351.33</v>
      </c>
      <c r="I163" s="30" t="n">
        <v>365.67</v>
      </c>
      <c r="J163" s="30" t="n">
        <v>380.00999999761</v>
      </c>
      <c r="K163" s="30" t="n">
        <v>388.853</v>
      </c>
      <c r="L163" s="30" t="n">
        <v>384.789999999999</v>
      </c>
      <c r="M163" s="30" t="n">
        <v>359.3530000103</v>
      </c>
      <c r="N163" s="30" t="n">
        <v>376.35600000451</v>
      </c>
      <c r="O163" s="30" t="n">
        <v>387.70799999739</v>
      </c>
      <c r="P163" s="30" t="n">
        <v>416.6973333452</v>
      </c>
      <c r="Q163" s="30" t="n">
        <v>386.9746666633</v>
      </c>
      <c r="R163" s="30" t="n">
        <v>414.838333342289</v>
      </c>
      <c r="S163" s="30" t="n">
        <v>426.2606666782</v>
      </c>
      <c r="T163" s="30" t="n">
        <v>438.81166666351</v>
      </c>
      <c r="U163" s="30" t="n">
        <v>444.779</v>
      </c>
      <c r="V163" s="30" t="n">
        <v>462.65507999581</v>
      </c>
      <c r="W163" s="30"/>
      <c r="X163" s="28" t="n">
        <f aca="false">L163/L$513</f>
        <v>9.37127431936686E-005</v>
      </c>
      <c r="Y163" s="29" t="n">
        <f aca="false">Y162+X163</f>
        <v>0.997125590377609</v>
      </c>
    </row>
    <row r="164" customFormat="false" ht="11.25" hidden="false" customHeight="false" outlineLevel="0" collapsed="false">
      <c r="A164" s="7" t="s">
        <v>350</v>
      </c>
      <c r="B164" s="25" t="s">
        <v>138</v>
      </c>
      <c r="C164" s="25" t="s">
        <v>139</v>
      </c>
      <c r="D164" s="25" t="s">
        <v>115</v>
      </c>
      <c r="E164" s="25" t="s">
        <v>130</v>
      </c>
      <c r="F164" s="25" t="s">
        <v>117</v>
      </c>
      <c r="G164" s="26" t="n">
        <v>400.29383595396</v>
      </c>
      <c r="H164" s="27" t="n">
        <v>400.29383595396</v>
      </c>
      <c r="I164" s="27" t="n">
        <v>394.840605876416</v>
      </c>
      <c r="J164" s="27" t="n">
        <v>368.789089093851</v>
      </c>
      <c r="K164" s="27" t="n">
        <v>366.187383969527</v>
      </c>
      <c r="L164" s="27" t="n">
        <v>378.485521891161</v>
      </c>
      <c r="M164" s="27" t="n">
        <v>375.718051637751</v>
      </c>
      <c r="N164" s="27" t="n">
        <v>372.993264854607</v>
      </c>
      <c r="O164" s="27" t="n">
        <v>389.487657753577</v>
      </c>
      <c r="P164" s="27" t="n">
        <v>379.453298733703</v>
      </c>
      <c r="Q164" s="27" t="n">
        <v>360.549076402926</v>
      </c>
      <c r="R164" s="27" t="n">
        <v>348.37585576619</v>
      </c>
      <c r="S164" s="27" t="n">
        <v>326.478506989504</v>
      </c>
      <c r="T164" s="27" t="n">
        <v>298.429105050514</v>
      </c>
      <c r="U164" s="27" t="n">
        <v>325.547938637483</v>
      </c>
      <c r="V164" s="27" t="n">
        <v>310.094083296897</v>
      </c>
      <c r="W164" s="27"/>
      <c r="X164" s="28" t="n">
        <f aca="false">L164/L$513</f>
        <v>9.21773344304896E-005</v>
      </c>
      <c r="Y164" s="29" t="n">
        <f aca="false">Y163+X164</f>
        <v>0.99721776771204</v>
      </c>
    </row>
    <row r="165" customFormat="false" ht="11.25" hidden="false" customHeight="false" outlineLevel="0" collapsed="false">
      <c r="A165" s="7" t="s">
        <v>365</v>
      </c>
      <c r="B165" s="25" t="s">
        <v>366</v>
      </c>
      <c r="C165" s="25" t="s">
        <v>367</v>
      </c>
      <c r="D165" s="25"/>
      <c r="E165" s="25" t="s">
        <v>195</v>
      </c>
      <c r="F165" s="25" t="s">
        <v>117</v>
      </c>
      <c r="G165" s="26" t="n">
        <v>331.577497772755</v>
      </c>
      <c r="H165" s="27" t="n">
        <v>188.717987772755</v>
      </c>
      <c r="I165" s="27" t="n">
        <v>213.319992550031</v>
      </c>
      <c r="J165" s="27" t="n">
        <v>238.711109305034</v>
      </c>
      <c r="K165" s="27" t="n">
        <v>267.608492135537</v>
      </c>
      <c r="L165" s="27" t="n">
        <v>370.988939909091</v>
      </c>
      <c r="M165" s="27" t="n">
        <v>468.334146</v>
      </c>
      <c r="N165" s="27" t="n">
        <v>620.442151</v>
      </c>
      <c r="O165" s="27" t="n">
        <v>790.960677</v>
      </c>
      <c r="P165" s="27" t="n">
        <v>653.982713095563</v>
      </c>
      <c r="Q165" s="27" t="n">
        <v>808.718726034704</v>
      </c>
      <c r="R165" s="27" t="n">
        <v>992.423135931599</v>
      </c>
      <c r="S165" s="27" t="n">
        <v>1007.98204691768</v>
      </c>
      <c r="T165" s="27" t="n">
        <v>971.27255437554</v>
      </c>
      <c r="U165" s="27" t="n">
        <v>965.905457769238</v>
      </c>
      <c r="V165" s="27" t="n">
        <v>934.219346909854</v>
      </c>
      <c r="W165" s="26"/>
      <c r="X165" s="28" t="n">
        <f aca="false">L165/L$513</f>
        <v>9.03515976334938E-005</v>
      </c>
      <c r="Y165" s="29" t="n">
        <f aca="false">Y164+X165</f>
        <v>0.997308119309673</v>
      </c>
    </row>
    <row r="166" customFormat="false" ht="11.25" hidden="false" customHeight="false" outlineLevel="0" collapsed="false">
      <c r="A166" s="7" t="s">
        <v>369</v>
      </c>
      <c r="B166" s="25" t="s">
        <v>188</v>
      </c>
      <c r="C166" s="25" t="s">
        <v>189</v>
      </c>
      <c r="D166" s="25" t="s">
        <v>185</v>
      </c>
      <c r="E166" s="25" t="s">
        <v>116</v>
      </c>
      <c r="F166" s="25" t="s">
        <v>117</v>
      </c>
      <c r="G166" s="26" t="n">
        <v>297.67</v>
      </c>
      <c r="H166" s="27" t="n">
        <v>297.67</v>
      </c>
      <c r="I166" s="27" t="n">
        <v>261.08</v>
      </c>
      <c r="J166" s="27" t="n">
        <v>281.49</v>
      </c>
      <c r="K166" s="27" t="n">
        <v>334.15</v>
      </c>
      <c r="L166" s="27" t="n">
        <v>353.32</v>
      </c>
      <c r="M166" s="27" t="n">
        <v>388.64</v>
      </c>
      <c r="N166" s="27" t="n">
        <v>403.17</v>
      </c>
      <c r="O166" s="27" t="n">
        <v>419.87</v>
      </c>
      <c r="P166" s="27" t="n">
        <v>446.53</v>
      </c>
      <c r="Q166" s="27" t="n">
        <v>466.07</v>
      </c>
      <c r="R166" s="27" t="n">
        <v>459.65</v>
      </c>
      <c r="S166" s="27" t="n">
        <v>467.11</v>
      </c>
      <c r="T166" s="27" t="n">
        <v>522.89</v>
      </c>
      <c r="U166" s="27" t="n">
        <v>522.89</v>
      </c>
      <c r="V166" s="27" t="n">
        <v>539.86</v>
      </c>
      <c r="W166" s="27"/>
      <c r="X166" s="28" t="n">
        <f aca="false">L166/L$513</f>
        <v>8.60484587052342E-005</v>
      </c>
      <c r="Y166" s="29" t="n">
        <f aca="false">Y165+X166</f>
        <v>0.997394167768378</v>
      </c>
    </row>
    <row r="167" customFormat="false" ht="11.25" hidden="false" customHeight="false" outlineLevel="0" collapsed="false">
      <c r="A167" s="7" t="s">
        <v>313</v>
      </c>
      <c r="B167" s="25" t="s">
        <v>314</v>
      </c>
      <c r="C167" s="25" t="s">
        <v>315</v>
      </c>
      <c r="D167" s="25"/>
      <c r="E167" s="25" t="s">
        <v>116</v>
      </c>
      <c r="F167" s="25" t="s">
        <v>117</v>
      </c>
      <c r="G167" s="26" t="n">
        <v>830.989651181203</v>
      </c>
      <c r="H167" s="27" t="n">
        <v>830.989651181203</v>
      </c>
      <c r="I167" s="27" t="n">
        <v>455.507644480451</v>
      </c>
      <c r="J167" s="27" t="n">
        <v>412.646808563409</v>
      </c>
      <c r="K167" s="27" t="n">
        <v>331.380212561905</v>
      </c>
      <c r="L167" s="27" t="n">
        <v>348.147099342857</v>
      </c>
      <c r="M167" s="27" t="n">
        <v>358.813032758897</v>
      </c>
      <c r="N167" s="27" t="n">
        <v>353.036925907769</v>
      </c>
      <c r="O167" s="27" t="n">
        <v>339.387100074937</v>
      </c>
      <c r="P167" s="27" t="n">
        <v>332.202472162657</v>
      </c>
      <c r="Q167" s="27" t="n">
        <v>323.822027113033</v>
      </c>
      <c r="R167" s="27" t="n">
        <v>310.858629902256</v>
      </c>
      <c r="S167" s="27" t="n">
        <v>305.729094836591</v>
      </c>
      <c r="T167" s="27" t="n">
        <v>285.3539616</v>
      </c>
      <c r="U167" s="27" t="n">
        <v>216.841429902256</v>
      </c>
      <c r="V167" s="27" t="n">
        <v>221.358854746617</v>
      </c>
      <c r="W167" s="30"/>
      <c r="X167" s="28" t="n">
        <f aca="false">L167/L$513</f>
        <v>8.47886372159824E-005</v>
      </c>
      <c r="Y167" s="29" t="n">
        <f aca="false">Y166+X167</f>
        <v>0.997478956405594</v>
      </c>
    </row>
    <row r="168" customFormat="false" ht="11.25" hidden="false" customHeight="false" outlineLevel="0" collapsed="false">
      <c r="A168" s="7" t="s">
        <v>348</v>
      </c>
      <c r="B168" s="25" t="s">
        <v>245</v>
      </c>
      <c r="C168" s="25" t="s">
        <v>227</v>
      </c>
      <c r="D168" s="25"/>
      <c r="E168" s="25" t="s">
        <v>130</v>
      </c>
      <c r="F168" s="25" t="s">
        <v>117</v>
      </c>
      <c r="G168" s="26" t="n">
        <v>416.987528064542</v>
      </c>
      <c r="H168" s="30" t="n">
        <v>416.987528064542</v>
      </c>
      <c r="I168" s="30" t="n">
        <v>353.705773795813</v>
      </c>
      <c r="J168" s="30" t="n">
        <v>350.947626367586</v>
      </c>
      <c r="K168" s="30" t="n">
        <v>343.562383996247</v>
      </c>
      <c r="L168" s="30" t="n">
        <v>344.584297899729</v>
      </c>
      <c r="M168" s="30" t="n">
        <v>341.720281318941</v>
      </c>
      <c r="N168" s="30" t="n">
        <v>331.92720250506</v>
      </c>
      <c r="O168" s="30" t="n">
        <v>330.501348639017</v>
      </c>
      <c r="P168" s="30" t="n">
        <v>330.974302297044</v>
      </c>
      <c r="Q168" s="30" t="n">
        <v>322.037085052901</v>
      </c>
      <c r="R168" s="30" t="n">
        <v>321.992032589722</v>
      </c>
      <c r="S168" s="30" t="n">
        <v>303.91540889128</v>
      </c>
      <c r="T168" s="30" t="n">
        <v>293.759508503647</v>
      </c>
      <c r="U168" s="30" t="n">
        <v>251.394348303061</v>
      </c>
      <c r="V168" s="30" t="n">
        <v>231.165521805206</v>
      </c>
      <c r="W168" s="27"/>
      <c r="X168" s="28" t="n">
        <f aca="false">L168/L$513</f>
        <v>8.39209434175732E-005</v>
      </c>
      <c r="Y168" s="29" t="n">
        <f aca="false">Y167+X168</f>
        <v>0.997562877349012</v>
      </c>
    </row>
    <row r="169" customFormat="false" ht="11.25" hidden="false" customHeight="false" outlineLevel="0" collapsed="false">
      <c r="A169" s="7" t="s">
        <v>266</v>
      </c>
      <c r="B169" s="25" t="s">
        <v>267</v>
      </c>
      <c r="C169" s="25" t="s">
        <v>268</v>
      </c>
      <c r="D169" s="25"/>
      <c r="E169" s="25" t="s">
        <v>160</v>
      </c>
      <c r="F169" s="25" t="s">
        <v>117</v>
      </c>
      <c r="G169" s="30" t="n">
        <v>2061.6485</v>
      </c>
      <c r="H169" s="27" t="n">
        <v>1971.8485</v>
      </c>
      <c r="I169" s="27" t="n">
        <v>2037.7745</v>
      </c>
      <c r="J169" s="27" t="n">
        <v>1590.0485</v>
      </c>
      <c r="K169" s="27" t="n">
        <v>176.6895</v>
      </c>
      <c r="L169" s="27" t="n">
        <v>294.9695</v>
      </c>
      <c r="M169" s="27" t="n">
        <v>394.6705</v>
      </c>
      <c r="N169" s="27" t="n">
        <v>377.88675</v>
      </c>
      <c r="O169" s="27" t="n">
        <v>525.51225</v>
      </c>
      <c r="P169" s="27" t="n">
        <v>414.60043</v>
      </c>
      <c r="Q169" s="27" t="n">
        <v>280.97245</v>
      </c>
      <c r="R169" s="27" t="n">
        <v>257.692125</v>
      </c>
      <c r="S169" s="27" t="n">
        <v>278.21505</v>
      </c>
      <c r="T169" s="27" t="n">
        <v>302.53567186</v>
      </c>
      <c r="U169" s="27" t="n">
        <v>322.9777658</v>
      </c>
      <c r="V169" s="27" t="n">
        <v>483.03604051</v>
      </c>
      <c r="W169" s="26"/>
      <c r="X169" s="28" t="n">
        <f aca="false">L169/L$513</f>
        <v>7.18376283257488E-005</v>
      </c>
      <c r="Y169" s="29" t="n">
        <f aca="false">Y168+X169</f>
        <v>0.997634714977338</v>
      </c>
    </row>
    <row r="170" customFormat="false" ht="11.25" hidden="false" customHeight="false" outlineLevel="0" collapsed="false">
      <c r="A170" s="7" t="s">
        <v>373</v>
      </c>
      <c r="B170" s="25" t="s">
        <v>231</v>
      </c>
      <c r="C170" s="25" t="s">
        <v>127</v>
      </c>
      <c r="D170" s="25"/>
      <c r="E170" s="25" t="s">
        <v>116</v>
      </c>
      <c r="F170" s="25" t="s">
        <v>117</v>
      </c>
      <c r="G170" s="26" t="n">
        <v>263.220831</v>
      </c>
      <c r="H170" s="27" t="n">
        <v>263.220831</v>
      </c>
      <c r="I170" s="27" t="n">
        <v>321.248456</v>
      </c>
      <c r="J170" s="27" t="n">
        <v>369.334152</v>
      </c>
      <c r="K170" s="27" t="n">
        <v>356.884329</v>
      </c>
      <c r="L170" s="27" t="n">
        <v>289.119685</v>
      </c>
      <c r="M170" s="27" t="n">
        <v>120.349811</v>
      </c>
      <c r="N170" s="27" t="n">
        <v>80.943305</v>
      </c>
      <c r="O170" s="27" t="n">
        <v>65.423991</v>
      </c>
      <c r="P170" s="27" t="n">
        <v>58.615353</v>
      </c>
      <c r="Q170" s="27" t="n">
        <v>53.901444</v>
      </c>
      <c r="R170" s="27" t="n">
        <v>31.993403</v>
      </c>
      <c r="S170" s="27" t="n">
        <v>31.921362</v>
      </c>
      <c r="T170" s="27" t="n">
        <v>16.430848</v>
      </c>
      <c r="U170" s="27" t="n">
        <v>19.136325</v>
      </c>
      <c r="V170" s="27" t="n">
        <v>16.123441</v>
      </c>
      <c r="W170" s="27"/>
      <c r="X170" s="28" t="n">
        <f aca="false">L170/L$513</f>
        <v>7.04129493818431E-005</v>
      </c>
      <c r="Y170" s="29" t="n">
        <f aca="false">Y169+X170</f>
        <v>0.997705127926719</v>
      </c>
    </row>
    <row r="171" customFormat="false" ht="11.25" hidden="false" customHeight="false" outlineLevel="0" collapsed="false">
      <c r="A171" s="7" t="s">
        <v>383</v>
      </c>
      <c r="B171" s="25" t="s">
        <v>113</v>
      </c>
      <c r="C171" s="25" t="s">
        <v>114</v>
      </c>
      <c r="D171" s="25" t="s">
        <v>185</v>
      </c>
      <c r="E171" s="25" t="s">
        <v>133</v>
      </c>
      <c r="F171" s="25" t="s">
        <v>117</v>
      </c>
      <c r="G171" s="26" t="n">
        <v>206.5825484858</v>
      </c>
      <c r="H171" s="27" t="n">
        <v>206.5825484858</v>
      </c>
      <c r="I171" s="27" t="n">
        <v>224.926997236998</v>
      </c>
      <c r="J171" s="27" t="n">
        <v>246.980971160819</v>
      </c>
      <c r="K171" s="27" t="n">
        <v>269.589714764529</v>
      </c>
      <c r="L171" s="27" t="n">
        <v>284.725016279368</v>
      </c>
      <c r="M171" s="27" t="n">
        <v>306.655669101195</v>
      </c>
      <c r="N171" s="27" t="n">
        <v>339.9487921447</v>
      </c>
      <c r="O171" s="27" t="n">
        <v>368.654129374213</v>
      </c>
      <c r="P171" s="27" t="n">
        <v>385.168196034197</v>
      </c>
      <c r="Q171" s="27" t="n">
        <v>389.370989045744</v>
      </c>
      <c r="R171" s="27" t="n">
        <v>399.079640682846</v>
      </c>
      <c r="S171" s="27" t="n">
        <v>448.136294490089</v>
      </c>
      <c r="T171" s="27" t="n">
        <v>485.022283780666</v>
      </c>
      <c r="U171" s="27" t="n">
        <v>520.818166772385</v>
      </c>
      <c r="V171" s="27" t="n">
        <v>511.71952084505</v>
      </c>
      <c r="W171" s="27"/>
      <c r="X171" s="28" t="n">
        <f aca="false">L171/L$513</f>
        <v>6.934266049378E-005</v>
      </c>
      <c r="Y171" s="29" t="n">
        <f aca="false">Y170+X171</f>
        <v>0.997774470587213</v>
      </c>
    </row>
    <row r="172" customFormat="false" ht="11.25" hidden="false" customHeight="false" outlineLevel="0" collapsed="false">
      <c r="A172" s="7" t="s">
        <v>407</v>
      </c>
      <c r="B172" s="25" t="s">
        <v>363</v>
      </c>
      <c r="C172" s="25" t="s">
        <v>364</v>
      </c>
      <c r="D172" s="25"/>
      <c r="E172" s="25" t="s">
        <v>133</v>
      </c>
      <c r="F172" s="25" t="s">
        <v>117</v>
      </c>
      <c r="G172" s="26" t="n">
        <v>133.368935729581</v>
      </c>
      <c r="H172" s="26" t="n">
        <v>133.368935729581</v>
      </c>
      <c r="I172" s="26" t="n">
        <v>164.654399173163</v>
      </c>
      <c r="J172" s="26" t="n">
        <v>192.137046111946</v>
      </c>
      <c r="K172" s="26" t="n">
        <v>217.541822466691</v>
      </c>
      <c r="L172" s="26" t="n">
        <v>276.030148320299</v>
      </c>
      <c r="M172" s="26" t="n">
        <v>330.673762998296</v>
      </c>
      <c r="N172" s="26" t="n">
        <v>379.998284944087</v>
      </c>
      <c r="O172" s="26" t="n">
        <v>399.293661128667</v>
      </c>
      <c r="P172" s="26" t="n">
        <v>420.392893746676</v>
      </c>
      <c r="Q172" s="26" t="n">
        <v>483.762762423796</v>
      </c>
      <c r="R172" s="26" t="n">
        <v>533.728068606211</v>
      </c>
      <c r="S172" s="26" t="n">
        <v>547.110406680192</v>
      </c>
      <c r="T172" s="26" t="n">
        <v>562.160461712407</v>
      </c>
      <c r="U172" s="26" t="n">
        <v>580.252498721489</v>
      </c>
      <c r="V172" s="26" t="n">
        <v>607.208503275355</v>
      </c>
      <c r="W172" s="26"/>
      <c r="X172" s="28" t="n">
        <f aca="false">L172/L$513</f>
        <v>6.72250900575651E-005</v>
      </c>
      <c r="Y172" s="29" t="n">
        <f aca="false">Y171+X172</f>
        <v>0.997841695677271</v>
      </c>
    </row>
    <row r="173" customFormat="false" ht="11.25" hidden="false" customHeight="false" outlineLevel="0" collapsed="false">
      <c r="A173" s="7" t="s">
        <v>374</v>
      </c>
      <c r="B173" s="25" t="s">
        <v>161</v>
      </c>
      <c r="C173" s="25" t="s">
        <v>162</v>
      </c>
      <c r="D173" s="25" t="s">
        <v>124</v>
      </c>
      <c r="E173" s="25" t="s">
        <v>133</v>
      </c>
      <c r="F173" s="25" t="s">
        <v>117</v>
      </c>
      <c r="G173" s="26" t="n">
        <v>251.138262417535</v>
      </c>
      <c r="H173" s="27" t="n">
        <v>251.138262417535</v>
      </c>
      <c r="I173" s="27" t="n">
        <v>255.086976522377</v>
      </c>
      <c r="J173" s="27" t="n">
        <v>255.942705449812</v>
      </c>
      <c r="K173" s="27" t="n">
        <v>250.540245977681</v>
      </c>
      <c r="L173" s="27" t="n">
        <v>267.334194336937</v>
      </c>
      <c r="M173" s="27" t="n">
        <v>315.197264824055</v>
      </c>
      <c r="N173" s="27" t="n">
        <v>224.147020362931</v>
      </c>
      <c r="O173" s="27" t="n">
        <v>249.219631559304</v>
      </c>
      <c r="P173" s="27" t="n">
        <v>253.89240549307</v>
      </c>
      <c r="Q173" s="27" t="n">
        <v>188.250953949044</v>
      </c>
      <c r="R173" s="27" t="n">
        <v>180.888245930037</v>
      </c>
      <c r="S173" s="27" t="n">
        <v>182.40516902001</v>
      </c>
      <c r="T173" s="27" t="n">
        <v>161.552524429463</v>
      </c>
      <c r="U173" s="27" t="n">
        <v>155.85110111854</v>
      </c>
      <c r="V173" s="27" t="n">
        <v>157.430457655774</v>
      </c>
      <c r="W173" s="27"/>
      <c r="X173" s="28" t="n">
        <f aca="false">L173/L$513</f>
        <v>6.51072551282095E-005</v>
      </c>
      <c r="Y173" s="29" t="n">
        <f aca="false">Y172+X173</f>
        <v>0.997906802932399</v>
      </c>
    </row>
    <row r="174" customFormat="false" ht="11.25" hidden="false" customHeight="false" outlineLevel="0" collapsed="false">
      <c r="A174" s="7" t="s">
        <v>370</v>
      </c>
      <c r="B174" s="25" t="s">
        <v>371</v>
      </c>
      <c r="C174" s="25" t="s">
        <v>372</v>
      </c>
      <c r="D174" s="25"/>
      <c r="E174" s="25" t="s">
        <v>133</v>
      </c>
      <c r="F174" s="25" t="s">
        <v>117</v>
      </c>
      <c r="G174" s="26" t="n">
        <v>273.405016416858</v>
      </c>
      <c r="H174" s="26" t="n">
        <v>273.405016416858</v>
      </c>
      <c r="I174" s="26" t="n">
        <v>278.494249999372</v>
      </c>
      <c r="J174" s="26" t="n">
        <v>241.631135015699</v>
      </c>
      <c r="K174" s="26" t="n">
        <v>249.74908420256</v>
      </c>
      <c r="L174" s="26" t="n">
        <v>256.970029370269</v>
      </c>
      <c r="M174" s="26" t="n">
        <v>278.77057857748</v>
      </c>
      <c r="N174" s="26" t="n">
        <v>307.591206195146</v>
      </c>
      <c r="O174" s="26" t="n">
        <v>337.899235588718</v>
      </c>
      <c r="P174" s="26" t="n">
        <v>410.885372180008</v>
      </c>
      <c r="Q174" s="26" t="n">
        <v>479.146873046431</v>
      </c>
      <c r="R174" s="26" t="n">
        <v>455.940830635593</v>
      </c>
      <c r="S174" s="26" t="n">
        <v>556.057336589334</v>
      </c>
      <c r="T174" s="26" t="n">
        <v>567.142995690186</v>
      </c>
      <c r="U174" s="26" t="n">
        <v>588.624873924772</v>
      </c>
      <c r="V174" s="26" t="n">
        <v>530.372593204633</v>
      </c>
      <c r="W174" s="27"/>
      <c r="X174" s="28" t="n">
        <f aca="false">L174/L$513</f>
        <v>6.25831398187206E-005</v>
      </c>
      <c r="Y174" s="29" t="n">
        <f aca="false">Y173+X174</f>
        <v>0.997969386072218</v>
      </c>
    </row>
    <row r="175" customFormat="false" ht="11.25" hidden="false" customHeight="false" outlineLevel="0" collapsed="false">
      <c r="A175" s="7" t="s">
        <v>375</v>
      </c>
      <c r="B175" s="25" t="s">
        <v>126</v>
      </c>
      <c r="C175" s="25" t="s">
        <v>127</v>
      </c>
      <c r="D175" s="25" t="s">
        <v>208</v>
      </c>
      <c r="E175" s="25" t="s">
        <v>133</v>
      </c>
      <c r="F175" s="25" t="s">
        <v>117</v>
      </c>
      <c r="G175" s="26" t="n">
        <v>250.398001327381</v>
      </c>
      <c r="H175" s="27" t="n">
        <v>250.398001327381</v>
      </c>
      <c r="I175" s="27" t="n">
        <v>259.071699691401</v>
      </c>
      <c r="J175" s="27" t="n">
        <v>235.557821086853</v>
      </c>
      <c r="K175" s="27" t="n">
        <v>239.944636569762</v>
      </c>
      <c r="L175" s="27" t="n">
        <v>255.253925588986</v>
      </c>
      <c r="M175" s="27" t="n">
        <v>233.266762784752</v>
      </c>
      <c r="N175" s="27" t="n">
        <v>211.986486606001</v>
      </c>
      <c r="O175" s="27" t="n">
        <v>228.969988770169</v>
      </c>
      <c r="P175" s="27" t="n">
        <v>230.586383929632</v>
      </c>
      <c r="Q175" s="27" t="n">
        <v>233.969944182854</v>
      </c>
      <c r="R175" s="27" t="n">
        <v>210.623601364</v>
      </c>
      <c r="S175" s="27" t="n">
        <v>218.714623543359</v>
      </c>
      <c r="T175" s="27" t="n">
        <v>199.894040749213</v>
      </c>
      <c r="U175" s="27" t="n">
        <v>209.374685684849</v>
      </c>
      <c r="V175" s="27" t="n">
        <v>233.996368517046</v>
      </c>
      <c r="W175" s="27"/>
      <c r="X175" s="28" t="n">
        <f aca="false">L175/L$513</f>
        <v>6.21651955037722E-005</v>
      </c>
      <c r="Y175" s="29" t="n">
        <f aca="false">Y174+X175</f>
        <v>0.998031551267721</v>
      </c>
    </row>
    <row r="176" customFormat="false" ht="11.25" hidden="false" customHeight="false" outlineLevel="0" collapsed="false">
      <c r="A176" s="7" t="s">
        <v>381</v>
      </c>
      <c r="B176" s="25" t="s">
        <v>191</v>
      </c>
      <c r="C176" s="25" t="s">
        <v>192</v>
      </c>
      <c r="D176" s="25" t="s">
        <v>208</v>
      </c>
      <c r="E176" s="25" t="s">
        <v>133</v>
      </c>
      <c r="F176" s="25" t="s">
        <v>117</v>
      </c>
      <c r="G176" s="26" t="n">
        <v>212.680508619786</v>
      </c>
      <c r="H176" s="27" t="n">
        <v>212.680508619786</v>
      </c>
      <c r="I176" s="27" t="n">
        <v>217.820041561092</v>
      </c>
      <c r="J176" s="27" t="n">
        <v>233.788475217983</v>
      </c>
      <c r="K176" s="27" t="n">
        <v>240.782570242098</v>
      </c>
      <c r="L176" s="27" t="n">
        <v>249.570997079602</v>
      </c>
      <c r="M176" s="27" t="n">
        <v>251.870908291464</v>
      </c>
      <c r="N176" s="27" t="n">
        <v>239.304998243928</v>
      </c>
      <c r="O176" s="27" t="n">
        <v>266.007698342978</v>
      </c>
      <c r="P176" s="27" t="n">
        <v>269.381875405278</v>
      </c>
      <c r="Q176" s="27" t="n">
        <v>273.182064573883</v>
      </c>
      <c r="R176" s="27" t="n">
        <v>285.821671233019</v>
      </c>
      <c r="S176" s="27" t="n">
        <v>295.434686122722</v>
      </c>
      <c r="T176" s="27" t="n">
        <v>280.73213516714</v>
      </c>
      <c r="U176" s="27" t="n">
        <v>279.729880929094</v>
      </c>
      <c r="V176" s="27" t="n">
        <v>276.604735255361</v>
      </c>
      <c r="W176" s="27"/>
      <c r="X176" s="28" t="n">
        <f aca="false">L176/L$513</f>
        <v>6.07811605236847E-005</v>
      </c>
      <c r="Y176" s="29" t="n">
        <f aca="false">Y175+X176</f>
        <v>0.998092332428245</v>
      </c>
    </row>
    <row r="177" customFormat="false" ht="11.25" hidden="false" customHeight="false" outlineLevel="0" collapsed="false">
      <c r="A177" s="7" t="s">
        <v>386</v>
      </c>
      <c r="B177" s="25" t="s">
        <v>176</v>
      </c>
      <c r="C177" s="25" t="s">
        <v>177</v>
      </c>
      <c r="D177" s="25" t="s">
        <v>387</v>
      </c>
      <c r="E177" s="25" t="s">
        <v>116</v>
      </c>
      <c r="F177" s="25" t="s">
        <v>117</v>
      </c>
      <c r="G177" s="26" t="n">
        <v>202.423931183568</v>
      </c>
      <c r="H177" s="27" t="n">
        <v>202.423931183568</v>
      </c>
      <c r="I177" s="27" t="n">
        <v>222.603543099002</v>
      </c>
      <c r="J177" s="27" t="n">
        <v>255.841077145922</v>
      </c>
      <c r="K177" s="27" t="n">
        <v>242.734185029351</v>
      </c>
      <c r="L177" s="27" t="n">
        <v>236.762423172441</v>
      </c>
      <c r="M177" s="27" t="n">
        <v>232.463663903547</v>
      </c>
      <c r="N177" s="27" t="n">
        <v>235.643177934876</v>
      </c>
      <c r="O177" s="27" t="n">
        <v>259.538295527948</v>
      </c>
      <c r="P177" s="27" t="n">
        <v>256.813637725592</v>
      </c>
      <c r="Q177" s="27" t="n">
        <v>254.384948722007</v>
      </c>
      <c r="R177" s="27" t="n">
        <v>313.830751525412</v>
      </c>
      <c r="S177" s="27" t="n">
        <v>341.052019046735</v>
      </c>
      <c r="T177" s="27" t="n">
        <v>311.316502253814</v>
      </c>
      <c r="U177" s="27" t="n">
        <v>313.824683841831</v>
      </c>
      <c r="V177" s="27" t="n">
        <v>319.828497113871</v>
      </c>
      <c r="W177" s="27"/>
      <c r="X177" s="28" t="n">
        <f aca="false">L177/L$513</f>
        <v>5.76617275934139E-005</v>
      </c>
      <c r="Y177" s="29" t="n">
        <f aca="false">Y176+X177</f>
        <v>0.998149994155838</v>
      </c>
    </row>
    <row r="178" customFormat="false" ht="10.5" hidden="false" customHeight="true" outlineLevel="0" collapsed="false">
      <c r="A178" s="7" t="s">
        <v>377</v>
      </c>
      <c r="B178" s="25" t="s">
        <v>378</v>
      </c>
      <c r="C178" s="25" t="s">
        <v>227</v>
      </c>
      <c r="D178" s="25"/>
      <c r="E178" s="25" t="s">
        <v>133</v>
      </c>
      <c r="F178" s="25" t="s">
        <v>117</v>
      </c>
      <c r="G178" s="26" t="n">
        <v>237.15</v>
      </c>
      <c r="H178" s="26" t="n">
        <v>237.15</v>
      </c>
      <c r="I178" s="26" t="n">
        <v>237.15</v>
      </c>
      <c r="J178" s="26" t="n">
        <v>237.15</v>
      </c>
      <c r="K178" s="26" t="n">
        <v>237.15</v>
      </c>
      <c r="L178" s="26" t="n">
        <v>232.81</v>
      </c>
      <c r="M178" s="26" t="n">
        <v>231.88</v>
      </c>
      <c r="N178" s="26" t="n">
        <v>231.26</v>
      </c>
      <c r="O178" s="26" t="n">
        <v>230.33</v>
      </c>
      <c r="P178" s="26" t="n">
        <v>228.16</v>
      </c>
      <c r="Q178" s="26" t="n">
        <v>228.78</v>
      </c>
      <c r="R178" s="26" t="n">
        <v>227.54</v>
      </c>
      <c r="S178" s="26" t="n">
        <v>226.61</v>
      </c>
      <c r="T178" s="26" t="n">
        <v>225.99</v>
      </c>
      <c r="U178" s="26" t="n">
        <v>225.37</v>
      </c>
      <c r="V178" s="26" t="n">
        <v>224.44</v>
      </c>
      <c r="W178" s="26"/>
      <c r="X178" s="28" t="n">
        <f aca="false">L178/L$513</f>
        <v>5.66991443200656E-005</v>
      </c>
      <c r="Y178" s="29" t="n">
        <f aca="false">Y177+X178</f>
        <v>0.998206693300158</v>
      </c>
    </row>
    <row r="179" customFormat="false" ht="10.5" hidden="false" customHeight="true" outlineLevel="0" collapsed="false">
      <c r="A179" s="7" t="s">
        <v>379</v>
      </c>
      <c r="B179" s="25" t="s">
        <v>181</v>
      </c>
      <c r="C179" s="25" t="s">
        <v>182</v>
      </c>
      <c r="D179" s="25" t="s">
        <v>124</v>
      </c>
      <c r="E179" s="25" t="s">
        <v>133</v>
      </c>
      <c r="F179" s="25" t="s">
        <v>117</v>
      </c>
      <c r="G179" s="26" t="n">
        <v>224.772907197219</v>
      </c>
      <c r="H179" s="27" t="n">
        <v>224.772907197219</v>
      </c>
      <c r="I179" s="27" t="n">
        <v>141.019339743887</v>
      </c>
      <c r="J179" s="27" t="n">
        <v>141.323322569669</v>
      </c>
      <c r="K179" s="27" t="n">
        <v>145.42021024781</v>
      </c>
      <c r="L179" s="27" t="n">
        <v>227.989680752308</v>
      </c>
      <c r="M179" s="27" t="n">
        <v>246.29267452751</v>
      </c>
      <c r="N179" s="27" t="n">
        <v>221.681264069332</v>
      </c>
      <c r="O179" s="27" t="n">
        <v>190.248914191054</v>
      </c>
      <c r="P179" s="27" t="n">
        <v>209.939627147343</v>
      </c>
      <c r="Q179" s="27" t="n">
        <v>180.855821219944</v>
      </c>
      <c r="R179" s="27" t="n">
        <v>173.807280951616</v>
      </c>
      <c r="S179" s="27" t="n">
        <v>163.366764413741</v>
      </c>
      <c r="T179" s="27" t="n">
        <v>171.404157947335</v>
      </c>
      <c r="U179" s="27" t="n">
        <v>172.101793283948</v>
      </c>
      <c r="V179" s="27" t="n">
        <v>181.992227270529</v>
      </c>
      <c r="W179" s="27"/>
      <c r="X179" s="28" t="n">
        <f aca="false">L179/L$513</f>
        <v>5.5525191411283E-005</v>
      </c>
      <c r="Y179" s="29" t="n">
        <f aca="false">Y178+X179</f>
        <v>0.99826221849157</v>
      </c>
    </row>
    <row r="180" customFormat="false" ht="10.5" hidden="false" customHeight="true" outlineLevel="0" collapsed="false">
      <c r="A180" s="7" t="s">
        <v>396</v>
      </c>
      <c r="B180" s="25" t="s">
        <v>118</v>
      </c>
      <c r="C180" s="25" t="s">
        <v>119</v>
      </c>
      <c r="D180" s="25" t="s">
        <v>203</v>
      </c>
      <c r="E180" s="25" t="s">
        <v>133</v>
      </c>
      <c r="F180" s="25" t="s">
        <v>117</v>
      </c>
      <c r="G180" s="26" t="n">
        <v>161.57913359335</v>
      </c>
      <c r="H180" s="27" t="n">
        <v>161.57913359335</v>
      </c>
      <c r="I180" s="27" t="n">
        <v>170.251731821175</v>
      </c>
      <c r="J180" s="27" t="n">
        <v>168.294263634452</v>
      </c>
      <c r="K180" s="27" t="n">
        <v>183.279648780375</v>
      </c>
      <c r="L180" s="27" t="n">
        <v>196.551230891241</v>
      </c>
      <c r="M180" s="27" t="n">
        <v>206.31719965548</v>
      </c>
      <c r="N180" s="27" t="n">
        <v>210.944623950728</v>
      </c>
      <c r="O180" s="27" t="n">
        <v>214.808532439391</v>
      </c>
      <c r="P180" s="27" t="n">
        <v>216.278223555824</v>
      </c>
      <c r="Q180" s="27" t="n">
        <v>199.116736800225</v>
      </c>
      <c r="R180" s="27" t="n">
        <v>196.907706987299</v>
      </c>
      <c r="S180" s="27" t="n">
        <v>187.481959621848</v>
      </c>
      <c r="T180" s="27" t="n">
        <v>173.385991962723</v>
      </c>
      <c r="U180" s="27" t="n">
        <v>155.592853161671</v>
      </c>
      <c r="V180" s="27" t="n">
        <v>141.530198039966</v>
      </c>
      <c r="W180" s="26"/>
      <c r="X180" s="28" t="n">
        <f aca="false">L180/L$513</f>
        <v>4.78685907245779E-005</v>
      </c>
      <c r="Y180" s="29" t="n">
        <f aca="false">Y179+X180</f>
        <v>0.998310087082294</v>
      </c>
    </row>
    <row r="181" customFormat="false" ht="10.5" hidden="false" customHeight="true" outlineLevel="0" collapsed="false">
      <c r="A181" s="7" t="s">
        <v>376</v>
      </c>
      <c r="B181" s="25" t="s">
        <v>297</v>
      </c>
      <c r="C181" s="25" t="s">
        <v>298</v>
      </c>
      <c r="D181" s="25"/>
      <c r="E181" s="25" t="s">
        <v>130</v>
      </c>
      <c r="F181" s="25" t="s">
        <v>117</v>
      </c>
      <c r="G181" s="26" t="n">
        <v>245.048100668474</v>
      </c>
      <c r="H181" s="30" t="n">
        <v>245.048100668474</v>
      </c>
      <c r="I181" s="30" t="n">
        <v>231.289009705723</v>
      </c>
      <c r="J181" s="30" t="n">
        <v>215.443699900024</v>
      </c>
      <c r="K181" s="30" t="n">
        <v>199.584166007111</v>
      </c>
      <c r="L181" s="30" t="n">
        <v>196.470410084424</v>
      </c>
      <c r="M181" s="30" t="n">
        <v>191.367213428324</v>
      </c>
      <c r="N181" s="30" t="n">
        <v>185.847064501335</v>
      </c>
      <c r="O181" s="30" t="n">
        <v>185.999179696936</v>
      </c>
      <c r="P181" s="30" t="n">
        <v>185.237458034548</v>
      </c>
      <c r="Q181" s="30" t="n">
        <v>170.174098706736</v>
      </c>
      <c r="R181" s="30" t="n">
        <v>165.631535194544</v>
      </c>
      <c r="S181" s="30" t="n">
        <v>164.513025590262</v>
      </c>
      <c r="T181" s="30" t="n">
        <v>148.822909733822</v>
      </c>
      <c r="U181" s="30" t="n">
        <v>147.87804318211</v>
      </c>
      <c r="V181" s="30" t="n">
        <v>153.688875221464</v>
      </c>
      <c r="W181" s="27"/>
      <c r="X181" s="28" t="n">
        <f aca="false">L181/L$513</f>
        <v>4.78489074180628E-005</v>
      </c>
      <c r="Y181" s="29" t="n">
        <f aca="false">Y180+X181</f>
        <v>0.998357935989712</v>
      </c>
    </row>
    <row r="182" customFormat="false" ht="11.25" hidden="false" customHeight="false" outlineLevel="0" collapsed="false">
      <c r="A182" s="7" t="s">
        <v>380</v>
      </c>
      <c r="B182" s="25" t="s">
        <v>183</v>
      </c>
      <c r="C182" s="25" t="s">
        <v>184</v>
      </c>
      <c r="D182" s="25" t="s">
        <v>124</v>
      </c>
      <c r="E182" s="25" t="s">
        <v>133</v>
      </c>
      <c r="F182" s="25" t="s">
        <v>117</v>
      </c>
      <c r="G182" s="26" t="n">
        <v>220.669910129134</v>
      </c>
      <c r="H182" s="27" t="n">
        <v>220.669910129134</v>
      </c>
      <c r="I182" s="27" t="n">
        <v>208.502793366076</v>
      </c>
      <c r="J182" s="27" t="n">
        <v>202.075727460965</v>
      </c>
      <c r="K182" s="27" t="n">
        <v>200.263500176009</v>
      </c>
      <c r="L182" s="27" t="n">
        <v>186.554628520716</v>
      </c>
      <c r="M182" s="27" t="n">
        <v>168.48014565566</v>
      </c>
      <c r="N182" s="27" t="n">
        <v>150.72736662752</v>
      </c>
      <c r="O182" s="27" t="n">
        <v>159.043235362353</v>
      </c>
      <c r="P182" s="27" t="n">
        <v>136.061797968338</v>
      </c>
      <c r="Q182" s="27" t="n">
        <v>125.487503893475</v>
      </c>
      <c r="R182" s="27" t="n">
        <v>118.33059039968</v>
      </c>
      <c r="S182" s="27" t="n">
        <v>78.918451316312</v>
      </c>
      <c r="T182" s="27" t="n">
        <v>77.0758875370749</v>
      </c>
      <c r="U182" s="27" t="n">
        <v>103.83704382419</v>
      </c>
      <c r="V182" s="27" t="n">
        <v>154.495773954844</v>
      </c>
      <c r="W182" s="27"/>
      <c r="X182" s="28" t="n">
        <f aca="false">L182/L$513</f>
        <v>4.54339925521768E-005</v>
      </c>
      <c r="Y182" s="29" t="n">
        <f aca="false">Y181+X182</f>
        <v>0.998403369982264</v>
      </c>
    </row>
    <row r="183" customFormat="false" ht="11.25" hidden="false" customHeight="false" outlineLevel="0" collapsed="false">
      <c r="A183" s="7" t="s">
        <v>346</v>
      </c>
      <c r="B183" s="25" t="s">
        <v>204</v>
      </c>
      <c r="C183" s="25" t="s">
        <v>127</v>
      </c>
      <c r="D183" s="25"/>
      <c r="E183" s="25" t="s">
        <v>160</v>
      </c>
      <c r="F183" s="25" t="s">
        <v>117</v>
      </c>
      <c r="G183" s="26" t="n">
        <v>446.57271065597</v>
      </c>
      <c r="H183" s="27" t="n">
        <v>39.79</v>
      </c>
      <c r="I183" s="27" t="n">
        <v>33.94000000001</v>
      </c>
      <c r="J183" s="27" t="n">
        <v>28.08000000001</v>
      </c>
      <c r="K183" s="27" t="n">
        <v>77.87303199977</v>
      </c>
      <c r="L183" s="27" t="n">
        <v>184.24510000012</v>
      </c>
      <c r="M183" s="27" t="n">
        <v>446.57271065597</v>
      </c>
      <c r="N183" s="27" t="n">
        <v>855.362266991775</v>
      </c>
      <c r="O183" s="27" t="n">
        <v>1144.0089859159</v>
      </c>
      <c r="P183" s="27" t="n">
        <v>1199.24582185269</v>
      </c>
      <c r="Q183" s="27" t="n">
        <v>1041.80582239091</v>
      </c>
      <c r="R183" s="27" t="n">
        <v>739.058931029166</v>
      </c>
      <c r="S183" s="27" t="n">
        <v>478.963558364529</v>
      </c>
      <c r="T183" s="27" t="n">
        <v>282.175498015239</v>
      </c>
      <c r="U183" s="27" t="n">
        <v>277.69167364449</v>
      </c>
      <c r="V183" s="27" t="n">
        <v>316.541148903948</v>
      </c>
      <c r="W183" s="26"/>
      <c r="X183" s="28" t="n">
        <f aca="false">L183/L$513</f>
        <v>4.48715240546872E-005</v>
      </c>
      <c r="Y183" s="29" t="n">
        <f aca="false">Y182+X183</f>
        <v>0.998448241506319</v>
      </c>
    </row>
    <row r="184" customFormat="false" ht="11.25" hidden="false" customHeight="false" outlineLevel="0" collapsed="false">
      <c r="A184" s="7" t="s">
        <v>391</v>
      </c>
      <c r="B184" s="25" t="s">
        <v>161</v>
      </c>
      <c r="C184" s="25" t="s">
        <v>162</v>
      </c>
      <c r="D184" s="25" t="s">
        <v>125</v>
      </c>
      <c r="E184" s="25" t="s">
        <v>133</v>
      </c>
      <c r="F184" s="25" t="s">
        <v>117</v>
      </c>
      <c r="G184" s="26" t="n">
        <v>185.815003595904</v>
      </c>
      <c r="H184" s="27" t="n">
        <v>185.815003595904</v>
      </c>
      <c r="I184" s="27" t="n">
        <v>190.927403215946</v>
      </c>
      <c r="J184" s="27" t="n">
        <v>172.271131855442</v>
      </c>
      <c r="K184" s="27" t="n">
        <v>177.575826283436</v>
      </c>
      <c r="L184" s="27" t="n">
        <v>180.783888459427</v>
      </c>
      <c r="M184" s="27" t="n">
        <v>198.690568500148</v>
      </c>
      <c r="N184" s="27" t="n">
        <v>205.628700653019</v>
      </c>
      <c r="O184" s="27" t="n">
        <v>204.7349212677</v>
      </c>
      <c r="P184" s="27" t="n">
        <v>214.837367635863</v>
      </c>
      <c r="Q184" s="27" t="n">
        <v>231.471110372641</v>
      </c>
      <c r="R184" s="27" t="n">
        <v>231.869953336218</v>
      </c>
      <c r="S184" s="27" t="n">
        <v>221.194760082417</v>
      </c>
      <c r="T184" s="27" t="n">
        <v>220.864388674569</v>
      </c>
      <c r="U184" s="27" t="n">
        <v>225.328717308939</v>
      </c>
      <c r="V184" s="27" t="n">
        <v>232.433451061588</v>
      </c>
      <c r="W184" s="27"/>
      <c r="X184" s="28" t="n">
        <f aca="false">L184/L$513</f>
        <v>4.40285717215913E-005</v>
      </c>
      <c r="Y184" s="29" t="n">
        <f aca="false">Y183+X184</f>
        <v>0.998492270078041</v>
      </c>
    </row>
    <row r="185" customFormat="false" ht="11.25" hidden="false" customHeight="false" outlineLevel="0" collapsed="false">
      <c r="A185" s="7" t="s">
        <v>393</v>
      </c>
      <c r="B185" s="25" t="s">
        <v>113</v>
      </c>
      <c r="C185" s="25" t="s">
        <v>114</v>
      </c>
      <c r="D185" s="25" t="s">
        <v>208</v>
      </c>
      <c r="E185" s="25" t="s">
        <v>130</v>
      </c>
      <c r="F185" s="25" t="s">
        <v>117</v>
      </c>
      <c r="G185" s="26" t="n">
        <v>169.156667298531</v>
      </c>
      <c r="H185" s="27" t="n">
        <v>169.156667298531</v>
      </c>
      <c r="I185" s="27" t="n">
        <v>171.294176260394</v>
      </c>
      <c r="J185" s="27" t="n">
        <v>171.262393061829</v>
      </c>
      <c r="K185" s="27" t="n">
        <v>184.936957158528</v>
      </c>
      <c r="L185" s="27" t="n">
        <v>176.291471012466</v>
      </c>
      <c r="M185" s="27" t="n">
        <v>227.769986049645</v>
      </c>
      <c r="N185" s="27" t="n">
        <v>251.695304775797</v>
      </c>
      <c r="O185" s="27" t="n">
        <v>262.212322461133</v>
      </c>
      <c r="P185" s="27" t="n">
        <v>158.48234010415</v>
      </c>
      <c r="Q185" s="27" t="n">
        <v>200.564519893963</v>
      </c>
      <c r="R185" s="27" t="n">
        <v>192.095445424475</v>
      </c>
      <c r="S185" s="27" t="n">
        <v>229.643419200497</v>
      </c>
      <c r="T185" s="27" t="n">
        <v>339.439540762788</v>
      </c>
      <c r="U185" s="27" t="n">
        <v>407.503685426434</v>
      </c>
      <c r="V185" s="27" t="n">
        <v>464.618353536538</v>
      </c>
      <c r="W185" s="27"/>
      <c r="X185" s="28" t="n">
        <f aca="false">L185/L$513</f>
        <v>4.29344768580924E-005</v>
      </c>
      <c r="Y185" s="29" t="n">
        <f aca="false">Y184+X185</f>
        <v>0.998535204554899</v>
      </c>
    </row>
    <row r="186" customFormat="false" ht="11.25" hidden="false" customHeight="false" outlineLevel="0" collapsed="false">
      <c r="A186" s="7" t="s">
        <v>389</v>
      </c>
      <c r="B186" s="25" t="s">
        <v>122</v>
      </c>
      <c r="C186" s="25" t="s">
        <v>123</v>
      </c>
      <c r="D186" s="25" t="s">
        <v>124</v>
      </c>
      <c r="E186" s="25" t="s">
        <v>130</v>
      </c>
      <c r="F186" s="25" t="s">
        <v>117</v>
      </c>
      <c r="G186" s="26" t="n">
        <v>189.270195945234</v>
      </c>
      <c r="H186" s="27" t="n">
        <v>189.270195945234</v>
      </c>
      <c r="I186" s="27" t="n">
        <v>197.241948709816</v>
      </c>
      <c r="J186" s="27" t="n">
        <v>192.200823491725</v>
      </c>
      <c r="K186" s="27" t="n">
        <v>186.662889103014</v>
      </c>
      <c r="L186" s="27" t="n">
        <v>175.295482695838</v>
      </c>
      <c r="M186" s="27" t="n">
        <v>181.125825337337</v>
      </c>
      <c r="N186" s="27" t="n">
        <v>195.084037049856</v>
      </c>
      <c r="O186" s="27" t="n">
        <v>187.57467558014</v>
      </c>
      <c r="P186" s="27" t="n">
        <v>187.54346259009</v>
      </c>
      <c r="Q186" s="27" t="n">
        <v>182.183519710604</v>
      </c>
      <c r="R186" s="27" t="n">
        <v>176.661103378901</v>
      </c>
      <c r="S186" s="27" t="n">
        <v>187.455948584837</v>
      </c>
      <c r="T186" s="27" t="n">
        <v>180.294085579238</v>
      </c>
      <c r="U186" s="27" t="n">
        <v>185.05324072408</v>
      </c>
      <c r="V186" s="27" t="n">
        <v>177.170535699342</v>
      </c>
      <c r="W186" s="27"/>
      <c r="X186" s="28" t="n">
        <f aca="false">L186/L$513</f>
        <v>4.26919113097671E-005</v>
      </c>
      <c r="Y186" s="29" t="n">
        <f aca="false">Y185+X186</f>
        <v>0.998577896466209</v>
      </c>
    </row>
    <row r="187" customFormat="false" ht="11.25" hidden="false" customHeight="false" outlineLevel="0" collapsed="false">
      <c r="A187" s="7" t="s">
        <v>453</v>
      </c>
      <c r="B187" s="25" t="s">
        <v>113</v>
      </c>
      <c r="C187" s="25" t="s">
        <v>114</v>
      </c>
      <c r="D187" s="25" t="s">
        <v>125</v>
      </c>
      <c r="E187" s="25" t="s">
        <v>130</v>
      </c>
      <c r="F187" s="25" t="s">
        <v>117</v>
      </c>
      <c r="G187" s="26" t="n">
        <v>49.0131199918584</v>
      </c>
      <c r="H187" s="27" t="n">
        <v>49.0131199918584</v>
      </c>
      <c r="I187" s="27" t="n">
        <v>59.5757651075935</v>
      </c>
      <c r="J187" s="27" t="n">
        <v>69.5594296560191</v>
      </c>
      <c r="K187" s="27" t="n">
        <v>109.249313522071</v>
      </c>
      <c r="L187" s="27" t="n">
        <v>174.793414257622</v>
      </c>
      <c r="M187" s="27" t="n">
        <v>289.810963926183</v>
      </c>
      <c r="N187" s="27" t="n">
        <v>365.986450171182</v>
      </c>
      <c r="O187" s="27" t="n">
        <v>363.667608361872</v>
      </c>
      <c r="P187" s="27" t="n">
        <v>399.483213030301</v>
      </c>
      <c r="Q187" s="27" t="n">
        <v>409.044345600532</v>
      </c>
      <c r="R187" s="27" t="n">
        <v>395.354700920197</v>
      </c>
      <c r="S187" s="27" t="n">
        <v>425.039392557215</v>
      </c>
      <c r="T187" s="27" t="n">
        <v>433.506066616572</v>
      </c>
      <c r="U187" s="27" t="n">
        <v>435.817151924951</v>
      </c>
      <c r="V187" s="27" t="n">
        <v>449.865285862785</v>
      </c>
      <c r="W187" s="27"/>
      <c r="X187" s="28" t="n">
        <f aca="false">L187/L$513</f>
        <v>4.25696362750309E-005</v>
      </c>
      <c r="Y187" s="29" t="n">
        <f aca="false">Y186+X187</f>
        <v>0.998620466102484</v>
      </c>
    </row>
    <row r="188" customFormat="false" ht="11.25" hidden="false" customHeight="false" outlineLevel="0" collapsed="false">
      <c r="A188" s="7" t="s">
        <v>385</v>
      </c>
      <c r="B188" s="25" t="s">
        <v>146</v>
      </c>
      <c r="C188" s="25" t="s">
        <v>147</v>
      </c>
      <c r="D188" s="25" t="s">
        <v>115</v>
      </c>
      <c r="E188" s="25" t="s">
        <v>130</v>
      </c>
      <c r="F188" s="25" t="s">
        <v>117</v>
      </c>
      <c r="G188" s="26" t="n">
        <v>203.00152461314</v>
      </c>
      <c r="H188" s="27" t="n">
        <v>203.00152461314</v>
      </c>
      <c r="I188" s="27" t="n">
        <v>188.124507101771</v>
      </c>
      <c r="J188" s="27" t="n">
        <v>163.958213419527</v>
      </c>
      <c r="K188" s="27" t="n">
        <v>155.397855457747</v>
      </c>
      <c r="L188" s="27" t="n">
        <v>165.854797685421</v>
      </c>
      <c r="M188" s="27" t="n">
        <v>157.361310811629</v>
      </c>
      <c r="N188" s="27" t="n">
        <v>154.342389131284</v>
      </c>
      <c r="O188" s="27" t="n">
        <v>159.855962008877</v>
      </c>
      <c r="P188" s="27" t="n">
        <v>160.05198475056</v>
      </c>
      <c r="Q188" s="27" t="n">
        <v>147.806498020257</v>
      </c>
      <c r="R188" s="27" t="n">
        <v>125.567476008168</v>
      </c>
      <c r="S188" s="27" t="n">
        <v>93.5355617793416</v>
      </c>
      <c r="T188" s="27" t="n">
        <v>85.5387466588557</v>
      </c>
      <c r="U188" s="27" t="n">
        <v>81.5893328639067</v>
      </c>
      <c r="V188" s="27" t="n">
        <v>86.5683714047981</v>
      </c>
      <c r="W188" s="27"/>
      <c r="X188" s="28" t="n">
        <f aca="false">L188/L$513</f>
        <v>4.03927026766073E-005</v>
      </c>
      <c r="Y188" s="29" t="n">
        <f aca="false">Y187+X188</f>
        <v>0.99866085880516</v>
      </c>
    </row>
    <row r="189" customFormat="false" ht="11.25" hidden="false" customHeight="false" outlineLevel="0" collapsed="false">
      <c r="A189" s="7" t="s">
        <v>388</v>
      </c>
      <c r="B189" s="25" t="s">
        <v>113</v>
      </c>
      <c r="C189" s="25" t="s">
        <v>114</v>
      </c>
      <c r="D189" s="25" t="s">
        <v>115</v>
      </c>
      <c r="E189" s="25" t="s">
        <v>130</v>
      </c>
      <c r="F189" s="25" t="s">
        <v>117</v>
      </c>
      <c r="G189" s="26" t="n">
        <v>197.689483419065</v>
      </c>
      <c r="H189" s="27" t="n">
        <v>197.689483419065</v>
      </c>
      <c r="I189" s="27" t="n">
        <v>188.727587143006</v>
      </c>
      <c r="J189" s="27" t="n">
        <v>174.953842336358</v>
      </c>
      <c r="K189" s="27" t="n">
        <v>162.829583934239</v>
      </c>
      <c r="L189" s="27" t="n">
        <v>163.908125530655</v>
      </c>
      <c r="M189" s="27" t="n">
        <v>155.01393235679</v>
      </c>
      <c r="N189" s="27" t="n">
        <v>157.107026714679</v>
      </c>
      <c r="O189" s="27" t="n">
        <v>145.204744827663</v>
      </c>
      <c r="P189" s="27" t="n">
        <v>148.613717217261</v>
      </c>
      <c r="Q189" s="27" t="n">
        <v>139.750075888791</v>
      </c>
      <c r="R189" s="27" t="n">
        <v>144.578200196376</v>
      </c>
      <c r="S189" s="27" t="n">
        <v>148.524072318872</v>
      </c>
      <c r="T189" s="27" t="n">
        <v>154.810317149772</v>
      </c>
      <c r="U189" s="27" t="n">
        <v>162.091025341866</v>
      </c>
      <c r="V189" s="27" t="n">
        <v>160.44528937935</v>
      </c>
      <c r="W189" s="30"/>
      <c r="X189" s="28" t="n">
        <f aca="false">L189/L$513</f>
        <v>3.99186051488081E-005</v>
      </c>
      <c r="Y189" s="29" t="n">
        <f aca="false">Y188+X189</f>
        <v>0.998700777410309</v>
      </c>
    </row>
    <row r="190" customFormat="false" ht="11.25" hidden="false" customHeight="false" outlineLevel="0" collapsed="false">
      <c r="A190" s="7" t="s">
        <v>394</v>
      </c>
      <c r="B190" s="25" t="s">
        <v>176</v>
      </c>
      <c r="C190" s="25" t="s">
        <v>177</v>
      </c>
      <c r="D190" s="25" t="s">
        <v>178</v>
      </c>
      <c r="E190" s="25" t="s">
        <v>133</v>
      </c>
      <c r="F190" s="25" t="s">
        <v>117</v>
      </c>
      <c r="G190" s="26" t="n">
        <v>168.549750569274</v>
      </c>
      <c r="H190" s="27" t="n">
        <v>168.549750569274</v>
      </c>
      <c r="I190" s="27" t="n">
        <v>158.801134739878</v>
      </c>
      <c r="J190" s="27" t="n">
        <v>162.299305997728</v>
      </c>
      <c r="K190" s="27" t="n">
        <v>159.052564974623</v>
      </c>
      <c r="L190" s="27" t="n">
        <v>154.471844615485</v>
      </c>
      <c r="M190" s="27" t="n">
        <v>165.698144443752</v>
      </c>
      <c r="N190" s="27" t="n">
        <v>180.472012306573</v>
      </c>
      <c r="O190" s="27" t="n">
        <v>186.837152508796</v>
      </c>
      <c r="P190" s="27" t="n">
        <v>199.136747500057</v>
      </c>
      <c r="Q190" s="27" t="n">
        <v>209.416014631394</v>
      </c>
      <c r="R190" s="27" t="n">
        <v>258.035665341102</v>
      </c>
      <c r="S190" s="27" t="n">
        <v>249.975512120658</v>
      </c>
      <c r="T190" s="27" t="n">
        <v>240.113413744803</v>
      </c>
      <c r="U190" s="27" t="n">
        <v>240.903397113788</v>
      </c>
      <c r="V190" s="27" t="n">
        <v>250.340952010508</v>
      </c>
      <c r="W190" s="26"/>
      <c r="X190" s="28" t="n">
        <f aca="false">L190/L$513</f>
        <v>3.7620469100297E-005</v>
      </c>
      <c r="Y190" s="29" t="n">
        <f aca="false">Y189+X190</f>
        <v>0.998738397879409</v>
      </c>
    </row>
    <row r="191" customFormat="false" ht="11.25" hidden="false" customHeight="false" outlineLevel="0" collapsed="false">
      <c r="A191" s="7" t="s">
        <v>397</v>
      </c>
      <c r="B191" s="25" t="s">
        <v>181</v>
      </c>
      <c r="C191" s="25" t="s">
        <v>182</v>
      </c>
      <c r="D191" s="25" t="s">
        <v>185</v>
      </c>
      <c r="E191" s="25" t="s">
        <v>116</v>
      </c>
      <c r="F191" s="25" t="s">
        <v>117</v>
      </c>
      <c r="G191" s="26" t="n">
        <v>161.407169749681</v>
      </c>
      <c r="H191" s="27" t="n">
        <v>161.407169749681</v>
      </c>
      <c r="I191" s="27" t="n">
        <v>155.538257028</v>
      </c>
      <c r="J191" s="27" t="n">
        <v>133.29744512</v>
      </c>
      <c r="K191" s="27" t="n">
        <v>143.15244512</v>
      </c>
      <c r="L191" s="27" t="n">
        <v>150.016994315</v>
      </c>
      <c r="M191" s="27" t="n">
        <v>162.728804306401</v>
      </c>
      <c r="N191" s="27" t="n">
        <v>135.189343837668</v>
      </c>
      <c r="O191" s="27" t="n">
        <v>86.3567598320435</v>
      </c>
      <c r="P191" s="27" t="n">
        <v>81.6989117397993</v>
      </c>
      <c r="Q191" s="27" t="n">
        <v>78.6191962963915</v>
      </c>
      <c r="R191" s="27" t="n">
        <v>89.1800483546371</v>
      </c>
      <c r="S191" s="27" t="n">
        <v>93.7227117757696</v>
      </c>
      <c r="T191" s="27" t="n">
        <v>87.6500881965426</v>
      </c>
      <c r="U191" s="27" t="n">
        <v>69.9429434793208</v>
      </c>
      <c r="V191" s="27" t="n">
        <v>59.149429918</v>
      </c>
      <c r="W191" s="26"/>
      <c r="X191" s="28" t="n">
        <f aca="false">L191/L$513</f>
        <v>3.6535523435972E-005</v>
      </c>
      <c r="Y191" s="29" t="n">
        <f aca="false">Y190+X191</f>
        <v>0.998774933402845</v>
      </c>
    </row>
    <row r="192" customFormat="false" ht="11.25" hidden="false" customHeight="false" outlineLevel="0" collapsed="false">
      <c r="A192" s="7" t="s">
        <v>411</v>
      </c>
      <c r="B192" s="25" t="s">
        <v>412</v>
      </c>
      <c r="C192" s="25" t="s">
        <v>413</v>
      </c>
      <c r="D192" s="25"/>
      <c r="E192" s="25" t="s">
        <v>130</v>
      </c>
      <c r="F192" s="25" t="s">
        <v>117</v>
      </c>
      <c r="G192" s="26" t="n">
        <v>123.425910992942</v>
      </c>
      <c r="H192" s="30" t="n">
        <v>123.425910992942</v>
      </c>
      <c r="I192" s="30" t="n">
        <v>111.081736260958</v>
      </c>
      <c r="J192" s="30" t="n">
        <v>136.350033479109</v>
      </c>
      <c r="K192" s="30" t="n">
        <v>139.784632026444</v>
      </c>
      <c r="L192" s="30" t="n">
        <v>149.998697753015</v>
      </c>
      <c r="M192" s="30" t="n">
        <v>197.756773820731</v>
      </c>
      <c r="N192" s="30" t="n">
        <v>225.728048395859</v>
      </c>
      <c r="O192" s="30" t="n">
        <v>214.171670557023</v>
      </c>
      <c r="P192" s="30" t="n">
        <v>243.328843988114</v>
      </c>
      <c r="Q192" s="30" t="n">
        <v>274.115832133785</v>
      </c>
      <c r="R192" s="30" t="n">
        <v>266.587899888854</v>
      </c>
      <c r="S192" s="30" t="n">
        <v>278.754976566701</v>
      </c>
      <c r="T192" s="30" t="n">
        <v>260.596672109875</v>
      </c>
      <c r="U192" s="30" t="n">
        <v>311.224509287732</v>
      </c>
      <c r="V192" s="30" t="n">
        <v>304.232871306707</v>
      </c>
      <c r="W192" s="26"/>
      <c r="X192" s="28" t="n">
        <f aca="false">L192/L$513</f>
        <v>3.65310674443541E-005</v>
      </c>
      <c r="Y192" s="29" t="n">
        <f aca="false">Y191+X192</f>
        <v>0.99881146447029</v>
      </c>
    </row>
    <row r="193" customFormat="false" ht="11.25" hidden="false" customHeight="false" outlineLevel="0" collapsed="false">
      <c r="A193" s="7" t="s">
        <v>395</v>
      </c>
      <c r="B193" s="25" t="s">
        <v>188</v>
      </c>
      <c r="C193" s="25" t="s">
        <v>189</v>
      </c>
      <c r="D193" s="25" t="s">
        <v>190</v>
      </c>
      <c r="E193" s="25" t="s">
        <v>133</v>
      </c>
      <c r="F193" s="25" t="s">
        <v>117</v>
      </c>
      <c r="G193" s="26" t="n">
        <v>163.236018395088</v>
      </c>
      <c r="H193" s="27" t="n">
        <v>163.236018395088</v>
      </c>
      <c r="I193" s="27" t="n">
        <v>158.613355814142</v>
      </c>
      <c r="J193" s="27" t="n">
        <v>145.634828348176</v>
      </c>
      <c r="K193" s="27" t="n">
        <v>151.569782360323</v>
      </c>
      <c r="L193" s="27" t="n">
        <v>148.760486292614</v>
      </c>
      <c r="M193" s="27" t="n">
        <v>146.486931974906</v>
      </c>
      <c r="N193" s="27" t="n">
        <v>156.759497501048</v>
      </c>
      <c r="O193" s="27" t="n">
        <v>156.802161764112</v>
      </c>
      <c r="P193" s="27" t="n">
        <v>157.628643085431</v>
      </c>
      <c r="Q193" s="27" t="n">
        <v>156.517510992118</v>
      </c>
      <c r="R193" s="27" t="n">
        <v>158.318944183726</v>
      </c>
      <c r="S193" s="27" t="n">
        <v>146.777114566843</v>
      </c>
      <c r="T193" s="27" t="n">
        <v>139.602939034311</v>
      </c>
      <c r="U193" s="27" t="n">
        <v>172.623230437774</v>
      </c>
      <c r="V193" s="27" t="n">
        <v>158.722732344634</v>
      </c>
      <c r="W193" s="27"/>
      <c r="X193" s="28" t="n">
        <f aca="false">L193/L$513</f>
        <v>3.62295102505393E-005</v>
      </c>
      <c r="Y193" s="29" t="n">
        <f aca="false">Y192+X193</f>
        <v>0.99884769398054</v>
      </c>
    </row>
    <row r="194" customFormat="false" ht="11.25" hidden="false" customHeight="false" outlineLevel="0" collapsed="false">
      <c r="A194" s="7" t="s">
        <v>398</v>
      </c>
      <c r="B194" s="25" t="s">
        <v>399</v>
      </c>
      <c r="C194" s="25" t="s">
        <v>400</v>
      </c>
      <c r="D194" s="25"/>
      <c r="E194" s="25" t="s">
        <v>116</v>
      </c>
      <c r="F194" s="25" t="s">
        <v>117</v>
      </c>
      <c r="G194" s="26" t="n">
        <v>160.216525212666</v>
      </c>
      <c r="H194" s="27" t="n">
        <v>160.216525212666</v>
      </c>
      <c r="I194" s="27" t="n">
        <v>159.621301356155</v>
      </c>
      <c r="J194" s="27" t="n">
        <v>145.63849319517</v>
      </c>
      <c r="K194" s="27" t="n">
        <v>142.614534162274</v>
      </c>
      <c r="L194" s="27" t="n">
        <v>146.122820784622</v>
      </c>
      <c r="M194" s="27" t="n">
        <v>154.880945377476</v>
      </c>
      <c r="N194" s="27" t="n">
        <v>162.775302327808</v>
      </c>
      <c r="O194" s="27" t="n">
        <v>169.367562351194</v>
      </c>
      <c r="P194" s="27" t="n">
        <v>169.269296990273</v>
      </c>
      <c r="Q194" s="27" t="n">
        <v>157.68622440106</v>
      </c>
      <c r="R194" s="27" t="n">
        <v>160.200496453449</v>
      </c>
      <c r="S194" s="27" t="n">
        <v>174.203750533741</v>
      </c>
      <c r="T194" s="27" t="n">
        <v>180.168199092613</v>
      </c>
      <c r="U194" s="27" t="n">
        <v>181.419509071324</v>
      </c>
      <c r="V194" s="27" t="n">
        <v>186.770806448949</v>
      </c>
      <c r="W194" s="27"/>
      <c r="X194" s="28" t="n">
        <f aca="false">L194/L$513</f>
        <v>3.55871264298028E-005</v>
      </c>
      <c r="Y194" s="29" t="n">
        <f aca="false">Y193+X194</f>
        <v>0.99888328110697</v>
      </c>
    </row>
    <row r="195" customFormat="false" ht="11.25" hidden="false" customHeight="false" outlineLevel="0" collapsed="false">
      <c r="A195" s="7" t="s">
        <v>409</v>
      </c>
      <c r="B195" s="25" t="s">
        <v>146</v>
      </c>
      <c r="C195" s="25" t="s">
        <v>147</v>
      </c>
      <c r="D195" s="25" t="s">
        <v>125</v>
      </c>
      <c r="E195" s="25" t="s">
        <v>133</v>
      </c>
      <c r="F195" s="25" t="s">
        <v>117</v>
      </c>
      <c r="G195" s="26" t="n">
        <v>125.652356807393</v>
      </c>
      <c r="H195" s="27" t="n">
        <v>125.652356807393</v>
      </c>
      <c r="I195" s="27" t="n">
        <v>129.937241717739</v>
      </c>
      <c r="J195" s="27" t="n">
        <v>134.598711364337</v>
      </c>
      <c r="K195" s="27" t="n">
        <v>138.196268122525</v>
      </c>
      <c r="L195" s="27" t="n">
        <v>139.467110369761</v>
      </c>
      <c r="M195" s="27" t="n">
        <v>122.827124201981</v>
      </c>
      <c r="N195" s="27" t="n">
        <v>140.084882569824</v>
      </c>
      <c r="O195" s="27" t="n">
        <v>160.503747713055</v>
      </c>
      <c r="P195" s="27" t="n">
        <v>144.804051808996</v>
      </c>
      <c r="Q195" s="27" t="n">
        <v>148.343582483894</v>
      </c>
      <c r="R195" s="27" t="n">
        <v>169.730770878543</v>
      </c>
      <c r="S195" s="27" t="n">
        <v>171.642433446113</v>
      </c>
      <c r="T195" s="27" t="n">
        <v>177.17320647644</v>
      </c>
      <c r="U195" s="27" t="n">
        <v>160.310901288225</v>
      </c>
      <c r="V195" s="27" t="n">
        <v>162.068156108012</v>
      </c>
      <c r="W195" s="26"/>
      <c r="X195" s="28" t="n">
        <f aca="false">L195/L$513</f>
        <v>3.39661776502625E-005</v>
      </c>
      <c r="Y195" s="29" t="n">
        <f aca="false">Y194+X195</f>
        <v>0.99891724728462</v>
      </c>
    </row>
    <row r="196" customFormat="false" ht="11.25" hidden="false" customHeight="false" outlineLevel="0" collapsed="false">
      <c r="A196" s="7" t="s">
        <v>418</v>
      </c>
      <c r="B196" s="25" t="s">
        <v>419</v>
      </c>
      <c r="C196" s="25" t="s">
        <v>311</v>
      </c>
      <c r="D196" s="25"/>
      <c r="E196" s="25" t="s">
        <v>130</v>
      </c>
      <c r="F196" s="25" t="s">
        <v>117</v>
      </c>
      <c r="G196" s="26" t="n">
        <v>113.807735082822</v>
      </c>
      <c r="H196" s="30" t="n">
        <v>113.807735082822</v>
      </c>
      <c r="I196" s="30" t="n">
        <v>115.965529079257</v>
      </c>
      <c r="J196" s="30" t="n">
        <v>120.557215224695</v>
      </c>
      <c r="K196" s="30" t="n">
        <v>122.926806479767</v>
      </c>
      <c r="L196" s="30" t="n">
        <v>129.662521659213</v>
      </c>
      <c r="M196" s="30" t="n">
        <v>131.352892486461</v>
      </c>
      <c r="N196" s="30" t="n">
        <v>137.743455651303</v>
      </c>
      <c r="O196" s="30" t="n">
        <v>140.514187624092</v>
      </c>
      <c r="P196" s="30" t="n">
        <v>141.451792902816</v>
      </c>
      <c r="Q196" s="30" t="n">
        <v>148.018995871536</v>
      </c>
      <c r="R196" s="30" t="n">
        <v>150.337239213175</v>
      </c>
      <c r="S196" s="30" t="n">
        <v>153.780171046306</v>
      </c>
      <c r="T196" s="30" t="n">
        <v>154.259449950429</v>
      </c>
      <c r="U196" s="30" t="n">
        <v>156.926028434397</v>
      </c>
      <c r="V196" s="30" t="n">
        <v>158.288963255393</v>
      </c>
      <c r="W196" s="27"/>
      <c r="X196" s="28" t="n">
        <f aca="false">L196/L$513</f>
        <v>3.15783429769312E-005</v>
      </c>
      <c r="Y196" s="29" t="n">
        <f aca="false">Y195+X196</f>
        <v>0.998948825627597</v>
      </c>
    </row>
    <row r="197" customFormat="false" ht="11.25" hidden="false" customHeight="false" outlineLevel="0" collapsed="false">
      <c r="A197" s="7" t="s">
        <v>511</v>
      </c>
      <c r="B197" s="25" t="s">
        <v>512</v>
      </c>
      <c r="C197" s="25" t="s">
        <v>513</v>
      </c>
      <c r="D197" s="25"/>
      <c r="E197" s="25" t="s">
        <v>160</v>
      </c>
      <c r="F197" s="25" t="s">
        <v>117</v>
      </c>
      <c r="G197" s="30" t="n">
        <v>11.85121</v>
      </c>
      <c r="H197" s="27" t="n">
        <v>0</v>
      </c>
      <c r="I197" s="27" t="n">
        <v>0</v>
      </c>
      <c r="J197" s="27" t="n">
        <v>24.79874</v>
      </c>
      <c r="K197" s="27" t="n">
        <v>51.2844</v>
      </c>
      <c r="L197" s="27" t="n">
        <v>128.87932</v>
      </c>
      <c r="M197" s="27" t="n">
        <v>11.85121</v>
      </c>
      <c r="N197" s="27" t="n">
        <v>223.7</v>
      </c>
      <c r="O197" s="27" t="n">
        <v>706.96</v>
      </c>
      <c r="P197" s="27" t="n">
        <v>519.116</v>
      </c>
      <c r="Q197" s="27" t="n">
        <v>384.4369</v>
      </c>
      <c r="R197" s="27" t="n">
        <v>417.63841</v>
      </c>
      <c r="S197" s="27" t="n">
        <v>191.76624</v>
      </c>
      <c r="T197" s="27" t="n">
        <v>98.15634</v>
      </c>
      <c r="U197" s="27" t="n">
        <v>40.47325</v>
      </c>
      <c r="V197" s="27" t="n">
        <v>99.3595</v>
      </c>
      <c r="W197" s="26"/>
      <c r="X197" s="28" t="n">
        <f aca="false">L197/L$513</f>
        <v>3.13876000367335E-005</v>
      </c>
      <c r="Y197" s="29" t="n">
        <f aca="false">Y196+X197</f>
        <v>0.998980213227634</v>
      </c>
    </row>
    <row r="198" customFormat="false" ht="11.25" hidden="false" customHeight="false" outlineLevel="0" collapsed="false">
      <c r="A198" s="7" t="s">
        <v>410</v>
      </c>
      <c r="B198" s="25" t="s">
        <v>126</v>
      </c>
      <c r="C198" s="25" t="s">
        <v>127</v>
      </c>
      <c r="D198" s="25" t="s">
        <v>124</v>
      </c>
      <c r="E198" s="25" t="s">
        <v>130</v>
      </c>
      <c r="F198" s="25" t="s">
        <v>117</v>
      </c>
      <c r="G198" s="26" t="n">
        <v>124.744454493459</v>
      </c>
      <c r="H198" s="27" t="n">
        <v>124.744454493459</v>
      </c>
      <c r="I198" s="27" t="n">
        <v>123.306679321778</v>
      </c>
      <c r="J198" s="27" t="n">
        <v>121.970869553433</v>
      </c>
      <c r="K198" s="27" t="n">
        <v>121.782371054512</v>
      </c>
      <c r="L198" s="27" t="n">
        <v>122.447849051772</v>
      </c>
      <c r="M198" s="27" t="n">
        <v>124.964271266352</v>
      </c>
      <c r="N198" s="27" t="n">
        <v>126.406548178528</v>
      </c>
      <c r="O198" s="27" t="n">
        <v>128.397562179761</v>
      </c>
      <c r="P198" s="27" t="n">
        <v>124.370732984163</v>
      </c>
      <c r="Q198" s="27" t="n">
        <v>122.781761907406</v>
      </c>
      <c r="R198" s="27" t="n">
        <v>117.256774353524</v>
      </c>
      <c r="S198" s="27" t="n">
        <v>120.775349308267</v>
      </c>
      <c r="T198" s="27" t="n">
        <v>122.518894872482</v>
      </c>
      <c r="U198" s="27" t="n">
        <v>118.487457886792</v>
      </c>
      <c r="V198" s="27" t="n">
        <v>118.459824511844</v>
      </c>
      <c r="W198" s="27"/>
      <c r="X198" s="28" t="n">
        <f aca="false">L198/L$513</f>
        <v>2.98212631118423E-005</v>
      </c>
      <c r="Y198" s="29" t="n">
        <f aca="false">Y197+X198</f>
        <v>0.999010034490746</v>
      </c>
    </row>
    <row r="199" customFormat="false" ht="11.25" hidden="false" customHeight="false" outlineLevel="0" collapsed="false">
      <c r="A199" s="7" t="s">
        <v>429</v>
      </c>
      <c r="B199" s="25" t="s">
        <v>181</v>
      </c>
      <c r="C199" s="25" t="s">
        <v>182</v>
      </c>
      <c r="D199" s="25" t="s">
        <v>125</v>
      </c>
      <c r="E199" s="25" t="s">
        <v>133</v>
      </c>
      <c r="F199" s="25" t="s">
        <v>117</v>
      </c>
      <c r="G199" s="26" t="n">
        <v>96.1760436383586</v>
      </c>
      <c r="H199" s="27" t="n">
        <v>96.1760436383586</v>
      </c>
      <c r="I199" s="27" t="n">
        <v>93.7921538009591</v>
      </c>
      <c r="J199" s="27" t="n">
        <v>103.62286938134</v>
      </c>
      <c r="K199" s="27" t="n">
        <v>109.487302143789</v>
      </c>
      <c r="L199" s="27" t="n">
        <v>121.670415651659</v>
      </c>
      <c r="M199" s="27" t="n">
        <v>131.972364947432</v>
      </c>
      <c r="N199" s="27" t="n">
        <v>139.143070896437</v>
      </c>
      <c r="O199" s="27" t="n">
        <v>148.356809041587</v>
      </c>
      <c r="P199" s="27" t="n">
        <v>158.391337268711</v>
      </c>
      <c r="Q199" s="27" t="n">
        <v>165.447713826123</v>
      </c>
      <c r="R199" s="27" t="n">
        <v>184.107990402668</v>
      </c>
      <c r="S199" s="27" t="n">
        <v>182.803428721086</v>
      </c>
      <c r="T199" s="27" t="n">
        <v>198.4215000564</v>
      </c>
      <c r="U199" s="27" t="n">
        <v>199.765863046846</v>
      </c>
      <c r="V199" s="27" t="n">
        <v>202.474693051448</v>
      </c>
      <c r="W199" s="30"/>
      <c r="X199" s="28" t="n">
        <f aca="false">L199/L$513</f>
        <v>2.96319249882557E-005</v>
      </c>
      <c r="Y199" s="29" t="n">
        <f aca="false">Y198+X199</f>
        <v>0.999039666415734</v>
      </c>
    </row>
    <row r="200" customFormat="false" ht="11.25" hidden="false" customHeight="false" outlineLevel="0" collapsed="false">
      <c r="A200" s="7" t="s">
        <v>403</v>
      </c>
      <c r="B200" s="25" t="s">
        <v>404</v>
      </c>
      <c r="C200" s="25" t="s">
        <v>405</v>
      </c>
      <c r="D200" s="25"/>
      <c r="E200" s="25" t="s">
        <v>130</v>
      </c>
      <c r="F200" s="25" t="s">
        <v>117</v>
      </c>
      <c r="G200" s="26" t="n">
        <v>140.10619</v>
      </c>
      <c r="H200" s="30" t="n">
        <v>140.10619</v>
      </c>
      <c r="I200" s="30" t="n">
        <v>133.2345</v>
      </c>
      <c r="J200" s="30" t="n">
        <v>128.46456</v>
      </c>
      <c r="K200" s="30" t="n">
        <v>124.88441</v>
      </c>
      <c r="L200" s="30" t="n">
        <v>120.41624</v>
      </c>
      <c r="M200" s="30" t="n">
        <v>116.41966</v>
      </c>
      <c r="N200" s="30" t="n">
        <v>112.776309306358</v>
      </c>
      <c r="O200" s="30" t="n">
        <v>109.24298</v>
      </c>
      <c r="P200" s="30" t="n">
        <v>107.56508</v>
      </c>
      <c r="Q200" s="30" t="n">
        <v>69.20613</v>
      </c>
      <c r="R200" s="30" t="n">
        <v>66.745175</v>
      </c>
      <c r="S200" s="30" t="n">
        <v>64.48974</v>
      </c>
      <c r="T200" s="30" t="n">
        <v>60.6675017914742</v>
      </c>
      <c r="U200" s="30" t="n">
        <v>58.4811343746686</v>
      </c>
      <c r="V200" s="30" t="n">
        <v>56.687734856829</v>
      </c>
      <c r="W200" s="27"/>
      <c r="X200" s="28" t="n">
        <f aca="false">L200/L$513</f>
        <v>2.93264798343699E-005</v>
      </c>
      <c r="Y200" s="29" t="n">
        <f aca="false">Y199+X200</f>
        <v>0.999068992895568</v>
      </c>
    </row>
    <row r="201" customFormat="false" ht="11.25" hidden="false" customHeight="false" outlineLevel="0" collapsed="false">
      <c r="A201" s="7" t="s">
        <v>414</v>
      </c>
      <c r="B201" s="25" t="s">
        <v>267</v>
      </c>
      <c r="C201" s="25" t="s">
        <v>268</v>
      </c>
      <c r="D201" s="25"/>
      <c r="E201" s="25" t="s">
        <v>205</v>
      </c>
      <c r="F201" s="25" t="s">
        <v>117</v>
      </c>
      <c r="G201" s="26" t="n">
        <v>119.5</v>
      </c>
      <c r="H201" s="27" t="n">
        <v>119.5</v>
      </c>
      <c r="I201" s="30" t="n">
        <v>119.5</v>
      </c>
      <c r="J201" s="30" t="n">
        <v>119.5</v>
      </c>
      <c r="K201" s="30" t="n">
        <v>119.5</v>
      </c>
      <c r="L201" s="30" t="n">
        <v>119.5</v>
      </c>
      <c r="M201" s="30" t="n">
        <v>119.5</v>
      </c>
      <c r="N201" s="30" t="n">
        <v>47.8</v>
      </c>
      <c r="O201" s="30" t="n">
        <v>47.8</v>
      </c>
      <c r="P201" s="30" t="n">
        <v>47.8</v>
      </c>
      <c r="Q201" s="30" t="n">
        <v>0</v>
      </c>
      <c r="R201" s="30" t="n">
        <v>0</v>
      </c>
      <c r="S201" s="30" t="n">
        <v>0</v>
      </c>
      <c r="T201" s="30" t="n">
        <v>0</v>
      </c>
      <c r="U201" s="30" t="n">
        <v>0</v>
      </c>
      <c r="V201" s="30" t="n">
        <v>0</v>
      </c>
      <c r="W201" s="27"/>
      <c r="X201" s="28" t="n">
        <f aca="false">L201/L$513</f>
        <v>2.91033363955493E-005</v>
      </c>
      <c r="Y201" s="29" t="n">
        <f aca="false">Y200+X201</f>
        <v>0.999098096231964</v>
      </c>
    </row>
    <row r="202" customFormat="false" ht="11.25" hidden="false" customHeight="false" outlineLevel="0" collapsed="false">
      <c r="A202" s="7" t="s">
        <v>299</v>
      </c>
      <c r="B202" s="25" t="s">
        <v>144</v>
      </c>
      <c r="C202" s="25" t="s">
        <v>145</v>
      </c>
      <c r="D202" s="25" t="s">
        <v>115</v>
      </c>
      <c r="E202" s="25" t="s">
        <v>130</v>
      </c>
      <c r="F202" s="25" t="s">
        <v>117</v>
      </c>
      <c r="G202" s="26" t="n">
        <v>1199.37725142016</v>
      </c>
      <c r="H202" s="27" t="n">
        <v>1199.37725142016</v>
      </c>
      <c r="I202" s="27" t="n">
        <v>764.804076130008</v>
      </c>
      <c r="J202" s="27" t="n">
        <v>444.473551255049</v>
      </c>
      <c r="K202" s="27" t="n">
        <v>310.815987753934</v>
      </c>
      <c r="L202" s="27" t="n">
        <v>118.550358519385</v>
      </c>
      <c r="M202" s="27" t="n">
        <v>177.404678734057</v>
      </c>
      <c r="N202" s="27" t="n">
        <v>134.342676841908</v>
      </c>
      <c r="O202" s="27" t="n">
        <v>167.930977311299</v>
      </c>
      <c r="P202" s="27" t="n">
        <v>74.1956554978979</v>
      </c>
      <c r="Q202" s="27" t="n">
        <v>48.7773054633407</v>
      </c>
      <c r="R202" s="27" t="n">
        <v>34.176538847678</v>
      </c>
      <c r="S202" s="27" t="n">
        <v>26.5939615877487</v>
      </c>
      <c r="T202" s="27" t="n">
        <v>33.0209168256877</v>
      </c>
      <c r="U202" s="27" t="n">
        <v>36.630383507531</v>
      </c>
      <c r="V202" s="27" t="n">
        <v>35.3526528133571</v>
      </c>
      <c r="W202" s="27"/>
      <c r="X202" s="28" t="n">
        <f aca="false">L202/L$513</f>
        <v>2.88720582744991E-005</v>
      </c>
      <c r="Y202" s="29" t="n">
        <f aca="false">Y201+X202</f>
        <v>0.999126968290238</v>
      </c>
    </row>
    <row r="203" customFormat="false" ht="11.25" hidden="false" customHeight="false" outlineLevel="0" collapsed="false">
      <c r="A203" s="7" t="s">
        <v>406</v>
      </c>
      <c r="B203" s="25" t="s">
        <v>188</v>
      </c>
      <c r="C203" s="25" t="s">
        <v>189</v>
      </c>
      <c r="D203" s="25" t="s">
        <v>337</v>
      </c>
      <c r="E203" s="25" t="s">
        <v>116</v>
      </c>
      <c r="F203" s="25" t="s">
        <v>117</v>
      </c>
      <c r="G203" s="26" t="n">
        <v>135.224277185595</v>
      </c>
      <c r="H203" s="27" t="n">
        <v>135.224277185595</v>
      </c>
      <c r="I203" s="27" t="n">
        <v>105.757843430411</v>
      </c>
      <c r="J203" s="27" t="n">
        <v>112.864440071635</v>
      </c>
      <c r="K203" s="27" t="n">
        <v>114.658344387752</v>
      </c>
      <c r="L203" s="27" t="n">
        <v>116.660209068373</v>
      </c>
      <c r="M203" s="27" t="n">
        <v>133.534222873995</v>
      </c>
      <c r="N203" s="27" t="n">
        <v>128.401730042771</v>
      </c>
      <c r="O203" s="27" t="n">
        <v>134.310130624454</v>
      </c>
      <c r="P203" s="27" t="n">
        <v>129.599464000378</v>
      </c>
      <c r="Q203" s="27" t="n">
        <v>131.163161668826</v>
      </c>
      <c r="R203" s="27" t="n">
        <v>127.103716456344</v>
      </c>
      <c r="S203" s="27" t="n">
        <v>133.502080505513</v>
      </c>
      <c r="T203" s="27" t="n">
        <v>131.35952645169</v>
      </c>
      <c r="U203" s="27" t="n">
        <v>144.157028909783</v>
      </c>
      <c r="V203" s="27" t="n">
        <v>144.41891152888</v>
      </c>
      <c r="W203" s="26"/>
      <c r="X203" s="28" t="n">
        <f aca="false">L203/L$513</f>
        <v>2.84117264308952E-005</v>
      </c>
      <c r="Y203" s="29" t="n">
        <f aca="false">Y202+X203</f>
        <v>0.999155380016669</v>
      </c>
    </row>
    <row r="204" customFormat="false" ht="11.25" hidden="false" customHeight="false" outlineLevel="0" collapsed="false">
      <c r="A204" s="7" t="s">
        <v>415</v>
      </c>
      <c r="B204" s="25" t="s">
        <v>416</v>
      </c>
      <c r="C204" s="25" t="s">
        <v>417</v>
      </c>
      <c r="D204" s="25"/>
      <c r="E204" s="25" t="s">
        <v>130</v>
      </c>
      <c r="F204" s="25" t="s">
        <v>117</v>
      </c>
      <c r="G204" s="26" t="n">
        <v>114.479893508254</v>
      </c>
      <c r="H204" s="30" t="n">
        <v>114.479893508254</v>
      </c>
      <c r="I204" s="30" t="n">
        <v>114.78651239495</v>
      </c>
      <c r="J204" s="30" t="n">
        <v>110.712594430562</v>
      </c>
      <c r="K204" s="30" t="n">
        <v>106.560410461608</v>
      </c>
      <c r="L204" s="30" t="n">
        <v>116.213315611644</v>
      </c>
      <c r="M204" s="30" t="n">
        <v>119.043984471175</v>
      </c>
      <c r="N204" s="30" t="n">
        <v>122.65408105985</v>
      </c>
      <c r="O204" s="30" t="n">
        <v>128.734582530571</v>
      </c>
      <c r="P204" s="30" t="n">
        <v>129.411062869138</v>
      </c>
      <c r="Q204" s="30" t="n">
        <v>127.722894614719</v>
      </c>
      <c r="R204" s="30" t="n">
        <v>135.052221152861</v>
      </c>
      <c r="S204" s="30" t="n">
        <v>142.176404930043</v>
      </c>
      <c r="T204" s="30" t="n">
        <v>141.017034644969</v>
      </c>
      <c r="U204" s="30" t="n">
        <v>141.048566402025</v>
      </c>
      <c r="V204" s="30" t="n">
        <v>143.002197080254</v>
      </c>
      <c r="W204" s="27"/>
      <c r="X204" s="28" t="n">
        <f aca="false">L204/L$513</f>
        <v>2.83028888526176E-005</v>
      </c>
      <c r="Y204" s="29" t="n">
        <f aca="false">Y203+X204</f>
        <v>0.999183682905522</v>
      </c>
    </row>
    <row r="205" customFormat="false" ht="11.25" hidden="false" customHeight="false" outlineLevel="0" collapsed="false">
      <c r="A205" s="7" t="s">
        <v>426</v>
      </c>
      <c r="B205" s="25" t="s">
        <v>352</v>
      </c>
      <c r="C205" s="25" t="s">
        <v>127</v>
      </c>
      <c r="D205" s="25"/>
      <c r="E205" s="25" t="s">
        <v>116</v>
      </c>
      <c r="F205" s="25" t="s">
        <v>117</v>
      </c>
      <c r="G205" s="26" t="n">
        <v>103.433595522944</v>
      </c>
      <c r="H205" s="27" t="n">
        <v>103.433595522944</v>
      </c>
      <c r="I205" s="27" t="n">
        <v>96.8187129565883</v>
      </c>
      <c r="J205" s="27" t="n">
        <v>98.7795464112087</v>
      </c>
      <c r="K205" s="27" t="n">
        <v>92.8663638448531</v>
      </c>
      <c r="L205" s="27" t="n">
        <v>116.080271593139</v>
      </c>
      <c r="M205" s="27" t="n">
        <v>116.896232691166</v>
      </c>
      <c r="N205" s="27" t="n">
        <v>113.605986040906</v>
      </c>
      <c r="O205" s="27" t="n">
        <v>112.747881642359</v>
      </c>
      <c r="P205" s="27" t="n">
        <v>111.322388220551</v>
      </c>
      <c r="Q205" s="27" t="n">
        <v>140.640981642359</v>
      </c>
      <c r="R205" s="27" t="n">
        <v>169.47301670209</v>
      </c>
      <c r="S205" s="27" t="n">
        <v>200.302163143766</v>
      </c>
      <c r="T205" s="27" t="n">
        <v>229.851737546833</v>
      </c>
      <c r="U205" s="27" t="n">
        <v>262.593717504</v>
      </c>
      <c r="V205" s="27" t="n">
        <v>290.904703519705</v>
      </c>
      <c r="W205" s="27"/>
      <c r="X205" s="28" t="n">
        <f aca="false">L205/L$513</f>
        <v>2.8270486971229E-005</v>
      </c>
      <c r="Y205" s="29" t="n">
        <f aca="false">Y204+X205</f>
        <v>0.999211953392493</v>
      </c>
    </row>
    <row r="206" customFormat="false" ht="11.25" hidden="false" customHeight="false" outlineLevel="0" collapsed="false">
      <c r="A206" s="7" t="s">
        <v>402</v>
      </c>
      <c r="B206" s="25" t="s">
        <v>122</v>
      </c>
      <c r="C206" s="25" t="s">
        <v>123</v>
      </c>
      <c r="D206" s="25" t="s">
        <v>185</v>
      </c>
      <c r="E206" s="25" t="s">
        <v>116</v>
      </c>
      <c r="F206" s="25" t="s">
        <v>117</v>
      </c>
      <c r="G206" s="26" t="n">
        <v>153.5277</v>
      </c>
      <c r="H206" s="27" t="n">
        <v>153.5277</v>
      </c>
      <c r="I206" s="27" t="n">
        <v>134.126028</v>
      </c>
      <c r="J206" s="27" t="n">
        <v>117.046152</v>
      </c>
      <c r="K206" s="27" t="n">
        <v>525.9152472</v>
      </c>
      <c r="L206" s="27" t="n">
        <v>114.760196</v>
      </c>
      <c r="M206" s="27" t="n">
        <v>135.217776</v>
      </c>
      <c r="N206" s="27" t="n">
        <v>142.23228</v>
      </c>
      <c r="O206" s="27" t="n">
        <v>133.347368</v>
      </c>
      <c r="P206" s="27" t="n">
        <v>130.009304</v>
      </c>
      <c r="Q206" s="27" t="n">
        <v>110.971848</v>
      </c>
      <c r="R206" s="27" t="n">
        <v>122.387544</v>
      </c>
      <c r="S206" s="27" t="n">
        <v>121.44406</v>
      </c>
      <c r="T206" s="27" t="n">
        <v>145.207376</v>
      </c>
      <c r="U206" s="27" t="n">
        <v>143.131538609175</v>
      </c>
      <c r="V206" s="27" t="n">
        <v>156.307448736328</v>
      </c>
      <c r="W206" s="27"/>
      <c r="X206" s="28" t="n">
        <f aca="false">L206/L$513</f>
        <v>2.79489923766291E-005</v>
      </c>
      <c r="Y206" s="29" t="n">
        <f aca="false">Y205+X206</f>
        <v>0.99923990238487</v>
      </c>
    </row>
    <row r="207" customFormat="false" ht="11.25" hidden="false" customHeight="false" outlineLevel="0" collapsed="false">
      <c r="A207" s="7" t="s">
        <v>423</v>
      </c>
      <c r="B207" s="25" t="s">
        <v>126</v>
      </c>
      <c r="C207" s="25" t="s">
        <v>127</v>
      </c>
      <c r="D207" s="25" t="s">
        <v>125</v>
      </c>
      <c r="E207" s="25" t="s">
        <v>130</v>
      </c>
      <c r="F207" s="25" t="s">
        <v>117</v>
      </c>
      <c r="G207" s="26" t="n">
        <v>111.78236508765</v>
      </c>
      <c r="H207" s="27" t="n">
        <v>111.78236508765</v>
      </c>
      <c r="I207" s="27" t="n">
        <v>110.346739916035</v>
      </c>
      <c r="J207" s="27" t="n">
        <v>106.029403701235</v>
      </c>
      <c r="K207" s="27" t="n">
        <v>108.01853278134</v>
      </c>
      <c r="L207" s="27" t="n">
        <v>113.547818886623</v>
      </c>
      <c r="M207" s="27" t="n">
        <v>138.496337946192</v>
      </c>
      <c r="N207" s="27" t="n">
        <v>147.859699609815</v>
      </c>
      <c r="O207" s="27" t="n">
        <v>156.515560916783</v>
      </c>
      <c r="P207" s="27" t="n">
        <v>166.2997061187</v>
      </c>
      <c r="Q207" s="27" t="n">
        <v>176.937597918305</v>
      </c>
      <c r="R207" s="27" t="n">
        <v>196.632673780962</v>
      </c>
      <c r="S207" s="27" t="n">
        <v>199.942778541391</v>
      </c>
      <c r="T207" s="27" t="n">
        <v>195.736646515735</v>
      </c>
      <c r="U207" s="27" t="n">
        <v>203.614811650471</v>
      </c>
      <c r="V207" s="27" t="n">
        <v>203.031035220455</v>
      </c>
      <c r="W207" s="27"/>
      <c r="X207" s="28" t="n">
        <f aca="false">L207/L$513</f>
        <v>2.76537269459272E-005</v>
      </c>
      <c r="Y207" s="29" t="n">
        <f aca="false">Y206+X207</f>
        <v>0.999267556111816</v>
      </c>
    </row>
    <row r="208" customFormat="false" ht="11.25" hidden="false" customHeight="false" outlineLevel="0" collapsed="false">
      <c r="A208" s="7" t="s">
        <v>427</v>
      </c>
      <c r="B208" s="25" t="s">
        <v>191</v>
      </c>
      <c r="C208" s="25" t="s">
        <v>192</v>
      </c>
      <c r="D208" s="25" t="s">
        <v>124</v>
      </c>
      <c r="E208" s="25" t="s">
        <v>133</v>
      </c>
      <c r="F208" s="25" t="s">
        <v>117</v>
      </c>
      <c r="G208" s="26" t="n">
        <v>100.783890335534</v>
      </c>
      <c r="H208" s="27" t="n">
        <v>100.783890335534</v>
      </c>
      <c r="I208" s="27" t="n">
        <v>97.0579943641974</v>
      </c>
      <c r="J208" s="27" t="n">
        <v>88.7605437750734</v>
      </c>
      <c r="K208" s="27" t="n">
        <v>92.8550525048702</v>
      </c>
      <c r="L208" s="27" t="n">
        <v>113.334778996059</v>
      </c>
      <c r="M208" s="27" t="n">
        <v>109.405813497082</v>
      </c>
      <c r="N208" s="27" t="n">
        <v>105.893563735307</v>
      </c>
      <c r="O208" s="27" t="n">
        <v>118.392627111288</v>
      </c>
      <c r="P208" s="27" t="n">
        <v>110.042820613164</v>
      </c>
      <c r="Q208" s="27" t="n">
        <v>91.0242172675204</v>
      </c>
      <c r="R208" s="27" t="n">
        <v>94.9918507536795</v>
      </c>
      <c r="S208" s="27" t="n">
        <v>85.1786663299014</v>
      </c>
      <c r="T208" s="27" t="n">
        <v>85.9262270857743</v>
      </c>
      <c r="U208" s="27" t="n">
        <v>85.1949727121569</v>
      </c>
      <c r="V208" s="27" t="n">
        <v>75.9274726757736</v>
      </c>
      <c r="W208" s="27"/>
      <c r="X208" s="28" t="n">
        <f aca="false">L208/L$513</f>
        <v>2.76018426647494E-005</v>
      </c>
      <c r="Y208" s="29" t="n">
        <f aca="false">Y207+X208</f>
        <v>0.99929515795448</v>
      </c>
    </row>
    <row r="209" customFormat="false" ht="11.25" hidden="false" customHeight="false" outlineLevel="0" collapsed="false">
      <c r="A209" s="7" t="s">
        <v>354</v>
      </c>
      <c r="B209" s="25" t="s">
        <v>355</v>
      </c>
      <c r="C209" s="25" t="s">
        <v>356</v>
      </c>
      <c r="D209" s="25"/>
      <c r="E209" s="25" t="s">
        <v>130</v>
      </c>
      <c r="F209" s="25" t="s">
        <v>117</v>
      </c>
      <c r="G209" s="26" t="n">
        <v>386.259236566655</v>
      </c>
      <c r="H209" s="30" t="n">
        <v>386.259236566655</v>
      </c>
      <c r="I209" s="30" t="n">
        <v>362.947765893981</v>
      </c>
      <c r="J209" s="30" t="n">
        <v>271.122058002933</v>
      </c>
      <c r="K209" s="30" t="n">
        <v>123.784079500292</v>
      </c>
      <c r="L209" s="30" t="n">
        <v>110.973642287184</v>
      </c>
      <c r="M209" s="30" t="n">
        <v>91.962674617515</v>
      </c>
      <c r="N209" s="30" t="n">
        <v>138.178553723567</v>
      </c>
      <c r="O209" s="30" t="n">
        <v>122.995958871189</v>
      </c>
      <c r="P209" s="30" t="n">
        <v>136.75499289079</v>
      </c>
      <c r="Q209" s="30" t="n">
        <v>117.779336610076</v>
      </c>
      <c r="R209" s="30" t="n">
        <v>72.3577767135921</v>
      </c>
      <c r="S209" s="30" t="n">
        <v>50.8458644131232</v>
      </c>
      <c r="T209" s="30" t="n">
        <v>53.8505042849554</v>
      </c>
      <c r="U209" s="30" t="n">
        <v>49.8848803233141</v>
      </c>
      <c r="V209" s="30" t="n">
        <v>56.1844334156986</v>
      </c>
      <c r="W209" s="27"/>
      <c r="X209" s="28" t="n">
        <f aca="false">L209/L$513</f>
        <v>2.70268053767639E-005</v>
      </c>
      <c r="Y209" s="29" t="n">
        <f aca="false">Y208+X209</f>
        <v>0.999322184759857</v>
      </c>
    </row>
    <row r="210" customFormat="false" ht="11.25" hidden="false" customHeight="false" outlineLevel="0" collapsed="false">
      <c r="A210" s="7" t="s">
        <v>390</v>
      </c>
      <c r="B210" s="25" t="s">
        <v>126</v>
      </c>
      <c r="C210" s="25" t="s">
        <v>127</v>
      </c>
      <c r="D210" s="25" t="s">
        <v>115</v>
      </c>
      <c r="E210" s="25" t="s">
        <v>130</v>
      </c>
      <c r="F210" s="25" t="s">
        <v>117</v>
      </c>
      <c r="G210" s="26" t="n">
        <v>188.881660808269</v>
      </c>
      <c r="H210" s="27" t="n">
        <v>188.881660808269</v>
      </c>
      <c r="I210" s="27" t="n">
        <v>159.779118718538</v>
      </c>
      <c r="J210" s="27" t="n">
        <v>134.61190660546</v>
      </c>
      <c r="K210" s="27" t="n">
        <v>117.730702690271</v>
      </c>
      <c r="L210" s="27" t="n">
        <v>103.184498927735</v>
      </c>
      <c r="M210" s="27" t="n">
        <v>66.3064557239932</v>
      </c>
      <c r="N210" s="27" t="n">
        <v>63.2688541015348</v>
      </c>
      <c r="O210" s="27" t="n">
        <v>58.7621695755353</v>
      </c>
      <c r="P210" s="27" t="n">
        <v>55.6356104926784</v>
      </c>
      <c r="Q210" s="27" t="n">
        <v>54.1619006127775</v>
      </c>
      <c r="R210" s="27" t="n">
        <v>60.2376126940736</v>
      </c>
      <c r="S210" s="27" t="n">
        <v>59.4268379696871</v>
      </c>
      <c r="T210" s="27" t="n">
        <v>52.224920495933</v>
      </c>
      <c r="U210" s="27" t="n">
        <v>54.5060510202588</v>
      </c>
      <c r="V210" s="27" t="n">
        <v>56.2902003647434</v>
      </c>
      <c r="W210" s="27"/>
      <c r="X210" s="28" t="n">
        <f aca="false">L210/L$513</f>
        <v>2.51298174317999E-005</v>
      </c>
      <c r="Y210" s="29" t="n">
        <f aca="false">Y209+X210</f>
        <v>0.999347314577289</v>
      </c>
    </row>
    <row r="211" customFormat="false" ht="11.25" hidden="false" customHeight="false" outlineLevel="0" collapsed="false">
      <c r="A211" s="7" t="s">
        <v>424</v>
      </c>
      <c r="B211" s="25" t="s">
        <v>138</v>
      </c>
      <c r="C211" s="25" t="s">
        <v>139</v>
      </c>
      <c r="D211" s="25" t="s">
        <v>125</v>
      </c>
      <c r="E211" s="25" t="s">
        <v>133</v>
      </c>
      <c r="F211" s="25" t="s">
        <v>117</v>
      </c>
      <c r="G211" s="26" t="n">
        <v>108.077382644346</v>
      </c>
      <c r="H211" s="27" t="n">
        <v>108.077382644346</v>
      </c>
      <c r="I211" s="27" t="n">
        <v>103.710052321916</v>
      </c>
      <c r="J211" s="27" t="n">
        <v>99.9225743922788</v>
      </c>
      <c r="K211" s="27" t="n">
        <v>92.0926454170596</v>
      </c>
      <c r="L211" s="27" t="n">
        <v>102.591393596336</v>
      </c>
      <c r="M211" s="27" t="n">
        <v>94.5834396677829</v>
      </c>
      <c r="N211" s="27" t="n">
        <v>93.3001958155585</v>
      </c>
      <c r="O211" s="27" t="n">
        <v>99.0618036265412</v>
      </c>
      <c r="P211" s="27" t="n">
        <v>103.317518918947</v>
      </c>
      <c r="Q211" s="27" t="n">
        <v>101.682811966956</v>
      </c>
      <c r="R211" s="27" t="n">
        <v>116.976828076214</v>
      </c>
      <c r="S211" s="27" t="n">
        <v>119.535135138222</v>
      </c>
      <c r="T211" s="27" t="n">
        <v>121.484078581077</v>
      </c>
      <c r="U211" s="27" t="n">
        <v>125.069676373083</v>
      </c>
      <c r="V211" s="27" t="n">
        <v>131.531257457718</v>
      </c>
      <c r="W211" s="30"/>
      <c r="X211" s="28" t="n">
        <f aca="false">L211/L$513</f>
        <v>2.49853710386809E-005</v>
      </c>
      <c r="Y211" s="29" t="n">
        <f aca="false">Y210+X211</f>
        <v>0.999372299948328</v>
      </c>
    </row>
    <row r="212" customFormat="false" ht="11.25" hidden="false" customHeight="false" outlineLevel="0" collapsed="false">
      <c r="A212" s="7" t="s">
        <v>421</v>
      </c>
      <c r="B212" s="25" t="s">
        <v>152</v>
      </c>
      <c r="C212" s="25" t="s">
        <v>153</v>
      </c>
      <c r="D212" s="25" t="s">
        <v>208</v>
      </c>
      <c r="E212" s="25" t="s">
        <v>130</v>
      </c>
      <c r="F212" s="25" t="s">
        <v>117</v>
      </c>
      <c r="G212" s="26" t="n">
        <v>112.636560652561</v>
      </c>
      <c r="H212" s="27" t="n">
        <v>112.636560652561</v>
      </c>
      <c r="I212" s="27" t="n">
        <v>110.138445267014</v>
      </c>
      <c r="J212" s="27" t="n">
        <v>107.233315506994</v>
      </c>
      <c r="K212" s="27" t="n">
        <v>102.582595818558</v>
      </c>
      <c r="L212" s="27" t="n">
        <v>99.0451002881665</v>
      </c>
      <c r="M212" s="27" t="n">
        <v>85.5839746585454</v>
      </c>
      <c r="N212" s="27" t="n">
        <v>85.2027738340941</v>
      </c>
      <c r="O212" s="27" t="n">
        <v>99.154225685277</v>
      </c>
      <c r="P212" s="27" t="n">
        <v>99.7074065550208</v>
      </c>
      <c r="Q212" s="27" t="n">
        <v>101.424146896234</v>
      </c>
      <c r="R212" s="27" t="n">
        <v>139.83838981383</v>
      </c>
      <c r="S212" s="27" t="n">
        <v>142.52945948971</v>
      </c>
      <c r="T212" s="27" t="n">
        <v>137.43218828547</v>
      </c>
      <c r="U212" s="27" t="n">
        <v>144.643881770552</v>
      </c>
      <c r="V212" s="27" t="n">
        <v>156.380569242506</v>
      </c>
      <c r="W212" s="27"/>
      <c r="X212" s="28" t="n">
        <f aca="false">L212/L$513</f>
        <v>2.4121697673786E-005</v>
      </c>
      <c r="Y212" s="29" t="n">
        <f aca="false">Y211+X212</f>
        <v>0.999396421646001</v>
      </c>
    </row>
    <row r="213" customFormat="false" ht="11.25" hidden="false" customHeight="false" outlineLevel="0" collapsed="false">
      <c r="A213" s="7" t="s">
        <v>425</v>
      </c>
      <c r="B213" s="25" t="s">
        <v>148</v>
      </c>
      <c r="C213" s="25" t="s">
        <v>149</v>
      </c>
      <c r="D213" s="25"/>
      <c r="E213" s="25" t="s">
        <v>130</v>
      </c>
      <c r="F213" s="25" t="s">
        <v>117</v>
      </c>
      <c r="G213" s="26" t="n">
        <v>103.558731765346</v>
      </c>
      <c r="H213" s="30" t="n">
        <v>103.558731765346</v>
      </c>
      <c r="I213" s="30" t="n">
        <v>93.3804856381002</v>
      </c>
      <c r="J213" s="30" t="n">
        <v>88.117913268835</v>
      </c>
      <c r="K213" s="30" t="n">
        <v>95.4130465653662</v>
      </c>
      <c r="L213" s="30" t="n">
        <v>98.5633571824175</v>
      </c>
      <c r="M213" s="30" t="n">
        <v>99.1639011344752</v>
      </c>
      <c r="N213" s="30" t="n">
        <v>92.8585398839831</v>
      </c>
      <c r="O213" s="30" t="n">
        <v>97.004395852821</v>
      </c>
      <c r="P213" s="30" t="n">
        <v>95.0955094890662</v>
      </c>
      <c r="Q213" s="30" t="n">
        <v>94.9368146145723</v>
      </c>
      <c r="R213" s="30" t="n">
        <v>97.0410106680583</v>
      </c>
      <c r="S213" s="30" t="n">
        <v>90.1211221047699</v>
      </c>
      <c r="T213" s="30" t="n">
        <v>83.3963859966799</v>
      </c>
      <c r="U213" s="30" t="n">
        <v>89.9592491402532</v>
      </c>
      <c r="V213" s="30" t="n">
        <v>102.706739639023</v>
      </c>
      <c r="W213" s="27"/>
      <c r="X213" s="28" t="n">
        <f aca="false">L213/L$513</f>
        <v>2.40043727226325E-005</v>
      </c>
      <c r="Y213" s="29" t="n">
        <f aca="false">Y212+X213</f>
        <v>0.999420426018724</v>
      </c>
    </row>
    <row r="214" customFormat="false" ht="11.25" hidden="false" customHeight="false" outlineLevel="0" collapsed="false">
      <c r="A214" s="7" t="s">
        <v>438</v>
      </c>
      <c r="B214" s="25" t="s">
        <v>191</v>
      </c>
      <c r="C214" s="25" t="s">
        <v>192</v>
      </c>
      <c r="D214" s="25" t="s">
        <v>125</v>
      </c>
      <c r="E214" s="25" t="s">
        <v>133</v>
      </c>
      <c r="F214" s="25" t="s">
        <v>117</v>
      </c>
      <c r="G214" s="26" t="n">
        <v>74.9321153079131</v>
      </c>
      <c r="H214" s="27" t="n">
        <v>74.9321153079131</v>
      </c>
      <c r="I214" s="27" t="n">
        <v>78.3935504142142</v>
      </c>
      <c r="J214" s="27" t="n">
        <v>84.5973429079652</v>
      </c>
      <c r="K214" s="27" t="n">
        <v>89.893493929336</v>
      </c>
      <c r="L214" s="27" t="n">
        <v>96.9054880582549</v>
      </c>
      <c r="M214" s="27" t="n">
        <v>102.253762143298</v>
      </c>
      <c r="N214" s="27" t="n">
        <v>109.097706138547</v>
      </c>
      <c r="O214" s="27" t="n">
        <v>114.490917805173</v>
      </c>
      <c r="P214" s="27" t="n">
        <v>121.761139491947</v>
      </c>
      <c r="Q214" s="27" t="n">
        <v>121.743384387915</v>
      </c>
      <c r="R214" s="27" t="n">
        <v>133.214304004532</v>
      </c>
      <c r="S214" s="27" t="n">
        <v>128.89490428109</v>
      </c>
      <c r="T214" s="27" t="n">
        <v>136.349363107113</v>
      </c>
      <c r="U214" s="27" t="n">
        <v>143.705194367684</v>
      </c>
      <c r="V214" s="27" t="n">
        <v>145.152514126739</v>
      </c>
      <c r="W214" s="27"/>
      <c r="X214" s="28" t="n">
        <f aca="false">L214/L$513</f>
        <v>2.36006110253915E-005</v>
      </c>
      <c r="Y214" s="29" t="n">
        <f aca="false">Y213+X214</f>
        <v>0.999444026629749</v>
      </c>
    </row>
    <row r="215" customFormat="false" ht="11.25" hidden="false" customHeight="false" outlineLevel="0" collapsed="false">
      <c r="A215" s="7" t="s">
        <v>428</v>
      </c>
      <c r="B215" s="25" t="s">
        <v>152</v>
      </c>
      <c r="C215" s="25" t="s">
        <v>153</v>
      </c>
      <c r="D215" s="25" t="s">
        <v>124</v>
      </c>
      <c r="E215" s="25" t="s">
        <v>130</v>
      </c>
      <c r="F215" s="25" t="s">
        <v>117</v>
      </c>
      <c r="G215" s="26" t="n">
        <v>98.2119271550668</v>
      </c>
      <c r="H215" s="27" t="n">
        <v>98.2119271550668</v>
      </c>
      <c r="I215" s="27" t="n">
        <v>97.2049980086687</v>
      </c>
      <c r="J215" s="27" t="n">
        <v>92.154434249039</v>
      </c>
      <c r="K215" s="27" t="n">
        <v>90.3539682863651</v>
      </c>
      <c r="L215" s="27" t="n">
        <v>90.2450777475788</v>
      </c>
      <c r="M215" s="27" t="n">
        <v>86.812266462156</v>
      </c>
      <c r="N215" s="27" t="n">
        <v>87.2426739571036</v>
      </c>
      <c r="O215" s="27" t="n">
        <v>83.6631091888156</v>
      </c>
      <c r="P215" s="27" t="n">
        <v>80.5458954744681</v>
      </c>
      <c r="Q215" s="27" t="n">
        <v>80.2164351863149</v>
      </c>
      <c r="R215" s="27" t="n">
        <v>77.0759689753627</v>
      </c>
      <c r="S215" s="27" t="n">
        <v>76.3226702206343</v>
      </c>
      <c r="T215" s="27" t="n">
        <v>75.4302133472657</v>
      </c>
      <c r="U215" s="27" t="n">
        <v>73.083744185175</v>
      </c>
      <c r="V215" s="27" t="n">
        <v>72.4244412641711</v>
      </c>
      <c r="W215" s="30"/>
      <c r="X215" s="28" t="n">
        <f aca="false">L215/L$513</f>
        <v>2.1978517621174E-005</v>
      </c>
      <c r="Y215" s="29" t="n">
        <f aca="false">Y214+X215</f>
        <v>0.999466005147371</v>
      </c>
    </row>
    <row r="216" customFormat="false" ht="11.25" hidden="false" customHeight="false" outlineLevel="0" collapsed="false">
      <c r="A216" s="7" t="s">
        <v>434</v>
      </c>
      <c r="B216" s="25" t="s">
        <v>216</v>
      </c>
      <c r="C216" s="25" t="s">
        <v>217</v>
      </c>
      <c r="D216" s="25" t="s">
        <v>124</v>
      </c>
      <c r="E216" s="25" t="s">
        <v>133</v>
      </c>
      <c r="F216" s="25" t="s">
        <v>117</v>
      </c>
      <c r="G216" s="26" t="n">
        <v>83.5233539185778</v>
      </c>
      <c r="H216" s="27" t="n">
        <v>83.5233539185778</v>
      </c>
      <c r="I216" s="27" t="n">
        <v>80.8760694159191</v>
      </c>
      <c r="J216" s="27" t="n">
        <v>84.2715721354658</v>
      </c>
      <c r="K216" s="27" t="n">
        <v>85.9980146994028</v>
      </c>
      <c r="L216" s="27" t="n">
        <v>89.6241585054265</v>
      </c>
      <c r="M216" s="27" t="n">
        <v>89.7569918799873</v>
      </c>
      <c r="N216" s="27" t="n">
        <v>91.4611650199085</v>
      </c>
      <c r="O216" s="27" t="n">
        <v>95.3301879712553</v>
      </c>
      <c r="P216" s="27" t="n">
        <v>97.9095040749324</v>
      </c>
      <c r="Q216" s="27" t="n">
        <v>99.4316058888742</v>
      </c>
      <c r="R216" s="27" t="n">
        <v>100.298755883519</v>
      </c>
      <c r="S216" s="27" t="n">
        <v>99.8135044467723</v>
      </c>
      <c r="T216" s="27" t="n">
        <v>99.9441998175943</v>
      </c>
      <c r="U216" s="27" t="n">
        <v>102.627213526105</v>
      </c>
      <c r="V216" s="27" t="n">
        <v>106.56721764887</v>
      </c>
      <c r="W216" s="27"/>
      <c r="X216" s="28" t="n">
        <f aca="false">L216/L$513</f>
        <v>2.1827297356916E-005</v>
      </c>
      <c r="Y216" s="29" t="n">
        <f aca="false">Y215+X216</f>
        <v>0.999487832444727</v>
      </c>
    </row>
    <row r="217" customFormat="false" ht="11.25" hidden="false" customHeight="false" outlineLevel="0" collapsed="false">
      <c r="A217" s="7" t="s">
        <v>440</v>
      </c>
      <c r="B217" s="25" t="s">
        <v>144</v>
      </c>
      <c r="C217" s="25" t="s">
        <v>145</v>
      </c>
      <c r="D217" s="25" t="s">
        <v>125</v>
      </c>
      <c r="E217" s="25" t="s">
        <v>130</v>
      </c>
      <c r="F217" s="25" t="s">
        <v>117</v>
      </c>
      <c r="G217" s="26" t="n">
        <v>70.4658310012614</v>
      </c>
      <c r="H217" s="27" t="n">
        <v>70.4658310012614</v>
      </c>
      <c r="I217" s="27" t="n">
        <v>84.8186957885011</v>
      </c>
      <c r="J217" s="27" t="n">
        <v>85.5742503569078</v>
      </c>
      <c r="K217" s="27" t="n">
        <v>89.9327872100271</v>
      </c>
      <c r="L217" s="27" t="n">
        <v>89.0643390604336</v>
      </c>
      <c r="M217" s="27" t="n">
        <v>97.4295078426177</v>
      </c>
      <c r="N217" s="27" t="n">
        <v>108.805211989905</v>
      </c>
      <c r="O217" s="27" t="n">
        <v>103.729447714554</v>
      </c>
      <c r="P217" s="27" t="n">
        <v>108.511171806795</v>
      </c>
      <c r="Q217" s="27" t="n">
        <v>109.749513384229</v>
      </c>
      <c r="R217" s="27" t="n">
        <v>111.485274259949</v>
      </c>
      <c r="S217" s="27" t="n">
        <v>118.783760292506</v>
      </c>
      <c r="T217" s="27" t="n">
        <v>111.238599440395</v>
      </c>
      <c r="U217" s="27" t="n">
        <v>119.851483562016</v>
      </c>
      <c r="V217" s="27" t="n">
        <v>121.873263912882</v>
      </c>
      <c r="W217" s="30"/>
      <c r="X217" s="28" t="n">
        <f aca="false">L217/L$513</f>
        <v>2.16909574939168E-005</v>
      </c>
      <c r="Y217" s="29" t="n">
        <f aca="false">Y216+X217</f>
        <v>0.999509523402221</v>
      </c>
    </row>
    <row r="218" customFormat="false" ht="11.25" hidden="false" customHeight="false" outlineLevel="0" collapsed="false">
      <c r="A218" s="7" t="s">
        <v>432</v>
      </c>
      <c r="B218" s="25" t="s">
        <v>113</v>
      </c>
      <c r="C218" s="25" t="s">
        <v>114</v>
      </c>
      <c r="D218" s="25" t="s">
        <v>124</v>
      </c>
      <c r="E218" s="25" t="s">
        <v>130</v>
      </c>
      <c r="F218" s="25" t="s">
        <v>117</v>
      </c>
      <c r="G218" s="26" t="n">
        <v>88.4004864295809</v>
      </c>
      <c r="H218" s="27" t="n">
        <v>88.4004864295809</v>
      </c>
      <c r="I218" s="27" t="n">
        <v>93.0809470304072</v>
      </c>
      <c r="J218" s="27" t="n">
        <v>96.8347174289791</v>
      </c>
      <c r="K218" s="27" t="n">
        <v>90.0404254480576</v>
      </c>
      <c r="L218" s="27" t="n">
        <v>87.2269764953833</v>
      </c>
      <c r="M218" s="27" t="n">
        <v>92.1203525453127</v>
      </c>
      <c r="N218" s="27" t="n">
        <v>89.898786037086</v>
      </c>
      <c r="O218" s="27" t="n">
        <v>78.4166483950384</v>
      </c>
      <c r="P218" s="27" t="n">
        <v>77.6910566201936</v>
      </c>
      <c r="Q218" s="27" t="n">
        <v>70.0752701593217</v>
      </c>
      <c r="R218" s="27" t="n">
        <v>65.7720412277482</v>
      </c>
      <c r="S218" s="27" t="n">
        <v>63.4892205949795</v>
      </c>
      <c r="T218" s="27" t="n">
        <v>66.2924149303855</v>
      </c>
      <c r="U218" s="27" t="n">
        <v>60.377201791598</v>
      </c>
      <c r="V218" s="27" t="n">
        <v>50.1553376450551</v>
      </c>
      <c r="W218" s="27"/>
      <c r="X218" s="28" t="n">
        <f aca="false">L218/L$513</f>
        <v>2.12434815038645E-005</v>
      </c>
      <c r="Y218" s="29" t="n">
        <f aca="false">Y217+X218</f>
        <v>0.999530766883725</v>
      </c>
    </row>
    <row r="219" customFormat="false" ht="11.25" hidden="false" customHeight="false" outlineLevel="0" collapsed="false">
      <c r="A219" s="7" t="s">
        <v>435</v>
      </c>
      <c r="B219" s="25" t="s">
        <v>144</v>
      </c>
      <c r="C219" s="25" t="s">
        <v>145</v>
      </c>
      <c r="D219" s="25" t="s">
        <v>124</v>
      </c>
      <c r="E219" s="25" t="s">
        <v>130</v>
      </c>
      <c r="F219" s="25" t="s">
        <v>117</v>
      </c>
      <c r="G219" s="26" t="n">
        <v>78.6140870866371</v>
      </c>
      <c r="H219" s="27" t="n">
        <v>78.6140870866371</v>
      </c>
      <c r="I219" s="27" t="n">
        <v>84.9153726143081</v>
      </c>
      <c r="J219" s="27" t="n">
        <v>87.6527792020845</v>
      </c>
      <c r="K219" s="27" t="n">
        <v>83.5158442037584</v>
      </c>
      <c r="L219" s="27" t="n">
        <v>77.4416788607004</v>
      </c>
      <c r="M219" s="27" t="n">
        <v>76.9259968073743</v>
      </c>
      <c r="N219" s="27" t="n">
        <v>79.0643747021094</v>
      </c>
      <c r="O219" s="27" t="n">
        <v>73.7543346155815</v>
      </c>
      <c r="P219" s="27" t="n">
        <v>71.2496697673741</v>
      </c>
      <c r="Q219" s="27" t="n">
        <v>71.8110135329477</v>
      </c>
      <c r="R219" s="27" t="n">
        <v>63.8750063619859</v>
      </c>
      <c r="S219" s="27" t="n">
        <v>72.7940135422939</v>
      </c>
      <c r="T219" s="27" t="n">
        <v>63.9091130328691</v>
      </c>
      <c r="U219" s="27" t="n">
        <v>67.3340874193634</v>
      </c>
      <c r="V219" s="27" t="n">
        <v>64.9798885857394</v>
      </c>
      <c r="W219" s="27"/>
      <c r="X219" s="28" t="n">
        <f aca="false">L219/L$513</f>
        <v>1.88603450286114E-005</v>
      </c>
      <c r="Y219" s="29" t="n">
        <f aca="false">Y218+X219</f>
        <v>0.999549627228754</v>
      </c>
    </row>
    <row r="220" customFormat="false" ht="11.25" hidden="false" customHeight="false" outlineLevel="0" collapsed="false">
      <c r="A220" s="7" t="s">
        <v>441</v>
      </c>
      <c r="B220" s="25" t="s">
        <v>126</v>
      </c>
      <c r="C220" s="25" t="s">
        <v>127</v>
      </c>
      <c r="D220" s="25" t="s">
        <v>208</v>
      </c>
      <c r="E220" s="25" t="s">
        <v>130</v>
      </c>
      <c r="F220" s="25" t="s">
        <v>117</v>
      </c>
      <c r="G220" s="26" t="n">
        <v>70.372482853711</v>
      </c>
      <c r="H220" s="27" t="n">
        <v>70.372482853711</v>
      </c>
      <c r="I220" s="27" t="n">
        <v>68.9656891540813</v>
      </c>
      <c r="J220" s="27" t="n">
        <v>70.0177735209312</v>
      </c>
      <c r="K220" s="27" t="n">
        <v>69.6443896083584</v>
      </c>
      <c r="L220" s="27" t="n">
        <v>76.8931280070043</v>
      </c>
      <c r="M220" s="27" t="n">
        <v>68.6030123274979</v>
      </c>
      <c r="N220" s="27" t="n">
        <v>64.9489702181921</v>
      </c>
      <c r="O220" s="27" t="n">
        <v>68.474744917313</v>
      </c>
      <c r="P220" s="27" t="n">
        <v>68.9711977480674</v>
      </c>
      <c r="Q220" s="27" t="n">
        <v>67.7560230283877</v>
      </c>
      <c r="R220" s="27" t="n">
        <v>55.8102018422581</v>
      </c>
      <c r="S220" s="27" t="n">
        <v>56.4103724119392</v>
      </c>
      <c r="T220" s="27" t="n">
        <v>53.7926554096425</v>
      </c>
      <c r="U220" s="27" t="n">
        <v>54.0615170128182</v>
      </c>
      <c r="V220" s="27" t="n">
        <v>60.8915651771899</v>
      </c>
      <c r="W220" s="27"/>
      <c r="X220" s="28" t="n">
        <f aca="false">L220/L$513</f>
        <v>1.87267495472291E-005</v>
      </c>
      <c r="Y220" s="29" t="n">
        <f aca="false">Y219+X220</f>
        <v>0.999568353978301</v>
      </c>
    </row>
    <row r="221" customFormat="false" ht="11.25" hidden="false" customHeight="false" outlineLevel="0" collapsed="false">
      <c r="A221" s="7" t="s">
        <v>437</v>
      </c>
      <c r="B221" s="25" t="s">
        <v>223</v>
      </c>
      <c r="C221" s="25" t="s">
        <v>224</v>
      </c>
      <c r="D221" s="25" t="s">
        <v>124</v>
      </c>
      <c r="E221" s="25" t="s">
        <v>133</v>
      </c>
      <c r="F221" s="25" t="s">
        <v>117</v>
      </c>
      <c r="G221" s="26" t="n">
        <v>76.2889299706337</v>
      </c>
      <c r="H221" s="27" t="n">
        <v>76.2889299706337</v>
      </c>
      <c r="I221" s="27" t="n">
        <v>55.0080202745565</v>
      </c>
      <c r="J221" s="27" t="n">
        <v>48.2124524527071</v>
      </c>
      <c r="K221" s="27" t="n">
        <v>48.0194069245668</v>
      </c>
      <c r="L221" s="27" t="n">
        <v>73.7264436117805</v>
      </c>
      <c r="M221" s="27" t="n">
        <v>70.4714890216809</v>
      </c>
      <c r="N221" s="27" t="n">
        <v>71.4000759261228</v>
      </c>
      <c r="O221" s="27" t="n">
        <v>71.9863587881319</v>
      </c>
      <c r="P221" s="27" t="n">
        <v>71.8500211677606</v>
      </c>
      <c r="Q221" s="27" t="n">
        <v>75.6616926327401</v>
      </c>
      <c r="R221" s="27" t="n">
        <v>82.9177007927434</v>
      </c>
      <c r="S221" s="27" t="n">
        <v>88.6590396951693</v>
      </c>
      <c r="T221" s="27" t="n">
        <v>86.1962747803494</v>
      </c>
      <c r="U221" s="27" t="n">
        <v>84.1074062594405</v>
      </c>
      <c r="V221" s="27" t="n">
        <v>68.8648840540047</v>
      </c>
      <c r="W221" s="27"/>
      <c r="X221" s="28" t="n">
        <f aca="false">L221/L$513</f>
        <v>1.79555271103025E-005</v>
      </c>
      <c r="Y221" s="29" t="n">
        <f aca="false">Y220+X221</f>
        <v>0.999586309505411</v>
      </c>
    </row>
    <row r="222" customFormat="false" ht="11.25" hidden="false" customHeight="false" outlineLevel="0" collapsed="false">
      <c r="A222" s="7" t="s">
        <v>430</v>
      </c>
      <c r="B222" s="25" t="s">
        <v>431</v>
      </c>
      <c r="C222" s="25" t="s">
        <v>127</v>
      </c>
      <c r="D222" s="25"/>
      <c r="E222" s="25" t="s">
        <v>130</v>
      </c>
      <c r="F222" s="25" t="s">
        <v>117</v>
      </c>
      <c r="G222" s="26" t="n">
        <v>96.173646009</v>
      </c>
      <c r="H222" s="30" t="n">
        <v>96.173646009</v>
      </c>
      <c r="I222" s="30" t="n">
        <v>89.570439924</v>
      </c>
      <c r="J222" s="30" t="n">
        <v>82.860273363</v>
      </c>
      <c r="K222" s="30" t="n">
        <v>76.055333298</v>
      </c>
      <c r="L222" s="30" t="n">
        <v>73.656826278</v>
      </c>
      <c r="M222" s="30" t="n">
        <v>70.660851681</v>
      </c>
      <c r="N222" s="30" t="n">
        <v>66.489632139</v>
      </c>
      <c r="O222" s="30" t="n">
        <v>66.973686423</v>
      </c>
      <c r="P222" s="30" t="n">
        <v>62.561201682</v>
      </c>
      <c r="Q222" s="30" t="n">
        <v>58.183392183</v>
      </c>
      <c r="R222" s="30" t="n">
        <v>53.496624069</v>
      </c>
      <c r="S222" s="30" t="n">
        <v>48.837911871</v>
      </c>
      <c r="T222" s="30" t="n">
        <v>44.828064204</v>
      </c>
      <c r="U222" s="30" t="n">
        <v>40.424303997</v>
      </c>
      <c r="V222" s="30" t="n">
        <v>42.265126806</v>
      </c>
      <c r="W222" s="27"/>
      <c r="X222" s="28" t="n">
        <f aca="false">L222/L$513</f>
        <v>1.79385723263362E-005</v>
      </c>
      <c r="Y222" s="29" t="n">
        <f aca="false">Y221+X222</f>
        <v>0.999604248077738</v>
      </c>
    </row>
    <row r="223" customFormat="false" ht="11.25" hidden="false" customHeight="false" outlineLevel="0" collapsed="false">
      <c r="A223" s="7" t="s">
        <v>433</v>
      </c>
      <c r="B223" s="25" t="s">
        <v>161</v>
      </c>
      <c r="C223" s="25" t="s">
        <v>162</v>
      </c>
      <c r="D223" s="25" t="s">
        <v>115</v>
      </c>
      <c r="E223" s="25" t="s">
        <v>133</v>
      </c>
      <c r="F223" s="25" t="s">
        <v>117</v>
      </c>
      <c r="G223" s="26" t="n">
        <v>85.8290913445828</v>
      </c>
      <c r="H223" s="27" t="n">
        <v>85.8290913445828</v>
      </c>
      <c r="I223" s="27" t="n">
        <v>74.3171337703959</v>
      </c>
      <c r="J223" s="27" t="n">
        <v>68.1064875869699</v>
      </c>
      <c r="K223" s="27" t="n">
        <v>74.8668442255007</v>
      </c>
      <c r="L223" s="27" t="n">
        <v>70.2544865096091</v>
      </c>
      <c r="M223" s="27" t="n">
        <v>72.6147545133782</v>
      </c>
      <c r="N223" s="27" t="n">
        <v>61.9627138410377</v>
      </c>
      <c r="O223" s="27" t="n">
        <v>60.946848439509</v>
      </c>
      <c r="P223" s="27" t="n">
        <v>52.4182661269057</v>
      </c>
      <c r="Q223" s="27" t="n">
        <v>55.6413649775623</v>
      </c>
      <c r="R223" s="27" t="n">
        <v>53.3198649147949</v>
      </c>
      <c r="S223" s="27" t="n">
        <v>63.7248537220029</v>
      </c>
      <c r="T223" s="27" t="n">
        <v>48.0918757585944</v>
      </c>
      <c r="U223" s="27" t="n">
        <v>54.7676724950894</v>
      </c>
      <c r="V223" s="27" t="n">
        <v>50.213746102736</v>
      </c>
      <c r="W223" s="27"/>
      <c r="X223" s="28" t="n">
        <f aca="false">L223/L$513</f>
        <v>1.71099577756128E-005</v>
      </c>
      <c r="Y223" s="29" t="n">
        <f aca="false">Y222+X223</f>
        <v>0.999621358035513</v>
      </c>
    </row>
    <row r="224" customFormat="false" ht="11.25" hidden="false" customHeight="false" outlineLevel="0" collapsed="false">
      <c r="A224" s="7" t="s">
        <v>442</v>
      </c>
      <c r="B224" s="25" t="s">
        <v>144</v>
      </c>
      <c r="C224" s="25" t="s">
        <v>145</v>
      </c>
      <c r="D224" s="25" t="s">
        <v>208</v>
      </c>
      <c r="E224" s="25" t="s">
        <v>130</v>
      </c>
      <c r="F224" s="25" t="s">
        <v>117</v>
      </c>
      <c r="G224" s="26" t="n">
        <v>63.6341713450911</v>
      </c>
      <c r="H224" s="27" t="n">
        <v>63.6341713450911</v>
      </c>
      <c r="I224" s="27" t="n">
        <v>64.3995272274755</v>
      </c>
      <c r="J224" s="27" t="n">
        <v>64.910021213269</v>
      </c>
      <c r="K224" s="27" t="n">
        <v>65.5237823049839</v>
      </c>
      <c r="L224" s="27" t="n">
        <v>67.1923702516304</v>
      </c>
      <c r="M224" s="27" t="n">
        <v>72.1809689647609</v>
      </c>
      <c r="N224" s="27" t="n">
        <v>77.296662549611</v>
      </c>
      <c r="O224" s="27" t="n">
        <v>91.0939264240802</v>
      </c>
      <c r="P224" s="27" t="n">
        <v>95.9373643737468</v>
      </c>
      <c r="Q224" s="27" t="n">
        <v>102.630806926904</v>
      </c>
      <c r="R224" s="27" t="n">
        <v>103.141513252145</v>
      </c>
      <c r="S224" s="27" t="n">
        <v>104.637485485569</v>
      </c>
      <c r="T224" s="27" t="n">
        <v>108.676551428919</v>
      </c>
      <c r="U224" s="27" t="n">
        <v>111.912603750073</v>
      </c>
      <c r="V224" s="27" t="n">
        <v>125.200162176752</v>
      </c>
      <c r="W224" s="27"/>
      <c r="X224" s="28" t="n">
        <f aca="false">L224/L$513</f>
        <v>1.63642021309414E-005</v>
      </c>
      <c r="Y224" s="29" t="n">
        <f aca="false">Y223+X224</f>
        <v>0.999637722237644</v>
      </c>
    </row>
    <row r="225" customFormat="false" ht="11.25" hidden="false" customHeight="false" outlineLevel="0" collapsed="false">
      <c r="A225" s="7" t="s">
        <v>446</v>
      </c>
      <c r="B225" s="25" t="s">
        <v>188</v>
      </c>
      <c r="C225" s="25" t="s">
        <v>189</v>
      </c>
      <c r="D225" s="25" t="s">
        <v>211</v>
      </c>
      <c r="E225" s="25" t="s">
        <v>133</v>
      </c>
      <c r="F225" s="25" t="s">
        <v>117</v>
      </c>
      <c r="G225" s="26" t="n">
        <v>60.0881550689922</v>
      </c>
      <c r="H225" s="27" t="n">
        <v>60.0881550689922</v>
      </c>
      <c r="I225" s="27" t="n">
        <v>68.3257486361084</v>
      </c>
      <c r="J225" s="27" t="n">
        <v>66.281865561587</v>
      </c>
      <c r="K225" s="27" t="n">
        <v>65.580262842862</v>
      </c>
      <c r="L225" s="27" t="n">
        <v>65.7352157897541</v>
      </c>
      <c r="M225" s="27" t="n">
        <v>62.6135876543146</v>
      </c>
      <c r="N225" s="27" t="n">
        <v>65.7376047500351</v>
      </c>
      <c r="O225" s="27" t="n">
        <v>64.8277174867104</v>
      </c>
      <c r="P225" s="27" t="n">
        <v>64.5759114777785</v>
      </c>
      <c r="Q225" s="27" t="n">
        <v>65.8245331956323</v>
      </c>
      <c r="R225" s="27" t="n">
        <v>55.4311862597922</v>
      </c>
      <c r="S225" s="27" t="n">
        <v>59.204248682565</v>
      </c>
      <c r="T225" s="27" t="n">
        <v>59.3407218911791</v>
      </c>
      <c r="U225" s="27" t="n">
        <v>62.3110068826046</v>
      </c>
      <c r="V225" s="27" t="n">
        <v>76.7279771178603</v>
      </c>
      <c r="W225" s="27"/>
      <c r="X225" s="28" t="n">
        <f aca="false">L225/L$513</f>
        <v>1.60093229971819E-005</v>
      </c>
      <c r="Y225" s="29" t="n">
        <f aca="false">Y224+X225</f>
        <v>0.999653731560641</v>
      </c>
    </row>
    <row r="226" customFormat="false" ht="11.25" hidden="false" customHeight="false" outlineLevel="0" collapsed="false">
      <c r="A226" s="7" t="s">
        <v>439</v>
      </c>
      <c r="B226" s="25" t="s">
        <v>146</v>
      </c>
      <c r="C226" s="25" t="s">
        <v>147</v>
      </c>
      <c r="D226" s="25" t="s">
        <v>125</v>
      </c>
      <c r="E226" s="25" t="s">
        <v>130</v>
      </c>
      <c r="F226" s="25" t="s">
        <v>117</v>
      </c>
      <c r="G226" s="26" t="n">
        <v>73.409887531191</v>
      </c>
      <c r="H226" s="27" t="n">
        <v>73.409887531191</v>
      </c>
      <c r="I226" s="27" t="n">
        <v>77.3944927975659</v>
      </c>
      <c r="J226" s="27" t="n">
        <v>70.5538538765522</v>
      </c>
      <c r="K226" s="27" t="n">
        <v>69.8331601687709</v>
      </c>
      <c r="L226" s="27" t="n">
        <v>64.2570512587722</v>
      </c>
      <c r="M226" s="27" t="n">
        <v>54.0506666887692</v>
      </c>
      <c r="N226" s="27" t="n">
        <v>55.0960734674824</v>
      </c>
      <c r="O226" s="27" t="n">
        <v>58.9879013867418</v>
      </c>
      <c r="P226" s="27" t="n">
        <v>46.5204720340235</v>
      </c>
      <c r="Q226" s="27" t="n">
        <v>59.9016708211212</v>
      </c>
      <c r="R226" s="27" t="n">
        <v>67.5555784339987</v>
      </c>
      <c r="S226" s="27" t="n">
        <v>74.3913500395245</v>
      </c>
      <c r="T226" s="27" t="n">
        <v>62.637922920596</v>
      </c>
      <c r="U226" s="27" t="n">
        <v>54.8061671210328</v>
      </c>
      <c r="V226" s="27" t="n">
        <v>62.9183477288231</v>
      </c>
      <c r="W226" s="27"/>
      <c r="X226" s="28" t="n">
        <f aca="false">L226/L$513</f>
        <v>1.5649327017323E-005</v>
      </c>
      <c r="Y226" s="29" t="n">
        <f aca="false">Y225+X226</f>
        <v>0.999669380887659</v>
      </c>
    </row>
    <row r="227" customFormat="false" ht="11.25" hidden="false" customHeight="false" outlineLevel="0" collapsed="false">
      <c r="A227" s="7" t="s">
        <v>450</v>
      </c>
      <c r="B227" s="25" t="s">
        <v>136</v>
      </c>
      <c r="C227" s="25" t="s">
        <v>137</v>
      </c>
      <c r="D227" s="25" t="s">
        <v>124</v>
      </c>
      <c r="E227" s="25" t="s">
        <v>130</v>
      </c>
      <c r="F227" s="25" t="s">
        <v>117</v>
      </c>
      <c r="G227" s="26" t="n">
        <v>54.7654862775301</v>
      </c>
      <c r="H227" s="27" t="n">
        <v>54.7654862775301</v>
      </c>
      <c r="I227" s="27" t="n">
        <v>57.3150157328174</v>
      </c>
      <c r="J227" s="27" t="n">
        <v>58.0091104024355</v>
      </c>
      <c r="K227" s="27" t="n">
        <v>62.9815545231233</v>
      </c>
      <c r="L227" s="27" t="n">
        <v>64.2120347193574</v>
      </c>
      <c r="M227" s="27" t="n">
        <v>63.33279320581</v>
      </c>
      <c r="N227" s="27" t="n">
        <v>62.3077944089601</v>
      </c>
      <c r="O227" s="27" t="n">
        <v>63.2699741318422</v>
      </c>
      <c r="P227" s="27" t="n">
        <v>62.3872620026617</v>
      </c>
      <c r="Q227" s="27" t="n">
        <v>57.8084294859782</v>
      </c>
      <c r="R227" s="27" t="n">
        <v>59.9210732761714</v>
      </c>
      <c r="S227" s="27" t="n">
        <v>62.0846247238653</v>
      </c>
      <c r="T227" s="27" t="n">
        <v>62.0763820864586</v>
      </c>
      <c r="U227" s="27" t="n">
        <v>60.9331835653531</v>
      </c>
      <c r="V227" s="27" t="n">
        <v>61.5584673229238</v>
      </c>
      <c r="W227" s="27"/>
      <c r="X227" s="28" t="n">
        <f aca="false">L227/L$513</f>
        <v>1.56383635738925E-005</v>
      </c>
      <c r="Y227" s="29" t="n">
        <f aca="false">Y226+X227</f>
        <v>0.999685019251233</v>
      </c>
    </row>
    <row r="228" customFormat="false" ht="11.25" hidden="false" customHeight="false" outlineLevel="0" collapsed="false">
      <c r="A228" s="7" t="s">
        <v>451</v>
      </c>
      <c r="B228" s="25" t="s">
        <v>191</v>
      </c>
      <c r="C228" s="25" t="s">
        <v>192</v>
      </c>
      <c r="D228" s="25" t="s">
        <v>208</v>
      </c>
      <c r="E228" s="25" t="s">
        <v>130</v>
      </c>
      <c r="F228" s="25" t="s">
        <v>117</v>
      </c>
      <c r="G228" s="26" t="n">
        <v>53.9497324345841</v>
      </c>
      <c r="H228" s="27" t="n">
        <v>53.9497324345841</v>
      </c>
      <c r="I228" s="27" t="n">
        <v>54.6098866716792</v>
      </c>
      <c r="J228" s="27" t="n">
        <v>62.3110270127591</v>
      </c>
      <c r="K228" s="27" t="n">
        <v>61.1384296698007</v>
      </c>
      <c r="L228" s="27" t="n">
        <v>63.1517469037754</v>
      </c>
      <c r="M228" s="27" t="n">
        <v>63.5889285471268</v>
      </c>
      <c r="N228" s="27" t="n">
        <v>58.5132307053597</v>
      </c>
      <c r="O228" s="27" t="n">
        <v>60.713752659377</v>
      </c>
      <c r="P228" s="27" t="n">
        <v>61.0717307646496</v>
      </c>
      <c r="Q228" s="27" t="n">
        <v>60.8498169614489</v>
      </c>
      <c r="R228" s="27" t="n">
        <v>66.1985457261232</v>
      </c>
      <c r="S228" s="27" t="n">
        <v>76.1077032530823</v>
      </c>
      <c r="T228" s="27" t="n">
        <v>71.7185357865618</v>
      </c>
      <c r="U228" s="27" t="n">
        <v>67.7141525683597</v>
      </c>
      <c r="V228" s="27" t="n">
        <v>66.6465982641523</v>
      </c>
      <c r="W228" s="26"/>
      <c r="X228" s="28" t="n">
        <f aca="false">L228/L$513</f>
        <v>1.53801383607294E-005</v>
      </c>
      <c r="Y228" s="29" t="n">
        <f aca="false">Y227+X228</f>
        <v>0.999700399389593</v>
      </c>
    </row>
    <row r="229" customFormat="false" ht="11.25" hidden="false" customHeight="false" outlineLevel="0" collapsed="false">
      <c r="A229" s="7" t="s">
        <v>436</v>
      </c>
      <c r="B229" s="25" t="s">
        <v>181</v>
      </c>
      <c r="C229" s="25" t="s">
        <v>182</v>
      </c>
      <c r="D229" s="25" t="s">
        <v>115</v>
      </c>
      <c r="E229" s="25" t="s">
        <v>133</v>
      </c>
      <c r="F229" s="25" t="s">
        <v>117</v>
      </c>
      <c r="G229" s="26" t="n">
        <v>76.3471665724066</v>
      </c>
      <c r="H229" s="27" t="n">
        <v>76.3471665724066</v>
      </c>
      <c r="I229" s="27" t="n">
        <v>39.5149573473133</v>
      </c>
      <c r="J229" s="27" t="n">
        <v>38.8074633800706</v>
      </c>
      <c r="K229" s="27" t="n">
        <v>42.1613028880562</v>
      </c>
      <c r="L229" s="27" t="n">
        <v>62.8700766649725</v>
      </c>
      <c r="M229" s="27" t="n">
        <v>41.4161370290059</v>
      </c>
      <c r="N229" s="27" t="n">
        <v>30.6652007766768</v>
      </c>
      <c r="O229" s="27" t="n">
        <v>40.3749123060595</v>
      </c>
      <c r="P229" s="27" t="n">
        <v>29.4268375358886</v>
      </c>
      <c r="Q229" s="27" t="n">
        <v>36.3015816461377</v>
      </c>
      <c r="R229" s="27" t="n">
        <v>34.1842490266497</v>
      </c>
      <c r="S229" s="27" t="n">
        <v>31.3146463421407</v>
      </c>
      <c r="T229" s="27" t="n">
        <v>25.5688547840617</v>
      </c>
      <c r="U229" s="27" t="n">
        <v>24.691855173069</v>
      </c>
      <c r="V229" s="27" t="n">
        <v>24.4349186460771</v>
      </c>
      <c r="W229" s="27"/>
      <c r="X229" s="28" t="n">
        <f aca="false">L229/L$513</f>
        <v>1.53115396685747E-005</v>
      </c>
      <c r="Y229" s="29" t="n">
        <f aca="false">Y228+X229</f>
        <v>0.999715710929262</v>
      </c>
    </row>
    <row r="230" customFormat="false" ht="11.25" hidden="false" customHeight="false" outlineLevel="0" collapsed="false">
      <c r="A230" s="7" t="s">
        <v>408</v>
      </c>
      <c r="B230" s="25" t="s">
        <v>144</v>
      </c>
      <c r="C230" s="25" t="s">
        <v>145</v>
      </c>
      <c r="D230" s="25" t="s">
        <v>115</v>
      </c>
      <c r="E230" s="25" t="s">
        <v>133</v>
      </c>
      <c r="F230" s="25" t="s">
        <v>117</v>
      </c>
      <c r="G230" s="26" t="n">
        <v>128.756055750789</v>
      </c>
      <c r="H230" s="27" t="n">
        <v>128.756055750789</v>
      </c>
      <c r="I230" s="27" t="n">
        <v>127.868560918775</v>
      </c>
      <c r="J230" s="27" t="n">
        <v>91.9295871647556</v>
      </c>
      <c r="K230" s="27" t="n">
        <v>81.1862345025127</v>
      </c>
      <c r="L230" s="27" t="n">
        <v>58.5231690195087</v>
      </c>
      <c r="M230" s="27" t="n">
        <v>55.6294632947553</v>
      </c>
      <c r="N230" s="27" t="n">
        <v>53.8766061843688</v>
      </c>
      <c r="O230" s="27" t="n">
        <v>65.5618234390668</v>
      </c>
      <c r="P230" s="27" t="n">
        <v>31.6653724258484</v>
      </c>
      <c r="Q230" s="27" t="n">
        <v>30.2757584742606</v>
      </c>
      <c r="R230" s="27" t="n">
        <v>23.5771996818138</v>
      </c>
      <c r="S230" s="27" t="n">
        <v>22.0921923964225</v>
      </c>
      <c r="T230" s="27" t="n">
        <v>19.0343648245106</v>
      </c>
      <c r="U230" s="27" t="n">
        <v>21.5497525158626</v>
      </c>
      <c r="V230" s="27" t="n">
        <v>17.5102606830443</v>
      </c>
      <c r="W230" s="27"/>
      <c r="X230" s="28" t="n">
        <f aca="false">L230/L$513</f>
        <v>1.42528826352163E-005</v>
      </c>
      <c r="Y230" s="29" t="n">
        <f aca="false">Y229+X230</f>
        <v>0.999729963811897</v>
      </c>
    </row>
    <row r="231" customFormat="false" ht="11.25" hidden="false" customHeight="false" outlineLevel="0" collapsed="false">
      <c r="A231" s="7" t="s">
        <v>548</v>
      </c>
      <c r="B231" s="25" t="s">
        <v>138</v>
      </c>
      <c r="C231" s="25" t="s">
        <v>139</v>
      </c>
      <c r="D231" s="25" t="s">
        <v>185</v>
      </c>
      <c r="E231" s="25" t="s">
        <v>116</v>
      </c>
      <c r="F231" s="25" t="s">
        <v>117</v>
      </c>
      <c r="G231" s="26" t="n">
        <v>3.090374364</v>
      </c>
      <c r="H231" s="27" t="n">
        <v>3.090374364</v>
      </c>
      <c r="I231" s="27" t="n">
        <v>0.09271123092</v>
      </c>
      <c r="J231" s="27" t="n">
        <v>57.5951753208228</v>
      </c>
      <c r="K231" s="27" t="n">
        <v>53.601772317319</v>
      </c>
      <c r="L231" s="27" t="n">
        <v>55.8600000000006</v>
      </c>
      <c r="M231" s="27" t="n">
        <v>86.6005376096625</v>
      </c>
      <c r="N231" s="27" t="n">
        <v>61.5095039018305</v>
      </c>
      <c r="O231" s="27" t="n">
        <v>49.7543217942384</v>
      </c>
      <c r="P231" s="27" t="n">
        <v>52.7711535140508</v>
      </c>
      <c r="Q231" s="27" t="n">
        <v>57.3334458260871</v>
      </c>
      <c r="R231" s="27" t="n">
        <v>87.7353733460282</v>
      </c>
      <c r="S231" s="27" t="n">
        <v>71.3750480088675</v>
      </c>
      <c r="T231" s="27" t="n">
        <v>52.1626643348908</v>
      </c>
      <c r="U231" s="27" t="n">
        <v>57.5754474891277</v>
      </c>
      <c r="V231" s="27" t="n">
        <v>69.3754474891288</v>
      </c>
      <c r="W231" s="27"/>
      <c r="X231" s="28" t="n">
        <f aca="false">L231/L$513</f>
        <v>1.36042876238946E-005</v>
      </c>
      <c r="Y231" s="29" t="n">
        <f aca="false">Y230+X231</f>
        <v>0.999743568099521</v>
      </c>
    </row>
    <row r="232" customFormat="false" ht="11.25" hidden="false" customHeight="false" outlineLevel="0" collapsed="false">
      <c r="A232" s="7" t="s">
        <v>445</v>
      </c>
      <c r="B232" s="25" t="s">
        <v>223</v>
      </c>
      <c r="C232" s="25" t="s">
        <v>224</v>
      </c>
      <c r="D232" s="25" t="s">
        <v>115</v>
      </c>
      <c r="E232" s="25" t="s">
        <v>133</v>
      </c>
      <c r="F232" s="25" t="s">
        <v>117</v>
      </c>
      <c r="G232" s="26" t="n">
        <v>60.7417435168982</v>
      </c>
      <c r="H232" s="27" t="n">
        <v>60.7417435168982</v>
      </c>
      <c r="I232" s="27" t="n">
        <v>59.579534138675</v>
      </c>
      <c r="J232" s="27" t="n">
        <v>61.1908510091978</v>
      </c>
      <c r="K232" s="27" t="n">
        <v>47.7940687422087</v>
      </c>
      <c r="L232" s="27" t="n">
        <v>53.1219135038939</v>
      </c>
      <c r="M232" s="27" t="n">
        <v>52.2154381769051</v>
      </c>
      <c r="N232" s="27" t="n">
        <v>58.2649156882564</v>
      </c>
      <c r="O232" s="27" t="n">
        <v>50.5302516612978</v>
      </c>
      <c r="P232" s="27" t="n">
        <v>43.0625251559435</v>
      </c>
      <c r="Q232" s="27" t="n">
        <v>37.6914185822441</v>
      </c>
      <c r="R232" s="27" t="n">
        <v>47.2853667970675</v>
      </c>
      <c r="S232" s="27" t="n">
        <v>51.05360730898</v>
      </c>
      <c r="T232" s="27" t="n">
        <v>51.5137013026811</v>
      </c>
      <c r="U232" s="27" t="n">
        <v>49.8987274144802</v>
      </c>
      <c r="V232" s="27" t="n">
        <v>45.5811708164602</v>
      </c>
      <c r="W232" s="26"/>
      <c r="X232" s="28" t="n">
        <f aca="false">L232/L$513</f>
        <v>1.29374470182351E-005</v>
      </c>
      <c r="Y232" s="29" t="n">
        <f aca="false">Y231+X232</f>
        <v>0.999756505546539</v>
      </c>
    </row>
    <row r="233" customFormat="false" ht="11.25" hidden="false" customHeight="false" outlineLevel="0" collapsed="false">
      <c r="A233" s="7" t="s">
        <v>457</v>
      </c>
      <c r="B233" s="25" t="s">
        <v>206</v>
      </c>
      <c r="C233" s="25" t="s">
        <v>207</v>
      </c>
      <c r="D233" s="25"/>
      <c r="E233" s="25" t="s">
        <v>133</v>
      </c>
      <c r="F233" s="25" t="s">
        <v>117</v>
      </c>
      <c r="G233" s="26" t="n">
        <v>42.0881257481281</v>
      </c>
      <c r="H233" s="26" t="n">
        <v>42.0881257481281</v>
      </c>
      <c r="I233" s="26" t="n">
        <v>42.7334856196554</v>
      </c>
      <c r="J233" s="26" t="n">
        <v>45.8140425164055</v>
      </c>
      <c r="K233" s="26" t="n">
        <v>48.7971456385356</v>
      </c>
      <c r="L233" s="26" t="n">
        <v>50.3090624057673</v>
      </c>
      <c r="M233" s="26" t="n">
        <v>59.3157762147963</v>
      </c>
      <c r="N233" s="26" t="n">
        <v>60.7709962872478</v>
      </c>
      <c r="O233" s="26" t="n">
        <v>56.1712223072857</v>
      </c>
      <c r="P233" s="26" t="n">
        <v>54.3296228229107</v>
      </c>
      <c r="Q233" s="26" t="n">
        <v>57.3920204508552</v>
      </c>
      <c r="R233" s="26" t="n">
        <v>53.8580503457419</v>
      </c>
      <c r="S233" s="26" t="n">
        <v>50.0234288139218</v>
      </c>
      <c r="T233" s="26" t="n">
        <v>47.7801282455507</v>
      </c>
      <c r="U233" s="26" t="n">
        <v>42.5449217024477</v>
      </c>
      <c r="V233" s="26" t="n">
        <v>43.6447884402175</v>
      </c>
      <c r="W233" s="27"/>
      <c r="X233" s="28" t="n">
        <f aca="false">L233/L$513</f>
        <v>1.22523980497049E-005</v>
      </c>
      <c r="Y233" s="29" t="n">
        <f aca="false">Y232+X233</f>
        <v>0.999768757944589</v>
      </c>
    </row>
    <row r="234" customFormat="false" ht="11.25" hidden="false" customHeight="false" outlineLevel="0" collapsed="false">
      <c r="A234" s="7" t="s">
        <v>444</v>
      </c>
      <c r="B234" s="25" t="s">
        <v>138</v>
      </c>
      <c r="C234" s="25" t="s">
        <v>139</v>
      </c>
      <c r="D234" s="25" t="s">
        <v>124</v>
      </c>
      <c r="E234" s="25" t="s">
        <v>133</v>
      </c>
      <c r="F234" s="25" t="s">
        <v>117</v>
      </c>
      <c r="G234" s="26" t="n">
        <v>61.0842938730817</v>
      </c>
      <c r="H234" s="27" t="n">
        <v>61.0842938730817</v>
      </c>
      <c r="I234" s="27" t="n">
        <v>56.5884065026828</v>
      </c>
      <c r="J234" s="27" t="n">
        <v>50.8831736397389</v>
      </c>
      <c r="K234" s="27" t="n">
        <v>46.7120920654793</v>
      </c>
      <c r="L234" s="27" t="n">
        <v>47.4071235179111</v>
      </c>
      <c r="M234" s="27" t="n">
        <v>47.8665027695439</v>
      </c>
      <c r="N234" s="27" t="n">
        <v>41.736984362854</v>
      </c>
      <c r="O234" s="27" t="n">
        <v>44.9161094586149</v>
      </c>
      <c r="P234" s="27" t="n">
        <v>42.0809411434059</v>
      </c>
      <c r="Q234" s="27" t="n">
        <v>37.4135155316778</v>
      </c>
      <c r="R234" s="27" t="n">
        <v>37.2479419477099</v>
      </c>
      <c r="S234" s="27" t="n">
        <v>40.1198815346809</v>
      </c>
      <c r="T234" s="27" t="n">
        <v>34.7898770850743</v>
      </c>
      <c r="U234" s="27" t="n">
        <v>33.0184744313769</v>
      </c>
      <c r="V234" s="27" t="n">
        <v>36.8661008867542</v>
      </c>
      <c r="W234" s="27"/>
      <c r="X234" s="28" t="n">
        <f aca="false">L234/L$513</f>
        <v>1.15456524124446E-005</v>
      </c>
      <c r="Y234" s="29" t="n">
        <f aca="false">Y233+X234</f>
        <v>0.999780303597002</v>
      </c>
    </row>
    <row r="235" customFormat="false" ht="11.25" hidden="false" customHeight="false" outlineLevel="0" collapsed="false">
      <c r="A235" s="7" t="s">
        <v>454</v>
      </c>
      <c r="B235" s="25" t="s">
        <v>303</v>
      </c>
      <c r="C235" s="25" t="s">
        <v>227</v>
      </c>
      <c r="D235" s="25"/>
      <c r="E235" s="25" t="s">
        <v>130</v>
      </c>
      <c r="F235" s="25" t="s">
        <v>117</v>
      </c>
      <c r="G235" s="26" t="n">
        <v>47.319315746535</v>
      </c>
      <c r="H235" s="30" t="n">
        <v>47.319315746535</v>
      </c>
      <c r="I235" s="30" t="n">
        <v>47.765690307216</v>
      </c>
      <c r="J235" s="30" t="n">
        <v>47.314828550283</v>
      </c>
      <c r="K235" s="30" t="n">
        <v>46.359078687537</v>
      </c>
      <c r="L235" s="30" t="n">
        <v>47.161238272239</v>
      </c>
      <c r="M235" s="30" t="n">
        <v>47.834431341501</v>
      </c>
      <c r="N235" s="30" t="n">
        <v>46.737953791956</v>
      </c>
      <c r="O235" s="30" t="n">
        <v>47.083847684769</v>
      </c>
      <c r="P235" s="30" t="n">
        <v>46.200079255365</v>
      </c>
      <c r="Q235" s="30" t="n">
        <v>46.690496307126</v>
      </c>
      <c r="R235" s="30" t="n">
        <v>46.488357151173</v>
      </c>
      <c r="S235" s="30" t="n">
        <v>45.229103291799</v>
      </c>
      <c r="T235" s="30" t="n">
        <v>44.304422574321</v>
      </c>
      <c r="U235" s="30" t="n">
        <v>45.5763622207513</v>
      </c>
      <c r="V235" s="30" t="n">
        <v>43.807169230671</v>
      </c>
      <c r="W235" s="26"/>
      <c r="X235" s="28" t="n">
        <f aca="false">L235/L$513</f>
        <v>1.14857688892688E-005</v>
      </c>
      <c r="Y235" s="29" t="n">
        <f aca="false">Y234+X235</f>
        <v>0.999791789365891</v>
      </c>
    </row>
    <row r="236" customFormat="false" ht="11.25" hidden="false" customHeight="false" outlineLevel="0" collapsed="false">
      <c r="A236" s="7" t="s">
        <v>455</v>
      </c>
      <c r="B236" s="25" t="s">
        <v>456</v>
      </c>
      <c r="C236" s="25" t="s">
        <v>293</v>
      </c>
      <c r="D236" s="25"/>
      <c r="E236" s="25" t="s">
        <v>130</v>
      </c>
      <c r="F236" s="25" t="s">
        <v>117</v>
      </c>
      <c r="G236" s="26" t="n">
        <v>46.4728817097056</v>
      </c>
      <c r="H236" s="30" t="n">
        <v>46.4728817097056</v>
      </c>
      <c r="I236" s="30" t="n">
        <v>44.0283048979994</v>
      </c>
      <c r="J236" s="30" t="n">
        <v>43.4014454652644</v>
      </c>
      <c r="K236" s="30" t="n">
        <v>43.4789684053793</v>
      </c>
      <c r="L236" s="30" t="n">
        <v>45.2910874128192</v>
      </c>
      <c r="M236" s="30" t="n">
        <v>43.3375935187022</v>
      </c>
      <c r="N236" s="30" t="n">
        <v>44.7057592994079</v>
      </c>
      <c r="O236" s="30" t="n">
        <v>45.2363842511465</v>
      </c>
      <c r="P236" s="30" t="n">
        <v>44.2642974712458</v>
      </c>
      <c r="Q236" s="30" t="n">
        <v>44.1873641354484</v>
      </c>
      <c r="R236" s="30" t="n">
        <v>45.3022052417897</v>
      </c>
      <c r="S236" s="30" t="n">
        <v>45.7961965794298</v>
      </c>
      <c r="T236" s="30" t="n">
        <v>45.8108649083375</v>
      </c>
      <c r="U236" s="30" t="n">
        <v>46.4616390298782</v>
      </c>
      <c r="V236" s="30" t="n">
        <v>45.5377166353553</v>
      </c>
      <c r="W236" s="27"/>
      <c r="X236" s="28" t="n">
        <f aca="false">L236/L$513</f>
        <v>1.10303075539373E-005</v>
      </c>
      <c r="Y236" s="29" t="n">
        <f aca="false">Y235+X236</f>
        <v>0.999802819673445</v>
      </c>
    </row>
    <row r="237" customFormat="false" ht="11.25" hidden="false" customHeight="false" outlineLevel="0" collapsed="false">
      <c r="A237" s="7" t="s">
        <v>460</v>
      </c>
      <c r="B237" s="25" t="s">
        <v>152</v>
      </c>
      <c r="C237" s="25" t="s">
        <v>153</v>
      </c>
      <c r="D237" s="25" t="s">
        <v>185</v>
      </c>
      <c r="E237" s="25" t="s">
        <v>116</v>
      </c>
      <c r="F237" s="25" t="s">
        <v>117</v>
      </c>
      <c r="G237" s="26" t="n">
        <v>40.392</v>
      </c>
      <c r="H237" s="27" t="n">
        <v>40.392</v>
      </c>
      <c r="I237" s="27" t="n">
        <v>40.55535</v>
      </c>
      <c r="J237" s="27" t="n">
        <v>40.7187</v>
      </c>
      <c r="K237" s="27" t="n">
        <v>43.7783</v>
      </c>
      <c r="L237" s="27" t="n">
        <v>44.6486</v>
      </c>
      <c r="M237" s="27" t="n">
        <v>41.1095</v>
      </c>
      <c r="N237" s="27" t="n">
        <v>43.6001</v>
      </c>
      <c r="O237" s="27" t="n">
        <v>47.8071</v>
      </c>
      <c r="P237" s="27" t="n">
        <v>49.1321</v>
      </c>
      <c r="Q237" s="27" t="n">
        <v>48.3203</v>
      </c>
      <c r="R237" s="27" t="n">
        <v>46.1075</v>
      </c>
      <c r="S237" s="27" t="n">
        <v>50.3163</v>
      </c>
      <c r="T237" s="27" t="n">
        <v>49.4802</v>
      </c>
      <c r="U237" s="27" t="n">
        <v>51.4998</v>
      </c>
      <c r="V237" s="27" t="n">
        <v>59.0228</v>
      </c>
      <c r="W237" s="27"/>
      <c r="X237" s="28" t="n">
        <f aca="false">L237/L$513</f>
        <v>1.08738345220948E-005</v>
      </c>
      <c r="Y237" s="29" t="n">
        <f aca="false">Y236+X237</f>
        <v>0.999813693507967</v>
      </c>
    </row>
    <row r="238" customFormat="false" ht="11.25" hidden="false" customHeight="false" outlineLevel="0" collapsed="false">
      <c r="A238" s="7" t="s">
        <v>477</v>
      </c>
      <c r="B238" s="25" t="s">
        <v>366</v>
      </c>
      <c r="C238" s="25" t="s">
        <v>367</v>
      </c>
      <c r="D238" s="25"/>
      <c r="E238" s="25" t="s">
        <v>160</v>
      </c>
      <c r="F238" s="25" t="s">
        <v>117</v>
      </c>
      <c r="G238" s="26" t="n">
        <v>26.6773022465927</v>
      </c>
      <c r="H238" s="27" t="n">
        <v>24.9599762465927</v>
      </c>
      <c r="I238" s="27" t="n">
        <v>28.553784871252</v>
      </c>
      <c r="J238" s="27" t="n">
        <v>32.4048333583772</v>
      </c>
      <c r="K238" s="27" t="n">
        <v>36.5396354442149</v>
      </c>
      <c r="L238" s="27" t="n">
        <v>42.4065516136364</v>
      </c>
      <c r="M238" s="27" t="n">
        <v>47.055762</v>
      </c>
      <c r="N238" s="27" t="n">
        <v>42.0607044</v>
      </c>
      <c r="O238" s="27" t="n">
        <v>64.3070259</v>
      </c>
      <c r="P238" s="27" t="n">
        <v>79.3494565067568</v>
      </c>
      <c r="Q238" s="27" t="n">
        <v>51.5872218310811</v>
      </c>
      <c r="R238" s="27" t="n">
        <v>41.72737675</v>
      </c>
      <c r="S238" s="27" t="n">
        <v>29.9843563333333</v>
      </c>
      <c r="T238" s="27" t="n">
        <v>28.1544473862029</v>
      </c>
      <c r="U238" s="27" t="n">
        <v>30.7922025942029</v>
      </c>
      <c r="V238" s="27" t="n">
        <v>28.098177942029</v>
      </c>
      <c r="W238" s="26"/>
      <c r="X238" s="28" t="n">
        <f aca="false">L238/L$513</f>
        <v>1.03278003095137E-005</v>
      </c>
      <c r="Y238" s="29" t="n">
        <f aca="false">Y237+X238</f>
        <v>0.999824021308276</v>
      </c>
    </row>
    <row r="239" customFormat="false" ht="11.25" hidden="false" customHeight="false" outlineLevel="0" collapsed="false">
      <c r="A239" s="7" t="s">
        <v>447</v>
      </c>
      <c r="B239" s="25" t="s">
        <v>448</v>
      </c>
      <c r="C239" s="25" t="s">
        <v>449</v>
      </c>
      <c r="D239" s="25"/>
      <c r="E239" s="25" t="s">
        <v>130</v>
      </c>
      <c r="F239" s="25" t="s">
        <v>117</v>
      </c>
      <c r="G239" s="26" t="n">
        <v>56.1056745845568</v>
      </c>
      <c r="H239" s="30" t="n">
        <v>56.1056745845568</v>
      </c>
      <c r="I239" s="30" t="n">
        <v>40.9112854613232</v>
      </c>
      <c r="J239" s="30" t="n">
        <v>41.0808159367872</v>
      </c>
      <c r="K239" s="30" t="n">
        <v>40.9857994193424</v>
      </c>
      <c r="L239" s="30" t="n">
        <v>40.8923940779088</v>
      </c>
      <c r="M239" s="30" t="n">
        <v>40.9214255816688</v>
      </c>
      <c r="N239" s="30" t="n">
        <v>40.8724359110592</v>
      </c>
      <c r="O239" s="30" t="n">
        <v>34.7096338857408</v>
      </c>
      <c r="P239" s="30" t="n">
        <v>33.3236779573824</v>
      </c>
      <c r="Q239" s="30" t="n">
        <v>35.8406852589072</v>
      </c>
      <c r="R239" s="30" t="n">
        <v>32.371447038504</v>
      </c>
      <c r="S239" s="30" t="n">
        <v>1.2089349572832</v>
      </c>
      <c r="T239" s="30" t="n">
        <v>1.1201923773936</v>
      </c>
      <c r="U239" s="30" t="n">
        <v>0.9663187007376</v>
      </c>
      <c r="V239" s="30" t="n">
        <v>0.9876456957024</v>
      </c>
      <c r="W239" s="27"/>
      <c r="X239" s="28" t="n">
        <f aca="false">L239/L$513</f>
        <v>9.95903850099371E-006</v>
      </c>
      <c r="Y239" s="29" t="n">
        <f aca="false">Y238+X239</f>
        <v>0.999833980346777</v>
      </c>
    </row>
    <row r="240" customFormat="false" ht="11.25" hidden="false" customHeight="false" outlineLevel="0" collapsed="false">
      <c r="A240" s="7" t="s">
        <v>452</v>
      </c>
      <c r="B240" s="25" t="s">
        <v>191</v>
      </c>
      <c r="C240" s="25" t="s">
        <v>192</v>
      </c>
      <c r="D240" s="25" t="s">
        <v>115</v>
      </c>
      <c r="E240" s="25" t="s">
        <v>133</v>
      </c>
      <c r="F240" s="25" t="s">
        <v>117</v>
      </c>
      <c r="G240" s="26" t="n">
        <v>50.1781847530873</v>
      </c>
      <c r="H240" s="27" t="n">
        <v>50.1781847530873</v>
      </c>
      <c r="I240" s="27" t="n">
        <v>44.2875446425517</v>
      </c>
      <c r="J240" s="27" t="n">
        <v>36.7586004495639</v>
      </c>
      <c r="K240" s="27" t="n">
        <v>34.2930974947687</v>
      </c>
      <c r="L240" s="27" t="n">
        <v>39.6514840957472</v>
      </c>
      <c r="M240" s="27" t="n">
        <v>30.5994072268892</v>
      </c>
      <c r="N240" s="27" t="n">
        <v>25.595567669591</v>
      </c>
      <c r="O240" s="27" t="n">
        <v>33.0770459438463</v>
      </c>
      <c r="P240" s="27" t="n">
        <v>26.3731773030129</v>
      </c>
      <c r="Q240" s="27" t="n">
        <v>25.5507047608122</v>
      </c>
      <c r="R240" s="27" t="n">
        <v>24.9694516835585</v>
      </c>
      <c r="S240" s="27" t="n">
        <v>21.2101111949602</v>
      </c>
      <c r="T240" s="27" t="n">
        <v>17.7322210546349</v>
      </c>
      <c r="U240" s="27" t="n">
        <v>18.4316816247978</v>
      </c>
      <c r="V240" s="27" t="n">
        <v>17.6303006402071</v>
      </c>
      <c r="W240" s="27"/>
      <c r="X240" s="28" t="n">
        <f aca="false">L240/L$513</f>
        <v>9.65682410227034E-006</v>
      </c>
      <c r="Y240" s="29" t="n">
        <f aca="false">Y239+X240</f>
        <v>0.99984363717088</v>
      </c>
    </row>
    <row r="241" customFormat="false" ht="11.25" hidden="false" customHeight="false" outlineLevel="0" collapsed="false">
      <c r="A241" s="7" t="s">
        <v>471</v>
      </c>
      <c r="B241" s="25" t="s">
        <v>144</v>
      </c>
      <c r="C241" s="25" t="s">
        <v>145</v>
      </c>
      <c r="D241" s="25" t="s">
        <v>208</v>
      </c>
      <c r="E241" s="25" t="s">
        <v>133</v>
      </c>
      <c r="F241" s="25" t="s">
        <v>117</v>
      </c>
      <c r="G241" s="26" t="n">
        <v>29.3546355993655</v>
      </c>
      <c r="H241" s="27" t="n">
        <v>29.3546355993655</v>
      </c>
      <c r="I241" s="27" t="n">
        <v>32.418779346076</v>
      </c>
      <c r="J241" s="27" t="n">
        <v>31.3165898647349</v>
      </c>
      <c r="K241" s="27" t="n">
        <v>36.7141488593768</v>
      </c>
      <c r="L241" s="27" t="n">
        <v>38.9385569914317</v>
      </c>
      <c r="M241" s="27" t="n">
        <v>44.1017285074971</v>
      </c>
      <c r="N241" s="27" t="n">
        <v>48.8119411751825</v>
      </c>
      <c r="O241" s="27" t="n">
        <v>52.5451756170439</v>
      </c>
      <c r="P241" s="27" t="n">
        <v>57.4865484616564</v>
      </c>
      <c r="Q241" s="27" t="n">
        <v>65.2881163055997</v>
      </c>
      <c r="R241" s="27" t="n">
        <v>69.8659149234931</v>
      </c>
      <c r="S241" s="27" t="n">
        <v>77.5767169969333</v>
      </c>
      <c r="T241" s="27" t="n">
        <v>81.8762888358821</v>
      </c>
      <c r="U241" s="27" t="n">
        <v>88.6743605747691</v>
      </c>
      <c r="V241" s="27" t="n">
        <v>96.5720763988722</v>
      </c>
      <c r="W241" s="27"/>
      <c r="X241" s="28" t="n">
        <f aca="false">L241/L$513</f>
        <v>9.48319600735487E-006</v>
      </c>
      <c r="Y241" s="29" t="n">
        <f aca="false">Y240+X241</f>
        <v>0.999853120366887</v>
      </c>
    </row>
    <row r="242" customFormat="false" ht="11.25" hidden="false" customHeight="false" outlineLevel="0" collapsed="false">
      <c r="A242" s="7" t="s">
        <v>458</v>
      </c>
      <c r="B242" s="25" t="s">
        <v>118</v>
      </c>
      <c r="C242" s="25" t="s">
        <v>119</v>
      </c>
      <c r="D242" s="25" t="s">
        <v>203</v>
      </c>
      <c r="E242" s="25" t="s">
        <v>130</v>
      </c>
      <c r="F242" s="25" t="s">
        <v>117</v>
      </c>
      <c r="G242" s="26" t="n">
        <v>41.9721941211623</v>
      </c>
      <c r="H242" s="27" t="n">
        <v>41.9721941211623</v>
      </c>
      <c r="I242" s="27" t="n">
        <v>39.3211899809403</v>
      </c>
      <c r="J242" s="27" t="n">
        <v>36.7645564544174</v>
      </c>
      <c r="K242" s="27" t="n">
        <v>37.7146840766818</v>
      </c>
      <c r="L242" s="27" t="n">
        <v>38.2373895247069</v>
      </c>
      <c r="M242" s="27" t="n">
        <v>39.1060667426586</v>
      </c>
      <c r="N242" s="27" t="n">
        <v>39.7268696415711</v>
      </c>
      <c r="O242" s="27" t="n">
        <v>40.9977531842239</v>
      </c>
      <c r="P242" s="27" t="n">
        <v>41.1322705855699</v>
      </c>
      <c r="Q242" s="27" t="n">
        <v>37.2280010717264</v>
      </c>
      <c r="R242" s="27" t="n">
        <v>37.1045942266808</v>
      </c>
      <c r="S242" s="27" t="n">
        <v>35.5799869625733</v>
      </c>
      <c r="T242" s="27" t="n">
        <v>32.4145665175803</v>
      </c>
      <c r="U242" s="27" t="n">
        <v>28.91972163642</v>
      </c>
      <c r="V242" s="27" t="n">
        <v>25.0651929888181</v>
      </c>
      <c r="W242" s="27"/>
      <c r="X242" s="28" t="n">
        <f aca="false">L242/L$513</f>
        <v>9.3124318847297E-006</v>
      </c>
      <c r="Y242" s="29" t="n">
        <f aca="false">Y241+X242</f>
        <v>0.999862432798772</v>
      </c>
    </row>
    <row r="243" customFormat="false" ht="11.25" hidden="false" customHeight="false" outlineLevel="0" collapsed="false">
      <c r="A243" s="7" t="s">
        <v>461</v>
      </c>
      <c r="B243" s="25" t="s">
        <v>462</v>
      </c>
      <c r="C243" s="25" t="s">
        <v>127</v>
      </c>
      <c r="D243" s="25"/>
      <c r="E243" s="25" t="s">
        <v>133</v>
      </c>
      <c r="F243" s="25" t="s">
        <v>117</v>
      </c>
      <c r="G243" s="26" t="n">
        <v>39.0689600323</v>
      </c>
      <c r="H243" s="26" t="n">
        <v>39.0689600323</v>
      </c>
      <c r="I243" s="26" t="n">
        <v>36.0777737275</v>
      </c>
      <c r="J243" s="26" t="n">
        <v>35.7358167389</v>
      </c>
      <c r="K243" s="26" t="n">
        <v>35.5555714487</v>
      </c>
      <c r="L243" s="26" t="n">
        <v>36.875553194</v>
      </c>
      <c r="M243" s="26" t="n">
        <v>36.3618367622</v>
      </c>
      <c r="N243" s="26" t="n">
        <v>38.5215715803</v>
      </c>
      <c r="O243" s="26" t="n">
        <v>38.7628101114</v>
      </c>
      <c r="P243" s="26" t="n">
        <v>37.190808010789</v>
      </c>
      <c r="Q243" s="26" t="n">
        <v>36.882854831514</v>
      </c>
      <c r="R243" s="26" t="n">
        <v>23.706824491427</v>
      </c>
      <c r="S243" s="26" t="n">
        <v>15.101369553912</v>
      </c>
      <c r="T243" s="26" t="n">
        <v>15.1115985898368</v>
      </c>
      <c r="U243" s="26" t="n">
        <v>15.16622609256</v>
      </c>
      <c r="V243" s="26" t="n">
        <v>15.16622609256</v>
      </c>
      <c r="W243" s="26"/>
      <c r="X243" s="28" t="n">
        <f aca="false">L243/L$513</f>
        <v>8.98076677302891E-006</v>
      </c>
      <c r="Y243" s="29" t="n">
        <f aca="false">Y242+X243</f>
        <v>0.999871413565545</v>
      </c>
    </row>
    <row r="244" customFormat="false" ht="11.25" hidden="false" customHeight="false" outlineLevel="0" collapsed="false">
      <c r="A244" s="7" t="s">
        <v>466</v>
      </c>
      <c r="B244" s="25" t="s">
        <v>146</v>
      </c>
      <c r="C244" s="25" t="s">
        <v>147</v>
      </c>
      <c r="D244" s="25" t="s">
        <v>124</v>
      </c>
      <c r="E244" s="25" t="s">
        <v>133</v>
      </c>
      <c r="F244" s="25" t="s">
        <v>117</v>
      </c>
      <c r="G244" s="26" t="n">
        <v>35.0462490291549</v>
      </c>
      <c r="H244" s="27" t="n">
        <v>35.0462490291549</v>
      </c>
      <c r="I244" s="27" t="n">
        <v>26.780373425314</v>
      </c>
      <c r="J244" s="27" t="n">
        <v>26.3336004585014</v>
      </c>
      <c r="K244" s="27" t="n">
        <v>30.3333513129967</v>
      </c>
      <c r="L244" s="27" t="n">
        <v>36.56837058374</v>
      </c>
      <c r="M244" s="27" t="n">
        <v>32.6724858342542</v>
      </c>
      <c r="N244" s="27" t="n">
        <v>28.894783609115</v>
      </c>
      <c r="O244" s="27" t="n">
        <v>38.1602567153077</v>
      </c>
      <c r="P244" s="27" t="n">
        <v>20.1283985476284</v>
      </c>
      <c r="Q244" s="27" t="n">
        <v>18.4019129194431</v>
      </c>
      <c r="R244" s="27" t="n">
        <v>16.7597751614135</v>
      </c>
      <c r="S244" s="27" t="n">
        <v>17.5489675406446</v>
      </c>
      <c r="T244" s="27" t="n">
        <v>14.4784520741753</v>
      </c>
      <c r="U244" s="27" t="n">
        <v>13.8186624998684</v>
      </c>
      <c r="V244" s="27" t="n">
        <v>11.3922258159215</v>
      </c>
      <c r="W244" s="27"/>
      <c r="X244" s="28" t="n">
        <f aca="false">L244/L$513</f>
        <v>8.90595473251628E-006</v>
      </c>
      <c r="Y244" s="29" t="n">
        <f aca="false">Y243+X244</f>
        <v>0.999880319520277</v>
      </c>
    </row>
    <row r="245" customFormat="false" ht="11.25" hidden="false" customHeight="false" outlineLevel="0" collapsed="false">
      <c r="A245" s="7" t="s">
        <v>422</v>
      </c>
      <c r="B245" s="25" t="s">
        <v>355</v>
      </c>
      <c r="C245" s="25" t="s">
        <v>356</v>
      </c>
      <c r="D245" s="25"/>
      <c r="E245" s="25" t="s">
        <v>133</v>
      </c>
      <c r="F245" s="25" t="s">
        <v>117</v>
      </c>
      <c r="G245" s="26" t="n">
        <v>112.117404875891</v>
      </c>
      <c r="H245" s="26" t="n">
        <v>112.117404875891</v>
      </c>
      <c r="I245" s="26" t="n">
        <v>105.438684461644</v>
      </c>
      <c r="J245" s="26" t="n">
        <v>79.3472308316833</v>
      </c>
      <c r="K245" s="26" t="n">
        <v>33.9863123902002</v>
      </c>
      <c r="L245" s="26" t="n">
        <v>32.2175884966441</v>
      </c>
      <c r="M245" s="26" t="n">
        <v>27.7596012385876</v>
      </c>
      <c r="N245" s="26" t="n">
        <v>38.988655915786</v>
      </c>
      <c r="O245" s="26" t="n">
        <v>36.3850549417485</v>
      </c>
      <c r="P245" s="26" t="n">
        <v>38.8148443298812</v>
      </c>
      <c r="Q245" s="26" t="n">
        <v>33.9357105006364</v>
      </c>
      <c r="R245" s="26" t="n">
        <v>22.499982251811</v>
      </c>
      <c r="S245" s="26" t="n">
        <v>17.7502555842793</v>
      </c>
      <c r="T245" s="26" t="n">
        <v>18.3460558680401</v>
      </c>
      <c r="U245" s="26" t="n">
        <v>17.4438180167123</v>
      </c>
      <c r="V245" s="26" t="n">
        <v>19.3570274635517</v>
      </c>
      <c r="W245" s="26"/>
      <c r="X245" s="28" t="n">
        <f aca="false">L245/L$513</f>
        <v>7.84635410770889E-006</v>
      </c>
      <c r="Y245" s="29" t="n">
        <f aca="false">Y244+X245</f>
        <v>0.999888165874385</v>
      </c>
    </row>
    <row r="246" customFormat="false" ht="11.25" hidden="false" customHeight="false" outlineLevel="0" collapsed="false">
      <c r="A246" s="7" t="s">
        <v>459</v>
      </c>
      <c r="B246" s="25" t="s">
        <v>126</v>
      </c>
      <c r="C246" s="25" t="s">
        <v>127</v>
      </c>
      <c r="D246" s="25" t="s">
        <v>185</v>
      </c>
      <c r="E246" s="25" t="s">
        <v>133</v>
      </c>
      <c r="F246" s="25" t="s">
        <v>117</v>
      </c>
      <c r="G246" s="26" t="n">
        <v>40.934578867742</v>
      </c>
      <c r="H246" s="27" t="n">
        <v>40.934578867742</v>
      </c>
      <c r="I246" s="27" t="n">
        <v>34.0797199275449</v>
      </c>
      <c r="J246" s="27" t="n">
        <v>35.4379291608218</v>
      </c>
      <c r="K246" s="27" t="n">
        <v>31.4524030106339</v>
      </c>
      <c r="L246" s="27" t="n">
        <v>31.2098364437327</v>
      </c>
      <c r="M246" s="27" t="n">
        <v>27.0361994275285</v>
      </c>
      <c r="N246" s="27" t="n">
        <v>23.9549849079515</v>
      </c>
      <c r="O246" s="27" t="n">
        <v>33.0849347833659</v>
      </c>
      <c r="P246" s="27" t="n">
        <v>32.3307811960443</v>
      </c>
      <c r="Q246" s="27" t="n">
        <v>36.5997837491486</v>
      </c>
      <c r="R246" s="27" t="n">
        <v>44.5856689361786</v>
      </c>
      <c r="S246" s="27" t="n">
        <v>45.39943649695</v>
      </c>
      <c r="T246" s="27" t="n">
        <v>44.2115280161412</v>
      </c>
      <c r="U246" s="27" t="n">
        <v>49.1899081708051</v>
      </c>
      <c r="V246" s="27" t="n">
        <v>52.3549653469492</v>
      </c>
      <c r="W246" s="27"/>
      <c r="X246" s="28" t="n">
        <f aca="false">L246/L$513</f>
        <v>7.60092358888727E-006</v>
      </c>
      <c r="Y246" s="29" t="n">
        <f aca="false">Y245+X246</f>
        <v>0.999895766797974</v>
      </c>
    </row>
    <row r="247" customFormat="false" ht="11.25" hidden="false" customHeight="false" outlineLevel="0" collapsed="false">
      <c r="A247" s="7" t="s">
        <v>443</v>
      </c>
      <c r="B247" s="25" t="s">
        <v>201</v>
      </c>
      <c r="C247" s="25" t="s">
        <v>202</v>
      </c>
      <c r="D247" s="25" t="s">
        <v>115</v>
      </c>
      <c r="E247" s="25" t="s">
        <v>116</v>
      </c>
      <c r="F247" s="25" t="s">
        <v>117</v>
      </c>
      <c r="G247" s="26" t="n">
        <v>63.0164470945791</v>
      </c>
      <c r="H247" s="27" t="n">
        <v>63.0164470945791</v>
      </c>
      <c r="I247" s="27" t="n">
        <v>71.6633656150552</v>
      </c>
      <c r="J247" s="27" t="n">
        <v>59.3356184633516</v>
      </c>
      <c r="K247" s="27" t="n">
        <v>36.1048208441204</v>
      </c>
      <c r="L247" s="27" t="n">
        <v>30.0365808641052</v>
      </c>
      <c r="M247" s="27" t="n">
        <v>20.0799914853012</v>
      </c>
      <c r="N247" s="27" t="n">
        <v>140.975092394545</v>
      </c>
      <c r="O247" s="27" t="n">
        <v>93.73442468</v>
      </c>
      <c r="P247" s="27" t="n">
        <v>62.7211</v>
      </c>
      <c r="Q247" s="27" t="n">
        <v>63.5918801178066</v>
      </c>
      <c r="R247" s="27" t="n">
        <v>48.1551583756504</v>
      </c>
      <c r="S247" s="27" t="n">
        <v>23.9459639693871</v>
      </c>
      <c r="T247" s="27" t="n">
        <v>23.8349595515481</v>
      </c>
      <c r="U247" s="27" t="n">
        <v>23.7571813461591</v>
      </c>
      <c r="V247" s="27" t="n">
        <v>23.7631080930986</v>
      </c>
      <c r="W247" s="27"/>
      <c r="X247" s="28" t="n">
        <f aca="false">L247/L$513</f>
        <v>7.31518591682154E-006</v>
      </c>
      <c r="Y247" s="29" t="n">
        <f aca="false">Y246+X247</f>
        <v>0.999903081983891</v>
      </c>
    </row>
    <row r="248" customFormat="false" ht="11.25" hidden="false" customHeight="false" outlineLevel="0" collapsed="false">
      <c r="A248" s="7" t="s">
        <v>463</v>
      </c>
      <c r="B248" s="25" t="s">
        <v>431</v>
      </c>
      <c r="C248" s="25" t="s">
        <v>127</v>
      </c>
      <c r="D248" s="25"/>
      <c r="E248" s="25" t="s">
        <v>133</v>
      </c>
      <c r="F248" s="25" t="s">
        <v>117</v>
      </c>
      <c r="G248" s="26" t="n">
        <v>38.4476269477143</v>
      </c>
      <c r="H248" s="26" t="n">
        <v>38.4476269477143</v>
      </c>
      <c r="I248" s="26" t="n">
        <v>37.6901659372857</v>
      </c>
      <c r="J248" s="26" t="n">
        <v>34.664458858857</v>
      </c>
      <c r="K248" s="26" t="n">
        <v>31.4271912884287</v>
      </c>
      <c r="L248" s="26" t="n">
        <v>29.8579249744286</v>
      </c>
      <c r="M248" s="26" t="n">
        <v>29.2350745908571</v>
      </c>
      <c r="N248" s="26" t="n">
        <v>26.7362309264286</v>
      </c>
      <c r="O248" s="26" t="n">
        <v>26.3986312322857</v>
      </c>
      <c r="P248" s="26" t="n">
        <v>27.361891832</v>
      </c>
      <c r="Q248" s="26" t="n">
        <v>26.1300558812857</v>
      </c>
      <c r="R248" s="26" t="n">
        <v>26.8158823884286</v>
      </c>
      <c r="S248" s="26" t="n">
        <v>25.7472236575714</v>
      </c>
      <c r="T248" s="26" t="n">
        <v>23.6369260615714</v>
      </c>
      <c r="U248" s="26" t="n">
        <v>22.4336944574286</v>
      </c>
      <c r="V248" s="26" t="n">
        <v>22.3872022738571</v>
      </c>
      <c r="W248" s="26"/>
      <c r="X248" s="28" t="n">
        <f aca="false">L248/L$513</f>
        <v>7.27167560337965E-006</v>
      </c>
      <c r="Y248" s="29" t="n">
        <f aca="false">Y247+X248</f>
        <v>0.999910353659494</v>
      </c>
    </row>
    <row r="249" customFormat="false" ht="11.25" hidden="false" customHeight="false" outlineLevel="0" collapsed="false">
      <c r="A249" s="7" t="s">
        <v>479</v>
      </c>
      <c r="B249" s="25" t="s">
        <v>113</v>
      </c>
      <c r="C249" s="25" t="s">
        <v>114</v>
      </c>
      <c r="D249" s="25" t="s">
        <v>185</v>
      </c>
      <c r="E249" s="25" t="s">
        <v>130</v>
      </c>
      <c r="F249" s="25" t="s">
        <v>117</v>
      </c>
      <c r="G249" s="26" t="n">
        <v>24.9186785141055</v>
      </c>
      <c r="H249" s="27" t="n">
        <v>24.9186785141055</v>
      </c>
      <c r="I249" s="27" t="n">
        <v>24.825872953493</v>
      </c>
      <c r="J249" s="27" t="n">
        <v>22.1798756686161</v>
      </c>
      <c r="K249" s="27" t="n">
        <v>25.4494744599017</v>
      </c>
      <c r="L249" s="27" t="n">
        <v>29.3556557051221</v>
      </c>
      <c r="M249" s="27" t="n">
        <v>29.347722049522</v>
      </c>
      <c r="N249" s="27" t="n">
        <v>32.7949437598623</v>
      </c>
      <c r="O249" s="27" t="n">
        <v>38.5964553012657</v>
      </c>
      <c r="P249" s="27" t="n">
        <v>43.5494597983988</v>
      </c>
      <c r="Q249" s="27" t="n">
        <v>42.4920992926391</v>
      </c>
      <c r="R249" s="27" t="n">
        <v>42.8055741777992</v>
      </c>
      <c r="S249" s="27" t="n">
        <v>45.6794330718934</v>
      </c>
      <c r="T249" s="27" t="n">
        <v>48.9821640184542</v>
      </c>
      <c r="U249" s="27" t="n">
        <v>53.0407868913322</v>
      </c>
      <c r="V249" s="27" t="n">
        <v>51.75478305656</v>
      </c>
      <c r="W249" s="26"/>
      <c r="X249" s="28" t="n">
        <f aca="false">L249/L$513</f>
        <v>7.14935165772466E-006</v>
      </c>
      <c r="Y249" s="29" t="n">
        <f aca="false">Y248+X249</f>
        <v>0.999917503011152</v>
      </c>
    </row>
    <row r="250" customFormat="false" ht="11.25" hidden="false" customHeight="false" outlineLevel="0" collapsed="false">
      <c r="A250" s="7" t="s">
        <v>468</v>
      </c>
      <c r="B250" s="25" t="s">
        <v>161</v>
      </c>
      <c r="C250" s="25" t="s">
        <v>162</v>
      </c>
      <c r="D250" s="25" t="s">
        <v>125</v>
      </c>
      <c r="E250" s="25" t="s">
        <v>130</v>
      </c>
      <c r="F250" s="25" t="s">
        <v>117</v>
      </c>
      <c r="G250" s="26" t="n">
        <v>34.1722349872854</v>
      </c>
      <c r="H250" s="27" t="n">
        <v>34.1722349872854</v>
      </c>
      <c r="I250" s="27" t="n">
        <v>34.6100453813121</v>
      </c>
      <c r="J250" s="27" t="n">
        <v>29.3147333605454</v>
      </c>
      <c r="K250" s="27" t="n">
        <v>29.1781828738074</v>
      </c>
      <c r="L250" s="27" t="n">
        <v>29.3005329275619</v>
      </c>
      <c r="M250" s="27" t="n">
        <v>31.5647205034422</v>
      </c>
      <c r="N250" s="27" t="n">
        <v>32.0476890351731</v>
      </c>
      <c r="O250" s="27" t="n">
        <v>32.7631559312317</v>
      </c>
      <c r="P250" s="27" t="n">
        <v>33.7588083011638</v>
      </c>
      <c r="Q250" s="27" t="n">
        <v>35.5145983249665</v>
      </c>
      <c r="R250" s="27" t="n">
        <v>36.883868944923</v>
      </c>
      <c r="S250" s="27" t="n">
        <v>38.531989157681</v>
      </c>
      <c r="T250" s="27" t="n">
        <v>41.6184220351161</v>
      </c>
      <c r="U250" s="27" t="n">
        <v>45.9111984734624</v>
      </c>
      <c r="V250" s="27" t="n">
        <v>48.4345531977334</v>
      </c>
      <c r="W250" s="27"/>
      <c r="X250" s="28" t="n">
        <f aca="false">L250/L$513</f>
        <v>7.13592691514395E-006</v>
      </c>
      <c r="Y250" s="29" t="n">
        <f aca="false">Y249+X250</f>
        <v>0.999924638938067</v>
      </c>
    </row>
    <row r="251" customFormat="false" ht="11.25" hidden="false" customHeight="false" outlineLevel="0" collapsed="false">
      <c r="A251" s="7" t="s">
        <v>469</v>
      </c>
      <c r="B251" s="25" t="s">
        <v>462</v>
      </c>
      <c r="C251" s="25" t="s">
        <v>127</v>
      </c>
      <c r="D251" s="25"/>
      <c r="E251" s="25" t="s">
        <v>130</v>
      </c>
      <c r="F251" s="25" t="s">
        <v>117</v>
      </c>
      <c r="G251" s="26" t="n">
        <v>30.8804001114</v>
      </c>
      <c r="H251" s="30" t="n">
        <v>30.8804001114</v>
      </c>
      <c r="I251" s="30" t="n">
        <v>29.3637228234</v>
      </c>
      <c r="J251" s="30" t="n">
        <v>29.1869583054</v>
      </c>
      <c r="K251" s="30" t="n">
        <v>28.8295192626</v>
      </c>
      <c r="L251" s="30" t="n">
        <v>28.5590925816</v>
      </c>
      <c r="M251" s="30" t="n">
        <v>28.2181731468</v>
      </c>
      <c r="N251" s="30" t="n">
        <v>28.0585034898</v>
      </c>
      <c r="O251" s="30" t="n">
        <v>28.3930741794</v>
      </c>
      <c r="P251" s="30" t="n">
        <v>28.07855512497</v>
      </c>
      <c r="Q251" s="30" t="n">
        <v>28.30750833582</v>
      </c>
      <c r="R251" s="30" t="n">
        <v>20.34884347461</v>
      </c>
      <c r="S251" s="30" t="n">
        <v>15.47013028176</v>
      </c>
      <c r="T251" s="30" t="n">
        <v>15.48045789948</v>
      </c>
      <c r="U251" s="30" t="n">
        <v>15.5361783654</v>
      </c>
      <c r="V251" s="30" t="n">
        <v>15.5361783654</v>
      </c>
      <c r="W251" s="27"/>
      <c r="X251" s="28" t="n">
        <f aca="false">L251/L$513</f>
        <v>6.95535463225056E-006</v>
      </c>
      <c r="Y251" s="29" t="n">
        <f aca="false">Y250+X251</f>
        <v>0.999931594292699</v>
      </c>
    </row>
    <row r="252" customFormat="false" ht="11.25" hidden="false" customHeight="false" outlineLevel="0" collapsed="false">
      <c r="A252" s="7" t="s">
        <v>470</v>
      </c>
      <c r="B252" s="25" t="s">
        <v>161</v>
      </c>
      <c r="C252" s="25" t="s">
        <v>162</v>
      </c>
      <c r="D252" s="25" t="s">
        <v>124</v>
      </c>
      <c r="E252" s="25" t="s">
        <v>130</v>
      </c>
      <c r="F252" s="25" t="s">
        <v>117</v>
      </c>
      <c r="G252" s="26" t="n">
        <v>30.3182092929636</v>
      </c>
      <c r="H252" s="27" t="n">
        <v>30.3182092929636</v>
      </c>
      <c r="I252" s="27" t="n">
        <v>30.1062839878064</v>
      </c>
      <c r="J252" s="27" t="n">
        <v>28.4970960107614</v>
      </c>
      <c r="K252" s="27" t="n">
        <v>28.6897663097742</v>
      </c>
      <c r="L252" s="27" t="n">
        <v>27.9567430069934</v>
      </c>
      <c r="M252" s="27" t="n">
        <v>27.0883950722748</v>
      </c>
      <c r="N252" s="27" t="n">
        <v>25.0450908034984</v>
      </c>
      <c r="O252" s="27" t="n">
        <v>25.4730576995434</v>
      </c>
      <c r="P252" s="27" t="n">
        <v>24.7707152682231</v>
      </c>
      <c r="Q252" s="27" t="n">
        <v>17.5251742467079</v>
      </c>
      <c r="R252" s="27" t="n">
        <v>17.0628661372913</v>
      </c>
      <c r="S252" s="27" t="n">
        <v>17.8295937996613</v>
      </c>
      <c r="T252" s="27" t="n">
        <v>17.5850555293986</v>
      </c>
      <c r="U252" s="27" t="n">
        <v>16.847785528612</v>
      </c>
      <c r="V252" s="27" t="n">
        <v>17.0012181732895</v>
      </c>
      <c r="W252" s="27"/>
      <c r="X252" s="28" t="n">
        <f aca="false">L252/L$513</f>
        <v>6.8086568724389E-006</v>
      </c>
      <c r="Y252" s="29" t="n">
        <f aca="false">Y251+X252</f>
        <v>0.999938402949571</v>
      </c>
    </row>
    <row r="253" customFormat="false" ht="11.25" hidden="false" customHeight="false" outlineLevel="0" collapsed="false">
      <c r="A253" s="7" t="s">
        <v>478</v>
      </c>
      <c r="B253" s="25" t="s">
        <v>188</v>
      </c>
      <c r="C253" s="25" t="s">
        <v>189</v>
      </c>
      <c r="D253" s="25" t="s">
        <v>120</v>
      </c>
      <c r="E253" s="25" t="s">
        <v>130</v>
      </c>
      <c r="F253" s="25" t="s">
        <v>117</v>
      </c>
      <c r="G253" s="26" t="n">
        <v>26.6633162633162</v>
      </c>
      <c r="H253" s="27" t="n">
        <v>26.6633162633162</v>
      </c>
      <c r="I253" s="27" t="n">
        <v>26.9645749233522</v>
      </c>
      <c r="J253" s="27" t="n">
        <v>26.8888842300399</v>
      </c>
      <c r="K253" s="27" t="n">
        <v>27.0706516757508</v>
      </c>
      <c r="L253" s="27" t="n">
        <v>27.574725523615</v>
      </c>
      <c r="M253" s="27" t="n">
        <v>29.8219178071803</v>
      </c>
      <c r="N253" s="27" t="n">
        <v>30.3117337378045</v>
      </c>
      <c r="O253" s="27" t="n">
        <v>29.8105058235439</v>
      </c>
      <c r="P253" s="27" t="n">
        <v>29.8471282029252</v>
      </c>
      <c r="Q253" s="27" t="n">
        <v>29.983518291589</v>
      </c>
      <c r="R253" s="27" t="n">
        <v>29.2488919457239</v>
      </c>
      <c r="S253" s="27" t="n">
        <v>29.1591908405332</v>
      </c>
      <c r="T253" s="27" t="n">
        <v>29.1224502271562</v>
      </c>
      <c r="U253" s="27" t="n">
        <v>29.0293213453255</v>
      </c>
      <c r="V253" s="27" t="n">
        <v>27.8821339521078</v>
      </c>
      <c r="W253" s="27"/>
      <c r="X253" s="28" t="n">
        <f aca="false">L253/L$513</f>
        <v>6.71561935505193E-006</v>
      </c>
      <c r="Y253" s="29" t="n">
        <f aca="false">Y252+X253</f>
        <v>0.999945118568926</v>
      </c>
    </row>
    <row r="254" customFormat="false" ht="11.25" hidden="false" customHeight="false" outlineLevel="0" collapsed="false">
      <c r="A254" s="7" t="s">
        <v>480</v>
      </c>
      <c r="B254" s="25" t="s">
        <v>481</v>
      </c>
      <c r="C254" s="25" t="s">
        <v>413</v>
      </c>
      <c r="D254" s="25"/>
      <c r="E254" s="25" t="s">
        <v>130</v>
      </c>
      <c r="F254" s="25" t="s">
        <v>117</v>
      </c>
      <c r="G254" s="26" t="n">
        <v>24.3086395692639</v>
      </c>
      <c r="H254" s="30" t="n">
        <v>24.3086395692639</v>
      </c>
      <c r="I254" s="30" t="n">
        <v>21.044138497189</v>
      </c>
      <c r="J254" s="30" t="n">
        <v>26.2265546730339</v>
      </c>
      <c r="K254" s="30" t="n">
        <v>25.4342198815517</v>
      </c>
      <c r="L254" s="30" t="n">
        <v>27.2093508106718</v>
      </c>
      <c r="M254" s="30" t="n">
        <v>37.3851522052422</v>
      </c>
      <c r="N254" s="30" t="n">
        <v>43.0701392492739</v>
      </c>
      <c r="O254" s="30" t="n">
        <v>40.4942741995269</v>
      </c>
      <c r="P254" s="30" t="n">
        <v>47.3315137234177</v>
      </c>
      <c r="Q254" s="30" t="n">
        <v>51.2167939498104</v>
      </c>
      <c r="R254" s="30" t="n">
        <v>47.4681840307599</v>
      </c>
      <c r="S254" s="30" t="n">
        <v>48.2155697720418</v>
      </c>
      <c r="T254" s="30" t="n">
        <v>55.0480497360576</v>
      </c>
      <c r="U254" s="30" t="n">
        <v>60.8530063974763</v>
      </c>
      <c r="V254" s="30" t="n">
        <v>57.065733354672</v>
      </c>
      <c r="W254" s="27"/>
      <c r="X254" s="28" t="n">
        <f aca="false">L254/L$513</f>
        <v>6.62663506064848E-006</v>
      </c>
      <c r="Y254" s="29" t="n">
        <f aca="false">Y253+X254</f>
        <v>0.999951745203987</v>
      </c>
    </row>
    <row r="255" customFormat="false" ht="11.25" hidden="false" customHeight="false" outlineLevel="0" collapsed="false">
      <c r="A255" s="7" t="s">
        <v>487</v>
      </c>
      <c r="B255" s="25" t="s">
        <v>144</v>
      </c>
      <c r="C255" s="25" t="s">
        <v>145</v>
      </c>
      <c r="D255" s="25" t="s">
        <v>185</v>
      </c>
      <c r="E255" s="25" t="s">
        <v>133</v>
      </c>
      <c r="F255" s="25" t="s">
        <v>117</v>
      </c>
      <c r="G255" s="26" t="n">
        <v>21.659158579843</v>
      </c>
      <c r="H255" s="27" t="n">
        <v>21.659158579843</v>
      </c>
      <c r="I255" s="27" t="n">
        <v>23.2445791218305</v>
      </c>
      <c r="J255" s="27" t="n">
        <v>22.8359328091717</v>
      </c>
      <c r="K255" s="27" t="n">
        <v>25.5278708598965</v>
      </c>
      <c r="L255" s="27" t="n">
        <v>26.6944669147008</v>
      </c>
      <c r="M255" s="27" t="n">
        <v>29.0912116237736</v>
      </c>
      <c r="N255" s="27" t="n">
        <v>31.1944066750855</v>
      </c>
      <c r="O255" s="27" t="n">
        <v>30.6777290844012</v>
      </c>
      <c r="P255" s="27" t="n">
        <v>33.5621437858459</v>
      </c>
      <c r="Q255" s="27" t="n">
        <v>36.9561627499382</v>
      </c>
      <c r="R255" s="27" t="n">
        <v>43.9196869437908</v>
      </c>
      <c r="S255" s="27" t="n">
        <v>51.6056179360786</v>
      </c>
      <c r="T255" s="27" t="n">
        <v>50.9862357523123</v>
      </c>
      <c r="U255" s="27" t="n">
        <v>61.4516925173279</v>
      </c>
      <c r="V255" s="27" t="n">
        <v>76.9863019685657</v>
      </c>
      <c r="W255" s="27"/>
      <c r="X255" s="28" t="n">
        <f aca="false">L255/L$513</f>
        <v>6.50123891647195E-006</v>
      </c>
      <c r="Y255" s="29" t="n">
        <f aca="false">Y254+X255</f>
        <v>0.999958246442904</v>
      </c>
    </row>
    <row r="256" customFormat="false" ht="11.25" hidden="false" customHeight="false" outlineLevel="0" collapsed="false">
      <c r="A256" s="7" t="s">
        <v>351</v>
      </c>
      <c r="B256" s="25" t="s">
        <v>352</v>
      </c>
      <c r="C256" s="25" t="s">
        <v>127</v>
      </c>
      <c r="D256" s="25"/>
      <c r="E256" s="25" t="s">
        <v>130</v>
      </c>
      <c r="F256" s="25" t="s">
        <v>117</v>
      </c>
      <c r="G256" s="26" t="n">
        <v>398.372163</v>
      </c>
      <c r="H256" s="30" t="n">
        <v>398.372163</v>
      </c>
      <c r="I256" s="30" t="n">
        <v>338.269512</v>
      </c>
      <c r="J256" s="30" t="n">
        <v>214.62105</v>
      </c>
      <c r="K256" s="30" t="n">
        <v>94.716468</v>
      </c>
      <c r="L256" s="30" t="n">
        <v>26.23908</v>
      </c>
      <c r="M256" s="30" t="n">
        <v>8.685495</v>
      </c>
      <c r="N256" s="30" t="n">
        <v>1.832544</v>
      </c>
      <c r="O256" s="30" t="n">
        <v>0.644784</v>
      </c>
      <c r="P256" s="30" t="n">
        <v>0</v>
      </c>
      <c r="Q256" s="30" t="n">
        <v>0</v>
      </c>
      <c r="R256" s="30" t="n">
        <v>0</v>
      </c>
      <c r="S256" s="30" t="n">
        <v>0</v>
      </c>
      <c r="T256" s="30" t="n">
        <v>0</v>
      </c>
      <c r="U256" s="30" t="n">
        <v>0</v>
      </c>
      <c r="V256" s="30" t="n">
        <v>0</v>
      </c>
      <c r="W256" s="27"/>
      <c r="X256" s="28" t="n">
        <f aca="false">L256/L$513</f>
        <v>6.39033281966301E-006</v>
      </c>
      <c r="Y256" s="29" t="n">
        <f aca="false">Y255+X256</f>
        <v>0.999964636775723</v>
      </c>
    </row>
    <row r="257" customFormat="false" ht="11.25" hidden="false" customHeight="false" outlineLevel="0" collapsed="false">
      <c r="A257" s="7" t="s">
        <v>465</v>
      </c>
      <c r="B257" s="25" t="s">
        <v>448</v>
      </c>
      <c r="C257" s="25" t="s">
        <v>449</v>
      </c>
      <c r="D257" s="25"/>
      <c r="E257" s="25" t="s">
        <v>133</v>
      </c>
      <c r="F257" s="25" t="s">
        <v>117</v>
      </c>
      <c r="G257" s="26" t="n">
        <v>35.2537689069113</v>
      </c>
      <c r="H257" s="26" t="n">
        <v>35.2537689069113</v>
      </c>
      <c r="I257" s="26" t="n">
        <v>25.619608602687</v>
      </c>
      <c r="J257" s="26" t="n">
        <v>25.6815477728298</v>
      </c>
      <c r="K257" s="26" t="n">
        <v>25.6468328094919</v>
      </c>
      <c r="L257" s="26" t="n">
        <v>25.6127065008181</v>
      </c>
      <c r="M257" s="26" t="n">
        <v>25.6233133680847</v>
      </c>
      <c r="N257" s="26" t="n">
        <v>25.6054146420013</v>
      </c>
      <c r="O257" s="26" t="n">
        <v>21.6881238345617</v>
      </c>
      <c r="P257" s="26" t="n">
        <v>20.8353871702008</v>
      </c>
      <c r="Q257" s="26" t="n">
        <v>22.4193638192115</v>
      </c>
      <c r="R257" s="26" t="n">
        <v>20.2046564180891</v>
      </c>
      <c r="S257" s="26" t="n">
        <v>0.441693021893112</v>
      </c>
      <c r="T257" s="26" t="n">
        <v>0.409270286454876</v>
      </c>
      <c r="U257" s="26" t="n">
        <v>0.353051439590916</v>
      </c>
      <c r="V257" s="26" t="n">
        <v>0.360843409536984</v>
      </c>
      <c r="W257" s="26"/>
      <c r="X257" s="28" t="n">
        <f aca="false">L257/L$513</f>
        <v>6.23778421166345E-006</v>
      </c>
      <c r="Y257" s="29" t="n">
        <f aca="false">Y256+X257</f>
        <v>0.999970874559935</v>
      </c>
    </row>
    <row r="258" customFormat="false" ht="11.25" hidden="false" customHeight="false" outlineLevel="0" collapsed="false">
      <c r="A258" s="7" t="s">
        <v>382</v>
      </c>
      <c r="B258" s="25" t="s">
        <v>220</v>
      </c>
      <c r="C258" s="25" t="s">
        <v>221</v>
      </c>
      <c r="D258" s="25" t="s">
        <v>115</v>
      </c>
      <c r="E258" s="25" t="s">
        <v>130</v>
      </c>
      <c r="F258" s="25" t="s">
        <v>117</v>
      </c>
      <c r="G258" s="26" t="n">
        <v>210.403599922594</v>
      </c>
      <c r="H258" s="27" t="n">
        <v>210.403599922594</v>
      </c>
      <c r="I258" s="27" t="n">
        <v>136.218136296592</v>
      </c>
      <c r="J258" s="27" t="n">
        <v>87.6787311570577</v>
      </c>
      <c r="K258" s="27" t="n">
        <v>55.7268190983615</v>
      </c>
      <c r="L258" s="27" t="n">
        <v>23.9997044083883</v>
      </c>
      <c r="M258" s="27" t="n">
        <v>6.92732609856</v>
      </c>
      <c r="N258" s="27" t="n">
        <v>1.870488582942</v>
      </c>
      <c r="O258" s="27" t="n">
        <v>0.429445766484</v>
      </c>
      <c r="P258" s="27" t="n">
        <v>0.388409881944</v>
      </c>
      <c r="Q258" s="27" t="n">
        <v>0.362280521736</v>
      </c>
      <c r="R258" s="27" t="n">
        <v>0.33394154451</v>
      </c>
      <c r="S258" s="27" t="n">
        <v>0.302309549094</v>
      </c>
      <c r="T258" s="27" t="n">
        <v>0.310668996414</v>
      </c>
      <c r="U258" s="27" t="n">
        <v>0.294050625204</v>
      </c>
      <c r="V258" s="27" t="n">
        <v>0.293673662016</v>
      </c>
      <c r="W258" s="27"/>
      <c r="X258" s="28" t="n">
        <f aca="false">L258/L$513</f>
        <v>5.8449495463688E-006</v>
      </c>
      <c r="Y258" s="29" t="n">
        <f aca="false">Y257+X258</f>
        <v>0.999976719509481</v>
      </c>
    </row>
    <row r="259" customFormat="false" ht="11.25" hidden="false" customHeight="false" outlineLevel="0" collapsed="false">
      <c r="A259" s="7" t="s">
        <v>474</v>
      </c>
      <c r="B259" s="25" t="s">
        <v>475</v>
      </c>
      <c r="C259" s="25" t="s">
        <v>476</v>
      </c>
      <c r="D259" s="25"/>
      <c r="E259" s="25" t="s">
        <v>116</v>
      </c>
      <c r="F259" s="25" t="s">
        <v>117</v>
      </c>
      <c r="G259" s="26" t="n">
        <v>26.6940200372973</v>
      </c>
      <c r="H259" s="27" t="n">
        <v>26.6940200372973</v>
      </c>
      <c r="I259" s="27" t="n">
        <v>26.3798363549803</v>
      </c>
      <c r="J259" s="27" t="n">
        <v>25.9616373573479</v>
      </c>
      <c r="K259" s="27" t="n">
        <v>26.4206120166156</v>
      </c>
      <c r="L259" s="27" t="n">
        <v>23.7504418317756</v>
      </c>
      <c r="M259" s="27" t="n">
        <v>20.6434781547641</v>
      </c>
      <c r="N259" s="27" t="n">
        <v>20.4898430928182</v>
      </c>
      <c r="O259" s="27" t="n">
        <v>17.8506743767026</v>
      </c>
      <c r="P259" s="27" t="n">
        <v>19.3724663459851</v>
      </c>
      <c r="Q259" s="27" t="n">
        <v>14.5451295771037</v>
      </c>
      <c r="R259" s="27" t="n">
        <v>13.8073371354737</v>
      </c>
      <c r="S259" s="27" t="n">
        <v>16.1218856871962</v>
      </c>
      <c r="T259" s="27" t="n">
        <v>16.7535788950733</v>
      </c>
      <c r="U259" s="27" t="n">
        <v>16.9513864851595</v>
      </c>
      <c r="V259" s="27" t="n">
        <v>15.9465052847052</v>
      </c>
      <c r="W259" s="27"/>
      <c r="X259" s="28" t="n">
        <f aca="false">L259/L$513</f>
        <v>5.78424349935641E-006</v>
      </c>
      <c r="Y259" s="29" t="n">
        <f aca="false">Y258+X259</f>
        <v>0.999982503752981</v>
      </c>
    </row>
    <row r="260" customFormat="false" ht="11.25" hidden="false" customHeight="false" outlineLevel="0" collapsed="false">
      <c r="A260" s="7" t="s">
        <v>484</v>
      </c>
      <c r="B260" s="25" t="s">
        <v>223</v>
      </c>
      <c r="C260" s="25" t="s">
        <v>224</v>
      </c>
      <c r="D260" s="25" t="s">
        <v>125</v>
      </c>
      <c r="E260" s="25" t="s">
        <v>133</v>
      </c>
      <c r="F260" s="25" t="s">
        <v>117</v>
      </c>
      <c r="G260" s="26" t="n">
        <v>23.0984559256863</v>
      </c>
      <c r="H260" s="27" t="n">
        <v>23.0984559256863</v>
      </c>
      <c r="I260" s="27" t="n">
        <v>22.744154932059</v>
      </c>
      <c r="J260" s="27" t="n">
        <v>24.6478546406909</v>
      </c>
      <c r="K260" s="27" t="n">
        <v>21.9339131369289</v>
      </c>
      <c r="L260" s="27" t="n">
        <v>22.8291741369057</v>
      </c>
      <c r="M260" s="27" t="n">
        <v>24.6131904266166</v>
      </c>
      <c r="N260" s="27" t="n">
        <v>26.3536951830148</v>
      </c>
      <c r="O260" s="27" t="n">
        <v>26.8333470509359</v>
      </c>
      <c r="P260" s="27" t="n">
        <v>29.5975591972078</v>
      </c>
      <c r="Q260" s="27" t="n">
        <v>33.3855055045983</v>
      </c>
      <c r="R260" s="27" t="n">
        <v>34.4300224834296</v>
      </c>
      <c r="S260" s="27" t="n">
        <v>36.219557089595</v>
      </c>
      <c r="T260" s="27" t="n">
        <v>42.9043945799394</v>
      </c>
      <c r="U260" s="27" t="n">
        <v>43.9088867557855</v>
      </c>
      <c r="V260" s="27" t="n">
        <v>44.4691594763966</v>
      </c>
      <c r="W260" s="27"/>
      <c r="X260" s="28" t="n">
        <f aca="false">L260/L$513</f>
        <v>5.55987560283633E-006</v>
      </c>
      <c r="Y260" s="29" t="n">
        <f aca="false">Y259+X260</f>
        <v>0.999988063628584</v>
      </c>
    </row>
    <row r="261" customFormat="false" ht="11.25" hidden="false" customHeight="false" outlineLevel="0" collapsed="false">
      <c r="A261" s="7" t="s">
        <v>489</v>
      </c>
      <c r="B261" s="25" t="s">
        <v>152</v>
      </c>
      <c r="C261" s="25" t="s">
        <v>153</v>
      </c>
      <c r="D261" s="25" t="s">
        <v>125</v>
      </c>
      <c r="E261" s="25" t="s">
        <v>130</v>
      </c>
      <c r="F261" s="25" t="s">
        <v>117</v>
      </c>
      <c r="G261" s="26" t="n">
        <v>19.3772480624361</v>
      </c>
      <c r="H261" s="27" t="n">
        <v>19.3772480624361</v>
      </c>
      <c r="I261" s="27" t="n">
        <v>19.851044279014</v>
      </c>
      <c r="J261" s="27" t="n">
        <v>20.5454082215575</v>
      </c>
      <c r="K261" s="27" t="n">
        <v>21.9859187517804</v>
      </c>
      <c r="L261" s="27" t="n">
        <v>22.7718626700066</v>
      </c>
      <c r="M261" s="27" t="n">
        <v>31.7256640212592</v>
      </c>
      <c r="N261" s="27" t="n">
        <v>42.8435585296198</v>
      </c>
      <c r="O261" s="27" t="n">
        <v>46.9013202285712</v>
      </c>
      <c r="P261" s="27" t="n">
        <v>54.33257673502</v>
      </c>
      <c r="Q261" s="27" t="n">
        <v>53.9292659879731</v>
      </c>
      <c r="R261" s="27" t="n">
        <v>51.604472891541</v>
      </c>
      <c r="S261" s="27" t="n">
        <v>49.6534967600549</v>
      </c>
      <c r="T261" s="27" t="n">
        <v>51.6689996252217</v>
      </c>
      <c r="U261" s="27" t="n">
        <v>48.4130598746775</v>
      </c>
      <c r="V261" s="27" t="n">
        <v>48.5330768182162</v>
      </c>
      <c r="W261" s="27"/>
      <c r="X261" s="28" t="n">
        <f aca="false">L261/L$513</f>
        <v>5.54591782124229E-006</v>
      </c>
      <c r="Y261" s="29" t="n">
        <f aca="false">Y260+X261</f>
        <v>0.999993609546405</v>
      </c>
    </row>
    <row r="262" customFormat="false" ht="11.25" hidden="false" customHeight="false" outlineLevel="0" collapsed="false">
      <c r="A262" s="7" t="s">
        <v>483</v>
      </c>
      <c r="B262" s="25" t="s">
        <v>181</v>
      </c>
      <c r="C262" s="25" t="s">
        <v>182</v>
      </c>
      <c r="D262" s="25" t="s">
        <v>208</v>
      </c>
      <c r="E262" s="25" t="s">
        <v>133</v>
      </c>
      <c r="F262" s="25" t="s">
        <v>117</v>
      </c>
      <c r="G262" s="26" t="n">
        <v>23.1662572501066</v>
      </c>
      <c r="H262" s="27" t="n">
        <v>23.1662572501066</v>
      </c>
      <c r="I262" s="27" t="n">
        <v>22.8262097249702</v>
      </c>
      <c r="J262" s="27" t="n">
        <v>22.5433520247481</v>
      </c>
      <c r="K262" s="27" t="n">
        <v>22.5893471888709</v>
      </c>
      <c r="L262" s="27" t="n">
        <v>22.7423106906655</v>
      </c>
      <c r="M262" s="27" t="n">
        <v>22.6569001772139</v>
      </c>
      <c r="N262" s="27" t="n">
        <v>45.6327419908614</v>
      </c>
      <c r="O262" s="27" t="n">
        <v>46.7913450117309</v>
      </c>
      <c r="P262" s="27" t="n">
        <v>46.8387700478123</v>
      </c>
      <c r="Q262" s="27" t="n">
        <v>48.1721783745455</v>
      </c>
      <c r="R262" s="27" t="n">
        <v>52.9509916184904</v>
      </c>
      <c r="S262" s="27" t="n">
        <v>53.2089596957785</v>
      </c>
      <c r="T262" s="27" t="n">
        <v>55.4891567910162</v>
      </c>
      <c r="U262" s="27" t="n">
        <v>50.9431443669811</v>
      </c>
      <c r="V262" s="27" t="n">
        <v>53.254732340986</v>
      </c>
      <c r="W262" s="27"/>
      <c r="X262" s="28" t="n">
        <f aca="false">L262/L$513</f>
        <v>5.53872065642288E-006</v>
      </c>
      <c r="Y262" s="29" t="n">
        <f aca="false">Y261+X262</f>
        <v>0.999999148267061</v>
      </c>
    </row>
    <row r="263" customFormat="false" ht="11.25" hidden="false" customHeight="false" outlineLevel="0" collapsed="false">
      <c r="A263" s="7" t="s">
        <v>492</v>
      </c>
      <c r="B263" s="25" t="s">
        <v>216</v>
      </c>
      <c r="C263" s="25" t="s">
        <v>217</v>
      </c>
      <c r="D263" s="25" t="s">
        <v>125</v>
      </c>
      <c r="E263" s="25" t="s">
        <v>133</v>
      </c>
      <c r="F263" s="25" t="s">
        <v>117</v>
      </c>
      <c r="G263" s="26" t="n">
        <v>18.4440074666172</v>
      </c>
      <c r="H263" s="27" t="n">
        <v>18.4440074666172</v>
      </c>
      <c r="I263" s="27" t="n">
        <v>20.3903649705466</v>
      </c>
      <c r="J263" s="27" t="n">
        <v>23.6613150010174</v>
      </c>
      <c r="K263" s="27" t="n">
        <v>19.2006747741419</v>
      </c>
      <c r="L263" s="27" t="n">
        <v>22.3815549697745</v>
      </c>
      <c r="M263" s="27" t="n">
        <v>31.3047767219736</v>
      </c>
      <c r="N263" s="27" t="n">
        <v>32.3045564481158</v>
      </c>
      <c r="O263" s="27" t="n">
        <v>25.6699937633452</v>
      </c>
      <c r="P263" s="27" t="n">
        <v>25.0207569256246</v>
      </c>
      <c r="Q263" s="27" t="n">
        <v>31.0762100650222</v>
      </c>
      <c r="R263" s="27" t="n">
        <v>31.1138979656583</v>
      </c>
      <c r="S263" s="27" t="n">
        <v>25.3002436264922</v>
      </c>
      <c r="T263" s="27" t="n">
        <v>28.0065188293489</v>
      </c>
      <c r="U263" s="27" t="n">
        <v>25.8948354731664</v>
      </c>
      <c r="V263" s="27" t="n">
        <v>33.556281423998</v>
      </c>
      <c r="W263" s="27"/>
      <c r="X263" s="28" t="n">
        <f aca="false">L263/L$513</f>
        <v>5.45086128318682E-006</v>
      </c>
      <c r="Y263" s="29" t="n">
        <f aca="false">Y262+X263</f>
        <v>1.00000459912834</v>
      </c>
    </row>
    <row r="264" customFormat="false" ht="11.25" hidden="false" customHeight="false" outlineLevel="0" collapsed="false">
      <c r="A264" s="7" t="s">
        <v>464</v>
      </c>
      <c r="B264" s="25" t="s">
        <v>183</v>
      </c>
      <c r="C264" s="25" t="s">
        <v>184</v>
      </c>
      <c r="D264" s="25" t="s">
        <v>124</v>
      </c>
      <c r="E264" s="25" t="s">
        <v>130</v>
      </c>
      <c r="F264" s="25" t="s">
        <v>117</v>
      </c>
      <c r="G264" s="26" t="n">
        <v>37.7677455419551</v>
      </c>
      <c r="H264" s="27" t="n">
        <v>37.7677455419551</v>
      </c>
      <c r="I264" s="27" t="n">
        <v>26.0841203760443</v>
      </c>
      <c r="J264" s="27" t="n">
        <v>24.2925213310716</v>
      </c>
      <c r="K264" s="27" t="n">
        <v>22.5324967483263</v>
      </c>
      <c r="L264" s="27" t="n">
        <v>21.1912455236471</v>
      </c>
      <c r="M264" s="27" t="n">
        <v>20.2472230078331</v>
      </c>
      <c r="N264" s="27" t="n">
        <v>17.6242906229595</v>
      </c>
      <c r="O264" s="27" t="n">
        <v>17.2180131530005</v>
      </c>
      <c r="P264" s="27" t="n">
        <v>15.8940900603468</v>
      </c>
      <c r="Q264" s="27" t="n">
        <v>15.3125674460334</v>
      </c>
      <c r="R264" s="27" t="n">
        <v>14.0010521956592</v>
      </c>
      <c r="S264" s="27" t="n">
        <v>12.9081406451118</v>
      </c>
      <c r="T264" s="27" t="n">
        <v>12.6133984614585</v>
      </c>
      <c r="U264" s="27" t="n">
        <v>11.7481157791026</v>
      </c>
      <c r="V264" s="27" t="n">
        <v>12.2032827959049</v>
      </c>
      <c r="W264" s="27"/>
      <c r="X264" s="28" t="n">
        <f aca="false">L264/L$513</f>
        <v>5.16097026874795E-006</v>
      </c>
      <c r="Y264" s="29" t="n">
        <f aca="false">Y263+X264</f>
        <v>1.00000976009861</v>
      </c>
    </row>
    <row r="265" customFormat="false" ht="11.25" hidden="false" customHeight="false" outlineLevel="0" collapsed="false">
      <c r="A265" s="7" t="s">
        <v>482</v>
      </c>
      <c r="B265" s="25" t="s">
        <v>152</v>
      </c>
      <c r="C265" s="25" t="s">
        <v>153</v>
      </c>
      <c r="D265" s="25" t="s">
        <v>208</v>
      </c>
      <c r="E265" s="25" t="s">
        <v>133</v>
      </c>
      <c r="F265" s="25" t="s">
        <v>117</v>
      </c>
      <c r="G265" s="26" t="n">
        <v>23.6166105329327</v>
      </c>
      <c r="H265" s="27" t="n">
        <v>23.6166105329327</v>
      </c>
      <c r="I265" s="27" t="n">
        <v>23.7581911071476</v>
      </c>
      <c r="J265" s="27" t="n">
        <v>23.1663746924357</v>
      </c>
      <c r="K265" s="27" t="n">
        <v>22.3305456259617</v>
      </c>
      <c r="L265" s="27" t="n">
        <v>21.1271633869786</v>
      </c>
      <c r="M265" s="27" t="n">
        <v>19.7776317393485</v>
      </c>
      <c r="N265" s="27" t="n">
        <v>20.2141068537921</v>
      </c>
      <c r="O265" s="27" t="n">
        <v>20.6876279965658</v>
      </c>
      <c r="P265" s="27" t="n">
        <v>21.0178131420619</v>
      </c>
      <c r="Q265" s="27" t="n">
        <v>21.7967848908472</v>
      </c>
      <c r="R265" s="27" t="n">
        <v>46.5890124069854</v>
      </c>
      <c r="S265" s="27" t="n">
        <v>48.9692440299582</v>
      </c>
      <c r="T265" s="27" t="n">
        <v>45.6292341121751</v>
      </c>
      <c r="U265" s="27" t="n">
        <v>49.2816281273221</v>
      </c>
      <c r="V265" s="27" t="n">
        <v>58.0940497558532</v>
      </c>
      <c r="W265" s="27"/>
      <c r="X265" s="28" t="n">
        <f aca="false">L265/L$513</f>
        <v>5.14536354087843E-006</v>
      </c>
      <c r="Y265" s="29" t="n">
        <f aca="false">Y264+X265</f>
        <v>1.00001490546215</v>
      </c>
    </row>
    <row r="266" customFormat="false" ht="11.25" hidden="false" customHeight="false" outlineLevel="0" collapsed="false">
      <c r="A266" s="7" t="s">
        <v>486</v>
      </c>
      <c r="B266" s="25" t="s">
        <v>146</v>
      </c>
      <c r="C266" s="25" t="s">
        <v>147</v>
      </c>
      <c r="D266" s="25" t="s">
        <v>185</v>
      </c>
      <c r="E266" s="25" t="s">
        <v>133</v>
      </c>
      <c r="F266" s="25" t="s">
        <v>117</v>
      </c>
      <c r="G266" s="26" t="n">
        <v>21.94335</v>
      </c>
      <c r="H266" s="27" t="n">
        <v>21.94335</v>
      </c>
      <c r="I266" s="27" t="n">
        <v>17.4758469504</v>
      </c>
      <c r="J266" s="27" t="n">
        <v>15.55735</v>
      </c>
      <c r="K266" s="27" t="n">
        <v>20.57625</v>
      </c>
      <c r="L266" s="27" t="n">
        <v>20.84781</v>
      </c>
      <c r="M266" s="27" t="n">
        <v>13.43788</v>
      </c>
      <c r="N266" s="27" t="n">
        <v>12.8154</v>
      </c>
      <c r="O266" s="27" t="n">
        <v>11.72885</v>
      </c>
      <c r="P266" s="27" t="n">
        <v>11.7986</v>
      </c>
      <c r="Q266" s="27" t="n">
        <v>16.8578</v>
      </c>
      <c r="R266" s="27" t="n">
        <v>17.174</v>
      </c>
      <c r="S266" s="27" t="n">
        <v>14.1577</v>
      </c>
      <c r="T266" s="27" t="n">
        <v>12.9952</v>
      </c>
      <c r="U266" s="27" t="n">
        <v>14.1825</v>
      </c>
      <c r="V266" s="27" t="n">
        <v>14.353</v>
      </c>
      <c r="W266" s="27"/>
      <c r="X266" s="28" t="n">
        <f aca="false">L266/L$513</f>
        <v>5.0773291007573E-006</v>
      </c>
      <c r="Y266" s="29" t="n">
        <f aca="false">Y265+X266</f>
        <v>1.00001998279125</v>
      </c>
    </row>
    <row r="267" customFormat="false" ht="11.25" hidden="false" customHeight="false" outlineLevel="0" collapsed="false">
      <c r="A267" s="7" t="s">
        <v>491</v>
      </c>
      <c r="B267" s="25" t="s">
        <v>231</v>
      </c>
      <c r="C267" s="25" t="s">
        <v>127</v>
      </c>
      <c r="D267" s="25"/>
      <c r="E267" s="25" t="s">
        <v>133</v>
      </c>
      <c r="F267" s="25" t="s">
        <v>117</v>
      </c>
      <c r="G267" s="26" t="n">
        <v>18.54721041</v>
      </c>
      <c r="H267" s="26" t="n">
        <v>18.54721041</v>
      </c>
      <c r="I267" s="26" t="n">
        <v>22.63598641</v>
      </c>
      <c r="J267" s="26" t="n">
        <v>26.02422503</v>
      </c>
      <c r="K267" s="26" t="n">
        <v>25.14698114</v>
      </c>
      <c r="L267" s="26" t="n">
        <v>20.37211066</v>
      </c>
      <c r="M267" s="26" t="n">
        <v>8.48015416</v>
      </c>
      <c r="N267" s="26" t="n">
        <v>5.70347207</v>
      </c>
      <c r="O267" s="26" t="n">
        <v>4.60994056</v>
      </c>
      <c r="P267" s="26" t="n">
        <v>4.13018673</v>
      </c>
      <c r="Q267" s="26" t="n">
        <v>3.7980332</v>
      </c>
      <c r="R267" s="26" t="n">
        <v>2.25433612</v>
      </c>
      <c r="S267" s="26" t="n">
        <v>2.24926049</v>
      </c>
      <c r="T267" s="26" t="n">
        <v>1.15776072</v>
      </c>
      <c r="U267" s="26" t="n">
        <v>1.34839646</v>
      </c>
      <c r="V267" s="26" t="n">
        <v>1.13609978</v>
      </c>
      <c r="W267" s="26"/>
      <c r="X267" s="28" t="n">
        <f aca="false">L267/L$513</f>
        <v>4.96147606381035E-006</v>
      </c>
      <c r="Y267" s="29" t="n">
        <f aca="false">Y266+X267</f>
        <v>1.00002494426732</v>
      </c>
    </row>
    <row r="268" customFormat="false" ht="11.25" hidden="false" customHeight="false" outlineLevel="0" collapsed="false">
      <c r="A268" s="7" t="s">
        <v>503</v>
      </c>
      <c r="B268" s="25" t="s">
        <v>152</v>
      </c>
      <c r="C268" s="25" t="s">
        <v>153</v>
      </c>
      <c r="D268" s="25" t="s">
        <v>125</v>
      </c>
      <c r="E268" s="25" t="s">
        <v>133</v>
      </c>
      <c r="F268" s="25" t="s">
        <v>117</v>
      </c>
      <c r="G268" s="26" t="n">
        <v>14.2926375947942</v>
      </c>
      <c r="H268" s="27" t="n">
        <v>14.2926375947942</v>
      </c>
      <c r="I268" s="27" t="n">
        <v>18.7326867453911</v>
      </c>
      <c r="J268" s="27" t="n">
        <v>20.2275411556087</v>
      </c>
      <c r="K268" s="27" t="n">
        <v>20.5546053332741</v>
      </c>
      <c r="L268" s="27" t="n">
        <v>20.3215953133385</v>
      </c>
      <c r="M268" s="27" t="n">
        <v>21.7369538684702</v>
      </c>
      <c r="N268" s="27" t="n">
        <v>23.9125030053307</v>
      </c>
      <c r="O268" s="27" t="n">
        <v>27.393611811379</v>
      </c>
      <c r="P268" s="27" t="n">
        <v>27.7034130355442</v>
      </c>
      <c r="Q268" s="27" t="n">
        <v>29.3640418521586</v>
      </c>
      <c r="R268" s="27" t="n">
        <v>29.1418830973847</v>
      </c>
      <c r="S268" s="27" t="n">
        <v>30.7506577263203</v>
      </c>
      <c r="T268" s="27" t="n">
        <v>30.3351883358683</v>
      </c>
      <c r="U268" s="27" t="n">
        <v>29.2650404157153</v>
      </c>
      <c r="V268" s="27" t="n">
        <v>29.4405277560609</v>
      </c>
      <c r="W268" s="27"/>
      <c r="X268" s="28" t="n">
        <f aca="false">L268/L$513</f>
        <v>4.9491734267641E-006</v>
      </c>
      <c r="Y268" s="29" t="n">
        <f aca="false">Y267+X268</f>
        <v>1.00002989344075</v>
      </c>
    </row>
    <row r="269" customFormat="false" ht="11.25" hidden="false" customHeight="false" outlineLevel="0" collapsed="false">
      <c r="A269" s="7" t="s">
        <v>488</v>
      </c>
      <c r="B269" s="25" t="s">
        <v>314</v>
      </c>
      <c r="C269" s="25" t="s">
        <v>315</v>
      </c>
      <c r="D269" s="25"/>
      <c r="E269" s="25" t="s">
        <v>130</v>
      </c>
      <c r="F269" s="25" t="s">
        <v>117</v>
      </c>
      <c r="G269" s="26" t="n">
        <v>19.78948986</v>
      </c>
      <c r="H269" s="30" t="n">
        <v>19.78948986</v>
      </c>
      <c r="I269" s="30" t="n">
        <v>19.033559118</v>
      </c>
      <c r="J269" s="30" t="n">
        <v>18.44120187</v>
      </c>
      <c r="K269" s="30" t="n">
        <v>18.44120187</v>
      </c>
      <c r="L269" s="30" t="n">
        <v>19.49299716</v>
      </c>
      <c r="M269" s="30" t="n">
        <v>19.74878493</v>
      </c>
      <c r="N269" s="30" t="n">
        <v>19.56686907</v>
      </c>
      <c r="O269" s="30" t="n">
        <v>19.306809795</v>
      </c>
      <c r="P269" s="30" t="n">
        <v>19.05881124</v>
      </c>
      <c r="Q269" s="30" t="n">
        <v>17.683445955</v>
      </c>
      <c r="R269" s="30" t="n">
        <v>17.590352283</v>
      </c>
      <c r="S269" s="30" t="n">
        <v>18.372663015</v>
      </c>
      <c r="T269" s="30" t="n">
        <v>17.384405325</v>
      </c>
      <c r="U269" s="30" t="n">
        <v>17.19620784</v>
      </c>
      <c r="V269" s="30" t="n">
        <v>17.38716924</v>
      </c>
      <c r="W269" s="30"/>
      <c r="X269" s="28" t="n">
        <f aca="false">L269/L$513</f>
        <v>4.74737450799136E-006</v>
      </c>
      <c r="Y269" s="29" t="n">
        <f aca="false">Y268+X269</f>
        <v>1.00003464081525</v>
      </c>
    </row>
    <row r="270" customFormat="false" ht="11.25" hidden="false" customHeight="false" outlineLevel="0" collapsed="false">
      <c r="A270" s="7" t="s">
        <v>495</v>
      </c>
      <c r="B270" s="25" t="s">
        <v>181</v>
      </c>
      <c r="C270" s="25" t="s">
        <v>182</v>
      </c>
      <c r="D270" s="25" t="s">
        <v>125</v>
      </c>
      <c r="E270" s="25" t="s">
        <v>130</v>
      </c>
      <c r="F270" s="25" t="s">
        <v>117</v>
      </c>
      <c r="G270" s="26" t="n">
        <v>16.7973395825371</v>
      </c>
      <c r="H270" s="27" t="n">
        <v>16.7973395825371</v>
      </c>
      <c r="I270" s="27" t="n">
        <v>17.6643240884172</v>
      </c>
      <c r="J270" s="27" t="n">
        <v>15.3102829444989</v>
      </c>
      <c r="K270" s="27" t="n">
        <v>18.5312647221205</v>
      </c>
      <c r="L270" s="27" t="n">
        <v>19.1270012780801</v>
      </c>
      <c r="M270" s="27" t="n">
        <v>21.2916194712191</v>
      </c>
      <c r="N270" s="27" t="n">
        <v>29.0972231811152</v>
      </c>
      <c r="O270" s="27" t="n">
        <v>29.6301584858084</v>
      </c>
      <c r="P270" s="27" t="n">
        <v>30.4848628028345</v>
      </c>
      <c r="Q270" s="27" t="n">
        <v>32.5742619908303</v>
      </c>
      <c r="R270" s="27" t="n">
        <v>39.4027417382861</v>
      </c>
      <c r="S270" s="27" t="n">
        <v>43.5830858857229</v>
      </c>
      <c r="T270" s="27" t="n">
        <v>45.567273323098</v>
      </c>
      <c r="U270" s="27" t="n">
        <v>46.6274148583365</v>
      </c>
      <c r="V270" s="27" t="n">
        <v>46.8452783784106</v>
      </c>
      <c r="W270" s="27"/>
      <c r="X270" s="28" t="n">
        <f aca="false">L270/L$513</f>
        <v>4.65823893250264E-006</v>
      </c>
      <c r="Y270" s="29" t="n">
        <f aca="false">Y269+X270</f>
        <v>1.00003929905419</v>
      </c>
    </row>
    <row r="271" customFormat="false" ht="11.25" hidden="false" customHeight="false" outlineLevel="0" collapsed="false">
      <c r="A271" s="7" t="s">
        <v>496</v>
      </c>
      <c r="B271" s="25" t="s">
        <v>138</v>
      </c>
      <c r="C271" s="25" t="s">
        <v>139</v>
      </c>
      <c r="D271" s="25" t="s">
        <v>125</v>
      </c>
      <c r="E271" s="25" t="s">
        <v>130</v>
      </c>
      <c r="F271" s="25" t="s">
        <v>117</v>
      </c>
      <c r="G271" s="26" t="n">
        <v>16.7195602638416</v>
      </c>
      <c r="H271" s="27" t="n">
        <v>16.7195602638416</v>
      </c>
      <c r="I271" s="27" t="n">
        <v>16.3548282621999</v>
      </c>
      <c r="J271" s="27" t="n">
        <v>16.4457722868747</v>
      </c>
      <c r="K271" s="27" t="n">
        <v>16.1835769140333</v>
      </c>
      <c r="L271" s="27" t="n">
        <v>19.0019082091382</v>
      </c>
      <c r="M271" s="27" t="n">
        <v>19.9328631171473</v>
      </c>
      <c r="N271" s="27" t="n">
        <v>20.8081571939945</v>
      </c>
      <c r="O271" s="27" t="n">
        <v>21.0093173799664</v>
      </c>
      <c r="P271" s="27" t="n">
        <v>22.6108527485387</v>
      </c>
      <c r="Q271" s="27" t="n">
        <v>23.7865712996153</v>
      </c>
      <c r="R271" s="27" t="n">
        <v>20.8251477187199</v>
      </c>
      <c r="S271" s="27" t="n">
        <v>22.273579255974</v>
      </c>
      <c r="T271" s="27" t="n">
        <v>22.0954445976343</v>
      </c>
      <c r="U271" s="27" t="n">
        <v>24.6825939981755</v>
      </c>
      <c r="V271" s="27" t="n">
        <v>27.222248360883</v>
      </c>
      <c r="W271" s="27"/>
      <c r="X271" s="28" t="n">
        <f aca="false">L271/L$513</f>
        <v>4.62777344575647E-006</v>
      </c>
      <c r="Y271" s="29" t="n">
        <f aca="false">Y270+X271</f>
        <v>1.00004392682763</v>
      </c>
    </row>
    <row r="272" customFormat="false" ht="11.25" hidden="false" customHeight="false" outlineLevel="0" collapsed="false">
      <c r="A272" s="7" t="s">
        <v>580</v>
      </c>
      <c r="B272" s="25" t="s">
        <v>581</v>
      </c>
      <c r="C272" s="25" t="s">
        <v>582</v>
      </c>
      <c r="D272" s="25"/>
      <c r="E272" s="25" t="s">
        <v>160</v>
      </c>
      <c r="F272" s="25" t="s">
        <v>117</v>
      </c>
      <c r="G272" s="26" t="n">
        <v>0.463957799802696</v>
      </c>
      <c r="H272" s="27" t="n">
        <v>0.463957799802696</v>
      </c>
      <c r="I272" s="27" t="n">
        <v>0.944603021636177</v>
      </c>
      <c r="J272" s="27" t="n">
        <v>0.972640607899819</v>
      </c>
      <c r="K272" s="27" t="n">
        <v>7.48563014321019</v>
      </c>
      <c r="L272" s="27" t="n">
        <v>18.6152481492614</v>
      </c>
      <c r="M272" s="27" t="n">
        <v>31.144177370771</v>
      </c>
      <c r="N272" s="27" t="n">
        <v>52.5525391615485</v>
      </c>
      <c r="O272" s="27" t="n">
        <v>53.0696989298746</v>
      </c>
      <c r="P272" s="27" t="n">
        <v>51.9770716954215</v>
      </c>
      <c r="Q272" s="27" t="n">
        <v>83.0073835306665</v>
      </c>
      <c r="R272" s="27" t="n">
        <v>135.896092015384</v>
      </c>
      <c r="S272" s="27" t="n">
        <v>181.032074951678</v>
      </c>
      <c r="T272" s="27" t="n">
        <v>207.06712962963</v>
      </c>
      <c r="U272" s="27" t="n">
        <v>242.419791794715</v>
      </c>
      <c r="V272" s="27" t="n">
        <v>277.493875842829</v>
      </c>
      <c r="W272" s="26"/>
      <c r="X272" s="28" t="n">
        <f aca="false">L272/L$513</f>
        <v>4.53360526338562E-006</v>
      </c>
      <c r="Y272" s="29" t="n">
        <f aca="false">Y271+X272</f>
        <v>1.0000484604329</v>
      </c>
    </row>
    <row r="273" customFormat="false" ht="11.25" hidden="false" customHeight="false" outlineLevel="0" collapsed="false">
      <c r="A273" s="7" t="s">
        <v>490</v>
      </c>
      <c r="B273" s="25" t="s">
        <v>188</v>
      </c>
      <c r="C273" s="25" t="s">
        <v>189</v>
      </c>
      <c r="D273" s="25" t="s">
        <v>190</v>
      </c>
      <c r="E273" s="25" t="s">
        <v>130</v>
      </c>
      <c r="F273" s="25" t="s">
        <v>117</v>
      </c>
      <c r="G273" s="26" t="n">
        <v>18.7504770395998</v>
      </c>
      <c r="H273" s="27" t="n">
        <v>18.7504770395998</v>
      </c>
      <c r="I273" s="27" t="n">
        <v>18.8532857831746</v>
      </c>
      <c r="J273" s="27" t="n">
        <v>18.5616807709767</v>
      </c>
      <c r="K273" s="27" t="n">
        <v>18.2753423250253</v>
      </c>
      <c r="L273" s="27" t="n">
        <v>17.5451097792286</v>
      </c>
      <c r="M273" s="27" t="n">
        <v>16.3800567363727</v>
      </c>
      <c r="N273" s="27" t="n">
        <v>16.918570406337</v>
      </c>
      <c r="O273" s="27" t="n">
        <v>17.100483519726</v>
      </c>
      <c r="P273" s="27" t="n">
        <v>17.8361054994526</v>
      </c>
      <c r="Q273" s="27" t="n">
        <v>17.1755877549789</v>
      </c>
      <c r="R273" s="27" t="n">
        <v>16.7022037640822</v>
      </c>
      <c r="S273" s="27" t="n">
        <v>16.0369113586433</v>
      </c>
      <c r="T273" s="27" t="n">
        <v>15.7773726312807</v>
      </c>
      <c r="U273" s="27" t="n">
        <v>18.9402660413533</v>
      </c>
      <c r="V273" s="27" t="n">
        <v>17.9835563596717</v>
      </c>
      <c r="W273" s="27"/>
      <c r="X273" s="28" t="n">
        <f aca="false">L273/L$513</f>
        <v>4.27298102093501E-006</v>
      </c>
      <c r="Y273" s="29" t="n">
        <f aca="false">Y272+X273</f>
        <v>1.00005273341392</v>
      </c>
    </row>
    <row r="274" customFormat="false" ht="11.25" hidden="false" customHeight="false" outlineLevel="0" collapsed="false">
      <c r="A274" s="7" t="s">
        <v>472</v>
      </c>
      <c r="B274" s="25" t="s">
        <v>146</v>
      </c>
      <c r="C274" s="25" t="s">
        <v>147</v>
      </c>
      <c r="D274" s="25" t="s">
        <v>208</v>
      </c>
      <c r="E274" s="25" t="s">
        <v>130</v>
      </c>
      <c r="F274" s="25" t="s">
        <v>117</v>
      </c>
      <c r="G274" s="26" t="n">
        <v>28.431604257</v>
      </c>
      <c r="H274" s="27" t="n">
        <v>28.431604257</v>
      </c>
      <c r="I274" s="27" t="n">
        <v>25.355401113</v>
      </c>
      <c r="J274" s="27" t="n">
        <v>22.322705832</v>
      </c>
      <c r="K274" s="27" t="n">
        <v>19.265770188</v>
      </c>
      <c r="L274" s="27" t="n">
        <v>16.204406274</v>
      </c>
      <c r="M274" s="27" t="n">
        <v>13.531622559</v>
      </c>
      <c r="N274" s="27" t="n">
        <v>13.666818585</v>
      </c>
      <c r="O274" s="27" t="n">
        <v>13.69369512</v>
      </c>
      <c r="P274" s="27" t="n">
        <v>13.544563536</v>
      </c>
      <c r="Q274" s="27" t="n">
        <v>13.518191484</v>
      </c>
      <c r="R274" s="27" t="n">
        <v>13.3754821704</v>
      </c>
      <c r="S274" s="27" t="n">
        <v>13.1515908384</v>
      </c>
      <c r="T274" s="27" t="n">
        <v>13.1191412289</v>
      </c>
      <c r="U274" s="27" t="n">
        <v>13.8312591774</v>
      </c>
      <c r="V274" s="27" t="n">
        <v>13.8497376276</v>
      </c>
      <c r="W274" s="27"/>
      <c r="X274" s="28" t="n">
        <f aca="false">L274/L$513</f>
        <v>3.94646265173533E-006</v>
      </c>
      <c r="Y274" s="29" t="n">
        <f aca="false">Y273+X274</f>
        <v>1.00005667987657</v>
      </c>
    </row>
    <row r="275" customFormat="false" ht="11.25" hidden="false" customHeight="false" outlineLevel="0" collapsed="false">
      <c r="A275" s="7" t="s">
        <v>467</v>
      </c>
      <c r="B275" s="25" t="s">
        <v>152</v>
      </c>
      <c r="C275" s="25" t="s">
        <v>153</v>
      </c>
      <c r="D275" s="25" t="s">
        <v>115</v>
      </c>
      <c r="E275" s="25" t="s">
        <v>133</v>
      </c>
      <c r="F275" s="25" t="s">
        <v>117</v>
      </c>
      <c r="G275" s="26" t="n">
        <v>34.8760855822233</v>
      </c>
      <c r="H275" s="27" t="n">
        <v>34.8760855822233</v>
      </c>
      <c r="I275" s="27" t="n">
        <v>27.776265648866</v>
      </c>
      <c r="J275" s="27" t="n">
        <v>20.1990891650743</v>
      </c>
      <c r="K275" s="27" t="n">
        <v>17.9524437994729</v>
      </c>
      <c r="L275" s="27" t="n">
        <v>15.8031735063877</v>
      </c>
      <c r="M275" s="27" t="n">
        <v>13.7302760088273</v>
      </c>
      <c r="N275" s="27" t="n">
        <v>12.7276064956051</v>
      </c>
      <c r="O275" s="27" t="n">
        <v>12.3058328236902</v>
      </c>
      <c r="P275" s="27" t="n">
        <v>9.15191902497176</v>
      </c>
      <c r="Q275" s="27" t="n">
        <v>8.5310159661287</v>
      </c>
      <c r="R275" s="27" t="n">
        <v>9.5342352132173</v>
      </c>
      <c r="S275" s="27" t="n">
        <v>9.39025774777147</v>
      </c>
      <c r="T275" s="27" t="n">
        <v>8.93075615713434</v>
      </c>
      <c r="U275" s="27" t="n">
        <v>9.27719932371201</v>
      </c>
      <c r="V275" s="27" t="n">
        <v>9.16028322816869</v>
      </c>
      <c r="W275" s="27"/>
      <c r="X275" s="28" t="n">
        <f aca="false">L275/L$513</f>
        <v>3.84874539475845E-006</v>
      </c>
      <c r="Y275" s="29" t="n">
        <f aca="false">Y274+X275</f>
        <v>1.00006052862196</v>
      </c>
    </row>
    <row r="276" customFormat="false" ht="11.25" hidden="false" customHeight="false" outlineLevel="0" collapsed="false">
      <c r="A276" s="7" t="s">
        <v>499</v>
      </c>
      <c r="B276" s="25" t="s">
        <v>118</v>
      </c>
      <c r="C276" s="25" t="s">
        <v>119</v>
      </c>
      <c r="D276" s="25" t="s">
        <v>125</v>
      </c>
      <c r="E276" s="25" t="s">
        <v>133</v>
      </c>
      <c r="F276" s="25" t="s">
        <v>117</v>
      </c>
      <c r="G276" s="26" t="n">
        <v>15.012161350591</v>
      </c>
      <c r="H276" s="27" t="n">
        <v>15.012161350591</v>
      </c>
      <c r="I276" s="27" t="n">
        <v>15.116486494282</v>
      </c>
      <c r="J276" s="27" t="n">
        <v>14.8735914555986</v>
      </c>
      <c r="K276" s="27" t="n">
        <v>15.8387361153083</v>
      </c>
      <c r="L276" s="27" t="n">
        <v>15.54956748248</v>
      </c>
      <c r="M276" s="27" t="n">
        <v>17.3284802262897</v>
      </c>
      <c r="N276" s="27" t="n">
        <v>18.5544866822296</v>
      </c>
      <c r="O276" s="27" t="n">
        <v>20.0840748996409</v>
      </c>
      <c r="P276" s="27" t="n">
        <v>20.9934758215304</v>
      </c>
      <c r="Q276" s="27" t="n">
        <v>21.0772096787226</v>
      </c>
      <c r="R276" s="27" t="n">
        <v>24.5425612415009</v>
      </c>
      <c r="S276" s="27" t="n">
        <v>29.6593418538094</v>
      </c>
      <c r="T276" s="27" t="n">
        <v>30.2617654628981</v>
      </c>
      <c r="U276" s="27" t="n">
        <v>31.8231505648795</v>
      </c>
      <c r="V276" s="27" t="n">
        <v>32.6386749384751</v>
      </c>
      <c r="W276" s="27"/>
      <c r="X276" s="28" t="n">
        <f aca="false">L276/L$513</f>
        <v>3.78698153345532E-006</v>
      </c>
      <c r="Y276" s="29" t="n">
        <f aca="false">Y275+X276</f>
        <v>1.0000643156035</v>
      </c>
    </row>
    <row r="277" customFormat="false" ht="11.25" hidden="false" customHeight="false" outlineLevel="0" collapsed="false">
      <c r="A277" s="7" t="s">
        <v>485</v>
      </c>
      <c r="B277" s="25" t="s">
        <v>219</v>
      </c>
      <c r="C277" s="25" t="s">
        <v>127</v>
      </c>
      <c r="D277" s="25"/>
      <c r="E277" s="25" t="s">
        <v>130</v>
      </c>
      <c r="F277" s="25" t="s">
        <v>117</v>
      </c>
      <c r="G277" s="26" t="n">
        <v>22.4260781324962</v>
      </c>
      <c r="H277" s="30" t="n">
        <v>22.4260781324962</v>
      </c>
      <c r="I277" s="30" t="n">
        <v>18.188127417968</v>
      </c>
      <c r="J277" s="30" t="n">
        <v>16.2798463034428</v>
      </c>
      <c r="K277" s="30" t="n">
        <v>13.6981929954388</v>
      </c>
      <c r="L277" s="30" t="n">
        <v>15.4290473792367</v>
      </c>
      <c r="M277" s="30" t="n">
        <v>15.364399873626</v>
      </c>
      <c r="N277" s="30" t="n">
        <v>14.3734527073295</v>
      </c>
      <c r="O277" s="30" t="n">
        <v>14.1422317018603</v>
      </c>
      <c r="P277" s="30" t="n">
        <v>14.8972390666576</v>
      </c>
      <c r="Q277" s="30" t="n">
        <v>12.3147782960992</v>
      </c>
      <c r="R277" s="30" t="n">
        <v>12.3357510430725</v>
      </c>
      <c r="S277" s="30" t="n">
        <v>12.2512920507378</v>
      </c>
      <c r="T277" s="30" t="n">
        <v>12.3546911750339</v>
      </c>
      <c r="U277" s="30" t="n">
        <v>13.0086724122089</v>
      </c>
      <c r="V277" s="30" t="n">
        <v>12.7977130704042</v>
      </c>
      <c r="W277" s="27"/>
      <c r="X277" s="28" t="n">
        <f aca="false">L277/L$513</f>
        <v>3.75762975850038E-006</v>
      </c>
      <c r="Y277" s="29" t="n">
        <f aca="false">Y276+X277</f>
        <v>1.00006807323325</v>
      </c>
    </row>
    <row r="278" customFormat="false" ht="11.25" hidden="false" customHeight="false" outlineLevel="0" collapsed="false">
      <c r="A278" s="7" t="s">
        <v>497</v>
      </c>
      <c r="B278" s="25" t="s">
        <v>216</v>
      </c>
      <c r="C278" s="25" t="s">
        <v>217</v>
      </c>
      <c r="D278" s="25" t="s">
        <v>124</v>
      </c>
      <c r="E278" s="25" t="s">
        <v>130</v>
      </c>
      <c r="F278" s="25" t="s">
        <v>117</v>
      </c>
      <c r="G278" s="26" t="n">
        <v>15.7129715964964</v>
      </c>
      <c r="H278" s="27" t="n">
        <v>15.7129715964964</v>
      </c>
      <c r="I278" s="27" t="n">
        <v>16.5520770338804</v>
      </c>
      <c r="J278" s="27" t="n">
        <v>15.4776996956347</v>
      </c>
      <c r="K278" s="27" t="n">
        <v>15.5481050413761</v>
      </c>
      <c r="L278" s="27" t="n">
        <v>15.273100064726</v>
      </c>
      <c r="M278" s="27" t="n">
        <v>14.0888183732293</v>
      </c>
      <c r="N278" s="27" t="n">
        <v>14.068081706915</v>
      </c>
      <c r="O278" s="27" t="n">
        <v>14.3044728246606</v>
      </c>
      <c r="P278" s="27" t="n">
        <v>14.398219599504</v>
      </c>
      <c r="Q278" s="27" t="n">
        <v>14.7448756185732</v>
      </c>
      <c r="R278" s="27" t="n">
        <v>14.8348815171897</v>
      </c>
      <c r="S278" s="27" t="n">
        <v>14.7844473932221</v>
      </c>
      <c r="T278" s="27" t="n">
        <v>14.9591592674407</v>
      </c>
      <c r="U278" s="27" t="n">
        <v>15.3524506375912</v>
      </c>
      <c r="V278" s="27" t="n">
        <v>15.7358480816367</v>
      </c>
      <c r="W278" s="27"/>
      <c r="X278" s="28" t="n">
        <f aca="false">L278/L$513</f>
        <v>3.71964994967872E-006</v>
      </c>
      <c r="Y278" s="29" t="n">
        <f aca="false">Y277+X278</f>
        <v>1.0000717928832</v>
      </c>
    </row>
    <row r="279" customFormat="false" ht="11.25" hidden="false" customHeight="false" outlineLevel="0" collapsed="false">
      <c r="A279" s="7" t="s">
        <v>494</v>
      </c>
      <c r="B279" s="25" t="s">
        <v>136</v>
      </c>
      <c r="C279" s="25" t="s">
        <v>137</v>
      </c>
      <c r="D279" s="25" t="s">
        <v>125</v>
      </c>
      <c r="E279" s="25" t="s">
        <v>133</v>
      </c>
      <c r="F279" s="25" t="s">
        <v>117</v>
      </c>
      <c r="G279" s="26" t="n">
        <v>16.9051501691932</v>
      </c>
      <c r="H279" s="27" t="n">
        <v>16.9051501691932</v>
      </c>
      <c r="I279" s="27" t="n">
        <v>16.9249260875675</v>
      </c>
      <c r="J279" s="27" t="n">
        <v>15.6162431173715</v>
      </c>
      <c r="K279" s="27" t="n">
        <v>15.3214691083915</v>
      </c>
      <c r="L279" s="27" t="n">
        <v>15.0980503077177</v>
      </c>
      <c r="M279" s="27" t="n">
        <v>13.395301781724</v>
      </c>
      <c r="N279" s="27" t="n">
        <v>16.6054222061729</v>
      </c>
      <c r="O279" s="27" t="n">
        <v>29.553999475431</v>
      </c>
      <c r="P279" s="27" t="n">
        <v>28.2552041481621</v>
      </c>
      <c r="Q279" s="27" t="n">
        <v>26.8905340312465</v>
      </c>
      <c r="R279" s="27" t="n">
        <v>19.4822531313068</v>
      </c>
      <c r="S279" s="27" t="n">
        <v>19.8441738598304</v>
      </c>
      <c r="T279" s="27" t="n">
        <v>21.2101244670374</v>
      </c>
      <c r="U279" s="27" t="n">
        <v>22.4120347007466</v>
      </c>
      <c r="V279" s="27" t="n">
        <v>30.0699571173557</v>
      </c>
      <c r="W279" s="27"/>
      <c r="X279" s="28" t="n">
        <f aca="false">L279/L$513</f>
        <v>3.67701788303293E-006</v>
      </c>
      <c r="Y279" s="29" t="n">
        <f aca="false">Y278+X279</f>
        <v>1.00007546990109</v>
      </c>
    </row>
    <row r="280" customFormat="false" ht="11.25" hidden="false" customHeight="false" outlineLevel="0" collapsed="false">
      <c r="A280" s="7" t="s">
        <v>504</v>
      </c>
      <c r="B280" s="25" t="s">
        <v>191</v>
      </c>
      <c r="C280" s="25" t="s">
        <v>192</v>
      </c>
      <c r="D280" s="25" t="s">
        <v>125</v>
      </c>
      <c r="E280" s="25" t="s">
        <v>130</v>
      </c>
      <c r="F280" s="25" t="s">
        <v>117</v>
      </c>
      <c r="G280" s="26" t="n">
        <v>12.5964360123718</v>
      </c>
      <c r="H280" s="27" t="n">
        <v>12.5964360123718</v>
      </c>
      <c r="I280" s="27" t="n">
        <v>13.0584310139475</v>
      </c>
      <c r="J280" s="27" t="n">
        <v>13.003028639534</v>
      </c>
      <c r="K280" s="27" t="n">
        <v>13.5809312873861</v>
      </c>
      <c r="L280" s="27" t="n">
        <v>14.8673261132464</v>
      </c>
      <c r="M280" s="27" t="n">
        <v>15.1377990215989</v>
      </c>
      <c r="N280" s="27" t="n">
        <v>16.7720033838044</v>
      </c>
      <c r="O280" s="27" t="n">
        <v>18.508173485931</v>
      </c>
      <c r="P280" s="27" t="n">
        <v>19.9414654211295</v>
      </c>
      <c r="Q280" s="27" t="n">
        <v>20.9686062266831</v>
      </c>
      <c r="R280" s="27" t="n">
        <v>23.8479420483618</v>
      </c>
      <c r="S280" s="27" t="n">
        <v>22.0232684454782</v>
      </c>
      <c r="T280" s="27" t="n">
        <v>24.1689994265121</v>
      </c>
      <c r="U280" s="27" t="n">
        <v>26.9815573857324</v>
      </c>
      <c r="V280" s="27" t="n">
        <v>24.6343516802498</v>
      </c>
      <c r="W280" s="27"/>
      <c r="X280" s="28" t="n">
        <f aca="false">L280/L$513</f>
        <v>3.62082672113929E-006</v>
      </c>
      <c r="Y280" s="29" t="n">
        <f aca="false">Y279+X280</f>
        <v>1.00007909072781</v>
      </c>
    </row>
    <row r="281" customFormat="false" ht="11.25" hidden="false" customHeight="false" outlineLevel="0" collapsed="false">
      <c r="A281" s="7" t="s">
        <v>524</v>
      </c>
      <c r="B281" s="25" t="s">
        <v>161</v>
      </c>
      <c r="C281" s="25" t="s">
        <v>162</v>
      </c>
      <c r="D281" s="25" t="s">
        <v>185</v>
      </c>
      <c r="E281" s="25" t="s">
        <v>133</v>
      </c>
      <c r="F281" s="25" t="s">
        <v>117</v>
      </c>
      <c r="G281" s="26" t="n">
        <v>9.5067008183486</v>
      </c>
      <c r="H281" s="27" t="n">
        <v>9.5067008183486</v>
      </c>
      <c r="I281" s="27" t="n">
        <v>8.30392866079777</v>
      </c>
      <c r="J281" s="27" t="n">
        <v>9.63605490993076</v>
      </c>
      <c r="K281" s="27" t="n">
        <v>11.2317648187538</v>
      </c>
      <c r="L281" s="27" t="n">
        <v>14.1197479715471</v>
      </c>
      <c r="M281" s="27" t="n">
        <v>16.9060885199886</v>
      </c>
      <c r="N281" s="27" t="n">
        <v>16.5635394864631</v>
      </c>
      <c r="O281" s="27" t="n">
        <v>18.5691598305559</v>
      </c>
      <c r="P281" s="27" t="n">
        <v>16.6434362458759</v>
      </c>
      <c r="Q281" s="27" t="n">
        <v>15.7604932973342</v>
      </c>
      <c r="R281" s="27" t="n">
        <v>16.616963578747</v>
      </c>
      <c r="S281" s="27" t="n">
        <v>16.8881381007193</v>
      </c>
      <c r="T281" s="27" t="n">
        <v>26.922124676596</v>
      </c>
      <c r="U281" s="27" t="n">
        <v>38.4942762213099</v>
      </c>
      <c r="V281" s="27" t="n">
        <v>44.6346738251774</v>
      </c>
      <c r="W281" s="27"/>
      <c r="X281" s="28" t="n">
        <f aca="false">L281/L$513</f>
        <v>3.43875962373482E-006</v>
      </c>
      <c r="Y281" s="29" t="n">
        <f aca="false">Y280+X281</f>
        <v>1.00008252948743</v>
      </c>
    </row>
    <row r="282" customFormat="false" ht="11.25" hidden="false" customHeight="false" outlineLevel="0" collapsed="false">
      <c r="A282" s="7" t="s">
        <v>500</v>
      </c>
      <c r="B282" s="25" t="s">
        <v>144</v>
      </c>
      <c r="C282" s="25" t="s">
        <v>145</v>
      </c>
      <c r="D282" s="25" t="s">
        <v>185</v>
      </c>
      <c r="E282" s="25" t="s">
        <v>130</v>
      </c>
      <c r="F282" s="25" t="s">
        <v>117</v>
      </c>
      <c r="G282" s="26" t="n">
        <v>14.4502480066306</v>
      </c>
      <c r="H282" s="27" t="n">
        <v>14.4502480066306</v>
      </c>
      <c r="I282" s="27" t="n">
        <v>15.4014686072577</v>
      </c>
      <c r="J282" s="27" t="n">
        <v>14.296700609188</v>
      </c>
      <c r="K282" s="27" t="n">
        <v>13.1215320127847</v>
      </c>
      <c r="L282" s="27" t="n">
        <v>13.7229055347179</v>
      </c>
      <c r="M282" s="27" t="n">
        <v>14.2942957836594</v>
      </c>
      <c r="N282" s="27" t="n">
        <v>10.3806983908336</v>
      </c>
      <c r="O282" s="27" t="n">
        <v>4.29575318959098</v>
      </c>
      <c r="P282" s="27" t="n">
        <v>5.76575521239416</v>
      </c>
      <c r="Q282" s="27" t="n">
        <v>7.52309755189926</v>
      </c>
      <c r="R282" s="27" t="n">
        <v>8.94972994660789</v>
      </c>
      <c r="S282" s="27" t="n">
        <v>9.96333166249075</v>
      </c>
      <c r="T282" s="27" t="n">
        <v>11.1544519796278</v>
      </c>
      <c r="U282" s="27" t="n">
        <v>11.6009903080972</v>
      </c>
      <c r="V282" s="27" t="n">
        <v>12.3826720342233</v>
      </c>
      <c r="W282" s="27"/>
      <c r="X282" s="28" t="n">
        <f aca="false">L282/L$513</f>
        <v>3.34211159917356E-006</v>
      </c>
      <c r="Y282" s="29" t="n">
        <f aca="false">Y281+X282</f>
        <v>1.00008587159903</v>
      </c>
    </row>
    <row r="283" customFormat="false" ht="11.25" hidden="false" customHeight="false" outlineLevel="0" collapsed="false">
      <c r="A283" s="7" t="s">
        <v>359</v>
      </c>
      <c r="B283" s="25" t="s">
        <v>360</v>
      </c>
      <c r="C283" s="25" t="s">
        <v>227</v>
      </c>
      <c r="D283" s="25"/>
      <c r="E283" s="25" t="s">
        <v>195</v>
      </c>
      <c r="F283" s="25" t="s">
        <v>117</v>
      </c>
      <c r="G283" s="26" t="n">
        <v>0</v>
      </c>
      <c r="H283" s="27" t="n">
        <v>80.1125000000002</v>
      </c>
      <c r="I283" s="27" t="n">
        <v>55.9975000000004</v>
      </c>
      <c r="J283" s="27" t="n">
        <v>39.3899999999999</v>
      </c>
      <c r="K283" s="27" t="n">
        <v>30.1599999999999</v>
      </c>
      <c r="L283" s="27" t="n">
        <v>12.3499999999999</v>
      </c>
      <c r="M283" s="27" t="n">
        <v>0</v>
      </c>
      <c r="N283" s="27" t="n">
        <v>0</v>
      </c>
      <c r="O283" s="27" t="n">
        <v>0</v>
      </c>
      <c r="P283" s="27" t="n">
        <v>0</v>
      </c>
      <c r="Q283" s="27" t="n">
        <v>0</v>
      </c>
      <c r="R283" s="27" t="n">
        <v>0</v>
      </c>
      <c r="S283" s="27" t="n">
        <v>0</v>
      </c>
      <c r="T283" s="27" t="n">
        <v>0</v>
      </c>
      <c r="U283" s="27" t="n">
        <v>0</v>
      </c>
      <c r="V283" s="27" t="n">
        <v>0</v>
      </c>
      <c r="W283" s="27"/>
      <c r="X283" s="28" t="n">
        <f aca="false">L283/L$513</f>
        <v>3.00775066514671E-006</v>
      </c>
      <c r="Y283" s="29" t="n">
        <f aca="false">Y282+X283</f>
        <v>1.0000888793497</v>
      </c>
    </row>
    <row r="284" customFormat="false" ht="11.25" hidden="false" customHeight="false" outlineLevel="0" collapsed="false">
      <c r="A284" s="7" t="s">
        <v>501</v>
      </c>
      <c r="B284" s="25" t="s">
        <v>502</v>
      </c>
      <c r="C284" s="25" t="s">
        <v>405</v>
      </c>
      <c r="D284" s="25"/>
      <c r="E284" s="25" t="s">
        <v>130</v>
      </c>
      <c r="F284" s="25" t="s">
        <v>117</v>
      </c>
      <c r="G284" s="26" t="n">
        <v>14.361976649624</v>
      </c>
      <c r="H284" s="30" t="n">
        <v>14.361976649624</v>
      </c>
      <c r="I284" s="30" t="n">
        <v>13.4849064618548</v>
      </c>
      <c r="J284" s="30" t="n">
        <v>12.9735219662896</v>
      </c>
      <c r="K284" s="30" t="n">
        <v>12.5264799870167</v>
      </c>
      <c r="L284" s="30" t="n">
        <v>12.27915734778</v>
      </c>
      <c r="M284" s="30" t="n">
        <v>11.9734709862754</v>
      </c>
      <c r="N284" s="30" t="n">
        <v>11.3861153147263</v>
      </c>
      <c r="O284" s="30" t="n">
        <v>11.1768214417882</v>
      </c>
      <c r="P284" s="30" t="n">
        <v>10.8266883119162</v>
      </c>
      <c r="Q284" s="30" t="n">
        <v>7.16525397088404</v>
      </c>
      <c r="R284" s="30" t="n">
        <v>6.91137571282257</v>
      </c>
      <c r="S284" s="30" t="n">
        <v>6.68049823099137</v>
      </c>
      <c r="T284" s="30" t="n">
        <v>6.27041131736159</v>
      </c>
      <c r="U284" s="30" t="n">
        <v>6.03792192905063</v>
      </c>
      <c r="V284" s="30" t="n">
        <v>5.80062575745469</v>
      </c>
      <c r="W284" s="27"/>
      <c r="X284" s="28" t="n">
        <f aca="false">L284/L$513</f>
        <v>2.99049746398597E-006</v>
      </c>
      <c r="Y284" s="29" t="n">
        <f aca="false">Y283+X284</f>
        <v>1.00009186984716</v>
      </c>
    </row>
    <row r="285" customFormat="false" ht="11.25" hidden="false" customHeight="false" outlineLevel="0" collapsed="false">
      <c r="A285" s="7" t="s">
        <v>505</v>
      </c>
      <c r="B285" s="25" t="s">
        <v>506</v>
      </c>
      <c r="C285" s="25" t="s">
        <v>507</v>
      </c>
      <c r="D285" s="25"/>
      <c r="E285" s="25" t="s">
        <v>116</v>
      </c>
      <c r="F285" s="25" t="s">
        <v>117</v>
      </c>
      <c r="G285" s="26" t="n">
        <v>12.0615</v>
      </c>
      <c r="H285" s="27" t="n">
        <v>12.0615</v>
      </c>
      <c r="I285" s="27" t="n">
        <v>10.8273</v>
      </c>
      <c r="J285" s="27" t="n">
        <v>10.3442166666667</v>
      </c>
      <c r="K285" s="27" t="n">
        <v>11.1701333333333</v>
      </c>
      <c r="L285" s="27" t="n">
        <v>11.5877666666667</v>
      </c>
      <c r="M285" s="27" t="n">
        <v>11.1452</v>
      </c>
      <c r="N285" s="27" t="n">
        <v>10.2725333333333</v>
      </c>
      <c r="O285" s="27" t="n">
        <v>11.1514333333333</v>
      </c>
      <c r="P285" s="27" t="n">
        <v>10.93015</v>
      </c>
      <c r="Q285" s="27" t="n">
        <v>10.5686166666667</v>
      </c>
      <c r="R285" s="27" t="n">
        <v>11.1763666666667</v>
      </c>
      <c r="S285" s="27" t="n">
        <v>11.1763666666667</v>
      </c>
      <c r="T285" s="27" t="n">
        <v>11.1015666666667</v>
      </c>
      <c r="U285" s="27" t="n">
        <v>11.3290833333333</v>
      </c>
      <c r="V285" s="27" t="n">
        <v>12.68323</v>
      </c>
      <c r="W285" s="27"/>
      <c r="X285" s="28" t="n">
        <f aca="false">L285/L$513</f>
        <v>2.8221144047961E-006</v>
      </c>
      <c r="Y285" s="29" t="n">
        <f aca="false">Y284+X285</f>
        <v>1.00009469196157</v>
      </c>
    </row>
    <row r="286" customFormat="false" ht="11.25" hidden="false" customHeight="false" outlineLevel="0" collapsed="false">
      <c r="A286" s="7" t="s">
        <v>514</v>
      </c>
      <c r="B286" s="25" t="s">
        <v>191</v>
      </c>
      <c r="C286" s="25" t="s">
        <v>192</v>
      </c>
      <c r="D286" s="25" t="s">
        <v>185</v>
      </c>
      <c r="E286" s="25" t="s">
        <v>133</v>
      </c>
      <c r="F286" s="25" t="s">
        <v>117</v>
      </c>
      <c r="G286" s="26" t="n">
        <v>11.7917540892187</v>
      </c>
      <c r="H286" s="27" t="n">
        <v>11.7917540892187</v>
      </c>
      <c r="I286" s="27" t="n">
        <v>11.8090817679404</v>
      </c>
      <c r="J286" s="27" t="n">
        <v>8.57611484096655</v>
      </c>
      <c r="K286" s="27" t="n">
        <v>10.4640379300596</v>
      </c>
      <c r="L286" s="27" t="n">
        <v>11.5565996976972</v>
      </c>
      <c r="M286" s="27" t="n">
        <v>11.3455305869235</v>
      </c>
      <c r="N286" s="27" t="n">
        <v>12.8403641595652</v>
      </c>
      <c r="O286" s="27" t="n">
        <v>13.5636993152793</v>
      </c>
      <c r="P286" s="27" t="n">
        <v>12.5951329688147</v>
      </c>
      <c r="Q286" s="27" t="n">
        <v>10.7831551677437</v>
      </c>
      <c r="R286" s="27" t="n">
        <v>10.076762735719</v>
      </c>
      <c r="S286" s="27" t="n">
        <v>9.69635825806411</v>
      </c>
      <c r="T286" s="27" t="n">
        <v>10.4215327501575</v>
      </c>
      <c r="U286" s="27" t="n">
        <v>19.6099015870878</v>
      </c>
      <c r="V286" s="27" t="n">
        <v>9.60435016403565</v>
      </c>
      <c r="W286" s="27"/>
      <c r="X286" s="28" t="n">
        <f aca="false">L286/L$513</f>
        <v>2.81452392126181E-006</v>
      </c>
      <c r="Y286" s="29" t="n">
        <f aca="false">Y285+X286</f>
        <v>1.00009750648549</v>
      </c>
    </row>
    <row r="287" customFormat="false" ht="11.25" hidden="false" customHeight="false" outlineLevel="0" collapsed="false">
      <c r="A287" s="7" t="s">
        <v>519</v>
      </c>
      <c r="B287" s="25" t="s">
        <v>181</v>
      </c>
      <c r="C287" s="25" t="s">
        <v>182</v>
      </c>
      <c r="D287" s="25" t="s">
        <v>208</v>
      </c>
      <c r="E287" s="25" t="s">
        <v>130</v>
      </c>
      <c r="F287" s="25" t="s">
        <v>117</v>
      </c>
      <c r="G287" s="26" t="n">
        <v>10.637867021989</v>
      </c>
      <c r="H287" s="27" t="n">
        <v>10.637867021989</v>
      </c>
      <c r="I287" s="27" t="n">
        <v>10.7036313500073</v>
      </c>
      <c r="J287" s="27" t="n">
        <v>10.7618860638136</v>
      </c>
      <c r="K287" s="27" t="n">
        <v>10.7021469102959</v>
      </c>
      <c r="L287" s="27" t="n">
        <v>11.1310501561039</v>
      </c>
      <c r="M287" s="27" t="n">
        <v>10.8358437178673</v>
      </c>
      <c r="N287" s="27" t="n">
        <v>13.2642211594905</v>
      </c>
      <c r="O287" s="27" t="n">
        <v>14.1013261295196</v>
      </c>
      <c r="P287" s="27" t="n">
        <v>14.4313748826718</v>
      </c>
      <c r="Q287" s="27" t="n">
        <v>14.2245024542675</v>
      </c>
      <c r="R287" s="27" t="n">
        <v>15.8711097800233</v>
      </c>
      <c r="S287" s="27" t="n">
        <v>16.8227050568587</v>
      </c>
      <c r="T287" s="27" t="n">
        <v>20.2235962863039</v>
      </c>
      <c r="U287" s="27" t="n">
        <v>20.0002038291893</v>
      </c>
      <c r="V287" s="27" t="n">
        <v>21.6950731639057</v>
      </c>
      <c r="W287" s="27"/>
      <c r="X287" s="28" t="n">
        <f aca="false">L287/L$513</f>
        <v>2.71088449480186E-006</v>
      </c>
      <c r="Y287" s="29" t="n">
        <f aca="false">Y286+X287</f>
        <v>1.00010021736998</v>
      </c>
    </row>
    <row r="288" customFormat="false" ht="11.25" hidden="false" customHeight="false" outlineLevel="0" collapsed="false">
      <c r="A288" s="7" t="s">
        <v>515</v>
      </c>
      <c r="B288" s="25" t="s">
        <v>118</v>
      </c>
      <c r="C288" s="25" t="s">
        <v>119</v>
      </c>
      <c r="D288" s="25" t="s">
        <v>185</v>
      </c>
      <c r="E288" s="25" t="s">
        <v>116</v>
      </c>
      <c r="F288" s="25" t="s">
        <v>117</v>
      </c>
      <c r="G288" s="26" t="n">
        <v>11.1487970769354</v>
      </c>
      <c r="H288" s="27" t="n">
        <v>11.1487970769354</v>
      </c>
      <c r="I288" s="27" t="n">
        <v>11.9143107834593</v>
      </c>
      <c r="J288" s="27" t="n">
        <v>9.08170305895439</v>
      </c>
      <c r="K288" s="27" t="n">
        <v>10.6431708507735</v>
      </c>
      <c r="L288" s="27" t="n">
        <v>10.5653270025114</v>
      </c>
      <c r="M288" s="27" t="n">
        <v>10.6903215858399</v>
      </c>
      <c r="N288" s="27" t="n">
        <v>11.6487427169937</v>
      </c>
      <c r="O288" s="27" t="n">
        <v>50.8520709780627</v>
      </c>
      <c r="P288" s="27" t="n">
        <v>60.3511663767302</v>
      </c>
      <c r="Q288" s="27" t="n">
        <v>73.0975877498481</v>
      </c>
      <c r="R288" s="27" t="n">
        <v>68.0382245840166</v>
      </c>
      <c r="S288" s="27" t="n">
        <v>68.203001586528</v>
      </c>
      <c r="T288" s="27" t="n">
        <v>65.2445646497254</v>
      </c>
      <c r="U288" s="27" t="n">
        <v>63.7822480207103</v>
      </c>
      <c r="V288" s="27" t="n">
        <v>58.214156655161</v>
      </c>
      <c r="W288" s="27"/>
      <c r="X288" s="28" t="n">
        <f aca="false">L288/L$513</f>
        <v>2.57310682747338E-006</v>
      </c>
      <c r="Y288" s="29" t="n">
        <f aca="false">Y287+X288</f>
        <v>1.00010279047681</v>
      </c>
    </row>
    <row r="289" customFormat="false" ht="11.25" hidden="false" customHeight="false" outlineLevel="0" collapsed="false">
      <c r="A289" s="7" t="s">
        <v>521</v>
      </c>
      <c r="B289" s="25" t="s">
        <v>181</v>
      </c>
      <c r="C289" s="25" t="s">
        <v>182</v>
      </c>
      <c r="D289" s="25" t="s">
        <v>124</v>
      </c>
      <c r="E289" s="25" t="s">
        <v>130</v>
      </c>
      <c r="F289" s="25" t="s">
        <v>117</v>
      </c>
      <c r="G289" s="26" t="n">
        <v>10.20705693864</v>
      </c>
      <c r="H289" s="27" t="n">
        <v>10.20705693864</v>
      </c>
      <c r="I289" s="27" t="n">
        <v>10.2512119196492</v>
      </c>
      <c r="J289" s="27" t="n">
        <v>9.6495784863109</v>
      </c>
      <c r="K289" s="27" t="n">
        <v>9.83530375312911</v>
      </c>
      <c r="L289" s="27" t="n">
        <v>10.4837070812574</v>
      </c>
      <c r="M289" s="27" t="n">
        <v>10.9308927832819</v>
      </c>
      <c r="N289" s="27" t="n">
        <v>9.71724358954469</v>
      </c>
      <c r="O289" s="27" t="n">
        <v>9.38370928189124</v>
      </c>
      <c r="P289" s="27" t="n">
        <v>9.28412227035677</v>
      </c>
      <c r="Q289" s="27" t="n">
        <v>9.60347128822108</v>
      </c>
      <c r="R289" s="27" t="n">
        <v>8.8731364326587</v>
      </c>
      <c r="S289" s="27" t="n">
        <v>8.56742414529811</v>
      </c>
      <c r="T289" s="27" t="n">
        <v>7.96710533772834</v>
      </c>
      <c r="U289" s="27" t="n">
        <v>9.36511532620185</v>
      </c>
      <c r="V289" s="27" t="n">
        <v>9.2267106333493</v>
      </c>
      <c r="W289" s="27"/>
      <c r="X289" s="28" t="n">
        <f aca="false">L289/L$513</f>
        <v>2.55322890257939E-006</v>
      </c>
      <c r="Y289" s="29" t="n">
        <f aca="false">Y288+X289</f>
        <v>1.00010534370571</v>
      </c>
    </row>
    <row r="290" customFormat="false" ht="11.25" hidden="false" customHeight="false" outlineLevel="0" collapsed="false">
      <c r="A290" s="7" t="s">
        <v>401</v>
      </c>
      <c r="B290" s="25" t="s">
        <v>152</v>
      </c>
      <c r="C290" s="25" t="s">
        <v>153</v>
      </c>
      <c r="D290" s="25" t="s">
        <v>115</v>
      </c>
      <c r="E290" s="25" t="s">
        <v>130</v>
      </c>
      <c r="F290" s="25" t="s">
        <v>117</v>
      </c>
      <c r="G290" s="26" t="n">
        <v>158.284538769771</v>
      </c>
      <c r="H290" s="27" t="n">
        <v>158.284538769771</v>
      </c>
      <c r="I290" s="27" t="n">
        <v>42.6068955058871</v>
      </c>
      <c r="J290" s="27" t="n">
        <v>25.1728363329122</v>
      </c>
      <c r="K290" s="27" t="n">
        <v>23.8289572226379</v>
      </c>
      <c r="L290" s="27" t="n">
        <v>10.4636393141749</v>
      </c>
      <c r="M290" s="27" t="n">
        <v>10.2972251902507</v>
      </c>
      <c r="N290" s="27" t="n">
        <v>9.59678590633533</v>
      </c>
      <c r="O290" s="27" t="n">
        <v>9.40162645870421</v>
      </c>
      <c r="P290" s="27" t="n">
        <v>7.94514123660282</v>
      </c>
      <c r="Q290" s="27" t="n">
        <v>8.05442482442519</v>
      </c>
      <c r="R290" s="27" t="n">
        <v>7.49229237054853</v>
      </c>
      <c r="S290" s="27" t="n">
        <v>7.84508658280991</v>
      </c>
      <c r="T290" s="27" t="n">
        <v>6.22028609830087</v>
      </c>
      <c r="U290" s="27" t="n">
        <v>6.33131533972566</v>
      </c>
      <c r="V290" s="27" t="n">
        <v>6.22873913574533</v>
      </c>
      <c r="W290" s="27"/>
      <c r="X290" s="28" t="n">
        <f aca="false">L290/L$513</f>
        <v>2.54834154713077E-006</v>
      </c>
      <c r="Y290" s="29" t="n">
        <f aca="false">Y289+X290</f>
        <v>1.00010789204726</v>
      </c>
    </row>
    <row r="291" customFormat="false" ht="11.25" hidden="false" customHeight="false" outlineLevel="0" collapsed="false">
      <c r="A291" s="7" t="s">
        <v>526</v>
      </c>
      <c r="B291" s="25" t="s">
        <v>188</v>
      </c>
      <c r="C291" s="25" t="s">
        <v>189</v>
      </c>
      <c r="D291" s="25" t="s">
        <v>211</v>
      </c>
      <c r="E291" s="25" t="s">
        <v>130</v>
      </c>
      <c r="F291" s="25" t="s">
        <v>117</v>
      </c>
      <c r="G291" s="26" t="n">
        <v>9.09605116135517</v>
      </c>
      <c r="H291" s="27" t="n">
        <v>9.09605116135517</v>
      </c>
      <c r="I291" s="27" t="n">
        <v>10.0143693352478</v>
      </c>
      <c r="J291" s="27" t="n">
        <v>9.65872004509328</v>
      </c>
      <c r="K291" s="27" t="n">
        <v>9.43271163727143</v>
      </c>
      <c r="L291" s="27" t="n">
        <v>9.73813125085107</v>
      </c>
      <c r="M291" s="27" t="n">
        <v>9.42960091724078</v>
      </c>
      <c r="N291" s="27" t="n">
        <v>9.88030693892506</v>
      </c>
      <c r="O291" s="27" t="n">
        <v>9.917363013614</v>
      </c>
      <c r="P291" s="27" t="n">
        <v>11.1604998015673</v>
      </c>
      <c r="Q291" s="27" t="n">
        <v>11.4297764459632</v>
      </c>
      <c r="R291" s="27" t="n">
        <v>9.31375786457313</v>
      </c>
      <c r="S291" s="27" t="n">
        <v>10.0313624627336</v>
      </c>
      <c r="T291" s="27" t="n">
        <v>9.84835057472626</v>
      </c>
      <c r="U291" s="27" t="n">
        <v>10.2436518093688</v>
      </c>
      <c r="V291" s="27" t="n">
        <v>11.9370197763995</v>
      </c>
      <c r="W291" s="27"/>
      <c r="X291" s="28" t="n">
        <f aca="false">L291/L$513</f>
        <v>2.37164945320109E-006</v>
      </c>
      <c r="Y291" s="29" t="n">
        <f aca="false">Y290+X291</f>
        <v>1.00011026369671</v>
      </c>
    </row>
    <row r="292" customFormat="false" ht="11.25" hidden="false" customHeight="false" outlineLevel="0" collapsed="false">
      <c r="A292" s="7" t="s">
        <v>517</v>
      </c>
      <c r="B292" s="25" t="s">
        <v>148</v>
      </c>
      <c r="C292" s="25" t="s">
        <v>149</v>
      </c>
      <c r="D292" s="25"/>
      <c r="E292" s="25" t="s">
        <v>133</v>
      </c>
      <c r="F292" s="25" t="s">
        <v>117</v>
      </c>
      <c r="G292" s="26" t="n">
        <v>11.1070102025715</v>
      </c>
      <c r="H292" s="26" t="n">
        <v>11.1070102025715</v>
      </c>
      <c r="I292" s="26" t="n">
        <v>8.66216831387989</v>
      </c>
      <c r="J292" s="26" t="n">
        <v>8.56748608910363</v>
      </c>
      <c r="K292" s="26" t="n">
        <v>8.68971610649245</v>
      </c>
      <c r="L292" s="26" t="n">
        <v>9.47647875419812</v>
      </c>
      <c r="M292" s="26" t="n">
        <v>10.4461429835915</v>
      </c>
      <c r="N292" s="26" t="n">
        <v>10.5185386034949</v>
      </c>
      <c r="O292" s="26" t="n">
        <v>10.3898461701521</v>
      </c>
      <c r="P292" s="26" t="n">
        <v>9.14763961164947</v>
      </c>
      <c r="Q292" s="26" t="n">
        <v>9.41000386422796</v>
      </c>
      <c r="R292" s="26" t="n">
        <v>9.00554094419671</v>
      </c>
      <c r="S292" s="26" t="n">
        <v>7.08834860939058</v>
      </c>
      <c r="T292" s="26" t="n">
        <v>5.51217028381877</v>
      </c>
      <c r="U292" s="26" t="n">
        <v>7.07320917712751</v>
      </c>
      <c r="V292" s="26" t="n">
        <v>8.27812436250897</v>
      </c>
      <c r="W292" s="30"/>
      <c r="X292" s="28" t="n">
        <f aca="false">L292/L$513</f>
        <v>2.30792593329459E-006</v>
      </c>
      <c r="Y292" s="29" t="n">
        <f aca="false">Y291+X292</f>
        <v>1.00011257162264</v>
      </c>
    </row>
    <row r="293" customFormat="false" ht="11.25" hidden="false" customHeight="false" outlineLevel="0" collapsed="false">
      <c r="A293" s="7" t="s">
        <v>520</v>
      </c>
      <c r="B293" s="25" t="s">
        <v>220</v>
      </c>
      <c r="C293" s="25" t="s">
        <v>221</v>
      </c>
      <c r="D293" s="25" t="s">
        <v>124</v>
      </c>
      <c r="E293" s="25" t="s">
        <v>133</v>
      </c>
      <c r="F293" s="25" t="s">
        <v>117</v>
      </c>
      <c r="G293" s="26" t="n">
        <v>10.62638305</v>
      </c>
      <c r="H293" s="27" t="n">
        <v>10.62638305</v>
      </c>
      <c r="I293" s="27" t="n">
        <v>10.50047996</v>
      </c>
      <c r="J293" s="27" t="n">
        <v>8.89828867</v>
      </c>
      <c r="K293" s="27" t="n">
        <v>7.7729369</v>
      </c>
      <c r="L293" s="27" t="n">
        <v>8.6635855</v>
      </c>
      <c r="M293" s="27" t="n">
        <v>9.32979095259853</v>
      </c>
      <c r="N293" s="27" t="n">
        <v>9.88020372011557</v>
      </c>
      <c r="O293" s="27" t="n">
        <v>8.91394226187855</v>
      </c>
      <c r="P293" s="27" t="n">
        <v>9.09921875232537</v>
      </c>
      <c r="Q293" s="27" t="n">
        <v>8.92580696971532</v>
      </c>
      <c r="R293" s="27" t="n">
        <v>9.50891332229993</v>
      </c>
      <c r="S293" s="27" t="n">
        <v>10.2576550845556</v>
      </c>
      <c r="T293" s="27" t="n">
        <v>9.53628504712581</v>
      </c>
      <c r="U293" s="27" t="n">
        <v>10.1681144547984</v>
      </c>
      <c r="V293" s="27" t="n">
        <v>8.79442481919826</v>
      </c>
      <c r="W293" s="27"/>
      <c r="X293" s="28" t="n">
        <f aca="false">L293/L$513</f>
        <v>2.10995182592555E-006</v>
      </c>
      <c r="Y293" s="29" t="n">
        <f aca="false">Y292+X293</f>
        <v>1.00011468157447</v>
      </c>
    </row>
    <row r="294" customFormat="false" ht="11.25" hidden="false" customHeight="false" outlineLevel="0" collapsed="false">
      <c r="A294" s="7" t="s">
        <v>522</v>
      </c>
      <c r="B294" s="25" t="s">
        <v>201</v>
      </c>
      <c r="C294" s="25" t="s">
        <v>202</v>
      </c>
      <c r="D294" s="25" t="s">
        <v>124</v>
      </c>
      <c r="E294" s="25" t="s">
        <v>130</v>
      </c>
      <c r="F294" s="25" t="s">
        <v>117</v>
      </c>
      <c r="G294" s="26" t="n">
        <v>9.75977152274625</v>
      </c>
      <c r="H294" s="27" t="n">
        <v>9.75977152274625</v>
      </c>
      <c r="I294" s="27" t="n">
        <v>8.67370487770064</v>
      </c>
      <c r="J294" s="27" t="n">
        <v>8.94875300998067</v>
      </c>
      <c r="K294" s="27" t="n">
        <v>8.72379140734635</v>
      </c>
      <c r="L294" s="27" t="n">
        <v>8.52304910582011</v>
      </c>
      <c r="M294" s="27" t="n">
        <v>7.97791301932868</v>
      </c>
      <c r="N294" s="27" t="n">
        <v>8.01763440507095</v>
      </c>
      <c r="O294" s="27" t="n">
        <v>7.93782508649004</v>
      </c>
      <c r="P294" s="27" t="n">
        <v>8.12631717695073</v>
      </c>
      <c r="Q294" s="27" t="n">
        <v>7.79737879339361</v>
      </c>
      <c r="R294" s="27" t="n">
        <v>7.81906135932823</v>
      </c>
      <c r="S294" s="27" t="n">
        <v>7.72485427865928</v>
      </c>
      <c r="T294" s="27" t="n">
        <v>6.87948288043276</v>
      </c>
      <c r="U294" s="27" t="n">
        <v>6.44472226932351</v>
      </c>
      <c r="V294" s="27" t="n">
        <v>6.43951656539156</v>
      </c>
      <c r="W294" s="26"/>
      <c r="X294" s="28" t="n">
        <f aca="false">L294/L$513</f>
        <v>2.07572523215455E-006</v>
      </c>
      <c r="Y294" s="29" t="n">
        <f aca="false">Y293+X294</f>
        <v>1.0001167572997</v>
      </c>
    </row>
    <row r="295" customFormat="false" ht="11.25" hidden="false" customHeight="false" outlineLevel="0" collapsed="false">
      <c r="A295" s="7" t="s">
        <v>530</v>
      </c>
      <c r="B295" s="25" t="s">
        <v>531</v>
      </c>
      <c r="C295" s="25" t="s">
        <v>532</v>
      </c>
      <c r="D295" s="25"/>
      <c r="E295" s="25" t="s">
        <v>133</v>
      </c>
      <c r="F295" s="25" t="s">
        <v>117</v>
      </c>
      <c r="G295" s="26" t="n">
        <v>7.89626095238095</v>
      </c>
      <c r="H295" s="26" t="n">
        <v>7.89626095238095</v>
      </c>
      <c r="I295" s="26" t="n">
        <v>8.24027111364286</v>
      </c>
      <c r="J295" s="26" t="n">
        <v>8.24688342028571</v>
      </c>
      <c r="K295" s="26" t="n">
        <v>8.32654079295238</v>
      </c>
      <c r="L295" s="26" t="n">
        <v>8.20873117114286</v>
      </c>
      <c r="M295" s="26" t="n">
        <v>8.07655650214286</v>
      </c>
      <c r="N295" s="26" t="n">
        <v>7.76078301638095</v>
      </c>
      <c r="O295" s="26" t="n">
        <v>7.74434093007143</v>
      </c>
      <c r="P295" s="26" t="n">
        <v>7.72909138571429</v>
      </c>
      <c r="Q295" s="26" t="n">
        <v>7.75012432946505</v>
      </c>
      <c r="R295" s="26" t="n">
        <v>7.73077524493214</v>
      </c>
      <c r="S295" s="26" t="n">
        <v>7.78622306917086</v>
      </c>
      <c r="T295" s="26" t="n">
        <v>7.80632474831943</v>
      </c>
      <c r="U295" s="26" t="n">
        <v>7.7388894879505</v>
      </c>
      <c r="V295" s="26" t="n">
        <v>7.72170166580541</v>
      </c>
      <c r="W295" s="27"/>
      <c r="X295" s="28" t="n">
        <f aca="false">L295/L$513</f>
        <v>1.99917543643851E-006</v>
      </c>
      <c r="Y295" s="29" t="n">
        <f aca="false">Y294+X295</f>
        <v>1.00011875647514</v>
      </c>
    </row>
    <row r="296" customFormat="false" ht="11.25" hidden="false" customHeight="false" outlineLevel="0" collapsed="false">
      <c r="A296" s="7" t="s">
        <v>528</v>
      </c>
      <c r="B296" s="25" t="s">
        <v>161</v>
      </c>
      <c r="C296" s="25" t="s">
        <v>162</v>
      </c>
      <c r="D296" s="25" t="s">
        <v>208</v>
      </c>
      <c r="E296" s="25" t="s">
        <v>133</v>
      </c>
      <c r="F296" s="25" t="s">
        <v>117</v>
      </c>
      <c r="G296" s="26" t="n">
        <v>8.63914151298557</v>
      </c>
      <c r="H296" s="27" t="n">
        <v>8.63914151298557</v>
      </c>
      <c r="I296" s="27" t="n">
        <v>8.00611069893303</v>
      </c>
      <c r="J296" s="27" t="n">
        <v>8.82086158849817</v>
      </c>
      <c r="K296" s="27" t="n">
        <v>7.82042187936006</v>
      </c>
      <c r="L296" s="27" t="n">
        <v>7.88308564168496</v>
      </c>
      <c r="M296" s="27" t="n">
        <v>7.47296409461126</v>
      </c>
      <c r="N296" s="27" t="n">
        <v>8.23849904894928</v>
      </c>
      <c r="O296" s="27" t="n">
        <v>8.67055666389211</v>
      </c>
      <c r="P296" s="27" t="n">
        <v>8.3192116217124</v>
      </c>
      <c r="Q296" s="27" t="n">
        <v>10.3936282141695</v>
      </c>
      <c r="R296" s="27" t="n">
        <v>7.73714628645821</v>
      </c>
      <c r="S296" s="27" t="n">
        <v>6.87114432641981</v>
      </c>
      <c r="T296" s="27" t="n">
        <v>8.11864818841207</v>
      </c>
      <c r="U296" s="27" t="n">
        <v>7.65207287884574</v>
      </c>
      <c r="V296" s="27" t="n">
        <v>9.39315008844965</v>
      </c>
      <c r="W296" s="27"/>
      <c r="X296" s="28" t="n">
        <f aca="false">L296/L$513</f>
        <v>1.91986688924587E-006</v>
      </c>
      <c r="Y296" s="29" t="n">
        <f aca="false">Y295+X296</f>
        <v>1.00012067634203</v>
      </c>
    </row>
    <row r="297" customFormat="false" ht="11.25" hidden="false" customHeight="false" outlineLevel="0" collapsed="false">
      <c r="A297" s="7" t="s">
        <v>533</v>
      </c>
      <c r="B297" s="25" t="s">
        <v>191</v>
      </c>
      <c r="C297" s="25" t="s">
        <v>192</v>
      </c>
      <c r="D297" s="25" t="s">
        <v>124</v>
      </c>
      <c r="E297" s="25" t="s">
        <v>130</v>
      </c>
      <c r="F297" s="25" t="s">
        <v>117</v>
      </c>
      <c r="G297" s="26" t="n">
        <v>7.40859945823789</v>
      </c>
      <c r="H297" s="27" t="n">
        <v>7.40859945823789</v>
      </c>
      <c r="I297" s="27" t="n">
        <v>8.00157461341925</v>
      </c>
      <c r="J297" s="27" t="n">
        <v>7.05287915151231</v>
      </c>
      <c r="K297" s="27" t="n">
        <v>6.99082780604572</v>
      </c>
      <c r="L297" s="27" t="n">
        <v>7.84555623481296</v>
      </c>
      <c r="M297" s="27" t="n">
        <v>7.4483970201297</v>
      </c>
      <c r="N297" s="27" t="n">
        <v>7.17645671637107</v>
      </c>
      <c r="O297" s="27" t="n">
        <v>7.65462787563322</v>
      </c>
      <c r="P297" s="27" t="n">
        <v>7.65811644420851</v>
      </c>
      <c r="Q297" s="27" t="n">
        <v>6.43647476075821</v>
      </c>
      <c r="R297" s="27" t="n">
        <v>6.28676340006984</v>
      </c>
      <c r="S297" s="27" t="n">
        <v>5.80760744819816</v>
      </c>
      <c r="T297" s="27" t="n">
        <v>5.74536371976711</v>
      </c>
      <c r="U297" s="27" t="n">
        <v>5.60675252804745</v>
      </c>
      <c r="V297" s="27" t="n">
        <v>5.45695302799895</v>
      </c>
      <c r="W297" s="30"/>
      <c r="X297" s="28" t="n">
        <f aca="false">L297/L$513</f>
        <v>1.91072688127164E-006</v>
      </c>
      <c r="Y297" s="29" t="n">
        <f aca="false">Y296+X297</f>
        <v>1.00012258706891</v>
      </c>
    </row>
    <row r="298" customFormat="false" ht="11.25" hidden="false" customHeight="false" outlineLevel="0" collapsed="false">
      <c r="A298" s="7" t="s">
        <v>525</v>
      </c>
      <c r="B298" s="25" t="s">
        <v>176</v>
      </c>
      <c r="C298" s="25" t="s">
        <v>177</v>
      </c>
      <c r="D298" s="25" t="s">
        <v>178</v>
      </c>
      <c r="E298" s="25" t="s">
        <v>130</v>
      </c>
      <c r="F298" s="25" t="s">
        <v>117</v>
      </c>
      <c r="G298" s="26" t="n">
        <v>9.10640411334671</v>
      </c>
      <c r="H298" s="27" t="n">
        <v>9.10640411334671</v>
      </c>
      <c r="I298" s="27" t="n">
        <v>8.44862577901794</v>
      </c>
      <c r="J298" s="27" t="n">
        <v>8.36963287703864</v>
      </c>
      <c r="K298" s="27" t="n">
        <v>7.98446964599387</v>
      </c>
      <c r="L298" s="27" t="n">
        <v>7.77377136883871</v>
      </c>
      <c r="M298" s="27" t="n">
        <v>8.1136534948837</v>
      </c>
      <c r="N298" s="27" t="n">
        <v>8.5203001958722</v>
      </c>
      <c r="O298" s="27" t="n">
        <v>8.87018607114584</v>
      </c>
      <c r="P298" s="27" t="n">
        <v>8.97594348041465</v>
      </c>
      <c r="Q298" s="27" t="n">
        <v>9.59418330899949</v>
      </c>
      <c r="R298" s="27" t="n">
        <v>9.82556577757792</v>
      </c>
      <c r="S298" s="27" t="n">
        <v>9.40106142877317</v>
      </c>
      <c r="T298" s="27" t="n">
        <v>8.81078498470611</v>
      </c>
      <c r="U298" s="27" t="n">
        <v>9.1713971522121</v>
      </c>
      <c r="V298" s="27" t="n">
        <v>9.377917084483</v>
      </c>
      <c r="W298" s="27"/>
      <c r="X298" s="28" t="n">
        <f aca="false">L298/L$513</f>
        <v>1.89324421095735E-006</v>
      </c>
      <c r="Y298" s="29" t="n">
        <f aca="false">Y297+X298</f>
        <v>1.00012448031312</v>
      </c>
    </row>
    <row r="299" customFormat="false" ht="11.25" hidden="false" customHeight="false" outlineLevel="0" collapsed="false">
      <c r="A299" s="7" t="s">
        <v>493</v>
      </c>
      <c r="B299" s="25" t="s">
        <v>181</v>
      </c>
      <c r="C299" s="25" t="s">
        <v>182</v>
      </c>
      <c r="D299" s="25" t="s">
        <v>115</v>
      </c>
      <c r="E299" s="25" t="s">
        <v>130</v>
      </c>
      <c r="F299" s="25" t="s">
        <v>117</v>
      </c>
      <c r="G299" s="26" t="n">
        <v>16.9233805162163</v>
      </c>
      <c r="H299" s="27" t="n">
        <v>16.9233805162163</v>
      </c>
      <c r="I299" s="27" t="n">
        <v>8.89924552331091</v>
      </c>
      <c r="J299" s="27" t="n">
        <v>6.48217669252743</v>
      </c>
      <c r="K299" s="27" t="n">
        <v>5.4742619008396</v>
      </c>
      <c r="L299" s="27" t="n">
        <v>6.97659586256299</v>
      </c>
      <c r="M299" s="27" t="n">
        <v>4.10609679383854</v>
      </c>
      <c r="N299" s="27" t="n">
        <v>3.43887742689244</v>
      </c>
      <c r="O299" s="27" t="n">
        <v>3.85286495968291</v>
      </c>
      <c r="P299" s="27" t="n">
        <v>3.18145283109156</v>
      </c>
      <c r="Q299" s="27" t="n">
        <v>4.0517173217851</v>
      </c>
      <c r="R299" s="27" t="n">
        <v>3.42146822407226</v>
      </c>
      <c r="S299" s="27" t="n">
        <v>4.18820172583362</v>
      </c>
      <c r="T299" s="27" t="n">
        <v>1.97074751211719</v>
      </c>
      <c r="U299" s="27" t="n">
        <v>2.18630883925282</v>
      </c>
      <c r="V299" s="27" t="n">
        <v>2.37104429942474</v>
      </c>
      <c r="W299" s="27"/>
      <c r="X299" s="28" t="n">
        <f aca="false">L299/L$513</f>
        <v>1.69909804421731E-006</v>
      </c>
      <c r="Y299" s="29" t="n">
        <f aca="false">Y298+X299</f>
        <v>1.00012617941117</v>
      </c>
    </row>
    <row r="300" customFormat="false" ht="11.25" hidden="false" customHeight="false" outlineLevel="0" collapsed="false">
      <c r="A300" s="7" t="s">
        <v>534</v>
      </c>
      <c r="B300" s="25" t="s">
        <v>146</v>
      </c>
      <c r="C300" s="25" t="s">
        <v>147</v>
      </c>
      <c r="D300" s="25" t="s">
        <v>124</v>
      </c>
      <c r="E300" s="25" t="s">
        <v>130</v>
      </c>
      <c r="F300" s="25" t="s">
        <v>117</v>
      </c>
      <c r="G300" s="26" t="n">
        <v>6.82456275965705</v>
      </c>
      <c r="H300" s="27" t="n">
        <v>6.82456275965705</v>
      </c>
      <c r="I300" s="27" t="n">
        <v>6.01817658091872</v>
      </c>
      <c r="J300" s="27" t="n">
        <v>5.72490362664006</v>
      </c>
      <c r="K300" s="27" t="n">
        <v>5.66005730283965</v>
      </c>
      <c r="L300" s="27" t="n">
        <v>6.88365140029553</v>
      </c>
      <c r="M300" s="27" t="n">
        <v>4.86517981128085</v>
      </c>
      <c r="N300" s="27" t="n">
        <v>3.84480577276963</v>
      </c>
      <c r="O300" s="27" t="n">
        <v>4.73379858034098</v>
      </c>
      <c r="P300" s="27" t="n">
        <v>2.63759628350305</v>
      </c>
      <c r="Q300" s="27" t="n">
        <v>4.14847238287253</v>
      </c>
      <c r="R300" s="27" t="n">
        <v>3.97930423322443</v>
      </c>
      <c r="S300" s="27" t="n">
        <v>4.63185930766623</v>
      </c>
      <c r="T300" s="27" t="n">
        <v>2.58705688791285</v>
      </c>
      <c r="U300" s="27" t="n">
        <v>2.48692503132322</v>
      </c>
      <c r="V300" s="27" t="n">
        <v>3.03490137548518</v>
      </c>
      <c r="W300" s="27"/>
      <c r="X300" s="28" t="n">
        <f aca="false">L300/L$513</f>
        <v>1.676462111569E-006</v>
      </c>
      <c r="Y300" s="29" t="n">
        <f aca="false">Y299+X300</f>
        <v>1.00012785587328</v>
      </c>
    </row>
    <row r="301" customFormat="false" ht="11.25" hidden="false" customHeight="false" outlineLevel="0" collapsed="false">
      <c r="A301" s="7" t="s">
        <v>508</v>
      </c>
      <c r="B301" s="25" t="s">
        <v>509</v>
      </c>
      <c r="C301" s="25" t="s">
        <v>510</v>
      </c>
      <c r="D301" s="25"/>
      <c r="E301" s="25" t="s">
        <v>160</v>
      </c>
      <c r="F301" s="25" t="s">
        <v>117</v>
      </c>
      <c r="G301" s="26" t="n">
        <v>11.9250679349025</v>
      </c>
      <c r="H301" s="27" t="n">
        <v>0.740521522111041</v>
      </c>
      <c r="I301" s="27" t="n">
        <v>1.22176928504097</v>
      </c>
      <c r="J301" s="27" t="n">
        <v>1.70079763631679</v>
      </c>
      <c r="K301" s="27" t="n">
        <v>3.65891043488724</v>
      </c>
      <c r="L301" s="27" t="n">
        <v>6.47865406091256</v>
      </c>
      <c r="M301" s="27" t="n">
        <v>20.3869429349025</v>
      </c>
      <c r="N301" s="27" t="n">
        <v>46.8198607898035</v>
      </c>
      <c r="O301" s="27" t="n">
        <v>97.1718753673643</v>
      </c>
      <c r="P301" s="27" t="n">
        <v>169.269705417036</v>
      </c>
      <c r="Q301" s="27" t="n">
        <v>320.816275788415</v>
      </c>
      <c r="R301" s="27" t="n">
        <v>615.844806020734</v>
      </c>
      <c r="S301" s="27" t="n">
        <v>934.451304459141</v>
      </c>
      <c r="T301" s="27" t="n">
        <v>1275.69596590078</v>
      </c>
      <c r="U301" s="27" t="n">
        <v>1635.69312451556</v>
      </c>
      <c r="V301" s="27" t="n">
        <v>1872.00695530478</v>
      </c>
      <c r="W301" s="26"/>
      <c r="X301" s="28" t="n">
        <f aca="false">L301/L$513</f>
        <v>1.57782802113079E-006</v>
      </c>
      <c r="Y301" s="29" t="n">
        <f aca="false">Y300+X301</f>
        <v>1.0001294337013</v>
      </c>
    </row>
    <row r="302" customFormat="false" ht="11.25" hidden="false" customHeight="false" outlineLevel="0" collapsed="false">
      <c r="A302" s="7" t="s">
        <v>527</v>
      </c>
      <c r="B302" s="25" t="s">
        <v>154</v>
      </c>
      <c r="C302" s="25" t="s">
        <v>155</v>
      </c>
      <c r="D302" s="25"/>
      <c r="E302" s="25" t="s">
        <v>116</v>
      </c>
      <c r="F302" s="25" t="s">
        <v>117</v>
      </c>
      <c r="G302" s="26" t="n">
        <v>8.645049705875</v>
      </c>
      <c r="H302" s="27" t="n">
        <v>8.645049705875</v>
      </c>
      <c r="I302" s="27" t="n">
        <v>8.3686884325</v>
      </c>
      <c r="J302" s="27" t="n">
        <v>7.80017344975</v>
      </c>
      <c r="K302" s="27" t="n">
        <v>7.2514465485</v>
      </c>
      <c r="L302" s="27" t="n">
        <v>5.409031579875</v>
      </c>
      <c r="M302" s="27" t="n">
        <v>0</v>
      </c>
      <c r="N302" s="27" t="n">
        <v>0</v>
      </c>
      <c r="O302" s="27" t="n">
        <v>0</v>
      </c>
      <c r="P302" s="27" t="n">
        <v>0</v>
      </c>
      <c r="Q302" s="27" t="n">
        <v>0</v>
      </c>
      <c r="R302" s="27" t="n">
        <v>0</v>
      </c>
      <c r="S302" s="27" t="n">
        <v>0</v>
      </c>
      <c r="T302" s="27" t="n">
        <v>0</v>
      </c>
      <c r="U302" s="27" t="n">
        <v>0</v>
      </c>
      <c r="V302" s="27" t="n">
        <v>0</v>
      </c>
      <c r="W302" s="30"/>
      <c r="X302" s="28" t="n">
        <f aca="false">L302/L$513</f>
        <v>1.3173294196088E-006</v>
      </c>
      <c r="Y302" s="29" t="n">
        <f aca="false">Y301+X302</f>
        <v>1.00013075103072</v>
      </c>
    </row>
    <row r="303" customFormat="false" ht="11.25" hidden="false" customHeight="false" outlineLevel="0" collapsed="false">
      <c r="A303" s="7" t="s">
        <v>683</v>
      </c>
      <c r="B303" s="25" t="s">
        <v>118</v>
      </c>
      <c r="C303" s="25" t="s">
        <v>119</v>
      </c>
      <c r="D303" s="25" t="s">
        <v>208</v>
      </c>
      <c r="E303" s="25" t="s">
        <v>133</v>
      </c>
      <c r="F303" s="25" t="s">
        <v>117</v>
      </c>
      <c r="G303" s="26" t="n">
        <v>0</v>
      </c>
      <c r="H303" s="27" t="n">
        <v>0</v>
      </c>
      <c r="I303" s="27" t="n">
        <v>0</v>
      </c>
      <c r="J303" s="27" t="n">
        <v>0.115376107421143</v>
      </c>
      <c r="K303" s="27" t="n">
        <v>1.0552056779755</v>
      </c>
      <c r="L303" s="27" t="n">
        <v>5.40437199166614</v>
      </c>
      <c r="M303" s="27" t="n">
        <v>12.4879921741839</v>
      </c>
      <c r="N303" s="27" t="n">
        <v>18.8546361410506</v>
      </c>
      <c r="O303" s="27" t="n">
        <v>25.028326295473</v>
      </c>
      <c r="P303" s="27" t="n">
        <v>23.1895915010501</v>
      </c>
      <c r="Q303" s="27" t="n">
        <v>25.9794314551104</v>
      </c>
      <c r="R303" s="27" t="n">
        <v>32.928082995671</v>
      </c>
      <c r="S303" s="27" t="n">
        <v>36.3832913788008</v>
      </c>
      <c r="T303" s="27" t="n">
        <v>40.3004384284138</v>
      </c>
      <c r="U303" s="27" t="n">
        <v>43.2053627725735</v>
      </c>
      <c r="V303" s="27" t="n">
        <v>47.9235637616603</v>
      </c>
      <c r="W303" s="27"/>
      <c r="X303" s="28" t="n">
        <f aca="false">L303/L$513</f>
        <v>1.31619461154933E-006</v>
      </c>
      <c r="Y303" s="29" t="n">
        <f aca="false">Y302+X303</f>
        <v>1.00013206722533</v>
      </c>
    </row>
    <row r="304" customFormat="false" ht="11.25" hidden="false" customHeight="false" outlineLevel="0" collapsed="false">
      <c r="A304" s="7" t="s">
        <v>518</v>
      </c>
      <c r="B304" s="25" t="s">
        <v>126</v>
      </c>
      <c r="C304" s="25" t="s">
        <v>127</v>
      </c>
      <c r="D304" s="25" t="s">
        <v>185</v>
      </c>
      <c r="E304" s="25" t="s">
        <v>130</v>
      </c>
      <c r="F304" s="25" t="s">
        <v>117</v>
      </c>
      <c r="G304" s="26" t="n">
        <v>10.9585635119882</v>
      </c>
      <c r="H304" s="27" t="n">
        <v>10.9585635119882</v>
      </c>
      <c r="I304" s="27" t="n">
        <v>6.0310407433423</v>
      </c>
      <c r="J304" s="27" t="n">
        <v>5.42221468695027</v>
      </c>
      <c r="K304" s="27" t="n">
        <v>4.90549297378145</v>
      </c>
      <c r="L304" s="27" t="n">
        <v>5.39260740715808</v>
      </c>
      <c r="M304" s="27" t="n">
        <v>3.50747863291046</v>
      </c>
      <c r="N304" s="27" t="n">
        <v>3.16191913715257</v>
      </c>
      <c r="O304" s="27" t="n">
        <v>3.86877851646759</v>
      </c>
      <c r="P304" s="27" t="n">
        <v>3.62722224655785</v>
      </c>
      <c r="Q304" s="27" t="n">
        <v>3.75117253054517</v>
      </c>
      <c r="R304" s="27" t="n">
        <v>4.39462078707209</v>
      </c>
      <c r="S304" s="27" t="n">
        <v>4.64206313316446</v>
      </c>
      <c r="T304" s="27" t="n">
        <v>4.8026102454798</v>
      </c>
      <c r="U304" s="27" t="n">
        <v>5.83408499321245</v>
      </c>
      <c r="V304" s="27" t="n">
        <v>7.29855062777258</v>
      </c>
      <c r="W304" s="30"/>
      <c r="X304" s="28" t="n">
        <f aca="false">L304/L$513</f>
        <v>1.31332943447408E-006</v>
      </c>
      <c r="Y304" s="29" t="n">
        <f aca="false">Y303+X304</f>
        <v>1.00013338055476</v>
      </c>
    </row>
    <row r="305" customFormat="false" ht="11.25" hidden="false" customHeight="false" outlineLevel="0" collapsed="false">
      <c r="A305" s="7" t="s">
        <v>516</v>
      </c>
      <c r="B305" s="25" t="s">
        <v>161</v>
      </c>
      <c r="C305" s="25" t="s">
        <v>162</v>
      </c>
      <c r="D305" s="25" t="s">
        <v>115</v>
      </c>
      <c r="E305" s="25" t="s">
        <v>130</v>
      </c>
      <c r="F305" s="25" t="s">
        <v>117</v>
      </c>
      <c r="G305" s="26" t="n">
        <v>11.126451281656</v>
      </c>
      <c r="H305" s="27" t="n">
        <v>11.126451281656</v>
      </c>
      <c r="I305" s="27" t="n">
        <v>9.83723756864558</v>
      </c>
      <c r="J305" s="27" t="n">
        <v>5.31648570404015</v>
      </c>
      <c r="K305" s="27" t="n">
        <v>3.88483766445118</v>
      </c>
      <c r="L305" s="27" t="n">
        <v>5.22698132626771</v>
      </c>
      <c r="M305" s="27" t="n">
        <v>4.67091259660439</v>
      </c>
      <c r="N305" s="27" t="n">
        <v>4.74251043650524</v>
      </c>
      <c r="O305" s="27" t="n">
        <v>4.26715523842453</v>
      </c>
      <c r="P305" s="27" t="n">
        <v>3.21692940206068</v>
      </c>
      <c r="Q305" s="27" t="n">
        <v>4.45486057528918</v>
      </c>
      <c r="R305" s="27" t="n">
        <v>4.70510171779468</v>
      </c>
      <c r="S305" s="27" t="n">
        <v>5.86274208919978</v>
      </c>
      <c r="T305" s="27" t="n">
        <v>2.52579563754554</v>
      </c>
      <c r="U305" s="27" t="n">
        <v>3.34856069729635</v>
      </c>
      <c r="V305" s="27" t="n">
        <v>2.43591406774623</v>
      </c>
      <c r="W305" s="27"/>
      <c r="X305" s="28" t="n">
        <f aca="false">L305/L$513</f>
        <v>1.27299243407217E-006</v>
      </c>
      <c r="Y305" s="29" t="n">
        <f aca="false">Y304+X305</f>
        <v>1.0001346535472</v>
      </c>
    </row>
    <row r="306" customFormat="false" ht="11.25" hidden="false" customHeight="false" outlineLevel="0" collapsed="false">
      <c r="A306" s="7" t="s">
        <v>540</v>
      </c>
      <c r="B306" s="25" t="s">
        <v>352</v>
      </c>
      <c r="C306" s="25" t="s">
        <v>127</v>
      </c>
      <c r="D306" s="25"/>
      <c r="E306" s="25" t="s">
        <v>133</v>
      </c>
      <c r="F306" s="25" t="s">
        <v>117</v>
      </c>
      <c r="G306" s="26" t="n">
        <v>4.06858264259728</v>
      </c>
      <c r="H306" s="26" t="n">
        <v>4.06858264259728</v>
      </c>
      <c r="I306" s="26" t="n">
        <v>4.02255340092012</v>
      </c>
      <c r="J306" s="26" t="n">
        <v>4.31581499398861</v>
      </c>
      <c r="K306" s="26" t="n">
        <v>4.60907661451527</v>
      </c>
      <c r="L306" s="26" t="n">
        <v>4.90233782316891</v>
      </c>
      <c r="M306" s="26" t="n">
        <v>5.02201131277994</v>
      </c>
      <c r="N306" s="26" t="n">
        <v>5.56343398398426</v>
      </c>
      <c r="O306" s="26" t="n">
        <v>5.28481540207013</v>
      </c>
      <c r="P306" s="26" t="n">
        <v>5.49082528885746</v>
      </c>
      <c r="Q306" s="26" t="n">
        <v>1.76677234858013</v>
      </c>
      <c r="R306" s="26" t="n">
        <v>1.1213880287745</v>
      </c>
      <c r="S306" s="26" t="n">
        <v>0.886974760838166</v>
      </c>
      <c r="T306" s="26" t="n">
        <v>1.21313945023081</v>
      </c>
      <c r="U306" s="26" t="n">
        <v>1.13287334441333</v>
      </c>
      <c r="V306" s="26" t="n">
        <v>1.08644047318712</v>
      </c>
      <c r="W306" s="27"/>
      <c r="X306" s="28" t="n">
        <f aca="false">L306/L$513</f>
        <v>1.1939279229482E-006</v>
      </c>
      <c r="Y306" s="29" t="n">
        <f aca="false">Y305+X306</f>
        <v>1.00013584747512</v>
      </c>
    </row>
    <row r="307" customFormat="false" ht="11.25" hidden="false" customHeight="false" outlineLevel="0" collapsed="false">
      <c r="A307" s="7" t="s">
        <v>523</v>
      </c>
      <c r="B307" s="25" t="s">
        <v>264</v>
      </c>
      <c r="C307" s="25" t="s">
        <v>265</v>
      </c>
      <c r="D307" s="25"/>
      <c r="E307" s="25" t="s">
        <v>195</v>
      </c>
      <c r="F307" s="25" t="s">
        <v>117</v>
      </c>
      <c r="G307" s="26" t="n">
        <v>9.7138475</v>
      </c>
      <c r="H307" s="27" t="n">
        <v>0</v>
      </c>
      <c r="I307" s="27" t="n">
        <v>0.050925</v>
      </c>
      <c r="J307" s="27" t="n">
        <v>0.254625</v>
      </c>
      <c r="K307" s="27" t="n">
        <v>1.1424175</v>
      </c>
      <c r="L307" s="27" t="n">
        <v>4.8048525</v>
      </c>
      <c r="M307" s="27" t="n">
        <v>9.7138475</v>
      </c>
      <c r="N307" s="27" t="n">
        <v>19.712595</v>
      </c>
      <c r="O307" s="27" t="n">
        <v>34.4711523625</v>
      </c>
      <c r="P307" s="27" t="n">
        <v>52.7721127875353</v>
      </c>
      <c r="Q307" s="27" t="n">
        <v>96.2414198466557</v>
      </c>
      <c r="R307" s="27" t="n">
        <v>110.948811141785</v>
      </c>
      <c r="S307" s="27" t="n">
        <v>123.963623626658</v>
      </c>
      <c r="T307" s="27" t="n">
        <v>95.1075231538558</v>
      </c>
      <c r="U307" s="27" t="n">
        <v>107.264294671766</v>
      </c>
      <c r="V307" s="27" t="n">
        <v>114.92480430642</v>
      </c>
      <c r="W307" s="26"/>
      <c r="X307" s="28" t="n">
        <f aca="false">L307/L$513</f>
        <v>1.17018609739327E-006</v>
      </c>
      <c r="Y307" s="29" t="n">
        <f aca="false">Y306+X307</f>
        <v>1.00013701766122</v>
      </c>
    </row>
    <row r="308" customFormat="false" ht="11.25" hidden="false" customHeight="false" outlineLevel="0" collapsed="false">
      <c r="A308" s="7" t="s">
        <v>537</v>
      </c>
      <c r="B308" s="25" t="s">
        <v>146</v>
      </c>
      <c r="C308" s="25" t="s">
        <v>147</v>
      </c>
      <c r="D308" s="25" t="s">
        <v>208</v>
      </c>
      <c r="E308" s="25" t="s">
        <v>133</v>
      </c>
      <c r="F308" s="25" t="s">
        <v>117</v>
      </c>
      <c r="G308" s="26" t="n">
        <v>4.649194465</v>
      </c>
      <c r="H308" s="27" t="n">
        <v>4.649194465</v>
      </c>
      <c r="I308" s="27" t="n">
        <v>4.441339465</v>
      </c>
      <c r="J308" s="27" t="n">
        <v>4.619434465</v>
      </c>
      <c r="K308" s="27" t="n">
        <v>4.582234465</v>
      </c>
      <c r="L308" s="27" t="n">
        <v>4.55234163</v>
      </c>
      <c r="M308" s="27" t="n">
        <v>3.219594745</v>
      </c>
      <c r="N308" s="27" t="n">
        <v>3.627690835</v>
      </c>
      <c r="O308" s="27" t="n">
        <v>3.83315961</v>
      </c>
      <c r="P308" s="27" t="n">
        <v>3.93314732</v>
      </c>
      <c r="Q308" s="27" t="n">
        <v>3.85386234</v>
      </c>
      <c r="R308" s="27" t="n">
        <v>2.954399076</v>
      </c>
      <c r="S308" s="27" t="n">
        <v>1.903836759</v>
      </c>
      <c r="T308" s="27" t="n">
        <v>1.638466374</v>
      </c>
      <c r="U308" s="27" t="n">
        <v>5.402226842</v>
      </c>
      <c r="V308" s="27" t="n">
        <v>4.442838811</v>
      </c>
      <c r="W308" s="27"/>
      <c r="X308" s="28" t="n">
        <f aca="false">L308/L$513</f>
        <v>1.10868895268078E-006</v>
      </c>
      <c r="Y308" s="29" t="n">
        <f aca="false">Y307+X308</f>
        <v>1.00013812635017</v>
      </c>
    </row>
    <row r="309" customFormat="false" ht="11.25" hidden="false" customHeight="false" outlineLevel="0" collapsed="false">
      <c r="A309" s="7" t="s">
        <v>498</v>
      </c>
      <c r="B309" s="25" t="s">
        <v>220</v>
      </c>
      <c r="C309" s="25" t="s">
        <v>221</v>
      </c>
      <c r="D309" s="25" t="s">
        <v>115</v>
      </c>
      <c r="E309" s="25" t="s">
        <v>133</v>
      </c>
      <c r="F309" s="25" t="s">
        <v>117</v>
      </c>
      <c r="G309" s="26" t="n">
        <v>15.1374197131799</v>
      </c>
      <c r="H309" s="27" t="n">
        <v>15.1374197131799</v>
      </c>
      <c r="I309" s="27" t="n">
        <v>14.8274008697456</v>
      </c>
      <c r="J309" s="27" t="n">
        <v>12.7301016684837</v>
      </c>
      <c r="K309" s="27" t="n">
        <v>8.05509069081088</v>
      </c>
      <c r="L309" s="27" t="n">
        <v>4.47081050875983</v>
      </c>
      <c r="M309" s="27" t="n">
        <v>1.8677250749894</v>
      </c>
      <c r="N309" s="27" t="n">
        <v>1.719282836057</v>
      </c>
      <c r="O309" s="27" t="n">
        <v>1.5948693667308</v>
      </c>
      <c r="P309" s="27" t="n">
        <v>1.2690103909964</v>
      </c>
      <c r="Q309" s="27" t="n">
        <v>1.1913792394111</v>
      </c>
      <c r="R309" s="27" t="n">
        <v>1.0101961046487</v>
      </c>
      <c r="S309" s="27" t="n">
        <v>0.9003192993702</v>
      </c>
      <c r="T309" s="27" t="n">
        <v>0.7850694037994</v>
      </c>
      <c r="U309" s="27" t="n">
        <v>0.628997416068</v>
      </c>
      <c r="V309" s="27" t="n">
        <v>0.5518021738626</v>
      </c>
      <c r="W309" s="27"/>
      <c r="X309" s="28" t="n">
        <f aca="false">L309/L$513</f>
        <v>1.08883265436983E-006</v>
      </c>
      <c r="Y309" s="29" t="n">
        <f aca="false">Y308+X309</f>
        <v>1.00013921518283</v>
      </c>
    </row>
    <row r="310" customFormat="false" ht="11.25" hidden="false" customHeight="false" outlineLevel="0" collapsed="false">
      <c r="A310" s="7" t="s">
        <v>543</v>
      </c>
      <c r="B310" s="25" t="s">
        <v>544</v>
      </c>
      <c r="C310" s="25" t="s">
        <v>262</v>
      </c>
      <c r="D310" s="25"/>
      <c r="E310" s="25" t="s">
        <v>130</v>
      </c>
      <c r="F310" s="25" t="s">
        <v>117</v>
      </c>
      <c r="G310" s="26" t="n">
        <v>3.73494520789811</v>
      </c>
      <c r="H310" s="30" t="n">
        <v>3.73494520789811</v>
      </c>
      <c r="I310" s="30" t="n">
        <v>3.8906513270151</v>
      </c>
      <c r="J310" s="30" t="n">
        <v>3.69790615358491</v>
      </c>
      <c r="K310" s="30" t="n">
        <v>3.92073689414717</v>
      </c>
      <c r="L310" s="30" t="n">
        <v>3.83165599713962</v>
      </c>
      <c r="M310" s="30" t="n">
        <v>3.77233394984151</v>
      </c>
      <c r="N310" s="30" t="n">
        <v>3.50767338038492</v>
      </c>
      <c r="O310" s="30" t="n">
        <v>3.98880491552829</v>
      </c>
      <c r="P310" s="30" t="n">
        <v>3.86624967018112</v>
      </c>
      <c r="Q310" s="30" t="n">
        <v>3.91795263475472</v>
      </c>
      <c r="R310" s="30" t="n">
        <v>3.185203014</v>
      </c>
      <c r="S310" s="30" t="n">
        <v>3.39730126288302</v>
      </c>
      <c r="T310" s="30" t="n">
        <v>3.39730126288302</v>
      </c>
      <c r="U310" s="30" t="n">
        <v>3.52042616937736</v>
      </c>
      <c r="V310" s="30" t="n">
        <v>3.52042616937736</v>
      </c>
      <c r="W310" s="27"/>
      <c r="X310" s="28" t="n">
        <f aca="false">L310/L$513</f>
        <v>9.33171325830781E-007</v>
      </c>
      <c r="Y310" s="29" t="n">
        <f aca="false">Y309+X310</f>
        <v>1.00014014835415</v>
      </c>
    </row>
    <row r="311" customFormat="false" ht="11.25" hidden="false" customHeight="false" outlineLevel="0" collapsed="false">
      <c r="A311" s="7" t="s">
        <v>542</v>
      </c>
      <c r="B311" s="25" t="s">
        <v>163</v>
      </c>
      <c r="C311" s="25" t="s">
        <v>164</v>
      </c>
      <c r="D311" s="25"/>
      <c r="E311" s="25" t="s">
        <v>130</v>
      </c>
      <c r="F311" s="25" t="s">
        <v>117</v>
      </c>
      <c r="G311" s="26" t="n">
        <v>3.79248806894168</v>
      </c>
      <c r="H311" s="30" t="n">
        <v>3.79248806894168</v>
      </c>
      <c r="I311" s="30" t="n">
        <v>3.82234063399831</v>
      </c>
      <c r="J311" s="30" t="n">
        <v>3.75187367079556</v>
      </c>
      <c r="K311" s="30" t="n">
        <v>3.78967683941771</v>
      </c>
      <c r="L311" s="30" t="n">
        <v>3.79300111735801</v>
      </c>
      <c r="M311" s="30" t="n">
        <v>3.82485657389352</v>
      </c>
      <c r="N311" s="30" t="n">
        <v>3.78993135730275</v>
      </c>
      <c r="O311" s="30" t="n">
        <v>3.76715585848944</v>
      </c>
      <c r="P311" s="30" t="n">
        <v>3.71039005818727</v>
      </c>
      <c r="Q311" s="30" t="n">
        <v>3.72830304338547</v>
      </c>
      <c r="R311" s="30" t="n">
        <v>3.68922865810278</v>
      </c>
      <c r="S311" s="30" t="n">
        <v>3.8331901208687</v>
      </c>
      <c r="T311" s="30" t="n">
        <v>3.66976859404323</v>
      </c>
      <c r="U311" s="30" t="n">
        <v>3.50922433880449</v>
      </c>
      <c r="V311" s="30" t="n">
        <v>3.49442523778243</v>
      </c>
      <c r="W311" s="27"/>
      <c r="X311" s="28" t="n">
        <f aca="false">L311/L$513</f>
        <v>9.23757217298447E-007</v>
      </c>
      <c r="Y311" s="29" t="n">
        <f aca="false">Y310+X311</f>
        <v>1.00014107211137</v>
      </c>
    </row>
    <row r="312" customFormat="false" ht="11.25" hidden="false" customHeight="false" outlineLevel="0" collapsed="false">
      <c r="A312" s="7" t="s">
        <v>547</v>
      </c>
      <c r="B312" s="25" t="s">
        <v>188</v>
      </c>
      <c r="C312" s="25" t="s">
        <v>189</v>
      </c>
      <c r="D312" s="25" t="s">
        <v>185</v>
      </c>
      <c r="E312" s="25" t="s">
        <v>133</v>
      </c>
      <c r="F312" s="25" t="s">
        <v>117</v>
      </c>
      <c r="G312" s="26" t="n">
        <v>3.1589</v>
      </c>
      <c r="H312" s="27" t="n">
        <v>3.1589</v>
      </c>
      <c r="I312" s="27" t="n">
        <v>2.7714</v>
      </c>
      <c r="J312" s="27" t="n">
        <v>2.9884</v>
      </c>
      <c r="K312" s="27" t="n">
        <v>3.5464</v>
      </c>
      <c r="L312" s="27" t="n">
        <v>3.751</v>
      </c>
      <c r="M312" s="27" t="n">
        <v>4.1261</v>
      </c>
      <c r="N312" s="27" t="n">
        <v>4.2811</v>
      </c>
      <c r="O312" s="27" t="n">
        <v>4.4578</v>
      </c>
      <c r="P312" s="27" t="n">
        <v>4.7399</v>
      </c>
      <c r="Q312" s="27" t="n">
        <v>4.9476</v>
      </c>
      <c r="R312" s="27" t="n">
        <v>4.8794</v>
      </c>
      <c r="S312" s="27" t="n">
        <v>4.96</v>
      </c>
      <c r="T312" s="27" t="n">
        <v>5.5521</v>
      </c>
      <c r="U312" s="27" t="n">
        <v>5.5521</v>
      </c>
      <c r="V312" s="27" t="n">
        <v>5.7319</v>
      </c>
      <c r="W312" s="27"/>
      <c r="X312" s="28" t="n">
        <f aca="false">L312/L$513</f>
        <v>9.13528157487075E-007</v>
      </c>
      <c r="Y312" s="29" t="n">
        <f aca="false">Y311+X312</f>
        <v>1.00014198563953</v>
      </c>
    </row>
    <row r="313" customFormat="false" ht="11.25" hidden="false" customHeight="false" outlineLevel="0" collapsed="false">
      <c r="A313" s="7" t="s">
        <v>539</v>
      </c>
      <c r="B313" s="25" t="s">
        <v>138</v>
      </c>
      <c r="C313" s="25" t="s">
        <v>139</v>
      </c>
      <c r="D313" s="25" t="s">
        <v>124</v>
      </c>
      <c r="E313" s="25" t="s">
        <v>130</v>
      </c>
      <c r="F313" s="25" t="s">
        <v>117</v>
      </c>
      <c r="G313" s="26" t="n">
        <v>4.10520517602248</v>
      </c>
      <c r="H313" s="27" t="n">
        <v>4.10520517602248</v>
      </c>
      <c r="I313" s="27" t="n">
        <v>3.81797818504047</v>
      </c>
      <c r="J313" s="27" t="n">
        <v>3.42727515448455</v>
      </c>
      <c r="K313" s="27" t="n">
        <v>3.78668537880927</v>
      </c>
      <c r="L313" s="27" t="n">
        <v>3.70238491949534</v>
      </c>
      <c r="M313" s="27" t="n">
        <v>3.55870199422496</v>
      </c>
      <c r="N313" s="27" t="n">
        <v>2.79149902114447</v>
      </c>
      <c r="O313" s="27" t="n">
        <v>2.93637418794489</v>
      </c>
      <c r="P313" s="27" t="n">
        <v>2.87786573790551</v>
      </c>
      <c r="Q313" s="27" t="n">
        <v>2.85581806019393</v>
      </c>
      <c r="R313" s="27" t="n">
        <v>2.68151038173381</v>
      </c>
      <c r="S313" s="27" t="n">
        <v>2.87688003979485</v>
      </c>
      <c r="T313" s="27" t="n">
        <v>2.60460151533791</v>
      </c>
      <c r="U313" s="27" t="n">
        <v>2.37446820553399</v>
      </c>
      <c r="V313" s="27" t="n">
        <v>2.17629630035228</v>
      </c>
      <c r="W313" s="27"/>
      <c r="X313" s="28" t="n">
        <f aca="false">L313/L$513</f>
        <v>9.01688316132901E-007</v>
      </c>
      <c r="Y313" s="29" t="n">
        <f aca="false">Y312+X313</f>
        <v>1.00014288732784</v>
      </c>
    </row>
    <row r="314" customFormat="false" ht="11.25" hidden="false" customHeight="false" outlineLevel="0" collapsed="false">
      <c r="A314" s="7" t="s">
        <v>549</v>
      </c>
      <c r="B314" s="25" t="s">
        <v>136</v>
      </c>
      <c r="C314" s="25" t="s">
        <v>137</v>
      </c>
      <c r="D314" s="25" t="s">
        <v>125</v>
      </c>
      <c r="E314" s="25" t="s">
        <v>130</v>
      </c>
      <c r="F314" s="25" t="s">
        <v>117</v>
      </c>
      <c r="G314" s="26" t="n">
        <v>2.90582388738596</v>
      </c>
      <c r="H314" s="27" t="n">
        <v>2.90582388738596</v>
      </c>
      <c r="I314" s="27" t="n">
        <v>3.2953068391577</v>
      </c>
      <c r="J314" s="27" t="n">
        <v>3.26853754944629</v>
      </c>
      <c r="K314" s="27" t="n">
        <v>3.65063115858776</v>
      </c>
      <c r="L314" s="27" t="n">
        <v>3.61144731977652</v>
      </c>
      <c r="M314" s="27" t="n">
        <v>3.46028915584527</v>
      </c>
      <c r="N314" s="27" t="n">
        <v>4.36092158973003</v>
      </c>
      <c r="O314" s="27" t="n">
        <v>6.31655660073787</v>
      </c>
      <c r="P314" s="27" t="n">
        <v>5.96507582058783</v>
      </c>
      <c r="Q314" s="27" t="n">
        <v>5.98131714081539</v>
      </c>
      <c r="R314" s="27" t="n">
        <v>5.73236250695329</v>
      </c>
      <c r="S314" s="27" t="n">
        <v>5.75168246150052</v>
      </c>
      <c r="T314" s="27" t="n">
        <v>6.67066211836711</v>
      </c>
      <c r="U314" s="27" t="n">
        <v>6.95480865291959</v>
      </c>
      <c r="V314" s="27" t="n">
        <v>7.61392262224252</v>
      </c>
      <c r="W314" s="27"/>
      <c r="X314" s="28" t="n">
        <f aca="false">L314/L$513</f>
        <v>8.79541139935239E-007</v>
      </c>
      <c r="Y314" s="29" t="n">
        <f aca="false">Y313+X314</f>
        <v>1.00014376686898</v>
      </c>
    </row>
    <row r="315" customFormat="false" ht="11.25" hidden="false" customHeight="false" outlineLevel="0" collapsed="false">
      <c r="A315" s="7" t="s">
        <v>556</v>
      </c>
      <c r="B315" s="25" t="s">
        <v>254</v>
      </c>
      <c r="C315" s="25" t="s">
        <v>127</v>
      </c>
      <c r="D315" s="25"/>
      <c r="E315" s="25" t="s">
        <v>133</v>
      </c>
      <c r="F315" s="25" t="s">
        <v>117</v>
      </c>
      <c r="G315" s="26" t="n">
        <v>2.2033139392</v>
      </c>
      <c r="H315" s="26" t="n">
        <v>2.2033139392</v>
      </c>
      <c r="I315" s="26" t="n">
        <v>2.546304598</v>
      </c>
      <c r="J315" s="26" t="n">
        <v>2.1927869468</v>
      </c>
      <c r="K315" s="26" t="n">
        <v>2.0698665094</v>
      </c>
      <c r="L315" s="26" t="n">
        <v>2.976150784</v>
      </c>
      <c r="M315" s="26" t="n">
        <v>2.9742129802</v>
      </c>
      <c r="N315" s="26" t="n">
        <v>2.6080654268</v>
      </c>
      <c r="O315" s="26" t="n">
        <v>2.4384181066</v>
      </c>
      <c r="P315" s="26" t="n">
        <v>2.2925178032</v>
      </c>
      <c r="Q315" s="26" t="n">
        <v>2.3527009676</v>
      </c>
      <c r="R315" s="26" t="n">
        <v>2.2861214244</v>
      </c>
      <c r="S315" s="26" t="n">
        <v>2.0541008208</v>
      </c>
      <c r="T315" s="26" t="n">
        <v>2.0457187556</v>
      </c>
      <c r="U315" s="26" t="n">
        <v>1.8293266204691</v>
      </c>
      <c r="V315" s="26" t="n">
        <v>2.1928937890554</v>
      </c>
      <c r="W315" s="27"/>
      <c r="X315" s="28" t="n">
        <f aca="false">L315/L$513</f>
        <v>7.24819392724936E-007</v>
      </c>
      <c r="Y315" s="29" t="n">
        <f aca="false">Y314+X315</f>
        <v>1.00014449168837</v>
      </c>
    </row>
    <row r="316" customFormat="false" ht="11.25" hidden="false" customHeight="false" outlineLevel="0" collapsed="false">
      <c r="A316" s="7" t="s">
        <v>553</v>
      </c>
      <c r="B316" s="25" t="s">
        <v>118</v>
      </c>
      <c r="C316" s="25" t="s">
        <v>119</v>
      </c>
      <c r="D316" s="25" t="s">
        <v>125</v>
      </c>
      <c r="E316" s="25" t="s">
        <v>130</v>
      </c>
      <c r="F316" s="25" t="s">
        <v>117</v>
      </c>
      <c r="G316" s="26" t="n">
        <v>2.7321184818861</v>
      </c>
      <c r="H316" s="27" t="n">
        <v>2.7321184818861</v>
      </c>
      <c r="I316" s="27" t="n">
        <v>2.85756930649546</v>
      </c>
      <c r="J316" s="27" t="n">
        <v>2.80598418847604</v>
      </c>
      <c r="K316" s="27" t="n">
        <v>3.01802783825193</v>
      </c>
      <c r="L316" s="27" t="n">
        <v>2.92951205197087</v>
      </c>
      <c r="M316" s="27" t="n">
        <v>3.31114827848741</v>
      </c>
      <c r="N316" s="27" t="n">
        <v>3.57928794581151</v>
      </c>
      <c r="O316" s="27" t="n">
        <v>3.89800081153403</v>
      </c>
      <c r="P316" s="27" t="n">
        <v>4.19616776506285</v>
      </c>
      <c r="Q316" s="27" t="n">
        <v>5.10594803691824</v>
      </c>
      <c r="R316" s="27" t="n">
        <v>6.93103771259549</v>
      </c>
      <c r="S316" s="27" t="n">
        <v>8.69006871993769</v>
      </c>
      <c r="T316" s="27" t="n">
        <v>10.6911375044107</v>
      </c>
      <c r="U316" s="27" t="n">
        <v>12.0813757438233</v>
      </c>
      <c r="V316" s="27" t="n">
        <v>13.5120747116735</v>
      </c>
      <c r="W316" s="27"/>
      <c r="X316" s="28" t="n">
        <f aca="false">L316/L$513</f>
        <v>7.13460876345809E-007</v>
      </c>
      <c r="Y316" s="29" t="n">
        <f aca="false">Y315+X316</f>
        <v>1.00014520514925</v>
      </c>
    </row>
    <row r="317" customFormat="false" ht="11.25" hidden="false" customHeight="false" outlineLevel="0" collapsed="false">
      <c r="A317" s="7" t="s">
        <v>535</v>
      </c>
      <c r="B317" s="25" t="s">
        <v>191</v>
      </c>
      <c r="C317" s="25" t="s">
        <v>192</v>
      </c>
      <c r="D317" s="25" t="s">
        <v>115</v>
      </c>
      <c r="E317" s="25" t="s">
        <v>130</v>
      </c>
      <c r="F317" s="25" t="s">
        <v>117</v>
      </c>
      <c r="G317" s="26" t="n">
        <v>5.28317767352671</v>
      </c>
      <c r="H317" s="27" t="n">
        <v>5.28317767352671</v>
      </c>
      <c r="I317" s="27" t="n">
        <v>5.65784531351513</v>
      </c>
      <c r="J317" s="27" t="n">
        <v>3.25060564523048</v>
      </c>
      <c r="K317" s="27" t="n">
        <v>2.46909030375805</v>
      </c>
      <c r="L317" s="27" t="n">
        <v>2.70699629923765</v>
      </c>
      <c r="M317" s="27" t="n">
        <v>1.93825310378168</v>
      </c>
      <c r="N317" s="27" t="n">
        <v>1.83497374009849</v>
      </c>
      <c r="O317" s="27" t="n">
        <v>1.87461034460897</v>
      </c>
      <c r="P317" s="27" t="n">
        <v>1.04528027888954</v>
      </c>
      <c r="Q317" s="27" t="n">
        <v>1.02262600319802</v>
      </c>
      <c r="R317" s="27" t="n">
        <v>1.51663742849975</v>
      </c>
      <c r="S317" s="27" t="n">
        <v>1.21180118277712</v>
      </c>
      <c r="T317" s="27" t="n">
        <v>0.934665106776889</v>
      </c>
      <c r="U317" s="27" t="n">
        <v>1.03693229486085</v>
      </c>
      <c r="V317" s="27" t="n">
        <v>0.866138655360159</v>
      </c>
      <c r="W317" s="30"/>
      <c r="X317" s="28" t="n">
        <f aca="false">L317/L$513</f>
        <v>6.59268819399334E-007</v>
      </c>
      <c r="Y317" s="29" t="n">
        <f aca="false">Y316+X317</f>
        <v>1.00014586441807</v>
      </c>
    </row>
    <row r="318" customFormat="false" ht="11.25" hidden="false" customHeight="false" outlineLevel="0" collapsed="false">
      <c r="A318" s="7" t="s">
        <v>473</v>
      </c>
      <c r="B318" s="25" t="s">
        <v>220</v>
      </c>
      <c r="C318" s="25" t="s">
        <v>221</v>
      </c>
      <c r="D318" s="25" t="s">
        <v>185</v>
      </c>
      <c r="E318" s="25" t="s">
        <v>116</v>
      </c>
      <c r="F318" s="25" t="s">
        <v>117</v>
      </c>
      <c r="G318" s="26" t="n">
        <v>26.7914</v>
      </c>
      <c r="H318" s="27" t="n">
        <v>26.7914</v>
      </c>
      <c r="I318" s="27" t="n">
        <v>19.1247</v>
      </c>
      <c r="J318" s="27" t="n">
        <v>11.458</v>
      </c>
      <c r="K318" s="27" t="n">
        <v>8.5594</v>
      </c>
      <c r="L318" s="27" t="n">
        <v>2.4808</v>
      </c>
      <c r="M318" s="27" t="n">
        <v>2.4008</v>
      </c>
      <c r="N318" s="27" t="n">
        <v>0</v>
      </c>
      <c r="O318" s="27" t="n">
        <v>0</v>
      </c>
      <c r="P318" s="27" t="n">
        <v>0</v>
      </c>
      <c r="Q318" s="27" t="n">
        <v>0</v>
      </c>
      <c r="R318" s="27" t="n">
        <v>0</v>
      </c>
      <c r="S318" s="27" t="n">
        <v>0</v>
      </c>
      <c r="T318" s="27" t="n">
        <v>0</v>
      </c>
      <c r="U318" s="27" t="n">
        <v>0</v>
      </c>
      <c r="V318" s="27" t="n">
        <v>0</v>
      </c>
      <c r="W318" s="30"/>
      <c r="X318" s="28" t="n">
        <f aca="false">L318/L$513</f>
        <v>6.04180392720324E-007</v>
      </c>
      <c r="Y318" s="29" t="n">
        <f aca="false">Y317+X318</f>
        <v>1.00014646859846</v>
      </c>
    </row>
    <row r="319" customFormat="false" ht="11.25" hidden="false" customHeight="false" outlineLevel="0" collapsed="false">
      <c r="A319" s="7" t="s">
        <v>560</v>
      </c>
      <c r="B319" s="25" t="s">
        <v>161</v>
      </c>
      <c r="C319" s="25" t="s">
        <v>162</v>
      </c>
      <c r="D319" s="25" t="s">
        <v>208</v>
      </c>
      <c r="E319" s="25" t="s">
        <v>130</v>
      </c>
      <c r="F319" s="25" t="s">
        <v>117</v>
      </c>
      <c r="G319" s="26" t="n">
        <v>1.94332877512534</v>
      </c>
      <c r="H319" s="27" t="n">
        <v>1.94332877512534</v>
      </c>
      <c r="I319" s="27" t="n">
        <v>1.98358967586102</v>
      </c>
      <c r="J319" s="27" t="n">
        <v>2.28754004538635</v>
      </c>
      <c r="K319" s="27" t="n">
        <v>2.26295409648088</v>
      </c>
      <c r="L319" s="27" t="n">
        <v>2.4756448568459</v>
      </c>
      <c r="M319" s="27" t="n">
        <v>2.43155074810111</v>
      </c>
      <c r="N319" s="27" t="n">
        <v>2.49126972064245</v>
      </c>
      <c r="O319" s="27" t="n">
        <v>2.4770549460182</v>
      </c>
      <c r="P319" s="27" t="n">
        <v>2.64834098713882</v>
      </c>
      <c r="Q319" s="27" t="n">
        <v>3.00270719381284</v>
      </c>
      <c r="R319" s="27" t="n">
        <v>2.54268124096068</v>
      </c>
      <c r="S319" s="27" t="n">
        <v>2.53367183971036</v>
      </c>
      <c r="T319" s="27" t="n">
        <v>2.81108551336828</v>
      </c>
      <c r="U319" s="27" t="n">
        <v>2.75890275798393</v>
      </c>
      <c r="V319" s="27" t="n">
        <v>3.24537793465285</v>
      </c>
      <c r="W319" s="27"/>
      <c r="X319" s="28" t="n">
        <f aca="false">L319/L$513</f>
        <v>6.02924895938894E-007</v>
      </c>
      <c r="Y319" s="29" t="n">
        <f aca="false">Y318+X319</f>
        <v>1.00014707152336</v>
      </c>
    </row>
    <row r="320" customFormat="false" ht="11.25" hidden="false" customHeight="false" outlineLevel="0" collapsed="false">
      <c r="A320" s="7" t="s">
        <v>557</v>
      </c>
      <c r="B320" s="25" t="s">
        <v>223</v>
      </c>
      <c r="C320" s="25" t="s">
        <v>224</v>
      </c>
      <c r="D320" s="25" t="s">
        <v>125</v>
      </c>
      <c r="E320" s="25" t="s">
        <v>130</v>
      </c>
      <c r="F320" s="25" t="s">
        <v>117</v>
      </c>
      <c r="G320" s="26" t="n">
        <v>2.20053812808906</v>
      </c>
      <c r="H320" s="27" t="n">
        <v>2.20053812808906</v>
      </c>
      <c r="I320" s="27" t="n">
        <v>2.36745380568764</v>
      </c>
      <c r="J320" s="27" t="n">
        <v>2.45047803828829</v>
      </c>
      <c r="K320" s="27" t="n">
        <v>2.22805475684963</v>
      </c>
      <c r="L320" s="27" t="n">
        <v>2.34387895567094</v>
      </c>
      <c r="M320" s="27" t="n">
        <v>2.73433991705928</v>
      </c>
      <c r="N320" s="27" t="n">
        <v>2.81973858001739</v>
      </c>
      <c r="O320" s="27" t="n">
        <v>2.96149961091738</v>
      </c>
      <c r="P320" s="27" t="n">
        <v>3.28397562656295</v>
      </c>
      <c r="Q320" s="27" t="n">
        <v>3.19738557992609</v>
      </c>
      <c r="R320" s="27" t="n">
        <v>3.49444047646454</v>
      </c>
      <c r="S320" s="27" t="n">
        <v>4.46275496047405</v>
      </c>
      <c r="T320" s="27" t="n">
        <v>6.21185358278693</v>
      </c>
      <c r="U320" s="27" t="n">
        <v>5.60437367644642</v>
      </c>
      <c r="V320" s="27" t="n">
        <v>6.20705162116741</v>
      </c>
      <c r="W320" s="30"/>
      <c r="X320" s="28" t="n">
        <f aca="false">L320/L$513</f>
        <v>5.70834290521676E-007</v>
      </c>
      <c r="Y320" s="29" t="n">
        <f aca="false">Y319+X320</f>
        <v>1.00014764235765</v>
      </c>
    </row>
    <row r="321" customFormat="false" ht="11.25" hidden="false" customHeight="false" outlineLevel="0" collapsed="false">
      <c r="A321" s="7" t="s">
        <v>420</v>
      </c>
      <c r="B321" s="25" t="s">
        <v>136</v>
      </c>
      <c r="C321" s="25" t="s">
        <v>137</v>
      </c>
      <c r="D321" s="25" t="s">
        <v>115</v>
      </c>
      <c r="E321" s="25" t="s">
        <v>133</v>
      </c>
      <c r="F321" s="25" t="s">
        <v>117</v>
      </c>
      <c r="G321" s="26" t="n">
        <v>112.8896</v>
      </c>
      <c r="H321" s="27" t="n">
        <v>112.8896</v>
      </c>
      <c r="I321" s="27" t="n">
        <v>48.42164164</v>
      </c>
      <c r="J321" s="27" t="n">
        <v>5.59726328</v>
      </c>
      <c r="K321" s="27" t="n">
        <v>2.00074</v>
      </c>
      <c r="L321" s="27" t="n">
        <v>2.2568</v>
      </c>
      <c r="M321" s="27" t="n">
        <v>1.392985</v>
      </c>
      <c r="N321" s="27" t="n">
        <v>4.7308666</v>
      </c>
      <c r="O321" s="27" t="n">
        <v>4.950514</v>
      </c>
      <c r="P321" s="27" t="n">
        <v>5.362473</v>
      </c>
      <c r="Q321" s="27" t="n">
        <v>4.887122286</v>
      </c>
      <c r="R321" s="27" t="n">
        <v>5.438830371</v>
      </c>
      <c r="S321" s="27" t="n">
        <v>5.568408542</v>
      </c>
      <c r="T321" s="27" t="n">
        <v>5.982270353</v>
      </c>
      <c r="U321" s="27" t="n">
        <v>5.920475976</v>
      </c>
      <c r="V321" s="27" t="n">
        <v>5.202702038</v>
      </c>
      <c r="W321" s="27"/>
      <c r="X321" s="28" t="n">
        <f aca="false">L321/L$513</f>
        <v>5.49626858388918E-007</v>
      </c>
      <c r="Y321" s="29" t="n">
        <f aca="false">Y320+X321</f>
        <v>1.00014819198451</v>
      </c>
    </row>
    <row r="322" customFormat="false" ht="11.25" hidden="false" customHeight="false" outlineLevel="0" collapsed="false">
      <c r="A322" s="7" t="s">
        <v>559</v>
      </c>
      <c r="B322" s="25" t="s">
        <v>188</v>
      </c>
      <c r="C322" s="25" t="s">
        <v>189</v>
      </c>
      <c r="D322" s="25" t="s">
        <v>120</v>
      </c>
      <c r="E322" s="25" t="s">
        <v>133</v>
      </c>
      <c r="F322" s="25" t="s">
        <v>117</v>
      </c>
      <c r="G322" s="26" t="n">
        <v>2.01880388544017</v>
      </c>
      <c r="H322" s="27" t="n">
        <v>2.01880388544017</v>
      </c>
      <c r="I322" s="27" t="n">
        <v>2.05412778188874</v>
      </c>
      <c r="J322" s="27" t="n">
        <v>2.05962410927848</v>
      </c>
      <c r="K322" s="27" t="n">
        <v>2.08254792822705</v>
      </c>
      <c r="L322" s="27" t="n">
        <v>2.12599554973444</v>
      </c>
      <c r="M322" s="27" t="n">
        <v>2.29687332853594</v>
      </c>
      <c r="N322" s="27" t="n">
        <v>2.34962287204333</v>
      </c>
      <c r="O322" s="27" t="n">
        <v>2.34060102866131</v>
      </c>
      <c r="P322" s="27" t="n">
        <v>2.50210727997752</v>
      </c>
      <c r="Q322" s="27" t="n">
        <v>2.69322990132785</v>
      </c>
      <c r="R322" s="27" t="n">
        <v>2.83428103786112</v>
      </c>
      <c r="S322" s="27" t="n">
        <v>2.86131952045381</v>
      </c>
      <c r="T322" s="27" t="n">
        <v>2.89813660770649</v>
      </c>
      <c r="U322" s="27" t="n">
        <v>2.9344296885927</v>
      </c>
      <c r="V322" s="27" t="n">
        <v>2.89544507122009</v>
      </c>
      <c r="W322" s="27"/>
      <c r="X322" s="28" t="n">
        <f aca="false">L322/L$513</f>
        <v>5.17770407191315E-007</v>
      </c>
      <c r="Y322" s="29" t="n">
        <f aca="false">Y321+X322</f>
        <v>1.00014870975492</v>
      </c>
    </row>
    <row r="323" customFormat="false" ht="11.25" hidden="false" customHeight="false" outlineLevel="0" collapsed="false">
      <c r="A323" s="7" t="s">
        <v>538</v>
      </c>
      <c r="B323" s="25" t="s">
        <v>146</v>
      </c>
      <c r="C323" s="25" t="s">
        <v>147</v>
      </c>
      <c r="D323" s="25" t="s">
        <v>185</v>
      </c>
      <c r="E323" s="25" t="s">
        <v>130</v>
      </c>
      <c r="F323" s="25" t="s">
        <v>117</v>
      </c>
      <c r="G323" s="26" t="n">
        <v>4.3358175</v>
      </c>
      <c r="H323" s="27" t="n">
        <v>4.3358175</v>
      </c>
      <c r="I323" s="27" t="n">
        <v>1.69242884832</v>
      </c>
      <c r="J323" s="27" t="n">
        <v>1.0890075</v>
      </c>
      <c r="K323" s="27" t="n">
        <v>1.7339175</v>
      </c>
      <c r="L323" s="27" t="n">
        <v>2.0405805</v>
      </c>
      <c r="M323" s="27" t="n">
        <v>0.2748144</v>
      </c>
      <c r="N323" s="27" t="n">
        <v>0.219324</v>
      </c>
      <c r="O323" s="27" t="n">
        <v>0.187656</v>
      </c>
      <c r="P323" s="27" t="n">
        <v>0.14574</v>
      </c>
      <c r="Q323" s="27" t="n">
        <v>1.97652</v>
      </c>
      <c r="R323" s="27" t="n">
        <v>2.03595</v>
      </c>
      <c r="S323" s="27" t="n">
        <v>1.95069</v>
      </c>
      <c r="T323" s="27" t="n">
        <v>0.49896</v>
      </c>
      <c r="U323" s="27" t="n">
        <v>0.5355</v>
      </c>
      <c r="V323" s="27" t="n">
        <v>0.50841</v>
      </c>
      <c r="W323" s="27"/>
      <c r="X323" s="28" t="n">
        <f aca="false">L323/L$513</f>
        <v>4.96968206976554E-007</v>
      </c>
      <c r="Y323" s="29" t="n">
        <f aca="false">Y322+X323</f>
        <v>1.00014920672312</v>
      </c>
    </row>
    <row r="324" customFormat="false" ht="11.25" hidden="false" customHeight="false" outlineLevel="0" collapsed="false">
      <c r="A324" s="7" t="s">
        <v>563</v>
      </c>
      <c r="B324" s="25" t="s">
        <v>181</v>
      </c>
      <c r="C324" s="25" t="s">
        <v>182</v>
      </c>
      <c r="D324" s="25" t="s">
        <v>185</v>
      </c>
      <c r="E324" s="25" t="s">
        <v>133</v>
      </c>
      <c r="F324" s="25" t="s">
        <v>117</v>
      </c>
      <c r="G324" s="26" t="n">
        <v>1.8607300438</v>
      </c>
      <c r="H324" s="27" t="n">
        <v>1.8607300438</v>
      </c>
      <c r="I324" s="27" t="n">
        <v>1.9915536429</v>
      </c>
      <c r="J324" s="27" t="n">
        <v>1.82825724</v>
      </c>
      <c r="K324" s="27" t="n">
        <v>1.95182324</v>
      </c>
      <c r="L324" s="27" t="n">
        <v>1.9596557</v>
      </c>
      <c r="M324" s="27" t="n">
        <v>1.66303964</v>
      </c>
      <c r="N324" s="27" t="n">
        <v>1.63334597075307</v>
      </c>
      <c r="O324" s="27" t="n">
        <v>1.20415633609174</v>
      </c>
      <c r="P324" s="27" t="n">
        <v>1.18018189286987</v>
      </c>
      <c r="Q324" s="27" t="n">
        <v>1.17649690341049</v>
      </c>
      <c r="R324" s="27" t="n">
        <v>1.33293875369868</v>
      </c>
      <c r="S324" s="27" t="n">
        <v>1.42121189660198</v>
      </c>
      <c r="T324" s="27" t="n">
        <v>1.36770568235399</v>
      </c>
      <c r="U324" s="27" t="n">
        <v>1.24414928261965</v>
      </c>
      <c r="V324" s="27" t="n">
        <v>1.088061042486</v>
      </c>
      <c r="W324" s="30"/>
      <c r="X324" s="28" t="n">
        <f aca="false">L324/L$513</f>
        <v>4.77259573695027E-007</v>
      </c>
      <c r="Y324" s="29" t="n">
        <f aca="false">Y323+X324</f>
        <v>1.0001496839827</v>
      </c>
    </row>
    <row r="325" customFormat="false" ht="11.25" hidden="false" customHeight="false" outlineLevel="0" collapsed="false">
      <c r="A325" s="7" t="s">
        <v>566</v>
      </c>
      <c r="B325" s="25" t="s">
        <v>176</v>
      </c>
      <c r="C325" s="25" t="s">
        <v>177</v>
      </c>
      <c r="D325" s="25" t="s">
        <v>387</v>
      </c>
      <c r="E325" s="25" t="s">
        <v>133</v>
      </c>
      <c r="F325" s="25" t="s">
        <v>117</v>
      </c>
      <c r="G325" s="26" t="n">
        <v>1.60745672889338</v>
      </c>
      <c r="H325" s="27" t="n">
        <v>1.60745672889338</v>
      </c>
      <c r="I325" s="27" t="n">
        <v>1.8052021380172</v>
      </c>
      <c r="J325" s="27" t="n">
        <v>2.10304650459499</v>
      </c>
      <c r="K325" s="27" t="n">
        <v>1.97477480409385</v>
      </c>
      <c r="L325" s="27" t="n">
        <v>1.94213022577975</v>
      </c>
      <c r="M325" s="27" t="n">
        <v>1.87640195893179</v>
      </c>
      <c r="N325" s="27" t="n">
        <v>1.9296009477348</v>
      </c>
      <c r="O325" s="27" t="n">
        <v>3.22187518659143</v>
      </c>
      <c r="P325" s="27" t="n">
        <v>3.16294103990349</v>
      </c>
      <c r="Q325" s="27" t="n">
        <v>3.08679674316271</v>
      </c>
      <c r="R325" s="27" t="n">
        <v>3.60277200453808</v>
      </c>
      <c r="S325" s="27" t="n">
        <v>3.8740841540386</v>
      </c>
      <c r="T325" s="27" t="n">
        <v>3.43519989173395</v>
      </c>
      <c r="U325" s="27" t="n">
        <v>3.49383657652701</v>
      </c>
      <c r="V325" s="27" t="n">
        <v>3.58270064043137</v>
      </c>
      <c r="W325" s="27"/>
      <c r="X325" s="28" t="n">
        <f aca="false">L325/L$513</f>
        <v>4.7299137476847E-007</v>
      </c>
      <c r="Y325" s="29" t="n">
        <f aca="false">Y324+X325</f>
        <v>1.00015015697407</v>
      </c>
    </row>
    <row r="326" customFormat="false" ht="11.25" hidden="false" customHeight="false" outlineLevel="0" collapsed="false">
      <c r="A326" s="7" t="s">
        <v>570</v>
      </c>
      <c r="B326" s="25" t="s">
        <v>220</v>
      </c>
      <c r="C326" s="25" t="s">
        <v>221</v>
      </c>
      <c r="D326" s="25" t="s">
        <v>125</v>
      </c>
      <c r="E326" s="25" t="s">
        <v>133</v>
      </c>
      <c r="F326" s="25" t="s">
        <v>117</v>
      </c>
      <c r="G326" s="26" t="n">
        <v>1.42497638</v>
      </c>
      <c r="H326" s="27" t="n">
        <v>1.42497638</v>
      </c>
      <c r="I326" s="27" t="n">
        <v>1.64932059</v>
      </c>
      <c r="J326" s="27" t="n">
        <v>1.8854448</v>
      </c>
      <c r="K326" s="27" t="n">
        <v>1.362295</v>
      </c>
      <c r="L326" s="27" t="n">
        <v>1.824722</v>
      </c>
      <c r="M326" s="27" t="n">
        <v>2.22626998462541</v>
      </c>
      <c r="N326" s="27" t="n">
        <v>2.83782545710976</v>
      </c>
      <c r="O326" s="27" t="n">
        <v>2.79448724092122</v>
      </c>
      <c r="P326" s="27" t="n">
        <v>2.76033312647206</v>
      </c>
      <c r="Q326" s="27" t="n">
        <v>2.4992404557225</v>
      </c>
      <c r="R326" s="27" t="n">
        <v>2.58149344963443</v>
      </c>
      <c r="S326" s="27" t="n">
        <v>2.98065188764307</v>
      </c>
      <c r="T326" s="27" t="n">
        <v>2.94478587168922</v>
      </c>
      <c r="U326" s="27" t="n">
        <v>3.47948069745869</v>
      </c>
      <c r="V326" s="27" t="n">
        <v>2.83108472732186</v>
      </c>
      <c r="W326" s="27"/>
      <c r="X326" s="28" t="n">
        <f aca="false">L326/L$513</f>
        <v>4.44397474429787E-007</v>
      </c>
      <c r="Y326" s="29" t="n">
        <f aca="false">Y325+X326</f>
        <v>1.00015060137155</v>
      </c>
    </row>
    <row r="327" customFormat="false" ht="11.25" hidden="false" customHeight="false" outlineLevel="0" collapsed="false">
      <c r="A327" s="7" t="s">
        <v>562</v>
      </c>
      <c r="B327" s="25" t="s">
        <v>220</v>
      </c>
      <c r="C327" s="25" t="s">
        <v>221</v>
      </c>
      <c r="D327" s="25" t="s">
        <v>124</v>
      </c>
      <c r="E327" s="25" t="s">
        <v>130</v>
      </c>
      <c r="F327" s="25" t="s">
        <v>117</v>
      </c>
      <c r="G327" s="26" t="n">
        <v>1.906249191</v>
      </c>
      <c r="H327" s="27" t="n">
        <v>1.906249191</v>
      </c>
      <c r="I327" s="27" t="n">
        <v>1.7405136735</v>
      </c>
      <c r="J327" s="27" t="n">
        <v>1.571472756</v>
      </c>
      <c r="K327" s="27" t="n">
        <v>1.52936532</v>
      </c>
      <c r="L327" s="27" t="n">
        <v>1.77960552</v>
      </c>
      <c r="M327" s="27" t="n">
        <v>1.90578389639046</v>
      </c>
      <c r="N327" s="27" t="n">
        <v>2.09381626765094</v>
      </c>
      <c r="O327" s="27" t="n">
        <v>1.93670523828041</v>
      </c>
      <c r="P327" s="27" t="n">
        <v>1.9847798200555</v>
      </c>
      <c r="Q327" s="27" t="n">
        <v>2.04884279577778</v>
      </c>
      <c r="R327" s="27" t="n">
        <v>2.25261167105402</v>
      </c>
      <c r="S327" s="27" t="n">
        <v>2.51762055299024</v>
      </c>
      <c r="T327" s="27" t="n">
        <v>2.29566814270966</v>
      </c>
      <c r="U327" s="27" t="n">
        <v>2.4795837641788</v>
      </c>
      <c r="V327" s="27" t="n">
        <v>2.1159388933607</v>
      </c>
      <c r="W327" s="30"/>
      <c r="X327" s="28" t="n">
        <f aca="false">L327/L$513</f>
        <v>4.33409691212858E-007</v>
      </c>
      <c r="Y327" s="29" t="n">
        <f aca="false">Y326+X327</f>
        <v>1.00015103478124</v>
      </c>
    </row>
    <row r="328" customFormat="false" ht="11.25" hidden="false" customHeight="false" outlineLevel="0" collapsed="false">
      <c r="A328" s="7" t="s">
        <v>561</v>
      </c>
      <c r="B328" s="25" t="s">
        <v>122</v>
      </c>
      <c r="C328" s="25" t="s">
        <v>123</v>
      </c>
      <c r="D328" s="25" t="s">
        <v>185</v>
      </c>
      <c r="E328" s="25" t="s">
        <v>133</v>
      </c>
      <c r="F328" s="25" t="s">
        <v>117</v>
      </c>
      <c r="G328" s="26" t="n">
        <v>1.915149</v>
      </c>
      <c r="H328" s="27" t="n">
        <v>1.915149</v>
      </c>
      <c r="I328" s="27" t="n">
        <v>1.67803496</v>
      </c>
      <c r="J328" s="27" t="n">
        <v>1.44582264</v>
      </c>
      <c r="K328" s="27" t="n">
        <v>20.1815022</v>
      </c>
      <c r="L328" s="27" t="n">
        <v>1.44286772</v>
      </c>
      <c r="M328" s="27" t="n">
        <v>1.68834432</v>
      </c>
      <c r="N328" s="27" t="n">
        <v>1.7762256</v>
      </c>
      <c r="O328" s="27" t="n">
        <v>1.67068176</v>
      </c>
      <c r="P328" s="27" t="n">
        <v>1.64054728</v>
      </c>
      <c r="Q328" s="27" t="n">
        <v>1.38937536</v>
      </c>
      <c r="R328" s="27" t="n">
        <v>1.55569408</v>
      </c>
      <c r="S328" s="27" t="n">
        <v>1.4885022</v>
      </c>
      <c r="T328" s="27" t="n">
        <v>1.82164432</v>
      </c>
      <c r="U328" s="27" t="n">
        <v>1.80073493844982</v>
      </c>
      <c r="V328" s="27" t="n">
        <v>1.95560257903824</v>
      </c>
      <c r="W328" s="27"/>
      <c r="X328" s="28" t="n">
        <f aca="false">L328/L$513</f>
        <v>3.51399704012044E-007</v>
      </c>
      <c r="Y328" s="29" t="n">
        <f aca="false">Y327+X328</f>
        <v>1.00015138618094</v>
      </c>
    </row>
    <row r="329" customFormat="false" ht="11.25" hidden="false" customHeight="false" outlineLevel="0" collapsed="false">
      <c r="A329" s="7" t="s">
        <v>569</v>
      </c>
      <c r="B329" s="25" t="s">
        <v>176</v>
      </c>
      <c r="C329" s="25" t="s">
        <v>177</v>
      </c>
      <c r="D329" s="25" t="s">
        <v>387</v>
      </c>
      <c r="E329" s="25" t="s">
        <v>130</v>
      </c>
      <c r="F329" s="25" t="s">
        <v>117</v>
      </c>
      <c r="G329" s="26" t="n">
        <v>1.50413627425681</v>
      </c>
      <c r="H329" s="27" t="n">
        <v>1.50413627425681</v>
      </c>
      <c r="I329" s="27" t="n">
        <v>1.3624615383637</v>
      </c>
      <c r="J329" s="27" t="n">
        <v>1.42356743866651</v>
      </c>
      <c r="K329" s="27" t="n">
        <v>1.38757332383682</v>
      </c>
      <c r="L329" s="27" t="n">
        <v>1.42613398975519</v>
      </c>
      <c r="M329" s="27" t="n">
        <v>1.48502058751678</v>
      </c>
      <c r="N329" s="27" t="n">
        <v>1.62737955697626</v>
      </c>
      <c r="O329" s="27" t="n">
        <v>1.8788780902319</v>
      </c>
      <c r="P329" s="27" t="n">
        <v>1.7928669272548</v>
      </c>
      <c r="Q329" s="27" t="n">
        <v>2.18341363407513</v>
      </c>
      <c r="R329" s="27" t="n">
        <v>2.32264549841826</v>
      </c>
      <c r="S329" s="27" t="n">
        <v>2.5276354346906</v>
      </c>
      <c r="T329" s="27" t="n">
        <v>2.14809880927353</v>
      </c>
      <c r="U329" s="27" t="n">
        <v>2.01454341111886</v>
      </c>
      <c r="V329" s="27" t="n">
        <v>2.2393314236148</v>
      </c>
      <c r="W329" s="27"/>
      <c r="X329" s="28" t="n">
        <f aca="false">L329/L$513</f>
        <v>3.47324328443283E-007</v>
      </c>
      <c r="Y329" s="29" t="n">
        <f aca="false">Y328+X329</f>
        <v>1.00015173350527</v>
      </c>
    </row>
    <row r="330" customFormat="false" ht="11.25" hidden="false" customHeight="false" outlineLevel="0" collapsed="false">
      <c r="A330" s="7" t="s">
        <v>536</v>
      </c>
      <c r="B330" s="25" t="s">
        <v>223</v>
      </c>
      <c r="C330" s="25" t="s">
        <v>224</v>
      </c>
      <c r="D330" s="25" t="s">
        <v>115</v>
      </c>
      <c r="E330" s="25" t="s">
        <v>130</v>
      </c>
      <c r="F330" s="25" t="s">
        <v>117</v>
      </c>
      <c r="G330" s="26" t="n">
        <v>4.82045674755199</v>
      </c>
      <c r="H330" s="27" t="n">
        <v>4.82045674755199</v>
      </c>
      <c r="I330" s="27" t="n">
        <v>5.00704723946859</v>
      </c>
      <c r="J330" s="27" t="n">
        <v>5.02453146005057</v>
      </c>
      <c r="K330" s="27" t="n">
        <v>1.81452452351754</v>
      </c>
      <c r="L330" s="27" t="n">
        <v>1.30008090819046</v>
      </c>
      <c r="M330" s="27" t="n">
        <v>0.969150195380589</v>
      </c>
      <c r="N330" s="27" t="n">
        <v>1.26359225815641</v>
      </c>
      <c r="O330" s="27" t="n">
        <v>1.34636320291976</v>
      </c>
      <c r="P330" s="27" t="n">
        <v>0.765673489069268</v>
      </c>
      <c r="Q330" s="27" t="n">
        <v>0.913088761996707</v>
      </c>
      <c r="R330" s="27" t="n">
        <v>1.5477356911334</v>
      </c>
      <c r="S330" s="27" t="n">
        <v>2.10117758140364</v>
      </c>
      <c r="T330" s="27" t="n">
        <v>0.905371939556865</v>
      </c>
      <c r="U330" s="27" t="n">
        <v>1.05598225698338</v>
      </c>
      <c r="V330" s="27" t="n">
        <v>0.800855292562116</v>
      </c>
      <c r="W330" s="27"/>
      <c r="X330" s="28" t="n">
        <f aca="false">L330/L$513</f>
        <v>3.16625037761492E-007</v>
      </c>
      <c r="Y330" s="29" t="n">
        <f aca="false">Y329+X330</f>
        <v>1.00015205013031</v>
      </c>
    </row>
    <row r="331" customFormat="false" ht="11.25" hidden="false" customHeight="false" outlineLevel="0" collapsed="false">
      <c r="A331" s="7" t="s">
        <v>571</v>
      </c>
      <c r="B331" s="25" t="s">
        <v>172</v>
      </c>
      <c r="C331" s="25" t="s">
        <v>173</v>
      </c>
      <c r="D331" s="25"/>
      <c r="E331" s="25" t="s">
        <v>130</v>
      </c>
      <c r="F331" s="25" t="s">
        <v>117</v>
      </c>
      <c r="G331" s="26" t="n">
        <v>1.306935</v>
      </c>
      <c r="H331" s="30" t="n">
        <v>1.306935</v>
      </c>
      <c r="I331" s="30" t="n">
        <v>1.346625</v>
      </c>
      <c r="J331" s="30" t="n">
        <v>1.22472</v>
      </c>
      <c r="K331" s="30" t="n">
        <v>1.329615</v>
      </c>
      <c r="L331" s="30" t="n">
        <v>1.25874</v>
      </c>
      <c r="M331" s="30" t="n">
        <v>1.2852</v>
      </c>
      <c r="N331" s="30" t="n">
        <v>1.2411</v>
      </c>
      <c r="O331" s="30" t="n">
        <v>1.7031</v>
      </c>
      <c r="P331" s="30" t="n">
        <v>2.142</v>
      </c>
      <c r="Q331" s="30" t="n">
        <v>1.1508</v>
      </c>
      <c r="R331" s="30" t="n">
        <v>1.26</v>
      </c>
      <c r="S331" s="30" t="n">
        <v>1.071</v>
      </c>
      <c r="T331" s="30" t="n">
        <v>1.4448</v>
      </c>
      <c r="U331" s="30" t="n">
        <v>0.9933</v>
      </c>
      <c r="V331" s="30" t="n">
        <v>1.196958</v>
      </c>
      <c r="W331" s="26"/>
      <c r="X331" s="28" t="n">
        <f aca="false">L331/L$513</f>
        <v>3.06556766983546E-007</v>
      </c>
      <c r="Y331" s="29" t="n">
        <f aca="false">Y330+X331</f>
        <v>1.00015235668707</v>
      </c>
    </row>
    <row r="332" customFormat="false" ht="11.25" hidden="false" customHeight="false" outlineLevel="0" collapsed="false">
      <c r="A332" s="7" t="s">
        <v>628</v>
      </c>
      <c r="B332" s="25" t="s">
        <v>118</v>
      </c>
      <c r="C332" s="25" t="s">
        <v>119</v>
      </c>
      <c r="D332" s="25" t="s">
        <v>208</v>
      </c>
      <c r="E332" s="25" t="s">
        <v>130</v>
      </c>
      <c r="F332" s="25" t="s">
        <v>117</v>
      </c>
      <c r="G332" s="26" t="n">
        <v>0</v>
      </c>
      <c r="H332" s="27" t="n">
        <v>0</v>
      </c>
      <c r="I332" s="27" t="n">
        <v>0</v>
      </c>
      <c r="J332" s="27" t="n">
        <v>0.0759566833022358</v>
      </c>
      <c r="K332" s="27" t="n">
        <v>0.752666742348234</v>
      </c>
      <c r="L332" s="27" t="n">
        <v>1.21364283605097</v>
      </c>
      <c r="M332" s="27" t="n">
        <v>1.55517903294796</v>
      </c>
      <c r="N332" s="27" t="n">
        <v>2.44292449154605</v>
      </c>
      <c r="O332" s="27" t="n">
        <v>3.19353978833118</v>
      </c>
      <c r="P332" s="27" t="n">
        <v>3.45604727505879</v>
      </c>
      <c r="Q332" s="27" t="n">
        <v>3.17977453163747</v>
      </c>
      <c r="R332" s="27" t="n">
        <v>3.29058845517916</v>
      </c>
      <c r="S332" s="27" t="n">
        <v>3.29308694095514</v>
      </c>
      <c r="T332" s="27" t="n">
        <v>3.25703270276679</v>
      </c>
      <c r="U332" s="27" t="n">
        <v>2.96371159556473</v>
      </c>
      <c r="V332" s="27" t="n">
        <v>3.15382302833411</v>
      </c>
      <c r="W332" s="27"/>
      <c r="X332" s="28" t="n">
        <f aca="false">L332/L$513</f>
        <v>2.95573688047195E-007</v>
      </c>
      <c r="Y332" s="29" t="n">
        <f aca="false">Y331+X332</f>
        <v>1.00015265226076</v>
      </c>
    </row>
    <row r="333" customFormat="false" ht="11.25" hidden="false" customHeight="false" outlineLevel="0" collapsed="false">
      <c r="A333" s="7" t="s">
        <v>577</v>
      </c>
      <c r="B333" s="25" t="s">
        <v>475</v>
      </c>
      <c r="C333" s="25" t="s">
        <v>476</v>
      </c>
      <c r="D333" s="25"/>
      <c r="E333" s="25" t="s">
        <v>130</v>
      </c>
      <c r="F333" s="25" t="s">
        <v>117</v>
      </c>
      <c r="G333" s="26" t="n">
        <v>0.7593768</v>
      </c>
      <c r="H333" s="30" t="n">
        <v>0.7593768</v>
      </c>
      <c r="I333" s="30" t="n">
        <v>1.0591308</v>
      </c>
      <c r="J333" s="30" t="n">
        <v>1.3588848</v>
      </c>
      <c r="K333" s="30" t="n">
        <v>1.199016</v>
      </c>
      <c r="L333" s="30" t="n">
        <v>1.199016</v>
      </c>
      <c r="M333" s="30" t="n">
        <v>1.398852</v>
      </c>
      <c r="N333" s="30" t="n">
        <v>1.04693427178014</v>
      </c>
      <c r="O333" s="30" t="n">
        <v>1.84273194209869</v>
      </c>
      <c r="P333" s="30" t="n">
        <v>1.94737440131918</v>
      </c>
      <c r="Q333" s="30" t="n">
        <v>1.32300032062711</v>
      </c>
      <c r="R333" s="30" t="n">
        <v>1.24905134792005</v>
      </c>
      <c r="S333" s="30" t="n">
        <v>1.75517685469582</v>
      </c>
      <c r="T333" s="30" t="n">
        <v>1.68866650976702</v>
      </c>
      <c r="U333" s="30" t="n">
        <v>1.73719866006246</v>
      </c>
      <c r="V333" s="30" t="n">
        <v>1.78573081035789</v>
      </c>
      <c r="W333" s="27"/>
      <c r="X333" s="28" t="n">
        <f aca="false">L333/L$513</f>
        <v>2.92011430892435E-007</v>
      </c>
      <c r="Y333" s="29" t="n">
        <f aca="false">Y332+X333</f>
        <v>1.00015294427219</v>
      </c>
    </row>
    <row r="334" customFormat="false" ht="11.25" hidden="false" customHeight="false" outlineLevel="0" collapsed="false">
      <c r="A334" s="7" t="s">
        <v>573</v>
      </c>
      <c r="B334" s="25" t="s">
        <v>216</v>
      </c>
      <c r="C334" s="25" t="s">
        <v>217</v>
      </c>
      <c r="D334" s="25" t="s">
        <v>125</v>
      </c>
      <c r="E334" s="25" t="s">
        <v>130</v>
      </c>
      <c r="F334" s="25" t="s">
        <v>117</v>
      </c>
      <c r="G334" s="26" t="n">
        <v>0.930517922785411</v>
      </c>
      <c r="H334" s="27" t="n">
        <v>0.930517922785411</v>
      </c>
      <c r="I334" s="27" t="n">
        <v>1.19247213373778</v>
      </c>
      <c r="J334" s="27" t="n">
        <v>1.23249067560233</v>
      </c>
      <c r="K334" s="27" t="n">
        <v>1.07874844465759</v>
      </c>
      <c r="L334" s="27" t="n">
        <v>1.15126759332598</v>
      </c>
      <c r="M334" s="27" t="n">
        <v>1.95206241571677</v>
      </c>
      <c r="N334" s="27" t="n">
        <v>2.12569603411944</v>
      </c>
      <c r="O334" s="27" t="n">
        <v>1.82259422615658</v>
      </c>
      <c r="P334" s="27" t="n">
        <v>1.88567895398607</v>
      </c>
      <c r="Q334" s="27" t="n">
        <v>2.41679627254689</v>
      </c>
      <c r="R334" s="27" t="n">
        <v>2.43053183663359</v>
      </c>
      <c r="S334" s="27" t="n">
        <v>2.08484440707504</v>
      </c>
      <c r="T334" s="27" t="n">
        <v>2.32553183057037</v>
      </c>
      <c r="U334" s="27" t="n">
        <v>2.38281192181479</v>
      </c>
      <c r="V334" s="27" t="n">
        <v>2.86897410797209</v>
      </c>
      <c r="W334" s="27"/>
      <c r="X334" s="28" t="n">
        <f aca="false">L334/L$513</f>
        <v>2.80382661505108E-007</v>
      </c>
      <c r="Y334" s="29" t="n">
        <f aca="false">Y333+X334</f>
        <v>1.00015322465485</v>
      </c>
    </row>
    <row r="335" customFormat="false" ht="11.25" hidden="false" customHeight="false" outlineLevel="0" collapsed="false">
      <c r="A335" s="7" t="s">
        <v>564</v>
      </c>
      <c r="B335" s="25" t="s">
        <v>223</v>
      </c>
      <c r="C335" s="25" t="s">
        <v>224</v>
      </c>
      <c r="D335" s="25" t="s">
        <v>124</v>
      </c>
      <c r="E335" s="25" t="s">
        <v>130</v>
      </c>
      <c r="F335" s="25" t="s">
        <v>117</v>
      </c>
      <c r="G335" s="26" t="n">
        <v>1.65091261424972</v>
      </c>
      <c r="H335" s="27" t="n">
        <v>1.65091261424972</v>
      </c>
      <c r="I335" s="27" t="n">
        <v>1.50506786070931</v>
      </c>
      <c r="J335" s="27" t="n">
        <v>1.17582655892283</v>
      </c>
      <c r="K335" s="27" t="n">
        <v>1.1822871983069</v>
      </c>
      <c r="L335" s="27" t="n">
        <v>1.1358367227115</v>
      </c>
      <c r="M335" s="27" t="n">
        <v>1.2558577620936</v>
      </c>
      <c r="N335" s="27" t="n">
        <v>1.16726885332004</v>
      </c>
      <c r="O335" s="27" t="n">
        <v>1.17006631737474</v>
      </c>
      <c r="P335" s="27" t="n">
        <v>1.30393241078819</v>
      </c>
      <c r="Q335" s="27" t="n">
        <v>1.40275893276773</v>
      </c>
      <c r="R335" s="27" t="n">
        <v>1.46103961339496</v>
      </c>
      <c r="S335" s="27" t="n">
        <v>1.43127890484119</v>
      </c>
      <c r="T335" s="27" t="n">
        <v>1.3780306284039</v>
      </c>
      <c r="U335" s="27" t="n">
        <v>1.43247168026969</v>
      </c>
      <c r="V335" s="27" t="n">
        <v>1.53478242357358</v>
      </c>
      <c r="W335" s="30"/>
      <c r="X335" s="28" t="n">
        <f aca="false">L335/L$513</f>
        <v>2.76624587711222E-007</v>
      </c>
      <c r="Y335" s="29" t="n">
        <f aca="false">Y334+X335</f>
        <v>1.00015350127944</v>
      </c>
    </row>
    <row r="336" customFormat="false" ht="11.25" hidden="false" customHeight="false" outlineLevel="0" collapsed="false">
      <c r="A336" s="7" t="s">
        <v>572</v>
      </c>
      <c r="B336" s="25" t="s">
        <v>161</v>
      </c>
      <c r="C336" s="25" t="s">
        <v>162</v>
      </c>
      <c r="D336" s="25" t="s">
        <v>185</v>
      </c>
      <c r="E336" s="25" t="s">
        <v>130</v>
      </c>
      <c r="F336" s="25" t="s">
        <v>117</v>
      </c>
      <c r="G336" s="26" t="n">
        <v>1.01929812016401</v>
      </c>
      <c r="H336" s="27" t="n">
        <v>1.01929812016401</v>
      </c>
      <c r="I336" s="27" t="n">
        <v>0.989761366429186</v>
      </c>
      <c r="J336" s="27" t="n">
        <v>1.20087404824701</v>
      </c>
      <c r="K336" s="27" t="n">
        <v>0.912915610547775</v>
      </c>
      <c r="L336" s="27" t="n">
        <v>0.959779599091515</v>
      </c>
      <c r="M336" s="27" t="n">
        <v>1.21366111625064</v>
      </c>
      <c r="N336" s="27" t="n">
        <v>1.20683151365578</v>
      </c>
      <c r="O336" s="27" t="n">
        <v>1.1816915509142</v>
      </c>
      <c r="P336" s="27" t="n">
        <v>1.05535143308203</v>
      </c>
      <c r="Q336" s="27" t="n">
        <v>1.50482513392017</v>
      </c>
      <c r="R336" s="27" t="n">
        <v>1.31039409944313</v>
      </c>
      <c r="S336" s="27" t="n">
        <v>1.13943191708035</v>
      </c>
      <c r="T336" s="27" t="n">
        <v>1.94831234490685</v>
      </c>
      <c r="U336" s="27" t="n">
        <v>2.61373034182379</v>
      </c>
      <c r="V336" s="27" t="n">
        <v>3.49741384829777</v>
      </c>
      <c r="W336" s="27"/>
      <c r="X336" s="28" t="n">
        <f aca="false">L336/L$513</f>
        <v>2.33747184417957E-007</v>
      </c>
      <c r="Y336" s="29" t="n">
        <f aca="false">Y335+X336</f>
        <v>1.00015373502663</v>
      </c>
    </row>
    <row r="337" customFormat="false" ht="11.25" hidden="false" customHeight="false" outlineLevel="0" collapsed="false">
      <c r="A337" s="7" t="s">
        <v>575</v>
      </c>
      <c r="B337" s="25" t="s">
        <v>191</v>
      </c>
      <c r="C337" s="25" t="s">
        <v>192</v>
      </c>
      <c r="D337" s="25" t="s">
        <v>185</v>
      </c>
      <c r="E337" s="25" t="s">
        <v>130</v>
      </c>
      <c r="F337" s="25" t="s">
        <v>117</v>
      </c>
      <c r="G337" s="26" t="n">
        <v>0.843392173020218</v>
      </c>
      <c r="H337" s="27" t="n">
        <v>0.843392173020218</v>
      </c>
      <c r="I337" s="27" t="n">
        <v>0.811213267976358</v>
      </c>
      <c r="J337" s="27" t="n">
        <v>0.849231825527352</v>
      </c>
      <c r="K337" s="27" t="n">
        <v>0.801123867817491</v>
      </c>
      <c r="L337" s="27" t="n">
        <v>0.931483055377101</v>
      </c>
      <c r="M337" s="27" t="n">
        <v>0.867674933358479</v>
      </c>
      <c r="N337" s="27" t="n">
        <v>0.961458702327233</v>
      </c>
      <c r="O337" s="27" t="n">
        <v>0.828210588063838</v>
      </c>
      <c r="P337" s="27" t="n">
        <v>0.765503170210455</v>
      </c>
      <c r="Q337" s="27" t="n">
        <v>0.718107145969523</v>
      </c>
      <c r="R337" s="27" t="n">
        <v>0.674334460956764</v>
      </c>
      <c r="S337" s="27" t="n">
        <v>0.626151766190137</v>
      </c>
      <c r="T337" s="27" t="n">
        <v>0.665454301266359</v>
      </c>
      <c r="U337" s="27" t="n">
        <v>1.12888919889069</v>
      </c>
      <c r="V337" s="27" t="n">
        <v>0.765938003806617</v>
      </c>
      <c r="W337" s="30"/>
      <c r="X337" s="28" t="n">
        <f aca="false">L337/L$513</f>
        <v>2.26855771609991E-007</v>
      </c>
      <c r="Y337" s="29" t="n">
        <f aca="false">Y336+X337</f>
        <v>1.0001539618824</v>
      </c>
    </row>
    <row r="338" customFormat="false" ht="11.25" hidden="false" customHeight="false" outlineLevel="0" collapsed="false">
      <c r="A338" s="7" t="s">
        <v>565</v>
      </c>
      <c r="B338" s="25" t="s">
        <v>245</v>
      </c>
      <c r="C338" s="25" t="s">
        <v>227</v>
      </c>
      <c r="D338" s="25"/>
      <c r="E338" s="25" t="s">
        <v>160</v>
      </c>
      <c r="F338" s="25" t="s">
        <v>117</v>
      </c>
      <c r="G338" s="26" t="n">
        <v>1.62643739499617</v>
      </c>
      <c r="H338" s="27" t="n">
        <v>0.00102708829945186</v>
      </c>
      <c r="I338" s="27" t="n">
        <v>0.00812393270462053</v>
      </c>
      <c r="J338" s="27" t="n">
        <v>0.00931836769814254</v>
      </c>
      <c r="K338" s="27" t="n">
        <v>0.260186706997047</v>
      </c>
      <c r="L338" s="27" t="n">
        <v>0.881669224298094</v>
      </c>
      <c r="M338" s="27" t="n">
        <v>1.62643739500345</v>
      </c>
      <c r="N338" s="27" t="n">
        <v>2.40693580229708</v>
      </c>
      <c r="O338" s="27" t="n">
        <v>3.11194660330511</v>
      </c>
      <c r="P338" s="27" t="n">
        <v>3.99418642700039</v>
      </c>
      <c r="Q338" s="27" t="n">
        <v>5.14371012830816</v>
      </c>
      <c r="R338" s="27" t="n">
        <v>6.30043777733226</v>
      </c>
      <c r="S338" s="27" t="n">
        <v>7.16190543200355</v>
      </c>
      <c r="T338" s="27" t="n">
        <v>7.96861569165776</v>
      </c>
      <c r="U338" s="27" t="n">
        <v>8.59145102930052</v>
      </c>
      <c r="V338" s="27" t="n">
        <v>9.51157462931587</v>
      </c>
      <c r="W338" s="26"/>
      <c r="X338" s="28" t="n">
        <f aca="false">L338/L$513</f>
        <v>2.14723983467368E-007</v>
      </c>
      <c r="Y338" s="29" t="n">
        <f aca="false">Y337+X338</f>
        <v>1.00015417660638</v>
      </c>
    </row>
    <row r="339" customFormat="false" ht="11.25" hidden="false" customHeight="false" outlineLevel="0" collapsed="false">
      <c r="A339" s="7" t="s">
        <v>599</v>
      </c>
      <c r="B339" s="25" t="s">
        <v>138</v>
      </c>
      <c r="C339" s="25" t="s">
        <v>139</v>
      </c>
      <c r="D339" s="25" t="s">
        <v>185</v>
      </c>
      <c r="E339" s="25" t="s">
        <v>133</v>
      </c>
      <c r="F339" s="25" t="s">
        <v>117</v>
      </c>
      <c r="G339" s="26" t="n">
        <v>0.007504728</v>
      </c>
      <c r="H339" s="27" t="n">
        <v>0.007504728</v>
      </c>
      <c r="I339" s="27" t="n">
        <v>0.00022514184</v>
      </c>
      <c r="J339" s="27" t="n">
        <v>0.762613527971129</v>
      </c>
      <c r="K339" s="27" t="n">
        <v>0.715144711548162</v>
      </c>
      <c r="L339" s="27" t="n">
        <v>0.771899999999989</v>
      </c>
      <c r="M339" s="27" t="n">
        <v>1.18964275843921</v>
      </c>
      <c r="N339" s="27" t="n">
        <v>0.844993603516351</v>
      </c>
      <c r="O339" s="27" t="n">
        <v>0.680440399954684</v>
      </c>
      <c r="P339" s="27" t="n">
        <v>0.723638432410449</v>
      </c>
      <c r="Q339" s="27" t="n">
        <v>0.78276255693932</v>
      </c>
      <c r="R339" s="27" t="n">
        <v>1.20038932275679</v>
      </c>
      <c r="S339" s="27" t="n">
        <v>1.10710108700561</v>
      </c>
      <c r="T339" s="27" t="n">
        <v>0.866087893531525</v>
      </c>
      <c r="U339" s="27" t="n">
        <v>0.587807396667816</v>
      </c>
      <c r="V339" s="27" t="n">
        <v>0.711807396667811</v>
      </c>
      <c r="W339" s="27"/>
      <c r="X339" s="28" t="n">
        <f aca="false">L339/L$513</f>
        <v>1.87990505135767E-007</v>
      </c>
      <c r="Y339" s="29" t="n">
        <f aca="false">Y338+X339</f>
        <v>1.00015436459689</v>
      </c>
    </row>
    <row r="340" customFormat="false" ht="11.25" hidden="false" customHeight="false" outlineLevel="0" collapsed="false">
      <c r="A340" s="7" t="s">
        <v>583</v>
      </c>
      <c r="B340" s="25" t="s">
        <v>128</v>
      </c>
      <c r="C340" s="25" t="s">
        <v>129</v>
      </c>
      <c r="D340" s="25"/>
      <c r="E340" s="25" t="s">
        <v>133</v>
      </c>
      <c r="F340" s="25" t="s">
        <v>117</v>
      </c>
      <c r="G340" s="26" t="n">
        <v>0.43132253</v>
      </c>
      <c r="H340" s="26" t="n">
        <v>0.43132253</v>
      </c>
      <c r="I340" s="26" t="n">
        <v>0.46064481</v>
      </c>
      <c r="J340" s="26" t="n">
        <v>0.4752486</v>
      </c>
      <c r="K340" s="26" t="n">
        <v>0.52992795</v>
      </c>
      <c r="L340" s="26" t="n">
        <v>0.63859628</v>
      </c>
      <c r="M340" s="26" t="n">
        <v>0.66602694</v>
      </c>
      <c r="N340" s="26" t="n">
        <v>0.70291632</v>
      </c>
      <c r="O340" s="26" t="n">
        <v>0.66224339</v>
      </c>
      <c r="P340" s="26" t="n">
        <v>0.69073456</v>
      </c>
      <c r="Q340" s="26" t="n">
        <v>0.82354507</v>
      </c>
      <c r="R340" s="26" t="n">
        <v>1.1867916</v>
      </c>
      <c r="S340" s="26" t="n">
        <v>1.27599317</v>
      </c>
      <c r="T340" s="26" t="n">
        <v>1.24818121</v>
      </c>
      <c r="U340" s="26" t="n">
        <v>1.48671319</v>
      </c>
      <c r="V340" s="26" t="n">
        <v>1.7407306</v>
      </c>
      <c r="W340" s="26"/>
      <c r="X340" s="28" t="n">
        <f aca="false">L340/L$513</f>
        <v>1.55525375378966E-007</v>
      </c>
      <c r="Y340" s="29" t="n">
        <f aca="false">Y339+X340</f>
        <v>1.00015452012226</v>
      </c>
    </row>
    <row r="341" customFormat="false" ht="11.25" hidden="false" customHeight="false" outlineLevel="0" collapsed="false">
      <c r="A341" s="7" t="s">
        <v>554</v>
      </c>
      <c r="B341" s="25" t="s">
        <v>551</v>
      </c>
      <c r="C341" s="25" t="s">
        <v>555</v>
      </c>
      <c r="D341" s="25"/>
      <c r="E341" s="25" t="s">
        <v>130</v>
      </c>
      <c r="F341" s="25" t="s">
        <v>117</v>
      </c>
      <c r="G341" s="26" t="n">
        <v>2.204302731435</v>
      </c>
      <c r="H341" s="30" t="n">
        <v>2.204302731435</v>
      </c>
      <c r="I341" s="30" t="n">
        <v>0.875812663845</v>
      </c>
      <c r="J341" s="30" t="n">
        <v>1.813714550655</v>
      </c>
      <c r="K341" s="30" t="n">
        <v>0.389823295785</v>
      </c>
      <c r="L341" s="30" t="n">
        <v>0.63590656752</v>
      </c>
      <c r="M341" s="30" t="n">
        <v>0.512824442445</v>
      </c>
      <c r="N341" s="30" t="n">
        <v>0.78055692036</v>
      </c>
      <c r="O341" s="30" t="n">
        <v>0.67588737174</v>
      </c>
      <c r="P341" s="30" t="n">
        <v>0.801346259805</v>
      </c>
      <c r="Q341" s="30" t="n">
        <v>0.73948669893</v>
      </c>
      <c r="R341" s="30" t="n">
        <v>0.299039193495</v>
      </c>
      <c r="S341" s="30" t="n">
        <v>0.2849979573</v>
      </c>
      <c r="T341" s="30" t="n">
        <v>0.281438640315</v>
      </c>
      <c r="U341" s="30" t="n">
        <v>0.2753190972</v>
      </c>
      <c r="V341" s="30" t="n">
        <v>0.263398208535</v>
      </c>
      <c r="W341" s="27"/>
      <c r="X341" s="28" t="n">
        <f aca="false">L341/L$513</f>
        <v>1.54870315905219E-007</v>
      </c>
      <c r="Y341" s="29" t="n">
        <f aca="false">Y340+X341</f>
        <v>1.00015467499258</v>
      </c>
    </row>
    <row r="342" customFormat="false" ht="11.25" hidden="false" customHeight="false" outlineLevel="0" collapsed="false">
      <c r="A342" s="7" t="s">
        <v>558</v>
      </c>
      <c r="B342" s="25" t="s">
        <v>297</v>
      </c>
      <c r="C342" s="25" t="s">
        <v>298</v>
      </c>
      <c r="D342" s="25"/>
      <c r="E342" s="25" t="s">
        <v>133</v>
      </c>
      <c r="F342" s="25" t="s">
        <v>117</v>
      </c>
      <c r="G342" s="26" t="n">
        <v>2.08473020846716</v>
      </c>
      <c r="H342" s="26" t="n">
        <v>2.08473020846716</v>
      </c>
      <c r="I342" s="26" t="n">
        <v>0.845945127418687</v>
      </c>
      <c r="J342" s="26" t="n">
        <v>0.609348337164386</v>
      </c>
      <c r="K342" s="26" t="n">
        <v>1.03566896866035</v>
      </c>
      <c r="L342" s="26" t="n">
        <v>0.600420156400072</v>
      </c>
      <c r="M342" s="26" t="n">
        <v>0.676309692896735</v>
      </c>
      <c r="N342" s="26" t="n">
        <v>0.660685376559185</v>
      </c>
      <c r="O342" s="26" t="n">
        <v>0.450873128597822</v>
      </c>
      <c r="P342" s="26" t="n">
        <v>0.74773513901124</v>
      </c>
      <c r="Q342" s="26" t="n">
        <v>0.386143818056551</v>
      </c>
      <c r="R342" s="26" t="n">
        <v>0.725414687100457</v>
      </c>
      <c r="S342" s="26" t="n">
        <v>0.515602439139094</v>
      </c>
      <c r="T342" s="26" t="n">
        <v>0.863801488947315</v>
      </c>
      <c r="U342" s="26" t="n">
        <v>1.0200446523228</v>
      </c>
      <c r="V342" s="26" t="n">
        <v>1.74769138461433</v>
      </c>
      <c r="W342" s="27"/>
      <c r="X342" s="28" t="n">
        <f aca="false">L342/L$513</f>
        <v>1.46227864354641E-007</v>
      </c>
      <c r="Y342" s="29" t="n">
        <f aca="false">Y341+X342</f>
        <v>1.00015482122044</v>
      </c>
    </row>
    <row r="343" customFormat="false" ht="11.25" hidden="false" customHeight="false" outlineLevel="0" collapsed="false">
      <c r="A343" s="7" t="s">
        <v>550</v>
      </c>
      <c r="B343" s="25" t="s">
        <v>551</v>
      </c>
      <c r="C343" s="25" t="s">
        <v>552</v>
      </c>
      <c r="D343" s="25"/>
      <c r="E343" s="25" t="s">
        <v>133</v>
      </c>
      <c r="F343" s="25" t="s">
        <v>117</v>
      </c>
      <c r="G343" s="26" t="n">
        <v>2.83145038336829</v>
      </c>
      <c r="H343" s="26" t="n">
        <v>2.83145038336829</v>
      </c>
      <c r="I343" s="26" t="n">
        <v>0.888327678612263</v>
      </c>
      <c r="J343" s="26" t="n">
        <v>2.24291533213149</v>
      </c>
      <c r="K343" s="26" t="n">
        <v>0.216426192192087</v>
      </c>
      <c r="L343" s="26" t="n">
        <v>0.5979499086982</v>
      </c>
      <c r="M343" s="26" t="n">
        <v>0.413280476358763</v>
      </c>
      <c r="N343" s="26" t="n">
        <v>0.7722553079291</v>
      </c>
      <c r="O343" s="26" t="n">
        <v>0.64813571699865</v>
      </c>
      <c r="P343" s="26" t="n">
        <v>0.842287668356613</v>
      </c>
      <c r="Q343" s="26" t="n">
        <v>0.740867132511175</v>
      </c>
      <c r="R343" s="26" t="n">
        <v>0.109256105337638</v>
      </c>
      <c r="S343" s="26" t="n">
        <v>0.10412603939925</v>
      </c>
      <c r="T343" s="26" t="n">
        <v>0.102825617515088</v>
      </c>
      <c r="U343" s="26" t="n">
        <v>0.100589798727</v>
      </c>
      <c r="V343" s="26" t="n">
        <v>0.0962344169040375</v>
      </c>
      <c r="W343" s="26"/>
      <c r="X343" s="28" t="n">
        <f aca="false">L343/L$513</f>
        <v>1.45626253895663E-007</v>
      </c>
      <c r="Y343" s="29" t="n">
        <f aca="false">Y342+X343</f>
        <v>1.0001549668467</v>
      </c>
    </row>
    <row r="344" customFormat="false" ht="11.25" hidden="false" customHeight="false" outlineLevel="0" collapsed="false">
      <c r="A344" s="7" t="s">
        <v>579</v>
      </c>
      <c r="B344" s="25" t="s">
        <v>152</v>
      </c>
      <c r="C344" s="25" t="s">
        <v>153</v>
      </c>
      <c r="D344" s="25" t="s">
        <v>185</v>
      </c>
      <c r="E344" s="25" t="s">
        <v>133</v>
      </c>
      <c r="F344" s="25" t="s">
        <v>117</v>
      </c>
      <c r="G344" s="26" t="n">
        <v>0.496</v>
      </c>
      <c r="H344" s="27" t="n">
        <v>0.496</v>
      </c>
      <c r="I344" s="27" t="n">
        <v>0.498046</v>
      </c>
      <c r="J344" s="27" t="n">
        <v>0.500092</v>
      </c>
      <c r="K344" s="27" t="n">
        <v>0.526039</v>
      </c>
      <c r="L344" s="27" t="n">
        <v>0.533758</v>
      </c>
      <c r="M344" s="27" t="n">
        <v>0.4885941</v>
      </c>
      <c r="N344" s="27" t="n">
        <v>0.518816</v>
      </c>
      <c r="O344" s="27" t="n">
        <v>0.566897</v>
      </c>
      <c r="P344" s="27" t="n">
        <v>0.591666</v>
      </c>
      <c r="Q344" s="27" t="n">
        <v>0.584133</v>
      </c>
      <c r="R344" s="27" t="n">
        <v>0.554745</v>
      </c>
      <c r="S344" s="27" t="n">
        <v>0.60911156</v>
      </c>
      <c r="T344" s="27" t="n">
        <v>0.6076</v>
      </c>
      <c r="U344" s="27" t="n">
        <v>0.6324</v>
      </c>
      <c r="V344" s="27" t="n">
        <v>0.707885</v>
      </c>
      <c r="W344" s="27"/>
      <c r="X344" s="28" t="n">
        <f aca="false">L344/L$513</f>
        <v>1.29992791864566E-007</v>
      </c>
      <c r="Y344" s="29" t="n">
        <f aca="false">Y343+X344</f>
        <v>1.00015509683949</v>
      </c>
    </row>
    <row r="345" customFormat="false" ht="11.25" hidden="false" customHeight="false" outlineLevel="0" collapsed="false">
      <c r="A345" s="7" t="s">
        <v>576</v>
      </c>
      <c r="B345" s="25" t="s">
        <v>122</v>
      </c>
      <c r="C345" s="25" t="s">
        <v>123</v>
      </c>
      <c r="D345" s="25" t="s">
        <v>185</v>
      </c>
      <c r="E345" s="25" t="s">
        <v>130</v>
      </c>
      <c r="F345" s="25" t="s">
        <v>117</v>
      </c>
      <c r="G345" s="26" t="n">
        <v>0.80619</v>
      </c>
      <c r="H345" s="27" t="n">
        <v>0.80619</v>
      </c>
      <c r="I345" s="27" t="n">
        <v>0.60884334</v>
      </c>
      <c r="J345" s="27" t="n">
        <v>0.38125206</v>
      </c>
      <c r="K345" s="27" t="n">
        <v>5.80123005</v>
      </c>
      <c r="L345" s="27" t="n">
        <v>0.43965663</v>
      </c>
      <c r="M345" s="27" t="n">
        <v>0.64114428</v>
      </c>
      <c r="N345" s="27" t="n">
        <v>0.6798624</v>
      </c>
      <c r="O345" s="27" t="n">
        <v>0.64707804</v>
      </c>
      <c r="P345" s="27" t="n">
        <v>0.65037462</v>
      </c>
      <c r="Q345" s="27" t="n">
        <v>0.60720744</v>
      </c>
      <c r="R345" s="27" t="n">
        <v>0.59389932</v>
      </c>
      <c r="S345" s="27" t="n">
        <v>0.62389005</v>
      </c>
      <c r="T345" s="27" t="n">
        <v>0.67684428</v>
      </c>
      <c r="U345" s="27" t="n">
        <v>0.64197</v>
      </c>
      <c r="V345" s="27" t="n">
        <v>0.65583</v>
      </c>
      <c r="W345" s="27"/>
      <c r="X345" s="28" t="n">
        <f aca="false">L345/L$513</f>
        <v>1.07075102940783E-007</v>
      </c>
      <c r="Y345" s="29" t="n">
        <f aca="false">Y344+X345</f>
        <v>1.00015520391459</v>
      </c>
    </row>
    <row r="346" customFormat="false" ht="11.25" hidden="false" customHeight="false" outlineLevel="0" collapsed="false">
      <c r="A346" s="7" t="s">
        <v>584</v>
      </c>
      <c r="B346" s="25" t="s">
        <v>152</v>
      </c>
      <c r="C346" s="25" t="s">
        <v>153</v>
      </c>
      <c r="D346" s="25" t="s">
        <v>185</v>
      </c>
      <c r="E346" s="25" t="s">
        <v>130</v>
      </c>
      <c r="F346" s="25" t="s">
        <v>117</v>
      </c>
      <c r="G346" s="26" t="n">
        <v>0.42</v>
      </c>
      <c r="H346" s="27" t="n">
        <v>0.42</v>
      </c>
      <c r="I346" s="27" t="n">
        <v>0.4200462</v>
      </c>
      <c r="J346" s="27" t="n">
        <v>0.4200924</v>
      </c>
      <c r="K346" s="27" t="n">
        <v>0.426783</v>
      </c>
      <c r="L346" s="27" t="n">
        <v>0.428526</v>
      </c>
      <c r="M346" s="27" t="n">
        <v>0.3875277</v>
      </c>
      <c r="N346" s="27" t="n">
        <v>0.409752</v>
      </c>
      <c r="O346" s="27" t="n">
        <v>0.4423608</v>
      </c>
      <c r="P346" s="27" t="n">
        <v>0.4764291</v>
      </c>
      <c r="Q346" s="27" t="n">
        <v>0.4754463</v>
      </c>
      <c r="R346" s="27" t="n">
        <v>0.4426611</v>
      </c>
      <c r="S346" s="27" t="n">
        <v>0.5112177</v>
      </c>
      <c r="T346" s="27" t="n">
        <v>0.5145</v>
      </c>
      <c r="U346" s="27" t="n">
        <v>0.5355</v>
      </c>
      <c r="V346" s="27" t="n">
        <v>0.567945</v>
      </c>
      <c r="W346" s="27"/>
      <c r="X346" s="28" t="n">
        <f aca="false">L346/L$513</f>
        <v>1.04364320771876E-007</v>
      </c>
      <c r="Y346" s="29" t="n">
        <f aca="false">Y345+X346</f>
        <v>1.00015530827891</v>
      </c>
    </row>
    <row r="347" customFormat="false" ht="11.25" hidden="false" customHeight="false" outlineLevel="0" collapsed="false">
      <c r="A347" s="7" t="s">
        <v>574</v>
      </c>
      <c r="B347" s="25" t="s">
        <v>201</v>
      </c>
      <c r="C347" s="25" t="s">
        <v>202</v>
      </c>
      <c r="D347" s="25" t="s">
        <v>115</v>
      </c>
      <c r="E347" s="25" t="s">
        <v>133</v>
      </c>
      <c r="F347" s="25" t="s">
        <v>117</v>
      </c>
      <c r="G347" s="26" t="n">
        <v>0.870373141279781</v>
      </c>
      <c r="H347" s="27" t="n">
        <v>0.870373141279781</v>
      </c>
      <c r="I347" s="27" t="n">
        <v>0.976014285302514</v>
      </c>
      <c r="J347" s="27" t="n">
        <v>0.81555411404046</v>
      </c>
      <c r="K347" s="27" t="n">
        <v>0.500540127167123</v>
      </c>
      <c r="L347" s="27" t="n">
        <v>0.419270316180777</v>
      </c>
      <c r="M347" s="27" t="n">
        <v>0.273320307492798</v>
      </c>
      <c r="N347" s="27" t="n">
        <v>1.57443703209426</v>
      </c>
      <c r="O347" s="27" t="n">
        <v>1.04557886264593</v>
      </c>
      <c r="P347" s="27" t="n">
        <v>0.727794974805934</v>
      </c>
      <c r="Q347" s="27" t="n">
        <v>0.735712123958244</v>
      </c>
      <c r="R347" s="27" t="n">
        <v>0.522585324396235</v>
      </c>
      <c r="S347" s="27" t="n">
        <v>0.288054267651404</v>
      </c>
      <c r="T347" s="27" t="n">
        <v>0.28599031525928</v>
      </c>
      <c r="U347" s="27" t="n">
        <v>0.284257983172591</v>
      </c>
      <c r="V347" s="27" t="n">
        <v>0.284389987939757</v>
      </c>
      <c r="W347" s="27"/>
      <c r="X347" s="28" t="n">
        <f aca="false">L347/L$513</f>
        <v>1.02110167803159E-007</v>
      </c>
      <c r="Y347" s="29" t="n">
        <f aca="false">Y346+X347</f>
        <v>1.00015541038908</v>
      </c>
    </row>
    <row r="348" customFormat="false" ht="11.25" hidden="false" customHeight="false" outlineLevel="0" collapsed="false">
      <c r="A348" s="7" t="s">
        <v>578</v>
      </c>
      <c r="B348" s="25" t="s">
        <v>509</v>
      </c>
      <c r="C348" s="25" t="s">
        <v>510</v>
      </c>
      <c r="D348" s="25"/>
      <c r="E348" s="25" t="s">
        <v>195</v>
      </c>
      <c r="F348" s="25" t="s">
        <v>117</v>
      </c>
      <c r="G348" s="26" t="n">
        <v>0.6986</v>
      </c>
      <c r="H348" s="27" t="n">
        <v>0</v>
      </c>
      <c r="I348" s="27" t="n">
        <v>0</v>
      </c>
      <c r="J348" s="27" t="n">
        <v>0.35</v>
      </c>
      <c r="K348" s="27" t="n">
        <v>0.35</v>
      </c>
      <c r="L348" s="27" t="n">
        <v>0.35</v>
      </c>
      <c r="M348" s="27" t="n">
        <v>1.0486</v>
      </c>
      <c r="N348" s="27" t="n">
        <v>2.7083</v>
      </c>
      <c r="O348" s="27" t="n">
        <v>3.754975</v>
      </c>
      <c r="P348" s="27" t="n">
        <v>4.79460625</v>
      </c>
      <c r="Q348" s="27" t="n">
        <v>5.8940459375</v>
      </c>
      <c r="R348" s="27" t="n">
        <v>7.050303640625</v>
      </c>
      <c r="S348" s="27" t="n">
        <v>8.01623845859375</v>
      </c>
      <c r="T348" s="27" t="n">
        <v>3.25495153566407</v>
      </c>
      <c r="U348" s="27" t="n">
        <v>3.52970395888086</v>
      </c>
      <c r="V348" s="27" t="n">
        <v>3.79071876093681</v>
      </c>
      <c r="W348" s="26"/>
      <c r="X348" s="28" t="n">
        <f aca="false">L348/L$513</f>
        <v>8.52398973928223E-008</v>
      </c>
      <c r="Y348" s="29" t="n">
        <f aca="false">Y347+X348</f>
        <v>1.00015549562898</v>
      </c>
    </row>
    <row r="349" customFormat="false" ht="11.25" hidden="false" customHeight="false" outlineLevel="0" collapsed="false">
      <c r="A349" s="7" t="s">
        <v>586</v>
      </c>
      <c r="B349" s="25" t="s">
        <v>181</v>
      </c>
      <c r="C349" s="25" t="s">
        <v>182</v>
      </c>
      <c r="D349" s="25" t="s">
        <v>185</v>
      </c>
      <c r="E349" s="25" t="s">
        <v>130</v>
      </c>
      <c r="F349" s="25" t="s">
        <v>117</v>
      </c>
      <c r="G349" s="26" t="n">
        <v>0.26555604054</v>
      </c>
      <c r="H349" s="27" t="n">
        <v>0.26555604054</v>
      </c>
      <c r="I349" s="27" t="n">
        <v>0.27189616167</v>
      </c>
      <c r="J349" s="27" t="n">
        <v>0.256395216</v>
      </c>
      <c r="K349" s="27" t="n">
        <v>0.259604856</v>
      </c>
      <c r="L349" s="27" t="n">
        <v>0.24356556</v>
      </c>
      <c r="M349" s="27" t="n">
        <v>0.260759184</v>
      </c>
      <c r="N349" s="27" t="n">
        <v>0.231296064630817</v>
      </c>
      <c r="O349" s="27" t="n">
        <v>0.156858699936949</v>
      </c>
      <c r="P349" s="27" t="n">
        <v>0.103570453667347</v>
      </c>
      <c r="Q349" s="27" t="n">
        <v>0.0807987736639037</v>
      </c>
      <c r="R349" s="27" t="n">
        <v>0.0735511699872608</v>
      </c>
      <c r="S349" s="27" t="n">
        <v>0.0702440573506277</v>
      </c>
      <c r="T349" s="27" t="n">
        <v>0.106374536422625</v>
      </c>
      <c r="U349" s="27" t="n">
        <v>0.102802085217762</v>
      </c>
      <c r="V349" s="27" t="n">
        <v>0.0789396754713</v>
      </c>
      <c r="W349" s="30"/>
      <c r="X349" s="28" t="n">
        <f aca="false">L349/L$513</f>
        <v>5.93185809795009E-008</v>
      </c>
      <c r="Y349" s="29" t="n">
        <f aca="false">Y348+X349</f>
        <v>1.00015555494756</v>
      </c>
    </row>
    <row r="350" customFormat="false" ht="11.25" hidden="false" customHeight="false" outlineLevel="0" collapsed="false">
      <c r="A350" s="7" t="s">
        <v>682</v>
      </c>
      <c r="B350" s="25" t="s">
        <v>118</v>
      </c>
      <c r="C350" s="25" t="s">
        <v>119</v>
      </c>
      <c r="D350" s="25" t="s">
        <v>337</v>
      </c>
      <c r="E350" s="25" t="s">
        <v>133</v>
      </c>
      <c r="F350" s="25" t="s">
        <v>117</v>
      </c>
      <c r="G350" s="26" t="n">
        <v>0</v>
      </c>
      <c r="H350" s="27" t="n">
        <v>0</v>
      </c>
      <c r="I350" s="27" t="n">
        <v>0</v>
      </c>
      <c r="J350" s="27" t="n">
        <v>0</v>
      </c>
      <c r="K350" s="27" t="n">
        <v>0.184769982</v>
      </c>
      <c r="L350" s="27" t="n">
        <v>0.22176501</v>
      </c>
      <c r="M350" s="27" t="n">
        <v>0.24491891</v>
      </c>
      <c r="N350" s="27" t="n">
        <v>0.259228231</v>
      </c>
      <c r="O350" s="27" t="n">
        <v>0.146644415</v>
      </c>
      <c r="P350" s="27" t="n">
        <v>0.264648829</v>
      </c>
      <c r="Q350" s="27" t="n">
        <v>0.267916043</v>
      </c>
      <c r="R350" s="27" t="n">
        <v>0.254606937</v>
      </c>
      <c r="S350" s="27" t="n">
        <v>0.255420811</v>
      </c>
      <c r="T350" s="27" t="n">
        <v>0.25079868</v>
      </c>
      <c r="U350" s="27" t="n">
        <v>0.24207714</v>
      </c>
      <c r="V350" s="27" t="n">
        <v>0.232845588</v>
      </c>
      <c r="W350" s="27"/>
      <c r="X350" s="28" t="n">
        <f aca="false">L350/L$513</f>
        <v>5.40092191363377E-008</v>
      </c>
      <c r="Y350" s="29" t="n">
        <f aca="false">Y349+X350</f>
        <v>1.00015560895678</v>
      </c>
    </row>
    <row r="351" customFormat="false" ht="11.25" hidden="false" customHeight="false" outlineLevel="0" collapsed="false">
      <c r="A351" s="7" t="s">
        <v>591</v>
      </c>
      <c r="B351" s="25" t="s">
        <v>220</v>
      </c>
      <c r="C351" s="25" t="s">
        <v>221</v>
      </c>
      <c r="D351" s="25" t="s">
        <v>125</v>
      </c>
      <c r="E351" s="25" t="s">
        <v>130</v>
      </c>
      <c r="F351" s="25" t="s">
        <v>117</v>
      </c>
      <c r="G351" s="26" t="n">
        <v>0.126270228</v>
      </c>
      <c r="H351" s="27" t="n">
        <v>0.126270228</v>
      </c>
      <c r="I351" s="27" t="n">
        <v>0.171550659</v>
      </c>
      <c r="J351" s="27" t="n">
        <v>0.21618009</v>
      </c>
      <c r="K351" s="27" t="n">
        <v>0.09200646</v>
      </c>
      <c r="L351" s="27" t="n">
        <v>0.1908669</v>
      </c>
      <c r="M351" s="27" t="n">
        <v>0.248224368115046</v>
      </c>
      <c r="N351" s="27" t="n">
        <v>0.320907083726208</v>
      </c>
      <c r="O351" s="27" t="n">
        <v>0.333130123302413</v>
      </c>
      <c r="P351" s="27" t="n">
        <v>0.359215944487411</v>
      </c>
      <c r="Q351" s="27" t="n">
        <v>0.330073330738637</v>
      </c>
      <c r="R351" s="27" t="n">
        <v>0.343966240618426</v>
      </c>
      <c r="S351" s="27" t="n">
        <v>0.420280965392938</v>
      </c>
      <c r="T351" s="27" t="n">
        <v>0.427060532036813</v>
      </c>
      <c r="U351" s="27" t="n">
        <v>0.53524149185687</v>
      </c>
      <c r="V351" s="27" t="n">
        <v>0.411311903720525</v>
      </c>
      <c r="W351" s="27"/>
      <c r="X351" s="28" t="n">
        <f aca="false">L351/L$513</f>
        <v>4.64842142048173E-008</v>
      </c>
      <c r="Y351" s="29" t="n">
        <f aca="false">Y350+X351</f>
        <v>1.00015565544099</v>
      </c>
    </row>
    <row r="352" customFormat="false" ht="11.25" hidden="false" customHeight="false" outlineLevel="0" collapsed="false">
      <c r="A352" s="7" t="s">
        <v>604</v>
      </c>
      <c r="B352" s="25" t="s">
        <v>223</v>
      </c>
      <c r="C352" s="25" t="s">
        <v>224</v>
      </c>
      <c r="D352" s="25" t="s">
        <v>208</v>
      </c>
      <c r="E352" s="25" t="s">
        <v>133</v>
      </c>
      <c r="F352" s="25" t="s">
        <v>117</v>
      </c>
      <c r="G352" s="26" t="n">
        <v>1.213713436478E-006</v>
      </c>
      <c r="H352" s="27" t="n">
        <v>1.213713436478E-006</v>
      </c>
      <c r="I352" s="27" t="n">
        <v>0.0463396510492</v>
      </c>
      <c r="J352" s="27" t="n">
        <v>0.0929388960984</v>
      </c>
      <c r="K352" s="27" t="n">
        <v>0.1390189531476</v>
      </c>
      <c r="L352" s="27" t="n">
        <v>0.1853586041968</v>
      </c>
      <c r="M352" s="27" t="n">
        <v>0.231698255246</v>
      </c>
      <c r="N352" s="27" t="n">
        <v>0.15376</v>
      </c>
      <c r="O352" s="27" t="n">
        <v>0.1984</v>
      </c>
      <c r="P352" s="27" t="n">
        <v>0.2046</v>
      </c>
      <c r="Q352" s="27" t="n">
        <v>0.10912</v>
      </c>
      <c r="R352" s="27" t="n">
        <v>0.07442008738372</v>
      </c>
      <c r="S352" s="27" t="n">
        <v>0</v>
      </c>
      <c r="T352" s="27" t="n">
        <v>0</v>
      </c>
      <c r="U352" s="27" t="n">
        <v>0</v>
      </c>
      <c r="V352" s="27" t="n">
        <v>0</v>
      </c>
      <c r="W352" s="27"/>
      <c r="X352" s="28" t="n">
        <f aca="false">L352/L$513</f>
        <v>4.51427097217485E-008</v>
      </c>
      <c r="Y352" s="29" t="n">
        <f aca="false">Y351+X352</f>
        <v>1.0001557005837</v>
      </c>
    </row>
    <row r="353" customFormat="false" ht="11.25" hidden="false" customHeight="false" outlineLevel="0" collapsed="false">
      <c r="A353" s="7" t="s">
        <v>541</v>
      </c>
      <c r="B353" s="25" t="s">
        <v>136</v>
      </c>
      <c r="C353" s="25" t="s">
        <v>137</v>
      </c>
      <c r="D353" s="25" t="s">
        <v>115</v>
      </c>
      <c r="E353" s="25" t="s">
        <v>130</v>
      </c>
      <c r="F353" s="25" t="s">
        <v>117</v>
      </c>
      <c r="G353" s="26" t="n">
        <v>3.8217102</v>
      </c>
      <c r="H353" s="27" t="n">
        <v>3.8217102</v>
      </c>
      <c r="I353" s="27" t="n">
        <v>1.733052762</v>
      </c>
      <c r="J353" s="27" t="n">
        <v>0.266574924</v>
      </c>
      <c r="K353" s="27" t="n">
        <v>0.1549716</v>
      </c>
      <c r="L353" s="27" t="n">
        <v>0.1741761</v>
      </c>
      <c r="M353" s="27" t="n">
        <v>0.1194501</v>
      </c>
      <c r="N353" s="27" t="n">
        <v>0.1997037</v>
      </c>
      <c r="O353" s="27" t="n">
        <v>0.1994622</v>
      </c>
      <c r="P353" s="27" t="n">
        <v>0.2181963</v>
      </c>
      <c r="Q353" s="27" t="n">
        <v>0.1947675303</v>
      </c>
      <c r="R353" s="27" t="n">
        <v>0.2088259929</v>
      </c>
      <c r="S353" s="27" t="n">
        <v>0.2069992554</v>
      </c>
      <c r="T353" s="27" t="n">
        <v>0.2150292816</v>
      </c>
      <c r="U353" s="27" t="n">
        <v>0.2184011298</v>
      </c>
      <c r="V353" s="27" t="n">
        <v>0.2068351341</v>
      </c>
      <c r="W353" s="27"/>
      <c r="X353" s="28" t="n">
        <f aca="false">L353/L$513</f>
        <v>4.24192939779484E-008</v>
      </c>
      <c r="Y353" s="29" t="n">
        <f aca="false">Y352+X353</f>
        <v>1.00015574300299</v>
      </c>
    </row>
    <row r="354" customFormat="false" ht="11.25" hidden="false" customHeight="false" outlineLevel="0" collapsed="false">
      <c r="A354" s="7" t="s">
        <v>595</v>
      </c>
      <c r="B354" s="25" t="s">
        <v>363</v>
      </c>
      <c r="C354" s="25" t="s">
        <v>364</v>
      </c>
      <c r="D354" s="25"/>
      <c r="E354" s="25" t="s">
        <v>116</v>
      </c>
      <c r="F354" s="25" t="s">
        <v>117</v>
      </c>
      <c r="G354" s="26" t="n">
        <v>0.0244274048662534</v>
      </c>
      <c r="H354" s="27" t="n">
        <v>0.0244274048662534</v>
      </c>
      <c r="I354" s="27" t="n">
        <v>0.0249159529635784</v>
      </c>
      <c r="J354" s="27" t="n">
        <v>0.02541427202285</v>
      </c>
      <c r="K354" s="27" t="n">
        <v>0.025922557463307</v>
      </c>
      <c r="L354" s="27" t="n">
        <v>0.0980862086125732</v>
      </c>
      <c r="M354" s="27" t="n">
        <v>0.420809428784825</v>
      </c>
      <c r="N354" s="27" t="n">
        <v>0.403960025360521</v>
      </c>
      <c r="O354" s="27" t="n">
        <v>0.399828609867732</v>
      </c>
      <c r="P354" s="27" t="n">
        <v>2.98939819806509</v>
      </c>
      <c r="Q354" s="27" t="n">
        <v>3.68150981002639</v>
      </c>
      <c r="R354" s="27" t="n">
        <v>3.42697092253079</v>
      </c>
      <c r="S354" s="27" t="n">
        <v>2.28014990003668</v>
      </c>
      <c r="T354" s="27" t="n">
        <v>2.55731309565722</v>
      </c>
      <c r="U354" s="27" t="n">
        <v>2.97339029565722</v>
      </c>
      <c r="V354" s="27" t="n">
        <v>2.03852973357037</v>
      </c>
      <c r="W354" s="27"/>
      <c r="X354" s="28" t="n">
        <f aca="false">L354/L$513</f>
        <v>2.38881667365334E-008</v>
      </c>
      <c r="Y354" s="29" t="n">
        <f aca="false">Y353+X354</f>
        <v>1.00015576689116</v>
      </c>
    </row>
    <row r="355" customFormat="false" ht="11.25" hidden="false" customHeight="false" outlineLevel="0" collapsed="false">
      <c r="A355" s="7" t="s">
        <v>605</v>
      </c>
      <c r="B355" s="25" t="s">
        <v>223</v>
      </c>
      <c r="C355" s="25" t="s">
        <v>224</v>
      </c>
      <c r="D355" s="25" t="s">
        <v>208</v>
      </c>
      <c r="E355" s="25" t="s">
        <v>130</v>
      </c>
      <c r="F355" s="25" t="s">
        <v>117</v>
      </c>
      <c r="G355" s="26" t="n">
        <v>6.5775741339E-007</v>
      </c>
      <c r="H355" s="27" t="n">
        <v>6.5775741339E-007</v>
      </c>
      <c r="I355" s="27" t="n">
        <v>0.0235435323879</v>
      </c>
      <c r="J355" s="27" t="n">
        <v>0.0471925771758</v>
      </c>
      <c r="K355" s="27" t="n">
        <v>0.0706305971637</v>
      </c>
      <c r="L355" s="27" t="n">
        <v>0.0941741295516</v>
      </c>
      <c r="M355" s="27" t="n">
        <v>0.1177176619395</v>
      </c>
      <c r="N355" s="27" t="n">
        <v>0.07812</v>
      </c>
      <c r="O355" s="27" t="n">
        <v>0.1008</v>
      </c>
      <c r="P355" s="27" t="n">
        <v>0.10395</v>
      </c>
      <c r="Q355" s="27" t="n">
        <v>0.05544</v>
      </c>
      <c r="R355" s="27" t="n">
        <v>0.037808164549512</v>
      </c>
      <c r="S355" s="27" t="n">
        <v>0</v>
      </c>
      <c r="T355" s="27" t="n">
        <v>0</v>
      </c>
      <c r="U355" s="27" t="n">
        <v>0</v>
      </c>
      <c r="V355" s="27" t="n">
        <v>0</v>
      </c>
      <c r="W355" s="26"/>
      <c r="X355" s="28" t="n">
        <f aca="false">L355/L$513</f>
        <v>2.29354089715335E-008</v>
      </c>
      <c r="Y355" s="29" t="n">
        <f aca="false">Y354+X355</f>
        <v>1.00015578982657</v>
      </c>
    </row>
    <row r="356" customFormat="false" ht="11.25" hidden="false" customHeight="false" outlineLevel="0" collapsed="false">
      <c r="A356" s="7" t="s">
        <v>585</v>
      </c>
      <c r="B356" s="25" t="s">
        <v>220</v>
      </c>
      <c r="C356" s="25" t="s">
        <v>221</v>
      </c>
      <c r="D356" s="25" t="s">
        <v>208</v>
      </c>
      <c r="E356" s="25" t="s">
        <v>130</v>
      </c>
      <c r="F356" s="25" t="s">
        <v>117</v>
      </c>
      <c r="G356" s="26" t="n">
        <v>0.291687858</v>
      </c>
      <c r="H356" s="27" t="n">
        <v>0.291687858</v>
      </c>
      <c r="I356" s="27" t="n">
        <v>0.266721504</v>
      </c>
      <c r="J356" s="27" t="n">
        <v>0.24175515</v>
      </c>
      <c r="K356" s="27" t="n">
        <v>0.121149</v>
      </c>
      <c r="L356" s="27" t="n">
        <v>0.09072</v>
      </c>
      <c r="M356" s="27" t="n">
        <v>0.070581</v>
      </c>
      <c r="N356" s="27" t="n">
        <v>0.079695</v>
      </c>
      <c r="O356" s="27" t="n">
        <v>0.04148928</v>
      </c>
      <c r="P356" s="27" t="n">
        <v>0.05775</v>
      </c>
      <c r="Q356" s="27" t="n">
        <v>0.05271</v>
      </c>
      <c r="R356" s="27" t="n">
        <v>0.052395</v>
      </c>
      <c r="S356" s="27" t="n">
        <v>0.06132</v>
      </c>
      <c r="T356" s="27" t="n">
        <v>0.063105</v>
      </c>
      <c r="U356" s="27" t="n">
        <v>0.05334</v>
      </c>
      <c r="V356" s="27" t="n">
        <v>0.05523</v>
      </c>
      <c r="W356" s="27"/>
      <c r="X356" s="28" t="n">
        <f aca="false">L356/L$513</f>
        <v>2.20941814042195E-008</v>
      </c>
      <c r="Y356" s="29" t="n">
        <f aca="false">Y355+X356</f>
        <v>1.00015581192075</v>
      </c>
    </row>
    <row r="357" customFormat="false" ht="11.25" hidden="false" customHeight="false" outlineLevel="0" collapsed="false">
      <c r="A357" s="7" t="s">
        <v>592</v>
      </c>
      <c r="B357" s="25" t="s">
        <v>138</v>
      </c>
      <c r="C357" s="25" t="s">
        <v>139</v>
      </c>
      <c r="D357" s="25" t="s">
        <v>208</v>
      </c>
      <c r="E357" s="25" t="s">
        <v>133</v>
      </c>
      <c r="F357" s="25" t="s">
        <v>117</v>
      </c>
      <c r="G357" s="26" t="n">
        <v>0.0891778558773</v>
      </c>
      <c r="H357" s="27" t="n">
        <v>0.0891778558773</v>
      </c>
      <c r="I357" s="27" t="n">
        <v>0.1532611954796</v>
      </c>
      <c r="J357" s="27" t="n">
        <v>0.1034114958457</v>
      </c>
      <c r="K357" s="27" t="n">
        <v>0.1064872009504</v>
      </c>
      <c r="L357" s="27" t="n">
        <v>0.0860247726832</v>
      </c>
      <c r="M357" s="27" t="n">
        <v>0.0780641306561</v>
      </c>
      <c r="N357" s="27" t="n">
        <v>0.1313373156062</v>
      </c>
      <c r="O357" s="27" t="n">
        <v>0.0975250303541</v>
      </c>
      <c r="P357" s="27" t="n">
        <v>0.1009751177933</v>
      </c>
      <c r="Q357" s="27" t="n">
        <v>0.138964881855941</v>
      </c>
      <c r="R357" s="27" t="n">
        <v>0.177059834376726</v>
      </c>
      <c r="S357" s="27" t="n">
        <v>0.1399862980261</v>
      </c>
      <c r="T357" s="27" t="n">
        <v>0.324134863746148</v>
      </c>
      <c r="U357" s="27" t="n">
        <v>0.491122084365386</v>
      </c>
      <c r="V357" s="27" t="n">
        <v>0.318612071373217</v>
      </c>
      <c r="W357" s="27"/>
      <c r="X357" s="28" t="n">
        <f aca="false">L357/L$513</f>
        <v>2.09506937050195E-008</v>
      </c>
      <c r="Y357" s="29" t="n">
        <f aca="false">Y356+X357</f>
        <v>1.00015583287145</v>
      </c>
    </row>
    <row r="358" customFormat="false" ht="11.25" hidden="false" customHeight="false" outlineLevel="0" collapsed="false">
      <c r="A358" s="7" t="s">
        <v>589</v>
      </c>
      <c r="B358" s="25" t="s">
        <v>201</v>
      </c>
      <c r="C358" s="25" t="s">
        <v>202</v>
      </c>
      <c r="D358" s="25" t="s">
        <v>115</v>
      </c>
      <c r="E358" s="25" t="s">
        <v>130</v>
      </c>
      <c r="F358" s="25" t="s">
        <v>117</v>
      </c>
      <c r="G358" s="26" t="n">
        <v>0.19163370428943</v>
      </c>
      <c r="H358" s="27" t="n">
        <v>0.19163370428943</v>
      </c>
      <c r="I358" s="27" t="n">
        <v>0.221828443572413</v>
      </c>
      <c r="J358" s="27" t="n">
        <v>0.17972760171051</v>
      </c>
      <c r="K358" s="27" t="n">
        <v>0.102550135203846</v>
      </c>
      <c r="L358" s="27" t="n">
        <v>0.0822531357096651</v>
      </c>
      <c r="M358" s="27" t="n">
        <v>0.0188253447544692</v>
      </c>
      <c r="N358" s="27" t="n">
        <v>0.406589745788655</v>
      </c>
      <c r="O358" s="27" t="n">
        <v>0.279154636657393</v>
      </c>
      <c r="P358" s="27" t="n">
        <v>0.194364287133819</v>
      </c>
      <c r="Q358" s="27" t="n">
        <v>0.197010916330432</v>
      </c>
      <c r="R358" s="27" t="n">
        <v>0.139491275210733</v>
      </c>
      <c r="S358" s="27" t="n">
        <v>0.0716810998607608</v>
      </c>
      <c r="T358" s="27" t="n">
        <v>0.0715130619043563</v>
      </c>
      <c r="U358" s="27" t="n">
        <v>0.0713955895112028</v>
      </c>
      <c r="V358" s="27" t="n">
        <v>0.071404540979588</v>
      </c>
      <c r="W358" s="27"/>
      <c r="X358" s="28" t="n">
        <f aca="false">L358/L$513</f>
        <v>2.0032139566085E-008</v>
      </c>
      <c r="Y358" s="29" t="n">
        <f aca="false">Y357+X358</f>
        <v>1.00015585290359</v>
      </c>
    </row>
    <row r="359" customFormat="false" ht="11.25" hidden="false" customHeight="false" outlineLevel="0" collapsed="false">
      <c r="A359" s="7" t="s">
        <v>594</v>
      </c>
      <c r="B359" s="25" t="s">
        <v>138</v>
      </c>
      <c r="C359" s="25" t="s">
        <v>139</v>
      </c>
      <c r="D359" s="25" t="s">
        <v>208</v>
      </c>
      <c r="E359" s="25" t="s">
        <v>130</v>
      </c>
      <c r="F359" s="25" t="s">
        <v>117</v>
      </c>
      <c r="G359" s="26" t="n">
        <v>0.0462736305843</v>
      </c>
      <c r="H359" s="27" t="n">
        <v>0.0462736305843</v>
      </c>
      <c r="I359" s="27" t="n">
        <v>0.0735806028741</v>
      </c>
      <c r="J359" s="27" t="n">
        <v>0.0550357577301</v>
      </c>
      <c r="K359" s="27" t="n">
        <v>0.0575768509596</v>
      </c>
      <c r="L359" s="27" t="n">
        <v>0.0456694200396</v>
      </c>
      <c r="M359" s="27" t="n">
        <v>0.0405626185482</v>
      </c>
      <c r="N359" s="27" t="n">
        <v>0.0568964079705</v>
      </c>
      <c r="O359" s="27" t="n">
        <v>0.0517695025659</v>
      </c>
      <c r="P359" s="27" t="n">
        <v>0.0569381279859</v>
      </c>
      <c r="Q359" s="27" t="n">
        <v>0.0786858764645995</v>
      </c>
      <c r="R359" s="27" t="n">
        <v>0.0762652522758783</v>
      </c>
      <c r="S359" s="27" t="n">
        <v>0.0758324205219</v>
      </c>
      <c r="T359" s="27" t="n">
        <v>0.0926797777667474</v>
      </c>
      <c r="U359" s="27" t="n">
        <v>0.125197048359552</v>
      </c>
      <c r="V359" s="27" t="n">
        <v>0.0924104059221785</v>
      </c>
      <c r="W359" s="30"/>
      <c r="X359" s="28" t="n">
        <f aca="false">L359/L$513</f>
        <v>1.11224476519006E-008</v>
      </c>
      <c r="Y359" s="29" t="n">
        <f aca="false">Y358+X359</f>
        <v>1.00015586402603</v>
      </c>
    </row>
    <row r="360" customFormat="false" ht="11.25" hidden="false" customHeight="false" outlineLevel="0" collapsed="false">
      <c r="A360" s="7" t="s">
        <v>600</v>
      </c>
      <c r="B360" s="25" t="s">
        <v>138</v>
      </c>
      <c r="C360" s="25" t="s">
        <v>139</v>
      </c>
      <c r="D360" s="25" t="s">
        <v>185</v>
      </c>
      <c r="E360" s="25" t="s">
        <v>130</v>
      </c>
      <c r="F360" s="25" t="s">
        <v>117</v>
      </c>
      <c r="G360" s="26" t="n">
        <v>0.002541924</v>
      </c>
      <c r="H360" s="27" t="n">
        <v>0.002541924</v>
      </c>
      <c r="I360" s="27" t="n">
        <v>7.625772E-005</v>
      </c>
      <c r="J360" s="27" t="n">
        <v>0.0441266849350864</v>
      </c>
      <c r="K360" s="27" t="n">
        <v>0.0399239249092596</v>
      </c>
      <c r="L360" s="27" t="n">
        <v>0.0447300000000001</v>
      </c>
      <c r="M360" s="27" t="n">
        <v>0.0715208482052184</v>
      </c>
      <c r="N360" s="27" t="n">
        <v>0.0487142951184418</v>
      </c>
      <c r="O360" s="27" t="n">
        <v>0.0404217483717452</v>
      </c>
      <c r="P360" s="27" t="n">
        <v>0.039933340009991</v>
      </c>
      <c r="Q360" s="27" t="n">
        <v>0.037489253156861</v>
      </c>
      <c r="R360" s="27" t="n">
        <v>0.0653115227012643</v>
      </c>
      <c r="S360" s="27" t="n">
        <v>0.0970478923822417</v>
      </c>
      <c r="T360" s="27" t="n">
        <v>0.0852910915699116</v>
      </c>
      <c r="U360" s="27" t="n">
        <v>0.0418711525550665</v>
      </c>
      <c r="V360" s="27" t="n">
        <v>0.0581860537100662</v>
      </c>
      <c r="W360" s="26"/>
      <c r="X360" s="28" t="n">
        <f aca="false">L360/L$513</f>
        <v>1.08936588868027E-008</v>
      </c>
      <c r="Y360" s="29" t="n">
        <f aca="false">Y359+X360</f>
        <v>1.00015587491969</v>
      </c>
    </row>
    <row r="361" customFormat="false" ht="11.25" hidden="false" customHeight="false" outlineLevel="0" collapsed="false">
      <c r="A361" s="7" t="s">
        <v>588</v>
      </c>
      <c r="B361" s="25" t="s">
        <v>220</v>
      </c>
      <c r="C361" s="25" t="s">
        <v>221</v>
      </c>
      <c r="D361" s="25" t="s">
        <v>208</v>
      </c>
      <c r="E361" s="25" t="s">
        <v>133</v>
      </c>
      <c r="F361" s="25" t="s">
        <v>117</v>
      </c>
      <c r="G361" s="26" t="n">
        <v>0.26296091</v>
      </c>
      <c r="H361" s="27" t="n">
        <v>0.26296091</v>
      </c>
      <c r="I361" s="27" t="n">
        <v>0.18235812</v>
      </c>
      <c r="J361" s="27" t="n">
        <v>0.10175533</v>
      </c>
      <c r="K361" s="27" t="n">
        <v>0.0618078</v>
      </c>
      <c r="L361" s="27" t="n">
        <v>0.026784</v>
      </c>
      <c r="M361" s="27" t="n">
        <v>0.042625</v>
      </c>
      <c r="N361" s="27" t="n">
        <v>0.023529</v>
      </c>
      <c r="O361" s="27" t="n">
        <v>0.012249216</v>
      </c>
      <c r="P361" s="27" t="n">
        <v>0.01705</v>
      </c>
      <c r="Q361" s="27" t="n">
        <v>0.015562</v>
      </c>
      <c r="R361" s="27" t="n">
        <v>0.015469</v>
      </c>
      <c r="S361" s="27" t="n">
        <v>0.018104</v>
      </c>
      <c r="T361" s="27" t="n">
        <v>0.018631</v>
      </c>
      <c r="U361" s="27" t="n">
        <v>0.015748</v>
      </c>
      <c r="V361" s="27" t="n">
        <v>0.016306</v>
      </c>
      <c r="W361" s="27"/>
      <c r="X361" s="28" t="n">
        <f aca="false">L361/L$513</f>
        <v>6.52304403362672E-009</v>
      </c>
      <c r="Y361" s="29" t="n">
        <f aca="false">Y360+X361</f>
        <v>1.00015588144274</v>
      </c>
    </row>
    <row r="362" customFormat="false" ht="11.25" hidden="false" customHeight="false" outlineLevel="0" collapsed="false">
      <c r="A362" s="7" t="s">
        <v>587</v>
      </c>
      <c r="B362" s="25" t="s">
        <v>220</v>
      </c>
      <c r="C362" s="25" t="s">
        <v>221</v>
      </c>
      <c r="D362" s="25" t="s">
        <v>185</v>
      </c>
      <c r="E362" s="25" t="s">
        <v>130</v>
      </c>
      <c r="F362" s="25" t="s">
        <v>117</v>
      </c>
      <c r="G362" s="26" t="n">
        <v>0.26474805</v>
      </c>
      <c r="H362" s="27" t="n">
        <v>0.26474805</v>
      </c>
      <c r="I362" s="27" t="n">
        <v>0.17824485</v>
      </c>
      <c r="J362" s="27" t="n">
        <v>0.09174165</v>
      </c>
      <c r="K362" s="27" t="n">
        <v>0.060837</v>
      </c>
      <c r="L362" s="27" t="n">
        <v>0.0249375</v>
      </c>
      <c r="M362" s="27" t="n">
        <v>0.024045</v>
      </c>
      <c r="N362" s="27" t="n">
        <v>0</v>
      </c>
      <c r="O362" s="27" t="n">
        <v>0</v>
      </c>
      <c r="P362" s="27" t="n">
        <v>0</v>
      </c>
      <c r="Q362" s="27" t="n">
        <v>0</v>
      </c>
      <c r="R362" s="27" t="n">
        <v>0</v>
      </c>
      <c r="S362" s="27" t="n">
        <v>0</v>
      </c>
      <c r="T362" s="27" t="n">
        <v>0</v>
      </c>
      <c r="U362" s="27" t="n">
        <v>0</v>
      </c>
      <c r="V362" s="27" t="n">
        <v>0</v>
      </c>
      <c r="W362" s="30"/>
      <c r="X362" s="28" t="n">
        <f aca="false">L362/L$513</f>
        <v>6.07334268923859E-009</v>
      </c>
      <c r="Y362" s="29" t="n">
        <f aca="false">Y361+X362</f>
        <v>1.00015588751608</v>
      </c>
    </row>
    <row r="363" customFormat="false" ht="11.25" hidden="false" customHeight="false" outlineLevel="0" collapsed="false">
      <c r="A363" s="7" t="s">
        <v>627</v>
      </c>
      <c r="B363" s="25" t="s">
        <v>118</v>
      </c>
      <c r="C363" s="25" t="s">
        <v>119</v>
      </c>
      <c r="D363" s="25" t="s">
        <v>337</v>
      </c>
      <c r="E363" s="25" t="s">
        <v>130</v>
      </c>
      <c r="F363" s="25" t="s">
        <v>117</v>
      </c>
      <c r="G363" s="26" t="n">
        <v>0</v>
      </c>
      <c r="H363" s="27" t="n">
        <v>0</v>
      </c>
      <c r="I363" s="27" t="n">
        <v>0</v>
      </c>
      <c r="J363" s="27" t="n">
        <v>0</v>
      </c>
      <c r="K363" s="27" t="n">
        <v>0.0170400762</v>
      </c>
      <c r="L363" s="27" t="n">
        <v>0.0210646317</v>
      </c>
      <c r="M363" s="27" t="n">
        <v>0.0225450057</v>
      </c>
      <c r="N363" s="27" t="n">
        <v>0.0230625696</v>
      </c>
      <c r="O363" s="27" t="n">
        <v>0.0124398246</v>
      </c>
      <c r="P363" s="27" t="n">
        <v>0.0211036161</v>
      </c>
      <c r="Q363" s="27" t="n">
        <v>0.0198824556</v>
      </c>
      <c r="R363" s="27" t="n">
        <v>0.0177034431</v>
      </c>
      <c r="S363" s="27" t="n">
        <v>0.0168529347</v>
      </c>
      <c r="T363" s="27" t="n">
        <v>0.0159229182</v>
      </c>
      <c r="U363" s="27" t="n">
        <v>0.0150617439</v>
      </c>
      <c r="V363" s="27" t="n">
        <v>0.0142239573</v>
      </c>
      <c r="W363" s="26"/>
      <c r="X363" s="28" t="n">
        <f aca="false">L363/L$513</f>
        <v>5.13013441350169E-009</v>
      </c>
      <c r="Y363" s="29" t="n">
        <f aca="false">Y362+X363</f>
        <v>1.00015589264621</v>
      </c>
    </row>
    <row r="364" customFormat="false" ht="11.25" hidden="false" customHeight="false" outlineLevel="0" collapsed="false">
      <c r="A364" s="7" t="s">
        <v>596</v>
      </c>
      <c r="B364" s="25" t="s">
        <v>597</v>
      </c>
      <c r="C364" s="25" t="s">
        <v>598</v>
      </c>
      <c r="D364" s="25"/>
      <c r="E364" s="25" t="s">
        <v>116</v>
      </c>
      <c r="F364" s="25" t="s">
        <v>117</v>
      </c>
      <c r="G364" s="26" t="n">
        <v>0.018867</v>
      </c>
      <c r="H364" s="27" t="n">
        <v>0.018867</v>
      </c>
      <c r="I364" s="27" t="n">
        <v>0.014285712</v>
      </c>
      <c r="J364" s="27" t="n">
        <v>0.011607792</v>
      </c>
      <c r="K364" s="27" t="n">
        <v>0.01823625</v>
      </c>
      <c r="L364" s="27" t="n">
        <v>0.02051825</v>
      </c>
      <c r="M364" s="27" t="n">
        <v>0.02045725</v>
      </c>
      <c r="N364" s="27" t="n">
        <v>0.02399275</v>
      </c>
      <c r="O364" s="27" t="n">
        <v>0.0188335</v>
      </c>
      <c r="P364" s="27" t="n">
        <v>0.02600225</v>
      </c>
      <c r="Q364" s="27" t="n">
        <v>0.02640125</v>
      </c>
      <c r="R364" s="27" t="n">
        <v>0.032007</v>
      </c>
      <c r="S364" s="27" t="n">
        <v>0.02492875</v>
      </c>
      <c r="T364" s="27" t="n">
        <v>0.01739575</v>
      </c>
      <c r="U364" s="27" t="n">
        <v>0.01848125</v>
      </c>
      <c r="V364" s="27" t="n">
        <v>0.0201165</v>
      </c>
      <c r="W364" s="30"/>
      <c r="X364" s="28" t="n">
        <f aca="false">L364/L$513</f>
        <v>4.99706721337222E-009</v>
      </c>
      <c r="Y364" s="29" t="n">
        <f aca="false">Y363+X364</f>
        <v>1.00015589764328</v>
      </c>
    </row>
    <row r="365" customFormat="false" ht="11.25" hidden="false" customHeight="false" outlineLevel="0" collapsed="false">
      <c r="A365" s="7" t="s">
        <v>565</v>
      </c>
      <c r="B365" s="25" t="s">
        <v>245</v>
      </c>
      <c r="C365" s="25" t="s">
        <v>227</v>
      </c>
      <c r="D365" s="25"/>
      <c r="E365" s="25" t="s">
        <v>195</v>
      </c>
      <c r="F365" s="25" t="s">
        <v>117</v>
      </c>
      <c r="G365" s="26" t="n">
        <v>0.0243399860009959</v>
      </c>
      <c r="H365" s="27" t="n">
        <v>0.0153101446703658</v>
      </c>
      <c r="I365" s="27" t="n">
        <v>0.0156689243303845</v>
      </c>
      <c r="J365" s="27" t="n">
        <v>0.016163370668437</v>
      </c>
      <c r="K365" s="27" t="n">
        <v>0.0171932933335484</v>
      </c>
      <c r="L365" s="27" t="n">
        <v>0.0204234359989641</v>
      </c>
      <c r="M365" s="27" t="n">
        <v>0.0243399860009959</v>
      </c>
      <c r="N365" s="27" t="n">
        <v>0.0272203433323739</v>
      </c>
      <c r="O365" s="27" t="n">
        <v>0.0310155229999509</v>
      </c>
      <c r="P365" s="27" t="n">
        <v>0.0183805196684261</v>
      </c>
      <c r="Q365" s="27" t="n">
        <v>0.0232921296665154</v>
      </c>
      <c r="R365" s="27" t="n">
        <v>0.0270372446675538</v>
      </c>
      <c r="S365" s="27" t="n">
        <v>0.0295285906668141</v>
      </c>
      <c r="T365" s="27" t="n">
        <v>0</v>
      </c>
      <c r="U365" s="27" t="n">
        <v>0</v>
      </c>
      <c r="V365" s="27" t="n">
        <v>0</v>
      </c>
      <c r="W365" s="27"/>
      <c r="X365" s="28" t="n">
        <f aca="false">L365/L$513</f>
        <v>4.97397596845878E-009</v>
      </c>
      <c r="Y365" s="29" t="n">
        <f aca="false">Y364+X365</f>
        <v>1.00015590261726</v>
      </c>
    </row>
    <row r="366" customFormat="false" ht="11.25" hidden="false" customHeight="false" outlineLevel="0" collapsed="false">
      <c r="A366" s="7" t="s">
        <v>590</v>
      </c>
      <c r="B366" s="25" t="s">
        <v>220</v>
      </c>
      <c r="C366" s="25" t="s">
        <v>221</v>
      </c>
      <c r="D366" s="25" t="s">
        <v>185</v>
      </c>
      <c r="E366" s="25" t="s">
        <v>133</v>
      </c>
      <c r="F366" s="25" t="s">
        <v>117</v>
      </c>
      <c r="G366" s="26" t="n">
        <v>0.16391622</v>
      </c>
      <c r="H366" s="27" t="n">
        <v>0.16391622</v>
      </c>
      <c r="I366" s="27" t="n">
        <v>0.11676398</v>
      </c>
      <c r="J366" s="27" t="n">
        <v>0.06961174</v>
      </c>
      <c r="K366" s="27" t="n">
        <v>0.0517948</v>
      </c>
      <c r="L366" s="27" t="n">
        <v>0.014725</v>
      </c>
      <c r="M366" s="27" t="n">
        <v>0.014198</v>
      </c>
      <c r="N366" s="27" t="n">
        <v>0</v>
      </c>
      <c r="O366" s="27" t="n">
        <v>0</v>
      </c>
      <c r="P366" s="27" t="n">
        <v>0</v>
      </c>
      <c r="Q366" s="27" t="n">
        <v>0</v>
      </c>
      <c r="R366" s="27" t="n">
        <v>0</v>
      </c>
      <c r="S366" s="27" t="n">
        <v>0</v>
      </c>
      <c r="T366" s="27" t="n">
        <v>0</v>
      </c>
      <c r="U366" s="27" t="n">
        <v>0</v>
      </c>
      <c r="V366" s="27" t="n">
        <v>0</v>
      </c>
      <c r="W366" s="27"/>
      <c r="X366" s="28" t="n">
        <f aca="false">L366/L$513</f>
        <v>3.58616425459802E-009</v>
      </c>
      <c r="Y366" s="29" t="n">
        <f aca="false">Y365+X366</f>
        <v>1.00015590620342</v>
      </c>
    </row>
    <row r="367" customFormat="false" ht="11.25" hidden="false" customHeight="false" outlineLevel="0" collapsed="false">
      <c r="A367" s="7" t="s">
        <v>602</v>
      </c>
      <c r="B367" s="25" t="s">
        <v>118</v>
      </c>
      <c r="C367" s="25" t="s">
        <v>119</v>
      </c>
      <c r="D367" s="25" t="s">
        <v>185</v>
      </c>
      <c r="E367" s="25" t="s">
        <v>133</v>
      </c>
      <c r="F367" s="25" t="s">
        <v>117</v>
      </c>
      <c r="G367" s="26" t="n">
        <v>0.0016713106021579</v>
      </c>
      <c r="H367" s="27" t="n">
        <v>0.0016713106021579</v>
      </c>
      <c r="I367" s="27" t="n">
        <v>0.0043602078267124</v>
      </c>
      <c r="J367" s="27" t="n">
        <v>0.007690843815367</v>
      </c>
      <c r="K367" s="27" t="n">
        <v>0.00858338302400253</v>
      </c>
      <c r="L367" s="27" t="n">
        <v>0.00920245282961733</v>
      </c>
      <c r="M367" s="27" t="n">
        <v>0.0226101916219393</v>
      </c>
      <c r="N367" s="27" t="n">
        <v>0.159108930943449</v>
      </c>
      <c r="O367" s="27" t="n">
        <v>1.31845371854569</v>
      </c>
      <c r="P367" s="27" t="n">
        <v>1.47647888408311</v>
      </c>
      <c r="Q367" s="27" t="n">
        <v>1.77990374383432</v>
      </c>
      <c r="R367" s="27" t="n">
        <v>1.64941249548274</v>
      </c>
      <c r="S367" s="27" t="n">
        <v>1.59966369645197</v>
      </c>
      <c r="T367" s="27" t="n">
        <v>1.56975202491921</v>
      </c>
      <c r="U367" s="27" t="n">
        <v>1.51883007795748</v>
      </c>
      <c r="V367" s="27" t="n">
        <v>1.40167038572592</v>
      </c>
      <c r="W367" s="27"/>
      <c r="X367" s="28" t="n">
        <f aca="false">L367/L$513</f>
        <v>2.24118895702534E-009</v>
      </c>
      <c r="Y367" s="29" t="n">
        <f aca="false">Y366+X367</f>
        <v>1.00015590844461</v>
      </c>
    </row>
    <row r="368" customFormat="false" ht="11.25" hidden="false" customHeight="false" outlineLevel="0" collapsed="false">
      <c r="A368" s="7" t="s">
        <v>603</v>
      </c>
      <c r="B368" s="25" t="s">
        <v>118</v>
      </c>
      <c r="C368" s="25" t="s">
        <v>119</v>
      </c>
      <c r="D368" s="25" t="s">
        <v>185</v>
      </c>
      <c r="E368" s="25" t="s">
        <v>130</v>
      </c>
      <c r="F368" s="25" t="s">
        <v>117</v>
      </c>
      <c r="G368" s="26" t="n">
        <v>0.000444759511877009</v>
      </c>
      <c r="H368" s="27" t="n">
        <v>0.000444759511877009</v>
      </c>
      <c r="I368" s="27" t="n">
        <v>0.260426545809633</v>
      </c>
      <c r="J368" s="27" t="n">
        <v>0.00211601220276294</v>
      </c>
      <c r="K368" s="27" t="n">
        <v>0.00238959698725855</v>
      </c>
      <c r="L368" s="27" t="n">
        <v>0.002585350307942</v>
      </c>
      <c r="M368" s="27" t="n">
        <v>0.15172592477333</v>
      </c>
      <c r="N368" s="27" t="n">
        <v>0.0464364488528925</v>
      </c>
      <c r="O368" s="27" t="n">
        <v>0.362089591828464</v>
      </c>
      <c r="P368" s="27" t="n">
        <v>0.408496790242679</v>
      </c>
      <c r="Q368" s="27" t="n">
        <v>0.50399055098462</v>
      </c>
      <c r="R368" s="27" t="n">
        <v>0.467586294272573</v>
      </c>
      <c r="S368" s="27" t="n">
        <v>0.446140553865453</v>
      </c>
      <c r="T368" s="27" t="n">
        <v>0.431774081700757</v>
      </c>
      <c r="U368" s="27" t="n">
        <v>0.412931528875936</v>
      </c>
      <c r="V368" s="27" t="n">
        <v>0.376507776523422</v>
      </c>
      <c r="W368" s="27"/>
      <c r="X368" s="28" t="n">
        <f aca="false">L368/L$513</f>
        <v>6.29642842781365E-010</v>
      </c>
      <c r="Y368" s="29" t="n">
        <f aca="false">Y367+X368</f>
        <v>1.00015590907425</v>
      </c>
    </row>
    <row r="369" customFormat="false" ht="11.25" hidden="false" customHeight="false" outlineLevel="0" collapsed="false">
      <c r="A369" s="7" t="s">
        <v>392</v>
      </c>
      <c r="B369" s="25" t="s">
        <v>136</v>
      </c>
      <c r="C369" s="25" t="s">
        <v>137</v>
      </c>
      <c r="D369" s="25" t="s">
        <v>185</v>
      </c>
      <c r="E369" s="25" t="s">
        <v>116</v>
      </c>
      <c r="F369" s="25" t="s">
        <v>117</v>
      </c>
      <c r="G369" s="26" t="n">
        <v>173.934625</v>
      </c>
      <c r="H369" s="27" t="n">
        <v>173.934625</v>
      </c>
      <c r="I369" s="27" t="n">
        <v>0</v>
      </c>
      <c r="J369" s="27" t="n">
        <v>0</v>
      </c>
      <c r="K369" s="27" t="n">
        <v>0</v>
      </c>
      <c r="L369" s="27" t="n">
        <v>0</v>
      </c>
      <c r="M369" s="27" t="n">
        <v>0</v>
      </c>
      <c r="N369" s="27" t="n">
        <v>0</v>
      </c>
      <c r="O369" s="27" t="n">
        <v>0</v>
      </c>
      <c r="P369" s="27" t="n">
        <v>0</v>
      </c>
      <c r="Q369" s="27" t="n">
        <v>0</v>
      </c>
      <c r="R369" s="27" t="n">
        <v>0</v>
      </c>
      <c r="S369" s="27" t="n">
        <v>0</v>
      </c>
      <c r="T369" s="27" t="n">
        <v>0</v>
      </c>
      <c r="U369" s="27" t="n">
        <v>0</v>
      </c>
      <c r="V369" s="27" t="n">
        <v>0</v>
      </c>
      <c r="W369" s="30"/>
      <c r="X369" s="28" t="n">
        <f aca="false">L369/L$513</f>
        <v>0</v>
      </c>
      <c r="Y369" s="29" t="n">
        <f aca="false">Y368+X369</f>
        <v>1.00015590907425</v>
      </c>
    </row>
    <row r="370" customFormat="false" ht="11.25" hidden="false" customHeight="false" outlineLevel="0" collapsed="false">
      <c r="A370" s="7" t="s">
        <v>529</v>
      </c>
      <c r="B370" s="25" t="s">
        <v>223</v>
      </c>
      <c r="C370" s="25" t="s">
        <v>224</v>
      </c>
      <c r="D370" s="25" t="s">
        <v>185</v>
      </c>
      <c r="E370" s="25" t="s">
        <v>116</v>
      </c>
      <c r="F370" s="25" t="s">
        <v>117</v>
      </c>
      <c r="G370" s="26" t="n">
        <v>8.5821</v>
      </c>
      <c r="H370" s="27" t="n">
        <v>8.5821</v>
      </c>
      <c r="I370" s="27" t="n">
        <v>0</v>
      </c>
      <c r="J370" s="27" t="n">
        <v>0</v>
      </c>
      <c r="K370" s="27" t="n">
        <v>0</v>
      </c>
      <c r="L370" s="27" t="n">
        <v>0</v>
      </c>
      <c r="M370" s="27" t="n">
        <v>0</v>
      </c>
      <c r="N370" s="27" t="n">
        <v>0</v>
      </c>
      <c r="O370" s="27" t="n">
        <v>0</v>
      </c>
      <c r="P370" s="27" t="n">
        <v>0</v>
      </c>
      <c r="Q370" s="27" t="n">
        <v>0</v>
      </c>
      <c r="R370" s="27" t="n">
        <v>0.00903744673052</v>
      </c>
      <c r="S370" s="27" t="n">
        <v>0.0416024208185727</v>
      </c>
      <c r="T370" s="27" t="n">
        <v>0</v>
      </c>
      <c r="U370" s="27" t="n">
        <v>0</v>
      </c>
      <c r="V370" s="27" t="n">
        <v>0</v>
      </c>
      <c r="W370" s="27"/>
      <c r="X370" s="28" t="n">
        <f aca="false">L370/L$513</f>
        <v>0</v>
      </c>
      <c r="Y370" s="29" t="n">
        <f aca="false">Y369+X370</f>
        <v>1.00015590907425</v>
      </c>
    </row>
    <row r="371" customFormat="false" ht="11.25" hidden="false" customHeight="false" outlineLevel="0" collapsed="false">
      <c r="A371" s="7" t="s">
        <v>606</v>
      </c>
      <c r="B371" s="25" t="s">
        <v>201</v>
      </c>
      <c r="C371" s="25" t="s">
        <v>202</v>
      </c>
      <c r="D371" s="25" t="s">
        <v>125</v>
      </c>
      <c r="E371" s="25" t="s">
        <v>116</v>
      </c>
      <c r="F371" s="25" t="s">
        <v>117</v>
      </c>
      <c r="G371" s="26" t="n">
        <v>0</v>
      </c>
      <c r="H371" s="27" t="n">
        <v>0</v>
      </c>
      <c r="I371" s="27" t="n">
        <v>0</v>
      </c>
      <c r="J371" s="27" t="n">
        <v>0</v>
      </c>
      <c r="K371" s="27" t="n">
        <v>0</v>
      </c>
      <c r="L371" s="27" t="n">
        <v>0</v>
      </c>
      <c r="M371" s="27" t="n">
        <v>0</v>
      </c>
      <c r="N371" s="27" t="n">
        <v>0</v>
      </c>
      <c r="O371" s="27" t="n">
        <v>0</v>
      </c>
      <c r="P371" s="27" t="n">
        <v>0</v>
      </c>
      <c r="Q371" s="27" t="n">
        <v>0</v>
      </c>
      <c r="R371" s="27" t="n">
        <v>0</v>
      </c>
      <c r="S371" s="27" t="n">
        <v>0</v>
      </c>
      <c r="T371" s="27" t="n">
        <v>0</v>
      </c>
      <c r="U371" s="27" t="n">
        <v>0</v>
      </c>
      <c r="V371" s="27" t="n">
        <v>0</v>
      </c>
      <c r="W371" s="27"/>
      <c r="X371" s="28" t="n">
        <f aca="false">L371/L$513</f>
        <v>0</v>
      </c>
      <c r="Y371" s="29" t="n">
        <f aca="false">Y370+X371</f>
        <v>1.00015590907425</v>
      </c>
    </row>
    <row r="372" customFormat="false" ht="11.25" hidden="false" customHeight="false" outlineLevel="0" collapsed="false">
      <c r="A372" s="7" t="s">
        <v>607</v>
      </c>
      <c r="B372" s="25" t="s">
        <v>201</v>
      </c>
      <c r="C372" s="25" t="s">
        <v>202</v>
      </c>
      <c r="D372" s="25" t="s">
        <v>608</v>
      </c>
      <c r="E372" s="25" t="s">
        <v>116</v>
      </c>
      <c r="F372" s="25" t="s">
        <v>117</v>
      </c>
      <c r="G372" s="26" t="n">
        <v>0</v>
      </c>
      <c r="H372" s="27" t="n">
        <v>0</v>
      </c>
      <c r="I372" s="27" t="n">
        <v>0</v>
      </c>
      <c r="J372" s="27" t="n">
        <v>0</v>
      </c>
      <c r="K372" s="27" t="n">
        <v>0</v>
      </c>
      <c r="L372" s="27" t="n">
        <v>0</v>
      </c>
      <c r="M372" s="27" t="n">
        <v>0</v>
      </c>
      <c r="N372" s="27" t="n">
        <v>0</v>
      </c>
      <c r="O372" s="27" t="n">
        <v>0</v>
      </c>
      <c r="P372" s="27" t="n">
        <v>0</v>
      </c>
      <c r="Q372" s="27" t="n">
        <v>0</v>
      </c>
      <c r="R372" s="27" t="n">
        <v>0</v>
      </c>
      <c r="S372" s="27" t="n">
        <v>0</v>
      </c>
      <c r="T372" s="27" t="n">
        <v>0</v>
      </c>
      <c r="U372" s="27" t="n">
        <v>0</v>
      </c>
      <c r="V372" s="27" t="n">
        <v>0</v>
      </c>
      <c r="W372" s="27"/>
      <c r="X372" s="28" t="n">
        <f aca="false">L372/L$513</f>
        <v>0</v>
      </c>
      <c r="Y372" s="29" t="n">
        <f aca="false">Y371+X372</f>
        <v>1.00015590907425</v>
      </c>
    </row>
    <row r="373" customFormat="false" ht="11.25" hidden="false" customHeight="false" outlineLevel="0" collapsed="false">
      <c r="A373" s="7" t="s">
        <v>609</v>
      </c>
      <c r="B373" s="25" t="s">
        <v>188</v>
      </c>
      <c r="C373" s="25" t="s">
        <v>189</v>
      </c>
      <c r="D373" s="25" t="s">
        <v>115</v>
      </c>
      <c r="E373" s="25" t="s">
        <v>116</v>
      </c>
      <c r="F373" s="25" t="s">
        <v>117</v>
      </c>
      <c r="G373" s="26" t="n">
        <v>0</v>
      </c>
      <c r="H373" s="27" t="n">
        <v>0</v>
      </c>
      <c r="I373" s="27" t="n">
        <v>0</v>
      </c>
      <c r="J373" s="27" t="n">
        <v>0</v>
      </c>
      <c r="K373" s="27" t="n">
        <v>0</v>
      </c>
      <c r="L373" s="27" t="n">
        <v>0</v>
      </c>
      <c r="M373" s="27" t="n">
        <v>0</v>
      </c>
      <c r="N373" s="27" t="n">
        <v>0</v>
      </c>
      <c r="O373" s="27" t="n">
        <v>0</v>
      </c>
      <c r="P373" s="27" t="n">
        <v>0</v>
      </c>
      <c r="Q373" s="27" t="n">
        <v>0</v>
      </c>
      <c r="R373" s="27" t="n">
        <v>0</v>
      </c>
      <c r="S373" s="27" t="n">
        <v>0</v>
      </c>
      <c r="T373" s="27" t="n">
        <v>0</v>
      </c>
      <c r="U373" s="27" t="n">
        <v>0</v>
      </c>
      <c r="V373" s="27" t="n">
        <v>0</v>
      </c>
      <c r="W373" s="30"/>
      <c r="X373" s="28" t="n">
        <f aca="false">L373/L$513</f>
        <v>0</v>
      </c>
      <c r="Y373" s="29" t="n">
        <f aca="false">Y372+X373</f>
        <v>1.00015590907425</v>
      </c>
    </row>
    <row r="374" customFormat="false" ht="11.25" hidden="false" customHeight="false" outlineLevel="0" collapsed="false">
      <c r="A374" s="7" t="s">
        <v>610</v>
      </c>
      <c r="B374" s="25" t="s">
        <v>188</v>
      </c>
      <c r="C374" s="25" t="s">
        <v>189</v>
      </c>
      <c r="D374" s="25" t="s">
        <v>125</v>
      </c>
      <c r="E374" s="25" t="s">
        <v>116</v>
      </c>
      <c r="F374" s="25" t="s">
        <v>117</v>
      </c>
      <c r="G374" s="26" t="n">
        <v>0</v>
      </c>
      <c r="H374" s="27" t="n">
        <v>0</v>
      </c>
      <c r="I374" s="27" t="n">
        <v>0</v>
      </c>
      <c r="J374" s="27" t="n">
        <v>0</v>
      </c>
      <c r="K374" s="27" t="n">
        <v>0</v>
      </c>
      <c r="L374" s="27" t="n">
        <v>0</v>
      </c>
      <c r="M374" s="27" t="n">
        <v>0</v>
      </c>
      <c r="N374" s="27" t="n">
        <v>0</v>
      </c>
      <c r="O374" s="27" t="n">
        <v>0</v>
      </c>
      <c r="P374" s="27" t="n">
        <v>0</v>
      </c>
      <c r="Q374" s="27" t="n">
        <v>0</v>
      </c>
      <c r="R374" s="27" t="n">
        <v>0</v>
      </c>
      <c r="S374" s="27" t="n">
        <v>0</v>
      </c>
      <c r="T374" s="27" t="n">
        <v>0</v>
      </c>
      <c r="U374" s="27" t="n">
        <v>0</v>
      </c>
      <c r="V374" s="27" t="n">
        <v>0</v>
      </c>
      <c r="W374" s="27"/>
      <c r="X374" s="28" t="n">
        <f aca="false">L374/L$513</f>
        <v>0</v>
      </c>
      <c r="Y374" s="29" t="n">
        <f aca="false">Y373+X374</f>
        <v>1.00015590907425</v>
      </c>
    </row>
    <row r="375" customFormat="false" ht="11.25" hidden="false" customHeight="false" outlineLevel="0" collapsed="false">
      <c r="A375" s="7" t="s">
        <v>611</v>
      </c>
      <c r="B375" s="25" t="s">
        <v>216</v>
      </c>
      <c r="C375" s="25" t="s">
        <v>217</v>
      </c>
      <c r="D375" s="25" t="s">
        <v>115</v>
      </c>
      <c r="E375" s="25" t="s">
        <v>116</v>
      </c>
      <c r="F375" s="25" t="s">
        <v>117</v>
      </c>
      <c r="G375" s="26" t="n">
        <v>0</v>
      </c>
      <c r="H375" s="27" t="n">
        <v>0</v>
      </c>
      <c r="I375" s="27" t="n">
        <v>0</v>
      </c>
      <c r="J375" s="27" t="n">
        <v>0</v>
      </c>
      <c r="K375" s="27" t="n">
        <v>0</v>
      </c>
      <c r="L375" s="27" t="n">
        <v>0</v>
      </c>
      <c r="M375" s="27" t="n">
        <v>0</v>
      </c>
      <c r="N375" s="27" t="n">
        <v>0</v>
      </c>
      <c r="O375" s="27" t="n">
        <v>0</v>
      </c>
      <c r="P375" s="27" t="n">
        <v>0</v>
      </c>
      <c r="Q375" s="27" t="n">
        <v>0</v>
      </c>
      <c r="R375" s="27" t="n">
        <v>0</v>
      </c>
      <c r="S375" s="27" t="n">
        <v>0</v>
      </c>
      <c r="T375" s="27" t="n">
        <v>0</v>
      </c>
      <c r="U375" s="27" t="n">
        <v>0</v>
      </c>
      <c r="V375" s="27" t="n">
        <v>0</v>
      </c>
      <c r="W375" s="27"/>
      <c r="X375" s="28" t="n">
        <f aca="false">L375/L$513</f>
        <v>0</v>
      </c>
      <c r="Y375" s="29" t="n">
        <f aca="false">Y374+X375</f>
        <v>1.00015590907425</v>
      </c>
    </row>
    <row r="376" customFormat="false" ht="11.25" hidden="false" customHeight="false" outlineLevel="0" collapsed="false">
      <c r="A376" s="7" t="s">
        <v>612</v>
      </c>
      <c r="B376" s="25" t="s">
        <v>216</v>
      </c>
      <c r="C376" s="25" t="s">
        <v>217</v>
      </c>
      <c r="D376" s="25" t="s">
        <v>185</v>
      </c>
      <c r="E376" s="25" t="s">
        <v>116</v>
      </c>
      <c r="F376" s="25" t="s">
        <v>117</v>
      </c>
      <c r="G376" s="26" t="n">
        <v>0</v>
      </c>
      <c r="H376" s="27" t="n">
        <v>0</v>
      </c>
      <c r="I376" s="27" t="n">
        <v>0</v>
      </c>
      <c r="J376" s="27" t="n">
        <v>0</v>
      </c>
      <c r="K376" s="27" t="n">
        <v>0</v>
      </c>
      <c r="L376" s="27" t="n">
        <v>0</v>
      </c>
      <c r="M376" s="27" t="n">
        <v>0</v>
      </c>
      <c r="N376" s="27" t="n">
        <v>0</v>
      </c>
      <c r="O376" s="27" t="n">
        <v>0</v>
      </c>
      <c r="P376" s="27" t="n">
        <v>0</v>
      </c>
      <c r="Q376" s="27" t="n">
        <v>0</v>
      </c>
      <c r="R376" s="27" t="n">
        <v>0</v>
      </c>
      <c r="S376" s="27" t="n">
        <v>0</v>
      </c>
      <c r="T376" s="27" t="n">
        <v>0</v>
      </c>
      <c r="U376" s="27" t="n">
        <v>0</v>
      </c>
      <c r="V376" s="27" t="n">
        <v>0</v>
      </c>
      <c r="W376" s="27"/>
      <c r="X376" s="28" t="n">
        <f aca="false">L376/L$513</f>
        <v>0</v>
      </c>
      <c r="Y376" s="29" t="n">
        <f aca="false">Y375+X376</f>
        <v>1.00015590907425</v>
      </c>
    </row>
    <row r="377" customFormat="false" ht="11.25" hidden="false" customHeight="false" outlineLevel="0" collapsed="false">
      <c r="A377" s="7" t="s">
        <v>613</v>
      </c>
      <c r="B377" s="25" t="s">
        <v>183</v>
      </c>
      <c r="C377" s="25" t="s">
        <v>184</v>
      </c>
      <c r="D377" s="25" t="s">
        <v>115</v>
      </c>
      <c r="E377" s="25" t="s">
        <v>116</v>
      </c>
      <c r="F377" s="25" t="s">
        <v>117</v>
      </c>
      <c r="G377" s="26" t="n">
        <v>0</v>
      </c>
      <c r="H377" s="27" t="n">
        <v>0</v>
      </c>
      <c r="I377" s="27" t="n">
        <v>0</v>
      </c>
      <c r="J377" s="27" t="n">
        <v>0</v>
      </c>
      <c r="K377" s="27" t="n">
        <v>0</v>
      </c>
      <c r="L377" s="27" t="n">
        <v>0</v>
      </c>
      <c r="M377" s="27" t="n">
        <v>0</v>
      </c>
      <c r="N377" s="27" t="n">
        <v>0</v>
      </c>
      <c r="O377" s="27" t="n">
        <v>0</v>
      </c>
      <c r="P377" s="27" t="n">
        <v>0</v>
      </c>
      <c r="Q377" s="27" t="n">
        <v>0</v>
      </c>
      <c r="R377" s="27" t="n">
        <v>0</v>
      </c>
      <c r="S377" s="27" t="n">
        <v>0</v>
      </c>
      <c r="T377" s="27" t="n">
        <v>0</v>
      </c>
      <c r="U377" s="27" t="n">
        <v>0</v>
      </c>
      <c r="V377" s="27" t="n">
        <v>0</v>
      </c>
      <c r="W377" s="27"/>
      <c r="X377" s="28" t="n">
        <f aca="false">L377/L$513</f>
        <v>0</v>
      </c>
      <c r="Y377" s="29" t="n">
        <f aca="false">Y376+X377</f>
        <v>1.00015590907425</v>
      </c>
    </row>
    <row r="378" customFormat="false" ht="11.25" hidden="false" customHeight="false" outlineLevel="0" collapsed="false">
      <c r="A378" s="7" t="s">
        <v>614</v>
      </c>
      <c r="B378" s="25" t="s">
        <v>183</v>
      </c>
      <c r="C378" s="25" t="s">
        <v>184</v>
      </c>
      <c r="D378" s="25" t="s">
        <v>125</v>
      </c>
      <c r="E378" s="25" t="s">
        <v>116</v>
      </c>
      <c r="F378" s="25" t="s">
        <v>117</v>
      </c>
      <c r="G378" s="26" t="n">
        <v>0</v>
      </c>
      <c r="H378" s="27" t="n">
        <v>0</v>
      </c>
      <c r="I378" s="27" t="n">
        <v>0</v>
      </c>
      <c r="J378" s="27" t="n">
        <v>0</v>
      </c>
      <c r="K378" s="27" t="n">
        <v>0</v>
      </c>
      <c r="L378" s="27" t="n">
        <v>0</v>
      </c>
      <c r="M378" s="27" t="n">
        <v>0</v>
      </c>
      <c r="N378" s="27" t="n">
        <v>0</v>
      </c>
      <c r="O378" s="27" t="n">
        <v>0</v>
      </c>
      <c r="P378" s="27" t="n">
        <v>0</v>
      </c>
      <c r="Q378" s="27" t="n">
        <v>0</v>
      </c>
      <c r="R378" s="27" t="n">
        <v>0</v>
      </c>
      <c r="S378" s="27" t="n">
        <v>0</v>
      </c>
      <c r="T378" s="27" t="n">
        <v>0</v>
      </c>
      <c r="U378" s="27" t="n">
        <v>0</v>
      </c>
      <c r="V378" s="27" t="n">
        <v>0</v>
      </c>
      <c r="W378" s="27"/>
      <c r="X378" s="28" t="n">
        <f aca="false">L378/L$513</f>
        <v>0</v>
      </c>
      <c r="Y378" s="29" t="n">
        <f aca="false">Y377+X378</f>
        <v>1.00015590907425</v>
      </c>
    </row>
    <row r="379" customFormat="false" ht="11.25" hidden="false" customHeight="false" outlineLevel="0" collapsed="false">
      <c r="A379" s="7" t="s">
        <v>615</v>
      </c>
      <c r="B379" s="25" t="s">
        <v>183</v>
      </c>
      <c r="C379" s="25" t="s">
        <v>184</v>
      </c>
      <c r="D379" s="25" t="s">
        <v>185</v>
      </c>
      <c r="E379" s="25" t="s">
        <v>116</v>
      </c>
      <c r="F379" s="25" t="s">
        <v>117</v>
      </c>
      <c r="G379" s="26" t="n">
        <v>0</v>
      </c>
      <c r="H379" s="27" t="n">
        <v>0</v>
      </c>
      <c r="I379" s="27" t="n">
        <v>0</v>
      </c>
      <c r="J379" s="27" t="n">
        <v>0</v>
      </c>
      <c r="K379" s="27" t="n">
        <v>0</v>
      </c>
      <c r="L379" s="27" t="n">
        <v>0</v>
      </c>
      <c r="M379" s="27" t="n">
        <v>0</v>
      </c>
      <c r="N379" s="27" t="n">
        <v>0</v>
      </c>
      <c r="O379" s="27" t="n">
        <v>0</v>
      </c>
      <c r="P379" s="27" t="n">
        <v>0</v>
      </c>
      <c r="Q379" s="27" t="n">
        <v>0.0399012722309452</v>
      </c>
      <c r="R379" s="27" t="n">
        <v>0.199513440779107</v>
      </c>
      <c r="S379" s="27" t="n">
        <v>0.199388405339106</v>
      </c>
      <c r="T379" s="27" t="n">
        <v>0</v>
      </c>
      <c r="U379" s="27" t="n">
        <v>0</v>
      </c>
      <c r="V379" s="27" t="n">
        <v>0</v>
      </c>
      <c r="W379" s="27"/>
      <c r="X379" s="28" t="n">
        <f aca="false">L379/L$513</f>
        <v>0</v>
      </c>
      <c r="Y379" s="29" t="n">
        <f aca="false">Y378+X379</f>
        <v>1.00015590907425</v>
      </c>
    </row>
    <row r="380" customFormat="false" ht="11.25" hidden="false" customHeight="false" outlineLevel="0" collapsed="false">
      <c r="A380" s="7" t="s">
        <v>616</v>
      </c>
      <c r="B380" s="25" t="s">
        <v>156</v>
      </c>
      <c r="C380" s="25" t="s">
        <v>157</v>
      </c>
      <c r="D380" s="25"/>
      <c r="E380" s="25" t="s">
        <v>116</v>
      </c>
      <c r="F380" s="25" t="s">
        <v>117</v>
      </c>
      <c r="G380" s="26" t="n">
        <v>0</v>
      </c>
      <c r="H380" s="27" t="n">
        <v>0</v>
      </c>
      <c r="I380" s="27" t="n">
        <v>0</v>
      </c>
      <c r="J380" s="27" t="n">
        <v>0</v>
      </c>
      <c r="K380" s="27" t="n">
        <v>0</v>
      </c>
      <c r="L380" s="27" t="n">
        <v>0</v>
      </c>
      <c r="M380" s="27" t="n">
        <v>0</v>
      </c>
      <c r="N380" s="27" t="n">
        <v>0</v>
      </c>
      <c r="O380" s="27" t="n">
        <v>0</v>
      </c>
      <c r="P380" s="27" t="n">
        <v>0</v>
      </c>
      <c r="Q380" s="27" t="n">
        <v>0</v>
      </c>
      <c r="R380" s="27" t="n">
        <v>0</v>
      </c>
      <c r="S380" s="27" t="n">
        <v>0</v>
      </c>
      <c r="T380" s="27" t="n">
        <v>0</v>
      </c>
      <c r="U380" s="27" t="n">
        <v>0</v>
      </c>
      <c r="V380" s="27" t="n">
        <v>0</v>
      </c>
      <c r="W380" s="27"/>
      <c r="X380" s="28" t="n">
        <f aca="false">L380/L$513</f>
        <v>0</v>
      </c>
      <c r="Y380" s="29" t="n">
        <f aca="false">Y379+X380</f>
        <v>1.00015590907425</v>
      </c>
    </row>
    <row r="381" customFormat="false" ht="11.25" hidden="false" customHeight="false" outlineLevel="0" collapsed="false">
      <c r="A381" s="7" t="s">
        <v>617</v>
      </c>
      <c r="B381" s="25" t="s">
        <v>150</v>
      </c>
      <c r="C381" s="25" t="s">
        <v>151</v>
      </c>
      <c r="D381" s="25"/>
      <c r="E381" s="25" t="s">
        <v>116</v>
      </c>
      <c r="F381" s="25" t="s">
        <v>117</v>
      </c>
      <c r="G381" s="26" t="n">
        <v>0</v>
      </c>
      <c r="H381" s="27" t="n">
        <v>0</v>
      </c>
      <c r="I381" s="27" t="n">
        <v>0</v>
      </c>
      <c r="J381" s="27" t="n">
        <v>0</v>
      </c>
      <c r="K381" s="27" t="n">
        <v>0</v>
      </c>
      <c r="L381" s="27" t="n">
        <v>0</v>
      </c>
      <c r="M381" s="27" t="n">
        <v>0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v>0</v>
      </c>
      <c r="S381" s="27" t="n">
        <v>0</v>
      </c>
      <c r="T381" s="27" t="n">
        <v>0</v>
      </c>
      <c r="U381" s="27" t="n">
        <v>0</v>
      </c>
      <c r="V381" s="27" t="n">
        <v>0</v>
      </c>
      <c r="W381" s="27"/>
      <c r="X381" s="28" t="n">
        <f aca="false">L381/L$513</f>
        <v>0</v>
      </c>
      <c r="Y381" s="29" t="n">
        <f aca="false">Y380+X381</f>
        <v>1.00015590907425</v>
      </c>
    </row>
    <row r="382" customFormat="false" ht="11.25" hidden="false" customHeight="false" outlineLevel="0" collapsed="false">
      <c r="A382" s="7" t="s">
        <v>618</v>
      </c>
      <c r="B382" s="25" t="s">
        <v>289</v>
      </c>
      <c r="C382" s="25" t="s">
        <v>290</v>
      </c>
      <c r="D382" s="25"/>
      <c r="E382" s="25" t="s">
        <v>116</v>
      </c>
      <c r="F382" s="25" t="s">
        <v>117</v>
      </c>
      <c r="G382" s="26" t="n">
        <v>0</v>
      </c>
      <c r="H382" s="27" t="n">
        <v>0</v>
      </c>
      <c r="I382" s="27" t="n">
        <v>0</v>
      </c>
      <c r="J382" s="27" t="n">
        <v>0</v>
      </c>
      <c r="K382" s="27" t="n">
        <v>0</v>
      </c>
      <c r="L382" s="27" t="n">
        <v>0</v>
      </c>
      <c r="M382" s="27" t="n">
        <v>0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v>0</v>
      </c>
      <c r="S382" s="27" t="n">
        <v>0</v>
      </c>
      <c r="T382" s="27" t="n">
        <v>0</v>
      </c>
      <c r="U382" s="27" t="n">
        <v>0</v>
      </c>
      <c r="V382" s="27" t="n">
        <v>0</v>
      </c>
      <c r="W382" s="26"/>
      <c r="X382" s="28" t="n">
        <f aca="false">L382/L$513</f>
        <v>0</v>
      </c>
      <c r="Y382" s="29" t="n">
        <f aca="false">Y381+X382</f>
        <v>1.00015590907425</v>
      </c>
    </row>
    <row r="383" customFormat="false" ht="11.25" hidden="false" customHeight="false" outlineLevel="0" collapsed="false">
      <c r="A383" s="7" t="s">
        <v>619</v>
      </c>
      <c r="B383" s="25" t="s">
        <v>620</v>
      </c>
      <c r="C383" s="25" t="s">
        <v>621</v>
      </c>
      <c r="D383" s="25"/>
      <c r="E383" s="25" t="s">
        <v>116</v>
      </c>
      <c r="F383" s="25" t="s">
        <v>117</v>
      </c>
      <c r="G383" s="26" t="n">
        <v>0</v>
      </c>
      <c r="H383" s="27" t="n">
        <v>0</v>
      </c>
      <c r="I383" s="27" t="n">
        <v>0</v>
      </c>
      <c r="J383" s="27" t="n">
        <v>0</v>
      </c>
      <c r="K383" s="27" t="n">
        <v>0</v>
      </c>
      <c r="L383" s="27" t="n">
        <v>0</v>
      </c>
      <c r="M383" s="27" t="n">
        <v>0</v>
      </c>
      <c r="N383" s="27" t="n">
        <v>0</v>
      </c>
      <c r="O383" s="27" t="n">
        <v>0</v>
      </c>
      <c r="P383" s="27" t="n">
        <v>0</v>
      </c>
      <c r="Q383" s="27" t="n">
        <v>0</v>
      </c>
      <c r="R383" s="27" t="n">
        <v>0</v>
      </c>
      <c r="S383" s="27" t="n">
        <v>0</v>
      </c>
      <c r="T383" s="27" t="n">
        <v>0</v>
      </c>
      <c r="U383" s="27" t="n">
        <v>0</v>
      </c>
      <c r="V383" s="27" t="n">
        <v>0</v>
      </c>
      <c r="W383" s="26"/>
      <c r="X383" s="28" t="n">
        <f aca="false">L383/L$513</f>
        <v>0</v>
      </c>
      <c r="Y383" s="29" t="n">
        <f aca="false">Y382+X383</f>
        <v>1.00015590907425</v>
      </c>
    </row>
    <row r="384" customFormat="false" ht="11.25" hidden="false" customHeight="false" outlineLevel="0" collapsed="false">
      <c r="A384" s="7" t="s">
        <v>622</v>
      </c>
      <c r="B384" s="25" t="s">
        <v>128</v>
      </c>
      <c r="C384" s="25" t="s">
        <v>129</v>
      </c>
      <c r="D384" s="25"/>
      <c r="E384" s="25" t="s">
        <v>116</v>
      </c>
      <c r="F384" s="25" t="s">
        <v>117</v>
      </c>
      <c r="G384" s="26" t="n">
        <v>0</v>
      </c>
      <c r="H384" s="27" t="n">
        <v>0</v>
      </c>
      <c r="I384" s="27" t="n">
        <v>0</v>
      </c>
      <c r="J384" s="27" t="n">
        <v>0</v>
      </c>
      <c r="K384" s="27" t="n">
        <v>0</v>
      </c>
      <c r="L384" s="27" t="n">
        <v>0</v>
      </c>
      <c r="M384" s="27" t="n">
        <v>0</v>
      </c>
      <c r="N384" s="27" t="n">
        <v>0</v>
      </c>
      <c r="O384" s="27" t="n">
        <v>0</v>
      </c>
      <c r="P384" s="27" t="n">
        <v>0</v>
      </c>
      <c r="Q384" s="27" t="n">
        <v>0</v>
      </c>
      <c r="R384" s="27" t="n">
        <v>0</v>
      </c>
      <c r="S384" s="27" t="n">
        <v>0</v>
      </c>
      <c r="T384" s="27" t="n">
        <v>0</v>
      </c>
      <c r="U384" s="27" t="n">
        <v>0</v>
      </c>
      <c r="V384" s="27" t="n">
        <v>0</v>
      </c>
      <c r="W384" s="27"/>
      <c r="X384" s="28" t="n">
        <f aca="false">L384/L$513</f>
        <v>0</v>
      </c>
      <c r="Y384" s="29" t="n">
        <f aca="false">Y383+X384</f>
        <v>1.00015590907425</v>
      </c>
    </row>
    <row r="385" customFormat="false" ht="11.25" hidden="false" customHeight="false" outlineLevel="0" collapsed="false">
      <c r="A385" s="7" t="s">
        <v>623</v>
      </c>
      <c r="B385" s="25" t="s">
        <v>186</v>
      </c>
      <c r="C385" s="25" t="s">
        <v>187</v>
      </c>
      <c r="D385" s="25"/>
      <c r="E385" s="25" t="s">
        <v>116</v>
      </c>
      <c r="F385" s="25" t="s">
        <v>117</v>
      </c>
      <c r="G385" s="26" t="n">
        <v>0</v>
      </c>
      <c r="H385" s="27" t="n">
        <v>0</v>
      </c>
      <c r="I385" s="27" t="n">
        <v>0</v>
      </c>
      <c r="J385" s="27" t="n">
        <v>0</v>
      </c>
      <c r="K385" s="27" t="n">
        <v>0</v>
      </c>
      <c r="L385" s="27" t="n">
        <v>0</v>
      </c>
      <c r="M385" s="27" t="n">
        <v>0</v>
      </c>
      <c r="N385" s="27" t="n">
        <v>0</v>
      </c>
      <c r="O385" s="27" t="n">
        <v>0</v>
      </c>
      <c r="P385" s="27" t="n">
        <v>0</v>
      </c>
      <c r="Q385" s="27" t="n">
        <v>0</v>
      </c>
      <c r="R385" s="27" t="n">
        <v>0</v>
      </c>
      <c r="S385" s="27" t="n">
        <v>0</v>
      </c>
      <c r="T385" s="27" t="n">
        <v>0</v>
      </c>
      <c r="U385" s="27" t="n">
        <v>0</v>
      </c>
      <c r="V385" s="27" t="n">
        <v>0</v>
      </c>
      <c r="W385" s="27"/>
      <c r="X385" s="28" t="n">
        <f aca="false">L385/L$513</f>
        <v>0</v>
      </c>
      <c r="Y385" s="29" t="n">
        <f aca="false">Y384+X385</f>
        <v>1.00015590907425</v>
      </c>
    </row>
    <row r="386" customFormat="false" ht="11.25" hidden="false" customHeight="false" outlineLevel="0" collapsed="false">
      <c r="A386" s="7" t="s">
        <v>624</v>
      </c>
      <c r="B386" s="25" t="s">
        <v>233</v>
      </c>
      <c r="C386" s="25" t="s">
        <v>234</v>
      </c>
      <c r="D386" s="25"/>
      <c r="E386" s="25" t="s">
        <v>116</v>
      </c>
      <c r="F386" s="25" t="s">
        <v>117</v>
      </c>
      <c r="G386" s="26" t="n">
        <v>0</v>
      </c>
      <c r="H386" s="27" t="n">
        <v>0</v>
      </c>
      <c r="I386" s="27" t="n">
        <v>0</v>
      </c>
      <c r="J386" s="27" t="n">
        <v>0</v>
      </c>
      <c r="K386" s="27" t="n">
        <v>0</v>
      </c>
      <c r="L386" s="27" t="n">
        <v>0</v>
      </c>
      <c r="M386" s="27" t="n">
        <v>0</v>
      </c>
      <c r="N386" s="27" t="n">
        <v>0</v>
      </c>
      <c r="O386" s="27" t="n">
        <v>0</v>
      </c>
      <c r="P386" s="27" t="n">
        <v>0</v>
      </c>
      <c r="Q386" s="27" t="n">
        <v>0</v>
      </c>
      <c r="R386" s="27" t="n">
        <v>0</v>
      </c>
      <c r="S386" s="27" t="n">
        <v>0</v>
      </c>
      <c r="T386" s="27" t="n">
        <v>0</v>
      </c>
      <c r="U386" s="27" t="n">
        <v>0</v>
      </c>
      <c r="V386" s="27" t="n">
        <v>0</v>
      </c>
      <c r="W386" s="27"/>
      <c r="X386" s="28" t="n">
        <f aca="false">L386/L$513</f>
        <v>0</v>
      </c>
      <c r="Y386" s="29" t="n">
        <f aca="false">Y385+X386</f>
        <v>1.00015590907425</v>
      </c>
    </row>
    <row r="387" customFormat="false" ht="11.25" hidden="false" customHeight="false" outlineLevel="0" collapsed="false">
      <c r="A387" s="7" t="s">
        <v>625</v>
      </c>
      <c r="B387" s="25" t="s">
        <v>198</v>
      </c>
      <c r="C387" s="25" t="s">
        <v>199</v>
      </c>
      <c r="D387" s="25"/>
      <c r="E387" s="25" t="s">
        <v>116</v>
      </c>
      <c r="F387" s="25" t="s">
        <v>117</v>
      </c>
      <c r="G387" s="26" t="n">
        <v>0</v>
      </c>
      <c r="H387" s="27" t="n">
        <v>0</v>
      </c>
      <c r="I387" s="27" t="n">
        <v>0</v>
      </c>
      <c r="J387" s="27" t="n">
        <v>0</v>
      </c>
      <c r="K387" s="27" t="n">
        <v>0</v>
      </c>
      <c r="L387" s="27" t="n">
        <v>0</v>
      </c>
      <c r="M387" s="27" t="n">
        <v>0</v>
      </c>
      <c r="N387" s="27" t="n">
        <v>0</v>
      </c>
      <c r="O387" s="27" t="n">
        <v>0</v>
      </c>
      <c r="P387" s="27" t="n">
        <v>0</v>
      </c>
      <c r="Q387" s="27" t="n">
        <v>0</v>
      </c>
      <c r="R387" s="27" t="n">
        <v>0</v>
      </c>
      <c r="S387" s="27" t="n">
        <v>0</v>
      </c>
      <c r="T387" s="27" t="n">
        <v>0</v>
      </c>
      <c r="U387" s="27" t="n">
        <v>0</v>
      </c>
      <c r="V387" s="27" t="n">
        <v>0</v>
      </c>
      <c r="W387" s="27"/>
      <c r="X387" s="28" t="n">
        <f aca="false">L387/L$513</f>
        <v>0</v>
      </c>
      <c r="Y387" s="29" t="n">
        <f aca="false">Y386+X387</f>
        <v>1.00015590907425</v>
      </c>
    </row>
    <row r="388" customFormat="false" ht="11.25" hidden="false" customHeight="false" outlineLevel="0" collapsed="false">
      <c r="A388" s="7" t="s">
        <v>626</v>
      </c>
      <c r="B388" s="25" t="s">
        <v>431</v>
      </c>
      <c r="C388" s="25" t="s">
        <v>127</v>
      </c>
      <c r="D388" s="25"/>
      <c r="E388" s="25" t="s">
        <v>116</v>
      </c>
      <c r="F388" s="25" t="s">
        <v>117</v>
      </c>
      <c r="G388" s="26" t="n">
        <v>0</v>
      </c>
      <c r="H388" s="27" t="n">
        <v>0</v>
      </c>
      <c r="I388" s="27" t="n">
        <v>0</v>
      </c>
      <c r="J388" s="27" t="n">
        <v>0</v>
      </c>
      <c r="K388" s="27" t="n">
        <v>0</v>
      </c>
      <c r="L388" s="27" t="n">
        <v>0</v>
      </c>
      <c r="M388" s="27" t="n">
        <v>0</v>
      </c>
      <c r="N388" s="27" t="n">
        <v>0</v>
      </c>
      <c r="O388" s="27" t="n">
        <v>0</v>
      </c>
      <c r="P388" s="27" t="n">
        <v>0</v>
      </c>
      <c r="Q388" s="27" t="n">
        <v>0</v>
      </c>
      <c r="R388" s="27" t="n">
        <v>0</v>
      </c>
      <c r="S388" s="27" t="n">
        <v>0</v>
      </c>
      <c r="T388" s="27" t="n">
        <v>0</v>
      </c>
      <c r="U388" s="27" t="n">
        <v>0</v>
      </c>
      <c r="V388" s="27" t="n">
        <v>0</v>
      </c>
      <c r="W388" s="27"/>
      <c r="X388" s="28" t="n">
        <f aca="false">L388/L$513</f>
        <v>0</v>
      </c>
      <c r="Y388" s="29" t="n">
        <f aca="false">Y387+X388</f>
        <v>1.00015590907425</v>
      </c>
    </row>
    <row r="389" customFormat="false" ht="11.25" hidden="false" customHeight="false" outlineLevel="0" collapsed="false">
      <c r="A389" s="7" t="s">
        <v>567</v>
      </c>
      <c r="B389" s="25" t="s">
        <v>136</v>
      </c>
      <c r="C389" s="25" t="s">
        <v>137</v>
      </c>
      <c r="D389" s="25" t="s">
        <v>208</v>
      </c>
      <c r="E389" s="25" t="s">
        <v>130</v>
      </c>
      <c r="F389" s="25" t="s">
        <v>117</v>
      </c>
      <c r="G389" s="26" t="n">
        <v>1.5854475</v>
      </c>
      <c r="H389" s="27" t="n">
        <v>1.5854475</v>
      </c>
      <c r="I389" s="27" t="n">
        <v>0</v>
      </c>
      <c r="J389" s="27" t="n">
        <v>0</v>
      </c>
      <c r="K389" s="27" t="n">
        <v>0</v>
      </c>
      <c r="L389" s="27" t="n">
        <v>0</v>
      </c>
      <c r="M389" s="27" t="n">
        <v>0</v>
      </c>
      <c r="N389" s="27" t="n">
        <v>0</v>
      </c>
      <c r="O389" s="27" t="n">
        <v>0</v>
      </c>
      <c r="P389" s="27" t="n">
        <v>0</v>
      </c>
      <c r="Q389" s="27" t="n">
        <v>0</v>
      </c>
      <c r="R389" s="27" t="n">
        <v>0</v>
      </c>
      <c r="S389" s="27" t="n">
        <v>0</v>
      </c>
      <c r="T389" s="27" t="n">
        <v>0</v>
      </c>
      <c r="U389" s="27" t="n">
        <v>0</v>
      </c>
      <c r="V389" s="27" t="n">
        <v>0</v>
      </c>
      <c r="W389" s="27"/>
      <c r="X389" s="28" t="n">
        <f aca="false">L389/L$513</f>
        <v>0</v>
      </c>
      <c r="Y389" s="29" t="n">
        <f aca="false">Y388+X389</f>
        <v>1.00015590907425</v>
      </c>
    </row>
    <row r="390" customFormat="false" ht="11.25" hidden="false" customHeight="false" outlineLevel="0" collapsed="false">
      <c r="A390" s="7" t="s">
        <v>568</v>
      </c>
      <c r="B390" s="25" t="s">
        <v>136</v>
      </c>
      <c r="C390" s="25" t="s">
        <v>137</v>
      </c>
      <c r="D390" s="25" t="s">
        <v>185</v>
      </c>
      <c r="E390" s="25" t="s">
        <v>130</v>
      </c>
      <c r="F390" s="25" t="s">
        <v>117</v>
      </c>
      <c r="G390" s="26" t="n">
        <v>1.5854475</v>
      </c>
      <c r="H390" s="27" t="n">
        <v>1.5854475</v>
      </c>
      <c r="I390" s="27" t="n">
        <v>0</v>
      </c>
      <c r="J390" s="27" t="n">
        <v>0</v>
      </c>
      <c r="K390" s="27" t="n">
        <v>0</v>
      </c>
      <c r="L390" s="27" t="n">
        <v>0</v>
      </c>
      <c r="M390" s="27" t="n">
        <v>0</v>
      </c>
      <c r="N390" s="27" t="n">
        <v>0</v>
      </c>
      <c r="O390" s="27" t="n">
        <v>0</v>
      </c>
      <c r="P390" s="27" t="n">
        <v>0</v>
      </c>
      <c r="Q390" s="27" t="n">
        <v>0</v>
      </c>
      <c r="R390" s="27" t="n">
        <v>0</v>
      </c>
      <c r="S390" s="27" t="n">
        <v>0</v>
      </c>
      <c r="T390" s="27" t="n">
        <v>0</v>
      </c>
      <c r="U390" s="27" t="n">
        <v>0</v>
      </c>
      <c r="V390" s="27" t="n">
        <v>0</v>
      </c>
      <c r="W390" s="27"/>
      <c r="X390" s="28" t="n">
        <f aca="false">L390/L$513</f>
        <v>0</v>
      </c>
      <c r="Y390" s="29" t="n">
        <f aca="false">Y389+X390</f>
        <v>1.00015590907425</v>
      </c>
    </row>
    <row r="391" customFormat="false" ht="11.25" hidden="false" customHeight="false" outlineLevel="0" collapsed="false">
      <c r="A391" s="7" t="s">
        <v>601</v>
      </c>
      <c r="B391" s="25" t="s">
        <v>223</v>
      </c>
      <c r="C391" s="25" t="s">
        <v>224</v>
      </c>
      <c r="D391" s="25" t="s">
        <v>185</v>
      </c>
      <c r="E391" s="25" t="s">
        <v>130</v>
      </c>
      <c r="F391" s="25" t="s">
        <v>117</v>
      </c>
      <c r="G391" s="26" t="n">
        <v>0.0019404</v>
      </c>
      <c r="H391" s="27" t="n">
        <v>0.0019404</v>
      </c>
      <c r="I391" s="27" t="n">
        <v>0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0.000133652381226</v>
      </c>
      <c r="S391" s="27" t="n">
        <v>0.000615247068443681</v>
      </c>
      <c r="T391" s="27" t="n">
        <v>0</v>
      </c>
      <c r="U391" s="27" t="n">
        <v>0</v>
      </c>
      <c r="V391" s="27" t="n">
        <v>0</v>
      </c>
      <c r="W391" s="27"/>
      <c r="X391" s="28" t="n">
        <f aca="false">L391/L$513</f>
        <v>0</v>
      </c>
      <c r="Y391" s="29" t="n">
        <f aca="false">Y390+X391</f>
        <v>1.00015590907425</v>
      </c>
    </row>
    <row r="392" customFormat="false" ht="11.25" hidden="false" customHeight="false" outlineLevel="0" collapsed="false">
      <c r="A392" s="7" t="s">
        <v>629</v>
      </c>
      <c r="B392" s="25" t="s">
        <v>201</v>
      </c>
      <c r="C392" s="25" t="s">
        <v>202</v>
      </c>
      <c r="D392" s="25" t="s">
        <v>630</v>
      </c>
      <c r="E392" s="25" t="s">
        <v>130</v>
      </c>
      <c r="F392" s="25" t="s">
        <v>117</v>
      </c>
      <c r="G392" s="26" t="n"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27" t="n">
        <v>0</v>
      </c>
      <c r="N392" s="27" t="n">
        <v>0</v>
      </c>
      <c r="O392" s="27" t="n">
        <v>0</v>
      </c>
      <c r="P392" s="27" t="n">
        <v>0</v>
      </c>
      <c r="Q392" s="27" t="n">
        <v>0</v>
      </c>
      <c r="R392" s="27" t="n">
        <v>0</v>
      </c>
      <c r="S392" s="27" t="n">
        <v>0</v>
      </c>
      <c r="T392" s="27" t="n">
        <v>0</v>
      </c>
      <c r="U392" s="27" t="n">
        <v>0</v>
      </c>
      <c r="V392" s="27" t="n">
        <v>0</v>
      </c>
      <c r="W392" s="27"/>
      <c r="X392" s="28" t="n">
        <f aca="false">L392/L$513</f>
        <v>0</v>
      </c>
      <c r="Y392" s="29" t="n">
        <f aca="false">Y391+X392</f>
        <v>1.00015590907425</v>
      </c>
    </row>
    <row r="393" customFormat="false" ht="11.25" hidden="false" customHeight="false" outlineLevel="0" collapsed="false">
      <c r="A393" s="7" t="s">
        <v>631</v>
      </c>
      <c r="B393" s="25" t="s">
        <v>201</v>
      </c>
      <c r="C393" s="25" t="s">
        <v>202</v>
      </c>
      <c r="D393" s="25" t="s">
        <v>608</v>
      </c>
      <c r="E393" s="25" t="s">
        <v>130</v>
      </c>
      <c r="F393" s="25" t="s">
        <v>117</v>
      </c>
      <c r="G393" s="26" t="n">
        <v>0</v>
      </c>
      <c r="H393" s="27" t="n">
        <v>0</v>
      </c>
      <c r="I393" s="27" t="n">
        <v>0</v>
      </c>
      <c r="J393" s="27" t="n">
        <v>0</v>
      </c>
      <c r="K393" s="27" t="n">
        <v>0</v>
      </c>
      <c r="L393" s="27" t="n">
        <v>0</v>
      </c>
      <c r="M393" s="27" t="n">
        <v>0</v>
      </c>
      <c r="N393" s="27" t="n">
        <v>0</v>
      </c>
      <c r="O393" s="27" t="n">
        <v>0</v>
      </c>
      <c r="P393" s="27" t="n">
        <v>0</v>
      </c>
      <c r="Q393" s="27" t="n">
        <v>0</v>
      </c>
      <c r="R393" s="27" t="n">
        <v>0</v>
      </c>
      <c r="S393" s="27" t="n">
        <v>0</v>
      </c>
      <c r="T393" s="27" t="n">
        <v>0</v>
      </c>
      <c r="U393" s="27" t="n">
        <v>0</v>
      </c>
      <c r="V393" s="27" t="n">
        <v>0</v>
      </c>
      <c r="W393" s="30"/>
      <c r="X393" s="28" t="n">
        <f aca="false">L393/L$513</f>
        <v>0</v>
      </c>
      <c r="Y393" s="29" t="n">
        <f aca="false">Y392+X393</f>
        <v>1.00015590907425</v>
      </c>
    </row>
    <row r="394" customFormat="false" ht="11.25" hidden="false" customHeight="false" outlineLevel="0" collapsed="false">
      <c r="A394" s="7" t="s">
        <v>632</v>
      </c>
      <c r="B394" s="25" t="s">
        <v>188</v>
      </c>
      <c r="C394" s="25" t="s">
        <v>189</v>
      </c>
      <c r="D394" s="25" t="s">
        <v>337</v>
      </c>
      <c r="E394" s="25" t="s">
        <v>130</v>
      </c>
      <c r="F394" s="25" t="s">
        <v>117</v>
      </c>
      <c r="G394" s="26" t="n">
        <v>0</v>
      </c>
      <c r="H394" s="27" t="n">
        <v>0</v>
      </c>
      <c r="I394" s="27" t="n">
        <v>0</v>
      </c>
      <c r="J394" s="27" t="n">
        <v>0</v>
      </c>
      <c r="K394" s="27" t="n">
        <v>0</v>
      </c>
      <c r="L394" s="27" t="n">
        <v>0</v>
      </c>
      <c r="M394" s="27" t="n">
        <v>0</v>
      </c>
      <c r="N394" s="27" t="n">
        <v>0</v>
      </c>
      <c r="O394" s="27" t="n">
        <v>0</v>
      </c>
      <c r="P394" s="27" t="n">
        <v>0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 t="n">
        <v>0</v>
      </c>
      <c r="V394" s="27" t="n">
        <v>0</v>
      </c>
      <c r="W394" s="27"/>
      <c r="X394" s="28" t="n">
        <f aca="false">L394/L$513</f>
        <v>0</v>
      </c>
      <c r="Y394" s="29" t="n">
        <f aca="false">Y393+X394</f>
        <v>1.00015590907425</v>
      </c>
    </row>
    <row r="395" customFormat="false" ht="11.25" hidden="false" customHeight="false" outlineLevel="0" collapsed="false">
      <c r="A395" s="7" t="s">
        <v>633</v>
      </c>
      <c r="B395" s="25" t="s">
        <v>188</v>
      </c>
      <c r="C395" s="25" t="s">
        <v>189</v>
      </c>
      <c r="D395" s="25" t="s">
        <v>115</v>
      </c>
      <c r="E395" s="25" t="s">
        <v>130</v>
      </c>
      <c r="F395" s="25" t="s">
        <v>117</v>
      </c>
      <c r="G395" s="26" t="n">
        <v>0</v>
      </c>
      <c r="H395" s="27" t="n">
        <v>0</v>
      </c>
      <c r="I395" s="27" t="n">
        <v>0</v>
      </c>
      <c r="J395" s="27" t="n">
        <v>0</v>
      </c>
      <c r="K395" s="27" t="n">
        <v>0</v>
      </c>
      <c r="L395" s="27" t="n">
        <v>0</v>
      </c>
      <c r="M395" s="27" t="n">
        <v>0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v>0</v>
      </c>
      <c r="S395" s="27" t="n">
        <v>0</v>
      </c>
      <c r="T395" s="27" t="n">
        <v>0</v>
      </c>
      <c r="U395" s="27" t="n">
        <v>0</v>
      </c>
      <c r="V395" s="27" t="n">
        <v>0</v>
      </c>
      <c r="W395" s="27"/>
      <c r="X395" s="28" t="n">
        <f aca="false">L395/L$513</f>
        <v>0</v>
      </c>
      <c r="Y395" s="29" t="n">
        <f aca="false">Y394+X395</f>
        <v>1.00015590907425</v>
      </c>
    </row>
    <row r="396" customFormat="false" ht="11.25" hidden="false" customHeight="false" outlineLevel="0" collapsed="false">
      <c r="A396" s="7" t="s">
        <v>634</v>
      </c>
      <c r="B396" s="25" t="s">
        <v>188</v>
      </c>
      <c r="C396" s="25" t="s">
        <v>189</v>
      </c>
      <c r="D396" s="25" t="s">
        <v>125</v>
      </c>
      <c r="E396" s="25" t="s">
        <v>130</v>
      </c>
      <c r="F396" s="25" t="s">
        <v>117</v>
      </c>
      <c r="G396" s="26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/>
      <c r="X396" s="28" t="n">
        <f aca="false">L396/L$513</f>
        <v>0</v>
      </c>
      <c r="Y396" s="29" t="n">
        <f aca="false">Y395+X396</f>
        <v>1.00015590907425</v>
      </c>
    </row>
    <row r="397" customFormat="false" ht="11.25" hidden="false" customHeight="false" outlineLevel="0" collapsed="false">
      <c r="A397" s="7" t="s">
        <v>635</v>
      </c>
      <c r="B397" s="25" t="s">
        <v>188</v>
      </c>
      <c r="C397" s="25" t="s">
        <v>189</v>
      </c>
      <c r="D397" s="25" t="s">
        <v>185</v>
      </c>
      <c r="E397" s="25" t="s">
        <v>130</v>
      </c>
      <c r="F397" s="25" t="s">
        <v>117</v>
      </c>
      <c r="G397" s="26" t="n">
        <v>0</v>
      </c>
      <c r="H397" s="27" t="n">
        <v>0</v>
      </c>
      <c r="I397" s="27" t="n">
        <v>0</v>
      </c>
      <c r="J397" s="27" t="n">
        <v>0</v>
      </c>
      <c r="K397" s="27" t="n">
        <v>0</v>
      </c>
      <c r="L397" s="27" t="n">
        <v>0</v>
      </c>
      <c r="M397" s="27" t="n">
        <v>0</v>
      </c>
      <c r="N397" s="27" t="n">
        <v>0</v>
      </c>
      <c r="O397" s="27" t="n">
        <v>0</v>
      </c>
      <c r="P397" s="27" t="n">
        <v>0</v>
      </c>
      <c r="Q397" s="27" t="n">
        <v>0</v>
      </c>
      <c r="R397" s="27" t="n">
        <v>0</v>
      </c>
      <c r="S397" s="27" t="n">
        <v>0</v>
      </c>
      <c r="T397" s="27" t="n">
        <v>0</v>
      </c>
      <c r="U397" s="27" t="n">
        <v>0</v>
      </c>
      <c r="V397" s="27" t="n">
        <v>0</v>
      </c>
      <c r="W397" s="27"/>
      <c r="X397" s="28" t="n">
        <f aca="false">L397/L$513</f>
        <v>0</v>
      </c>
      <c r="Y397" s="29" t="n">
        <f aca="false">Y396+X397</f>
        <v>1.00015590907425</v>
      </c>
    </row>
    <row r="398" customFormat="false" ht="11.25" hidden="false" customHeight="false" outlineLevel="0" collapsed="false">
      <c r="A398" s="7" t="s">
        <v>636</v>
      </c>
      <c r="B398" s="25" t="s">
        <v>216</v>
      </c>
      <c r="C398" s="25" t="s">
        <v>217</v>
      </c>
      <c r="D398" s="25" t="s">
        <v>115</v>
      </c>
      <c r="E398" s="25" t="s">
        <v>130</v>
      </c>
      <c r="F398" s="25" t="s">
        <v>117</v>
      </c>
      <c r="G398" s="26" t="n">
        <v>0</v>
      </c>
      <c r="H398" s="27" t="n">
        <v>0</v>
      </c>
      <c r="I398" s="27" t="n">
        <v>0</v>
      </c>
      <c r="J398" s="27" t="n">
        <v>0</v>
      </c>
      <c r="K398" s="27" t="n">
        <v>0</v>
      </c>
      <c r="L398" s="27" t="n">
        <v>0</v>
      </c>
      <c r="M398" s="27" t="n">
        <v>0</v>
      </c>
      <c r="N398" s="27" t="n">
        <v>0</v>
      </c>
      <c r="O398" s="27" t="n">
        <v>0</v>
      </c>
      <c r="P398" s="27" t="n">
        <v>0</v>
      </c>
      <c r="Q398" s="27" t="n">
        <v>0</v>
      </c>
      <c r="R398" s="27" t="n">
        <v>0</v>
      </c>
      <c r="S398" s="27" t="n">
        <v>0</v>
      </c>
      <c r="T398" s="27" t="n">
        <v>0</v>
      </c>
      <c r="U398" s="27" t="n">
        <v>0</v>
      </c>
      <c r="V398" s="27" t="n">
        <v>0</v>
      </c>
      <c r="W398" s="27"/>
      <c r="X398" s="28" t="n">
        <f aca="false">L398/L$513</f>
        <v>0</v>
      </c>
      <c r="Y398" s="29" t="n">
        <f aca="false">Y397+X398</f>
        <v>1.00015590907425</v>
      </c>
    </row>
    <row r="399" customFormat="false" ht="11.25" hidden="false" customHeight="false" outlineLevel="0" collapsed="false">
      <c r="A399" s="7" t="s">
        <v>637</v>
      </c>
      <c r="B399" s="25" t="s">
        <v>216</v>
      </c>
      <c r="C399" s="25" t="s">
        <v>217</v>
      </c>
      <c r="D399" s="25" t="s">
        <v>208</v>
      </c>
      <c r="E399" s="25" t="s">
        <v>130</v>
      </c>
      <c r="F399" s="25" t="s">
        <v>117</v>
      </c>
      <c r="G399" s="26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30"/>
      <c r="X399" s="28" t="n">
        <f aca="false">L399/L$513</f>
        <v>0</v>
      </c>
      <c r="Y399" s="29" t="n">
        <f aca="false">Y398+X399</f>
        <v>1.00015590907425</v>
      </c>
    </row>
    <row r="400" customFormat="false" ht="11.25" hidden="false" customHeight="false" outlineLevel="0" collapsed="false">
      <c r="A400" s="7" t="s">
        <v>638</v>
      </c>
      <c r="B400" s="25" t="s">
        <v>216</v>
      </c>
      <c r="C400" s="25" t="s">
        <v>217</v>
      </c>
      <c r="D400" s="25" t="s">
        <v>185</v>
      </c>
      <c r="E400" s="25" t="s">
        <v>130</v>
      </c>
      <c r="F400" s="25" t="s">
        <v>117</v>
      </c>
      <c r="G400" s="26" t="n"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27" t="n">
        <v>0</v>
      </c>
      <c r="N400" s="27" t="n">
        <v>0</v>
      </c>
      <c r="O400" s="27" t="n">
        <v>0</v>
      </c>
      <c r="P400" s="27" t="n">
        <v>0</v>
      </c>
      <c r="Q400" s="27" t="n">
        <v>0</v>
      </c>
      <c r="R400" s="27" t="n">
        <v>0</v>
      </c>
      <c r="S400" s="27" t="n">
        <v>0</v>
      </c>
      <c r="T400" s="27" t="n">
        <v>0</v>
      </c>
      <c r="U400" s="27" t="n">
        <v>0</v>
      </c>
      <c r="V400" s="27" t="n">
        <v>0</v>
      </c>
      <c r="W400" s="27"/>
      <c r="X400" s="28" t="n">
        <f aca="false">L400/L$513</f>
        <v>0</v>
      </c>
      <c r="Y400" s="29" t="n">
        <f aca="false">Y399+X400</f>
        <v>1.00015590907425</v>
      </c>
    </row>
    <row r="401" customFormat="false" ht="11.25" hidden="false" customHeight="false" outlineLevel="0" collapsed="false">
      <c r="A401" s="7" t="s">
        <v>639</v>
      </c>
      <c r="B401" s="25" t="s">
        <v>183</v>
      </c>
      <c r="C401" s="25" t="s">
        <v>184</v>
      </c>
      <c r="D401" s="25" t="s">
        <v>115</v>
      </c>
      <c r="E401" s="25" t="s">
        <v>130</v>
      </c>
      <c r="F401" s="25" t="s">
        <v>117</v>
      </c>
      <c r="G401" s="26" t="n">
        <v>0</v>
      </c>
      <c r="H401" s="27" t="n">
        <v>0</v>
      </c>
      <c r="I401" s="27" t="n">
        <v>0</v>
      </c>
      <c r="J401" s="27" t="n">
        <v>0</v>
      </c>
      <c r="K401" s="27" t="n">
        <v>0</v>
      </c>
      <c r="L401" s="27" t="n">
        <v>0</v>
      </c>
      <c r="M401" s="27" t="n">
        <v>0</v>
      </c>
      <c r="N401" s="27" t="n">
        <v>0</v>
      </c>
      <c r="O401" s="27" t="n">
        <v>0</v>
      </c>
      <c r="P401" s="27" t="n">
        <v>0</v>
      </c>
      <c r="Q401" s="27" t="n">
        <v>0</v>
      </c>
      <c r="R401" s="27" t="n">
        <v>0</v>
      </c>
      <c r="S401" s="27" t="n">
        <v>0</v>
      </c>
      <c r="T401" s="27" t="n">
        <v>0</v>
      </c>
      <c r="U401" s="27" t="n">
        <v>0</v>
      </c>
      <c r="V401" s="27" t="n">
        <v>0</v>
      </c>
      <c r="W401" s="27"/>
      <c r="X401" s="28" t="n">
        <f aca="false">L401/L$513</f>
        <v>0</v>
      </c>
      <c r="Y401" s="29" t="n">
        <f aca="false">Y400+X401</f>
        <v>1.00015590907425</v>
      </c>
    </row>
    <row r="402" customFormat="false" ht="11.25" hidden="false" customHeight="false" outlineLevel="0" collapsed="false">
      <c r="A402" s="7" t="s">
        <v>640</v>
      </c>
      <c r="B402" s="25" t="s">
        <v>183</v>
      </c>
      <c r="C402" s="25" t="s">
        <v>184</v>
      </c>
      <c r="D402" s="25" t="s">
        <v>125</v>
      </c>
      <c r="E402" s="25" t="s">
        <v>130</v>
      </c>
      <c r="F402" s="25" t="s">
        <v>117</v>
      </c>
      <c r="G402" s="26" t="n">
        <v>0</v>
      </c>
      <c r="H402" s="27" t="n">
        <v>0</v>
      </c>
      <c r="I402" s="27" t="n">
        <v>0</v>
      </c>
      <c r="J402" s="27" t="n">
        <v>0</v>
      </c>
      <c r="K402" s="27" t="n">
        <v>0</v>
      </c>
      <c r="L402" s="27" t="n">
        <v>0</v>
      </c>
      <c r="M402" s="27" t="n">
        <v>0</v>
      </c>
      <c r="N402" s="27" t="n">
        <v>0</v>
      </c>
      <c r="O402" s="27" t="n">
        <v>0</v>
      </c>
      <c r="P402" s="27" t="n">
        <v>0</v>
      </c>
      <c r="Q402" s="27" t="n">
        <v>0</v>
      </c>
      <c r="R402" s="27" t="n">
        <v>0</v>
      </c>
      <c r="S402" s="27" t="n">
        <v>0</v>
      </c>
      <c r="T402" s="27" t="n">
        <v>0</v>
      </c>
      <c r="U402" s="27" t="n">
        <v>0</v>
      </c>
      <c r="V402" s="27" t="n">
        <v>0</v>
      </c>
      <c r="W402" s="27"/>
      <c r="X402" s="28" t="n">
        <f aca="false">L402/L$513</f>
        <v>0</v>
      </c>
      <c r="Y402" s="29" t="n">
        <f aca="false">Y401+X402</f>
        <v>1.00015590907425</v>
      </c>
    </row>
    <row r="403" customFormat="false" ht="11.25" hidden="false" customHeight="false" outlineLevel="0" collapsed="false">
      <c r="A403" s="7" t="s">
        <v>641</v>
      </c>
      <c r="B403" s="25" t="s">
        <v>183</v>
      </c>
      <c r="C403" s="25" t="s">
        <v>184</v>
      </c>
      <c r="D403" s="25" t="s">
        <v>208</v>
      </c>
      <c r="E403" s="25" t="s">
        <v>130</v>
      </c>
      <c r="F403" s="25" t="s">
        <v>117</v>
      </c>
      <c r="G403" s="26" t="n">
        <v>0</v>
      </c>
      <c r="H403" s="27" t="n">
        <v>0</v>
      </c>
      <c r="I403" s="27" t="n">
        <v>0</v>
      </c>
      <c r="J403" s="27" t="n">
        <v>0</v>
      </c>
      <c r="K403" s="27" t="n">
        <v>0</v>
      </c>
      <c r="L403" s="27" t="n">
        <v>0</v>
      </c>
      <c r="M403" s="27" t="n">
        <v>0</v>
      </c>
      <c r="N403" s="27" t="n">
        <v>0</v>
      </c>
      <c r="O403" s="27" t="n">
        <v>0</v>
      </c>
      <c r="P403" s="27" t="n">
        <v>0</v>
      </c>
      <c r="Q403" s="27" t="n">
        <v>0</v>
      </c>
      <c r="R403" s="27" t="n">
        <v>0</v>
      </c>
      <c r="S403" s="27" t="n">
        <v>0</v>
      </c>
      <c r="T403" s="27" t="n">
        <v>0</v>
      </c>
      <c r="U403" s="27" t="n">
        <v>0</v>
      </c>
      <c r="V403" s="27" t="n">
        <v>0</v>
      </c>
      <c r="W403" s="27"/>
      <c r="X403" s="28" t="n">
        <f aca="false">L403/L$513</f>
        <v>0</v>
      </c>
      <c r="Y403" s="29" t="n">
        <f aca="false">Y402+X403</f>
        <v>1.00015590907425</v>
      </c>
    </row>
    <row r="404" customFormat="false" ht="11.25" hidden="false" customHeight="false" outlineLevel="0" collapsed="false">
      <c r="A404" s="7" t="s">
        <v>642</v>
      </c>
      <c r="B404" s="25" t="s">
        <v>183</v>
      </c>
      <c r="C404" s="25" t="s">
        <v>184</v>
      </c>
      <c r="D404" s="25" t="s">
        <v>185</v>
      </c>
      <c r="E404" s="25" t="s">
        <v>130</v>
      </c>
      <c r="F404" s="25" t="s">
        <v>117</v>
      </c>
      <c r="G404" s="26" t="n">
        <v>0</v>
      </c>
      <c r="H404" s="27" t="n">
        <v>0</v>
      </c>
      <c r="I404" s="27" t="n">
        <v>0</v>
      </c>
      <c r="J404" s="27" t="n">
        <v>0</v>
      </c>
      <c r="K404" s="27" t="n">
        <v>0</v>
      </c>
      <c r="L404" s="27" t="n">
        <v>0</v>
      </c>
      <c r="M404" s="27" t="n">
        <v>0</v>
      </c>
      <c r="N404" s="27" t="n">
        <v>0</v>
      </c>
      <c r="O404" s="27" t="n">
        <v>0</v>
      </c>
      <c r="P404" s="27" t="n">
        <v>0</v>
      </c>
      <c r="Q404" s="27" t="n">
        <v>0</v>
      </c>
      <c r="R404" s="27" t="n">
        <v>0</v>
      </c>
      <c r="S404" s="27" t="n">
        <v>0</v>
      </c>
      <c r="T404" s="27" t="n">
        <v>0</v>
      </c>
      <c r="U404" s="27" t="n">
        <v>0</v>
      </c>
      <c r="V404" s="27" t="n">
        <v>0</v>
      </c>
      <c r="W404" s="27"/>
      <c r="X404" s="28" t="n">
        <f aca="false">L404/L$513</f>
        <v>0</v>
      </c>
      <c r="Y404" s="29" t="n">
        <f aca="false">Y403+X404</f>
        <v>1.00015590907425</v>
      </c>
    </row>
    <row r="405" customFormat="false" ht="11.25" hidden="false" customHeight="false" outlineLevel="0" collapsed="false">
      <c r="A405" s="7" t="s">
        <v>643</v>
      </c>
      <c r="B405" s="25" t="s">
        <v>142</v>
      </c>
      <c r="C405" s="25" t="s">
        <v>143</v>
      </c>
      <c r="D405" s="25"/>
      <c r="E405" s="25" t="s">
        <v>130</v>
      </c>
      <c r="F405" s="25" t="s">
        <v>117</v>
      </c>
      <c r="G405" s="26" t="n">
        <v>0</v>
      </c>
      <c r="H405" s="30" t="n">
        <v>0</v>
      </c>
      <c r="I405" s="30" t="n">
        <v>0</v>
      </c>
      <c r="J405" s="30" t="n">
        <v>0</v>
      </c>
      <c r="K405" s="30" t="n">
        <v>0</v>
      </c>
      <c r="L405" s="30" t="n">
        <v>0</v>
      </c>
      <c r="M405" s="30" t="n">
        <v>0</v>
      </c>
      <c r="N405" s="30" t="n">
        <v>0</v>
      </c>
      <c r="O405" s="30" t="n">
        <v>0</v>
      </c>
      <c r="P405" s="30" t="n">
        <v>0</v>
      </c>
      <c r="Q405" s="30" t="n">
        <v>0</v>
      </c>
      <c r="R405" s="30" t="n">
        <v>0</v>
      </c>
      <c r="S405" s="30" t="n">
        <v>0</v>
      </c>
      <c r="T405" s="30" t="n">
        <v>0</v>
      </c>
      <c r="U405" s="30" t="n">
        <v>0</v>
      </c>
      <c r="V405" s="30" t="n">
        <v>0</v>
      </c>
      <c r="W405" s="27"/>
      <c r="X405" s="28" t="n">
        <f aca="false">L405/L$513</f>
        <v>0</v>
      </c>
      <c r="Y405" s="29" t="n">
        <f aca="false">Y404+X405</f>
        <v>1.00015590907425</v>
      </c>
    </row>
    <row r="406" customFormat="false" ht="11.25" hidden="false" customHeight="false" outlineLevel="0" collapsed="false">
      <c r="A406" s="7" t="s">
        <v>644</v>
      </c>
      <c r="B406" s="25" t="s">
        <v>174</v>
      </c>
      <c r="C406" s="25" t="s">
        <v>175</v>
      </c>
      <c r="D406" s="25"/>
      <c r="E406" s="25" t="s">
        <v>130</v>
      </c>
      <c r="F406" s="25" t="s">
        <v>117</v>
      </c>
      <c r="G406" s="26" t="n">
        <v>0</v>
      </c>
      <c r="H406" s="30" t="n">
        <v>0</v>
      </c>
      <c r="I406" s="30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27"/>
      <c r="X406" s="28" t="n">
        <f aca="false">L406/L$513</f>
        <v>0</v>
      </c>
      <c r="Y406" s="29" t="n">
        <f aca="false">Y405+X406</f>
        <v>1.00015590907425</v>
      </c>
    </row>
    <row r="407" customFormat="false" ht="11.25" hidden="false" customHeight="false" outlineLevel="0" collapsed="false">
      <c r="A407" s="7" t="s">
        <v>645</v>
      </c>
      <c r="B407" s="25" t="s">
        <v>209</v>
      </c>
      <c r="C407" s="25" t="s">
        <v>210</v>
      </c>
      <c r="D407" s="25"/>
      <c r="E407" s="25" t="s">
        <v>130</v>
      </c>
      <c r="F407" s="25" t="s">
        <v>117</v>
      </c>
      <c r="G407" s="26" t="n">
        <v>0</v>
      </c>
      <c r="H407" s="30" t="n">
        <v>0</v>
      </c>
      <c r="I407" s="30" t="n">
        <v>0</v>
      </c>
      <c r="J407" s="30" t="n">
        <v>0</v>
      </c>
      <c r="K407" s="30" t="n">
        <v>0</v>
      </c>
      <c r="L407" s="30" t="n">
        <v>0</v>
      </c>
      <c r="M407" s="30" t="n">
        <v>0</v>
      </c>
      <c r="N407" s="30" t="n">
        <v>0</v>
      </c>
      <c r="O407" s="30" t="n">
        <v>0</v>
      </c>
      <c r="P407" s="30" t="n">
        <v>0</v>
      </c>
      <c r="Q407" s="30" t="n">
        <v>0</v>
      </c>
      <c r="R407" s="30" t="n">
        <v>0</v>
      </c>
      <c r="S407" s="30" t="n">
        <v>0</v>
      </c>
      <c r="T407" s="30" t="n">
        <v>0</v>
      </c>
      <c r="U407" s="30" t="n">
        <v>0</v>
      </c>
      <c r="V407" s="30" t="n">
        <v>0</v>
      </c>
      <c r="W407" s="27"/>
      <c r="X407" s="28" t="n">
        <f aca="false">L407/L$513</f>
        <v>0</v>
      </c>
      <c r="Y407" s="29" t="n">
        <f aca="false">Y406+X407</f>
        <v>1.00015590907425</v>
      </c>
    </row>
    <row r="408" customFormat="false" ht="11.25" hidden="false" customHeight="false" outlineLevel="0" collapsed="false">
      <c r="A408" s="7" t="s">
        <v>646</v>
      </c>
      <c r="B408" s="25" t="s">
        <v>280</v>
      </c>
      <c r="C408" s="25" t="s">
        <v>281</v>
      </c>
      <c r="D408" s="25"/>
      <c r="E408" s="25" t="s">
        <v>130</v>
      </c>
      <c r="F408" s="25" t="s">
        <v>117</v>
      </c>
      <c r="G408" s="26" t="n">
        <v>0</v>
      </c>
      <c r="H408" s="30" t="n">
        <v>0</v>
      </c>
      <c r="I408" s="30" t="n">
        <v>0</v>
      </c>
      <c r="J408" s="30" t="n">
        <v>0</v>
      </c>
      <c r="K408" s="30" t="n">
        <v>0</v>
      </c>
      <c r="L408" s="30" t="n">
        <v>0</v>
      </c>
      <c r="M408" s="30" t="n">
        <v>0</v>
      </c>
      <c r="N408" s="30" t="n">
        <v>0</v>
      </c>
      <c r="O408" s="30" t="n">
        <v>0</v>
      </c>
      <c r="P408" s="30" t="n">
        <v>0</v>
      </c>
      <c r="Q408" s="30" t="n">
        <v>0</v>
      </c>
      <c r="R408" s="30" t="n">
        <v>0</v>
      </c>
      <c r="S408" s="30" t="n">
        <v>0</v>
      </c>
      <c r="T408" s="30" t="n">
        <v>0</v>
      </c>
      <c r="U408" s="30" t="n">
        <v>0</v>
      </c>
      <c r="V408" s="30" t="n">
        <v>0</v>
      </c>
      <c r="W408" s="27"/>
      <c r="X408" s="28" t="n">
        <f aca="false">L408/L$513</f>
        <v>0</v>
      </c>
      <c r="Y408" s="29" t="n">
        <f aca="false">Y407+X408</f>
        <v>1.00015590907425</v>
      </c>
    </row>
    <row r="409" customFormat="false" ht="11.25" hidden="false" customHeight="false" outlineLevel="0" collapsed="false">
      <c r="A409" s="7" t="s">
        <v>647</v>
      </c>
      <c r="B409" s="25" t="s">
        <v>597</v>
      </c>
      <c r="C409" s="25" t="s">
        <v>598</v>
      </c>
      <c r="D409" s="25"/>
      <c r="E409" s="25" t="s">
        <v>130</v>
      </c>
      <c r="F409" s="25" t="s">
        <v>117</v>
      </c>
      <c r="G409" s="26" t="n">
        <v>0</v>
      </c>
      <c r="H409" s="30" t="n">
        <v>0</v>
      </c>
      <c r="I409" s="30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0</v>
      </c>
      <c r="U409" s="30" t="n">
        <v>0</v>
      </c>
      <c r="V409" s="30" t="n">
        <v>0</v>
      </c>
      <c r="W409" s="27"/>
      <c r="X409" s="28" t="n">
        <f aca="false">L409/L$513</f>
        <v>0</v>
      </c>
      <c r="Y409" s="29" t="n">
        <f aca="false">Y408+X409</f>
        <v>1.00015590907425</v>
      </c>
    </row>
    <row r="410" customFormat="false" ht="11.25" hidden="false" customHeight="false" outlineLevel="0" collapsed="false">
      <c r="A410" s="7" t="s">
        <v>648</v>
      </c>
      <c r="B410" s="25" t="s">
        <v>156</v>
      </c>
      <c r="C410" s="25" t="s">
        <v>157</v>
      </c>
      <c r="D410" s="25"/>
      <c r="E410" s="25" t="s">
        <v>130</v>
      </c>
      <c r="F410" s="25" t="s">
        <v>117</v>
      </c>
      <c r="G410" s="26" t="n">
        <v>0</v>
      </c>
      <c r="H410" s="30" t="n">
        <v>0</v>
      </c>
      <c r="I410" s="30" t="n">
        <v>0</v>
      </c>
      <c r="J410" s="30" t="n">
        <v>0</v>
      </c>
      <c r="K410" s="30" t="n">
        <v>0</v>
      </c>
      <c r="L410" s="30" t="n">
        <v>0</v>
      </c>
      <c r="M410" s="30" t="n">
        <v>0</v>
      </c>
      <c r="N410" s="30" t="n">
        <v>0</v>
      </c>
      <c r="O410" s="30" t="n">
        <v>0</v>
      </c>
      <c r="P410" s="30" t="n">
        <v>0</v>
      </c>
      <c r="Q410" s="30" t="n">
        <v>0</v>
      </c>
      <c r="R410" s="30" t="n">
        <v>0</v>
      </c>
      <c r="S410" s="30" t="n">
        <v>0</v>
      </c>
      <c r="T410" s="30" t="n">
        <v>0</v>
      </c>
      <c r="U410" s="30" t="n">
        <v>0</v>
      </c>
      <c r="V410" s="30" t="n">
        <v>0</v>
      </c>
      <c r="W410" s="27"/>
      <c r="X410" s="28" t="n">
        <f aca="false">L410/L$513</f>
        <v>0</v>
      </c>
      <c r="Y410" s="29" t="n">
        <f aca="false">Y409+X410</f>
        <v>1.00015590907425</v>
      </c>
    </row>
    <row r="411" customFormat="false" ht="11.25" hidden="false" customHeight="false" outlineLevel="0" collapsed="false">
      <c r="A411" s="7" t="s">
        <v>649</v>
      </c>
      <c r="B411" s="25" t="s">
        <v>150</v>
      </c>
      <c r="C411" s="25" t="s">
        <v>151</v>
      </c>
      <c r="D411" s="25"/>
      <c r="E411" s="25" t="s">
        <v>130</v>
      </c>
      <c r="F411" s="25" t="s">
        <v>117</v>
      </c>
      <c r="G411" s="26" t="n">
        <v>0</v>
      </c>
      <c r="H411" s="30" t="n">
        <v>0</v>
      </c>
      <c r="I411" s="30" t="n">
        <v>0</v>
      </c>
      <c r="J411" s="30" t="n">
        <v>0</v>
      </c>
      <c r="K411" s="30" t="n">
        <v>0</v>
      </c>
      <c r="L411" s="30" t="n">
        <v>0</v>
      </c>
      <c r="M411" s="30" t="n">
        <v>0</v>
      </c>
      <c r="N411" s="30" t="n">
        <v>0</v>
      </c>
      <c r="O411" s="30" t="n">
        <v>0</v>
      </c>
      <c r="P411" s="30" t="n">
        <v>0</v>
      </c>
      <c r="Q411" s="30" t="n">
        <v>0</v>
      </c>
      <c r="R411" s="30" t="n">
        <v>0</v>
      </c>
      <c r="S411" s="30" t="n">
        <v>0</v>
      </c>
      <c r="T411" s="30" t="n">
        <v>0</v>
      </c>
      <c r="U411" s="30" t="n">
        <v>0</v>
      </c>
      <c r="V411" s="30" t="n">
        <v>0</v>
      </c>
      <c r="W411" s="30"/>
      <c r="X411" s="28" t="n">
        <f aca="false">L411/L$513</f>
        <v>0</v>
      </c>
      <c r="Y411" s="29" t="n">
        <f aca="false">Y410+X411</f>
        <v>1.00015590907425</v>
      </c>
    </row>
    <row r="412" customFormat="false" ht="11.25" hidden="false" customHeight="false" outlineLevel="0" collapsed="false">
      <c r="A412" s="7" t="s">
        <v>650</v>
      </c>
      <c r="B412" s="25" t="s">
        <v>283</v>
      </c>
      <c r="C412" s="25" t="s">
        <v>284</v>
      </c>
      <c r="D412" s="25"/>
      <c r="E412" s="25" t="s">
        <v>130</v>
      </c>
      <c r="F412" s="25" t="s">
        <v>117</v>
      </c>
      <c r="G412" s="26" t="n">
        <v>0</v>
      </c>
      <c r="H412" s="30" t="n">
        <v>0</v>
      </c>
      <c r="I412" s="30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30"/>
      <c r="X412" s="28" t="n">
        <f aca="false">L412/L$513</f>
        <v>0</v>
      </c>
      <c r="Y412" s="29" t="n">
        <f aca="false">Y411+X412</f>
        <v>1.00015590907425</v>
      </c>
    </row>
    <row r="413" customFormat="false" ht="11.25" hidden="false" customHeight="false" outlineLevel="0" collapsed="false">
      <c r="A413" s="7" t="s">
        <v>651</v>
      </c>
      <c r="B413" s="25" t="s">
        <v>193</v>
      </c>
      <c r="C413" s="25" t="s">
        <v>194</v>
      </c>
      <c r="D413" s="25"/>
      <c r="E413" s="25" t="s">
        <v>130</v>
      </c>
      <c r="F413" s="25" t="s">
        <v>117</v>
      </c>
      <c r="G413" s="26" t="n">
        <v>0</v>
      </c>
      <c r="H413" s="30" t="n">
        <v>0</v>
      </c>
      <c r="I413" s="30" t="n">
        <v>0</v>
      </c>
      <c r="J413" s="30" t="n">
        <v>0</v>
      </c>
      <c r="K413" s="30" t="n">
        <v>0</v>
      </c>
      <c r="L413" s="30" t="n">
        <v>0</v>
      </c>
      <c r="M413" s="30" t="n">
        <v>0</v>
      </c>
      <c r="N413" s="30" t="n">
        <v>0</v>
      </c>
      <c r="O413" s="30" t="n">
        <v>0</v>
      </c>
      <c r="P413" s="30" t="n">
        <v>0</v>
      </c>
      <c r="Q413" s="30" t="n">
        <v>0</v>
      </c>
      <c r="R413" s="30" t="n">
        <v>0</v>
      </c>
      <c r="S413" s="30" t="n">
        <v>0</v>
      </c>
      <c r="T413" s="30" t="n">
        <v>0</v>
      </c>
      <c r="U413" s="30" t="n">
        <v>0</v>
      </c>
      <c r="V413" s="30" t="n">
        <v>0</v>
      </c>
      <c r="W413" s="27"/>
      <c r="X413" s="28" t="n">
        <f aca="false">L413/L$513</f>
        <v>0</v>
      </c>
      <c r="Y413" s="29" t="n">
        <f aca="false">Y412+X413</f>
        <v>1.00015590907425</v>
      </c>
    </row>
    <row r="414" customFormat="false" ht="11.25" hidden="false" customHeight="false" outlineLevel="0" collapsed="false">
      <c r="A414" s="7" t="s">
        <v>652</v>
      </c>
      <c r="B414" s="25" t="s">
        <v>289</v>
      </c>
      <c r="C414" s="25" t="s">
        <v>290</v>
      </c>
      <c r="D414" s="25"/>
      <c r="E414" s="25" t="s">
        <v>130</v>
      </c>
      <c r="F414" s="25" t="s">
        <v>117</v>
      </c>
      <c r="G414" s="26" t="n">
        <v>0</v>
      </c>
      <c r="H414" s="30" t="n">
        <v>0</v>
      </c>
      <c r="I414" s="30" t="n">
        <v>0</v>
      </c>
      <c r="J414" s="30" t="n">
        <v>0</v>
      </c>
      <c r="K414" s="30" t="n">
        <v>0</v>
      </c>
      <c r="L414" s="30" t="n">
        <v>0</v>
      </c>
      <c r="M414" s="30" t="n">
        <v>0</v>
      </c>
      <c r="N414" s="30" t="n">
        <v>0</v>
      </c>
      <c r="O414" s="30" t="n">
        <v>0</v>
      </c>
      <c r="P414" s="30" t="n">
        <v>0</v>
      </c>
      <c r="Q414" s="30" t="n">
        <v>0</v>
      </c>
      <c r="R414" s="30" t="n">
        <v>0</v>
      </c>
      <c r="S414" s="30" t="n">
        <v>0</v>
      </c>
      <c r="T414" s="30" t="n">
        <v>0</v>
      </c>
      <c r="U414" s="30" t="n">
        <v>0</v>
      </c>
      <c r="V414" s="30" t="n">
        <v>0</v>
      </c>
      <c r="W414" s="27"/>
      <c r="X414" s="28" t="n">
        <f aca="false">L414/L$513</f>
        <v>0</v>
      </c>
      <c r="Y414" s="29" t="n">
        <f aca="false">Y413+X414</f>
        <v>1.00015590907425</v>
      </c>
    </row>
    <row r="415" customFormat="false" ht="11.25" hidden="false" customHeight="false" outlineLevel="0" collapsed="false">
      <c r="A415" s="7" t="s">
        <v>653</v>
      </c>
      <c r="B415" s="25" t="s">
        <v>339</v>
      </c>
      <c r="C415" s="25" t="s">
        <v>127</v>
      </c>
      <c r="D415" s="25"/>
      <c r="E415" s="25" t="s">
        <v>130</v>
      </c>
      <c r="F415" s="25" t="s">
        <v>117</v>
      </c>
      <c r="G415" s="26" t="n">
        <v>0</v>
      </c>
      <c r="H415" s="30" t="n">
        <v>0</v>
      </c>
      <c r="I415" s="30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0</v>
      </c>
      <c r="T415" s="30" t="n">
        <v>0</v>
      </c>
      <c r="U415" s="30" t="n">
        <v>0</v>
      </c>
      <c r="V415" s="30" t="n">
        <v>0</v>
      </c>
      <c r="W415" s="27"/>
      <c r="X415" s="28" t="n">
        <f aca="false">L415/L$513</f>
        <v>0</v>
      </c>
      <c r="Y415" s="29" t="n">
        <f aca="false">Y414+X415</f>
        <v>1.00015590907425</v>
      </c>
    </row>
    <row r="416" customFormat="false" ht="11.25" hidden="false" customHeight="false" outlineLevel="0" collapsed="false">
      <c r="A416" s="7" t="s">
        <v>654</v>
      </c>
      <c r="B416" s="25" t="s">
        <v>506</v>
      </c>
      <c r="C416" s="25" t="s">
        <v>507</v>
      </c>
      <c r="D416" s="25"/>
      <c r="E416" s="25" t="s">
        <v>130</v>
      </c>
      <c r="F416" s="25" t="s">
        <v>117</v>
      </c>
      <c r="G416" s="26" t="n">
        <v>0</v>
      </c>
      <c r="H416" s="30" t="n">
        <v>0</v>
      </c>
      <c r="I416" s="30" t="n">
        <v>0</v>
      </c>
      <c r="J416" s="30" t="n">
        <v>0</v>
      </c>
      <c r="K416" s="30" t="n">
        <v>0</v>
      </c>
      <c r="L416" s="30" t="n">
        <v>0</v>
      </c>
      <c r="M416" s="30" t="n">
        <v>0</v>
      </c>
      <c r="N416" s="30" t="n">
        <v>0</v>
      </c>
      <c r="O416" s="30" t="n">
        <v>0</v>
      </c>
      <c r="P416" s="30" t="n">
        <v>0</v>
      </c>
      <c r="Q416" s="30" t="n">
        <v>0</v>
      </c>
      <c r="R416" s="30" t="n">
        <v>0</v>
      </c>
      <c r="S416" s="30" t="n">
        <v>0</v>
      </c>
      <c r="T416" s="30" t="n">
        <v>0</v>
      </c>
      <c r="U416" s="30" t="n">
        <v>0</v>
      </c>
      <c r="V416" s="30" t="n">
        <v>0</v>
      </c>
      <c r="W416" s="26"/>
      <c r="X416" s="28" t="n">
        <f aca="false">L416/L$513</f>
        <v>0</v>
      </c>
      <c r="Y416" s="29" t="n">
        <f aca="false">Y415+X416</f>
        <v>1.00015590907425</v>
      </c>
    </row>
    <row r="417" customFormat="false" ht="11.25" hidden="false" customHeight="false" outlineLevel="0" collapsed="false">
      <c r="A417" s="7" t="s">
        <v>655</v>
      </c>
      <c r="B417" s="25" t="s">
        <v>322</v>
      </c>
      <c r="C417" s="25" t="s">
        <v>323</v>
      </c>
      <c r="D417" s="25"/>
      <c r="E417" s="25" t="s">
        <v>130</v>
      </c>
      <c r="F417" s="25" t="s">
        <v>117</v>
      </c>
      <c r="G417" s="26" t="n">
        <v>0</v>
      </c>
      <c r="H417" s="30" t="n">
        <v>0</v>
      </c>
      <c r="I417" s="30" t="n">
        <v>0</v>
      </c>
      <c r="J417" s="30" t="n">
        <v>0</v>
      </c>
      <c r="K417" s="30" t="n">
        <v>0</v>
      </c>
      <c r="L417" s="30" t="n">
        <v>0</v>
      </c>
      <c r="M417" s="30" t="n">
        <v>0</v>
      </c>
      <c r="N417" s="30" t="n">
        <v>0</v>
      </c>
      <c r="O417" s="30" t="n">
        <v>0</v>
      </c>
      <c r="P417" s="30" t="n">
        <v>0</v>
      </c>
      <c r="Q417" s="30" t="n">
        <v>0</v>
      </c>
      <c r="R417" s="30" t="n">
        <v>0</v>
      </c>
      <c r="S417" s="30" t="n">
        <v>0</v>
      </c>
      <c r="T417" s="30" t="n">
        <v>0</v>
      </c>
      <c r="U417" s="30" t="n">
        <v>0</v>
      </c>
      <c r="V417" s="30" t="n">
        <v>0</v>
      </c>
      <c r="W417" s="27"/>
      <c r="X417" s="28" t="n">
        <f aca="false">L417/L$513</f>
        <v>0</v>
      </c>
      <c r="Y417" s="29" t="n">
        <f aca="false">Y416+X417</f>
        <v>1.00015590907425</v>
      </c>
    </row>
    <row r="418" customFormat="false" ht="11.25" hidden="false" customHeight="false" outlineLevel="0" collapsed="false">
      <c r="A418" s="7" t="s">
        <v>656</v>
      </c>
      <c r="B418" s="25" t="s">
        <v>657</v>
      </c>
      <c r="C418" s="25" t="s">
        <v>658</v>
      </c>
      <c r="D418" s="25"/>
      <c r="E418" s="25" t="s">
        <v>130</v>
      </c>
      <c r="F418" s="25" t="s">
        <v>117</v>
      </c>
      <c r="G418" s="26" t="n">
        <v>0</v>
      </c>
      <c r="H418" s="30" t="n">
        <v>0</v>
      </c>
      <c r="I418" s="30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0</v>
      </c>
      <c r="S418" s="30" t="n">
        <v>0</v>
      </c>
      <c r="T418" s="30" t="n">
        <v>0</v>
      </c>
      <c r="U418" s="30" t="n">
        <v>0</v>
      </c>
      <c r="V418" s="30" t="n">
        <v>0</v>
      </c>
      <c r="W418" s="27"/>
      <c r="X418" s="28" t="n">
        <f aca="false">L418/L$513</f>
        <v>0</v>
      </c>
      <c r="Y418" s="29" t="n">
        <f aca="false">Y417+X418</f>
        <v>1.00015590907425</v>
      </c>
    </row>
    <row r="419" customFormat="false" ht="11.25" hidden="false" customHeight="false" outlineLevel="0" collapsed="false">
      <c r="A419" s="7" t="s">
        <v>659</v>
      </c>
      <c r="B419" s="25" t="s">
        <v>660</v>
      </c>
      <c r="C419" s="25" t="s">
        <v>661</v>
      </c>
      <c r="D419" s="25"/>
      <c r="E419" s="25" t="s">
        <v>130</v>
      </c>
      <c r="F419" s="25" t="s">
        <v>117</v>
      </c>
      <c r="G419" s="26" t="n">
        <v>0</v>
      </c>
      <c r="H419" s="30" t="n">
        <v>0</v>
      </c>
      <c r="I419" s="30" t="n">
        <v>0</v>
      </c>
      <c r="J419" s="30" t="n">
        <v>0</v>
      </c>
      <c r="K419" s="30" t="n">
        <v>0</v>
      </c>
      <c r="L419" s="30" t="n">
        <v>0</v>
      </c>
      <c r="M419" s="30" t="n">
        <v>0</v>
      </c>
      <c r="N419" s="30" t="n">
        <v>0</v>
      </c>
      <c r="O419" s="30" t="n">
        <v>0</v>
      </c>
      <c r="P419" s="30" t="n">
        <v>0</v>
      </c>
      <c r="Q419" s="30" t="n">
        <v>0</v>
      </c>
      <c r="R419" s="30" t="n">
        <v>0</v>
      </c>
      <c r="S419" s="30" t="n">
        <v>0</v>
      </c>
      <c r="T419" s="30" t="n">
        <v>0</v>
      </c>
      <c r="U419" s="30" t="n">
        <v>0</v>
      </c>
      <c r="V419" s="30" t="n">
        <v>0</v>
      </c>
      <c r="W419" s="30"/>
      <c r="X419" s="28" t="n">
        <f aca="false">L419/L$513</f>
        <v>0</v>
      </c>
      <c r="Y419" s="29" t="n">
        <f aca="false">Y418+X419</f>
        <v>1.00015590907425</v>
      </c>
    </row>
    <row r="420" customFormat="false" ht="11.25" hidden="false" customHeight="false" outlineLevel="0" collapsed="false">
      <c r="A420" s="7" t="s">
        <v>662</v>
      </c>
      <c r="B420" s="25" t="s">
        <v>663</v>
      </c>
      <c r="C420" s="25" t="s">
        <v>661</v>
      </c>
      <c r="D420" s="25"/>
      <c r="E420" s="25" t="s">
        <v>130</v>
      </c>
      <c r="F420" s="25" t="s">
        <v>117</v>
      </c>
      <c r="G420" s="26" t="n">
        <v>0</v>
      </c>
      <c r="H420" s="30" t="n">
        <v>0</v>
      </c>
      <c r="I420" s="30" t="n">
        <v>0</v>
      </c>
      <c r="J420" s="30" t="n">
        <v>0</v>
      </c>
      <c r="K420" s="30" t="n">
        <v>0</v>
      </c>
      <c r="L420" s="30" t="n">
        <v>0</v>
      </c>
      <c r="M420" s="30" t="n">
        <v>0</v>
      </c>
      <c r="N420" s="30" t="n">
        <v>0</v>
      </c>
      <c r="O420" s="30" t="n">
        <v>0</v>
      </c>
      <c r="P420" s="30" t="n">
        <v>0</v>
      </c>
      <c r="Q420" s="30" t="n">
        <v>0</v>
      </c>
      <c r="R420" s="30" t="n">
        <v>0</v>
      </c>
      <c r="S420" s="30" t="n">
        <v>0</v>
      </c>
      <c r="T420" s="30" t="n">
        <v>0</v>
      </c>
      <c r="U420" s="30" t="n">
        <v>0</v>
      </c>
      <c r="V420" s="30" t="n">
        <v>0</v>
      </c>
      <c r="W420" s="27"/>
      <c r="X420" s="28" t="n">
        <f aca="false">L420/L$513</f>
        <v>0</v>
      </c>
      <c r="Y420" s="29" t="n">
        <f aca="false">Y419+X420</f>
        <v>1.00015590907425</v>
      </c>
    </row>
    <row r="421" customFormat="false" ht="11.25" hidden="false" customHeight="false" outlineLevel="0" collapsed="false">
      <c r="A421" s="7" t="s">
        <v>664</v>
      </c>
      <c r="B421" s="25" t="s">
        <v>531</v>
      </c>
      <c r="C421" s="25" t="s">
        <v>532</v>
      </c>
      <c r="D421" s="25"/>
      <c r="E421" s="25" t="s">
        <v>130</v>
      </c>
      <c r="F421" s="25" t="s">
        <v>117</v>
      </c>
      <c r="G421" s="26" t="n">
        <v>0</v>
      </c>
      <c r="H421" s="30" t="n">
        <v>0</v>
      </c>
      <c r="I421" s="30" t="n">
        <v>0</v>
      </c>
      <c r="J421" s="30" t="n">
        <v>0</v>
      </c>
      <c r="K421" s="30" t="n">
        <v>0</v>
      </c>
      <c r="L421" s="30" t="n">
        <v>0</v>
      </c>
      <c r="M421" s="30" t="n">
        <v>0</v>
      </c>
      <c r="N421" s="30" t="n">
        <v>0</v>
      </c>
      <c r="O421" s="30" t="n">
        <v>0</v>
      </c>
      <c r="P421" s="30" t="n">
        <v>0</v>
      </c>
      <c r="Q421" s="30" t="n">
        <v>0</v>
      </c>
      <c r="R421" s="30" t="n">
        <v>0</v>
      </c>
      <c r="S421" s="30" t="n">
        <v>0</v>
      </c>
      <c r="T421" s="30" t="n">
        <v>0</v>
      </c>
      <c r="U421" s="30" t="n">
        <v>0</v>
      </c>
      <c r="V421" s="30" t="n">
        <v>0</v>
      </c>
      <c r="W421" s="26"/>
      <c r="X421" s="28" t="n">
        <f aca="false">L421/L$513</f>
        <v>0</v>
      </c>
      <c r="Y421" s="29" t="n">
        <f aca="false">Y420+X421</f>
        <v>1.00015590907425</v>
      </c>
    </row>
    <row r="422" customFormat="false" ht="11.25" hidden="false" customHeight="false" outlineLevel="0" collapsed="false">
      <c r="A422" s="7" t="s">
        <v>665</v>
      </c>
      <c r="B422" s="25" t="s">
        <v>286</v>
      </c>
      <c r="C422" s="25" t="s">
        <v>287</v>
      </c>
      <c r="D422" s="25"/>
      <c r="E422" s="25" t="s">
        <v>130</v>
      </c>
      <c r="F422" s="25" t="s">
        <v>117</v>
      </c>
      <c r="G422" s="26" t="n">
        <v>0</v>
      </c>
      <c r="H422" s="30" t="n">
        <v>0</v>
      </c>
      <c r="I422" s="30" t="n">
        <v>0</v>
      </c>
      <c r="J422" s="30" t="n">
        <v>0</v>
      </c>
      <c r="K422" s="30" t="n">
        <v>0</v>
      </c>
      <c r="L422" s="30" t="n">
        <v>0</v>
      </c>
      <c r="M422" s="30" t="n">
        <v>0</v>
      </c>
      <c r="N422" s="30" t="n">
        <v>0</v>
      </c>
      <c r="O422" s="30" t="n">
        <v>0</v>
      </c>
      <c r="P422" s="30" t="n">
        <v>0</v>
      </c>
      <c r="Q422" s="30" t="n">
        <v>0</v>
      </c>
      <c r="R422" s="30" t="n">
        <v>0</v>
      </c>
      <c r="S422" s="30" t="n">
        <v>0</v>
      </c>
      <c r="T422" s="30" t="n">
        <v>0</v>
      </c>
      <c r="U422" s="30" t="n">
        <v>0</v>
      </c>
      <c r="V422" s="30" t="n">
        <v>0</v>
      </c>
      <c r="W422" s="27"/>
      <c r="X422" s="28" t="n">
        <f aca="false">L422/L$513</f>
        <v>0</v>
      </c>
      <c r="Y422" s="29" t="n">
        <f aca="false">Y421+X422</f>
        <v>1.00015590907425</v>
      </c>
    </row>
    <row r="423" customFormat="false" ht="11.25" hidden="false" customHeight="false" outlineLevel="0" collapsed="false">
      <c r="A423" s="7" t="s">
        <v>666</v>
      </c>
      <c r="B423" s="25" t="s">
        <v>167</v>
      </c>
      <c r="C423" s="25" t="s">
        <v>168</v>
      </c>
      <c r="D423" s="25"/>
      <c r="E423" s="25" t="s">
        <v>130</v>
      </c>
      <c r="F423" s="25" t="s">
        <v>117</v>
      </c>
      <c r="G423" s="26" t="n">
        <v>0</v>
      </c>
      <c r="H423" s="30" t="n">
        <v>0</v>
      </c>
      <c r="I423" s="30" t="n">
        <v>0</v>
      </c>
      <c r="J423" s="30" t="n">
        <v>0</v>
      </c>
      <c r="K423" s="30" t="n">
        <v>0</v>
      </c>
      <c r="L423" s="30" t="n">
        <v>0</v>
      </c>
      <c r="M423" s="30" t="n">
        <v>0</v>
      </c>
      <c r="N423" s="30" t="n">
        <v>0</v>
      </c>
      <c r="O423" s="30" t="n">
        <v>0</v>
      </c>
      <c r="P423" s="30" t="n">
        <v>0</v>
      </c>
      <c r="Q423" s="30" t="n">
        <v>0</v>
      </c>
      <c r="R423" s="30" t="n">
        <v>0</v>
      </c>
      <c r="S423" s="30" t="n">
        <v>0</v>
      </c>
      <c r="T423" s="30" t="n">
        <v>0</v>
      </c>
      <c r="U423" s="30" t="n">
        <v>0</v>
      </c>
      <c r="V423" s="30" t="n">
        <v>0</v>
      </c>
      <c r="W423" s="30"/>
      <c r="X423" s="28" t="n">
        <f aca="false">L423/L$513</f>
        <v>0</v>
      </c>
      <c r="Y423" s="29" t="n">
        <f aca="false">Y422+X423</f>
        <v>1.00015590907425</v>
      </c>
    </row>
    <row r="424" customFormat="false" ht="11.25" hidden="false" customHeight="false" outlineLevel="0" collapsed="false">
      <c r="A424" s="7" t="s">
        <v>667</v>
      </c>
      <c r="B424" s="25" t="s">
        <v>371</v>
      </c>
      <c r="C424" s="25" t="s">
        <v>372</v>
      </c>
      <c r="D424" s="25"/>
      <c r="E424" s="25" t="s">
        <v>130</v>
      </c>
      <c r="F424" s="25" t="s">
        <v>117</v>
      </c>
      <c r="G424" s="26" t="n">
        <v>0</v>
      </c>
      <c r="H424" s="30" t="n">
        <v>0</v>
      </c>
      <c r="I424" s="30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0</v>
      </c>
      <c r="W424" s="27"/>
      <c r="X424" s="28" t="n">
        <f aca="false">L424/L$513</f>
        <v>0</v>
      </c>
      <c r="Y424" s="29" t="n">
        <f aca="false">Y423+X424</f>
        <v>1.00015590907425</v>
      </c>
    </row>
    <row r="425" customFormat="false" ht="11.25" hidden="false" customHeight="false" outlineLevel="0" collapsed="false">
      <c r="A425" s="7" t="s">
        <v>668</v>
      </c>
      <c r="B425" s="25" t="s">
        <v>669</v>
      </c>
      <c r="C425" s="25" t="s">
        <v>670</v>
      </c>
      <c r="D425" s="25"/>
      <c r="E425" s="25" t="s">
        <v>130</v>
      </c>
      <c r="F425" s="25" t="s">
        <v>117</v>
      </c>
      <c r="G425" s="26" t="n">
        <v>0</v>
      </c>
      <c r="H425" s="30" t="n">
        <v>0</v>
      </c>
      <c r="I425" s="30" t="n">
        <v>0</v>
      </c>
      <c r="J425" s="30" t="n">
        <v>0</v>
      </c>
      <c r="K425" s="30" t="n">
        <v>0</v>
      </c>
      <c r="L425" s="30" t="n">
        <v>0</v>
      </c>
      <c r="M425" s="30" t="n">
        <v>0</v>
      </c>
      <c r="N425" s="30" t="n">
        <v>0</v>
      </c>
      <c r="O425" s="30" t="n">
        <v>0</v>
      </c>
      <c r="P425" s="30" t="n">
        <v>0</v>
      </c>
      <c r="Q425" s="30" t="n">
        <v>0</v>
      </c>
      <c r="R425" s="30" t="n">
        <v>0</v>
      </c>
      <c r="S425" s="30" t="n">
        <v>0</v>
      </c>
      <c r="T425" s="30" t="n">
        <v>0</v>
      </c>
      <c r="U425" s="30" t="n">
        <v>0</v>
      </c>
      <c r="V425" s="30" t="n">
        <v>0</v>
      </c>
      <c r="W425" s="27"/>
      <c r="X425" s="28" t="n">
        <f aca="false">L425/L$513</f>
        <v>0</v>
      </c>
      <c r="Y425" s="29" t="n">
        <f aca="false">Y424+X425</f>
        <v>1.00015590907425</v>
      </c>
    </row>
    <row r="426" customFormat="false" ht="11.25" hidden="false" customHeight="false" outlineLevel="0" collapsed="false">
      <c r="A426" s="7" t="s">
        <v>671</v>
      </c>
      <c r="B426" s="25" t="s">
        <v>672</v>
      </c>
      <c r="C426" s="25" t="s">
        <v>673</v>
      </c>
      <c r="D426" s="25"/>
      <c r="E426" s="25" t="s">
        <v>130</v>
      </c>
      <c r="F426" s="25" t="s">
        <v>117</v>
      </c>
      <c r="G426" s="26" t="n">
        <v>0</v>
      </c>
      <c r="H426" s="30" t="n">
        <v>0</v>
      </c>
      <c r="I426" s="30" t="n">
        <v>0</v>
      </c>
      <c r="J426" s="30" t="n">
        <v>0</v>
      </c>
      <c r="K426" s="30" t="n">
        <v>0</v>
      </c>
      <c r="L426" s="30" t="n">
        <v>0</v>
      </c>
      <c r="M426" s="30" t="n">
        <v>0</v>
      </c>
      <c r="N426" s="30" t="n">
        <v>0</v>
      </c>
      <c r="O426" s="30" t="n">
        <v>0</v>
      </c>
      <c r="P426" s="30" t="n">
        <v>0</v>
      </c>
      <c r="Q426" s="30" t="n">
        <v>0</v>
      </c>
      <c r="R426" s="30" t="n">
        <v>0</v>
      </c>
      <c r="S426" s="30" t="n">
        <v>0</v>
      </c>
      <c r="T426" s="30" t="n">
        <v>0</v>
      </c>
      <c r="U426" s="30" t="n">
        <v>0</v>
      </c>
      <c r="V426" s="30" t="n">
        <v>0</v>
      </c>
      <c r="W426" s="27"/>
      <c r="X426" s="28" t="n">
        <f aca="false">L426/L$513</f>
        <v>0</v>
      </c>
      <c r="Y426" s="29" t="n">
        <f aca="false">Y425+X426</f>
        <v>1.00015590907425</v>
      </c>
    </row>
    <row r="427" customFormat="false" ht="11.25" hidden="false" customHeight="false" outlineLevel="0" collapsed="false">
      <c r="A427" s="7" t="s">
        <v>674</v>
      </c>
      <c r="B427" s="25" t="s">
        <v>675</v>
      </c>
      <c r="C427" s="25" t="s">
        <v>127</v>
      </c>
      <c r="D427" s="25"/>
      <c r="E427" s="25" t="s">
        <v>130</v>
      </c>
      <c r="F427" s="25" t="s">
        <v>117</v>
      </c>
      <c r="G427" s="26" t="n">
        <v>0</v>
      </c>
      <c r="H427" s="30" t="n">
        <v>0</v>
      </c>
      <c r="I427" s="30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27"/>
      <c r="X427" s="28" t="n">
        <f aca="false">L427/L$513</f>
        <v>0</v>
      </c>
      <c r="Y427" s="29" t="n">
        <f aca="false">Y426+X427</f>
        <v>1.00015590907425</v>
      </c>
    </row>
    <row r="428" customFormat="false" ht="11.25" hidden="false" customHeight="false" outlineLevel="0" collapsed="false">
      <c r="A428" s="7" t="s">
        <v>676</v>
      </c>
      <c r="B428" s="25" t="s">
        <v>131</v>
      </c>
      <c r="C428" s="25" t="s">
        <v>132</v>
      </c>
      <c r="D428" s="25"/>
      <c r="E428" s="25" t="s">
        <v>130</v>
      </c>
      <c r="F428" s="25" t="s">
        <v>117</v>
      </c>
      <c r="G428" s="26" t="n">
        <v>0</v>
      </c>
      <c r="H428" s="30" t="n">
        <v>0</v>
      </c>
      <c r="I428" s="30" t="n">
        <v>0</v>
      </c>
      <c r="J428" s="30" t="n">
        <v>0</v>
      </c>
      <c r="K428" s="30" t="n">
        <v>0</v>
      </c>
      <c r="L428" s="30" t="n">
        <v>0</v>
      </c>
      <c r="M428" s="30" t="n">
        <v>0</v>
      </c>
      <c r="N428" s="30" t="n">
        <v>0</v>
      </c>
      <c r="O428" s="30" t="n">
        <v>0</v>
      </c>
      <c r="P428" s="30" t="n">
        <v>0</v>
      </c>
      <c r="Q428" s="30" t="n">
        <v>0</v>
      </c>
      <c r="R428" s="30" t="n">
        <v>0</v>
      </c>
      <c r="S428" s="30" t="n">
        <v>0</v>
      </c>
      <c r="T428" s="30" t="n">
        <v>0</v>
      </c>
      <c r="U428" s="30" t="n">
        <v>0</v>
      </c>
      <c r="V428" s="30" t="n">
        <v>0</v>
      </c>
      <c r="W428" s="27"/>
      <c r="X428" s="28" t="n">
        <f aca="false">L428/L$513</f>
        <v>0</v>
      </c>
      <c r="Y428" s="29" t="n">
        <f aca="false">Y427+X428</f>
        <v>1.00015590907425</v>
      </c>
    </row>
    <row r="429" customFormat="false" ht="11.25" hidden="false" customHeight="false" outlineLevel="0" collapsed="false">
      <c r="A429" s="7" t="s">
        <v>677</v>
      </c>
      <c r="B429" s="25" t="s">
        <v>140</v>
      </c>
      <c r="C429" s="25" t="s">
        <v>141</v>
      </c>
      <c r="D429" s="25"/>
      <c r="E429" s="25" t="s">
        <v>130</v>
      </c>
      <c r="F429" s="25" t="s">
        <v>117</v>
      </c>
      <c r="G429" s="26" t="n">
        <v>0</v>
      </c>
      <c r="H429" s="30" t="n">
        <v>0</v>
      </c>
      <c r="I429" s="30" t="n">
        <v>0</v>
      </c>
      <c r="J429" s="30" t="n">
        <v>0</v>
      </c>
      <c r="K429" s="30" t="n">
        <v>0</v>
      </c>
      <c r="L429" s="30" t="n">
        <v>0</v>
      </c>
      <c r="M429" s="30" t="n">
        <v>0</v>
      </c>
      <c r="N429" s="30" t="n">
        <v>0</v>
      </c>
      <c r="O429" s="30" t="n">
        <v>0</v>
      </c>
      <c r="P429" s="30" t="n">
        <v>0</v>
      </c>
      <c r="Q429" s="30" t="n">
        <v>0</v>
      </c>
      <c r="R429" s="30" t="n">
        <v>0</v>
      </c>
      <c r="S429" s="30" t="n">
        <v>0</v>
      </c>
      <c r="T429" s="30" t="n">
        <v>0</v>
      </c>
      <c r="U429" s="30" t="n">
        <v>0</v>
      </c>
      <c r="V429" s="30" t="n">
        <v>0</v>
      </c>
      <c r="W429" s="30"/>
      <c r="X429" s="28" t="n">
        <f aca="false">L429/L$513</f>
        <v>0</v>
      </c>
      <c r="Y429" s="29" t="n">
        <f aca="false">Y428+X429</f>
        <v>1.00015590907425</v>
      </c>
    </row>
    <row r="430" customFormat="false" ht="11.25" hidden="false" customHeight="false" outlineLevel="0" collapsed="false">
      <c r="A430" s="7" t="s">
        <v>678</v>
      </c>
      <c r="B430" s="25" t="s">
        <v>679</v>
      </c>
      <c r="C430" s="25" t="s">
        <v>680</v>
      </c>
      <c r="D430" s="25"/>
      <c r="E430" s="25" t="s">
        <v>130</v>
      </c>
      <c r="F430" s="25" t="s">
        <v>117</v>
      </c>
      <c r="G430" s="26" t="n">
        <v>0</v>
      </c>
      <c r="H430" s="30" t="n">
        <v>0</v>
      </c>
      <c r="I430" s="30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0</v>
      </c>
      <c r="Q430" s="30" t="n">
        <v>0</v>
      </c>
      <c r="R430" s="30" t="n">
        <v>0</v>
      </c>
      <c r="S430" s="30" t="n">
        <v>0</v>
      </c>
      <c r="T430" s="30" t="n">
        <v>0</v>
      </c>
      <c r="U430" s="30" t="n">
        <v>0</v>
      </c>
      <c r="V430" s="30" t="n">
        <v>0</v>
      </c>
      <c r="W430" s="27"/>
      <c r="X430" s="28" t="n">
        <f aca="false">L430/L$513</f>
        <v>0</v>
      </c>
      <c r="Y430" s="29" t="n">
        <f aca="false">Y429+X430</f>
        <v>1.00015590907425</v>
      </c>
    </row>
    <row r="431" customFormat="false" ht="11.25" hidden="false" customHeight="false" outlineLevel="0" collapsed="false">
      <c r="A431" s="7" t="s">
        <v>681</v>
      </c>
      <c r="B431" s="25" t="s">
        <v>378</v>
      </c>
      <c r="C431" s="25" t="s">
        <v>227</v>
      </c>
      <c r="D431" s="25"/>
      <c r="E431" s="25" t="s">
        <v>130</v>
      </c>
      <c r="F431" s="25" t="s">
        <v>117</v>
      </c>
      <c r="G431" s="26" t="n">
        <v>0</v>
      </c>
      <c r="H431" s="30" t="n">
        <v>0</v>
      </c>
      <c r="I431" s="30" t="n">
        <v>0</v>
      </c>
      <c r="J431" s="30" t="n">
        <v>0</v>
      </c>
      <c r="K431" s="30" t="n">
        <v>0</v>
      </c>
      <c r="L431" s="30" t="n">
        <v>0</v>
      </c>
      <c r="M431" s="30" t="n">
        <v>0</v>
      </c>
      <c r="N431" s="30" t="n">
        <v>0</v>
      </c>
      <c r="O431" s="30" t="n">
        <v>0</v>
      </c>
      <c r="P431" s="30" t="n">
        <v>0</v>
      </c>
      <c r="Q431" s="30" t="n">
        <v>0</v>
      </c>
      <c r="R431" s="30" t="n">
        <v>0</v>
      </c>
      <c r="S431" s="30" t="n">
        <v>0</v>
      </c>
      <c r="T431" s="30" t="n">
        <v>0</v>
      </c>
      <c r="U431" s="30" t="n">
        <v>0</v>
      </c>
      <c r="V431" s="30" t="n">
        <v>0</v>
      </c>
      <c r="W431" s="30"/>
      <c r="X431" s="28" t="n">
        <f aca="false">L431/L$513</f>
        <v>0</v>
      </c>
      <c r="Y431" s="29" t="n">
        <f aca="false">Y430+X431</f>
        <v>1.00015590907425</v>
      </c>
    </row>
    <row r="432" customFormat="false" ht="11.25" hidden="false" customHeight="false" outlineLevel="0" collapsed="false">
      <c r="A432" s="7" t="s">
        <v>545</v>
      </c>
      <c r="B432" s="25" t="s">
        <v>136</v>
      </c>
      <c r="C432" s="25" t="s">
        <v>137</v>
      </c>
      <c r="D432" s="25" t="s">
        <v>208</v>
      </c>
      <c r="E432" s="25" t="s">
        <v>133</v>
      </c>
      <c r="F432" s="25" t="s">
        <v>117</v>
      </c>
      <c r="G432" s="26" t="n">
        <v>3.60065</v>
      </c>
      <c r="H432" s="27" t="n">
        <v>3.60065</v>
      </c>
      <c r="I432" s="27" t="n">
        <v>0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0</v>
      </c>
      <c r="O432" s="27" t="n">
        <v>0</v>
      </c>
      <c r="P432" s="27" t="n">
        <v>0</v>
      </c>
      <c r="Q432" s="27" t="n">
        <v>0</v>
      </c>
      <c r="R432" s="27" t="n">
        <v>0</v>
      </c>
      <c r="S432" s="27" t="n">
        <v>0</v>
      </c>
      <c r="T432" s="27" t="n">
        <v>0</v>
      </c>
      <c r="U432" s="27" t="n">
        <v>0</v>
      </c>
      <c r="V432" s="27" t="n">
        <v>0</v>
      </c>
      <c r="W432" s="27"/>
      <c r="X432" s="28" t="n">
        <f aca="false">L432/L$513</f>
        <v>0</v>
      </c>
      <c r="Y432" s="29" t="n">
        <f aca="false">Y431+X432</f>
        <v>1.00015590907425</v>
      </c>
    </row>
    <row r="433" customFormat="false" ht="11.25" hidden="false" customHeight="false" outlineLevel="0" collapsed="false">
      <c r="A433" s="7" t="s">
        <v>546</v>
      </c>
      <c r="B433" s="25" t="s">
        <v>136</v>
      </c>
      <c r="C433" s="25" t="s">
        <v>137</v>
      </c>
      <c r="D433" s="25" t="s">
        <v>185</v>
      </c>
      <c r="E433" s="25" t="s">
        <v>133</v>
      </c>
      <c r="F433" s="25" t="s">
        <v>117</v>
      </c>
      <c r="G433" s="26" t="n">
        <v>3.60065</v>
      </c>
      <c r="H433" s="27" t="n">
        <v>3.60065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</v>
      </c>
      <c r="S433" s="27" t="n">
        <v>0</v>
      </c>
      <c r="T433" s="27" t="n">
        <v>0</v>
      </c>
      <c r="U433" s="27" t="n">
        <v>0</v>
      </c>
      <c r="V433" s="27" t="n">
        <v>0</v>
      </c>
      <c r="W433" s="27"/>
      <c r="X433" s="28" t="n">
        <f aca="false">L433/L$513</f>
        <v>0</v>
      </c>
      <c r="Y433" s="29" t="n">
        <f aca="false">Y432+X433</f>
        <v>1.00015590907425</v>
      </c>
    </row>
    <row r="434" customFormat="false" ht="11.25" hidden="false" customHeight="false" outlineLevel="0" collapsed="false">
      <c r="A434" s="7" t="s">
        <v>593</v>
      </c>
      <c r="B434" s="25" t="s">
        <v>223</v>
      </c>
      <c r="C434" s="25" t="s">
        <v>224</v>
      </c>
      <c r="D434" s="25" t="s">
        <v>185</v>
      </c>
      <c r="E434" s="25" t="s">
        <v>133</v>
      </c>
      <c r="F434" s="25" t="s">
        <v>117</v>
      </c>
      <c r="G434" s="26" t="n">
        <v>0.048608</v>
      </c>
      <c r="H434" s="27" t="n">
        <v>0.048608</v>
      </c>
      <c r="I434" s="27" t="n">
        <v>0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7" t="n">
        <v>0</v>
      </c>
      <c r="R434" s="27" t="n">
        <v>0.000493240930715</v>
      </c>
      <c r="S434" s="27" t="n">
        <v>0.00227055465735168</v>
      </c>
      <c r="T434" s="27" t="n">
        <v>0</v>
      </c>
      <c r="U434" s="27" t="n">
        <v>0</v>
      </c>
      <c r="V434" s="27" t="n">
        <v>0</v>
      </c>
      <c r="W434" s="27"/>
      <c r="X434" s="28" t="n">
        <f aca="false">L434/L$513</f>
        <v>0</v>
      </c>
      <c r="Y434" s="29" t="n">
        <f aca="false">Y433+X434</f>
        <v>1.00015590907425</v>
      </c>
    </row>
    <row r="435" customFormat="false" ht="11.25" hidden="false" customHeight="false" outlineLevel="0" collapsed="false">
      <c r="A435" s="7" t="s">
        <v>684</v>
      </c>
      <c r="B435" s="25" t="s">
        <v>201</v>
      </c>
      <c r="C435" s="25" t="s">
        <v>202</v>
      </c>
      <c r="D435" s="25" t="s">
        <v>630</v>
      </c>
      <c r="E435" s="25" t="s">
        <v>133</v>
      </c>
      <c r="F435" s="25" t="s">
        <v>117</v>
      </c>
      <c r="G435" s="26" t="n">
        <v>0</v>
      </c>
      <c r="H435" s="27" t="n">
        <v>0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7" t="n">
        <v>0</v>
      </c>
      <c r="R435" s="27" t="n">
        <v>0</v>
      </c>
      <c r="S435" s="27" t="n">
        <v>0</v>
      </c>
      <c r="T435" s="27" t="n">
        <v>0</v>
      </c>
      <c r="U435" s="27" t="n">
        <v>0</v>
      </c>
      <c r="V435" s="27" t="n">
        <v>0</v>
      </c>
      <c r="W435" s="27"/>
      <c r="X435" s="28" t="n">
        <f aca="false">L435/L$513</f>
        <v>0</v>
      </c>
      <c r="Y435" s="29" t="n">
        <f aca="false">Y434+X435</f>
        <v>1.00015590907425</v>
      </c>
    </row>
    <row r="436" customFormat="false" ht="11.25" hidden="false" customHeight="false" outlineLevel="0" collapsed="false">
      <c r="A436" s="7" t="s">
        <v>685</v>
      </c>
      <c r="B436" s="25" t="s">
        <v>201</v>
      </c>
      <c r="C436" s="25" t="s">
        <v>202</v>
      </c>
      <c r="D436" s="25" t="s">
        <v>608</v>
      </c>
      <c r="E436" s="25" t="s">
        <v>133</v>
      </c>
      <c r="F436" s="25" t="s">
        <v>117</v>
      </c>
      <c r="G436" s="26" t="n"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7" t="n">
        <v>0</v>
      </c>
      <c r="R436" s="27" t="n">
        <v>0</v>
      </c>
      <c r="S436" s="27" t="n">
        <v>0</v>
      </c>
      <c r="T436" s="27" t="n">
        <v>0</v>
      </c>
      <c r="U436" s="27" t="n">
        <v>0</v>
      </c>
      <c r="V436" s="27" t="n">
        <v>0</v>
      </c>
      <c r="W436" s="27"/>
      <c r="X436" s="28" t="n">
        <f aca="false">L436/L$513</f>
        <v>0</v>
      </c>
      <c r="Y436" s="29" t="n">
        <f aca="false">Y435+X436</f>
        <v>1.00015590907425</v>
      </c>
    </row>
    <row r="437" customFormat="false" ht="11.25" hidden="false" customHeight="false" outlineLevel="0" collapsed="false">
      <c r="A437" s="7" t="s">
        <v>686</v>
      </c>
      <c r="B437" s="25" t="s">
        <v>188</v>
      </c>
      <c r="C437" s="25" t="s">
        <v>189</v>
      </c>
      <c r="D437" s="25" t="s">
        <v>337</v>
      </c>
      <c r="E437" s="25" t="s">
        <v>133</v>
      </c>
      <c r="F437" s="25" t="s">
        <v>117</v>
      </c>
      <c r="G437" s="26" t="n">
        <v>0</v>
      </c>
      <c r="H437" s="27" t="n">
        <v>0</v>
      </c>
      <c r="I437" s="27" t="n">
        <v>0</v>
      </c>
      <c r="J437" s="27" t="n">
        <v>0</v>
      </c>
      <c r="K437" s="27" t="n">
        <v>0</v>
      </c>
      <c r="L437" s="27" t="n">
        <v>0</v>
      </c>
      <c r="M437" s="27" t="n">
        <v>0</v>
      </c>
      <c r="N437" s="27" t="n">
        <v>0</v>
      </c>
      <c r="O437" s="27" t="n">
        <v>0</v>
      </c>
      <c r="P437" s="27" t="n">
        <v>0</v>
      </c>
      <c r="Q437" s="27" t="n">
        <v>0</v>
      </c>
      <c r="R437" s="27" t="n">
        <v>0</v>
      </c>
      <c r="S437" s="27" t="n">
        <v>0</v>
      </c>
      <c r="T437" s="27" t="n">
        <v>0</v>
      </c>
      <c r="U437" s="27" t="n">
        <v>0</v>
      </c>
      <c r="V437" s="27" t="n">
        <v>0</v>
      </c>
      <c r="W437" s="27"/>
      <c r="X437" s="28" t="n">
        <f aca="false">L437/L$513</f>
        <v>0</v>
      </c>
      <c r="Y437" s="29" t="n">
        <f aca="false">Y436+X437</f>
        <v>1.00015590907425</v>
      </c>
    </row>
    <row r="438" customFormat="false" ht="11.25" hidden="false" customHeight="false" outlineLevel="0" collapsed="false">
      <c r="A438" s="7" t="s">
        <v>687</v>
      </c>
      <c r="B438" s="25" t="s">
        <v>188</v>
      </c>
      <c r="C438" s="25" t="s">
        <v>189</v>
      </c>
      <c r="D438" s="25" t="s">
        <v>115</v>
      </c>
      <c r="E438" s="25" t="s">
        <v>133</v>
      </c>
      <c r="F438" s="25" t="s">
        <v>117</v>
      </c>
      <c r="G438" s="26" t="n">
        <v>0</v>
      </c>
      <c r="H438" s="27" t="n">
        <v>0</v>
      </c>
      <c r="I438" s="27" t="n">
        <v>0</v>
      </c>
      <c r="J438" s="27" t="n">
        <v>0</v>
      </c>
      <c r="K438" s="27" t="n">
        <v>0</v>
      </c>
      <c r="L438" s="27" t="n">
        <v>0</v>
      </c>
      <c r="M438" s="27" t="n">
        <v>0</v>
      </c>
      <c r="N438" s="27" t="n">
        <v>0</v>
      </c>
      <c r="O438" s="27" t="n">
        <v>0</v>
      </c>
      <c r="P438" s="27" t="n">
        <v>0</v>
      </c>
      <c r="Q438" s="27" t="n">
        <v>0</v>
      </c>
      <c r="R438" s="27" t="n">
        <v>0</v>
      </c>
      <c r="S438" s="27" t="n">
        <v>0</v>
      </c>
      <c r="T438" s="27" t="n">
        <v>0</v>
      </c>
      <c r="U438" s="27" t="n">
        <v>0</v>
      </c>
      <c r="V438" s="27" t="n">
        <v>0</v>
      </c>
      <c r="W438" s="27"/>
      <c r="X438" s="28" t="n">
        <f aca="false">L438/L$513</f>
        <v>0</v>
      </c>
      <c r="Y438" s="29" t="n">
        <f aca="false">Y437+X438</f>
        <v>1.00015590907425</v>
      </c>
    </row>
    <row r="439" customFormat="false" ht="11.25" hidden="false" customHeight="false" outlineLevel="0" collapsed="false">
      <c r="A439" s="7" t="s">
        <v>688</v>
      </c>
      <c r="B439" s="25" t="s">
        <v>188</v>
      </c>
      <c r="C439" s="25" t="s">
        <v>189</v>
      </c>
      <c r="D439" s="25" t="s">
        <v>125</v>
      </c>
      <c r="E439" s="25" t="s">
        <v>133</v>
      </c>
      <c r="F439" s="25" t="s">
        <v>117</v>
      </c>
      <c r="G439" s="26" t="n">
        <v>0</v>
      </c>
      <c r="H439" s="27" t="n">
        <v>0</v>
      </c>
      <c r="I439" s="27" t="n">
        <v>0</v>
      </c>
      <c r="J439" s="27" t="n">
        <v>0</v>
      </c>
      <c r="K439" s="27" t="n">
        <v>0</v>
      </c>
      <c r="L439" s="27" t="n">
        <v>0</v>
      </c>
      <c r="M439" s="27" t="n">
        <v>0</v>
      </c>
      <c r="N439" s="27" t="n">
        <v>0</v>
      </c>
      <c r="O439" s="27" t="n">
        <v>0</v>
      </c>
      <c r="P439" s="27" t="n">
        <v>0</v>
      </c>
      <c r="Q439" s="27" t="n">
        <v>0</v>
      </c>
      <c r="R439" s="27" t="n">
        <v>0</v>
      </c>
      <c r="S439" s="27" t="n">
        <v>0</v>
      </c>
      <c r="T439" s="27" t="n">
        <v>0</v>
      </c>
      <c r="U439" s="27" t="n">
        <v>0</v>
      </c>
      <c r="V439" s="27" t="n">
        <v>0</v>
      </c>
      <c r="W439" s="27"/>
      <c r="X439" s="28" t="n">
        <f aca="false">L439/L$513</f>
        <v>0</v>
      </c>
      <c r="Y439" s="29" t="n">
        <f aca="false">Y438+X439</f>
        <v>1.00015590907425</v>
      </c>
    </row>
    <row r="440" customFormat="false" ht="11.25" hidden="false" customHeight="false" outlineLevel="0" collapsed="false">
      <c r="A440" s="7" t="s">
        <v>689</v>
      </c>
      <c r="B440" s="25" t="s">
        <v>216</v>
      </c>
      <c r="C440" s="25" t="s">
        <v>217</v>
      </c>
      <c r="D440" s="25" t="s">
        <v>115</v>
      </c>
      <c r="E440" s="25" t="s">
        <v>133</v>
      </c>
      <c r="F440" s="25" t="s">
        <v>117</v>
      </c>
      <c r="G440" s="26" t="n"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7" t="n">
        <v>0</v>
      </c>
      <c r="M440" s="27" t="n">
        <v>0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27" t="n">
        <v>0</v>
      </c>
      <c r="V440" s="27" t="n">
        <v>0</v>
      </c>
      <c r="W440" s="27"/>
      <c r="X440" s="28" t="n">
        <f aca="false">L440/L$513</f>
        <v>0</v>
      </c>
      <c r="Y440" s="29" t="n">
        <f aca="false">Y439+X440</f>
        <v>1.00015590907425</v>
      </c>
    </row>
    <row r="441" customFormat="false" ht="11.25" hidden="false" customHeight="false" outlineLevel="0" collapsed="false">
      <c r="A441" s="7" t="s">
        <v>690</v>
      </c>
      <c r="B441" s="25" t="s">
        <v>216</v>
      </c>
      <c r="C441" s="25" t="s">
        <v>217</v>
      </c>
      <c r="D441" s="25" t="s">
        <v>208</v>
      </c>
      <c r="E441" s="25" t="s">
        <v>133</v>
      </c>
      <c r="F441" s="25" t="s">
        <v>117</v>
      </c>
      <c r="G441" s="26" t="n">
        <v>0</v>
      </c>
      <c r="H441" s="27" t="n">
        <v>0</v>
      </c>
      <c r="I441" s="27" t="n">
        <v>0</v>
      </c>
      <c r="J441" s="27" t="n">
        <v>0</v>
      </c>
      <c r="K441" s="27" t="n">
        <v>0</v>
      </c>
      <c r="L441" s="27" t="n">
        <v>0</v>
      </c>
      <c r="M441" s="27" t="n">
        <v>0</v>
      </c>
      <c r="N441" s="27" t="n">
        <v>0</v>
      </c>
      <c r="O441" s="27" t="n">
        <v>0</v>
      </c>
      <c r="P441" s="27" t="n">
        <v>0</v>
      </c>
      <c r="Q441" s="27" t="n">
        <v>0</v>
      </c>
      <c r="R441" s="27" t="n">
        <v>0</v>
      </c>
      <c r="S441" s="27" t="n">
        <v>0</v>
      </c>
      <c r="T441" s="27" t="n">
        <v>0</v>
      </c>
      <c r="U441" s="27" t="n">
        <v>0</v>
      </c>
      <c r="V441" s="27" t="n">
        <v>0</v>
      </c>
      <c r="W441" s="27"/>
      <c r="X441" s="28" t="n">
        <f aca="false">L441/L$513</f>
        <v>0</v>
      </c>
      <c r="Y441" s="29" t="n">
        <f aca="false">Y440+X441</f>
        <v>1.00015590907425</v>
      </c>
    </row>
    <row r="442" customFormat="false" ht="11.25" hidden="false" customHeight="false" outlineLevel="0" collapsed="false">
      <c r="A442" s="7" t="s">
        <v>691</v>
      </c>
      <c r="B442" s="25" t="s">
        <v>216</v>
      </c>
      <c r="C442" s="25" t="s">
        <v>217</v>
      </c>
      <c r="D442" s="25" t="s">
        <v>185</v>
      </c>
      <c r="E442" s="25" t="s">
        <v>133</v>
      </c>
      <c r="F442" s="25" t="s">
        <v>117</v>
      </c>
      <c r="G442" s="26" t="n">
        <v>0</v>
      </c>
      <c r="H442" s="27" t="n">
        <v>0</v>
      </c>
      <c r="I442" s="27" t="n">
        <v>0</v>
      </c>
      <c r="J442" s="27" t="n">
        <v>0</v>
      </c>
      <c r="K442" s="27" t="n">
        <v>0</v>
      </c>
      <c r="L442" s="27" t="n">
        <v>0</v>
      </c>
      <c r="M442" s="27" t="n">
        <v>0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27" t="n">
        <v>0</v>
      </c>
      <c r="T442" s="27" t="n">
        <v>0</v>
      </c>
      <c r="U442" s="27" t="n">
        <v>0</v>
      </c>
      <c r="V442" s="27" t="n">
        <v>0</v>
      </c>
      <c r="W442" s="27"/>
      <c r="X442" s="28" t="n">
        <f aca="false">L442/L$513</f>
        <v>0</v>
      </c>
      <c r="Y442" s="29" t="n">
        <f aca="false">Y441+X442</f>
        <v>1.00015590907425</v>
      </c>
    </row>
    <row r="443" customFormat="false" ht="11.25" hidden="false" customHeight="false" outlineLevel="0" collapsed="false">
      <c r="A443" s="7" t="s">
        <v>692</v>
      </c>
      <c r="B443" s="25" t="s">
        <v>183</v>
      </c>
      <c r="C443" s="25" t="s">
        <v>184</v>
      </c>
      <c r="D443" s="25" t="s">
        <v>115</v>
      </c>
      <c r="E443" s="25" t="s">
        <v>133</v>
      </c>
      <c r="F443" s="25" t="s">
        <v>117</v>
      </c>
      <c r="G443" s="26" t="n">
        <v>0</v>
      </c>
      <c r="H443" s="27" t="n">
        <v>0</v>
      </c>
      <c r="I443" s="27" t="n">
        <v>0</v>
      </c>
      <c r="J443" s="27" t="n">
        <v>0</v>
      </c>
      <c r="K443" s="27" t="n">
        <v>0</v>
      </c>
      <c r="L443" s="27" t="n">
        <v>0</v>
      </c>
      <c r="M443" s="27" t="n">
        <v>0</v>
      </c>
      <c r="N443" s="27" t="n">
        <v>0</v>
      </c>
      <c r="O443" s="27" t="n">
        <v>0</v>
      </c>
      <c r="P443" s="27" t="n">
        <v>0</v>
      </c>
      <c r="Q443" s="27" t="n">
        <v>0</v>
      </c>
      <c r="R443" s="27" t="n">
        <v>0</v>
      </c>
      <c r="S443" s="27" t="n">
        <v>0</v>
      </c>
      <c r="T443" s="27" t="n">
        <v>0</v>
      </c>
      <c r="U443" s="27" t="n">
        <v>0</v>
      </c>
      <c r="V443" s="27" t="n">
        <v>0</v>
      </c>
      <c r="W443" s="27"/>
      <c r="X443" s="28" t="n">
        <f aca="false">L443/L$513</f>
        <v>0</v>
      </c>
      <c r="Y443" s="29" t="n">
        <f aca="false">Y442+X443</f>
        <v>1.00015590907425</v>
      </c>
    </row>
    <row r="444" customFormat="false" ht="11.25" hidden="false" customHeight="false" outlineLevel="0" collapsed="false">
      <c r="A444" s="7" t="s">
        <v>693</v>
      </c>
      <c r="B444" s="25" t="s">
        <v>183</v>
      </c>
      <c r="C444" s="25" t="s">
        <v>184</v>
      </c>
      <c r="D444" s="25" t="s">
        <v>125</v>
      </c>
      <c r="E444" s="25" t="s">
        <v>133</v>
      </c>
      <c r="F444" s="25" t="s">
        <v>117</v>
      </c>
      <c r="G444" s="26" t="n">
        <v>0</v>
      </c>
      <c r="H444" s="27" t="n">
        <v>0</v>
      </c>
      <c r="I444" s="27" t="n">
        <v>0</v>
      </c>
      <c r="J444" s="27" t="n">
        <v>0</v>
      </c>
      <c r="K444" s="27" t="n">
        <v>0</v>
      </c>
      <c r="L444" s="27" t="n">
        <v>0</v>
      </c>
      <c r="M444" s="27" t="n">
        <v>0</v>
      </c>
      <c r="N444" s="27" t="n">
        <v>0</v>
      </c>
      <c r="O444" s="27" t="n">
        <v>0</v>
      </c>
      <c r="P444" s="27" t="n">
        <v>0</v>
      </c>
      <c r="Q444" s="27" t="n">
        <v>0</v>
      </c>
      <c r="R444" s="27" t="n">
        <v>0</v>
      </c>
      <c r="S444" s="27" t="n">
        <v>0</v>
      </c>
      <c r="T444" s="27" t="n">
        <v>0</v>
      </c>
      <c r="U444" s="27" t="n">
        <v>0</v>
      </c>
      <c r="V444" s="27" t="n">
        <v>0</v>
      </c>
      <c r="W444" s="27"/>
      <c r="X444" s="28" t="n">
        <f aca="false">L444/L$513</f>
        <v>0</v>
      </c>
      <c r="Y444" s="29" t="n">
        <f aca="false">Y443+X444</f>
        <v>1.00015590907425</v>
      </c>
    </row>
    <row r="445" customFormat="false" ht="11.25" hidden="false" customHeight="false" outlineLevel="0" collapsed="false">
      <c r="A445" s="7" t="s">
        <v>694</v>
      </c>
      <c r="B445" s="25" t="s">
        <v>183</v>
      </c>
      <c r="C445" s="25" t="s">
        <v>184</v>
      </c>
      <c r="D445" s="25" t="s">
        <v>208</v>
      </c>
      <c r="E445" s="25" t="s">
        <v>133</v>
      </c>
      <c r="F445" s="25" t="s">
        <v>117</v>
      </c>
      <c r="G445" s="26" t="n">
        <v>0</v>
      </c>
      <c r="H445" s="27" t="n">
        <v>0</v>
      </c>
      <c r="I445" s="27" t="n">
        <v>0</v>
      </c>
      <c r="J445" s="27" t="n">
        <v>0</v>
      </c>
      <c r="K445" s="27" t="n">
        <v>0</v>
      </c>
      <c r="L445" s="27" t="n">
        <v>0</v>
      </c>
      <c r="M445" s="27" t="n">
        <v>0</v>
      </c>
      <c r="N445" s="27" t="n">
        <v>0</v>
      </c>
      <c r="O445" s="27" t="n">
        <v>0</v>
      </c>
      <c r="P445" s="27" t="n">
        <v>0</v>
      </c>
      <c r="Q445" s="27" t="n">
        <v>0</v>
      </c>
      <c r="R445" s="27" t="n">
        <v>0</v>
      </c>
      <c r="S445" s="27" t="n">
        <v>0</v>
      </c>
      <c r="T445" s="27" t="n">
        <v>0</v>
      </c>
      <c r="U445" s="27" t="n">
        <v>0</v>
      </c>
      <c r="V445" s="27" t="n">
        <v>0</v>
      </c>
      <c r="W445" s="27"/>
      <c r="X445" s="28" t="n">
        <f aca="false">L445/L$513</f>
        <v>0</v>
      </c>
      <c r="Y445" s="29" t="n">
        <f aca="false">Y444+X445</f>
        <v>1.00015590907425</v>
      </c>
    </row>
    <row r="446" customFormat="false" ht="11.25" hidden="false" customHeight="false" outlineLevel="0" collapsed="false">
      <c r="A446" s="7" t="s">
        <v>695</v>
      </c>
      <c r="B446" s="25" t="s">
        <v>183</v>
      </c>
      <c r="C446" s="25" t="s">
        <v>184</v>
      </c>
      <c r="D446" s="25" t="s">
        <v>185</v>
      </c>
      <c r="E446" s="25" t="s">
        <v>133</v>
      </c>
      <c r="F446" s="25" t="s">
        <v>117</v>
      </c>
      <c r="G446" s="26" t="n">
        <v>0</v>
      </c>
      <c r="H446" s="27" t="n">
        <v>0</v>
      </c>
      <c r="I446" s="27" t="n">
        <v>0</v>
      </c>
      <c r="J446" s="27" t="n">
        <v>0</v>
      </c>
      <c r="K446" s="27" t="n">
        <v>0</v>
      </c>
      <c r="L446" s="27" t="n">
        <v>0</v>
      </c>
      <c r="M446" s="27" t="n">
        <v>0</v>
      </c>
      <c r="N446" s="27" t="n">
        <v>0</v>
      </c>
      <c r="O446" s="27" t="n">
        <v>0</v>
      </c>
      <c r="P446" s="27" t="n">
        <v>0</v>
      </c>
      <c r="Q446" s="27" t="n">
        <v>0</v>
      </c>
      <c r="R446" s="27" t="n">
        <v>0</v>
      </c>
      <c r="S446" s="27" t="n">
        <v>0</v>
      </c>
      <c r="T446" s="27" t="n">
        <v>0</v>
      </c>
      <c r="U446" s="27" t="n">
        <v>0</v>
      </c>
      <c r="V446" s="27" t="n">
        <v>0</v>
      </c>
      <c r="W446" s="27"/>
      <c r="X446" s="28" t="n">
        <f aca="false">L446/L$513</f>
        <v>0</v>
      </c>
      <c r="Y446" s="29" t="n">
        <f aca="false">Y445+X446</f>
        <v>1.00015590907425</v>
      </c>
    </row>
    <row r="447" customFormat="false" ht="11.25" hidden="false" customHeight="false" outlineLevel="0" collapsed="false">
      <c r="A447" s="7" t="s">
        <v>696</v>
      </c>
      <c r="B447" s="25" t="s">
        <v>154</v>
      </c>
      <c r="C447" s="25" t="s">
        <v>155</v>
      </c>
      <c r="D447" s="25"/>
      <c r="E447" s="25" t="s">
        <v>133</v>
      </c>
      <c r="F447" s="25" t="s">
        <v>117</v>
      </c>
      <c r="G447" s="26" t="n">
        <v>0</v>
      </c>
      <c r="H447" s="26" t="n">
        <v>0</v>
      </c>
      <c r="I447" s="26" t="n">
        <v>0</v>
      </c>
      <c r="J447" s="26" t="n">
        <v>0</v>
      </c>
      <c r="K447" s="26" t="n">
        <v>0</v>
      </c>
      <c r="L447" s="26" t="n">
        <v>0</v>
      </c>
      <c r="M447" s="26" t="n">
        <v>0</v>
      </c>
      <c r="N447" s="26" t="n">
        <v>0</v>
      </c>
      <c r="O447" s="26" t="n">
        <v>0</v>
      </c>
      <c r="P447" s="26" t="n">
        <v>0</v>
      </c>
      <c r="Q447" s="26" t="n">
        <v>0</v>
      </c>
      <c r="R447" s="26" t="n">
        <v>0</v>
      </c>
      <c r="S447" s="26" t="n">
        <v>0</v>
      </c>
      <c r="T447" s="26" t="n">
        <v>0</v>
      </c>
      <c r="U447" s="26" t="n">
        <v>0</v>
      </c>
      <c r="V447" s="26" t="n">
        <v>0</v>
      </c>
      <c r="W447" s="27"/>
      <c r="X447" s="28" t="n">
        <f aca="false">L447/L$513</f>
        <v>0</v>
      </c>
      <c r="Y447" s="29" t="n">
        <f aca="false">Y446+X447</f>
        <v>1.00015590907425</v>
      </c>
    </row>
    <row r="448" customFormat="false" ht="11.25" hidden="false" customHeight="false" outlineLevel="0" collapsed="false">
      <c r="A448" s="7" t="s">
        <v>697</v>
      </c>
      <c r="B448" s="25" t="s">
        <v>196</v>
      </c>
      <c r="C448" s="25" t="s">
        <v>197</v>
      </c>
      <c r="D448" s="25"/>
      <c r="E448" s="25" t="s">
        <v>133</v>
      </c>
      <c r="F448" s="25" t="s">
        <v>117</v>
      </c>
      <c r="G448" s="26" t="n">
        <v>0</v>
      </c>
      <c r="H448" s="26" t="n">
        <v>0</v>
      </c>
      <c r="I448" s="26" t="n">
        <v>0</v>
      </c>
      <c r="J448" s="26" t="n">
        <v>0</v>
      </c>
      <c r="K448" s="26" t="n">
        <v>0</v>
      </c>
      <c r="L448" s="26" t="n">
        <v>0</v>
      </c>
      <c r="M448" s="26" t="n">
        <v>0</v>
      </c>
      <c r="N448" s="26" t="n">
        <v>0</v>
      </c>
      <c r="O448" s="26" t="n">
        <v>0</v>
      </c>
      <c r="P448" s="26" t="n">
        <v>0</v>
      </c>
      <c r="Q448" s="26" t="n">
        <v>0</v>
      </c>
      <c r="R448" s="26" t="n">
        <v>0</v>
      </c>
      <c r="S448" s="26" t="n">
        <v>0</v>
      </c>
      <c r="T448" s="26" t="n">
        <v>0</v>
      </c>
      <c r="U448" s="26" t="n">
        <v>0</v>
      </c>
      <c r="V448" s="26" t="n">
        <v>0</v>
      </c>
      <c r="W448" s="27"/>
      <c r="X448" s="28" t="n">
        <f aca="false">L448/L$513</f>
        <v>0</v>
      </c>
      <c r="Y448" s="29" t="n">
        <f aca="false">Y447+X448</f>
        <v>1.00015590907425</v>
      </c>
    </row>
    <row r="449" customFormat="false" ht="11.25" hidden="false" customHeight="false" outlineLevel="0" collapsed="false">
      <c r="A449" s="7" t="s">
        <v>698</v>
      </c>
      <c r="B449" s="25" t="s">
        <v>165</v>
      </c>
      <c r="C449" s="25" t="s">
        <v>166</v>
      </c>
      <c r="D449" s="25"/>
      <c r="E449" s="25" t="s">
        <v>133</v>
      </c>
      <c r="F449" s="25" t="s">
        <v>117</v>
      </c>
      <c r="G449" s="26" t="n">
        <v>0</v>
      </c>
      <c r="H449" s="26" t="n">
        <v>0</v>
      </c>
      <c r="I449" s="26" t="n">
        <v>0</v>
      </c>
      <c r="J449" s="26" t="n">
        <v>0</v>
      </c>
      <c r="K449" s="26" t="n">
        <v>0</v>
      </c>
      <c r="L449" s="26" t="n">
        <v>0</v>
      </c>
      <c r="M449" s="26" t="n">
        <v>0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6" t="n">
        <v>0</v>
      </c>
      <c r="W449" s="27"/>
      <c r="X449" s="28" t="n">
        <f aca="false">L449/L$513</f>
        <v>0</v>
      </c>
      <c r="Y449" s="29" t="n">
        <f aca="false">Y448+X449</f>
        <v>1.00015590907425</v>
      </c>
    </row>
    <row r="450" customFormat="false" ht="11.25" hidden="false" customHeight="false" outlineLevel="0" collapsed="false">
      <c r="A450" s="7" t="s">
        <v>699</v>
      </c>
      <c r="B450" s="25" t="s">
        <v>142</v>
      </c>
      <c r="C450" s="25" t="s">
        <v>143</v>
      </c>
      <c r="D450" s="25"/>
      <c r="E450" s="25" t="s">
        <v>133</v>
      </c>
      <c r="F450" s="25" t="s">
        <v>117</v>
      </c>
      <c r="G450" s="26" t="n">
        <v>0</v>
      </c>
      <c r="H450" s="26" t="n">
        <v>0</v>
      </c>
      <c r="I450" s="26" t="n">
        <v>0</v>
      </c>
      <c r="J450" s="26" t="n">
        <v>0</v>
      </c>
      <c r="K450" s="26" t="n">
        <v>0</v>
      </c>
      <c r="L450" s="26" t="n">
        <v>0</v>
      </c>
      <c r="M450" s="26" t="n">
        <v>0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7"/>
      <c r="X450" s="28" t="n">
        <f aca="false">L450/L$513</f>
        <v>0</v>
      </c>
      <c r="Y450" s="29" t="n">
        <f aca="false">Y449+X450</f>
        <v>1.00015590907425</v>
      </c>
    </row>
    <row r="451" customFormat="false" ht="11.25" hidden="false" customHeight="false" outlineLevel="0" collapsed="false">
      <c r="A451" s="7" t="s">
        <v>700</v>
      </c>
      <c r="B451" s="25" t="s">
        <v>174</v>
      </c>
      <c r="C451" s="25" t="s">
        <v>175</v>
      </c>
      <c r="D451" s="25"/>
      <c r="E451" s="25" t="s">
        <v>133</v>
      </c>
      <c r="F451" s="25" t="s">
        <v>117</v>
      </c>
      <c r="G451" s="26" t="n">
        <v>0</v>
      </c>
      <c r="H451" s="26" t="n">
        <v>0</v>
      </c>
      <c r="I451" s="26" t="n">
        <v>0</v>
      </c>
      <c r="J451" s="26" t="n">
        <v>0</v>
      </c>
      <c r="K451" s="26" t="n">
        <v>0</v>
      </c>
      <c r="L451" s="26" t="n">
        <v>0</v>
      </c>
      <c r="M451" s="26" t="n">
        <v>0</v>
      </c>
      <c r="N451" s="26" t="n">
        <v>0</v>
      </c>
      <c r="O451" s="26" t="n">
        <v>0</v>
      </c>
      <c r="P451" s="26" t="n">
        <v>0</v>
      </c>
      <c r="Q451" s="26" t="n">
        <v>0</v>
      </c>
      <c r="R451" s="26" t="n">
        <v>0</v>
      </c>
      <c r="S451" s="26" t="n">
        <v>0</v>
      </c>
      <c r="T451" s="26" t="n">
        <v>0</v>
      </c>
      <c r="U451" s="26" t="n">
        <v>0</v>
      </c>
      <c r="V451" s="26" t="n">
        <v>0</v>
      </c>
      <c r="W451" s="27"/>
      <c r="X451" s="28" t="n">
        <f aca="false">L451/L$513</f>
        <v>0</v>
      </c>
      <c r="Y451" s="29" t="n">
        <f aca="false">Y450+X451</f>
        <v>1.00015590907425</v>
      </c>
    </row>
    <row r="452" customFormat="false" ht="11.25" hidden="false" customHeight="false" outlineLevel="0" collapsed="false">
      <c r="A452" s="7" t="s">
        <v>701</v>
      </c>
      <c r="B452" s="25" t="s">
        <v>209</v>
      </c>
      <c r="C452" s="25" t="s">
        <v>210</v>
      </c>
      <c r="D452" s="25"/>
      <c r="E452" s="25" t="s">
        <v>133</v>
      </c>
      <c r="F452" s="25" t="s">
        <v>117</v>
      </c>
      <c r="G452" s="26" t="n">
        <v>0</v>
      </c>
      <c r="H452" s="26" t="n">
        <v>0</v>
      </c>
      <c r="I452" s="26" t="n">
        <v>0</v>
      </c>
      <c r="J452" s="26" t="n">
        <v>0</v>
      </c>
      <c r="K452" s="26" t="n">
        <v>0</v>
      </c>
      <c r="L452" s="26" t="n">
        <v>0</v>
      </c>
      <c r="M452" s="26" t="n">
        <v>0</v>
      </c>
      <c r="N452" s="26" t="n">
        <v>0</v>
      </c>
      <c r="O452" s="26" t="n">
        <v>0</v>
      </c>
      <c r="P452" s="26" t="n">
        <v>0</v>
      </c>
      <c r="Q452" s="26" t="n">
        <v>0</v>
      </c>
      <c r="R452" s="26" t="n">
        <v>0</v>
      </c>
      <c r="S452" s="26" t="n">
        <v>0</v>
      </c>
      <c r="T452" s="26" t="n">
        <v>0</v>
      </c>
      <c r="U452" s="26" t="n">
        <v>0</v>
      </c>
      <c r="V452" s="26" t="n">
        <v>0</v>
      </c>
      <c r="W452" s="27"/>
      <c r="X452" s="28" t="n">
        <f aca="false">L452/L$513</f>
        <v>0</v>
      </c>
      <c r="Y452" s="29" t="n">
        <f aca="false">Y451+X452</f>
        <v>1.00015590907425</v>
      </c>
    </row>
    <row r="453" customFormat="false" ht="11.25" hidden="false" customHeight="false" outlineLevel="0" collapsed="false">
      <c r="A453" s="7" t="s">
        <v>702</v>
      </c>
      <c r="B453" s="25" t="s">
        <v>280</v>
      </c>
      <c r="C453" s="25" t="s">
        <v>281</v>
      </c>
      <c r="D453" s="25"/>
      <c r="E453" s="25" t="s">
        <v>133</v>
      </c>
      <c r="F453" s="25" t="s">
        <v>117</v>
      </c>
      <c r="G453" s="26" t="n">
        <v>0</v>
      </c>
      <c r="H453" s="26" t="n">
        <v>0</v>
      </c>
      <c r="I453" s="26" t="n">
        <v>0</v>
      </c>
      <c r="J453" s="26" t="n">
        <v>0</v>
      </c>
      <c r="K453" s="26" t="n">
        <v>0</v>
      </c>
      <c r="L453" s="26" t="n">
        <v>0</v>
      </c>
      <c r="M453" s="26" t="n">
        <v>0</v>
      </c>
      <c r="N453" s="26" t="n">
        <v>0</v>
      </c>
      <c r="O453" s="26" t="n">
        <v>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27"/>
      <c r="X453" s="28" t="n">
        <f aca="false">L453/L$513</f>
        <v>0</v>
      </c>
      <c r="Y453" s="29" t="n">
        <f aca="false">Y452+X453</f>
        <v>1.00015590907425</v>
      </c>
    </row>
    <row r="454" customFormat="false" ht="11.25" hidden="false" customHeight="false" outlineLevel="0" collapsed="false">
      <c r="A454" s="7" t="s">
        <v>703</v>
      </c>
      <c r="B454" s="25" t="s">
        <v>597</v>
      </c>
      <c r="C454" s="25" t="s">
        <v>598</v>
      </c>
      <c r="D454" s="25"/>
      <c r="E454" s="25" t="s">
        <v>133</v>
      </c>
      <c r="F454" s="25" t="s">
        <v>117</v>
      </c>
      <c r="G454" s="26" t="n">
        <v>0</v>
      </c>
      <c r="H454" s="26" t="n">
        <v>0</v>
      </c>
      <c r="I454" s="26" t="n">
        <v>0</v>
      </c>
      <c r="J454" s="26" t="n">
        <v>0</v>
      </c>
      <c r="K454" s="26" t="n">
        <v>0</v>
      </c>
      <c r="L454" s="26" t="n">
        <v>0</v>
      </c>
      <c r="M454" s="26" t="n">
        <v>0</v>
      </c>
      <c r="N454" s="26" t="n">
        <v>0</v>
      </c>
      <c r="O454" s="26" t="n">
        <v>0</v>
      </c>
      <c r="P454" s="26" t="n">
        <v>0</v>
      </c>
      <c r="Q454" s="26" t="n">
        <v>0</v>
      </c>
      <c r="R454" s="26" t="n">
        <v>0</v>
      </c>
      <c r="S454" s="26" t="n">
        <v>0</v>
      </c>
      <c r="T454" s="26" t="n">
        <v>0</v>
      </c>
      <c r="U454" s="26" t="n">
        <v>0</v>
      </c>
      <c r="V454" s="26" t="n">
        <v>0</v>
      </c>
      <c r="W454" s="27"/>
      <c r="X454" s="28" t="n">
        <f aca="false">L454/L$513</f>
        <v>0</v>
      </c>
      <c r="Y454" s="29" t="n">
        <f aca="false">Y453+X454</f>
        <v>1.00015590907425</v>
      </c>
    </row>
    <row r="455" customFormat="false" ht="11.25" hidden="false" customHeight="false" outlineLevel="0" collapsed="false">
      <c r="A455" s="7" t="s">
        <v>704</v>
      </c>
      <c r="B455" s="25" t="s">
        <v>475</v>
      </c>
      <c r="C455" s="25" t="s">
        <v>476</v>
      </c>
      <c r="D455" s="25"/>
      <c r="E455" s="25" t="s">
        <v>133</v>
      </c>
      <c r="F455" s="25" t="s">
        <v>117</v>
      </c>
      <c r="G455" s="26" t="n">
        <v>0</v>
      </c>
      <c r="H455" s="26" t="n">
        <v>0</v>
      </c>
      <c r="I455" s="26" t="n">
        <v>0</v>
      </c>
      <c r="J455" s="26" t="n">
        <v>0</v>
      </c>
      <c r="K455" s="26" t="n">
        <v>0</v>
      </c>
      <c r="L455" s="26" t="n">
        <v>0</v>
      </c>
      <c r="M455" s="26" t="n">
        <v>0</v>
      </c>
      <c r="N455" s="26" t="n">
        <v>0</v>
      </c>
      <c r="O455" s="26" t="n">
        <v>0</v>
      </c>
      <c r="P455" s="26" t="n">
        <v>0</v>
      </c>
      <c r="Q455" s="26" t="n">
        <v>0</v>
      </c>
      <c r="R455" s="26" t="n">
        <v>0</v>
      </c>
      <c r="S455" s="26" t="n">
        <v>0</v>
      </c>
      <c r="T455" s="26" t="n">
        <v>0</v>
      </c>
      <c r="U455" s="26" t="n">
        <v>0</v>
      </c>
      <c r="V455" s="26" t="n">
        <v>0</v>
      </c>
      <c r="W455" s="27"/>
      <c r="X455" s="28" t="n">
        <f aca="false">L455/L$513</f>
        <v>0</v>
      </c>
      <c r="Y455" s="29" t="n">
        <f aca="false">Y454+X455</f>
        <v>1.00015590907425</v>
      </c>
    </row>
    <row r="456" customFormat="false" ht="11.25" hidden="false" customHeight="false" outlineLevel="0" collapsed="false">
      <c r="A456" s="7" t="s">
        <v>705</v>
      </c>
      <c r="B456" s="25" t="s">
        <v>219</v>
      </c>
      <c r="C456" s="25" t="s">
        <v>127</v>
      </c>
      <c r="D456" s="25"/>
      <c r="E456" s="25" t="s">
        <v>133</v>
      </c>
      <c r="F456" s="25" t="s">
        <v>117</v>
      </c>
      <c r="G456" s="26" t="n">
        <v>0</v>
      </c>
      <c r="H456" s="26" t="n">
        <v>0</v>
      </c>
      <c r="I456" s="26" t="n">
        <v>0</v>
      </c>
      <c r="J456" s="26" t="n">
        <v>0</v>
      </c>
      <c r="K456" s="26" t="n">
        <v>0</v>
      </c>
      <c r="L456" s="26" t="n">
        <v>0</v>
      </c>
      <c r="M456" s="26" t="n">
        <v>0</v>
      </c>
      <c r="N456" s="26" t="n">
        <v>0</v>
      </c>
      <c r="O456" s="26" t="n">
        <v>0</v>
      </c>
      <c r="P456" s="26" t="n">
        <v>0</v>
      </c>
      <c r="Q456" s="26" t="n">
        <v>0</v>
      </c>
      <c r="R456" s="26" t="n">
        <v>0</v>
      </c>
      <c r="S456" s="26" t="n">
        <v>0</v>
      </c>
      <c r="T456" s="26" t="n">
        <v>0</v>
      </c>
      <c r="U456" s="26" t="n">
        <v>0</v>
      </c>
      <c r="V456" s="26" t="n">
        <v>0</v>
      </c>
      <c r="W456" s="27"/>
      <c r="X456" s="28" t="n">
        <f aca="false">L456/L$513</f>
        <v>0</v>
      </c>
      <c r="Y456" s="29" t="n">
        <f aca="false">Y455+X456</f>
        <v>1.00015590907425</v>
      </c>
    </row>
    <row r="457" customFormat="false" ht="11.25" hidden="false" customHeight="false" outlineLevel="0" collapsed="false">
      <c r="A457" s="7" t="s">
        <v>706</v>
      </c>
      <c r="B457" s="25" t="s">
        <v>172</v>
      </c>
      <c r="C457" s="25" t="s">
        <v>173</v>
      </c>
      <c r="D457" s="25"/>
      <c r="E457" s="25" t="s">
        <v>133</v>
      </c>
      <c r="F457" s="25" t="s">
        <v>117</v>
      </c>
      <c r="G457" s="26" t="n">
        <v>0</v>
      </c>
      <c r="H457" s="26" t="n">
        <v>0</v>
      </c>
      <c r="I457" s="26" t="n">
        <v>0</v>
      </c>
      <c r="J457" s="26" t="n">
        <v>0</v>
      </c>
      <c r="K457" s="26" t="n">
        <v>0</v>
      </c>
      <c r="L457" s="26" t="n">
        <v>0</v>
      </c>
      <c r="M457" s="26" t="n">
        <v>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27"/>
      <c r="X457" s="28" t="n">
        <f aca="false">L457/L$513</f>
        <v>0</v>
      </c>
      <c r="Y457" s="29" t="n">
        <f aca="false">Y456+X457</f>
        <v>1.00015590907425</v>
      </c>
    </row>
    <row r="458" customFormat="false" ht="11.25" hidden="false" customHeight="false" outlineLevel="0" collapsed="false">
      <c r="A458" s="7" t="s">
        <v>707</v>
      </c>
      <c r="B458" s="25" t="s">
        <v>314</v>
      </c>
      <c r="C458" s="25" t="s">
        <v>315</v>
      </c>
      <c r="D458" s="25"/>
      <c r="E458" s="25" t="s">
        <v>133</v>
      </c>
      <c r="F458" s="25" t="s">
        <v>117</v>
      </c>
      <c r="G458" s="26" t="n">
        <v>0</v>
      </c>
      <c r="H458" s="26" t="n">
        <v>0</v>
      </c>
      <c r="I458" s="26" t="n">
        <v>0</v>
      </c>
      <c r="J458" s="26" t="n">
        <v>0</v>
      </c>
      <c r="K458" s="26" t="n">
        <v>0</v>
      </c>
      <c r="L458" s="26" t="n">
        <v>0</v>
      </c>
      <c r="M458" s="26" t="n">
        <v>0</v>
      </c>
      <c r="N458" s="26" t="n">
        <v>0</v>
      </c>
      <c r="O458" s="26" t="n">
        <v>0</v>
      </c>
      <c r="P458" s="26" t="n">
        <v>0</v>
      </c>
      <c r="Q458" s="26" t="n">
        <v>0</v>
      </c>
      <c r="R458" s="26" t="n">
        <v>0</v>
      </c>
      <c r="S458" s="26" t="n">
        <v>0</v>
      </c>
      <c r="T458" s="26" t="n">
        <v>0</v>
      </c>
      <c r="U458" s="26" t="n">
        <v>0</v>
      </c>
      <c r="V458" s="26" t="n">
        <v>0</v>
      </c>
      <c r="W458" s="30"/>
      <c r="X458" s="28" t="n">
        <f aca="false">L458/L$513</f>
        <v>0</v>
      </c>
      <c r="Y458" s="29" t="n">
        <f aca="false">Y457+X458</f>
        <v>1.00015590907425</v>
      </c>
    </row>
    <row r="459" customFormat="false" ht="11.25" hidden="false" customHeight="false" outlineLevel="0" collapsed="false">
      <c r="A459" s="7" t="s">
        <v>708</v>
      </c>
      <c r="B459" s="25" t="s">
        <v>283</v>
      </c>
      <c r="C459" s="25" t="s">
        <v>284</v>
      </c>
      <c r="D459" s="25"/>
      <c r="E459" s="25" t="s">
        <v>133</v>
      </c>
      <c r="F459" s="25" t="s">
        <v>117</v>
      </c>
      <c r="G459" s="26" t="n">
        <v>0</v>
      </c>
      <c r="H459" s="26" t="n">
        <v>0</v>
      </c>
      <c r="I459" s="26" t="n">
        <v>0</v>
      </c>
      <c r="J459" s="26" t="n">
        <v>0</v>
      </c>
      <c r="K459" s="26" t="n">
        <v>0</v>
      </c>
      <c r="L459" s="26" t="n">
        <v>0</v>
      </c>
      <c r="M459" s="26" t="n">
        <v>0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30"/>
      <c r="X459" s="28" t="n">
        <f aca="false">L459/L$513</f>
        <v>0</v>
      </c>
      <c r="Y459" s="29" t="n">
        <f aca="false">Y458+X459</f>
        <v>1.00015590907425</v>
      </c>
    </row>
    <row r="460" customFormat="false" ht="11.25" hidden="false" customHeight="false" outlineLevel="0" collapsed="false">
      <c r="A460" s="7" t="s">
        <v>709</v>
      </c>
      <c r="B460" s="25" t="s">
        <v>193</v>
      </c>
      <c r="C460" s="25" t="s">
        <v>194</v>
      </c>
      <c r="D460" s="25"/>
      <c r="E460" s="25" t="s">
        <v>133</v>
      </c>
      <c r="F460" s="25" t="s">
        <v>117</v>
      </c>
      <c r="G460" s="26" t="n">
        <v>0</v>
      </c>
      <c r="H460" s="26" t="n">
        <v>0</v>
      </c>
      <c r="I460" s="26" t="n">
        <v>0</v>
      </c>
      <c r="J460" s="26" t="n">
        <v>0</v>
      </c>
      <c r="K460" s="26" t="n">
        <v>0</v>
      </c>
      <c r="L460" s="26" t="n">
        <v>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30"/>
      <c r="X460" s="28" t="n">
        <f aca="false">L460/L$513</f>
        <v>0</v>
      </c>
      <c r="Y460" s="29" t="n">
        <f aca="false">Y459+X460</f>
        <v>1.00015590907425</v>
      </c>
    </row>
    <row r="461" customFormat="false" ht="11.25" hidden="false" customHeight="false" outlineLevel="0" collapsed="false">
      <c r="A461" s="7" t="s">
        <v>710</v>
      </c>
      <c r="B461" s="25" t="s">
        <v>289</v>
      </c>
      <c r="C461" s="25" t="s">
        <v>290</v>
      </c>
      <c r="D461" s="25"/>
      <c r="E461" s="25" t="s">
        <v>133</v>
      </c>
      <c r="F461" s="25" t="s">
        <v>117</v>
      </c>
      <c r="G461" s="26" t="n">
        <v>0</v>
      </c>
      <c r="H461" s="26" t="n">
        <v>0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30"/>
      <c r="X461" s="28" t="n">
        <f aca="false">L461/L$513</f>
        <v>0</v>
      </c>
      <c r="Y461" s="29" t="n">
        <f aca="false">Y460+X461</f>
        <v>1.00015590907425</v>
      </c>
    </row>
    <row r="462" customFormat="false" ht="11.25" hidden="false" customHeight="false" outlineLevel="0" collapsed="false">
      <c r="A462" s="7" t="s">
        <v>711</v>
      </c>
      <c r="B462" s="25" t="s">
        <v>339</v>
      </c>
      <c r="C462" s="25" t="s">
        <v>127</v>
      </c>
      <c r="D462" s="25"/>
      <c r="E462" s="25" t="s">
        <v>133</v>
      </c>
      <c r="F462" s="25" t="s">
        <v>117</v>
      </c>
      <c r="G462" s="26" t="n">
        <v>0</v>
      </c>
      <c r="H462" s="26" t="n">
        <v>0</v>
      </c>
      <c r="I462" s="26" t="n">
        <v>0</v>
      </c>
      <c r="J462" s="26" t="n">
        <v>0</v>
      </c>
      <c r="K462" s="26" t="n">
        <v>0</v>
      </c>
      <c r="L462" s="26" t="n">
        <v>0</v>
      </c>
      <c r="M462" s="26" t="n">
        <v>0</v>
      </c>
      <c r="N462" s="26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30"/>
      <c r="X462" s="28" t="n">
        <f aca="false">L462/L$513</f>
        <v>0</v>
      </c>
      <c r="Y462" s="29" t="n">
        <f aca="false">Y461+X462</f>
        <v>1.00015590907425</v>
      </c>
    </row>
    <row r="463" customFormat="false" ht="11.25" hidden="false" customHeight="false" outlineLevel="0" collapsed="false">
      <c r="A463" s="7" t="s">
        <v>712</v>
      </c>
      <c r="B463" s="25" t="s">
        <v>506</v>
      </c>
      <c r="C463" s="25" t="s">
        <v>507</v>
      </c>
      <c r="D463" s="25"/>
      <c r="E463" s="25" t="s">
        <v>133</v>
      </c>
      <c r="F463" s="25" t="s">
        <v>117</v>
      </c>
      <c r="G463" s="26" t="n">
        <v>0</v>
      </c>
      <c r="H463" s="26" t="n">
        <v>0</v>
      </c>
      <c r="I463" s="26" t="n">
        <v>0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26" t="n">
        <v>0</v>
      </c>
      <c r="P463" s="26" t="n">
        <v>0</v>
      </c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6" t="n">
        <v>0</v>
      </c>
      <c r="W463" s="30"/>
      <c r="X463" s="28" t="n">
        <f aca="false">L463/L$513</f>
        <v>0</v>
      </c>
      <c r="Y463" s="29" t="n">
        <f aca="false">Y462+X463</f>
        <v>1.00015590907425</v>
      </c>
    </row>
    <row r="464" customFormat="false" ht="11.25" hidden="false" customHeight="false" outlineLevel="0" collapsed="false">
      <c r="A464" s="7" t="s">
        <v>713</v>
      </c>
      <c r="B464" s="25" t="s">
        <v>322</v>
      </c>
      <c r="C464" s="25" t="s">
        <v>323</v>
      </c>
      <c r="D464" s="25"/>
      <c r="E464" s="25" t="s">
        <v>133</v>
      </c>
      <c r="F464" s="25" t="s">
        <v>117</v>
      </c>
      <c r="G464" s="26" t="n">
        <v>0</v>
      </c>
      <c r="H464" s="26" t="n">
        <v>0</v>
      </c>
      <c r="I464" s="26" t="n">
        <v>0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26" t="n">
        <v>0</v>
      </c>
      <c r="P464" s="26" t="n">
        <v>0</v>
      </c>
      <c r="Q464" s="26" t="n">
        <v>0</v>
      </c>
      <c r="R464" s="26" t="n">
        <v>0</v>
      </c>
      <c r="S464" s="26" t="n">
        <v>0</v>
      </c>
      <c r="T464" s="26" t="n">
        <v>0</v>
      </c>
      <c r="U464" s="26" t="n">
        <v>0</v>
      </c>
      <c r="V464" s="26" t="n">
        <v>0</v>
      </c>
      <c r="W464" s="30"/>
      <c r="X464" s="28" t="n">
        <f aca="false">L464/L$513</f>
        <v>0</v>
      </c>
      <c r="Y464" s="29" t="n">
        <f aca="false">Y463+X464</f>
        <v>1.00015590907425</v>
      </c>
    </row>
    <row r="465" customFormat="false" ht="11.25" hidden="false" customHeight="false" outlineLevel="0" collapsed="false">
      <c r="A465" s="7" t="s">
        <v>714</v>
      </c>
      <c r="B465" s="25" t="s">
        <v>242</v>
      </c>
      <c r="C465" s="25" t="s">
        <v>243</v>
      </c>
      <c r="D465" s="25"/>
      <c r="E465" s="25" t="s">
        <v>133</v>
      </c>
      <c r="F465" s="25" t="s">
        <v>117</v>
      </c>
      <c r="G465" s="26" t="n">
        <v>0</v>
      </c>
      <c r="H465" s="26" t="n">
        <v>0</v>
      </c>
      <c r="I465" s="26" t="n">
        <v>0</v>
      </c>
      <c r="J465" s="26" t="n">
        <v>0</v>
      </c>
      <c r="K465" s="26" t="n">
        <v>0</v>
      </c>
      <c r="L465" s="26" t="n">
        <v>0</v>
      </c>
      <c r="M465" s="26" t="n">
        <v>0</v>
      </c>
      <c r="N465" s="26" t="n">
        <v>0</v>
      </c>
      <c r="O465" s="26" t="n">
        <v>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6" t="n">
        <v>0</v>
      </c>
      <c r="W465" s="30"/>
      <c r="X465" s="28" t="n">
        <f aca="false">L465/L$513</f>
        <v>0</v>
      </c>
      <c r="Y465" s="29" t="n">
        <f aca="false">Y464+X465</f>
        <v>1.00015590907425</v>
      </c>
    </row>
    <row r="466" customFormat="false" ht="11.25" hidden="false" customHeight="false" outlineLevel="0" collapsed="false">
      <c r="A466" s="7" t="s">
        <v>715</v>
      </c>
      <c r="B466" s="25" t="s">
        <v>327</v>
      </c>
      <c r="C466" s="25" t="s">
        <v>328</v>
      </c>
      <c r="D466" s="25"/>
      <c r="E466" s="25" t="s">
        <v>133</v>
      </c>
      <c r="F466" s="25" t="s">
        <v>117</v>
      </c>
      <c r="G466" s="26" t="n">
        <v>0</v>
      </c>
      <c r="H466" s="26" t="n">
        <v>0</v>
      </c>
      <c r="I466" s="26" t="n">
        <v>0</v>
      </c>
      <c r="J466" s="26" t="n">
        <v>0</v>
      </c>
      <c r="K466" s="26" t="n">
        <v>0</v>
      </c>
      <c r="L466" s="26" t="n">
        <v>0</v>
      </c>
      <c r="M466" s="26" t="n">
        <v>0</v>
      </c>
      <c r="N466" s="26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6" t="n">
        <v>0</v>
      </c>
      <c r="W466" s="30"/>
      <c r="X466" s="28" t="n">
        <f aca="false">L466/L$513</f>
        <v>0</v>
      </c>
      <c r="Y466" s="29" t="n">
        <f aca="false">Y465+X466</f>
        <v>1.00015590907425</v>
      </c>
    </row>
    <row r="467" customFormat="false" ht="11.25" hidden="false" customHeight="false" outlineLevel="0" collapsed="false">
      <c r="A467" s="7" t="s">
        <v>716</v>
      </c>
      <c r="B467" s="25" t="s">
        <v>399</v>
      </c>
      <c r="C467" s="25" t="s">
        <v>400</v>
      </c>
      <c r="D467" s="25"/>
      <c r="E467" s="25" t="s">
        <v>133</v>
      </c>
      <c r="F467" s="25" t="s">
        <v>117</v>
      </c>
      <c r="G467" s="26" t="n">
        <v>0</v>
      </c>
      <c r="H467" s="26" t="n">
        <v>0</v>
      </c>
      <c r="I467" s="26" t="n">
        <v>0</v>
      </c>
      <c r="J467" s="26" t="n">
        <v>0</v>
      </c>
      <c r="K467" s="26" t="n">
        <v>0</v>
      </c>
      <c r="L467" s="26" t="n">
        <v>0</v>
      </c>
      <c r="M467" s="26" t="n">
        <v>0</v>
      </c>
      <c r="N467" s="26" t="n">
        <v>0</v>
      </c>
      <c r="O467" s="26" t="n">
        <v>0</v>
      </c>
      <c r="P467" s="26" t="n">
        <v>0</v>
      </c>
      <c r="Q467" s="26" t="n">
        <v>0</v>
      </c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30"/>
      <c r="X467" s="28" t="n">
        <f aca="false">L467/L$513</f>
        <v>0</v>
      </c>
      <c r="Y467" s="29" t="n">
        <f aca="false">Y466+X467</f>
        <v>1.00015590907425</v>
      </c>
    </row>
    <row r="468" customFormat="false" ht="11.25" hidden="false" customHeight="false" outlineLevel="0" collapsed="false">
      <c r="A468" s="7" t="s">
        <v>717</v>
      </c>
      <c r="B468" s="25" t="s">
        <v>134</v>
      </c>
      <c r="C468" s="25" t="s">
        <v>135</v>
      </c>
      <c r="D468" s="25"/>
      <c r="E468" s="25" t="s">
        <v>133</v>
      </c>
      <c r="F468" s="25" t="s">
        <v>117</v>
      </c>
      <c r="G468" s="26" t="n">
        <v>0</v>
      </c>
      <c r="H468" s="26" t="n">
        <v>0</v>
      </c>
      <c r="I468" s="26" t="n">
        <v>0</v>
      </c>
      <c r="J468" s="26" t="n">
        <v>0</v>
      </c>
      <c r="K468" s="26" t="n">
        <v>0</v>
      </c>
      <c r="L468" s="26" t="n">
        <v>0</v>
      </c>
      <c r="M468" s="26" t="n">
        <v>0</v>
      </c>
      <c r="N468" s="26" t="n">
        <v>0</v>
      </c>
      <c r="O468" s="26" t="n">
        <v>0</v>
      </c>
      <c r="P468" s="26" t="n">
        <v>0</v>
      </c>
      <c r="Q468" s="26" t="n">
        <v>0</v>
      </c>
      <c r="R468" s="26" t="n">
        <v>0</v>
      </c>
      <c r="S468" s="26" t="n">
        <v>0</v>
      </c>
      <c r="T468" s="26" t="n">
        <v>0</v>
      </c>
      <c r="U468" s="26" t="n">
        <v>0</v>
      </c>
      <c r="V468" s="26" t="n">
        <v>0</v>
      </c>
      <c r="W468" s="30"/>
      <c r="X468" s="28" t="n">
        <f aca="false">L468/L$513</f>
        <v>0</v>
      </c>
      <c r="Y468" s="29" t="n">
        <f aca="false">Y467+X468</f>
        <v>1.00015590907425</v>
      </c>
    </row>
    <row r="469" customFormat="false" ht="11.25" hidden="false" customHeight="false" outlineLevel="0" collapsed="false">
      <c r="A469" s="7" t="s">
        <v>718</v>
      </c>
      <c r="B469" s="25" t="s">
        <v>412</v>
      </c>
      <c r="C469" s="25" t="s">
        <v>413</v>
      </c>
      <c r="D469" s="25"/>
      <c r="E469" s="25" t="s">
        <v>133</v>
      </c>
      <c r="F469" s="25" t="s">
        <v>117</v>
      </c>
      <c r="G469" s="26" t="n">
        <v>0</v>
      </c>
      <c r="H469" s="26" t="n">
        <v>0</v>
      </c>
      <c r="I469" s="26" t="n">
        <v>0</v>
      </c>
      <c r="J469" s="26" t="n">
        <v>0</v>
      </c>
      <c r="K469" s="26" t="n">
        <v>0</v>
      </c>
      <c r="L469" s="26" t="n">
        <v>0</v>
      </c>
      <c r="M469" s="26" t="n">
        <v>0</v>
      </c>
      <c r="N469" s="26" t="n">
        <v>0</v>
      </c>
      <c r="O469" s="26" t="n">
        <v>0</v>
      </c>
      <c r="P469" s="26" t="n">
        <v>0</v>
      </c>
      <c r="Q469" s="26" t="n">
        <v>0</v>
      </c>
      <c r="R469" s="26" t="n">
        <v>0</v>
      </c>
      <c r="S469" s="26" t="n">
        <v>0</v>
      </c>
      <c r="T469" s="26" t="n">
        <v>0</v>
      </c>
      <c r="U469" s="26" t="n">
        <v>0</v>
      </c>
      <c r="V469" s="26" t="n">
        <v>0</v>
      </c>
      <c r="W469" s="30"/>
      <c r="X469" s="28" t="n">
        <f aca="false">L469/L$513</f>
        <v>0</v>
      </c>
      <c r="Y469" s="29" t="n">
        <f aca="false">Y468+X469</f>
        <v>1.00015590907425</v>
      </c>
    </row>
    <row r="470" customFormat="false" ht="11.25" hidden="false" customHeight="false" outlineLevel="0" collapsed="false">
      <c r="A470" s="7" t="s">
        <v>719</v>
      </c>
      <c r="B470" s="25" t="s">
        <v>179</v>
      </c>
      <c r="C470" s="25" t="s">
        <v>180</v>
      </c>
      <c r="D470" s="25"/>
      <c r="E470" s="25" t="s">
        <v>133</v>
      </c>
      <c r="F470" s="25" t="s">
        <v>117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6" t="n">
        <v>0</v>
      </c>
      <c r="R470" s="26" t="n">
        <v>0</v>
      </c>
      <c r="S470" s="26" t="n">
        <v>0</v>
      </c>
      <c r="T470" s="26" t="n">
        <v>0</v>
      </c>
      <c r="U470" s="26" t="n">
        <v>0</v>
      </c>
      <c r="V470" s="26" t="n">
        <v>0</v>
      </c>
      <c r="W470" s="30"/>
      <c r="X470" s="28" t="n">
        <f aca="false">L470/L$513</f>
        <v>0</v>
      </c>
      <c r="Y470" s="29" t="n">
        <f aca="false">Y469+X470</f>
        <v>1.00015590907425</v>
      </c>
    </row>
    <row r="471" customFormat="false" ht="11.25" hidden="false" customHeight="false" outlineLevel="0" collapsed="false">
      <c r="A471" s="7" t="s">
        <v>720</v>
      </c>
      <c r="B471" s="25" t="s">
        <v>292</v>
      </c>
      <c r="C471" s="25" t="s">
        <v>293</v>
      </c>
      <c r="D471" s="25"/>
      <c r="E471" s="25" t="s">
        <v>133</v>
      </c>
      <c r="F471" s="25" t="s">
        <v>117</v>
      </c>
      <c r="G471" s="26" t="n">
        <v>0</v>
      </c>
      <c r="H471" s="26" t="n">
        <v>0</v>
      </c>
      <c r="I471" s="26" t="n">
        <v>0</v>
      </c>
      <c r="J471" s="26" t="n">
        <v>0</v>
      </c>
      <c r="K471" s="26" t="n">
        <v>0</v>
      </c>
      <c r="L471" s="26" t="n">
        <v>0</v>
      </c>
      <c r="M471" s="26" t="n">
        <v>0</v>
      </c>
      <c r="N471" s="26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6" t="n">
        <v>0</v>
      </c>
      <c r="W471" s="30"/>
      <c r="X471" s="28" t="n">
        <f aca="false">L471/L$513</f>
        <v>0</v>
      </c>
      <c r="Y471" s="29" t="n">
        <f aca="false">Y470+X471</f>
        <v>1.00015590907425</v>
      </c>
    </row>
    <row r="472" customFormat="false" ht="11.25" hidden="false" customHeight="false" outlineLevel="0" collapsed="false">
      <c r="A472" s="7" t="s">
        <v>721</v>
      </c>
      <c r="B472" s="25" t="s">
        <v>660</v>
      </c>
      <c r="C472" s="25" t="s">
        <v>661</v>
      </c>
      <c r="D472" s="25"/>
      <c r="E472" s="25" t="s">
        <v>133</v>
      </c>
      <c r="F472" s="25" t="s">
        <v>117</v>
      </c>
      <c r="G472" s="26" t="n">
        <v>0</v>
      </c>
      <c r="H472" s="26" t="n">
        <v>0</v>
      </c>
      <c r="I472" s="26" t="n">
        <v>0</v>
      </c>
      <c r="J472" s="26" t="n">
        <v>0</v>
      </c>
      <c r="K472" s="26" t="n">
        <v>0</v>
      </c>
      <c r="L472" s="26" t="n">
        <v>0</v>
      </c>
      <c r="M472" s="26" t="n">
        <v>0</v>
      </c>
      <c r="N472" s="26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30"/>
      <c r="X472" s="28" t="n">
        <f aca="false">L472/L$513</f>
        <v>0</v>
      </c>
      <c r="Y472" s="29" t="n">
        <f aca="false">Y471+X472</f>
        <v>1.00015590907425</v>
      </c>
    </row>
    <row r="473" customFormat="false" ht="11.25" hidden="false" customHeight="false" outlineLevel="0" collapsed="false">
      <c r="A473" s="7" t="s">
        <v>722</v>
      </c>
      <c r="B473" s="25" t="s">
        <v>310</v>
      </c>
      <c r="C473" s="25" t="s">
        <v>311</v>
      </c>
      <c r="D473" s="25"/>
      <c r="E473" s="25" t="s">
        <v>133</v>
      </c>
      <c r="F473" s="25" t="s">
        <v>117</v>
      </c>
      <c r="G473" s="26" t="n">
        <v>0</v>
      </c>
      <c r="H473" s="26" t="n">
        <v>0</v>
      </c>
      <c r="I473" s="26" t="n">
        <v>0</v>
      </c>
      <c r="J473" s="26" t="n"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30"/>
      <c r="X473" s="28" t="n">
        <f aca="false">L473/L$513</f>
        <v>0</v>
      </c>
      <c r="Y473" s="29" t="n">
        <f aca="false">Y472+X473</f>
        <v>1.00015590907425</v>
      </c>
    </row>
    <row r="474" customFormat="false" ht="11.25" hidden="false" customHeight="false" outlineLevel="0" collapsed="false">
      <c r="A474" s="7" t="s">
        <v>723</v>
      </c>
      <c r="B474" s="25" t="s">
        <v>404</v>
      </c>
      <c r="C474" s="25" t="s">
        <v>405</v>
      </c>
      <c r="D474" s="25"/>
      <c r="E474" s="25" t="s">
        <v>133</v>
      </c>
      <c r="F474" s="25" t="s">
        <v>117</v>
      </c>
      <c r="G474" s="26" t="n">
        <v>0</v>
      </c>
      <c r="H474" s="26" t="n">
        <v>0</v>
      </c>
      <c r="I474" s="26" t="n">
        <v>0</v>
      </c>
      <c r="J474" s="26" t="n">
        <v>0</v>
      </c>
      <c r="K474" s="26" t="n">
        <v>0</v>
      </c>
      <c r="L474" s="26" t="n">
        <v>0</v>
      </c>
      <c r="M474" s="26" t="n">
        <v>0</v>
      </c>
      <c r="N474" s="26" t="n">
        <v>0</v>
      </c>
      <c r="O474" s="26" t="n">
        <v>0</v>
      </c>
      <c r="P474" s="26" t="n">
        <v>0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26" t="n">
        <v>0</v>
      </c>
      <c r="W474" s="30"/>
      <c r="X474" s="28" t="n">
        <f aca="false">L474/L$513</f>
        <v>0</v>
      </c>
      <c r="Y474" s="29" t="n">
        <f aca="false">Y473+X474</f>
        <v>1.00015590907425</v>
      </c>
    </row>
    <row r="475" customFormat="false" ht="11.25" hidden="false" customHeight="false" outlineLevel="0" collapsed="false">
      <c r="A475" s="7" t="s">
        <v>724</v>
      </c>
      <c r="B475" s="25" t="s">
        <v>239</v>
      </c>
      <c r="C475" s="25" t="s">
        <v>171</v>
      </c>
      <c r="D475" s="25"/>
      <c r="E475" s="25" t="s">
        <v>133</v>
      </c>
      <c r="F475" s="25" t="s">
        <v>117</v>
      </c>
      <c r="G475" s="26" t="n">
        <v>0</v>
      </c>
      <c r="H475" s="26" t="n">
        <v>0</v>
      </c>
      <c r="I475" s="26" t="n">
        <v>0</v>
      </c>
      <c r="J475" s="26" t="n">
        <v>0</v>
      </c>
      <c r="K475" s="26" t="n">
        <v>0</v>
      </c>
      <c r="L475" s="26" t="n">
        <v>0</v>
      </c>
      <c r="M475" s="26" t="n">
        <v>0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30"/>
      <c r="X475" s="28" t="n">
        <f aca="false">L475/L$513</f>
        <v>0</v>
      </c>
      <c r="Y475" s="29" t="n">
        <f aca="false">Y474+X475</f>
        <v>1.00015590907425</v>
      </c>
    </row>
    <row r="476" customFormat="false" ht="11.25" hidden="false" customHeight="false" outlineLevel="0" collapsed="false">
      <c r="A476" s="7" t="s">
        <v>725</v>
      </c>
      <c r="B476" s="25" t="s">
        <v>544</v>
      </c>
      <c r="C476" s="25" t="s">
        <v>262</v>
      </c>
      <c r="D476" s="25"/>
      <c r="E476" s="25" t="s">
        <v>133</v>
      </c>
      <c r="F476" s="25" t="s">
        <v>117</v>
      </c>
      <c r="G476" s="26" t="n">
        <v>0</v>
      </c>
      <c r="H476" s="26" t="n">
        <v>0</v>
      </c>
      <c r="I476" s="26" t="n">
        <v>0</v>
      </c>
      <c r="J476" s="26" t="n">
        <v>0</v>
      </c>
      <c r="K476" s="26" t="n">
        <v>0</v>
      </c>
      <c r="L476" s="26" t="n">
        <v>0</v>
      </c>
      <c r="M476" s="26" t="n">
        <v>0</v>
      </c>
      <c r="N476" s="26" t="n">
        <v>0</v>
      </c>
      <c r="O476" s="26" t="n">
        <v>0</v>
      </c>
      <c r="P476" s="26" t="n">
        <v>0</v>
      </c>
      <c r="Q476" s="26" t="n">
        <v>0</v>
      </c>
      <c r="R476" s="26" t="n">
        <v>0</v>
      </c>
      <c r="S476" s="26" t="n">
        <v>0</v>
      </c>
      <c r="T476" s="26" t="n">
        <v>0</v>
      </c>
      <c r="U476" s="26" t="n">
        <v>0</v>
      </c>
      <c r="V476" s="26" t="n">
        <v>0</v>
      </c>
      <c r="W476" s="30"/>
      <c r="X476" s="28" t="n">
        <f aca="false">L476/L$513</f>
        <v>0</v>
      </c>
      <c r="Y476" s="29" t="n">
        <f aca="false">Y475+X476</f>
        <v>1.00015590907425</v>
      </c>
    </row>
    <row r="477" customFormat="false" ht="11.25" hidden="false" customHeight="false" outlineLevel="0" collapsed="false">
      <c r="A477" s="7" t="s">
        <v>726</v>
      </c>
      <c r="B477" s="25" t="s">
        <v>307</v>
      </c>
      <c r="C477" s="25" t="s">
        <v>127</v>
      </c>
      <c r="D477" s="25"/>
      <c r="E477" s="25" t="s">
        <v>133</v>
      </c>
      <c r="F477" s="25" t="s">
        <v>117</v>
      </c>
      <c r="G477" s="26" t="n">
        <v>0</v>
      </c>
      <c r="H477" s="26" t="n">
        <v>0</v>
      </c>
      <c r="I477" s="26" t="n">
        <v>0</v>
      </c>
      <c r="J477" s="26" t="n">
        <v>0</v>
      </c>
      <c r="K477" s="26" t="n">
        <v>0</v>
      </c>
      <c r="L477" s="26" t="n">
        <v>0</v>
      </c>
      <c r="M477" s="26" t="n">
        <v>0</v>
      </c>
      <c r="N477" s="26" t="n">
        <v>0</v>
      </c>
      <c r="O477" s="26" t="n">
        <v>0</v>
      </c>
      <c r="P477" s="26" t="n">
        <v>0</v>
      </c>
      <c r="Q477" s="26" t="n">
        <v>0</v>
      </c>
      <c r="R477" s="26" t="n">
        <v>0</v>
      </c>
      <c r="S477" s="26" t="n">
        <v>0</v>
      </c>
      <c r="T477" s="26" t="n">
        <v>0</v>
      </c>
      <c r="U477" s="26" t="n">
        <v>0</v>
      </c>
      <c r="V477" s="26" t="n">
        <v>0</v>
      </c>
      <c r="W477" s="30"/>
      <c r="X477" s="28" t="n">
        <f aca="false">L477/L$513</f>
        <v>0</v>
      </c>
      <c r="Y477" s="29" t="n">
        <f aca="false">Y476+X477</f>
        <v>1.00015590907425</v>
      </c>
    </row>
    <row r="478" customFormat="false" ht="11.25" hidden="false" customHeight="false" outlineLevel="0" collapsed="false">
      <c r="A478" s="7" t="s">
        <v>727</v>
      </c>
      <c r="B478" s="25" t="s">
        <v>169</v>
      </c>
      <c r="C478" s="25" t="s">
        <v>135</v>
      </c>
      <c r="D478" s="25"/>
      <c r="E478" s="25" t="s">
        <v>133</v>
      </c>
      <c r="F478" s="25" t="s">
        <v>117</v>
      </c>
      <c r="G478" s="26" t="n">
        <v>0</v>
      </c>
      <c r="H478" s="26" t="n">
        <v>0</v>
      </c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6" t="n">
        <v>0</v>
      </c>
      <c r="W478" s="30"/>
      <c r="X478" s="28" t="n">
        <f aca="false">L478/L$513</f>
        <v>0</v>
      </c>
      <c r="Y478" s="29" t="n">
        <f aca="false">Y477+X478</f>
        <v>1.00015590907425</v>
      </c>
    </row>
    <row r="479" customFormat="false" ht="11.25" hidden="false" customHeight="false" outlineLevel="0" collapsed="false">
      <c r="A479" s="7" t="s">
        <v>728</v>
      </c>
      <c r="B479" s="25" t="s">
        <v>481</v>
      </c>
      <c r="C479" s="25" t="s">
        <v>413</v>
      </c>
      <c r="D479" s="25"/>
      <c r="E479" s="25" t="s">
        <v>133</v>
      </c>
      <c r="F479" s="25" t="s">
        <v>117</v>
      </c>
      <c r="G479" s="26" t="n">
        <v>0</v>
      </c>
      <c r="H479" s="26" t="n">
        <v>0</v>
      </c>
      <c r="I479" s="26" t="n">
        <v>0</v>
      </c>
      <c r="J479" s="26" t="n">
        <v>0</v>
      </c>
      <c r="K479" s="26" t="n">
        <v>0</v>
      </c>
      <c r="L479" s="26" t="n">
        <v>0</v>
      </c>
      <c r="M479" s="26" t="n">
        <v>0</v>
      </c>
      <c r="N479" s="26" t="n">
        <v>0</v>
      </c>
      <c r="O479" s="26" t="n">
        <v>0</v>
      </c>
      <c r="P479" s="26" t="n">
        <v>0</v>
      </c>
      <c r="Q479" s="26" t="n">
        <v>0</v>
      </c>
      <c r="R479" s="26" t="n">
        <v>0</v>
      </c>
      <c r="S479" s="26" t="n">
        <v>0</v>
      </c>
      <c r="T479" s="26" t="n">
        <v>0</v>
      </c>
      <c r="U479" s="26" t="n">
        <v>0</v>
      </c>
      <c r="V479" s="26" t="n">
        <v>0</v>
      </c>
      <c r="W479" s="30"/>
      <c r="X479" s="28" t="n">
        <f aca="false">L479/L$513</f>
        <v>0</v>
      </c>
      <c r="Y479" s="29" t="n">
        <f aca="false">Y478+X479</f>
        <v>1.00015590907425</v>
      </c>
    </row>
    <row r="480" customFormat="false" ht="11.25" hidden="false" customHeight="false" outlineLevel="0" collapsed="false">
      <c r="A480" s="7" t="s">
        <v>729</v>
      </c>
      <c r="B480" s="25" t="s">
        <v>345</v>
      </c>
      <c r="C480" s="25" t="s">
        <v>180</v>
      </c>
      <c r="D480" s="25"/>
      <c r="E480" s="25" t="s">
        <v>133</v>
      </c>
      <c r="F480" s="25" t="s">
        <v>117</v>
      </c>
      <c r="G480" s="26" t="n">
        <v>0</v>
      </c>
      <c r="H480" s="26" t="n">
        <v>0</v>
      </c>
      <c r="I480" s="26" t="n">
        <v>0</v>
      </c>
      <c r="J480" s="26" t="n">
        <v>0</v>
      </c>
      <c r="K480" s="26" t="n">
        <v>0</v>
      </c>
      <c r="L480" s="26" t="n">
        <v>0</v>
      </c>
      <c r="M480" s="26" t="n">
        <v>0</v>
      </c>
      <c r="N480" s="26" t="n">
        <v>0</v>
      </c>
      <c r="O480" s="26" t="n">
        <v>0</v>
      </c>
      <c r="P480" s="26" t="n">
        <v>0</v>
      </c>
      <c r="Q480" s="26" t="n">
        <v>0</v>
      </c>
      <c r="R480" s="26" t="n">
        <v>0</v>
      </c>
      <c r="S480" s="26" t="n">
        <v>0</v>
      </c>
      <c r="T480" s="26" t="n">
        <v>0</v>
      </c>
      <c r="U480" s="26" t="n">
        <v>0</v>
      </c>
      <c r="V480" s="26" t="n">
        <v>0</v>
      </c>
      <c r="W480" s="27"/>
      <c r="X480" s="28" t="n">
        <f aca="false">L480/L$513</f>
        <v>0</v>
      </c>
      <c r="Y480" s="29" t="n">
        <f aca="false">Y479+X480</f>
        <v>1.00015590907425</v>
      </c>
    </row>
    <row r="481" customFormat="false" ht="11.25" hidden="false" customHeight="false" outlineLevel="0" collapsed="false">
      <c r="A481" s="7" t="s">
        <v>730</v>
      </c>
      <c r="B481" s="25" t="s">
        <v>456</v>
      </c>
      <c r="C481" s="25" t="s">
        <v>293</v>
      </c>
      <c r="D481" s="25"/>
      <c r="E481" s="25" t="s">
        <v>133</v>
      </c>
      <c r="F481" s="25" t="s">
        <v>117</v>
      </c>
      <c r="G481" s="26" t="n">
        <v>0</v>
      </c>
      <c r="H481" s="26" t="n">
        <v>0</v>
      </c>
      <c r="I481" s="26" t="n">
        <v>0</v>
      </c>
      <c r="J481" s="26" t="n">
        <v>0</v>
      </c>
      <c r="K481" s="26" t="n">
        <v>0</v>
      </c>
      <c r="L481" s="26" t="n">
        <v>0</v>
      </c>
      <c r="M481" s="26" t="n">
        <v>0</v>
      </c>
      <c r="N481" s="26" t="n">
        <v>0</v>
      </c>
      <c r="O481" s="26" t="n">
        <v>0</v>
      </c>
      <c r="P481" s="26" t="n">
        <v>0</v>
      </c>
      <c r="Q481" s="26" t="n">
        <v>0</v>
      </c>
      <c r="R481" s="26" t="n">
        <v>0</v>
      </c>
      <c r="S481" s="26" t="n">
        <v>0</v>
      </c>
      <c r="T481" s="26" t="n">
        <v>0</v>
      </c>
      <c r="U481" s="26" t="n">
        <v>0</v>
      </c>
      <c r="V481" s="26" t="n">
        <v>0</v>
      </c>
      <c r="W481" s="27"/>
      <c r="X481" s="28" t="n">
        <f aca="false">L481/L$513</f>
        <v>0</v>
      </c>
      <c r="Y481" s="29" t="n">
        <f aca="false">Y480+X481</f>
        <v>1.00015590907425</v>
      </c>
    </row>
    <row r="482" customFormat="false" ht="11.25" hidden="false" customHeight="false" outlineLevel="0" collapsed="false">
      <c r="A482" s="7" t="s">
        <v>731</v>
      </c>
      <c r="B482" s="25" t="s">
        <v>663</v>
      </c>
      <c r="C482" s="25" t="s">
        <v>661</v>
      </c>
      <c r="D482" s="25"/>
      <c r="E482" s="25" t="s">
        <v>133</v>
      </c>
      <c r="F482" s="25" t="s">
        <v>117</v>
      </c>
      <c r="G482" s="26" t="n">
        <v>0</v>
      </c>
      <c r="H482" s="26" t="n">
        <v>0</v>
      </c>
      <c r="I482" s="26" t="n">
        <v>0</v>
      </c>
      <c r="J482" s="26" t="n">
        <v>0</v>
      </c>
      <c r="K482" s="26" t="n">
        <v>0</v>
      </c>
      <c r="L482" s="26" t="n">
        <v>0</v>
      </c>
      <c r="M482" s="26" t="n">
        <v>0</v>
      </c>
      <c r="N482" s="26" t="n">
        <v>0</v>
      </c>
      <c r="O482" s="26" t="n">
        <v>0</v>
      </c>
      <c r="P482" s="26" t="n">
        <v>0</v>
      </c>
      <c r="Q482" s="26" t="n">
        <v>0</v>
      </c>
      <c r="R482" s="26" t="n">
        <v>0</v>
      </c>
      <c r="S482" s="26" t="n">
        <v>0</v>
      </c>
      <c r="T482" s="26" t="n">
        <v>0</v>
      </c>
      <c r="U482" s="26" t="n">
        <v>0</v>
      </c>
      <c r="V482" s="26" t="n">
        <v>0</v>
      </c>
      <c r="W482" s="27"/>
      <c r="X482" s="28" t="n">
        <f aca="false">L482/L$513</f>
        <v>0</v>
      </c>
      <c r="Y482" s="29" t="n">
        <f aca="false">Y479+X482</f>
        <v>1.00015590907425</v>
      </c>
    </row>
    <row r="483" customFormat="false" ht="11.25" hidden="false" customHeight="false" outlineLevel="0" collapsed="false">
      <c r="A483" s="7" t="s">
        <v>732</v>
      </c>
      <c r="B483" s="25" t="s">
        <v>419</v>
      </c>
      <c r="C483" s="25" t="s">
        <v>311</v>
      </c>
      <c r="D483" s="25"/>
      <c r="E483" s="25" t="s">
        <v>133</v>
      </c>
      <c r="F483" s="25" t="s">
        <v>117</v>
      </c>
      <c r="G483" s="26" t="n">
        <v>0</v>
      </c>
      <c r="H483" s="26" t="n">
        <v>0</v>
      </c>
      <c r="I483" s="26" t="n">
        <v>0</v>
      </c>
      <c r="J483" s="26" t="n">
        <v>0</v>
      </c>
      <c r="K483" s="26" t="n">
        <v>0</v>
      </c>
      <c r="L483" s="26" t="n">
        <v>0</v>
      </c>
      <c r="M483" s="26" t="n">
        <v>0</v>
      </c>
      <c r="N483" s="26" t="n">
        <v>0</v>
      </c>
      <c r="O483" s="26" t="n">
        <v>0</v>
      </c>
      <c r="P483" s="26" t="n">
        <v>0</v>
      </c>
      <c r="Q483" s="26" t="n">
        <v>0</v>
      </c>
      <c r="R483" s="26" t="n">
        <v>0</v>
      </c>
      <c r="S483" s="26" t="n">
        <v>0</v>
      </c>
      <c r="T483" s="26" t="n">
        <v>0</v>
      </c>
      <c r="U483" s="26" t="n">
        <v>0</v>
      </c>
      <c r="V483" s="26" t="n">
        <v>0</v>
      </c>
      <c r="W483" s="27"/>
      <c r="X483" s="28" t="n">
        <f aca="false">L483/L$513</f>
        <v>0</v>
      </c>
      <c r="Y483" s="29" t="n">
        <f aca="false">Y482+X483</f>
        <v>1.00015590907425</v>
      </c>
    </row>
    <row r="484" customFormat="false" ht="11.25" hidden="false" customHeight="false" outlineLevel="0" collapsed="false">
      <c r="A484" s="7" t="s">
        <v>733</v>
      </c>
      <c r="B484" s="25" t="s">
        <v>502</v>
      </c>
      <c r="C484" s="25" t="s">
        <v>405</v>
      </c>
      <c r="D484" s="25"/>
      <c r="E484" s="25" t="s">
        <v>133</v>
      </c>
      <c r="F484" s="25" t="s">
        <v>117</v>
      </c>
      <c r="G484" s="26" t="n">
        <v>0</v>
      </c>
      <c r="H484" s="26" t="n">
        <v>0</v>
      </c>
      <c r="I484" s="26" t="n">
        <v>0</v>
      </c>
      <c r="J484" s="26" t="n">
        <v>0</v>
      </c>
      <c r="K484" s="26" t="n">
        <v>0</v>
      </c>
      <c r="L484" s="26" t="n">
        <v>0</v>
      </c>
      <c r="M484" s="26" t="n">
        <v>0</v>
      </c>
      <c r="N484" s="26" t="n">
        <v>0</v>
      </c>
      <c r="O484" s="26" t="n">
        <v>0</v>
      </c>
      <c r="P484" s="26" t="n">
        <v>0</v>
      </c>
      <c r="Q484" s="26" t="n">
        <v>0</v>
      </c>
      <c r="R484" s="26" t="n">
        <v>0</v>
      </c>
      <c r="S484" s="26" t="n">
        <v>0</v>
      </c>
      <c r="T484" s="26" t="n">
        <v>0</v>
      </c>
      <c r="U484" s="26" t="n">
        <v>0</v>
      </c>
      <c r="V484" s="26" t="n">
        <v>0</v>
      </c>
      <c r="W484" s="27"/>
      <c r="X484" s="28" t="n">
        <f aca="false">L484/L$513</f>
        <v>0</v>
      </c>
      <c r="Y484" s="29" t="n">
        <f aca="false">Y483+X484</f>
        <v>1.00015590907425</v>
      </c>
    </row>
    <row r="485" customFormat="false" ht="11.25" hidden="false" customHeight="false" outlineLevel="0" collapsed="false">
      <c r="A485" s="7" t="s">
        <v>734</v>
      </c>
      <c r="B485" s="25" t="s">
        <v>170</v>
      </c>
      <c r="C485" s="25" t="s">
        <v>171</v>
      </c>
      <c r="D485" s="25"/>
      <c r="E485" s="25" t="s">
        <v>133</v>
      </c>
      <c r="F485" s="25" t="s">
        <v>117</v>
      </c>
      <c r="G485" s="26" t="n">
        <v>0</v>
      </c>
      <c r="H485" s="26" t="n">
        <v>0</v>
      </c>
      <c r="I485" s="26" t="n">
        <v>0</v>
      </c>
      <c r="J485" s="26" t="n">
        <v>0</v>
      </c>
      <c r="K485" s="26" t="n">
        <v>0</v>
      </c>
      <c r="L485" s="26" t="n">
        <v>0</v>
      </c>
      <c r="M485" s="26" t="n">
        <v>0</v>
      </c>
      <c r="N485" s="26" t="n">
        <v>0</v>
      </c>
      <c r="O485" s="26" t="n">
        <v>0</v>
      </c>
      <c r="P485" s="26" t="n">
        <v>0</v>
      </c>
      <c r="Q485" s="26" t="n">
        <v>0</v>
      </c>
      <c r="R485" s="26" t="n">
        <v>0</v>
      </c>
      <c r="S485" s="26" t="n">
        <v>0</v>
      </c>
      <c r="T485" s="26" t="n">
        <v>0</v>
      </c>
      <c r="U485" s="26" t="n">
        <v>0</v>
      </c>
      <c r="V485" s="26" t="n">
        <v>0</v>
      </c>
      <c r="W485" s="27"/>
      <c r="X485" s="28" t="n">
        <f aca="false">L485/L$513</f>
        <v>0</v>
      </c>
      <c r="Y485" s="29" t="n">
        <f aca="false">Y484+X485</f>
        <v>1.00015590907425</v>
      </c>
    </row>
    <row r="486" customFormat="false" ht="11.25" hidden="false" customHeight="false" outlineLevel="0" collapsed="false">
      <c r="A486" s="7" t="s">
        <v>735</v>
      </c>
      <c r="B486" s="25" t="s">
        <v>261</v>
      </c>
      <c r="C486" s="25" t="s">
        <v>262</v>
      </c>
      <c r="D486" s="25"/>
      <c r="E486" s="25" t="s">
        <v>133</v>
      </c>
      <c r="F486" s="25" t="s">
        <v>117</v>
      </c>
      <c r="G486" s="26" t="n">
        <v>0</v>
      </c>
      <c r="H486" s="26" t="n">
        <v>0</v>
      </c>
      <c r="I486" s="26" t="n">
        <v>0</v>
      </c>
      <c r="J486" s="26" t="n">
        <v>0</v>
      </c>
      <c r="K486" s="26" t="n">
        <v>0</v>
      </c>
      <c r="L486" s="26" t="n">
        <v>0</v>
      </c>
      <c r="M486" s="26" t="n">
        <v>0</v>
      </c>
      <c r="N486" s="26" t="n">
        <v>0</v>
      </c>
      <c r="O486" s="26" t="n">
        <v>0</v>
      </c>
      <c r="P486" s="26" t="n">
        <v>0</v>
      </c>
      <c r="Q486" s="26" t="n">
        <v>0</v>
      </c>
      <c r="R486" s="26" t="n">
        <v>0</v>
      </c>
      <c r="S486" s="26" t="n">
        <v>0</v>
      </c>
      <c r="T486" s="26" t="n">
        <v>0</v>
      </c>
      <c r="U486" s="26" t="n">
        <v>0</v>
      </c>
      <c r="V486" s="26" t="n">
        <v>0</v>
      </c>
      <c r="W486" s="27"/>
      <c r="X486" s="28" t="n">
        <f aca="false">L486/L$513</f>
        <v>0</v>
      </c>
      <c r="Y486" s="29" t="n">
        <f aca="false">Y485+X486</f>
        <v>1.00015590907425</v>
      </c>
    </row>
    <row r="487" customFormat="false" ht="11.25" hidden="false" customHeight="false" outlineLevel="0" collapsed="false">
      <c r="A487" s="7" t="s">
        <v>736</v>
      </c>
      <c r="B487" s="25" t="s">
        <v>416</v>
      </c>
      <c r="C487" s="25" t="s">
        <v>417</v>
      </c>
      <c r="D487" s="25"/>
      <c r="E487" s="25" t="s">
        <v>133</v>
      </c>
      <c r="F487" s="25" t="s">
        <v>117</v>
      </c>
      <c r="G487" s="26" t="n">
        <v>0</v>
      </c>
      <c r="H487" s="26" t="n">
        <v>0</v>
      </c>
      <c r="I487" s="26" t="n">
        <v>0</v>
      </c>
      <c r="J487" s="26" t="n">
        <v>0</v>
      </c>
      <c r="K487" s="26" t="n">
        <v>0</v>
      </c>
      <c r="L487" s="26" t="n">
        <v>0</v>
      </c>
      <c r="M487" s="26" t="n">
        <v>0</v>
      </c>
      <c r="N487" s="26" t="n">
        <v>0</v>
      </c>
      <c r="O487" s="26" t="n">
        <v>0</v>
      </c>
      <c r="P487" s="26" t="n">
        <v>0</v>
      </c>
      <c r="Q487" s="26" t="n">
        <v>0</v>
      </c>
      <c r="R487" s="26" t="n">
        <v>0</v>
      </c>
      <c r="S487" s="26" t="n">
        <v>0</v>
      </c>
      <c r="T487" s="26" t="n">
        <v>0</v>
      </c>
      <c r="U487" s="26" t="n">
        <v>0</v>
      </c>
      <c r="V487" s="26" t="n">
        <v>0</v>
      </c>
      <c r="W487" s="27"/>
      <c r="X487" s="28" t="n">
        <f aca="false">L487/L$513</f>
        <v>0</v>
      </c>
      <c r="Y487" s="29" t="n">
        <f aca="false">Y486+X487</f>
        <v>1.00015590907425</v>
      </c>
    </row>
    <row r="488" customFormat="false" ht="11.25" hidden="false" customHeight="false" outlineLevel="0" collapsed="false">
      <c r="A488" s="7" t="s">
        <v>737</v>
      </c>
      <c r="B488" s="25" t="s">
        <v>258</v>
      </c>
      <c r="C488" s="25" t="s">
        <v>259</v>
      </c>
      <c r="D488" s="25"/>
      <c r="E488" s="25" t="s">
        <v>133</v>
      </c>
      <c r="F488" s="25" t="s">
        <v>117</v>
      </c>
      <c r="G488" s="26" t="n">
        <v>0</v>
      </c>
      <c r="H488" s="26" t="n">
        <v>0</v>
      </c>
      <c r="I488" s="26" t="n">
        <v>0</v>
      </c>
      <c r="J488" s="26" t="n">
        <v>0</v>
      </c>
      <c r="K488" s="26" t="n">
        <v>0</v>
      </c>
      <c r="L488" s="26" t="n">
        <v>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7"/>
      <c r="X488" s="28" t="n">
        <f aca="false">L488/L$513</f>
        <v>0</v>
      </c>
      <c r="Y488" s="29" t="n">
        <f aca="false">Y487+X488</f>
        <v>1.00015590907425</v>
      </c>
    </row>
    <row r="489" customFormat="false" ht="11.25" hidden="false" customHeight="false" outlineLevel="0" collapsed="false">
      <c r="A489" s="7" t="s">
        <v>738</v>
      </c>
      <c r="B489" s="25" t="s">
        <v>669</v>
      </c>
      <c r="C489" s="25" t="s">
        <v>670</v>
      </c>
      <c r="D489" s="25"/>
      <c r="E489" s="25" t="s">
        <v>133</v>
      </c>
      <c r="F489" s="25" t="s">
        <v>117</v>
      </c>
      <c r="G489" s="26" t="n">
        <v>0</v>
      </c>
      <c r="H489" s="26" t="n">
        <v>0</v>
      </c>
      <c r="I489" s="26" t="n">
        <v>0</v>
      </c>
      <c r="J489" s="26" t="n">
        <v>0</v>
      </c>
      <c r="K489" s="26" t="n">
        <v>0</v>
      </c>
      <c r="L489" s="26" t="n">
        <v>0</v>
      </c>
      <c r="M489" s="26" t="n">
        <v>0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7"/>
      <c r="X489" s="28" t="n">
        <f aca="false">L489/L$513</f>
        <v>0</v>
      </c>
      <c r="Y489" s="29" t="n">
        <f aca="false">Y488+X489</f>
        <v>1.00015590907425</v>
      </c>
    </row>
    <row r="490" customFormat="false" ht="11.25" hidden="false" customHeight="false" outlineLevel="0" collapsed="false">
      <c r="A490" s="7" t="s">
        <v>739</v>
      </c>
      <c r="B490" s="25" t="s">
        <v>672</v>
      </c>
      <c r="C490" s="25" t="s">
        <v>673</v>
      </c>
      <c r="D490" s="25"/>
      <c r="E490" s="25" t="s">
        <v>133</v>
      </c>
      <c r="F490" s="25" t="s">
        <v>117</v>
      </c>
      <c r="G490" s="26" t="n">
        <v>0</v>
      </c>
      <c r="H490" s="26" t="n">
        <v>0</v>
      </c>
      <c r="I490" s="26" t="n">
        <v>0</v>
      </c>
      <c r="J490" s="26" t="n">
        <v>0</v>
      </c>
      <c r="K490" s="26" t="n">
        <v>0</v>
      </c>
      <c r="L490" s="26" t="n">
        <v>0</v>
      </c>
      <c r="M490" s="26" t="n">
        <v>0</v>
      </c>
      <c r="N490" s="26" t="n">
        <v>0</v>
      </c>
      <c r="O490" s="26" t="n">
        <v>0</v>
      </c>
      <c r="P490" s="26" t="n">
        <v>0</v>
      </c>
      <c r="Q490" s="26" t="n">
        <v>0</v>
      </c>
      <c r="R490" s="26" t="n">
        <v>0</v>
      </c>
      <c r="S490" s="26" t="n">
        <v>0</v>
      </c>
      <c r="T490" s="26" t="n">
        <v>0</v>
      </c>
      <c r="U490" s="26" t="n">
        <v>0</v>
      </c>
      <c r="V490" s="26" t="n">
        <v>0</v>
      </c>
      <c r="W490" s="27"/>
      <c r="X490" s="28" t="n">
        <f aca="false">L490/L$513</f>
        <v>0</v>
      </c>
      <c r="Y490" s="29" t="n">
        <f aca="false">Y489+X490</f>
        <v>1.00015590907425</v>
      </c>
    </row>
    <row r="491" customFormat="false" ht="11.25" hidden="false" customHeight="false" outlineLevel="0" collapsed="false">
      <c r="A491" s="7" t="s">
        <v>740</v>
      </c>
      <c r="B491" s="25" t="s">
        <v>675</v>
      </c>
      <c r="C491" s="25" t="s">
        <v>127</v>
      </c>
      <c r="D491" s="25"/>
      <c r="E491" s="25" t="s">
        <v>133</v>
      </c>
      <c r="F491" s="25" t="s">
        <v>117</v>
      </c>
      <c r="G491" s="26" t="n">
        <v>0</v>
      </c>
      <c r="H491" s="26" t="n">
        <v>0</v>
      </c>
      <c r="I491" s="26" t="n">
        <v>0</v>
      </c>
      <c r="J491" s="26" t="n">
        <v>0</v>
      </c>
      <c r="K491" s="26" t="n">
        <v>0</v>
      </c>
      <c r="L491" s="26" t="n">
        <v>0</v>
      </c>
      <c r="M491" s="26" t="n">
        <v>0</v>
      </c>
      <c r="N491" s="26" t="n">
        <v>0</v>
      </c>
      <c r="O491" s="26" t="n">
        <v>0</v>
      </c>
      <c r="P491" s="26" t="n">
        <v>0</v>
      </c>
      <c r="Q491" s="26" t="n">
        <v>0</v>
      </c>
      <c r="R491" s="26" t="n">
        <v>0</v>
      </c>
      <c r="S491" s="26" t="n">
        <v>0</v>
      </c>
      <c r="T491" s="26" t="n">
        <v>0</v>
      </c>
      <c r="U491" s="26" t="n">
        <v>0</v>
      </c>
      <c r="V491" s="26" t="n">
        <v>0</v>
      </c>
      <c r="W491" s="26"/>
      <c r="X491" s="28" t="n">
        <f aca="false">L491/L$513</f>
        <v>0</v>
      </c>
      <c r="Y491" s="29" t="n">
        <f aca="false">Y490+X491</f>
        <v>1.00015590907425</v>
      </c>
    </row>
    <row r="492" customFormat="false" ht="11.25" hidden="false" customHeight="false" outlineLevel="0" collapsed="false">
      <c r="A492" s="7" t="s">
        <v>741</v>
      </c>
      <c r="B492" s="25" t="s">
        <v>679</v>
      </c>
      <c r="C492" s="25" t="s">
        <v>680</v>
      </c>
      <c r="D492" s="25"/>
      <c r="E492" s="25" t="s">
        <v>133</v>
      </c>
      <c r="F492" s="25" t="s">
        <v>117</v>
      </c>
      <c r="G492" s="26" t="n">
        <v>0</v>
      </c>
      <c r="H492" s="26" t="n">
        <v>0</v>
      </c>
      <c r="I492" s="26" t="n">
        <v>0</v>
      </c>
      <c r="J492" s="26" t="n">
        <v>0</v>
      </c>
      <c r="K492" s="26" t="n">
        <v>0</v>
      </c>
      <c r="L492" s="26" t="n">
        <v>0</v>
      </c>
      <c r="M492" s="26" t="n">
        <v>0</v>
      </c>
      <c r="N492" s="26" t="n">
        <v>0</v>
      </c>
      <c r="O492" s="26" t="n">
        <v>0</v>
      </c>
      <c r="P492" s="26" t="n">
        <v>0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6" t="n">
        <v>0</v>
      </c>
      <c r="W492" s="26"/>
      <c r="X492" s="28" t="n">
        <f aca="false">L492/L$513</f>
        <v>0</v>
      </c>
      <c r="Y492" s="29" t="n">
        <f aca="false">Y491+X492</f>
        <v>1.00015590907425</v>
      </c>
    </row>
    <row r="493" customFormat="false" ht="11.25" hidden="false" customHeight="false" outlineLevel="0" collapsed="false">
      <c r="A493" s="7" t="s">
        <v>742</v>
      </c>
      <c r="B493" s="25" t="s">
        <v>186</v>
      </c>
      <c r="C493" s="25" t="s">
        <v>187</v>
      </c>
      <c r="D493" s="25"/>
      <c r="E493" s="25" t="s">
        <v>133</v>
      </c>
      <c r="F493" s="25" t="s">
        <v>117</v>
      </c>
      <c r="G493" s="26" t="n">
        <v>0</v>
      </c>
      <c r="H493" s="26" t="n">
        <v>0</v>
      </c>
      <c r="I493" s="26" t="n">
        <v>0</v>
      </c>
      <c r="J493" s="26" t="n">
        <v>0</v>
      </c>
      <c r="K493" s="26" t="n">
        <v>0</v>
      </c>
      <c r="L493" s="26" t="n">
        <v>0</v>
      </c>
      <c r="M493" s="26" t="n">
        <v>0</v>
      </c>
      <c r="N493" s="26" t="n">
        <v>0</v>
      </c>
      <c r="O493" s="26" t="n">
        <v>0</v>
      </c>
      <c r="P493" s="26" t="n">
        <v>0</v>
      </c>
      <c r="Q493" s="26" t="n">
        <v>0</v>
      </c>
      <c r="R493" s="26" t="n">
        <v>0</v>
      </c>
      <c r="S493" s="26" t="n">
        <v>0</v>
      </c>
      <c r="T493" s="26" t="n">
        <v>0</v>
      </c>
      <c r="U493" s="26" t="n">
        <v>0</v>
      </c>
      <c r="V493" s="26" t="n">
        <v>0</v>
      </c>
      <c r="W493" s="26"/>
      <c r="X493" s="28" t="n">
        <f aca="false">L493/L$513</f>
        <v>0</v>
      </c>
      <c r="Y493" s="29" t="n">
        <f aca="false">Y492+X493</f>
        <v>1.00015590907425</v>
      </c>
    </row>
    <row r="494" customFormat="false" ht="11.25" hidden="false" customHeight="false" outlineLevel="0" collapsed="false">
      <c r="A494" s="7" t="s">
        <v>743</v>
      </c>
      <c r="B494" s="25" t="s">
        <v>744</v>
      </c>
      <c r="C494" s="25" t="s">
        <v>745</v>
      </c>
      <c r="D494" s="25"/>
      <c r="E494" s="25" t="s">
        <v>160</v>
      </c>
      <c r="F494" s="25" t="s">
        <v>117</v>
      </c>
      <c r="G494" s="26" t="n">
        <v>0</v>
      </c>
      <c r="H494" s="26" t="n">
        <v>0</v>
      </c>
      <c r="I494" s="26" t="n">
        <v>0</v>
      </c>
      <c r="J494" s="26" t="n">
        <v>0</v>
      </c>
      <c r="K494" s="26" t="n">
        <v>0</v>
      </c>
      <c r="L494" s="26" t="n">
        <v>0</v>
      </c>
      <c r="M494" s="26" t="n">
        <v>0</v>
      </c>
      <c r="N494" s="26" t="n">
        <v>0</v>
      </c>
      <c r="O494" s="26" t="n">
        <v>0</v>
      </c>
      <c r="P494" s="26" t="n">
        <v>0</v>
      </c>
      <c r="Q494" s="26" t="n">
        <v>0</v>
      </c>
      <c r="R494" s="26" t="n">
        <v>0</v>
      </c>
      <c r="S494" s="26" t="n">
        <v>0</v>
      </c>
      <c r="T494" s="26" t="n">
        <v>0</v>
      </c>
      <c r="U494" s="26" t="n">
        <v>0</v>
      </c>
      <c r="V494" s="26" t="n">
        <v>1.179594</v>
      </c>
      <c r="W494" s="26"/>
      <c r="X494" s="28" t="n">
        <f aca="false">L494/L$513</f>
        <v>0</v>
      </c>
      <c r="Y494" s="29" t="n">
        <f aca="false">Y493+X494</f>
        <v>1.00015590907425</v>
      </c>
    </row>
    <row r="495" customFormat="false" ht="11.25" hidden="false" customHeight="false" outlineLevel="0" collapsed="false">
      <c r="A495" s="7" t="s">
        <v>746</v>
      </c>
      <c r="B495" s="25" t="s">
        <v>747</v>
      </c>
      <c r="C495" s="25" t="s">
        <v>748</v>
      </c>
      <c r="D495" s="25"/>
      <c r="E495" s="25" t="s">
        <v>160</v>
      </c>
      <c r="F495" s="25" t="s">
        <v>117</v>
      </c>
      <c r="G495" s="26" t="n">
        <v>0</v>
      </c>
      <c r="H495" s="27" t="n">
        <v>0</v>
      </c>
      <c r="I495" s="27" t="n">
        <v>0</v>
      </c>
      <c r="J495" s="27" t="n">
        <v>0</v>
      </c>
      <c r="K495" s="27" t="n">
        <v>0</v>
      </c>
      <c r="L495" s="27" t="n">
        <v>0</v>
      </c>
      <c r="M495" s="27" t="n">
        <v>0</v>
      </c>
      <c r="N495" s="27" t="n">
        <v>0</v>
      </c>
      <c r="O495" s="27" t="n">
        <v>0</v>
      </c>
      <c r="P495" s="27" t="n">
        <v>0</v>
      </c>
      <c r="Q495" s="27" t="n">
        <v>0</v>
      </c>
      <c r="R495" s="27" t="n">
        <v>0</v>
      </c>
      <c r="S495" s="27" t="n">
        <v>0</v>
      </c>
      <c r="T495" s="27" t="n">
        <v>0</v>
      </c>
      <c r="U495" s="27" t="n">
        <v>0</v>
      </c>
      <c r="V495" s="27" t="n">
        <v>0</v>
      </c>
      <c r="W495" s="26"/>
      <c r="X495" s="28" t="n">
        <f aca="false">L495/L$513</f>
        <v>0</v>
      </c>
      <c r="Y495" s="29" t="n">
        <f aca="false">Y494+X495</f>
        <v>1.00015590907425</v>
      </c>
    </row>
    <row r="496" customFormat="false" ht="11.25" hidden="false" customHeight="false" outlineLevel="0" collapsed="false">
      <c r="A496" s="7" t="s">
        <v>749</v>
      </c>
      <c r="B496" s="25" t="s">
        <v>247</v>
      </c>
      <c r="C496" s="25" t="s">
        <v>248</v>
      </c>
      <c r="D496" s="25"/>
      <c r="E496" s="25" t="s">
        <v>160</v>
      </c>
      <c r="F496" s="25" t="s">
        <v>117</v>
      </c>
      <c r="G496" s="26" t="n">
        <v>0</v>
      </c>
      <c r="H496" s="27" t="n">
        <v>0</v>
      </c>
      <c r="I496" s="27" t="n">
        <v>0</v>
      </c>
      <c r="J496" s="27" t="n">
        <v>0</v>
      </c>
      <c r="K496" s="27" t="n">
        <v>0</v>
      </c>
      <c r="L496" s="27" t="n">
        <v>0</v>
      </c>
      <c r="M496" s="27" t="n">
        <v>0</v>
      </c>
      <c r="N496" s="27" t="n">
        <v>0</v>
      </c>
      <c r="O496" s="27" t="n">
        <v>0</v>
      </c>
      <c r="P496" s="27" t="n">
        <v>0</v>
      </c>
      <c r="Q496" s="27" t="n">
        <v>0</v>
      </c>
      <c r="R496" s="27" t="n">
        <v>0</v>
      </c>
      <c r="S496" s="27" t="n">
        <v>0</v>
      </c>
      <c r="T496" s="27" t="n">
        <v>0</v>
      </c>
      <c r="U496" s="27" t="n">
        <v>0</v>
      </c>
      <c r="V496" s="27" t="n">
        <v>0</v>
      </c>
      <c r="W496" s="26"/>
      <c r="X496" s="28" t="n">
        <f aca="false">L496/L$513</f>
        <v>0</v>
      </c>
      <c r="Y496" s="29" t="n">
        <f aca="false">Y495+X496</f>
        <v>1.00015590907425</v>
      </c>
    </row>
    <row r="497" customFormat="false" ht="11.25" hidden="false" customHeight="false" outlineLevel="0" collapsed="false">
      <c r="A497" s="7" t="s">
        <v>750</v>
      </c>
      <c r="B497" s="25" t="s">
        <v>512</v>
      </c>
      <c r="C497" s="25" t="s">
        <v>513</v>
      </c>
      <c r="D497" s="25"/>
      <c r="E497" s="25" t="s">
        <v>195</v>
      </c>
      <c r="F497" s="25" t="s">
        <v>117</v>
      </c>
      <c r="G497" s="26" t="n">
        <v>0</v>
      </c>
      <c r="H497" s="27" t="n">
        <v>0</v>
      </c>
      <c r="I497" s="27" t="n">
        <v>0</v>
      </c>
      <c r="J497" s="27" t="n">
        <v>0</v>
      </c>
      <c r="K497" s="27" t="n">
        <v>0</v>
      </c>
      <c r="L497" s="27" t="n">
        <v>0</v>
      </c>
      <c r="M497" s="27" t="n">
        <v>0</v>
      </c>
      <c r="N497" s="27" t="n">
        <v>0</v>
      </c>
      <c r="O497" s="27" t="n">
        <v>0</v>
      </c>
      <c r="P497" s="27" t="n">
        <v>0</v>
      </c>
      <c r="Q497" s="27" t="n">
        <v>0</v>
      </c>
      <c r="R497" s="27" t="n">
        <v>0</v>
      </c>
      <c r="S497" s="27" t="n">
        <v>0</v>
      </c>
      <c r="T497" s="27" t="n">
        <v>0</v>
      </c>
      <c r="U497" s="27" t="n">
        <v>0</v>
      </c>
      <c r="V497" s="27" t="n">
        <v>0</v>
      </c>
      <c r="W497" s="26"/>
      <c r="X497" s="28" t="n">
        <f aca="false">L497/L$513</f>
        <v>0</v>
      </c>
      <c r="Y497" s="29" t="n">
        <f aca="false">Y494+X497</f>
        <v>1.00015590907425</v>
      </c>
    </row>
    <row r="498" customFormat="false" ht="11.25" hidden="false" customHeight="false" outlineLevel="0" collapsed="false">
      <c r="A498" s="7" t="s">
        <v>751</v>
      </c>
      <c r="B498" s="25" t="s">
        <v>270</v>
      </c>
      <c r="C498" s="25" t="s">
        <v>271</v>
      </c>
      <c r="D498" s="25"/>
      <c r="E498" s="25" t="s">
        <v>195</v>
      </c>
      <c r="F498" s="25" t="s">
        <v>117</v>
      </c>
      <c r="G498" s="26" t="n">
        <v>0</v>
      </c>
      <c r="H498" s="27" t="n">
        <v>0</v>
      </c>
      <c r="I498" s="27" t="n">
        <v>0</v>
      </c>
      <c r="J498" s="27" t="n">
        <v>0</v>
      </c>
      <c r="K498" s="27" t="n">
        <v>0</v>
      </c>
      <c r="L498" s="27" t="n">
        <v>0</v>
      </c>
      <c r="M498" s="27" t="n">
        <v>0</v>
      </c>
      <c r="N498" s="27" t="n">
        <v>0</v>
      </c>
      <c r="O498" s="27" t="n">
        <v>0</v>
      </c>
      <c r="P498" s="27" t="n">
        <v>0</v>
      </c>
      <c r="Q498" s="27" t="n">
        <v>0</v>
      </c>
      <c r="R498" s="27" t="n">
        <v>0</v>
      </c>
      <c r="S498" s="27" t="n">
        <v>0</v>
      </c>
      <c r="T498" s="27" t="n">
        <v>0</v>
      </c>
      <c r="U498" s="27" t="n">
        <v>0</v>
      </c>
      <c r="V498" s="27" t="n">
        <v>0</v>
      </c>
      <c r="W498" s="26"/>
      <c r="X498" s="28" t="n">
        <f aca="false">L498/L$513</f>
        <v>0</v>
      </c>
      <c r="Y498" s="29" t="n">
        <f aca="false">Y497+X498</f>
        <v>1.00015590907425</v>
      </c>
    </row>
    <row r="499" customFormat="false" ht="11.25" hidden="false" customHeight="false" outlineLevel="0" collapsed="false">
      <c r="A499" s="7" t="s">
        <v>752</v>
      </c>
      <c r="B499" s="25" t="s">
        <v>316</v>
      </c>
      <c r="C499" s="25" t="s">
        <v>317</v>
      </c>
      <c r="D499" s="25"/>
      <c r="E499" s="25" t="s">
        <v>195</v>
      </c>
      <c r="F499" s="25" t="s">
        <v>117</v>
      </c>
      <c r="G499" s="26" t="n">
        <v>0</v>
      </c>
      <c r="H499" s="27" t="n">
        <v>0</v>
      </c>
      <c r="I499" s="27" t="n">
        <v>0</v>
      </c>
      <c r="J499" s="27" t="n">
        <v>0</v>
      </c>
      <c r="K499" s="27" t="n">
        <v>0</v>
      </c>
      <c r="L499" s="27" t="n">
        <v>0</v>
      </c>
      <c r="M499" s="27" t="n">
        <v>0</v>
      </c>
      <c r="N499" s="27" t="n">
        <v>0</v>
      </c>
      <c r="O499" s="27" t="n">
        <v>0</v>
      </c>
      <c r="P499" s="27" t="n">
        <v>0</v>
      </c>
      <c r="Q499" s="27" t="n">
        <v>0</v>
      </c>
      <c r="R499" s="27" t="n">
        <v>0</v>
      </c>
      <c r="S499" s="27" t="n">
        <v>0</v>
      </c>
      <c r="T499" s="27" t="n">
        <v>0</v>
      </c>
      <c r="U499" s="27" t="n">
        <v>0</v>
      </c>
      <c r="V499" s="27" t="n">
        <v>0</v>
      </c>
      <c r="W499" s="26"/>
      <c r="X499" s="28" t="n">
        <f aca="false">L499/L$513</f>
        <v>0</v>
      </c>
      <c r="Y499" s="29" t="n">
        <f aca="false">Y498+X499</f>
        <v>1.00015590907425</v>
      </c>
    </row>
    <row r="500" customFormat="false" ht="11.25" hidden="false" customHeight="false" outlineLevel="0" collapsed="false">
      <c r="A500" s="7" t="s">
        <v>753</v>
      </c>
      <c r="B500" s="25" t="s">
        <v>581</v>
      </c>
      <c r="C500" s="25" t="s">
        <v>582</v>
      </c>
      <c r="D500" s="25"/>
      <c r="E500" s="25" t="s">
        <v>195</v>
      </c>
      <c r="F500" s="25" t="s">
        <v>117</v>
      </c>
      <c r="G500" s="26" t="n">
        <v>0</v>
      </c>
      <c r="H500" s="27" t="n">
        <v>0</v>
      </c>
      <c r="I500" s="27" t="n">
        <v>0</v>
      </c>
      <c r="J500" s="27" t="n">
        <v>0</v>
      </c>
      <c r="K500" s="27" t="n">
        <v>0</v>
      </c>
      <c r="L500" s="27" t="n">
        <v>0</v>
      </c>
      <c r="M500" s="27" t="n">
        <v>0</v>
      </c>
      <c r="N500" s="27" t="n">
        <v>0</v>
      </c>
      <c r="O500" s="27" t="n">
        <v>0</v>
      </c>
      <c r="P500" s="27" t="n">
        <v>0</v>
      </c>
      <c r="Q500" s="27" t="n">
        <v>0</v>
      </c>
      <c r="R500" s="27" t="n">
        <v>0</v>
      </c>
      <c r="S500" s="27" t="n">
        <v>0</v>
      </c>
      <c r="T500" s="27" t="n">
        <v>0</v>
      </c>
      <c r="U500" s="27" t="n">
        <v>0</v>
      </c>
      <c r="V500" s="27" t="n">
        <v>0</v>
      </c>
      <c r="W500" s="26"/>
      <c r="X500" s="28" t="n">
        <f aca="false">L500/L$513</f>
        <v>0</v>
      </c>
      <c r="Y500" s="29" t="n">
        <f aca="false">Y499+X500</f>
        <v>1.00015590907425</v>
      </c>
    </row>
    <row r="501" customFormat="false" ht="11.25" hidden="false" customHeight="false" outlineLevel="0" collapsed="false">
      <c r="A501" s="7" t="s">
        <v>754</v>
      </c>
      <c r="B501" s="25" t="s">
        <v>747</v>
      </c>
      <c r="C501" s="25" t="s">
        <v>748</v>
      </c>
      <c r="D501" s="25"/>
      <c r="E501" s="25" t="s">
        <v>195</v>
      </c>
      <c r="F501" s="25" t="s">
        <v>117</v>
      </c>
      <c r="G501" s="26" t="n">
        <v>0</v>
      </c>
      <c r="H501" s="27" t="n">
        <v>0</v>
      </c>
      <c r="I501" s="27" t="n">
        <v>0</v>
      </c>
      <c r="J501" s="27" t="n">
        <v>0</v>
      </c>
      <c r="K501" s="27" t="n">
        <v>0</v>
      </c>
      <c r="L501" s="27" t="n">
        <v>0</v>
      </c>
      <c r="M501" s="27" t="n">
        <v>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27" t="n">
        <v>0</v>
      </c>
      <c r="U501" s="27" t="n">
        <v>0</v>
      </c>
      <c r="V501" s="27" t="n">
        <v>0</v>
      </c>
      <c r="W501" s="26"/>
      <c r="X501" s="28" t="n">
        <f aca="false">L501/L$513</f>
        <v>0</v>
      </c>
      <c r="Y501" s="29" t="n">
        <f aca="false">Y500+X501</f>
        <v>1.00015590907425</v>
      </c>
    </row>
    <row r="502" customFormat="false" ht="11.25" hidden="false" customHeight="false" outlineLevel="0" collapsed="false">
      <c r="A502" s="7" t="s">
        <v>755</v>
      </c>
      <c r="B502" s="25" t="s">
        <v>247</v>
      </c>
      <c r="C502" s="25" t="s">
        <v>248</v>
      </c>
      <c r="D502" s="25"/>
      <c r="E502" s="25" t="s">
        <v>195</v>
      </c>
      <c r="F502" s="25" t="s">
        <v>117</v>
      </c>
      <c r="G502" s="26" t="n">
        <v>0</v>
      </c>
      <c r="H502" s="27" t="n">
        <v>0</v>
      </c>
      <c r="I502" s="27" t="n">
        <v>0</v>
      </c>
      <c r="J502" s="27" t="n">
        <v>0</v>
      </c>
      <c r="K502" s="27" t="n">
        <v>0</v>
      </c>
      <c r="L502" s="27" t="n">
        <v>0</v>
      </c>
      <c r="M502" s="27" t="n">
        <v>0</v>
      </c>
      <c r="N502" s="27" t="n">
        <v>0</v>
      </c>
      <c r="O502" s="27" t="n">
        <v>0</v>
      </c>
      <c r="P502" s="27" t="n">
        <v>0</v>
      </c>
      <c r="Q502" s="27" t="n">
        <v>0</v>
      </c>
      <c r="R502" s="27" t="n">
        <v>0</v>
      </c>
      <c r="S502" s="27" t="n">
        <v>0</v>
      </c>
      <c r="T502" s="27" t="n">
        <v>0</v>
      </c>
      <c r="U502" s="27" t="n">
        <v>0</v>
      </c>
      <c r="V502" s="27" t="n">
        <v>0</v>
      </c>
      <c r="W502" s="26"/>
      <c r="X502" s="28" t="n">
        <f aca="false">L502/L$513</f>
        <v>0</v>
      </c>
      <c r="Y502" s="29" t="n">
        <f aca="false">Y501+X502</f>
        <v>1.00015590907425</v>
      </c>
    </row>
    <row r="503" customFormat="false" ht="11.25" hidden="false" customHeight="false" outlineLevel="0" collapsed="false">
      <c r="A503" s="7" t="s">
        <v>756</v>
      </c>
      <c r="B503" s="25" t="s">
        <v>512</v>
      </c>
      <c r="C503" s="25" t="s">
        <v>513</v>
      </c>
      <c r="D503" s="25"/>
      <c r="E503" s="25" t="s">
        <v>205</v>
      </c>
      <c r="F503" s="25" t="s">
        <v>117</v>
      </c>
      <c r="G503" s="26" t="n">
        <v>0</v>
      </c>
      <c r="H503" s="27" t="n">
        <v>0</v>
      </c>
      <c r="I503" s="30" t="n">
        <v>0</v>
      </c>
      <c r="J503" s="30" t="n">
        <v>0</v>
      </c>
      <c r="K503" s="30" t="n">
        <v>0</v>
      </c>
      <c r="L503" s="30" t="n">
        <v>0</v>
      </c>
      <c r="M503" s="30" t="n">
        <v>0</v>
      </c>
      <c r="N503" s="30" t="n">
        <v>0</v>
      </c>
      <c r="O503" s="30" t="n">
        <v>0</v>
      </c>
      <c r="P503" s="30" t="n">
        <v>0</v>
      </c>
      <c r="Q503" s="30" t="n">
        <v>0</v>
      </c>
      <c r="R503" s="30" t="n">
        <v>0</v>
      </c>
      <c r="S503" s="30" t="n">
        <v>0</v>
      </c>
      <c r="T503" s="30" t="n">
        <v>0</v>
      </c>
      <c r="U503" s="30" t="n">
        <v>0</v>
      </c>
      <c r="V503" s="30" t="n">
        <v>0</v>
      </c>
      <c r="W503" s="27"/>
      <c r="X503" s="28" t="n">
        <f aca="false">L503/L$513</f>
        <v>0</v>
      </c>
      <c r="Y503" s="29" t="n">
        <f aca="false">Y502+X503</f>
        <v>1.00015590907425</v>
      </c>
    </row>
    <row r="504" customFormat="false" ht="11.25" hidden="false" customHeight="false" outlineLevel="0" collapsed="false">
      <c r="A504" s="7" t="s">
        <v>757</v>
      </c>
      <c r="B504" s="25" t="s">
        <v>264</v>
      </c>
      <c r="C504" s="25" t="s">
        <v>265</v>
      </c>
      <c r="D504" s="25"/>
      <c r="E504" s="25" t="s">
        <v>205</v>
      </c>
      <c r="F504" s="25" t="s">
        <v>117</v>
      </c>
      <c r="G504" s="26" t="n">
        <v>0</v>
      </c>
      <c r="H504" s="27" t="n">
        <v>0</v>
      </c>
      <c r="I504" s="30" t="n">
        <v>0</v>
      </c>
      <c r="J504" s="30" t="n">
        <v>0</v>
      </c>
      <c r="K504" s="30" t="n">
        <v>0</v>
      </c>
      <c r="L504" s="30" t="n">
        <v>0</v>
      </c>
      <c r="M504" s="30" t="n">
        <v>0</v>
      </c>
      <c r="N504" s="30" t="n">
        <v>0</v>
      </c>
      <c r="O504" s="30" t="n">
        <v>0</v>
      </c>
      <c r="P504" s="30" t="n">
        <v>0</v>
      </c>
      <c r="Q504" s="30" t="n">
        <v>0</v>
      </c>
      <c r="R504" s="30" t="n">
        <v>0</v>
      </c>
      <c r="S504" s="30" t="n">
        <v>0</v>
      </c>
      <c r="T504" s="30" t="n">
        <v>0</v>
      </c>
      <c r="U504" s="30" t="n">
        <v>0</v>
      </c>
      <c r="V504" s="30" t="n">
        <v>0</v>
      </c>
      <c r="W504" s="27"/>
      <c r="X504" s="28" t="n">
        <f aca="false">L504/L$513</f>
        <v>0</v>
      </c>
      <c r="Y504" s="29" t="n">
        <f aca="false">Y503+X504</f>
        <v>1.00015590907425</v>
      </c>
    </row>
    <row r="505" customFormat="false" ht="11.25" hidden="false" customHeight="false" outlineLevel="0" collapsed="false">
      <c r="A505" s="7" t="s">
        <v>758</v>
      </c>
      <c r="B505" s="25" t="s">
        <v>270</v>
      </c>
      <c r="C505" s="25" t="s">
        <v>271</v>
      </c>
      <c r="D505" s="25"/>
      <c r="E505" s="25" t="s">
        <v>205</v>
      </c>
      <c r="F505" s="25" t="s">
        <v>117</v>
      </c>
      <c r="G505" s="26" t="n">
        <v>0</v>
      </c>
      <c r="H505" s="27" t="n">
        <v>0</v>
      </c>
      <c r="I505" s="30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30" t="n">
        <v>0</v>
      </c>
      <c r="W505" s="27"/>
      <c r="X505" s="28" t="n">
        <f aca="false">L505/L$513</f>
        <v>0</v>
      </c>
      <c r="Y505" s="29" t="n">
        <f aca="false">Y504+X505</f>
        <v>1.00015590907425</v>
      </c>
    </row>
    <row r="506" customFormat="false" ht="11.25" hidden="false" customHeight="false" outlineLevel="0" collapsed="false">
      <c r="A506" s="7" t="s">
        <v>759</v>
      </c>
      <c r="B506" s="25" t="s">
        <v>509</v>
      </c>
      <c r="C506" s="25" t="s">
        <v>510</v>
      </c>
      <c r="D506" s="25"/>
      <c r="E506" s="25" t="s">
        <v>205</v>
      </c>
      <c r="F506" s="25" t="s">
        <v>117</v>
      </c>
      <c r="G506" s="26" t="n">
        <v>0</v>
      </c>
      <c r="H506" s="27" t="n">
        <v>0</v>
      </c>
      <c r="I506" s="30" t="n">
        <v>0</v>
      </c>
      <c r="J506" s="30" t="n">
        <v>0</v>
      </c>
      <c r="K506" s="30" t="n">
        <v>0</v>
      </c>
      <c r="L506" s="30" t="n">
        <v>0</v>
      </c>
      <c r="M506" s="30" t="n">
        <v>0</v>
      </c>
      <c r="N506" s="30" t="n">
        <v>0</v>
      </c>
      <c r="O506" s="30" t="n">
        <v>0</v>
      </c>
      <c r="P506" s="30" t="n">
        <v>0</v>
      </c>
      <c r="Q506" s="30" t="n">
        <v>0</v>
      </c>
      <c r="R506" s="30" t="n">
        <v>0</v>
      </c>
      <c r="S506" s="30" t="n">
        <v>0</v>
      </c>
      <c r="T506" s="30" t="n">
        <v>0</v>
      </c>
      <c r="U506" s="30" t="n">
        <v>0</v>
      </c>
      <c r="V506" s="30" t="n">
        <v>0</v>
      </c>
      <c r="W506" s="30"/>
      <c r="X506" s="28" t="n">
        <f aca="false">L506/L$513</f>
        <v>0</v>
      </c>
      <c r="Y506" s="29" t="n">
        <f aca="false">Y505+X506</f>
        <v>1.00015590907425</v>
      </c>
    </row>
    <row r="507" customFormat="false" ht="11.25" hidden="false" customHeight="false" outlineLevel="0" collapsed="false">
      <c r="A507" s="7" t="s">
        <v>760</v>
      </c>
      <c r="B507" s="25" t="s">
        <v>316</v>
      </c>
      <c r="C507" s="25" t="s">
        <v>317</v>
      </c>
      <c r="D507" s="25"/>
      <c r="E507" s="25" t="s">
        <v>205</v>
      </c>
      <c r="F507" s="25" t="s">
        <v>117</v>
      </c>
      <c r="G507" s="26" t="n">
        <v>0</v>
      </c>
      <c r="H507" s="27" t="n">
        <v>0</v>
      </c>
      <c r="I507" s="30" t="n">
        <v>0</v>
      </c>
      <c r="J507" s="30" t="n">
        <v>0</v>
      </c>
      <c r="K507" s="30" t="n">
        <v>0</v>
      </c>
      <c r="L507" s="30" t="n">
        <v>0</v>
      </c>
      <c r="M507" s="30" t="n">
        <v>0</v>
      </c>
      <c r="N507" s="30" t="n">
        <v>0</v>
      </c>
      <c r="O507" s="30" t="n">
        <v>0</v>
      </c>
      <c r="P507" s="30" t="n">
        <v>0</v>
      </c>
      <c r="Q507" s="30" t="n">
        <v>0</v>
      </c>
      <c r="R507" s="30" t="n">
        <v>0</v>
      </c>
      <c r="S507" s="30" t="n">
        <v>0</v>
      </c>
      <c r="T507" s="30" t="n">
        <v>0</v>
      </c>
      <c r="U507" s="30" t="n">
        <v>0</v>
      </c>
      <c r="V507" s="30" t="n">
        <v>0</v>
      </c>
      <c r="W507" s="30"/>
      <c r="X507" s="28" t="n">
        <f aca="false">L507/L$513</f>
        <v>0</v>
      </c>
      <c r="Y507" s="29" t="n">
        <f aca="false">Y506+X507</f>
        <v>1.00015590907425</v>
      </c>
    </row>
    <row r="508" customFormat="false" ht="11.25" hidden="false" customHeight="false" outlineLevel="0" collapsed="false">
      <c r="A508" s="7" t="s">
        <v>761</v>
      </c>
      <c r="B508" s="25" t="s">
        <v>581</v>
      </c>
      <c r="C508" s="25" t="s">
        <v>582</v>
      </c>
      <c r="D508" s="25"/>
      <c r="E508" s="25" t="s">
        <v>205</v>
      </c>
      <c r="F508" s="25" t="s">
        <v>117</v>
      </c>
      <c r="G508" s="26" t="n">
        <v>0</v>
      </c>
      <c r="H508" s="27" t="n">
        <v>0</v>
      </c>
      <c r="I508" s="30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0</v>
      </c>
      <c r="W508" s="30"/>
      <c r="X508" s="28" t="n">
        <f aca="false">L508/L$513</f>
        <v>0</v>
      </c>
      <c r="Y508" s="29" t="n">
        <f aca="false">Y507+X508</f>
        <v>1.00015590907425</v>
      </c>
    </row>
    <row r="509" customFormat="false" ht="11.25" hidden="false" customHeight="false" outlineLevel="0" collapsed="false">
      <c r="A509" s="7" t="s">
        <v>762</v>
      </c>
      <c r="B509" s="25" t="s">
        <v>747</v>
      </c>
      <c r="C509" s="25" t="s">
        <v>748</v>
      </c>
      <c r="D509" s="25"/>
      <c r="E509" s="25" t="s">
        <v>205</v>
      </c>
      <c r="F509" s="25" t="s">
        <v>117</v>
      </c>
      <c r="G509" s="26" t="n">
        <v>0</v>
      </c>
      <c r="H509" s="27" t="n">
        <v>0</v>
      </c>
      <c r="I509" s="30" t="n">
        <v>0</v>
      </c>
      <c r="J509" s="30" t="n">
        <v>0</v>
      </c>
      <c r="K509" s="30" t="n">
        <v>0</v>
      </c>
      <c r="L509" s="30" t="n">
        <v>0</v>
      </c>
      <c r="M509" s="30" t="n">
        <v>0</v>
      </c>
      <c r="N509" s="30" t="n">
        <v>0</v>
      </c>
      <c r="O509" s="30" t="n">
        <v>0</v>
      </c>
      <c r="P509" s="30" t="n">
        <v>0</v>
      </c>
      <c r="Q509" s="30" t="n">
        <v>0</v>
      </c>
      <c r="R509" s="30" t="n">
        <v>0</v>
      </c>
      <c r="S509" s="30" t="n">
        <v>0</v>
      </c>
      <c r="T509" s="30" t="n">
        <v>0</v>
      </c>
      <c r="U509" s="30" t="n">
        <v>0</v>
      </c>
      <c r="V509" s="30" t="n">
        <v>0</v>
      </c>
      <c r="W509" s="30"/>
      <c r="X509" s="28" t="n">
        <f aca="false">L509/L$513</f>
        <v>0</v>
      </c>
      <c r="Y509" s="29" t="n">
        <f aca="false">Y508+X509</f>
        <v>1.00015590907425</v>
      </c>
    </row>
    <row r="510" customFormat="false" ht="11.25" hidden="false" customHeight="false" outlineLevel="0" collapsed="false">
      <c r="A510" s="7" t="s">
        <v>565</v>
      </c>
      <c r="B510" s="25" t="s">
        <v>245</v>
      </c>
      <c r="C510" s="25" t="s">
        <v>227</v>
      </c>
      <c r="D510" s="25"/>
      <c r="E510" s="25" t="s">
        <v>763</v>
      </c>
      <c r="F510" s="25" t="s">
        <v>117</v>
      </c>
      <c r="G510" s="26" t="n">
        <v>0</v>
      </c>
      <c r="H510" s="27" t="n">
        <v>0</v>
      </c>
      <c r="I510" s="30" t="n">
        <v>0</v>
      </c>
      <c r="J510" s="30" t="n">
        <v>0</v>
      </c>
      <c r="K510" s="30" t="n">
        <v>0</v>
      </c>
      <c r="L510" s="30" t="n">
        <v>0</v>
      </c>
      <c r="M510" s="30" t="n">
        <v>0</v>
      </c>
      <c r="N510" s="30" t="n">
        <v>0</v>
      </c>
      <c r="O510" s="30" t="n">
        <v>0</v>
      </c>
      <c r="P510" s="30" t="n">
        <v>0.0303549119980744</v>
      </c>
      <c r="Q510" s="30" t="n">
        <v>0.0426581540014013</v>
      </c>
      <c r="R510" s="30" t="n">
        <v>0.0430742529988493</v>
      </c>
      <c r="S510" s="30" t="n">
        <v>0.0447895560009783</v>
      </c>
      <c r="T510" s="30" t="n">
        <v>0.0683972590013582</v>
      </c>
      <c r="U510" s="30" t="n">
        <v>0.0853734289994463</v>
      </c>
      <c r="V510" s="30" t="n">
        <v>0.170196680001027</v>
      </c>
      <c r="W510" s="30"/>
      <c r="X510" s="28" t="n">
        <f aca="false">L510/L$513</f>
        <v>0</v>
      </c>
      <c r="Y510" s="29" t="n">
        <f aca="false">Y509+X510</f>
        <v>1.00015590907425</v>
      </c>
    </row>
    <row r="511" customFormat="false" ht="11.25" hidden="false" customHeight="false" outlineLevel="0" collapsed="false">
      <c r="A511" s="7" t="s">
        <v>764</v>
      </c>
      <c r="B511" s="25" t="s">
        <v>277</v>
      </c>
      <c r="C511" s="25" t="s">
        <v>127</v>
      </c>
      <c r="D511" s="25"/>
      <c r="E511" s="25" t="s">
        <v>130</v>
      </c>
      <c r="F511" s="25" t="s">
        <v>117</v>
      </c>
      <c r="G511" s="26" t="n">
        <v>-665.139169632</v>
      </c>
      <c r="H511" s="30" t="n">
        <v>-665.139169632</v>
      </c>
      <c r="I511" s="30" t="n">
        <v>-637.015129632</v>
      </c>
      <c r="J511" s="30" t="n">
        <v>-629.9139</v>
      </c>
      <c r="K511" s="30" t="n">
        <v>-633.66198</v>
      </c>
      <c r="L511" s="30" t="n">
        <v>-640.17177</v>
      </c>
      <c r="M511" s="30" t="n">
        <v>-640.83145728</v>
      </c>
      <c r="N511" s="30" t="n">
        <v>-640.191048</v>
      </c>
      <c r="O511" s="30" t="n">
        <v>-639.905028</v>
      </c>
      <c r="P511" s="30" t="n">
        <v>-641.198924184</v>
      </c>
      <c r="Q511" s="30" t="n">
        <v>-631.411664184</v>
      </c>
      <c r="R511" s="30" t="n">
        <v>-627.372524184</v>
      </c>
      <c r="S511" s="30" t="n">
        <v>-626.19249</v>
      </c>
      <c r="T511" s="30" t="n">
        <v>-624.44194848</v>
      </c>
      <c r="U511" s="30" t="n">
        <v>-624.823180458978</v>
      </c>
      <c r="V511" s="30" t="n">
        <v>-623.912659104</v>
      </c>
      <c r="W511" s="27"/>
      <c r="X511" s="28" t="n">
        <f aca="false">L511/L$513</f>
        <v>-0.00015590907425309</v>
      </c>
      <c r="Y511" s="29" t="n">
        <f aca="false">Y510+X511</f>
        <v>0.999999999999999</v>
      </c>
    </row>
    <row r="512" customFormat="false" ht="11.25" hidden="false" customHeight="false" outlineLevel="0" collapsed="false">
      <c r="A512" s="7" t="s">
        <v>359</v>
      </c>
      <c r="B512" s="25" t="s">
        <v>360</v>
      </c>
      <c r="C512" s="25" t="s">
        <v>227</v>
      </c>
      <c r="D512" s="25"/>
      <c r="E512" s="25" t="s">
        <v>160</v>
      </c>
      <c r="F512" s="25" t="s">
        <v>117</v>
      </c>
      <c r="G512" s="26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6"/>
      <c r="X512" s="28" t="n">
        <f aca="false">L512/L$513</f>
        <v>0</v>
      </c>
      <c r="Y512" s="29" t="n">
        <f aca="false">Y511+X512</f>
        <v>0.999999999999999</v>
      </c>
    </row>
    <row r="513" customFormat="false" ht="11.25" hidden="false" customHeight="false" outlineLevel="0" collapsed="false">
      <c r="B513" s="25"/>
      <c r="C513" s="31" t="s">
        <v>765</v>
      </c>
      <c r="D513" s="31"/>
      <c r="E513" s="25"/>
      <c r="F513" s="25"/>
      <c r="G513" s="32" t="n">
        <v>4265698.60060052</v>
      </c>
      <c r="H513" s="32" t="n">
        <v>4251799.37653405</v>
      </c>
      <c r="I513" s="32" t="n">
        <v>4264171.51778451</v>
      </c>
      <c r="J513" s="32" t="n">
        <v>4176254.16158138</v>
      </c>
      <c r="K513" s="32" t="n">
        <v>4107478.29430935</v>
      </c>
      <c r="L513" s="32" t="n">
        <v>4106058.43865636</v>
      </c>
      <c r="M513" s="32" t="n">
        <v>4143796.47871816</v>
      </c>
      <c r="N513" s="32" t="n">
        <v>4230661.08201429</v>
      </c>
      <c r="O513" s="32" t="n">
        <v>4171345.45810471</v>
      </c>
      <c r="P513" s="32" t="n">
        <v>4184094.26207805</v>
      </c>
      <c r="Q513" s="32" t="n">
        <v>4118507.92136686</v>
      </c>
      <c r="R513" s="32" t="n">
        <v>4128693.7023457</v>
      </c>
      <c r="S513" s="32" t="n">
        <v>4173497.0803703</v>
      </c>
      <c r="T513" s="32" t="n">
        <v>4154707.45732006</v>
      </c>
      <c r="U513" s="32" t="n">
        <v>4215847.89562139</v>
      </c>
      <c r="V513" s="32" t="n">
        <v>4227386.04872931</v>
      </c>
      <c r="W513" s="32"/>
      <c r="X513" s="33"/>
      <c r="Y513" s="34"/>
    </row>
    <row r="514" customFormat="false" ht="11.25" hidden="false" customHeight="false" outlineLevel="0" collapsed="false">
      <c r="L514" s="7"/>
      <c r="X514" s="11"/>
      <c r="Y514" s="11"/>
    </row>
    <row r="515" customFormat="false" ht="11.25" hidden="false" customHeight="false" outlineLevel="0" collapsed="false">
      <c r="L515" s="7"/>
      <c r="X515" s="11"/>
      <c r="Y515" s="11"/>
    </row>
    <row r="516" customFormat="false" ht="11.25" hidden="false" customHeight="false" outlineLevel="0" collapsed="false">
      <c r="L516" s="7"/>
      <c r="X516" s="11"/>
      <c r="Y516" s="11"/>
    </row>
    <row r="517" customFormat="false" ht="11.25" hidden="false" customHeight="false" outlineLevel="0" collapsed="false">
      <c r="L517" s="7"/>
      <c r="X517" s="11"/>
      <c r="Y517" s="11"/>
    </row>
    <row r="518" customFormat="false" ht="11.25" hidden="false" customHeight="false" outlineLevel="0" collapsed="false">
      <c r="L518" s="7"/>
      <c r="X518" s="11"/>
      <c r="Y518" s="11"/>
    </row>
    <row r="519" customFormat="false" ht="11.25" hidden="false" customHeight="false" outlineLevel="0" collapsed="false">
      <c r="L519" s="7"/>
      <c r="X519" s="11"/>
      <c r="Y519" s="11"/>
    </row>
    <row r="520" customFormat="false" ht="11.25" hidden="false" customHeight="false" outlineLevel="0" collapsed="false">
      <c r="L520" s="7"/>
      <c r="X520" s="11"/>
      <c r="Y520" s="11"/>
    </row>
    <row r="521" customFormat="false" ht="11.25" hidden="false" customHeight="false" outlineLevel="0" collapsed="false">
      <c r="L521" s="7"/>
      <c r="X521" s="11"/>
      <c r="Y521" s="11"/>
    </row>
    <row r="522" customFormat="false" ht="11.25" hidden="false" customHeight="false" outlineLevel="0" collapsed="false">
      <c r="L522" s="7"/>
      <c r="X522" s="11"/>
      <c r="Y522" s="11"/>
    </row>
    <row r="523" customFormat="false" ht="11.25" hidden="false" customHeight="false" outlineLevel="0" collapsed="false">
      <c r="L523" s="7"/>
      <c r="X523" s="11"/>
      <c r="Y523" s="11"/>
    </row>
    <row r="524" customFormat="false" ht="11.25" hidden="false" customHeight="false" outlineLevel="0" collapsed="false">
      <c r="L524" s="7"/>
      <c r="X524" s="11"/>
      <c r="Y524" s="11"/>
    </row>
    <row r="525" customFormat="false" ht="11.25" hidden="false" customHeight="false" outlineLevel="0" collapsed="false">
      <c r="L525" s="7"/>
      <c r="X525" s="11"/>
      <c r="Y525" s="11"/>
    </row>
    <row r="526" customFormat="false" ht="11.25" hidden="false" customHeight="false" outlineLevel="0" collapsed="false">
      <c r="L526" s="7"/>
      <c r="X526" s="11"/>
      <c r="Y526" s="11"/>
    </row>
    <row r="527" customFormat="false" ht="11.25" hidden="false" customHeight="false" outlineLevel="0" collapsed="false">
      <c r="L527" s="7"/>
      <c r="X527" s="11"/>
      <c r="Y527" s="11"/>
    </row>
    <row r="528" customFormat="false" ht="11.25" hidden="false" customHeight="false" outlineLevel="0" collapsed="false">
      <c r="L528" s="7"/>
      <c r="X528" s="11"/>
      <c r="Y528" s="11"/>
    </row>
    <row r="529" customFormat="false" ht="11.25" hidden="false" customHeight="false" outlineLevel="0" collapsed="false">
      <c r="L529" s="7"/>
      <c r="X529" s="11"/>
      <c r="Y529" s="11"/>
    </row>
    <row r="530" customFormat="false" ht="11.25" hidden="false" customHeight="false" outlineLevel="0" collapsed="false">
      <c r="L530" s="7"/>
      <c r="X530" s="11"/>
      <c r="Y530" s="11"/>
    </row>
    <row r="531" customFormat="false" ht="11.25" hidden="false" customHeight="false" outlineLevel="0" collapsed="false">
      <c r="L531" s="7"/>
      <c r="X531" s="11"/>
      <c r="Y531" s="11"/>
    </row>
    <row r="532" customFormat="false" ht="11.25" hidden="false" customHeight="false" outlineLevel="0" collapsed="false">
      <c r="L532" s="7"/>
      <c r="X532" s="11"/>
      <c r="Y532" s="11"/>
    </row>
    <row r="533" customFormat="false" ht="11.25" hidden="false" customHeight="false" outlineLevel="0" collapsed="false">
      <c r="L533" s="7"/>
      <c r="X533" s="11"/>
      <c r="Y533" s="11"/>
    </row>
    <row r="534" customFormat="false" ht="11.25" hidden="false" customHeight="false" outlineLevel="0" collapsed="false">
      <c r="L534" s="7"/>
      <c r="X534" s="11"/>
      <c r="Y534" s="11"/>
    </row>
    <row r="535" customFormat="false" ht="11.25" hidden="false" customHeight="false" outlineLevel="0" collapsed="false">
      <c r="L535" s="7"/>
      <c r="X535" s="11"/>
      <c r="Y535" s="11"/>
    </row>
    <row r="536" customFormat="false" ht="11.25" hidden="false" customHeight="false" outlineLevel="0" collapsed="false">
      <c r="L536" s="7"/>
      <c r="X536" s="11"/>
      <c r="Y536" s="11"/>
    </row>
    <row r="537" customFormat="false" ht="11.25" hidden="false" customHeight="false" outlineLevel="0" collapsed="false">
      <c r="L537" s="7"/>
      <c r="X537" s="11"/>
      <c r="Y537" s="11"/>
    </row>
    <row r="538" customFormat="false" ht="11.25" hidden="false" customHeight="false" outlineLevel="0" collapsed="false">
      <c r="L538" s="7"/>
      <c r="X538" s="11"/>
      <c r="Y538" s="11"/>
    </row>
    <row r="539" customFormat="false" ht="11.25" hidden="false" customHeight="false" outlineLevel="0" collapsed="false">
      <c r="L539" s="7"/>
      <c r="X539" s="11"/>
      <c r="Y539" s="11"/>
    </row>
    <row r="540" customFormat="false" ht="11.25" hidden="false" customHeight="false" outlineLevel="0" collapsed="false">
      <c r="L540" s="7"/>
      <c r="X540" s="11"/>
      <c r="Y540" s="11"/>
    </row>
    <row r="541" customFormat="false" ht="11.25" hidden="false" customHeight="false" outlineLevel="0" collapsed="false">
      <c r="L541" s="7"/>
      <c r="X541" s="11"/>
      <c r="Y541" s="11"/>
    </row>
    <row r="542" customFormat="false" ht="11.25" hidden="false" customHeight="false" outlineLevel="0" collapsed="false">
      <c r="L542" s="7"/>
      <c r="X542" s="11"/>
      <c r="Y542" s="11"/>
    </row>
    <row r="543" customFormat="false" ht="11.25" hidden="false" customHeight="false" outlineLevel="0" collapsed="false">
      <c r="L543" s="7"/>
      <c r="X543" s="11"/>
      <c r="Y543" s="11"/>
    </row>
    <row r="544" customFormat="false" ht="11.25" hidden="false" customHeight="false" outlineLevel="0" collapsed="false">
      <c r="L544" s="7"/>
      <c r="X544" s="11"/>
      <c r="Y544" s="11"/>
    </row>
    <row r="545" customFormat="false" ht="11.25" hidden="false" customHeight="false" outlineLevel="0" collapsed="false">
      <c r="L545" s="7"/>
      <c r="X545" s="11"/>
      <c r="Y545" s="11"/>
    </row>
    <row r="546" customFormat="false" ht="11.25" hidden="false" customHeight="false" outlineLevel="0" collapsed="false">
      <c r="L546" s="7"/>
      <c r="X546" s="11"/>
      <c r="Y546" s="11"/>
    </row>
    <row r="547" customFormat="false" ht="11.25" hidden="false" customHeight="false" outlineLevel="0" collapsed="false">
      <c r="L547" s="7"/>
      <c r="X547" s="11"/>
      <c r="Y547" s="11"/>
    </row>
    <row r="548" customFormat="false" ht="11.25" hidden="false" customHeight="false" outlineLevel="0" collapsed="false">
      <c r="L548" s="7"/>
      <c r="X548" s="11"/>
      <c r="Y548" s="11"/>
    </row>
    <row r="549" customFormat="false" ht="11.25" hidden="false" customHeight="false" outlineLevel="0" collapsed="false">
      <c r="L549" s="7"/>
      <c r="X549" s="11"/>
      <c r="Y549" s="11"/>
    </row>
    <row r="550" customFormat="false" ht="11.25" hidden="false" customHeight="false" outlineLevel="0" collapsed="false">
      <c r="L550" s="7"/>
      <c r="X550" s="11"/>
      <c r="Y550" s="11"/>
    </row>
    <row r="551" customFormat="false" ht="11.25" hidden="false" customHeight="false" outlineLevel="0" collapsed="false">
      <c r="L551" s="7"/>
      <c r="X551" s="11"/>
      <c r="Y551" s="11"/>
    </row>
    <row r="552" customFormat="false" ht="11.25" hidden="false" customHeight="false" outlineLevel="0" collapsed="false">
      <c r="L552" s="7"/>
      <c r="X552" s="11"/>
      <c r="Y552" s="11"/>
    </row>
    <row r="553" customFormat="false" ht="11.25" hidden="false" customHeight="false" outlineLevel="0" collapsed="false">
      <c r="L553" s="7"/>
      <c r="X553" s="11"/>
      <c r="Y55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" activeCellId="0" sqref="V1: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" width="47.85"/>
    <col collapsed="false" customWidth="false" hidden="false" outlineLevel="0" max="2" min="2" style="7" width="11.42"/>
    <col collapsed="false" customWidth="true" hidden="false" outlineLevel="0" max="3" min="3" style="7" width="47.14"/>
    <col collapsed="false" customWidth="true" hidden="false" outlineLevel="0" max="4" min="4" style="7" width="11.56"/>
    <col collapsed="false" customWidth="true" hidden="false" outlineLevel="0" max="5" min="5" style="7" width="5.99"/>
    <col collapsed="false" customWidth="true" hidden="false" outlineLevel="0" max="6" min="6" style="7" width="9.85"/>
    <col collapsed="false" customWidth="false" hidden="false" outlineLevel="0" max="7" min="7" style="35" width="11.42"/>
    <col collapsed="false" customWidth="false" hidden="false" outlineLevel="0" max="12" min="8" style="7" width="11.42"/>
    <col collapsed="false" customWidth="false" hidden="false" outlineLevel="0" max="13" min="13" style="18" width="11.42"/>
    <col collapsed="false" customWidth="false" hidden="false" outlineLevel="0" max="23" min="14" style="7" width="11.42"/>
    <col collapsed="false" customWidth="false" hidden="false" outlineLevel="0" max="25" min="24" style="9" width="11.42"/>
    <col collapsed="false" customWidth="false" hidden="false" outlineLevel="0" max="26" min="26" style="7" width="11.42"/>
    <col collapsed="false" customWidth="false" hidden="false" outlineLevel="0" max="257" min="27" style="10" width="11.42"/>
  </cols>
  <sheetData>
    <row r="2" customFormat="false" ht="11.25" hidden="false" customHeight="false" outlineLevel="0" collapsed="false">
      <c r="X2" s="11"/>
      <c r="Y2" s="11"/>
    </row>
    <row r="3" s="17" customFormat="true" ht="33.75" hidden="false" customHeight="true" outlineLevel="0" collapsed="false">
      <c r="A3" s="12" t="s">
        <v>104</v>
      </c>
      <c r="B3" s="12" t="s">
        <v>105</v>
      </c>
      <c r="C3" s="12" t="s">
        <v>106</v>
      </c>
      <c r="D3" s="12" t="s">
        <v>107</v>
      </c>
      <c r="E3" s="12" t="s">
        <v>108</v>
      </c>
      <c r="F3" s="12" t="s">
        <v>109</v>
      </c>
      <c r="G3" s="36" t="s">
        <v>110</v>
      </c>
      <c r="H3" s="14" t="n">
        <v>1990</v>
      </c>
      <c r="I3" s="14" t="n">
        <v>1991</v>
      </c>
      <c r="J3" s="14" t="n">
        <v>1992</v>
      </c>
      <c r="K3" s="14" t="n">
        <v>1993</v>
      </c>
      <c r="L3" s="14" t="n">
        <v>1994</v>
      </c>
      <c r="M3" s="37" t="n">
        <v>1995</v>
      </c>
      <c r="N3" s="14" t="n">
        <v>1996</v>
      </c>
      <c r="O3" s="14" t="n">
        <v>1997</v>
      </c>
      <c r="P3" s="14" t="n">
        <v>1998</v>
      </c>
      <c r="Q3" s="14" t="n">
        <v>1999</v>
      </c>
      <c r="R3" s="14" t="n">
        <v>2000</v>
      </c>
      <c r="S3" s="14" t="n">
        <v>2001</v>
      </c>
      <c r="T3" s="14" t="n">
        <v>2002</v>
      </c>
      <c r="U3" s="14" t="n">
        <v>2003</v>
      </c>
      <c r="V3" s="14" t="n">
        <v>2004</v>
      </c>
      <c r="W3" s="14"/>
      <c r="X3" s="15" t="s">
        <v>111</v>
      </c>
      <c r="Y3" s="16" t="s">
        <v>112</v>
      </c>
    </row>
    <row r="4" customFormat="false" ht="11.25" hidden="false" customHeight="false" outlineLevel="0" collapsed="false">
      <c r="A4" s="18" t="s">
        <v>6</v>
      </c>
      <c r="B4" s="19" t="s">
        <v>113</v>
      </c>
      <c r="C4" s="19" t="s">
        <v>114</v>
      </c>
      <c r="D4" s="19" t="s">
        <v>115</v>
      </c>
      <c r="E4" s="19" t="s">
        <v>116</v>
      </c>
      <c r="F4" s="19" t="s">
        <v>117</v>
      </c>
      <c r="G4" s="20" t="n">
        <v>750061.004685711</v>
      </c>
      <c r="H4" s="21" t="n">
        <v>750061.004685711</v>
      </c>
      <c r="I4" s="21" t="n">
        <v>751039.407857658</v>
      </c>
      <c r="J4" s="21" t="n">
        <v>716362.284715391</v>
      </c>
      <c r="K4" s="21" t="n">
        <v>668042.580837919</v>
      </c>
      <c r="L4" s="21" t="n">
        <v>668395.246817207</v>
      </c>
      <c r="M4" s="21" t="n">
        <v>656764.623207077</v>
      </c>
      <c r="N4" s="21" t="n">
        <v>659460.838461479</v>
      </c>
      <c r="O4" s="21" t="n">
        <v>623128.128519407</v>
      </c>
      <c r="P4" s="21" t="n">
        <v>635276.654570894</v>
      </c>
      <c r="Q4" s="21" t="n">
        <v>605525.197837814</v>
      </c>
      <c r="R4" s="21" t="n">
        <v>636923.905872535</v>
      </c>
      <c r="S4" s="21" t="n">
        <v>648789.861639303</v>
      </c>
      <c r="T4" s="21" t="n">
        <v>668773.583420163</v>
      </c>
      <c r="U4" s="21" t="n">
        <v>695707.075438384</v>
      </c>
      <c r="V4" s="21" t="n">
        <v>687328.890513782</v>
      </c>
      <c r="W4" s="21"/>
      <c r="X4" s="22" t="n">
        <f aca="false">M4/M$513</f>
        <v>0.158493455598051</v>
      </c>
      <c r="Y4" s="23" t="n">
        <f aca="false">X4</f>
        <v>0.158493455598051</v>
      </c>
    </row>
    <row r="5" customFormat="false" ht="11.25" hidden="false" customHeight="false" outlineLevel="0" collapsed="false">
      <c r="A5" s="18" t="s">
        <v>41</v>
      </c>
      <c r="B5" s="19" t="s">
        <v>118</v>
      </c>
      <c r="C5" s="19" t="s">
        <v>119</v>
      </c>
      <c r="D5" s="19" t="s">
        <v>120</v>
      </c>
      <c r="E5" s="19" t="s">
        <v>116</v>
      </c>
      <c r="F5" s="19" t="s">
        <v>117</v>
      </c>
      <c r="G5" s="20" t="n">
        <v>363107.672312523</v>
      </c>
      <c r="H5" s="21" t="n">
        <v>363107.672312523</v>
      </c>
      <c r="I5" s="21" t="n">
        <v>367513.399405837</v>
      </c>
      <c r="J5" s="21" t="n">
        <v>377205.739812539</v>
      </c>
      <c r="K5" s="21" t="n">
        <v>374908.731387762</v>
      </c>
      <c r="L5" s="21" t="n">
        <v>367406.894937705</v>
      </c>
      <c r="M5" s="21" t="n">
        <v>365037.650512101</v>
      </c>
      <c r="N5" s="21" t="n">
        <v>367102.788974448</v>
      </c>
      <c r="O5" s="21" t="n">
        <v>364704.850979139</v>
      </c>
      <c r="P5" s="21" t="n">
        <v>364649.015577605</v>
      </c>
      <c r="Q5" s="21" t="n">
        <v>363045.950331305</v>
      </c>
      <c r="R5" s="21" t="n">
        <v>349911.924717063</v>
      </c>
      <c r="S5" s="21" t="n">
        <v>344468.43123524</v>
      </c>
      <c r="T5" s="21" t="n">
        <v>339115.170549504</v>
      </c>
      <c r="U5" s="21" t="n">
        <v>327886.973958117</v>
      </c>
      <c r="V5" s="21" t="n">
        <v>317470.71302506</v>
      </c>
      <c r="W5" s="21"/>
      <c r="X5" s="22" t="n">
        <f aca="false">M5/M$513</f>
        <v>0.0880925625538979</v>
      </c>
      <c r="Y5" s="23" t="n">
        <f aca="false">Y4+X5</f>
        <v>0.246586018151949</v>
      </c>
    </row>
    <row r="6" customFormat="false" ht="11.25" hidden="false" customHeight="false" outlineLevel="0" collapsed="false">
      <c r="A6" s="18" t="s">
        <v>38</v>
      </c>
      <c r="B6" s="19" t="s">
        <v>118</v>
      </c>
      <c r="C6" s="19" t="s">
        <v>119</v>
      </c>
      <c r="D6" s="19" t="s">
        <v>121</v>
      </c>
      <c r="E6" s="19" t="s">
        <v>116</v>
      </c>
      <c r="F6" s="19" t="s">
        <v>117</v>
      </c>
      <c r="G6" s="20" t="n">
        <v>265972.433589107</v>
      </c>
      <c r="H6" s="21" t="n">
        <v>265972.433589107</v>
      </c>
      <c r="I6" s="21" t="n">
        <v>277114.548424857</v>
      </c>
      <c r="J6" s="21" t="n">
        <v>292528.768512716</v>
      </c>
      <c r="K6" s="21" t="n">
        <v>302883.345906693</v>
      </c>
      <c r="L6" s="21" t="n">
        <v>314294.28138352</v>
      </c>
      <c r="M6" s="21" t="n">
        <v>325510.388657677</v>
      </c>
      <c r="N6" s="21" t="n">
        <v>337897.495306366</v>
      </c>
      <c r="O6" s="21" t="n">
        <v>348906.533750981</v>
      </c>
      <c r="P6" s="21" t="n">
        <v>370345.150613922</v>
      </c>
      <c r="Q6" s="21" t="n">
        <v>389704.364818682</v>
      </c>
      <c r="R6" s="21" t="n">
        <v>404493.697859628</v>
      </c>
      <c r="S6" s="21" t="n">
        <v>420823.344146958</v>
      </c>
      <c r="T6" s="21" t="n">
        <v>437634.235962145</v>
      </c>
      <c r="U6" s="21" t="n">
        <v>453582.290928698</v>
      </c>
      <c r="V6" s="21" t="n">
        <v>476293.891796754</v>
      </c>
      <c r="W6" s="21"/>
      <c r="X6" s="22" t="n">
        <f aca="false">M6/M$513</f>
        <v>0.0785536621620882</v>
      </c>
      <c r="Y6" s="23" t="n">
        <f aca="false">Y5+X6</f>
        <v>0.325139680314037</v>
      </c>
    </row>
    <row r="7" customFormat="false" ht="11.25" hidden="false" customHeight="false" outlineLevel="0" collapsed="false">
      <c r="A7" s="18" t="s">
        <v>57</v>
      </c>
      <c r="B7" s="19" t="s">
        <v>122</v>
      </c>
      <c r="C7" s="19" t="s">
        <v>123</v>
      </c>
      <c r="D7" s="19" t="s">
        <v>125</v>
      </c>
      <c r="E7" s="19" t="s">
        <v>116</v>
      </c>
      <c r="F7" s="19" t="s">
        <v>117</v>
      </c>
      <c r="G7" s="20" t="n">
        <v>161893.230639695</v>
      </c>
      <c r="H7" s="21" t="n">
        <v>161893.230639695</v>
      </c>
      <c r="I7" s="21" t="n">
        <v>187902.469616739</v>
      </c>
      <c r="J7" s="21" t="n">
        <v>185027.921905937</v>
      </c>
      <c r="K7" s="21" t="n">
        <v>196836.218480654</v>
      </c>
      <c r="L7" s="21" t="n">
        <v>190056.604801056</v>
      </c>
      <c r="M7" s="21" t="n">
        <v>200095.925747287</v>
      </c>
      <c r="N7" s="21" t="n">
        <v>229260.009489112</v>
      </c>
      <c r="O7" s="21" t="n">
        <v>212336.185608366</v>
      </c>
      <c r="P7" s="21" t="n">
        <v>219837.604709632</v>
      </c>
      <c r="Q7" s="21" t="n">
        <v>222035.395077942</v>
      </c>
      <c r="R7" s="21" t="n">
        <v>221446.726007529</v>
      </c>
      <c r="S7" s="21" t="n">
        <v>236186.917562393</v>
      </c>
      <c r="T7" s="21" t="n">
        <v>231048.590198989</v>
      </c>
      <c r="U7" s="21" t="n">
        <v>245154.268320558</v>
      </c>
      <c r="V7" s="21" t="n">
        <v>248057.231467139</v>
      </c>
      <c r="W7" s="21"/>
      <c r="X7" s="22" t="n">
        <f aca="false">M7/M$513</f>
        <v>0.0482880679046246</v>
      </c>
      <c r="Y7" s="23" t="n">
        <f aca="false">Y6+X7</f>
        <v>0.373427748218662</v>
      </c>
    </row>
    <row r="8" customFormat="false" ht="11.25" hidden="false" customHeight="false" outlineLevel="0" collapsed="false">
      <c r="A8" s="18" t="s">
        <v>58</v>
      </c>
      <c r="B8" s="19" t="s">
        <v>122</v>
      </c>
      <c r="C8" s="19" t="s">
        <v>123</v>
      </c>
      <c r="D8" s="19" t="s">
        <v>124</v>
      </c>
      <c r="E8" s="19" t="s">
        <v>116</v>
      </c>
      <c r="F8" s="19" t="s">
        <v>117</v>
      </c>
      <c r="G8" s="20" t="n">
        <v>169678.602764224</v>
      </c>
      <c r="H8" s="21" t="n">
        <v>169678.602764224</v>
      </c>
      <c r="I8" s="21" t="n">
        <v>184481.7191649</v>
      </c>
      <c r="J8" s="21" t="n">
        <v>179295.990780076</v>
      </c>
      <c r="K8" s="21" t="n">
        <v>183663.762892313</v>
      </c>
      <c r="L8" s="21" t="n">
        <v>175281.280323102</v>
      </c>
      <c r="M8" s="21" t="n">
        <v>177477.605027043</v>
      </c>
      <c r="N8" s="21" t="n">
        <v>191077.946323596</v>
      </c>
      <c r="O8" s="21" t="n">
        <v>187777.529727625</v>
      </c>
      <c r="P8" s="21" t="n">
        <v>184291.743293654</v>
      </c>
      <c r="Q8" s="21" t="n">
        <v>171086.207312144</v>
      </c>
      <c r="R8" s="21" t="n">
        <v>165872.258699663</v>
      </c>
      <c r="S8" s="21" t="n">
        <v>180027.717753187</v>
      </c>
      <c r="T8" s="21" t="n">
        <v>165297.019363811</v>
      </c>
      <c r="U8" s="21" t="n">
        <v>168662.335003581</v>
      </c>
      <c r="V8" s="21" t="n">
        <v>159806.796451051</v>
      </c>
      <c r="W8" s="21"/>
      <c r="X8" s="22" t="n">
        <f aca="false">M8/M$513</f>
        <v>0.0428297108553807</v>
      </c>
      <c r="Y8" s="23" t="n">
        <f aca="false">Y7+X8</f>
        <v>0.416257459074043</v>
      </c>
    </row>
    <row r="9" customFormat="false" ht="11.25" hidden="false" customHeight="false" outlineLevel="0" collapsed="false">
      <c r="A9" s="18" t="s">
        <v>4</v>
      </c>
      <c r="B9" s="19" t="s">
        <v>113</v>
      </c>
      <c r="C9" s="19" t="s">
        <v>114</v>
      </c>
      <c r="D9" s="19" t="s">
        <v>124</v>
      </c>
      <c r="E9" s="19" t="s">
        <v>116</v>
      </c>
      <c r="F9" s="19" t="s">
        <v>117</v>
      </c>
      <c r="G9" s="20" t="n">
        <v>124689.767603222</v>
      </c>
      <c r="H9" s="21" t="n">
        <v>124689.767603222</v>
      </c>
      <c r="I9" s="21" t="n">
        <v>135313.441889919</v>
      </c>
      <c r="J9" s="21" t="n">
        <v>140300.252958602</v>
      </c>
      <c r="K9" s="21" t="n">
        <v>125492.2683338</v>
      </c>
      <c r="L9" s="21" t="n">
        <v>121393.111883471</v>
      </c>
      <c r="M9" s="21" t="n">
        <v>129333.661058318</v>
      </c>
      <c r="N9" s="21" t="n">
        <v>125106.04811642</v>
      </c>
      <c r="O9" s="21" t="n">
        <v>110829.518050218</v>
      </c>
      <c r="P9" s="21" t="n">
        <v>117468.797818226</v>
      </c>
      <c r="Q9" s="21" t="n">
        <v>109652.019248835</v>
      </c>
      <c r="R9" s="21" t="n">
        <v>101211.255404418</v>
      </c>
      <c r="S9" s="21" t="n">
        <v>100013.022920734</v>
      </c>
      <c r="T9" s="21" t="n">
        <v>103250.727734625</v>
      </c>
      <c r="U9" s="21" t="n">
        <v>90998.5578602934</v>
      </c>
      <c r="V9" s="21" t="n">
        <v>77745.0740047956</v>
      </c>
      <c r="W9" s="21"/>
      <c r="X9" s="22" t="n">
        <f aca="false">M9/M$513</f>
        <v>0.0312113931566268</v>
      </c>
      <c r="Y9" s="23" t="n">
        <f aca="false">Y8+X9</f>
        <v>0.447468852230669</v>
      </c>
    </row>
    <row r="10" customFormat="false" ht="11.25" hidden="false" customHeight="false" outlineLevel="0" collapsed="false">
      <c r="A10" s="18" t="s">
        <v>34</v>
      </c>
      <c r="B10" s="19" t="s">
        <v>126</v>
      </c>
      <c r="C10" s="19" t="s">
        <v>127</v>
      </c>
      <c r="D10" s="19" t="s">
        <v>125</v>
      </c>
      <c r="E10" s="19" t="s">
        <v>116</v>
      </c>
      <c r="F10" s="19" t="s">
        <v>117</v>
      </c>
      <c r="G10" s="20" t="n">
        <v>105104.339174892</v>
      </c>
      <c r="H10" s="21" t="n">
        <v>105104.339174892</v>
      </c>
      <c r="I10" s="21" t="n">
        <v>104987.073369043</v>
      </c>
      <c r="J10" s="21" t="n">
        <v>103668.213720979</v>
      </c>
      <c r="K10" s="21" t="n">
        <v>107031.538171212</v>
      </c>
      <c r="L10" s="21" t="n">
        <v>111376.031690681</v>
      </c>
      <c r="M10" s="21" t="n">
        <v>119551.404920018</v>
      </c>
      <c r="N10" s="21" t="n">
        <v>123729.221788098</v>
      </c>
      <c r="O10" s="21" t="n">
        <v>128320.194198829</v>
      </c>
      <c r="P10" s="21" t="n">
        <v>128572.342096055</v>
      </c>
      <c r="Q10" s="21" t="n">
        <v>133318.568837561</v>
      </c>
      <c r="R10" s="21" t="n">
        <v>144414.408713829</v>
      </c>
      <c r="S10" s="21" t="n">
        <v>143611.120907574</v>
      </c>
      <c r="T10" s="21" t="n">
        <v>142932.224896893</v>
      </c>
      <c r="U10" s="21" t="n">
        <v>145164.826841564</v>
      </c>
      <c r="V10" s="21" t="n">
        <v>143612.85749505</v>
      </c>
      <c r="W10" s="21"/>
      <c r="X10" s="22" t="n">
        <f aca="false">M10/M$513</f>
        <v>0.0288506941723643</v>
      </c>
      <c r="Y10" s="23" t="n">
        <f aca="false">Y9+X10</f>
        <v>0.476319546403034</v>
      </c>
    </row>
    <row r="11" customFormat="false" ht="11.25" hidden="false" customHeight="false" outlineLevel="0" collapsed="false">
      <c r="A11" s="18" t="s">
        <v>35</v>
      </c>
      <c r="B11" s="19" t="s">
        <v>126</v>
      </c>
      <c r="C11" s="19" t="s">
        <v>127</v>
      </c>
      <c r="D11" s="19" t="s">
        <v>124</v>
      </c>
      <c r="E11" s="19" t="s">
        <v>116</v>
      </c>
      <c r="F11" s="19" t="s">
        <v>117</v>
      </c>
      <c r="G11" s="20" t="n">
        <v>126192.917497838</v>
      </c>
      <c r="H11" s="21" t="n">
        <v>126192.917497838</v>
      </c>
      <c r="I11" s="21" t="n">
        <v>127439.942872678</v>
      </c>
      <c r="J11" s="21" t="n">
        <v>122366.477363186</v>
      </c>
      <c r="K11" s="21" t="n">
        <v>121216.821266999</v>
      </c>
      <c r="L11" s="21" t="n">
        <v>118951.99396424</v>
      </c>
      <c r="M11" s="21" t="n">
        <v>116258.165031526</v>
      </c>
      <c r="N11" s="21" t="n">
        <v>117159.58398231</v>
      </c>
      <c r="O11" s="21" t="n">
        <v>118022.922767551</v>
      </c>
      <c r="P11" s="21" t="n">
        <v>116082.152981108</v>
      </c>
      <c r="Q11" s="21" t="n">
        <v>116084.675452261</v>
      </c>
      <c r="R11" s="21" t="n">
        <v>110784.946988539</v>
      </c>
      <c r="S11" s="21" t="n">
        <v>114949.642867627</v>
      </c>
      <c r="T11" s="21" t="n">
        <v>111378.286557346</v>
      </c>
      <c r="U11" s="21" t="n">
        <v>112855.290620558</v>
      </c>
      <c r="V11" s="21" t="n">
        <v>117409.1799255</v>
      </c>
      <c r="W11" s="24"/>
      <c r="X11" s="22" t="n">
        <f aca="false">M11/M$513</f>
        <v>0.0280559543955907</v>
      </c>
      <c r="Y11" s="23" t="n">
        <f aca="false">Y10+X11</f>
        <v>0.504375500798624</v>
      </c>
    </row>
    <row r="12" customFormat="false" ht="11.25" hidden="false" customHeight="false" outlineLevel="0" collapsed="false">
      <c r="A12" s="18" t="s">
        <v>99</v>
      </c>
      <c r="B12" s="19" t="s">
        <v>128</v>
      </c>
      <c r="C12" s="19" t="s">
        <v>129</v>
      </c>
      <c r="D12" s="19"/>
      <c r="E12" s="19" t="s">
        <v>130</v>
      </c>
      <c r="F12" s="19" t="s">
        <v>117</v>
      </c>
      <c r="G12" s="20" t="n">
        <v>118493.554138089</v>
      </c>
      <c r="H12" s="24" t="n">
        <v>118493.554138089</v>
      </c>
      <c r="I12" s="24" t="n">
        <v>120101.554752232</v>
      </c>
      <c r="J12" s="24" t="n">
        <v>119519.783996825</v>
      </c>
      <c r="K12" s="24" t="n">
        <v>118448.237489607</v>
      </c>
      <c r="L12" s="24" t="n">
        <v>117080.533097957</v>
      </c>
      <c r="M12" s="24" t="n">
        <v>114882.280195822</v>
      </c>
      <c r="N12" s="24" t="n">
        <v>112291.149673757</v>
      </c>
      <c r="O12" s="24" t="n">
        <v>105983.459260662</v>
      </c>
      <c r="P12" s="24" t="n">
        <v>101805.844054669</v>
      </c>
      <c r="Q12" s="24" t="n">
        <v>94037.5700580253</v>
      </c>
      <c r="R12" s="24" t="n">
        <v>91699.0485427008</v>
      </c>
      <c r="S12" s="24" t="n">
        <v>84628.2895816539</v>
      </c>
      <c r="T12" s="24" t="n">
        <v>79998.1918145338</v>
      </c>
      <c r="U12" s="24" t="n">
        <v>75586.5305265228</v>
      </c>
      <c r="V12" s="24" t="n">
        <v>72254.3955845592</v>
      </c>
      <c r="W12" s="21"/>
      <c r="X12" s="22" t="n">
        <f aca="false">M12/M$513</f>
        <v>0.0277239195471684</v>
      </c>
      <c r="Y12" s="23" t="n">
        <f aca="false">Y11+X12</f>
        <v>0.532099420345793</v>
      </c>
    </row>
    <row r="13" customFormat="false" ht="11.25" hidden="false" customHeight="false" outlineLevel="0" collapsed="false">
      <c r="A13" s="18" t="s">
        <v>11</v>
      </c>
      <c r="B13" s="19" t="s">
        <v>136</v>
      </c>
      <c r="C13" s="19" t="s">
        <v>137</v>
      </c>
      <c r="D13" s="19" t="s">
        <v>124</v>
      </c>
      <c r="E13" s="19" t="s">
        <v>116</v>
      </c>
      <c r="F13" s="19" t="s">
        <v>117</v>
      </c>
      <c r="G13" s="20" t="n">
        <v>98604.3033346248</v>
      </c>
      <c r="H13" s="21" t="n">
        <v>98604.3033346248</v>
      </c>
      <c r="I13" s="21" t="n">
        <v>99150.1997112756</v>
      </c>
      <c r="J13" s="21" t="n">
        <v>101066.747733714</v>
      </c>
      <c r="K13" s="21" t="n">
        <v>104001.911879845</v>
      </c>
      <c r="L13" s="21" t="n">
        <v>107407.299046435</v>
      </c>
      <c r="M13" s="21" t="n">
        <v>111286.565917216</v>
      </c>
      <c r="N13" s="21" t="n">
        <v>113118.607013978</v>
      </c>
      <c r="O13" s="21" t="n">
        <v>114238.921189089</v>
      </c>
      <c r="P13" s="21" t="n">
        <v>114885.330704319</v>
      </c>
      <c r="Q13" s="21" t="n">
        <v>109816.778604849</v>
      </c>
      <c r="R13" s="21" t="n">
        <v>112361.746939344</v>
      </c>
      <c r="S13" s="21" t="n">
        <v>113999.910494187</v>
      </c>
      <c r="T13" s="21" t="n">
        <v>113938.603865546</v>
      </c>
      <c r="U13" s="21" t="n">
        <v>111048.694504819</v>
      </c>
      <c r="V13" s="21" t="n">
        <v>114084.911699512</v>
      </c>
      <c r="W13" s="21"/>
      <c r="X13" s="22" t="n">
        <f aca="false">M13/M$513</f>
        <v>0.0268561852612128</v>
      </c>
      <c r="Y13" s="23" t="n">
        <f aca="false">Y12+X13</f>
        <v>0.558955605607006</v>
      </c>
    </row>
    <row r="14" customFormat="false" ht="11.25" hidden="false" customHeight="false" outlineLevel="0" collapsed="false">
      <c r="A14" s="18" t="s">
        <v>91</v>
      </c>
      <c r="B14" s="19" t="s">
        <v>134</v>
      </c>
      <c r="C14" s="19" t="s">
        <v>135</v>
      </c>
      <c r="D14" s="19"/>
      <c r="E14" s="19" t="s">
        <v>130</v>
      </c>
      <c r="F14" s="19" t="s">
        <v>117</v>
      </c>
      <c r="G14" s="20" t="n">
        <v>113873.660228562</v>
      </c>
      <c r="H14" s="24" t="n">
        <v>113873.660228562</v>
      </c>
      <c r="I14" s="24" t="n">
        <v>111026.744934256</v>
      </c>
      <c r="J14" s="24" t="n">
        <v>108965.721975526</v>
      </c>
      <c r="K14" s="24" t="n">
        <v>108551.363259563</v>
      </c>
      <c r="L14" s="24" t="n">
        <v>108687.38092244</v>
      </c>
      <c r="M14" s="24" t="n">
        <v>109437.771605221</v>
      </c>
      <c r="N14" s="24" t="n">
        <v>109622.651808207</v>
      </c>
      <c r="O14" s="24" t="n">
        <v>108026.175386339</v>
      </c>
      <c r="P14" s="24" t="n">
        <v>107352.809706695</v>
      </c>
      <c r="Q14" s="24" t="n">
        <v>107199.96416415</v>
      </c>
      <c r="R14" s="24" t="n">
        <v>105739.872804874</v>
      </c>
      <c r="S14" s="24" t="n">
        <v>106175.133756411</v>
      </c>
      <c r="T14" s="24" t="n">
        <v>103736.084879611</v>
      </c>
      <c r="U14" s="24" t="n">
        <v>102985.557529794</v>
      </c>
      <c r="V14" s="24" t="n">
        <v>101669.412519972</v>
      </c>
      <c r="W14" s="21"/>
      <c r="X14" s="22" t="n">
        <f aca="false">M14/M$513</f>
        <v>0.0264100257257506</v>
      </c>
      <c r="Y14" s="23" t="n">
        <f aca="false">Y13+X14</f>
        <v>0.585365631332756</v>
      </c>
    </row>
    <row r="15" customFormat="false" ht="11.25" hidden="false" customHeight="false" outlineLevel="0" collapsed="false">
      <c r="A15" s="18" t="s">
        <v>96</v>
      </c>
      <c r="B15" s="19" t="s">
        <v>131</v>
      </c>
      <c r="C15" s="19" t="s">
        <v>132</v>
      </c>
      <c r="D15" s="19"/>
      <c r="E15" s="19" t="s">
        <v>133</v>
      </c>
      <c r="F15" s="19" t="s">
        <v>117</v>
      </c>
      <c r="G15" s="20" t="n">
        <v>115781.965248702</v>
      </c>
      <c r="H15" s="20" t="n">
        <v>115781.965248702</v>
      </c>
      <c r="I15" s="20" t="n">
        <v>112429.51033231</v>
      </c>
      <c r="J15" s="20" t="n">
        <v>110649.835144194</v>
      </c>
      <c r="K15" s="20" t="n">
        <v>106393.943970427</v>
      </c>
      <c r="L15" s="20" t="n">
        <v>106736.388796216</v>
      </c>
      <c r="M15" s="20" t="n">
        <v>107612.289923323</v>
      </c>
      <c r="N15" s="20" t="n">
        <v>108872.515921932</v>
      </c>
      <c r="O15" s="20" t="n">
        <v>110253.486012895</v>
      </c>
      <c r="P15" s="20" t="n">
        <v>110652.464061566</v>
      </c>
      <c r="Q15" s="20" t="n">
        <v>110083.897567613</v>
      </c>
      <c r="R15" s="20" t="n">
        <v>109786.49934354</v>
      </c>
      <c r="S15" s="20" t="n">
        <v>104975.020208642</v>
      </c>
      <c r="T15" s="20" t="n">
        <v>104287.031762133</v>
      </c>
      <c r="U15" s="20" t="n">
        <v>103102.809198021</v>
      </c>
      <c r="V15" s="20" t="n">
        <v>102765.711203192</v>
      </c>
      <c r="W15" s="20"/>
      <c r="X15" s="22" t="n">
        <f aca="false">M15/M$513</f>
        <v>0.0259694921012655</v>
      </c>
      <c r="Y15" s="23" t="n">
        <f aca="false">Y14+X15</f>
        <v>0.611335123434022</v>
      </c>
    </row>
    <row r="16" customFormat="false" ht="11.25" hidden="false" customHeight="false" outlineLevel="0" collapsed="false">
      <c r="A16" s="18" t="s">
        <v>2</v>
      </c>
      <c r="B16" s="19" t="s">
        <v>113</v>
      </c>
      <c r="C16" s="19" t="s">
        <v>114</v>
      </c>
      <c r="D16" s="19" t="s">
        <v>125</v>
      </c>
      <c r="E16" s="19" t="s">
        <v>116</v>
      </c>
      <c r="F16" s="19" t="s">
        <v>117</v>
      </c>
      <c r="G16" s="20" t="n">
        <v>60479.5654961037</v>
      </c>
      <c r="H16" s="21" t="n">
        <v>60479.5654961037</v>
      </c>
      <c r="I16" s="21" t="n">
        <v>61659.9457870331</v>
      </c>
      <c r="J16" s="21" t="n">
        <v>62664.0625407034</v>
      </c>
      <c r="K16" s="21" t="n">
        <v>77521.8440660351</v>
      </c>
      <c r="L16" s="21" t="n">
        <v>86902.3549366562</v>
      </c>
      <c r="M16" s="21" t="n">
        <v>97388.066602948</v>
      </c>
      <c r="N16" s="21" t="n">
        <v>115420.322721516</v>
      </c>
      <c r="O16" s="21" t="n">
        <v>128759.018238741</v>
      </c>
      <c r="P16" s="21" t="n">
        <v>145774.703416085</v>
      </c>
      <c r="Q16" s="21" t="n">
        <v>168035.401833018</v>
      </c>
      <c r="R16" s="21" t="n">
        <v>172331.292793268</v>
      </c>
      <c r="S16" s="21" t="n">
        <v>176220.900563619</v>
      </c>
      <c r="T16" s="21" t="n">
        <v>187783.806289406</v>
      </c>
      <c r="U16" s="21" t="n">
        <v>197559.660054981</v>
      </c>
      <c r="V16" s="21" t="n">
        <v>215797.363225076</v>
      </c>
      <c r="W16" s="21"/>
      <c r="X16" s="22" t="n">
        <f aca="false">M16/M$513</f>
        <v>0.023502135566531</v>
      </c>
      <c r="Y16" s="23" t="n">
        <f aca="false">Y15+X16</f>
        <v>0.634837259000553</v>
      </c>
    </row>
    <row r="17" customFormat="false" ht="11.25" hidden="false" customHeight="false" outlineLevel="0" collapsed="false">
      <c r="A17" s="18" t="s">
        <v>19</v>
      </c>
      <c r="B17" s="19" t="s">
        <v>138</v>
      </c>
      <c r="C17" s="19" t="s">
        <v>139</v>
      </c>
      <c r="D17" s="19" t="s">
        <v>115</v>
      </c>
      <c r="E17" s="19" t="s">
        <v>116</v>
      </c>
      <c r="F17" s="19" t="s">
        <v>117</v>
      </c>
      <c r="G17" s="20" t="n">
        <v>91252.9855949681</v>
      </c>
      <c r="H17" s="21" t="n">
        <v>91252.9855949681</v>
      </c>
      <c r="I17" s="21" t="n">
        <v>89054.9652355168</v>
      </c>
      <c r="J17" s="21" t="n">
        <v>87399.1089940073</v>
      </c>
      <c r="K17" s="21" t="n">
        <v>84399.9280187865</v>
      </c>
      <c r="L17" s="21" t="n">
        <v>91020.3425839527</v>
      </c>
      <c r="M17" s="21" t="n">
        <v>86215.1205735081</v>
      </c>
      <c r="N17" s="21" t="n">
        <v>85674.4312149225</v>
      </c>
      <c r="O17" s="21" t="n">
        <v>86721.7553289858</v>
      </c>
      <c r="P17" s="21" t="n">
        <v>84237.9667817927</v>
      </c>
      <c r="Q17" s="21" t="n">
        <v>81053.6161612502</v>
      </c>
      <c r="R17" s="21" t="n">
        <v>79026.512930204</v>
      </c>
      <c r="S17" s="21" t="n">
        <v>73756.027944842</v>
      </c>
      <c r="T17" s="21" t="n">
        <v>69001.7269341027</v>
      </c>
      <c r="U17" s="21" t="n">
        <v>70051.6752932693</v>
      </c>
      <c r="V17" s="21" t="n">
        <v>75126.5757916467</v>
      </c>
      <c r="W17" s="21"/>
      <c r="X17" s="22" t="n">
        <f aca="false">M17/M$513</f>
        <v>0.0208058289098643</v>
      </c>
      <c r="Y17" s="23" t="n">
        <f aca="false">Y16+X17</f>
        <v>0.655643087910417</v>
      </c>
    </row>
    <row r="18" customFormat="false" ht="11.25" hidden="false" customHeight="false" outlineLevel="0" collapsed="false">
      <c r="A18" s="18" t="s">
        <v>51</v>
      </c>
      <c r="B18" s="19" t="s">
        <v>144</v>
      </c>
      <c r="C18" s="19" t="s">
        <v>145</v>
      </c>
      <c r="D18" s="19" t="s">
        <v>125</v>
      </c>
      <c r="E18" s="19" t="s">
        <v>116</v>
      </c>
      <c r="F18" s="19" t="s">
        <v>117</v>
      </c>
      <c r="G18" s="20" t="n">
        <v>59130.1259906082</v>
      </c>
      <c r="H18" s="21" t="n">
        <v>59130.1259906082</v>
      </c>
      <c r="I18" s="21" t="n">
        <v>70049.4557184433</v>
      </c>
      <c r="J18" s="21" t="n">
        <v>70984.4361569269</v>
      </c>
      <c r="K18" s="21" t="n">
        <v>73718.6636923757</v>
      </c>
      <c r="L18" s="21" t="n">
        <v>73556.1571177017</v>
      </c>
      <c r="M18" s="21" t="n">
        <v>79501.7122891051</v>
      </c>
      <c r="N18" s="21" t="n">
        <v>90918.7016312419</v>
      </c>
      <c r="O18" s="21" t="n">
        <v>86383.4429997292</v>
      </c>
      <c r="P18" s="21" t="n">
        <v>89572.81535227</v>
      </c>
      <c r="Q18" s="21" t="n">
        <v>89909.3734947806</v>
      </c>
      <c r="R18" s="21" t="n">
        <v>89188.2809657581</v>
      </c>
      <c r="S18" s="21" t="n">
        <v>95955.7444600741</v>
      </c>
      <c r="T18" s="21" t="n">
        <v>92371.7806354007</v>
      </c>
      <c r="U18" s="21" t="n">
        <v>100894.746058642</v>
      </c>
      <c r="V18" s="21" t="n">
        <v>101860.68927882</v>
      </c>
      <c r="W18" s="21"/>
      <c r="X18" s="22" t="n">
        <f aca="false">M18/M$513</f>
        <v>0.0191857183858842</v>
      </c>
      <c r="Y18" s="23" t="n">
        <f aca="false">Y17+X18</f>
        <v>0.674828806296301</v>
      </c>
    </row>
    <row r="19" customFormat="false" ht="11.25" hidden="false" customHeight="false" outlineLevel="0" collapsed="false">
      <c r="A19" s="18" t="s">
        <v>71</v>
      </c>
      <c r="B19" s="19" t="s">
        <v>142</v>
      </c>
      <c r="C19" s="19" t="s">
        <v>143</v>
      </c>
      <c r="D19" s="19"/>
      <c r="E19" s="19" t="s">
        <v>116</v>
      </c>
      <c r="F19" s="19" t="s">
        <v>117</v>
      </c>
      <c r="G19" s="20" t="n">
        <v>79904.8420303867</v>
      </c>
      <c r="H19" s="21" t="n">
        <v>79904.8420303867</v>
      </c>
      <c r="I19" s="21" t="n">
        <v>75832.2127193967</v>
      </c>
      <c r="J19" s="21" t="n">
        <v>74628.7270856789</v>
      </c>
      <c r="K19" s="21" t="n">
        <v>70966.9065750453</v>
      </c>
      <c r="L19" s="21" t="n">
        <v>74465.2395446351</v>
      </c>
      <c r="M19" s="21" t="n">
        <v>77245.5715641324</v>
      </c>
      <c r="N19" s="21" t="n">
        <v>74526.9295531635</v>
      </c>
      <c r="O19" s="21" t="n">
        <v>76660.1121142124</v>
      </c>
      <c r="P19" s="21" t="n">
        <v>78827.1436499387</v>
      </c>
      <c r="Q19" s="21" t="n">
        <v>80238.9603794099</v>
      </c>
      <c r="R19" s="21" t="n">
        <v>81758.5462960694</v>
      </c>
      <c r="S19" s="21" t="n">
        <v>80210.4468494827</v>
      </c>
      <c r="T19" s="21" t="n">
        <v>80169.6985970382</v>
      </c>
      <c r="U19" s="21" t="n">
        <v>81585.975788505</v>
      </c>
      <c r="V19" s="21" t="n">
        <v>83946.3385426166</v>
      </c>
      <c r="W19" s="21"/>
      <c r="X19" s="22" t="n">
        <f aca="false">M19/M$513</f>
        <v>0.0186412561429724</v>
      </c>
      <c r="Y19" s="23" t="n">
        <f aca="false">Y18+X19</f>
        <v>0.693470062439274</v>
      </c>
    </row>
    <row r="20" customFormat="false" ht="11.25" hidden="false" customHeight="false" outlineLevel="0" collapsed="false">
      <c r="A20" s="18" t="s">
        <v>98</v>
      </c>
      <c r="B20" s="19" t="s">
        <v>140</v>
      </c>
      <c r="C20" s="19" t="s">
        <v>141</v>
      </c>
      <c r="D20" s="19"/>
      <c r="E20" s="19" t="s">
        <v>133</v>
      </c>
      <c r="F20" s="19" t="s">
        <v>117</v>
      </c>
      <c r="G20" s="20" t="n">
        <v>80192.6316233118</v>
      </c>
      <c r="H20" s="20" t="n">
        <v>80192.6316233118</v>
      </c>
      <c r="I20" s="20" t="n">
        <v>77955.752026238</v>
      </c>
      <c r="J20" s="20" t="n">
        <v>76212.1574884273</v>
      </c>
      <c r="K20" s="20" t="n">
        <v>73025.1509287504</v>
      </c>
      <c r="L20" s="20" t="n">
        <v>73359.5405187032</v>
      </c>
      <c r="M20" s="20" t="n">
        <v>73737.3657974108</v>
      </c>
      <c r="N20" s="20" t="n">
        <v>74675.6931849511</v>
      </c>
      <c r="O20" s="20" t="n">
        <v>75197.9864113714</v>
      </c>
      <c r="P20" s="20" t="n">
        <v>74845.0945234322</v>
      </c>
      <c r="Q20" s="20" t="n">
        <v>74707.4980184028</v>
      </c>
      <c r="R20" s="20" t="n">
        <v>74395.4162204704</v>
      </c>
      <c r="S20" s="20" t="n">
        <v>71617.2719470646</v>
      </c>
      <c r="T20" s="20" t="n">
        <v>70648.9708970431</v>
      </c>
      <c r="U20" s="20" t="n">
        <v>70078.8593704364</v>
      </c>
      <c r="V20" s="20" t="n">
        <v>69380.9242287091</v>
      </c>
      <c r="W20" s="20"/>
      <c r="X20" s="22" t="n">
        <f aca="false">M20/M$513</f>
        <v>0.0177946398130588</v>
      </c>
      <c r="Y20" s="23" t="n">
        <f aca="false">Y19+X20</f>
        <v>0.711264702252332</v>
      </c>
    </row>
    <row r="21" customFormat="false" ht="11.25" hidden="false" customHeight="false" outlineLevel="0" collapsed="false">
      <c r="A21" s="18" t="s">
        <v>52</v>
      </c>
      <c r="B21" s="19" t="s">
        <v>144</v>
      </c>
      <c r="C21" s="19" t="s">
        <v>145</v>
      </c>
      <c r="D21" s="19" t="s">
        <v>124</v>
      </c>
      <c r="E21" s="19" t="s">
        <v>116</v>
      </c>
      <c r="F21" s="19" t="s">
        <v>117</v>
      </c>
      <c r="G21" s="20" t="n">
        <v>73880.747296035</v>
      </c>
      <c r="H21" s="21" t="n">
        <v>73880.747296035</v>
      </c>
      <c r="I21" s="21" t="n">
        <v>81957.3460605818</v>
      </c>
      <c r="J21" s="21" t="n">
        <v>81667.8321619519</v>
      </c>
      <c r="K21" s="21" t="n">
        <v>77899.7333901915</v>
      </c>
      <c r="L21" s="21" t="n">
        <v>73096.0621839118</v>
      </c>
      <c r="M21" s="21" t="n">
        <v>71349.2230915988</v>
      </c>
      <c r="N21" s="21" t="n">
        <v>79733.3380244271</v>
      </c>
      <c r="O21" s="21" t="n">
        <v>67935.3532723971</v>
      </c>
      <c r="P21" s="21" t="n">
        <v>68788.9877985929</v>
      </c>
      <c r="Q21" s="21" t="n">
        <v>66783.4818450002</v>
      </c>
      <c r="R21" s="21" t="n">
        <v>62242.9193836243</v>
      </c>
      <c r="S21" s="21" t="n">
        <v>68518.6058875889</v>
      </c>
      <c r="T21" s="21" t="n">
        <v>61292.8889649981</v>
      </c>
      <c r="U21" s="21" t="n">
        <v>63748.6630640131</v>
      </c>
      <c r="V21" s="21" t="n">
        <v>60373.5468822146</v>
      </c>
      <c r="W21" s="21"/>
      <c r="X21" s="22" t="n">
        <f aca="false">M21/M$513</f>
        <v>0.0172183222458044</v>
      </c>
      <c r="Y21" s="23" t="n">
        <f aca="false">Y20+X21</f>
        <v>0.728483024498137</v>
      </c>
    </row>
    <row r="22" customFormat="false" ht="11.25" hidden="false" customHeight="false" outlineLevel="0" collapsed="false">
      <c r="A22" s="18" t="s">
        <v>80</v>
      </c>
      <c r="B22" s="19" t="s">
        <v>148</v>
      </c>
      <c r="C22" s="19" t="s">
        <v>149</v>
      </c>
      <c r="D22" s="19"/>
      <c r="E22" s="19" t="s">
        <v>116</v>
      </c>
      <c r="F22" s="19" t="s">
        <v>117</v>
      </c>
      <c r="G22" s="20" t="n">
        <v>71912.0989134187</v>
      </c>
      <c r="H22" s="21" t="n">
        <v>71912.0989134187</v>
      </c>
      <c r="I22" s="21" t="n">
        <v>67616.334286444</v>
      </c>
      <c r="J22" s="21" t="n">
        <v>62189.4983464899</v>
      </c>
      <c r="K22" s="21" t="n">
        <v>60245.2949467446</v>
      </c>
      <c r="L22" s="21" t="n">
        <v>65414.2159699061</v>
      </c>
      <c r="M22" s="21" t="n">
        <v>66018.655982524</v>
      </c>
      <c r="N22" s="21" t="n">
        <v>60484.0344483506</v>
      </c>
      <c r="O22" s="21" t="n">
        <v>66628.1792172853</v>
      </c>
      <c r="P22" s="21" t="n">
        <v>63966.5982798484</v>
      </c>
      <c r="Q22" s="21" t="n">
        <v>60131.134019938</v>
      </c>
      <c r="R22" s="21" t="n">
        <v>64032.8202855849</v>
      </c>
      <c r="S22" s="21" t="n">
        <v>61470.9820502445</v>
      </c>
      <c r="T22" s="21" t="n">
        <v>62700.1819114886</v>
      </c>
      <c r="U22" s="21" t="n">
        <v>63006.9570184965</v>
      </c>
      <c r="V22" s="21" t="n">
        <v>64481.6664938643</v>
      </c>
      <c r="W22" s="21"/>
      <c r="X22" s="22" t="n">
        <f aca="false">M22/M$513</f>
        <v>0.0159319253060773</v>
      </c>
      <c r="Y22" s="23" t="n">
        <f aca="false">Y21+X22</f>
        <v>0.744414949804214</v>
      </c>
    </row>
    <row r="23" customFormat="false" ht="11.25" hidden="false" customHeight="false" outlineLevel="0" collapsed="false">
      <c r="A23" s="18" t="s">
        <v>36</v>
      </c>
      <c r="B23" s="19" t="s">
        <v>126</v>
      </c>
      <c r="C23" s="19" t="s">
        <v>127</v>
      </c>
      <c r="D23" s="19" t="s">
        <v>115</v>
      </c>
      <c r="E23" s="19" t="s">
        <v>116</v>
      </c>
      <c r="F23" s="19" t="s">
        <v>117</v>
      </c>
      <c r="G23" s="20" t="n">
        <v>119584.562183065</v>
      </c>
      <c r="H23" s="21" t="n">
        <v>119584.562183065</v>
      </c>
      <c r="I23" s="21" t="n">
        <v>101548.005512795</v>
      </c>
      <c r="J23" s="21" t="n">
        <v>89579.9428556744</v>
      </c>
      <c r="K23" s="21" t="n">
        <v>75632.2874235447</v>
      </c>
      <c r="L23" s="21" t="n">
        <v>69549.9806081178</v>
      </c>
      <c r="M23" s="21" t="n">
        <v>64667.1555677134</v>
      </c>
      <c r="N23" s="21" t="n">
        <v>60422.2428096123</v>
      </c>
      <c r="O23" s="21" t="n">
        <v>57884.8417150572</v>
      </c>
      <c r="P23" s="21" t="n">
        <v>51293.941727148</v>
      </c>
      <c r="Q23" s="21" t="n">
        <v>52828.4172788172</v>
      </c>
      <c r="R23" s="21" t="n">
        <v>47797.9708378079</v>
      </c>
      <c r="S23" s="21" t="n">
        <v>50986.1666812438</v>
      </c>
      <c r="T23" s="21" t="n">
        <v>43727.0677649425</v>
      </c>
      <c r="U23" s="21" t="n">
        <v>44542.0642942655</v>
      </c>
      <c r="V23" s="21" t="n">
        <v>44245.3877962787</v>
      </c>
      <c r="W23" s="24"/>
      <c r="X23" s="22" t="n">
        <f aca="false">M23/M$513</f>
        <v>0.0156057750181103</v>
      </c>
      <c r="Y23" s="23" t="n">
        <f aca="false">Y22+X23</f>
        <v>0.760020724822324</v>
      </c>
    </row>
    <row r="24" customFormat="false" ht="11.25" hidden="false" customHeight="false" outlineLevel="0" collapsed="false">
      <c r="A24" s="18" t="s">
        <v>77</v>
      </c>
      <c r="B24" s="19" t="s">
        <v>150</v>
      </c>
      <c r="C24" s="19" t="s">
        <v>151</v>
      </c>
      <c r="D24" s="19"/>
      <c r="E24" s="19" t="s">
        <v>133</v>
      </c>
      <c r="F24" s="19" t="s">
        <v>117</v>
      </c>
      <c r="G24" s="20" t="n">
        <v>63325.684</v>
      </c>
      <c r="H24" s="20" t="n">
        <v>63325.684</v>
      </c>
      <c r="I24" s="20" t="n">
        <v>62675.738</v>
      </c>
      <c r="J24" s="20" t="n">
        <v>60772.648</v>
      </c>
      <c r="K24" s="20" t="n">
        <v>57038.76</v>
      </c>
      <c r="L24" s="20" t="n">
        <v>62566.341356</v>
      </c>
      <c r="M24" s="20" t="n">
        <v>59978.8467325</v>
      </c>
      <c r="N24" s="20" t="n">
        <v>62840.6035361</v>
      </c>
      <c r="O24" s="20" t="n">
        <v>60705.5105591</v>
      </c>
      <c r="P24" s="20" t="n">
        <v>37121.587639</v>
      </c>
      <c r="Q24" s="20" t="n">
        <v>13491.617043</v>
      </c>
      <c r="R24" s="20" t="n">
        <v>12873.0225024</v>
      </c>
      <c r="S24" s="20" t="n">
        <v>17312.0548544</v>
      </c>
      <c r="T24" s="20" t="n">
        <v>15364.7438194</v>
      </c>
      <c r="U24" s="20" t="n">
        <v>14916.63811756</v>
      </c>
      <c r="V24" s="20" t="n">
        <v>13697.24249076</v>
      </c>
      <c r="W24" s="24"/>
      <c r="X24" s="22" t="n">
        <f aca="false">M24/M$513</f>
        <v>0.014474370795125</v>
      </c>
      <c r="Y24" s="23" t="n">
        <f aca="false">Y23+X24</f>
        <v>0.774495095617449</v>
      </c>
    </row>
    <row r="25" customFormat="false" ht="11.25" hidden="false" customHeight="false" outlineLevel="0" collapsed="false">
      <c r="A25" s="18" t="s">
        <v>61</v>
      </c>
      <c r="B25" s="19" t="s">
        <v>152</v>
      </c>
      <c r="C25" s="19" t="s">
        <v>153</v>
      </c>
      <c r="D25" s="19" t="s">
        <v>124</v>
      </c>
      <c r="E25" s="19" t="s">
        <v>116</v>
      </c>
      <c r="F25" s="19" t="s">
        <v>117</v>
      </c>
      <c r="G25" s="20" t="n">
        <v>57198.4892061999</v>
      </c>
      <c r="H25" s="21" t="n">
        <v>57198.4892061999</v>
      </c>
      <c r="I25" s="21" t="n">
        <v>57470.8158027857</v>
      </c>
      <c r="J25" s="21" t="n">
        <v>56495.9602465106</v>
      </c>
      <c r="K25" s="21" t="n">
        <v>57051.9202341509</v>
      </c>
      <c r="L25" s="21" t="n">
        <v>56948.2299513272</v>
      </c>
      <c r="M25" s="21" t="n">
        <v>57226.169124098</v>
      </c>
      <c r="N25" s="21" t="n">
        <v>58402.384103124</v>
      </c>
      <c r="O25" s="21" t="n">
        <v>56569.697422248</v>
      </c>
      <c r="P25" s="21" t="n">
        <v>55633.8087029189</v>
      </c>
      <c r="Q25" s="21" t="n">
        <v>55873.0156216829</v>
      </c>
      <c r="R25" s="21" t="n">
        <v>53924.9129687236</v>
      </c>
      <c r="S25" s="21" t="n">
        <v>54614.1773082591</v>
      </c>
      <c r="T25" s="21" t="n">
        <v>53856.8615059337</v>
      </c>
      <c r="U25" s="21" t="n">
        <v>53381.4351802254</v>
      </c>
      <c r="V25" s="21" t="n">
        <v>52606.1353883335</v>
      </c>
      <c r="W25" s="20"/>
      <c r="X25" s="22" t="n">
        <f aca="false">M25/M$513</f>
        <v>0.0138100819907546</v>
      </c>
      <c r="Y25" s="23" t="n">
        <f aca="false">Y24+X25</f>
        <v>0.788305177608204</v>
      </c>
    </row>
    <row r="26" customFormat="false" ht="11.25" hidden="false" customHeight="false" outlineLevel="0" collapsed="false">
      <c r="A26" s="18" t="s">
        <v>15</v>
      </c>
      <c r="B26" s="19" t="s">
        <v>146</v>
      </c>
      <c r="C26" s="19" t="s">
        <v>147</v>
      </c>
      <c r="D26" s="19" t="s">
        <v>115</v>
      </c>
      <c r="E26" s="19" t="s">
        <v>116</v>
      </c>
      <c r="F26" s="19" t="s">
        <v>117</v>
      </c>
      <c r="G26" s="20" t="n">
        <v>72805.2678544907</v>
      </c>
      <c r="H26" s="21" t="n">
        <v>72805.2678544907</v>
      </c>
      <c r="I26" s="21" t="n">
        <v>66701.9642978954</v>
      </c>
      <c r="J26" s="21" t="n">
        <v>56280.8164626802</v>
      </c>
      <c r="K26" s="21" t="n">
        <v>52402.4259019815</v>
      </c>
      <c r="L26" s="21" t="n">
        <v>47510.1026779088</v>
      </c>
      <c r="M26" s="21" t="n">
        <v>44967.6509178813</v>
      </c>
      <c r="N26" s="21" t="n">
        <v>36156.8798996893</v>
      </c>
      <c r="O26" s="21" t="n">
        <v>34982.9374277979</v>
      </c>
      <c r="P26" s="21" t="n">
        <v>31766.1626240778</v>
      </c>
      <c r="Q26" s="21" t="n">
        <v>28709.257201353</v>
      </c>
      <c r="R26" s="21" t="n">
        <v>30864.8392738251</v>
      </c>
      <c r="S26" s="21" t="n">
        <v>30540.4672348605</v>
      </c>
      <c r="T26" s="21" t="n">
        <v>30239.8787003743</v>
      </c>
      <c r="U26" s="21" t="n">
        <v>31136.4667557466</v>
      </c>
      <c r="V26" s="21" t="n">
        <v>31553.9648724287</v>
      </c>
      <c r="W26" s="21"/>
      <c r="X26" s="22" t="n">
        <f aca="false">M26/M$513</f>
        <v>0.0108518000700149</v>
      </c>
      <c r="Y26" s="23" t="n">
        <f aca="false">Y25+X26</f>
        <v>0.799156977678219</v>
      </c>
    </row>
    <row r="27" customFormat="false" ht="11.25" hidden="false" customHeight="false" outlineLevel="0" collapsed="false">
      <c r="A27" s="18" t="s">
        <v>76</v>
      </c>
      <c r="B27" s="19" t="s">
        <v>156</v>
      </c>
      <c r="C27" s="19" t="s">
        <v>157</v>
      </c>
      <c r="D27" s="19"/>
      <c r="E27" s="19" t="s">
        <v>133</v>
      </c>
      <c r="F27" s="19" t="s">
        <v>117</v>
      </c>
      <c r="G27" s="20" t="n">
        <v>36978.7146138214</v>
      </c>
      <c r="H27" s="20" t="n">
        <v>36978.7146138214</v>
      </c>
      <c r="I27" s="20" t="n">
        <v>35122.3280373105</v>
      </c>
      <c r="J27" s="20" t="n">
        <v>33689.6732745301</v>
      </c>
      <c r="K27" s="20" t="n">
        <v>32633.9664593216</v>
      </c>
      <c r="L27" s="20" t="n">
        <v>32750.4240488893</v>
      </c>
      <c r="M27" s="20" t="n">
        <v>32991.9456265046</v>
      </c>
      <c r="N27" s="20" t="n">
        <v>33358.166362761</v>
      </c>
      <c r="O27" s="20" t="n">
        <v>32971.7827115786</v>
      </c>
      <c r="P27" s="20" t="n">
        <v>32780.7585583525</v>
      </c>
      <c r="Q27" s="20" t="n">
        <v>34253.6027550858</v>
      </c>
      <c r="R27" s="20" t="n">
        <v>34094.3035709494</v>
      </c>
      <c r="S27" s="20" t="n">
        <v>29915.0452724121</v>
      </c>
      <c r="T27" s="20" t="n">
        <v>27131.4533548975</v>
      </c>
      <c r="U27" s="20" t="n">
        <v>29542.8223198274</v>
      </c>
      <c r="V27" s="20" t="n">
        <v>31078.1291387058</v>
      </c>
      <c r="W27" s="24"/>
      <c r="X27" s="22" t="n">
        <f aca="false">M27/M$513</f>
        <v>0.00796176786093277</v>
      </c>
      <c r="Y27" s="23" t="n">
        <f aca="false">Y26+X27</f>
        <v>0.807118745539152</v>
      </c>
    </row>
    <row r="28" customFormat="false" ht="11.25" hidden="false" customHeight="false" outlineLevel="0" collapsed="false">
      <c r="A28" s="18" t="s">
        <v>83</v>
      </c>
      <c r="B28" s="19" t="s">
        <v>158</v>
      </c>
      <c r="C28" s="19" t="s">
        <v>159</v>
      </c>
      <c r="D28" s="19"/>
      <c r="E28" s="19" t="s">
        <v>160</v>
      </c>
      <c r="F28" s="19" t="s">
        <v>117</v>
      </c>
      <c r="G28" s="24" t="n">
        <v>33862.8429650842</v>
      </c>
      <c r="H28" s="21" t="n">
        <v>25486.8148495</v>
      </c>
      <c r="I28" s="21" t="n">
        <v>25077.8234810355</v>
      </c>
      <c r="J28" s="21" t="n">
        <v>26755.249193546</v>
      </c>
      <c r="K28" s="21" t="n">
        <v>27995.4009170464</v>
      </c>
      <c r="L28" s="21" t="n">
        <v>30414.0873611923</v>
      </c>
      <c r="M28" s="21" t="n">
        <v>32457.9519650842</v>
      </c>
      <c r="N28" s="21" t="n">
        <v>33471.8730597998</v>
      </c>
      <c r="O28" s="21" t="n">
        <v>35397.5405228336</v>
      </c>
      <c r="P28" s="21" t="n">
        <v>32682.3186282266</v>
      </c>
      <c r="Q28" s="21" t="n">
        <v>22896.8992336164</v>
      </c>
      <c r="R28" s="21" t="n">
        <v>16750.07835702</v>
      </c>
      <c r="S28" s="21" t="n">
        <v>10502.979440674</v>
      </c>
      <c r="T28" s="21" t="n">
        <v>8549.90671831</v>
      </c>
      <c r="U28" s="21" t="n">
        <v>7387.0144203</v>
      </c>
      <c r="V28" s="21" t="n">
        <v>4592.17125539</v>
      </c>
      <c r="W28" s="20"/>
      <c r="X28" s="22" t="n">
        <f aca="false">M28/M$513</f>
        <v>0.00783290205775858</v>
      </c>
      <c r="Y28" s="23" t="n">
        <f aca="false">Y27+X28</f>
        <v>0.81495164759691</v>
      </c>
    </row>
    <row r="29" customFormat="false" ht="11.25" hidden="false" customHeight="false" outlineLevel="0" collapsed="false">
      <c r="A29" s="18" t="s">
        <v>59</v>
      </c>
      <c r="B29" s="19" t="s">
        <v>122</v>
      </c>
      <c r="C29" s="19" t="s">
        <v>123</v>
      </c>
      <c r="D29" s="19" t="s">
        <v>115</v>
      </c>
      <c r="E29" s="19" t="s">
        <v>116</v>
      </c>
      <c r="F29" s="19" t="s">
        <v>117</v>
      </c>
      <c r="G29" s="20" t="n">
        <v>74525.9712575404</v>
      </c>
      <c r="H29" s="21" t="n">
        <v>74525.9712575404</v>
      </c>
      <c r="I29" s="21" t="n">
        <v>62758.184370268</v>
      </c>
      <c r="J29" s="21" t="n">
        <v>50074.9469489569</v>
      </c>
      <c r="K29" s="21" t="n">
        <v>47278.3311640634</v>
      </c>
      <c r="L29" s="21" t="n">
        <v>40203.0521072261</v>
      </c>
      <c r="M29" s="21" t="n">
        <v>32222.4768749143</v>
      </c>
      <c r="N29" s="21" t="n">
        <v>31993.1427916398</v>
      </c>
      <c r="O29" s="21" t="n">
        <v>25515.1622776995</v>
      </c>
      <c r="P29" s="21" t="n">
        <v>22671.4075856393</v>
      </c>
      <c r="Q29" s="21" t="n">
        <v>20773.8356175965</v>
      </c>
      <c r="R29" s="21" t="n">
        <v>17286.4878119406</v>
      </c>
      <c r="S29" s="21" t="n">
        <v>17382.0384673971</v>
      </c>
      <c r="T29" s="21" t="n">
        <v>14581.2394313452</v>
      </c>
      <c r="U29" s="21" t="n">
        <v>12007.6972006506</v>
      </c>
      <c r="V29" s="21" t="n">
        <v>11520.0164799154</v>
      </c>
      <c r="W29" s="21"/>
      <c r="X29" s="22" t="n">
        <f aca="false">M29/M$513</f>
        <v>0.00777607612738789</v>
      </c>
      <c r="Y29" s="23" t="n">
        <f aca="false">Y28+X29</f>
        <v>0.822727723724298</v>
      </c>
    </row>
    <row r="30" customFormat="false" ht="11.25" hidden="false" customHeight="false" outlineLevel="0" collapsed="false">
      <c r="A30" s="18" t="s">
        <v>66</v>
      </c>
      <c r="B30" s="19" t="s">
        <v>154</v>
      </c>
      <c r="C30" s="19" t="s">
        <v>155</v>
      </c>
      <c r="D30" s="19"/>
      <c r="E30" s="19" t="s">
        <v>130</v>
      </c>
      <c r="F30" s="19" t="s">
        <v>117</v>
      </c>
      <c r="G30" s="20" t="n">
        <v>43277.8843652784</v>
      </c>
      <c r="H30" s="24" t="n">
        <v>43277.8843652784</v>
      </c>
      <c r="I30" s="24" t="n">
        <v>42364.2698856202</v>
      </c>
      <c r="J30" s="24" t="n">
        <v>39513.5784288428</v>
      </c>
      <c r="K30" s="24" t="n">
        <v>38625.0323592189</v>
      </c>
      <c r="L30" s="24" t="n">
        <v>30884.447069805</v>
      </c>
      <c r="M30" s="24" t="n">
        <v>31741.7140733819</v>
      </c>
      <c r="N30" s="24" t="n">
        <v>29115.8980316615</v>
      </c>
      <c r="O30" s="24" t="n">
        <v>28025.2639340271</v>
      </c>
      <c r="P30" s="24" t="n">
        <v>24113.3291470945</v>
      </c>
      <c r="Q30" s="24" t="n">
        <v>23613.3924157207</v>
      </c>
      <c r="R30" s="24" t="n">
        <v>21616.3432213431</v>
      </c>
      <c r="S30" s="24" t="n">
        <v>18879.7998877645</v>
      </c>
      <c r="T30" s="24" t="n">
        <v>18798.111668352</v>
      </c>
      <c r="U30" s="24" t="n">
        <v>16783.102559513</v>
      </c>
      <c r="V30" s="24" t="n">
        <v>14442.0659690206</v>
      </c>
      <c r="W30" s="21"/>
      <c r="X30" s="22" t="n">
        <f aca="false">M30/M$513</f>
        <v>0.00766005623982789</v>
      </c>
      <c r="Y30" s="23" t="n">
        <f aca="false">Y29+X30</f>
        <v>0.830387779964126</v>
      </c>
    </row>
    <row r="31" customFormat="false" ht="11.25" hidden="false" customHeight="false" outlineLevel="0" collapsed="false">
      <c r="A31" s="18" t="s">
        <v>23</v>
      </c>
      <c r="B31" s="19" t="s">
        <v>161</v>
      </c>
      <c r="C31" s="19" t="s">
        <v>162</v>
      </c>
      <c r="D31" s="19" t="s">
        <v>124</v>
      </c>
      <c r="E31" s="19" t="s">
        <v>116</v>
      </c>
      <c r="F31" s="19" t="s">
        <v>117</v>
      </c>
      <c r="G31" s="20" t="n">
        <v>30803.4716040245</v>
      </c>
      <c r="H31" s="21" t="n">
        <v>30803.4716040245</v>
      </c>
      <c r="I31" s="21" t="n">
        <v>31603.1245468481</v>
      </c>
      <c r="J31" s="21" t="n">
        <v>30880.0096466461</v>
      </c>
      <c r="K31" s="21" t="n">
        <v>29994.7413688035</v>
      </c>
      <c r="L31" s="21" t="n">
        <v>30269.4810191226</v>
      </c>
      <c r="M31" s="21" t="n">
        <v>29925.741424501</v>
      </c>
      <c r="N31" s="21" t="n">
        <v>26531.0664961725</v>
      </c>
      <c r="O31" s="21" t="n">
        <v>27330.9493749518</v>
      </c>
      <c r="P31" s="21" t="n">
        <v>26197.6024934222</v>
      </c>
      <c r="Q31" s="21" t="n">
        <v>21039.6334700405</v>
      </c>
      <c r="R31" s="21" t="n">
        <v>20638.6789897742</v>
      </c>
      <c r="S31" s="21" t="n">
        <v>20532.3873781985</v>
      </c>
      <c r="T31" s="21" t="n">
        <v>19349.4027154935</v>
      </c>
      <c r="U31" s="21" t="n">
        <v>19653.4727007407</v>
      </c>
      <c r="V31" s="21" t="n">
        <v>19491.0186297321</v>
      </c>
      <c r="W31" s="20"/>
      <c r="X31" s="22" t="n">
        <f aca="false">M31/M$513</f>
        <v>0.00722181737886852</v>
      </c>
      <c r="Y31" s="23" t="n">
        <f aca="false">Y30+X31</f>
        <v>0.837609597342994</v>
      </c>
    </row>
    <row r="32" customFormat="false" ht="11.25" hidden="false" customHeight="false" outlineLevel="0" collapsed="false">
      <c r="A32" s="18" t="s">
        <v>97</v>
      </c>
      <c r="B32" s="19" t="s">
        <v>163</v>
      </c>
      <c r="C32" s="19" t="s">
        <v>164</v>
      </c>
      <c r="D32" s="19"/>
      <c r="E32" s="19" t="s">
        <v>133</v>
      </c>
      <c r="F32" s="19" t="s">
        <v>117</v>
      </c>
      <c r="G32" s="20" t="n">
        <v>28644.1706641827</v>
      </c>
      <c r="H32" s="20" t="n">
        <v>28644.1706641827</v>
      </c>
      <c r="I32" s="20" t="n">
        <v>28393.703718405</v>
      </c>
      <c r="J32" s="20" t="n">
        <v>28313.8033088374</v>
      </c>
      <c r="K32" s="20" t="n">
        <v>28238.8494772868</v>
      </c>
      <c r="L32" s="20" t="n">
        <v>28219.4700162311</v>
      </c>
      <c r="M32" s="20" t="n">
        <v>28297.8302505298</v>
      </c>
      <c r="N32" s="20" t="n">
        <v>28700.7484012462</v>
      </c>
      <c r="O32" s="20" t="n">
        <v>28414.5945333721</v>
      </c>
      <c r="P32" s="20" t="n">
        <v>28262.8250261064</v>
      </c>
      <c r="Q32" s="20" t="n">
        <v>28154.5600847321</v>
      </c>
      <c r="R32" s="20" t="n">
        <v>27821.2864224304</v>
      </c>
      <c r="S32" s="20" t="n">
        <v>27172.5035967365</v>
      </c>
      <c r="T32" s="20" t="n">
        <v>26576.4689257004</v>
      </c>
      <c r="U32" s="20" t="n">
        <v>26357.6508591388</v>
      </c>
      <c r="V32" s="20" t="n">
        <v>26076.9811040633</v>
      </c>
      <c r="W32" s="20"/>
      <c r="X32" s="22" t="n">
        <f aca="false">M32/M$513</f>
        <v>0.00682896237685965</v>
      </c>
      <c r="Y32" s="23" t="n">
        <f aca="false">Y31+X32</f>
        <v>0.844438559719854</v>
      </c>
    </row>
    <row r="33" customFormat="false" ht="11.25" hidden="false" customHeight="false" outlineLevel="0" collapsed="false">
      <c r="A33" s="18" t="s">
        <v>22</v>
      </c>
      <c r="B33" s="19" t="s">
        <v>161</v>
      </c>
      <c r="C33" s="19" t="s">
        <v>162</v>
      </c>
      <c r="D33" s="19" t="s">
        <v>125</v>
      </c>
      <c r="E33" s="19" t="s">
        <v>116</v>
      </c>
      <c r="F33" s="19" t="s">
        <v>117</v>
      </c>
      <c r="G33" s="20" t="n">
        <v>27771.362053307</v>
      </c>
      <c r="H33" s="21" t="n">
        <v>27771.362053307</v>
      </c>
      <c r="I33" s="21" t="n">
        <v>27725.8613815269</v>
      </c>
      <c r="J33" s="21" t="n">
        <v>26139.8488072524</v>
      </c>
      <c r="K33" s="21" t="n">
        <v>25980.5366089222</v>
      </c>
      <c r="L33" s="21" t="n">
        <v>25839.0143915004</v>
      </c>
      <c r="M33" s="21" t="n">
        <v>27600.2522569402</v>
      </c>
      <c r="N33" s="21" t="n">
        <v>28019.1699650279</v>
      </c>
      <c r="O33" s="21" t="n">
        <v>27773.5196211422</v>
      </c>
      <c r="P33" s="21" t="n">
        <v>28565.7413307447</v>
      </c>
      <c r="Q33" s="21" t="n">
        <v>30293.1557397558</v>
      </c>
      <c r="R33" s="21" t="n">
        <v>30792.5326970448</v>
      </c>
      <c r="S33" s="21" t="n">
        <v>29137.6557566017</v>
      </c>
      <c r="T33" s="21" t="n">
        <v>29145.0307244395</v>
      </c>
      <c r="U33" s="21" t="n">
        <v>29972.7848373005</v>
      </c>
      <c r="V33" s="21" t="n">
        <v>30935.1352827681</v>
      </c>
      <c r="W33" s="21"/>
      <c r="X33" s="22" t="n">
        <f aca="false">M33/M$513</f>
        <v>0.00666061965125229</v>
      </c>
      <c r="Y33" s="23" t="n">
        <f aca="false">Y32+X33</f>
        <v>0.851099179371106</v>
      </c>
    </row>
    <row r="34" customFormat="false" ht="11.25" hidden="false" customHeight="false" outlineLevel="0" collapsed="false">
      <c r="A34" s="18" t="s">
        <v>68</v>
      </c>
      <c r="B34" s="19" t="s">
        <v>165</v>
      </c>
      <c r="C34" s="19" t="s">
        <v>166</v>
      </c>
      <c r="D34" s="19"/>
      <c r="E34" s="19" t="s">
        <v>130</v>
      </c>
      <c r="F34" s="19" t="s">
        <v>117</v>
      </c>
      <c r="G34" s="20" t="n">
        <v>25665.203840688</v>
      </c>
      <c r="H34" s="24" t="n">
        <v>25665.203840688</v>
      </c>
      <c r="I34" s="24" t="n">
        <v>26033.7725708596</v>
      </c>
      <c r="J34" s="24" t="n">
        <v>26876.3430809424</v>
      </c>
      <c r="K34" s="24" t="n">
        <v>27661.4326855246</v>
      </c>
      <c r="L34" s="24" t="n">
        <v>26834.6894886856</v>
      </c>
      <c r="M34" s="24" t="n">
        <v>25393.7072477391</v>
      </c>
      <c r="N34" s="24" t="n">
        <v>25407.8732126904</v>
      </c>
      <c r="O34" s="24" t="n">
        <v>24726.4010865919</v>
      </c>
      <c r="P34" s="24" t="n">
        <v>24760.9391776763</v>
      </c>
      <c r="Q34" s="24" t="n">
        <v>24551.8078746446</v>
      </c>
      <c r="R34" s="24" t="n">
        <v>23997.2989926464</v>
      </c>
      <c r="S34" s="24" t="n">
        <v>24189.1845321397</v>
      </c>
      <c r="T34" s="24" t="n">
        <v>23921.1306654748</v>
      </c>
      <c r="U34" s="24" t="n">
        <v>22520.0422208727</v>
      </c>
      <c r="V34" s="24" t="n">
        <v>21554.7671818073</v>
      </c>
      <c r="W34" s="21"/>
      <c r="X34" s="22" t="n">
        <f aca="false">M34/M$513</f>
        <v>0.00612812607427921</v>
      </c>
      <c r="Y34" s="23" t="n">
        <f aca="false">Y33+X34</f>
        <v>0.857227305445386</v>
      </c>
    </row>
    <row r="35" customFormat="false" ht="11.25" hidden="false" customHeight="false" outlineLevel="0" collapsed="false">
      <c r="A35" s="18" t="s">
        <v>94</v>
      </c>
      <c r="B35" s="19" t="s">
        <v>167</v>
      </c>
      <c r="C35" s="19" t="s">
        <v>168</v>
      </c>
      <c r="D35" s="19"/>
      <c r="E35" s="19" t="s">
        <v>133</v>
      </c>
      <c r="F35" s="19" t="s">
        <v>117</v>
      </c>
      <c r="G35" s="20" t="n">
        <v>23829.3869524167</v>
      </c>
      <c r="H35" s="20" t="n">
        <v>23829.3869524167</v>
      </c>
      <c r="I35" s="20" t="n">
        <v>23277.1367798295</v>
      </c>
      <c r="J35" s="20" t="n">
        <v>22830.7956545748</v>
      </c>
      <c r="K35" s="20" t="n">
        <v>22595.9441415308</v>
      </c>
      <c r="L35" s="20" t="n">
        <v>22214.8792982775</v>
      </c>
      <c r="M35" s="20" t="n">
        <v>22302.8502833492</v>
      </c>
      <c r="N35" s="20" t="n">
        <v>22448.0117043981</v>
      </c>
      <c r="O35" s="20" t="n">
        <v>22553.6140334614</v>
      </c>
      <c r="P35" s="20" t="n">
        <v>22602.3264744396</v>
      </c>
      <c r="Q35" s="20" t="n">
        <v>22497.1117894671</v>
      </c>
      <c r="R35" s="20" t="n">
        <v>22035.2315333846</v>
      </c>
      <c r="S35" s="20" t="n">
        <v>22218.942661264</v>
      </c>
      <c r="T35" s="20" t="n">
        <v>21631.8748257193</v>
      </c>
      <c r="U35" s="20" t="n">
        <v>21092.3754543365</v>
      </c>
      <c r="V35" s="20" t="n">
        <v>20867.7486170882</v>
      </c>
      <c r="W35" s="21"/>
      <c r="X35" s="22" t="n">
        <f aca="false">M35/M$513</f>
        <v>0.00538222627435804</v>
      </c>
      <c r="Y35" s="23" t="n">
        <f aca="false">Y34+X35</f>
        <v>0.862609531719744</v>
      </c>
    </row>
    <row r="36" customFormat="false" ht="11.25" hidden="false" customHeight="false" outlineLevel="0" collapsed="false">
      <c r="A36" s="18" t="s">
        <v>93</v>
      </c>
      <c r="B36" s="19" t="s">
        <v>169</v>
      </c>
      <c r="C36" s="19" t="s">
        <v>135</v>
      </c>
      <c r="D36" s="19"/>
      <c r="E36" s="19" t="s">
        <v>130</v>
      </c>
      <c r="F36" s="19" t="s">
        <v>117</v>
      </c>
      <c r="G36" s="20" t="n">
        <v>23191.8670164666</v>
      </c>
      <c r="H36" s="24" t="n">
        <v>23191.8670164666</v>
      </c>
      <c r="I36" s="24" t="n">
        <v>22521.2971917423</v>
      </c>
      <c r="J36" s="24" t="n">
        <v>21741.2775176902</v>
      </c>
      <c r="K36" s="24" t="n">
        <v>21545.7996922523</v>
      </c>
      <c r="L36" s="24" t="n">
        <v>21811.8543381937</v>
      </c>
      <c r="M36" s="24" t="n">
        <v>21991.5540025316</v>
      </c>
      <c r="N36" s="24" t="n">
        <v>21881.6013541583</v>
      </c>
      <c r="O36" s="24" t="n">
        <v>21480.0150450004</v>
      </c>
      <c r="P36" s="24" t="n">
        <v>21283.2371894342</v>
      </c>
      <c r="Q36" s="24" t="n">
        <v>21240.3356946911</v>
      </c>
      <c r="R36" s="24" t="n">
        <v>21055.1770842738</v>
      </c>
      <c r="S36" s="24" t="n">
        <v>21147.0781317795</v>
      </c>
      <c r="T36" s="24" t="n">
        <v>20775.2073489887</v>
      </c>
      <c r="U36" s="24" t="n">
        <v>20507.5605411875</v>
      </c>
      <c r="V36" s="24" t="n">
        <v>20385.3898587056</v>
      </c>
      <c r="W36" s="20"/>
      <c r="X36" s="22" t="n">
        <f aca="false">M36/M$513</f>
        <v>0.00530710282598977</v>
      </c>
      <c r="Y36" s="23" t="n">
        <f aca="false">Y35+X36</f>
        <v>0.867916634545733</v>
      </c>
    </row>
    <row r="37" customFormat="false" ht="11.25" hidden="false" customHeight="false" outlineLevel="0" collapsed="false">
      <c r="A37" s="18" t="s">
        <v>95</v>
      </c>
      <c r="B37" s="19" t="s">
        <v>170</v>
      </c>
      <c r="C37" s="19" t="s">
        <v>171</v>
      </c>
      <c r="D37" s="19"/>
      <c r="E37" s="19" t="s">
        <v>130</v>
      </c>
      <c r="F37" s="19" t="s">
        <v>117</v>
      </c>
      <c r="G37" s="20" t="n">
        <v>18332.1188497616</v>
      </c>
      <c r="H37" s="24" t="n">
        <v>18332.1188497616</v>
      </c>
      <c r="I37" s="24" t="n">
        <v>18133.3506832053</v>
      </c>
      <c r="J37" s="24" t="n">
        <v>18942.170986261</v>
      </c>
      <c r="K37" s="24" t="n">
        <v>19521.7314681903</v>
      </c>
      <c r="L37" s="24" t="n">
        <v>19530.9010459615</v>
      </c>
      <c r="M37" s="24" t="n">
        <v>19815.1275563673</v>
      </c>
      <c r="N37" s="24" t="n">
        <v>19949.0091110881</v>
      </c>
      <c r="O37" s="24" t="n">
        <v>20582.5169396649</v>
      </c>
      <c r="P37" s="24" t="n">
        <v>21183.817769815</v>
      </c>
      <c r="Q37" s="24" t="n">
        <v>20524.6860685913</v>
      </c>
      <c r="R37" s="24" t="n">
        <v>20805.8959052392</v>
      </c>
      <c r="S37" s="24" t="n">
        <v>20888.8602962958</v>
      </c>
      <c r="T37" s="24" t="n">
        <v>20869.3170786689</v>
      </c>
      <c r="U37" s="24" t="n">
        <v>20582.3991239269</v>
      </c>
      <c r="V37" s="24" t="n">
        <v>20911.0134924167</v>
      </c>
      <c r="W37" s="21"/>
      <c r="X37" s="22" t="n">
        <f aca="false">M37/M$513</f>
        <v>0.00478187759899273</v>
      </c>
      <c r="Y37" s="23" t="n">
        <f aca="false">Y36+X37</f>
        <v>0.872698512144726</v>
      </c>
    </row>
    <row r="38" customFormat="false" ht="11.25" hidden="false" customHeight="false" outlineLevel="0" collapsed="false">
      <c r="A38" s="18" t="s">
        <v>75</v>
      </c>
      <c r="B38" s="19" t="s">
        <v>172</v>
      </c>
      <c r="C38" s="19" t="s">
        <v>173</v>
      </c>
      <c r="D38" s="19"/>
      <c r="E38" s="19" t="s">
        <v>116</v>
      </c>
      <c r="F38" s="19" t="s">
        <v>117</v>
      </c>
      <c r="G38" s="20" t="n">
        <v>17599.2111934779</v>
      </c>
      <c r="H38" s="21" t="n">
        <v>17599.2111934779</v>
      </c>
      <c r="I38" s="21" t="n">
        <v>17144.146896484</v>
      </c>
      <c r="J38" s="21" t="n">
        <v>16069.5352372871</v>
      </c>
      <c r="K38" s="21" t="n">
        <v>15235.6873987518</v>
      </c>
      <c r="L38" s="21" t="n">
        <v>16714.1845666147</v>
      </c>
      <c r="M38" s="21" t="n">
        <v>17877.5939599868</v>
      </c>
      <c r="N38" s="21" t="n">
        <v>17282.722835762</v>
      </c>
      <c r="O38" s="21" t="n">
        <v>17622.8101527466</v>
      </c>
      <c r="P38" s="21" t="n">
        <v>18093.9912938241</v>
      </c>
      <c r="Q38" s="21" t="n">
        <v>16940.6086828263</v>
      </c>
      <c r="R38" s="21" t="n">
        <v>17517.7412630475</v>
      </c>
      <c r="S38" s="21" t="n">
        <v>17229.1958121722</v>
      </c>
      <c r="T38" s="21" t="n">
        <v>16405.2608749598</v>
      </c>
      <c r="U38" s="21" t="n">
        <v>15920.517895179</v>
      </c>
      <c r="V38" s="21" t="n">
        <v>16321.7176679517</v>
      </c>
      <c r="W38" s="21"/>
      <c r="X38" s="22" t="n">
        <f aca="false">M38/M$513</f>
        <v>0.00431430309181522</v>
      </c>
      <c r="Y38" s="23" t="n">
        <f aca="false">Y37+X38</f>
        <v>0.877012815236541</v>
      </c>
    </row>
    <row r="39" customFormat="false" ht="11.25" hidden="false" customHeight="false" outlineLevel="0" collapsed="false">
      <c r="A39" s="18" t="s">
        <v>5</v>
      </c>
      <c r="B39" s="19" t="s">
        <v>113</v>
      </c>
      <c r="C39" s="19" t="s">
        <v>114</v>
      </c>
      <c r="D39" s="19" t="s">
        <v>185</v>
      </c>
      <c r="E39" s="19" t="s">
        <v>116</v>
      </c>
      <c r="F39" s="19" t="s">
        <v>117</v>
      </c>
      <c r="G39" s="20" t="n">
        <v>13218.337125594</v>
      </c>
      <c r="H39" s="21" t="n">
        <v>13218.337125594</v>
      </c>
      <c r="I39" s="21" t="n">
        <v>13890.4828969021</v>
      </c>
      <c r="J39" s="21" t="n">
        <v>14705.0640627051</v>
      </c>
      <c r="K39" s="21" t="n">
        <v>15809.2800506326</v>
      </c>
      <c r="L39" s="21" t="n">
        <v>16959.6246194182</v>
      </c>
      <c r="M39" s="21" t="n">
        <v>17804.4104215157</v>
      </c>
      <c r="N39" s="21" t="n">
        <v>19303.5785520071</v>
      </c>
      <c r="O39" s="21" t="n">
        <v>20505.8355703995</v>
      </c>
      <c r="P39" s="21" t="n">
        <v>21254.9703610144</v>
      </c>
      <c r="Q39" s="21" t="n">
        <v>21014.0832363437</v>
      </c>
      <c r="R39" s="21" t="n">
        <v>20878.0055917097</v>
      </c>
      <c r="S39" s="21" t="n">
        <v>24070.7158891086</v>
      </c>
      <c r="T39" s="21" t="n">
        <v>25508.2932140758</v>
      </c>
      <c r="U39" s="21" t="n">
        <v>27207.2425268777</v>
      </c>
      <c r="V39" s="21" t="n">
        <v>27358.8572908736</v>
      </c>
      <c r="W39" s="21"/>
      <c r="X39" s="22" t="n">
        <f aca="false">M39/M$513</f>
        <v>0.00429664210415646</v>
      </c>
      <c r="Y39" s="23" t="n">
        <f aca="false">Y38+X39</f>
        <v>0.881309457340698</v>
      </c>
    </row>
    <row r="40" customFormat="false" ht="11.25" hidden="false" customHeight="false" outlineLevel="0" collapsed="false">
      <c r="A40" s="18" t="s">
        <v>72</v>
      </c>
      <c r="B40" s="19" t="s">
        <v>174</v>
      </c>
      <c r="C40" s="19" t="s">
        <v>175</v>
      </c>
      <c r="D40" s="19"/>
      <c r="E40" s="19" t="s">
        <v>116</v>
      </c>
      <c r="F40" s="19" t="s">
        <v>117</v>
      </c>
      <c r="G40" s="20" t="n">
        <v>17354.5346553741</v>
      </c>
      <c r="H40" s="21" t="n">
        <v>17354.5346553741</v>
      </c>
      <c r="I40" s="21" t="n">
        <v>16211.2103677877</v>
      </c>
      <c r="J40" s="21" t="n">
        <v>15888.0619876924</v>
      </c>
      <c r="K40" s="21" t="n">
        <v>16424.656144249</v>
      </c>
      <c r="L40" s="21" t="n">
        <v>17373.5959174562</v>
      </c>
      <c r="M40" s="21" t="n">
        <v>17758.5341166567</v>
      </c>
      <c r="N40" s="21" t="n">
        <v>16945.2041751148</v>
      </c>
      <c r="O40" s="21" t="n">
        <v>17820.9645994132</v>
      </c>
      <c r="P40" s="21" t="n">
        <v>17493.3351808708</v>
      </c>
      <c r="Q40" s="21" t="n">
        <v>17542.1050015144</v>
      </c>
      <c r="R40" s="21" t="n">
        <v>18020.0806066266</v>
      </c>
      <c r="S40" s="21" t="n">
        <v>17567.215841921</v>
      </c>
      <c r="T40" s="21" t="n">
        <v>17524.701653275</v>
      </c>
      <c r="U40" s="21" t="n">
        <v>17961.311568621</v>
      </c>
      <c r="V40" s="21" t="n">
        <v>18327.2698937115</v>
      </c>
      <c r="W40" s="21"/>
      <c r="X40" s="22" t="n">
        <f aca="false">M40/M$513</f>
        <v>0.00428557102354365</v>
      </c>
      <c r="Y40" s="23" t="n">
        <f aca="false">Y39+X40</f>
        <v>0.885595028364242</v>
      </c>
    </row>
    <row r="41" customFormat="false" ht="11.25" hidden="false" customHeight="false" outlineLevel="0" collapsed="false">
      <c r="A41" s="18" t="s">
        <v>16</v>
      </c>
      <c r="B41" s="19" t="s">
        <v>138</v>
      </c>
      <c r="C41" s="19" t="s">
        <v>139</v>
      </c>
      <c r="D41" s="19" t="s">
        <v>125</v>
      </c>
      <c r="E41" s="19" t="s">
        <v>116</v>
      </c>
      <c r="F41" s="19" t="s">
        <v>117</v>
      </c>
      <c r="G41" s="20" t="n">
        <v>16305.3624898507</v>
      </c>
      <c r="H41" s="21" t="n">
        <v>16305.3624898507</v>
      </c>
      <c r="I41" s="21" t="n">
        <v>15502.7452152522</v>
      </c>
      <c r="J41" s="21" t="n">
        <v>15338.0080374763</v>
      </c>
      <c r="K41" s="21" t="n">
        <v>14904.9763810055</v>
      </c>
      <c r="L41" s="21" t="n">
        <v>16804.6761693458</v>
      </c>
      <c r="M41" s="21" t="n">
        <v>17632.4762255043</v>
      </c>
      <c r="N41" s="21" t="n">
        <v>17615.4097938786</v>
      </c>
      <c r="O41" s="21" t="n">
        <v>18206.3366204274</v>
      </c>
      <c r="P41" s="21" t="n">
        <v>18726.0487672804</v>
      </c>
      <c r="Q41" s="21" t="n">
        <v>18987.7301690869</v>
      </c>
      <c r="R41" s="21" t="n">
        <v>18463.9038775729</v>
      </c>
      <c r="S41" s="21" t="n">
        <v>18737.9693818468</v>
      </c>
      <c r="T41" s="21" t="n">
        <v>18824.2339025361</v>
      </c>
      <c r="U41" s="21" t="n">
        <v>19637.4518654513</v>
      </c>
      <c r="V41" s="21" t="n">
        <v>20739.6568445929</v>
      </c>
      <c r="W41" s="21"/>
      <c r="X41" s="22" t="n">
        <f aca="false">M41/M$513</f>
        <v>0.00425515015422734</v>
      </c>
      <c r="Y41" s="23" t="n">
        <f aca="false">Y40+X41</f>
        <v>0.889850178518469</v>
      </c>
    </row>
    <row r="42" customFormat="false" ht="11.25" hidden="false" customHeight="false" outlineLevel="0" collapsed="false">
      <c r="A42" s="18" t="s">
        <v>37</v>
      </c>
      <c r="B42" s="19" t="s">
        <v>176</v>
      </c>
      <c r="C42" s="19" t="s">
        <v>177</v>
      </c>
      <c r="D42" s="19" t="s">
        <v>178</v>
      </c>
      <c r="E42" s="19" t="s">
        <v>116</v>
      </c>
      <c r="F42" s="19" t="s">
        <v>117</v>
      </c>
      <c r="G42" s="20" t="n">
        <v>17314.5655752665</v>
      </c>
      <c r="H42" s="21" t="n">
        <v>17314.5655752665</v>
      </c>
      <c r="I42" s="21" t="n">
        <v>16420.6332423023</v>
      </c>
      <c r="J42" s="21" t="n">
        <v>16880.5069724622</v>
      </c>
      <c r="K42" s="21" t="n">
        <v>16670.0154963295</v>
      </c>
      <c r="L42" s="21" t="n">
        <v>16279.4890518516</v>
      </c>
      <c r="M42" s="21" t="n">
        <v>17606.6747501004</v>
      </c>
      <c r="N42" s="21" t="n">
        <v>19129.8964955121</v>
      </c>
      <c r="O42" s="21" t="n">
        <v>19861.8757695152</v>
      </c>
      <c r="P42" s="21" t="n">
        <v>21212.1489298217</v>
      </c>
      <c r="Q42" s="21" t="n">
        <v>22435.9757795901</v>
      </c>
      <c r="R42" s="21" t="n">
        <v>23751.7586308743</v>
      </c>
      <c r="S42" s="21" t="n">
        <v>22961.6946674024</v>
      </c>
      <c r="T42" s="21" t="n">
        <v>22179.3003392818</v>
      </c>
      <c r="U42" s="21" t="n">
        <v>22148.1556980532</v>
      </c>
      <c r="V42" s="21" t="n">
        <v>23022.2018462864</v>
      </c>
      <c r="W42" s="21"/>
      <c r="X42" s="22" t="n">
        <f aca="false">M42/M$513</f>
        <v>0.00424892362366862</v>
      </c>
      <c r="Y42" s="23" t="n">
        <f aca="false">Y41+X42</f>
        <v>0.894099102142137</v>
      </c>
    </row>
    <row r="43" customFormat="false" ht="11.25" hidden="false" customHeight="false" outlineLevel="0" collapsed="false">
      <c r="A43" s="18" t="s">
        <v>14</v>
      </c>
      <c r="B43" s="19" t="s">
        <v>146</v>
      </c>
      <c r="C43" s="19" t="s">
        <v>147</v>
      </c>
      <c r="D43" s="19" t="s">
        <v>125</v>
      </c>
      <c r="E43" s="19" t="s">
        <v>116</v>
      </c>
      <c r="F43" s="19" t="s">
        <v>117</v>
      </c>
      <c r="G43" s="20" t="n">
        <v>16397.9166237081</v>
      </c>
      <c r="H43" s="21" t="n">
        <v>16397.9166237081</v>
      </c>
      <c r="I43" s="21" t="n">
        <v>17253.2415876272</v>
      </c>
      <c r="J43" s="21" t="n">
        <v>17793.5550733975</v>
      </c>
      <c r="K43" s="21" t="n">
        <v>17913.5885312971</v>
      </c>
      <c r="L43" s="21" t="n">
        <v>17818.8505030923</v>
      </c>
      <c r="M43" s="21" t="n">
        <v>16960.4740675214</v>
      </c>
      <c r="N43" s="21" t="n">
        <v>19160.0085518045</v>
      </c>
      <c r="O43" s="21" t="n">
        <v>21555.4132615811</v>
      </c>
      <c r="P43" s="21" t="n">
        <v>19921.7508667433</v>
      </c>
      <c r="Q43" s="21" t="n">
        <v>20633.0160161409</v>
      </c>
      <c r="R43" s="21" t="n">
        <v>21441.5799450185</v>
      </c>
      <c r="S43" s="21" t="n">
        <v>21609.963509944</v>
      </c>
      <c r="T43" s="21" t="n">
        <v>23341.7032053522</v>
      </c>
      <c r="U43" s="21" t="n">
        <v>22966.1339890604</v>
      </c>
      <c r="V43" s="21" t="n">
        <v>23100.6385801629</v>
      </c>
      <c r="W43" s="24"/>
      <c r="X43" s="22" t="n">
        <f aca="false">M43/M$513</f>
        <v>0.00409297950674642</v>
      </c>
      <c r="Y43" s="23" t="n">
        <f aca="false">Y42+X43</f>
        <v>0.898192081648884</v>
      </c>
    </row>
    <row r="44" customFormat="false" ht="11.25" hidden="false" customHeight="false" outlineLevel="0" collapsed="false">
      <c r="A44" s="18" t="s">
        <v>32</v>
      </c>
      <c r="B44" s="19" t="s">
        <v>181</v>
      </c>
      <c r="C44" s="19" t="s">
        <v>182</v>
      </c>
      <c r="D44" s="19" t="s">
        <v>124</v>
      </c>
      <c r="E44" s="19" t="s">
        <v>116</v>
      </c>
      <c r="F44" s="19" t="s">
        <v>117</v>
      </c>
      <c r="G44" s="20" t="n">
        <v>15359.2369862361</v>
      </c>
      <c r="H44" s="21" t="n">
        <v>15359.2369862361</v>
      </c>
      <c r="I44" s="21" t="n">
        <v>15019.9542122248</v>
      </c>
      <c r="J44" s="21" t="n">
        <v>14664.1899835824</v>
      </c>
      <c r="K44" s="21" t="n">
        <v>14919.8537413479</v>
      </c>
      <c r="L44" s="21" t="n">
        <v>16127.8099076426</v>
      </c>
      <c r="M44" s="21" t="n">
        <v>16910.7839188973</v>
      </c>
      <c r="N44" s="21" t="n">
        <v>15063.4115372817</v>
      </c>
      <c r="O44" s="21" t="n">
        <v>14485.1353531876</v>
      </c>
      <c r="P44" s="21" t="n">
        <v>14637.3120168063</v>
      </c>
      <c r="Q44" s="21" t="n">
        <v>14763.2817714237</v>
      </c>
      <c r="R44" s="21" t="n">
        <v>13560.9920937834</v>
      </c>
      <c r="S44" s="21" t="n">
        <v>12992.1471472485</v>
      </c>
      <c r="T44" s="21" t="n">
        <v>12520.0345945732</v>
      </c>
      <c r="U44" s="21" t="n">
        <v>13671.0356914718</v>
      </c>
      <c r="V44" s="21" t="n">
        <v>13865.6706078055</v>
      </c>
      <c r="W44" s="20"/>
      <c r="X44" s="22" t="n">
        <f aca="false">M44/M$513</f>
        <v>0.00408098805183802</v>
      </c>
      <c r="Y44" s="23" t="n">
        <f aca="false">Y43+X44</f>
        <v>0.902273069700722</v>
      </c>
    </row>
    <row r="45" customFormat="false" ht="11.25" hidden="false" customHeight="false" outlineLevel="0" collapsed="false">
      <c r="A45" s="18" t="s">
        <v>31</v>
      </c>
      <c r="B45" s="19" t="s">
        <v>181</v>
      </c>
      <c r="C45" s="19" t="s">
        <v>182</v>
      </c>
      <c r="D45" s="19" t="s">
        <v>125</v>
      </c>
      <c r="E45" s="19" t="s">
        <v>116</v>
      </c>
      <c r="F45" s="19" t="s">
        <v>117</v>
      </c>
      <c r="G45" s="20" t="n">
        <v>12707.0741837293</v>
      </c>
      <c r="H45" s="21" t="n">
        <v>12707.0741837293</v>
      </c>
      <c r="I45" s="21" t="n">
        <v>13913.942993075</v>
      </c>
      <c r="J45" s="21" t="n">
        <v>15223.6799302003</v>
      </c>
      <c r="K45" s="21" t="n">
        <v>15614.7715036515</v>
      </c>
      <c r="L45" s="21" t="n">
        <v>15796.0768154736</v>
      </c>
      <c r="M45" s="21" t="n">
        <v>16875.8972684545</v>
      </c>
      <c r="N45" s="21" t="n">
        <v>17768.9406258249</v>
      </c>
      <c r="O45" s="21" t="n">
        <v>18443.0507533491</v>
      </c>
      <c r="P45" s="21" t="n">
        <v>19375.7708486559</v>
      </c>
      <c r="Q45" s="21" t="n">
        <v>20550.1729191985</v>
      </c>
      <c r="R45" s="21" t="n">
        <v>22011.249004346</v>
      </c>
      <c r="S45" s="21" t="n">
        <v>21965.0504754358</v>
      </c>
      <c r="T45" s="21" t="n">
        <v>23711.4549404261</v>
      </c>
      <c r="U45" s="21" t="n">
        <v>23534.2615631255</v>
      </c>
      <c r="V45" s="21" t="n">
        <v>23841.4444204679</v>
      </c>
      <c r="W45" s="24"/>
      <c r="X45" s="22" t="n">
        <f aca="false">M45/M$513</f>
        <v>0.00407256904510785</v>
      </c>
      <c r="Y45" s="23" t="n">
        <f aca="false">Y44+X45</f>
        <v>0.90634563874583</v>
      </c>
    </row>
    <row r="46" customFormat="false" ht="11.25" hidden="false" customHeight="false" outlineLevel="0" collapsed="false">
      <c r="A46" s="18" t="s">
        <v>92</v>
      </c>
      <c r="B46" s="19" t="s">
        <v>179</v>
      </c>
      <c r="C46" s="19" t="s">
        <v>180</v>
      </c>
      <c r="D46" s="19"/>
      <c r="E46" s="19" t="s">
        <v>130</v>
      </c>
      <c r="F46" s="19" t="s">
        <v>117</v>
      </c>
      <c r="G46" s="20" t="n">
        <v>16063.1920105646</v>
      </c>
      <c r="H46" s="24" t="n">
        <v>16063.1920105646</v>
      </c>
      <c r="I46" s="24" t="n">
        <v>15897.2306619023</v>
      </c>
      <c r="J46" s="24" t="n">
        <v>16025.0302268591</v>
      </c>
      <c r="K46" s="24" t="n">
        <v>15950.0502732163</v>
      </c>
      <c r="L46" s="24" t="n">
        <v>15954.8571956302</v>
      </c>
      <c r="M46" s="24" t="n">
        <v>15596.6603897944</v>
      </c>
      <c r="N46" s="24" t="n">
        <v>16125.9324719391</v>
      </c>
      <c r="O46" s="24" t="n">
        <v>16005.6417574199</v>
      </c>
      <c r="P46" s="24" t="n">
        <v>16234.4283229616</v>
      </c>
      <c r="Q46" s="24" t="n">
        <v>16285.6088279026</v>
      </c>
      <c r="R46" s="24" t="n">
        <v>16089.2993130013</v>
      </c>
      <c r="S46" s="24" t="n">
        <v>14939.4448203559</v>
      </c>
      <c r="T46" s="24" t="n">
        <v>14693.8106068236</v>
      </c>
      <c r="U46" s="24" t="n">
        <v>14618.9955652924</v>
      </c>
      <c r="V46" s="24" t="n">
        <v>14504.3369445176</v>
      </c>
      <c r="W46" s="21"/>
      <c r="X46" s="22" t="n">
        <f aca="false">M46/M$513</f>
        <v>0.00376385772561375</v>
      </c>
      <c r="Y46" s="23" t="n">
        <f aca="false">Y45+X46</f>
        <v>0.910109496471443</v>
      </c>
    </row>
    <row r="47" customFormat="false" ht="11.25" hidden="false" customHeight="false" outlineLevel="0" collapsed="false">
      <c r="A47" s="18" t="s">
        <v>28</v>
      </c>
      <c r="B47" s="19" t="s">
        <v>191</v>
      </c>
      <c r="C47" s="19" t="s">
        <v>192</v>
      </c>
      <c r="D47" s="19" t="s">
        <v>125</v>
      </c>
      <c r="E47" s="19" t="s">
        <v>116</v>
      </c>
      <c r="F47" s="19" t="s">
        <v>117</v>
      </c>
      <c r="G47" s="20" t="n">
        <v>10573.7013043827</v>
      </c>
      <c r="H47" s="21" t="n">
        <v>10573.7013043827</v>
      </c>
      <c r="I47" s="21" t="n">
        <v>11205.1414259956</v>
      </c>
      <c r="J47" s="21" t="n">
        <v>11872.9065146027</v>
      </c>
      <c r="K47" s="21" t="n">
        <v>12297.4141786716</v>
      </c>
      <c r="L47" s="21" t="n">
        <v>13346.9405079995</v>
      </c>
      <c r="M47" s="21" t="n">
        <v>13659.2634608869</v>
      </c>
      <c r="N47" s="21" t="n">
        <v>14264.5103874567</v>
      </c>
      <c r="O47" s="21" t="n">
        <v>15369.5814682049</v>
      </c>
      <c r="P47" s="21" t="n">
        <v>15880.9060716824</v>
      </c>
      <c r="Q47" s="21" t="n">
        <v>15851.3517010098</v>
      </c>
      <c r="R47" s="21" t="n">
        <v>17164.8971668195</v>
      </c>
      <c r="S47" s="21" t="n">
        <v>16448.2600559101</v>
      </c>
      <c r="T47" s="21" t="n">
        <v>17295.6484142264</v>
      </c>
      <c r="U47" s="21" t="n">
        <v>18313.8424423515</v>
      </c>
      <c r="V47" s="21" t="n">
        <v>18317.2295948451</v>
      </c>
      <c r="W47" s="24"/>
      <c r="X47" s="22" t="n">
        <f aca="false">M47/M$513</f>
        <v>0.00329631619965859</v>
      </c>
      <c r="Y47" s="23" t="n">
        <f aca="false">Y46+X47</f>
        <v>0.913405812671102</v>
      </c>
    </row>
    <row r="48" customFormat="false" ht="11.25" hidden="false" customHeight="false" outlineLevel="0" collapsed="false">
      <c r="A48" s="18" t="s">
        <v>100</v>
      </c>
      <c r="B48" s="19" t="s">
        <v>186</v>
      </c>
      <c r="C48" s="19" t="s">
        <v>187</v>
      </c>
      <c r="D48" s="19"/>
      <c r="E48" s="19" t="s">
        <v>130</v>
      </c>
      <c r="F48" s="19" t="s">
        <v>117</v>
      </c>
      <c r="G48" s="20" t="n">
        <v>13108.3569739556</v>
      </c>
      <c r="H48" s="24" t="n">
        <v>13108.3569739556</v>
      </c>
      <c r="I48" s="24" t="n">
        <v>13213.3113650124</v>
      </c>
      <c r="J48" s="24" t="n">
        <v>13029.3860516856</v>
      </c>
      <c r="K48" s="24" t="n">
        <v>12919.9001606022</v>
      </c>
      <c r="L48" s="24" t="n">
        <v>12746.6415104324</v>
      </c>
      <c r="M48" s="24" t="n">
        <v>12451.8206800092</v>
      </c>
      <c r="N48" s="24" t="n">
        <v>12048.2108452427</v>
      </c>
      <c r="O48" s="24" t="n">
        <v>11655.5712299708</v>
      </c>
      <c r="P48" s="24" t="n">
        <v>11150.7934090595</v>
      </c>
      <c r="Q48" s="24" t="n">
        <v>10571.4769798069</v>
      </c>
      <c r="R48" s="24" t="n">
        <v>9994.90775528608</v>
      </c>
      <c r="S48" s="24" t="n">
        <v>9446.27694288387</v>
      </c>
      <c r="T48" s="24" t="n">
        <v>8984.1980958516</v>
      </c>
      <c r="U48" s="24" t="n">
        <v>8588.87676070202</v>
      </c>
      <c r="V48" s="24" t="n">
        <v>8220.72280892694</v>
      </c>
      <c r="W48" s="21"/>
      <c r="X48" s="22" t="n">
        <f aca="false">M48/M$513</f>
        <v>0.00300493056161414</v>
      </c>
      <c r="Y48" s="23" t="n">
        <f aca="false">Y47+X48</f>
        <v>0.916410743232716</v>
      </c>
    </row>
    <row r="49" customFormat="false" ht="11.25" hidden="false" customHeight="false" outlineLevel="0" collapsed="false">
      <c r="A49" s="18" t="s">
        <v>48</v>
      </c>
      <c r="B49" s="19" t="s">
        <v>188</v>
      </c>
      <c r="C49" s="19" t="s">
        <v>189</v>
      </c>
      <c r="D49" s="19" t="s">
        <v>190</v>
      </c>
      <c r="E49" s="19" t="s">
        <v>116</v>
      </c>
      <c r="F49" s="19" t="s">
        <v>117</v>
      </c>
      <c r="G49" s="20" t="n">
        <v>12426.4503346685</v>
      </c>
      <c r="H49" s="21" t="n">
        <v>12426.4503346685</v>
      </c>
      <c r="I49" s="21" t="n">
        <v>12462.5553051733</v>
      </c>
      <c r="J49" s="21" t="n">
        <v>12619.6378391377</v>
      </c>
      <c r="K49" s="21" t="n">
        <v>12388.9096341611</v>
      </c>
      <c r="L49" s="21" t="n">
        <v>11957.3116401309</v>
      </c>
      <c r="M49" s="21" t="n">
        <v>11249.3832812522</v>
      </c>
      <c r="N49" s="21" t="n">
        <v>11536.2075641947</v>
      </c>
      <c r="O49" s="21" t="n">
        <v>11386.6542968078</v>
      </c>
      <c r="P49" s="21" t="n">
        <v>11671.319749114</v>
      </c>
      <c r="Q49" s="21" t="n">
        <v>11473.2314987311</v>
      </c>
      <c r="R49" s="21" t="n">
        <v>11168.1587244033</v>
      </c>
      <c r="S49" s="21" t="n">
        <v>10837.2322642353</v>
      </c>
      <c r="T49" s="21" t="n">
        <v>10801.9741170231</v>
      </c>
      <c r="U49" s="21" t="n">
        <v>12629.4558584193</v>
      </c>
      <c r="V49" s="21" t="n">
        <v>12201.4504834011</v>
      </c>
      <c r="W49" s="21"/>
      <c r="X49" s="22" t="n">
        <f aca="false">M49/M$513</f>
        <v>0.00271475284537433</v>
      </c>
      <c r="Y49" s="23" t="n">
        <f aca="false">Y48+X49</f>
        <v>0.919125496078091</v>
      </c>
    </row>
    <row r="50" customFormat="false" ht="11.25" hidden="false" customHeight="false" outlineLevel="0" collapsed="false">
      <c r="A50" s="18" t="s">
        <v>60</v>
      </c>
      <c r="B50" s="19" t="s">
        <v>152</v>
      </c>
      <c r="C50" s="19" t="s">
        <v>153</v>
      </c>
      <c r="D50" s="19" t="s">
        <v>125</v>
      </c>
      <c r="E50" s="19" t="s">
        <v>116</v>
      </c>
      <c r="F50" s="19" t="s">
        <v>117</v>
      </c>
      <c r="G50" s="20" t="n">
        <v>9722.88029090564</v>
      </c>
      <c r="H50" s="21" t="n">
        <v>9722.88029090564</v>
      </c>
      <c r="I50" s="21" t="n">
        <v>10098.2571028908</v>
      </c>
      <c r="J50" s="21" t="n">
        <v>10299.0820783918</v>
      </c>
      <c r="K50" s="21" t="n">
        <v>10638.971826889</v>
      </c>
      <c r="L50" s="21" t="n">
        <v>10242.8376756309</v>
      </c>
      <c r="M50" s="21" t="n">
        <v>10442.7905451774</v>
      </c>
      <c r="N50" s="21" t="n">
        <v>11215.5557595495</v>
      </c>
      <c r="O50" s="21" t="n">
        <v>9926.2868970394</v>
      </c>
      <c r="P50" s="21" t="n">
        <v>9977.43436224045</v>
      </c>
      <c r="Q50" s="21" t="n">
        <v>9720.2520846343</v>
      </c>
      <c r="R50" s="21" t="n">
        <v>10248.4536831882</v>
      </c>
      <c r="S50" s="21" t="n">
        <v>10350.6841769025</v>
      </c>
      <c r="T50" s="21" t="n">
        <v>10364.7675945319</v>
      </c>
      <c r="U50" s="21" t="n">
        <v>10207.5964978655</v>
      </c>
      <c r="V50" s="21" t="n">
        <v>10227.1923470513</v>
      </c>
      <c r="W50" s="21"/>
      <c r="X50" s="22" t="n">
        <f aca="false">M50/M$513</f>
        <v>0.00252010218137156</v>
      </c>
      <c r="Y50" s="23" t="n">
        <f aca="false">Y49+X50</f>
        <v>0.921645598259462</v>
      </c>
    </row>
    <row r="51" customFormat="false" ht="11.25" hidden="false" customHeight="false" outlineLevel="0" collapsed="false">
      <c r="A51" s="18" t="s">
        <v>67</v>
      </c>
      <c r="B51" s="19" t="s">
        <v>196</v>
      </c>
      <c r="C51" s="19" t="s">
        <v>197</v>
      </c>
      <c r="D51" s="19"/>
      <c r="E51" s="19" t="s">
        <v>116</v>
      </c>
      <c r="F51" s="19" t="s">
        <v>117</v>
      </c>
      <c r="G51" s="20" t="n">
        <v>9329.9367865106</v>
      </c>
      <c r="H51" s="21" t="n">
        <v>9329.9367865106</v>
      </c>
      <c r="I51" s="21" t="n">
        <v>9337.60879854071</v>
      </c>
      <c r="J51" s="21" t="n">
        <v>9381.37714296195</v>
      </c>
      <c r="K51" s="21" t="n">
        <v>10079.2852457855</v>
      </c>
      <c r="L51" s="21" t="n">
        <v>10400.4837698181</v>
      </c>
      <c r="M51" s="21" t="n">
        <v>10354.1787591826</v>
      </c>
      <c r="N51" s="21" t="n">
        <v>10723.693526992</v>
      </c>
      <c r="O51" s="21" t="n">
        <v>9422.41093726035</v>
      </c>
      <c r="P51" s="21" t="n">
        <v>9361.83459292906</v>
      </c>
      <c r="Q51" s="21" t="n">
        <v>8264.84256315925</v>
      </c>
      <c r="R51" s="21" t="n">
        <v>8579.92350609157</v>
      </c>
      <c r="S51" s="21" t="n">
        <v>8669.63585121977</v>
      </c>
      <c r="T51" s="21" t="n">
        <v>8370.37751096613</v>
      </c>
      <c r="U51" s="21" t="n">
        <v>9152.05508726229</v>
      </c>
      <c r="V51" s="21" t="n">
        <v>8544.61953738312</v>
      </c>
      <c r="W51" s="21"/>
      <c r="X51" s="22" t="n">
        <f aca="false">M51/M$513</f>
        <v>0.00249871797815358</v>
      </c>
      <c r="Y51" s="23" t="n">
        <f aca="false">Y50+X51</f>
        <v>0.924144316237616</v>
      </c>
    </row>
    <row r="52" customFormat="false" ht="11.25" hidden="false" customHeight="false" outlineLevel="0" collapsed="false">
      <c r="A52" s="18" t="s">
        <v>29</v>
      </c>
      <c r="B52" s="19" t="s">
        <v>191</v>
      </c>
      <c r="C52" s="19" t="s">
        <v>192</v>
      </c>
      <c r="D52" s="19" t="s">
        <v>124</v>
      </c>
      <c r="E52" s="19" t="s">
        <v>116</v>
      </c>
      <c r="F52" s="19" t="s">
        <v>117</v>
      </c>
      <c r="G52" s="20" t="n">
        <v>9592.77529754698</v>
      </c>
      <c r="H52" s="21" t="n">
        <v>9592.77529754698</v>
      </c>
      <c r="I52" s="21" t="n">
        <v>10538.2298562043</v>
      </c>
      <c r="J52" s="21" t="n">
        <v>9403.67444793424</v>
      </c>
      <c r="K52" s="21" t="n">
        <v>9461.96690543951</v>
      </c>
      <c r="L52" s="21" t="n">
        <v>10591.6041049322</v>
      </c>
      <c r="M52" s="21" t="n">
        <v>10010.9842706319</v>
      </c>
      <c r="N52" s="21" t="n">
        <v>9486.87602269598</v>
      </c>
      <c r="O52" s="21" t="n">
        <v>10084.1015867644</v>
      </c>
      <c r="P52" s="21" t="n">
        <v>10193.1458785749</v>
      </c>
      <c r="Q52" s="21" t="n">
        <v>8090.88137891121</v>
      </c>
      <c r="R52" s="21" t="n">
        <v>7911.59344687488</v>
      </c>
      <c r="S52" s="21" t="n">
        <v>7292.85493944343</v>
      </c>
      <c r="T52" s="21" t="n">
        <v>6953.04168802583</v>
      </c>
      <c r="U52" s="21" t="n">
        <v>6870.15637586868</v>
      </c>
      <c r="V52" s="21" t="n">
        <v>6416.36407443255</v>
      </c>
      <c r="W52" s="21"/>
      <c r="X52" s="22" t="n">
        <f aca="false">M52/M$513</f>
        <v>0.0024158967077767</v>
      </c>
      <c r="Y52" s="23" t="n">
        <f aca="false">Y51+X52</f>
        <v>0.926560212945392</v>
      </c>
    </row>
    <row r="53" customFormat="false" ht="11.25" hidden="false" customHeight="false" outlineLevel="0" collapsed="false">
      <c r="A53" s="18" t="s">
        <v>78</v>
      </c>
      <c r="B53" s="19" t="s">
        <v>200</v>
      </c>
      <c r="C53" s="19" t="s">
        <v>127</v>
      </c>
      <c r="D53" s="19"/>
      <c r="E53" s="19" t="s">
        <v>116</v>
      </c>
      <c r="F53" s="19" t="s">
        <v>117</v>
      </c>
      <c r="G53" s="20" t="n">
        <v>8408.37564076992</v>
      </c>
      <c r="H53" s="21" t="n">
        <v>8408.37564076992</v>
      </c>
      <c r="I53" s="21" t="n">
        <v>8757.83183918043</v>
      </c>
      <c r="J53" s="21" t="n">
        <v>8787.56563531739</v>
      </c>
      <c r="K53" s="21" t="n">
        <v>8793.54390431391</v>
      </c>
      <c r="L53" s="21" t="n">
        <v>9385.19902133098</v>
      </c>
      <c r="M53" s="21" t="n">
        <v>9813.60084289993</v>
      </c>
      <c r="N53" s="21" t="n">
        <v>10363.6295770371</v>
      </c>
      <c r="O53" s="21" t="n">
        <v>10250.7983698611</v>
      </c>
      <c r="P53" s="21" t="n">
        <v>10421.9756440372</v>
      </c>
      <c r="Q53" s="21" t="n">
        <v>10570.4522870897</v>
      </c>
      <c r="R53" s="21" t="n">
        <v>11348.9206859419</v>
      </c>
      <c r="S53" s="21" t="n">
        <v>11036.284936878</v>
      </c>
      <c r="T53" s="21" t="n">
        <v>11574.6454065998</v>
      </c>
      <c r="U53" s="21" t="n">
        <v>12158.948540027</v>
      </c>
      <c r="V53" s="21" t="n">
        <v>12473.0294441766</v>
      </c>
      <c r="W53" s="21"/>
      <c r="X53" s="22" t="n">
        <f aca="false">M53/M$513</f>
        <v>0.00236826323235249</v>
      </c>
      <c r="Y53" s="23" t="n">
        <f aca="false">Y52+X53</f>
        <v>0.928928476177745</v>
      </c>
    </row>
    <row r="54" customFormat="false" ht="11.25" hidden="false" customHeight="false" outlineLevel="0" collapsed="false">
      <c r="A54" s="18" t="s">
        <v>64</v>
      </c>
      <c r="B54" s="19" t="s">
        <v>183</v>
      </c>
      <c r="C54" s="19" t="s">
        <v>184</v>
      </c>
      <c r="D54" s="19" t="s">
        <v>124</v>
      </c>
      <c r="E54" s="19" t="s">
        <v>116</v>
      </c>
      <c r="F54" s="19" t="s">
        <v>117</v>
      </c>
      <c r="G54" s="20" t="n">
        <v>13611.581276491</v>
      </c>
      <c r="H54" s="21" t="n">
        <v>13611.581276491</v>
      </c>
      <c r="I54" s="21" t="n">
        <v>10888.8460866927</v>
      </c>
      <c r="J54" s="21" t="n">
        <v>10108.6930950356</v>
      </c>
      <c r="K54" s="21" t="n">
        <v>10054.0547011835</v>
      </c>
      <c r="L54" s="21" t="n">
        <v>10271.7149936544</v>
      </c>
      <c r="M54" s="21" t="n">
        <v>9550.2784935102</v>
      </c>
      <c r="N54" s="21" t="n">
        <v>8193.14757220087</v>
      </c>
      <c r="O54" s="21" t="n">
        <v>8185.6694339017</v>
      </c>
      <c r="P54" s="21" t="n">
        <v>7611.41607170534</v>
      </c>
      <c r="Q54" s="21" t="n">
        <v>7326.82283334656</v>
      </c>
      <c r="R54" s="21" t="n">
        <v>6471.96822537501</v>
      </c>
      <c r="S54" s="21" t="n">
        <v>5422.09279630465</v>
      </c>
      <c r="T54" s="21" t="n">
        <v>5611.88134958676</v>
      </c>
      <c r="U54" s="21" t="n">
        <v>5745.20836199412</v>
      </c>
      <c r="V54" s="21" t="n">
        <v>6153.00409032795</v>
      </c>
      <c r="W54" s="20"/>
      <c r="X54" s="22" t="n">
        <f aca="false">M54/M$513</f>
        <v>0.00230471707347569</v>
      </c>
      <c r="Y54" s="23" t="n">
        <f aca="false">Y53+X54</f>
        <v>0.93123319325122</v>
      </c>
    </row>
    <row r="55" customFormat="false" ht="11.25" hidden="false" customHeight="false" outlineLevel="0" collapsed="false">
      <c r="A55" s="18" t="s">
        <v>103</v>
      </c>
      <c r="B55" s="19" t="s">
        <v>198</v>
      </c>
      <c r="C55" s="19" t="s">
        <v>199</v>
      </c>
      <c r="D55" s="19"/>
      <c r="E55" s="19" t="s">
        <v>133</v>
      </c>
      <c r="F55" s="19" t="s">
        <v>117</v>
      </c>
      <c r="G55" s="20" t="n">
        <v>8192.33057195993</v>
      </c>
      <c r="H55" s="20" t="n">
        <v>8192.33057195993</v>
      </c>
      <c r="I55" s="20" t="n">
        <v>8152.55225003835</v>
      </c>
      <c r="J55" s="20" t="n">
        <v>8161.24325154209</v>
      </c>
      <c r="K55" s="20" t="n">
        <v>8108.87549495902</v>
      </c>
      <c r="L55" s="20" t="n">
        <v>8215.80255563824</v>
      </c>
      <c r="M55" s="20" t="n">
        <v>8159.51702104295</v>
      </c>
      <c r="N55" s="20" t="n">
        <v>8240.93120076684</v>
      </c>
      <c r="O55" s="20" t="n">
        <v>8255.37167722345</v>
      </c>
      <c r="P55" s="20" t="n">
        <v>8375.43529233007</v>
      </c>
      <c r="Q55" s="20" t="n">
        <v>8405.10283737483</v>
      </c>
      <c r="R55" s="20" t="n">
        <v>8424.62389385659</v>
      </c>
      <c r="S55" s="20" t="n">
        <v>8563.05636539141</v>
      </c>
      <c r="T55" s="20" t="n">
        <v>8581.55239176751</v>
      </c>
      <c r="U55" s="20" t="n">
        <v>8539.98621823135</v>
      </c>
      <c r="V55" s="20" t="n">
        <v>8582.58874708172</v>
      </c>
      <c r="W55" s="20"/>
      <c r="X55" s="22" t="n">
        <f aca="false">M55/M$513</f>
        <v>0.00196909212673664</v>
      </c>
      <c r="Y55" s="23" t="n">
        <f aca="false">Y54+X55</f>
        <v>0.933202285377957</v>
      </c>
    </row>
    <row r="56" customFormat="false" ht="11.25" hidden="false" customHeight="false" outlineLevel="0" collapsed="false">
      <c r="A56" s="18" t="s">
        <v>101</v>
      </c>
      <c r="B56" s="19" t="s">
        <v>198</v>
      </c>
      <c r="C56" s="19" t="s">
        <v>199</v>
      </c>
      <c r="D56" s="19"/>
      <c r="E56" s="19" t="s">
        <v>130</v>
      </c>
      <c r="F56" s="19" t="s">
        <v>117</v>
      </c>
      <c r="G56" s="20" t="n">
        <v>9023.81418593579</v>
      </c>
      <c r="H56" s="24" t="n">
        <v>9023.81418593579</v>
      </c>
      <c r="I56" s="24" t="n">
        <v>8651.90048665261</v>
      </c>
      <c r="J56" s="24" t="n">
        <v>8467.93443050534</v>
      </c>
      <c r="K56" s="24" t="n">
        <v>8332.19338086246</v>
      </c>
      <c r="L56" s="24" t="n">
        <v>8122.06804993297</v>
      </c>
      <c r="M56" s="24" t="n">
        <v>8076.01052263262</v>
      </c>
      <c r="N56" s="24" t="n">
        <v>7938.40872191082</v>
      </c>
      <c r="O56" s="24" t="n">
        <v>7780.27292957995</v>
      </c>
      <c r="P56" s="24" t="n">
        <v>7585.90838407984</v>
      </c>
      <c r="Q56" s="24" t="n">
        <v>7517.61397601015</v>
      </c>
      <c r="R56" s="24" t="n">
        <v>7141.76696959499</v>
      </c>
      <c r="S56" s="24" t="n">
        <v>6528.84027990982</v>
      </c>
      <c r="T56" s="24" t="n">
        <v>6555.86504574268</v>
      </c>
      <c r="U56" s="24" t="n">
        <v>6476.37586776619</v>
      </c>
      <c r="V56" s="24" t="n">
        <v>6341.43528123229</v>
      </c>
      <c r="W56" s="21"/>
      <c r="X56" s="22" t="n">
        <f aca="false">M56/M$513</f>
        <v>0.00194893995496875</v>
      </c>
      <c r="Y56" s="23" t="n">
        <f aca="false">Y55+X56</f>
        <v>0.935151225332926</v>
      </c>
    </row>
    <row r="57" customFormat="false" ht="11.25" hidden="false" customHeight="false" outlineLevel="0" collapsed="false">
      <c r="A57" s="18" t="s">
        <v>7</v>
      </c>
      <c r="B57" s="19" t="s">
        <v>113</v>
      </c>
      <c r="C57" s="19" t="s">
        <v>114</v>
      </c>
      <c r="D57" s="19" t="s">
        <v>115</v>
      </c>
      <c r="E57" s="19" t="s">
        <v>133</v>
      </c>
      <c r="F57" s="19" t="s">
        <v>117</v>
      </c>
      <c r="G57" s="20" t="n">
        <v>8359.33151052507</v>
      </c>
      <c r="H57" s="21" t="n">
        <v>8359.33151052507</v>
      </c>
      <c r="I57" s="21" t="n">
        <v>8382.84647432104</v>
      </c>
      <c r="J57" s="21" t="n">
        <v>8366.20447344869</v>
      </c>
      <c r="K57" s="21" t="n">
        <v>7677.21788977459</v>
      </c>
      <c r="L57" s="21" t="n">
        <v>7752.13082170557</v>
      </c>
      <c r="M57" s="21" t="n">
        <v>7909.39273911393</v>
      </c>
      <c r="N57" s="21" t="n">
        <v>8037.96953759075</v>
      </c>
      <c r="O57" s="21" t="n">
        <v>7698.2844912974</v>
      </c>
      <c r="P57" s="21" t="n">
        <v>7979.57409175312</v>
      </c>
      <c r="Q57" s="21" t="n">
        <v>7489.71113743596</v>
      </c>
      <c r="R57" s="21" t="n">
        <v>7895.36652837225</v>
      </c>
      <c r="S57" s="21" t="n">
        <v>8114.54681313944</v>
      </c>
      <c r="T57" s="21" t="n">
        <v>8204.58527622838</v>
      </c>
      <c r="U57" s="21" t="n">
        <v>8420.17367945259</v>
      </c>
      <c r="V57" s="21" t="n">
        <v>8417.9714336016</v>
      </c>
      <c r="W57" s="21"/>
      <c r="X57" s="22" t="n">
        <f aca="false">M57/M$513</f>
        <v>0.00190873098612232</v>
      </c>
      <c r="Y57" s="23" t="n">
        <f aca="false">Y56+X57</f>
        <v>0.937059956319048</v>
      </c>
    </row>
    <row r="58" customFormat="false" ht="11.25" hidden="false" customHeight="false" outlineLevel="0" collapsed="false">
      <c r="A58" s="18" t="s">
        <v>69</v>
      </c>
      <c r="B58" s="19" t="s">
        <v>206</v>
      </c>
      <c r="C58" s="19" t="s">
        <v>207</v>
      </c>
      <c r="D58" s="19"/>
      <c r="E58" s="19" t="s">
        <v>116</v>
      </c>
      <c r="F58" s="19" t="s">
        <v>117</v>
      </c>
      <c r="G58" s="20" t="n">
        <v>6505.47781100175</v>
      </c>
      <c r="H58" s="21" t="n">
        <v>6505.47781100175</v>
      </c>
      <c r="I58" s="21" t="n">
        <v>6649.72173635509</v>
      </c>
      <c r="J58" s="21" t="n">
        <v>6929.61954976746</v>
      </c>
      <c r="K58" s="21" t="n">
        <v>7066.43402406045</v>
      </c>
      <c r="L58" s="21" t="n">
        <v>7107.89075063803</v>
      </c>
      <c r="M58" s="21" t="n">
        <v>7719.35714976924</v>
      </c>
      <c r="N58" s="21" t="n">
        <v>7701.49693533925</v>
      </c>
      <c r="O58" s="21" t="n">
        <v>7576.00589044912</v>
      </c>
      <c r="P58" s="21" t="n">
        <v>7120.01878630912</v>
      </c>
      <c r="Q58" s="21" t="n">
        <v>7455.55393666191</v>
      </c>
      <c r="R58" s="21" t="n">
        <v>6776.43678951002</v>
      </c>
      <c r="S58" s="21" t="n">
        <v>6598.56465840381</v>
      </c>
      <c r="T58" s="21" t="n">
        <v>6338.97004794228</v>
      </c>
      <c r="U58" s="21" t="n">
        <v>5700.29315054865</v>
      </c>
      <c r="V58" s="21" t="n">
        <v>5836.61325119892</v>
      </c>
      <c r="W58" s="24"/>
      <c r="X58" s="22" t="n">
        <f aca="false">M58/M$513</f>
        <v>0.00186287072480865</v>
      </c>
      <c r="Y58" s="23" t="n">
        <f aca="false">Y57+X58</f>
        <v>0.938922827043857</v>
      </c>
    </row>
    <row r="59" customFormat="false" ht="11.25" hidden="false" customHeight="false" outlineLevel="0" collapsed="false">
      <c r="A59" s="18" t="s">
        <v>44</v>
      </c>
      <c r="B59" s="19" t="s">
        <v>118</v>
      </c>
      <c r="C59" s="19" t="s">
        <v>119</v>
      </c>
      <c r="D59" s="19" t="s">
        <v>203</v>
      </c>
      <c r="E59" s="19" t="s">
        <v>116</v>
      </c>
      <c r="F59" s="19" t="s">
        <v>117</v>
      </c>
      <c r="G59" s="20" t="n">
        <v>7312.5247409396</v>
      </c>
      <c r="H59" s="21" t="n">
        <v>7312.5247409396</v>
      </c>
      <c r="I59" s="21" t="n">
        <v>7116.69892451024</v>
      </c>
      <c r="J59" s="21" t="n">
        <v>6764.8843989054</v>
      </c>
      <c r="K59" s="21" t="n">
        <v>6966.53875456249</v>
      </c>
      <c r="L59" s="21" t="n">
        <v>7134.78129747072</v>
      </c>
      <c r="M59" s="21" t="n">
        <v>7346.27607028588</v>
      </c>
      <c r="N59" s="21" t="n">
        <v>7450.09427136339</v>
      </c>
      <c r="O59" s="21" t="n">
        <v>7743.69679296265</v>
      </c>
      <c r="P59" s="21" t="n">
        <v>8036.94496228641</v>
      </c>
      <c r="Q59" s="21" t="n">
        <v>7394.69734646528</v>
      </c>
      <c r="R59" s="21" t="n">
        <v>7411.0401311763</v>
      </c>
      <c r="S59" s="21" t="n">
        <v>7327.5644699077</v>
      </c>
      <c r="T59" s="21" t="n">
        <v>6985.39648659136</v>
      </c>
      <c r="U59" s="21" t="n">
        <v>6416.47088440273</v>
      </c>
      <c r="V59" s="21" t="n">
        <v>5831.05161492418</v>
      </c>
      <c r="W59" s="21"/>
      <c r="X59" s="22" t="n">
        <f aca="false">M59/M$513</f>
        <v>0.00177283708502942</v>
      </c>
      <c r="Y59" s="23" t="n">
        <f aca="false">Y58+X59</f>
        <v>0.940695664128886</v>
      </c>
    </row>
    <row r="60" customFormat="false" ht="11.25" hidden="false" customHeight="false" outlineLevel="0" collapsed="false">
      <c r="A60" s="18" t="s">
        <v>46</v>
      </c>
      <c r="B60" s="19" t="s">
        <v>201</v>
      </c>
      <c r="C60" s="19" t="s">
        <v>202</v>
      </c>
      <c r="D60" s="19" t="s">
        <v>124</v>
      </c>
      <c r="E60" s="19" t="s">
        <v>116</v>
      </c>
      <c r="F60" s="19" t="s">
        <v>117</v>
      </c>
      <c r="G60" s="20" t="n">
        <v>8275.15950830887</v>
      </c>
      <c r="H60" s="21" t="n">
        <v>8275.15950830887</v>
      </c>
      <c r="I60" s="21" t="n">
        <v>7991.84487843717</v>
      </c>
      <c r="J60" s="21" t="n">
        <v>7847.38028177914</v>
      </c>
      <c r="K60" s="21" t="n">
        <v>7665.14573500068</v>
      </c>
      <c r="L60" s="21" t="n">
        <v>7260.48921018296</v>
      </c>
      <c r="M60" s="21" t="n">
        <v>7197.37003207403</v>
      </c>
      <c r="N60" s="21" t="n">
        <v>7150.42630778083</v>
      </c>
      <c r="O60" s="21" t="n">
        <v>7111.33291623592</v>
      </c>
      <c r="P60" s="21" t="n">
        <v>7096.93819707433</v>
      </c>
      <c r="Q60" s="21" t="n">
        <v>7070.29878223038</v>
      </c>
      <c r="R60" s="21" t="n">
        <v>7053.8742526921</v>
      </c>
      <c r="S60" s="21" t="n">
        <v>7056.7013581587</v>
      </c>
      <c r="T60" s="21" t="n">
        <v>6627.95160308347</v>
      </c>
      <c r="U60" s="21" t="n">
        <v>6338.89015174364</v>
      </c>
      <c r="V60" s="21" t="n">
        <v>6386.34973878288</v>
      </c>
      <c r="W60" s="24"/>
      <c r="X60" s="22" t="n">
        <f aca="false">M60/M$513</f>
        <v>0.00173690239591604</v>
      </c>
      <c r="Y60" s="23" t="n">
        <f aca="false">Y59+X60</f>
        <v>0.942432566524802</v>
      </c>
    </row>
    <row r="61" customFormat="false" ht="11.25" hidden="false" customHeight="false" outlineLevel="0" collapsed="false">
      <c r="A61" s="18" t="s">
        <v>89</v>
      </c>
      <c r="B61" s="19" t="s">
        <v>204</v>
      </c>
      <c r="C61" s="19" t="s">
        <v>127</v>
      </c>
      <c r="D61" s="19"/>
      <c r="E61" s="19" t="s">
        <v>205</v>
      </c>
      <c r="F61" s="19" t="s">
        <v>117</v>
      </c>
      <c r="G61" s="20" t="n">
        <v>7053.01195057399</v>
      </c>
      <c r="H61" s="21" t="n">
        <v>4395.12603610047</v>
      </c>
      <c r="I61" s="24" t="n">
        <v>4730.43805495047</v>
      </c>
      <c r="J61" s="24" t="n">
        <v>5287.24207629999</v>
      </c>
      <c r="K61" s="24" t="n">
        <v>6065.13369554249</v>
      </c>
      <c r="L61" s="24" t="n">
        <v>6434.3642369278</v>
      </c>
      <c r="M61" s="24" t="n">
        <v>7167.68223857399</v>
      </c>
      <c r="N61" s="24" t="n">
        <v>6841.83652700471</v>
      </c>
      <c r="O61" s="24" t="n">
        <v>6718.55480481651</v>
      </c>
      <c r="P61" s="24" t="n">
        <v>6379.48220047853</v>
      </c>
      <c r="Q61" s="24" t="n">
        <v>4786.63238845907</v>
      </c>
      <c r="R61" s="24" t="n">
        <v>4322.99020302558</v>
      </c>
      <c r="S61" s="24" t="n">
        <v>3619.96818586194</v>
      </c>
      <c r="T61" s="24" t="n">
        <v>2892.63095121358</v>
      </c>
      <c r="U61" s="24" t="n">
        <v>2713.5390056572</v>
      </c>
      <c r="V61" s="24" t="n">
        <v>2757.89943832682</v>
      </c>
      <c r="W61" s="24"/>
      <c r="X61" s="22" t="n">
        <f aca="false">M61/M$513</f>
        <v>0.00172973800122327</v>
      </c>
      <c r="Y61" s="23" t="n">
        <f aca="false">Y60+X61</f>
        <v>0.944162304526026</v>
      </c>
    </row>
    <row r="62" customFormat="false" ht="11.25" hidden="false" customHeight="false" outlineLevel="0" collapsed="false">
      <c r="A62" s="18" t="s">
        <v>81</v>
      </c>
      <c r="B62" s="19" t="s">
        <v>193</v>
      </c>
      <c r="C62" s="19" t="s">
        <v>194</v>
      </c>
      <c r="D62" s="19"/>
      <c r="E62" s="19" t="s">
        <v>195</v>
      </c>
      <c r="F62" s="19" t="s">
        <v>117</v>
      </c>
      <c r="G62" s="20" t="n">
        <v>9413.83719159422</v>
      </c>
      <c r="H62" s="21" t="n">
        <v>13404.2634967485</v>
      </c>
      <c r="I62" s="21" t="n">
        <v>11996.6259139178</v>
      </c>
      <c r="J62" s="21" t="n">
        <v>9761.45514964623</v>
      </c>
      <c r="K62" s="21" t="n">
        <v>8560.09831944319</v>
      </c>
      <c r="L62" s="21" t="n">
        <v>7481.0110222093</v>
      </c>
      <c r="M62" s="21" t="n">
        <v>7105.53523307262</v>
      </c>
      <c r="N62" s="21" t="n">
        <v>6714.79437954542</v>
      </c>
      <c r="O62" s="21" t="n">
        <v>6521.7136374691</v>
      </c>
      <c r="P62" s="21" t="n">
        <v>6473.16504903502</v>
      </c>
      <c r="Q62" s="21" t="n">
        <v>6286.45023501335</v>
      </c>
      <c r="R62" s="21" t="n">
        <v>4605.94084636681</v>
      </c>
      <c r="S62" s="21" t="n">
        <v>3957.77260831902</v>
      </c>
      <c r="T62" s="21" t="n">
        <v>5952.94502607462</v>
      </c>
      <c r="U62" s="21" t="n">
        <v>4012.85407904684</v>
      </c>
      <c r="V62" s="21" t="n">
        <v>2618.28713178785</v>
      </c>
      <c r="W62" s="20"/>
      <c r="X62" s="22" t="n">
        <f aca="false">M62/M$513</f>
        <v>0.00171474040039501</v>
      </c>
      <c r="Y62" s="23" t="n">
        <f aca="false">Y61+X62</f>
        <v>0.94587704492642</v>
      </c>
    </row>
    <row r="63" customFormat="false" ht="11.25" hidden="false" customHeight="false" outlineLevel="0" collapsed="false">
      <c r="A63" s="18" t="s">
        <v>53</v>
      </c>
      <c r="B63" s="19" t="s">
        <v>144</v>
      </c>
      <c r="C63" s="19" t="s">
        <v>145</v>
      </c>
      <c r="D63" s="19" t="s">
        <v>115</v>
      </c>
      <c r="E63" s="19" t="s">
        <v>116</v>
      </c>
      <c r="F63" s="19" t="s">
        <v>117</v>
      </c>
      <c r="G63" s="20" t="n">
        <v>27602.8766542897</v>
      </c>
      <c r="H63" s="21" t="n">
        <v>27602.8766542897</v>
      </c>
      <c r="I63" s="21" t="n">
        <v>20355.7104781292</v>
      </c>
      <c r="J63" s="21" t="n">
        <v>12983.6945492347</v>
      </c>
      <c r="K63" s="21" t="n">
        <v>10574.0849907296</v>
      </c>
      <c r="L63" s="21" t="n">
        <v>5615.64088405881</v>
      </c>
      <c r="M63" s="21" t="n">
        <v>6765.54850749363</v>
      </c>
      <c r="N63" s="21" t="n">
        <v>5865.578030134</v>
      </c>
      <c r="O63" s="21" t="n">
        <v>6403.3243272168</v>
      </c>
      <c r="P63" s="21" t="n">
        <v>3355.89726415421</v>
      </c>
      <c r="Q63" s="21" t="n">
        <v>2781.90376021125</v>
      </c>
      <c r="R63" s="21" t="n">
        <v>2153.52861573277</v>
      </c>
      <c r="S63" s="21" t="n">
        <v>1979.93667524535</v>
      </c>
      <c r="T63" s="21" t="n">
        <v>1995.96798114216</v>
      </c>
      <c r="U63" s="21" t="n">
        <v>2033.1761711547</v>
      </c>
      <c r="V63" s="21" t="n">
        <v>1796.99814417263</v>
      </c>
      <c r="W63" s="21"/>
      <c r="X63" s="22" t="n">
        <f aca="false">M63/M$513</f>
        <v>0.00163269324211272</v>
      </c>
      <c r="Y63" s="23" t="n">
        <f aca="false">Y62+X63</f>
        <v>0.947509738168533</v>
      </c>
    </row>
    <row r="64" customFormat="false" ht="11.25" hidden="false" customHeight="false" outlineLevel="0" collapsed="false">
      <c r="A64" s="18" t="s">
        <v>26</v>
      </c>
      <c r="B64" s="19" t="s">
        <v>161</v>
      </c>
      <c r="C64" s="19" t="s">
        <v>162</v>
      </c>
      <c r="D64" s="19" t="s">
        <v>115</v>
      </c>
      <c r="E64" s="19" t="s">
        <v>116</v>
      </c>
      <c r="F64" s="19" t="s">
        <v>117</v>
      </c>
      <c r="G64" s="20" t="n">
        <v>8203.79140416979</v>
      </c>
      <c r="H64" s="21" t="n">
        <v>8203.79140416979</v>
      </c>
      <c r="I64" s="21" t="n">
        <v>7611.37667619184</v>
      </c>
      <c r="J64" s="21" t="n">
        <v>7552.82767828865</v>
      </c>
      <c r="K64" s="21" t="n">
        <v>6890.13424393294</v>
      </c>
      <c r="L64" s="21" t="n">
        <v>6441.87852517182</v>
      </c>
      <c r="M64" s="21" t="n">
        <v>6415.71141276599</v>
      </c>
      <c r="N64" s="21" t="n">
        <v>6147.47369999785</v>
      </c>
      <c r="O64" s="21" t="n">
        <v>5681.57549853056</v>
      </c>
      <c r="P64" s="21" t="n">
        <v>4855.74756884368</v>
      </c>
      <c r="Q64" s="21" t="n">
        <v>5038.34931762832</v>
      </c>
      <c r="R64" s="21" t="n">
        <v>4763.34770947138</v>
      </c>
      <c r="S64" s="21" t="n">
        <v>6122.2107276362</v>
      </c>
      <c r="T64" s="21" t="n">
        <v>4287.82017439324</v>
      </c>
      <c r="U64" s="21" t="n">
        <v>4740.08672930468</v>
      </c>
      <c r="V64" s="21" t="n">
        <v>4128.77434426494</v>
      </c>
      <c r="W64" s="21"/>
      <c r="X64" s="22" t="n">
        <f aca="false">M64/M$513</f>
        <v>0.00154826894750165</v>
      </c>
      <c r="Y64" s="23" t="n">
        <f aca="false">Y63+X64</f>
        <v>0.949058007116035</v>
      </c>
    </row>
    <row r="65" customFormat="false" ht="11.25" hidden="false" customHeight="false" outlineLevel="0" collapsed="false">
      <c r="A65" s="18" t="s">
        <v>42</v>
      </c>
      <c r="B65" s="19" t="s">
        <v>118</v>
      </c>
      <c r="C65" s="19" t="s">
        <v>119</v>
      </c>
      <c r="D65" s="19" t="s">
        <v>120</v>
      </c>
      <c r="E65" s="19" t="s">
        <v>133</v>
      </c>
      <c r="F65" s="19" t="s">
        <v>117</v>
      </c>
      <c r="G65" s="20" t="n">
        <v>2723.91150280669</v>
      </c>
      <c r="H65" s="21" t="n">
        <v>2723.91150280669</v>
      </c>
      <c r="I65" s="21" t="n">
        <v>3182.41623894472</v>
      </c>
      <c r="J65" s="21" t="n">
        <v>3687.97421253569</v>
      </c>
      <c r="K65" s="21" t="n">
        <v>4494.7527834637</v>
      </c>
      <c r="L65" s="21" t="n">
        <v>5512.89947994741</v>
      </c>
      <c r="M65" s="21" t="n">
        <v>6391.63211007847</v>
      </c>
      <c r="N65" s="21" t="n">
        <v>7267.26398454691</v>
      </c>
      <c r="O65" s="21" t="n">
        <v>8061.59164550327</v>
      </c>
      <c r="P65" s="21" t="n">
        <v>8977.00837441523</v>
      </c>
      <c r="Q65" s="21" t="n">
        <v>9702.45133126079</v>
      </c>
      <c r="R65" s="21" t="n">
        <v>9987.81513052603</v>
      </c>
      <c r="S65" s="21" t="n">
        <v>10492.6179446929</v>
      </c>
      <c r="T65" s="21" t="n">
        <v>10975.189567772</v>
      </c>
      <c r="U65" s="21" t="n">
        <v>11051.5773349374</v>
      </c>
      <c r="V65" s="21" t="n">
        <v>11135.1870115284</v>
      </c>
      <c r="W65" s="24"/>
      <c r="X65" s="22" t="n">
        <f aca="false">M65/M$513</f>
        <v>0.00154245801957331</v>
      </c>
      <c r="Y65" s="23" t="n">
        <f aca="false">Y64+X65</f>
        <v>0.950600465135608</v>
      </c>
    </row>
    <row r="66" customFormat="false" ht="11.25" hidden="false" customHeight="false" outlineLevel="0" collapsed="false">
      <c r="A66" s="7" t="s">
        <v>17</v>
      </c>
      <c r="B66" s="25" t="s">
        <v>138</v>
      </c>
      <c r="C66" s="25" t="s">
        <v>139</v>
      </c>
      <c r="D66" s="25" t="s">
        <v>124</v>
      </c>
      <c r="E66" s="25" t="s">
        <v>116</v>
      </c>
      <c r="F66" s="25" t="s">
        <v>117</v>
      </c>
      <c r="G66" s="26" t="n">
        <v>7253.23655766813</v>
      </c>
      <c r="H66" s="27" t="n">
        <v>7253.23655766813</v>
      </c>
      <c r="I66" s="27" t="n">
        <v>6880.12623571506</v>
      </c>
      <c r="J66" s="27" t="n">
        <v>6246.41534854187</v>
      </c>
      <c r="K66" s="27" t="n">
        <v>6422.38292875088</v>
      </c>
      <c r="L66" s="27" t="n">
        <v>6410.22476402854</v>
      </c>
      <c r="M66" s="27" t="n">
        <v>6254.2330328374</v>
      </c>
      <c r="N66" s="27" t="n">
        <v>5007.0612610204</v>
      </c>
      <c r="O66" s="27" t="n">
        <v>5811.90870579761</v>
      </c>
      <c r="P66" s="27" t="n">
        <v>5639.977998735</v>
      </c>
      <c r="Q66" s="27" t="n">
        <v>5376.80988233668</v>
      </c>
      <c r="R66" s="27" t="n">
        <v>5455.52258902086</v>
      </c>
      <c r="S66" s="27" t="n">
        <v>6209.27441553813</v>
      </c>
      <c r="T66" s="27" t="n">
        <v>4769.13973488462</v>
      </c>
      <c r="U66" s="27" t="n">
        <v>4296.84052448147</v>
      </c>
      <c r="V66" s="27" t="n">
        <v>5047.12702620796</v>
      </c>
      <c r="W66" s="27"/>
      <c r="X66" s="28" t="n">
        <f aca="false">M66/M$513</f>
        <v>0.00150930024313648</v>
      </c>
      <c r="Y66" s="29" t="n">
        <f aca="false">Y65+X66</f>
        <v>0.952109765378745</v>
      </c>
    </row>
    <row r="67" customFormat="false" ht="11.25" hidden="false" customHeight="false" outlineLevel="0" collapsed="false">
      <c r="A67" s="7" t="s">
        <v>73</v>
      </c>
      <c r="B67" s="25" t="s">
        <v>209</v>
      </c>
      <c r="C67" s="25" t="s">
        <v>210</v>
      </c>
      <c r="D67" s="25"/>
      <c r="E67" s="25" t="s">
        <v>116</v>
      </c>
      <c r="F67" s="25" t="s">
        <v>117</v>
      </c>
      <c r="G67" s="26" t="n">
        <v>5931.93134587186</v>
      </c>
      <c r="H67" s="27" t="n">
        <v>5931.93134587186</v>
      </c>
      <c r="I67" s="27" t="n">
        <v>6043.48592050009</v>
      </c>
      <c r="J67" s="27" t="n">
        <v>5922.57856705016</v>
      </c>
      <c r="K67" s="27" t="n">
        <v>5664.93882796222</v>
      </c>
      <c r="L67" s="27" t="n">
        <v>5998.38099657552</v>
      </c>
      <c r="M67" s="27" t="n">
        <v>6189.77040463858</v>
      </c>
      <c r="N67" s="27" t="n">
        <v>6024.97103800984</v>
      </c>
      <c r="O67" s="27" t="n">
        <v>6191.36594776371</v>
      </c>
      <c r="P67" s="27" t="n">
        <v>6261.37090049319</v>
      </c>
      <c r="Q67" s="27" t="n">
        <v>6339.81471232123</v>
      </c>
      <c r="R67" s="27" t="n">
        <v>6671.1513602187</v>
      </c>
      <c r="S67" s="27" t="n">
        <v>6694.26548225902</v>
      </c>
      <c r="T67" s="27" t="n">
        <v>6735.94383686709</v>
      </c>
      <c r="U67" s="27" t="n">
        <v>7098.9447500823</v>
      </c>
      <c r="V67" s="27" t="n">
        <v>7346.66663534745</v>
      </c>
      <c r="W67" s="30"/>
      <c r="X67" s="28" t="n">
        <f aca="false">M67/M$513</f>
        <v>0.00149374382560249</v>
      </c>
      <c r="Y67" s="29" t="n">
        <f aca="false">Y66+X67</f>
        <v>0.953603509204347</v>
      </c>
    </row>
    <row r="68" customFormat="false" ht="11.25" hidden="false" customHeight="false" outlineLevel="0" collapsed="false">
      <c r="A68" s="7" t="s">
        <v>55</v>
      </c>
      <c r="B68" s="25" t="s">
        <v>122</v>
      </c>
      <c r="C68" s="25" t="s">
        <v>123</v>
      </c>
      <c r="D68" s="25" t="s">
        <v>208</v>
      </c>
      <c r="E68" s="25" t="s">
        <v>130</v>
      </c>
      <c r="F68" s="25" t="s">
        <v>117</v>
      </c>
      <c r="G68" s="26" t="n">
        <v>6236.79438746845</v>
      </c>
      <c r="H68" s="27" t="n">
        <v>6236.79438746845</v>
      </c>
      <c r="I68" s="27" t="n">
        <v>7144.77435734358</v>
      </c>
      <c r="J68" s="27" t="n">
        <v>6790.75922524954</v>
      </c>
      <c r="K68" s="27" t="n">
        <v>6680.14595505244</v>
      </c>
      <c r="L68" s="27" t="n">
        <v>5983.96926825336</v>
      </c>
      <c r="M68" s="27" t="n">
        <v>6036.79038407504</v>
      </c>
      <c r="N68" s="27" t="n">
        <v>6311.4323944954</v>
      </c>
      <c r="O68" s="27" t="n">
        <v>5956.91514524557</v>
      </c>
      <c r="P68" s="27" t="n">
        <v>6092.6647114627</v>
      </c>
      <c r="Q68" s="27" t="n">
        <v>5976.21571902911</v>
      </c>
      <c r="R68" s="27" t="n">
        <v>5794.83074547284</v>
      </c>
      <c r="S68" s="27" t="n">
        <v>5957.29885398511</v>
      </c>
      <c r="T68" s="27" t="n">
        <v>5523.37631139174</v>
      </c>
      <c r="U68" s="27" t="n">
        <v>5879.22442275004</v>
      </c>
      <c r="V68" s="27" t="n">
        <v>5834.66236933105</v>
      </c>
      <c r="W68" s="27"/>
      <c r="X68" s="28" t="n">
        <f aca="false">M68/M$513</f>
        <v>0.00145682598435492</v>
      </c>
      <c r="Y68" s="29" t="n">
        <f aca="false">Y67+X68</f>
        <v>0.955060335188702</v>
      </c>
    </row>
    <row r="69" customFormat="false" ht="11.25" hidden="false" customHeight="false" outlineLevel="0" collapsed="false">
      <c r="A69" s="7" t="s">
        <v>49</v>
      </c>
      <c r="B69" s="25" t="s">
        <v>188</v>
      </c>
      <c r="C69" s="25" t="s">
        <v>189</v>
      </c>
      <c r="D69" s="25" t="s">
        <v>211</v>
      </c>
      <c r="E69" s="25" t="s">
        <v>116</v>
      </c>
      <c r="F69" s="25" t="s">
        <v>117</v>
      </c>
      <c r="G69" s="26" t="n">
        <v>5704.36204945651</v>
      </c>
      <c r="H69" s="27" t="n">
        <v>5704.36204945651</v>
      </c>
      <c r="I69" s="27" t="n">
        <v>6431.41856116725</v>
      </c>
      <c r="J69" s="27" t="n">
        <v>6815.31550943726</v>
      </c>
      <c r="K69" s="27" t="n">
        <v>6483.57169204321</v>
      </c>
      <c r="L69" s="27" t="n">
        <v>5973.65708913982</v>
      </c>
      <c r="M69" s="27" t="n">
        <v>5622.79534334866</v>
      </c>
      <c r="N69" s="27" t="n">
        <v>5790.1446305531</v>
      </c>
      <c r="O69" s="27" t="n">
        <v>5734.29933496023</v>
      </c>
      <c r="P69" s="27" t="n">
        <v>6375.37408063551</v>
      </c>
      <c r="Q69" s="27" t="n">
        <v>6607.78645514558</v>
      </c>
      <c r="R69" s="27" t="n">
        <v>5576.63439300425</v>
      </c>
      <c r="S69" s="27" t="n">
        <v>6086.52249029911</v>
      </c>
      <c r="T69" s="27" t="n">
        <v>6107.86972261931</v>
      </c>
      <c r="U69" s="27" t="n">
        <v>6399.94559877175</v>
      </c>
      <c r="V69" s="27" t="n">
        <v>7276.76704558366</v>
      </c>
      <c r="W69" s="27"/>
      <c r="X69" s="28" t="n">
        <f aca="false">M69/M$513</f>
        <v>0.00135691879951788</v>
      </c>
      <c r="Y69" s="29" t="n">
        <f aca="false">Y68+X69</f>
        <v>0.95641725398822</v>
      </c>
    </row>
    <row r="70" customFormat="false" ht="11.25" hidden="false" customHeight="false" outlineLevel="0" collapsed="false">
      <c r="A70" s="7" t="s">
        <v>39</v>
      </c>
      <c r="B70" s="25" t="s">
        <v>118</v>
      </c>
      <c r="C70" s="25" t="s">
        <v>119</v>
      </c>
      <c r="D70" s="25" t="s">
        <v>121</v>
      </c>
      <c r="E70" s="25" t="s">
        <v>133</v>
      </c>
      <c r="F70" s="25" t="s">
        <v>117</v>
      </c>
      <c r="G70" s="26" t="n">
        <v>4146.94003620635</v>
      </c>
      <c r="H70" s="27" t="n">
        <v>4146.94003620635</v>
      </c>
      <c r="I70" s="27" t="n">
        <v>4368.13022484769</v>
      </c>
      <c r="J70" s="27" t="n">
        <v>4637.3974594107</v>
      </c>
      <c r="K70" s="27" t="n">
        <v>4831.56485385171</v>
      </c>
      <c r="L70" s="27" t="n">
        <v>5018.15427089483</v>
      </c>
      <c r="M70" s="27" t="n">
        <v>5338.30036751475</v>
      </c>
      <c r="N70" s="27" t="n">
        <v>5663.00799332229</v>
      </c>
      <c r="O70" s="27" t="n">
        <v>5967.0619021072</v>
      </c>
      <c r="P70" s="27" t="n">
        <v>6479.55404409511</v>
      </c>
      <c r="Q70" s="27" t="n">
        <v>7060.47672996779</v>
      </c>
      <c r="R70" s="27" t="n">
        <v>7475.06332159317</v>
      </c>
      <c r="S70" s="27" t="n">
        <v>7994.10642841</v>
      </c>
      <c r="T70" s="27" t="n">
        <v>8597.21356428461</v>
      </c>
      <c r="U70" s="27" t="n">
        <v>9143.13688742815</v>
      </c>
      <c r="V70" s="27" t="n">
        <v>9795.9274533685</v>
      </c>
      <c r="W70" s="27"/>
      <c r="X70" s="28" t="n">
        <f aca="false">M70/M$513</f>
        <v>0.00128826316517507</v>
      </c>
      <c r="Y70" s="29" t="n">
        <f aca="false">Y69+X70</f>
        <v>0.957705517153395</v>
      </c>
    </row>
    <row r="71" customFormat="false" ht="11.25" hidden="false" customHeight="false" outlineLevel="0" collapsed="false">
      <c r="A71" s="7" t="s">
        <v>79</v>
      </c>
      <c r="B71" s="25" t="s">
        <v>200</v>
      </c>
      <c r="C71" s="25" t="s">
        <v>127</v>
      </c>
      <c r="D71" s="25"/>
      <c r="E71" s="25" t="s">
        <v>133</v>
      </c>
      <c r="F71" s="25" t="s">
        <v>117</v>
      </c>
      <c r="G71" s="26" t="n">
        <v>4706.50265465161</v>
      </c>
      <c r="H71" s="26" t="n">
        <v>4706.50265465161</v>
      </c>
      <c r="I71" s="26" t="n">
        <v>5117.11550267142</v>
      </c>
      <c r="J71" s="26" t="n">
        <v>4687.3437645526</v>
      </c>
      <c r="K71" s="26" t="n">
        <v>4260.97143455199</v>
      </c>
      <c r="L71" s="26" t="n">
        <v>4535.95606229044</v>
      </c>
      <c r="M71" s="26" t="n">
        <v>5178.3826286595</v>
      </c>
      <c r="N71" s="26" t="n">
        <v>4853.96274516508</v>
      </c>
      <c r="O71" s="26" t="n">
        <v>4579.90564030363</v>
      </c>
      <c r="P71" s="26" t="n">
        <v>4836.24856950413</v>
      </c>
      <c r="Q71" s="26" t="n">
        <v>4434.12894386809</v>
      </c>
      <c r="R71" s="26" t="n">
        <v>4304.78159571545</v>
      </c>
      <c r="S71" s="26" t="n">
        <v>3614.17916106502</v>
      </c>
      <c r="T71" s="26" t="n">
        <v>2561.82719128134</v>
      </c>
      <c r="U71" s="26" t="n">
        <v>1894.16176739766</v>
      </c>
      <c r="V71" s="26" t="n">
        <v>1815.42578252672</v>
      </c>
      <c r="W71" s="30"/>
      <c r="X71" s="28" t="n">
        <f aca="false">M71/M$513</f>
        <v>0.00124967108188223</v>
      </c>
      <c r="Y71" s="29" t="n">
        <f aca="false">Y70+X71</f>
        <v>0.958955188235277</v>
      </c>
    </row>
    <row r="72" customFormat="false" ht="11.25" hidden="false" customHeight="false" outlineLevel="0" collapsed="false">
      <c r="A72" s="7" t="s">
        <v>218</v>
      </c>
      <c r="B72" s="25" t="s">
        <v>219</v>
      </c>
      <c r="C72" s="25" t="s">
        <v>127</v>
      </c>
      <c r="D72" s="25"/>
      <c r="E72" s="25" t="s">
        <v>116</v>
      </c>
      <c r="F72" s="25" t="s">
        <v>117</v>
      </c>
      <c r="G72" s="26" t="n">
        <v>4813.83609923352</v>
      </c>
      <c r="H72" s="27" t="n">
        <v>4813.83609923352</v>
      </c>
      <c r="I72" s="27" t="n">
        <v>4869.96061356455</v>
      </c>
      <c r="J72" s="27" t="n">
        <v>4821.96256413391</v>
      </c>
      <c r="K72" s="27" t="n">
        <v>4760.84348880559</v>
      </c>
      <c r="L72" s="27" t="n">
        <v>5090.05517110677</v>
      </c>
      <c r="M72" s="27" t="n">
        <v>4831.03697274133</v>
      </c>
      <c r="N72" s="27" t="n">
        <v>4688.55041397092</v>
      </c>
      <c r="O72" s="27" t="n">
        <v>4805.486079317</v>
      </c>
      <c r="P72" s="27" t="n">
        <v>4800.78592296627</v>
      </c>
      <c r="Q72" s="27" t="n">
        <v>4809.91545173915</v>
      </c>
      <c r="R72" s="27" t="n">
        <v>4857.23941136283</v>
      </c>
      <c r="S72" s="27" t="n">
        <v>4734.26441221938</v>
      </c>
      <c r="T72" s="27" t="n">
        <v>4684.6983290058</v>
      </c>
      <c r="U72" s="27" t="n">
        <v>4485.00192923605</v>
      </c>
      <c r="V72" s="27" t="n">
        <v>4678.64511984221</v>
      </c>
      <c r="W72" s="27"/>
      <c r="X72" s="28" t="n">
        <f aca="false">M72/M$513</f>
        <v>0.00116584803272862</v>
      </c>
      <c r="Y72" s="29" t="n">
        <f aca="false">Y71+X72</f>
        <v>0.960121036268006</v>
      </c>
    </row>
    <row r="73" customFormat="false" ht="11.25" hidden="false" customHeight="false" outlineLevel="0" collapsed="false">
      <c r="A73" s="7" t="s">
        <v>24</v>
      </c>
      <c r="B73" s="25" t="s">
        <v>161</v>
      </c>
      <c r="C73" s="25" t="s">
        <v>162</v>
      </c>
      <c r="D73" s="25" t="s">
        <v>185</v>
      </c>
      <c r="E73" s="25" t="s">
        <v>116</v>
      </c>
      <c r="F73" s="25" t="s">
        <v>117</v>
      </c>
      <c r="G73" s="26" t="n">
        <v>3455.68036427575</v>
      </c>
      <c r="H73" s="27" t="n">
        <v>3455.68036427575</v>
      </c>
      <c r="I73" s="27" t="n">
        <v>3069.62755648638</v>
      </c>
      <c r="J73" s="27" t="n">
        <v>3120.16183736593</v>
      </c>
      <c r="K73" s="27" t="n">
        <v>3172.1680053122</v>
      </c>
      <c r="L73" s="27" t="n">
        <v>4156.56036787741</v>
      </c>
      <c r="M73" s="27" t="n">
        <v>4825.19345074866</v>
      </c>
      <c r="N73" s="27" t="n">
        <v>5069.24419545437</v>
      </c>
      <c r="O73" s="27" t="n">
        <v>6038.77675382319</v>
      </c>
      <c r="P73" s="27" t="n">
        <v>6298.87755225038</v>
      </c>
      <c r="Q73" s="27" t="n">
        <v>6660.0461429774</v>
      </c>
      <c r="R73" s="27" t="n">
        <v>6953.66304769135</v>
      </c>
      <c r="S73" s="27" t="n">
        <v>6635.13251385295</v>
      </c>
      <c r="T73" s="27" t="n">
        <v>7181.22399218634</v>
      </c>
      <c r="U73" s="27" t="n">
        <v>8347.53507822275</v>
      </c>
      <c r="V73" s="27" t="n">
        <v>9192.8305640906</v>
      </c>
      <c r="W73" s="26"/>
      <c r="X73" s="28" t="n">
        <f aca="false">M73/M$513</f>
        <v>0.00116443784716022</v>
      </c>
      <c r="Y73" s="29" t="n">
        <f aca="false">Y72+X73</f>
        <v>0.961285474115166</v>
      </c>
    </row>
    <row r="74" customFormat="false" ht="11.25" hidden="false" customHeight="false" outlineLevel="0" collapsed="false">
      <c r="A74" s="7" t="s">
        <v>215</v>
      </c>
      <c r="B74" s="25" t="s">
        <v>216</v>
      </c>
      <c r="C74" s="25" t="s">
        <v>217</v>
      </c>
      <c r="D74" s="25" t="s">
        <v>124</v>
      </c>
      <c r="E74" s="25" t="s">
        <v>116</v>
      </c>
      <c r="F74" s="25" t="s">
        <v>117</v>
      </c>
      <c r="G74" s="26" t="n">
        <v>4833.09133276148</v>
      </c>
      <c r="H74" s="27" t="n">
        <v>4833.09133276148</v>
      </c>
      <c r="I74" s="27" t="n">
        <v>4890.08272137557</v>
      </c>
      <c r="J74" s="27" t="n">
        <v>4372.58126672065</v>
      </c>
      <c r="K74" s="27" t="n">
        <v>4470.89147367771</v>
      </c>
      <c r="L74" s="27" t="n">
        <v>4491.03842986033</v>
      </c>
      <c r="M74" s="27" t="n">
        <v>4503.55826351549</v>
      </c>
      <c r="N74" s="27" t="n">
        <v>4517.23395906353</v>
      </c>
      <c r="O74" s="27" t="n">
        <v>4602.7984884453</v>
      </c>
      <c r="P74" s="27" t="n">
        <v>4524.31026070273</v>
      </c>
      <c r="Q74" s="27" t="n">
        <v>4635.84785027095</v>
      </c>
      <c r="R74" s="27" t="n">
        <v>4632.22737572544</v>
      </c>
      <c r="S74" s="27" t="n">
        <v>4571.91732006855</v>
      </c>
      <c r="T74" s="27" t="n">
        <v>4610.43543472602</v>
      </c>
      <c r="U74" s="27" t="n">
        <v>4618.62611537519</v>
      </c>
      <c r="V74" s="27" t="n">
        <v>4600.35451842017</v>
      </c>
      <c r="W74" s="27"/>
      <c r="X74" s="28" t="n">
        <f aca="false">M74/M$513</f>
        <v>0.00108681936640591</v>
      </c>
      <c r="Y74" s="29" t="n">
        <f aca="false">Y73+X74</f>
        <v>0.962372293481572</v>
      </c>
    </row>
    <row r="75" customFormat="false" ht="11.25" hidden="false" customHeight="false" outlineLevel="0" collapsed="false">
      <c r="A75" s="7" t="s">
        <v>235</v>
      </c>
      <c r="B75" s="25" t="s">
        <v>146</v>
      </c>
      <c r="C75" s="25" t="s">
        <v>147</v>
      </c>
      <c r="D75" s="25" t="s">
        <v>124</v>
      </c>
      <c r="E75" s="25" t="s">
        <v>116</v>
      </c>
      <c r="F75" s="25" t="s">
        <v>117</v>
      </c>
      <c r="G75" s="26" t="n">
        <v>3401.49156175547</v>
      </c>
      <c r="H75" s="27" t="n">
        <v>3401.49156175547</v>
      </c>
      <c r="I75" s="27" t="n">
        <v>2772.98186319916</v>
      </c>
      <c r="J75" s="27" t="n">
        <v>2688.17767516811</v>
      </c>
      <c r="K75" s="27" t="n">
        <v>3016.5826702059</v>
      </c>
      <c r="L75" s="27" t="n">
        <v>4106.52912624261</v>
      </c>
      <c r="M75" s="27" t="n">
        <v>4115.52400004967</v>
      </c>
      <c r="N75" s="27" t="n">
        <v>3662.74116570126</v>
      </c>
      <c r="O75" s="27" t="n">
        <v>4303.77590121642</v>
      </c>
      <c r="P75" s="27" t="n">
        <v>2704.28940391131</v>
      </c>
      <c r="Q75" s="27" t="n">
        <v>2551.20725149143</v>
      </c>
      <c r="R75" s="27" t="n">
        <v>1975.64600178822</v>
      </c>
      <c r="S75" s="27" t="n">
        <v>2172.94537347459</v>
      </c>
      <c r="T75" s="27" t="n">
        <v>1785.6588914018</v>
      </c>
      <c r="U75" s="27" t="n">
        <v>1755.17712929948</v>
      </c>
      <c r="V75" s="27" t="n">
        <v>1511.86785676432</v>
      </c>
      <c r="W75" s="30"/>
      <c r="X75" s="28" t="n">
        <f aca="false">M75/M$513</f>
        <v>0.000993177155583367</v>
      </c>
      <c r="Y75" s="29" t="n">
        <f aca="false">Y74+X75</f>
        <v>0.963365470637155</v>
      </c>
    </row>
    <row r="76" customFormat="false" ht="11.25" hidden="false" customHeight="false" outlineLevel="0" collapsed="false">
      <c r="A76" s="7" t="s">
        <v>230</v>
      </c>
      <c r="B76" s="25" t="s">
        <v>231</v>
      </c>
      <c r="C76" s="25" t="s">
        <v>127</v>
      </c>
      <c r="D76" s="25"/>
      <c r="E76" s="25" t="s">
        <v>130</v>
      </c>
      <c r="F76" s="25" t="s">
        <v>117</v>
      </c>
      <c r="G76" s="26" t="n">
        <v>3538.38338160298</v>
      </c>
      <c r="H76" s="30" t="n">
        <v>3538.38338160298</v>
      </c>
      <c r="I76" s="30" t="n">
        <v>3672.27274569167</v>
      </c>
      <c r="J76" s="30" t="n">
        <v>3766.94704879017</v>
      </c>
      <c r="K76" s="30" t="n">
        <v>3847.11158209874</v>
      </c>
      <c r="L76" s="30" t="n">
        <v>3976.97800224165</v>
      </c>
      <c r="M76" s="30" t="n">
        <v>4083.58235378434</v>
      </c>
      <c r="N76" s="30" t="n">
        <v>4184.95481722265</v>
      </c>
      <c r="O76" s="30" t="n">
        <v>4246.63465366357</v>
      </c>
      <c r="P76" s="30" t="n">
        <v>4256.82870286564</v>
      </c>
      <c r="Q76" s="30" t="n">
        <v>4324.03275314647</v>
      </c>
      <c r="R76" s="30" t="n">
        <v>3339.6095205212</v>
      </c>
      <c r="S76" s="30" t="n">
        <v>3434.99520030864</v>
      </c>
      <c r="T76" s="30" t="n">
        <v>3528.51331422654</v>
      </c>
      <c r="U76" s="30" t="n">
        <v>3437.44964208083</v>
      </c>
      <c r="V76" s="30" t="n">
        <v>3369.40678676329</v>
      </c>
      <c r="W76" s="27"/>
      <c r="X76" s="28" t="n">
        <f aca="false">M76/M$513</f>
        <v>0.000985468850788626</v>
      </c>
      <c r="Y76" s="29" t="n">
        <f aca="false">Y75+X76</f>
        <v>0.964350939487944</v>
      </c>
    </row>
    <row r="77" customFormat="false" ht="11.25" hidden="false" customHeight="false" outlineLevel="0" collapsed="false">
      <c r="A77" s="7" t="s">
        <v>9</v>
      </c>
      <c r="B77" s="25" t="s">
        <v>136</v>
      </c>
      <c r="C77" s="25" t="s">
        <v>137</v>
      </c>
      <c r="D77" s="25" t="s">
        <v>125</v>
      </c>
      <c r="E77" s="25" t="s">
        <v>116</v>
      </c>
      <c r="F77" s="25" t="s">
        <v>117</v>
      </c>
      <c r="G77" s="26" t="n">
        <v>3678.4566089759</v>
      </c>
      <c r="H77" s="27" t="n">
        <v>3678.4566089759</v>
      </c>
      <c r="I77" s="27" t="n">
        <v>3945.78322489625</v>
      </c>
      <c r="J77" s="27" t="n">
        <v>3955.02126306965</v>
      </c>
      <c r="K77" s="27" t="n">
        <v>4093.14324468399</v>
      </c>
      <c r="L77" s="27" t="n">
        <v>3781.66562632819</v>
      </c>
      <c r="M77" s="27" t="n">
        <v>4045.39399611206</v>
      </c>
      <c r="N77" s="27" t="n">
        <v>4769.73441036324</v>
      </c>
      <c r="O77" s="27" t="n">
        <v>6704.94126919639</v>
      </c>
      <c r="P77" s="27" t="n">
        <v>6496.33910309918</v>
      </c>
      <c r="Q77" s="27" t="n">
        <v>6469.68573710627</v>
      </c>
      <c r="R77" s="27" t="n">
        <v>5488.04013701491</v>
      </c>
      <c r="S77" s="27" t="n">
        <v>5557.75921686671</v>
      </c>
      <c r="T77" s="27" t="n">
        <v>5972.93946999587</v>
      </c>
      <c r="U77" s="27" t="n">
        <v>6340.22484610542</v>
      </c>
      <c r="V77" s="27" t="n">
        <v>7207.79034231166</v>
      </c>
      <c r="W77" s="27"/>
      <c r="X77" s="28" t="n">
        <f aca="false">M77/M$513</f>
        <v>0.000976253060904059</v>
      </c>
      <c r="Y77" s="29" t="n">
        <f aca="false">Y76+X77</f>
        <v>0.965327192548848</v>
      </c>
    </row>
    <row r="78" customFormat="false" ht="11.25" hidden="false" customHeight="false" outlineLevel="0" collapsed="false">
      <c r="A78" s="7" t="s">
        <v>212</v>
      </c>
      <c r="B78" s="25" t="s">
        <v>213</v>
      </c>
      <c r="C78" s="25" t="s">
        <v>214</v>
      </c>
      <c r="D78" s="25"/>
      <c r="E78" s="25" t="s">
        <v>116</v>
      </c>
      <c r="F78" s="25" t="s">
        <v>117</v>
      </c>
      <c r="G78" s="26" t="n">
        <v>5175.45255152493</v>
      </c>
      <c r="H78" s="27" t="n">
        <v>5175.45255152493</v>
      </c>
      <c r="I78" s="27" t="n">
        <v>4894.08098839712</v>
      </c>
      <c r="J78" s="27" t="n">
        <v>4877.67544532611</v>
      </c>
      <c r="K78" s="27" t="n">
        <v>4828.14715471197</v>
      </c>
      <c r="L78" s="27" t="n">
        <v>4737.03384723228</v>
      </c>
      <c r="M78" s="27" t="n">
        <v>4002.94590678436</v>
      </c>
      <c r="N78" s="27" t="n">
        <v>4080.53562088682</v>
      </c>
      <c r="O78" s="27" t="n">
        <v>3627.36853002284</v>
      </c>
      <c r="P78" s="27" t="n">
        <v>3470.59230230058</v>
      </c>
      <c r="Q78" s="27" t="n">
        <v>3291.11544060592</v>
      </c>
      <c r="R78" s="27" t="n">
        <v>3310.20097511111</v>
      </c>
      <c r="S78" s="27" t="n">
        <v>3414.13036122575</v>
      </c>
      <c r="T78" s="27" t="n">
        <v>3601.08426807638</v>
      </c>
      <c r="U78" s="27" t="n">
        <v>3491.75900658058</v>
      </c>
      <c r="V78" s="27" t="n">
        <v>3237.97614465252</v>
      </c>
      <c r="W78" s="27"/>
      <c r="X78" s="28" t="n">
        <f aca="false">M78/M$513</f>
        <v>0.000966009293010123</v>
      </c>
      <c r="Y78" s="29" t="n">
        <f aca="false">Y77+X78</f>
        <v>0.966293201841858</v>
      </c>
    </row>
    <row r="79" customFormat="false" ht="11.25" hidden="false" customHeight="false" outlineLevel="0" collapsed="false">
      <c r="A79" s="7" t="s">
        <v>225</v>
      </c>
      <c r="B79" s="25" t="s">
        <v>226</v>
      </c>
      <c r="C79" s="25" t="s">
        <v>227</v>
      </c>
      <c r="D79" s="25"/>
      <c r="E79" s="25" t="s">
        <v>133</v>
      </c>
      <c r="F79" s="25" t="s">
        <v>117</v>
      </c>
      <c r="G79" s="26" t="n">
        <v>4182.36725667992</v>
      </c>
      <c r="H79" s="26" t="n">
        <v>4182.36725667992</v>
      </c>
      <c r="I79" s="26" t="n">
        <v>4059.61751813011</v>
      </c>
      <c r="J79" s="26" t="n">
        <v>4020.16330896378</v>
      </c>
      <c r="K79" s="26" t="n">
        <v>3946.04458395599</v>
      </c>
      <c r="L79" s="26" t="n">
        <v>3837.9007283</v>
      </c>
      <c r="M79" s="26" t="n">
        <v>3789.9292141</v>
      </c>
      <c r="N79" s="26" t="n">
        <v>3865.6104999</v>
      </c>
      <c r="O79" s="26" t="n">
        <v>3795.6661857</v>
      </c>
      <c r="P79" s="26" t="n">
        <v>3842.7419115</v>
      </c>
      <c r="Q79" s="26" t="n">
        <v>3704.5511004</v>
      </c>
      <c r="R79" s="26" t="n">
        <v>3594.7981362</v>
      </c>
      <c r="S79" s="26" t="n">
        <v>3332.264772</v>
      </c>
      <c r="T79" s="26" t="n">
        <v>3349.620122</v>
      </c>
      <c r="U79" s="26" t="n">
        <v>3080.131232</v>
      </c>
      <c r="V79" s="26" t="n">
        <v>3080.252132</v>
      </c>
      <c r="W79" s="30"/>
      <c r="X79" s="28" t="n">
        <f aca="false">M79/M$513</f>
        <v>0.000914603126279111</v>
      </c>
      <c r="Y79" s="29" t="n">
        <f aca="false">Y78+X79</f>
        <v>0.967207804968137</v>
      </c>
    </row>
    <row r="80" customFormat="false" ht="11.25" hidden="false" customHeight="false" outlineLevel="0" collapsed="false">
      <c r="A80" s="7" t="s">
        <v>232</v>
      </c>
      <c r="B80" s="25" t="s">
        <v>233</v>
      </c>
      <c r="C80" s="25" t="s">
        <v>234</v>
      </c>
      <c r="D80" s="25"/>
      <c r="E80" s="25" t="s">
        <v>130</v>
      </c>
      <c r="F80" s="25" t="s">
        <v>117</v>
      </c>
      <c r="G80" s="26" t="n">
        <v>3511.13828926064</v>
      </c>
      <c r="H80" s="30" t="n">
        <v>3511.13828926064</v>
      </c>
      <c r="I80" s="30" t="n">
        <v>3549.65689242571</v>
      </c>
      <c r="J80" s="30" t="n">
        <v>3490.86474831911</v>
      </c>
      <c r="K80" s="30" t="n">
        <v>3529.82512810508</v>
      </c>
      <c r="L80" s="30" t="n">
        <v>3717.04744916056</v>
      </c>
      <c r="M80" s="30" t="n">
        <v>3736.66979806407</v>
      </c>
      <c r="N80" s="30" t="n">
        <v>3599.28966002783</v>
      </c>
      <c r="O80" s="30" t="n">
        <v>3712.44643262036</v>
      </c>
      <c r="P80" s="30" t="n">
        <v>3827.91990520117</v>
      </c>
      <c r="Q80" s="30" t="n">
        <v>3690.94438422913</v>
      </c>
      <c r="R80" s="30" t="n">
        <v>3677.8047945875</v>
      </c>
      <c r="S80" s="30" t="n">
        <v>3634.47212788766</v>
      </c>
      <c r="T80" s="30" t="n">
        <v>3637.23387122739</v>
      </c>
      <c r="U80" s="30" t="n">
        <v>3613.50614940848</v>
      </c>
      <c r="V80" s="30" t="n">
        <v>3532.94817223597</v>
      </c>
      <c r="W80" s="26"/>
      <c r="X80" s="28" t="n">
        <f aca="false">M80/M$513</f>
        <v>0.000901750319364134</v>
      </c>
      <c r="Y80" s="29" t="n">
        <f aca="false">Y79+X80</f>
        <v>0.968109555287501</v>
      </c>
    </row>
    <row r="81" customFormat="false" ht="11.25" hidden="false" customHeight="false" outlineLevel="0" collapsed="false">
      <c r="A81" s="7" t="s">
        <v>222</v>
      </c>
      <c r="B81" s="25" t="s">
        <v>223</v>
      </c>
      <c r="C81" s="25" t="s">
        <v>224</v>
      </c>
      <c r="D81" s="25" t="s">
        <v>124</v>
      </c>
      <c r="E81" s="25" t="s">
        <v>116</v>
      </c>
      <c r="F81" s="25" t="s">
        <v>117</v>
      </c>
      <c r="G81" s="26" t="n">
        <v>4462.14061004112</v>
      </c>
      <c r="H81" s="27" t="n">
        <v>4462.14061004112</v>
      </c>
      <c r="I81" s="27" t="n">
        <v>3677.93412441884</v>
      </c>
      <c r="J81" s="27" t="n">
        <v>3044.89050384156</v>
      </c>
      <c r="K81" s="27" t="n">
        <v>3067.24850261851</v>
      </c>
      <c r="L81" s="27" t="n">
        <v>3741.82414132407</v>
      </c>
      <c r="M81" s="27" t="n">
        <v>3666.93449862541</v>
      </c>
      <c r="N81" s="27" t="n">
        <v>3668.1172060725</v>
      </c>
      <c r="O81" s="27" t="n">
        <v>3857.46097292425</v>
      </c>
      <c r="P81" s="27" t="n">
        <v>4044.58558973022</v>
      </c>
      <c r="Q81" s="27" t="n">
        <v>4166.12784206301</v>
      </c>
      <c r="R81" s="27" t="n">
        <v>4387.13336848011</v>
      </c>
      <c r="S81" s="27" t="n">
        <v>4553.7469908238</v>
      </c>
      <c r="T81" s="27" t="n">
        <v>4390.49695947341</v>
      </c>
      <c r="U81" s="27" t="n">
        <v>4445.65565719645</v>
      </c>
      <c r="V81" s="27" t="n">
        <v>4113.53480495031</v>
      </c>
      <c r="W81" s="26"/>
      <c r="X81" s="28" t="n">
        <f aca="false">M81/M$513</f>
        <v>0.000884921476587512</v>
      </c>
      <c r="Y81" s="29" t="n">
        <f aca="false">Y80+X81</f>
        <v>0.968994476764089</v>
      </c>
    </row>
    <row r="82" customFormat="false" ht="11.25" hidden="false" customHeight="false" outlineLevel="0" collapsed="false">
      <c r="A82" s="7" t="s">
        <v>228</v>
      </c>
      <c r="B82" s="25" t="s">
        <v>118</v>
      </c>
      <c r="C82" s="25" t="s">
        <v>119</v>
      </c>
      <c r="D82" s="25" t="s">
        <v>120</v>
      </c>
      <c r="E82" s="25" t="s">
        <v>130</v>
      </c>
      <c r="F82" s="25" t="s">
        <v>117</v>
      </c>
      <c r="G82" s="26" t="n">
        <v>3959.77092051162</v>
      </c>
      <c r="H82" s="27" t="n">
        <v>3959.77092051162</v>
      </c>
      <c r="I82" s="27" t="n">
        <v>3740.0876018084</v>
      </c>
      <c r="J82" s="27" t="n">
        <v>3745.08403243914</v>
      </c>
      <c r="K82" s="27" t="n">
        <v>3572.10516748998</v>
      </c>
      <c r="L82" s="27" t="n">
        <v>3414.17107257449</v>
      </c>
      <c r="M82" s="27" t="n">
        <v>3342.50318884459</v>
      </c>
      <c r="N82" s="27" t="n">
        <v>3309.67368080657</v>
      </c>
      <c r="O82" s="27" t="n">
        <v>3113.36530345847</v>
      </c>
      <c r="P82" s="27" t="n">
        <v>2963.39936809745</v>
      </c>
      <c r="Q82" s="27" t="n">
        <v>2824.155444285</v>
      </c>
      <c r="R82" s="27" t="n">
        <v>2517.18339954652</v>
      </c>
      <c r="S82" s="27" t="n">
        <v>2278.69942913218</v>
      </c>
      <c r="T82" s="27" t="n">
        <v>2062.05235204341</v>
      </c>
      <c r="U82" s="27" t="n">
        <v>1900.92141768462</v>
      </c>
      <c r="V82" s="27" t="n">
        <v>1835.19675536804</v>
      </c>
      <c r="W82" s="27"/>
      <c r="X82" s="28" t="n">
        <f aca="false">M82/M$513</f>
        <v>0.000806628222696537</v>
      </c>
      <c r="Y82" s="29" t="n">
        <f aca="false">Y81+X82</f>
        <v>0.969801104986785</v>
      </c>
    </row>
    <row r="83" customFormat="false" ht="11.25" hidden="false" customHeight="false" outlineLevel="0" collapsed="false">
      <c r="A83" s="7" t="s">
        <v>238</v>
      </c>
      <c r="B83" s="25" t="s">
        <v>239</v>
      </c>
      <c r="C83" s="25" t="s">
        <v>171</v>
      </c>
      <c r="D83" s="25"/>
      <c r="E83" s="25" t="s">
        <v>130</v>
      </c>
      <c r="F83" s="25" t="s">
        <v>117</v>
      </c>
      <c r="G83" s="26" t="n">
        <v>3238.53587190661</v>
      </c>
      <c r="H83" s="30" t="n">
        <v>3238.53587190661</v>
      </c>
      <c r="I83" s="30" t="n">
        <v>3115.25993112734</v>
      </c>
      <c r="J83" s="30" t="n">
        <v>3244.25987514493</v>
      </c>
      <c r="K83" s="30" t="n">
        <v>3336.62735562415</v>
      </c>
      <c r="L83" s="30" t="n">
        <v>3308.02084329817</v>
      </c>
      <c r="M83" s="30" t="n">
        <v>3272.13462962079</v>
      </c>
      <c r="N83" s="30" t="n">
        <v>3299.11432539544</v>
      </c>
      <c r="O83" s="30" t="n">
        <v>3397.24766589774</v>
      </c>
      <c r="P83" s="30" t="n">
        <v>3481.37800245825</v>
      </c>
      <c r="Q83" s="30" t="n">
        <v>3411.78301740643</v>
      </c>
      <c r="R83" s="30" t="n">
        <v>3366.24666039371</v>
      </c>
      <c r="S83" s="30" t="n">
        <v>3361.91447707958</v>
      </c>
      <c r="T83" s="30" t="n">
        <v>3357.73585676128</v>
      </c>
      <c r="U83" s="30" t="n">
        <v>3317.42335930932</v>
      </c>
      <c r="V83" s="30" t="n">
        <v>3358.19924512186</v>
      </c>
      <c r="W83" s="26"/>
      <c r="X83" s="28" t="n">
        <f aca="false">M83/M$513</f>
        <v>0.000789646558759805</v>
      </c>
      <c r="Y83" s="29" t="n">
        <f aca="false">Y82+X83</f>
        <v>0.970590751545545</v>
      </c>
    </row>
    <row r="84" customFormat="false" ht="11.25" hidden="false" customHeight="false" outlineLevel="0" collapsed="false">
      <c r="A84" s="7" t="s">
        <v>33</v>
      </c>
      <c r="B84" s="25" t="s">
        <v>181</v>
      </c>
      <c r="C84" s="25" t="s">
        <v>182</v>
      </c>
      <c r="D84" s="25" t="s">
        <v>115</v>
      </c>
      <c r="E84" s="25" t="s">
        <v>116</v>
      </c>
      <c r="F84" s="25" t="s">
        <v>117</v>
      </c>
      <c r="G84" s="26" t="n">
        <v>5135.94170788664</v>
      </c>
      <c r="H84" s="27" t="n">
        <v>5135.94170788664</v>
      </c>
      <c r="I84" s="27" t="n">
        <v>3767.16801126909</v>
      </c>
      <c r="J84" s="27" t="n">
        <v>3823.56676866119</v>
      </c>
      <c r="K84" s="27" t="n">
        <v>4180.55562532637</v>
      </c>
      <c r="L84" s="27" t="n">
        <v>4387.07224898732</v>
      </c>
      <c r="M84" s="27" t="n">
        <v>3268.56575565546</v>
      </c>
      <c r="N84" s="27" t="n">
        <v>2764.33403059019</v>
      </c>
      <c r="O84" s="27" t="n">
        <v>3068.82900285148</v>
      </c>
      <c r="P84" s="27" t="n">
        <v>2620.87613375458</v>
      </c>
      <c r="Q84" s="27" t="n">
        <v>2986.02193344086</v>
      </c>
      <c r="R84" s="27" t="n">
        <v>2611.93777019637</v>
      </c>
      <c r="S84" s="27" t="n">
        <v>2526.35125248689</v>
      </c>
      <c r="T84" s="27" t="n">
        <v>1950.11362512443</v>
      </c>
      <c r="U84" s="27" t="n">
        <v>1912.10840186545</v>
      </c>
      <c r="V84" s="27" t="n">
        <v>1881.7090468883</v>
      </c>
      <c r="W84" s="27"/>
      <c r="X84" s="28" t="n">
        <f aca="false">M84/M$513</f>
        <v>0.000788785301701536</v>
      </c>
      <c r="Y84" s="29" t="n">
        <f aca="false">Y83+X84</f>
        <v>0.971379536847247</v>
      </c>
    </row>
    <row r="85" customFormat="false" ht="11.25" hidden="false" customHeight="false" outlineLevel="0" collapsed="false">
      <c r="A85" s="7" t="s">
        <v>229</v>
      </c>
      <c r="B85" s="25" t="s">
        <v>193</v>
      </c>
      <c r="C85" s="25" t="s">
        <v>194</v>
      </c>
      <c r="D85" s="25"/>
      <c r="E85" s="25" t="s">
        <v>116</v>
      </c>
      <c r="F85" s="25" t="s">
        <v>117</v>
      </c>
      <c r="G85" s="26" t="n">
        <v>3883.56937788785</v>
      </c>
      <c r="H85" s="27" t="n">
        <v>3883.56937788785</v>
      </c>
      <c r="I85" s="27" t="n">
        <v>3729.86837137128</v>
      </c>
      <c r="J85" s="27" t="n">
        <v>3500.74308798613</v>
      </c>
      <c r="K85" s="27" t="n">
        <v>3311.46610311689</v>
      </c>
      <c r="L85" s="27" t="n">
        <v>3136.12542466659</v>
      </c>
      <c r="M85" s="27" t="n">
        <v>3263.46364475158</v>
      </c>
      <c r="N85" s="27" t="n">
        <v>3319.12559908606</v>
      </c>
      <c r="O85" s="27" t="n">
        <v>3380.15785961832</v>
      </c>
      <c r="P85" s="27" t="n">
        <v>3544.58061060621</v>
      </c>
      <c r="Q85" s="27" t="n">
        <v>3709.64419538373</v>
      </c>
      <c r="R85" s="27" t="n">
        <v>3813.75687805319</v>
      </c>
      <c r="S85" s="27" t="n">
        <v>3901.79386982959</v>
      </c>
      <c r="T85" s="27" t="n">
        <v>3957.1257183</v>
      </c>
      <c r="U85" s="27" t="n">
        <v>3931.202287</v>
      </c>
      <c r="V85" s="27" t="n">
        <v>4016.05236455985</v>
      </c>
      <c r="W85" s="30"/>
      <c r="X85" s="28" t="n">
        <f aca="false">M85/M$513</f>
        <v>0.000787554036862615</v>
      </c>
      <c r="Y85" s="29" t="n">
        <f aca="false">Y84+X85</f>
        <v>0.972167090884109</v>
      </c>
    </row>
    <row r="86" customFormat="false" ht="11.25" hidden="false" customHeight="false" outlineLevel="0" collapsed="false">
      <c r="A86" s="7" t="s">
        <v>236</v>
      </c>
      <c r="B86" s="25" t="s">
        <v>146</v>
      </c>
      <c r="C86" s="25" t="s">
        <v>147</v>
      </c>
      <c r="D86" s="25" t="s">
        <v>185</v>
      </c>
      <c r="E86" s="25" t="s">
        <v>116</v>
      </c>
      <c r="F86" s="25" t="s">
        <v>117</v>
      </c>
      <c r="G86" s="26" t="n">
        <v>3392.653625</v>
      </c>
      <c r="H86" s="27" t="n">
        <v>3392.653625</v>
      </c>
      <c r="I86" s="27" t="n">
        <v>3273.6639152</v>
      </c>
      <c r="J86" s="27" t="n">
        <v>3336.109105</v>
      </c>
      <c r="K86" s="27" t="n">
        <v>3722.393287</v>
      </c>
      <c r="L86" s="27" t="n">
        <v>3771.971553</v>
      </c>
      <c r="M86" s="27" t="n">
        <v>3187.168248</v>
      </c>
      <c r="N86" s="27" t="n">
        <v>3122.0243</v>
      </c>
      <c r="O86" s="27" t="n">
        <v>3033.085485</v>
      </c>
      <c r="P86" s="27" t="n">
        <v>3378.91</v>
      </c>
      <c r="Q86" s="27" t="n">
        <v>4042.25</v>
      </c>
      <c r="R86" s="27" t="n">
        <v>3941.74</v>
      </c>
      <c r="S86" s="27" t="n">
        <v>3725.3</v>
      </c>
      <c r="T86" s="27" t="n">
        <v>3549.53</v>
      </c>
      <c r="U86" s="27" t="n">
        <v>3635.06</v>
      </c>
      <c r="V86" s="27" t="n">
        <v>3679.99</v>
      </c>
      <c r="W86" s="26"/>
      <c r="X86" s="28" t="n">
        <f aca="false">M86/M$513</f>
        <v>0.00076914208126986</v>
      </c>
      <c r="Y86" s="29" t="n">
        <f aca="false">Y85+X86</f>
        <v>0.972936232965379</v>
      </c>
    </row>
    <row r="87" customFormat="false" ht="11.25" hidden="false" customHeight="false" outlineLevel="0" collapsed="false">
      <c r="A87" s="7" t="s">
        <v>244</v>
      </c>
      <c r="B87" s="25" t="s">
        <v>245</v>
      </c>
      <c r="C87" s="25" t="s">
        <v>227</v>
      </c>
      <c r="D87" s="25"/>
      <c r="E87" s="25" t="s">
        <v>116</v>
      </c>
      <c r="F87" s="25" t="s">
        <v>117</v>
      </c>
      <c r="G87" s="26" t="n">
        <v>2862.27324895755</v>
      </c>
      <c r="H87" s="27" t="n">
        <v>2862.27324895755</v>
      </c>
      <c r="I87" s="27" t="n">
        <v>2911.54551555176</v>
      </c>
      <c r="J87" s="27" t="n">
        <v>2958.39139434422</v>
      </c>
      <c r="K87" s="27" t="n">
        <v>3014.88081512219</v>
      </c>
      <c r="L87" s="27" t="n">
        <v>3065.98041192576</v>
      </c>
      <c r="M87" s="27" t="n">
        <v>3083.0404419986</v>
      </c>
      <c r="N87" s="27" t="n">
        <v>3091.29605670381</v>
      </c>
      <c r="O87" s="27" t="n">
        <v>3102.80641580309</v>
      </c>
      <c r="P87" s="27" t="n">
        <v>3077.15377580064</v>
      </c>
      <c r="Q87" s="27" t="n">
        <v>3138.71480558807</v>
      </c>
      <c r="R87" s="27" t="n">
        <v>3149.45330386126</v>
      </c>
      <c r="S87" s="27" t="n">
        <v>3192.16063751581</v>
      </c>
      <c r="T87" s="27" t="n">
        <v>3245.5983634772</v>
      </c>
      <c r="U87" s="27" t="n">
        <v>3276.62963639736</v>
      </c>
      <c r="V87" s="27" t="n">
        <v>3310.76805230091</v>
      </c>
      <c r="W87" s="27"/>
      <c r="X87" s="28" t="n">
        <f aca="false">M87/M$513</f>
        <v>0.000744013480833959</v>
      </c>
      <c r="Y87" s="29" t="n">
        <f aca="false">Y86+X87</f>
        <v>0.973680246446213</v>
      </c>
    </row>
    <row r="88" customFormat="false" ht="11.25" hidden="false" customHeight="false" outlineLevel="0" collapsed="false">
      <c r="A88" s="7" t="s">
        <v>246</v>
      </c>
      <c r="B88" s="25" t="s">
        <v>247</v>
      </c>
      <c r="C88" s="25" t="s">
        <v>248</v>
      </c>
      <c r="D88" s="25"/>
      <c r="E88" s="25" t="s">
        <v>205</v>
      </c>
      <c r="F88" s="25" t="s">
        <v>117</v>
      </c>
      <c r="G88" s="26" t="n">
        <v>2857.90498710849</v>
      </c>
      <c r="H88" s="27" t="n">
        <v>2437.2114602492</v>
      </c>
      <c r="I88" s="30" t="n">
        <v>2481.20200795863</v>
      </c>
      <c r="J88" s="30" t="n">
        <v>2505.38657191887</v>
      </c>
      <c r="K88" s="30" t="n">
        <v>2577.27123365165</v>
      </c>
      <c r="L88" s="30" t="n">
        <v>2678.46106265968</v>
      </c>
      <c r="M88" s="30" t="n">
        <v>2962.37027896786</v>
      </c>
      <c r="N88" s="30" t="n">
        <v>3225.00844477861</v>
      </c>
      <c r="O88" s="30" t="n">
        <v>3166.02880885255</v>
      </c>
      <c r="P88" s="30" t="n">
        <v>2921.94643962713</v>
      </c>
      <c r="Q88" s="30" t="n">
        <v>2658.38496528491</v>
      </c>
      <c r="R88" s="30" t="n">
        <v>2620.38550243714</v>
      </c>
      <c r="S88" s="30" t="n">
        <v>2579.82023773549</v>
      </c>
      <c r="T88" s="30" t="n">
        <v>2483.04717940546</v>
      </c>
      <c r="U88" s="30" t="n">
        <v>2344.34010149517</v>
      </c>
      <c r="V88" s="30" t="n">
        <v>2425.8536807478</v>
      </c>
      <c r="W88" s="30"/>
      <c r="X88" s="28" t="n">
        <f aca="false">M88/M$513</f>
        <v>0.000714892802815508</v>
      </c>
      <c r="Y88" s="29" t="n">
        <f aca="false">Y87+X88</f>
        <v>0.974395139249029</v>
      </c>
    </row>
    <row r="89" customFormat="false" ht="11.25" hidden="false" customHeight="false" outlineLevel="0" collapsed="false">
      <c r="A89" s="7" t="s">
        <v>20</v>
      </c>
      <c r="B89" s="25" t="s">
        <v>223</v>
      </c>
      <c r="C89" s="25" t="s">
        <v>224</v>
      </c>
      <c r="D89" s="25" t="s">
        <v>125</v>
      </c>
      <c r="E89" s="25" t="s">
        <v>116</v>
      </c>
      <c r="F89" s="25" t="s">
        <v>117</v>
      </c>
      <c r="G89" s="26" t="n">
        <v>2400.06507512893</v>
      </c>
      <c r="H89" s="27" t="n">
        <v>2400.06507512893</v>
      </c>
      <c r="I89" s="27" t="n">
        <v>2539.89044551214</v>
      </c>
      <c r="J89" s="27" t="n">
        <v>2700.73055117378</v>
      </c>
      <c r="K89" s="27" t="n">
        <v>2477.90679669276</v>
      </c>
      <c r="L89" s="27" t="n">
        <v>2689.17248698626</v>
      </c>
      <c r="M89" s="27" t="n">
        <v>2960.38609905512</v>
      </c>
      <c r="N89" s="27" t="n">
        <v>3092.51598000859</v>
      </c>
      <c r="O89" s="27" t="n">
        <v>3188.89625370787</v>
      </c>
      <c r="P89" s="27" t="n">
        <v>3424.56442552427</v>
      </c>
      <c r="Q89" s="27" t="n">
        <v>3494.8392589383</v>
      </c>
      <c r="R89" s="27" t="n">
        <v>3585.42054425901</v>
      </c>
      <c r="S89" s="27" t="n">
        <v>3830.77925947832</v>
      </c>
      <c r="T89" s="27" t="n">
        <v>4459.39296168119</v>
      </c>
      <c r="U89" s="27" t="n">
        <v>4381.09195356626</v>
      </c>
      <c r="V89" s="27" t="n">
        <v>4573.16081374929</v>
      </c>
      <c r="W89" s="27"/>
      <c r="X89" s="28" t="n">
        <f aca="false">M89/M$513</f>
        <v>0.000714413971405006</v>
      </c>
      <c r="Y89" s="29" t="n">
        <f aca="false">Y88+X89</f>
        <v>0.975109553220434</v>
      </c>
    </row>
    <row r="90" customFormat="false" ht="11.25" hidden="false" customHeight="false" outlineLevel="0" collapsed="false">
      <c r="A90" s="7" t="s">
        <v>240</v>
      </c>
      <c r="B90" s="25" t="s">
        <v>126</v>
      </c>
      <c r="C90" s="25" t="s">
        <v>127</v>
      </c>
      <c r="D90" s="25" t="s">
        <v>124</v>
      </c>
      <c r="E90" s="25" t="s">
        <v>133</v>
      </c>
      <c r="F90" s="25" t="s">
        <v>117</v>
      </c>
      <c r="G90" s="26" t="n">
        <v>3082.82452876044</v>
      </c>
      <c r="H90" s="27" t="n">
        <v>3082.82452876044</v>
      </c>
      <c r="I90" s="27" t="n">
        <v>3164.17992820212</v>
      </c>
      <c r="J90" s="27" t="n">
        <v>3145.22315343337</v>
      </c>
      <c r="K90" s="27" t="n">
        <v>3032.93318799411</v>
      </c>
      <c r="L90" s="27" t="n">
        <v>2931.76116631059</v>
      </c>
      <c r="M90" s="27" t="n">
        <v>2946.53052459566</v>
      </c>
      <c r="N90" s="27" t="n">
        <v>2945.06706486098</v>
      </c>
      <c r="O90" s="27" t="n">
        <v>3014.03509599273</v>
      </c>
      <c r="P90" s="27" t="n">
        <v>3003.80772537989</v>
      </c>
      <c r="Q90" s="27" t="n">
        <v>2996.995509165</v>
      </c>
      <c r="R90" s="27" t="n">
        <v>3021.05703806163</v>
      </c>
      <c r="S90" s="27" t="n">
        <v>3088.63034674559</v>
      </c>
      <c r="T90" s="27" t="n">
        <v>3111.60298700476</v>
      </c>
      <c r="U90" s="27" t="n">
        <v>3103.8813912802</v>
      </c>
      <c r="V90" s="27" t="n">
        <v>3125.95232095754</v>
      </c>
      <c r="W90" s="27"/>
      <c r="X90" s="28" t="n">
        <f aca="false">M90/M$513</f>
        <v>0.000711070280533454</v>
      </c>
      <c r="Y90" s="29" t="n">
        <f aca="false">Y89+X90</f>
        <v>0.975820623500967</v>
      </c>
    </row>
    <row r="91" customFormat="false" ht="11.25" hidden="false" customHeight="false" outlineLevel="0" collapsed="false">
      <c r="A91" s="7" t="s">
        <v>237</v>
      </c>
      <c r="B91" s="25" t="s">
        <v>126</v>
      </c>
      <c r="C91" s="25" t="s">
        <v>127</v>
      </c>
      <c r="D91" s="25" t="s">
        <v>185</v>
      </c>
      <c r="E91" s="25" t="s">
        <v>116</v>
      </c>
      <c r="F91" s="25" t="s">
        <v>117</v>
      </c>
      <c r="G91" s="26" t="n">
        <v>3307.23050903653</v>
      </c>
      <c r="H91" s="27" t="n">
        <v>3307.23050903653</v>
      </c>
      <c r="I91" s="27" t="n">
        <v>3053.16391172807</v>
      </c>
      <c r="J91" s="27" t="n">
        <v>3232.4115717392</v>
      </c>
      <c r="K91" s="27" t="n">
        <v>2866.18582484541</v>
      </c>
      <c r="L91" s="27" t="n">
        <v>3007.60729446621</v>
      </c>
      <c r="M91" s="27" t="n">
        <v>2846.68355508428</v>
      </c>
      <c r="N91" s="27" t="n">
        <v>2666.21758307775</v>
      </c>
      <c r="O91" s="27" t="n">
        <v>3474.57023294946</v>
      </c>
      <c r="P91" s="27" t="n">
        <v>3324.35859069579</v>
      </c>
      <c r="Q91" s="27" t="n">
        <v>3878.9810689849</v>
      </c>
      <c r="R91" s="27" t="n">
        <v>4515.61549617058</v>
      </c>
      <c r="S91" s="27" t="n">
        <v>4517.36354362843</v>
      </c>
      <c r="T91" s="27" t="n">
        <v>4464.32788930263</v>
      </c>
      <c r="U91" s="27" t="n">
        <v>5080.37525688855</v>
      </c>
      <c r="V91" s="27" t="n">
        <v>5260.96023534827</v>
      </c>
      <c r="W91" s="27"/>
      <c r="X91" s="28" t="n">
        <f aca="false">M91/M$513</f>
        <v>0.000686974751222549</v>
      </c>
      <c r="Y91" s="29" t="n">
        <f aca="false">Y90+X91</f>
        <v>0.97650759825219</v>
      </c>
    </row>
    <row r="92" customFormat="false" ht="11.25" hidden="false" customHeight="false" outlineLevel="0" collapsed="false">
      <c r="A92" s="7" t="s">
        <v>249</v>
      </c>
      <c r="B92" s="25" t="s">
        <v>206</v>
      </c>
      <c r="C92" s="25" t="s">
        <v>207</v>
      </c>
      <c r="D92" s="25"/>
      <c r="E92" s="25" t="s">
        <v>130</v>
      </c>
      <c r="F92" s="25" t="s">
        <v>117</v>
      </c>
      <c r="G92" s="26" t="n">
        <v>2855.25403057432</v>
      </c>
      <c r="H92" s="30" t="n">
        <v>2855.25403057432</v>
      </c>
      <c r="I92" s="30" t="n">
        <v>2780.33422056326</v>
      </c>
      <c r="J92" s="30" t="n">
        <v>2779.05265181022</v>
      </c>
      <c r="K92" s="30" t="n">
        <v>2643.04044526788</v>
      </c>
      <c r="L92" s="30" t="n">
        <v>2734.55390679946</v>
      </c>
      <c r="M92" s="30" t="n">
        <v>2727.5698510656</v>
      </c>
      <c r="N92" s="30" t="n">
        <v>2623.72916157164</v>
      </c>
      <c r="O92" s="30" t="n">
        <v>2317.95072639507</v>
      </c>
      <c r="P92" s="30" t="n">
        <v>2421.48012572717</v>
      </c>
      <c r="Q92" s="30" t="n">
        <v>1910.86114907226</v>
      </c>
      <c r="R92" s="30" t="n">
        <v>1836.59999214334</v>
      </c>
      <c r="S92" s="30" t="n">
        <v>1923.26612630972</v>
      </c>
      <c r="T92" s="30" t="n">
        <v>1738.6529719283</v>
      </c>
      <c r="U92" s="30" t="n">
        <v>1448.73296833169</v>
      </c>
      <c r="V92" s="30" t="n">
        <v>1602.80531991735</v>
      </c>
      <c r="W92" s="27"/>
      <c r="X92" s="28" t="n">
        <f aca="false">M92/M$513</f>
        <v>0.000658229685042193</v>
      </c>
      <c r="Y92" s="29" t="n">
        <f aca="false">Y91+X92</f>
        <v>0.977165827937232</v>
      </c>
    </row>
    <row r="93" customFormat="false" ht="11.25" hidden="false" customHeight="false" outlineLevel="0" collapsed="false">
      <c r="A93" s="7" t="s">
        <v>21</v>
      </c>
      <c r="B93" s="25" t="s">
        <v>223</v>
      </c>
      <c r="C93" s="25" t="s">
        <v>224</v>
      </c>
      <c r="D93" s="25" t="s">
        <v>115</v>
      </c>
      <c r="E93" s="25" t="s">
        <v>116</v>
      </c>
      <c r="F93" s="25" t="s">
        <v>117</v>
      </c>
      <c r="G93" s="26" t="n">
        <v>4140.62701467247</v>
      </c>
      <c r="H93" s="27" t="n">
        <v>4140.62701467247</v>
      </c>
      <c r="I93" s="27" t="n">
        <v>3937.77822202935</v>
      </c>
      <c r="J93" s="27" t="n">
        <v>4092.27680613493</v>
      </c>
      <c r="K93" s="27" t="n">
        <v>2984.50539073027</v>
      </c>
      <c r="L93" s="27" t="n">
        <v>2773.37079268987</v>
      </c>
      <c r="M93" s="27" t="n">
        <v>2689.23863622358</v>
      </c>
      <c r="N93" s="27" t="n">
        <v>2934.22207346243</v>
      </c>
      <c r="O93" s="27" t="n">
        <v>2677.12963975902</v>
      </c>
      <c r="P93" s="27" t="n">
        <v>2319.65721232512</v>
      </c>
      <c r="Q93" s="27" t="n">
        <v>2156.27982362911</v>
      </c>
      <c r="R93" s="27" t="n">
        <v>2500.7001953387</v>
      </c>
      <c r="S93" s="27" t="n">
        <v>2513.23862800793</v>
      </c>
      <c r="T93" s="27" t="n">
        <v>2464.6009091142</v>
      </c>
      <c r="U93" s="27" t="n">
        <v>1700.17121426309</v>
      </c>
      <c r="V93" s="27" t="n">
        <v>1457.87234552209</v>
      </c>
      <c r="W93" s="27"/>
      <c r="X93" s="28" t="n">
        <f aca="false">M93/M$513</f>
        <v>0.000648979420209236</v>
      </c>
      <c r="Y93" s="29" t="n">
        <f aca="false">Y92+X93</f>
        <v>0.977814807357441</v>
      </c>
    </row>
    <row r="94" customFormat="false" ht="11.25" hidden="false" customHeight="false" outlineLevel="0" collapsed="false">
      <c r="A94" s="7" t="s">
        <v>253</v>
      </c>
      <c r="B94" s="25" t="s">
        <v>254</v>
      </c>
      <c r="C94" s="25" t="s">
        <v>127</v>
      </c>
      <c r="D94" s="25"/>
      <c r="E94" s="25" t="s">
        <v>130</v>
      </c>
      <c r="F94" s="25" t="s">
        <v>117</v>
      </c>
      <c r="G94" s="26" t="n">
        <v>2517.63022837536</v>
      </c>
      <c r="H94" s="30" t="n">
        <v>2517.63022837536</v>
      </c>
      <c r="I94" s="30" t="n">
        <v>2488.3638558009</v>
      </c>
      <c r="J94" s="30" t="n">
        <v>2442.45050181594</v>
      </c>
      <c r="K94" s="30" t="n">
        <v>2404.30949838177</v>
      </c>
      <c r="L94" s="30" t="n">
        <v>2503.5034551072</v>
      </c>
      <c r="M94" s="30" t="n">
        <v>2643.95495947191</v>
      </c>
      <c r="N94" s="30" t="n">
        <v>2806.06507769994</v>
      </c>
      <c r="O94" s="30" t="n">
        <v>2909.61159158103</v>
      </c>
      <c r="P94" s="30" t="n">
        <v>2999.44015789656</v>
      </c>
      <c r="Q94" s="30" t="n">
        <v>2978.05734615858</v>
      </c>
      <c r="R94" s="30" t="n">
        <v>2796.95089364502</v>
      </c>
      <c r="S94" s="30" t="n">
        <v>2621.39940228264</v>
      </c>
      <c r="T94" s="30" t="n">
        <v>2585.88862657398</v>
      </c>
      <c r="U94" s="30" t="n">
        <v>2352.08212736295</v>
      </c>
      <c r="V94" s="30" t="n">
        <v>1499.42384540479</v>
      </c>
      <c r="W94" s="30"/>
      <c r="X94" s="28" t="n">
        <f aca="false">M94/M$513</f>
        <v>0.000638051355333405</v>
      </c>
      <c r="Y94" s="29" t="n">
        <f aca="false">Y93+X94</f>
        <v>0.978452858712774</v>
      </c>
    </row>
    <row r="95" customFormat="false" ht="11.25" hidden="false" customHeight="false" outlineLevel="0" collapsed="false">
      <c r="A95" s="7" t="s">
        <v>252</v>
      </c>
      <c r="B95" s="25" t="s">
        <v>152</v>
      </c>
      <c r="C95" s="25" t="s">
        <v>153</v>
      </c>
      <c r="D95" s="25" t="s">
        <v>124</v>
      </c>
      <c r="E95" s="25" t="s">
        <v>133</v>
      </c>
      <c r="F95" s="25" t="s">
        <v>117</v>
      </c>
      <c r="G95" s="26" t="n">
        <v>2619.76718312411</v>
      </c>
      <c r="H95" s="27" t="n">
        <v>2619.76718312411</v>
      </c>
      <c r="I95" s="27" t="n">
        <v>2521.54701342665</v>
      </c>
      <c r="J95" s="27" t="n">
        <v>2558.64734833671</v>
      </c>
      <c r="K95" s="27" t="n">
        <v>2659.0073931898</v>
      </c>
      <c r="L95" s="27" t="n">
        <v>2661.65269312549</v>
      </c>
      <c r="M95" s="27" t="n">
        <v>2625.65847745998</v>
      </c>
      <c r="N95" s="27" t="n">
        <v>2680.0981874088</v>
      </c>
      <c r="O95" s="27" t="n">
        <v>2632.26698191684</v>
      </c>
      <c r="P95" s="27" t="n">
        <v>2565.39437537105</v>
      </c>
      <c r="Q95" s="27" t="n">
        <v>2531.09114710051</v>
      </c>
      <c r="R95" s="27" t="n">
        <v>2482.90601246286</v>
      </c>
      <c r="S95" s="27" t="n">
        <v>2546.12765672762</v>
      </c>
      <c r="T95" s="27" t="n">
        <v>2589.66267828115</v>
      </c>
      <c r="U95" s="27" t="n">
        <v>2603.48581804496</v>
      </c>
      <c r="V95" s="27" t="n">
        <v>2512.62234521089</v>
      </c>
      <c r="W95" s="27"/>
      <c r="X95" s="28" t="n">
        <f aca="false">M95/M$513</f>
        <v>0.00063363596425281</v>
      </c>
      <c r="Y95" s="29" t="n">
        <f aca="false">Y94+X95</f>
        <v>0.979086494677027</v>
      </c>
    </row>
    <row r="96" customFormat="false" ht="11.25" hidden="false" customHeight="false" outlineLevel="0" collapsed="false">
      <c r="A96" s="7" t="s">
        <v>241</v>
      </c>
      <c r="B96" s="25" t="s">
        <v>242</v>
      </c>
      <c r="C96" s="25" t="s">
        <v>243</v>
      </c>
      <c r="D96" s="25"/>
      <c r="E96" s="25" t="s">
        <v>116</v>
      </c>
      <c r="F96" s="25" t="s">
        <v>117</v>
      </c>
      <c r="G96" s="26" t="n">
        <v>2913.07720017495</v>
      </c>
      <c r="H96" s="27" t="n">
        <v>2913.07720017495</v>
      </c>
      <c r="I96" s="27" t="n">
        <v>2715.85886441116</v>
      </c>
      <c r="J96" s="27" t="n">
        <v>2619.92590539973</v>
      </c>
      <c r="K96" s="27" t="n">
        <v>2467.81700438104</v>
      </c>
      <c r="L96" s="27" t="n">
        <v>2523.56702054173</v>
      </c>
      <c r="M96" s="27" t="n">
        <v>2580.25771342979</v>
      </c>
      <c r="N96" s="27" t="n">
        <v>2535.90407874075</v>
      </c>
      <c r="O96" s="27" t="n">
        <v>2580.08634634389</v>
      </c>
      <c r="P96" s="27" t="n">
        <v>2574.01136859782</v>
      </c>
      <c r="Q96" s="27" t="n">
        <v>2516.17025546287</v>
      </c>
      <c r="R96" s="27" t="n">
        <v>2542.29626404137</v>
      </c>
      <c r="S96" s="27" t="n">
        <v>2482.59408659259</v>
      </c>
      <c r="T96" s="27" t="n">
        <v>2488.99388976333</v>
      </c>
      <c r="U96" s="27" t="n">
        <v>2450.38818658484</v>
      </c>
      <c r="V96" s="27" t="n">
        <v>2430.7023900021</v>
      </c>
      <c r="W96" s="26"/>
      <c r="X96" s="28" t="n">
        <f aca="false">M96/M$513</f>
        <v>0.000622679643337109</v>
      </c>
      <c r="Y96" s="29" t="n">
        <f aca="false">Y95+X96</f>
        <v>0.979709174320364</v>
      </c>
    </row>
    <row r="97" customFormat="false" ht="11.25" hidden="false" customHeight="false" outlineLevel="0" collapsed="false">
      <c r="A97" s="7" t="s">
        <v>269</v>
      </c>
      <c r="B97" s="25" t="s">
        <v>270</v>
      </c>
      <c r="C97" s="25" t="s">
        <v>271</v>
      </c>
      <c r="D97" s="25"/>
      <c r="E97" s="25" t="s">
        <v>160</v>
      </c>
      <c r="F97" s="25" t="s">
        <v>117</v>
      </c>
      <c r="G97" s="26" t="n">
        <v>2052.29729797861</v>
      </c>
      <c r="H97" s="27" t="n">
        <v>331.7366</v>
      </c>
      <c r="I97" s="27" t="n">
        <v>331.736758361361</v>
      </c>
      <c r="J97" s="27" t="n">
        <v>334.773097471086</v>
      </c>
      <c r="K97" s="27" t="n">
        <v>526.198015240301</v>
      </c>
      <c r="L97" s="27" t="n">
        <v>601.216354567373</v>
      </c>
      <c r="M97" s="27" t="n">
        <v>2572.65761624138</v>
      </c>
      <c r="N97" s="27" t="n">
        <v>2836.30078806664</v>
      </c>
      <c r="O97" s="27" t="n">
        <v>2951.62256220407</v>
      </c>
      <c r="P97" s="27" t="n">
        <v>3004.55512907358</v>
      </c>
      <c r="Q97" s="27" t="n">
        <v>2549.58647887094</v>
      </c>
      <c r="R97" s="27" t="n">
        <v>2557.60546291924</v>
      </c>
      <c r="S97" s="27" t="n">
        <v>3364.84262839657</v>
      </c>
      <c r="T97" s="27" t="n">
        <v>3511.80760329985</v>
      </c>
      <c r="U97" s="27" t="n">
        <v>3247.37440025414</v>
      </c>
      <c r="V97" s="27" t="n">
        <v>2910.1545333621</v>
      </c>
      <c r="W97" s="26"/>
      <c r="X97" s="28" t="n">
        <f aca="false">M97/M$513</f>
        <v>0.000620845552973973</v>
      </c>
      <c r="Y97" s="29" t="n">
        <f aca="false">Y96+X97</f>
        <v>0.980330019873338</v>
      </c>
    </row>
    <row r="98" customFormat="false" ht="11.25" hidden="false" customHeight="false" outlineLevel="0" collapsed="false">
      <c r="A98" s="7" t="s">
        <v>30</v>
      </c>
      <c r="B98" s="25" t="s">
        <v>191</v>
      </c>
      <c r="C98" s="25" t="s">
        <v>192</v>
      </c>
      <c r="D98" s="25" t="s">
        <v>115</v>
      </c>
      <c r="E98" s="25" t="s">
        <v>116</v>
      </c>
      <c r="F98" s="25" t="s">
        <v>117</v>
      </c>
      <c r="G98" s="26" t="n">
        <v>3422.96856516072</v>
      </c>
      <c r="H98" s="27" t="n">
        <v>3422.96856516072</v>
      </c>
      <c r="I98" s="27" t="n">
        <v>3402.28054432388</v>
      </c>
      <c r="J98" s="27" t="n">
        <v>3033.95464959345</v>
      </c>
      <c r="K98" s="27" t="n">
        <v>2803.08998597869</v>
      </c>
      <c r="L98" s="27" t="n">
        <v>3031.1468205015</v>
      </c>
      <c r="M98" s="27" t="n">
        <v>2571.79720438356</v>
      </c>
      <c r="N98" s="27" t="n">
        <v>2108.52861008995</v>
      </c>
      <c r="O98" s="27" t="n">
        <v>2232.45741741693</v>
      </c>
      <c r="P98" s="27" t="n">
        <v>1919.31903760747</v>
      </c>
      <c r="Q98" s="27" t="n">
        <v>1855.375568043</v>
      </c>
      <c r="R98" s="27" t="n">
        <v>1962.58519060347</v>
      </c>
      <c r="S98" s="27" t="n">
        <v>1520.30065349426</v>
      </c>
      <c r="T98" s="27" t="n">
        <v>1331.27693081321</v>
      </c>
      <c r="U98" s="27" t="n">
        <v>1355.69486085144</v>
      </c>
      <c r="V98" s="27" t="n">
        <v>1230.31394782892</v>
      </c>
      <c r="W98" s="27"/>
      <c r="X98" s="28" t="n">
        <f aca="false">M98/M$513</f>
        <v>0.000620637914432304</v>
      </c>
      <c r="Y98" s="29" t="n">
        <f aca="false">Y97+X98</f>
        <v>0.980950657787771</v>
      </c>
    </row>
    <row r="99" customFormat="false" ht="11.25" hidden="false" customHeight="false" outlineLevel="0" collapsed="false">
      <c r="A99" s="7" t="s">
        <v>87</v>
      </c>
      <c r="B99" s="25" t="s">
        <v>316</v>
      </c>
      <c r="C99" s="25" t="s">
        <v>317</v>
      </c>
      <c r="D99" s="25"/>
      <c r="E99" s="25" t="s">
        <v>160</v>
      </c>
      <c r="F99" s="25" t="s">
        <v>117</v>
      </c>
      <c r="G99" s="26" t="n">
        <v>804.978096404661</v>
      </c>
      <c r="H99" s="27" t="n">
        <v>57.0800619325816</v>
      </c>
      <c r="I99" s="27" t="n">
        <v>89.1870559461237</v>
      </c>
      <c r="J99" s="27" t="n">
        <v>176.041950866631</v>
      </c>
      <c r="K99" s="27" t="n">
        <v>286.160175627943</v>
      </c>
      <c r="L99" s="27" t="n">
        <v>655.318814524856</v>
      </c>
      <c r="M99" s="27" t="n">
        <v>2537.73532211396</v>
      </c>
      <c r="N99" s="27" t="n">
        <v>4364.71491289103</v>
      </c>
      <c r="O99" s="27" t="n">
        <v>5020.56191143769</v>
      </c>
      <c r="P99" s="27" t="n">
        <v>5924.6225849207</v>
      </c>
      <c r="Q99" s="27" t="n">
        <v>6059.90020930986</v>
      </c>
      <c r="R99" s="27" t="n">
        <v>6552.560587915</v>
      </c>
      <c r="S99" s="27" t="n">
        <v>6859.11657724345</v>
      </c>
      <c r="T99" s="27" t="n">
        <v>6869.69657918402</v>
      </c>
      <c r="U99" s="27" t="n">
        <v>7142.12629189943</v>
      </c>
      <c r="V99" s="27" t="n">
        <v>7200.13782094887</v>
      </c>
      <c r="W99" s="26"/>
      <c r="X99" s="28" t="n">
        <f aca="false">M99/M$513</f>
        <v>0.000612417944546103</v>
      </c>
      <c r="Y99" s="29" t="n">
        <f aca="false">Y98+X99</f>
        <v>0.981563075732317</v>
      </c>
    </row>
    <row r="100" customFormat="false" ht="11.25" hidden="false" customHeight="false" outlineLevel="0" collapsed="false">
      <c r="A100" s="7" t="s">
        <v>85</v>
      </c>
      <c r="B100" s="25" t="s">
        <v>264</v>
      </c>
      <c r="C100" s="25" t="s">
        <v>265</v>
      </c>
      <c r="D100" s="25"/>
      <c r="E100" s="25" t="s">
        <v>160</v>
      </c>
      <c r="F100" s="25" t="s">
        <v>117</v>
      </c>
      <c r="G100" s="26" t="n">
        <v>2078.28041082501</v>
      </c>
      <c r="H100" s="27" t="n">
        <v>85.9354415865311</v>
      </c>
      <c r="I100" s="27" t="n">
        <v>94.5882393835249</v>
      </c>
      <c r="J100" s="27" t="n">
        <v>105.40064807084</v>
      </c>
      <c r="K100" s="27" t="n">
        <v>351.293013344262</v>
      </c>
      <c r="L100" s="27" t="n">
        <v>1186.71095011663</v>
      </c>
      <c r="M100" s="27" t="n">
        <v>2478.34459329479</v>
      </c>
      <c r="N100" s="27" t="n">
        <v>4356.47402191218</v>
      </c>
      <c r="O100" s="27" t="n">
        <v>6870.70746347138</v>
      </c>
      <c r="P100" s="27" t="n">
        <v>9952.700131046</v>
      </c>
      <c r="Q100" s="27" t="n">
        <v>13421.6287965001</v>
      </c>
      <c r="R100" s="27" t="n">
        <v>17726.1417567758</v>
      </c>
      <c r="S100" s="27" t="n">
        <v>21803.5803243652</v>
      </c>
      <c r="T100" s="27" t="n">
        <v>25670.2585326307</v>
      </c>
      <c r="U100" s="27" t="n">
        <v>30616.6422369957</v>
      </c>
      <c r="V100" s="27" t="n">
        <v>34334.3781236277</v>
      </c>
      <c r="W100" s="26"/>
      <c r="X100" s="28" t="n">
        <f aca="false">M100/M$513</f>
        <v>0.000598085501067233</v>
      </c>
      <c r="Y100" s="29" t="n">
        <f aca="false">Y99+X100</f>
        <v>0.982161161233384</v>
      </c>
    </row>
    <row r="101" customFormat="false" ht="11.25" hidden="false" customHeight="false" outlineLevel="0" collapsed="false">
      <c r="A101" s="7" t="s">
        <v>250</v>
      </c>
      <c r="B101" s="25" t="s">
        <v>122</v>
      </c>
      <c r="C101" s="25" t="s">
        <v>123</v>
      </c>
      <c r="D101" s="25" t="s">
        <v>124</v>
      </c>
      <c r="E101" s="25" t="s">
        <v>133</v>
      </c>
      <c r="F101" s="25" t="s">
        <v>117</v>
      </c>
      <c r="G101" s="26" t="n">
        <v>2810.58061733034</v>
      </c>
      <c r="H101" s="27" t="n">
        <v>2810.58061733034</v>
      </c>
      <c r="I101" s="27" t="n">
        <v>2875.90651312765</v>
      </c>
      <c r="J101" s="27" t="n">
        <v>2691.10294666177</v>
      </c>
      <c r="K101" s="27" t="n">
        <v>2583.07616041766</v>
      </c>
      <c r="L101" s="27" t="n">
        <v>2305.80222552481</v>
      </c>
      <c r="M101" s="27" t="n">
        <v>2457.91586190206</v>
      </c>
      <c r="N101" s="27" t="n">
        <v>2650.52380595163</v>
      </c>
      <c r="O101" s="27" t="n">
        <v>2489.83000175797</v>
      </c>
      <c r="P101" s="27" t="n">
        <v>2507.50476661038</v>
      </c>
      <c r="Q101" s="27" t="n">
        <v>2492.52423212892</v>
      </c>
      <c r="R101" s="27" t="n">
        <v>2371.6977869229</v>
      </c>
      <c r="S101" s="27" t="n">
        <v>2486.97551976309</v>
      </c>
      <c r="T101" s="27" t="n">
        <v>2364.85790179936</v>
      </c>
      <c r="U101" s="27" t="n">
        <v>2475.32814883379</v>
      </c>
      <c r="V101" s="27" t="n">
        <v>2374.08252579267</v>
      </c>
      <c r="W101" s="27"/>
      <c r="X101" s="28" t="n">
        <f aca="false">M101/M$513</f>
        <v>0.000593155545771976</v>
      </c>
      <c r="Y101" s="29" t="n">
        <f aca="false">Y100+X101</f>
        <v>0.982754316779156</v>
      </c>
    </row>
    <row r="102" customFormat="false" ht="11.25" hidden="false" customHeight="false" outlineLevel="0" collapsed="false">
      <c r="A102" s="7" t="s">
        <v>275</v>
      </c>
      <c r="B102" s="25" t="s">
        <v>216</v>
      </c>
      <c r="C102" s="25" t="s">
        <v>217</v>
      </c>
      <c r="D102" s="25" t="s">
        <v>125</v>
      </c>
      <c r="E102" s="25" t="s">
        <v>116</v>
      </c>
      <c r="F102" s="25" t="s">
        <v>117</v>
      </c>
      <c r="G102" s="26" t="n">
        <v>1725.31932342142</v>
      </c>
      <c r="H102" s="27" t="n">
        <v>1725.31932342142</v>
      </c>
      <c r="I102" s="27" t="n">
        <v>2012.73086725307</v>
      </c>
      <c r="J102" s="27" t="n">
        <v>2055.77519717165</v>
      </c>
      <c r="K102" s="27" t="n">
        <v>1794.91496016371</v>
      </c>
      <c r="L102" s="27" t="n">
        <v>1995.85908860626</v>
      </c>
      <c r="M102" s="27" t="n">
        <v>2313.21974444785</v>
      </c>
      <c r="N102" s="27" t="n">
        <v>2498.28711392412</v>
      </c>
      <c r="O102" s="27" t="n">
        <v>2134.72680029096</v>
      </c>
      <c r="P102" s="27" t="n">
        <v>2252.66158166459</v>
      </c>
      <c r="Q102" s="27" t="n">
        <v>2805.1255561523</v>
      </c>
      <c r="R102" s="27" t="n">
        <v>2929.86205572067</v>
      </c>
      <c r="S102" s="27" t="n">
        <v>2446.36462994897</v>
      </c>
      <c r="T102" s="27" t="n">
        <v>2715.20403730003</v>
      </c>
      <c r="U102" s="27" t="n">
        <v>2699.07984793831</v>
      </c>
      <c r="V102" s="27" t="n">
        <v>3324.14524448051</v>
      </c>
      <c r="W102" s="30"/>
      <c r="X102" s="28" t="n">
        <f aca="false">M102/M$513</f>
        <v>0.000558236814073316</v>
      </c>
      <c r="Y102" s="29" t="n">
        <f aca="false">Y101+X102</f>
        <v>0.983312553593229</v>
      </c>
    </row>
    <row r="103" customFormat="false" ht="11.25" hidden="false" customHeight="false" outlineLevel="0" collapsed="false">
      <c r="A103" s="7" t="s">
        <v>260</v>
      </c>
      <c r="B103" s="25" t="s">
        <v>261</v>
      </c>
      <c r="C103" s="25" t="s">
        <v>262</v>
      </c>
      <c r="D103" s="25"/>
      <c r="E103" s="25" t="s">
        <v>130</v>
      </c>
      <c r="F103" s="25" t="s">
        <v>117</v>
      </c>
      <c r="G103" s="26" t="n">
        <v>2170.66232476737</v>
      </c>
      <c r="H103" s="30" t="n">
        <v>2170.66232476737</v>
      </c>
      <c r="I103" s="30" t="n">
        <v>2170.85032480885</v>
      </c>
      <c r="J103" s="30" t="n">
        <v>2162.70639762523</v>
      </c>
      <c r="K103" s="30" t="n">
        <v>2178.22895432933</v>
      </c>
      <c r="L103" s="30" t="n">
        <v>2249.32665380278</v>
      </c>
      <c r="M103" s="30" t="n">
        <v>2266.07036031347</v>
      </c>
      <c r="N103" s="30" t="n">
        <v>2284.79548227878</v>
      </c>
      <c r="O103" s="30" t="n">
        <v>2338.34670496191</v>
      </c>
      <c r="P103" s="30" t="n">
        <v>2342.78101114977</v>
      </c>
      <c r="Q103" s="30" t="n">
        <v>2327.09821593359</v>
      </c>
      <c r="R103" s="30" t="n">
        <v>2286.66175668288</v>
      </c>
      <c r="S103" s="30" t="n">
        <v>2378.83521013631</v>
      </c>
      <c r="T103" s="30" t="n">
        <v>2295.20020434335</v>
      </c>
      <c r="U103" s="30" t="n">
        <v>2227.86840163769</v>
      </c>
      <c r="V103" s="30" t="n">
        <v>2177.25557317938</v>
      </c>
      <c r="W103" s="27"/>
      <c r="X103" s="28" t="n">
        <f aca="false">M103/M$513</f>
        <v>0.000546858508122111</v>
      </c>
      <c r="Y103" s="29" t="n">
        <f aca="false">Y102+X103</f>
        <v>0.983859412101351</v>
      </c>
    </row>
    <row r="104" customFormat="false" ht="11.25" hidden="false" customHeight="false" outlineLevel="0" collapsed="false">
      <c r="A104" s="7" t="s">
        <v>256</v>
      </c>
      <c r="B104" s="25" t="s">
        <v>158</v>
      </c>
      <c r="C104" s="25" t="s">
        <v>159</v>
      </c>
      <c r="D104" s="25"/>
      <c r="E104" s="25" t="s">
        <v>205</v>
      </c>
      <c r="F104" s="25" t="s">
        <v>117</v>
      </c>
      <c r="G104" s="26" t="n">
        <v>2238.2589</v>
      </c>
      <c r="H104" s="27" t="n">
        <v>1695.5855</v>
      </c>
      <c r="I104" s="30" t="n">
        <v>1609.3543</v>
      </c>
      <c r="J104" s="30" t="n">
        <v>1776.9172</v>
      </c>
      <c r="K104" s="30" t="n">
        <v>1709.6626</v>
      </c>
      <c r="L104" s="30" t="n">
        <v>2068.4494</v>
      </c>
      <c r="M104" s="30" t="n">
        <v>2238.2589</v>
      </c>
      <c r="N104" s="30" t="n">
        <v>2150.5937</v>
      </c>
      <c r="O104" s="30" t="n">
        <v>551.373</v>
      </c>
      <c r="P104" s="30" t="n">
        <v>291.58</v>
      </c>
      <c r="Q104" s="30" t="n">
        <v>136.23</v>
      </c>
      <c r="R104" s="30" t="n">
        <v>143.4</v>
      </c>
      <c r="S104" s="30" t="n">
        <v>100.38</v>
      </c>
      <c r="T104" s="30" t="n">
        <v>119.5</v>
      </c>
      <c r="U104" s="30" t="n">
        <v>155.35</v>
      </c>
      <c r="V104" s="30" t="n">
        <v>117.11</v>
      </c>
      <c r="W104" s="27"/>
      <c r="X104" s="28" t="n">
        <f aca="false">M104/M$513</f>
        <v>0.000540146918772512</v>
      </c>
      <c r="Y104" s="29" t="n">
        <f aca="false">Y103+X104</f>
        <v>0.984399559020124</v>
      </c>
    </row>
    <row r="105" customFormat="false" ht="11.25" hidden="false" customHeight="false" outlineLevel="0" collapsed="false">
      <c r="A105" s="7" t="s">
        <v>257</v>
      </c>
      <c r="B105" s="25" t="s">
        <v>258</v>
      </c>
      <c r="C105" s="25" t="s">
        <v>259</v>
      </c>
      <c r="D105" s="25"/>
      <c r="E105" s="25" t="s">
        <v>130</v>
      </c>
      <c r="F105" s="25" t="s">
        <v>117</v>
      </c>
      <c r="G105" s="26" t="n">
        <v>2214.68888678354</v>
      </c>
      <c r="H105" s="30" t="n">
        <v>2214.68888678354</v>
      </c>
      <c r="I105" s="30" t="n">
        <v>2149.49259526902</v>
      </c>
      <c r="J105" s="30" t="n">
        <v>2106.25100541073</v>
      </c>
      <c r="K105" s="30" t="n">
        <v>2060.00854560082</v>
      </c>
      <c r="L105" s="30" t="n">
        <v>2248.1374682509</v>
      </c>
      <c r="M105" s="30" t="n">
        <v>2195.17986809664</v>
      </c>
      <c r="N105" s="30" t="n">
        <v>2365.77417688951</v>
      </c>
      <c r="O105" s="30" t="n">
        <v>2409.92578241113</v>
      </c>
      <c r="P105" s="30" t="n">
        <v>2321.11923095481</v>
      </c>
      <c r="Q105" s="30" t="n">
        <v>2275.77883791082</v>
      </c>
      <c r="R105" s="30" t="n">
        <v>2035.85986450017</v>
      </c>
      <c r="S105" s="30" t="n">
        <v>2048.85573670871</v>
      </c>
      <c r="T105" s="30" t="n">
        <v>2086.38448879294</v>
      </c>
      <c r="U105" s="30" t="n">
        <v>2141.38739997828</v>
      </c>
      <c r="V105" s="30" t="n">
        <v>2211.98326268111</v>
      </c>
      <c r="W105" s="27"/>
      <c r="X105" s="28" t="n">
        <f aca="false">M105/M$513</f>
        <v>0.000529750888918102</v>
      </c>
      <c r="Y105" s="29" t="n">
        <f aca="false">Y104+X105</f>
        <v>0.984929309909042</v>
      </c>
    </row>
    <row r="106" customFormat="false" ht="11.25" hidden="false" customHeight="false" outlineLevel="0" collapsed="false">
      <c r="A106" s="7" t="s">
        <v>255</v>
      </c>
      <c r="B106" s="25" t="s">
        <v>226</v>
      </c>
      <c r="C106" s="25" t="s">
        <v>227</v>
      </c>
      <c r="D106" s="25"/>
      <c r="E106" s="25" t="s">
        <v>116</v>
      </c>
      <c r="F106" s="25" t="s">
        <v>117</v>
      </c>
      <c r="G106" s="26" t="n">
        <v>2299.26578841343</v>
      </c>
      <c r="H106" s="27" t="n">
        <v>2299.26578841343</v>
      </c>
      <c r="I106" s="27" t="n">
        <v>2327.97983428437</v>
      </c>
      <c r="J106" s="27" t="n">
        <v>2314.26371416502</v>
      </c>
      <c r="K106" s="27" t="n">
        <v>2218.18655643919</v>
      </c>
      <c r="L106" s="27" t="n">
        <v>2140.09493713137</v>
      </c>
      <c r="M106" s="27" t="n">
        <v>2121.3698313829</v>
      </c>
      <c r="N106" s="27" t="n">
        <v>2124.62445552193</v>
      </c>
      <c r="O106" s="27" t="n">
        <v>2168.07047862596</v>
      </c>
      <c r="P106" s="27" t="n">
        <v>2225.52069295087</v>
      </c>
      <c r="Q106" s="27" t="n">
        <v>2261.71844038831</v>
      </c>
      <c r="R106" s="27" t="n">
        <v>2263.84225557414</v>
      </c>
      <c r="S106" s="27" t="n">
        <v>2237.73405499585</v>
      </c>
      <c r="T106" s="27" t="n">
        <v>2211.12813178417</v>
      </c>
      <c r="U106" s="27" t="n">
        <v>2226.35392827376</v>
      </c>
      <c r="V106" s="27" t="n">
        <v>2247.60281722366</v>
      </c>
      <c r="W106" s="27"/>
      <c r="X106" s="28" t="n">
        <f aca="false">M106/M$513</f>
        <v>0.000511938711825714</v>
      </c>
      <c r="Y106" s="29" t="n">
        <f aca="false">Y105+X106</f>
        <v>0.985441248620868</v>
      </c>
    </row>
    <row r="107" customFormat="false" ht="11.25" hidden="false" customHeight="false" outlineLevel="0" collapsed="false">
      <c r="A107" s="7" t="s">
        <v>272</v>
      </c>
      <c r="B107" s="25" t="s">
        <v>158</v>
      </c>
      <c r="C107" s="25" t="s">
        <v>159</v>
      </c>
      <c r="D107" s="25"/>
      <c r="E107" s="25" t="s">
        <v>195</v>
      </c>
      <c r="F107" s="25" t="s">
        <v>117</v>
      </c>
      <c r="G107" s="26" t="n">
        <v>1819.4475</v>
      </c>
      <c r="H107" s="27" t="n">
        <v>1857.8701125</v>
      </c>
      <c r="I107" s="27" t="n">
        <v>1822.5347737375</v>
      </c>
      <c r="J107" s="27" t="n">
        <v>1911.5148561875</v>
      </c>
      <c r="K107" s="27" t="n">
        <v>1896.2825</v>
      </c>
      <c r="L107" s="27" t="n">
        <v>2311.7903</v>
      </c>
      <c r="M107" s="27" t="n">
        <v>1898.6175</v>
      </c>
      <c r="N107" s="27" t="n">
        <v>1825.764452961</v>
      </c>
      <c r="O107" s="27" t="n">
        <v>1056.93503343386</v>
      </c>
      <c r="P107" s="27" t="n">
        <v>576.952028627366</v>
      </c>
      <c r="Q107" s="27" t="n">
        <v>276.506135432753</v>
      </c>
      <c r="R107" s="27" t="n">
        <v>201.948677163766</v>
      </c>
      <c r="S107" s="27" t="n">
        <v>336.863111570819</v>
      </c>
      <c r="T107" s="27" t="n">
        <v>336.399389083209</v>
      </c>
      <c r="U107" s="27" t="n">
        <v>518.659238849833</v>
      </c>
      <c r="V107" s="27" t="n">
        <v>638.818651607699</v>
      </c>
      <c r="W107" s="26"/>
      <c r="X107" s="28" t="n">
        <f aca="false">M107/M$513</f>
        <v>0.000458183096045132</v>
      </c>
      <c r="Y107" s="29" t="n">
        <f aca="false">Y106+X107</f>
        <v>0.985899431716913</v>
      </c>
    </row>
    <row r="108" customFormat="false" ht="11.25" hidden="false" customHeight="false" outlineLevel="0" collapsed="false">
      <c r="A108" s="7" t="s">
        <v>274</v>
      </c>
      <c r="B108" s="25" t="s">
        <v>196</v>
      </c>
      <c r="C108" s="25" t="s">
        <v>197</v>
      </c>
      <c r="D108" s="25"/>
      <c r="E108" s="25" t="s">
        <v>130</v>
      </c>
      <c r="F108" s="25" t="s">
        <v>117</v>
      </c>
      <c r="G108" s="26" t="n">
        <v>1756.50580019422</v>
      </c>
      <c r="H108" s="30" t="n">
        <v>1756.50580019422</v>
      </c>
      <c r="I108" s="30" t="n">
        <v>1686.29572238552</v>
      </c>
      <c r="J108" s="30" t="n">
        <v>1682.93092124057</v>
      </c>
      <c r="K108" s="30" t="n">
        <v>1585.08620000827</v>
      </c>
      <c r="L108" s="30" t="n">
        <v>1614.23010946287</v>
      </c>
      <c r="M108" s="30" t="n">
        <v>1818.16572948431</v>
      </c>
      <c r="N108" s="30" t="n">
        <v>1649.56610095385</v>
      </c>
      <c r="O108" s="30" t="n">
        <v>1481.0030979368</v>
      </c>
      <c r="P108" s="30" t="n">
        <v>1295.26297629914</v>
      </c>
      <c r="Q108" s="30" t="n">
        <v>1011.90240192198</v>
      </c>
      <c r="R108" s="30" t="n">
        <v>1001.46473527588</v>
      </c>
      <c r="S108" s="30" t="n">
        <v>962.888688646461</v>
      </c>
      <c r="T108" s="30" t="n">
        <v>1009.025196615</v>
      </c>
      <c r="U108" s="30" t="n">
        <v>969.634322540988</v>
      </c>
      <c r="V108" s="30" t="n">
        <v>969.47626479872</v>
      </c>
      <c r="W108" s="27"/>
      <c r="X108" s="28" t="n">
        <f aca="false">M108/M$513</f>
        <v>0.000438768105244093</v>
      </c>
      <c r="Y108" s="29" t="n">
        <f aca="false">Y107+X108</f>
        <v>0.986338199822157</v>
      </c>
    </row>
    <row r="109" customFormat="false" ht="11.25" hidden="false" customHeight="false" outlineLevel="0" collapsed="false">
      <c r="A109" s="7" t="s">
        <v>279</v>
      </c>
      <c r="B109" s="25" t="s">
        <v>280</v>
      </c>
      <c r="C109" s="25" t="s">
        <v>281</v>
      </c>
      <c r="D109" s="25"/>
      <c r="E109" s="25" t="s">
        <v>116</v>
      </c>
      <c r="F109" s="25" t="s">
        <v>117</v>
      </c>
      <c r="G109" s="26" t="n">
        <v>1576.7613636892</v>
      </c>
      <c r="H109" s="27" t="n">
        <v>1576.7613636892</v>
      </c>
      <c r="I109" s="27" t="n">
        <v>1515.1573742781</v>
      </c>
      <c r="J109" s="27" t="n">
        <v>1513.22485979416</v>
      </c>
      <c r="K109" s="27" t="n">
        <v>1509.66714794678</v>
      </c>
      <c r="L109" s="27" t="n">
        <v>1496.94054291625</v>
      </c>
      <c r="M109" s="27" t="n">
        <v>1806.36793872464</v>
      </c>
      <c r="N109" s="27" t="n">
        <v>1801.40782830445</v>
      </c>
      <c r="O109" s="27" t="n">
        <v>1727.83404387273</v>
      </c>
      <c r="P109" s="27" t="n">
        <v>1743.78071031512</v>
      </c>
      <c r="Q109" s="27" t="n">
        <v>1605.93789744</v>
      </c>
      <c r="R109" s="27" t="n">
        <v>1571.32071640573</v>
      </c>
      <c r="S109" s="27" t="n">
        <v>1757.59087174052</v>
      </c>
      <c r="T109" s="27" t="n">
        <v>1776.72302149862</v>
      </c>
      <c r="U109" s="27" t="n">
        <v>1627.50226669376</v>
      </c>
      <c r="V109" s="27" t="n">
        <v>1720.54209363151</v>
      </c>
      <c r="W109" s="27"/>
      <c r="X109" s="28" t="n">
        <f aca="false">M109/M$513</f>
        <v>0.00043592100818702</v>
      </c>
      <c r="Y109" s="29" t="n">
        <f aca="false">Y108+X109</f>
        <v>0.986774120830344</v>
      </c>
    </row>
    <row r="110" customFormat="false" ht="11.25" hidden="false" customHeight="false" outlineLevel="0" collapsed="false">
      <c r="A110" s="7" t="s">
        <v>276</v>
      </c>
      <c r="B110" s="25" t="s">
        <v>277</v>
      </c>
      <c r="C110" s="25" t="s">
        <v>127</v>
      </c>
      <c r="D110" s="25"/>
      <c r="E110" s="25" t="s">
        <v>133</v>
      </c>
      <c r="F110" s="25" t="s">
        <v>117</v>
      </c>
      <c r="G110" s="26" t="n">
        <v>1692.44463154284</v>
      </c>
      <c r="H110" s="26" t="n">
        <v>1692.44463154284</v>
      </c>
      <c r="I110" s="26" t="n">
        <v>1663.76821523148</v>
      </c>
      <c r="J110" s="26" t="n">
        <v>1686.05183008246</v>
      </c>
      <c r="K110" s="26" t="n">
        <v>1691.70416184117</v>
      </c>
      <c r="L110" s="26" t="n">
        <v>1753.38762702743</v>
      </c>
      <c r="M110" s="26" t="n">
        <v>1748.8278988711</v>
      </c>
      <c r="N110" s="26" t="n">
        <v>1868.3521933441</v>
      </c>
      <c r="O110" s="26" t="n">
        <v>1828.82253457303</v>
      </c>
      <c r="P110" s="26" t="n">
        <v>1880.25992624504</v>
      </c>
      <c r="Q110" s="26" t="n">
        <v>1903.4359227978</v>
      </c>
      <c r="R110" s="26" t="n">
        <v>2058.94507451264</v>
      </c>
      <c r="S110" s="26" t="n">
        <v>2185.95727920728</v>
      </c>
      <c r="T110" s="26" t="n">
        <v>2287.83660856799</v>
      </c>
      <c r="U110" s="26" t="n">
        <v>2232.39676473963</v>
      </c>
      <c r="V110" s="26" t="n">
        <v>2256.48943703863</v>
      </c>
      <c r="W110" s="26"/>
      <c r="X110" s="28" t="n">
        <f aca="false">M110/M$513</f>
        <v>0.000422035181470128</v>
      </c>
      <c r="Y110" s="29" t="n">
        <f aca="false">Y109+X110</f>
        <v>0.987196156011814</v>
      </c>
    </row>
    <row r="111" customFormat="false" ht="11.25" hidden="false" customHeight="false" outlineLevel="0" collapsed="false">
      <c r="A111" s="7" t="s">
        <v>288</v>
      </c>
      <c r="B111" s="25" t="s">
        <v>289</v>
      </c>
      <c r="C111" s="25" t="s">
        <v>290</v>
      </c>
      <c r="D111" s="25"/>
      <c r="E111" s="25" t="s">
        <v>205</v>
      </c>
      <c r="F111" s="25" t="s">
        <v>117</v>
      </c>
      <c r="G111" s="26" t="n">
        <v>1392.1033</v>
      </c>
      <c r="H111" s="27" t="n">
        <v>1376.64</v>
      </c>
      <c r="I111" s="30" t="n">
        <v>1415.328125</v>
      </c>
      <c r="J111" s="30" t="n">
        <v>1406.21625</v>
      </c>
      <c r="K111" s="30" t="n">
        <v>1449.684375</v>
      </c>
      <c r="L111" s="30" t="n">
        <v>1572.0225</v>
      </c>
      <c r="M111" s="30" t="n">
        <v>1649.834925</v>
      </c>
      <c r="N111" s="30" t="n">
        <v>1830.68025</v>
      </c>
      <c r="O111" s="30" t="n">
        <v>1602.333675</v>
      </c>
      <c r="P111" s="30" t="n">
        <v>1610.42024</v>
      </c>
      <c r="Q111" s="30" t="n">
        <v>1540.7852</v>
      </c>
      <c r="R111" s="30" t="n">
        <v>1711.2639</v>
      </c>
      <c r="S111" s="30" t="n">
        <v>2231.9254</v>
      </c>
      <c r="T111" s="30" t="n">
        <v>2062.77713333333</v>
      </c>
      <c r="U111" s="30" t="n">
        <v>2083.80116666667</v>
      </c>
      <c r="V111" s="30" t="n">
        <v>2330.943578</v>
      </c>
      <c r="W111" s="27"/>
      <c r="X111" s="28" t="n">
        <f aca="false">M111/M$513</f>
        <v>0.000398145742309806</v>
      </c>
      <c r="Y111" s="29" t="n">
        <f aca="false">Y110+X111</f>
        <v>0.987594301754124</v>
      </c>
    </row>
    <row r="112" customFormat="false" ht="11.25" hidden="false" customHeight="false" outlineLevel="0" collapsed="false">
      <c r="A112" s="7" t="s">
        <v>263</v>
      </c>
      <c r="B112" s="25" t="s">
        <v>220</v>
      </c>
      <c r="C112" s="25" t="s">
        <v>221</v>
      </c>
      <c r="D112" s="25" t="s">
        <v>124</v>
      </c>
      <c r="E112" s="25" t="s">
        <v>116</v>
      </c>
      <c r="F112" s="25" t="s">
        <v>117</v>
      </c>
      <c r="G112" s="26" t="n">
        <v>2163.68213</v>
      </c>
      <c r="H112" s="27" t="n">
        <v>2163.68213</v>
      </c>
      <c r="I112" s="27" t="n">
        <v>2274.5309</v>
      </c>
      <c r="J112" s="27" t="n">
        <v>1756.95167</v>
      </c>
      <c r="K112" s="27" t="n">
        <v>1376.83371</v>
      </c>
      <c r="L112" s="27" t="n">
        <v>1478.49052</v>
      </c>
      <c r="M112" s="27" t="n">
        <v>1632.29087274094</v>
      </c>
      <c r="N112" s="27" t="n">
        <v>1719.5355817521</v>
      </c>
      <c r="O112" s="27" t="n">
        <v>1456.46848711911</v>
      </c>
      <c r="P112" s="27" t="n">
        <v>1452.58226711075</v>
      </c>
      <c r="Q112" s="27" t="n">
        <v>1387.89467879325</v>
      </c>
      <c r="R112" s="27" t="n">
        <v>1474.2230009285</v>
      </c>
      <c r="S112" s="27" t="n">
        <v>1565.64185038615</v>
      </c>
      <c r="T112" s="27" t="n">
        <v>1454.48828542825</v>
      </c>
      <c r="U112" s="27" t="n">
        <v>1518.5110094126</v>
      </c>
      <c r="V112" s="27" t="n">
        <v>1318.3190346955</v>
      </c>
      <c r="W112" s="27"/>
      <c r="X112" s="28" t="n">
        <f aca="false">M112/M$513</f>
        <v>0.00039391193103332</v>
      </c>
      <c r="Y112" s="29" t="n">
        <f aca="false">Y111+X112</f>
        <v>0.987988213685157</v>
      </c>
    </row>
    <row r="113" customFormat="false" ht="11.25" hidden="false" customHeight="false" outlineLevel="0" collapsed="false">
      <c r="A113" s="7" t="s">
        <v>294</v>
      </c>
      <c r="B113" s="25" t="s">
        <v>113</v>
      </c>
      <c r="C113" s="25" t="s">
        <v>114</v>
      </c>
      <c r="D113" s="25" t="s">
        <v>124</v>
      </c>
      <c r="E113" s="25" t="s">
        <v>133</v>
      </c>
      <c r="F113" s="25" t="s">
        <v>117</v>
      </c>
      <c r="G113" s="26" t="n">
        <v>1300.60537479511</v>
      </c>
      <c r="H113" s="27" t="n">
        <v>1300.60537479511</v>
      </c>
      <c r="I113" s="27" t="n">
        <v>1454.29867944605</v>
      </c>
      <c r="J113" s="27" t="n">
        <v>1522.95811963383</v>
      </c>
      <c r="K113" s="27" t="n">
        <v>1428.72677289696</v>
      </c>
      <c r="L113" s="27" t="n">
        <v>1439.47584204269</v>
      </c>
      <c r="M113" s="27" t="n">
        <v>1463.96865868733</v>
      </c>
      <c r="N113" s="27" t="n">
        <v>1470.46647958573</v>
      </c>
      <c r="O113" s="27" t="n">
        <v>1364.56513553064</v>
      </c>
      <c r="P113" s="27" t="n">
        <v>1442.88001160327</v>
      </c>
      <c r="Q113" s="27" t="n">
        <v>1436.59362267433</v>
      </c>
      <c r="R113" s="27" t="n">
        <v>1301.49709665862</v>
      </c>
      <c r="S113" s="27" t="n">
        <v>1295.64254252165</v>
      </c>
      <c r="T113" s="27" t="n">
        <v>1258.39685662602</v>
      </c>
      <c r="U113" s="27" t="n">
        <v>1228.88845703221</v>
      </c>
      <c r="V113" s="27" t="n">
        <v>1092.35822108029</v>
      </c>
      <c r="W113" s="26"/>
      <c r="X113" s="28" t="n">
        <f aca="false">M113/M$513</f>
        <v>0.000353291641181229</v>
      </c>
      <c r="Y113" s="29" t="n">
        <f aca="false">Y112+X113</f>
        <v>0.988341505326339</v>
      </c>
    </row>
    <row r="114" customFormat="false" ht="11.25" hidden="false" customHeight="false" outlineLevel="0" collapsed="false">
      <c r="A114" s="7" t="s">
        <v>295</v>
      </c>
      <c r="B114" s="25" t="s">
        <v>191</v>
      </c>
      <c r="C114" s="25" t="s">
        <v>192</v>
      </c>
      <c r="D114" s="25" t="s">
        <v>185</v>
      </c>
      <c r="E114" s="25" t="s">
        <v>116</v>
      </c>
      <c r="F114" s="25" t="s">
        <v>117</v>
      </c>
      <c r="G114" s="26" t="n">
        <v>1298.24072114154</v>
      </c>
      <c r="H114" s="27" t="n">
        <v>1298.24072114154</v>
      </c>
      <c r="I114" s="27" t="n">
        <v>1415.38456291644</v>
      </c>
      <c r="J114" s="27" t="n">
        <v>1218.29460638321</v>
      </c>
      <c r="K114" s="27" t="n">
        <v>1363.82556820383</v>
      </c>
      <c r="L114" s="27" t="n">
        <v>1405.92498540686</v>
      </c>
      <c r="M114" s="27" t="n">
        <v>1351.88726195175</v>
      </c>
      <c r="N114" s="27" t="n">
        <v>1499.67336668071</v>
      </c>
      <c r="O114" s="27" t="n">
        <v>1483.66509968711</v>
      </c>
      <c r="P114" s="27" t="n">
        <v>1303.35450492843</v>
      </c>
      <c r="Q114" s="27" t="n">
        <v>1181.51878620565</v>
      </c>
      <c r="R114" s="27" t="n">
        <v>1108.74995660579</v>
      </c>
      <c r="S114" s="27" t="n">
        <v>1023.8105170414</v>
      </c>
      <c r="T114" s="27" t="n">
        <v>1089.46910432075</v>
      </c>
      <c r="U114" s="27" t="n">
        <v>1535.96517136567</v>
      </c>
      <c r="V114" s="27" t="n">
        <v>894.72366479947</v>
      </c>
      <c r="W114" s="27"/>
      <c r="X114" s="28" t="n">
        <f aca="false">M114/M$513</f>
        <v>0.000326243643696021</v>
      </c>
      <c r="Y114" s="29" t="n">
        <f aca="false">Y113+X114</f>
        <v>0.988667748970035</v>
      </c>
    </row>
    <row r="115" customFormat="false" ht="11.25" hidden="false" customHeight="false" outlineLevel="0" collapsed="false">
      <c r="A115" s="7" t="s">
        <v>285</v>
      </c>
      <c r="B115" s="25" t="s">
        <v>286</v>
      </c>
      <c r="C115" s="25" t="s">
        <v>287</v>
      </c>
      <c r="D115" s="25"/>
      <c r="E115" s="25" t="s">
        <v>133</v>
      </c>
      <c r="F115" s="25" t="s">
        <v>117</v>
      </c>
      <c r="G115" s="26" t="n">
        <v>1436.02670009043</v>
      </c>
      <c r="H115" s="26" t="n">
        <v>1436.02670009043</v>
      </c>
      <c r="I115" s="26" t="n">
        <v>1385.6012039711</v>
      </c>
      <c r="J115" s="26" t="n">
        <v>1372.95559658867</v>
      </c>
      <c r="K115" s="26" t="n">
        <v>1401.69833816613</v>
      </c>
      <c r="L115" s="26" t="n">
        <v>1324.48951157608</v>
      </c>
      <c r="M115" s="26" t="n">
        <v>1331.59590107305</v>
      </c>
      <c r="N115" s="26" t="n">
        <v>1335.4403497475</v>
      </c>
      <c r="O115" s="26" t="n">
        <v>1335.80979472545</v>
      </c>
      <c r="P115" s="26" t="n">
        <v>1344.32701949146</v>
      </c>
      <c r="Q115" s="26" t="n">
        <v>1337.10689619822</v>
      </c>
      <c r="R115" s="26" t="n">
        <v>1310.61488806723</v>
      </c>
      <c r="S115" s="26" t="n">
        <v>1331.25395685812</v>
      </c>
      <c r="T115" s="26" t="n">
        <v>1303.23261123969</v>
      </c>
      <c r="U115" s="26" t="n">
        <v>1297.11456632983</v>
      </c>
      <c r="V115" s="26" t="n">
        <v>1289.13575990041</v>
      </c>
      <c r="W115" s="27"/>
      <c r="X115" s="28" t="n">
        <f aca="false">M115/M$513</f>
        <v>0.000321346839284193</v>
      </c>
      <c r="Y115" s="29" t="n">
        <f aca="false">Y114+X115</f>
        <v>0.988989095809319</v>
      </c>
    </row>
    <row r="116" customFormat="false" ht="11.25" hidden="false" customHeight="false" outlineLevel="0" collapsed="false">
      <c r="A116" s="7" t="s">
        <v>291</v>
      </c>
      <c r="B116" s="25" t="s">
        <v>292</v>
      </c>
      <c r="C116" s="25" t="s">
        <v>293</v>
      </c>
      <c r="D116" s="25"/>
      <c r="E116" s="25" t="s">
        <v>130</v>
      </c>
      <c r="F116" s="25" t="s">
        <v>117</v>
      </c>
      <c r="G116" s="26" t="n">
        <v>1378.95090624661</v>
      </c>
      <c r="H116" s="30" t="n">
        <v>1378.95090624661</v>
      </c>
      <c r="I116" s="30" t="n">
        <v>1302.05486392695</v>
      </c>
      <c r="J116" s="30" t="n">
        <v>1289.39559996654</v>
      </c>
      <c r="K116" s="30" t="n">
        <v>1299.22789255418</v>
      </c>
      <c r="L116" s="30" t="n">
        <v>1341.88349044813</v>
      </c>
      <c r="M116" s="30" t="n">
        <v>1268.68704357323</v>
      </c>
      <c r="N116" s="30" t="n">
        <v>1320.32350249447</v>
      </c>
      <c r="O116" s="30" t="n">
        <v>1324.98221524772</v>
      </c>
      <c r="P116" s="30" t="n">
        <v>1300.98343440747</v>
      </c>
      <c r="Q116" s="30" t="n">
        <v>1296.23211118065</v>
      </c>
      <c r="R116" s="30" t="n">
        <v>1319.38555824102</v>
      </c>
      <c r="S116" s="30" t="n">
        <v>1321.2861255381</v>
      </c>
      <c r="T116" s="30" t="n">
        <v>1318.91689846678</v>
      </c>
      <c r="U116" s="30" t="n">
        <v>1330.01447695773</v>
      </c>
      <c r="V116" s="30" t="n">
        <v>1299.45004769197</v>
      </c>
      <c r="W116" s="27"/>
      <c r="X116" s="28" t="n">
        <f aca="false">M116/M$513</f>
        <v>0.000306165384832241</v>
      </c>
      <c r="Y116" s="29" t="n">
        <f aca="false">Y115+X116</f>
        <v>0.989295261194151</v>
      </c>
    </row>
    <row r="117" customFormat="false" ht="11.25" hidden="false" customHeight="false" outlineLevel="0" collapsed="false">
      <c r="A117" s="7" t="s">
        <v>251</v>
      </c>
      <c r="B117" s="25" t="s">
        <v>122</v>
      </c>
      <c r="C117" s="25" t="s">
        <v>123</v>
      </c>
      <c r="D117" s="25" t="s">
        <v>115</v>
      </c>
      <c r="E117" s="25" t="s">
        <v>130</v>
      </c>
      <c r="F117" s="25" t="s">
        <v>117</v>
      </c>
      <c r="G117" s="26" t="n">
        <v>2646.55665475285</v>
      </c>
      <c r="H117" s="27" t="n">
        <v>2646.55665475285</v>
      </c>
      <c r="I117" s="27" t="n">
        <v>2439.77355224072</v>
      </c>
      <c r="J117" s="27" t="n">
        <v>2084.01032848794</v>
      </c>
      <c r="K117" s="27" t="n">
        <v>1963.51423711498</v>
      </c>
      <c r="L117" s="27" t="n">
        <v>1572.6266993675</v>
      </c>
      <c r="M117" s="27" t="n">
        <v>1171.03240873626</v>
      </c>
      <c r="N117" s="27" t="n">
        <v>1213.39150363264</v>
      </c>
      <c r="O117" s="27" t="n">
        <v>1044.89526586555</v>
      </c>
      <c r="P117" s="27" t="n">
        <v>980.517302092833</v>
      </c>
      <c r="Q117" s="27" t="n">
        <v>1000.38400848905</v>
      </c>
      <c r="R117" s="27" t="n">
        <v>693.640972338941</v>
      </c>
      <c r="S117" s="27" t="n">
        <v>762.466417011252</v>
      </c>
      <c r="T117" s="27" t="n">
        <v>630.686633736737</v>
      </c>
      <c r="U117" s="27" t="n">
        <v>467.556930640086</v>
      </c>
      <c r="V117" s="27" t="n">
        <v>500.060794484156</v>
      </c>
      <c r="W117" s="27"/>
      <c r="X117" s="28" t="n">
        <f aca="false">M117/M$513</f>
        <v>0.000282598919795045</v>
      </c>
      <c r="Y117" s="29" t="n">
        <f aca="false">Y116+X117</f>
        <v>0.989577860113946</v>
      </c>
    </row>
    <row r="118" customFormat="false" ht="11.25" hidden="false" customHeight="false" outlineLevel="0" collapsed="false">
      <c r="A118" s="7" t="s">
        <v>304</v>
      </c>
      <c r="B118" s="25" t="s">
        <v>144</v>
      </c>
      <c r="C118" s="25" t="s">
        <v>145</v>
      </c>
      <c r="D118" s="25" t="s">
        <v>185</v>
      </c>
      <c r="E118" s="25" t="s">
        <v>116</v>
      </c>
      <c r="F118" s="25" t="s">
        <v>117</v>
      </c>
      <c r="G118" s="26" t="n">
        <v>989.437286030682</v>
      </c>
      <c r="H118" s="27" t="n">
        <v>989.437286030682</v>
      </c>
      <c r="I118" s="27" t="n">
        <v>964.143655401741</v>
      </c>
      <c r="J118" s="27" t="n">
        <v>971.843205081608</v>
      </c>
      <c r="K118" s="27" t="n">
        <v>964.974795488544</v>
      </c>
      <c r="L118" s="27" t="n">
        <v>1021.59574596296</v>
      </c>
      <c r="M118" s="27" t="n">
        <v>1169.09603315198</v>
      </c>
      <c r="N118" s="27" t="n">
        <v>1369.46644353448</v>
      </c>
      <c r="O118" s="27" t="n">
        <v>1338.64838782042</v>
      </c>
      <c r="P118" s="27" t="n">
        <v>1300.21523674785</v>
      </c>
      <c r="Q118" s="27" t="n">
        <v>1517.82961624712</v>
      </c>
      <c r="R118" s="27" t="n">
        <v>1642.64109538022</v>
      </c>
      <c r="S118" s="27" t="n">
        <v>1827.4921952692</v>
      </c>
      <c r="T118" s="27" t="n">
        <v>1772.74258472933</v>
      </c>
      <c r="U118" s="27" t="n">
        <v>2148.65377324861</v>
      </c>
      <c r="V118" s="27" t="n">
        <v>2801.31368144359</v>
      </c>
      <c r="W118" s="27"/>
      <c r="X118" s="28" t="n">
        <f aca="false">M118/M$513</f>
        <v>0.000282131624744665</v>
      </c>
      <c r="Y118" s="29" t="n">
        <f aca="false">Y117+X118</f>
        <v>0.989859991738691</v>
      </c>
    </row>
    <row r="119" customFormat="false" ht="11.25" hidden="false" customHeight="false" outlineLevel="0" collapsed="false">
      <c r="A119" s="7" t="s">
        <v>273</v>
      </c>
      <c r="B119" s="25" t="s">
        <v>126</v>
      </c>
      <c r="C119" s="25" t="s">
        <v>127</v>
      </c>
      <c r="D119" s="25" t="s">
        <v>115</v>
      </c>
      <c r="E119" s="25" t="s">
        <v>133</v>
      </c>
      <c r="F119" s="25" t="s">
        <v>117</v>
      </c>
      <c r="G119" s="26" t="n">
        <v>1773.95575040641</v>
      </c>
      <c r="H119" s="27" t="n">
        <v>1773.95575040641</v>
      </c>
      <c r="I119" s="27" t="n">
        <v>1615.08848903706</v>
      </c>
      <c r="J119" s="27" t="n">
        <v>1489.33465264397</v>
      </c>
      <c r="K119" s="27" t="n">
        <v>1259.95785744121</v>
      </c>
      <c r="L119" s="27" t="n">
        <v>1157.32213086783</v>
      </c>
      <c r="M119" s="27" t="n">
        <v>1160.03761157359</v>
      </c>
      <c r="N119" s="27" t="n">
        <v>1031.13773527572</v>
      </c>
      <c r="O119" s="27" t="n">
        <v>980.603441204863</v>
      </c>
      <c r="P119" s="27" t="n">
        <v>893.779371820948</v>
      </c>
      <c r="Q119" s="27" t="n">
        <v>920.772368572368</v>
      </c>
      <c r="R119" s="27" t="n">
        <v>853.623625979568</v>
      </c>
      <c r="S119" s="27" t="n">
        <v>935.825271608573</v>
      </c>
      <c r="T119" s="27" t="n">
        <v>775.705333044473</v>
      </c>
      <c r="U119" s="27" t="n">
        <v>843.392516809718</v>
      </c>
      <c r="V119" s="27" t="n">
        <v>826.111222138284</v>
      </c>
      <c r="W119" s="27"/>
      <c r="X119" s="28" t="n">
        <f aca="false">M119/M$513</f>
        <v>0.000279945604841201</v>
      </c>
      <c r="Y119" s="29" t="n">
        <f aca="false">Y118+X119</f>
        <v>0.990139937343532</v>
      </c>
    </row>
    <row r="120" customFormat="false" ht="11.25" hidden="false" customHeight="false" outlineLevel="0" collapsed="false">
      <c r="A120" s="7" t="s">
        <v>300</v>
      </c>
      <c r="B120" s="25" t="s">
        <v>122</v>
      </c>
      <c r="C120" s="25" t="s">
        <v>123</v>
      </c>
      <c r="D120" s="25" t="s">
        <v>208</v>
      </c>
      <c r="E120" s="25" t="s">
        <v>133</v>
      </c>
      <c r="F120" s="25" t="s">
        <v>117</v>
      </c>
      <c r="G120" s="26" t="n">
        <v>1069.63932865486</v>
      </c>
      <c r="H120" s="27" t="n">
        <v>1069.63932865486</v>
      </c>
      <c r="I120" s="27" t="n">
        <v>1195.34217913981</v>
      </c>
      <c r="J120" s="27" t="n">
        <v>1170.02415834629</v>
      </c>
      <c r="K120" s="27" t="n">
        <v>1155.18356881329</v>
      </c>
      <c r="L120" s="27" t="n">
        <v>1098.79287759153</v>
      </c>
      <c r="M120" s="27" t="n">
        <v>1114.545771945</v>
      </c>
      <c r="N120" s="27" t="n">
        <v>1153.096789346</v>
      </c>
      <c r="O120" s="27" t="n">
        <v>1143.88902080121</v>
      </c>
      <c r="P120" s="27" t="n">
        <v>1160.59753534584</v>
      </c>
      <c r="Q120" s="27" t="n">
        <v>1174.08488477125</v>
      </c>
      <c r="R120" s="27" t="n">
        <v>1147.52765883761</v>
      </c>
      <c r="S120" s="27" t="n">
        <v>1186.74421847863</v>
      </c>
      <c r="T120" s="27" t="n">
        <v>1107.73127588318</v>
      </c>
      <c r="U120" s="27" t="n">
        <v>1180.17596392592</v>
      </c>
      <c r="V120" s="27" t="n">
        <v>1210.04613498966</v>
      </c>
      <c r="W120" s="27"/>
      <c r="X120" s="28" t="n">
        <f aca="false">M120/M$513</f>
        <v>0.000268967305143753</v>
      </c>
      <c r="Y120" s="29" t="n">
        <f aca="false">Y119+X120</f>
        <v>0.990408904648676</v>
      </c>
    </row>
    <row r="121" customFormat="false" ht="11.25" hidden="false" customHeight="false" outlineLevel="0" collapsed="false">
      <c r="A121" s="7" t="s">
        <v>319</v>
      </c>
      <c r="B121" s="25" t="s">
        <v>254</v>
      </c>
      <c r="C121" s="25" t="s">
        <v>127</v>
      </c>
      <c r="D121" s="25"/>
      <c r="E121" s="25" t="s">
        <v>116</v>
      </c>
      <c r="F121" s="25" t="s">
        <v>117</v>
      </c>
      <c r="G121" s="26" t="n">
        <v>789.031716916</v>
      </c>
      <c r="H121" s="27" t="n">
        <v>789.031716916</v>
      </c>
      <c r="I121" s="27" t="n">
        <v>938.273576415</v>
      </c>
      <c r="J121" s="27" t="n">
        <v>749.886525039</v>
      </c>
      <c r="K121" s="27" t="n">
        <v>718.0067552495</v>
      </c>
      <c r="L121" s="27" t="n">
        <v>1094.70369692</v>
      </c>
      <c r="M121" s="27" t="n">
        <v>1110.3651461205</v>
      </c>
      <c r="N121" s="27" t="n">
        <v>956.126698727</v>
      </c>
      <c r="O121" s="27" t="n">
        <v>886.2792139597</v>
      </c>
      <c r="P121" s="27" t="n">
        <v>847.3284492567</v>
      </c>
      <c r="Q121" s="27" t="n">
        <v>864.21476717</v>
      </c>
      <c r="R121" s="27" t="n">
        <v>924.048860637</v>
      </c>
      <c r="S121" s="27" t="n">
        <v>865.3705832024</v>
      </c>
      <c r="T121" s="27" t="n">
        <v>834.5145747548</v>
      </c>
      <c r="U121" s="27" t="n">
        <v>759.014081360258</v>
      </c>
      <c r="V121" s="27" t="n">
        <v>944.77561273777</v>
      </c>
      <c r="W121" s="27"/>
      <c r="X121" s="28" t="n">
        <f aca="false">M121/M$513</f>
        <v>0.000267958417316861</v>
      </c>
      <c r="Y121" s="29" t="n">
        <f aca="false">Y120+X121</f>
        <v>0.990676863065993</v>
      </c>
    </row>
    <row r="122" customFormat="false" ht="11.25" hidden="false" customHeight="false" outlineLevel="0" collapsed="false">
      <c r="A122" s="7" t="s">
        <v>308</v>
      </c>
      <c r="B122" s="25" t="s">
        <v>122</v>
      </c>
      <c r="C122" s="25" t="s">
        <v>123</v>
      </c>
      <c r="D122" s="25" t="s">
        <v>125</v>
      </c>
      <c r="E122" s="25" t="s">
        <v>133</v>
      </c>
      <c r="F122" s="25" t="s">
        <v>117</v>
      </c>
      <c r="G122" s="26" t="n">
        <v>896.960236020902</v>
      </c>
      <c r="H122" s="27" t="n">
        <v>896.960236020902</v>
      </c>
      <c r="I122" s="27" t="n">
        <v>1065.96055414757</v>
      </c>
      <c r="J122" s="27" t="n">
        <v>1041.92295335445</v>
      </c>
      <c r="K122" s="27" t="n">
        <v>1088.17291094873</v>
      </c>
      <c r="L122" s="27" t="n">
        <v>1038.45133477872</v>
      </c>
      <c r="M122" s="27" t="n">
        <v>1102.49853244716</v>
      </c>
      <c r="N122" s="27" t="n">
        <v>1218.94797811874</v>
      </c>
      <c r="O122" s="27" t="n">
        <v>1165.45401658211</v>
      </c>
      <c r="P122" s="27" t="n">
        <v>1108.65363505639</v>
      </c>
      <c r="Q122" s="27" t="n">
        <v>1277.68535974037</v>
      </c>
      <c r="R122" s="27" t="n">
        <v>1237.80287580179</v>
      </c>
      <c r="S122" s="27" t="n">
        <v>1327.01738889668</v>
      </c>
      <c r="T122" s="27" t="n">
        <v>1274.32264632128</v>
      </c>
      <c r="U122" s="27" t="n">
        <v>1401.51375038856</v>
      </c>
      <c r="V122" s="27" t="n">
        <v>1424.1105472113</v>
      </c>
      <c r="W122" s="27"/>
      <c r="X122" s="28" t="n">
        <f aca="false">M122/M$513</f>
        <v>0.000266060009971388</v>
      </c>
      <c r="Y122" s="29" t="n">
        <f aca="false">Y121+X122</f>
        <v>0.990942923075964</v>
      </c>
    </row>
    <row r="123" customFormat="false" ht="11.25" hidden="false" customHeight="false" outlineLevel="0" collapsed="false">
      <c r="A123" s="7" t="s">
        <v>305</v>
      </c>
      <c r="B123" s="25" t="s">
        <v>165</v>
      </c>
      <c r="C123" s="25" t="s">
        <v>166</v>
      </c>
      <c r="D123" s="25"/>
      <c r="E123" s="25" t="s">
        <v>116</v>
      </c>
      <c r="F123" s="25" t="s">
        <v>117</v>
      </c>
      <c r="G123" s="26" t="n">
        <v>984.5306318089</v>
      </c>
      <c r="H123" s="27" t="n">
        <v>984.5306318089</v>
      </c>
      <c r="I123" s="27" t="n">
        <v>1127.9125848421</v>
      </c>
      <c r="J123" s="27" t="n">
        <v>1039.3054104378</v>
      </c>
      <c r="K123" s="27" t="n">
        <v>1077.591770846</v>
      </c>
      <c r="L123" s="27" t="n">
        <v>1083.1123874828</v>
      </c>
      <c r="M123" s="27" t="n">
        <v>1062.2778866196</v>
      </c>
      <c r="N123" s="27" t="n">
        <v>896.5191723189</v>
      </c>
      <c r="O123" s="27" t="n">
        <v>878.308552189911</v>
      </c>
      <c r="P123" s="27" t="n">
        <v>771.067511963806</v>
      </c>
      <c r="Q123" s="27" t="n">
        <v>683.656429614649</v>
      </c>
      <c r="R123" s="27" t="n">
        <v>738.25841069786</v>
      </c>
      <c r="S123" s="27" t="n">
        <v>727.081977328062</v>
      </c>
      <c r="T123" s="27" t="n">
        <v>702.064426968648</v>
      </c>
      <c r="U123" s="27" t="n">
        <v>667.101730130239</v>
      </c>
      <c r="V123" s="27" t="n">
        <v>1021.35456654355</v>
      </c>
      <c r="W123" s="27"/>
      <c r="X123" s="28" t="n">
        <f aca="false">M123/M$513</f>
        <v>0.000256353778974252</v>
      </c>
      <c r="Y123" s="29" t="n">
        <f aca="false">Y122+X123</f>
        <v>0.991199276854938</v>
      </c>
    </row>
    <row r="124" customFormat="false" ht="11.25" hidden="false" customHeight="false" outlineLevel="0" collapsed="false">
      <c r="A124" s="7" t="s">
        <v>282</v>
      </c>
      <c r="B124" s="25" t="s">
        <v>283</v>
      </c>
      <c r="C124" s="25" t="s">
        <v>284</v>
      </c>
      <c r="D124" s="25"/>
      <c r="E124" s="25" t="s">
        <v>116</v>
      </c>
      <c r="F124" s="25" t="s">
        <v>117</v>
      </c>
      <c r="G124" s="26" t="n">
        <v>1572.22739681325</v>
      </c>
      <c r="H124" s="27" t="n">
        <v>1572.22739681325</v>
      </c>
      <c r="I124" s="27" t="n">
        <v>1249.26912862063</v>
      </c>
      <c r="J124" s="27" t="n">
        <v>1010.74918370845</v>
      </c>
      <c r="K124" s="27" t="n">
        <v>933.612428291644</v>
      </c>
      <c r="L124" s="27" t="n">
        <v>927.304752780562</v>
      </c>
      <c r="M124" s="27" t="n">
        <v>1049.21208236637</v>
      </c>
      <c r="N124" s="27" t="n">
        <v>1211.5797696813</v>
      </c>
      <c r="O124" s="27" t="n">
        <v>1126.0147712662</v>
      </c>
      <c r="P124" s="27" t="n">
        <v>1193.93485196509</v>
      </c>
      <c r="Q124" s="27" t="n">
        <v>1022.03371479438</v>
      </c>
      <c r="R124" s="27" t="n">
        <v>1186.57618057356</v>
      </c>
      <c r="S124" s="27" t="n">
        <v>1123.16912535447</v>
      </c>
      <c r="T124" s="27" t="n">
        <v>1058.65571088815</v>
      </c>
      <c r="U124" s="27" t="n">
        <v>1054.81500796777</v>
      </c>
      <c r="V124" s="27" t="n">
        <v>1139.34377496777</v>
      </c>
      <c r="W124" s="30"/>
      <c r="X124" s="28" t="n">
        <f aca="false">M124/M$513</f>
        <v>0.000253200679076529</v>
      </c>
      <c r="Y124" s="29" t="n">
        <f aca="false">Y123+X124</f>
        <v>0.991452477534015</v>
      </c>
    </row>
    <row r="125" customFormat="false" ht="11.25" hidden="false" customHeight="false" outlineLevel="0" collapsed="false">
      <c r="A125" s="7" t="s">
        <v>309</v>
      </c>
      <c r="B125" s="25" t="s">
        <v>310</v>
      </c>
      <c r="C125" s="25" t="s">
        <v>311</v>
      </c>
      <c r="D125" s="25"/>
      <c r="E125" s="25" t="s">
        <v>130</v>
      </c>
      <c r="F125" s="25" t="s">
        <v>117</v>
      </c>
      <c r="G125" s="26" t="n">
        <v>869.942809948636</v>
      </c>
      <c r="H125" s="30" t="n">
        <v>869.942809948636</v>
      </c>
      <c r="I125" s="30" t="n">
        <v>895.482412416065</v>
      </c>
      <c r="J125" s="30" t="n">
        <v>920.623766123495</v>
      </c>
      <c r="K125" s="30" t="n">
        <v>943.857106030924</v>
      </c>
      <c r="L125" s="30" t="n">
        <v>975.279495618353</v>
      </c>
      <c r="M125" s="30" t="n">
        <v>984.864415005783</v>
      </c>
      <c r="N125" s="30" t="n">
        <v>1018.60787108177</v>
      </c>
      <c r="O125" s="30" t="n">
        <v>1038.49684866064</v>
      </c>
      <c r="P125" s="30" t="n">
        <v>1038.43199056807</v>
      </c>
      <c r="Q125" s="30" t="n">
        <v>1059.0973328755</v>
      </c>
      <c r="R125" s="30" t="n">
        <v>1070.29519618293</v>
      </c>
      <c r="S125" s="30" t="n">
        <v>1092.04219713109</v>
      </c>
      <c r="T125" s="30" t="n">
        <v>1096.57714414957</v>
      </c>
      <c r="U125" s="30" t="n">
        <v>1107.36057909233</v>
      </c>
      <c r="V125" s="30" t="n">
        <v>1121.75723823571</v>
      </c>
      <c r="W125" s="27"/>
      <c r="X125" s="28" t="n">
        <f aca="false">M125/M$513</f>
        <v>0.000237672004420072</v>
      </c>
      <c r="Y125" s="29" t="n">
        <f aca="false">Y124+X125</f>
        <v>0.991690149538435</v>
      </c>
    </row>
    <row r="126" customFormat="false" ht="11.25" hidden="false" customHeight="false" outlineLevel="0" collapsed="false">
      <c r="A126" s="7" t="s">
        <v>312</v>
      </c>
      <c r="B126" s="25" t="s">
        <v>136</v>
      </c>
      <c r="C126" s="25" t="s">
        <v>137</v>
      </c>
      <c r="D126" s="25" t="s">
        <v>124</v>
      </c>
      <c r="E126" s="25" t="s">
        <v>133</v>
      </c>
      <c r="F126" s="25" t="s">
        <v>117</v>
      </c>
      <c r="G126" s="26" t="n">
        <v>852.435065621875</v>
      </c>
      <c r="H126" s="27" t="n">
        <v>852.435065621875</v>
      </c>
      <c r="I126" s="27" t="n">
        <v>888.78584363884</v>
      </c>
      <c r="J126" s="27" t="n">
        <v>909.00449166472</v>
      </c>
      <c r="K126" s="27" t="n">
        <v>930.233841647459</v>
      </c>
      <c r="L126" s="27" t="n">
        <v>959.415080941349</v>
      </c>
      <c r="M126" s="27" t="n">
        <v>920.313422261743</v>
      </c>
      <c r="N126" s="27" t="n">
        <v>885.144412917428</v>
      </c>
      <c r="O126" s="27" t="n">
        <v>907.344476498757</v>
      </c>
      <c r="P126" s="27" t="n">
        <v>906.243647508996</v>
      </c>
      <c r="Q126" s="27" t="n">
        <v>864.566080245897</v>
      </c>
      <c r="R126" s="27" t="n">
        <v>916.444398927178</v>
      </c>
      <c r="S126" s="27" t="n">
        <v>893.096711189864</v>
      </c>
      <c r="T126" s="27" t="n">
        <v>908.832944481705</v>
      </c>
      <c r="U126" s="27" t="n">
        <v>897.858951115205</v>
      </c>
      <c r="V126" s="27" t="n">
        <v>1036.94554245457</v>
      </c>
      <c r="W126" s="27"/>
      <c r="X126" s="28" t="n">
        <f aca="false">M126/M$513</f>
        <v>0.000222094262348143</v>
      </c>
      <c r="Y126" s="29" t="n">
        <f aca="false">Y125+X126</f>
        <v>0.991912243800783</v>
      </c>
    </row>
    <row r="127" customFormat="false" ht="11.25" hidden="false" customHeight="false" outlineLevel="0" collapsed="false">
      <c r="A127" s="7" t="s">
        <v>278</v>
      </c>
      <c r="B127" s="25" t="s">
        <v>267</v>
      </c>
      <c r="C127" s="25" t="s">
        <v>268</v>
      </c>
      <c r="D127" s="25"/>
      <c r="E127" s="25" t="s">
        <v>195</v>
      </c>
      <c r="F127" s="25" t="s">
        <v>117</v>
      </c>
      <c r="G127" s="26" t="n">
        <v>1640.6016</v>
      </c>
      <c r="H127" s="27" t="n">
        <v>960.38</v>
      </c>
      <c r="I127" s="27" t="n">
        <v>951.989</v>
      </c>
      <c r="J127" s="27" t="n">
        <v>899.35</v>
      </c>
      <c r="K127" s="27" t="n">
        <v>1092.554</v>
      </c>
      <c r="L127" s="27" t="n">
        <v>1003.523</v>
      </c>
      <c r="M127" s="27" t="n">
        <v>915.8556</v>
      </c>
      <c r="N127" s="27" t="n">
        <v>747.877</v>
      </c>
      <c r="O127" s="27" t="n">
        <v>494.995</v>
      </c>
      <c r="P127" s="27" t="n">
        <v>456.964</v>
      </c>
      <c r="Q127" s="27" t="n">
        <v>421.3838</v>
      </c>
      <c r="R127" s="27" t="n">
        <v>476.446</v>
      </c>
      <c r="S127" s="27" t="n">
        <v>325.379</v>
      </c>
      <c r="T127" s="27" t="n">
        <v>152.204</v>
      </c>
      <c r="U127" s="27" t="n">
        <v>185.805</v>
      </c>
      <c r="V127" s="27" t="n">
        <v>248.7583</v>
      </c>
      <c r="W127" s="26"/>
      <c r="X127" s="28" t="n">
        <f aca="false">M127/M$513</f>
        <v>0.000221018480203765</v>
      </c>
      <c r="Y127" s="29" t="n">
        <f aca="false">Y126+X127</f>
        <v>0.992133262280987</v>
      </c>
    </row>
    <row r="128" customFormat="false" ht="11.25" hidden="false" customHeight="false" outlineLevel="0" collapsed="false">
      <c r="A128" s="7" t="s">
        <v>302</v>
      </c>
      <c r="B128" s="25" t="s">
        <v>303</v>
      </c>
      <c r="C128" s="25" t="s">
        <v>227</v>
      </c>
      <c r="D128" s="25"/>
      <c r="E128" s="25" t="s">
        <v>133</v>
      </c>
      <c r="F128" s="25" t="s">
        <v>117</v>
      </c>
      <c r="G128" s="26" t="n">
        <v>1004.25254859386</v>
      </c>
      <c r="H128" s="26" t="n">
        <v>1004.25254859386</v>
      </c>
      <c r="I128" s="26" t="n">
        <v>996.591691040364</v>
      </c>
      <c r="J128" s="26" t="n">
        <v>987.079409880586</v>
      </c>
      <c r="K128" s="26" t="n">
        <v>953.044924031971</v>
      </c>
      <c r="L128" s="26" t="n">
        <v>917.480559736789</v>
      </c>
      <c r="M128" s="26" t="n">
        <v>897.521694029397</v>
      </c>
      <c r="N128" s="26" t="n">
        <v>874.852399687544</v>
      </c>
      <c r="O128" s="26" t="n">
        <v>834.400635388665</v>
      </c>
      <c r="P128" s="26" t="n">
        <v>820.407416953377</v>
      </c>
      <c r="Q128" s="26" t="n">
        <v>826.981000936559</v>
      </c>
      <c r="R128" s="26" t="n">
        <v>809.336769919949</v>
      </c>
      <c r="S128" s="26" t="n">
        <v>791.803363713727</v>
      </c>
      <c r="T128" s="26" t="n">
        <v>782.403994898593</v>
      </c>
      <c r="U128" s="26" t="n">
        <v>787.453274898593</v>
      </c>
      <c r="V128" s="26" t="n">
        <v>785.840382098593</v>
      </c>
      <c r="W128" s="30"/>
      <c r="X128" s="28" t="n">
        <f aca="false">M128/M$513</f>
        <v>0.000216594057801564</v>
      </c>
      <c r="Y128" s="29" t="n">
        <f aca="false">Y127+X128</f>
        <v>0.992349856338788</v>
      </c>
    </row>
    <row r="129" customFormat="false" ht="11.25" hidden="false" customHeight="false" outlineLevel="0" collapsed="false">
      <c r="A129" s="7" t="s">
        <v>318</v>
      </c>
      <c r="B129" s="25" t="s">
        <v>188</v>
      </c>
      <c r="C129" s="25" t="s">
        <v>189</v>
      </c>
      <c r="D129" s="25" t="s">
        <v>120</v>
      </c>
      <c r="E129" s="25" t="s">
        <v>116</v>
      </c>
      <c r="F129" s="25" t="s">
        <v>117</v>
      </c>
      <c r="G129" s="26" t="n">
        <v>795.295848064691</v>
      </c>
      <c r="H129" s="27" t="n">
        <v>795.295848064691</v>
      </c>
      <c r="I129" s="27" t="n">
        <v>805.199818536649</v>
      </c>
      <c r="J129" s="27" t="n">
        <v>804.346912901229</v>
      </c>
      <c r="K129" s="27" t="n">
        <v>810.450760144602</v>
      </c>
      <c r="L129" s="27" t="n">
        <v>825.587100586122</v>
      </c>
      <c r="M129" s="27" t="n">
        <v>891.1620992889</v>
      </c>
      <c r="N129" s="27" t="n">
        <v>906.981937799328</v>
      </c>
      <c r="O129" s="27" t="n">
        <v>895.374136857211</v>
      </c>
      <c r="P129" s="27" t="n">
        <v>910.382857191558</v>
      </c>
      <c r="Q129" s="27" t="n">
        <v>930.327144297461</v>
      </c>
      <c r="R129" s="27" t="n">
        <v>950.565408820506</v>
      </c>
      <c r="S129" s="27" t="n">
        <v>950.744146230726</v>
      </c>
      <c r="T129" s="27" t="n">
        <v>953.389545993933</v>
      </c>
      <c r="U129" s="27" t="n">
        <v>954.11711908822</v>
      </c>
      <c r="V129" s="27" t="n">
        <v>924.02980780395</v>
      </c>
      <c r="W129" s="27"/>
      <c r="X129" s="28" t="n">
        <f aca="false">M129/M$513</f>
        <v>0.000215059331187176</v>
      </c>
      <c r="Y129" s="29" t="n">
        <f aca="false">Y128+X129</f>
        <v>0.992564915669975</v>
      </c>
    </row>
    <row r="130" customFormat="false" ht="11.25" hidden="false" customHeight="false" outlineLevel="0" collapsed="false">
      <c r="A130" s="7" t="s">
        <v>62</v>
      </c>
      <c r="B130" s="25" t="s">
        <v>152</v>
      </c>
      <c r="C130" s="25" t="s">
        <v>153</v>
      </c>
      <c r="D130" s="25" t="s">
        <v>115</v>
      </c>
      <c r="E130" s="25" t="s">
        <v>116</v>
      </c>
      <c r="F130" s="25" t="s">
        <v>117</v>
      </c>
      <c r="G130" s="26" t="n">
        <v>4066.48506892959</v>
      </c>
      <c r="H130" s="27" t="n">
        <v>4066.48506892959</v>
      </c>
      <c r="I130" s="27" t="n">
        <v>1841.8572945138</v>
      </c>
      <c r="J130" s="27" t="n">
        <v>1264.17785555045</v>
      </c>
      <c r="K130" s="27" t="n">
        <v>1203.1893783093</v>
      </c>
      <c r="L130" s="27" t="n">
        <v>929.699677973076</v>
      </c>
      <c r="M130" s="27" t="n">
        <v>867.904102471989</v>
      </c>
      <c r="N130" s="27" t="n">
        <v>788.13730348162</v>
      </c>
      <c r="O130" s="27" t="n">
        <v>779.319586883356</v>
      </c>
      <c r="P130" s="27" t="n">
        <v>594.585282468438</v>
      </c>
      <c r="Q130" s="27" t="n">
        <v>575.160932782697</v>
      </c>
      <c r="R130" s="27" t="n">
        <v>572.057154297297</v>
      </c>
      <c r="S130" s="27" t="n">
        <v>595.305030395515</v>
      </c>
      <c r="T130" s="27" t="n">
        <v>567.74753579909</v>
      </c>
      <c r="U130" s="27" t="n">
        <v>601.602438152733</v>
      </c>
      <c r="V130" s="27" t="n">
        <v>585.09625770697</v>
      </c>
      <c r="W130" s="27"/>
      <c r="X130" s="28" t="n">
        <f aca="false">M130/M$513</f>
        <v>0.000209446604564051</v>
      </c>
      <c r="Y130" s="29" t="n">
        <f aca="false">Y129+X130</f>
        <v>0.992774362274539</v>
      </c>
    </row>
    <row r="131" customFormat="false" ht="11.25" hidden="false" customHeight="false" outlineLevel="0" collapsed="false">
      <c r="A131" s="7" t="s">
        <v>306</v>
      </c>
      <c r="B131" s="25" t="s">
        <v>307</v>
      </c>
      <c r="C131" s="25" t="s">
        <v>127</v>
      </c>
      <c r="D131" s="25"/>
      <c r="E131" s="25" t="s">
        <v>130</v>
      </c>
      <c r="F131" s="25" t="s">
        <v>117</v>
      </c>
      <c r="G131" s="26" t="n">
        <v>946.702566106715</v>
      </c>
      <c r="H131" s="30" t="n">
        <v>946.702566106715</v>
      </c>
      <c r="I131" s="30" t="n">
        <v>957.645844874174</v>
      </c>
      <c r="J131" s="30" t="n">
        <v>936.127179168755</v>
      </c>
      <c r="K131" s="30" t="n">
        <v>927.97657750309</v>
      </c>
      <c r="L131" s="30" t="n">
        <v>930.183726217873</v>
      </c>
      <c r="M131" s="30" t="n">
        <v>848.788206272471</v>
      </c>
      <c r="N131" s="30" t="n">
        <v>868.69015475754</v>
      </c>
      <c r="O131" s="30" t="n">
        <v>872.841603332054</v>
      </c>
      <c r="P131" s="30" t="n">
        <v>849.369043434344</v>
      </c>
      <c r="Q131" s="30" t="n">
        <v>837.985440224983</v>
      </c>
      <c r="R131" s="30" t="n">
        <v>827.751358109008</v>
      </c>
      <c r="S131" s="30" t="n">
        <v>815.271081812504</v>
      </c>
      <c r="T131" s="30" t="n">
        <v>824.856285766895</v>
      </c>
      <c r="U131" s="30" t="n">
        <v>820.157968856464</v>
      </c>
      <c r="V131" s="30" t="n">
        <v>809.68297950178</v>
      </c>
      <c r="W131" s="27"/>
      <c r="X131" s="28" t="n">
        <f aca="false">M131/M$513</f>
        <v>0.000204833468687882</v>
      </c>
      <c r="Y131" s="29" t="n">
        <f aca="false">Y130+X131</f>
        <v>0.992979195743227</v>
      </c>
    </row>
    <row r="132" customFormat="false" ht="11.25" hidden="false" customHeight="false" outlineLevel="0" collapsed="false">
      <c r="A132" s="7" t="s">
        <v>329</v>
      </c>
      <c r="B132" s="25" t="s">
        <v>220</v>
      </c>
      <c r="C132" s="25" t="s">
        <v>221</v>
      </c>
      <c r="D132" s="25" t="s">
        <v>125</v>
      </c>
      <c r="E132" s="25" t="s">
        <v>116</v>
      </c>
      <c r="F132" s="25" t="s">
        <v>117</v>
      </c>
      <c r="G132" s="26" t="n">
        <v>616.29025</v>
      </c>
      <c r="H132" s="27" t="n">
        <v>616.29025</v>
      </c>
      <c r="I132" s="27" t="n">
        <v>644.487545</v>
      </c>
      <c r="J132" s="27" t="n">
        <v>691.17334</v>
      </c>
      <c r="K132" s="27" t="n">
        <v>626.92619</v>
      </c>
      <c r="L132" s="27" t="n">
        <v>709.39177</v>
      </c>
      <c r="M132" s="27" t="n">
        <v>835.33494533952</v>
      </c>
      <c r="N132" s="27" t="n">
        <v>965.0930034944</v>
      </c>
      <c r="O132" s="27" t="n">
        <v>888.94174365504</v>
      </c>
      <c r="P132" s="27" t="n">
        <v>877.24629498816</v>
      </c>
      <c r="Q132" s="27" t="n">
        <v>835.30763181824</v>
      </c>
      <c r="R132" s="27" t="n">
        <v>826.60911604008</v>
      </c>
      <c r="S132" s="27" t="n">
        <v>909.74514248068</v>
      </c>
      <c r="T132" s="27" t="n">
        <v>899.11935157504</v>
      </c>
      <c r="U132" s="27" t="n">
        <v>994.69262758272</v>
      </c>
      <c r="V132" s="27" t="n">
        <v>862.44588273664</v>
      </c>
      <c r="W132" s="27"/>
      <c r="X132" s="28" t="n">
        <f aca="false">M132/M$513</f>
        <v>0.000201586865964499</v>
      </c>
      <c r="Y132" s="29" t="n">
        <f aca="false">Y131+X132</f>
        <v>0.993180782609192</v>
      </c>
    </row>
    <row r="133" customFormat="false" ht="11.25" hidden="false" customHeight="false" outlineLevel="0" collapsed="false">
      <c r="A133" s="7" t="s">
        <v>296</v>
      </c>
      <c r="B133" s="25" t="s">
        <v>297</v>
      </c>
      <c r="C133" s="25" t="s">
        <v>298</v>
      </c>
      <c r="D133" s="25"/>
      <c r="E133" s="25" t="s">
        <v>116</v>
      </c>
      <c r="F133" s="25" t="s">
        <v>117</v>
      </c>
      <c r="G133" s="26" t="n">
        <v>1276.71729949252</v>
      </c>
      <c r="H133" s="27" t="n">
        <v>1276.71729949252</v>
      </c>
      <c r="I133" s="27" t="n">
        <v>966.896951105352</v>
      </c>
      <c r="J133" s="27" t="n">
        <v>897.701443405544</v>
      </c>
      <c r="K133" s="27" t="n">
        <v>807.328007899275</v>
      </c>
      <c r="L133" s="27" t="n">
        <v>738.184031287138</v>
      </c>
      <c r="M133" s="27" t="n">
        <v>756.093158754411</v>
      </c>
      <c r="N133" s="27" t="n">
        <v>1030.58090714081</v>
      </c>
      <c r="O133" s="27" t="n">
        <v>978.686965238011</v>
      </c>
      <c r="P133" s="27" t="n">
        <v>665.053630261838</v>
      </c>
      <c r="Q133" s="27" t="n">
        <v>570.502218020476</v>
      </c>
      <c r="R133" s="27" t="n">
        <v>539.349044299498</v>
      </c>
      <c r="S133" s="27" t="n">
        <v>528.382851177776</v>
      </c>
      <c r="T133" s="27" t="n">
        <v>555.59520135129</v>
      </c>
      <c r="U133" s="27" t="n">
        <v>648.335257043186</v>
      </c>
      <c r="V133" s="27" t="n">
        <v>749.713926896902</v>
      </c>
      <c r="W133" s="27"/>
      <c r="X133" s="28" t="n">
        <f aca="false">M133/M$513</f>
        <v>0.000182463874043423</v>
      </c>
      <c r="Y133" s="29" t="n">
        <f aca="false">Y132+X133</f>
        <v>0.993363246483235</v>
      </c>
    </row>
    <row r="134" customFormat="false" ht="11.25" hidden="false" customHeight="false" outlineLevel="0" collapsed="false">
      <c r="A134" s="7" t="s">
        <v>320</v>
      </c>
      <c r="B134" s="25" t="s">
        <v>144</v>
      </c>
      <c r="C134" s="25" t="s">
        <v>145</v>
      </c>
      <c r="D134" s="25" t="s">
        <v>124</v>
      </c>
      <c r="E134" s="25" t="s">
        <v>133</v>
      </c>
      <c r="F134" s="25" t="s">
        <v>117</v>
      </c>
      <c r="G134" s="26" t="n">
        <v>763.757004334758</v>
      </c>
      <c r="H134" s="27" t="n">
        <v>763.757004334758</v>
      </c>
      <c r="I134" s="27" t="n">
        <v>830.431309514984</v>
      </c>
      <c r="J134" s="27" t="n">
        <v>793.284733840447</v>
      </c>
      <c r="K134" s="27" t="n">
        <v>752.842700857419</v>
      </c>
      <c r="L134" s="27" t="n">
        <v>726.669547570925</v>
      </c>
      <c r="M134" s="27" t="n">
        <v>711.136046213129</v>
      </c>
      <c r="N134" s="27" t="n">
        <v>745.496433322519</v>
      </c>
      <c r="O134" s="27" t="n">
        <v>694.667578076035</v>
      </c>
      <c r="P134" s="27" t="n">
        <v>713.189670631938</v>
      </c>
      <c r="Q134" s="27" t="n">
        <v>806.760496791596</v>
      </c>
      <c r="R134" s="27" t="n">
        <v>750.104997408724</v>
      </c>
      <c r="S134" s="27" t="n">
        <v>789.682355619536</v>
      </c>
      <c r="T134" s="27" t="n">
        <v>740.271043335598</v>
      </c>
      <c r="U134" s="27" t="n">
        <v>742.657086079805</v>
      </c>
      <c r="V134" s="27" t="n">
        <v>708.537340144159</v>
      </c>
      <c r="W134" s="27"/>
      <c r="X134" s="28" t="n">
        <f aca="false">M134/M$513</f>
        <v>0.000171614617142855</v>
      </c>
      <c r="Y134" s="29" t="n">
        <f aca="false">Y133+X134</f>
        <v>0.993534861100378</v>
      </c>
    </row>
    <row r="135" customFormat="false" ht="11.25" hidden="false" customHeight="false" outlineLevel="0" collapsed="false">
      <c r="A135" s="7" t="s">
        <v>325</v>
      </c>
      <c r="B135" s="25" t="s">
        <v>303</v>
      </c>
      <c r="C135" s="25" t="s">
        <v>227</v>
      </c>
      <c r="D135" s="25"/>
      <c r="E135" s="25" t="s">
        <v>116</v>
      </c>
      <c r="F135" s="25" t="s">
        <v>117</v>
      </c>
      <c r="G135" s="26" t="n">
        <v>690.481472076219</v>
      </c>
      <c r="H135" s="27" t="n">
        <v>690.481472076219</v>
      </c>
      <c r="I135" s="27" t="n">
        <v>734.0917378138</v>
      </c>
      <c r="J135" s="27" t="n">
        <v>760.4940971163</v>
      </c>
      <c r="K135" s="27" t="n">
        <v>688.6679924338</v>
      </c>
      <c r="L135" s="27" t="n">
        <v>691.2200799288</v>
      </c>
      <c r="M135" s="27" t="n">
        <v>698.1713815375</v>
      </c>
      <c r="N135" s="27" t="n">
        <v>731.36336971</v>
      </c>
      <c r="O135" s="27" t="n">
        <v>647.9087342375</v>
      </c>
      <c r="P135" s="27" t="n">
        <v>659.7268457825</v>
      </c>
      <c r="Q135" s="27" t="n">
        <v>708.8363440369</v>
      </c>
      <c r="R135" s="27" t="n">
        <v>686.7945182388</v>
      </c>
      <c r="S135" s="27" t="n">
        <v>589.0988529613</v>
      </c>
      <c r="T135" s="27" t="n">
        <v>552.7902196688</v>
      </c>
      <c r="U135" s="27" t="n">
        <v>575.9292961638</v>
      </c>
      <c r="V135" s="27" t="n">
        <v>617.0885780338</v>
      </c>
      <c r="W135" s="27"/>
      <c r="X135" s="28" t="n">
        <f aca="false">M135/M$513</f>
        <v>0.000168485924712565</v>
      </c>
      <c r="Y135" s="29" t="n">
        <f aca="false">Y134+X135</f>
        <v>0.993703347025091</v>
      </c>
    </row>
    <row r="136" customFormat="false" ht="11.25" hidden="false" customHeight="false" outlineLevel="0" collapsed="false">
      <c r="A136" s="7" t="s">
        <v>330</v>
      </c>
      <c r="B136" s="25" t="s">
        <v>126</v>
      </c>
      <c r="C136" s="25" t="s">
        <v>127</v>
      </c>
      <c r="D136" s="25" t="s">
        <v>125</v>
      </c>
      <c r="E136" s="25" t="s">
        <v>133</v>
      </c>
      <c r="F136" s="25" t="s">
        <v>117</v>
      </c>
      <c r="G136" s="26" t="n">
        <v>586.437577851488</v>
      </c>
      <c r="H136" s="27" t="n">
        <v>586.437577851488</v>
      </c>
      <c r="I136" s="27" t="n">
        <v>604.141740599197</v>
      </c>
      <c r="J136" s="27" t="n">
        <v>616.604079305571</v>
      </c>
      <c r="K136" s="27" t="n">
        <v>652.91198716681</v>
      </c>
      <c r="L136" s="27" t="n">
        <v>648.004773335764</v>
      </c>
      <c r="M136" s="27" t="n">
        <v>668.29754212368</v>
      </c>
      <c r="N136" s="27" t="n">
        <v>678.783355820508</v>
      </c>
      <c r="O136" s="27" t="n">
        <v>705.950488906279</v>
      </c>
      <c r="P136" s="27" t="n">
        <v>692.142875829818</v>
      </c>
      <c r="Q136" s="27" t="n">
        <v>708.180853821568</v>
      </c>
      <c r="R136" s="27" t="n">
        <v>761.423637904883</v>
      </c>
      <c r="S136" s="27" t="n">
        <v>775.963617715485</v>
      </c>
      <c r="T136" s="27" t="n">
        <v>789.090678028749</v>
      </c>
      <c r="U136" s="27" t="n">
        <v>775.708193986516</v>
      </c>
      <c r="V136" s="27" t="n">
        <v>783.988616872717</v>
      </c>
      <c r="W136" s="27"/>
      <c r="X136" s="28" t="n">
        <f aca="false">M136/M$513</f>
        <v>0.000161276632565316</v>
      </c>
      <c r="Y136" s="29" t="n">
        <f aca="false">Y135+X136</f>
        <v>0.993864623657656</v>
      </c>
    </row>
    <row r="137" customFormat="false" ht="11.25" hidden="false" customHeight="false" outlineLevel="0" collapsed="false">
      <c r="A137" s="7" t="s">
        <v>331</v>
      </c>
      <c r="B137" s="25" t="s">
        <v>213</v>
      </c>
      <c r="C137" s="25" t="s">
        <v>214</v>
      </c>
      <c r="D137" s="25"/>
      <c r="E137" s="25" t="s">
        <v>130</v>
      </c>
      <c r="F137" s="25" t="s">
        <v>117</v>
      </c>
      <c r="G137" s="26" t="n">
        <v>568.545167778647</v>
      </c>
      <c r="H137" s="30" t="n">
        <v>568.545167778647</v>
      </c>
      <c r="I137" s="30" t="n">
        <v>717.945478182819</v>
      </c>
      <c r="J137" s="30" t="n">
        <v>629.265558197522</v>
      </c>
      <c r="K137" s="30" t="n">
        <v>621.559303032518</v>
      </c>
      <c r="L137" s="30" t="n">
        <v>589.148878092407</v>
      </c>
      <c r="M137" s="30" t="n">
        <v>632.71007488846</v>
      </c>
      <c r="N137" s="30" t="n">
        <v>609.862211717132</v>
      </c>
      <c r="O137" s="30" t="n">
        <v>596.430103937651</v>
      </c>
      <c r="P137" s="30" t="n">
        <v>579.130239988563</v>
      </c>
      <c r="Q137" s="30" t="n">
        <v>625.242886835772</v>
      </c>
      <c r="R137" s="30" t="n">
        <v>554.653336095083</v>
      </c>
      <c r="S137" s="30" t="n">
        <v>558.647066830664</v>
      </c>
      <c r="T137" s="30" t="n">
        <v>577.016636049634</v>
      </c>
      <c r="U137" s="30" t="n">
        <v>551.729134101679</v>
      </c>
      <c r="V137" s="30" t="n">
        <v>659.057597216846</v>
      </c>
      <c r="W137" s="27"/>
      <c r="X137" s="28" t="n">
        <f aca="false">M137/M$513</f>
        <v>0.000152688501507724</v>
      </c>
      <c r="Y137" s="29" t="n">
        <f aca="false">Y136+X137</f>
        <v>0.994017312159164</v>
      </c>
    </row>
    <row r="138" customFormat="false" ht="11.25" hidden="false" customHeight="false" outlineLevel="0" collapsed="false">
      <c r="A138" s="7" t="s">
        <v>12</v>
      </c>
      <c r="B138" s="25" t="s">
        <v>136</v>
      </c>
      <c r="C138" s="25" t="s">
        <v>137</v>
      </c>
      <c r="D138" s="25" t="s">
        <v>115</v>
      </c>
      <c r="E138" s="25" t="s">
        <v>116</v>
      </c>
      <c r="F138" s="25" t="s">
        <v>117</v>
      </c>
      <c r="G138" s="26" t="n">
        <v>3586.2463162</v>
      </c>
      <c r="H138" s="27" t="n">
        <v>3586.2463162</v>
      </c>
      <c r="I138" s="27" t="n">
        <v>1146.3119081</v>
      </c>
      <c r="J138" s="27" t="n">
        <v>905.0113</v>
      </c>
      <c r="K138" s="27" t="n">
        <v>598.5737</v>
      </c>
      <c r="L138" s="27" t="n">
        <v>613.9144</v>
      </c>
      <c r="M138" s="27" t="n">
        <v>619.3167</v>
      </c>
      <c r="N138" s="27" t="n">
        <v>885.4696</v>
      </c>
      <c r="O138" s="27" t="n">
        <v>874.0842</v>
      </c>
      <c r="P138" s="27" t="n">
        <v>955.037</v>
      </c>
      <c r="Q138" s="27" t="n">
        <v>843.0564119613</v>
      </c>
      <c r="R138" s="27" t="n">
        <v>895.369547678</v>
      </c>
      <c r="S138" s="27" t="n">
        <v>875.6859120415</v>
      </c>
      <c r="T138" s="27" t="n">
        <v>907.0948628426</v>
      </c>
      <c r="U138" s="27" t="n">
        <v>932.0668284109</v>
      </c>
      <c r="V138" s="27" t="n">
        <v>900.4838835532</v>
      </c>
      <c r="W138" s="27"/>
      <c r="X138" s="28" t="n">
        <f aca="false">M138/M$513</f>
        <v>0.000149456350759673</v>
      </c>
      <c r="Y138" s="29" t="n">
        <f aca="false">Y137+X138</f>
        <v>0.994166768509923</v>
      </c>
    </row>
    <row r="139" customFormat="false" ht="11.25" hidden="false" customHeight="false" outlineLevel="0" collapsed="false">
      <c r="A139" s="7" t="s">
        <v>321</v>
      </c>
      <c r="B139" s="25" t="s">
        <v>322</v>
      </c>
      <c r="C139" s="25" t="s">
        <v>323</v>
      </c>
      <c r="D139" s="25"/>
      <c r="E139" s="25" t="s">
        <v>116</v>
      </c>
      <c r="F139" s="25" t="s">
        <v>117</v>
      </c>
      <c r="G139" s="26" t="n">
        <v>760.855283526667</v>
      </c>
      <c r="H139" s="27" t="n">
        <v>760.855283526667</v>
      </c>
      <c r="I139" s="27" t="n">
        <v>521.589834963333</v>
      </c>
      <c r="J139" s="27" t="n">
        <v>738.855748266667</v>
      </c>
      <c r="K139" s="27" t="n">
        <v>625.487885783334</v>
      </c>
      <c r="L139" s="27" t="n">
        <v>616.43790506</v>
      </c>
      <c r="M139" s="27" t="n">
        <v>617.860963673334</v>
      </c>
      <c r="N139" s="27" t="n">
        <v>684.20782972</v>
      </c>
      <c r="O139" s="27" t="n">
        <v>641.705700383334</v>
      </c>
      <c r="P139" s="27" t="n">
        <v>623.902508016667</v>
      </c>
      <c r="Q139" s="27" t="n">
        <v>722.657965976667</v>
      </c>
      <c r="R139" s="27" t="n">
        <v>686.343065806667</v>
      </c>
      <c r="S139" s="27" t="n">
        <v>637.231584493334</v>
      </c>
      <c r="T139" s="27" t="n">
        <v>593.117153793333</v>
      </c>
      <c r="U139" s="27" t="n">
        <v>566.741785726667</v>
      </c>
      <c r="V139" s="27" t="n">
        <v>669.37800146</v>
      </c>
      <c r="W139" s="30"/>
      <c r="X139" s="28" t="n">
        <f aca="false">M139/M$513</f>
        <v>0.000149105045782669</v>
      </c>
      <c r="Y139" s="29" t="n">
        <f aca="false">Y138+X139</f>
        <v>0.994315873555706</v>
      </c>
    </row>
    <row r="140" customFormat="false" ht="11.25" hidden="false" customHeight="false" outlineLevel="0" collapsed="false">
      <c r="A140" s="7" t="s">
        <v>334</v>
      </c>
      <c r="B140" s="25" t="s">
        <v>204</v>
      </c>
      <c r="C140" s="25" t="s">
        <v>127</v>
      </c>
      <c r="D140" s="25"/>
      <c r="E140" s="25" t="s">
        <v>195</v>
      </c>
      <c r="F140" s="25" t="s">
        <v>117</v>
      </c>
      <c r="G140" s="26" t="n">
        <v>521.704120316233</v>
      </c>
      <c r="H140" s="27" t="n">
        <v>396.57979052228</v>
      </c>
      <c r="I140" s="27" t="n">
        <v>415.512539599866</v>
      </c>
      <c r="J140" s="27" t="n">
        <v>434.82627469192</v>
      </c>
      <c r="K140" s="27" t="n">
        <v>478.578078049357</v>
      </c>
      <c r="L140" s="27" t="n">
        <v>457.265152880088</v>
      </c>
      <c r="M140" s="27" t="n">
        <v>596.325996387746</v>
      </c>
      <c r="N140" s="27" t="n">
        <v>614.007256695304</v>
      </c>
      <c r="O140" s="27" t="n">
        <v>648.860154635813</v>
      </c>
      <c r="P140" s="27" t="n">
        <v>685.305464233521</v>
      </c>
      <c r="Q140" s="27" t="n">
        <v>818.457291263316</v>
      </c>
      <c r="R140" s="27" t="n">
        <v>913.336202117402</v>
      </c>
      <c r="S140" s="27" t="n">
        <v>762.290824375514</v>
      </c>
      <c r="T140" s="27" t="n">
        <v>748.311768314643</v>
      </c>
      <c r="U140" s="27" t="n">
        <v>838.839536218541</v>
      </c>
      <c r="V140" s="27" t="n">
        <v>839.136225381887</v>
      </c>
      <c r="W140" s="27"/>
      <c r="X140" s="28" t="n">
        <f aca="false">M140/M$513</f>
        <v>0.000143908128560458</v>
      </c>
      <c r="Y140" s="29" t="n">
        <f aca="false">Y139+X140</f>
        <v>0.994459781684267</v>
      </c>
    </row>
    <row r="141" customFormat="false" ht="11.25" hidden="false" customHeight="false" outlineLevel="0" collapsed="false">
      <c r="A141" s="7" t="s">
        <v>362</v>
      </c>
      <c r="B141" s="25" t="s">
        <v>363</v>
      </c>
      <c r="C141" s="25" t="s">
        <v>364</v>
      </c>
      <c r="D141" s="25"/>
      <c r="E141" s="25" t="s">
        <v>130</v>
      </c>
      <c r="F141" s="25" t="s">
        <v>117</v>
      </c>
      <c r="G141" s="26" t="n">
        <v>337.498305160994</v>
      </c>
      <c r="H141" s="30" t="n">
        <v>337.498305160994</v>
      </c>
      <c r="I141" s="30" t="n">
        <v>404.014805252019</v>
      </c>
      <c r="J141" s="30" t="n">
        <v>472.535315287277</v>
      </c>
      <c r="K141" s="30" t="n">
        <v>535.252736794798</v>
      </c>
      <c r="L141" s="30" t="n">
        <v>555.677794680166</v>
      </c>
      <c r="M141" s="30" t="n">
        <v>595.170512587452</v>
      </c>
      <c r="N141" s="30" t="n">
        <v>629.35430312395</v>
      </c>
      <c r="O141" s="30" t="n">
        <v>657.048352079424</v>
      </c>
      <c r="P141" s="30" t="n">
        <v>670.151455185115</v>
      </c>
      <c r="Q141" s="30" t="n">
        <v>736.408981584271</v>
      </c>
      <c r="R141" s="30" t="n">
        <v>796.537681202335</v>
      </c>
      <c r="S141" s="30" t="n">
        <v>816.780820708005</v>
      </c>
      <c r="T141" s="30" t="n">
        <v>884.552334867083</v>
      </c>
      <c r="U141" s="30" t="n">
        <v>899.502199133132</v>
      </c>
      <c r="V141" s="30" t="n">
        <v>916.282401470852</v>
      </c>
      <c r="W141" s="27"/>
      <c r="X141" s="28" t="n">
        <f aca="false">M141/M$513</f>
        <v>0.000143629281902272</v>
      </c>
      <c r="Y141" s="29" t="n">
        <f aca="false">Y140+X141</f>
        <v>0.994603410966169</v>
      </c>
    </row>
    <row r="142" customFormat="false" ht="11.25" hidden="false" customHeight="false" outlineLevel="0" collapsed="false">
      <c r="A142" s="7" t="s">
        <v>340</v>
      </c>
      <c r="B142" s="25" t="s">
        <v>118</v>
      </c>
      <c r="C142" s="25" t="s">
        <v>119</v>
      </c>
      <c r="D142" s="25" t="s">
        <v>125</v>
      </c>
      <c r="E142" s="25" t="s">
        <v>116</v>
      </c>
      <c r="F142" s="25" t="s">
        <v>117</v>
      </c>
      <c r="G142" s="26" t="n">
        <v>494.085952840123</v>
      </c>
      <c r="H142" s="27" t="n">
        <v>494.085952840123</v>
      </c>
      <c r="I142" s="27" t="n">
        <v>504.533739133406</v>
      </c>
      <c r="J142" s="27" t="n">
        <v>509.688122750719</v>
      </c>
      <c r="K142" s="27" t="n">
        <v>517.181504668032</v>
      </c>
      <c r="L142" s="27" t="n">
        <v>547.112788106538</v>
      </c>
      <c r="M142" s="27" t="n">
        <v>586.571770901086</v>
      </c>
      <c r="N142" s="27" t="n">
        <v>638.263769113002</v>
      </c>
      <c r="O142" s="27" t="n">
        <v>682.881250751581</v>
      </c>
      <c r="P142" s="27" t="n">
        <v>695.645614178565</v>
      </c>
      <c r="Q142" s="27" t="n">
        <v>707.770121729625</v>
      </c>
      <c r="R142" s="27" t="n">
        <v>814.562937939064</v>
      </c>
      <c r="S142" s="27" t="n">
        <v>924.002802663226</v>
      </c>
      <c r="T142" s="27" t="n">
        <v>947.199965779026</v>
      </c>
      <c r="U142" s="27" t="n">
        <v>968.986655911571</v>
      </c>
      <c r="V142" s="27" t="n">
        <v>986.537884599149</v>
      </c>
      <c r="W142" s="30"/>
      <c r="X142" s="28" t="n">
        <f aca="false">M142/M$513</f>
        <v>0.000141554194061803</v>
      </c>
      <c r="Y142" s="29" t="n">
        <f aca="false">Y141+X142</f>
        <v>0.994744965160231</v>
      </c>
    </row>
    <row r="143" customFormat="false" ht="11.25" hidden="false" customHeight="false" outlineLevel="0" collapsed="false">
      <c r="A143" s="7" t="s">
        <v>332</v>
      </c>
      <c r="B143" s="25" t="s">
        <v>233</v>
      </c>
      <c r="C143" s="25" t="s">
        <v>234</v>
      </c>
      <c r="D143" s="25"/>
      <c r="E143" s="25" t="s">
        <v>133</v>
      </c>
      <c r="F143" s="25" t="s">
        <v>117</v>
      </c>
      <c r="G143" s="26" t="n">
        <v>553.317462274005</v>
      </c>
      <c r="H143" s="26" t="n">
        <v>553.317462274005</v>
      </c>
      <c r="I143" s="26" t="n">
        <v>558.561557403012</v>
      </c>
      <c r="J143" s="26" t="n">
        <v>539.819053415811</v>
      </c>
      <c r="K143" s="26" t="n">
        <v>538.79068730641</v>
      </c>
      <c r="L143" s="26" t="n">
        <v>557.312771017178</v>
      </c>
      <c r="M143" s="26" t="n">
        <v>566.83926190289</v>
      </c>
      <c r="N143" s="26" t="n">
        <v>562.290358268476</v>
      </c>
      <c r="O143" s="26" t="n">
        <v>581.321744509913</v>
      </c>
      <c r="P143" s="26" t="n">
        <v>593.73365817314</v>
      </c>
      <c r="Q143" s="26" t="n">
        <v>589.272807150964</v>
      </c>
      <c r="R143" s="26" t="n">
        <v>717.535442013265</v>
      </c>
      <c r="S143" s="26" t="n">
        <v>625.863290689851</v>
      </c>
      <c r="T143" s="26" t="n">
        <v>631.512655535717</v>
      </c>
      <c r="U143" s="26" t="n">
        <v>636.845115036354</v>
      </c>
      <c r="V143" s="26" t="n">
        <v>640.388685923157</v>
      </c>
      <c r="W143" s="26"/>
      <c r="X143" s="28" t="n">
        <f aca="false">M143/M$513</f>
        <v>0.000136792254352761</v>
      </c>
      <c r="Y143" s="29" t="n">
        <f aca="false">Y142+X143</f>
        <v>0.994881757414583</v>
      </c>
    </row>
    <row r="144" customFormat="false" ht="11.25" hidden="false" customHeight="false" outlineLevel="0" collapsed="false">
      <c r="A144" s="7" t="s">
        <v>342</v>
      </c>
      <c r="B144" s="25" t="s">
        <v>122</v>
      </c>
      <c r="C144" s="25" t="s">
        <v>123</v>
      </c>
      <c r="D144" s="25" t="s">
        <v>125</v>
      </c>
      <c r="E144" s="25" t="s">
        <v>130</v>
      </c>
      <c r="F144" s="25" t="s">
        <v>117</v>
      </c>
      <c r="G144" s="26" t="n">
        <v>484.610061316048</v>
      </c>
      <c r="H144" s="27" t="n">
        <v>484.610061316048</v>
      </c>
      <c r="I144" s="27" t="n">
        <v>773.949485168172</v>
      </c>
      <c r="J144" s="27" t="n">
        <v>726.539090464906</v>
      </c>
      <c r="K144" s="27" t="n">
        <v>771.163702910351</v>
      </c>
      <c r="L144" s="27" t="n">
        <v>746.907679150507</v>
      </c>
      <c r="M144" s="27" t="n">
        <v>556.633206291308</v>
      </c>
      <c r="N144" s="27" t="n">
        <v>646.210910104057</v>
      </c>
      <c r="O144" s="27" t="n">
        <v>568.938755415748</v>
      </c>
      <c r="P144" s="27" t="n">
        <v>566.31918870727</v>
      </c>
      <c r="Q144" s="27" t="n">
        <v>566.013435755148</v>
      </c>
      <c r="R144" s="27" t="n">
        <v>566.448240212216</v>
      </c>
      <c r="S144" s="27" t="n">
        <v>593.001392977992</v>
      </c>
      <c r="T144" s="27" t="n">
        <v>569.875258170727</v>
      </c>
      <c r="U144" s="27" t="n">
        <v>594.231997234981</v>
      </c>
      <c r="V144" s="27" t="n">
        <v>597.535294177694</v>
      </c>
      <c r="W144" s="27"/>
      <c r="X144" s="28" t="n">
        <f aca="false">M144/M$513</f>
        <v>0.000134329282132963</v>
      </c>
      <c r="Y144" s="29" t="n">
        <f aca="false">Y143+X144</f>
        <v>0.995016086696716</v>
      </c>
    </row>
    <row r="145" customFormat="false" ht="11.25" hidden="false" customHeight="false" outlineLevel="0" collapsed="false">
      <c r="A145" s="7" t="s">
        <v>338</v>
      </c>
      <c r="B145" s="25" t="s">
        <v>339</v>
      </c>
      <c r="C145" s="25" t="s">
        <v>127</v>
      </c>
      <c r="D145" s="25"/>
      <c r="E145" s="25" t="s">
        <v>116</v>
      </c>
      <c r="F145" s="25" t="s">
        <v>117</v>
      </c>
      <c r="G145" s="26" t="n">
        <v>498.81986378405</v>
      </c>
      <c r="H145" s="27" t="n">
        <v>498.81986378405</v>
      </c>
      <c r="I145" s="27" t="n">
        <v>425.28117967786</v>
      </c>
      <c r="J145" s="27" t="n">
        <v>428.00587469311</v>
      </c>
      <c r="K145" s="27" t="n">
        <v>473.212149370625</v>
      </c>
      <c r="L145" s="27" t="n">
        <v>483.479366327639</v>
      </c>
      <c r="M145" s="27" t="n">
        <v>520.627086005719</v>
      </c>
      <c r="N145" s="27" t="n">
        <v>527.886963967474</v>
      </c>
      <c r="O145" s="27" t="n">
        <v>491.58947793832</v>
      </c>
      <c r="P145" s="27" t="n">
        <v>514.533353682581</v>
      </c>
      <c r="Q145" s="27" t="n">
        <v>568.597557083346</v>
      </c>
      <c r="R145" s="27" t="n">
        <v>553.736876941569</v>
      </c>
      <c r="S145" s="27" t="n">
        <v>549.788079383636</v>
      </c>
      <c r="T145" s="27" t="n">
        <v>551.963749334078</v>
      </c>
      <c r="U145" s="27" t="n">
        <v>540.414775804236</v>
      </c>
      <c r="V145" s="27" t="n">
        <v>544.70577041044</v>
      </c>
      <c r="W145" s="27"/>
      <c r="X145" s="28" t="n">
        <f aca="false">M145/M$513</f>
        <v>0.000125640119798251</v>
      </c>
      <c r="Y145" s="29" t="n">
        <f aca="false">Y144+X145</f>
        <v>0.995141726816515</v>
      </c>
    </row>
    <row r="146" customFormat="false" ht="11.25" hidden="false" customHeight="false" outlineLevel="0" collapsed="false">
      <c r="A146" s="7" t="s">
        <v>336</v>
      </c>
      <c r="B146" s="25" t="s">
        <v>118</v>
      </c>
      <c r="C146" s="25" t="s">
        <v>119</v>
      </c>
      <c r="D146" s="25" t="s">
        <v>337</v>
      </c>
      <c r="E146" s="25" t="s">
        <v>116</v>
      </c>
      <c r="F146" s="25" t="s">
        <v>117</v>
      </c>
      <c r="G146" s="26" t="n">
        <v>501.964011417776</v>
      </c>
      <c r="H146" s="27" t="n">
        <v>501.964011417776</v>
      </c>
      <c r="I146" s="27" t="n">
        <v>445.47773697296</v>
      </c>
      <c r="J146" s="27" t="n">
        <v>450.393709382811</v>
      </c>
      <c r="K146" s="27" t="n">
        <v>488.835945046257</v>
      </c>
      <c r="L146" s="27" t="n">
        <v>489.012742371464</v>
      </c>
      <c r="M146" s="27" t="n">
        <v>499.371561773248</v>
      </c>
      <c r="N146" s="27" t="n">
        <v>468.942824342965</v>
      </c>
      <c r="O146" s="27" t="n">
        <v>459.060026767793</v>
      </c>
      <c r="P146" s="27" t="n">
        <v>426.482864444904</v>
      </c>
      <c r="Q146" s="27" t="n">
        <v>429.508442596629</v>
      </c>
      <c r="R146" s="27" t="n">
        <v>424.998170265763</v>
      </c>
      <c r="S146" s="27" t="n">
        <v>465.577290387553</v>
      </c>
      <c r="T146" s="27" t="n">
        <v>434.103913016533</v>
      </c>
      <c r="U146" s="27" t="n">
        <v>444.651158003365</v>
      </c>
      <c r="V146" s="27" t="n">
        <v>462.510676606447</v>
      </c>
      <c r="W146" s="27"/>
      <c r="X146" s="28" t="n">
        <f aca="false">M146/M$513</f>
        <v>0.000120510639057187</v>
      </c>
      <c r="Y146" s="29" t="n">
        <f aca="false">Y145+X146</f>
        <v>0.995262237455572</v>
      </c>
    </row>
    <row r="147" customFormat="false" ht="11.25" hidden="false" customHeight="false" outlineLevel="0" collapsed="false">
      <c r="A147" s="7" t="s">
        <v>301</v>
      </c>
      <c r="B147" s="25" t="s">
        <v>122</v>
      </c>
      <c r="C147" s="25" t="s">
        <v>123</v>
      </c>
      <c r="D147" s="25" t="s">
        <v>115</v>
      </c>
      <c r="E147" s="25" t="s">
        <v>133</v>
      </c>
      <c r="F147" s="25" t="s">
        <v>117</v>
      </c>
      <c r="G147" s="26" t="n">
        <v>1060.52900004815</v>
      </c>
      <c r="H147" s="27" t="n">
        <v>1060.52900004815</v>
      </c>
      <c r="I147" s="27" t="n">
        <v>919.032630817442</v>
      </c>
      <c r="J147" s="27" t="n">
        <v>742.293515368899</v>
      </c>
      <c r="K147" s="27" t="n">
        <v>695.830936901062</v>
      </c>
      <c r="L147" s="27" t="n">
        <v>596.925357726768</v>
      </c>
      <c r="M147" s="27" t="n">
        <v>490.334867609392</v>
      </c>
      <c r="N147" s="27" t="n">
        <v>486.936493441234</v>
      </c>
      <c r="O147" s="27" t="n">
        <v>408.422280519509</v>
      </c>
      <c r="P147" s="27" t="n">
        <v>354.276309668913</v>
      </c>
      <c r="Q147" s="27" t="n">
        <v>342.328349410851</v>
      </c>
      <c r="R147" s="27" t="n">
        <v>277.756328607417</v>
      </c>
      <c r="S147" s="27" t="n">
        <v>279.579168113012</v>
      </c>
      <c r="T147" s="27" t="n">
        <v>229.52228896543</v>
      </c>
      <c r="U147" s="27" t="n">
        <v>184.654150634601</v>
      </c>
      <c r="V147" s="27" t="n">
        <v>181.516272376343</v>
      </c>
      <c r="W147" s="27"/>
      <c r="X147" s="28" t="n">
        <f aca="false">M147/M$513</f>
        <v>0.000118329862513198</v>
      </c>
      <c r="Y147" s="29" t="n">
        <f aca="false">Y146+X147</f>
        <v>0.995380567318085</v>
      </c>
    </row>
    <row r="148" customFormat="false" ht="11.25" hidden="false" customHeight="false" outlineLevel="0" collapsed="false">
      <c r="A148" s="7" t="s">
        <v>324</v>
      </c>
      <c r="B148" s="25" t="s">
        <v>146</v>
      </c>
      <c r="C148" s="25" t="s">
        <v>147</v>
      </c>
      <c r="D148" s="25" t="s">
        <v>115</v>
      </c>
      <c r="E148" s="25" t="s">
        <v>133</v>
      </c>
      <c r="F148" s="25" t="s">
        <v>117</v>
      </c>
      <c r="G148" s="26" t="n">
        <v>691.762974042357</v>
      </c>
      <c r="H148" s="27" t="n">
        <v>691.762974042357</v>
      </c>
      <c r="I148" s="27" t="n">
        <v>640.13987274785</v>
      </c>
      <c r="J148" s="27" t="n">
        <v>541.28346016281</v>
      </c>
      <c r="K148" s="27" t="n">
        <v>503.329509653711</v>
      </c>
      <c r="L148" s="27" t="n">
        <v>454.824424063737</v>
      </c>
      <c r="M148" s="27" t="n">
        <v>478.993715515254</v>
      </c>
      <c r="N148" s="27" t="n">
        <v>379.425899647973</v>
      </c>
      <c r="O148" s="27" t="n">
        <v>363.43537007039</v>
      </c>
      <c r="P148" s="27" t="n">
        <v>298.510179273772</v>
      </c>
      <c r="Q148" s="27" t="n">
        <v>265.816183023787</v>
      </c>
      <c r="R148" s="27" t="n">
        <v>300.07179664647</v>
      </c>
      <c r="S148" s="27" t="n">
        <v>298.600251992664</v>
      </c>
      <c r="T148" s="27" t="n">
        <v>296.430876314242</v>
      </c>
      <c r="U148" s="27" t="n">
        <v>300.911913681854</v>
      </c>
      <c r="V148" s="27" t="n">
        <v>311.997706804103</v>
      </c>
      <c r="W148" s="27"/>
      <c r="X148" s="28" t="n">
        <f aca="false">M148/M$513</f>
        <v>0.000115592963596375</v>
      </c>
      <c r="Y148" s="29" t="n">
        <f aca="false">Y147+X148</f>
        <v>0.995496160281681</v>
      </c>
    </row>
    <row r="149" customFormat="false" ht="11.25" hidden="false" customHeight="false" outlineLevel="0" collapsed="false">
      <c r="A149" s="7" t="s">
        <v>384</v>
      </c>
      <c r="B149" s="25" t="s">
        <v>366</v>
      </c>
      <c r="C149" s="25" t="s">
        <v>367</v>
      </c>
      <c r="D149" s="25"/>
      <c r="E149" s="25" t="s">
        <v>205</v>
      </c>
      <c r="F149" s="25" t="s">
        <v>117</v>
      </c>
      <c r="G149" s="26" t="n">
        <v>205.808592995107</v>
      </c>
      <c r="H149" s="27" t="n">
        <v>160.782187995107</v>
      </c>
      <c r="I149" s="30" t="n">
        <v>176.58994477324</v>
      </c>
      <c r="J149" s="30" t="n">
        <v>239.979796750563</v>
      </c>
      <c r="K149" s="30" t="n">
        <v>303.37035392562</v>
      </c>
      <c r="L149" s="30" t="n">
        <v>410.110311818182</v>
      </c>
      <c r="M149" s="30" t="n">
        <v>474.373653</v>
      </c>
      <c r="N149" s="30" t="n">
        <v>393.018053</v>
      </c>
      <c r="O149" s="30" t="n">
        <v>572.498927</v>
      </c>
      <c r="P149" s="30" t="n">
        <v>540.333112</v>
      </c>
      <c r="Q149" s="30" t="n">
        <v>467.301242813953</v>
      </c>
      <c r="R149" s="30" t="n">
        <v>387.154671956571</v>
      </c>
      <c r="S149" s="30" t="n">
        <v>412.86735911161</v>
      </c>
      <c r="T149" s="30" t="n">
        <v>419.773564283852</v>
      </c>
      <c r="U149" s="30" t="n">
        <v>537.906345908474</v>
      </c>
      <c r="V149" s="30" t="n">
        <v>486.778848901037</v>
      </c>
      <c r="W149" s="30"/>
      <c r="X149" s="28" t="n">
        <f aca="false">M149/M$513</f>
        <v>0.000114478028888799</v>
      </c>
      <c r="Y149" s="29" t="n">
        <f aca="false">Y148+X149</f>
        <v>0.99561063831057</v>
      </c>
    </row>
    <row r="150" customFormat="false" ht="11.25" hidden="false" customHeight="false" outlineLevel="0" collapsed="false">
      <c r="A150" s="7" t="s">
        <v>341</v>
      </c>
      <c r="B150" s="25" t="s">
        <v>200</v>
      </c>
      <c r="C150" s="25" t="s">
        <v>127</v>
      </c>
      <c r="D150" s="25"/>
      <c r="E150" s="25" t="s">
        <v>130</v>
      </c>
      <c r="F150" s="25" t="s">
        <v>117</v>
      </c>
      <c r="G150" s="26" t="n">
        <v>485.846120765181</v>
      </c>
      <c r="H150" s="30" t="n">
        <v>485.846120765181</v>
      </c>
      <c r="I150" s="30" t="n">
        <v>484.42274640196</v>
      </c>
      <c r="J150" s="30" t="n">
        <v>501.666552076772</v>
      </c>
      <c r="K150" s="30" t="n">
        <v>479.64178553158</v>
      </c>
      <c r="L150" s="30" t="n">
        <v>516.795782887564</v>
      </c>
      <c r="M150" s="30" t="n">
        <v>474.204439660184</v>
      </c>
      <c r="N150" s="30" t="n">
        <v>457.328266900133</v>
      </c>
      <c r="O150" s="30" t="n">
        <v>429.958418571299</v>
      </c>
      <c r="P150" s="30" t="n">
        <v>397.513743538728</v>
      </c>
      <c r="Q150" s="30" t="n">
        <v>385.768942524339</v>
      </c>
      <c r="R150" s="30" t="n">
        <v>377.166194155009</v>
      </c>
      <c r="S150" s="30" t="n">
        <v>369.10005352622</v>
      </c>
      <c r="T150" s="30" t="n">
        <v>374.897230676865</v>
      </c>
      <c r="U150" s="30" t="n">
        <v>371.501972850173</v>
      </c>
      <c r="V150" s="30" t="n">
        <v>345.368545852015</v>
      </c>
      <c r="W150" s="27"/>
      <c r="X150" s="28" t="n">
        <f aca="false">M150/M$513</f>
        <v>0.000114437193548384</v>
      </c>
      <c r="Y150" s="29" t="n">
        <f aca="false">Y149+X150</f>
        <v>0.995725075504119</v>
      </c>
    </row>
    <row r="151" customFormat="false" ht="11.25" hidden="false" customHeight="false" outlineLevel="0" collapsed="false">
      <c r="A151" s="7" t="s">
        <v>333</v>
      </c>
      <c r="B151" s="25" t="s">
        <v>245</v>
      </c>
      <c r="C151" s="25" t="s">
        <v>227</v>
      </c>
      <c r="D151" s="25"/>
      <c r="E151" s="25" t="s">
        <v>133</v>
      </c>
      <c r="F151" s="25" t="s">
        <v>117</v>
      </c>
      <c r="G151" s="26" t="n">
        <v>525.823145693787</v>
      </c>
      <c r="H151" s="26" t="n">
        <v>525.823145693787</v>
      </c>
      <c r="I151" s="26" t="n">
        <v>512.053295571912</v>
      </c>
      <c r="J151" s="26" t="n">
        <v>501.177616947092</v>
      </c>
      <c r="K151" s="26" t="n">
        <v>501.010592483697</v>
      </c>
      <c r="L151" s="26" t="n">
        <v>503.371428694219</v>
      </c>
      <c r="M151" s="26" t="n">
        <v>471.448133539839</v>
      </c>
      <c r="N151" s="26" t="n">
        <v>478.077984450198</v>
      </c>
      <c r="O151" s="26" t="n">
        <v>467.124189091715</v>
      </c>
      <c r="P151" s="26" t="n">
        <v>444.110748482783</v>
      </c>
      <c r="Q151" s="26" t="n">
        <v>435.998434745194</v>
      </c>
      <c r="R151" s="26" t="n">
        <v>416.57787850815</v>
      </c>
      <c r="S151" s="26" t="n">
        <v>426.611869856469</v>
      </c>
      <c r="T151" s="26" t="n">
        <v>425.721104236424</v>
      </c>
      <c r="U151" s="26" t="n">
        <v>427.824829722303</v>
      </c>
      <c r="V151" s="26" t="n">
        <v>383.409956801457</v>
      </c>
      <c r="W151" s="26"/>
      <c r="X151" s="28" t="n">
        <f aca="false">M151/M$513</f>
        <v>0.000113772029094845</v>
      </c>
      <c r="Y151" s="29" t="n">
        <f aca="false">Y150+X151</f>
        <v>0.995838847533213</v>
      </c>
    </row>
    <row r="152" customFormat="false" ht="11.25" hidden="false" customHeight="false" outlineLevel="0" collapsed="false">
      <c r="A152" s="7" t="s">
        <v>365</v>
      </c>
      <c r="B152" s="25" t="s">
        <v>366</v>
      </c>
      <c r="C152" s="25" t="s">
        <v>367</v>
      </c>
      <c r="D152" s="25"/>
      <c r="E152" s="25" t="s">
        <v>195</v>
      </c>
      <c r="F152" s="25" t="s">
        <v>117</v>
      </c>
      <c r="G152" s="26" t="n">
        <v>331.577497772755</v>
      </c>
      <c r="H152" s="27" t="n">
        <v>188.717987772755</v>
      </c>
      <c r="I152" s="27" t="n">
        <v>213.319992550031</v>
      </c>
      <c r="J152" s="27" t="n">
        <v>238.711109305034</v>
      </c>
      <c r="K152" s="27" t="n">
        <v>267.608492135537</v>
      </c>
      <c r="L152" s="27" t="n">
        <v>370.988939909091</v>
      </c>
      <c r="M152" s="27" t="n">
        <v>468.334146</v>
      </c>
      <c r="N152" s="27" t="n">
        <v>620.442151</v>
      </c>
      <c r="O152" s="27" t="n">
        <v>790.960677</v>
      </c>
      <c r="P152" s="27" t="n">
        <v>653.982713095563</v>
      </c>
      <c r="Q152" s="27" t="n">
        <v>808.718726034704</v>
      </c>
      <c r="R152" s="27" t="n">
        <v>992.423135931599</v>
      </c>
      <c r="S152" s="27" t="n">
        <v>1007.98204691768</v>
      </c>
      <c r="T152" s="27" t="n">
        <v>971.27255437554</v>
      </c>
      <c r="U152" s="27" t="n">
        <v>965.905457769238</v>
      </c>
      <c r="V152" s="27" t="n">
        <v>934.219346909854</v>
      </c>
      <c r="W152" s="26"/>
      <c r="X152" s="28" t="n">
        <f aca="false">M152/M$513</f>
        <v>0.000113020547318211</v>
      </c>
      <c r="Y152" s="29" t="n">
        <f aca="false">Y151+X152</f>
        <v>0.995951868080532</v>
      </c>
    </row>
    <row r="153" customFormat="false" ht="11.25" hidden="false" customHeight="false" outlineLevel="0" collapsed="false">
      <c r="A153" s="7" t="s">
        <v>335</v>
      </c>
      <c r="B153" s="25" t="s">
        <v>138</v>
      </c>
      <c r="C153" s="25" t="s">
        <v>139</v>
      </c>
      <c r="D153" s="25" t="s">
        <v>115</v>
      </c>
      <c r="E153" s="25" t="s">
        <v>133</v>
      </c>
      <c r="F153" s="25" t="s">
        <v>117</v>
      </c>
      <c r="G153" s="26" t="n">
        <v>508.356288478995</v>
      </c>
      <c r="H153" s="27" t="n">
        <v>508.356288478995</v>
      </c>
      <c r="I153" s="27" t="n">
        <v>486.351087946534</v>
      </c>
      <c r="J153" s="27" t="n">
        <v>468.997899576139</v>
      </c>
      <c r="K153" s="27" t="n">
        <v>450.39549877268</v>
      </c>
      <c r="L153" s="27" t="n">
        <v>495.399822707588</v>
      </c>
      <c r="M153" s="27" t="n">
        <v>450.731753789818</v>
      </c>
      <c r="N153" s="27" t="n">
        <v>433.463415148033</v>
      </c>
      <c r="O153" s="27" t="n">
        <v>462.363457417354</v>
      </c>
      <c r="P153" s="27" t="n">
        <v>447.329312211143</v>
      </c>
      <c r="Q153" s="27" t="n">
        <v>421.830016176038</v>
      </c>
      <c r="R153" s="27" t="n">
        <v>415.920153356425</v>
      </c>
      <c r="S153" s="27" t="n">
        <v>394.86609523123</v>
      </c>
      <c r="T153" s="27" t="n">
        <v>374.870582217495</v>
      </c>
      <c r="U153" s="27" t="n">
        <v>398.76656565164</v>
      </c>
      <c r="V153" s="27" t="n">
        <v>403.143995984127</v>
      </c>
      <c r="W153" s="27"/>
      <c r="X153" s="28" t="n">
        <f aca="false">M153/M$513</f>
        <v>0.000108772657176746</v>
      </c>
      <c r="Y153" s="29" t="n">
        <f aca="false">Y152+X153</f>
        <v>0.996060640737708</v>
      </c>
    </row>
    <row r="154" customFormat="false" ht="11.25" hidden="false" customHeight="false" outlineLevel="0" collapsed="false">
      <c r="A154" s="7" t="s">
        <v>358</v>
      </c>
      <c r="B154" s="25" t="s">
        <v>144</v>
      </c>
      <c r="C154" s="25" t="s">
        <v>145</v>
      </c>
      <c r="D154" s="25" t="s">
        <v>125</v>
      </c>
      <c r="E154" s="25" t="s">
        <v>133</v>
      </c>
      <c r="F154" s="25" t="s">
        <v>117</v>
      </c>
      <c r="G154" s="26" t="n">
        <v>361.17930565659</v>
      </c>
      <c r="H154" s="27" t="n">
        <v>361.17930565659</v>
      </c>
      <c r="I154" s="27" t="n">
        <v>413.450816146172</v>
      </c>
      <c r="J154" s="27" t="n">
        <v>437.538624345285</v>
      </c>
      <c r="K154" s="27" t="n">
        <v>443.60945433009</v>
      </c>
      <c r="L154" s="27" t="n">
        <v>425.018721379777</v>
      </c>
      <c r="M154" s="27" t="n">
        <v>450.573700001088</v>
      </c>
      <c r="N154" s="27" t="n">
        <v>497.15371122695</v>
      </c>
      <c r="O154" s="27" t="n">
        <v>484.511484749311</v>
      </c>
      <c r="P154" s="27" t="n">
        <v>461.967119430924</v>
      </c>
      <c r="Q154" s="27" t="n">
        <v>527.024767594956</v>
      </c>
      <c r="R154" s="27" t="n">
        <v>524.636171325146</v>
      </c>
      <c r="S154" s="27" t="n">
        <v>562.246314302777</v>
      </c>
      <c r="T154" s="27" t="n">
        <v>546.493541579128</v>
      </c>
      <c r="U154" s="27" t="n">
        <v>630.47113949014</v>
      </c>
      <c r="V154" s="27" t="n">
        <v>640.038678544855</v>
      </c>
      <c r="W154" s="27"/>
      <c r="X154" s="28" t="n">
        <f aca="false">M154/M$513</f>
        <v>0.000108734514910459</v>
      </c>
      <c r="Y154" s="29" t="n">
        <f aca="false">Y153+X154</f>
        <v>0.996169375252619</v>
      </c>
    </row>
    <row r="155" customFormat="false" ht="11.25" hidden="false" customHeight="false" outlineLevel="0" collapsed="false">
      <c r="A155" s="7" t="s">
        <v>326</v>
      </c>
      <c r="B155" s="25" t="s">
        <v>327</v>
      </c>
      <c r="C155" s="25" t="s">
        <v>328</v>
      </c>
      <c r="D155" s="25"/>
      <c r="E155" s="25" t="s">
        <v>116</v>
      </c>
      <c r="F155" s="25" t="s">
        <v>117</v>
      </c>
      <c r="G155" s="26" t="n">
        <v>676.609486058231</v>
      </c>
      <c r="H155" s="27" t="n">
        <v>676.609486058231</v>
      </c>
      <c r="I155" s="27" t="n">
        <v>625.828391790001</v>
      </c>
      <c r="J155" s="27" t="n">
        <v>580.331131708437</v>
      </c>
      <c r="K155" s="27" t="n">
        <v>519.719293426873</v>
      </c>
      <c r="L155" s="27" t="n">
        <v>490.078211649833</v>
      </c>
      <c r="M155" s="27" t="n">
        <v>450.566352907647</v>
      </c>
      <c r="N155" s="27" t="n">
        <v>424.004747467916</v>
      </c>
      <c r="O155" s="27" t="n">
        <v>408.998218046115</v>
      </c>
      <c r="P155" s="27" t="n">
        <v>406.695433408709</v>
      </c>
      <c r="Q155" s="27" t="n">
        <v>385.016613956479</v>
      </c>
      <c r="R155" s="27" t="n">
        <v>376.801416045989</v>
      </c>
      <c r="S155" s="27" t="n">
        <v>349.782842252408</v>
      </c>
      <c r="T155" s="27" t="n">
        <v>315.959406362794</v>
      </c>
      <c r="U155" s="27" t="n">
        <v>283.912955543265</v>
      </c>
      <c r="V155" s="27" t="n">
        <v>263.250927569649</v>
      </c>
      <c r="W155" s="30"/>
      <c r="X155" s="28" t="n">
        <f aca="false">M155/M$513</f>
        <v>0.000108732741876123</v>
      </c>
      <c r="Y155" s="29" t="n">
        <f aca="false">Y154+X155</f>
        <v>0.996278107994495</v>
      </c>
    </row>
    <row r="156" customFormat="false" ht="11.25" hidden="false" customHeight="false" outlineLevel="0" collapsed="false">
      <c r="A156" s="7" t="s">
        <v>346</v>
      </c>
      <c r="B156" s="25" t="s">
        <v>204</v>
      </c>
      <c r="C156" s="25" t="s">
        <v>127</v>
      </c>
      <c r="D156" s="25"/>
      <c r="E156" s="25" t="s">
        <v>160</v>
      </c>
      <c r="F156" s="25" t="s">
        <v>117</v>
      </c>
      <c r="G156" s="26" t="n">
        <v>446.57271065597</v>
      </c>
      <c r="H156" s="27" t="n">
        <v>39.79</v>
      </c>
      <c r="I156" s="27" t="n">
        <v>33.94000000001</v>
      </c>
      <c r="J156" s="27" t="n">
        <v>28.08000000001</v>
      </c>
      <c r="K156" s="27" t="n">
        <v>77.87303199977</v>
      </c>
      <c r="L156" s="27" t="n">
        <v>184.24510000012</v>
      </c>
      <c r="M156" s="27" t="n">
        <v>446.57271065597</v>
      </c>
      <c r="N156" s="27" t="n">
        <v>855.362266991775</v>
      </c>
      <c r="O156" s="27" t="n">
        <v>1144.0089859159</v>
      </c>
      <c r="P156" s="27" t="n">
        <v>1199.24582185269</v>
      </c>
      <c r="Q156" s="27" t="n">
        <v>1041.80582239091</v>
      </c>
      <c r="R156" s="27" t="n">
        <v>739.058931029166</v>
      </c>
      <c r="S156" s="27" t="n">
        <v>478.963558364529</v>
      </c>
      <c r="T156" s="27" t="n">
        <v>282.175498015239</v>
      </c>
      <c r="U156" s="27" t="n">
        <v>277.69167364449</v>
      </c>
      <c r="V156" s="27" t="n">
        <v>316.541148903948</v>
      </c>
      <c r="W156" s="26"/>
      <c r="X156" s="28" t="n">
        <f aca="false">M156/M$513</f>
        <v>0.000107768977783898</v>
      </c>
      <c r="Y156" s="29" t="n">
        <f aca="false">Y155+X156</f>
        <v>0.996385876972279</v>
      </c>
    </row>
    <row r="157" customFormat="false" ht="11.25" hidden="false" customHeight="false" outlineLevel="0" collapsed="false">
      <c r="A157" s="7" t="s">
        <v>344</v>
      </c>
      <c r="B157" s="25" t="s">
        <v>345</v>
      </c>
      <c r="C157" s="25" t="s">
        <v>180</v>
      </c>
      <c r="D157" s="25"/>
      <c r="E157" s="25" t="s">
        <v>130</v>
      </c>
      <c r="F157" s="25" t="s">
        <v>117</v>
      </c>
      <c r="G157" s="26" t="n">
        <v>452.468840320336</v>
      </c>
      <c r="H157" s="30" t="n">
        <v>452.468840320336</v>
      </c>
      <c r="I157" s="30" t="n">
        <v>442.733713129984</v>
      </c>
      <c r="J157" s="30" t="n">
        <v>448.038134959207</v>
      </c>
      <c r="K157" s="30" t="n">
        <v>442.384400299531</v>
      </c>
      <c r="L157" s="30" t="n">
        <v>448.702965487619</v>
      </c>
      <c r="M157" s="30" t="n">
        <v>442.347634170642</v>
      </c>
      <c r="N157" s="30" t="n">
        <v>451.859102558602</v>
      </c>
      <c r="O157" s="30" t="n">
        <v>455.444190560901</v>
      </c>
      <c r="P157" s="30" t="n">
        <v>454.984039081271</v>
      </c>
      <c r="Q157" s="30" t="n">
        <v>455.074213834245</v>
      </c>
      <c r="R157" s="30" t="n">
        <v>452.301982558226</v>
      </c>
      <c r="S157" s="30" t="n">
        <v>424.053070708735</v>
      </c>
      <c r="T157" s="30" t="n">
        <v>415.814798265155</v>
      </c>
      <c r="U157" s="30" t="n">
        <v>413.988354991044</v>
      </c>
      <c r="V157" s="30" t="n">
        <v>411.557842574553</v>
      </c>
      <c r="W157" s="27"/>
      <c r="X157" s="28" t="n">
        <f aca="false">M157/M$513</f>
        <v>0.000106749362919358</v>
      </c>
      <c r="Y157" s="29" t="n">
        <f aca="false">Y156+X157</f>
        <v>0.996492626335198</v>
      </c>
    </row>
    <row r="158" customFormat="false" ht="11.25" hidden="false" customHeight="false" outlineLevel="0" collapsed="false">
      <c r="A158" s="7" t="s">
        <v>368</v>
      </c>
      <c r="B158" s="25" t="s">
        <v>113</v>
      </c>
      <c r="C158" s="25" t="s">
        <v>114</v>
      </c>
      <c r="D158" s="25" t="s">
        <v>208</v>
      </c>
      <c r="E158" s="25" t="s">
        <v>133</v>
      </c>
      <c r="F158" s="25" t="s">
        <v>117</v>
      </c>
      <c r="G158" s="26" t="n">
        <v>304.541755816592</v>
      </c>
      <c r="H158" s="27" t="n">
        <v>304.541755816592</v>
      </c>
      <c r="I158" s="27" t="n">
        <v>323.152685137292</v>
      </c>
      <c r="J158" s="27" t="n">
        <v>337.090330857159</v>
      </c>
      <c r="K158" s="27" t="n">
        <v>378.296179710759</v>
      </c>
      <c r="L158" s="27" t="n">
        <v>388.167109467681</v>
      </c>
      <c r="M158" s="27" t="n">
        <v>439.558940727604</v>
      </c>
      <c r="N158" s="27" t="n">
        <v>506.587715291992</v>
      </c>
      <c r="O158" s="27" t="n">
        <v>517.289162785193</v>
      </c>
      <c r="P158" s="27" t="n">
        <v>467.174439597007</v>
      </c>
      <c r="Q158" s="27" t="n">
        <v>545.411312002766</v>
      </c>
      <c r="R158" s="27" t="n">
        <v>545.263648612057</v>
      </c>
      <c r="S158" s="27" t="n">
        <v>626.053190405616</v>
      </c>
      <c r="T158" s="27" t="n">
        <v>734.141302803761</v>
      </c>
      <c r="U158" s="27" t="n">
        <v>797.352149012103</v>
      </c>
      <c r="V158" s="27" t="n">
        <v>857.104140941806</v>
      </c>
      <c r="W158" s="27"/>
      <c r="X158" s="28" t="n">
        <f aca="false">M158/M$513</f>
        <v>0.000106076382608341</v>
      </c>
      <c r="Y158" s="29" t="n">
        <f aca="false">Y157+X158</f>
        <v>0.996598702717806</v>
      </c>
    </row>
    <row r="159" customFormat="false" ht="11.25" hidden="false" customHeight="false" outlineLevel="0" collapsed="false">
      <c r="A159" s="7" t="s">
        <v>353</v>
      </c>
      <c r="B159" s="25" t="s">
        <v>213</v>
      </c>
      <c r="C159" s="25" t="s">
        <v>214</v>
      </c>
      <c r="D159" s="25"/>
      <c r="E159" s="25" t="s">
        <v>133</v>
      </c>
      <c r="F159" s="25" t="s">
        <v>117</v>
      </c>
      <c r="G159" s="26" t="n">
        <v>393.504696678811</v>
      </c>
      <c r="H159" s="26" t="n">
        <v>393.504696678811</v>
      </c>
      <c r="I159" s="26" t="n">
        <v>457.679508983208</v>
      </c>
      <c r="J159" s="26" t="n">
        <v>428.175553871945</v>
      </c>
      <c r="K159" s="26" t="n">
        <v>430.428147736368</v>
      </c>
      <c r="L159" s="26" t="n">
        <v>424.085154369554</v>
      </c>
      <c r="M159" s="26" t="n">
        <v>426.906308674122</v>
      </c>
      <c r="N159" s="26" t="n">
        <v>401.318000526048</v>
      </c>
      <c r="O159" s="26" t="n">
        <v>399.112710423518</v>
      </c>
      <c r="P159" s="26" t="n">
        <v>400.49991728113</v>
      </c>
      <c r="Q159" s="26" t="n">
        <v>415.194178834052</v>
      </c>
      <c r="R159" s="26" t="n">
        <v>406.623385103289</v>
      </c>
      <c r="S159" s="26" t="n">
        <v>409.039867663069</v>
      </c>
      <c r="T159" s="26" t="n">
        <v>410.844154155665</v>
      </c>
      <c r="U159" s="26" t="n">
        <v>391.502419359979</v>
      </c>
      <c r="V159" s="26" t="n">
        <v>418.272857323984</v>
      </c>
      <c r="W159" s="26"/>
      <c r="X159" s="28" t="n">
        <f aca="false">M159/M$513</f>
        <v>0.000103022991323691</v>
      </c>
      <c r="Y159" s="29" t="n">
        <f aca="false">Y158+X159</f>
        <v>0.99670172570913</v>
      </c>
    </row>
    <row r="160" customFormat="false" ht="11.25" hidden="false" customHeight="false" outlineLevel="0" collapsed="false">
      <c r="A160" s="7" t="s">
        <v>347</v>
      </c>
      <c r="B160" s="25" t="s">
        <v>339</v>
      </c>
      <c r="C160" s="25" t="s">
        <v>127</v>
      </c>
      <c r="D160" s="25"/>
      <c r="E160" s="25" t="s">
        <v>205</v>
      </c>
      <c r="F160" s="25" t="s">
        <v>117</v>
      </c>
      <c r="G160" s="26" t="n">
        <v>426.02945</v>
      </c>
      <c r="H160" s="27" t="n">
        <v>426.02945</v>
      </c>
      <c r="I160" s="30" t="n">
        <v>426.02945</v>
      </c>
      <c r="J160" s="30" t="n">
        <v>426.02945</v>
      </c>
      <c r="K160" s="30" t="n">
        <v>426.02945</v>
      </c>
      <c r="L160" s="30" t="n">
        <v>426.02945</v>
      </c>
      <c r="M160" s="30" t="n">
        <v>426.02945</v>
      </c>
      <c r="N160" s="30" t="n">
        <v>426.02945</v>
      </c>
      <c r="O160" s="30" t="n">
        <v>428.41945</v>
      </c>
      <c r="P160" s="30" t="n">
        <v>471.43945</v>
      </c>
      <c r="Q160" s="30" t="n">
        <v>687.13695</v>
      </c>
      <c r="R160" s="30" t="n">
        <v>1093.19795</v>
      </c>
      <c r="S160" s="30" t="n">
        <v>755.84945</v>
      </c>
      <c r="T160" s="30" t="n">
        <v>846.90845</v>
      </c>
      <c r="U160" s="30" t="n">
        <v>672.2891228</v>
      </c>
      <c r="V160" s="30" t="n">
        <v>388.02064904</v>
      </c>
      <c r="W160" s="27"/>
      <c r="X160" s="28" t="n">
        <f aca="false">M160/M$513</f>
        <v>0.000102811383760765</v>
      </c>
      <c r="Y160" s="29" t="n">
        <f aca="false">Y159+X160</f>
        <v>0.996804537092891</v>
      </c>
    </row>
    <row r="161" customFormat="false" ht="11.25" hidden="false" customHeight="false" outlineLevel="0" collapsed="false">
      <c r="A161" s="7" t="s">
        <v>343</v>
      </c>
      <c r="B161" s="25" t="s">
        <v>201</v>
      </c>
      <c r="C161" s="25" t="s">
        <v>202</v>
      </c>
      <c r="D161" s="25" t="s">
        <v>124</v>
      </c>
      <c r="E161" s="25" t="s">
        <v>133</v>
      </c>
      <c r="F161" s="25" t="s">
        <v>117</v>
      </c>
      <c r="G161" s="26" t="n">
        <v>458.67131480832</v>
      </c>
      <c r="H161" s="27" t="n">
        <v>458.67131480832</v>
      </c>
      <c r="I161" s="27" t="n">
        <v>447.389530221666</v>
      </c>
      <c r="J161" s="27" t="n">
        <v>445.028513597965</v>
      </c>
      <c r="K161" s="27" t="n">
        <v>423.386201163997</v>
      </c>
      <c r="L161" s="27" t="n">
        <v>403.182957479756</v>
      </c>
      <c r="M161" s="27" t="n">
        <v>416.017901980371</v>
      </c>
      <c r="N161" s="27" t="n">
        <v>431.683778707092</v>
      </c>
      <c r="O161" s="27" t="n">
        <v>440.773613561107</v>
      </c>
      <c r="P161" s="27" t="n">
        <v>459.75812183035</v>
      </c>
      <c r="Q161" s="27" t="n">
        <v>469.291085316506</v>
      </c>
      <c r="R161" s="27" t="n">
        <v>471.347169002307</v>
      </c>
      <c r="S161" s="27" t="n">
        <v>488.089916832348</v>
      </c>
      <c r="T161" s="27" t="n">
        <v>448.923823195094</v>
      </c>
      <c r="U161" s="27" t="n">
        <v>420.818673373736</v>
      </c>
      <c r="V161" s="27" t="n">
        <v>428.57361128784</v>
      </c>
      <c r="W161" s="27"/>
      <c r="X161" s="28" t="n">
        <f aca="false">M161/M$513</f>
        <v>0.000100395351006491</v>
      </c>
      <c r="Y161" s="29" t="n">
        <f aca="false">Y160+X161</f>
        <v>0.996904932443897</v>
      </c>
    </row>
    <row r="162" customFormat="false" ht="11.25" hidden="false" customHeight="false" outlineLevel="0" collapsed="false">
      <c r="A162" s="7" t="s">
        <v>266</v>
      </c>
      <c r="B162" s="25" t="s">
        <v>267</v>
      </c>
      <c r="C162" s="25" t="s">
        <v>268</v>
      </c>
      <c r="D162" s="25"/>
      <c r="E162" s="25" t="s">
        <v>160</v>
      </c>
      <c r="F162" s="25" t="s">
        <v>117</v>
      </c>
      <c r="G162" s="30" t="n">
        <v>2061.6485</v>
      </c>
      <c r="H162" s="27" t="n">
        <v>1971.8485</v>
      </c>
      <c r="I162" s="27" t="n">
        <v>2037.7745</v>
      </c>
      <c r="J162" s="27" t="n">
        <v>1590.0485</v>
      </c>
      <c r="K162" s="27" t="n">
        <v>176.6895</v>
      </c>
      <c r="L162" s="27" t="n">
        <v>294.9695</v>
      </c>
      <c r="M162" s="27" t="n">
        <v>394.6705</v>
      </c>
      <c r="N162" s="27" t="n">
        <v>377.88675</v>
      </c>
      <c r="O162" s="27" t="n">
        <v>525.51225</v>
      </c>
      <c r="P162" s="27" t="n">
        <v>414.60043</v>
      </c>
      <c r="Q162" s="27" t="n">
        <v>280.97245</v>
      </c>
      <c r="R162" s="27" t="n">
        <v>257.692125</v>
      </c>
      <c r="S162" s="27" t="n">
        <v>278.21505</v>
      </c>
      <c r="T162" s="27" t="n">
        <v>302.53567186</v>
      </c>
      <c r="U162" s="27" t="n">
        <v>322.9777658</v>
      </c>
      <c r="V162" s="27" t="n">
        <v>483.03604051</v>
      </c>
      <c r="W162" s="26"/>
      <c r="X162" s="28" t="n">
        <f aca="false">M162/M$513</f>
        <v>9.52436979052811E-005</v>
      </c>
      <c r="Y162" s="29" t="n">
        <f aca="false">Y161+X162</f>
        <v>0.997000176141803</v>
      </c>
    </row>
    <row r="163" customFormat="false" ht="11.25" hidden="false" customHeight="false" outlineLevel="0" collapsed="false">
      <c r="A163" s="7" t="s">
        <v>369</v>
      </c>
      <c r="B163" s="25" t="s">
        <v>188</v>
      </c>
      <c r="C163" s="25" t="s">
        <v>189</v>
      </c>
      <c r="D163" s="25" t="s">
        <v>185</v>
      </c>
      <c r="E163" s="25" t="s">
        <v>116</v>
      </c>
      <c r="F163" s="25" t="s">
        <v>117</v>
      </c>
      <c r="G163" s="26" t="n">
        <v>297.67</v>
      </c>
      <c r="H163" s="27" t="n">
        <v>297.67</v>
      </c>
      <c r="I163" s="27" t="n">
        <v>261.08</v>
      </c>
      <c r="J163" s="27" t="n">
        <v>281.49</v>
      </c>
      <c r="K163" s="27" t="n">
        <v>334.15</v>
      </c>
      <c r="L163" s="27" t="n">
        <v>353.32</v>
      </c>
      <c r="M163" s="27" t="n">
        <v>388.64</v>
      </c>
      <c r="N163" s="27" t="n">
        <v>403.17</v>
      </c>
      <c r="O163" s="27" t="n">
        <v>419.87</v>
      </c>
      <c r="P163" s="27" t="n">
        <v>446.53</v>
      </c>
      <c r="Q163" s="27" t="n">
        <v>466.07</v>
      </c>
      <c r="R163" s="27" t="n">
        <v>459.65</v>
      </c>
      <c r="S163" s="27" t="n">
        <v>467.11</v>
      </c>
      <c r="T163" s="27" t="n">
        <v>522.89</v>
      </c>
      <c r="U163" s="27" t="n">
        <v>522.89</v>
      </c>
      <c r="V163" s="27" t="n">
        <v>539.86</v>
      </c>
      <c r="W163" s="27"/>
      <c r="X163" s="28" t="n">
        <f aca="false">M163/M$513</f>
        <v>9.37883899453049E-005</v>
      </c>
      <c r="Y163" s="29" t="n">
        <f aca="false">Y162+X163</f>
        <v>0.997093964531748</v>
      </c>
    </row>
    <row r="164" customFormat="false" ht="11.25" hidden="false" customHeight="false" outlineLevel="0" collapsed="false">
      <c r="A164" s="7" t="s">
        <v>349</v>
      </c>
      <c r="B164" s="25" t="s">
        <v>118</v>
      </c>
      <c r="C164" s="25" t="s">
        <v>119</v>
      </c>
      <c r="D164" s="25" t="s">
        <v>121</v>
      </c>
      <c r="E164" s="25" t="s">
        <v>130</v>
      </c>
      <c r="F164" s="25" t="s">
        <v>117</v>
      </c>
      <c r="G164" s="26" t="n">
        <v>400.821423745411</v>
      </c>
      <c r="H164" s="27" t="n">
        <v>400.821423745411</v>
      </c>
      <c r="I164" s="27" t="n">
        <v>408.773171464206</v>
      </c>
      <c r="J164" s="27" t="n">
        <v>409.129088218246</v>
      </c>
      <c r="K164" s="27" t="n">
        <v>409.520299732178</v>
      </c>
      <c r="L164" s="27" t="n">
        <v>403.788018905456</v>
      </c>
      <c r="M164" s="27" t="n">
        <v>386.988239403758</v>
      </c>
      <c r="N164" s="27" t="n">
        <v>381.595188779518</v>
      </c>
      <c r="O164" s="27" t="n">
        <v>374.336677164877</v>
      </c>
      <c r="P164" s="27" t="n">
        <v>378.176835612447</v>
      </c>
      <c r="Q164" s="27" t="n">
        <v>375.848713684123</v>
      </c>
      <c r="R164" s="27" t="n">
        <v>376.487930911365</v>
      </c>
      <c r="S164" s="27" t="n">
        <v>379.642209702104</v>
      </c>
      <c r="T164" s="27" t="n">
        <v>372.671372708521</v>
      </c>
      <c r="U164" s="27" t="n">
        <v>373.147851306182</v>
      </c>
      <c r="V164" s="27" t="n">
        <v>372.339357124157</v>
      </c>
      <c r="W164" s="27"/>
      <c r="X164" s="28" t="n">
        <f aca="false">M164/M$513</f>
        <v>9.33897794911659E-005</v>
      </c>
      <c r="Y164" s="29" t="n">
        <f aca="false">Y163+X164</f>
        <v>0.997187354311239</v>
      </c>
    </row>
    <row r="165" customFormat="false" ht="11.25" hidden="false" customHeight="false" outlineLevel="0" collapsed="false">
      <c r="A165" s="7" t="s">
        <v>350</v>
      </c>
      <c r="B165" s="25" t="s">
        <v>138</v>
      </c>
      <c r="C165" s="25" t="s">
        <v>139</v>
      </c>
      <c r="D165" s="25" t="s">
        <v>115</v>
      </c>
      <c r="E165" s="25" t="s">
        <v>130</v>
      </c>
      <c r="F165" s="25" t="s">
        <v>117</v>
      </c>
      <c r="G165" s="26" t="n">
        <v>400.29383595396</v>
      </c>
      <c r="H165" s="27" t="n">
        <v>400.29383595396</v>
      </c>
      <c r="I165" s="27" t="n">
        <v>394.840605876416</v>
      </c>
      <c r="J165" s="27" t="n">
        <v>368.789089093851</v>
      </c>
      <c r="K165" s="27" t="n">
        <v>366.187383969527</v>
      </c>
      <c r="L165" s="27" t="n">
        <v>378.485521891161</v>
      </c>
      <c r="M165" s="27" t="n">
        <v>375.718051637751</v>
      </c>
      <c r="N165" s="27" t="n">
        <v>372.993264854607</v>
      </c>
      <c r="O165" s="27" t="n">
        <v>389.487657753577</v>
      </c>
      <c r="P165" s="27" t="n">
        <v>379.453298733703</v>
      </c>
      <c r="Q165" s="27" t="n">
        <v>360.549076402926</v>
      </c>
      <c r="R165" s="27" t="n">
        <v>348.37585576619</v>
      </c>
      <c r="S165" s="27" t="n">
        <v>326.478506989504</v>
      </c>
      <c r="T165" s="27" t="n">
        <v>298.429105050514</v>
      </c>
      <c r="U165" s="27" t="n">
        <v>325.547938637483</v>
      </c>
      <c r="V165" s="27" t="n">
        <v>310.094083296897</v>
      </c>
      <c r="W165" s="27"/>
      <c r="X165" s="28" t="n">
        <f aca="false">M165/M$513</f>
        <v>9.06700060119689E-005</v>
      </c>
      <c r="Y165" s="29" t="n">
        <f aca="false">Y164+X165</f>
        <v>0.997278024317251</v>
      </c>
    </row>
    <row r="166" customFormat="false" ht="11.25" hidden="false" customHeight="false" outlineLevel="0" collapsed="false">
      <c r="A166" s="7" t="s">
        <v>359</v>
      </c>
      <c r="B166" s="25" t="s">
        <v>360</v>
      </c>
      <c r="C166" s="25" t="s">
        <v>227</v>
      </c>
      <c r="D166" s="25"/>
      <c r="E166" s="25" t="s">
        <v>361</v>
      </c>
      <c r="F166" s="25" t="s">
        <v>117</v>
      </c>
      <c r="G166" s="26" t="n">
        <v>359.3530000103</v>
      </c>
      <c r="H166" s="27" t="n">
        <v>351.33</v>
      </c>
      <c r="I166" s="30" t="n">
        <v>365.67</v>
      </c>
      <c r="J166" s="30" t="n">
        <v>380.00999999761</v>
      </c>
      <c r="K166" s="30" t="n">
        <v>388.853</v>
      </c>
      <c r="L166" s="30" t="n">
        <v>384.789999999999</v>
      </c>
      <c r="M166" s="30" t="n">
        <v>359.3530000103</v>
      </c>
      <c r="N166" s="30" t="n">
        <v>376.35600000451</v>
      </c>
      <c r="O166" s="30" t="n">
        <v>387.70799999739</v>
      </c>
      <c r="P166" s="30" t="n">
        <v>416.6973333452</v>
      </c>
      <c r="Q166" s="30" t="n">
        <v>386.9746666633</v>
      </c>
      <c r="R166" s="30" t="n">
        <v>414.838333342289</v>
      </c>
      <c r="S166" s="30" t="n">
        <v>426.2606666782</v>
      </c>
      <c r="T166" s="30" t="n">
        <v>438.81166666351</v>
      </c>
      <c r="U166" s="30" t="n">
        <v>444.779</v>
      </c>
      <c r="V166" s="30" t="n">
        <v>462.65507999581</v>
      </c>
      <c r="W166" s="30"/>
      <c r="X166" s="28" t="n">
        <f aca="false">M166/M$513</f>
        <v>8.6720716583422E-005</v>
      </c>
      <c r="Y166" s="29" t="n">
        <f aca="false">Y165+X166</f>
        <v>0.997364745033834</v>
      </c>
    </row>
    <row r="167" customFormat="false" ht="11.25" hidden="false" customHeight="false" outlineLevel="0" collapsed="false">
      <c r="A167" s="7" t="s">
        <v>313</v>
      </c>
      <c r="B167" s="25" t="s">
        <v>314</v>
      </c>
      <c r="C167" s="25" t="s">
        <v>315</v>
      </c>
      <c r="D167" s="25"/>
      <c r="E167" s="25" t="s">
        <v>116</v>
      </c>
      <c r="F167" s="25" t="s">
        <v>117</v>
      </c>
      <c r="G167" s="26" t="n">
        <v>830.989651181203</v>
      </c>
      <c r="H167" s="27" t="n">
        <v>830.989651181203</v>
      </c>
      <c r="I167" s="27" t="n">
        <v>455.507644480451</v>
      </c>
      <c r="J167" s="27" t="n">
        <v>412.646808563409</v>
      </c>
      <c r="K167" s="27" t="n">
        <v>331.380212561905</v>
      </c>
      <c r="L167" s="27" t="n">
        <v>348.147099342857</v>
      </c>
      <c r="M167" s="27" t="n">
        <v>358.813032758897</v>
      </c>
      <c r="N167" s="27" t="n">
        <v>353.036925907769</v>
      </c>
      <c r="O167" s="27" t="n">
        <v>339.387100074937</v>
      </c>
      <c r="P167" s="27" t="n">
        <v>332.202472162657</v>
      </c>
      <c r="Q167" s="27" t="n">
        <v>323.822027113033</v>
      </c>
      <c r="R167" s="27" t="n">
        <v>310.858629902256</v>
      </c>
      <c r="S167" s="27" t="n">
        <v>305.729094836591</v>
      </c>
      <c r="T167" s="27" t="n">
        <v>285.3539616</v>
      </c>
      <c r="U167" s="27" t="n">
        <v>216.841429902256</v>
      </c>
      <c r="V167" s="27" t="n">
        <v>221.358854746617</v>
      </c>
      <c r="W167" s="27"/>
      <c r="X167" s="28" t="n">
        <f aca="false">M167/M$513</f>
        <v>8.65904092060748E-005</v>
      </c>
      <c r="Y167" s="29" t="n">
        <f aca="false">Y166+X167</f>
        <v>0.997451335443041</v>
      </c>
    </row>
    <row r="168" customFormat="false" ht="11.25" hidden="false" customHeight="false" outlineLevel="0" collapsed="false">
      <c r="A168" s="7" t="s">
        <v>357</v>
      </c>
      <c r="B168" s="25" t="s">
        <v>113</v>
      </c>
      <c r="C168" s="25" t="s">
        <v>114</v>
      </c>
      <c r="D168" s="25" t="s">
        <v>125</v>
      </c>
      <c r="E168" s="25" t="s">
        <v>133</v>
      </c>
      <c r="F168" s="25" t="s">
        <v>117</v>
      </c>
      <c r="G168" s="26" t="n">
        <v>376.634197759175</v>
      </c>
      <c r="H168" s="27" t="n">
        <v>376.634197759175</v>
      </c>
      <c r="I168" s="27" t="n">
        <v>365.046456176543</v>
      </c>
      <c r="J168" s="27" t="n">
        <v>348.222058798448</v>
      </c>
      <c r="K168" s="27" t="n">
        <v>378.22267013617</v>
      </c>
      <c r="L168" s="27" t="n">
        <v>407.243582066468</v>
      </c>
      <c r="M168" s="27" t="n">
        <v>353.785413194438</v>
      </c>
      <c r="N168" s="27" t="n">
        <v>408.177758352572</v>
      </c>
      <c r="O168" s="27" t="n">
        <v>439.539972224902</v>
      </c>
      <c r="P168" s="27" t="n">
        <v>546.307805502578</v>
      </c>
      <c r="Q168" s="27" t="n">
        <v>652.063070427082</v>
      </c>
      <c r="R168" s="27" t="n">
        <v>698.181808169976</v>
      </c>
      <c r="S168" s="27" t="n">
        <v>721.771420579162</v>
      </c>
      <c r="T168" s="27" t="n">
        <v>787.739180680515</v>
      </c>
      <c r="U168" s="27" t="n">
        <v>865.566958999198</v>
      </c>
      <c r="V168" s="27" t="n">
        <v>1005.03639490602</v>
      </c>
      <c r="W168" s="26"/>
      <c r="X168" s="28" t="n">
        <f aca="false">M168/M$513</f>
        <v>8.53771209593474E-005</v>
      </c>
      <c r="Y168" s="29" t="n">
        <f aca="false">Y167+X168</f>
        <v>0.997536712564</v>
      </c>
    </row>
    <row r="169" customFormat="false" ht="11.25" hidden="false" customHeight="false" outlineLevel="0" collapsed="false">
      <c r="A169" s="7" t="s">
        <v>348</v>
      </c>
      <c r="B169" s="25" t="s">
        <v>245</v>
      </c>
      <c r="C169" s="25" t="s">
        <v>227</v>
      </c>
      <c r="D169" s="25"/>
      <c r="E169" s="25" t="s">
        <v>130</v>
      </c>
      <c r="F169" s="25" t="s">
        <v>117</v>
      </c>
      <c r="G169" s="26" t="n">
        <v>416.987528064542</v>
      </c>
      <c r="H169" s="30" t="n">
        <v>416.987528064542</v>
      </c>
      <c r="I169" s="30" t="n">
        <v>353.705773795813</v>
      </c>
      <c r="J169" s="30" t="n">
        <v>350.947626367586</v>
      </c>
      <c r="K169" s="30" t="n">
        <v>343.562383996247</v>
      </c>
      <c r="L169" s="30" t="n">
        <v>344.584297899729</v>
      </c>
      <c r="M169" s="30" t="n">
        <v>341.720281318941</v>
      </c>
      <c r="N169" s="30" t="n">
        <v>331.92720250506</v>
      </c>
      <c r="O169" s="30" t="n">
        <v>330.501348639017</v>
      </c>
      <c r="P169" s="30" t="n">
        <v>330.974302297044</v>
      </c>
      <c r="Q169" s="30" t="n">
        <v>322.037085052901</v>
      </c>
      <c r="R169" s="30" t="n">
        <v>321.992032589722</v>
      </c>
      <c r="S169" s="30" t="n">
        <v>303.91540889128</v>
      </c>
      <c r="T169" s="30" t="n">
        <v>293.759508503647</v>
      </c>
      <c r="U169" s="30" t="n">
        <v>251.394348303061</v>
      </c>
      <c r="V169" s="30" t="n">
        <v>231.165521805206</v>
      </c>
      <c r="W169" s="30"/>
      <c r="X169" s="28" t="n">
        <f aca="false">M169/M$513</f>
        <v>8.2465507916221E-005</v>
      </c>
      <c r="Y169" s="29" t="n">
        <f aca="false">Y168+X169</f>
        <v>0.997619178071916</v>
      </c>
    </row>
    <row r="170" customFormat="false" ht="11.25" hidden="false" customHeight="false" outlineLevel="0" collapsed="false">
      <c r="A170" s="7" t="s">
        <v>407</v>
      </c>
      <c r="B170" s="25" t="s">
        <v>363</v>
      </c>
      <c r="C170" s="25" t="s">
        <v>364</v>
      </c>
      <c r="D170" s="25"/>
      <c r="E170" s="25" t="s">
        <v>133</v>
      </c>
      <c r="F170" s="25" t="s">
        <v>117</v>
      </c>
      <c r="G170" s="26" t="n">
        <v>133.368935729581</v>
      </c>
      <c r="H170" s="26" t="n">
        <v>133.368935729581</v>
      </c>
      <c r="I170" s="26" t="n">
        <v>164.654399173163</v>
      </c>
      <c r="J170" s="26" t="n">
        <v>192.137046111946</v>
      </c>
      <c r="K170" s="26" t="n">
        <v>217.541822466691</v>
      </c>
      <c r="L170" s="26" t="n">
        <v>276.030148320299</v>
      </c>
      <c r="M170" s="26" t="n">
        <v>330.673762998296</v>
      </c>
      <c r="N170" s="26" t="n">
        <v>379.998284944087</v>
      </c>
      <c r="O170" s="26" t="n">
        <v>399.293661128667</v>
      </c>
      <c r="P170" s="26" t="n">
        <v>420.392893746676</v>
      </c>
      <c r="Q170" s="26" t="n">
        <v>483.762762423796</v>
      </c>
      <c r="R170" s="26" t="n">
        <v>533.728068606211</v>
      </c>
      <c r="S170" s="26" t="n">
        <v>547.110406680192</v>
      </c>
      <c r="T170" s="26" t="n">
        <v>562.160461712407</v>
      </c>
      <c r="U170" s="26" t="n">
        <v>580.252498721489</v>
      </c>
      <c r="V170" s="26" t="n">
        <v>607.208503275355</v>
      </c>
      <c r="W170" s="26"/>
      <c r="X170" s="28" t="n">
        <f aca="false">M170/M$513</f>
        <v>7.97997113749627E-005</v>
      </c>
      <c r="Y170" s="29" t="n">
        <f aca="false">Y169+X170</f>
        <v>0.997698977783291</v>
      </c>
    </row>
    <row r="171" customFormat="false" ht="11.25" hidden="false" customHeight="false" outlineLevel="0" collapsed="false">
      <c r="A171" s="7" t="s">
        <v>374</v>
      </c>
      <c r="B171" s="25" t="s">
        <v>161</v>
      </c>
      <c r="C171" s="25" t="s">
        <v>162</v>
      </c>
      <c r="D171" s="25" t="s">
        <v>124</v>
      </c>
      <c r="E171" s="25" t="s">
        <v>133</v>
      </c>
      <c r="F171" s="25" t="s">
        <v>117</v>
      </c>
      <c r="G171" s="26" t="n">
        <v>251.138262417535</v>
      </c>
      <c r="H171" s="27" t="n">
        <v>251.138262417535</v>
      </c>
      <c r="I171" s="27" t="n">
        <v>255.086976522377</v>
      </c>
      <c r="J171" s="27" t="n">
        <v>255.942705449812</v>
      </c>
      <c r="K171" s="27" t="n">
        <v>250.540245977681</v>
      </c>
      <c r="L171" s="27" t="n">
        <v>267.334194336937</v>
      </c>
      <c r="M171" s="27" t="n">
        <v>315.197264824055</v>
      </c>
      <c r="N171" s="27" t="n">
        <v>224.147020362931</v>
      </c>
      <c r="O171" s="27" t="n">
        <v>249.219631559304</v>
      </c>
      <c r="P171" s="27" t="n">
        <v>253.89240549307</v>
      </c>
      <c r="Q171" s="27" t="n">
        <v>188.250953949044</v>
      </c>
      <c r="R171" s="27" t="n">
        <v>180.888245930037</v>
      </c>
      <c r="S171" s="27" t="n">
        <v>182.40516902001</v>
      </c>
      <c r="T171" s="27" t="n">
        <v>161.552524429463</v>
      </c>
      <c r="U171" s="27" t="n">
        <v>155.85110111854</v>
      </c>
      <c r="V171" s="27" t="n">
        <v>157.430457655774</v>
      </c>
      <c r="W171" s="27"/>
      <c r="X171" s="28" t="n">
        <f aca="false">M171/M$513</f>
        <v>7.6064851747149E-005</v>
      </c>
      <c r="Y171" s="29" t="n">
        <f aca="false">Y170+X171</f>
        <v>0.997775042635038</v>
      </c>
    </row>
    <row r="172" customFormat="false" ht="11.25" hidden="false" customHeight="false" outlineLevel="0" collapsed="false">
      <c r="A172" s="7" t="s">
        <v>383</v>
      </c>
      <c r="B172" s="25" t="s">
        <v>113</v>
      </c>
      <c r="C172" s="25" t="s">
        <v>114</v>
      </c>
      <c r="D172" s="25" t="s">
        <v>185</v>
      </c>
      <c r="E172" s="25" t="s">
        <v>133</v>
      </c>
      <c r="F172" s="25" t="s">
        <v>117</v>
      </c>
      <c r="G172" s="26" t="n">
        <v>206.5825484858</v>
      </c>
      <c r="H172" s="27" t="n">
        <v>206.5825484858</v>
      </c>
      <c r="I172" s="27" t="n">
        <v>224.926997236998</v>
      </c>
      <c r="J172" s="27" t="n">
        <v>246.980971160819</v>
      </c>
      <c r="K172" s="27" t="n">
        <v>269.589714764529</v>
      </c>
      <c r="L172" s="27" t="n">
        <v>284.725016279368</v>
      </c>
      <c r="M172" s="27" t="n">
        <v>306.655669101195</v>
      </c>
      <c r="N172" s="27" t="n">
        <v>339.9487921447</v>
      </c>
      <c r="O172" s="27" t="n">
        <v>368.654129374213</v>
      </c>
      <c r="P172" s="27" t="n">
        <v>385.168196034197</v>
      </c>
      <c r="Q172" s="27" t="n">
        <v>389.370989045744</v>
      </c>
      <c r="R172" s="27" t="n">
        <v>399.079640682846</v>
      </c>
      <c r="S172" s="27" t="n">
        <v>448.136294490089</v>
      </c>
      <c r="T172" s="27" t="n">
        <v>485.022283780666</v>
      </c>
      <c r="U172" s="27" t="n">
        <v>520.818166772385</v>
      </c>
      <c r="V172" s="27" t="n">
        <v>511.71952084505</v>
      </c>
      <c r="W172" s="27"/>
      <c r="X172" s="28" t="n">
        <f aca="false">M172/M$513</f>
        <v>7.40035546330827E-005</v>
      </c>
      <c r="Y172" s="29" t="n">
        <f aca="false">Y171+X172</f>
        <v>0.997849046189671</v>
      </c>
    </row>
    <row r="173" customFormat="false" ht="11.25" hidden="false" customHeight="false" outlineLevel="0" collapsed="false">
      <c r="A173" s="7" t="s">
        <v>453</v>
      </c>
      <c r="B173" s="25" t="s">
        <v>113</v>
      </c>
      <c r="C173" s="25" t="s">
        <v>114</v>
      </c>
      <c r="D173" s="25" t="s">
        <v>125</v>
      </c>
      <c r="E173" s="25" t="s">
        <v>130</v>
      </c>
      <c r="F173" s="25" t="s">
        <v>117</v>
      </c>
      <c r="G173" s="26" t="n">
        <v>49.0131199918584</v>
      </c>
      <c r="H173" s="27" t="n">
        <v>49.0131199918584</v>
      </c>
      <c r="I173" s="27" t="n">
        <v>59.5757651075935</v>
      </c>
      <c r="J173" s="27" t="n">
        <v>69.5594296560191</v>
      </c>
      <c r="K173" s="27" t="n">
        <v>109.249313522071</v>
      </c>
      <c r="L173" s="27" t="n">
        <v>174.793414257622</v>
      </c>
      <c r="M173" s="27" t="n">
        <v>289.810963926183</v>
      </c>
      <c r="N173" s="27" t="n">
        <v>365.986450171182</v>
      </c>
      <c r="O173" s="27" t="n">
        <v>363.667608361872</v>
      </c>
      <c r="P173" s="27" t="n">
        <v>399.483213030301</v>
      </c>
      <c r="Q173" s="27" t="n">
        <v>409.044345600532</v>
      </c>
      <c r="R173" s="27" t="n">
        <v>395.354700920197</v>
      </c>
      <c r="S173" s="27" t="n">
        <v>425.039392557215</v>
      </c>
      <c r="T173" s="27" t="n">
        <v>433.506066616572</v>
      </c>
      <c r="U173" s="27" t="n">
        <v>435.817151924951</v>
      </c>
      <c r="V173" s="27" t="n">
        <v>449.865285862785</v>
      </c>
      <c r="W173" s="27"/>
      <c r="X173" s="28" t="n">
        <f aca="false">M173/M$513</f>
        <v>6.99385130072394E-005</v>
      </c>
      <c r="Y173" s="29" t="n">
        <f aca="false">Y172+X173</f>
        <v>0.997918984702679</v>
      </c>
    </row>
    <row r="174" customFormat="false" ht="11.25" hidden="false" customHeight="false" outlineLevel="0" collapsed="false">
      <c r="A174" s="7" t="s">
        <v>370</v>
      </c>
      <c r="B174" s="25" t="s">
        <v>371</v>
      </c>
      <c r="C174" s="25" t="s">
        <v>372</v>
      </c>
      <c r="D174" s="25"/>
      <c r="E174" s="25" t="s">
        <v>133</v>
      </c>
      <c r="F174" s="25" t="s">
        <v>117</v>
      </c>
      <c r="G174" s="26" t="n">
        <v>273.405016416858</v>
      </c>
      <c r="H174" s="26" t="n">
        <v>273.405016416858</v>
      </c>
      <c r="I174" s="26" t="n">
        <v>278.494249999372</v>
      </c>
      <c r="J174" s="26" t="n">
        <v>241.631135015699</v>
      </c>
      <c r="K174" s="26" t="n">
        <v>249.74908420256</v>
      </c>
      <c r="L174" s="26" t="n">
        <v>256.970029370269</v>
      </c>
      <c r="M174" s="26" t="n">
        <v>278.77057857748</v>
      </c>
      <c r="N174" s="26" t="n">
        <v>307.591206195146</v>
      </c>
      <c r="O174" s="26" t="n">
        <v>337.899235588718</v>
      </c>
      <c r="P174" s="26" t="n">
        <v>410.885372180008</v>
      </c>
      <c r="Q174" s="26" t="n">
        <v>479.146873046431</v>
      </c>
      <c r="R174" s="26" t="n">
        <v>455.940830635593</v>
      </c>
      <c r="S174" s="26" t="n">
        <v>556.057336589334</v>
      </c>
      <c r="T174" s="26" t="n">
        <v>567.142995690186</v>
      </c>
      <c r="U174" s="26" t="n">
        <v>588.624873924772</v>
      </c>
      <c r="V174" s="26" t="n">
        <v>530.372593204633</v>
      </c>
      <c r="W174" s="27"/>
      <c r="X174" s="28" t="n">
        <f aca="false">M174/M$513</f>
        <v>6.7274196502941E-005</v>
      </c>
      <c r="Y174" s="29" t="n">
        <f aca="false">Y173+X174</f>
        <v>0.997986258899182</v>
      </c>
    </row>
    <row r="175" customFormat="false" ht="11.25" hidden="false" customHeight="false" outlineLevel="0" collapsed="false">
      <c r="A175" s="7" t="s">
        <v>381</v>
      </c>
      <c r="B175" s="25" t="s">
        <v>191</v>
      </c>
      <c r="C175" s="25" t="s">
        <v>192</v>
      </c>
      <c r="D175" s="25" t="s">
        <v>208</v>
      </c>
      <c r="E175" s="25" t="s">
        <v>133</v>
      </c>
      <c r="F175" s="25" t="s">
        <v>117</v>
      </c>
      <c r="G175" s="26" t="n">
        <v>212.680508619786</v>
      </c>
      <c r="H175" s="27" t="n">
        <v>212.680508619786</v>
      </c>
      <c r="I175" s="27" t="n">
        <v>217.820041561092</v>
      </c>
      <c r="J175" s="27" t="n">
        <v>233.788475217983</v>
      </c>
      <c r="K175" s="27" t="n">
        <v>240.782570242098</v>
      </c>
      <c r="L175" s="27" t="n">
        <v>249.570997079602</v>
      </c>
      <c r="M175" s="27" t="n">
        <v>251.870908291464</v>
      </c>
      <c r="N175" s="27" t="n">
        <v>239.304998243928</v>
      </c>
      <c r="O175" s="27" t="n">
        <v>266.007698342978</v>
      </c>
      <c r="P175" s="27" t="n">
        <v>269.381875405278</v>
      </c>
      <c r="Q175" s="27" t="n">
        <v>273.182064573883</v>
      </c>
      <c r="R175" s="27" t="n">
        <v>285.821671233019</v>
      </c>
      <c r="S175" s="27" t="n">
        <v>295.434686122722</v>
      </c>
      <c r="T175" s="27" t="n">
        <v>280.73213516714</v>
      </c>
      <c r="U175" s="27" t="n">
        <v>279.729880929094</v>
      </c>
      <c r="V175" s="27" t="n">
        <v>276.604735255361</v>
      </c>
      <c r="W175" s="27"/>
      <c r="X175" s="28" t="n">
        <f aca="false">M175/M$513</f>
        <v>6.07826445109046E-005</v>
      </c>
      <c r="Y175" s="29" t="n">
        <f aca="false">Y174+X175</f>
        <v>0.998047041543693</v>
      </c>
    </row>
    <row r="176" customFormat="false" ht="11.25" hidden="false" customHeight="false" outlineLevel="0" collapsed="false">
      <c r="A176" s="7" t="s">
        <v>379</v>
      </c>
      <c r="B176" s="25" t="s">
        <v>181</v>
      </c>
      <c r="C176" s="25" t="s">
        <v>182</v>
      </c>
      <c r="D176" s="25" t="s">
        <v>124</v>
      </c>
      <c r="E176" s="25" t="s">
        <v>133</v>
      </c>
      <c r="F176" s="25" t="s">
        <v>117</v>
      </c>
      <c r="G176" s="26" t="n">
        <v>224.772907197219</v>
      </c>
      <c r="H176" s="27" t="n">
        <v>224.772907197219</v>
      </c>
      <c r="I176" s="27" t="n">
        <v>141.019339743887</v>
      </c>
      <c r="J176" s="27" t="n">
        <v>141.323322569669</v>
      </c>
      <c r="K176" s="27" t="n">
        <v>145.42021024781</v>
      </c>
      <c r="L176" s="27" t="n">
        <v>227.989680752308</v>
      </c>
      <c r="M176" s="27" t="n">
        <v>246.29267452751</v>
      </c>
      <c r="N176" s="27" t="n">
        <v>221.681264069332</v>
      </c>
      <c r="O176" s="27" t="n">
        <v>190.248914191054</v>
      </c>
      <c r="P176" s="27" t="n">
        <v>209.939627147343</v>
      </c>
      <c r="Q176" s="27" t="n">
        <v>180.855821219944</v>
      </c>
      <c r="R176" s="27" t="n">
        <v>173.807280951616</v>
      </c>
      <c r="S176" s="27" t="n">
        <v>163.366764413741</v>
      </c>
      <c r="T176" s="27" t="n">
        <v>171.404157947335</v>
      </c>
      <c r="U176" s="27" t="n">
        <v>172.101793283948</v>
      </c>
      <c r="V176" s="27" t="n">
        <v>181.992227270529</v>
      </c>
      <c r="W176" s="30"/>
      <c r="X176" s="28" t="n">
        <f aca="false">M176/M$513</f>
        <v>5.94364795164114E-005</v>
      </c>
      <c r="Y176" s="29" t="n">
        <f aca="false">Y175+X176</f>
        <v>0.998106478023209</v>
      </c>
    </row>
    <row r="177" customFormat="false" ht="11.25" hidden="false" customHeight="false" outlineLevel="0" collapsed="false">
      <c r="A177" s="7" t="s">
        <v>63</v>
      </c>
      <c r="B177" s="25" t="s">
        <v>220</v>
      </c>
      <c r="C177" s="25" t="s">
        <v>221</v>
      </c>
      <c r="D177" s="25" t="s">
        <v>115</v>
      </c>
      <c r="E177" s="25" t="s">
        <v>116</v>
      </c>
      <c r="F177" s="25" t="s">
        <v>117</v>
      </c>
      <c r="G177" s="26" t="n">
        <v>4666.62573938326</v>
      </c>
      <c r="H177" s="27" t="n">
        <v>4666.62573938326</v>
      </c>
      <c r="I177" s="27" t="n">
        <v>3416.03587117528</v>
      </c>
      <c r="J177" s="27" t="n">
        <v>2426.74816700181</v>
      </c>
      <c r="K177" s="27" t="n">
        <v>1563.47319782066</v>
      </c>
      <c r="L177" s="27" t="n">
        <v>729.178506669608</v>
      </c>
      <c r="M177" s="27" t="n">
        <v>239.382941212</v>
      </c>
      <c r="N177" s="27" t="n">
        <v>145.4547584808</v>
      </c>
      <c r="O177" s="27" t="n">
        <v>111.7195060644</v>
      </c>
      <c r="P177" s="27" t="n">
        <v>90.0539268164</v>
      </c>
      <c r="Q177" s="27" t="n">
        <v>84.4273615661</v>
      </c>
      <c r="R177" s="27" t="n">
        <v>72.0732228737</v>
      </c>
      <c r="S177" s="27" t="n">
        <v>64.3190711902</v>
      </c>
      <c r="T177" s="27" t="n">
        <v>56.9393775194</v>
      </c>
      <c r="U177" s="27" t="n">
        <v>46.438855888</v>
      </c>
      <c r="V177" s="27" t="n">
        <v>41.239609466</v>
      </c>
      <c r="W177" s="30"/>
      <c r="X177" s="28" t="n">
        <f aca="false">M177/M$513</f>
        <v>5.77689909341423E-005</v>
      </c>
      <c r="Y177" s="29" t="n">
        <f aca="false">Y176+X177</f>
        <v>0.998164247014143</v>
      </c>
    </row>
    <row r="178" customFormat="false" ht="10.5" hidden="false" customHeight="true" outlineLevel="0" collapsed="false">
      <c r="A178" s="7" t="s">
        <v>375</v>
      </c>
      <c r="B178" s="25" t="s">
        <v>126</v>
      </c>
      <c r="C178" s="25" t="s">
        <v>127</v>
      </c>
      <c r="D178" s="25" t="s">
        <v>208</v>
      </c>
      <c r="E178" s="25" t="s">
        <v>133</v>
      </c>
      <c r="F178" s="25" t="s">
        <v>117</v>
      </c>
      <c r="G178" s="26" t="n">
        <v>250.398001327381</v>
      </c>
      <c r="H178" s="27" t="n">
        <v>250.398001327381</v>
      </c>
      <c r="I178" s="27" t="n">
        <v>259.071699691401</v>
      </c>
      <c r="J178" s="27" t="n">
        <v>235.557821086853</v>
      </c>
      <c r="K178" s="27" t="n">
        <v>239.944636569762</v>
      </c>
      <c r="L178" s="27" t="n">
        <v>255.253925588986</v>
      </c>
      <c r="M178" s="27" t="n">
        <v>233.266762784752</v>
      </c>
      <c r="N178" s="27" t="n">
        <v>211.986486606001</v>
      </c>
      <c r="O178" s="27" t="n">
        <v>228.969988770169</v>
      </c>
      <c r="P178" s="27" t="n">
        <v>230.586383929632</v>
      </c>
      <c r="Q178" s="27" t="n">
        <v>233.969944182854</v>
      </c>
      <c r="R178" s="27" t="n">
        <v>210.623601364</v>
      </c>
      <c r="S178" s="27" t="n">
        <v>218.714623543359</v>
      </c>
      <c r="T178" s="27" t="n">
        <v>199.894040749213</v>
      </c>
      <c r="U178" s="27" t="n">
        <v>209.374685684849</v>
      </c>
      <c r="V178" s="27" t="n">
        <v>233.996368517046</v>
      </c>
      <c r="W178" s="27"/>
      <c r="X178" s="28" t="n">
        <f aca="false">M178/M$513</f>
        <v>5.62930066625548E-005</v>
      </c>
      <c r="Y178" s="29" t="n">
        <f aca="false">Y177+X178</f>
        <v>0.998220540020806</v>
      </c>
    </row>
    <row r="179" customFormat="false" ht="10.5" hidden="false" customHeight="true" outlineLevel="0" collapsed="false">
      <c r="A179" s="7" t="s">
        <v>386</v>
      </c>
      <c r="B179" s="25" t="s">
        <v>176</v>
      </c>
      <c r="C179" s="25" t="s">
        <v>177</v>
      </c>
      <c r="D179" s="25" t="s">
        <v>387</v>
      </c>
      <c r="E179" s="25" t="s">
        <v>116</v>
      </c>
      <c r="F179" s="25" t="s">
        <v>117</v>
      </c>
      <c r="G179" s="26" t="n">
        <v>202.423931183568</v>
      </c>
      <c r="H179" s="27" t="n">
        <v>202.423931183568</v>
      </c>
      <c r="I179" s="27" t="n">
        <v>222.603543099002</v>
      </c>
      <c r="J179" s="27" t="n">
        <v>255.841077145922</v>
      </c>
      <c r="K179" s="27" t="n">
        <v>242.734185029351</v>
      </c>
      <c r="L179" s="27" t="n">
        <v>236.762423172441</v>
      </c>
      <c r="M179" s="27" t="n">
        <v>232.463663903547</v>
      </c>
      <c r="N179" s="27" t="n">
        <v>235.643177934876</v>
      </c>
      <c r="O179" s="27" t="n">
        <v>259.538295527948</v>
      </c>
      <c r="P179" s="27" t="n">
        <v>256.813637725592</v>
      </c>
      <c r="Q179" s="27" t="n">
        <v>254.384948722007</v>
      </c>
      <c r="R179" s="27" t="n">
        <v>313.830751525412</v>
      </c>
      <c r="S179" s="27" t="n">
        <v>341.052019046735</v>
      </c>
      <c r="T179" s="27" t="n">
        <v>311.316502253814</v>
      </c>
      <c r="U179" s="27" t="n">
        <v>313.824683841831</v>
      </c>
      <c r="V179" s="27" t="n">
        <v>319.828497113871</v>
      </c>
      <c r="W179" s="27"/>
      <c r="X179" s="28" t="n">
        <f aca="false">M179/M$513</f>
        <v>5.60991991516575E-005</v>
      </c>
      <c r="Y179" s="29" t="n">
        <f aca="false">Y178+X179</f>
        <v>0.998276639219957</v>
      </c>
    </row>
    <row r="180" customFormat="false" ht="10.5" hidden="false" customHeight="true" outlineLevel="0" collapsed="false">
      <c r="A180" s="7" t="s">
        <v>377</v>
      </c>
      <c r="B180" s="25" t="s">
        <v>378</v>
      </c>
      <c r="C180" s="25" t="s">
        <v>227</v>
      </c>
      <c r="D180" s="25"/>
      <c r="E180" s="25" t="s">
        <v>133</v>
      </c>
      <c r="F180" s="25" t="s">
        <v>117</v>
      </c>
      <c r="G180" s="26" t="n">
        <v>237.15</v>
      </c>
      <c r="H180" s="26" t="n">
        <v>237.15</v>
      </c>
      <c r="I180" s="26" t="n">
        <v>237.15</v>
      </c>
      <c r="J180" s="26" t="n">
        <v>237.15</v>
      </c>
      <c r="K180" s="26" t="n">
        <v>237.15</v>
      </c>
      <c r="L180" s="26" t="n">
        <v>232.81</v>
      </c>
      <c r="M180" s="26" t="n">
        <v>231.88</v>
      </c>
      <c r="N180" s="26" t="n">
        <v>231.26</v>
      </c>
      <c r="O180" s="26" t="n">
        <v>230.33</v>
      </c>
      <c r="P180" s="26" t="n">
        <v>228.16</v>
      </c>
      <c r="Q180" s="26" t="n">
        <v>228.78</v>
      </c>
      <c r="R180" s="26" t="n">
        <v>227.54</v>
      </c>
      <c r="S180" s="26" t="n">
        <v>226.61</v>
      </c>
      <c r="T180" s="26" t="n">
        <v>225.99</v>
      </c>
      <c r="U180" s="26" t="n">
        <v>225.37</v>
      </c>
      <c r="V180" s="26" t="n">
        <v>224.44</v>
      </c>
      <c r="W180" s="26"/>
      <c r="X180" s="28" t="n">
        <f aca="false">M180/M$513</f>
        <v>5.59583466975023E-005</v>
      </c>
      <c r="Y180" s="29" t="n">
        <f aca="false">Y179+X180</f>
        <v>0.998332597566655</v>
      </c>
    </row>
    <row r="181" customFormat="false" ht="10.5" hidden="false" customHeight="true" outlineLevel="0" collapsed="false">
      <c r="A181" s="7" t="s">
        <v>393</v>
      </c>
      <c r="B181" s="25" t="s">
        <v>113</v>
      </c>
      <c r="C181" s="25" t="s">
        <v>114</v>
      </c>
      <c r="D181" s="25" t="s">
        <v>208</v>
      </c>
      <c r="E181" s="25" t="s">
        <v>130</v>
      </c>
      <c r="F181" s="25" t="s">
        <v>117</v>
      </c>
      <c r="G181" s="26" t="n">
        <v>169.156667298531</v>
      </c>
      <c r="H181" s="27" t="n">
        <v>169.156667298531</v>
      </c>
      <c r="I181" s="27" t="n">
        <v>171.294176260394</v>
      </c>
      <c r="J181" s="27" t="n">
        <v>171.262393061829</v>
      </c>
      <c r="K181" s="27" t="n">
        <v>184.936957158528</v>
      </c>
      <c r="L181" s="27" t="n">
        <v>176.291471012466</v>
      </c>
      <c r="M181" s="27" t="n">
        <v>227.769986049645</v>
      </c>
      <c r="N181" s="27" t="n">
        <v>251.695304775797</v>
      </c>
      <c r="O181" s="27" t="n">
        <v>262.212322461133</v>
      </c>
      <c r="P181" s="27" t="n">
        <v>158.48234010415</v>
      </c>
      <c r="Q181" s="27" t="n">
        <v>200.564519893963</v>
      </c>
      <c r="R181" s="27" t="n">
        <v>192.095445424475</v>
      </c>
      <c r="S181" s="27" t="n">
        <v>229.643419200497</v>
      </c>
      <c r="T181" s="27" t="n">
        <v>339.439540762788</v>
      </c>
      <c r="U181" s="27" t="n">
        <v>407.503685426434</v>
      </c>
      <c r="V181" s="27" t="n">
        <v>464.618353536538</v>
      </c>
      <c r="W181" s="27"/>
      <c r="X181" s="28" t="n">
        <f aca="false">M181/M$513</f>
        <v>5.49664992524207E-005</v>
      </c>
      <c r="Y181" s="29" t="n">
        <f aca="false">Y180+X181</f>
        <v>0.998387564065907</v>
      </c>
    </row>
    <row r="182" customFormat="false" ht="11.25" hidden="false" customHeight="false" outlineLevel="0" collapsed="false">
      <c r="A182" s="7" t="s">
        <v>396</v>
      </c>
      <c r="B182" s="25" t="s">
        <v>118</v>
      </c>
      <c r="C182" s="25" t="s">
        <v>119</v>
      </c>
      <c r="D182" s="25" t="s">
        <v>203</v>
      </c>
      <c r="E182" s="25" t="s">
        <v>133</v>
      </c>
      <c r="F182" s="25" t="s">
        <v>117</v>
      </c>
      <c r="G182" s="26" t="n">
        <v>161.57913359335</v>
      </c>
      <c r="H182" s="27" t="n">
        <v>161.57913359335</v>
      </c>
      <c r="I182" s="27" t="n">
        <v>170.251731821175</v>
      </c>
      <c r="J182" s="27" t="n">
        <v>168.294263634452</v>
      </c>
      <c r="K182" s="27" t="n">
        <v>183.279648780375</v>
      </c>
      <c r="L182" s="27" t="n">
        <v>196.551230891241</v>
      </c>
      <c r="M182" s="27" t="n">
        <v>206.31719965548</v>
      </c>
      <c r="N182" s="27" t="n">
        <v>210.944623950728</v>
      </c>
      <c r="O182" s="27" t="n">
        <v>214.808532439391</v>
      </c>
      <c r="P182" s="27" t="n">
        <v>216.278223555824</v>
      </c>
      <c r="Q182" s="27" t="n">
        <v>199.116736800225</v>
      </c>
      <c r="R182" s="27" t="n">
        <v>196.907706987299</v>
      </c>
      <c r="S182" s="27" t="n">
        <v>187.481959621848</v>
      </c>
      <c r="T182" s="27" t="n">
        <v>173.385991962723</v>
      </c>
      <c r="U182" s="27" t="n">
        <v>155.592853161671</v>
      </c>
      <c r="V182" s="27" t="n">
        <v>141.530198039966</v>
      </c>
      <c r="W182" s="27"/>
      <c r="X182" s="28" t="n">
        <f aca="false">M182/M$513</f>
        <v>4.97894143004103E-005</v>
      </c>
      <c r="Y182" s="29" t="n">
        <f aca="false">Y181+X182</f>
        <v>0.998437353480208</v>
      </c>
    </row>
    <row r="183" customFormat="false" ht="11.25" hidden="false" customHeight="false" outlineLevel="0" collapsed="false">
      <c r="A183" s="7" t="s">
        <v>391</v>
      </c>
      <c r="B183" s="25" t="s">
        <v>161</v>
      </c>
      <c r="C183" s="25" t="s">
        <v>162</v>
      </c>
      <c r="D183" s="25" t="s">
        <v>125</v>
      </c>
      <c r="E183" s="25" t="s">
        <v>133</v>
      </c>
      <c r="F183" s="25" t="s">
        <v>117</v>
      </c>
      <c r="G183" s="26" t="n">
        <v>185.815003595904</v>
      </c>
      <c r="H183" s="27" t="n">
        <v>185.815003595904</v>
      </c>
      <c r="I183" s="27" t="n">
        <v>190.927403215946</v>
      </c>
      <c r="J183" s="27" t="n">
        <v>172.271131855442</v>
      </c>
      <c r="K183" s="27" t="n">
        <v>177.575826283436</v>
      </c>
      <c r="L183" s="27" t="n">
        <v>180.783888459427</v>
      </c>
      <c r="M183" s="27" t="n">
        <v>198.690568500148</v>
      </c>
      <c r="N183" s="27" t="n">
        <v>205.628700653019</v>
      </c>
      <c r="O183" s="27" t="n">
        <v>204.7349212677</v>
      </c>
      <c r="P183" s="27" t="n">
        <v>214.837367635863</v>
      </c>
      <c r="Q183" s="27" t="n">
        <v>231.471110372641</v>
      </c>
      <c r="R183" s="27" t="n">
        <v>231.869953336218</v>
      </c>
      <c r="S183" s="27" t="n">
        <v>221.194760082417</v>
      </c>
      <c r="T183" s="27" t="n">
        <v>220.864388674569</v>
      </c>
      <c r="U183" s="27" t="n">
        <v>225.328717308939</v>
      </c>
      <c r="V183" s="27" t="n">
        <v>232.433451061588</v>
      </c>
      <c r="W183" s="27"/>
      <c r="X183" s="28" t="n">
        <f aca="false">M183/M$513</f>
        <v>4.79489206384989E-005</v>
      </c>
      <c r="Y183" s="29" t="n">
        <f aca="false">Y182+X183</f>
        <v>0.998485302400846</v>
      </c>
    </row>
    <row r="184" customFormat="false" ht="11.25" hidden="false" customHeight="false" outlineLevel="0" collapsed="false">
      <c r="A184" s="7" t="s">
        <v>411</v>
      </c>
      <c r="B184" s="25" t="s">
        <v>412</v>
      </c>
      <c r="C184" s="25" t="s">
        <v>413</v>
      </c>
      <c r="D184" s="25"/>
      <c r="E184" s="25" t="s">
        <v>130</v>
      </c>
      <c r="F184" s="25" t="s">
        <v>117</v>
      </c>
      <c r="G184" s="26" t="n">
        <v>123.425910992942</v>
      </c>
      <c r="H184" s="30" t="n">
        <v>123.425910992942</v>
      </c>
      <c r="I184" s="30" t="n">
        <v>111.081736260958</v>
      </c>
      <c r="J184" s="30" t="n">
        <v>136.350033479109</v>
      </c>
      <c r="K184" s="30" t="n">
        <v>139.784632026444</v>
      </c>
      <c r="L184" s="30" t="n">
        <v>149.998697753015</v>
      </c>
      <c r="M184" s="30" t="n">
        <v>197.756773820731</v>
      </c>
      <c r="N184" s="30" t="n">
        <v>225.728048395859</v>
      </c>
      <c r="O184" s="30" t="n">
        <v>214.171670557023</v>
      </c>
      <c r="P184" s="30" t="n">
        <v>243.328843988114</v>
      </c>
      <c r="Q184" s="30" t="n">
        <v>274.115832133785</v>
      </c>
      <c r="R184" s="30" t="n">
        <v>266.587899888854</v>
      </c>
      <c r="S184" s="30" t="n">
        <v>278.754976566701</v>
      </c>
      <c r="T184" s="30" t="n">
        <v>260.596672109875</v>
      </c>
      <c r="U184" s="30" t="n">
        <v>311.224509287732</v>
      </c>
      <c r="V184" s="30" t="n">
        <v>304.232871306707</v>
      </c>
      <c r="W184" s="27"/>
      <c r="X184" s="28" t="n">
        <f aca="false">M184/M$513</f>
        <v>4.77235730172504E-005</v>
      </c>
      <c r="Y184" s="29" t="n">
        <f aca="false">Y183+X184</f>
        <v>0.998533025973863</v>
      </c>
    </row>
    <row r="185" customFormat="false" ht="11.25" hidden="false" customHeight="false" outlineLevel="0" collapsed="false">
      <c r="A185" s="7" t="s">
        <v>376</v>
      </c>
      <c r="B185" s="25" t="s">
        <v>297</v>
      </c>
      <c r="C185" s="25" t="s">
        <v>298</v>
      </c>
      <c r="D185" s="25"/>
      <c r="E185" s="25" t="s">
        <v>130</v>
      </c>
      <c r="F185" s="25" t="s">
        <v>117</v>
      </c>
      <c r="G185" s="26" t="n">
        <v>245.048100668474</v>
      </c>
      <c r="H185" s="30" t="n">
        <v>245.048100668474</v>
      </c>
      <c r="I185" s="30" t="n">
        <v>231.289009705723</v>
      </c>
      <c r="J185" s="30" t="n">
        <v>215.443699900024</v>
      </c>
      <c r="K185" s="30" t="n">
        <v>199.584166007111</v>
      </c>
      <c r="L185" s="30" t="n">
        <v>196.470410084424</v>
      </c>
      <c r="M185" s="30" t="n">
        <v>191.367213428324</v>
      </c>
      <c r="N185" s="30" t="n">
        <v>185.847064501335</v>
      </c>
      <c r="O185" s="30" t="n">
        <v>185.999179696936</v>
      </c>
      <c r="P185" s="30" t="n">
        <v>185.237458034548</v>
      </c>
      <c r="Q185" s="30" t="n">
        <v>170.174098706736</v>
      </c>
      <c r="R185" s="30" t="n">
        <v>165.631535194544</v>
      </c>
      <c r="S185" s="30" t="n">
        <v>164.513025590262</v>
      </c>
      <c r="T185" s="30" t="n">
        <v>148.822909733822</v>
      </c>
      <c r="U185" s="30" t="n">
        <v>147.87804318211</v>
      </c>
      <c r="V185" s="30" t="n">
        <v>153.688875221464</v>
      </c>
      <c r="W185" s="27"/>
      <c r="X185" s="28" t="n">
        <f aca="false">M185/M$513</f>
        <v>4.61816149541015E-005</v>
      </c>
      <c r="Y185" s="29" t="n">
        <f aca="false">Y184+X185</f>
        <v>0.998579207588818</v>
      </c>
    </row>
    <row r="186" customFormat="false" ht="11.25" hidden="false" customHeight="false" outlineLevel="0" collapsed="false">
      <c r="A186" s="7" t="s">
        <v>389</v>
      </c>
      <c r="B186" s="25" t="s">
        <v>122</v>
      </c>
      <c r="C186" s="25" t="s">
        <v>123</v>
      </c>
      <c r="D186" s="25" t="s">
        <v>124</v>
      </c>
      <c r="E186" s="25" t="s">
        <v>130</v>
      </c>
      <c r="F186" s="25" t="s">
        <v>117</v>
      </c>
      <c r="G186" s="26" t="n">
        <v>189.270195945234</v>
      </c>
      <c r="H186" s="27" t="n">
        <v>189.270195945234</v>
      </c>
      <c r="I186" s="27" t="n">
        <v>197.241948709816</v>
      </c>
      <c r="J186" s="27" t="n">
        <v>192.200823491725</v>
      </c>
      <c r="K186" s="27" t="n">
        <v>186.662889103014</v>
      </c>
      <c r="L186" s="27" t="n">
        <v>175.295482695838</v>
      </c>
      <c r="M186" s="27" t="n">
        <v>181.125825337337</v>
      </c>
      <c r="N186" s="27" t="n">
        <v>195.084037049856</v>
      </c>
      <c r="O186" s="27" t="n">
        <v>187.57467558014</v>
      </c>
      <c r="P186" s="27" t="n">
        <v>187.54346259009</v>
      </c>
      <c r="Q186" s="27" t="n">
        <v>182.183519710604</v>
      </c>
      <c r="R186" s="27" t="n">
        <v>176.661103378901</v>
      </c>
      <c r="S186" s="27" t="n">
        <v>187.455948584837</v>
      </c>
      <c r="T186" s="27" t="n">
        <v>180.294085579238</v>
      </c>
      <c r="U186" s="27" t="n">
        <v>185.05324072408</v>
      </c>
      <c r="V186" s="27" t="n">
        <v>177.170535699342</v>
      </c>
      <c r="W186" s="30"/>
      <c r="X186" s="28" t="n">
        <f aca="false">M186/M$513</f>
        <v>4.371011613808E-005</v>
      </c>
      <c r="Y186" s="29" t="n">
        <f aca="false">Y185+X186</f>
        <v>0.998622917704956</v>
      </c>
    </row>
    <row r="187" customFormat="false" ht="11.25" hidden="false" customHeight="false" outlineLevel="0" collapsed="false">
      <c r="A187" s="7" t="s">
        <v>299</v>
      </c>
      <c r="B187" s="25" t="s">
        <v>144</v>
      </c>
      <c r="C187" s="25" t="s">
        <v>145</v>
      </c>
      <c r="D187" s="25" t="s">
        <v>115</v>
      </c>
      <c r="E187" s="25" t="s">
        <v>130</v>
      </c>
      <c r="F187" s="25" t="s">
        <v>117</v>
      </c>
      <c r="G187" s="26" t="n">
        <v>1199.37725142016</v>
      </c>
      <c r="H187" s="27" t="n">
        <v>1199.37725142016</v>
      </c>
      <c r="I187" s="27" t="n">
        <v>764.804076130008</v>
      </c>
      <c r="J187" s="27" t="n">
        <v>444.473551255049</v>
      </c>
      <c r="K187" s="27" t="n">
        <v>310.815987753934</v>
      </c>
      <c r="L187" s="27" t="n">
        <v>118.550358519385</v>
      </c>
      <c r="M187" s="27" t="n">
        <v>177.404678734057</v>
      </c>
      <c r="N187" s="27" t="n">
        <v>134.342676841908</v>
      </c>
      <c r="O187" s="27" t="n">
        <v>167.930977311299</v>
      </c>
      <c r="P187" s="27" t="n">
        <v>74.1956554978979</v>
      </c>
      <c r="Q187" s="27" t="n">
        <v>48.7773054633407</v>
      </c>
      <c r="R187" s="27" t="n">
        <v>34.176538847678</v>
      </c>
      <c r="S187" s="27" t="n">
        <v>26.5939615877487</v>
      </c>
      <c r="T187" s="27" t="n">
        <v>33.0209168256877</v>
      </c>
      <c r="U187" s="27" t="n">
        <v>36.630383507531</v>
      </c>
      <c r="V187" s="27" t="n">
        <v>35.3526528133571</v>
      </c>
      <c r="W187" s="27"/>
      <c r="X187" s="28" t="n">
        <f aca="false">M187/M$513</f>
        <v>4.28121119473838E-005</v>
      </c>
      <c r="Y187" s="29" t="n">
        <f aca="false">Y186+X187</f>
        <v>0.998665729816903</v>
      </c>
    </row>
    <row r="188" customFormat="false" ht="11.25" hidden="false" customHeight="false" outlineLevel="0" collapsed="false">
      <c r="A188" s="7" t="s">
        <v>380</v>
      </c>
      <c r="B188" s="25" t="s">
        <v>183</v>
      </c>
      <c r="C188" s="25" t="s">
        <v>184</v>
      </c>
      <c r="D188" s="25" t="s">
        <v>124</v>
      </c>
      <c r="E188" s="25" t="s">
        <v>133</v>
      </c>
      <c r="F188" s="25" t="s">
        <v>117</v>
      </c>
      <c r="G188" s="26" t="n">
        <v>220.669910129134</v>
      </c>
      <c r="H188" s="27" t="n">
        <v>220.669910129134</v>
      </c>
      <c r="I188" s="27" t="n">
        <v>208.502793366076</v>
      </c>
      <c r="J188" s="27" t="n">
        <v>202.075727460965</v>
      </c>
      <c r="K188" s="27" t="n">
        <v>200.263500176009</v>
      </c>
      <c r="L188" s="27" t="n">
        <v>186.554628520716</v>
      </c>
      <c r="M188" s="27" t="n">
        <v>168.48014565566</v>
      </c>
      <c r="N188" s="27" t="n">
        <v>150.72736662752</v>
      </c>
      <c r="O188" s="27" t="n">
        <v>159.043235362353</v>
      </c>
      <c r="P188" s="27" t="n">
        <v>136.061797968338</v>
      </c>
      <c r="Q188" s="27" t="n">
        <v>125.487503893475</v>
      </c>
      <c r="R188" s="27" t="n">
        <v>118.33059039968</v>
      </c>
      <c r="S188" s="27" t="n">
        <v>78.918451316312</v>
      </c>
      <c r="T188" s="27" t="n">
        <v>77.0758875370749</v>
      </c>
      <c r="U188" s="27" t="n">
        <v>103.83704382419</v>
      </c>
      <c r="V188" s="27" t="n">
        <v>154.495773954844</v>
      </c>
      <c r="W188" s="27"/>
      <c r="X188" s="28" t="n">
        <f aca="false">M188/M$513</f>
        <v>4.06584026317282E-005</v>
      </c>
      <c r="Y188" s="29" t="n">
        <f aca="false">Y187+X188</f>
        <v>0.998706388219535</v>
      </c>
    </row>
    <row r="189" customFormat="false" ht="11.25" hidden="false" customHeight="false" outlineLevel="0" collapsed="false">
      <c r="A189" s="7" t="s">
        <v>394</v>
      </c>
      <c r="B189" s="25" t="s">
        <v>176</v>
      </c>
      <c r="C189" s="25" t="s">
        <v>177</v>
      </c>
      <c r="D189" s="25" t="s">
        <v>178</v>
      </c>
      <c r="E189" s="25" t="s">
        <v>133</v>
      </c>
      <c r="F189" s="25" t="s">
        <v>117</v>
      </c>
      <c r="G189" s="26" t="n">
        <v>168.549750569274</v>
      </c>
      <c r="H189" s="27" t="n">
        <v>168.549750569274</v>
      </c>
      <c r="I189" s="27" t="n">
        <v>158.801134739878</v>
      </c>
      <c r="J189" s="27" t="n">
        <v>162.299305997728</v>
      </c>
      <c r="K189" s="27" t="n">
        <v>159.052564974623</v>
      </c>
      <c r="L189" s="27" t="n">
        <v>154.471844615485</v>
      </c>
      <c r="M189" s="27" t="n">
        <v>165.698144443752</v>
      </c>
      <c r="N189" s="27" t="n">
        <v>180.472012306573</v>
      </c>
      <c r="O189" s="27" t="n">
        <v>186.837152508796</v>
      </c>
      <c r="P189" s="27" t="n">
        <v>199.136747500057</v>
      </c>
      <c r="Q189" s="27" t="n">
        <v>209.416014631394</v>
      </c>
      <c r="R189" s="27" t="n">
        <v>258.035665341102</v>
      </c>
      <c r="S189" s="27" t="n">
        <v>249.975512120658</v>
      </c>
      <c r="T189" s="27" t="n">
        <v>240.113413744803</v>
      </c>
      <c r="U189" s="27" t="n">
        <v>240.903397113788</v>
      </c>
      <c r="V189" s="27" t="n">
        <v>250.340952010508</v>
      </c>
      <c r="W189" s="27"/>
      <c r="X189" s="28" t="n">
        <f aca="false">M189/M$513</f>
        <v>3.99870373206672E-005</v>
      </c>
      <c r="Y189" s="29" t="n">
        <f aca="false">Y188+X189</f>
        <v>0.998746375256855</v>
      </c>
    </row>
    <row r="190" customFormat="false" ht="11.25" hidden="false" customHeight="false" outlineLevel="0" collapsed="false">
      <c r="A190" s="7" t="s">
        <v>397</v>
      </c>
      <c r="B190" s="25" t="s">
        <v>181</v>
      </c>
      <c r="C190" s="25" t="s">
        <v>182</v>
      </c>
      <c r="D190" s="25" t="s">
        <v>185</v>
      </c>
      <c r="E190" s="25" t="s">
        <v>116</v>
      </c>
      <c r="F190" s="25" t="s">
        <v>117</v>
      </c>
      <c r="G190" s="26" t="n">
        <v>161.407169749681</v>
      </c>
      <c r="H190" s="27" t="n">
        <v>161.407169749681</v>
      </c>
      <c r="I190" s="27" t="n">
        <v>155.538257028</v>
      </c>
      <c r="J190" s="27" t="n">
        <v>133.29744512</v>
      </c>
      <c r="K190" s="27" t="n">
        <v>143.15244512</v>
      </c>
      <c r="L190" s="27" t="n">
        <v>150.016994315</v>
      </c>
      <c r="M190" s="27" t="n">
        <v>162.728804306401</v>
      </c>
      <c r="N190" s="27" t="n">
        <v>135.189343837668</v>
      </c>
      <c r="O190" s="27" t="n">
        <v>86.3567598320435</v>
      </c>
      <c r="P190" s="27" t="n">
        <v>81.6989117397993</v>
      </c>
      <c r="Q190" s="27" t="n">
        <v>78.6191962963915</v>
      </c>
      <c r="R190" s="27" t="n">
        <v>89.1800483546371</v>
      </c>
      <c r="S190" s="27" t="n">
        <v>93.7227117757696</v>
      </c>
      <c r="T190" s="27" t="n">
        <v>87.6500881965426</v>
      </c>
      <c r="U190" s="27" t="n">
        <v>69.9429434793208</v>
      </c>
      <c r="V190" s="27" t="n">
        <v>59.149429918</v>
      </c>
      <c r="W190" s="26"/>
      <c r="X190" s="28" t="n">
        <f aca="false">M190/M$513</f>
        <v>3.92704625196118E-005</v>
      </c>
      <c r="Y190" s="29" t="n">
        <f aca="false">Y189+X190</f>
        <v>0.998785645719375</v>
      </c>
    </row>
    <row r="191" customFormat="false" ht="11.25" hidden="false" customHeight="false" outlineLevel="0" collapsed="false">
      <c r="A191" s="7" t="s">
        <v>385</v>
      </c>
      <c r="B191" s="25" t="s">
        <v>146</v>
      </c>
      <c r="C191" s="25" t="s">
        <v>147</v>
      </c>
      <c r="D191" s="25" t="s">
        <v>115</v>
      </c>
      <c r="E191" s="25" t="s">
        <v>130</v>
      </c>
      <c r="F191" s="25" t="s">
        <v>117</v>
      </c>
      <c r="G191" s="26" t="n">
        <v>203.00152461314</v>
      </c>
      <c r="H191" s="27" t="n">
        <v>203.00152461314</v>
      </c>
      <c r="I191" s="27" t="n">
        <v>188.124507101771</v>
      </c>
      <c r="J191" s="27" t="n">
        <v>163.958213419527</v>
      </c>
      <c r="K191" s="27" t="n">
        <v>155.397855457747</v>
      </c>
      <c r="L191" s="27" t="n">
        <v>165.854797685421</v>
      </c>
      <c r="M191" s="27" t="n">
        <v>157.361310811629</v>
      </c>
      <c r="N191" s="27" t="n">
        <v>154.342389131284</v>
      </c>
      <c r="O191" s="27" t="n">
        <v>159.855962008877</v>
      </c>
      <c r="P191" s="27" t="n">
        <v>160.05198475056</v>
      </c>
      <c r="Q191" s="27" t="n">
        <v>147.806498020257</v>
      </c>
      <c r="R191" s="27" t="n">
        <v>125.567476008168</v>
      </c>
      <c r="S191" s="27" t="n">
        <v>93.5355617793416</v>
      </c>
      <c r="T191" s="27" t="n">
        <v>85.5387466588557</v>
      </c>
      <c r="U191" s="27" t="n">
        <v>81.5893328639067</v>
      </c>
      <c r="V191" s="27" t="n">
        <v>86.5683714047981</v>
      </c>
      <c r="W191" s="27"/>
      <c r="X191" s="28" t="n">
        <f aca="false">M191/M$513</f>
        <v>3.7975154334874E-005</v>
      </c>
      <c r="Y191" s="29" t="n">
        <f aca="false">Y190+X191</f>
        <v>0.99882362087371</v>
      </c>
    </row>
    <row r="192" customFormat="false" ht="11.25" hidden="false" customHeight="false" outlineLevel="0" collapsed="false">
      <c r="A192" s="7" t="s">
        <v>388</v>
      </c>
      <c r="B192" s="25" t="s">
        <v>113</v>
      </c>
      <c r="C192" s="25" t="s">
        <v>114</v>
      </c>
      <c r="D192" s="25" t="s">
        <v>115</v>
      </c>
      <c r="E192" s="25" t="s">
        <v>130</v>
      </c>
      <c r="F192" s="25" t="s">
        <v>117</v>
      </c>
      <c r="G192" s="26" t="n">
        <v>197.689483419065</v>
      </c>
      <c r="H192" s="27" t="n">
        <v>197.689483419065</v>
      </c>
      <c r="I192" s="27" t="n">
        <v>188.727587143006</v>
      </c>
      <c r="J192" s="27" t="n">
        <v>174.953842336358</v>
      </c>
      <c r="K192" s="27" t="n">
        <v>162.829583934239</v>
      </c>
      <c r="L192" s="27" t="n">
        <v>163.908125530655</v>
      </c>
      <c r="M192" s="27" t="n">
        <v>155.01393235679</v>
      </c>
      <c r="N192" s="27" t="n">
        <v>157.107026714679</v>
      </c>
      <c r="O192" s="27" t="n">
        <v>145.204744827663</v>
      </c>
      <c r="P192" s="27" t="n">
        <v>148.613717217261</v>
      </c>
      <c r="Q192" s="27" t="n">
        <v>139.750075888791</v>
      </c>
      <c r="R192" s="27" t="n">
        <v>144.578200196376</v>
      </c>
      <c r="S192" s="27" t="n">
        <v>148.524072318872</v>
      </c>
      <c r="T192" s="27" t="n">
        <v>154.810317149772</v>
      </c>
      <c r="U192" s="27" t="n">
        <v>162.091025341866</v>
      </c>
      <c r="V192" s="27" t="n">
        <v>160.44528937935</v>
      </c>
      <c r="W192" s="30"/>
      <c r="X192" s="28" t="n">
        <f aca="false">M192/M$513</f>
        <v>3.74086741839073E-005</v>
      </c>
      <c r="Y192" s="29" t="n">
        <f aca="false">Y191+X192</f>
        <v>0.998861029547894</v>
      </c>
    </row>
    <row r="193" customFormat="false" ht="11.25" hidden="false" customHeight="false" outlineLevel="0" collapsed="false">
      <c r="A193" s="7" t="s">
        <v>398</v>
      </c>
      <c r="B193" s="25" t="s">
        <v>399</v>
      </c>
      <c r="C193" s="25" t="s">
        <v>400</v>
      </c>
      <c r="D193" s="25"/>
      <c r="E193" s="25" t="s">
        <v>116</v>
      </c>
      <c r="F193" s="25" t="s">
        <v>117</v>
      </c>
      <c r="G193" s="26" t="n">
        <v>160.216525212666</v>
      </c>
      <c r="H193" s="27" t="n">
        <v>160.216525212666</v>
      </c>
      <c r="I193" s="27" t="n">
        <v>159.621301356155</v>
      </c>
      <c r="J193" s="27" t="n">
        <v>145.63849319517</v>
      </c>
      <c r="K193" s="27" t="n">
        <v>142.614534162274</v>
      </c>
      <c r="L193" s="27" t="n">
        <v>146.122820784622</v>
      </c>
      <c r="M193" s="27" t="n">
        <v>154.880945377476</v>
      </c>
      <c r="N193" s="27" t="n">
        <v>162.775302327808</v>
      </c>
      <c r="O193" s="27" t="n">
        <v>169.367562351194</v>
      </c>
      <c r="P193" s="27" t="n">
        <v>169.269296990273</v>
      </c>
      <c r="Q193" s="27" t="n">
        <v>157.68622440106</v>
      </c>
      <c r="R193" s="27" t="n">
        <v>160.200496453449</v>
      </c>
      <c r="S193" s="27" t="n">
        <v>174.203750533741</v>
      </c>
      <c r="T193" s="27" t="n">
        <v>180.168199092613</v>
      </c>
      <c r="U193" s="27" t="n">
        <v>181.419509071324</v>
      </c>
      <c r="V193" s="27" t="n">
        <v>186.770806448949</v>
      </c>
      <c r="W193" s="27"/>
      <c r="X193" s="28" t="n">
        <f aca="false">M193/M$513</f>
        <v>3.73765811552084E-005</v>
      </c>
      <c r="Y193" s="29" t="n">
        <f aca="false">Y192+X193</f>
        <v>0.998898406129049</v>
      </c>
    </row>
    <row r="194" customFormat="false" ht="11.25" hidden="false" customHeight="false" outlineLevel="0" collapsed="false">
      <c r="A194" s="7" t="s">
        <v>395</v>
      </c>
      <c r="B194" s="25" t="s">
        <v>188</v>
      </c>
      <c r="C194" s="25" t="s">
        <v>189</v>
      </c>
      <c r="D194" s="25" t="s">
        <v>190</v>
      </c>
      <c r="E194" s="25" t="s">
        <v>133</v>
      </c>
      <c r="F194" s="25" t="s">
        <v>117</v>
      </c>
      <c r="G194" s="26" t="n">
        <v>163.236018395088</v>
      </c>
      <c r="H194" s="27" t="n">
        <v>163.236018395088</v>
      </c>
      <c r="I194" s="27" t="n">
        <v>158.613355814142</v>
      </c>
      <c r="J194" s="27" t="n">
        <v>145.634828348176</v>
      </c>
      <c r="K194" s="27" t="n">
        <v>151.569782360323</v>
      </c>
      <c r="L194" s="27" t="n">
        <v>148.760486292614</v>
      </c>
      <c r="M194" s="27" t="n">
        <v>146.486931974906</v>
      </c>
      <c r="N194" s="27" t="n">
        <v>156.759497501048</v>
      </c>
      <c r="O194" s="27" t="n">
        <v>156.802161764112</v>
      </c>
      <c r="P194" s="27" t="n">
        <v>157.628643085431</v>
      </c>
      <c r="Q194" s="27" t="n">
        <v>156.517510992118</v>
      </c>
      <c r="R194" s="27" t="n">
        <v>158.318944183726</v>
      </c>
      <c r="S194" s="27" t="n">
        <v>146.777114566843</v>
      </c>
      <c r="T194" s="27" t="n">
        <v>139.602939034311</v>
      </c>
      <c r="U194" s="27" t="n">
        <v>172.623230437774</v>
      </c>
      <c r="V194" s="27" t="n">
        <v>158.722732344634</v>
      </c>
      <c r="W194" s="27"/>
      <c r="X194" s="28" t="n">
        <f aca="false">M194/M$513</f>
        <v>3.53508992845662E-005</v>
      </c>
      <c r="Y194" s="29" t="n">
        <f aca="false">Y193+X194</f>
        <v>0.998933757028333</v>
      </c>
    </row>
    <row r="195" customFormat="false" ht="11.25" hidden="false" customHeight="false" outlineLevel="0" collapsed="false">
      <c r="A195" s="7" t="s">
        <v>423</v>
      </c>
      <c r="B195" s="25" t="s">
        <v>126</v>
      </c>
      <c r="C195" s="25" t="s">
        <v>127</v>
      </c>
      <c r="D195" s="25" t="s">
        <v>125</v>
      </c>
      <c r="E195" s="25" t="s">
        <v>130</v>
      </c>
      <c r="F195" s="25" t="s">
        <v>117</v>
      </c>
      <c r="G195" s="26" t="n">
        <v>111.78236508765</v>
      </c>
      <c r="H195" s="27" t="n">
        <v>111.78236508765</v>
      </c>
      <c r="I195" s="27" t="n">
        <v>110.346739916035</v>
      </c>
      <c r="J195" s="27" t="n">
        <v>106.029403701235</v>
      </c>
      <c r="K195" s="27" t="n">
        <v>108.01853278134</v>
      </c>
      <c r="L195" s="27" t="n">
        <v>113.547818886623</v>
      </c>
      <c r="M195" s="27" t="n">
        <v>138.496337946192</v>
      </c>
      <c r="N195" s="27" t="n">
        <v>147.859699609815</v>
      </c>
      <c r="O195" s="27" t="n">
        <v>156.515560916783</v>
      </c>
      <c r="P195" s="27" t="n">
        <v>166.2997061187</v>
      </c>
      <c r="Q195" s="27" t="n">
        <v>176.937597918305</v>
      </c>
      <c r="R195" s="27" t="n">
        <v>196.632673780962</v>
      </c>
      <c r="S195" s="27" t="n">
        <v>199.942778541391</v>
      </c>
      <c r="T195" s="27" t="n">
        <v>195.736646515735</v>
      </c>
      <c r="U195" s="27" t="n">
        <v>203.614811650471</v>
      </c>
      <c r="V195" s="27" t="n">
        <v>203.031035220455</v>
      </c>
      <c r="W195" s="30"/>
      <c r="X195" s="28" t="n">
        <f aca="false">M195/M$513</f>
        <v>3.34225724302546E-005</v>
      </c>
      <c r="Y195" s="29" t="n">
        <f aca="false">Y194+X195</f>
        <v>0.998967179600764</v>
      </c>
    </row>
    <row r="196" customFormat="false" ht="11.25" hidden="false" customHeight="false" outlineLevel="0" collapsed="false">
      <c r="A196" s="7" t="s">
        <v>402</v>
      </c>
      <c r="B196" s="25" t="s">
        <v>122</v>
      </c>
      <c r="C196" s="25" t="s">
        <v>123</v>
      </c>
      <c r="D196" s="25" t="s">
        <v>185</v>
      </c>
      <c r="E196" s="25" t="s">
        <v>116</v>
      </c>
      <c r="F196" s="25" t="s">
        <v>117</v>
      </c>
      <c r="G196" s="26" t="n">
        <v>153.5277</v>
      </c>
      <c r="H196" s="27" t="n">
        <v>153.5277</v>
      </c>
      <c r="I196" s="27" t="n">
        <v>134.126028</v>
      </c>
      <c r="J196" s="27" t="n">
        <v>117.046152</v>
      </c>
      <c r="K196" s="27" t="n">
        <v>525.9152472</v>
      </c>
      <c r="L196" s="27" t="n">
        <v>114.760196</v>
      </c>
      <c r="M196" s="27" t="n">
        <v>135.217776</v>
      </c>
      <c r="N196" s="27" t="n">
        <v>142.23228</v>
      </c>
      <c r="O196" s="27" t="n">
        <v>133.347368</v>
      </c>
      <c r="P196" s="27" t="n">
        <v>130.009304</v>
      </c>
      <c r="Q196" s="27" t="n">
        <v>110.971848</v>
      </c>
      <c r="R196" s="27" t="n">
        <v>122.387544</v>
      </c>
      <c r="S196" s="27" t="n">
        <v>121.44406</v>
      </c>
      <c r="T196" s="27" t="n">
        <v>145.207376</v>
      </c>
      <c r="U196" s="27" t="n">
        <v>143.131538609175</v>
      </c>
      <c r="V196" s="27" t="n">
        <v>156.307448736328</v>
      </c>
      <c r="W196" s="27"/>
      <c r="X196" s="28" t="n">
        <f aca="false">M196/M$513</f>
        <v>3.26313748019373E-005</v>
      </c>
      <c r="Y196" s="29" t="n">
        <f aca="false">Y195+X196</f>
        <v>0.998999810975566</v>
      </c>
    </row>
    <row r="197" customFormat="false" ht="11.25" hidden="false" customHeight="false" outlineLevel="0" collapsed="false">
      <c r="A197" s="7" t="s">
        <v>406</v>
      </c>
      <c r="B197" s="25" t="s">
        <v>188</v>
      </c>
      <c r="C197" s="25" t="s">
        <v>189</v>
      </c>
      <c r="D197" s="25" t="s">
        <v>337</v>
      </c>
      <c r="E197" s="25" t="s">
        <v>116</v>
      </c>
      <c r="F197" s="25" t="s">
        <v>117</v>
      </c>
      <c r="G197" s="26" t="n">
        <v>135.224277185595</v>
      </c>
      <c r="H197" s="27" t="n">
        <v>135.224277185595</v>
      </c>
      <c r="I197" s="27" t="n">
        <v>105.757843430411</v>
      </c>
      <c r="J197" s="27" t="n">
        <v>112.864440071635</v>
      </c>
      <c r="K197" s="27" t="n">
        <v>114.658344387752</v>
      </c>
      <c r="L197" s="27" t="n">
        <v>116.660209068373</v>
      </c>
      <c r="M197" s="27" t="n">
        <v>133.534222873995</v>
      </c>
      <c r="N197" s="27" t="n">
        <v>128.401730042771</v>
      </c>
      <c r="O197" s="27" t="n">
        <v>134.310130624454</v>
      </c>
      <c r="P197" s="27" t="n">
        <v>129.599464000378</v>
      </c>
      <c r="Q197" s="27" t="n">
        <v>131.163161668826</v>
      </c>
      <c r="R197" s="27" t="n">
        <v>127.103716456344</v>
      </c>
      <c r="S197" s="27" t="n">
        <v>133.502080505513</v>
      </c>
      <c r="T197" s="27" t="n">
        <v>131.35952645169</v>
      </c>
      <c r="U197" s="27" t="n">
        <v>144.157028909783</v>
      </c>
      <c r="V197" s="27" t="n">
        <v>144.41891152888</v>
      </c>
      <c r="W197" s="26"/>
      <c r="X197" s="28" t="n">
        <f aca="false">M197/M$513</f>
        <v>3.22250920284827E-005</v>
      </c>
      <c r="Y197" s="29" t="n">
        <f aca="false">Y196+X197</f>
        <v>0.999032036067594</v>
      </c>
    </row>
    <row r="198" customFormat="false" ht="11.25" hidden="false" customHeight="false" outlineLevel="0" collapsed="false">
      <c r="A198" s="7" t="s">
        <v>429</v>
      </c>
      <c r="B198" s="25" t="s">
        <v>181</v>
      </c>
      <c r="C198" s="25" t="s">
        <v>182</v>
      </c>
      <c r="D198" s="25" t="s">
        <v>125</v>
      </c>
      <c r="E198" s="25" t="s">
        <v>133</v>
      </c>
      <c r="F198" s="25" t="s">
        <v>117</v>
      </c>
      <c r="G198" s="26" t="n">
        <v>96.1760436383586</v>
      </c>
      <c r="H198" s="27" t="n">
        <v>96.1760436383586</v>
      </c>
      <c r="I198" s="27" t="n">
        <v>93.7921538009591</v>
      </c>
      <c r="J198" s="27" t="n">
        <v>103.62286938134</v>
      </c>
      <c r="K198" s="27" t="n">
        <v>109.487302143789</v>
      </c>
      <c r="L198" s="27" t="n">
        <v>121.670415651659</v>
      </c>
      <c r="M198" s="27" t="n">
        <v>131.972364947432</v>
      </c>
      <c r="N198" s="27" t="n">
        <v>139.143070896437</v>
      </c>
      <c r="O198" s="27" t="n">
        <v>148.356809041587</v>
      </c>
      <c r="P198" s="27" t="n">
        <v>158.391337268711</v>
      </c>
      <c r="Q198" s="27" t="n">
        <v>165.447713826123</v>
      </c>
      <c r="R198" s="27" t="n">
        <v>184.107990402668</v>
      </c>
      <c r="S198" s="27" t="n">
        <v>182.803428721086</v>
      </c>
      <c r="T198" s="27" t="n">
        <v>198.4215000564</v>
      </c>
      <c r="U198" s="27" t="n">
        <v>199.765863046846</v>
      </c>
      <c r="V198" s="27" t="n">
        <v>202.474693051448</v>
      </c>
      <c r="W198" s="30"/>
      <c r="X198" s="28" t="n">
        <f aca="false">M198/M$513</f>
        <v>3.18481772995416E-005</v>
      </c>
      <c r="Y198" s="29" t="n">
        <f aca="false">Y197+X198</f>
        <v>0.999063884244894</v>
      </c>
    </row>
    <row r="199" customFormat="false" ht="11.25" hidden="false" customHeight="false" outlineLevel="0" collapsed="false">
      <c r="A199" s="7" t="s">
        <v>418</v>
      </c>
      <c r="B199" s="25" t="s">
        <v>419</v>
      </c>
      <c r="C199" s="25" t="s">
        <v>311</v>
      </c>
      <c r="D199" s="25"/>
      <c r="E199" s="25" t="s">
        <v>130</v>
      </c>
      <c r="F199" s="25" t="s">
        <v>117</v>
      </c>
      <c r="G199" s="26" t="n">
        <v>113.807735082822</v>
      </c>
      <c r="H199" s="30" t="n">
        <v>113.807735082822</v>
      </c>
      <c r="I199" s="30" t="n">
        <v>115.965529079257</v>
      </c>
      <c r="J199" s="30" t="n">
        <v>120.557215224695</v>
      </c>
      <c r="K199" s="30" t="n">
        <v>122.926806479767</v>
      </c>
      <c r="L199" s="30" t="n">
        <v>129.662521659213</v>
      </c>
      <c r="M199" s="30" t="n">
        <v>131.352892486461</v>
      </c>
      <c r="N199" s="30" t="n">
        <v>137.743455651303</v>
      </c>
      <c r="O199" s="30" t="n">
        <v>140.514187624092</v>
      </c>
      <c r="P199" s="30" t="n">
        <v>141.451792902816</v>
      </c>
      <c r="Q199" s="30" t="n">
        <v>148.018995871536</v>
      </c>
      <c r="R199" s="30" t="n">
        <v>150.337239213175</v>
      </c>
      <c r="S199" s="30" t="n">
        <v>153.780171046306</v>
      </c>
      <c r="T199" s="30" t="n">
        <v>154.259449950429</v>
      </c>
      <c r="U199" s="30" t="n">
        <v>156.926028434397</v>
      </c>
      <c r="V199" s="30" t="n">
        <v>158.288963255393</v>
      </c>
      <c r="W199" s="27"/>
      <c r="X199" s="28" t="n">
        <f aca="false">M199/M$513</f>
        <v>3.16986833598288E-005</v>
      </c>
      <c r="Y199" s="29" t="n">
        <f aca="false">Y198+X199</f>
        <v>0.999095582928253</v>
      </c>
    </row>
    <row r="200" customFormat="false" ht="11.25" hidden="false" customHeight="false" outlineLevel="0" collapsed="false">
      <c r="A200" s="7" t="s">
        <v>410</v>
      </c>
      <c r="B200" s="25" t="s">
        <v>126</v>
      </c>
      <c r="C200" s="25" t="s">
        <v>127</v>
      </c>
      <c r="D200" s="25" t="s">
        <v>124</v>
      </c>
      <c r="E200" s="25" t="s">
        <v>130</v>
      </c>
      <c r="F200" s="25" t="s">
        <v>117</v>
      </c>
      <c r="G200" s="26" t="n">
        <v>124.744454493459</v>
      </c>
      <c r="H200" s="27" t="n">
        <v>124.744454493459</v>
      </c>
      <c r="I200" s="27" t="n">
        <v>123.306679321778</v>
      </c>
      <c r="J200" s="27" t="n">
        <v>121.970869553433</v>
      </c>
      <c r="K200" s="27" t="n">
        <v>121.782371054512</v>
      </c>
      <c r="L200" s="27" t="n">
        <v>122.447849051772</v>
      </c>
      <c r="M200" s="27" t="n">
        <v>124.964271266352</v>
      </c>
      <c r="N200" s="27" t="n">
        <v>126.406548178528</v>
      </c>
      <c r="O200" s="27" t="n">
        <v>128.397562179761</v>
      </c>
      <c r="P200" s="27" t="n">
        <v>124.370732984163</v>
      </c>
      <c r="Q200" s="27" t="n">
        <v>122.781761907406</v>
      </c>
      <c r="R200" s="27" t="n">
        <v>117.256774353524</v>
      </c>
      <c r="S200" s="27" t="n">
        <v>120.775349308267</v>
      </c>
      <c r="T200" s="27" t="n">
        <v>122.518894872482</v>
      </c>
      <c r="U200" s="27" t="n">
        <v>118.487457886792</v>
      </c>
      <c r="V200" s="27" t="n">
        <v>118.459824511844</v>
      </c>
      <c r="W200" s="27"/>
      <c r="X200" s="28" t="n">
        <f aca="false">M200/M$513</f>
        <v>3.0156951942053E-005</v>
      </c>
      <c r="Y200" s="29" t="n">
        <f aca="false">Y199+X200</f>
        <v>0.999125739880196</v>
      </c>
    </row>
    <row r="201" customFormat="false" ht="11.25" hidden="false" customHeight="false" outlineLevel="0" collapsed="false">
      <c r="A201" s="7" t="s">
        <v>409</v>
      </c>
      <c r="B201" s="25" t="s">
        <v>146</v>
      </c>
      <c r="C201" s="25" t="s">
        <v>147</v>
      </c>
      <c r="D201" s="25" t="s">
        <v>125</v>
      </c>
      <c r="E201" s="25" t="s">
        <v>133</v>
      </c>
      <c r="F201" s="25" t="s">
        <v>117</v>
      </c>
      <c r="G201" s="26" t="n">
        <v>125.652356807393</v>
      </c>
      <c r="H201" s="27" t="n">
        <v>125.652356807393</v>
      </c>
      <c r="I201" s="27" t="n">
        <v>129.937241717739</v>
      </c>
      <c r="J201" s="27" t="n">
        <v>134.598711364337</v>
      </c>
      <c r="K201" s="27" t="n">
        <v>138.196268122525</v>
      </c>
      <c r="L201" s="27" t="n">
        <v>139.467110369761</v>
      </c>
      <c r="M201" s="27" t="n">
        <v>122.827124201981</v>
      </c>
      <c r="N201" s="27" t="n">
        <v>140.084882569824</v>
      </c>
      <c r="O201" s="27" t="n">
        <v>160.503747713055</v>
      </c>
      <c r="P201" s="27" t="n">
        <v>144.804051808996</v>
      </c>
      <c r="Q201" s="27" t="n">
        <v>148.343582483894</v>
      </c>
      <c r="R201" s="27" t="n">
        <v>169.730770878543</v>
      </c>
      <c r="S201" s="27" t="n">
        <v>171.642433446113</v>
      </c>
      <c r="T201" s="27" t="n">
        <v>177.17320647644</v>
      </c>
      <c r="U201" s="27" t="n">
        <v>160.310901288225</v>
      </c>
      <c r="V201" s="27" t="n">
        <v>162.068156108012</v>
      </c>
      <c r="W201" s="30"/>
      <c r="X201" s="28" t="n">
        <f aca="false">M201/M$513</f>
        <v>2.96412057958929E-005</v>
      </c>
      <c r="Y201" s="29" t="n">
        <f aca="false">Y200+X201</f>
        <v>0.999155381085991</v>
      </c>
    </row>
    <row r="202" customFormat="false" ht="11.25" hidden="false" customHeight="false" outlineLevel="0" collapsed="false">
      <c r="A202" s="7" t="s">
        <v>373</v>
      </c>
      <c r="B202" s="25" t="s">
        <v>231</v>
      </c>
      <c r="C202" s="25" t="s">
        <v>127</v>
      </c>
      <c r="D202" s="25"/>
      <c r="E202" s="25" t="s">
        <v>116</v>
      </c>
      <c r="F202" s="25" t="s">
        <v>117</v>
      </c>
      <c r="G202" s="26" t="n">
        <v>263.220831</v>
      </c>
      <c r="H202" s="27" t="n">
        <v>263.220831</v>
      </c>
      <c r="I202" s="27" t="n">
        <v>321.248456</v>
      </c>
      <c r="J202" s="27" t="n">
        <v>369.334152</v>
      </c>
      <c r="K202" s="27" t="n">
        <v>356.884329</v>
      </c>
      <c r="L202" s="27" t="n">
        <v>289.119685</v>
      </c>
      <c r="M202" s="27" t="n">
        <v>120.349811</v>
      </c>
      <c r="N202" s="27" t="n">
        <v>80.943305</v>
      </c>
      <c r="O202" s="27" t="n">
        <v>65.423991</v>
      </c>
      <c r="P202" s="27" t="n">
        <v>58.615353</v>
      </c>
      <c r="Q202" s="27" t="n">
        <v>53.901444</v>
      </c>
      <c r="R202" s="27" t="n">
        <v>31.993403</v>
      </c>
      <c r="S202" s="27" t="n">
        <v>31.921362</v>
      </c>
      <c r="T202" s="27" t="n">
        <v>16.430848</v>
      </c>
      <c r="U202" s="27" t="n">
        <v>19.136325</v>
      </c>
      <c r="V202" s="27" t="n">
        <v>16.123441</v>
      </c>
      <c r="W202" s="27"/>
      <c r="X202" s="28" t="n">
        <f aca="false">M202/M$513</f>
        <v>2.9043369194915E-005</v>
      </c>
      <c r="Y202" s="29" t="n">
        <f aca="false">Y201+X202</f>
        <v>0.999184424455186</v>
      </c>
    </row>
    <row r="203" customFormat="false" ht="11.25" hidden="false" customHeight="false" outlineLevel="0" collapsed="false">
      <c r="A203" s="7" t="s">
        <v>414</v>
      </c>
      <c r="B203" s="25" t="s">
        <v>267</v>
      </c>
      <c r="C203" s="25" t="s">
        <v>268</v>
      </c>
      <c r="D203" s="25"/>
      <c r="E203" s="25" t="s">
        <v>205</v>
      </c>
      <c r="F203" s="25" t="s">
        <v>117</v>
      </c>
      <c r="G203" s="26" t="n">
        <v>119.5</v>
      </c>
      <c r="H203" s="27" t="n">
        <v>119.5</v>
      </c>
      <c r="I203" s="30" t="n">
        <v>119.5</v>
      </c>
      <c r="J203" s="30" t="n">
        <v>119.5</v>
      </c>
      <c r="K203" s="30" t="n">
        <v>119.5</v>
      </c>
      <c r="L203" s="30" t="n">
        <v>119.5</v>
      </c>
      <c r="M203" s="30" t="n">
        <v>119.5</v>
      </c>
      <c r="N203" s="30" t="n">
        <v>47.8</v>
      </c>
      <c r="O203" s="30" t="n">
        <v>47.8</v>
      </c>
      <c r="P203" s="30" t="n">
        <v>47.8</v>
      </c>
      <c r="Q203" s="30" t="n">
        <v>0</v>
      </c>
      <c r="R203" s="30" t="n">
        <v>0</v>
      </c>
      <c r="S203" s="30" t="n">
        <v>0</v>
      </c>
      <c r="T203" s="30" t="n">
        <v>0</v>
      </c>
      <c r="U203" s="30" t="n">
        <v>0</v>
      </c>
      <c r="V203" s="30" t="n">
        <v>0</v>
      </c>
      <c r="W203" s="27"/>
      <c r="X203" s="28" t="n">
        <f aca="false">M203/M$513</f>
        <v>2.88382889009467E-005</v>
      </c>
      <c r="Y203" s="29" t="n">
        <f aca="false">Y202+X203</f>
        <v>0.999213262744087</v>
      </c>
    </row>
    <row r="204" customFormat="false" ht="11.25" hidden="false" customHeight="false" outlineLevel="0" collapsed="false">
      <c r="A204" s="7" t="s">
        <v>415</v>
      </c>
      <c r="B204" s="25" t="s">
        <v>416</v>
      </c>
      <c r="C204" s="25" t="s">
        <v>417</v>
      </c>
      <c r="D204" s="25"/>
      <c r="E204" s="25" t="s">
        <v>130</v>
      </c>
      <c r="F204" s="25" t="s">
        <v>117</v>
      </c>
      <c r="G204" s="26" t="n">
        <v>114.479893508254</v>
      </c>
      <c r="H204" s="30" t="n">
        <v>114.479893508254</v>
      </c>
      <c r="I204" s="30" t="n">
        <v>114.78651239495</v>
      </c>
      <c r="J204" s="30" t="n">
        <v>110.712594430562</v>
      </c>
      <c r="K204" s="30" t="n">
        <v>106.560410461608</v>
      </c>
      <c r="L204" s="30" t="n">
        <v>116.213315611644</v>
      </c>
      <c r="M204" s="30" t="n">
        <v>119.043984471175</v>
      </c>
      <c r="N204" s="30" t="n">
        <v>122.65408105985</v>
      </c>
      <c r="O204" s="30" t="n">
        <v>128.734582530571</v>
      </c>
      <c r="P204" s="30" t="n">
        <v>129.411062869138</v>
      </c>
      <c r="Q204" s="30" t="n">
        <v>127.722894614719</v>
      </c>
      <c r="R204" s="30" t="n">
        <v>135.052221152861</v>
      </c>
      <c r="S204" s="30" t="n">
        <v>142.176404930043</v>
      </c>
      <c r="T204" s="30" t="n">
        <v>141.017034644969</v>
      </c>
      <c r="U204" s="30" t="n">
        <v>141.048566402025</v>
      </c>
      <c r="V204" s="30" t="n">
        <v>143.002197080254</v>
      </c>
      <c r="W204" s="27"/>
      <c r="X204" s="28" t="n">
        <f aca="false">M204/M$513</f>
        <v>2.87282411389085E-005</v>
      </c>
      <c r="Y204" s="29" t="n">
        <f aca="false">Y203+X204</f>
        <v>0.999241990985226</v>
      </c>
    </row>
    <row r="205" customFormat="false" ht="11.25" hidden="false" customHeight="false" outlineLevel="0" collapsed="false">
      <c r="A205" s="7" t="s">
        <v>426</v>
      </c>
      <c r="B205" s="25" t="s">
        <v>352</v>
      </c>
      <c r="C205" s="25" t="s">
        <v>127</v>
      </c>
      <c r="D205" s="25"/>
      <c r="E205" s="25" t="s">
        <v>116</v>
      </c>
      <c r="F205" s="25" t="s">
        <v>117</v>
      </c>
      <c r="G205" s="26" t="n">
        <v>103.433595522944</v>
      </c>
      <c r="H205" s="27" t="n">
        <v>103.433595522944</v>
      </c>
      <c r="I205" s="27" t="n">
        <v>96.8187129565883</v>
      </c>
      <c r="J205" s="27" t="n">
        <v>98.7795464112087</v>
      </c>
      <c r="K205" s="27" t="n">
        <v>92.8663638448531</v>
      </c>
      <c r="L205" s="27" t="n">
        <v>116.080271593139</v>
      </c>
      <c r="M205" s="27" t="n">
        <v>116.896232691166</v>
      </c>
      <c r="N205" s="27" t="n">
        <v>113.605986040906</v>
      </c>
      <c r="O205" s="27" t="n">
        <v>112.747881642359</v>
      </c>
      <c r="P205" s="27" t="n">
        <v>111.322388220551</v>
      </c>
      <c r="Q205" s="27" t="n">
        <v>140.640981642359</v>
      </c>
      <c r="R205" s="27" t="n">
        <v>169.47301670209</v>
      </c>
      <c r="S205" s="27" t="n">
        <v>200.302163143766</v>
      </c>
      <c r="T205" s="27" t="n">
        <v>229.851737546833</v>
      </c>
      <c r="U205" s="27" t="n">
        <v>262.593717504</v>
      </c>
      <c r="V205" s="27" t="n">
        <v>290.904703519705</v>
      </c>
      <c r="W205" s="27"/>
      <c r="X205" s="28" t="n">
        <f aca="false">M205/M$513</f>
        <v>2.82099358140597E-005</v>
      </c>
      <c r="Y205" s="29" t="n">
        <f aca="false">Y204+X205</f>
        <v>0.99927020092104</v>
      </c>
    </row>
    <row r="206" customFormat="false" ht="11.25" hidden="false" customHeight="false" outlineLevel="0" collapsed="false">
      <c r="A206" s="7" t="s">
        <v>403</v>
      </c>
      <c r="B206" s="25" t="s">
        <v>404</v>
      </c>
      <c r="C206" s="25" t="s">
        <v>405</v>
      </c>
      <c r="D206" s="25"/>
      <c r="E206" s="25" t="s">
        <v>130</v>
      </c>
      <c r="F206" s="25" t="s">
        <v>117</v>
      </c>
      <c r="G206" s="26" t="n">
        <v>140.10619</v>
      </c>
      <c r="H206" s="30" t="n">
        <v>140.10619</v>
      </c>
      <c r="I206" s="30" t="n">
        <v>133.2345</v>
      </c>
      <c r="J206" s="30" t="n">
        <v>128.46456</v>
      </c>
      <c r="K206" s="30" t="n">
        <v>124.88441</v>
      </c>
      <c r="L206" s="30" t="n">
        <v>120.41624</v>
      </c>
      <c r="M206" s="30" t="n">
        <v>116.41966</v>
      </c>
      <c r="N206" s="30" t="n">
        <v>112.776309306358</v>
      </c>
      <c r="O206" s="30" t="n">
        <v>109.24298</v>
      </c>
      <c r="P206" s="30" t="n">
        <v>107.56508</v>
      </c>
      <c r="Q206" s="30" t="n">
        <v>69.20613</v>
      </c>
      <c r="R206" s="30" t="n">
        <v>66.745175</v>
      </c>
      <c r="S206" s="30" t="n">
        <v>64.48974</v>
      </c>
      <c r="T206" s="30" t="n">
        <v>60.6675017914742</v>
      </c>
      <c r="U206" s="30" t="n">
        <v>58.4811343746686</v>
      </c>
      <c r="V206" s="30" t="n">
        <v>56.687734856829</v>
      </c>
      <c r="W206" s="30"/>
      <c r="X206" s="28" t="n">
        <f aca="false">M206/M$513</f>
        <v>2.80949271031798E-005</v>
      </c>
      <c r="Y206" s="29" t="n">
        <f aca="false">Y205+X206</f>
        <v>0.999298295848143</v>
      </c>
    </row>
    <row r="207" customFormat="false" ht="11.25" hidden="false" customHeight="false" outlineLevel="0" collapsed="false">
      <c r="A207" s="7" t="s">
        <v>427</v>
      </c>
      <c r="B207" s="25" t="s">
        <v>191</v>
      </c>
      <c r="C207" s="25" t="s">
        <v>192</v>
      </c>
      <c r="D207" s="25" t="s">
        <v>124</v>
      </c>
      <c r="E207" s="25" t="s">
        <v>133</v>
      </c>
      <c r="F207" s="25" t="s">
        <v>117</v>
      </c>
      <c r="G207" s="26" t="n">
        <v>100.783890335534</v>
      </c>
      <c r="H207" s="27" t="n">
        <v>100.783890335534</v>
      </c>
      <c r="I207" s="27" t="n">
        <v>97.0579943641974</v>
      </c>
      <c r="J207" s="27" t="n">
        <v>88.7605437750734</v>
      </c>
      <c r="K207" s="27" t="n">
        <v>92.8550525048702</v>
      </c>
      <c r="L207" s="27" t="n">
        <v>113.334778996059</v>
      </c>
      <c r="M207" s="27" t="n">
        <v>109.405813497082</v>
      </c>
      <c r="N207" s="27" t="n">
        <v>105.893563735307</v>
      </c>
      <c r="O207" s="27" t="n">
        <v>118.392627111288</v>
      </c>
      <c r="P207" s="27" t="n">
        <v>110.042820613164</v>
      </c>
      <c r="Q207" s="27" t="n">
        <v>91.0242172675204</v>
      </c>
      <c r="R207" s="27" t="n">
        <v>94.9918507536795</v>
      </c>
      <c r="S207" s="27" t="n">
        <v>85.1786663299014</v>
      </c>
      <c r="T207" s="27" t="n">
        <v>85.9262270857743</v>
      </c>
      <c r="U207" s="27" t="n">
        <v>85.1949727121569</v>
      </c>
      <c r="V207" s="27" t="n">
        <v>75.9274726757736</v>
      </c>
      <c r="W207" s="27"/>
      <c r="X207" s="28" t="n">
        <f aca="false">M207/M$513</f>
        <v>2.64023134483008E-005</v>
      </c>
      <c r="Y207" s="29" t="n">
        <f aca="false">Y206+X207</f>
        <v>0.999324698161592</v>
      </c>
    </row>
    <row r="208" customFormat="false" ht="11.25" hidden="false" customHeight="false" outlineLevel="0" collapsed="false">
      <c r="A208" s="7" t="s">
        <v>438</v>
      </c>
      <c r="B208" s="25" t="s">
        <v>191</v>
      </c>
      <c r="C208" s="25" t="s">
        <v>192</v>
      </c>
      <c r="D208" s="25" t="s">
        <v>125</v>
      </c>
      <c r="E208" s="25" t="s">
        <v>133</v>
      </c>
      <c r="F208" s="25" t="s">
        <v>117</v>
      </c>
      <c r="G208" s="26" t="n">
        <v>74.9321153079131</v>
      </c>
      <c r="H208" s="27" t="n">
        <v>74.9321153079131</v>
      </c>
      <c r="I208" s="27" t="n">
        <v>78.3935504142142</v>
      </c>
      <c r="J208" s="27" t="n">
        <v>84.5973429079652</v>
      </c>
      <c r="K208" s="27" t="n">
        <v>89.893493929336</v>
      </c>
      <c r="L208" s="27" t="n">
        <v>96.9054880582549</v>
      </c>
      <c r="M208" s="27" t="n">
        <v>102.253762143298</v>
      </c>
      <c r="N208" s="27" t="n">
        <v>109.097706138547</v>
      </c>
      <c r="O208" s="27" t="n">
        <v>114.490917805173</v>
      </c>
      <c r="P208" s="27" t="n">
        <v>121.761139491947</v>
      </c>
      <c r="Q208" s="27" t="n">
        <v>121.743384387915</v>
      </c>
      <c r="R208" s="27" t="n">
        <v>133.214304004532</v>
      </c>
      <c r="S208" s="27" t="n">
        <v>128.89490428109</v>
      </c>
      <c r="T208" s="27" t="n">
        <v>136.349363107113</v>
      </c>
      <c r="U208" s="27" t="n">
        <v>143.705194367684</v>
      </c>
      <c r="V208" s="27" t="n">
        <v>145.152514126739</v>
      </c>
      <c r="W208" s="27"/>
      <c r="X208" s="28" t="n">
        <f aca="false">M208/M$513</f>
        <v>2.46763475639926E-005</v>
      </c>
      <c r="Y208" s="29" t="n">
        <f aca="false">Y207+X208</f>
        <v>0.999349374509156</v>
      </c>
    </row>
    <row r="209" customFormat="false" ht="11.25" hidden="false" customHeight="false" outlineLevel="0" collapsed="false">
      <c r="A209" s="7" t="s">
        <v>425</v>
      </c>
      <c r="B209" s="25" t="s">
        <v>148</v>
      </c>
      <c r="C209" s="25" t="s">
        <v>149</v>
      </c>
      <c r="D209" s="25"/>
      <c r="E209" s="25" t="s">
        <v>130</v>
      </c>
      <c r="F209" s="25" t="s">
        <v>117</v>
      </c>
      <c r="G209" s="26" t="n">
        <v>103.558731765346</v>
      </c>
      <c r="H209" s="30" t="n">
        <v>103.558731765346</v>
      </c>
      <c r="I209" s="30" t="n">
        <v>93.3804856381002</v>
      </c>
      <c r="J209" s="30" t="n">
        <v>88.117913268835</v>
      </c>
      <c r="K209" s="30" t="n">
        <v>95.4130465653662</v>
      </c>
      <c r="L209" s="30" t="n">
        <v>98.5633571824175</v>
      </c>
      <c r="M209" s="30" t="n">
        <v>99.1639011344752</v>
      </c>
      <c r="N209" s="30" t="n">
        <v>92.8585398839831</v>
      </c>
      <c r="O209" s="30" t="n">
        <v>97.004395852821</v>
      </c>
      <c r="P209" s="30" t="n">
        <v>95.0955094890662</v>
      </c>
      <c r="Q209" s="30" t="n">
        <v>94.9368146145723</v>
      </c>
      <c r="R209" s="30" t="n">
        <v>97.0410106680583</v>
      </c>
      <c r="S209" s="30" t="n">
        <v>90.1211221047699</v>
      </c>
      <c r="T209" s="30" t="n">
        <v>83.3963859966799</v>
      </c>
      <c r="U209" s="30" t="n">
        <v>89.9592491402532</v>
      </c>
      <c r="V209" s="30" t="n">
        <v>102.706739639023</v>
      </c>
      <c r="W209" s="27"/>
      <c r="X209" s="28" t="n">
        <f aca="false">M209/M$513</f>
        <v>2.39306881126436E-005</v>
      </c>
      <c r="Y209" s="29" t="n">
        <f aca="false">Y208+X209</f>
        <v>0.999373305197268</v>
      </c>
    </row>
    <row r="210" customFormat="false" ht="11.25" hidden="false" customHeight="false" outlineLevel="0" collapsed="false">
      <c r="A210" s="7" t="s">
        <v>440</v>
      </c>
      <c r="B210" s="25" t="s">
        <v>144</v>
      </c>
      <c r="C210" s="25" t="s">
        <v>145</v>
      </c>
      <c r="D210" s="25" t="s">
        <v>125</v>
      </c>
      <c r="E210" s="25" t="s">
        <v>130</v>
      </c>
      <c r="F210" s="25" t="s">
        <v>117</v>
      </c>
      <c r="G210" s="26" t="n">
        <v>70.4658310012614</v>
      </c>
      <c r="H210" s="27" t="n">
        <v>70.4658310012614</v>
      </c>
      <c r="I210" s="27" t="n">
        <v>84.8186957885011</v>
      </c>
      <c r="J210" s="27" t="n">
        <v>85.5742503569078</v>
      </c>
      <c r="K210" s="27" t="n">
        <v>89.9327872100271</v>
      </c>
      <c r="L210" s="27" t="n">
        <v>89.0643390604336</v>
      </c>
      <c r="M210" s="27" t="n">
        <v>97.4295078426177</v>
      </c>
      <c r="N210" s="27" t="n">
        <v>108.805211989905</v>
      </c>
      <c r="O210" s="27" t="n">
        <v>103.729447714554</v>
      </c>
      <c r="P210" s="27" t="n">
        <v>108.511171806795</v>
      </c>
      <c r="Q210" s="27" t="n">
        <v>109.749513384229</v>
      </c>
      <c r="R210" s="27" t="n">
        <v>111.485274259949</v>
      </c>
      <c r="S210" s="27" t="n">
        <v>118.783760292506</v>
      </c>
      <c r="T210" s="27" t="n">
        <v>111.238599440395</v>
      </c>
      <c r="U210" s="27" t="n">
        <v>119.851483562016</v>
      </c>
      <c r="V210" s="27" t="n">
        <v>121.873263912882</v>
      </c>
      <c r="W210" s="27"/>
      <c r="X210" s="28" t="n">
        <f aca="false">M210/M$513</f>
        <v>2.35121363568407E-005</v>
      </c>
      <c r="Y210" s="29" t="n">
        <f aca="false">Y209+X210</f>
        <v>0.999396817333625</v>
      </c>
    </row>
    <row r="211" customFormat="false" ht="11.25" hidden="false" customHeight="false" outlineLevel="0" collapsed="false">
      <c r="A211" s="7" t="s">
        <v>424</v>
      </c>
      <c r="B211" s="25" t="s">
        <v>138</v>
      </c>
      <c r="C211" s="25" t="s">
        <v>139</v>
      </c>
      <c r="D211" s="25" t="s">
        <v>125</v>
      </c>
      <c r="E211" s="25" t="s">
        <v>133</v>
      </c>
      <c r="F211" s="25" t="s">
        <v>117</v>
      </c>
      <c r="G211" s="26" t="n">
        <v>108.077382644346</v>
      </c>
      <c r="H211" s="27" t="n">
        <v>108.077382644346</v>
      </c>
      <c r="I211" s="27" t="n">
        <v>103.710052321916</v>
      </c>
      <c r="J211" s="27" t="n">
        <v>99.9225743922788</v>
      </c>
      <c r="K211" s="27" t="n">
        <v>92.0926454170596</v>
      </c>
      <c r="L211" s="27" t="n">
        <v>102.591393596336</v>
      </c>
      <c r="M211" s="27" t="n">
        <v>94.5834396677829</v>
      </c>
      <c r="N211" s="27" t="n">
        <v>93.3001958155585</v>
      </c>
      <c r="O211" s="27" t="n">
        <v>99.0618036265412</v>
      </c>
      <c r="P211" s="27" t="n">
        <v>103.317518918947</v>
      </c>
      <c r="Q211" s="27" t="n">
        <v>101.682811966956</v>
      </c>
      <c r="R211" s="27" t="n">
        <v>116.976828076214</v>
      </c>
      <c r="S211" s="27" t="n">
        <v>119.535135138222</v>
      </c>
      <c r="T211" s="27" t="n">
        <v>121.484078581077</v>
      </c>
      <c r="U211" s="27" t="n">
        <v>125.069676373083</v>
      </c>
      <c r="V211" s="27" t="n">
        <v>131.531257457718</v>
      </c>
      <c r="W211" s="27"/>
      <c r="X211" s="28" t="n">
        <f aca="false">M211/M$513</f>
        <v>2.28253101120066E-005</v>
      </c>
      <c r="Y211" s="29" t="n">
        <f aca="false">Y210+X211</f>
        <v>0.999419642643737</v>
      </c>
    </row>
    <row r="212" customFormat="false" ht="11.25" hidden="false" customHeight="false" outlineLevel="0" collapsed="false">
      <c r="A212" s="7" t="s">
        <v>432</v>
      </c>
      <c r="B212" s="25" t="s">
        <v>113</v>
      </c>
      <c r="C212" s="25" t="s">
        <v>114</v>
      </c>
      <c r="D212" s="25" t="s">
        <v>124</v>
      </c>
      <c r="E212" s="25" t="s">
        <v>130</v>
      </c>
      <c r="F212" s="25" t="s">
        <v>117</v>
      </c>
      <c r="G212" s="26" t="n">
        <v>88.4004864295809</v>
      </c>
      <c r="H212" s="27" t="n">
        <v>88.4004864295809</v>
      </c>
      <c r="I212" s="27" t="n">
        <v>93.0809470304072</v>
      </c>
      <c r="J212" s="27" t="n">
        <v>96.8347174289791</v>
      </c>
      <c r="K212" s="27" t="n">
        <v>90.0404254480576</v>
      </c>
      <c r="L212" s="27" t="n">
        <v>87.2269764953833</v>
      </c>
      <c r="M212" s="27" t="n">
        <v>92.1203525453127</v>
      </c>
      <c r="N212" s="27" t="n">
        <v>89.898786037086</v>
      </c>
      <c r="O212" s="27" t="n">
        <v>78.4166483950384</v>
      </c>
      <c r="P212" s="27" t="n">
        <v>77.6910566201936</v>
      </c>
      <c r="Q212" s="27" t="n">
        <v>70.0752701593217</v>
      </c>
      <c r="R212" s="27" t="n">
        <v>65.7720412277482</v>
      </c>
      <c r="S212" s="27" t="n">
        <v>63.4892205949795</v>
      </c>
      <c r="T212" s="27" t="n">
        <v>66.2924149303855</v>
      </c>
      <c r="U212" s="27" t="n">
        <v>60.377201791598</v>
      </c>
      <c r="V212" s="27" t="n">
        <v>50.1553376450551</v>
      </c>
      <c r="W212" s="27"/>
      <c r="X212" s="28" t="n">
        <f aca="false">M212/M$513</f>
        <v>2.22309066138811E-005</v>
      </c>
      <c r="Y212" s="29" t="n">
        <f aca="false">Y211+X212</f>
        <v>0.999441873550351</v>
      </c>
    </row>
    <row r="213" customFormat="false" ht="11.25" hidden="false" customHeight="false" outlineLevel="0" collapsed="false">
      <c r="A213" s="7" t="s">
        <v>354</v>
      </c>
      <c r="B213" s="25" t="s">
        <v>355</v>
      </c>
      <c r="C213" s="25" t="s">
        <v>356</v>
      </c>
      <c r="D213" s="25"/>
      <c r="E213" s="25" t="s">
        <v>130</v>
      </c>
      <c r="F213" s="25" t="s">
        <v>117</v>
      </c>
      <c r="G213" s="26" t="n">
        <v>386.259236566655</v>
      </c>
      <c r="H213" s="30" t="n">
        <v>386.259236566655</v>
      </c>
      <c r="I213" s="30" t="n">
        <v>362.947765893981</v>
      </c>
      <c r="J213" s="30" t="n">
        <v>271.122058002933</v>
      </c>
      <c r="K213" s="30" t="n">
        <v>123.784079500292</v>
      </c>
      <c r="L213" s="30" t="n">
        <v>110.973642287184</v>
      </c>
      <c r="M213" s="30" t="n">
        <v>91.962674617515</v>
      </c>
      <c r="N213" s="30" t="n">
        <v>138.178553723567</v>
      </c>
      <c r="O213" s="30" t="n">
        <v>122.995958871189</v>
      </c>
      <c r="P213" s="30" t="n">
        <v>136.75499289079</v>
      </c>
      <c r="Q213" s="30" t="n">
        <v>117.779336610076</v>
      </c>
      <c r="R213" s="30" t="n">
        <v>72.3577767135921</v>
      </c>
      <c r="S213" s="30" t="n">
        <v>50.8458644131232</v>
      </c>
      <c r="T213" s="30" t="n">
        <v>53.8505042849554</v>
      </c>
      <c r="U213" s="30" t="n">
        <v>49.8848803233141</v>
      </c>
      <c r="V213" s="30" t="n">
        <v>56.1844334156986</v>
      </c>
      <c r="W213" s="27"/>
      <c r="X213" s="28" t="n">
        <f aca="false">M213/M$513</f>
        <v>2.21928550520808E-005</v>
      </c>
      <c r="Y213" s="29" t="n">
        <f aca="false">Y212+X213</f>
        <v>0.999464066405403</v>
      </c>
    </row>
    <row r="214" customFormat="false" ht="11.25" hidden="false" customHeight="false" outlineLevel="0" collapsed="false">
      <c r="A214" s="7" t="s">
        <v>434</v>
      </c>
      <c r="B214" s="25" t="s">
        <v>216</v>
      </c>
      <c r="C214" s="25" t="s">
        <v>217</v>
      </c>
      <c r="D214" s="25" t="s">
        <v>124</v>
      </c>
      <c r="E214" s="25" t="s">
        <v>133</v>
      </c>
      <c r="F214" s="25" t="s">
        <v>117</v>
      </c>
      <c r="G214" s="26" t="n">
        <v>83.5233539185778</v>
      </c>
      <c r="H214" s="27" t="n">
        <v>83.5233539185778</v>
      </c>
      <c r="I214" s="27" t="n">
        <v>80.8760694159191</v>
      </c>
      <c r="J214" s="27" t="n">
        <v>84.2715721354658</v>
      </c>
      <c r="K214" s="27" t="n">
        <v>85.9980146994028</v>
      </c>
      <c r="L214" s="27" t="n">
        <v>89.6241585054265</v>
      </c>
      <c r="M214" s="27" t="n">
        <v>89.7569918799873</v>
      </c>
      <c r="N214" s="27" t="n">
        <v>91.4611650199085</v>
      </c>
      <c r="O214" s="27" t="n">
        <v>95.3301879712553</v>
      </c>
      <c r="P214" s="27" t="n">
        <v>97.9095040749324</v>
      </c>
      <c r="Q214" s="27" t="n">
        <v>99.4316058888742</v>
      </c>
      <c r="R214" s="27" t="n">
        <v>100.298755883519</v>
      </c>
      <c r="S214" s="27" t="n">
        <v>99.8135044467723</v>
      </c>
      <c r="T214" s="27" t="n">
        <v>99.9441998175943</v>
      </c>
      <c r="U214" s="27" t="n">
        <v>102.627213526105</v>
      </c>
      <c r="V214" s="27" t="n">
        <v>106.56721764887</v>
      </c>
      <c r="W214" s="27"/>
      <c r="X214" s="28" t="n">
        <f aca="false">M214/M$513</f>
        <v>2.16605695624686E-005</v>
      </c>
      <c r="Y214" s="29" t="n">
        <f aca="false">Y213+X214</f>
        <v>0.999485726974966</v>
      </c>
    </row>
    <row r="215" customFormat="false" ht="11.25" hidden="false" customHeight="false" outlineLevel="0" collapsed="false">
      <c r="A215" s="7" t="s">
        <v>428</v>
      </c>
      <c r="B215" s="25" t="s">
        <v>152</v>
      </c>
      <c r="C215" s="25" t="s">
        <v>153</v>
      </c>
      <c r="D215" s="25" t="s">
        <v>124</v>
      </c>
      <c r="E215" s="25" t="s">
        <v>130</v>
      </c>
      <c r="F215" s="25" t="s">
        <v>117</v>
      </c>
      <c r="G215" s="26" t="n">
        <v>98.2119271550668</v>
      </c>
      <c r="H215" s="27" t="n">
        <v>98.2119271550668</v>
      </c>
      <c r="I215" s="27" t="n">
        <v>97.2049980086687</v>
      </c>
      <c r="J215" s="27" t="n">
        <v>92.154434249039</v>
      </c>
      <c r="K215" s="27" t="n">
        <v>90.3539682863651</v>
      </c>
      <c r="L215" s="27" t="n">
        <v>90.2450777475788</v>
      </c>
      <c r="M215" s="27" t="n">
        <v>86.812266462156</v>
      </c>
      <c r="N215" s="27" t="n">
        <v>87.2426739571036</v>
      </c>
      <c r="O215" s="27" t="n">
        <v>83.6631091888156</v>
      </c>
      <c r="P215" s="27" t="n">
        <v>80.5458954744681</v>
      </c>
      <c r="Q215" s="27" t="n">
        <v>80.2164351863149</v>
      </c>
      <c r="R215" s="27" t="n">
        <v>77.0759689753627</v>
      </c>
      <c r="S215" s="27" t="n">
        <v>76.3226702206343</v>
      </c>
      <c r="T215" s="27" t="n">
        <v>75.4302133472657</v>
      </c>
      <c r="U215" s="27" t="n">
        <v>73.083744185175</v>
      </c>
      <c r="V215" s="27" t="n">
        <v>72.4244412641711</v>
      </c>
      <c r="W215" s="30"/>
      <c r="X215" s="28" t="n">
        <f aca="false">M215/M$513</f>
        <v>2.0949934898591E-005</v>
      </c>
      <c r="Y215" s="29" t="n">
        <f aca="false">Y214+X215</f>
        <v>0.999506676909864</v>
      </c>
    </row>
    <row r="216" customFormat="false" ht="11.25" hidden="false" customHeight="false" outlineLevel="0" collapsed="false">
      <c r="A216" s="7" t="s">
        <v>548</v>
      </c>
      <c r="B216" s="25" t="s">
        <v>138</v>
      </c>
      <c r="C216" s="25" t="s">
        <v>139</v>
      </c>
      <c r="D216" s="25" t="s">
        <v>185</v>
      </c>
      <c r="E216" s="25" t="s">
        <v>116</v>
      </c>
      <c r="F216" s="25" t="s">
        <v>117</v>
      </c>
      <c r="G216" s="26" t="n">
        <v>3.090374364</v>
      </c>
      <c r="H216" s="27" t="n">
        <v>3.090374364</v>
      </c>
      <c r="I216" s="27" t="n">
        <v>0.09271123092</v>
      </c>
      <c r="J216" s="27" t="n">
        <v>57.5951753208228</v>
      </c>
      <c r="K216" s="27" t="n">
        <v>53.601772317319</v>
      </c>
      <c r="L216" s="27" t="n">
        <v>55.8600000000006</v>
      </c>
      <c r="M216" s="27" t="n">
        <v>86.6005376096625</v>
      </c>
      <c r="N216" s="27" t="n">
        <v>61.5095039018305</v>
      </c>
      <c r="O216" s="27" t="n">
        <v>49.7543217942384</v>
      </c>
      <c r="P216" s="27" t="n">
        <v>52.7711535140508</v>
      </c>
      <c r="Q216" s="27" t="n">
        <v>57.3334458260871</v>
      </c>
      <c r="R216" s="27" t="n">
        <v>87.7353733460282</v>
      </c>
      <c r="S216" s="27" t="n">
        <v>71.3750480088675</v>
      </c>
      <c r="T216" s="27" t="n">
        <v>52.1626643348908</v>
      </c>
      <c r="U216" s="27" t="n">
        <v>57.5754474891277</v>
      </c>
      <c r="V216" s="27" t="n">
        <v>69.3754474891288</v>
      </c>
      <c r="W216" s="27"/>
      <c r="X216" s="28" t="n">
        <f aca="false">M216/M$513</f>
        <v>2.08988395193703E-005</v>
      </c>
      <c r="Y216" s="29" t="n">
        <f aca="false">Y215+X216</f>
        <v>0.999527575749384</v>
      </c>
    </row>
    <row r="217" customFormat="false" ht="11.25" hidden="false" customHeight="false" outlineLevel="0" collapsed="false">
      <c r="A217" s="7" t="s">
        <v>421</v>
      </c>
      <c r="B217" s="25" t="s">
        <v>152</v>
      </c>
      <c r="C217" s="25" t="s">
        <v>153</v>
      </c>
      <c r="D217" s="25" t="s">
        <v>208</v>
      </c>
      <c r="E217" s="25" t="s">
        <v>130</v>
      </c>
      <c r="F217" s="25" t="s">
        <v>117</v>
      </c>
      <c r="G217" s="26" t="n">
        <v>112.636560652561</v>
      </c>
      <c r="H217" s="27" t="n">
        <v>112.636560652561</v>
      </c>
      <c r="I217" s="27" t="n">
        <v>110.138445267014</v>
      </c>
      <c r="J217" s="27" t="n">
        <v>107.233315506994</v>
      </c>
      <c r="K217" s="27" t="n">
        <v>102.582595818558</v>
      </c>
      <c r="L217" s="27" t="n">
        <v>99.0451002881665</v>
      </c>
      <c r="M217" s="27" t="n">
        <v>85.5839746585454</v>
      </c>
      <c r="N217" s="27" t="n">
        <v>85.2027738340941</v>
      </c>
      <c r="O217" s="27" t="n">
        <v>99.154225685277</v>
      </c>
      <c r="P217" s="27" t="n">
        <v>99.7074065550208</v>
      </c>
      <c r="Q217" s="27" t="n">
        <v>101.424146896234</v>
      </c>
      <c r="R217" s="27" t="n">
        <v>139.83838981383</v>
      </c>
      <c r="S217" s="27" t="n">
        <v>142.52945948971</v>
      </c>
      <c r="T217" s="27" t="n">
        <v>137.43218828547</v>
      </c>
      <c r="U217" s="27" t="n">
        <v>144.643881770552</v>
      </c>
      <c r="V217" s="27" t="n">
        <v>156.380569242506</v>
      </c>
      <c r="W217" s="27"/>
      <c r="X217" s="28" t="n">
        <f aca="false">M217/M$513</f>
        <v>2.06535178786145E-005</v>
      </c>
      <c r="Y217" s="29" t="n">
        <f aca="false">Y216+X217</f>
        <v>0.999548229267262</v>
      </c>
    </row>
    <row r="218" customFormat="false" ht="11.25" hidden="false" customHeight="false" outlineLevel="0" collapsed="false">
      <c r="A218" s="7" t="s">
        <v>435</v>
      </c>
      <c r="B218" s="25" t="s">
        <v>144</v>
      </c>
      <c r="C218" s="25" t="s">
        <v>145</v>
      </c>
      <c r="D218" s="25" t="s">
        <v>124</v>
      </c>
      <c r="E218" s="25" t="s">
        <v>130</v>
      </c>
      <c r="F218" s="25" t="s">
        <v>117</v>
      </c>
      <c r="G218" s="26" t="n">
        <v>78.6140870866371</v>
      </c>
      <c r="H218" s="27" t="n">
        <v>78.6140870866371</v>
      </c>
      <c r="I218" s="27" t="n">
        <v>84.9153726143081</v>
      </c>
      <c r="J218" s="27" t="n">
        <v>87.6527792020845</v>
      </c>
      <c r="K218" s="27" t="n">
        <v>83.5158442037584</v>
      </c>
      <c r="L218" s="27" t="n">
        <v>77.4416788607004</v>
      </c>
      <c r="M218" s="27" t="n">
        <v>76.9259968073743</v>
      </c>
      <c r="N218" s="27" t="n">
        <v>79.0643747021094</v>
      </c>
      <c r="O218" s="27" t="n">
        <v>73.7543346155815</v>
      </c>
      <c r="P218" s="27" t="n">
        <v>71.2496697673741</v>
      </c>
      <c r="Q218" s="27" t="n">
        <v>71.8110135329477</v>
      </c>
      <c r="R218" s="27" t="n">
        <v>63.8750063619859</v>
      </c>
      <c r="S218" s="27" t="n">
        <v>72.7940135422939</v>
      </c>
      <c r="T218" s="27" t="n">
        <v>63.9091130328691</v>
      </c>
      <c r="U218" s="27" t="n">
        <v>67.3340874193634</v>
      </c>
      <c r="V218" s="27" t="n">
        <v>64.9798885857394</v>
      </c>
      <c r="W218" s="27"/>
      <c r="X218" s="28" t="n">
        <f aca="false">M218/M$513</f>
        <v>1.85641348947646E-005</v>
      </c>
      <c r="Y218" s="29" t="n">
        <f aca="false">Y217+X218</f>
        <v>0.999566793402157</v>
      </c>
    </row>
    <row r="219" customFormat="false" ht="11.25" hidden="false" customHeight="false" outlineLevel="0" collapsed="false">
      <c r="A219" s="7" t="s">
        <v>433</v>
      </c>
      <c r="B219" s="25" t="s">
        <v>161</v>
      </c>
      <c r="C219" s="25" t="s">
        <v>162</v>
      </c>
      <c r="D219" s="25" t="s">
        <v>115</v>
      </c>
      <c r="E219" s="25" t="s">
        <v>133</v>
      </c>
      <c r="F219" s="25" t="s">
        <v>117</v>
      </c>
      <c r="G219" s="26" t="n">
        <v>85.8290913445828</v>
      </c>
      <c r="H219" s="27" t="n">
        <v>85.8290913445828</v>
      </c>
      <c r="I219" s="27" t="n">
        <v>74.3171337703959</v>
      </c>
      <c r="J219" s="27" t="n">
        <v>68.1064875869699</v>
      </c>
      <c r="K219" s="27" t="n">
        <v>74.8668442255007</v>
      </c>
      <c r="L219" s="27" t="n">
        <v>70.2544865096091</v>
      </c>
      <c r="M219" s="27" t="n">
        <v>72.6147545133782</v>
      </c>
      <c r="N219" s="27" t="n">
        <v>61.9627138410377</v>
      </c>
      <c r="O219" s="27" t="n">
        <v>60.946848439509</v>
      </c>
      <c r="P219" s="27" t="n">
        <v>52.4182661269057</v>
      </c>
      <c r="Q219" s="27" t="n">
        <v>55.6413649775623</v>
      </c>
      <c r="R219" s="27" t="n">
        <v>53.3198649147949</v>
      </c>
      <c r="S219" s="27" t="n">
        <v>63.7248537220029</v>
      </c>
      <c r="T219" s="27" t="n">
        <v>48.0918757585944</v>
      </c>
      <c r="U219" s="27" t="n">
        <v>54.7676724950894</v>
      </c>
      <c r="V219" s="27" t="n">
        <v>50.213746102736</v>
      </c>
      <c r="W219" s="27"/>
      <c r="X219" s="28" t="n">
        <f aca="false">M219/M$513</f>
        <v>1.75237261014906E-005</v>
      </c>
      <c r="Y219" s="29" t="n">
        <f aca="false">Y218+X219</f>
        <v>0.999584317128259</v>
      </c>
    </row>
    <row r="220" customFormat="false" ht="11.25" hidden="false" customHeight="false" outlineLevel="0" collapsed="false">
      <c r="A220" s="7" t="s">
        <v>442</v>
      </c>
      <c r="B220" s="25" t="s">
        <v>144</v>
      </c>
      <c r="C220" s="25" t="s">
        <v>145</v>
      </c>
      <c r="D220" s="25" t="s">
        <v>208</v>
      </c>
      <c r="E220" s="25" t="s">
        <v>130</v>
      </c>
      <c r="F220" s="25" t="s">
        <v>117</v>
      </c>
      <c r="G220" s="26" t="n">
        <v>63.6341713450911</v>
      </c>
      <c r="H220" s="27" t="n">
        <v>63.6341713450911</v>
      </c>
      <c r="I220" s="27" t="n">
        <v>64.3995272274755</v>
      </c>
      <c r="J220" s="27" t="n">
        <v>64.910021213269</v>
      </c>
      <c r="K220" s="27" t="n">
        <v>65.5237823049839</v>
      </c>
      <c r="L220" s="27" t="n">
        <v>67.1923702516304</v>
      </c>
      <c r="M220" s="27" t="n">
        <v>72.1809689647609</v>
      </c>
      <c r="N220" s="27" t="n">
        <v>77.296662549611</v>
      </c>
      <c r="O220" s="27" t="n">
        <v>91.0939264240802</v>
      </c>
      <c r="P220" s="27" t="n">
        <v>95.9373643737468</v>
      </c>
      <c r="Q220" s="27" t="n">
        <v>102.630806926904</v>
      </c>
      <c r="R220" s="27" t="n">
        <v>103.141513252145</v>
      </c>
      <c r="S220" s="27" t="n">
        <v>104.637485485569</v>
      </c>
      <c r="T220" s="27" t="n">
        <v>108.676551428919</v>
      </c>
      <c r="U220" s="27" t="n">
        <v>111.912603750073</v>
      </c>
      <c r="V220" s="27" t="n">
        <v>125.200162176752</v>
      </c>
      <c r="W220" s="27"/>
      <c r="X220" s="28" t="n">
        <f aca="false">M220/M$513</f>
        <v>1.74190429803853E-005</v>
      </c>
      <c r="Y220" s="29" t="n">
        <f aca="false">Y219+X220</f>
        <v>0.999601736171239</v>
      </c>
    </row>
    <row r="221" customFormat="false" ht="11.25" hidden="false" customHeight="false" outlineLevel="0" collapsed="false">
      <c r="A221" s="7" t="s">
        <v>430</v>
      </c>
      <c r="B221" s="25" t="s">
        <v>431</v>
      </c>
      <c r="C221" s="25" t="s">
        <v>127</v>
      </c>
      <c r="D221" s="25"/>
      <c r="E221" s="25" t="s">
        <v>130</v>
      </c>
      <c r="F221" s="25" t="s">
        <v>117</v>
      </c>
      <c r="G221" s="26" t="n">
        <v>96.173646009</v>
      </c>
      <c r="H221" s="30" t="n">
        <v>96.173646009</v>
      </c>
      <c r="I221" s="30" t="n">
        <v>89.570439924</v>
      </c>
      <c r="J221" s="30" t="n">
        <v>82.860273363</v>
      </c>
      <c r="K221" s="30" t="n">
        <v>76.055333298</v>
      </c>
      <c r="L221" s="30" t="n">
        <v>73.656826278</v>
      </c>
      <c r="M221" s="30" t="n">
        <v>70.660851681</v>
      </c>
      <c r="N221" s="30" t="n">
        <v>66.489632139</v>
      </c>
      <c r="O221" s="30" t="n">
        <v>66.973686423</v>
      </c>
      <c r="P221" s="30" t="n">
        <v>62.561201682</v>
      </c>
      <c r="Q221" s="30" t="n">
        <v>58.183392183</v>
      </c>
      <c r="R221" s="30" t="n">
        <v>53.496624069</v>
      </c>
      <c r="S221" s="30" t="n">
        <v>48.837911871</v>
      </c>
      <c r="T221" s="30" t="n">
        <v>44.828064204</v>
      </c>
      <c r="U221" s="30" t="n">
        <v>40.424303997</v>
      </c>
      <c r="V221" s="30" t="n">
        <v>42.265126806</v>
      </c>
      <c r="W221" s="27"/>
      <c r="X221" s="28" t="n">
        <f aca="false">M221/M$513</f>
        <v>1.70522012950931E-005</v>
      </c>
      <c r="Y221" s="29" t="n">
        <f aca="false">Y220+X221</f>
        <v>0.999618788372534</v>
      </c>
    </row>
    <row r="222" customFormat="false" ht="11.25" hidden="false" customHeight="false" outlineLevel="0" collapsed="false">
      <c r="A222" s="7" t="s">
        <v>437</v>
      </c>
      <c r="B222" s="25" t="s">
        <v>223</v>
      </c>
      <c r="C222" s="25" t="s">
        <v>224</v>
      </c>
      <c r="D222" s="25" t="s">
        <v>124</v>
      </c>
      <c r="E222" s="25" t="s">
        <v>133</v>
      </c>
      <c r="F222" s="25" t="s">
        <v>117</v>
      </c>
      <c r="G222" s="26" t="n">
        <v>76.2889299706337</v>
      </c>
      <c r="H222" s="27" t="n">
        <v>76.2889299706337</v>
      </c>
      <c r="I222" s="27" t="n">
        <v>55.0080202745565</v>
      </c>
      <c r="J222" s="27" t="n">
        <v>48.2124524527071</v>
      </c>
      <c r="K222" s="27" t="n">
        <v>48.0194069245668</v>
      </c>
      <c r="L222" s="27" t="n">
        <v>73.7264436117805</v>
      </c>
      <c r="M222" s="27" t="n">
        <v>70.4714890216809</v>
      </c>
      <c r="N222" s="27" t="n">
        <v>71.4000759261228</v>
      </c>
      <c r="O222" s="27" t="n">
        <v>71.9863587881319</v>
      </c>
      <c r="P222" s="27" t="n">
        <v>71.8500211677606</v>
      </c>
      <c r="Q222" s="27" t="n">
        <v>75.6616926327401</v>
      </c>
      <c r="R222" s="27" t="n">
        <v>82.9177007927434</v>
      </c>
      <c r="S222" s="27" t="n">
        <v>88.6590396951693</v>
      </c>
      <c r="T222" s="27" t="n">
        <v>86.1962747803494</v>
      </c>
      <c r="U222" s="27" t="n">
        <v>84.1074062594405</v>
      </c>
      <c r="V222" s="27" t="n">
        <v>68.8648840540047</v>
      </c>
      <c r="W222" s="27"/>
      <c r="X222" s="28" t="n">
        <f aca="false">M222/M$513</f>
        <v>1.70065034283442E-005</v>
      </c>
      <c r="Y222" s="29" t="n">
        <f aca="false">Y221+X222</f>
        <v>0.999635794875962</v>
      </c>
    </row>
    <row r="223" customFormat="false" ht="11.25" hidden="false" customHeight="false" outlineLevel="0" collapsed="false">
      <c r="A223" s="7" t="s">
        <v>441</v>
      </c>
      <c r="B223" s="25" t="s">
        <v>126</v>
      </c>
      <c r="C223" s="25" t="s">
        <v>127</v>
      </c>
      <c r="D223" s="25" t="s">
        <v>208</v>
      </c>
      <c r="E223" s="25" t="s">
        <v>130</v>
      </c>
      <c r="F223" s="25" t="s">
        <v>117</v>
      </c>
      <c r="G223" s="26" t="n">
        <v>70.372482853711</v>
      </c>
      <c r="H223" s="27" t="n">
        <v>70.372482853711</v>
      </c>
      <c r="I223" s="27" t="n">
        <v>68.9656891540813</v>
      </c>
      <c r="J223" s="27" t="n">
        <v>70.0177735209312</v>
      </c>
      <c r="K223" s="27" t="n">
        <v>69.6443896083584</v>
      </c>
      <c r="L223" s="27" t="n">
        <v>76.8931280070043</v>
      </c>
      <c r="M223" s="27" t="n">
        <v>68.6030123274979</v>
      </c>
      <c r="N223" s="27" t="n">
        <v>64.9489702181921</v>
      </c>
      <c r="O223" s="27" t="n">
        <v>68.474744917313</v>
      </c>
      <c r="P223" s="27" t="n">
        <v>68.9711977480674</v>
      </c>
      <c r="Q223" s="27" t="n">
        <v>67.7560230283877</v>
      </c>
      <c r="R223" s="27" t="n">
        <v>55.8102018422581</v>
      </c>
      <c r="S223" s="27" t="n">
        <v>56.4103724119392</v>
      </c>
      <c r="T223" s="27" t="n">
        <v>53.7926554096425</v>
      </c>
      <c r="U223" s="27" t="n">
        <v>54.0615170128182</v>
      </c>
      <c r="V223" s="27" t="n">
        <v>60.8915651771899</v>
      </c>
      <c r="W223" s="27"/>
      <c r="X223" s="28" t="n">
        <f aca="false">M223/M$513</f>
        <v>1.6555594050005E-005</v>
      </c>
      <c r="Y223" s="29" t="n">
        <f aca="false">Y222+X223</f>
        <v>0.999652350470012</v>
      </c>
    </row>
    <row r="224" customFormat="false" ht="11.25" hidden="false" customHeight="false" outlineLevel="0" collapsed="false">
      <c r="A224" s="7" t="s">
        <v>390</v>
      </c>
      <c r="B224" s="25" t="s">
        <v>126</v>
      </c>
      <c r="C224" s="25" t="s">
        <v>127</v>
      </c>
      <c r="D224" s="25" t="s">
        <v>115</v>
      </c>
      <c r="E224" s="25" t="s">
        <v>130</v>
      </c>
      <c r="F224" s="25" t="s">
        <v>117</v>
      </c>
      <c r="G224" s="26" t="n">
        <v>188.881660808269</v>
      </c>
      <c r="H224" s="27" t="n">
        <v>188.881660808269</v>
      </c>
      <c r="I224" s="27" t="n">
        <v>159.779118718538</v>
      </c>
      <c r="J224" s="27" t="n">
        <v>134.61190660546</v>
      </c>
      <c r="K224" s="27" t="n">
        <v>117.730702690271</v>
      </c>
      <c r="L224" s="27" t="n">
        <v>103.184498927735</v>
      </c>
      <c r="M224" s="27" t="n">
        <v>66.3064557239932</v>
      </c>
      <c r="N224" s="27" t="n">
        <v>63.2688541015348</v>
      </c>
      <c r="O224" s="27" t="n">
        <v>58.7621695755353</v>
      </c>
      <c r="P224" s="27" t="n">
        <v>55.6356104926784</v>
      </c>
      <c r="Q224" s="27" t="n">
        <v>54.1619006127775</v>
      </c>
      <c r="R224" s="27" t="n">
        <v>60.2376126940736</v>
      </c>
      <c r="S224" s="27" t="n">
        <v>59.4268379696871</v>
      </c>
      <c r="T224" s="27" t="n">
        <v>52.224920495933</v>
      </c>
      <c r="U224" s="27" t="n">
        <v>54.5060510202588</v>
      </c>
      <c r="V224" s="27" t="n">
        <v>56.2902003647434</v>
      </c>
      <c r="W224" s="27"/>
      <c r="X224" s="28" t="n">
        <f aca="false">M224/M$513</f>
        <v>1.60013784616431E-005</v>
      </c>
      <c r="Y224" s="29" t="n">
        <f aca="false">Y223+X224</f>
        <v>0.999668351848474</v>
      </c>
    </row>
    <row r="225" customFormat="false" ht="11.25" hidden="false" customHeight="false" outlineLevel="0" collapsed="false">
      <c r="A225" s="7" t="s">
        <v>451</v>
      </c>
      <c r="B225" s="25" t="s">
        <v>191</v>
      </c>
      <c r="C225" s="25" t="s">
        <v>192</v>
      </c>
      <c r="D225" s="25" t="s">
        <v>208</v>
      </c>
      <c r="E225" s="25" t="s">
        <v>130</v>
      </c>
      <c r="F225" s="25" t="s">
        <v>117</v>
      </c>
      <c r="G225" s="26" t="n">
        <v>53.9497324345841</v>
      </c>
      <c r="H225" s="27" t="n">
        <v>53.9497324345841</v>
      </c>
      <c r="I225" s="27" t="n">
        <v>54.6098866716792</v>
      </c>
      <c r="J225" s="27" t="n">
        <v>62.3110270127591</v>
      </c>
      <c r="K225" s="27" t="n">
        <v>61.1384296698007</v>
      </c>
      <c r="L225" s="27" t="n">
        <v>63.1517469037754</v>
      </c>
      <c r="M225" s="27" t="n">
        <v>63.5889285471268</v>
      </c>
      <c r="N225" s="27" t="n">
        <v>58.5132307053597</v>
      </c>
      <c r="O225" s="27" t="n">
        <v>60.713752659377</v>
      </c>
      <c r="P225" s="27" t="n">
        <v>61.0717307646496</v>
      </c>
      <c r="Q225" s="27" t="n">
        <v>60.8498169614489</v>
      </c>
      <c r="R225" s="27" t="n">
        <v>66.1985457261232</v>
      </c>
      <c r="S225" s="27" t="n">
        <v>76.1077032530823</v>
      </c>
      <c r="T225" s="27" t="n">
        <v>71.7185357865618</v>
      </c>
      <c r="U225" s="27" t="n">
        <v>67.7141525683597</v>
      </c>
      <c r="V225" s="27" t="n">
        <v>66.6465982641523</v>
      </c>
      <c r="W225" s="30"/>
      <c r="X225" s="28" t="n">
        <f aca="false">M225/M$513</f>
        <v>1.53455723208678E-005</v>
      </c>
      <c r="Y225" s="29" t="n">
        <f aca="false">Y224+X225</f>
        <v>0.999683697420795</v>
      </c>
    </row>
    <row r="226" customFormat="false" ht="11.25" hidden="false" customHeight="false" outlineLevel="0" collapsed="false">
      <c r="A226" s="7" t="s">
        <v>450</v>
      </c>
      <c r="B226" s="25" t="s">
        <v>136</v>
      </c>
      <c r="C226" s="25" t="s">
        <v>137</v>
      </c>
      <c r="D226" s="25" t="s">
        <v>124</v>
      </c>
      <c r="E226" s="25" t="s">
        <v>130</v>
      </c>
      <c r="F226" s="25" t="s">
        <v>117</v>
      </c>
      <c r="G226" s="26" t="n">
        <v>54.7654862775301</v>
      </c>
      <c r="H226" s="27" t="n">
        <v>54.7654862775301</v>
      </c>
      <c r="I226" s="27" t="n">
        <v>57.3150157328174</v>
      </c>
      <c r="J226" s="27" t="n">
        <v>58.0091104024355</v>
      </c>
      <c r="K226" s="27" t="n">
        <v>62.9815545231233</v>
      </c>
      <c r="L226" s="27" t="n">
        <v>64.2120347193574</v>
      </c>
      <c r="M226" s="27" t="n">
        <v>63.33279320581</v>
      </c>
      <c r="N226" s="27" t="n">
        <v>62.3077944089601</v>
      </c>
      <c r="O226" s="27" t="n">
        <v>63.2699741318422</v>
      </c>
      <c r="P226" s="27" t="n">
        <v>62.3872620026617</v>
      </c>
      <c r="Q226" s="27" t="n">
        <v>57.8084294859782</v>
      </c>
      <c r="R226" s="27" t="n">
        <v>59.9210732761714</v>
      </c>
      <c r="S226" s="27" t="n">
        <v>62.0846247238653</v>
      </c>
      <c r="T226" s="27" t="n">
        <v>62.0763820864586</v>
      </c>
      <c r="U226" s="27" t="n">
        <v>60.9331835653531</v>
      </c>
      <c r="V226" s="27" t="n">
        <v>61.5584673229238</v>
      </c>
      <c r="W226" s="27"/>
      <c r="X226" s="28" t="n">
        <f aca="false">M226/M$513</f>
        <v>1.52837605637913E-005</v>
      </c>
      <c r="Y226" s="29" t="n">
        <f aca="false">Y225+X226</f>
        <v>0.999698981181359</v>
      </c>
    </row>
    <row r="227" customFormat="false" ht="11.25" hidden="false" customHeight="false" outlineLevel="0" collapsed="false">
      <c r="A227" s="7" t="s">
        <v>446</v>
      </c>
      <c r="B227" s="25" t="s">
        <v>188</v>
      </c>
      <c r="C227" s="25" t="s">
        <v>189</v>
      </c>
      <c r="D227" s="25" t="s">
        <v>211</v>
      </c>
      <c r="E227" s="25" t="s">
        <v>133</v>
      </c>
      <c r="F227" s="25" t="s">
        <v>117</v>
      </c>
      <c r="G227" s="26" t="n">
        <v>60.0881550689922</v>
      </c>
      <c r="H227" s="27" t="n">
        <v>60.0881550689922</v>
      </c>
      <c r="I227" s="27" t="n">
        <v>68.3257486361084</v>
      </c>
      <c r="J227" s="27" t="n">
        <v>66.281865561587</v>
      </c>
      <c r="K227" s="27" t="n">
        <v>65.580262842862</v>
      </c>
      <c r="L227" s="27" t="n">
        <v>65.7352157897541</v>
      </c>
      <c r="M227" s="27" t="n">
        <v>62.6135876543146</v>
      </c>
      <c r="N227" s="27" t="n">
        <v>65.7376047500351</v>
      </c>
      <c r="O227" s="27" t="n">
        <v>64.8277174867104</v>
      </c>
      <c r="P227" s="27" t="n">
        <v>64.5759114777785</v>
      </c>
      <c r="Q227" s="27" t="n">
        <v>65.8245331956323</v>
      </c>
      <c r="R227" s="27" t="n">
        <v>55.4311862597922</v>
      </c>
      <c r="S227" s="27" t="n">
        <v>59.204248682565</v>
      </c>
      <c r="T227" s="27" t="n">
        <v>59.3407218911791</v>
      </c>
      <c r="U227" s="27" t="n">
        <v>62.3110068826046</v>
      </c>
      <c r="V227" s="27" t="n">
        <v>76.7279771178603</v>
      </c>
      <c r="W227" s="27"/>
      <c r="X227" s="28" t="n">
        <f aca="false">M227/M$513</f>
        <v>1.5110198576568E-005</v>
      </c>
      <c r="Y227" s="29" t="n">
        <f aca="false">Y226+X227</f>
        <v>0.999714091379935</v>
      </c>
    </row>
    <row r="228" customFormat="false" ht="11.25" hidden="false" customHeight="false" outlineLevel="0" collapsed="false">
      <c r="A228" s="7" t="s">
        <v>457</v>
      </c>
      <c r="B228" s="25" t="s">
        <v>206</v>
      </c>
      <c r="C228" s="25" t="s">
        <v>207</v>
      </c>
      <c r="D228" s="25"/>
      <c r="E228" s="25" t="s">
        <v>133</v>
      </c>
      <c r="F228" s="25" t="s">
        <v>117</v>
      </c>
      <c r="G228" s="26" t="n">
        <v>42.0881257481281</v>
      </c>
      <c r="H228" s="26" t="n">
        <v>42.0881257481281</v>
      </c>
      <c r="I228" s="26" t="n">
        <v>42.7334856196554</v>
      </c>
      <c r="J228" s="26" t="n">
        <v>45.8140425164055</v>
      </c>
      <c r="K228" s="26" t="n">
        <v>48.7971456385356</v>
      </c>
      <c r="L228" s="26" t="n">
        <v>50.3090624057673</v>
      </c>
      <c r="M228" s="26" t="n">
        <v>59.3157762147963</v>
      </c>
      <c r="N228" s="26" t="n">
        <v>60.7709962872478</v>
      </c>
      <c r="O228" s="26" t="n">
        <v>56.1712223072857</v>
      </c>
      <c r="P228" s="26" t="n">
        <v>54.3296228229107</v>
      </c>
      <c r="Q228" s="26" t="n">
        <v>57.3920204508552</v>
      </c>
      <c r="R228" s="26" t="n">
        <v>53.8580503457419</v>
      </c>
      <c r="S228" s="26" t="n">
        <v>50.0234288139218</v>
      </c>
      <c r="T228" s="26" t="n">
        <v>47.7801282455507</v>
      </c>
      <c r="U228" s="26" t="n">
        <v>42.5449217024477</v>
      </c>
      <c r="V228" s="26" t="n">
        <v>43.6447884402175</v>
      </c>
      <c r="W228" s="27"/>
      <c r="X228" s="28" t="n">
        <f aca="false">M228/M$513</f>
        <v>1.43143555721021E-005</v>
      </c>
      <c r="Y228" s="29" t="n">
        <f aca="false">Y227+X228</f>
        <v>0.999728405735508</v>
      </c>
    </row>
    <row r="229" customFormat="false" ht="11.25" hidden="false" customHeight="false" outlineLevel="0" collapsed="false">
      <c r="A229" s="7" t="s">
        <v>408</v>
      </c>
      <c r="B229" s="25" t="s">
        <v>144</v>
      </c>
      <c r="C229" s="25" t="s">
        <v>145</v>
      </c>
      <c r="D229" s="25" t="s">
        <v>115</v>
      </c>
      <c r="E229" s="25" t="s">
        <v>133</v>
      </c>
      <c r="F229" s="25" t="s">
        <v>117</v>
      </c>
      <c r="G229" s="26" t="n">
        <v>128.756055750789</v>
      </c>
      <c r="H229" s="27" t="n">
        <v>128.756055750789</v>
      </c>
      <c r="I229" s="27" t="n">
        <v>127.868560918775</v>
      </c>
      <c r="J229" s="27" t="n">
        <v>91.9295871647556</v>
      </c>
      <c r="K229" s="27" t="n">
        <v>81.1862345025127</v>
      </c>
      <c r="L229" s="27" t="n">
        <v>58.5231690195087</v>
      </c>
      <c r="M229" s="27" t="n">
        <v>55.6294632947553</v>
      </c>
      <c r="N229" s="27" t="n">
        <v>53.8766061843688</v>
      </c>
      <c r="O229" s="27" t="n">
        <v>65.5618234390668</v>
      </c>
      <c r="P229" s="27" t="n">
        <v>31.6653724258484</v>
      </c>
      <c r="Q229" s="27" t="n">
        <v>30.2757584742606</v>
      </c>
      <c r="R229" s="27" t="n">
        <v>23.5771996818138</v>
      </c>
      <c r="S229" s="27" t="n">
        <v>22.0921923964225</v>
      </c>
      <c r="T229" s="27" t="n">
        <v>19.0343648245106</v>
      </c>
      <c r="U229" s="27" t="n">
        <v>21.5497525158626</v>
      </c>
      <c r="V229" s="27" t="n">
        <v>17.5102606830443</v>
      </c>
      <c r="W229" s="27"/>
      <c r="X229" s="28" t="n">
        <f aca="false">M229/M$513</f>
        <v>1.34247576058474E-005</v>
      </c>
      <c r="Y229" s="29" t="n">
        <f aca="false">Y228+X229</f>
        <v>0.999741830493113</v>
      </c>
    </row>
    <row r="230" customFormat="false" ht="11.25" hidden="false" customHeight="false" outlineLevel="0" collapsed="false">
      <c r="A230" s="7" t="s">
        <v>439</v>
      </c>
      <c r="B230" s="25" t="s">
        <v>146</v>
      </c>
      <c r="C230" s="25" t="s">
        <v>147</v>
      </c>
      <c r="D230" s="25" t="s">
        <v>125</v>
      </c>
      <c r="E230" s="25" t="s">
        <v>130</v>
      </c>
      <c r="F230" s="25" t="s">
        <v>117</v>
      </c>
      <c r="G230" s="26" t="n">
        <v>73.409887531191</v>
      </c>
      <c r="H230" s="27" t="n">
        <v>73.409887531191</v>
      </c>
      <c r="I230" s="27" t="n">
        <v>77.3944927975659</v>
      </c>
      <c r="J230" s="27" t="n">
        <v>70.5538538765522</v>
      </c>
      <c r="K230" s="27" t="n">
        <v>69.8331601687709</v>
      </c>
      <c r="L230" s="27" t="n">
        <v>64.2570512587722</v>
      </c>
      <c r="M230" s="27" t="n">
        <v>54.0506666887692</v>
      </c>
      <c r="N230" s="27" t="n">
        <v>55.0960734674824</v>
      </c>
      <c r="O230" s="27" t="n">
        <v>58.9879013867418</v>
      </c>
      <c r="P230" s="27" t="n">
        <v>46.5204720340235</v>
      </c>
      <c r="Q230" s="27" t="n">
        <v>59.9016708211212</v>
      </c>
      <c r="R230" s="27" t="n">
        <v>67.5555784339987</v>
      </c>
      <c r="S230" s="27" t="n">
        <v>74.3913500395245</v>
      </c>
      <c r="T230" s="27" t="n">
        <v>62.637922920596</v>
      </c>
      <c r="U230" s="27" t="n">
        <v>54.8061671210328</v>
      </c>
      <c r="V230" s="27" t="n">
        <v>62.9183477288231</v>
      </c>
      <c r="W230" s="27"/>
      <c r="X230" s="28" t="n">
        <f aca="false">M230/M$513</f>
        <v>1.30437551569833E-005</v>
      </c>
      <c r="Y230" s="29" t="n">
        <f aca="false">Y229+X230</f>
        <v>0.99975487424827</v>
      </c>
    </row>
    <row r="231" customFormat="false" ht="11.25" hidden="false" customHeight="false" outlineLevel="0" collapsed="false">
      <c r="A231" s="7" t="s">
        <v>445</v>
      </c>
      <c r="B231" s="25" t="s">
        <v>223</v>
      </c>
      <c r="C231" s="25" t="s">
        <v>224</v>
      </c>
      <c r="D231" s="25" t="s">
        <v>115</v>
      </c>
      <c r="E231" s="25" t="s">
        <v>133</v>
      </c>
      <c r="F231" s="25" t="s">
        <v>117</v>
      </c>
      <c r="G231" s="26" t="n">
        <v>60.7417435168982</v>
      </c>
      <c r="H231" s="27" t="n">
        <v>60.7417435168982</v>
      </c>
      <c r="I231" s="27" t="n">
        <v>59.579534138675</v>
      </c>
      <c r="J231" s="27" t="n">
        <v>61.1908510091978</v>
      </c>
      <c r="K231" s="27" t="n">
        <v>47.7940687422087</v>
      </c>
      <c r="L231" s="27" t="n">
        <v>53.1219135038939</v>
      </c>
      <c r="M231" s="27" t="n">
        <v>52.2154381769051</v>
      </c>
      <c r="N231" s="27" t="n">
        <v>58.2649156882564</v>
      </c>
      <c r="O231" s="27" t="n">
        <v>50.5302516612978</v>
      </c>
      <c r="P231" s="27" t="n">
        <v>43.0625251559435</v>
      </c>
      <c r="Q231" s="27" t="n">
        <v>37.6914185822441</v>
      </c>
      <c r="R231" s="27" t="n">
        <v>47.2853667970675</v>
      </c>
      <c r="S231" s="27" t="n">
        <v>51.05360730898</v>
      </c>
      <c r="T231" s="27" t="n">
        <v>51.5137013026811</v>
      </c>
      <c r="U231" s="27" t="n">
        <v>49.8987274144802</v>
      </c>
      <c r="V231" s="27" t="n">
        <v>45.5811708164602</v>
      </c>
      <c r="W231" s="27"/>
      <c r="X231" s="28" t="n">
        <f aca="false">M231/M$513</f>
        <v>1.26008693827206E-005</v>
      </c>
      <c r="Y231" s="29" t="n">
        <f aca="false">Y230+X231</f>
        <v>0.999767475117653</v>
      </c>
    </row>
    <row r="232" customFormat="false" ht="11.25" hidden="false" customHeight="false" outlineLevel="0" collapsed="false">
      <c r="A232" s="7" t="s">
        <v>444</v>
      </c>
      <c r="B232" s="25" t="s">
        <v>138</v>
      </c>
      <c r="C232" s="25" t="s">
        <v>139</v>
      </c>
      <c r="D232" s="25" t="s">
        <v>124</v>
      </c>
      <c r="E232" s="25" t="s">
        <v>133</v>
      </c>
      <c r="F232" s="25" t="s">
        <v>117</v>
      </c>
      <c r="G232" s="26" t="n">
        <v>61.0842938730817</v>
      </c>
      <c r="H232" s="27" t="n">
        <v>61.0842938730817</v>
      </c>
      <c r="I232" s="27" t="n">
        <v>56.5884065026828</v>
      </c>
      <c r="J232" s="27" t="n">
        <v>50.8831736397389</v>
      </c>
      <c r="K232" s="27" t="n">
        <v>46.7120920654793</v>
      </c>
      <c r="L232" s="27" t="n">
        <v>47.4071235179111</v>
      </c>
      <c r="M232" s="27" t="n">
        <v>47.8665027695439</v>
      </c>
      <c r="N232" s="27" t="n">
        <v>41.736984362854</v>
      </c>
      <c r="O232" s="27" t="n">
        <v>44.9161094586149</v>
      </c>
      <c r="P232" s="27" t="n">
        <v>42.0809411434059</v>
      </c>
      <c r="Q232" s="27" t="n">
        <v>37.4135155316778</v>
      </c>
      <c r="R232" s="27" t="n">
        <v>37.2479419477099</v>
      </c>
      <c r="S232" s="27" t="n">
        <v>40.1198815346809</v>
      </c>
      <c r="T232" s="27" t="n">
        <v>34.7898770850743</v>
      </c>
      <c r="U232" s="27" t="n">
        <v>33.0184744313769</v>
      </c>
      <c r="V232" s="27" t="n">
        <v>36.8661008867542</v>
      </c>
      <c r="W232" s="27"/>
      <c r="X232" s="28" t="n">
        <f aca="false">M232/M$513</f>
        <v>1.15513643141931E-005</v>
      </c>
      <c r="Y232" s="29" t="n">
        <f aca="false">Y231+X232</f>
        <v>0.999779026481967</v>
      </c>
    </row>
    <row r="233" customFormat="false" ht="11.25" hidden="false" customHeight="false" outlineLevel="0" collapsed="false">
      <c r="A233" s="7" t="s">
        <v>454</v>
      </c>
      <c r="B233" s="25" t="s">
        <v>303</v>
      </c>
      <c r="C233" s="25" t="s">
        <v>227</v>
      </c>
      <c r="D233" s="25"/>
      <c r="E233" s="25" t="s">
        <v>130</v>
      </c>
      <c r="F233" s="25" t="s">
        <v>117</v>
      </c>
      <c r="G233" s="26" t="n">
        <v>47.319315746535</v>
      </c>
      <c r="H233" s="30" t="n">
        <v>47.319315746535</v>
      </c>
      <c r="I233" s="30" t="n">
        <v>47.765690307216</v>
      </c>
      <c r="J233" s="30" t="n">
        <v>47.314828550283</v>
      </c>
      <c r="K233" s="30" t="n">
        <v>46.359078687537</v>
      </c>
      <c r="L233" s="30" t="n">
        <v>47.161238272239</v>
      </c>
      <c r="M233" s="30" t="n">
        <v>47.834431341501</v>
      </c>
      <c r="N233" s="30" t="n">
        <v>46.737953791956</v>
      </c>
      <c r="O233" s="30" t="n">
        <v>47.083847684769</v>
      </c>
      <c r="P233" s="30" t="n">
        <v>46.200079255365</v>
      </c>
      <c r="Q233" s="30" t="n">
        <v>46.690496307126</v>
      </c>
      <c r="R233" s="30" t="n">
        <v>46.488357151173</v>
      </c>
      <c r="S233" s="30" t="n">
        <v>45.229103291799</v>
      </c>
      <c r="T233" s="30" t="n">
        <v>44.304422574321</v>
      </c>
      <c r="U233" s="30" t="n">
        <v>45.5763622207513</v>
      </c>
      <c r="V233" s="30" t="n">
        <v>43.807169230671</v>
      </c>
      <c r="W233" s="27"/>
      <c r="X233" s="28" t="n">
        <f aca="false">M233/M$513</f>
        <v>1.15436246898637E-005</v>
      </c>
      <c r="Y233" s="29" t="n">
        <f aca="false">Y232+X233</f>
        <v>0.999790570106657</v>
      </c>
    </row>
    <row r="234" customFormat="false" ht="11.25" hidden="false" customHeight="false" outlineLevel="0" collapsed="false">
      <c r="A234" s="7" t="s">
        <v>477</v>
      </c>
      <c r="B234" s="25" t="s">
        <v>366</v>
      </c>
      <c r="C234" s="25" t="s">
        <v>367</v>
      </c>
      <c r="D234" s="25"/>
      <c r="E234" s="25" t="s">
        <v>160</v>
      </c>
      <c r="F234" s="25" t="s">
        <v>117</v>
      </c>
      <c r="G234" s="26" t="n">
        <v>26.6773022465927</v>
      </c>
      <c r="H234" s="27" t="n">
        <v>24.9599762465927</v>
      </c>
      <c r="I234" s="27" t="n">
        <v>28.553784871252</v>
      </c>
      <c r="J234" s="27" t="n">
        <v>32.4048333583772</v>
      </c>
      <c r="K234" s="27" t="n">
        <v>36.5396354442149</v>
      </c>
      <c r="L234" s="27" t="n">
        <v>42.4065516136364</v>
      </c>
      <c r="M234" s="27" t="n">
        <v>47.055762</v>
      </c>
      <c r="N234" s="27" t="n">
        <v>42.0607044</v>
      </c>
      <c r="O234" s="27" t="n">
        <v>64.3070259</v>
      </c>
      <c r="P234" s="27" t="n">
        <v>79.3494565067568</v>
      </c>
      <c r="Q234" s="27" t="n">
        <v>51.5872218310811</v>
      </c>
      <c r="R234" s="27" t="n">
        <v>41.72737675</v>
      </c>
      <c r="S234" s="27" t="n">
        <v>29.9843563333333</v>
      </c>
      <c r="T234" s="27" t="n">
        <v>28.1544473862029</v>
      </c>
      <c r="U234" s="27" t="n">
        <v>30.7922025942029</v>
      </c>
      <c r="V234" s="27" t="n">
        <v>28.098177942029</v>
      </c>
      <c r="W234" s="26"/>
      <c r="X234" s="28" t="n">
        <f aca="false">M234/M$513</f>
        <v>1.13557126277003E-005</v>
      </c>
      <c r="Y234" s="29" t="n">
        <f aca="false">Y233+X234</f>
        <v>0.999801925819285</v>
      </c>
    </row>
    <row r="235" customFormat="false" ht="11.25" hidden="false" customHeight="false" outlineLevel="0" collapsed="false">
      <c r="A235" s="7" t="s">
        <v>471</v>
      </c>
      <c r="B235" s="25" t="s">
        <v>144</v>
      </c>
      <c r="C235" s="25" t="s">
        <v>145</v>
      </c>
      <c r="D235" s="25" t="s">
        <v>208</v>
      </c>
      <c r="E235" s="25" t="s">
        <v>133</v>
      </c>
      <c r="F235" s="25" t="s">
        <v>117</v>
      </c>
      <c r="G235" s="26" t="n">
        <v>29.3546355993655</v>
      </c>
      <c r="H235" s="27" t="n">
        <v>29.3546355993655</v>
      </c>
      <c r="I235" s="27" t="n">
        <v>32.418779346076</v>
      </c>
      <c r="J235" s="27" t="n">
        <v>31.3165898647349</v>
      </c>
      <c r="K235" s="27" t="n">
        <v>36.7141488593768</v>
      </c>
      <c r="L235" s="27" t="n">
        <v>38.9385569914317</v>
      </c>
      <c r="M235" s="27" t="n">
        <v>44.1017285074971</v>
      </c>
      <c r="N235" s="27" t="n">
        <v>48.8119411751825</v>
      </c>
      <c r="O235" s="27" t="n">
        <v>52.5451756170439</v>
      </c>
      <c r="P235" s="27" t="n">
        <v>57.4865484616564</v>
      </c>
      <c r="Q235" s="27" t="n">
        <v>65.2881163055997</v>
      </c>
      <c r="R235" s="27" t="n">
        <v>69.8659149234931</v>
      </c>
      <c r="S235" s="27" t="n">
        <v>77.5767169969333</v>
      </c>
      <c r="T235" s="27" t="n">
        <v>81.8762888358821</v>
      </c>
      <c r="U235" s="27" t="n">
        <v>88.6743605747691</v>
      </c>
      <c r="V235" s="27" t="n">
        <v>96.5720763988722</v>
      </c>
      <c r="W235" s="27"/>
      <c r="X235" s="28" t="n">
        <f aca="false">M235/M$513</f>
        <v>1.0642831696488E-005</v>
      </c>
      <c r="Y235" s="29" t="n">
        <f aca="false">Y234+X235</f>
        <v>0.999812568650981</v>
      </c>
    </row>
    <row r="236" customFormat="false" ht="11.25" hidden="false" customHeight="false" outlineLevel="0" collapsed="false">
      <c r="A236" s="7" t="s">
        <v>455</v>
      </c>
      <c r="B236" s="25" t="s">
        <v>456</v>
      </c>
      <c r="C236" s="25" t="s">
        <v>293</v>
      </c>
      <c r="D236" s="25"/>
      <c r="E236" s="25" t="s">
        <v>130</v>
      </c>
      <c r="F236" s="25" t="s">
        <v>117</v>
      </c>
      <c r="G236" s="26" t="n">
        <v>46.4728817097056</v>
      </c>
      <c r="H236" s="30" t="n">
        <v>46.4728817097056</v>
      </c>
      <c r="I236" s="30" t="n">
        <v>44.0283048979994</v>
      </c>
      <c r="J236" s="30" t="n">
        <v>43.4014454652644</v>
      </c>
      <c r="K236" s="30" t="n">
        <v>43.4789684053793</v>
      </c>
      <c r="L236" s="30" t="n">
        <v>45.2910874128192</v>
      </c>
      <c r="M236" s="30" t="n">
        <v>43.3375935187022</v>
      </c>
      <c r="N236" s="30" t="n">
        <v>44.7057592994079</v>
      </c>
      <c r="O236" s="30" t="n">
        <v>45.2363842511465</v>
      </c>
      <c r="P236" s="30" t="n">
        <v>44.2642974712458</v>
      </c>
      <c r="Q236" s="30" t="n">
        <v>44.1873641354484</v>
      </c>
      <c r="R236" s="30" t="n">
        <v>45.3022052417897</v>
      </c>
      <c r="S236" s="30" t="n">
        <v>45.7961965794298</v>
      </c>
      <c r="T236" s="30" t="n">
        <v>45.8108649083375</v>
      </c>
      <c r="U236" s="30" t="n">
        <v>46.4616390298782</v>
      </c>
      <c r="V236" s="30" t="n">
        <v>45.5377166353553</v>
      </c>
      <c r="W236" s="27"/>
      <c r="X236" s="28" t="n">
        <f aca="false">M236/M$513</f>
        <v>1.04584271310806E-005</v>
      </c>
      <c r="Y236" s="29" t="n">
        <f aca="false">Y235+X236</f>
        <v>0.999823027078112</v>
      </c>
    </row>
    <row r="237" customFormat="false" ht="11.25" hidden="false" customHeight="false" outlineLevel="0" collapsed="false">
      <c r="A237" s="7" t="s">
        <v>436</v>
      </c>
      <c r="B237" s="25" t="s">
        <v>181</v>
      </c>
      <c r="C237" s="25" t="s">
        <v>182</v>
      </c>
      <c r="D237" s="25" t="s">
        <v>115</v>
      </c>
      <c r="E237" s="25" t="s">
        <v>133</v>
      </c>
      <c r="F237" s="25" t="s">
        <v>117</v>
      </c>
      <c r="G237" s="26" t="n">
        <v>76.3471665724066</v>
      </c>
      <c r="H237" s="27" t="n">
        <v>76.3471665724066</v>
      </c>
      <c r="I237" s="27" t="n">
        <v>39.5149573473133</v>
      </c>
      <c r="J237" s="27" t="n">
        <v>38.8074633800706</v>
      </c>
      <c r="K237" s="27" t="n">
        <v>42.1613028880562</v>
      </c>
      <c r="L237" s="27" t="n">
        <v>62.8700766649725</v>
      </c>
      <c r="M237" s="27" t="n">
        <v>41.4161370290059</v>
      </c>
      <c r="N237" s="27" t="n">
        <v>30.6652007766768</v>
      </c>
      <c r="O237" s="27" t="n">
        <v>40.3749123060595</v>
      </c>
      <c r="P237" s="27" t="n">
        <v>29.4268375358886</v>
      </c>
      <c r="Q237" s="27" t="n">
        <v>36.3015816461377</v>
      </c>
      <c r="R237" s="27" t="n">
        <v>34.1842490266497</v>
      </c>
      <c r="S237" s="27" t="n">
        <v>31.3146463421407</v>
      </c>
      <c r="T237" s="27" t="n">
        <v>25.5688547840617</v>
      </c>
      <c r="U237" s="27" t="n">
        <v>24.691855173069</v>
      </c>
      <c r="V237" s="27" t="n">
        <v>24.4349186460771</v>
      </c>
      <c r="W237" s="27"/>
      <c r="X237" s="28" t="n">
        <f aca="false">M237/M$513</f>
        <v>9.99473242513531E-006</v>
      </c>
      <c r="Y237" s="29" t="n">
        <f aca="false">Y236+X237</f>
        <v>0.999833021810538</v>
      </c>
    </row>
    <row r="238" customFormat="false" ht="11.25" hidden="false" customHeight="false" outlineLevel="0" collapsed="false">
      <c r="A238" s="7" t="s">
        <v>460</v>
      </c>
      <c r="B238" s="25" t="s">
        <v>152</v>
      </c>
      <c r="C238" s="25" t="s">
        <v>153</v>
      </c>
      <c r="D238" s="25" t="s">
        <v>185</v>
      </c>
      <c r="E238" s="25" t="s">
        <v>116</v>
      </c>
      <c r="F238" s="25" t="s">
        <v>117</v>
      </c>
      <c r="G238" s="26" t="n">
        <v>40.392</v>
      </c>
      <c r="H238" s="27" t="n">
        <v>40.392</v>
      </c>
      <c r="I238" s="27" t="n">
        <v>40.55535</v>
      </c>
      <c r="J238" s="27" t="n">
        <v>40.7187</v>
      </c>
      <c r="K238" s="27" t="n">
        <v>43.7783</v>
      </c>
      <c r="L238" s="27" t="n">
        <v>44.6486</v>
      </c>
      <c r="M238" s="27" t="n">
        <v>41.1095</v>
      </c>
      <c r="N238" s="27" t="n">
        <v>43.6001</v>
      </c>
      <c r="O238" s="27" t="n">
        <v>47.8071</v>
      </c>
      <c r="P238" s="27" t="n">
        <v>49.1321</v>
      </c>
      <c r="Q238" s="27" t="n">
        <v>48.3203</v>
      </c>
      <c r="R238" s="27" t="n">
        <v>46.1075</v>
      </c>
      <c r="S238" s="27" t="n">
        <v>50.3163</v>
      </c>
      <c r="T238" s="27" t="n">
        <v>49.4802</v>
      </c>
      <c r="U238" s="27" t="n">
        <v>51.4998</v>
      </c>
      <c r="V238" s="27" t="n">
        <v>59.0228</v>
      </c>
      <c r="W238" s="27"/>
      <c r="X238" s="28" t="n">
        <f aca="false">M238/M$513</f>
        <v>9.92073336881564E-006</v>
      </c>
      <c r="Y238" s="29" t="n">
        <f aca="false">Y237+X238</f>
        <v>0.999842942543906</v>
      </c>
    </row>
    <row r="239" customFormat="false" ht="11.25" hidden="false" customHeight="false" outlineLevel="0" collapsed="false">
      <c r="A239" s="7" t="s">
        <v>447</v>
      </c>
      <c r="B239" s="25" t="s">
        <v>448</v>
      </c>
      <c r="C239" s="25" t="s">
        <v>449</v>
      </c>
      <c r="D239" s="25"/>
      <c r="E239" s="25" t="s">
        <v>130</v>
      </c>
      <c r="F239" s="25" t="s">
        <v>117</v>
      </c>
      <c r="G239" s="26" t="n">
        <v>56.1056745845568</v>
      </c>
      <c r="H239" s="30" t="n">
        <v>56.1056745845568</v>
      </c>
      <c r="I239" s="30" t="n">
        <v>40.9112854613232</v>
      </c>
      <c r="J239" s="30" t="n">
        <v>41.0808159367872</v>
      </c>
      <c r="K239" s="30" t="n">
        <v>40.9857994193424</v>
      </c>
      <c r="L239" s="30" t="n">
        <v>40.8923940779088</v>
      </c>
      <c r="M239" s="30" t="n">
        <v>40.9214255816688</v>
      </c>
      <c r="N239" s="30" t="n">
        <v>40.8724359110592</v>
      </c>
      <c r="O239" s="30" t="n">
        <v>34.7096338857408</v>
      </c>
      <c r="P239" s="30" t="n">
        <v>33.3236779573824</v>
      </c>
      <c r="Q239" s="30" t="n">
        <v>35.8406852589072</v>
      </c>
      <c r="R239" s="30" t="n">
        <v>32.371447038504</v>
      </c>
      <c r="S239" s="30" t="n">
        <v>1.2089349572832</v>
      </c>
      <c r="T239" s="30" t="n">
        <v>1.1201923773936</v>
      </c>
      <c r="U239" s="30" t="n">
        <v>0.9663187007376</v>
      </c>
      <c r="V239" s="30" t="n">
        <v>0.9876456957024</v>
      </c>
      <c r="W239" s="30"/>
      <c r="X239" s="28" t="n">
        <f aca="false">M239/M$513</f>
        <v>9.87534638629922E-006</v>
      </c>
      <c r="Y239" s="29" t="n">
        <f aca="false">Y238+X239</f>
        <v>0.999852817890293</v>
      </c>
    </row>
    <row r="240" customFormat="false" ht="11.25" hidden="false" customHeight="false" outlineLevel="0" collapsed="false">
      <c r="A240" s="7" t="s">
        <v>458</v>
      </c>
      <c r="B240" s="25" t="s">
        <v>118</v>
      </c>
      <c r="C240" s="25" t="s">
        <v>119</v>
      </c>
      <c r="D240" s="25" t="s">
        <v>203</v>
      </c>
      <c r="E240" s="25" t="s">
        <v>130</v>
      </c>
      <c r="F240" s="25" t="s">
        <v>117</v>
      </c>
      <c r="G240" s="26" t="n">
        <v>41.9721941211623</v>
      </c>
      <c r="H240" s="27" t="n">
        <v>41.9721941211623</v>
      </c>
      <c r="I240" s="27" t="n">
        <v>39.3211899809403</v>
      </c>
      <c r="J240" s="27" t="n">
        <v>36.7645564544174</v>
      </c>
      <c r="K240" s="27" t="n">
        <v>37.7146840766818</v>
      </c>
      <c r="L240" s="27" t="n">
        <v>38.2373895247069</v>
      </c>
      <c r="M240" s="27" t="n">
        <v>39.1060667426586</v>
      </c>
      <c r="N240" s="27" t="n">
        <v>39.7268696415711</v>
      </c>
      <c r="O240" s="27" t="n">
        <v>40.9977531842239</v>
      </c>
      <c r="P240" s="27" t="n">
        <v>41.1322705855699</v>
      </c>
      <c r="Q240" s="27" t="n">
        <v>37.2280010717264</v>
      </c>
      <c r="R240" s="27" t="n">
        <v>37.1045942266808</v>
      </c>
      <c r="S240" s="27" t="n">
        <v>35.5799869625733</v>
      </c>
      <c r="T240" s="27" t="n">
        <v>32.4145665175803</v>
      </c>
      <c r="U240" s="27" t="n">
        <v>28.91972163642</v>
      </c>
      <c r="V240" s="27" t="n">
        <v>25.0651929888181</v>
      </c>
      <c r="W240" s="27"/>
      <c r="X240" s="28" t="n">
        <f aca="false">M240/M$513</f>
        <v>9.43725565275726E-006</v>
      </c>
      <c r="Y240" s="29" t="n">
        <f aca="false">Y239+X240</f>
        <v>0.999862255145945</v>
      </c>
    </row>
    <row r="241" customFormat="false" ht="11.25" hidden="false" customHeight="false" outlineLevel="0" collapsed="false">
      <c r="A241" s="7" t="s">
        <v>480</v>
      </c>
      <c r="B241" s="25" t="s">
        <v>481</v>
      </c>
      <c r="C241" s="25" t="s">
        <v>413</v>
      </c>
      <c r="D241" s="25"/>
      <c r="E241" s="25" t="s">
        <v>130</v>
      </c>
      <c r="F241" s="25" t="s">
        <v>117</v>
      </c>
      <c r="G241" s="26" t="n">
        <v>24.3086395692639</v>
      </c>
      <c r="H241" s="30" t="n">
        <v>24.3086395692639</v>
      </c>
      <c r="I241" s="30" t="n">
        <v>21.044138497189</v>
      </c>
      <c r="J241" s="30" t="n">
        <v>26.2265546730339</v>
      </c>
      <c r="K241" s="30" t="n">
        <v>25.4342198815517</v>
      </c>
      <c r="L241" s="30" t="n">
        <v>27.2093508106718</v>
      </c>
      <c r="M241" s="30" t="n">
        <v>37.3851522052422</v>
      </c>
      <c r="N241" s="30" t="n">
        <v>43.0701392492739</v>
      </c>
      <c r="O241" s="30" t="n">
        <v>40.4942741995269</v>
      </c>
      <c r="P241" s="30" t="n">
        <v>47.3315137234177</v>
      </c>
      <c r="Q241" s="30" t="n">
        <v>51.2167939498104</v>
      </c>
      <c r="R241" s="30" t="n">
        <v>47.4681840307599</v>
      </c>
      <c r="S241" s="30" t="n">
        <v>48.2155697720418</v>
      </c>
      <c r="T241" s="30" t="n">
        <v>55.0480497360576</v>
      </c>
      <c r="U241" s="30" t="n">
        <v>60.8530063974763</v>
      </c>
      <c r="V241" s="30" t="n">
        <v>57.065733354672</v>
      </c>
      <c r="W241" s="27"/>
      <c r="X241" s="28" t="n">
        <f aca="false">M241/M$513</f>
        <v>9.02195665188821E-006</v>
      </c>
      <c r="Y241" s="29" t="n">
        <f aca="false">Y240+X241</f>
        <v>0.999871277102597</v>
      </c>
    </row>
    <row r="242" customFormat="false" ht="11.25" hidden="false" customHeight="false" outlineLevel="0" collapsed="false">
      <c r="A242" s="7" t="s">
        <v>461</v>
      </c>
      <c r="B242" s="25" t="s">
        <v>462</v>
      </c>
      <c r="C242" s="25" t="s">
        <v>127</v>
      </c>
      <c r="D242" s="25"/>
      <c r="E242" s="25" t="s">
        <v>133</v>
      </c>
      <c r="F242" s="25" t="s">
        <v>117</v>
      </c>
      <c r="G242" s="26" t="n">
        <v>39.0689600323</v>
      </c>
      <c r="H242" s="26" t="n">
        <v>39.0689600323</v>
      </c>
      <c r="I242" s="26" t="n">
        <v>36.0777737275</v>
      </c>
      <c r="J242" s="26" t="n">
        <v>35.7358167389</v>
      </c>
      <c r="K242" s="26" t="n">
        <v>35.5555714487</v>
      </c>
      <c r="L242" s="26" t="n">
        <v>36.875553194</v>
      </c>
      <c r="M242" s="26" t="n">
        <v>36.3618367622</v>
      </c>
      <c r="N242" s="26" t="n">
        <v>38.5215715803</v>
      </c>
      <c r="O242" s="26" t="n">
        <v>38.7628101114</v>
      </c>
      <c r="P242" s="26" t="n">
        <v>37.190808010789</v>
      </c>
      <c r="Q242" s="26" t="n">
        <v>36.882854831514</v>
      </c>
      <c r="R242" s="26" t="n">
        <v>23.706824491427</v>
      </c>
      <c r="S242" s="26" t="n">
        <v>15.101369553912</v>
      </c>
      <c r="T242" s="26" t="n">
        <v>15.1115985898368</v>
      </c>
      <c r="U242" s="26" t="n">
        <v>15.16622609256</v>
      </c>
      <c r="V242" s="26" t="n">
        <v>15.16622609256</v>
      </c>
      <c r="W242" s="26"/>
      <c r="X242" s="28" t="n">
        <f aca="false">M242/M$513</f>
        <v>8.77500546876476E-006</v>
      </c>
      <c r="Y242" s="29" t="n">
        <f aca="false">Y241+X242</f>
        <v>0.999880052108066</v>
      </c>
    </row>
    <row r="243" customFormat="false" ht="11.25" hidden="false" customHeight="false" outlineLevel="0" collapsed="false">
      <c r="A243" s="7" t="s">
        <v>466</v>
      </c>
      <c r="B243" s="25" t="s">
        <v>146</v>
      </c>
      <c r="C243" s="25" t="s">
        <v>147</v>
      </c>
      <c r="D243" s="25" t="s">
        <v>124</v>
      </c>
      <c r="E243" s="25" t="s">
        <v>133</v>
      </c>
      <c r="F243" s="25" t="s">
        <v>117</v>
      </c>
      <c r="G243" s="26" t="n">
        <v>35.0462490291549</v>
      </c>
      <c r="H243" s="27" t="n">
        <v>35.0462490291549</v>
      </c>
      <c r="I243" s="27" t="n">
        <v>26.780373425314</v>
      </c>
      <c r="J243" s="27" t="n">
        <v>26.3336004585014</v>
      </c>
      <c r="K243" s="27" t="n">
        <v>30.3333513129967</v>
      </c>
      <c r="L243" s="27" t="n">
        <v>36.56837058374</v>
      </c>
      <c r="M243" s="27" t="n">
        <v>32.6724858342542</v>
      </c>
      <c r="N243" s="27" t="n">
        <v>28.894783609115</v>
      </c>
      <c r="O243" s="27" t="n">
        <v>38.1602567153077</v>
      </c>
      <c r="P243" s="27" t="n">
        <v>20.1283985476284</v>
      </c>
      <c r="Q243" s="27" t="n">
        <v>18.4019129194431</v>
      </c>
      <c r="R243" s="27" t="n">
        <v>16.7597751614135</v>
      </c>
      <c r="S243" s="27" t="n">
        <v>17.5489675406446</v>
      </c>
      <c r="T243" s="27" t="n">
        <v>14.4784520741753</v>
      </c>
      <c r="U243" s="27" t="n">
        <v>13.8186624998684</v>
      </c>
      <c r="V243" s="27" t="n">
        <v>11.3922258159215</v>
      </c>
      <c r="W243" s="27"/>
      <c r="X243" s="28" t="n">
        <f aca="false">M243/M$513</f>
        <v>7.88467435648798E-006</v>
      </c>
      <c r="Y243" s="29" t="n">
        <f aca="false">Y242+X243</f>
        <v>0.999887936782423</v>
      </c>
    </row>
    <row r="244" customFormat="false" ht="11.25" hidden="false" customHeight="false" outlineLevel="0" collapsed="false">
      <c r="A244" s="7" t="s">
        <v>489</v>
      </c>
      <c r="B244" s="25" t="s">
        <v>152</v>
      </c>
      <c r="C244" s="25" t="s">
        <v>153</v>
      </c>
      <c r="D244" s="25" t="s">
        <v>125</v>
      </c>
      <c r="E244" s="25" t="s">
        <v>130</v>
      </c>
      <c r="F244" s="25" t="s">
        <v>117</v>
      </c>
      <c r="G244" s="26" t="n">
        <v>19.3772480624361</v>
      </c>
      <c r="H244" s="27" t="n">
        <v>19.3772480624361</v>
      </c>
      <c r="I244" s="27" t="n">
        <v>19.851044279014</v>
      </c>
      <c r="J244" s="27" t="n">
        <v>20.5454082215575</v>
      </c>
      <c r="K244" s="27" t="n">
        <v>21.9859187517804</v>
      </c>
      <c r="L244" s="27" t="n">
        <v>22.7718626700066</v>
      </c>
      <c r="M244" s="27" t="n">
        <v>31.7256640212592</v>
      </c>
      <c r="N244" s="27" t="n">
        <v>42.8435585296198</v>
      </c>
      <c r="O244" s="27" t="n">
        <v>46.9013202285712</v>
      </c>
      <c r="P244" s="27" t="n">
        <v>54.33257673502</v>
      </c>
      <c r="Q244" s="27" t="n">
        <v>53.9292659879731</v>
      </c>
      <c r="R244" s="27" t="n">
        <v>51.604472891541</v>
      </c>
      <c r="S244" s="27" t="n">
        <v>49.6534967600549</v>
      </c>
      <c r="T244" s="27" t="n">
        <v>51.6689996252217</v>
      </c>
      <c r="U244" s="27" t="n">
        <v>48.4130598746775</v>
      </c>
      <c r="V244" s="27" t="n">
        <v>48.5330768182162</v>
      </c>
      <c r="W244" s="30"/>
      <c r="X244" s="28" t="n">
        <f aca="false">M244/M$513</f>
        <v>7.65618296752672E-006</v>
      </c>
      <c r="Y244" s="29" t="n">
        <f aca="false">Y243+X244</f>
        <v>0.99989559296539</v>
      </c>
    </row>
    <row r="245" customFormat="false" ht="11.25" hidden="false" customHeight="false" outlineLevel="0" collapsed="false">
      <c r="A245" s="7" t="s">
        <v>468</v>
      </c>
      <c r="B245" s="25" t="s">
        <v>161</v>
      </c>
      <c r="C245" s="25" t="s">
        <v>162</v>
      </c>
      <c r="D245" s="25" t="s">
        <v>125</v>
      </c>
      <c r="E245" s="25" t="s">
        <v>130</v>
      </c>
      <c r="F245" s="25" t="s">
        <v>117</v>
      </c>
      <c r="G245" s="26" t="n">
        <v>34.1722349872854</v>
      </c>
      <c r="H245" s="27" t="n">
        <v>34.1722349872854</v>
      </c>
      <c r="I245" s="27" t="n">
        <v>34.6100453813121</v>
      </c>
      <c r="J245" s="27" t="n">
        <v>29.3147333605454</v>
      </c>
      <c r="K245" s="27" t="n">
        <v>29.1781828738074</v>
      </c>
      <c r="L245" s="27" t="n">
        <v>29.3005329275619</v>
      </c>
      <c r="M245" s="27" t="n">
        <v>31.5647205034422</v>
      </c>
      <c r="N245" s="27" t="n">
        <v>32.0476890351731</v>
      </c>
      <c r="O245" s="27" t="n">
        <v>32.7631559312317</v>
      </c>
      <c r="P245" s="27" t="n">
        <v>33.7588083011638</v>
      </c>
      <c r="Q245" s="27" t="n">
        <v>35.5145983249665</v>
      </c>
      <c r="R245" s="27" t="n">
        <v>36.883868944923</v>
      </c>
      <c r="S245" s="27" t="n">
        <v>38.531989157681</v>
      </c>
      <c r="T245" s="27" t="n">
        <v>41.6184220351161</v>
      </c>
      <c r="U245" s="27" t="n">
        <v>45.9111984734624</v>
      </c>
      <c r="V245" s="27" t="n">
        <v>48.4345531977334</v>
      </c>
      <c r="W245" s="26"/>
      <c r="X245" s="28" t="n">
        <f aca="false">M245/M$513</f>
        <v>7.61734333854312E-006</v>
      </c>
      <c r="Y245" s="29" t="n">
        <f aca="false">Y244+X245</f>
        <v>0.999903210308729</v>
      </c>
    </row>
    <row r="246" customFormat="false" ht="11.25" hidden="false" customHeight="false" outlineLevel="0" collapsed="false">
      <c r="A246" s="7" t="s">
        <v>492</v>
      </c>
      <c r="B246" s="25" t="s">
        <v>216</v>
      </c>
      <c r="C246" s="25" t="s">
        <v>217</v>
      </c>
      <c r="D246" s="25" t="s">
        <v>125</v>
      </c>
      <c r="E246" s="25" t="s">
        <v>133</v>
      </c>
      <c r="F246" s="25" t="s">
        <v>117</v>
      </c>
      <c r="G246" s="26" t="n">
        <v>18.4440074666172</v>
      </c>
      <c r="H246" s="27" t="n">
        <v>18.4440074666172</v>
      </c>
      <c r="I246" s="27" t="n">
        <v>20.3903649705466</v>
      </c>
      <c r="J246" s="27" t="n">
        <v>23.6613150010174</v>
      </c>
      <c r="K246" s="27" t="n">
        <v>19.2006747741419</v>
      </c>
      <c r="L246" s="27" t="n">
        <v>22.3815549697745</v>
      </c>
      <c r="M246" s="27" t="n">
        <v>31.3047767219736</v>
      </c>
      <c r="N246" s="27" t="n">
        <v>32.3045564481158</v>
      </c>
      <c r="O246" s="27" t="n">
        <v>25.6699937633452</v>
      </c>
      <c r="P246" s="27" t="n">
        <v>25.0207569256246</v>
      </c>
      <c r="Q246" s="27" t="n">
        <v>31.0762100650222</v>
      </c>
      <c r="R246" s="27" t="n">
        <v>31.1138979656583</v>
      </c>
      <c r="S246" s="27" t="n">
        <v>25.3002436264922</v>
      </c>
      <c r="T246" s="27" t="n">
        <v>28.0065188293489</v>
      </c>
      <c r="U246" s="27" t="n">
        <v>25.8948354731664</v>
      </c>
      <c r="V246" s="27" t="n">
        <v>33.556281423998</v>
      </c>
      <c r="W246" s="27"/>
      <c r="X246" s="28" t="n">
        <f aca="false">M246/M$513</f>
        <v>7.55461251119588E-006</v>
      </c>
      <c r="Y246" s="29" t="n">
        <f aca="false">Y245+X246</f>
        <v>0.99991076492124</v>
      </c>
    </row>
    <row r="247" customFormat="false" ht="11.25" hidden="false" customHeight="false" outlineLevel="0" collapsed="false">
      <c r="A247" s="7" t="s">
        <v>580</v>
      </c>
      <c r="B247" s="25" t="s">
        <v>581</v>
      </c>
      <c r="C247" s="25" t="s">
        <v>582</v>
      </c>
      <c r="D247" s="25"/>
      <c r="E247" s="25" t="s">
        <v>160</v>
      </c>
      <c r="F247" s="25" t="s">
        <v>117</v>
      </c>
      <c r="G247" s="26" t="n">
        <v>0.463957799802696</v>
      </c>
      <c r="H247" s="27" t="n">
        <v>0.463957799802696</v>
      </c>
      <c r="I247" s="27" t="n">
        <v>0.944603021636177</v>
      </c>
      <c r="J247" s="27" t="n">
        <v>0.972640607899819</v>
      </c>
      <c r="K247" s="27" t="n">
        <v>7.48563014321019</v>
      </c>
      <c r="L247" s="27" t="n">
        <v>18.6152481492614</v>
      </c>
      <c r="M247" s="27" t="n">
        <v>31.144177370771</v>
      </c>
      <c r="N247" s="27" t="n">
        <v>52.5525391615485</v>
      </c>
      <c r="O247" s="27" t="n">
        <v>53.0696989298746</v>
      </c>
      <c r="P247" s="27" t="n">
        <v>51.9770716954215</v>
      </c>
      <c r="Q247" s="27" t="n">
        <v>83.0073835306665</v>
      </c>
      <c r="R247" s="27" t="n">
        <v>135.896092015384</v>
      </c>
      <c r="S247" s="27" t="n">
        <v>181.032074951678</v>
      </c>
      <c r="T247" s="27" t="n">
        <v>207.06712962963</v>
      </c>
      <c r="U247" s="27" t="n">
        <v>242.419791794715</v>
      </c>
      <c r="V247" s="27" t="n">
        <v>277.493875842829</v>
      </c>
      <c r="W247" s="26"/>
      <c r="X247" s="28" t="n">
        <f aca="false">M247/M$513</f>
        <v>7.51585593808052E-006</v>
      </c>
      <c r="Y247" s="29" t="n">
        <f aca="false">Y246+X247</f>
        <v>0.999918280777178</v>
      </c>
    </row>
    <row r="248" customFormat="false" ht="11.25" hidden="false" customHeight="false" outlineLevel="0" collapsed="false">
      <c r="A248" s="7" t="s">
        <v>452</v>
      </c>
      <c r="B248" s="25" t="s">
        <v>191</v>
      </c>
      <c r="C248" s="25" t="s">
        <v>192</v>
      </c>
      <c r="D248" s="25" t="s">
        <v>115</v>
      </c>
      <c r="E248" s="25" t="s">
        <v>133</v>
      </c>
      <c r="F248" s="25" t="s">
        <v>117</v>
      </c>
      <c r="G248" s="26" t="n">
        <v>50.1781847530873</v>
      </c>
      <c r="H248" s="27" t="n">
        <v>50.1781847530873</v>
      </c>
      <c r="I248" s="27" t="n">
        <v>44.2875446425517</v>
      </c>
      <c r="J248" s="27" t="n">
        <v>36.7586004495639</v>
      </c>
      <c r="K248" s="27" t="n">
        <v>34.2930974947687</v>
      </c>
      <c r="L248" s="27" t="n">
        <v>39.6514840957472</v>
      </c>
      <c r="M248" s="27" t="n">
        <v>30.5994072268892</v>
      </c>
      <c r="N248" s="27" t="n">
        <v>25.595567669591</v>
      </c>
      <c r="O248" s="27" t="n">
        <v>33.0770459438463</v>
      </c>
      <c r="P248" s="27" t="n">
        <v>26.3731773030129</v>
      </c>
      <c r="Q248" s="27" t="n">
        <v>25.5507047608122</v>
      </c>
      <c r="R248" s="27" t="n">
        <v>24.9694516835585</v>
      </c>
      <c r="S248" s="27" t="n">
        <v>21.2101111949602</v>
      </c>
      <c r="T248" s="27" t="n">
        <v>17.7322210546349</v>
      </c>
      <c r="U248" s="27" t="n">
        <v>18.4316816247978</v>
      </c>
      <c r="V248" s="27" t="n">
        <v>17.6303006402071</v>
      </c>
      <c r="W248" s="27"/>
      <c r="X248" s="28" t="n">
        <f aca="false">M248/M$513</f>
        <v>7.38438950465899E-006</v>
      </c>
      <c r="Y248" s="29" t="n">
        <f aca="false">Y247+X248</f>
        <v>0.999925665166683</v>
      </c>
    </row>
    <row r="249" customFormat="false" ht="11.25" hidden="false" customHeight="false" outlineLevel="0" collapsed="false">
      <c r="A249" s="7" t="s">
        <v>478</v>
      </c>
      <c r="B249" s="25" t="s">
        <v>188</v>
      </c>
      <c r="C249" s="25" t="s">
        <v>189</v>
      </c>
      <c r="D249" s="25" t="s">
        <v>120</v>
      </c>
      <c r="E249" s="25" t="s">
        <v>130</v>
      </c>
      <c r="F249" s="25" t="s">
        <v>117</v>
      </c>
      <c r="G249" s="26" t="n">
        <v>26.6633162633162</v>
      </c>
      <c r="H249" s="27" t="n">
        <v>26.6633162633162</v>
      </c>
      <c r="I249" s="27" t="n">
        <v>26.9645749233522</v>
      </c>
      <c r="J249" s="27" t="n">
        <v>26.8888842300399</v>
      </c>
      <c r="K249" s="27" t="n">
        <v>27.0706516757508</v>
      </c>
      <c r="L249" s="27" t="n">
        <v>27.574725523615</v>
      </c>
      <c r="M249" s="27" t="n">
        <v>29.8219178071803</v>
      </c>
      <c r="N249" s="27" t="n">
        <v>30.3117337378045</v>
      </c>
      <c r="O249" s="27" t="n">
        <v>29.8105058235439</v>
      </c>
      <c r="P249" s="27" t="n">
        <v>29.8471282029252</v>
      </c>
      <c r="Q249" s="27" t="n">
        <v>29.983518291589</v>
      </c>
      <c r="R249" s="27" t="n">
        <v>29.2488919457239</v>
      </c>
      <c r="S249" s="27" t="n">
        <v>29.1591908405332</v>
      </c>
      <c r="T249" s="27" t="n">
        <v>29.1224502271562</v>
      </c>
      <c r="U249" s="27" t="n">
        <v>29.0293213453255</v>
      </c>
      <c r="V249" s="27" t="n">
        <v>27.8821339521078</v>
      </c>
      <c r="W249" s="30"/>
      <c r="X249" s="28" t="n">
        <f aca="false">M249/M$513</f>
        <v>7.19676218664229E-006</v>
      </c>
      <c r="Y249" s="29" t="n">
        <f aca="false">Y248+X249</f>
        <v>0.999932861928869</v>
      </c>
    </row>
    <row r="250" customFormat="false" ht="11.25" hidden="false" customHeight="false" outlineLevel="0" collapsed="false">
      <c r="A250" s="7" t="s">
        <v>479</v>
      </c>
      <c r="B250" s="25" t="s">
        <v>113</v>
      </c>
      <c r="C250" s="25" t="s">
        <v>114</v>
      </c>
      <c r="D250" s="25" t="s">
        <v>185</v>
      </c>
      <c r="E250" s="25" t="s">
        <v>130</v>
      </c>
      <c r="F250" s="25" t="s">
        <v>117</v>
      </c>
      <c r="G250" s="26" t="n">
        <v>24.9186785141055</v>
      </c>
      <c r="H250" s="27" t="n">
        <v>24.9186785141055</v>
      </c>
      <c r="I250" s="27" t="n">
        <v>24.825872953493</v>
      </c>
      <c r="J250" s="27" t="n">
        <v>22.1798756686161</v>
      </c>
      <c r="K250" s="27" t="n">
        <v>25.4494744599017</v>
      </c>
      <c r="L250" s="27" t="n">
        <v>29.3556557051221</v>
      </c>
      <c r="M250" s="27" t="n">
        <v>29.347722049522</v>
      </c>
      <c r="N250" s="27" t="n">
        <v>32.7949437598623</v>
      </c>
      <c r="O250" s="27" t="n">
        <v>38.5964553012657</v>
      </c>
      <c r="P250" s="27" t="n">
        <v>43.5494597983988</v>
      </c>
      <c r="Q250" s="27" t="n">
        <v>42.4920992926391</v>
      </c>
      <c r="R250" s="27" t="n">
        <v>42.8055741777992</v>
      </c>
      <c r="S250" s="27" t="n">
        <v>45.6794330718934</v>
      </c>
      <c r="T250" s="27" t="n">
        <v>48.9821640184542</v>
      </c>
      <c r="U250" s="27" t="n">
        <v>53.0407868913322</v>
      </c>
      <c r="V250" s="27" t="n">
        <v>51.75478305656</v>
      </c>
      <c r="W250" s="26"/>
      <c r="X250" s="28" t="n">
        <f aca="false">M250/M$513</f>
        <v>7.08232708827448E-006</v>
      </c>
      <c r="Y250" s="29" t="n">
        <f aca="false">Y249+X250</f>
        <v>0.999939944255957</v>
      </c>
    </row>
    <row r="251" customFormat="false" ht="11.25" hidden="false" customHeight="false" outlineLevel="0" collapsed="false">
      <c r="A251" s="7" t="s">
        <v>463</v>
      </c>
      <c r="B251" s="25" t="s">
        <v>431</v>
      </c>
      <c r="C251" s="25" t="s">
        <v>127</v>
      </c>
      <c r="D251" s="25"/>
      <c r="E251" s="25" t="s">
        <v>133</v>
      </c>
      <c r="F251" s="25" t="s">
        <v>117</v>
      </c>
      <c r="G251" s="26" t="n">
        <v>38.4476269477143</v>
      </c>
      <c r="H251" s="26" t="n">
        <v>38.4476269477143</v>
      </c>
      <c r="I251" s="26" t="n">
        <v>37.6901659372857</v>
      </c>
      <c r="J251" s="26" t="n">
        <v>34.664458858857</v>
      </c>
      <c r="K251" s="26" t="n">
        <v>31.4271912884287</v>
      </c>
      <c r="L251" s="26" t="n">
        <v>29.8579249744286</v>
      </c>
      <c r="M251" s="26" t="n">
        <v>29.2350745908571</v>
      </c>
      <c r="N251" s="26" t="n">
        <v>26.7362309264286</v>
      </c>
      <c r="O251" s="26" t="n">
        <v>26.3986312322857</v>
      </c>
      <c r="P251" s="26" t="n">
        <v>27.361891832</v>
      </c>
      <c r="Q251" s="26" t="n">
        <v>26.1300558812857</v>
      </c>
      <c r="R251" s="26" t="n">
        <v>26.8158823884286</v>
      </c>
      <c r="S251" s="26" t="n">
        <v>25.7472236575714</v>
      </c>
      <c r="T251" s="26" t="n">
        <v>23.6369260615714</v>
      </c>
      <c r="U251" s="26" t="n">
        <v>22.4336944574286</v>
      </c>
      <c r="V251" s="26" t="n">
        <v>22.3872022738571</v>
      </c>
      <c r="W251" s="26"/>
      <c r="X251" s="28" t="n">
        <f aca="false">M251/M$513</f>
        <v>7.05514248612439E-006</v>
      </c>
      <c r="Y251" s="29" t="n">
        <f aca="false">Y250+X251</f>
        <v>0.999946999398443</v>
      </c>
    </row>
    <row r="252" customFormat="false" ht="11.25" hidden="false" customHeight="false" outlineLevel="0" collapsed="false">
      <c r="A252" s="7" t="s">
        <v>487</v>
      </c>
      <c r="B252" s="25" t="s">
        <v>144</v>
      </c>
      <c r="C252" s="25" t="s">
        <v>145</v>
      </c>
      <c r="D252" s="25" t="s">
        <v>185</v>
      </c>
      <c r="E252" s="25" t="s">
        <v>133</v>
      </c>
      <c r="F252" s="25" t="s">
        <v>117</v>
      </c>
      <c r="G252" s="26" t="n">
        <v>21.659158579843</v>
      </c>
      <c r="H252" s="27" t="n">
        <v>21.659158579843</v>
      </c>
      <c r="I252" s="27" t="n">
        <v>23.2445791218305</v>
      </c>
      <c r="J252" s="27" t="n">
        <v>22.8359328091717</v>
      </c>
      <c r="K252" s="27" t="n">
        <v>25.5278708598965</v>
      </c>
      <c r="L252" s="27" t="n">
        <v>26.6944669147008</v>
      </c>
      <c r="M252" s="27" t="n">
        <v>29.0912116237736</v>
      </c>
      <c r="N252" s="27" t="n">
        <v>31.1944066750855</v>
      </c>
      <c r="O252" s="27" t="n">
        <v>30.6777290844012</v>
      </c>
      <c r="P252" s="27" t="n">
        <v>33.5621437858459</v>
      </c>
      <c r="Q252" s="27" t="n">
        <v>36.9561627499382</v>
      </c>
      <c r="R252" s="27" t="n">
        <v>43.9196869437908</v>
      </c>
      <c r="S252" s="27" t="n">
        <v>51.6056179360786</v>
      </c>
      <c r="T252" s="27" t="n">
        <v>50.9862357523123</v>
      </c>
      <c r="U252" s="27" t="n">
        <v>61.4516925173279</v>
      </c>
      <c r="V252" s="27" t="n">
        <v>76.9863019685657</v>
      </c>
      <c r="W252" s="27"/>
      <c r="X252" s="28" t="n">
        <f aca="false">M252/M$513</f>
        <v>7.0204248141001E-006</v>
      </c>
      <c r="Y252" s="29" t="n">
        <f aca="false">Y251+X252</f>
        <v>0.999954019823258</v>
      </c>
    </row>
    <row r="253" customFormat="false" ht="11.25" hidden="false" customHeight="false" outlineLevel="0" collapsed="false">
      <c r="A253" s="7" t="s">
        <v>469</v>
      </c>
      <c r="B253" s="25" t="s">
        <v>462</v>
      </c>
      <c r="C253" s="25" t="s">
        <v>127</v>
      </c>
      <c r="D253" s="25"/>
      <c r="E253" s="25" t="s">
        <v>130</v>
      </c>
      <c r="F253" s="25" t="s">
        <v>117</v>
      </c>
      <c r="G253" s="26" t="n">
        <v>30.8804001114</v>
      </c>
      <c r="H253" s="30" t="n">
        <v>30.8804001114</v>
      </c>
      <c r="I253" s="30" t="n">
        <v>29.3637228234</v>
      </c>
      <c r="J253" s="30" t="n">
        <v>29.1869583054</v>
      </c>
      <c r="K253" s="30" t="n">
        <v>28.8295192626</v>
      </c>
      <c r="L253" s="30" t="n">
        <v>28.5590925816</v>
      </c>
      <c r="M253" s="30" t="n">
        <v>28.2181731468</v>
      </c>
      <c r="N253" s="30" t="n">
        <v>28.0585034898</v>
      </c>
      <c r="O253" s="30" t="n">
        <v>28.3930741794</v>
      </c>
      <c r="P253" s="30" t="n">
        <v>28.07855512497</v>
      </c>
      <c r="Q253" s="30" t="n">
        <v>28.30750833582</v>
      </c>
      <c r="R253" s="30" t="n">
        <v>20.34884347461</v>
      </c>
      <c r="S253" s="30" t="n">
        <v>15.47013028176</v>
      </c>
      <c r="T253" s="30" t="n">
        <v>15.48045789948</v>
      </c>
      <c r="U253" s="30" t="n">
        <v>15.5361783654</v>
      </c>
      <c r="V253" s="30" t="n">
        <v>15.5361783654</v>
      </c>
      <c r="W253" s="27"/>
      <c r="X253" s="28" t="n">
        <f aca="false">M253/M$513</f>
        <v>6.80973915869754E-006</v>
      </c>
      <c r="Y253" s="29" t="n">
        <f aca="false">Y252+X253</f>
        <v>0.999960829562416</v>
      </c>
    </row>
    <row r="254" customFormat="false" ht="11.25" hidden="false" customHeight="false" outlineLevel="0" collapsed="false">
      <c r="A254" s="7" t="s">
        <v>422</v>
      </c>
      <c r="B254" s="25" t="s">
        <v>355</v>
      </c>
      <c r="C254" s="25" t="s">
        <v>356</v>
      </c>
      <c r="D254" s="25"/>
      <c r="E254" s="25" t="s">
        <v>133</v>
      </c>
      <c r="F254" s="25" t="s">
        <v>117</v>
      </c>
      <c r="G254" s="26" t="n">
        <v>112.117404875891</v>
      </c>
      <c r="H254" s="26" t="n">
        <v>112.117404875891</v>
      </c>
      <c r="I254" s="26" t="n">
        <v>105.438684461644</v>
      </c>
      <c r="J254" s="26" t="n">
        <v>79.3472308316833</v>
      </c>
      <c r="K254" s="26" t="n">
        <v>33.9863123902002</v>
      </c>
      <c r="L254" s="26" t="n">
        <v>32.2175884966441</v>
      </c>
      <c r="M254" s="26" t="n">
        <v>27.7596012385876</v>
      </c>
      <c r="N254" s="26" t="n">
        <v>38.988655915786</v>
      </c>
      <c r="O254" s="26" t="n">
        <v>36.3850549417485</v>
      </c>
      <c r="P254" s="26" t="n">
        <v>38.8148443298812</v>
      </c>
      <c r="Q254" s="26" t="n">
        <v>33.9357105006364</v>
      </c>
      <c r="R254" s="26" t="n">
        <v>22.499982251811</v>
      </c>
      <c r="S254" s="26" t="n">
        <v>17.7502555842793</v>
      </c>
      <c r="T254" s="26" t="n">
        <v>18.3460558680401</v>
      </c>
      <c r="U254" s="26" t="n">
        <v>17.4438180167123</v>
      </c>
      <c r="V254" s="26" t="n">
        <v>19.3570274635517</v>
      </c>
      <c r="W254" s="26"/>
      <c r="X254" s="28" t="n">
        <f aca="false">M254/M$513</f>
        <v>6.69907447944325E-006</v>
      </c>
      <c r="Y254" s="29" t="n">
        <f aca="false">Y253+X254</f>
        <v>0.999967528636896</v>
      </c>
    </row>
    <row r="255" customFormat="false" ht="11.25" hidden="false" customHeight="false" outlineLevel="0" collapsed="false">
      <c r="A255" s="7" t="s">
        <v>470</v>
      </c>
      <c r="B255" s="25" t="s">
        <v>161</v>
      </c>
      <c r="C255" s="25" t="s">
        <v>162</v>
      </c>
      <c r="D255" s="25" t="s">
        <v>124</v>
      </c>
      <c r="E255" s="25" t="s">
        <v>130</v>
      </c>
      <c r="F255" s="25" t="s">
        <v>117</v>
      </c>
      <c r="G255" s="26" t="n">
        <v>30.3182092929636</v>
      </c>
      <c r="H255" s="27" t="n">
        <v>30.3182092929636</v>
      </c>
      <c r="I255" s="27" t="n">
        <v>30.1062839878064</v>
      </c>
      <c r="J255" s="27" t="n">
        <v>28.4970960107614</v>
      </c>
      <c r="K255" s="27" t="n">
        <v>28.6897663097742</v>
      </c>
      <c r="L255" s="27" t="n">
        <v>27.9567430069934</v>
      </c>
      <c r="M255" s="27" t="n">
        <v>27.0883950722748</v>
      </c>
      <c r="N255" s="27" t="n">
        <v>25.0450908034984</v>
      </c>
      <c r="O255" s="27" t="n">
        <v>25.4730576995434</v>
      </c>
      <c r="P255" s="27" t="n">
        <v>24.7707152682231</v>
      </c>
      <c r="Q255" s="27" t="n">
        <v>17.5251742467079</v>
      </c>
      <c r="R255" s="27" t="n">
        <v>17.0628661372913</v>
      </c>
      <c r="S255" s="27" t="n">
        <v>17.8295937996613</v>
      </c>
      <c r="T255" s="27" t="n">
        <v>17.5850555293986</v>
      </c>
      <c r="U255" s="27" t="n">
        <v>16.847785528612</v>
      </c>
      <c r="V255" s="27" t="n">
        <v>17.0012181732895</v>
      </c>
      <c r="W255" s="30"/>
      <c r="X255" s="28" t="n">
        <f aca="false">M255/M$513</f>
        <v>6.53709592432838E-006</v>
      </c>
      <c r="Y255" s="29" t="n">
        <f aca="false">Y254+X255</f>
        <v>0.99997406573282</v>
      </c>
    </row>
    <row r="256" customFormat="false" ht="11.25" hidden="false" customHeight="false" outlineLevel="0" collapsed="false">
      <c r="A256" s="7" t="s">
        <v>459</v>
      </c>
      <c r="B256" s="25" t="s">
        <v>126</v>
      </c>
      <c r="C256" s="25" t="s">
        <v>127</v>
      </c>
      <c r="D256" s="25" t="s">
        <v>185</v>
      </c>
      <c r="E256" s="25" t="s">
        <v>133</v>
      </c>
      <c r="F256" s="25" t="s">
        <v>117</v>
      </c>
      <c r="G256" s="26" t="n">
        <v>40.934578867742</v>
      </c>
      <c r="H256" s="27" t="n">
        <v>40.934578867742</v>
      </c>
      <c r="I256" s="27" t="n">
        <v>34.0797199275449</v>
      </c>
      <c r="J256" s="27" t="n">
        <v>35.4379291608218</v>
      </c>
      <c r="K256" s="27" t="n">
        <v>31.4524030106339</v>
      </c>
      <c r="L256" s="27" t="n">
        <v>31.2098364437327</v>
      </c>
      <c r="M256" s="27" t="n">
        <v>27.0361994275285</v>
      </c>
      <c r="N256" s="27" t="n">
        <v>23.9549849079515</v>
      </c>
      <c r="O256" s="27" t="n">
        <v>33.0849347833659</v>
      </c>
      <c r="P256" s="27" t="n">
        <v>32.3307811960443</v>
      </c>
      <c r="Q256" s="27" t="n">
        <v>36.5997837491486</v>
      </c>
      <c r="R256" s="27" t="n">
        <v>44.5856689361786</v>
      </c>
      <c r="S256" s="27" t="n">
        <v>45.39943649695</v>
      </c>
      <c r="T256" s="27" t="n">
        <v>44.2115280161412</v>
      </c>
      <c r="U256" s="27" t="n">
        <v>49.1899081708051</v>
      </c>
      <c r="V256" s="27" t="n">
        <v>52.3549653469492</v>
      </c>
      <c r="W256" s="26"/>
      <c r="X256" s="28" t="n">
        <f aca="false">M256/M$513</f>
        <v>6.52449983158726E-006</v>
      </c>
      <c r="Y256" s="29" t="n">
        <f aca="false">Y255+X256</f>
        <v>0.999980590232652</v>
      </c>
    </row>
    <row r="257" customFormat="false" ht="11.25" hidden="false" customHeight="false" outlineLevel="0" collapsed="false">
      <c r="A257" s="7" t="s">
        <v>465</v>
      </c>
      <c r="B257" s="25" t="s">
        <v>448</v>
      </c>
      <c r="C257" s="25" t="s">
        <v>449</v>
      </c>
      <c r="D257" s="25"/>
      <c r="E257" s="25" t="s">
        <v>133</v>
      </c>
      <c r="F257" s="25" t="s">
        <v>117</v>
      </c>
      <c r="G257" s="26" t="n">
        <v>35.2537689069113</v>
      </c>
      <c r="H257" s="26" t="n">
        <v>35.2537689069113</v>
      </c>
      <c r="I257" s="26" t="n">
        <v>25.619608602687</v>
      </c>
      <c r="J257" s="26" t="n">
        <v>25.6815477728298</v>
      </c>
      <c r="K257" s="26" t="n">
        <v>25.6468328094919</v>
      </c>
      <c r="L257" s="26" t="n">
        <v>25.6127065008181</v>
      </c>
      <c r="M257" s="26" t="n">
        <v>25.6233133680847</v>
      </c>
      <c r="N257" s="26" t="n">
        <v>25.6054146420013</v>
      </c>
      <c r="O257" s="26" t="n">
        <v>21.6881238345617</v>
      </c>
      <c r="P257" s="26" t="n">
        <v>20.8353871702008</v>
      </c>
      <c r="Q257" s="26" t="n">
        <v>22.4193638192115</v>
      </c>
      <c r="R257" s="26" t="n">
        <v>20.2046564180891</v>
      </c>
      <c r="S257" s="26" t="n">
        <v>0.441693021893112</v>
      </c>
      <c r="T257" s="26" t="n">
        <v>0.409270286454876</v>
      </c>
      <c r="U257" s="26" t="n">
        <v>0.353051439590916</v>
      </c>
      <c r="V257" s="26" t="n">
        <v>0.360843409536984</v>
      </c>
      <c r="W257" s="26"/>
      <c r="X257" s="28" t="n">
        <f aca="false">M257/M$513</f>
        <v>6.18353567789387E-006</v>
      </c>
      <c r="Y257" s="29" t="n">
        <f aca="false">Y256+X257</f>
        <v>0.99998677376833</v>
      </c>
    </row>
    <row r="258" customFormat="false" ht="11.25" hidden="false" customHeight="false" outlineLevel="0" collapsed="false">
      <c r="A258" s="7" t="s">
        <v>484</v>
      </c>
      <c r="B258" s="25" t="s">
        <v>223</v>
      </c>
      <c r="C258" s="25" t="s">
        <v>224</v>
      </c>
      <c r="D258" s="25" t="s">
        <v>125</v>
      </c>
      <c r="E258" s="25" t="s">
        <v>133</v>
      </c>
      <c r="F258" s="25" t="s">
        <v>117</v>
      </c>
      <c r="G258" s="26" t="n">
        <v>23.0984559256863</v>
      </c>
      <c r="H258" s="27" t="n">
        <v>23.0984559256863</v>
      </c>
      <c r="I258" s="27" t="n">
        <v>22.744154932059</v>
      </c>
      <c r="J258" s="27" t="n">
        <v>24.6478546406909</v>
      </c>
      <c r="K258" s="27" t="n">
        <v>21.9339131369289</v>
      </c>
      <c r="L258" s="27" t="n">
        <v>22.8291741369057</v>
      </c>
      <c r="M258" s="27" t="n">
        <v>24.6131904266166</v>
      </c>
      <c r="N258" s="27" t="n">
        <v>26.3536951830148</v>
      </c>
      <c r="O258" s="27" t="n">
        <v>26.8333470509359</v>
      </c>
      <c r="P258" s="27" t="n">
        <v>29.5975591972078</v>
      </c>
      <c r="Q258" s="27" t="n">
        <v>33.3855055045983</v>
      </c>
      <c r="R258" s="27" t="n">
        <v>34.4300224834296</v>
      </c>
      <c r="S258" s="27" t="n">
        <v>36.219557089595</v>
      </c>
      <c r="T258" s="27" t="n">
        <v>42.9043945799394</v>
      </c>
      <c r="U258" s="27" t="n">
        <v>43.9088867557855</v>
      </c>
      <c r="V258" s="27" t="n">
        <v>44.4691594763966</v>
      </c>
      <c r="W258" s="27"/>
      <c r="X258" s="28" t="n">
        <f aca="false">M258/M$513</f>
        <v>5.93976816984757E-006</v>
      </c>
      <c r="Y258" s="29" t="n">
        <f aca="false">Y257+X258</f>
        <v>0.9999927135365</v>
      </c>
    </row>
    <row r="259" customFormat="false" ht="11.25" hidden="false" customHeight="false" outlineLevel="0" collapsed="false">
      <c r="A259" s="7" t="s">
        <v>483</v>
      </c>
      <c r="B259" s="25" t="s">
        <v>181</v>
      </c>
      <c r="C259" s="25" t="s">
        <v>182</v>
      </c>
      <c r="D259" s="25" t="s">
        <v>208</v>
      </c>
      <c r="E259" s="25" t="s">
        <v>133</v>
      </c>
      <c r="F259" s="25" t="s">
        <v>117</v>
      </c>
      <c r="G259" s="26" t="n">
        <v>23.1662572501066</v>
      </c>
      <c r="H259" s="27" t="n">
        <v>23.1662572501066</v>
      </c>
      <c r="I259" s="27" t="n">
        <v>22.8262097249702</v>
      </c>
      <c r="J259" s="27" t="n">
        <v>22.5433520247481</v>
      </c>
      <c r="K259" s="27" t="n">
        <v>22.5893471888709</v>
      </c>
      <c r="L259" s="27" t="n">
        <v>22.7423106906655</v>
      </c>
      <c r="M259" s="27" t="n">
        <v>22.6569001772139</v>
      </c>
      <c r="N259" s="27" t="n">
        <v>45.6327419908614</v>
      </c>
      <c r="O259" s="27" t="n">
        <v>46.7913450117309</v>
      </c>
      <c r="P259" s="27" t="n">
        <v>46.8387700478123</v>
      </c>
      <c r="Q259" s="27" t="n">
        <v>48.1721783745455</v>
      </c>
      <c r="R259" s="27" t="n">
        <v>52.9509916184904</v>
      </c>
      <c r="S259" s="27" t="n">
        <v>53.2089596957785</v>
      </c>
      <c r="T259" s="27" t="n">
        <v>55.4891567910162</v>
      </c>
      <c r="U259" s="27" t="n">
        <v>50.9431443669811</v>
      </c>
      <c r="V259" s="27" t="n">
        <v>53.254732340986</v>
      </c>
      <c r="W259" s="27"/>
      <c r="X259" s="28" t="n">
        <f aca="false">M259/M$513</f>
        <v>5.46766722100757E-006</v>
      </c>
      <c r="Y259" s="29" t="n">
        <f aca="false">Y258+X259</f>
        <v>0.999998181203721</v>
      </c>
    </row>
    <row r="260" customFormat="false" ht="11.25" hidden="false" customHeight="false" outlineLevel="0" collapsed="false">
      <c r="A260" s="7" t="s">
        <v>503</v>
      </c>
      <c r="B260" s="25" t="s">
        <v>152</v>
      </c>
      <c r="C260" s="25" t="s">
        <v>153</v>
      </c>
      <c r="D260" s="25" t="s">
        <v>125</v>
      </c>
      <c r="E260" s="25" t="s">
        <v>133</v>
      </c>
      <c r="F260" s="25" t="s">
        <v>117</v>
      </c>
      <c r="G260" s="26" t="n">
        <v>14.2926375947942</v>
      </c>
      <c r="H260" s="27" t="n">
        <v>14.2926375947942</v>
      </c>
      <c r="I260" s="27" t="n">
        <v>18.7326867453911</v>
      </c>
      <c r="J260" s="27" t="n">
        <v>20.2275411556087</v>
      </c>
      <c r="K260" s="27" t="n">
        <v>20.5546053332741</v>
      </c>
      <c r="L260" s="27" t="n">
        <v>20.3215953133385</v>
      </c>
      <c r="M260" s="27" t="n">
        <v>21.7369538684702</v>
      </c>
      <c r="N260" s="27" t="n">
        <v>23.9125030053307</v>
      </c>
      <c r="O260" s="27" t="n">
        <v>27.393611811379</v>
      </c>
      <c r="P260" s="27" t="n">
        <v>27.7034130355442</v>
      </c>
      <c r="Q260" s="27" t="n">
        <v>29.3640418521586</v>
      </c>
      <c r="R260" s="27" t="n">
        <v>29.1418830973847</v>
      </c>
      <c r="S260" s="27" t="n">
        <v>30.7506577263203</v>
      </c>
      <c r="T260" s="27" t="n">
        <v>30.3351883358683</v>
      </c>
      <c r="U260" s="27" t="n">
        <v>29.2650404157153</v>
      </c>
      <c r="V260" s="27" t="n">
        <v>29.4405277560609</v>
      </c>
      <c r="W260" s="27"/>
      <c r="X260" s="28" t="n">
        <f aca="false">M260/M$513</f>
        <v>5.24566155217987E-006</v>
      </c>
      <c r="Y260" s="29" t="n">
        <f aca="false">Y259+X260</f>
        <v>1.00000342686527</v>
      </c>
    </row>
    <row r="261" customFormat="false" ht="11.25" hidden="false" customHeight="false" outlineLevel="0" collapsed="false">
      <c r="A261" s="7" t="s">
        <v>495</v>
      </c>
      <c r="B261" s="25" t="s">
        <v>181</v>
      </c>
      <c r="C261" s="25" t="s">
        <v>182</v>
      </c>
      <c r="D261" s="25" t="s">
        <v>125</v>
      </c>
      <c r="E261" s="25" t="s">
        <v>130</v>
      </c>
      <c r="F261" s="25" t="s">
        <v>117</v>
      </c>
      <c r="G261" s="26" t="n">
        <v>16.7973395825371</v>
      </c>
      <c r="H261" s="27" t="n">
        <v>16.7973395825371</v>
      </c>
      <c r="I261" s="27" t="n">
        <v>17.6643240884172</v>
      </c>
      <c r="J261" s="27" t="n">
        <v>15.3102829444989</v>
      </c>
      <c r="K261" s="27" t="n">
        <v>18.5312647221205</v>
      </c>
      <c r="L261" s="27" t="n">
        <v>19.1270012780801</v>
      </c>
      <c r="M261" s="27" t="n">
        <v>21.2916194712191</v>
      </c>
      <c r="N261" s="27" t="n">
        <v>29.0972231811152</v>
      </c>
      <c r="O261" s="27" t="n">
        <v>29.6301584858084</v>
      </c>
      <c r="P261" s="27" t="n">
        <v>30.4848628028345</v>
      </c>
      <c r="Q261" s="27" t="n">
        <v>32.5742619908303</v>
      </c>
      <c r="R261" s="27" t="n">
        <v>39.4027417382861</v>
      </c>
      <c r="S261" s="27" t="n">
        <v>43.5830858857229</v>
      </c>
      <c r="T261" s="27" t="n">
        <v>45.567273323098</v>
      </c>
      <c r="U261" s="27" t="n">
        <v>46.6274148583365</v>
      </c>
      <c r="V261" s="27" t="n">
        <v>46.8452783784106</v>
      </c>
      <c r="W261" s="27"/>
      <c r="X261" s="28" t="n">
        <f aca="false">M261/M$513</f>
        <v>5.13819140987481E-006</v>
      </c>
      <c r="Y261" s="29" t="n">
        <f aca="false">Y260+X261</f>
        <v>1.00000856505668</v>
      </c>
    </row>
    <row r="262" customFormat="false" ht="11.25" hidden="false" customHeight="false" outlineLevel="0" collapsed="false">
      <c r="A262" s="7" t="s">
        <v>474</v>
      </c>
      <c r="B262" s="25" t="s">
        <v>475</v>
      </c>
      <c r="C262" s="25" t="s">
        <v>476</v>
      </c>
      <c r="D262" s="25"/>
      <c r="E262" s="25" t="s">
        <v>116</v>
      </c>
      <c r="F262" s="25" t="s">
        <v>117</v>
      </c>
      <c r="G262" s="26" t="n">
        <v>26.6940200372973</v>
      </c>
      <c r="H262" s="27" t="n">
        <v>26.6940200372973</v>
      </c>
      <c r="I262" s="27" t="n">
        <v>26.3798363549803</v>
      </c>
      <c r="J262" s="27" t="n">
        <v>25.9616373573479</v>
      </c>
      <c r="K262" s="27" t="n">
        <v>26.4206120166156</v>
      </c>
      <c r="L262" s="27" t="n">
        <v>23.7504418317756</v>
      </c>
      <c r="M262" s="27" t="n">
        <v>20.6434781547641</v>
      </c>
      <c r="N262" s="27" t="n">
        <v>20.4898430928182</v>
      </c>
      <c r="O262" s="27" t="n">
        <v>17.8506743767026</v>
      </c>
      <c r="P262" s="27" t="n">
        <v>19.3724663459851</v>
      </c>
      <c r="Q262" s="27" t="n">
        <v>14.5451295771037</v>
      </c>
      <c r="R262" s="27" t="n">
        <v>13.8073371354737</v>
      </c>
      <c r="S262" s="27" t="n">
        <v>16.1218856871962</v>
      </c>
      <c r="T262" s="27" t="n">
        <v>16.7535788950733</v>
      </c>
      <c r="U262" s="27" t="n">
        <v>16.9513864851595</v>
      </c>
      <c r="V262" s="27" t="n">
        <v>15.9465052847052</v>
      </c>
      <c r="W262" s="27"/>
      <c r="X262" s="28" t="n">
        <f aca="false">M262/M$513</f>
        <v>4.98177897027171E-006</v>
      </c>
      <c r="Y262" s="29" t="n">
        <f aca="false">Y261+X262</f>
        <v>1.00001354683565</v>
      </c>
    </row>
    <row r="263" customFormat="false" ht="11.25" hidden="false" customHeight="false" outlineLevel="0" collapsed="false">
      <c r="A263" s="7" t="s">
        <v>508</v>
      </c>
      <c r="B263" s="25" t="s">
        <v>509</v>
      </c>
      <c r="C263" s="25" t="s">
        <v>510</v>
      </c>
      <c r="D263" s="25"/>
      <c r="E263" s="25" t="s">
        <v>160</v>
      </c>
      <c r="F263" s="25" t="s">
        <v>117</v>
      </c>
      <c r="G263" s="26" t="n">
        <v>11.9250679349025</v>
      </c>
      <c r="H263" s="27" t="n">
        <v>0.740521522111041</v>
      </c>
      <c r="I263" s="27" t="n">
        <v>1.22176928504097</v>
      </c>
      <c r="J263" s="27" t="n">
        <v>1.70079763631679</v>
      </c>
      <c r="K263" s="27" t="n">
        <v>3.65891043488724</v>
      </c>
      <c r="L263" s="27" t="n">
        <v>6.47865406091256</v>
      </c>
      <c r="M263" s="27" t="n">
        <v>20.3869429349025</v>
      </c>
      <c r="N263" s="27" t="n">
        <v>46.8198607898035</v>
      </c>
      <c r="O263" s="27" t="n">
        <v>97.1718753673643</v>
      </c>
      <c r="P263" s="27" t="n">
        <v>169.269705417036</v>
      </c>
      <c r="Q263" s="27" t="n">
        <v>320.816275788415</v>
      </c>
      <c r="R263" s="27" t="n">
        <v>615.844806020734</v>
      </c>
      <c r="S263" s="27" t="n">
        <v>934.451304459141</v>
      </c>
      <c r="T263" s="27" t="n">
        <v>1275.69596590078</v>
      </c>
      <c r="U263" s="27" t="n">
        <v>1635.69312451556</v>
      </c>
      <c r="V263" s="27" t="n">
        <v>1872.00695530478</v>
      </c>
      <c r="W263" s="26"/>
      <c r="X263" s="28" t="n">
        <f aca="false">M263/M$513</f>
        <v>4.91987071266805E-006</v>
      </c>
      <c r="Y263" s="29" t="n">
        <f aca="false">Y262+X263</f>
        <v>1.00001846670637</v>
      </c>
    </row>
    <row r="264" customFormat="false" ht="11.25" hidden="false" customHeight="false" outlineLevel="0" collapsed="false">
      <c r="A264" s="7" t="s">
        <v>464</v>
      </c>
      <c r="B264" s="25" t="s">
        <v>183</v>
      </c>
      <c r="C264" s="25" t="s">
        <v>184</v>
      </c>
      <c r="D264" s="25" t="s">
        <v>124</v>
      </c>
      <c r="E264" s="25" t="s">
        <v>130</v>
      </c>
      <c r="F264" s="25" t="s">
        <v>117</v>
      </c>
      <c r="G264" s="26" t="n">
        <v>37.7677455419551</v>
      </c>
      <c r="H264" s="27" t="n">
        <v>37.7677455419551</v>
      </c>
      <c r="I264" s="27" t="n">
        <v>26.0841203760443</v>
      </c>
      <c r="J264" s="27" t="n">
        <v>24.2925213310716</v>
      </c>
      <c r="K264" s="27" t="n">
        <v>22.5324967483263</v>
      </c>
      <c r="L264" s="27" t="n">
        <v>21.1912455236471</v>
      </c>
      <c r="M264" s="27" t="n">
        <v>20.2472230078331</v>
      </c>
      <c r="N264" s="27" t="n">
        <v>17.6242906229595</v>
      </c>
      <c r="O264" s="27" t="n">
        <v>17.2180131530005</v>
      </c>
      <c r="P264" s="27" t="n">
        <v>15.8940900603468</v>
      </c>
      <c r="Q264" s="27" t="n">
        <v>15.3125674460334</v>
      </c>
      <c r="R264" s="27" t="n">
        <v>14.0010521956592</v>
      </c>
      <c r="S264" s="27" t="n">
        <v>12.9081406451118</v>
      </c>
      <c r="T264" s="27" t="n">
        <v>12.6133984614585</v>
      </c>
      <c r="U264" s="27" t="n">
        <v>11.7481157791026</v>
      </c>
      <c r="V264" s="27" t="n">
        <v>12.2032827959049</v>
      </c>
      <c r="W264" s="27"/>
      <c r="X264" s="28" t="n">
        <f aca="false">M264/M$513</f>
        <v>4.88615285809025E-006</v>
      </c>
      <c r="Y264" s="29" t="n">
        <f aca="false">Y263+X264</f>
        <v>1.00002335285922</v>
      </c>
    </row>
    <row r="265" customFormat="false" ht="11.25" hidden="false" customHeight="false" outlineLevel="0" collapsed="false">
      <c r="A265" s="7" t="s">
        <v>443</v>
      </c>
      <c r="B265" s="25" t="s">
        <v>201</v>
      </c>
      <c r="C265" s="25" t="s">
        <v>202</v>
      </c>
      <c r="D265" s="25" t="s">
        <v>115</v>
      </c>
      <c r="E265" s="25" t="s">
        <v>116</v>
      </c>
      <c r="F265" s="25" t="s">
        <v>117</v>
      </c>
      <c r="G265" s="26" t="n">
        <v>63.0164470945791</v>
      </c>
      <c r="H265" s="27" t="n">
        <v>63.0164470945791</v>
      </c>
      <c r="I265" s="27" t="n">
        <v>71.6633656150552</v>
      </c>
      <c r="J265" s="27" t="n">
        <v>59.3356184633516</v>
      </c>
      <c r="K265" s="27" t="n">
        <v>36.1048208441204</v>
      </c>
      <c r="L265" s="27" t="n">
        <v>30.0365808641052</v>
      </c>
      <c r="M265" s="27" t="n">
        <v>20.0799914853012</v>
      </c>
      <c r="N265" s="27" t="n">
        <v>140.975092394545</v>
      </c>
      <c r="O265" s="27" t="n">
        <v>93.73442468</v>
      </c>
      <c r="P265" s="27" t="n">
        <v>62.7211</v>
      </c>
      <c r="Q265" s="27" t="n">
        <v>63.5918801178066</v>
      </c>
      <c r="R265" s="27" t="n">
        <v>48.1551583756504</v>
      </c>
      <c r="S265" s="27" t="n">
        <v>23.9459639693871</v>
      </c>
      <c r="T265" s="27" t="n">
        <v>23.8349595515481</v>
      </c>
      <c r="U265" s="27" t="n">
        <v>23.7571813461591</v>
      </c>
      <c r="V265" s="27" t="n">
        <v>23.7631080930986</v>
      </c>
      <c r="W265" s="27"/>
      <c r="X265" s="28" t="n">
        <f aca="false">M265/M$513</f>
        <v>4.84579577892607E-006</v>
      </c>
      <c r="Y265" s="29" t="n">
        <f aca="false">Y264+X265</f>
        <v>1.000028198655</v>
      </c>
    </row>
    <row r="266" customFormat="false" ht="11.25" hidden="false" customHeight="false" outlineLevel="0" collapsed="false">
      <c r="A266" s="7" t="s">
        <v>496</v>
      </c>
      <c r="B266" s="25" t="s">
        <v>138</v>
      </c>
      <c r="C266" s="25" t="s">
        <v>139</v>
      </c>
      <c r="D266" s="25" t="s">
        <v>125</v>
      </c>
      <c r="E266" s="25" t="s">
        <v>130</v>
      </c>
      <c r="F266" s="25" t="s">
        <v>117</v>
      </c>
      <c r="G266" s="26" t="n">
        <v>16.7195602638416</v>
      </c>
      <c r="H266" s="27" t="n">
        <v>16.7195602638416</v>
      </c>
      <c r="I266" s="27" t="n">
        <v>16.3548282621999</v>
      </c>
      <c r="J266" s="27" t="n">
        <v>16.4457722868747</v>
      </c>
      <c r="K266" s="27" t="n">
        <v>16.1835769140333</v>
      </c>
      <c r="L266" s="27" t="n">
        <v>19.0019082091382</v>
      </c>
      <c r="M266" s="27" t="n">
        <v>19.9328631171473</v>
      </c>
      <c r="N266" s="27" t="n">
        <v>20.8081571939945</v>
      </c>
      <c r="O266" s="27" t="n">
        <v>21.0093173799664</v>
      </c>
      <c r="P266" s="27" t="n">
        <v>22.6108527485387</v>
      </c>
      <c r="Q266" s="27" t="n">
        <v>23.7865712996153</v>
      </c>
      <c r="R266" s="27" t="n">
        <v>20.8251477187199</v>
      </c>
      <c r="S266" s="27" t="n">
        <v>22.273579255974</v>
      </c>
      <c r="T266" s="27" t="n">
        <v>22.0954445976343</v>
      </c>
      <c r="U266" s="27" t="n">
        <v>24.6825939981755</v>
      </c>
      <c r="V266" s="27" t="n">
        <v>27.222248360883</v>
      </c>
      <c r="W266" s="30"/>
      <c r="X266" s="28" t="n">
        <f aca="false">M266/M$513</f>
        <v>4.81029008531647E-006</v>
      </c>
      <c r="Y266" s="29" t="n">
        <f aca="false">Y265+X266</f>
        <v>1.00003300894509</v>
      </c>
    </row>
    <row r="267" customFormat="false" ht="11.25" hidden="false" customHeight="false" outlineLevel="0" collapsed="false">
      <c r="A267" s="7" t="s">
        <v>482</v>
      </c>
      <c r="B267" s="25" t="s">
        <v>152</v>
      </c>
      <c r="C267" s="25" t="s">
        <v>153</v>
      </c>
      <c r="D267" s="25" t="s">
        <v>208</v>
      </c>
      <c r="E267" s="25" t="s">
        <v>133</v>
      </c>
      <c r="F267" s="25" t="s">
        <v>117</v>
      </c>
      <c r="G267" s="26" t="n">
        <v>23.6166105329327</v>
      </c>
      <c r="H267" s="27" t="n">
        <v>23.6166105329327</v>
      </c>
      <c r="I267" s="27" t="n">
        <v>23.7581911071476</v>
      </c>
      <c r="J267" s="27" t="n">
        <v>23.1663746924357</v>
      </c>
      <c r="K267" s="27" t="n">
        <v>22.3305456259617</v>
      </c>
      <c r="L267" s="27" t="n">
        <v>21.1271633869786</v>
      </c>
      <c r="M267" s="27" t="n">
        <v>19.7776317393485</v>
      </c>
      <c r="N267" s="27" t="n">
        <v>20.2141068537921</v>
      </c>
      <c r="O267" s="27" t="n">
        <v>20.6876279965658</v>
      </c>
      <c r="P267" s="27" t="n">
        <v>21.0178131420619</v>
      </c>
      <c r="Q267" s="27" t="n">
        <v>21.7967848908472</v>
      </c>
      <c r="R267" s="27" t="n">
        <v>46.5890124069854</v>
      </c>
      <c r="S267" s="27" t="n">
        <v>48.9692440299582</v>
      </c>
      <c r="T267" s="27" t="n">
        <v>45.6292341121751</v>
      </c>
      <c r="U267" s="27" t="n">
        <v>49.2816281273221</v>
      </c>
      <c r="V267" s="27" t="n">
        <v>58.0940497558532</v>
      </c>
      <c r="W267" s="27"/>
      <c r="X267" s="28" t="n">
        <f aca="false">M267/M$513</f>
        <v>4.77282893619972E-006</v>
      </c>
      <c r="Y267" s="29" t="n">
        <f aca="false">Y266+X267</f>
        <v>1.00003778177402</v>
      </c>
    </row>
    <row r="268" customFormat="false" ht="11.25" hidden="false" customHeight="false" outlineLevel="0" collapsed="false">
      <c r="A268" s="7" t="s">
        <v>488</v>
      </c>
      <c r="B268" s="25" t="s">
        <v>314</v>
      </c>
      <c r="C268" s="25" t="s">
        <v>315</v>
      </c>
      <c r="D268" s="25"/>
      <c r="E268" s="25" t="s">
        <v>130</v>
      </c>
      <c r="F268" s="25" t="s">
        <v>117</v>
      </c>
      <c r="G268" s="26" t="n">
        <v>19.78948986</v>
      </c>
      <c r="H268" s="30" t="n">
        <v>19.78948986</v>
      </c>
      <c r="I268" s="30" t="n">
        <v>19.033559118</v>
      </c>
      <c r="J268" s="30" t="n">
        <v>18.44120187</v>
      </c>
      <c r="K268" s="30" t="n">
        <v>18.44120187</v>
      </c>
      <c r="L268" s="30" t="n">
        <v>19.49299716</v>
      </c>
      <c r="M268" s="30" t="n">
        <v>19.74878493</v>
      </c>
      <c r="N268" s="30" t="n">
        <v>19.56686907</v>
      </c>
      <c r="O268" s="30" t="n">
        <v>19.306809795</v>
      </c>
      <c r="P268" s="30" t="n">
        <v>19.05881124</v>
      </c>
      <c r="Q268" s="30" t="n">
        <v>17.683445955</v>
      </c>
      <c r="R268" s="30" t="n">
        <v>17.590352283</v>
      </c>
      <c r="S268" s="30" t="n">
        <v>18.372663015</v>
      </c>
      <c r="T268" s="30" t="n">
        <v>17.384405325</v>
      </c>
      <c r="U268" s="30" t="n">
        <v>17.19620784</v>
      </c>
      <c r="V268" s="30" t="n">
        <v>17.38716924</v>
      </c>
      <c r="W268" s="30"/>
      <c r="X268" s="28" t="n">
        <f aca="false">M268/M$513</f>
        <v>4.7658674916653E-006</v>
      </c>
      <c r="Y268" s="29" t="n">
        <f aca="false">Y267+X268</f>
        <v>1.00004254764152</v>
      </c>
    </row>
    <row r="269" customFormat="false" ht="11.25" hidden="false" customHeight="false" outlineLevel="0" collapsed="false">
      <c r="A269" s="7" t="s">
        <v>499</v>
      </c>
      <c r="B269" s="25" t="s">
        <v>118</v>
      </c>
      <c r="C269" s="25" t="s">
        <v>119</v>
      </c>
      <c r="D269" s="25" t="s">
        <v>125</v>
      </c>
      <c r="E269" s="25" t="s">
        <v>133</v>
      </c>
      <c r="F269" s="25" t="s">
        <v>117</v>
      </c>
      <c r="G269" s="26" t="n">
        <v>15.012161350591</v>
      </c>
      <c r="H269" s="27" t="n">
        <v>15.012161350591</v>
      </c>
      <c r="I269" s="27" t="n">
        <v>15.116486494282</v>
      </c>
      <c r="J269" s="27" t="n">
        <v>14.8735914555986</v>
      </c>
      <c r="K269" s="27" t="n">
        <v>15.8387361153083</v>
      </c>
      <c r="L269" s="27" t="n">
        <v>15.54956748248</v>
      </c>
      <c r="M269" s="27" t="n">
        <v>17.3284802262897</v>
      </c>
      <c r="N269" s="27" t="n">
        <v>18.5544866822296</v>
      </c>
      <c r="O269" s="27" t="n">
        <v>20.0840748996409</v>
      </c>
      <c r="P269" s="27" t="n">
        <v>20.9934758215304</v>
      </c>
      <c r="Q269" s="27" t="n">
        <v>21.0772096787226</v>
      </c>
      <c r="R269" s="27" t="n">
        <v>24.5425612415009</v>
      </c>
      <c r="S269" s="27" t="n">
        <v>29.6593418538094</v>
      </c>
      <c r="T269" s="27" t="n">
        <v>30.2617654628981</v>
      </c>
      <c r="U269" s="27" t="n">
        <v>31.8231505648795</v>
      </c>
      <c r="V269" s="27" t="n">
        <v>32.6386749384751</v>
      </c>
      <c r="W269" s="27"/>
      <c r="X269" s="28" t="n">
        <f aca="false">M269/M$513</f>
        <v>4.18178844334798E-006</v>
      </c>
      <c r="Y269" s="29" t="n">
        <f aca="false">Y268+X269</f>
        <v>1.00004672942996</v>
      </c>
    </row>
    <row r="270" customFormat="false" ht="11.25" hidden="false" customHeight="false" outlineLevel="0" collapsed="false">
      <c r="A270" s="7" t="s">
        <v>524</v>
      </c>
      <c r="B270" s="25" t="s">
        <v>161</v>
      </c>
      <c r="C270" s="25" t="s">
        <v>162</v>
      </c>
      <c r="D270" s="25" t="s">
        <v>185</v>
      </c>
      <c r="E270" s="25" t="s">
        <v>133</v>
      </c>
      <c r="F270" s="25" t="s">
        <v>117</v>
      </c>
      <c r="G270" s="26" t="n">
        <v>9.5067008183486</v>
      </c>
      <c r="H270" s="27" t="n">
        <v>9.5067008183486</v>
      </c>
      <c r="I270" s="27" t="n">
        <v>8.30392866079777</v>
      </c>
      <c r="J270" s="27" t="n">
        <v>9.63605490993076</v>
      </c>
      <c r="K270" s="27" t="n">
        <v>11.2317648187538</v>
      </c>
      <c r="L270" s="27" t="n">
        <v>14.1197479715471</v>
      </c>
      <c r="M270" s="27" t="n">
        <v>16.9060885199886</v>
      </c>
      <c r="N270" s="27" t="n">
        <v>16.5635394864631</v>
      </c>
      <c r="O270" s="27" t="n">
        <v>18.5691598305559</v>
      </c>
      <c r="P270" s="27" t="n">
        <v>16.6434362458759</v>
      </c>
      <c r="Q270" s="27" t="n">
        <v>15.7604932973342</v>
      </c>
      <c r="R270" s="27" t="n">
        <v>16.616963578747</v>
      </c>
      <c r="S270" s="27" t="n">
        <v>16.8881381007193</v>
      </c>
      <c r="T270" s="27" t="n">
        <v>26.922124676596</v>
      </c>
      <c r="U270" s="27" t="n">
        <v>38.4942762213099</v>
      </c>
      <c r="V270" s="27" t="n">
        <v>44.6346738251774</v>
      </c>
      <c r="W270" s="27"/>
      <c r="X270" s="28" t="n">
        <f aca="false">M270/M$513</f>
        <v>4.07985493660595E-006</v>
      </c>
      <c r="Y270" s="29" t="n">
        <f aca="false">Y269+X270</f>
        <v>1.0000508092849</v>
      </c>
    </row>
    <row r="271" customFormat="false" ht="11.25" hidden="false" customHeight="false" outlineLevel="0" collapsed="false">
      <c r="A271" s="7" t="s">
        <v>490</v>
      </c>
      <c r="B271" s="25" t="s">
        <v>188</v>
      </c>
      <c r="C271" s="25" t="s">
        <v>189</v>
      </c>
      <c r="D271" s="25" t="s">
        <v>190</v>
      </c>
      <c r="E271" s="25" t="s">
        <v>130</v>
      </c>
      <c r="F271" s="25" t="s">
        <v>117</v>
      </c>
      <c r="G271" s="26" t="n">
        <v>18.7504770395998</v>
      </c>
      <c r="H271" s="27" t="n">
        <v>18.7504770395998</v>
      </c>
      <c r="I271" s="27" t="n">
        <v>18.8532857831746</v>
      </c>
      <c r="J271" s="27" t="n">
        <v>18.5616807709767</v>
      </c>
      <c r="K271" s="27" t="n">
        <v>18.2753423250253</v>
      </c>
      <c r="L271" s="27" t="n">
        <v>17.5451097792286</v>
      </c>
      <c r="M271" s="27" t="n">
        <v>16.3800567363727</v>
      </c>
      <c r="N271" s="27" t="n">
        <v>16.918570406337</v>
      </c>
      <c r="O271" s="27" t="n">
        <v>17.100483519726</v>
      </c>
      <c r="P271" s="27" t="n">
        <v>17.8361054994526</v>
      </c>
      <c r="Q271" s="27" t="n">
        <v>17.1755877549789</v>
      </c>
      <c r="R271" s="27" t="n">
        <v>16.7022037640822</v>
      </c>
      <c r="S271" s="27" t="n">
        <v>16.0369113586433</v>
      </c>
      <c r="T271" s="27" t="n">
        <v>15.7773726312807</v>
      </c>
      <c r="U271" s="27" t="n">
        <v>18.9402660413533</v>
      </c>
      <c r="V271" s="27" t="n">
        <v>17.9835563596717</v>
      </c>
      <c r="W271" s="27"/>
      <c r="X271" s="28" t="n">
        <f aca="false">M271/M$513</f>
        <v>3.95291053035493E-006</v>
      </c>
      <c r="Y271" s="29" t="n">
        <f aca="false">Y270+X271</f>
        <v>1.00005476219543</v>
      </c>
    </row>
    <row r="272" customFormat="false" ht="11.25" hidden="false" customHeight="false" outlineLevel="0" collapsed="false">
      <c r="A272" s="7" t="s">
        <v>485</v>
      </c>
      <c r="B272" s="25" t="s">
        <v>219</v>
      </c>
      <c r="C272" s="25" t="s">
        <v>127</v>
      </c>
      <c r="D272" s="25"/>
      <c r="E272" s="25" t="s">
        <v>130</v>
      </c>
      <c r="F272" s="25" t="s">
        <v>117</v>
      </c>
      <c r="G272" s="26" t="n">
        <v>22.4260781324962</v>
      </c>
      <c r="H272" s="30" t="n">
        <v>22.4260781324962</v>
      </c>
      <c r="I272" s="30" t="n">
        <v>18.188127417968</v>
      </c>
      <c r="J272" s="30" t="n">
        <v>16.2798463034428</v>
      </c>
      <c r="K272" s="30" t="n">
        <v>13.6981929954388</v>
      </c>
      <c r="L272" s="30" t="n">
        <v>15.4290473792367</v>
      </c>
      <c r="M272" s="30" t="n">
        <v>15.364399873626</v>
      </c>
      <c r="N272" s="30" t="n">
        <v>14.3734527073295</v>
      </c>
      <c r="O272" s="30" t="n">
        <v>14.1422317018603</v>
      </c>
      <c r="P272" s="30" t="n">
        <v>14.8972390666576</v>
      </c>
      <c r="Q272" s="30" t="n">
        <v>12.3147782960992</v>
      </c>
      <c r="R272" s="30" t="n">
        <v>12.3357510430725</v>
      </c>
      <c r="S272" s="30" t="n">
        <v>12.2512920507378</v>
      </c>
      <c r="T272" s="30" t="n">
        <v>12.3546911750339</v>
      </c>
      <c r="U272" s="30" t="n">
        <v>13.0086724122089</v>
      </c>
      <c r="V272" s="30" t="n">
        <v>12.7977130704042</v>
      </c>
      <c r="W272" s="27"/>
      <c r="X272" s="28" t="n">
        <f aca="false">M272/M$513</f>
        <v>3.70780755100665E-006</v>
      </c>
      <c r="Y272" s="29" t="n">
        <f aca="false">Y271+X272</f>
        <v>1.00005847000298</v>
      </c>
    </row>
    <row r="273" customFormat="false" ht="11.25" hidden="false" customHeight="false" outlineLevel="0" collapsed="false">
      <c r="A273" s="7" t="s">
        <v>504</v>
      </c>
      <c r="B273" s="25" t="s">
        <v>191</v>
      </c>
      <c r="C273" s="25" t="s">
        <v>192</v>
      </c>
      <c r="D273" s="25" t="s">
        <v>125</v>
      </c>
      <c r="E273" s="25" t="s">
        <v>130</v>
      </c>
      <c r="F273" s="25" t="s">
        <v>117</v>
      </c>
      <c r="G273" s="26" t="n">
        <v>12.5964360123718</v>
      </c>
      <c r="H273" s="27" t="n">
        <v>12.5964360123718</v>
      </c>
      <c r="I273" s="27" t="n">
        <v>13.0584310139475</v>
      </c>
      <c r="J273" s="27" t="n">
        <v>13.003028639534</v>
      </c>
      <c r="K273" s="27" t="n">
        <v>13.5809312873861</v>
      </c>
      <c r="L273" s="27" t="n">
        <v>14.8673261132464</v>
      </c>
      <c r="M273" s="27" t="n">
        <v>15.1377990215989</v>
      </c>
      <c r="N273" s="27" t="n">
        <v>16.7720033838044</v>
      </c>
      <c r="O273" s="27" t="n">
        <v>18.508173485931</v>
      </c>
      <c r="P273" s="27" t="n">
        <v>19.9414654211295</v>
      </c>
      <c r="Q273" s="27" t="n">
        <v>20.9686062266831</v>
      </c>
      <c r="R273" s="27" t="n">
        <v>23.8479420483618</v>
      </c>
      <c r="S273" s="27" t="n">
        <v>22.0232684454782</v>
      </c>
      <c r="T273" s="27" t="n">
        <v>24.1689994265121</v>
      </c>
      <c r="U273" s="27" t="n">
        <v>26.9815573857324</v>
      </c>
      <c r="V273" s="27" t="n">
        <v>24.6343516802498</v>
      </c>
      <c r="W273" s="27"/>
      <c r="X273" s="28" t="n">
        <f aca="false">M273/M$513</f>
        <v>3.65312319254676E-006</v>
      </c>
      <c r="Y273" s="29" t="n">
        <f aca="false">Y272+X273</f>
        <v>1.00006212312617</v>
      </c>
    </row>
    <row r="274" customFormat="false" ht="11.25" hidden="false" customHeight="false" outlineLevel="0" collapsed="false">
      <c r="A274" s="7" t="s">
        <v>500</v>
      </c>
      <c r="B274" s="25" t="s">
        <v>144</v>
      </c>
      <c r="C274" s="25" t="s">
        <v>145</v>
      </c>
      <c r="D274" s="25" t="s">
        <v>185</v>
      </c>
      <c r="E274" s="25" t="s">
        <v>130</v>
      </c>
      <c r="F274" s="25" t="s">
        <v>117</v>
      </c>
      <c r="G274" s="26" t="n">
        <v>14.4502480066306</v>
      </c>
      <c r="H274" s="27" t="n">
        <v>14.4502480066306</v>
      </c>
      <c r="I274" s="27" t="n">
        <v>15.4014686072577</v>
      </c>
      <c r="J274" s="27" t="n">
        <v>14.296700609188</v>
      </c>
      <c r="K274" s="27" t="n">
        <v>13.1215320127847</v>
      </c>
      <c r="L274" s="27" t="n">
        <v>13.7229055347179</v>
      </c>
      <c r="M274" s="27" t="n">
        <v>14.2942957836594</v>
      </c>
      <c r="N274" s="27" t="n">
        <v>10.3806983908336</v>
      </c>
      <c r="O274" s="27" t="n">
        <v>4.29575318959098</v>
      </c>
      <c r="P274" s="27" t="n">
        <v>5.76575521239416</v>
      </c>
      <c r="Q274" s="27" t="n">
        <v>7.52309755189926</v>
      </c>
      <c r="R274" s="27" t="n">
        <v>8.94972994660789</v>
      </c>
      <c r="S274" s="27" t="n">
        <v>9.96333166249075</v>
      </c>
      <c r="T274" s="27" t="n">
        <v>11.1544519796278</v>
      </c>
      <c r="U274" s="27" t="n">
        <v>11.6009903080972</v>
      </c>
      <c r="V274" s="27" t="n">
        <v>12.3826720342233</v>
      </c>
      <c r="W274" s="27"/>
      <c r="X274" s="28" t="n">
        <f aca="false">M274/M$513</f>
        <v>3.44956511669251E-006</v>
      </c>
      <c r="Y274" s="29" t="n">
        <f aca="false">Y273+X274</f>
        <v>1.00006557269129</v>
      </c>
    </row>
    <row r="275" customFormat="false" ht="11.25" hidden="false" customHeight="false" outlineLevel="0" collapsed="false">
      <c r="A275" s="7" t="s">
        <v>497</v>
      </c>
      <c r="B275" s="25" t="s">
        <v>216</v>
      </c>
      <c r="C275" s="25" t="s">
        <v>217</v>
      </c>
      <c r="D275" s="25" t="s">
        <v>124</v>
      </c>
      <c r="E275" s="25" t="s">
        <v>130</v>
      </c>
      <c r="F275" s="25" t="s">
        <v>117</v>
      </c>
      <c r="G275" s="26" t="n">
        <v>15.7129715964964</v>
      </c>
      <c r="H275" s="27" t="n">
        <v>15.7129715964964</v>
      </c>
      <c r="I275" s="27" t="n">
        <v>16.5520770338804</v>
      </c>
      <c r="J275" s="27" t="n">
        <v>15.4776996956347</v>
      </c>
      <c r="K275" s="27" t="n">
        <v>15.5481050413761</v>
      </c>
      <c r="L275" s="27" t="n">
        <v>15.273100064726</v>
      </c>
      <c r="M275" s="27" t="n">
        <v>14.0888183732293</v>
      </c>
      <c r="N275" s="27" t="n">
        <v>14.068081706915</v>
      </c>
      <c r="O275" s="27" t="n">
        <v>14.3044728246606</v>
      </c>
      <c r="P275" s="27" t="n">
        <v>14.398219599504</v>
      </c>
      <c r="Q275" s="27" t="n">
        <v>14.7448756185732</v>
      </c>
      <c r="R275" s="27" t="n">
        <v>14.8348815171897</v>
      </c>
      <c r="S275" s="27" t="n">
        <v>14.7844473932221</v>
      </c>
      <c r="T275" s="27" t="n">
        <v>14.9591592674407</v>
      </c>
      <c r="U275" s="27" t="n">
        <v>15.3524506375912</v>
      </c>
      <c r="V275" s="27" t="n">
        <v>15.7358480816367</v>
      </c>
      <c r="W275" s="27"/>
      <c r="X275" s="28" t="n">
        <f aca="false">M275/M$513</f>
        <v>3.39997836418537E-006</v>
      </c>
      <c r="Y275" s="29" t="n">
        <f aca="false">Y274+X275</f>
        <v>1.00006897266965</v>
      </c>
    </row>
    <row r="276" customFormat="false" ht="11.25" hidden="false" customHeight="false" outlineLevel="0" collapsed="false">
      <c r="A276" s="7" t="s">
        <v>467</v>
      </c>
      <c r="B276" s="25" t="s">
        <v>152</v>
      </c>
      <c r="C276" s="25" t="s">
        <v>153</v>
      </c>
      <c r="D276" s="25" t="s">
        <v>115</v>
      </c>
      <c r="E276" s="25" t="s">
        <v>133</v>
      </c>
      <c r="F276" s="25" t="s">
        <v>117</v>
      </c>
      <c r="G276" s="26" t="n">
        <v>34.8760855822233</v>
      </c>
      <c r="H276" s="27" t="n">
        <v>34.8760855822233</v>
      </c>
      <c r="I276" s="27" t="n">
        <v>27.776265648866</v>
      </c>
      <c r="J276" s="27" t="n">
        <v>20.1990891650743</v>
      </c>
      <c r="K276" s="27" t="n">
        <v>17.9524437994729</v>
      </c>
      <c r="L276" s="27" t="n">
        <v>15.8031735063877</v>
      </c>
      <c r="M276" s="27" t="n">
        <v>13.7302760088273</v>
      </c>
      <c r="N276" s="27" t="n">
        <v>12.7276064956051</v>
      </c>
      <c r="O276" s="27" t="n">
        <v>12.3058328236902</v>
      </c>
      <c r="P276" s="27" t="n">
        <v>9.15191902497176</v>
      </c>
      <c r="Q276" s="27" t="n">
        <v>8.5310159661287</v>
      </c>
      <c r="R276" s="27" t="n">
        <v>9.5342352132173</v>
      </c>
      <c r="S276" s="27" t="n">
        <v>9.39025774777147</v>
      </c>
      <c r="T276" s="27" t="n">
        <v>8.93075615713434</v>
      </c>
      <c r="U276" s="27" t="n">
        <v>9.27719932371201</v>
      </c>
      <c r="V276" s="27" t="n">
        <v>9.16028322816869</v>
      </c>
      <c r="W276" s="27"/>
      <c r="X276" s="28" t="n">
        <f aca="false">M276/M$513</f>
        <v>3.31345327391046E-006</v>
      </c>
      <c r="Y276" s="29" t="n">
        <f aca="false">Y275+X276</f>
        <v>1.00007228612292</v>
      </c>
    </row>
    <row r="277" customFormat="false" ht="11.25" hidden="false" customHeight="false" outlineLevel="0" collapsed="false">
      <c r="A277" s="7" t="s">
        <v>472</v>
      </c>
      <c r="B277" s="25" t="s">
        <v>146</v>
      </c>
      <c r="C277" s="25" t="s">
        <v>147</v>
      </c>
      <c r="D277" s="25" t="s">
        <v>208</v>
      </c>
      <c r="E277" s="25" t="s">
        <v>130</v>
      </c>
      <c r="F277" s="25" t="s">
        <v>117</v>
      </c>
      <c r="G277" s="26" t="n">
        <v>28.431604257</v>
      </c>
      <c r="H277" s="27" t="n">
        <v>28.431604257</v>
      </c>
      <c r="I277" s="27" t="n">
        <v>25.355401113</v>
      </c>
      <c r="J277" s="27" t="n">
        <v>22.322705832</v>
      </c>
      <c r="K277" s="27" t="n">
        <v>19.265770188</v>
      </c>
      <c r="L277" s="27" t="n">
        <v>16.204406274</v>
      </c>
      <c r="M277" s="27" t="n">
        <v>13.531622559</v>
      </c>
      <c r="N277" s="27" t="n">
        <v>13.666818585</v>
      </c>
      <c r="O277" s="27" t="n">
        <v>13.69369512</v>
      </c>
      <c r="P277" s="27" t="n">
        <v>13.544563536</v>
      </c>
      <c r="Q277" s="27" t="n">
        <v>13.518191484</v>
      </c>
      <c r="R277" s="27" t="n">
        <v>13.3754821704</v>
      </c>
      <c r="S277" s="27" t="n">
        <v>13.1515908384</v>
      </c>
      <c r="T277" s="27" t="n">
        <v>13.1191412289</v>
      </c>
      <c r="U277" s="27" t="n">
        <v>13.8312591774</v>
      </c>
      <c r="V277" s="27" t="n">
        <v>13.8497376276</v>
      </c>
      <c r="W277" s="30"/>
      <c r="X277" s="28" t="n">
        <f aca="false">M277/M$513</f>
        <v>3.26551331092059E-006</v>
      </c>
      <c r="Y277" s="29" t="n">
        <f aca="false">Y276+X277</f>
        <v>1.00007555163624</v>
      </c>
    </row>
    <row r="278" customFormat="false" ht="11.25" hidden="false" customHeight="false" outlineLevel="0" collapsed="false">
      <c r="A278" s="7" t="s">
        <v>486</v>
      </c>
      <c r="B278" s="25" t="s">
        <v>146</v>
      </c>
      <c r="C278" s="25" t="s">
        <v>147</v>
      </c>
      <c r="D278" s="25" t="s">
        <v>185</v>
      </c>
      <c r="E278" s="25" t="s">
        <v>133</v>
      </c>
      <c r="F278" s="25" t="s">
        <v>117</v>
      </c>
      <c r="G278" s="26" t="n">
        <v>21.94335</v>
      </c>
      <c r="H278" s="27" t="n">
        <v>21.94335</v>
      </c>
      <c r="I278" s="27" t="n">
        <v>17.4758469504</v>
      </c>
      <c r="J278" s="27" t="n">
        <v>15.55735</v>
      </c>
      <c r="K278" s="27" t="n">
        <v>20.57625</v>
      </c>
      <c r="L278" s="27" t="n">
        <v>20.84781</v>
      </c>
      <c r="M278" s="27" t="n">
        <v>13.43788</v>
      </c>
      <c r="N278" s="27" t="n">
        <v>12.8154</v>
      </c>
      <c r="O278" s="27" t="n">
        <v>11.72885</v>
      </c>
      <c r="P278" s="27" t="n">
        <v>11.7986</v>
      </c>
      <c r="Q278" s="27" t="n">
        <v>16.8578</v>
      </c>
      <c r="R278" s="27" t="n">
        <v>17.174</v>
      </c>
      <c r="S278" s="27" t="n">
        <v>14.1577</v>
      </c>
      <c r="T278" s="27" t="n">
        <v>12.9952</v>
      </c>
      <c r="U278" s="27" t="n">
        <v>14.1825</v>
      </c>
      <c r="V278" s="27" t="n">
        <v>14.353</v>
      </c>
      <c r="W278" s="27"/>
      <c r="X278" s="28" t="n">
        <f aca="false">M278/M$513</f>
        <v>3.24289092599376E-006</v>
      </c>
      <c r="Y278" s="29" t="n">
        <f aca="false">Y277+X278</f>
        <v>1.00007879452716</v>
      </c>
    </row>
    <row r="279" customFormat="false" ht="11.25" hidden="false" customHeight="false" outlineLevel="0" collapsed="false">
      <c r="A279" s="7" t="s">
        <v>494</v>
      </c>
      <c r="B279" s="25" t="s">
        <v>136</v>
      </c>
      <c r="C279" s="25" t="s">
        <v>137</v>
      </c>
      <c r="D279" s="25" t="s">
        <v>125</v>
      </c>
      <c r="E279" s="25" t="s">
        <v>133</v>
      </c>
      <c r="F279" s="25" t="s">
        <v>117</v>
      </c>
      <c r="G279" s="26" t="n">
        <v>16.9051501691932</v>
      </c>
      <c r="H279" s="27" t="n">
        <v>16.9051501691932</v>
      </c>
      <c r="I279" s="27" t="n">
        <v>16.9249260875675</v>
      </c>
      <c r="J279" s="27" t="n">
        <v>15.6162431173715</v>
      </c>
      <c r="K279" s="27" t="n">
        <v>15.3214691083915</v>
      </c>
      <c r="L279" s="27" t="n">
        <v>15.0980503077177</v>
      </c>
      <c r="M279" s="27" t="n">
        <v>13.395301781724</v>
      </c>
      <c r="N279" s="27" t="n">
        <v>16.6054222061729</v>
      </c>
      <c r="O279" s="27" t="n">
        <v>29.553999475431</v>
      </c>
      <c r="P279" s="27" t="n">
        <v>28.2552041481621</v>
      </c>
      <c r="Q279" s="27" t="n">
        <v>26.8905340312465</v>
      </c>
      <c r="R279" s="27" t="n">
        <v>19.4822531313068</v>
      </c>
      <c r="S279" s="27" t="n">
        <v>19.8441738598304</v>
      </c>
      <c r="T279" s="27" t="n">
        <v>21.2101244670374</v>
      </c>
      <c r="U279" s="27" t="n">
        <v>22.4120347007466</v>
      </c>
      <c r="V279" s="27" t="n">
        <v>30.0699571173557</v>
      </c>
      <c r="W279" s="26"/>
      <c r="X279" s="28" t="n">
        <f aca="false">M279/M$513</f>
        <v>3.23261575478429E-006</v>
      </c>
      <c r="Y279" s="29" t="n">
        <f aca="false">Y278+X279</f>
        <v>1.00008202714292</v>
      </c>
    </row>
    <row r="280" customFormat="false" ht="11.25" hidden="false" customHeight="false" outlineLevel="0" collapsed="false">
      <c r="A280" s="7" t="s">
        <v>683</v>
      </c>
      <c r="B280" s="25" t="s">
        <v>118</v>
      </c>
      <c r="C280" s="25" t="s">
        <v>119</v>
      </c>
      <c r="D280" s="25" t="s">
        <v>208</v>
      </c>
      <c r="E280" s="25" t="s">
        <v>133</v>
      </c>
      <c r="F280" s="25" t="s">
        <v>117</v>
      </c>
      <c r="G280" s="26" t="n">
        <v>0</v>
      </c>
      <c r="H280" s="27" t="n">
        <v>0</v>
      </c>
      <c r="I280" s="27" t="n">
        <v>0</v>
      </c>
      <c r="J280" s="27" t="n">
        <v>0.115376107421143</v>
      </c>
      <c r="K280" s="27" t="n">
        <v>1.0552056779755</v>
      </c>
      <c r="L280" s="27" t="n">
        <v>5.40437199166614</v>
      </c>
      <c r="M280" s="27" t="n">
        <v>12.4879921741839</v>
      </c>
      <c r="N280" s="27" t="n">
        <v>18.8546361410506</v>
      </c>
      <c r="O280" s="27" t="n">
        <v>25.028326295473</v>
      </c>
      <c r="P280" s="27" t="n">
        <v>23.1895915010501</v>
      </c>
      <c r="Q280" s="27" t="n">
        <v>25.9794314551104</v>
      </c>
      <c r="R280" s="27" t="n">
        <v>32.928082995671</v>
      </c>
      <c r="S280" s="27" t="n">
        <v>36.3832913788008</v>
      </c>
      <c r="T280" s="27" t="n">
        <v>40.3004384284138</v>
      </c>
      <c r="U280" s="27" t="n">
        <v>43.2053627725735</v>
      </c>
      <c r="V280" s="27" t="n">
        <v>47.9235637616603</v>
      </c>
      <c r="W280" s="27"/>
      <c r="X280" s="28" t="n">
        <f aca="false">M280/M$513</f>
        <v>3.01365963273537E-006</v>
      </c>
      <c r="Y280" s="29" t="n">
        <f aca="false">Y279+X280</f>
        <v>1.00008504080255</v>
      </c>
    </row>
    <row r="281" customFormat="false" ht="11.25" hidden="false" customHeight="false" outlineLevel="0" collapsed="false">
      <c r="A281" s="7" t="s">
        <v>501</v>
      </c>
      <c r="B281" s="25" t="s">
        <v>502</v>
      </c>
      <c r="C281" s="25" t="s">
        <v>405</v>
      </c>
      <c r="D281" s="25"/>
      <c r="E281" s="25" t="s">
        <v>130</v>
      </c>
      <c r="F281" s="25" t="s">
        <v>117</v>
      </c>
      <c r="G281" s="26" t="n">
        <v>14.361976649624</v>
      </c>
      <c r="H281" s="30" t="n">
        <v>14.361976649624</v>
      </c>
      <c r="I281" s="30" t="n">
        <v>13.4849064618548</v>
      </c>
      <c r="J281" s="30" t="n">
        <v>12.9735219662896</v>
      </c>
      <c r="K281" s="30" t="n">
        <v>12.5264799870167</v>
      </c>
      <c r="L281" s="30" t="n">
        <v>12.27915734778</v>
      </c>
      <c r="M281" s="30" t="n">
        <v>11.9734709862754</v>
      </c>
      <c r="N281" s="30" t="n">
        <v>11.3861153147263</v>
      </c>
      <c r="O281" s="30" t="n">
        <v>11.1768214417882</v>
      </c>
      <c r="P281" s="30" t="n">
        <v>10.8266883119162</v>
      </c>
      <c r="Q281" s="30" t="n">
        <v>7.16525397088404</v>
      </c>
      <c r="R281" s="30" t="n">
        <v>6.91137571282257</v>
      </c>
      <c r="S281" s="30" t="n">
        <v>6.68049823099137</v>
      </c>
      <c r="T281" s="30" t="n">
        <v>6.27041131736159</v>
      </c>
      <c r="U281" s="30" t="n">
        <v>6.03792192905063</v>
      </c>
      <c r="V281" s="30" t="n">
        <v>5.80062575745469</v>
      </c>
      <c r="W281" s="27"/>
      <c r="X281" s="28" t="n">
        <f aca="false">M281/M$513</f>
        <v>2.88949301631224E-006</v>
      </c>
      <c r="Y281" s="29" t="n">
        <f aca="false">Y280+X281</f>
        <v>1.00008793029557</v>
      </c>
    </row>
    <row r="282" customFormat="false" ht="11.25" hidden="false" customHeight="false" outlineLevel="0" collapsed="false">
      <c r="A282" s="7" t="s">
        <v>511</v>
      </c>
      <c r="B282" s="25" t="s">
        <v>512</v>
      </c>
      <c r="C282" s="25" t="s">
        <v>513</v>
      </c>
      <c r="D282" s="25"/>
      <c r="E282" s="25" t="s">
        <v>160</v>
      </c>
      <c r="F282" s="25" t="s">
        <v>117</v>
      </c>
      <c r="G282" s="30" t="n">
        <v>11.85121</v>
      </c>
      <c r="H282" s="27" t="n">
        <v>0</v>
      </c>
      <c r="I282" s="27" t="n">
        <v>0</v>
      </c>
      <c r="J282" s="27" t="n">
        <v>24.79874</v>
      </c>
      <c r="K282" s="27" t="n">
        <v>51.2844</v>
      </c>
      <c r="L282" s="27" t="n">
        <v>128.87932</v>
      </c>
      <c r="M282" s="27" t="n">
        <v>11.85121</v>
      </c>
      <c r="N282" s="27" t="n">
        <v>223.7</v>
      </c>
      <c r="O282" s="27" t="n">
        <v>706.96</v>
      </c>
      <c r="P282" s="27" t="n">
        <v>519.116</v>
      </c>
      <c r="Q282" s="27" t="n">
        <v>384.4369</v>
      </c>
      <c r="R282" s="27" t="n">
        <v>417.63841</v>
      </c>
      <c r="S282" s="27" t="n">
        <v>191.76624</v>
      </c>
      <c r="T282" s="27" t="n">
        <v>98.15634</v>
      </c>
      <c r="U282" s="27" t="n">
        <v>40.47325</v>
      </c>
      <c r="V282" s="27" t="n">
        <v>99.3595</v>
      </c>
      <c r="W282" s="26"/>
      <c r="X282" s="28" t="n">
        <f aca="false">M282/M$513</f>
        <v>2.85998843352125E-006</v>
      </c>
      <c r="Y282" s="29" t="n">
        <f aca="false">Y281+X282</f>
        <v>1.000090790284</v>
      </c>
    </row>
    <row r="283" customFormat="false" ht="11.25" hidden="false" customHeight="false" outlineLevel="0" collapsed="false">
      <c r="A283" s="7" t="s">
        <v>514</v>
      </c>
      <c r="B283" s="25" t="s">
        <v>191</v>
      </c>
      <c r="C283" s="25" t="s">
        <v>192</v>
      </c>
      <c r="D283" s="25" t="s">
        <v>185</v>
      </c>
      <c r="E283" s="25" t="s">
        <v>133</v>
      </c>
      <c r="F283" s="25" t="s">
        <v>117</v>
      </c>
      <c r="G283" s="26" t="n">
        <v>11.7917540892187</v>
      </c>
      <c r="H283" s="27" t="n">
        <v>11.7917540892187</v>
      </c>
      <c r="I283" s="27" t="n">
        <v>11.8090817679404</v>
      </c>
      <c r="J283" s="27" t="n">
        <v>8.57611484096655</v>
      </c>
      <c r="K283" s="27" t="n">
        <v>10.4640379300596</v>
      </c>
      <c r="L283" s="27" t="n">
        <v>11.5565996976972</v>
      </c>
      <c r="M283" s="27" t="n">
        <v>11.3455305869235</v>
      </c>
      <c r="N283" s="27" t="n">
        <v>12.8403641595652</v>
      </c>
      <c r="O283" s="27" t="n">
        <v>13.5636993152793</v>
      </c>
      <c r="P283" s="27" t="n">
        <v>12.5951329688147</v>
      </c>
      <c r="Q283" s="27" t="n">
        <v>10.7831551677437</v>
      </c>
      <c r="R283" s="27" t="n">
        <v>10.076762735719</v>
      </c>
      <c r="S283" s="27" t="n">
        <v>9.69635825806411</v>
      </c>
      <c r="T283" s="27" t="n">
        <v>10.4215327501575</v>
      </c>
      <c r="U283" s="27" t="n">
        <v>19.6099015870878</v>
      </c>
      <c r="V283" s="27" t="n">
        <v>9.60435016403565</v>
      </c>
      <c r="W283" s="27"/>
      <c r="X283" s="28" t="n">
        <f aca="false">M283/M$513</f>
        <v>2.73795555481362E-006</v>
      </c>
      <c r="Y283" s="29" t="n">
        <f aca="false">Y282+X283</f>
        <v>1.00009352823955</v>
      </c>
    </row>
    <row r="284" customFormat="false" ht="11.25" hidden="false" customHeight="false" outlineLevel="0" collapsed="false">
      <c r="A284" s="7" t="s">
        <v>505</v>
      </c>
      <c r="B284" s="25" t="s">
        <v>506</v>
      </c>
      <c r="C284" s="25" t="s">
        <v>507</v>
      </c>
      <c r="D284" s="25"/>
      <c r="E284" s="25" t="s">
        <v>116</v>
      </c>
      <c r="F284" s="25" t="s">
        <v>117</v>
      </c>
      <c r="G284" s="26" t="n">
        <v>12.0615</v>
      </c>
      <c r="H284" s="27" t="n">
        <v>12.0615</v>
      </c>
      <c r="I284" s="27" t="n">
        <v>10.8273</v>
      </c>
      <c r="J284" s="27" t="n">
        <v>10.3442166666667</v>
      </c>
      <c r="K284" s="27" t="n">
        <v>11.1701333333333</v>
      </c>
      <c r="L284" s="27" t="n">
        <v>11.5877666666667</v>
      </c>
      <c r="M284" s="27" t="n">
        <v>11.1452</v>
      </c>
      <c r="N284" s="27" t="n">
        <v>10.2725333333333</v>
      </c>
      <c r="O284" s="27" t="n">
        <v>11.1514333333333</v>
      </c>
      <c r="P284" s="27" t="n">
        <v>10.93015</v>
      </c>
      <c r="Q284" s="27" t="n">
        <v>10.5686166666667</v>
      </c>
      <c r="R284" s="27" t="n">
        <v>11.1763666666667</v>
      </c>
      <c r="S284" s="27" t="n">
        <v>11.1763666666667</v>
      </c>
      <c r="T284" s="27" t="n">
        <v>11.1015666666667</v>
      </c>
      <c r="U284" s="27" t="n">
        <v>11.3290833333333</v>
      </c>
      <c r="V284" s="27" t="n">
        <v>12.68323</v>
      </c>
      <c r="W284" s="27"/>
      <c r="X284" s="28" t="n">
        <f aca="false">M284/M$513</f>
        <v>2.68961085739608E-006</v>
      </c>
      <c r="Y284" s="29" t="n">
        <f aca="false">Y283+X284</f>
        <v>1.00009621785041</v>
      </c>
    </row>
    <row r="285" customFormat="false" ht="11.25" hidden="false" customHeight="false" outlineLevel="0" collapsed="false">
      <c r="A285" s="7" t="s">
        <v>521</v>
      </c>
      <c r="B285" s="25" t="s">
        <v>181</v>
      </c>
      <c r="C285" s="25" t="s">
        <v>182</v>
      </c>
      <c r="D285" s="25" t="s">
        <v>124</v>
      </c>
      <c r="E285" s="25" t="s">
        <v>130</v>
      </c>
      <c r="F285" s="25" t="s">
        <v>117</v>
      </c>
      <c r="G285" s="26" t="n">
        <v>10.20705693864</v>
      </c>
      <c r="H285" s="27" t="n">
        <v>10.20705693864</v>
      </c>
      <c r="I285" s="27" t="n">
        <v>10.2512119196492</v>
      </c>
      <c r="J285" s="27" t="n">
        <v>9.6495784863109</v>
      </c>
      <c r="K285" s="27" t="n">
        <v>9.83530375312911</v>
      </c>
      <c r="L285" s="27" t="n">
        <v>10.4837070812574</v>
      </c>
      <c r="M285" s="27" t="n">
        <v>10.9308927832819</v>
      </c>
      <c r="N285" s="27" t="n">
        <v>9.71724358954469</v>
      </c>
      <c r="O285" s="27" t="n">
        <v>9.38370928189124</v>
      </c>
      <c r="P285" s="27" t="n">
        <v>9.28412227035677</v>
      </c>
      <c r="Q285" s="27" t="n">
        <v>9.60347128822108</v>
      </c>
      <c r="R285" s="27" t="n">
        <v>8.8731364326587</v>
      </c>
      <c r="S285" s="27" t="n">
        <v>8.56742414529811</v>
      </c>
      <c r="T285" s="27" t="n">
        <v>7.96710533772834</v>
      </c>
      <c r="U285" s="27" t="n">
        <v>9.36511532620185</v>
      </c>
      <c r="V285" s="27" t="n">
        <v>9.2267106333493</v>
      </c>
      <c r="W285" s="26"/>
      <c r="X285" s="28" t="n">
        <f aca="false">M285/M$513</f>
        <v>2.63789325547747E-006</v>
      </c>
      <c r="Y285" s="29" t="n">
        <f aca="false">Y284+X285</f>
        <v>1.00009885574367</v>
      </c>
    </row>
    <row r="286" customFormat="false" ht="11.25" hidden="false" customHeight="false" outlineLevel="0" collapsed="false">
      <c r="A286" s="7" t="s">
        <v>519</v>
      </c>
      <c r="B286" s="25" t="s">
        <v>181</v>
      </c>
      <c r="C286" s="25" t="s">
        <v>182</v>
      </c>
      <c r="D286" s="25" t="s">
        <v>208</v>
      </c>
      <c r="E286" s="25" t="s">
        <v>130</v>
      </c>
      <c r="F286" s="25" t="s">
        <v>117</v>
      </c>
      <c r="G286" s="26" t="n">
        <v>10.637867021989</v>
      </c>
      <c r="H286" s="27" t="n">
        <v>10.637867021989</v>
      </c>
      <c r="I286" s="27" t="n">
        <v>10.7036313500073</v>
      </c>
      <c r="J286" s="27" t="n">
        <v>10.7618860638136</v>
      </c>
      <c r="K286" s="27" t="n">
        <v>10.7021469102959</v>
      </c>
      <c r="L286" s="27" t="n">
        <v>11.1310501561039</v>
      </c>
      <c r="M286" s="27" t="n">
        <v>10.8358437178673</v>
      </c>
      <c r="N286" s="27" t="n">
        <v>13.2642211594905</v>
      </c>
      <c r="O286" s="27" t="n">
        <v>14.1013261295196</v>
      </c>
      <c r="P286" s="27" t="n">
        <v>14.4313748826718</v>
      </c>
      <c r="Q286" s="27" t="n">
        <v>14.2245024542675</v>
      </c>
      <c r="R286" s="27" t="n">
        <v>15.8711097800233</v>
      </c>
      <c r="S286" s="27" t="n">
        <v>16.8227050568587</v>
      </c>
      <c r="T286" s="27" t="n">
        <v>20.2235962863039</v>
      </c>
      <c r="U286" s="27" t="n">
        <v>20.0002038291893</v>
      </c>
      <c r="V286" s="27" t="n">
        <v>21.6950731639057</v>
      </c>
      <c r="W286" s="27"/>
      <c r="X286" s="28" t="n">
        <f aca="false">M286/M$513</f>
        <v>2.61495557842147E-006</v>
      </c>
      <c r="Y286" s="29" t="n">
        <f aca="false">Y285+X286</f>
        <v>1.00010147069924</v>
      </c>
    </row>
    <row r="287" customFormat="false" ht="11.25" hidden="false" customHeight="false" outlineLevel="0" collapsed="false">
      <c r="A287" s="7" t="s">
        <v>515</v>
      </c>
      <c r="B287" s="25" t="s">
        <v>118</v>
      </c>
      <c r="C287" s="25" t="s">
        <v>119</v>
      </c>
      <c r="D287" s="25" t="s">
        <v>185</v>
      </c>
      <c r="E287" s="25" t="s">
        <v>116</v>
      </c>
      <c r="F287" s="25" t="s">
        <v>117</v>
      </c>
      <c r="G287" s="26" t="n">
        <v>11.1487970769354</v>
      </c>
      <c r="H287" s="27" t="n">
        <v>11.1487970769354</v>
      </c>
      <c r="I287" s="27" t="n">
        <v>11.9143107834593</v>
      </c>
      <c r="J287" s="27" t="n">
        <v>9.08170305895439</v>
      </c>
      <c r="K287" s="27" t="n">
        <v>10.6431708507735</v>
      </c>
      <c r="L287" s="27" t="n">
        <v>10.5653270025114</v>
      </c>
      <c r="M287" s="27" t="n">
        <v>10.6903215858399</v>
      </c>
      <c r="N287" s="27" t="n">
        <v>11.6487427169937</v>
      </c>
      <c r="O287" s="27" t="n">
        <v>50.8520709780627</v>
      </c>
      <c r="P287" s="27" t="n">
        <v>60.3511663767302</v>
      </c>
      <c r="Q287" s="27" t="n">
        <v>73.0975877498481</v>
      </c>
      <c r="R287" s="27" t="n">
        <v>68.0382245840166</v>
      </c>
      <c r="S287" s="27" t="n">
        <v>68.203001586528</v>
      </c>
      <c r="T287" s="27" t="n">
        <v>65.2445646497254</v>
      </c>
      <c r="U287" s="27" t="n">
        <v>63.7822480207103</v>
      </c>
      <c r="V287" s="27" t="n">
        <v>58.214156655161</v>
      </c>
      <c r="W287" s="27"/>
      <c r="X287" s="28" t="n">
        <f aca="false">M287/M$513</f>
        <v>2.57983750909188E-006</v>
      </c>
      <c r="Y287" s="29" t="n">
        <f aca="false">Y286+X287</f>
        <v>1.00010405053675</v>
      </c>
    </row>
    <row r="288" customFormat="false" ht="11.25" hidden="false" customHeight="false" outlineLevel="0" collapsed="false">
      <c r="A288" s="7" t="s">
        <v>517</v>
      </c>
      <c r="B288" s="25" t="s">
        <v>148</v>
      </c>
      <c r="C288" s="25" t="s">
        <v>149</v>
      </c>
      <c r="D288" s="25"/>
      <c r="E288" s="25" t="s">
        <v>133</v>
      </c>
      <c r="F288" s="25" t="s">
        <v>117</v>
      </c>
      <c r="G288" s="26" t="n">
        <v>11.1070102025715</v>
      </c>
      <c r="H288" s="26" t="n">
        <v>11.1070102025715</v>
      </c>
      <c r="I288" s="26" t="n">
        <v>8.66216831387989</v>
      </c>
      <c r="J288" s="26" t="n">
        <v>8.56748608910363</v>
      </c>
      <c r="K288" s="26" t="n">
        <v>8.68971610649245</v>
      </c>
      <c r="L288" s="26" t="n">
        <v>9.47647875419812</v>
      </c>
      <c r="M288" s="26" t="n">
        <v>10.4461429835915</v>
      </c>
      <c r="N288" s="26" t="n">
        <v>10.5185386034949</v>
      </c>
      <c r="O288" s="26" t="n">
        <v>10.3898461701521</v>
      </c>
      <c r="P288" s="26" t="n">
        <v>9.14763961164947</v>
      </c>
      <c r="Q288" s="26" t="n">
        <v>9.41000386422796</v>
      </c>
      <c r="R288" s="26" t="n">
        <v>9.00554094419671</v>
      </c>
      <c r="S288" s="26" t="n">
        <v>7.08834860939058</v>
      </c>
      <c r="T288" s="26" t="n">
        <v>5.51217028381877</v>
      </c>
      <c r="U288" s="26" t="n">
        <v>7.07320917712751</v>
      </c>
      <c r="V288" s="26" t="n">
        <v>8.27812436250897</v>
      </c>
      <c r="W288" s="30"/>
      <c r="X288" s="28" t="n">
        <f aca="false">M288/M$513</f>
        <v>2.52091120720844E-006</v>
      </c>
      <c r="Y288" s="29" t="n">
        <f aca="false">Y287+X288</f>
        <v>1.00010657144796</v>
      </c>
    </row>
    <row r="289" customFormat="false" ht="11.25" hidden="false" customHeight="false" outlineLevel="0" collapsed="false">
      <c r="A289" s="7" t="s">
        <v>401</v>
      </c>
      <c r="B289" s="25" t="s">
        <v>152</v>
      </c>
      <c r="C289" s="25" t="s">
        <v>153</v>
      </c>
      <c r="D289" s="25" t="s">
        <v>115</v>
      </c>
      <c r="E289" s="25" t="s">
        <v>130</v>
      </c>
      <c r="F289" s="25" t="s">
        <v>117</v>
      </c>
      <c r="G289" s="26" t="n">
        <v>158.284538769771</v>
      </c>
      <c r="H289" s="27" t="n">
        <v>158.284538769771</v>
      </c>
      <c r="I289" s="27" t="n">
        <v>42.6068955058871</v>
      </c>
      <c r="J289" s="27" t="n">
        <v>25.1728363329122</v>
      </c>
      <c r="K289" s="27" t="n">
        <v>23.8289572226379</v>
      </c>
      <c r="L289" s="27" t="n">
        <v>10.4636393141749</v>
      </c>
      <c r="M289" s="27" t="n">
        <v>10.2972251902507</v>
      </c>
      <c r="N289" s="27" t="n">
        <v>9.59678590633533</v>
      </c>
      <c r="O289" s="27" t="n">
        <v>9.40162645870421</v>
      </c>
      <c r="P289" s="27" t="n">
        <v>7.94514123660282</v>
      </c>
      <c r="Q289" s="27" t="n">
        <v>8.05442482442519</v>
      </c>
      <c r="R289" s="27" t="n">
        <v>7.49229237054853</v>
      </c>
      <c r="S289" s="27" t="n">
        <v>7.84508658280991</v>
      </c>
      <c r="T289" s="27" t="n">
        <v>6.22028609830087</v>
      </c>
      <c r="U289" s="27" t="n">
        <v>6.33131533972566</v>
      </c>
      <c r="V289" s="27" t="n">
        <v>6.22873913574533</v>
      </c>
      <c r="W289" s="27"/>
      <c r="X289" s="28" t="n">
        <f aca="false">M289/M$513</f>
        <v>2.48497368129334E-006</v>
      </c>
      <c r="Y289" s="29" t="n">
        <f aca="false">Y288+X289</f>
        <v>1.00010905642164</v>
      </c>
    </row>
    <row r="290" customFormat="false" ht="11.25" hidden="false" customHeight="false" outlineLevel="0" collapsed="false">
      <c r="A290" s="7" t="s">
        <v>523</v>
      </c>
      <c r="B290" s="25" t="s">
        <v>264</v>
      </c>
      <c r="C290" s="25" t="s">
        <v>265</v>
      </c>
      <c r="D290" s="25"/>
      <c r="E290" s="25" t="s">
        <v>195</v>
      </c>
      <c r="F290" s="25" t="s">
        <v>117</v>
      </c>
      <c r="G290" s="26" t="n">
        <v>9.7138475</v>
      </c>
      <c r="H290" s="27" t="n">
        <v>0</v>
      </c>
      <c r="I290" s="27" t="n">
        <v>0.050925</v>
      </c>
      <c r="J290" s="27" t="n">
        <v>0.254625</v>
      </c>
      <c r="K290" s="27" t="n">
        <v>1.1424175</v>
      </c>
      <c r="L290" s="27" t="n">
        <v>4.8048525</v>
      </c>
      <c r="M290" s="27" t="n">
        <v>9.7138475</v>
      </c>
      <c r="N290" s="27" t="n">
        <v>19.712595</v>
      </c>
      <c r="O290" s="27" t="n">
        <v>34.4711523625</v>
      </c>
      <c r="P290" s="27" t="n">
        <v>52.7721127875353</v>
      </c>
      <c r="Q290" s="27" t="n">
        <v>96.2414198466557</v>
      </c>
      <c r="R290" s="27" t="n">
        <v>110.948811141785</v>
      </c>
      <c r="S290" s="27" t="n">
        <v>123.963623626658</v>
      </c>
      <c r="T290" s="27" t="n">
        <v>95.1075231538558</v>
      </c>
      <c r="U290" s="27" t="n">
        <v>107.264294671766</v>
      </c>
      <c r="V290" s="27" t="n">
        <v>114.92480430642</v>
      </c>
      <c r="W290" s="26"/>
      <c r="X290" s="28" t="n">
        <f aca="false">M290/M$513</f>
        <v>2.34419029744552E-006</v>
      </c>
      <c r="Y290" s="29" t="n">
        <f aca="false">Y289+X290</f>
        <v>1.00011140061194</v>
      </c>
    </row>
    <row r="291" customFormat="false" ht="11.25" hidden="false" customHeight="false" outlineLevel="0" collapsed="false">
      <c r="A291" s="7" t="s">
        <v>526</v>
      </c>
      <c r="B291" s="25" t="s">
        <v>188</v>
      </c>
      <c r="C291" s="25" t="s">
        <v>189</v>
      </c>
      <c r="D291" s="25" t="s">
        <v>211</v>
      </c>
      <c r="E291" s="25" t="s">
        <v>130</v>
      </c>
      <c r="F291" s="25" t="s">
        <v>117</v>
      </c>
      <c r="G291" s="26" t="n">
        <v>9.09605116135517</v>
      </c>
      <c r="H291" s="27" t="n">
        <v>9.09605116135517</v>
      </c>
      <c r="I291" s="27" t="n">
        <v>10.0143693352478</v>
      </c>
      <c r="J291" s="27" t="n">
        <v>9.65872004509328</v>
      </c>
      <c r="K291" s="27" t="n">
        <v>9.43271163727143</v>
      </c>
      <c r="L291" s="27" t="n">
        <v>9.73813125085107</v>
      </c>
      <c r="M291" s="27" t="n">
        <v>9.42960091724078</v>
      </c>
      <c r="N291" s="27" t="n">
        <v>9.88030693892506</v>
      </c>
      <c r="O291" s="27" t="n">
        <v>9.917363013614</v>
      </c>
      <c r="P291" s="27" t="n">
        <v>11.1604998015673</v>
      </c>
      <c r="Q291" s="27" t="n">
        <v>11.4297764459632</v>
      </c>
      <c r="R291" s="27" t="n">
        <v>9.31375786457313</v>
      </c>
      <c r="S291" s="27" t="n">
        <v>10.0313624627336</v>
      </c>
      <c r="T291" s="27" t="n">
        <v>9.84835057472626</v>
      </c>
      <c r="U291" s="27" t="n">
        <v>10.2436518093688</v>
      </c>
      <c r="V291" s="27" t="n">
        <v>11.9370197763995</v>
      </c>
      <c r="W291" s="27"/>
      <c r="X291" s="28" t="n">
        <f aca="false">M291/M$513</f>
        <v>2.27559460646043E-006</v>
      </c>
      <c r="Y291" s="29" t="n">
        <f aca="false">Y290+X291</f>
        <v>1.00011367620655</v>
      </c>
    </row>
    <row r="292" customFormat="false" ht="11.25" hidden="false" customHeight="false" outlineLevel="0" collapsed="false">
      <c r="A292" s="7" t="s">
        <v>520</v>
      </c>
      <c r="B292" s="25" t="s">
        <v>220</v>
      </c>
      <c r="C292" s="25" t="s">
        <v>221</v>
      </c>
      <c r="D292" s="25" t="s">
        <v>124</v>
      </c>
      <c r="E292" s="25" t="s">
        <v>133</v>
      </c>
      <c r="F292" s="25" t="s">
        <v>117</v>
      </c>
      <c r="G292" s="26" t="n">
        <v>10.62638305</v>
      </c>
      <c r="H292" s="27" t="n">
        <v>10.62638305</v>
      </c>
      <c r="I292" s="27" t="n">
        <v>10.50047996</v>
      </c>
      <c r="J292" s="27" t="n">
        <v>8.89828867</v>
      </c>
      <c r="K292" s="27" t="n">
        <v>7.7729369</v>
      </c>
      <c r="L292" s="27" t="n">
        <v>8.6635855</v>
      </c>
      <c r="M292" s="27" t="n">
        <v>9.32979095259853</v>
      </c>
      <c r="N292" s="27" t="n">
        <v>9.88020372011557</v>
      </c>
      <c r="O292" s="27" t="n">
        <v>8.91394226187855</v>
      </c>
      <c r="P292" s="27" t="n">
        <v>9.09921875232537</v>
      </c>
      <c r="Q292" s="27" t="n">
        <v>8.92580696971532</v>
      </c>
      <c r="R292" s="27" t="n">
        <v>9.50891332229993</v>
      </c>
      <c r="S292" s="27" t="n">
        <v>10.2576550845556</v>
      </c>
      <c r="T292" s="27" t="n">
        <v>9.53628504712581</v>
      </c>
      <c r="U292" s="27" t="n">
        <v>10.1681144547984</v>
      </c>
      <c r="V292" s="27" t="n">
        <v>8.79442481919826</v>
      </c>
      <c r="W292" s="27"/>
      <c r="X292" s="28" t="n">
        <f aca="false">M292/M$513</f>
        <v>2.25150800733452E-006</v>
      </c>
      <c r="Y292" s="29" t="n">
        <f aca="false">Y291+X292</f>
        <v>1.00011592771455</v>
      </c>
    </row>
    <row r="293" customFormat="false" ht="11.25" hidden="false" customHeight="false" outlineLevel="0" collapsed="false">
      <c r="A293" s="7" t="s">
        <v>351</v>
      </c>
      <c r="B293" s="25" t="s">
        <v>352</v>
      </c>
      <c r="C293" s="25" t="s">
        <v>127</v>
      </c>
      <c r="D293" s="25"/>
      <c r="E293" s="25" t="s">
        <v>130</v>
      </c>
      <c r="F293" s="25" t="s">
        <v>117</v>
      </c>
      <c r="G293" s="26" t="n">
        <v>398.372163</v>
      </c>
      <c r="H293" s="30" t="n">
        <v>398.372163</v>
      </c>
      <c r="I293" s="30" t="n">
        <v>338.269512</v>
      </c>
      <c r="J293" s="30" t="n">
        <v>214.62105</v>
      </c>
      <c r="K293" s="30" t="n">
        <v>94.716468</v>
      </c>
      <c r="L293" s="30" t="n">
        <v>26.23908</v>
      </c>
      <c r="M293" s="30" t="n">
        <v>8.685495</v>
      </c>
      <c r="N293" s="30" t="n">
        <v>1.832544</v>
      </c>
      <c r="O293" s="30" t="n">
        <v>0.644784</v>
      </c>
      <c r="P293" s="30" t="n">
        <v>0</v>
      </c>
      <c r="Q293" s="30" t="n">
        <v>0</v>
      </c>
      <c r="R293" s="30" t="n">
        <v>0</v>
      </c>
      <c r="S293" s="30" t="n">
        <v>0</v>
      </c>
      <c r="T293" s="30" t="n">
        <v>0</v>
      </c>
      <c r="U293" s="30" t="n">
        <v>0</v>
      </c>
      <c r="V293" s="30" t="n">
        <v>0</v>
      </c>
      <c r="W293" s="27"/>
      <c r="X293" s="28" t="n">
        <f aca="false">M293/M$513</f>
        <v>2.09602354860024E-006</v>
      </c>
      <c r="Y293" s="29" t="n">
        <f aca="false">Y292+X293</f>
        <v>1.0001180237381</v>
      </c>
    </row>
    <row r="294" customFormat="false" ht="11.25" hidden="false" customHeight="false" outlineLevel="0" collapsed="false">
      <c r="A294" s="7" t="s">
        <v>491</v>
      </c>
      <c r="B294" s="25" t="s">
        <v>231</v>
      </c>
      <c r="C294" s="25" t="s">
        <v>127</v>
      </c>
      <c r="D294" s="25"/>
      <c r="E294" s="25" t="s">
        <v>133</v>
      </c>
      <c r="F294" s="25" t="s">
        <v>117</v>
      </c>
      <c r="G294" s="26" t="n">
        <v>18.54721041</v>
      </c>
      <c r="H294" s="26" t="n">
        <v>18.54721041</v>
      </c>
      <c r="I294" s="26" t="n">
        <v>22.63598641</v>
      </c>
      <c r="J294" s="26" t="n">
        <v>26.02422503</v>
      </c>
      <c r="K294" s="26" t="n">
        <v>25.14698114</v>
      </c>
      <c r="L294" s="26" t="n">
        <v>20.37211066</v>
      </c>
      <c r="M294" s="26" t="n">
        <v>8.48015416</v>
      </c>
      <c r="N294" s="26" t="n">
        <v>5.70347207</v>
      </c>
      <c r="O294" s="26" t="n">
        <v>4.60994056</v>
      </c>
      <c r="P294" s="26" t="n">
        <v>4.13018673</v>
      </c>
      <c r="Q294" s="26" t="n">
        <v>3.7980332</v>
      </c>
      <c r="R294" s="26" t="n">
        <v>2.25433612</v>
      </c>
      <c r="S294" s="26" t="n">
        <v>2.24926049</v>
      </c>
      <c r="T294" s="26" t="n">
        <v>1.15776072</v>
      </c>
      <c r="U294" s="26" t="n">
        <v>1.34839646</v>
      </c>
      <c r="V294" s="26" t="n">
        <v>1.13609978</v>
      </c>
      <c r="W294" s="26"/>
      <c r="X294" s="28" t="n">
        <f aca="false">M294/M$513</f>
        <v>2.04646975389661E-006</v>
      </c>
      <c r="Y294" s="29" t="n">
        <f aca="false">Y293+X294</f>
        <v>1.00012007020786</v>
      </c>
    </row>
    <row r="295" customFormat="false" ht="11.25" hidden="false" customHeight="false" outlineLevel="0" collapsed="false">
      <c r="A295" s="7" t="s">
        <v>525</v>
      </c>
      <c r="B295" s="25" t="s">
        <v>176</v>
      </c>
      <c r="C295" s="25" t="s">
        <v>177</v>
      </c>
      <c r="D295" s="25" t="s">
        <v>178</v>
      </c>
      <c r="E295" s="25" t="s">
        <v>130</v>
      </c>
      <c r="F295" s="25" t="s">
        <v>117</v>
      </c>
      <c r="G295" s="26" t="n">
        <v>9.10640411334671</v>
      </c>
      <c r="H295" s="27" t="n">
        <v>9.10640411334671</v>
      </c>
      <c r="I295" s="27" t="n">
        <v>8.44862577901794</v>
      </c>
      <c r="J295" s="27" t="n">
        <v>8.36963287703864</v>
      </c>
      <c r="K295" s="27" t="n">
        <v>7.98446964599387</v>
      </c>
      <c r="L295" s="27" t="n">
        <v>7.77377136883871</v>
      </c>
      <c r="M295" s="27" t="n">
        <v>8.1136534948837</v>
      </c>
      <c r="N295" s="27" t="n">
        <v>8.5203001958722</v>
      </c>
      <c r="O295" s="27" t="n">
        <v>8.87018607114584</v>
      </c>
      <c r="P295" s="27" t="n">
        <v>8.97594348041465</v>
      </c>
      <c r="Q295" s="27" t="n">
        <v>9.59418330899949</v>
      </c>
      <c r="R295" s="27" t="n">
        <v>9.82556577757792</v>
      </c>
      <c r="S295" s="27" t="n">
        <v>9.40106142877317</v>
      </c>
      <c r="T295" s="27" t="n">
        <v>8.81078498470611</v>
      </c>
      <c r="U295" s="27" t="n">
        <v>9.1713971522121</v>
      </c>
      <c r="V295" s="27" t="n">
        <v>9.377917084483</v>
      </c>
      <c r="W295" s="26"/>
      <c r="X295" s="28" t="n">
        <f aca="false">M295/M$513</f>
        <v>1.95802412993835E-006</v>
      </c>
      <c r="Y295" s="29" t="n">
        <f aca="false">Y294+X295</f>
        <v>1.00012202823199</v>
      </c>
    </row>
    <row r="296" customFormat="false" ht="11.25" hidden="false" customHeight="false" outlineLevel="0" collapsed="false">
      <c r="A296" s="7" t="s">
        <v>530</v>
      </c>
      <c r="B296" s="25" t="s">
        <v>531</v>
      </c>
      <c r="C296" s="25" t="s">
        <v>532</v>
      </c>
      <c r="D296" s="25"/>
      <c r="E296" s="25" t="s">
        <v>133</v>
      </c>
      <c r="F296" s="25" t="s">
        <v>117</v>
      </c>
      <c r="G296" s="26" t="n">
        <v>7.89626095238095</v>
      </c>
      <c r="H296" s="26" t="n">
        <v>7.89626095238095</v>
      </c>
      <c r="I296" s="26" t="n">
        <v>8.24027111364286</v>
      </c>
      <c r="J296" s="26" t="n">
        <v>8.24688342028571</v>
      </c>
      <c r="K296" s="26" t="n">
        <v>8.32654079295238</v>
      </c>
      <c r="L296" s="26" t="n">
        <v>8.20873117114286</v>
      </c>
      <c r="M296" s="26" t="n">
        <v>8.07655650214286</v>
      </c>
      <c r="N296" s="26" t="n">
        <v>7.76078301638095</v>
      </c>
      <c r="O296" s="26" t="n">
        <v>7.74434093007143</v>
      </c>
      <c r="P296" s="26" t="n">
        <v>7.72909138571429</v>
      </c>
      <c r="Q296" s="26" t="n">
        <v>7.75012432946505</v>
      </c>
      <c r="R296" s="26" t="n">
        <v>7.73077524493214</v>
      </c>
      <c r="S296" s="26" t="n">
        <v>7.78622306917086</v>
      </c>
      <c r="T296" s="26" t="n">
        <v>7.80632474831943</v>
      </c>
      <c r="U296" s="26" t="n">
        <v>7.7388894879505</v>
      </c>
      <c r="V296" s="26" t="n">
        <v>7.72170166580541</v>
      </c>
      <c r="W296" s="27"/>
      <c r="X296" s="28" t="n">
        <f aca="false">M296/M$513</f>
        <v>1.94907171325201E-006</v>
      </c>
      <c r="Y296" s="29" t="n">
        <f aca="false">Y295+X296</f>
        <v>1.0001239773037</v>
      </c>
    </row>
    <row r="297" customFormat="false" ht="11.25" hidden="false" customHeight="false" outlineLevel="0" collapsed="false">
      <c r="A297" s="7" t="s">
        <v>522</v>
      </c>
      <c r="B297" s="25" t="s">
        <v>201</v>
      </c>
      <c r="C297" s="25" t="s">
        <v>202</v>
      </c>
      <c r="D297" s="25" t="s">
        <v>124</v>
      </c>
      <c r="E297" s="25" t="s">
        <v>130</v>
      </c>
      <c r="F297" s="25" t="s">
        <v>117</v>
      </c>
      <c r="G297" s="26" t="n">
        <v>9.75977152274625</v>
      </c>
      <c r="H297" s="27" t="n">
        <v>9.75977152274625</v>
      </c>
      <c r="I297" s="27" t="n">
        <v>8.67370487770064</v>
      </c>
      <c r="J297" s="27" t="n">
        <v>8.94875300998067</v>
      </c>
      <c r="K297" s="27" t="n">
        <v>8.72379140734635</v>
      </c>
      <c r="L297" s="27" t="n">
        <v>8.52304910582011</v>
      </c>
      <c r="M297" s="27" t="n">
        <v>7.97791301932868</v>
      </c>
      <c r="N297" s="27" t="n">
        <v>8.01763440507095</v>
      </c>
      <c r="O297" s="27" t="n">
        <v>7.93782508649004</v>
      </c>
      <c r="P297" s="27" t="n">
        <v>8.12631717695073</v>
      </c>
      <c r="Q297" s="27" t="n">
        <v>7.79737879339361</v>
      </c>
      <c r="R297" s="27" t="n">
        <v>7.81906135932823</v>
      </c>
      <c r="S297" s="27" t="n">
        <v>7.72485427865928</v>
      </c>
      <c r="T297" s="27" t="n">
        <v>6.87948288043276</v>
      </c>
      <c r="U297" s="27" t="n">
        <v>6.44472226932351</v>
      </c>
      <c r="V297" s="27" t="n">
        <v>6.43951656539156</v>
      </c>
      <c r="W297" s="27"/>
      <c r="X297" s="28" t="n">
        <f aca="false">M297/M$513</f>
        <v>1.92526661487887E-006</v>
      </c>
      <c r="Y297" s="29" t="n">
        <f aca="false">Y296+X297</f>
        <v>1.00012590257031</v>
      </c>
    </row>
    <row r="298" customFormat="false" ht="11.25" hidden="false" customHeight="false" outlineLevel="0" collapsed="false">
      <c r="A298" s="7" t="s">
        <v>528</v>
      </c>
      <c r="B298" s="25" t="s">
        <v>161</v>
      </c>
      <c r="C298" s="25" t="s">
        <v>162</v>
      </c>
      <c r="D298" s="25" t="s">
        <v>208</v>
      </c>
      <c r="E298" s="25" t="s">
        <v>133</v>
      </c>
      <c r="F298" s="25" t="s">
        <v>117</v>
      </c>
      <c r="G298" s="26" t="n">
        <v>8.63914151298557</v>
      </c>
      <c r="H298" s="27" t="n">
        <v>8.63914151298557</v>
      </c>
      <c r="I298" s="27" t="n">
        <v>8.00611069893303</v>
      </c>
      <c r="J298" s="27" t="n">
        <v>8.82086158849817</v>
      </c>
      <c r="K298" s="27" t="n">
        <v>7.82042187936006</v>
      </c>
      <c r="L298" s="27" t="n">
        <v>7.88308564168496</v>
      </c>
      <c r="M298" s="27" t="n">
        <v>7.47296409461126</v>
      </c>
      <c r="N298" s="27" t="n">
        <v>8.23849904894928</v>
      </c>
      <c r="O298" s="27" t="n">
        <v>8.67055666389211</v>
      </c>
      <c r="P298" s="27" t="n">
        <v>8.3192116217124</v>
      </c>
      <c r="Q298" s="27" t="n">
        <v>10.3936282141695</v>
      </c>
      <c r="R298" s="27" t="n">
        <v>7.73714628645821</v>
      </c>
      <c r="S298" s="27" t="n">
        <v>6.87114432641981</v>
      </c>
      <c r="T298" s="27" t="n">
        <v>8.11864818841207</v>
      </c>
      <c r="U298" s="27" t="n">
        <v>7.65207287884574</v>
      </c>
      <c r="V298" s="27" t="n">
        <v>9.39315008844965</v>
      </c>
      <c r="W298" s="27"/>
      <c r="X298" s="28" t="n">
        <f aca="false">M298/M$513</f>
        <v>1.80341002097742E-006</v>
      </c>
      <c r="Y298" s="29" t="n">
        <f aca="false">Y297+X298</f>
        <v>1.00012770598034</v>
      </c>
    </row>
    <row r="299" customFormat="false" ht="11.25" hidden="false" customHeight="false" outlineLevel="0" collapsed="false">
      <c r="A299" s="7" t="s">
        <v>533</v>
      </c>
      <c r="B299" s="25" t="s">
        <v>191</v>
      </c>
      <c r="C299" s="25" t="s">
        <v>192</v>
      </c>
      <c r="D299" s="25" t="s">
        <v>124</v>
      </c>
      <c r="E299" s="25" t="s">
        <v>130</v>
      </c>
      <c r="F299" s="25" t="s">
        <v>117</v>
      </c>
      <c r="G299" s="26" t="n">
        <v>7.40859945823789</v>
      </c>
      <c r="H299" s="27" t="n">
        <v>7.40859945823789</v>
      </c>
      <c r="I299" s="27" t="n">
        <v>8.00157461341925</v>
      </c>
      <c r="J299" s="27" t="n">
        <v>7.05287915151231</v>
      </c>
      <c r="K299" s="27" t="n">
        <v>6.99082780604572</v>
      </c>
      <c r="L299" s="27" t="n">
        <v>7.84555623481296</v>
      </c>
      <c r="M299" s="27" t="n">
        <v>7.4483970201297</v>
      </c>
      <c r="N299" s="27" t="n">
        <v>7.17645671637107</v>
      </c>
      <c r="O299" s="27" t="n">
        <v>7.65462787563322</v>
      </c>
      <c r="P299" s="27" t="n">
        <v>7.65811644420851</v>
      </c>
      <c r="Q299" s="27" t="n">
        <v>6.43647476075821</v>
      </c>
      <c r="R299" s="27" t="n">
        <v>6.28676340006984</v>
      </c>
      <c r="S299" s="27" t="n">
        <v>5.80760744819816</v>
      </c>
      <c r="T299" s="27" t="n">
        <v>5.74536371976711</v>
      </c>
      <c r="U299" s="27" t="n">
        <v>5.60675252804745</v>
      </c>
      <c r="V299" s="27" t="n">
        <v>5.45695302799895</v>
      </c>
      <c r="W299" s="27"/>
      <c r="X299" s="28" t="n">
        <f aca="false">M299/M$513</f>
        <v>1.79748138171925E-006</v>
      </c>
      <c r="Y299" s="29" t="n">
        <f aca="false">Y298+X299</f>
        <v>1.00012950346172</v>
      </c>
    </row>
    <row r="300" customFormat="false" ht="11.25" hidden="false" customHeight="false" outlineLevel="0" collapsed="false">
      <c r="A300" s="7" t="s">
        <v>382</v>
      </c>
      <c r="B300" s="25" t="s">
        <v>220</v>
      </c>
      <c r="C300" s="25" t="s">
        <v>221</v>
      </c>
      <c r="D300" s="25" t="s">
        <v>115</v>
      </c>
      <c r="E300" s="25" t="s">
        <v>130</v>
      </c>
      <c r="F300" s="25" t="s">
        <v>117</v>
      </c>
      <c r="G300" s="26" t="n">
        <v>210.403599922594</v>
      </c>
      <c r="H300" s="27" t="n">
        <v>210.403599922594</v>
      </c>
      <c r="I300" s="27" t="n">
        <v>136.218136296592</v>
      </c>
      <c r="J300" s="27" t="n">
        <v>87.6787311570577</v>
      </c>
      <c r="K300" s="27" t="n">
        <v>55.7268190983615</v>
      </c>
      <c r="L300" s="27" t="n">
        <v>23.9997044083883</v>
      </c>
      <c r="M300" s="27" t="n">
        <v>6.92732609856</v>
      </c>
      <c r="N300" s="27" t="n">
        <v>1.870488582942</v>
      </c>
      <c r="O300" s="27" t="n">
        <v>0.429445766484</v>
      </c>
      <c r="P300" s="27" t="n">
        <v>0.388409881944</v>
      </c>
      <c r="Q300" s="27" t="n">
        <v>0.362280521736</v>
      </c>
      <c r="R300" s="27" t="n">
        <v>0.33394154451</v>
      </c>
      <c r="S300" s="27" t="n">
        <v>0.302309549094</v>
      </c>
      <c r="T300" s="27" t="n">
        <v>0.310668996414</v>
      </c>
      <c r="U300" s="27" t="n">
        <v>0.294050625204</v>
      </c>
      <c r="V300" s="27" t="n">
        <v>0.293673662016</v>
      </c>
      <c r="W300" s="27"/>
      <c r="X300" s="28" t="n">
        <f aca="false">M300/M$513</f>
        <v>1.67173415348403E-006</v>
      </c>
      <c r="Y300" s="29" t="n">
        <f aca="false">Y299+X300</f>
        <v>1.00013117519587</v>
      </c>
    </row>
    <row r="301" customFormat="false" ht="11.25" hidden="false" customHeight="false" outlineLevel="0" collapsed="false">
      <c r="A301" s="7" t="s">
        <v>540</v>
      </c>
      <c r="B301" s="25" t="s">
        <v>352</v>
      </c>
      <c r="C301" s="25" t="s">
        <v>127</v>
      </c>
      <c r="D301" s="25"/>
      <c r="E301" s="25" t="s">
        <v>133</v>
      </c>
      <c r="F301" s="25" t="s">
        <v>117</v>
      </c>
      <c r="G301" s="26" t="n">
        <v>4.06858264259728</v>
      </c>
      <c r="H301" s="26" t="n">
        <v>4.06858264259728</v>
      </c>
      <c r="I301" s="26" t="n">
        <v>4.02255340092012</v>
      </c>
      <c r="J301" s="26" t="n">
        <v>4.31581499398861</v>
      </c>
      <c r="K301" s="26" t="n">
        <v>4.60907661451527</v>
      </c>
      <c r="L301" s="26" t="n">
        <v>4.90233782316891</v>
      </c>
      <c r="M301" s="26" t="n">
        <v>5.02201131277994</v>
      </c>
      <c r="N301" s="26" t="n">
        <v>5.56343398398426</v>
      </c>
      <c r="O301" s="26" t="n">
        <v>5.28481540207013</v>
      </c>
      <c r="P301" s="26" t="n">
        <v>5.49082528885746</v>
      </c>
      <c r="Q301" s="26" t="n">
        <v>1.76677234858013</v>
      </c>
      <c r="R301" s="26" t="n">
        <v>1.1213880287745</v>
      </c>
      <c r="S301" s="26" t="n">
        <v>0.886974760838166</v>
      </c>
      <c r="T301" s="26" t="n">
        <v>1.21313945023081</v>
      </c>
      <c r="U301" s="26" t="n">
        <v>1.13287334441333</v>
      </c>
      <c r="V301" s="26" t="n">
        <v>1.08644047318712</v>
      </c>
      <c r="W301" s="27"/>
      <c r="X301" s="28" t="n">
        <f aca="false">M301/M$513</f>
        <v>1.21193483767172E-006</v>
      </c>
      <c r="Y301" s="29" t="n">
        <f aca="false">Y300+X301</f>
        <v>1.00013238713071</v>
      </c>
    </row>
    <row r="302" customFormat="false" ht="11.25" hidden="false" customHeight="false" outlineLevel="0" collapsed="false">
      <c r="A302" s="7" t="s">
        <v>534</v>
      </c>
      <c r="B302" s="25" t="s">
        <v>146</v>
      </c>
      <c r="C302" s="25" t="s">
        <v>147</v>
      </c>
      <c r="D302" s="25" t="s">
        <v>124</v>
      </c>
      <c r="E302" s="25" t="s">
        <v>130</v>
      </c>
      <c r="F302" s="25" t="s">
        <v>117</v>
      </c>
      <c r="G302" s="26" t="n">
        <v>6.82456275965705</v>
      </c>
      <c r="H302" s="27" t="n">
        <v>6.82456275965705</v>
      </c>
      <c r="I302" s="27" t="n">
        <v>6.01817658091872</v>
      </c>
      <c r="J302" s="27" t="n">
        <v>5.72490362664006</v>
      </c>
      <c r="K302" s="27" t="n">
        <v>5.66005730283965</v>
      </c>
      <c r="L302" s="27" t="n">
        <v>6.88365140029553</v>
      </c>
      <c r="M302" s="27" t="n">
        <v>4.86517981128085</v>
      </c>
      <c r="N302" s="27" t="n">
        <v>3.84480577276963</v>
      </c>
      <c r="O302" s="27" t="n">
        <v>4.73379858034098</v>
      </c>
      <c r="P302" s="27" t="n">
        <v>2.63759628350305</v>
      </c>
      <c r="Q302" s="27" t="n">
        <v>4.14847238287253</v>
      </c>
      <c r="R302" s="27" t="n">
        <v>3.97930423322443</v>
      </c>
      <c r="S302" s="27" t="n">
        <v>4.63185930766623</v>
      </c>
      <c r="T302" s="27" t="n">
        <v>2.58705688791285</v>
      </c>
      <c r="U302" s="27" t="n">
        <v>2.48692503132322</v>
      </c>
      <c r="V302" s="27" t="n">
        <v>3.03490137548518</v>
      </c>
      <c r="W302" s="27"/>
      <c r="X302" s="28" t="n">
        <f aca="false">M302/M$513</f>
        <v>1.17408753935373E-006</v>
      </c>
      <c r="Y302" s="29" t="n">
        <f aca="false">Y301+X302</f>
        <v>1.00013356121825</v>
      </c>
    </row>
    <row r="303" customFormat="false" ht="11.25" hidden="false" customHeight="false" outlineLevel="0" collapsed="false">
      <c r="A303" s="7" t="s">
        <v>516</v>
      </c>
      <c r="B303" s="25" t="s">
        <v>161</v>
      </c>
      <c r="C303" s="25" t="s">
        <v>162</v>
      </c>
      <c r="D303" s="25" t="s">
        <v>115</v>
      </c>
      <c r="E303" s="25" t="s">
        <v>130</v>
      </c>
      <c r="F303" s="25" t="s">
        <v>117</v>
      </c>
      <c r="G303" s="26" t="n">
        <v>11.126451281656</v>
      </c>
      <c r="H303" s="27" t="n">
        <v>11.126451281656</v>
      </c>
      <c r="I303" s="27" t="n">
        <v>9.83723756864558</v>
      </c>
      <c r="J303" s="27" t="n">
        <v>5.31648570404015</v>
      </c>
      <c r="K303" s="27" t="n">
        <v>3.88483766445118</v>
      </c>
      <c r="L303" s="27" t="n">
        <v>5.22698132626771</v>
      </c>
      <c r="M303" s="27" t="n">
        <v>4.67091259660439</v>
      </c>
      <c r="N303" s="27" t="n">
        <v>4.74251043650524</v>
      </c>
      <c r="O303" s="27" t="n">
        <v>4.26715523842453</v>
      </c>
      <c r="P303" s="27" t="n">
        <v>3.21692940206068</v>
      </c>
      <c r="Q303" s="27" t="n">
        <v>4.45486057528918</v>
      </c>
      <c r="R303" s="27" t="n">
        <v>4.70510171779468</v>
      </c>
      <c r="S303" s="27" t="n">
        <v>5.86274208919978</v>
      </c>
      <c r="T303" s="27" t="n">
        <v>2.52579563754554</v>
      </c>
      <c r="U303" s="27" t="n">
        <v>3.34856069729635</v>
      </c>
      <c r="V303" s="27" t="n">
        <v>2.43591406774623</v>
      </c>
      <c r="W303" s="30"/>
      <c r="X303" s="28" t="n">
        <f aca="false">M303/M$513</f>
        <v>1.12720608277781E-006</v>
      </c>
      <c r="Y303" s="29" t="n">
        <f aca="false">Y302+X303</f>
        <v>1.00013468842433</v>
      </c>
    </row>
    <row r="304" customFormat="false" ht="11.25" hidden="false" customHeight="false" outlineLevel="0" collapsed="false">
      <c r="A304" s="7" t="s">
        <v>547</v>
      </c>
      <c r="B304" s="25" t="s">
        <v>188</v>
      </c>
      <c r="C304" s="25" t="s">
        <v>189</v>
      </c>
      <c r="D304" s="25" t="s">
        <v>185</v>
      </c>
      <c r="E304" s="25" t="s">
        <v>133</v>
      </c>
      <c r="F304" s="25" t="s">
        <v>117</v>
      </c>
      <c r="G304" s="26" t="n">
        <v>3.1589</v>
      </c>
      <c r="H304" s="27" t="n">
        <v>3.1589</v>
      </c>
      <c r="I304" s="27" t="n">
        <v>2.7714</v>
      </c>
      <c r="J304" s="27" t="n">
        <v>2.9884</v>
      </c>
      <c r="K304" s="27" t="n">
        <v>3.5464</v>
      </c>
      <c r="L304" s="27" t="n">
        <v>3.751</v>
      </c>
      <c r="M304" s="27" t="n">
        <v>4.1261</v>
      </c>
      <c r="N304" s="27" t="n">
        <v>4.2811</v>
      </c>
      <c r="O304" s="27" t="n">
        <v>4.4578</v>
      </c>
      <c r="P304" s="27" t="n">
        <v>4.7399</v>
      </c>
      <c r="Q304" s="27" t="n">
        <v>4.9476</v>
      </c>
      <c r="R304" s="27" t="n">
        <v>4.8794</v>
      </c>
      <c r="S304" s="27" t="n">
        <v>4.96</v>
      </c>
      <c r="T304" s="27" t="n">
        <v>5.5521</v>
      </c>
      <c r="U304" s="27" t="n">
        <v>5.5521</v>
      </c>
      <c r="V304" s="27" t="n">
        <v>5.7319</v>
      </c>
      <c r="W304" s="27"/>
      <c r="X304" s="28" t="n">
        <f aca="false">M304/M$513</f>
        <v>9.95729404470262E-007</v>
      </c>
      <c r="Y304" s="29" t="n">
        <f aca="false">Y303+X304</f>
        <v>1.00013568415373</v>
      </c>
    </row>
    <row r="305" customFormat="false" ht="11.25" hidden="false" customHeight="false" outlineLevel="0" collapsed="false">
      <c r="A305" s="7" t="s">
        <v>493</v>
      </c>
      <c r="B305" s="25" t="s">
        <v>181</v>
      </c>
      <c r="C305" s="25" t="s">
        <v>182</v>
      </c>
      <c r="D305" s="25" t="s">
        <v>115</v>
      </c>
      <c r="E305" s="25" t="s">
        <v>130</v>
      </c>
      <c r="F305" s="25" t="s">
        <v>117</v>
      </c>
      <c r="G305" s="26" t="n">
        <v>16.9233805162163</v>
      </c>
      <c r="H305" s="27" t="n">
        <v>16.9233805162163</v>
      </c>
      <c r="I305" s="27" t="n">
        <v>8.89924552331091</v>
      </c>
      <c r="J305" s="27" t="n">
        <v>6.48217669252743</v>
      </c>
      <c r="K305" s="27" t="n">
        <v>5.4742619008396</v>
      </c>
      <c r="L305" s="27" t="n">
        <v>6.97659586256299</v>
      </c>
      <c r="M305" s="27" t="n">
        <v>4.10609679383854</v>
      </c>
      <c r="N305" s="27" t="n">
        <v>3.43887742689244</v>
      </c>
      <c r="O305" s="27" t="n">
        <v>3.85286495968291</v>
      </c>
      <c r="P305" s="27" t="n">
        <v>3.18145283109156</v>
      </c>
      <c r="Q305" s="27" t="n">
        <v>4.0517173217851</v>
      </c>
      <c r="R305" s="27" t="n">
        <v>3.42146822407226</v>
      </c>
      <c r="S305" s="27" t="n">
        <v>4.18820172583362</v>
      </c>
      <c r="T305" s="27" t="n">
        <v>1.97074751211719</v>
      </c>
      <c r="U305" s="27" t="n">
        <v>2.18630883925282</v>
      </c>
      <c r="V305" s="27" t="n">
        <v>2.37104429942474</v>
      </c>
      <c r="W305" s="30"/>
      <c r="X305" s="28" t="n">
        <f aca="false">M305/M$513</f>
        <v>9.90902138878384E-007</v>
      </c>
      <c r="Y305" s="29" t="n">
        <f aca="false">Y304+X305</f>
        <v>1.00013667505587</v>
      </c>
    </row>
    <row r="306" customFormat="false" ht="11.25" hidden="false" customHeight="false" outlineLevel="0" collapsed="false">
      <c r="A306" s="7" t="s">
        <v>542</v>
      </c>
      <c r="B306" s="25" t="s">
        <v>163</v>
      </c>
      <c r="C306" s="25" t="s">
        <v>164</v>
      </c>
      <c r="D306" s="25"/>
      <c r="E306" s="25" t="s">
        <v>130</v>
      </c>
      <c r="F306" s="25" t="s">
        <v>117</v>
      </c>
      <c r="G306" s="26" t="n">
        <v>3.79248806894168</v>
      </c>
      <c r="H306" s="30" t="n">
        <v>3.79248806894168</v>
      </c>
      <c r="I306" s="30" t="n">
        <v>3.82234063399831</v>
      </c>
      <c r="J306" s="30" t="n">
        <v>3.75187367079556</v>
      </c>
      <c r="K306" s="30" t="n">
        <v>3.78967683941771</v>
      </c>
      <c r="L306" s="30" t="n">
        <v>3.79300111735801</v>
      </c>
      <c r="M306" s="30" t="n">
        <v>3.82485657389352</v>
      </c>
      <c r="N306" s="30" t="n">
        <v>3.78993135730275</v>
      </c>
      <c r="O306" s="30" t="n">
        <v>3.76715585848944</v>
      </c>
      <c r="P306" s="30" t="n">
        <v>3.71039005818727</v>
      </c>
      <c r="Q306" s="30" t="n">
        <v>3.72830304338547</v>
      </c>
      <c r="R306" s="30" t="n">
        <v>3.68922865810278</v>
      </c>
      <c r="S306" s="30" t="n">
        <v>3.8331901208687</v>
      </c>
      <c r="T306" s="30" t="n">
        <v>3.66976859404323</v>
      </c>
      <c r="U306" s="30" t="n">
        <v>3.50922433880449</v>
      </c>
      <c r="V306" s="30" t="n">
        <v>3.49442523778243</v>
      </c>
      <c r="W306" s="27"/>
      <c r="X306" s="28" t="n">
        <f aca="false">M306/M$513</f>
        <v>9.23031957176793E-007</v>
      </c>
      <c r="Y306" s="29" t="n">
        <f aca="false">Y305+X306</f>
        <v>1.00013759808783</v>
      </c>
    </row>
    <row r="307" customFormat="false" ht="11.25" hidden="false" customHeight="false" outlineLevel="0" collapsed="false">
      <c r="A307" s="7" t="s">
        <v>543</v>
      </c>
      <c r="B307" s="25" t="s">
        <v>544</v>
      </c>
      <c r="C307" s="25" t="s">
        <v>262</v>
      </c>
      <c r="D307" s="25"/>
      <c r="E307" s="25" t="s">
        <v>130</v>
      </c>
      <c r="F307" s="25" t="s">
        <v>117</v>
      </c>
      <c r="G307" s="26" t="n">
        <v>3.73494520789811</v>
      </c>
      <c r="H307" s="30" t="n">
        <v>3.73494520789811</v>
      </c>
      <c r="I307" s="30" t="n">
        <v>3.8906513270151</v>
      </c>
      <c r="J307" s="30" t="n">
        <v>3.69790615358491</v>
      </c>
      <c r="K307" s="30" t="n">
        <v>3.92073689414717</v>
      </c>
      <c r="L307" s="30" t="n">
        <v>3.83165599713962</v>
      </c>
      <c r="M307" s="30" t="n">
        <v>3.77233394984151</v>
      </c>
      <c r="N307" s="30" t="n">
        <v>3.50767338038492</v>
      </c>
      <c r="O307" s="30" t="n">
        <v>3.98880491552829</v>
      </c>
      <c r="P307" s="30" t="n">
        <v>3.86624967018112</v>
      </c>
      <c r="Q307" s="30" t="n">
        <v>3.91795263475472</v>
      </c>
      <c r="R307" s="30" t="n">
        <v>3.185203014</v>
      </c>
      <c r="S307" s="30" t="n">
        <v>3.39730126288302</v>
      </c>
      <c r="T307" s="30" t="n">
        <v>3.39730126288302</v>
      </c>
      <c r="U307" s="30" t="n">
        <v>3.52042616937736</v>
      </c>
      <c r="V307" s="30" t="n">
        <v>3.52042616937736</v>
      </c>
      <c r="W307" s="27"/>
      <c r="X307" s="28" t="n">
        <f aca="false">M307/M$513</f>
        <v>9.10356956287691E-007</v>
      </c>
      <c r="Y307" s="29" t="n">
        <f aca="false">Y306+X307</f>
        <v>1.00013850844479</v>
      </c>
    </row>
    <row r="308" customFormat="false" ht="11.25" hidden="false" customHeight="false" outlineLevel="0" collapsed="false">
      <c r="A308" s="7" t="s">
        <v>539</v>
      </c>
      <c r="B308" s="25" t="s">
        <v>138</v>
      </c>
      <c r="C308" s="25" t="s">
        <v>139</v>
      </c>
      <c r="D308" s="25" t="s">
        <v>124</v>
      </c>
      <c r="E308" s="25" t="s">
        <v>130</v>
      </c>
      <c r="F308" s="25" t="s">
        <v>117</v>
      </c>
      <c r="G308" s="26" t="n">
        <v>4.10520517602248</v>
      </c>
      <c r="H308" s="27" t="n">
        <v>4.10520517602248</v>
      </c>
      <c r="I308" s="27" t="n">
        <v>3.81797818504047</v>
      </c>
      <c r="J308" s="27" t="n">
        <v>3.42727515448455</v>
      </c>
      <c r="K308" s="27" t="n">
        <v>3.78668537880927</v>
      </c>
      <c r="L308" s="27" t="n">
        <v>3.70238491949534</v>
      </c>
      <c r="M308" s="27" t="n">
        <v>3.55870199422496</v>
      </c>
      <c r="N308" s="27" t="n">
        <v>2.79149902114447</v>
      </c>
      <c r="O308" s="27" t="n">
        <v>2.93637418794489</v>
      </c>
      <c r="P308" s="27" t="n">
        <v>2.87786573790551</v>
      </c>
      <c r="Q308" s="27" t="n">
        <v>2.85581806019393</v>
      </c>
      <c r="R308" s="27" t="n">
        <v>2.68151038173381</v>
      </c>
      <c r="S308" s="27" t="n">
        <v>2.87688003979485</v>
      </c>
      <c r="T308" s="27" t="n">
        <v>2.60460151533791</v>
      </c>
      <c r="U308" s="27" t="n">
        <v>2.37446820553399</v>
      </c>
      <c r="V308" s="27" t="n">
        <v>2.17629630035228</v>
      </c>
      <c r="W308" s="27"/>
      <c r="X308" s="28" t="n">
        <f aca="false">M308/M$513</f>
        <v>8.58802311479788E-007</v>
      </c>
      <c r="Y308" s="29" t="n">
        <f aca="false">Y307+X308</f>
        <v>1.0001393672471</v>
      </c>
    </row>
    <row r="309" customFormat="false" ht="11.25" hidden="false" customHeight="false" outlineLevel="0" collapsed="false">
      <c r="A309" s="7" t="s">
        <v>518</v>
      </c>
      <c r="B309" s="25" t="s">
        <v>126</v>
      </c>
      <c r="C309" s="25" t="s">
        <v>127</v>
      </c>
      <c r="D309" s="25" t="s">
        <v>185</v>
      </c>
      <c r="E309" s="25" t="s">
        <v>130</v>
      </c>
      <c r="F309" s="25" t="s">
        <v>117</v>
      </c>
      <c r="G309" s="26" t="n">
        <v>10.9585635119882</v>
      </c>
      <c r="H309" s="27" t="n">
        <v>10.9585635119882</v>
      </c>
      <c r="I309" s="27" t="n">
        <v>6.0310407433423</v>
      </c>
      <c r="J309" s="27" t="n">
        <v>5.42221468695027</v>
      </c>
      <c r="K309" s="27" t="n">
        <v>4.90549297378145</v>
      </c>
      <c r="L309" s="27" t="n">
        <v>5.39260740715808</v>
      </c>
      <c r="M309" s="27" t="n">
        <v>3.50747863291046</v>
      </c>
      <c r="N309" s="27" t="n">
        <v>3.16191913715257</v>
      </c>
      <c r="O309" s="27" t="n">
        <v>3.86877851646759</v>
      </c>
      <c r="P309" s="27" t="n">
        <v>3.62722224655785</v>
      </c>
      <c r="Q309" s="27" t="n">
        <v>3.75117253054517</v>
      </c>
      <c r="R309" s="27" t="n">
        <v>4.39462078707209</v>
      </c>
      <c r="S309" s="27" t="n">
        <v>4.64206313316446</v>
      </c>
      <c r="T309" s="27" t="n">
        <v>4.8026102454798</v>
      </c>
      <c r="U309" s="27" t="n">
        <v>5.83408499321245</v>
      </c>
      <c r="V309" s="27" t="n">
        <v>7.29855062777258</v>
      </c>
      <c r="W309" s="27"/>
      <c r="X309" s="28" t="n">
        <f aca="false">M309/M$513</f>
        <v>8.46440854642422E-007</v>
      </c>
      <c r="Y309" s="29" t="n">
        <f aca="false">Y308+X309</f>
        <v>1.00014021368795</v>
      </c>
    </row>
    <row r="310" customFormat="false" ht="11.25" hidden="false" customHeight="false" outlineLevel="0" collapsed="false">
      <c r="A310" s="7" t="s">
        <v>549</v>
      </c>
      <c r="B310" s="25" t="s">
        <v>136</v>
      </c>
      <c r="C310" s="25" t="s">
        <v>137</v>
      </c>
      <c r="D310" s="25" t="s">
        <v>125</v>
      </c>
      <c r="E310" s="25" t="s">
        <v>130</v>
      </c>
      <c r="F310" s="25" t="s">
        <v>117</v>
      </c>
      <c r="G310" s="26" t="n">
        <v>2.90582388738596</v>
      </c>
      <c r="H310" s="27" t="n">
        <v>2.90582388738596</v>
      </c>
      <c r="I310" s="27" t="n">
        <v>3.2953068391577</v>
      </c>
      <c r="J310" s="27" t="n">
        <v>3.26853754944629</v>
      </c>
      <c r="K310" s="27" t="n">
        <v>3.65063115858776</v>
      </c>
      <c r="L310" s="27" t="n">
        <v>3.61144731977652</v>
      </c>
      <c r="M310" s="27" t="n">
        <v>3.46028915584527</v>
      </c>
      <c r="N310" s="27" t="n">
        <v>4.36092158973003</v>
      </c>
      <c r="O310" s="27" t="n">
        <v>6.31655660073787</v>
      </c>
      <c r="P310" s="27" t="n">
        <v>5.96507582058783</v>
      </c>
      <c r="Q310" s="27" t="n">
        <v>5.98131714081539</v>
      </c>
      <c r="R310" s="27" t="n">
        <v>5.73236250695329</v>
      </c>
      <c r="S310" s="27" t="n">
        <v>5.75168246150052</v>
      </c>
      <c r="T310" s="27" t="n">
        <v>6.67066211836711</v>
      </c>
      <c r="U310" s="27" t="n">
        <v>6.95480865291959</v>
      </c>
      <c r="V310" s="27" t="n">
        <v>7.61392262224252</v>
      </c>
      <c r="W310" s="30"/>
      <c r="X310" s="28" t="n">
        <f aca="false">M310/M$513</f>
        <v>8.35052873280996E-007</v>
      </c>
      <c r="Y310" s="29" t="n">
        <f aca="false">Y309+X310</f>
        <v>1.00014104874083</v>
      </c>
    </row>
    <row r="311" customFormat="false" ht="11.25" hidden="false" customHeight="false" outlineLevel="0" collapsed="false">
      <c r="A311" s="7" t="s">
        <v>553</v>
      </c>
      <c r="B311" s="25" t="s">
        <v>118</v>
      </c>
      <c r="C311" s="25" t="s">
        <v>119</v>
      </c>
      <c r="D311" s="25" t="s">
        <v>125</v>
      </c>
      <c r="E311" s="25" t="s">
        <v>130</v>
      </c>
      <c r="F311" s="25" t="s">
        <v>117</v>
      </c>
      <c r="G311" s="26" t="n">
        <v>2.7321184818861</v>
      </c>
      <c r="H311" s="27" t="n">
        <v>2.7321184818861</v>
      </c>
      <c r="I311" s="27" t="n">
        <v>2.85756930649546</v>
      </c>
      <c r="J311" s="27" t="n">
        <v>2.80598418847604</v>
      </c>
      <c r="K311" s="27" t="n">
        <v>3.01802783825193</v>
      </c>
      <c r="L311" s="27" t="n">
        <v>2.92951205197087</v>
      </c>
      <c r="M311" s="27" t="n">
        <v>3.31114827848741</v>
      </c>
      <c r="N311" s="27" t="n">
        <v>3.57928794581151</v>
      </c>
      <c r="O311" s="27" t="n">
        <v>3.89800081153403</v>
      </c>
      <c r="P311" s="27" t="n">
        <v>4.19616776506285</v>
      </c>
      <c r="Q311" s="27" t="n">
        <v>5.10594803691824</v>
      </c>
      <c r="R311" s="27" t="n">
        <v>6.93103771259549</v>
      </c>
      <c r="S311" s="27" t="n">
        <v>8.69006871993769</v>
      </c>
      <c r="T311" s="27" t="n">
        <v>10.6911375044107</v>
      </c>
      <c r="U311" s="27" t="n">
        <v>12.0813757438233</v>
      </c>
      <c r="V311" s="27" t="n">
        <v>13.5120747116735</v>
      </c>
      <c r="W311" s="27"/>
      <c r="X311" s="28" t="n">
        <f aca="false">M311/M$513</f>
        <v>7.99061511706211E-007</v>
      </c>
      <c r="Y311" s="29" t="n">
        <f aca="false">Y310+X311</f>
        <v>1.00014184780234</v>
      </c>
    </row>
    <row r="312" customFormat="false" ht="11.25" hidden="false" customHeight="false" outlineLevel="0" collapsed="false">
      <c r="A312" s="7" t="s">
        <v>537</v>
      </c>
      <c r="B312" s="25" t="s">
        <v>146</v>
      </c>
      <c r="C312" s="25" t="s">
        <v>147</v>
      </c>
      <c r="D312" s="25" t="s">
        <v>208</v>
      </c>
      <c r="E312" s="25" t="s">
        <v>133</v>
      </c>
      <c r="F312" s="25" t="s">
        <v>117</v>
      </c>
      <c r="G312" s="26" t="n">
        <v>4.649194465</v>
      </c>
      <c r="H312" s="27" t="n">
        <v>4.649194465</v>
      </c>
      <c r="I312" s="27" t="n">
        <v>4.441339465</v>
      </c>
      <c r="J312" s="27" t="n">
        <v>4.619434465</v>
      </c>
      <c r="K312" s="27" t="n">
        <v>4.582234465</v>
      </c>
      <c r="L312" s="27" t="n">
        <v>4.55234163</v>
      </c>
      <c r="M312" s="27" t="n">
        <v>3.219594745</v>
      </c>
      <c r="N312" s="27" t="n">
        <v>3.627690835</v>
      </c>
      <c r="O312" s="27" t="n">
        <v>3.83315961</v>
      </c>
      <c r="P312" s="27" t="n">
        <v>3.93314732</v>
      </c>
      <c r="Q312" s="27" t="n">
        <v>3.85386234</v>
      </c>
      <c r="R312" s="27" t="n">
        <v>2.954399076</v>
      </c>
      <c r="S312" s="27" t="n">
        <v>1.903836759</v>
      </c>
      <c r="T312" s="27" t="n">
        <v>1.638466374</v>
      </c>
      <c r="U312" s="27" t="n">
        <v>5.402226842</v>
      </c>
      <c r="V312" s="27" t="n">
        <v>4.442838811</v>
      </c>
      <c r="W312" s="30"/>
      <c r="X312" s="28" t="n">
        <f aca="false">M312/M$513</f>
        <v>7.76967392470962E-007</v>
      </c>
      <c r="Y312" s="29" t="n">
        <f aca="false">Y311+X312</f>
        <v>1.00014262476973</v>
      </c>
    </row>
    <row r="313" customFormat="false" ht="11.25" hidden="false" customHeight="false" outlineLevel="0" collapsed="false">
      <c r="A313" s="7" t="s">
        <v>556</v>
      </c>
      <c r="B313" s="25" t="s">
        <v>254</v>
      </c>
      <c r="C313" s="25" t="s">
        <v>127</v>
      </c>
      <c r="D313" s="25"/>
      <c r="E313" s="25" t="s">
        <v>133</v>
      </c>
      <c r="F313" s="25" t="s">
        <v>117</v>
      </c>
      <c r="G313" s="26" t="n">
        <v>2.2033139392</v>
      </c>
      <c r="H313" s="26" t="n">
        <v>2.2033139392</v>
      </c>
      <c r="I313" s="26" t="n">
        <v>2.546304598</v>
      </c>
      <c r="J313" s="26" t="n">
        <v>2.1927869468</v>
      </c>
      <c r="K313" s="26" t="n">
        <v>2.0698665094</v>
      </c>
      <c r="L313" s="26" t="n">
        <v>2.976150784</v>
      </c>
      <c r="M313" s="26" t="n">
        <v>2.9742129802</v>
      </c>
      <c r="N313" s="26" t="n">
        <v>2.6080654268</v>
      </c>
      <c r="O313" s="26" t="n">
        <v>2.4384181066</v>
      </c>
      <c r="P313" s="26" t="n">
        <v>2.2925178032</v>
      </c>
      <c r="Q313" s="26" t="n">
        <v>2.3527009676</v>
      </c>
      <c r="R313" s="26" t="n">
        <v>2.2861214244</v>
      </c>
      <c r="S313" s="26" t="n">
        <v>2.0541008208</v>
      </c>
      <c r="T313" s="26" t="n">
        <v>2.0457187556</v>
      </c>
      <c r="U313" s="26" t="n">
        <v>1.8293266204691</v>
      </c>
      <c r="V313" s="26" t="n">
        <v>2.1928937890554</v>
      </c>
      <c r="W313" s="27"/>
      <c r="X313" s="28" t="n">
        <f aca="false">M313/M$513</f>
        <v>7.17750737874087E-007</v>
      </c>
      <c r="Y313" s="29" t="n">
        <f aca="false">Y312+X313</f>
        <v>1.00014334252047</v>
      </c>
    </row>
    <row r="314" customFormat="false" ht="11.25" hidden="false" customHeight="false" outlineLevel="0" collapsed="false">
      <c r="A314" s="7" t="s">
        <v>557</v>
      </c>
      <c r="B314" s="25" t="s">
        <v>223</v>
      </c>
      <c r="C314" s="25" t="s">
        <v>224</v>
      </c>
      <c r="D314" s="25" t="s">
        <v>125</v>
      </c>
      <c r="E314" s="25" t="s">
        <v>130</v>
      </c>
      <c r="F314" s="25" t="s">
        <v>117</v>
      </c>
      <c r="G314" s="26" t="n">
        <v>2.20053812808906</v>
      </c>
      <c r="H314" s="27" t="n">
        <v>2.20053812808906</v>
      </c>
      <c r="I314" s="27" t="n">
        <v>2.36745380568764</v>
      </c>
      <c r="J314" s="27" t="n">
        <v>2.45047803828829</v>
      </c>
      <c r="K314" s="27" t="n">
        <v>2.22805475684963</v>
      </c>
      <c r="L314" s="27" t="n">
        <v>2.34387895567094</v>
      </c>
      <c r="M314" s="27" t="n">
        <v>2.73433991705928</v>
      </c>
      <c r="N314" s="27" t="n">
        <v>2.81973858001739</v>
      </c>
      <c r="O314" s="27" t="n">
        <v>2.96149961091738</v>
      </c>
      <c r="P314" s="27" t="n">
        <v>3.28397562656295</v>
      </c>
      <c r="Q314" s="27" t="n">
        <v>3.19738557992609</v>
      </c>
      <c r="R314" s="27" t="n">
        <v>3.49444047646454</v>
      </c>
      <c r="S314" s="27" t="n">
        <v>4.46275496047405</v>
      </c>
      <c r="T314" s="27" t="n">
        <v>6.21185358278693</v>
      </c>
      <c r="U314" s="27" t="n">
        <v>5.60437367644642</v>
      </c>
      <c r="V314" s="27" t="n">
        <v>6.20705162116741</v>
      </c>
      <c r="W314" s="27"/>
      <c r="X314" s="28" t="n">
        <f aca="false">M314/M$513</f>
        <v>6.59863468464822E-007</v>
      </c>
      <c r="Y314" s="29" t="n">
        <f aca="false">Y313+X314</f>
        <v>1.00014400238394</v>
      </c>
    </row>
    <row r="315" customFormat="false" ht="11.25" hidden="false" customHeight="false" outlineLevel="0" collapsed="false">
      <c r="A315" s="7" t="s">
        <v>560</v>
      </c>
      <c r="B315" s="25" t="s">
        <v>161</v>
      </c>
      <c r="C315" s="25" t="s">
        <v>162</v>
      </c>
      <c r="D315" s="25" t="s">
        <v>208</v>
      </c>
      <c r="E315" s="25" t="s">
        <v>130</v>
      </c>
      <c r="F315" s="25" t="s">
        <v>117</v>
      </c>
      <c r="G315" s="26" t="n">
        <v>1.94332877512534</v>
      </c>
      <c r="H315" s="27" t="n">
        <v>1.94332877512534</v>
      </c>
      <c r="I315" s="27" t="n">
        <v>1.98358967586102</v>
      </c>
      <c r="J315" s="27" t="n">
        <v>2.28754004538635</v>
      </c>
      <c r="K315" s="27" t="n">
        <v>2.26295409648088</v>
      </c>
      <c r="L315" s="27" t="n">
        <v>2.4756448568459</v>
      </c>
      <c r="M315" s="27" t="n">
        <v>2.43155074810111</v>
      </c>
      <c r="N315" s="27" t="n">
        <v>2.49126972064245</v>
      </c>
      <c r="O315" s="27" t="n">
        <v>2.4770549460182</v>
      </c>
      <c r="P315" s="27" t="n">
        <v>2.64834098713882</v>
      </c>
      <c r="Q315" s="27" t="n">
        <v>3.00270719381284</v>
      </c>
      <c r="R315" s="27" t="n">
        <v>2.54268124096068</v>
      </c>
      <c r="S315" s="27" t="n">
        <v>2.53367183971036</v>
      </c>
      <c r="T315" s="27" t="n">
        <v>2.81108551336828</v>
      </c>
      <c r="U315" s="27" t="n">
        <v>2.75890275798393</v>
      </c>
      <c r="V315" s="27" t="n">
        <v>3.24537793465285</v>
      </c>
      <c r="W315" s="27"/>
      <c r="X315" s="28" t="n">
        <f aca="false">M315/M$513</f>
        <v>5.86792995406301E-007</v>
      </c>
      <c r="Y315" s="29" t="n">
        <f aca="false">Y314+X315</f>
        <v>1.00014458917693</v>
      </c>
    </row>
    <row r="316" customFormat="false" ht="11.25" hidden="false" customHeight="false" outlineLevel="0" collapsed="false">
      <c r="A316" s="7" t="s">
        <v>473</v>
      </c>
      <c r="B316" s="25" t="s">
        <v>220</v>
      </c>
      <c r="C316" s="25" t="s">
        <v>221</v>
      </c>
      <c r="D316" s="25" t="s">
        <v>185</v>
      </c>
      <c r="E316" s="25" t="s">
        <v>116</v>
      </c>
      <c r="F316" s="25" t="s">
        <v>117</v>
      </c>
      <c r="G316" s="26" t="n">
        <v>26.7914</v>
      </c>
      <c r="H316" s="27" t="n">
        <v>26.7914</v>
      </c>
      <c r="I316" s="27" t="n">
        <v>19.1247</v>
      </c>
      <c r="J316" s="27" t="n">
        <v>11.458</v>
      </c>
      <c r="K316" s="27" t="n">
        <v>8.5594</v>
      </c>
      <c r="L316" s="27" t="n">
        <v>2.4808</v>
      </c>
      <c r="M316" s="27" t="n">
        <v>2.4008</v>
      </c>
      <c r="N316" s="27" t="n">
        <v>0</v>
      </c>
      <c r="O316" s="27" t="n">
        <v>0</v>
      </c>
      <c r="P316" s="27" t="n">
        <v>0</v>
      </c>
      <c r="Q316" s="27" t="n">
        <v>0</v>
      </c>
      <c r="R316" s="27" t="n">
        <v>0</v>
      </c>
      <c r="S316" s="27" t="n">
        <v>0</v>
      </c>
      <c r="T316" s="27" t="n">
        <v>0</v>
      </c>
      <c r="U316" s="27" t="n">
        <v>0</v>
      </c>
      <c r="V316" s="27" t="n">
        <v>0</v>
      </c>
      <c r="W316" s="27"/>
      <c r="X316" s="28" t="n">
        <f aca="false">M316/M$513</f>
        <v>5.79372083626719E-007</v>
      </c>
      <c r="Y316" s="29" t="n">
        <f aca="false">Y315+X316</f>
        <v>1.00014516854902</v>
      </c>
    </row>
    <row r="317" customFormat="false" ht="11.25" hidden="false" customHeight="false" outlineLevel="0" collapsed="false">
      <c r="A317" s="7" t="s">
        <v>559</v>
      </c>
      <c r="B317" s="25" t="s">
        <v>188</v>
      </c>
      <c r="C317" s="25" t="s">
        <v>189</v>
      </c>
      <c r="D317" s="25" t="s">
        <v>120</v>
      </c>
      <c r="E317" s="25" t="s">
        <v>133</v>
      </c>
      <c r="F317" s="25" t="s">
        <v>117</v>
      </c>
      <c r="G317" s="26" t="n">
        <v>2.01880388544017</v>
      </c>
      <c r="H317" s="27" t="n">
        <v>2.01880388544017</v>
      </c>
      <c r="I317" s="27" t="n">
        <v>2.05412778188874</v>
      </c>
      <c r="J317" s="27" t="n">
        <v>2.05962410927848</v>
      </c>
      <c r="K317" s="27" t="n">
        <v>2.08254792822705</v>
      </c>
      <c r="L317" s="27" t="n">
        <v>2.12599554973444</v>
      </c>
      <c r="M317" s="27" t="n">
        <v>2.29687332853594</v>
      </c>
      <c r="N317" s="27" t="n">
        <v>2.34962287204333</v>
      </c>
      <c r="O317" s="27" t="n">
        <v>2.34060102866131</v>
      </c>
      <c r="P317" s="27" t="n">
        <v>2.50210727997752</v>
      </c>
      <c r="Q317" s="27" t="n">
        <v>2.69322990132785</v>
      </c>
      <c r="R317" s="27" t="n">
        <v>2.83428103786112</v>
      </c>
      <c r="S317" s="27" t="n">
        <v>2.86131952045381</v>
      </c>
      <c r="T317" s="27" t="n">
        <v>2.89813660770649</v>
      </c>
      <c r="U317" s="27" t="n">
        <v>2.9344296885927</v>
      </c>
      <c r="V317" s="27" t="n">
        <v>2.89544507122009</v>
      </c>
      <c r="W317" s="27"/>
      <c r="X317" s="28" t="n">
        <f aca="false">M317/M$513</f>
        <v>5.54292021901244E-007</v>
      </c>
      <c r="Y317" s="29" t="n">
        <f aca="false">Y316+X317</f>
        <v>1.00014572284104</v>
      </c>
    </row>
    <row r="318" customFormat="false" ht="11.25" hidden="false" customHeight="false" outlineLevel="0" collapsed="false">
      <c r="A318" s="7" t="s">
        <v>570</v>
      </c>
      <c r="B318" s="25" t="s">
        <v>220</v>
      </c>
      <c r="C318" s="25" t="s">
        <v>221</v>
      </c>
      <c r="D318" s="25" t="s">
        <v>125</v>
      </c>
      <c r="E318" s="25" t="s">
        <v>133</v>
      </c>
      <c r="F318" s="25" t="s">
        <v>117</v>
      </c>
      <c r="G318" s="26" t="n">
        <v>1.42497638</v>
      </c>
      <c r="H318" s="27" t="n">
        <v>1.42497638</v>
      </c>
      <c r="I318" s="27" t="n">
        <v>1.64932059</v>
      </c>
      <c r="J318" s="27" t="n">
        <v>1.8854448</v>
      </c>
      <c r="K318" s="27" t="n">
        <v>1.362295</v>
      </c>
      <c r="L318" s="27" t="n">
        <v>1.824722</v>
      </c>
      <c r="M318" s="27" t="n">
        <v>2.22626998462541</v>
      </c>
      <c r="N318" s="27" t="n">
        <v>2.83782545710976</v>
      </c>
      <c r="O318" s="27" t="n">
        <v>2.79448724092122</v>
      </c>
      <c r="P318" s="27" t="n">
        <v>2.76033312647206</v>
      </c>
      <c r="Q318" s="27" t="n">
        <v>2.4992404557225</v>
      </c>
      <c r="R318" s="27" t="n">
        <v>2.58149344963443</v>
      </c>
      <c r="S318" s="27" t="n">
        <v>2.98065188764307</v>
      </c>
      <c r="T318" s="27" t="n">
        <v>2.94478587168922</v>
      </c>
      <c r="U318" s="27" t="n">
        <v>3.47948069745869</v>
      </c>
      <c r="V318" s="27" t="n">
        <v>2.83108472732186</v>
      </c>
      <c r="W318" s="27"/>
      <c r="X318" s="28" t="n">
        <f aca="false">M318/M$513</f>
        <v>5.37253698645471E-007</v>
      </c>
      <c r="Y318" s="29" t="n">
        <f aca="false">Y317+X318</f>
        <v>1.00014626009474</v>
      </c>
    </row>
    <row r="319" customFormat="false" ht="11.25" hidden="false" customHeight="false" outlineLevel="0" collapsed="false">
      <c r="A319" s="7" t="s">
        <v>573</v>
      </c>
      <c r="B319" s="25" t="s">
        <v>216</v>
      </c>
      <c r="C319" s="25" t="s">
        <v>217</v>
      </c>
      <c r="D319" s="25" t="s">
        <v>125</v>
      </c>
      <c r="E319" s="25" t="s">
        <v>130</v>
      </c>
      <c r="F319" s="25" t="s">
        <v>117</v>
      </c>
      <c r="G319" s="26" t="n">
        <v>0.930517922785411</v>
      </c>
      <c r="H319" s="27" t="n">
        <v>0.930517922785411</v>
      </c>
      <c r="I319" s="27" t="n">
        <v>1.19247213373778</v>
      </c>
      <c r="J319" s="27" t="n">
        <v>1.23249067560233</v>
      </c>
      <c r="K319" s="27" t="n">
        <v>1.07874844465759</v>
      </c>
      <c r="L319" s="27" t="n">
        <v>1.15126759332598</v>
      </c>
      <c r="M319" s="27" t="n">
        <v>1.95206241571677</v>
      </c>
      <c r="N319" s="27" t="n">
        <v>2.12569603411944</v>
      </c>
      <c r="O319" s="27" t="n">
        <v>1.82259422615658</v>
      </c>
      <c r="P319" s="27" t="n">
        <v>1.88567895398607</v>
      </c>
      <c r="Q319" s="27" t="n">
        <v>2.41679627254689</v>
      </c>
      <c r="R319" s="27" t="n">
        <v>2.43053183663359</v>
      </c>
      <c r="S319" s="27" t="n">
        <v>2.08484440707504</v>
      </c>
      <c r="T319" s="27" t="n">
        <v>2.32553183057037</v>
      </c>
      <c r="U319" s="27" t="n">
        <v>2.38281192181479</v>
      </c>
      <c r="V319" s="27" t="n">
        <v>2.86897410797209</v>
      </c>
      <c r="W319" s="27"/>
      <c r="X319" s="28" t="n">
        <f aca="false">M319/M$513</f>
        <v>4.71080668595148E-007</v>
      </c>
      <c r="Y319" s="29" t="n">
        <f aca="false">Y318+X319</f>
        <v>1.0001467311754</v>
      </c>
    </row>
    <row r="320" customFormat="false" ht="11.25" hidden="false" customHeight="false" outlineLevel="0" collapsed="false">
      <c r="A320" s="7" t="s">
        <v>535</v>
      </c>
      <c r="B320" s="25" t="s">
        <v>191</v>
      </c>
      <c r="C320" s="25" t="s">
        <v>192</v>
      </c>
      <c r="D320" s="25" t="s">
        <v>115</v>
      </c>
      <c r="E320" s="25" t="s">
        <v>130</v>
      </c>
      <c r="F320" s="25" t="s">
        <v>117</v>
      </c>
      <c r="G320" s="26" t="n">
        <v>5.28317767352671</v>
      </c>
      <c r="H320" s="27" t="n">
        <v>5.28317767352671</v>
      </c>
      <c r="I320" s="27" t="n">
        <v>5.65784531351513</v>
      </c>
      <c r="J320" s="27" t="n">
        <v>3.25060564523048</v>
      </c>
      <c r="K320" s="27" t="n">
        <v>2.46909030375805</v>
      </c>
      <c r="L320" s="27" t="n">
        <v>2.70699629923765</v>
      </c>
      <c r="M320" s="27" t="n">
        <v>1.93825310378168</v>
      </c>
      <c r="N320" s="27" t="n">
        <v>1.83497374009849</v>
      </c>
      <c r="O320" s="27" t="n">
        <v>1.87461034460897</v>
      </c>
      <c r="P320" s="27" t="n">
        <v>1.04528027888954</v>
      </c>
      <c r="Q320" s="27" t="n">
        <v>1.02262600319802</v>
      </c>
      <c r="R320" s="27" t="n">
        <v>1.51663742849975</v>
      </c>
      <c r="S320" s="27" t="n">
        <v>1.21180118277712</v>
      </c>
      <c r="T320" s="27" t="n">
        <v>0.934665106776889</v>
      </c>
      <c r="U320" s="27" t="n">
        <v>1.03693229486085</v>
      </c>
      <c r="V320" s="27" t="n">
        <v>0.866138655360159</v>
      </c>
      <c r="W320" s="27"/>
      <c r="X320" s="28" t="n">
        <f aca="false">M320/M$513</f>
        <v>4.67748142008474E-007</v>
      </c>
      <c r="Y320" s="29" t="n">
        <f aca="false">Y319+X320</f>
        <v>1.00014719892355</v>
      </c>
    </row>
    <row r="321" customFormat="false" ht="11.25" hidden="false" customHeight="false" outlineLevel="0" collapsed="false">
      <c r="A321" s="7" t="s">
        <v>562</v>
      </c>
      <c r="B321" s="25" t="s">
        <v>220</v>
      </c>
      <c r="C321" s="25" t="s">
        <v>221</v>
      </c>
      <c r="D321" s="25" t="s">
        <v>124</v>
      </c>
      <c r="E321" s="25" t="s">
        <v>130</v>
      </c>
      <c r="F321" s="25" t="s">
        <v>117</v>
      </c>
      <c r="G321" s="26" t="n">
        <v>1.906249191</v>
      </c>
      <c r="H321" s="27" t="n">
        <v>1.906249191</v>
      </c>
      <c r="I321" s="27" t="n">
        <v>1.7405136735</v>
      </c>
      <c r="J321" s="27" t="n">
        <v>1.571472756</v>
      </c>
      <c r="K321" s="27" t="n">
        <v>1.52936532</v>
      </c>
      <c r="L321" s="27" t="n">
        <v>1.77960552</v>
      </c>
      <c r="M321" s="27" t="n">
        <v>1.90578389639046</v>
      </c>
      <c r="N321" s="27" t="n">
        <v>2.09381626765094</v>
      </c>
      <c r="O321" s="27" t="n">
        <v>1.93670523828041</v>
      </c>
      <c r="P321" s="27" t="n">
        <v>1.9847798200555</v>
      </c>
      <c r="Q321" s="27" t="n">
        <v>2.04884279577778</v>
      </c>
      <c r="R321" s="27" t="n">
        <v>2.25261167105402</v>
      </c>
      <c r="S321" s="27" t="n">
        <v>2.51762055299024</v>
      </c>
      <c r="T321" s="27" t="n">
        <v>2.29566814270966</v>
      </c>
      <c r="U321" s="27" t="n">
        <v>2.4795837641788</v>
      </c>
      <c r="V321" s="27" t="n">
        <v>2.1159388933607</v>
      </c>
      <c r="W321" s="30"/>
      <c r="X321" s="28" t="n">
        <f aca="false">M321/M$513</f>
        <v>4.59912523739582E-007</v>
      </c>
      <c r="Y321" s="29" t="n">
        <f aca="false">Y320+X321</f>
        <v>1.00014765883607</v>
      </c>
    </row>
    <row r="322" customFormat="false" ht="11.25" hidden="false" customHeight="false" outlineLevel="0" collapsed="false">
      <c r="A322" s="7" t="s">
        <v>566</v>
      </c>
      <c r="B322" s="25" t="s">
        <v>176</v>
      </c>
      <c r="C322" s="25" t="s">
        <v>177</v>
      </c>
      <c r="D322" s="25" t="s">
        <v>387</v>
      </c>
      <c r="E322" s="25" t="s">
        <v>133</v>
      </c>
      <c r="F322" s="25" t="s">
        <v>117</v>
      </c>
      <c r="G322" s="26" t="n">
        <v>1.60745672889338</v>
      </c>
      <c r="H322" s="27" t="n">
        <v>1.60745672889338</v>
      </c>
      <c r="I322" s="27" t="n">
        <v>1.8052021380172</v>
      </c>
      <c r="J322" s="27" t="n">
        <v>2.10304650459499</v>
      </c>
      <c r="K322" s="27" t="n">
        <v>1.97477480409385</v>
      </c>
      <c r="L322" s="27" t="n">
        <v>1.94213022577975</v>
      </c>
      <c r="M322" s="27" t="n">
        <v>1.87640195893179</v>
      </c>
      <c r="N322" s="27" t="n">
        <v>1.9296009477348</v>
      </c>
      <c r="O322" s="27" t="n">
        <v>3.22187518659143</v>
      </c>
      <c r="P322" s="27" t="n">
        <v>3.16294103990349</v>
      </c>
      <c r="Q322" s="27" t="n">
        <v>3.08679674316271</v>
      </c>
      <c r="R322" s="27" t="n">
        <v>3.60277200453808</v>
      </c>
      <c r="S322" s="27" t="n">
        <v>3.8740841540386</v>
      </c>
      <c r="T322" s="27" t="n">
        <v>3.43519989173395</v>
      </c>
      <c r="U322" s="27" t="n">
        <v>3.49383657652701</v>
      </c>
      <c r="V322" s="27" t="n">
        <v>3.58270064043137</v>
      </c>
      <c r="W322" s="26"/>
      <c r="X322" s="28" t="n">
        <f aca="false">M322/M$513</f>
        <v>4.52821939631609E-007</v>
      </c>
      <c r="Y322" s="29" t="n">
        <f aca="false">Y321+X322</f>
        <v>1.00014811165801</v>
      </c>
    </row>
    <row r="323" customFormat="false" ht="11.25" hidden="false" customHeight="false" outlineLevel="0" collapsed="false">
      <c r="A323" s="7" t="s">
        <v>498</v>
      </c>
      <c r="B323" s="25" t="s">
        <v>220</v>
      </c>
      <c r="C323" s="25" t="s">
        <v>221</v>
      </c>
      <c r="D323" s="25" t="s">
        <v>115</v>
      </c>
      <c r="E323" s="25" t="s">
        <v>133</v>
      </c>
      <c r="F323" s="25" t="s">
        <v>117</v>
      </c>
      <c r="G323" s="26" t="n">
        <v>15.1374197131799</v>
      </c>
      <c r="H323" s="27" t="n">
        <v>15.1374197131799</v>
      </c>
      <c r="I323" s="27" t="n">
        <v>14.8274008697456</v>
      </c>
      <c r="J323" s="27" t="n">
        <v>12.7301016684837</v>
      </c>
      <c r="K323" s="27" t="n">
        <v>8.05509069081088</v>
      </c>
      <c r="L323" s="27" t="n">
        <v>4.47081050875983</v>
      </c>
      <c r="M323" s="27" t="n">
        <v>1.8677250749894</v>
      </c>
      <c r="N323" s="27" t="n">
        <v>1.719282836057</v>
      </c>
      <c r="O323" s="27" t="n">
        <v>1.5948693667308</v>
      </c>
      <c r="P323" s="27" t="n">
        <v>1.2690103909964</v>
      </c>
      <c r="Q323" s="27" t="n">
        <v>1.1913792394111</v>
      </c>
      <c r="R323" s="27" t="n">
        <v>1.0101961046487</v>
      </c>
      <c r="S323" s="27" t="n">
        <v>0.9003192993702</v>
      </c>
      <c r="T323" s="27" t="n">
        <v>0.7850694037994</v>
      </c>
      <c r="U323" s="27" t="n">
        <v>0.628997416068</v>
      </c>
      <c r="V323" s="27" t="n">
        <v>0.5518021738626</v>
      </c>
      <c r="W323" s="27"/>
      <c r="X323" s="28" t="n">
        <f aca="false">M323/M$513</f>
        <v>4.50727994142985E-007</v>
      </c>
      <c r="Y323" s="29" t="n">
        <f aca="false">Y322+X323</f>
        <v>1.000148562386</v>
      </c>
    </row>
    <row r="324" customFormat="false" ht="11.25" hidden="false" customHeight="false" outlineLevel="0" collapsed="false">
      <c r="A324" s="7" t="s">
        <v>561</v>
      </c>
      <c r="B324" s="25" t="s">
        <v>122</v>
      </c>
      <c r="C324" s="25" t="s">
        <v>123</v>
      </c>
      <c r="D324" s="25" t="s">
        <v>185</v>
      </c>
      <c r="E324" s="25" t="s">
        <v>133</v>
      </c>
      <c r="F324" s="25" t="s">
        <v>117</v>
      </c>
      <c r="G324" s="26" t="n">
        <v>1.915149</v>
      </c>
      <c r="H324" s="27" t="n">
        <v>1.915149</v>
      </c>
      <c r="I324" s="27" t="n">
        <v>1.67803496</v>
      </c>
      <c r="J324" s="27" t="n">
        <v>1.44582264</v>
      </c>
      <c r="K324" s="27" t="n">
        <v>20.1815022</v>
      </c>
      <c r="L324" s="27" t="n">
        <v>1.44286772</v>
      </c>
      <c r="M324" s="27" t="n">
        <v>1.68834432</v>
      </c>
      <c r="N324" s="27" t="n">
        <v>1.7762256</v>
      </c>
      <c r="O324" s="27" t="n">
        <v>1.67068176</v>
      </c>
      <c r="P324" s="27" t="n">
        <v>1.64054728</v>
      </c>
      <c r="Q324" s="27" t="n">
        <v>1.38937536</v>
      </c>
      <c r="R324" s="27" t="n">
        <v>1.55569408</v>
      </c>
      <c r="S324" s="27" t="n">
        <v>1.4885022</v>
      </c>
      <c r="T324" s="27" t="n">
        <v>1.82164432</v>
      </c>
      <c r="U324" s="27" t="n">
        <v>1.80073493844982</v>
      </c>
      <c r="V324" s="27" t="n">
        <v>1.95560257903824</v>
      </c>
      <c r="W324" s="27"/>
      <c r="X324" s="28" t="n">
        <f aca="false">M324/M$513</f>
        <v>4.07439006396924E-007</v>
      </c>
      <c r="Y324" s="29" t="n">
        <f aca="false">Y323+X324</f>
        <v>1.00014896982501</v>
      </c>
    </row>
    <row r="325" customFormat="false" ht="11.25" hidden="false" customHeight="false" outlineLevel="0" collapsed="false">
      <c r="A325" s="7" t="s">
        <v>563</v>
      </c>
      <c r="B325" s="25" t="s">
        <v>181</v>
      </c>
      <c r="C325" s="25" t="s">
        <v>182</v>
      </c>
      <c r="D325" s="25" t="s">
        <v>185</v>
      </c>
      <c r="E325" s="25" t="s">
        <v>133</v>
      </c>
      <c r="F325" s="25" t="s">
        <v>117</v>
      </c>
      <c r="G325" s="26" t="n">
        <v>1.8607300438</v>
      </c>
      <c r="H325" s="27" t="n">
        <v>1.8607300438</v>
      </c>
      <c r="I325" s="27" t="n">
        <v>1.9915536429</v>
      </c>
      <c r="J325" s="27" t="n">
        <v>1.82825724</v>
      </c>
      <c r="K325" s="27" t="n">
        <v>1.95182324</v>
      </c>
      <c r="L325" s="27" t="n">
        <v>1.9596557</v>
      </c>
      <c r="M325" s="27" t="n">
        <v>1.66303964</v>
      </c>
      <c r="N325" s="27" t="n">
        <v>1.63334597075307</v>
      </c>
      <c r="O325" s="27" t="n">
        <v>1.20415633609174</v>
      </c>
      <c r="P325" s="27" t="n">
        <v>1.18018189286987</v>
      </c>
      <c r="Q325" s="27" t="n">
        <v>1.17649690341049</v>
      </c>
      <c r="R325" s="27" t="n">
        <v>1.33293875369868</v>
      </c>
      <c r="S325" s="27" t="n">
        <v>1.42121189660198</v>
      </c>
      <c r="T325" s="27" t="n">
        <v>1.36770568235399</v>
      </c>
      <c r="U325" s="27" t="n">
        <v>1.24414928261965</v>
      </c>
      <c r="V325" s="27" t="n">
        <v>1.088061042486</v>
      </c>
      <c r="W325" s="27"/>
      <c r="X325" s="28" t="n">
        <f aca="false">M325/M$513</f>
        <v>4.01332364787E-007</v>
      </c>
      <c r="Y325" s="29" t="n">
        <f aca="false">Y324+X325</f>
        <v>1.00014937115738</v>
      </c>
    </row>
    <row r="326" customFormat="false" ht="11.25" hidden="false" customHeight="false" outlineLevel="0" collapsed="false">
      <c r="A326" s="7" t="s">
        <v>565</v>
      </c>
      <c r="B326" s="25" t="s">
        <v>245</v>
      </c>
      <c r="C326" s="25" t="s">
        <v>227</v>
      </c>
      <c r="D326" s="25"/>
      <c r="E326" s="25" t="s">
        <v>160</v>
      </c>
      <c r="F326" s="25" t="s">
        <v>117</v>
      </c>
      <c r="G326" s="26" t="n">
        <v>1.62643739499617</v>
      </c>
      <c r="H326" s="27" t="n">
        <v>0.00102708829945186</v>
      </c>
      <c r="I326" s="27" t="n">
        <v>0.00812393270462053</v>
      </c>
      <c r="J326" s="27" t="n">
        <v>0.00931836769814254</v>
      </c>
      <c r="K326" s="27" t="n">
        <v>0.260186706997047</v>
      </c>
      <c r="L326" s="27" t="n">
        <v>0.881669224298094</v>
      </c>
      <c r="M326" s="27" t="n">
        <v>1.62643739500345</v>
      </c>
      <c r="N326" s="27" t="n">
        <v>2.40693580229708</v>
      </c>
      <c r="O326" s="27" t="n">
        <v>3.11194660330511</v>
      </c>
      <c r="P326" s="27" t="n">
        <v>3.99418642700039</v>
      </c>
      <c r="Q326" s="27" t="n">
        <v>5.14371012830816</v>
      </c>
      <c r="R326" s="27" t="n">
        <v>6.30043777733226</v>
      </c>
      <c r="S326" s="27" t="n">
        <v>7.16190543200355</v>
      </c>
      <c r="T326" s="27" t="n">
        <v>7.96861569165776</v>
      </c>
      <c r="U326" s="27" t="n">
        <v>8.59145102930052</v>
      </c>
      <c r="V326" s="27" t="n">
        <v>9.51157462931587</v>
      </c>
      <c r="W326" s="26"/>
      <c r="X326" s="28" t="n">
        <f aca="false">M326/M$513</f>
        <v>3.92499342898851E-007</v>
      </c>
      <c r="Y326" s="29" t="n">
        <f aca="false">Y325+X326</f>
        <v>1.00014976365672</v>
      </c>
    </row>
    <row r="327" customFormat="false" ht="11.25" hidden="false" customHeight="false" outlineLevel="0" collapsed="false">
      <c r="A327" s="7" t="s">
        <v>628</v>
      </c>
      <c r="B327" s="25" t="s">
        <v>118</v>
      </c>
      <c r="C327" s="25" t="s">
        <v>119</v>
      </c>
      <c r="D327" s="25" t="s">
        <v>208</v>
      </c>
      <c r="E327" s="25" t="s">
        <v>130</v>
      </c>
      <c r="F327" s="25" t="s">
        <v>117</v>
      </c>
      <c r="G327" s="26" t="n">
        <v>0</v>
      </c>
      <c r="H327" s="27" t="n">
        <v>0</v>
      </c>
      <c r="I327" s="27" t="n">
        <v>0</v>
      </c>
      <c r="J327" s="27" t="n">
        <v>0.0759566833022358</v>
      </c>
      <c r="K327" s="27" t="n">
        <v>0.752666742348234</v>
      </c>
      <c r="L327" s="27" t="n">
        <v>1.21364283605097</v>
      </c>
      <c r="M327" s="27" t="n">
        <v>1.55517903294796</v>
      </c>
      <c r="N327" s="27" t="n">
        <v>2.44292449154605</v>
      </c>
      <c r="O327" s="27" t="n">
        <v>3.19353978833118</v>
      </c>
      <c r="P327" s="27" t="n">
        <v>3.45604727505879</v>
      </c>
      <c r="Q327" s="27" t="n">
        <v>3.17977453163747</v>
      </c>
      <c r="R327" s="27" t="n">
        <v>3.29058845517916</v>
      </c>
      <c r="S327" s="27" t="n">
        <v>3.29308694095514</v>
      </c>
      <c r="T327" s="27" t="n">
        <v>3.25703270276679</v>
      </c>
      <c r="U327" s="27" t="n">
        <v>2.96371159556473</v>
      </c>
      <c r="V327" s="27" t="n">
        <v>3.15382302833411</v>
      </c>
      <c r="W327" s="27"/>
      <c r="X327" s="28" t="n">
        <f aca="false">M327/M$513</f>
        <v>3.75302947655634E-007</v>
      </c>
      <c r="Y327" s="29" t="n">
        <f aca="false">Y326+X327</f>
        <v>1.00015013895967</v>
      </c>
    </row>
    <row r="328" customFormat="false" ht="11.25" hidden="false" customHeight="false" outlineLevel="0" collapsed="false">
      <c r="A328" s="7" t="s">
        <v>569</v>
      </c>
      <c r="B328" s="25" t="s">
        <v>176</v>
      </c>
      <c r="C328" s="25" t="s">
        <v>177</v>
      </c>
      <c r="D328" s="25" t="s">
        <v>387</v>
      </c>
      <c r="E328" s="25" t="s">
        <v>130</v>
      </c>
      <c r="F328" s="25" t="s">
        <v>117</v>
      </c>
      <c r="G328" s="26" t="n">
        <v>1.50413627425681</v>
      </c>
      <c r="H328" s="27" t="n">
        <v>1.50413627425681</v>
      </c>
      <c r="I328" s="27" t="n">
        <v>1.3624615383637</v>
      </c>
      <c r="J328" s="27" t="n">
        <v>1.42356743866651</v>
      </c>
      <c r="K328" s="27" t="n">
        <v>1.38757332383682</v>
      </c>
      <c r="L328" s="27" t="n">
        <v>1.42613398975519</v>
      </c>
      <c r="M328" s="27" t="n">
        <v>1.48502058751678</v>
      </c>
      <c r="N328" s="27" t="n">
        <v>1.62737955697626</v>
      </c>
      <c r="O328" s="27" t="n">
        <v>1.8788780902319</v>
      </c>
      <c r="P328" s="27" t="n">
        <v>1.7928669272548</v>
      </c>
      <c r="Q328" s="27" t="n">
        <v>2.18341363407513</v>
      </c>
      <c r="R328" s="27" t="n">
        <v>2.32264549841826</v>
      </c>
      <c r="S328" s="27" t="n">
        <v>2.5276354346906</v>
      </c>
      <c r="T328" s="27" t="n">
        <v>2.14809880927353</v>
      </c>
      <c r="U328" s="27" t="n">
        <v>2.01454341111886</v>
      </c>
      <c r="V328" s="27" t="n">
        <v>2.2393314236148</v>
      </c>
      <c r="W328" s="30"/>
      <c r="X328" s="28" t="n">
        <f aca="false">M328/M$513</f>
        <v>3.58371989344455E-007</v>
      </c>
      <c r="Y328" s="29" t="n">
        <f aca="false">Y327+X328</f>
        <v>1.00015049733166</v>
      </c>
    </row>
    <row r="329" customFormat="false" ht="11.25" hidden="false" customHeight="false" outlineLevel="0" collapsed="false">
      <c r="A329" s="7" t="s">
        <v>577</v>
      </c>
      <c r="B329" s="25" t="s">
        <v>475</v>
      </c>
      <c r="C329" s="25" t="s">
        <v>476</v>
      </c>
      <c r="D329" s="25"/>
      <c r="E329" s="25" t="s">
        <v>130</v>
      </c>
      <c r="F329" s="25" t="s">
        <v>117</v>
      </c>
      <c r="G329" s="26" t="n">
        <v>0.7593768</v>
      </c>
      <c r="H329" s="30" t="n">
        <v>0.7593768</v>
      </c>
      <c r="I329" s="30" t="n">
        <v>1.0591308</v>
      </c>
      <c r="J329" s="30" t="n">
        <v>1.3588848</v>
      </c>
      <c r="K329" s="30" t="n">
        <v>1.199016</v>
      </c>
      <c r="L329" s="30" t="n">
        <v>1.199016</v>
      </c>
      <c r="M329" s="30" t="n">
        <v>1.398852</v>
      </c>
      <c r="N329" s="30" t="n">
        <v>1.04693427178014</v>
      </c>
      <c r="O329" s="30" t="n">
        <v>1.84273194209869</v>
      </c>
      <c r="P329" s="30" t="n">
        <v>1.94737440131918</v>
      </c>
      <c r="Q329" s="30" t="n">
        <v>1.32300032062711</v>
      </c>
      <c r="R329" s="30" t="n">
        <v>1.24905134792005</v>
      </c>
      <c r="S329" s="30" t="n">
        <v>1.75517685469582</v>
      </c>
      <c r="T329" s="30" t="n">
        <v>1.68866650976702</v>
      </c>
      <c r="U329" s="30" t="n">
        <v>1.73719866006246</v>
      </c>
      <c r="V329" s="30" t="n">
        <v>1.78573081035789</v>
      </c>
      <c r="W329" s="27"/>
      <c r="X329" s="28" t="n">
        <f aca="false">M329/M$513</f>
        <v>3.37577390005583E-007</v>
      </c>
      <c r="Y329" s="29" t="n">
        <f aca="false">Y328+X329</f>
        <v>1.00015083490905</v>
      </c>
    </row>
    <row r="330" customFormat="false" ht="11.25" hidden="false" customHeight="false" outlineLevel="0" collapsed="false">
      <c r="A330" s="7" t="s">
        <v>420</v>
      </c>
      <c r="B330" s="25" t="s">
        <v>136</v>
      </c>
      <c r="C330" s="25" t="s">
        <v>137</v>
      </c>
      <c r="D330" s="25" t="s">
        <v>115</v>
      </c>
      <c r="E330" s="25" t="s">
        <v>133</v>
      </c>
      <c r="F330" s="25" t="s">
        <v>117</v>
      </c>
      <c r="G330" s="26" t="n">
        <v>112.8896</v>
      </c>
      <c r="H330" s="27" t="n">
        <v>112.8896</v>
      </c>
      <c r="I330" s="27" t="n">
        <v>48.42164164</v>
      </c>
      <c r="J330" s="27" t="n">
        <v>5.59726328</v>
      </c>
      <c r="K330" s="27" t="n">
        <v>2.00074</v>
      </c>
      <c r="L330" s="27" t="n">
        <v>2.2568</v>
      </c>
      <c r="M330" s="27" t="n">
        <v>1.392985</v>
      </c>
      <c r="N330" s="27" t="n">
        <v>4.7308666</v>
      </c>
      <c r="O330" s="27" t="n">
        <v>4.950514</v>
      </c>
      <c r="P330" s="27" t="n">
        <v>5.362473</v>
      </c>
      <c r="Q330" s="27" t="n">
        <v>4.887122286</v>
      </c>
      <c r="R330" s="27" t="n">
        <v>5.438830371</v>
      </c>
      <c r="S330" s="27" t="n">
        <v>5.568408542</v>
      </c>
      <c r="T330" s="27" t="n">
        <v>5.982270353</v>
      </c>
      <c r="U330" s="27" t="n">
        <v>5.920475976</v>
      </c>
      <c r="V330" s="27" t="n">
        <v>5.202702038</v>
      </c>
      <c r="W330" s="27"/>
      <c r="X330" s="28" t="n">
        <f aca="false">M330/M$513</f>
        <v>3.36161538616613E-007</v>
      </c>
      <c r="Y330" s="29" t="n">
        <f aca="false">Y329+X330</f>
        <v>1.00015117107058</v>
      </c>
    </row>
    <row r="331" customFormat="false" ht="11.25" hidden="false" customHeight="false" outlineLevel="0" collapsed="false">
      <c r="A331" s="7" t="s">
        <v>571</v>
      </c>
      <c r="B331" s="25" t="s">
        <v>172</v>
      </c>
      <c r="C331" s="25" t="s">
        <v>173</v>
      </c>
      <c r="D331" s="25"/>
      <c r="E331" s="25" t="s">
        <v>130</v>
      </c>
      <c r="F331" s="25" t="s">
        <v>117</v>
      </c>
      <c r="G331" s="26" t="n">
        <v>1.306935</v>
      </c>
      <c r="H331" s="30" t="n">
        <v>1.306935</v>
      </c>
      <c r="I331" s="30" t="n">
        <v>1.346625</v>
      </c>
      <c r="J331" s="30" t="n">
        <v>1.22472</v>
      </c>
      <c r="K331" s="30" t="n">
        <v>1.329615</v>
      </c>
      <c r="L331" s="30" t="n">
        <v>1.25874</v>
      </c>
      <c r="M331" s="30" t="n">
        <v>1.2852</v>
      </c>
      <c r="N331" s="30" t="n">
        <v>1.2411</v>
      </c>
      <c r="O331" s="30" t="n">
        <v>1.7031</v>
      </c>
      <c r="P331" s="30" t="n">
        <v>2.142</v>
      </c>
      <c r="Q331" s="30" t="n">
        <v>1.1508</v>
      </c>
      <c r="R331" s="30" t="n">
        <v>1.26</v>
      </c>
      <c r="S331" s="30" t="n">
        <v>1.071</v>
      </c>
      <c r="T331" s="30" t="n">
        <v>1.4448</v>
      </c>
      <c r="U331" s="30" t="n">
        <v>0.9933</v>
      </c>
      <c r="V331" s="30" t="n">
        <v>1.196958</v>
      </c>
      <c r="W331" s="30"/>
      <c r="X331" s="28" t="n">
        <f aca="false">M331/M$513</f>
        <v>3.10150367326333E-007</v>
      </c>
      <c r="Y331" s="29" t="n">
        <f aca="false">Y330+X331</f>
        <v>1.00015148122095</v>
      </c>
    </row>
    <row r="332" customFormat="false" ht="11.25" hidden="false" customHeight="false" outlineLevel="0" collapsed="false">
      <c r="A332" s="7" t="s">
        <v>564</v>
      </c>
      <c r="B332" s="25" t="s">
        <v>223</v>
      </c>
      <c r="C332" s="25" t="s">
        <v>224</v>
      </c>
      <c r="D332" s="25" t="s">
        <v>124</v>
      </c>
      <c r="E332" s="25" t="s">
        <v>130</v>
      </c>
      <c r="F332" s="25" t="s">
        <v>117</v>
      </c>
      <c r="G332" s="26" t="n">
        <v>1.65091261424972</v>
      </c>
      <c r="H332" s="27" t="n">
        <v>1.65091261424972</v>
      </c>
      <c r="I332" s="27" t="n">
        <v>1.50506786070931</v>
      </c>
      <c r="J332" s="27" t="n">
        <v>1.17582655892283</v>
      </c>
      <c r="K332" s="27" t="n">
        <v>1.1822871983069</v>
      </c>
      <c r="L332" s="27" t="n">
        <v>1.1358367227115</v>
      </c>
      <c r="M332" s="27" t="n">
        <v>1.2558577620936</v>
      </c>
      <c r="N332" s="27" t="n">
        <v>1.16726885332004</v>
      </c>
      <c r="O332" s="27" t="n">
        <v>1.17006631737474</v>
      </c>
      <c r="P332" s="27" t="n">
        <v>1.30393241078819</v>
      </c>
      <c r="Q332" s="27" t="n">
        <v>1.40275893276773</v>
      </c>
      <c r="R332" s="27" t="n">
        <v>1.46103961339496</v>
      </c>
      <c r="S332" s="27" t="n">
        <v>1.43127890484119</v>
      </c>
      <c r="T332" s="27" t="n">
        <v>1.3780306284039</v>
      </c>
      <c r="U332" s="27" t="n">
        <v>1.43247168026969</v>
      </c>
      <c r="V332" s="27" t="n">
        <v>1.53478242357358</v>
      </c>
      <c r="W332" s="27"/>
      <c r="X332" s="28" t="n">
        <f aca="false">M332/M$513</f>
        <v>3.03069363696667E-007</v>
      </c>
      <c r="Y332" s="29" t="n">
        <f aca="false">Y331+X332</f>
        <v>1.00015178429032</v>
      </c>
    </row>
    <row r="333" customFormat="false" ht="11.25" hidden="false" customHeight="false" outlineLevel="0" collapsed="false">
      <c r="A333" s="7" t="s">
        <v>572</v>
      </c>
      <c r="B333" s="25" t="s">
        <v>161</v>
      </c>
      <c r="C333" s="25" t="s">
        <v>162</v>
      </c>
      <c r="D333" s="25" t="s">
        <v>185</v>
      </c>
      <c r="E333" s="25" t="s">
        <v>130</v>
      </c>
      <c r="F333" s="25" t="s">
        <v>117</v>
      </c>
      <c r="G333" s="26" t="n">
        <v>1.01929812016401</v>
      </c>
      <c r="H333" s="27" t="n">
        <v>1.01929812016401</v>
      </c>
      <c r="I333" s="27" t="n">
        <v>0.989761366429186</v>
      </c>
      <c r="J333" s="27" t="n">
        <v>1.20087404824701</v>
      </c>
      <c r="K333" s="27" t="n">
        <v>0.912915610547775</v>
      </c>
      <c r="L333" s="27" t="n">
        <v>0.959779599091515</v>
      </c>
      <c r="M333" s="27" t="n">
        <v>1.21366111625064</v>
      </c>
      <c r="N333" s="27" t="n">
        <v>1.20683151365578</v>
      </c>
      <c r="O333" s="27" t="n">
        <v>1.1816915509142</v>
      </c>
      <c r="P333" s="27" t="n">
        <v>1.05535143308203</v>
      </c>
      <c r="Q333" s="27" t="n">
        <v>1.50482513392017</v>
      </c>
      <c r="R333" s="27" t="n">
        <v>1.31039409944313</v>
      </c>
      <c r="S333" s="27" t="n">
        <v>1.13943191708035</v>
      </c>
      <c r="T333" s="27" t="n">
        <v>1.94831234490685</v>
      </c>
      <c r="U333" s="27" t="n">
        <v>2.61373034182379</v>
      </c>
      <c r="V333" s="27" t="n">
        <v>3.49741384829777</v>
      </c>
      <c r="W333" s="27"/>
      <c r="X333" s="28" t="n">
        <f aca="false">M333/M$513</f>
        <v>2.92886275299427E-007</v>
      </c>
      <c r="Y333" s="29" t="n">
        <f aca="false">Y332+X333</f>
        <v>1.00015207717659</v>
      </c>
    </row>
    <row r="334" customFormat="false" ht="11.25" hidden="false" customHeight="false" outlineLevel="0" collapsed="false">
      <c r="A334" s="7" t="s">
        <v>599</v>
      </c>
      <c r="B334" s="25" t="s">
        <v>138</v>
      </c>
      <c r="C334" s="25" t="s">
        <v>139</v>
      </c>
      <c r="D334" s="25" t="s">
        <v>185</v>
      </c>
      <c r="E334" s="25" t="s">
        <v>133</v>
      </c>
      <c r="F334" s="25" t="s">
        <v>117</v>
      </c>
      <c r="G334" s="26" t="n">
        <v>0.007504728</v>
      </c>
      <c r="H334" s="27" t="n">
        <v>0.007504728</v>
      </c>
      <c r="I334" s="27" t="n">
        <v>0.00022514184</v>
      </c>
      <c r="J334" s="27" t="n">
        <v>0.762613527971129</v>
      </c>
      <c r="K334" s="27" t="n">
        <v>0.715144711548162</v>
      </c>
      <c r="L334" s="27" t="n">
        <v>0.771899999999989</v>
      </c>
      <c r="M334" s="27" t="n">
        <v>1.18964275843921</v>
      </c>
      <c r="N334" s="27" t="n">
        <v>0.844993603516351</v>
      </c>
      <c r="O334" s="27" t="n">
        <v>0.680440399954684</v>
      </c>
      <c r="P334" s="27" t="n">
        <v>0.723638432410449</v>
      </c>
      <c r="Q334" s="27" t="n">
        <v>0.78276255693932</v>
      </c>
      <c r="R334" s="27" t="n">
        <v>1.20038932275679</v>
      </c>
      <c r="S334" s="27" t="n">
        <v>1.10710108700561</v>
      </c>
      <c r="T334" s="27" t="n">
        <v>0.866087893531525</v>
      </c>
      <c r="U334" s="27" t="n">
        <v>0.587807396667816</v>
      </c>
      <c r="V334" s="27" t="n">
        <v>0.711807396667811</v>
      </c>
      <c r="W334" s="26"/>
      <c r="X334" s="28" t="n">
        <f aca="false">M334/M$513</f>
        <v>2.87090054868529E-007</v>
      </c>
      <c r="Y334" s="29" t="n">
        <f aca="false">Y333+X334</f>
        <v>1.00015236426665</v>
      </c>
    </row>
    <row r="335" customFormat="false" ht="11.25" hidden="false" customHeight="false" outlineLevel="0" collapsed="false">
      <c r="A335" s="7" t="s">
        <v>578</v>
      </c>
      <c r="B335" s="25" t="s">
        <v>509</v>
      </c>
      <c r="C335" s="25" t="s">
        <v>510</v>
      </c>
      <c r="D335" s="25"/>
      <c r="E335" s="25" t="s">
        <v>195</v>
      </c>
      <c r="F335" s="25" t="s">
        <v>117</v>
      </c>
      <c r="G335" s="26" t="n">
        <v>0.6986</v>
      </c>
      <c r="H335" s="27" t="n">
        <v>0</v>
      </c>
      <c r="I335" s="27" t="n">
        <v>0</v>
      </c>
      <c r="J335" s="27" t="n">
        <v>0.35</v>
      </c>
      <c r="K335" s="27" t="n">
        <v>0.35</v>
      </c>
      <c r="L335" s="27" t="n">
        <v>0.35</v>
      </c>
      <c r="M335" s="27" t="n">
        <v>1.0486</v>
      </c>
      <c r="N335" s="27" t="n">
        <v>2.7083</v>
      </c>
      <c r="O335" s="27" t="n">
        <v>3.754975</v>
      </c>
      <c r="P335" s="27" t="n">
        <v>4.79460625</v>
      </c>
      <c r="Q335" s="27" t="n">
        <v>5.8940459375</v>
      </c>
      <c r="R335" s="27" t="n">
        <v>7.050303640625</v>
      </c>
      <c r="S335" s="27" t="n">
        <v>8.01623845859375</v>
      </c>
      <c r="T335" s="27" t="n">
        <v>3.25495153566407</v>
      </c>
      <c r="U335" s="27" t="n">
        <v>3.52970395888086</v>
      </c>
      <c r="V335" s="27" t="n">
        <v>3.79071876093681</v>
      </c>
      <c r="W335" s="26"/>
      <c r="X335" s="28" t="n">
        <f aca="false">M335/M$513</f>
        <v>2.53052968548391E-007</v>
      </c>
      <c r="Y335" s="29" t="n">
        <f aca="false">Y334+X335</f>
        <v>1.00015261731961</v>
      </c>
    </row>
    <row r="336" customFormat="false" ht="11.25" hidden="false" customHeight="false" outlineLevel="0" collapsed="false">
      <c r="A336" s="7" t="s">
        <v>536</v>
      </c>
      <c r="B336" s="25" t="s">
        <v>223</v>
      </c>
      <c r="C336" s="25" t="s">
        <v>224</v>
      </c>
      <c r="D336" s="25" t="s">
        <v>115</v>
      </c>
      <c r="E336" s="25" t="s">
        <v>130</v>
      </c>
      <c r="F336" s="25" t="s">
        <v>117</v>
      </c>
      <c r="G336" s="26" t="n">
        <v>4.82045674755199</v>
      </c>
      <c r="H336" s="27" t="n">
        <v>4.82045674755199</v>
      </c>
      <c r="I336" s="27" t="n">
        <v>5.00704723946859</v>
      </c>
      <c r="J336" s="27" t="n">
        <v>5.02453146005057</v>
      </c>
      <c r="K336" s="27" t="n">
        <v>1.81452452351754</v>
      </c>
      <c r="L336" s="27" t="n">
        <v>1.30008090819046</v>
      </c>
      <c r="M336" s="27" t="n">
        <v>0.969150195380589</v>
      </c>
      <c r="N336" s="27" t="n">
        <v>1.26359225815641</v>
      </c>
      <c r="O336" s="27" t="n">
        <v>1.34636320291976</v>
      </c>
      <c r="P336" s="27" t="n">
        <v>0.765673489069268</v>
      </c>
      <c r="Q336" s="27" t="n">
        <v>0.913088761996707</v>
      </c>
      <c r="R336" s="27" t="n">
        <v>1.5477356911334</v>
      </c>
      <c r="S336" s="27" t="n">
        <v>2.10117758140364</v>
      </c>
      <c r="T336" s="27" t="n">
        <v>0.905371939556865</v>
      </c>
      <c r="U336" s="27" t="n">
        <v>1.05598225698338</v>
      </c>
      <c r="V336" s="27" t="n">
        <v>0.800855292562116</v>
      </c>
      <c r="W336" s="27"/>
      <c r="X336" s="28" t="n">
        <f aca="false">M336/M$513</f>
        <v>2.33879776759786E-007</v>
      </c>
      <c r="Y336" s="29" t="n">
        <f aca="false">Y335+X336</f>
        <v>1.00015285119939</v>
      </c>
    </row>
    <row r="337" customFormat="false" ht="11.25" hidden="false" customHeight="false" outlineLevel="0" collapsed="false">
      <c r="A337" s="7" t="s">
        <v>575</v>
      </c>
      <c r="B337" s="25" t="s">
        <v>191</v>
      </c>
      <c r="C337" s="25" t="s">
        <v>192</v>
      </c>
      <c r="D337" s="25" t="s">
        <v>185</v>
      </c>
      <c r="E337" s="25" t="s">
        <v>130</v>
      </c>
      <c r="F337" s="25" t="s">
        <v>117</v>
      </c>
      <c r="G337" s="26" t="n">
        <v>0.843392173020218</v>
      </c>
      <c r="H337" s="27" t="n">
        <v>0.843392173020218</v>
      </c>
      <c r="I337" s="27" t="n">
        <v>0.811213267976358</v>
      </c>
      <c r="J337" s="27" t="n">
        <v>0.849231825527352</v>
      </c>
      <c r="K337" s="27" t="n">
        <v>0.801123867817491</v>
      </c>
      <c r="L337" s="27" t="n">
        <v>0.931483055377101</v>
      </c>
      <c r="M337" s="27" t="n">
        <v>0.867674933358479</v>
      </c>
      <c r="N337" s="27" t="n">
        <v>0.961458702327233</v>
      </c>
      <c r="O337" s="27" t="n">
        <v>0.828210588063838</v>
      </c>
      <c r="P337" s="27" t="n">
        <v>0.765503170210455</v>
      </c>
      <c r="Q337" s="27" t="n">
        <v>0.718107145969523</v>
      </c>
      <c r="R337" s="27" t="n">
        <v>0.674334460956764</v>
      </c>
      <c r="S337" s="27" t="n">
        <v>0.626151766190137</v>
      </c>
      <c r="T337" s="27" t="n">
        <v>0.665454301266359</v>
      </c>
      <c r="U337" s="27" t="n">
        <v>1.12888919889069</v>
      </c>
      <c r="V337" s="27" t="n">
        <v>0.765938003806617</v>
      </c>
      <c r="W337" s="27"/>
      <c r="X337" s="28" t="n">
        <f aca="false">M337/M$513</f>
        <v>2.09391300420933E-007</v>
      </c>
      <c r="Y337" s="29" t="n">
        <f aca="false">Y336+X337</f>
        <v>1.00015306059069</v>
      </c>
    </row>
    <row r="338" customFormat="false" ht="11.25" hidden="false" customHeight="false" outlineLevel="0" collapsed="false">
      <c r="A338" s="7" t="s">
        <v>558</v>
      </c>
      <c r="B338" s="25" t="s">
        <v>297</v>
      </c>
      <c r="C338" s="25" t="s">
        <v>298</v>
      </c>
      <c r="D338" s="25"/>
      <c r="E338" s="25" t="s">
        <v>133</v>
      </c>
      <c r="F338" s="25" t="s">
        <v>117</v>
      </c>
      <c r="G338" s="26" t="n">
        <v>2.08473020846716</v>
      </c>
      <c r="H338" s="26" t="n">
        <v>2.08473020846716</v>
      </c>
      <c r="I338" s="26" t="n">
        <v>0.845945127418687</v>
      </c>
      <c r="J338" s="26" t="n">
        <v>0.609348337164386</v>
      </c>
      <c r="K338" s="26" t="n">
        <v>1.03566896866035</v>
      </c>
      <c r="L338" s="26" t="n">
        <v>0.600420156400072</v>
      </c>
      <c r="M338" s="26" t="n">
        <v>0.676309692896735</v>
      </c>
      <c r="N338" s="26" t="n">
        <v>0.660685376559185</v>
      </c>
      <c r="O338" s="26" t="n">
        <v>0.450873128597822</v>
      </c>
      <c r="P338" s="26" t="n">
        <v>0.74773513901124</v>
      </c>
      <c r="Q338" s="26" t="n">
        <v>0.386143818056551</v>
      </c>
      <c r="R338" s="26" t="n">
        <v>0.725414687100457</v>
      </c>
      <c r="S338" s="26" t="n">
        <v>0.515602439139094</v>
      </c>
      <c r="T338" s="26" t="n">
        <v>0.863801488947315</v>
      </c>
      <c r="U338" s="26" t="n">
        <v>1.0200446523228</v>
      </c>
      <c r="V338" s="26" t="n">
        <v>1.74769138461433</v>
      </c>
      <c r="W338" s="27"/>
      <c r="X338" s="28" t="n">
        <f aca="false">M338/M$513</f>
        <v>1.63210161592189E-007</v>
      </c>
      <c r="Y338" s="29" t="n">
        <f aca="false">Y337+X338</f>
        <v>1.00015322380085</v>
      </c>
    </row>
    <row r="339" customFormat="false" ht="11.25" hidden="false" customHeight="false" outlineLevel="0" collapsed="false">
      <c r="A339" s="7" t="s">
        <v>583</v>
      </c>
      <c r="B339" s="25" t="s">
        <v>128</v>
      </c>
      <c r="C339" s="25" t="s">
        <v>129</v>
      </c>
      <c r="D339" s="25"/>
      <c r="E339" s="25" t="s">
        <v>133</v>
      </c>
      <c r="F339" s="25" t="s">
        <v>117</v>
      </c>
      <c r="G339" s="26" t="n">
        <v>0.43132253</v>
      </c>
      <c r="H339" s="26" t="n">
        <v>0.43132253</v>
      </c>
      <c r="I339" s="26" t="n">
        <v>0.46064481</v>
      </c>
      <c r="J339" s="26" t="n">
        <v>0.4752486</v>
      </c>
      <c r="K339" s="26" t="n">
        <v>0.52992795</v>
      </c>
      <c r="L339" s="26" t="n">
        <v>0.63859628</v>
      </c>
      <c r="M339" s="26" t="n">
        <v>0.66602694</v>
      </c>
      <c r="N339" s="26" t="n">
        <v>0.70291632</v>
      </c>
      <c r="O339" s="26" t="n">
        <v>0.66224339</v>
      </c>
      <c r="P339" s="26" t="n">
        <v>0.69073456</v>
      </c>
      <c r="Q339" s="26" t="n">
        <v>0.82354507</v>
      </c>
      <c r="R339" s="26" t="n">
        <v>1.1867916</v>
      </c>
      <c r="S339" s="26" t="n">
        <v>1.27599317</v>
      </c>
      <c r="T339" s="26" t="n">
        <v>1.24818121</v>
      </c>
      <c r="U339" s="26" t="n">
        <v>1.48671319</v>
      </c>
      <c r="V339" s="26" t="n">
        <v>1.7407306</v>
      </c>
      <c r="W339" s="26"/>
      <c r="X339" s="28" t="n">
        <f aca="false">M339/M$513</f>
        <v>1.60728680431243E-007</v>
      </c>
      <c r="Y339" s="29" t="n">
        <f aca="false">Y338+X339</f>
        <v>1.00015338452953</v>
      </c>
    </row>
    <row r="340" customFormat="false" ht="11.25" hidden="false" customHeight="false" outlineLevel="0" collapsed="false">
      <c r="A340" s="7" t="s">
        <v>576</v>
      </c>
      <c r="B340" s="25" t="s">
        <v>122</v>
      </c>
      <c r="C340" s="25" t="s">
        <v>123</v>
      </c>
      <c r="D340" s="25" t="s">
        <v>185</v>
      </c>
      <c r="E340" s="25" t="s">
        <v>130</v>
      </c>
      <c r="F340" s="25" t="s">
        <v>117</v>
      </c>
      <c r="G340" s="26" t="n">
        <v>0.80619</v>
      </c>
      <c r="H340" s="27" t="n">
        <v>0.80619</v>
      </c>
      <c r="I340" s="27" t="n">
        <v>0.60884334</v>
      </c>
      <c r="J340" s="27" t="n">
        <v>0.38125206</v>
      </c>
      <c r="K340" s="27" t="n">
        <v>5.80123005</v>
      </c>
      <c r="L340" s="27" t="n">
        <v>0.43965663</v>
      </c>
      <c r="M340" s="27" t="n">
        <v>0.64114428</v>
      </c>
      <c r="N340" s="27" t="n">
        <v>0.6798624</v>
      </c>
      <c r="O340" s="27" t="n">
        <v>0.64707804</v>
      </c>
      <c r="P340" s="27" t="n">
        <v>0.65037462</v>
      </c>
      <c r="Q340" s="27" t="n">
        <v>0.60720744</v>
      </c>
      <c r="R340" s="27" t="n">
        <v>0.59389932</v>
      </c>
      <c r="S340" s="27" t="n">
        <v>0.62389005</v>
      </c>
      <c r="T340" s="27" t="n">
        <v>0.67684428</v>
      </c>
      <c r="U340" s="27" t="n">
        <v>0.64197</v>
      </c>
      <c r="V340" s="27" t="n">
        <v>0.65583</v>
      </c>
      <c r="W340" s="30"/>
      <c r="X340" s="28" t="n">
        <f aca="false">M340/M$513</f>
        <v>1.54723882626188E-007</v>
      </c>
      <c r="Y340" s="29" t="n">
        <f aca="false">Y339+X340</f>
        <v>1.00015353925342</v>
      </c>
    </row>
    <row r="341" customFormat="false" ht="11.25" hidden="false" customHeight="false" outlineLevel="0" collapsed="false">
      <c r="A341" s="7" t="s">
        <v>554</v>
      </c>
      <c r="B341" s="25" t="s">
        <v>551</v>
      </c>
      <c r="C341" s="25" t="s">
        <v>555</v>
      </c>
      <c r="D341" s="25"/>
      <c r="E341" s="25" t="s">
        <v>130</v>
      </c>
      <c r="F341" s="25" t="s">
        <v>117</v>
      </c>
      <c r="G341" s="26" t="n">
        <v>2.204302731435</v>
      </c>
      <c r="H341" s="30" t="n">
        <v>2.204302731435</v>
      </c>
      <c r="I341" s="30" t="n">
        <v>0.875812663845</v>
      </c>
      <c r="J341" s="30" t="n">
        <v>1.813714550655</v>
      </c>
      <c r="K341" s="30" t="n">
        <v>0.389823295785</v>
      </c>
      <c r="L341" s="30" t="n">
        <v>0.63590656752</v>
      </c>
      <c r="M341" s="30" t="n">
        <v>0.512824442445</v>
      </c>
      <c r="N341" s="30" t="n">
        <v>0.78055692036</v>
      </c>
      <c r="O341" s="30" t="n">
        <v>0.67588737174</v>
      </c>
      <c r="P341" s="30" t="n">
        <v>0.801346259805</v>
      </c>
      <c r="Q341" s="30" t="n">
        <v>0.73948669893</v>
      </c>
      <c r="R341" s="30" t="n">
        <v>0.299039193495</v>
      </c>
      <c r="S341" s="30" t="n">
        <v>0.2849979573</v>
      </c>
      <c r="T341" s="30" t="n">
        <v>0.281438640315</v>
      </c>
      <c r="U341" s="30" t="n">
        <v>0.2753190972</v>
      </c>
      <c r="V341" s="30" t="n">
        <v>0.263398208535</v>
      </c>
      <c r="W341" s="27"/>
      <c r="X341" s="28" t="n">
        <f aca="false">M341/M$513</f>
        <v>1.23757150014191E-007</v>
      </c>
      <c r="Y341" s="29" t="n">
        <f aca="false">Y340+X341</f>
        <v>1.00015366301057</v>
      </c>
    </row>
    <row r="342" customFormat="false" ht="11.25" hidden="false" customHeight="false" outlineLevel="0" collapsed="false">
      <c r="A342" s="7" t="s">
        <v>579</v>
      </c>
      <c r="B342" s="25" t="s">
        <v>152</v>
      </c>
      <c r="C342" s="25" t="s">
        <v>153</v>
      </c>
      <c r="D342" s="25" t="s">
        <v>185</v>
      </c>
      <c r="E342" s="25" t="s">
        <v>133</v>
      </c>
      <c r="F342" s="25" t="s">
        <v>117</v>
      </c>
      <c r="G342" s="26" t="n">
        <v>0.496</v>
      </c>
      <c r="H342" s="27" t="n">
        <v>0.496</v>
      </c>
      <c r="I342" s="27" t="n">
        <v>0.498046</v>
      </c>
      <c r="J342" s="27" t="n">
        <v>0.500092</v>
      </c>
      <c r="K342" s="27" t="n">
        <v>0.526039</v>
      </c>
      <c r="L342" s="27" t="n">
        <v>0.533758</v>
      </c>
      <c r="M342" s="27" t="n">
        <v>0.4885941</v>
      </c>
      <c r="N342" s="27" t="n">
        <v>0.518816</v>
      </c>
      <c r="O342" s="27" t="n">
        <v>0.566897</v>
      </c>
      <c r="P342" s="27" t="n">
        <v>0.591666</v>
      </c>
      <c r="Q342" s="27" t="n">
        <v>0.584133</v>
      </c>
      <c r="R342" s="27" t="n">
        <v>0.554745</v>
      </c>
      <c r="S342" s="27" t="n">
        <v>0.60911156</v>
      </c>
      <c r="T342" s="27" t="n">
        <v>0.6076</v>
      </c>
      <c r="U342" s="27" t="n">
        <v>0.6324</v>
      </c>
      <c r="V342" s="27" t="n">
        <v>0.707885</v>
      </c>
      <c r="W342" s="27"/>
      <c r="X342" s="28" t="n">
        <f aca="false">M342/M$513</f>
        <v>1.17909772477808E-007</v>
      </c>
      <c r="Y342" s="29" t="n">
        <f aca="false">Y341+X342</f>
        <v>1.00015378092034</v>
      </c>
    </row>
    <row r="343" customFormat="false" ht="11.25" hidden="false" customHeight="false" outlineLevel="0" collapsed="false">
      <c r="A343" s="7" t="s">
        <v>595</v>
      </c>
      <c r="B343" s="25" t="s">
        <v>363</v>
      </c>
      <c r="C343" s="25" t="s">
        <v>364</v>
      </c>
      <c r="D343" s="25"/>
      <c r="E343" s="25" t="s">
        <v>116</v>
      </c>
      <c r="F343" s="25" t="s">
        <v>117</v>
      </c>
      <c r="G343" s="26" t="n">
        <v>0.0244274048662534</v>
      </c>
      <c r="H343" s="27" t="n">
        <v>0.0244274048662534</v>
      </c>
      <c r="I343" s="27" t="n">
        <v>0.0249159529635784</v>
      </c>
      <c r="J343" s="27" t="n">
        <v>0.02541427202285</v>
      </c>
      <c r="K343" s="27" t="n">
        <v>0.025922557463307</v>
      </c>
      <c r="L343" s="27" t="n">
        <v>0.0980862086125732</v>
      </c>
      <c r="M343" s="27" t="n">
        <v>0.420809428784825</v>
      </c>
      <c r="N343" s="27" t="n">
        <v>0.403960025360521</v>
      </c>
      <c r="O343" s="27" t="n">
        <v>0.399828609867732</v>
      </c>
      <c r="P343" s="27" t="n">
        <v>2.98939819806509</v>
      </c>
      <c r="Q343" s="27" t="n">
        <v>3.68150981002639</v>
      </c>
      <c r="R343" s="27" t="n">
        <v>3.42697092253079</v>
      </c>
      <c r="S343" s="27" t="n">
        <v>2.28014990003668</v>
      </c>
      <c r="T343" s="27" t="n">
        <v>2.55731309565722</v>
      </c>
      <c r="U343" s="27" t="n">
        <v>2.97339029565722</v>
      </c>
      <c r="V343" s="27" t="n">
        <v>2.03852973357037</v>
      </c>
      <c r="W343" s="27"/>
      <c r="X343" s="28" t="n">
        <f aca="false">M343/M$513</f>
        <v>1.01551664263926E-007</v>
      </c>
      <c r="Y343" s="29" t="n">
        <f aca="false">Y342+X343</f>
        <v>1.000153882472</v>
      </c>
    </row>
    <row r="344" customFormat="false" ht="11.25" hidden="false" customHeight="false" outlineLevel="0" collapsed="false">
      <c r="A344" s="7" t="s">
        <v>550</v>
      </c>
      <c r="B344" s="25" t="s">
        <v>551</v>
      </c>
      <c r="C344" s="25" t="s">
        <v>552</v>
      </c>
      <c r="D344" s="25"/>
      <c r="E344" s="25" t="s">
        <v>133</v>
      </c>
      <c r="F344" s="25" t="s">
        <v>117</v>
      </c>
      <c r="G344" s="26" t="n">
        <v>2.83145038336829</v>
      </c>
      <c r="H344" s="26" t="n">
        <v>2.83145038336829</v>
      </c>
      <c r="I344" s="26" t="n">
        <v>0.888327678612263</v>
      </c>
      <c r="J344" s="26" t="n">
        <v>2.24291533213149</v>
      </c>
      <c r="K344" s="26" t="n">
        <v>0.216426192192087</v>
      </c>
      <c r="L344" s="26" t="n">
        <v>0.5979499086982</v>
      </c>
      <c r="M344" s="26" t="n">
        <v>0.413280476358763</v>
      </c>
      <c r="N344" s="26" t="n">
        <v>0.7722553079291</v>
      </c>
      <c r="O344" s="26" t="n">
        <v>0.64813571699865</v>
      </c>
      <c r="P344" s="26" t="n">
        <v>0.842287668356613</v>
      </c>
      <c r="Q344" s="26" t="n">
        <v>0.740867132511175</v>
      </c>
      <c r="R344" s="26" t="n">
        <v>0.109256105337638</v>
      </c>
      <c r="S344" s="26" t="n">
        <v>0.10412603939925</v>
      </c>
      <c r="T344" s="26" t="n">
        <v>0.102825617515088</v>
      </c>
      <c r="U344" s="26" t="n">
        <v>0.100589798727</v>
      </c>
      <c r="V344" s="26" t="n">
        <v>0.0962344169040375</v>
      </c>
      <c r="W344" s="26"/>
      <c r="X344" s="28" t="n">
        <f aca="false">M344/M$513</f>
        <v>9.97347428816308E-008</v>
      </c>
      <c r="Y344" s="29" t="n">
        <f aca="false">Y343+X344</f>
        <v>1.00015398220675</v>
      </c>
    </row>
    <row r="345" customFormat="false" ht="11.25" hidden="false" customHeight="false" outlineLevel="0" collapsed="false">
      <c r="A345" s="7" t="s">
        <v>584</v>
      </c>
      <c r="B345" s="25" t="s">
        <v>152</v>
      </c>
      <c r="C345" s="25" t="s">
        <v>153</v>
      </c>
      <c r="D345" s="25" t="s">
        <v>185</v>
      </c>
      <c r="E345" s="25" t="s">
        <v>130</v>
      </c>
      <c r="F345" s="25" t="s">
        <v>117</v>
      </c>
      <c r="G345" s="26" t="n">
        <v>0.42</v>
      </c>
      <c r="H345" s="27" t="n">
        <v>0.42</v>
      </c>
      <c r="I345" s="27" t="n">
        <v>0.4200462</v>
      </c>
      <c r="J345" s="27" t="n">
        <v>0.4200924</v>
      </c>
      <c r="K345" s="27" t="n">
        <v>0.426783</v>
      </c>
      <c r="L345" s="27" t="n">
        <v>0.428526</v>
      </c>
      <c r="M345" s="27" t="n">
        <v>0.3875277</v>
      </c>
      <c r="N345" s="27" t="n">
        <v>0.409752</v>
      </c>
      <c r="O345" s="27" t="n">
        <v>0.4423608</v>
      </c>
      <c r="P345" s="27" t="n">
        <v>0.4764291</v>
      </c>
      <c r="Q345" s="27" t="n">
        <v>0.4754463</v>
      </c>
      <c r="R345" s="27" t="n">
        <v>0.4426611</v>
      </c>
      <c r="S345" s="27" t="n">
        <v>0.5112177</v>
      </c>
      <c r="T345" s="27" t="n">
        <v>0.5145</v>
      </c>
      <c r="U345" s="27" t="n">
        <v>0.5355</v>
      </c>
      <c r="V345" s="27" t="n">
        <v>0.567945</v>
      </c>
      <c r="W345" s="27"/>
      <c r="X345" s="28" t="n">
        <f aca="false">M345/M$513</f>
        <v>9.35199646001625E-008</v>
      </c>
      <c r="Y345" s="29" t="n">
        <f aca="false">Y344+X345</f>
        <v>1.00015407572671</v>
      </c>
    </row>
    <row r="346" customFormat="false" ht="11.25" hidden="false" customHeight="false" outlineLevel="0" collapsed="false">
      <c r="A346" s="7" t="s">
        <v>538</v>
      </c>
      <c r="B346" s="25" t="s">
        <v>146</v>
      </c>
      <c r="C346" s="25" t="s">
        <v>147</v>
      </c>
      <c r="D346" s="25" t="s">
        <v>185</v>
      </c>
      <c r="E346" s="25" t="s">
        <v>130</v>
      </c>
      <c r="F346" s="25" t="s">
        <v>117</v>
      </c>
      <c r="G346" s="26" t="n">
        <v>4.3358175</v>
      </c>
      <c r="H346" s="27" t="n">
        <v>4.3358175</v>
      </c>
      <c r="I346" s="27" t="n">
        <v>1.69242884832</v>
      </c>
      <c r="J346" s="27" t="n">
        <v>1.0890075</v>
      </c>
      <c r="K346" s="27" t="n">
        <v>1.7339175</v>
      </c>
      <c r="L346" s="27" t="n">
        <v>2.0405805</v>
      </c>
      <c r="M346" s="27" t="n">
        <v>0.2748144</v>
      </c>
      <c r="N346" s="27" t="n">
        <v>0.219324</v>
      </c>
      <c r="O346" s="27" t="n">
        <v>0.187656</v>
      </c>
      <c r="P346" s="27" t="n">
        <v>0.14574</v>
      </c>
      <c r="Q346" s="27" t="n">
        <v>1.97652</v>
      </c>
      <c r="R346" s="27" t="n">
        <v>2.03595</v>
      </c>
      <c r="S346" s="27" t="n">
        <v>1.95069</v>
      </c>
      <c r="T346" s="27" t="n">
        <v>0.49896</v>
      </c>
      <c r="U346" s="27" t="n">
        <v>0.5355</v>
      </c>
      <c r="V346" s="27" t="n">
        <v>0.50841</v>
      </c>
      <c r="W346" s="27"/>
      <c r="X346" s="28" t="n">
        <f aca="false">M346/M$513</f>
        <v>6.63194733166555E-008</v>
      </c>
      <c r="Y346" s="29" t="n">
        <f aca="false">Y345+X346</f>
        <v>1.00015414204618</v>
      </c>
    </row>
    <row r="347" customFormat="false" ht="11.25" hidden="false" customHeight="false" outlineLevel="0" collapsed="false">
      <c r="A347" s="7" t="s">
        <v>574</v>
      </c>
      <c r="B347" s="25" t="s">
        <v>201</v>
      </c>
      <c r="C347" s="25" t="s">
        <v>202</v>
      </c>
      <c r="D347" s="25" t="s">
        <v>115</v>
      </c>
      <c r="E347" s="25" t="s">
        <v>133</v>
      </c>
      <c r="F347" s="25" t="s">
        <v>117</v>
      </c>
      <c r="G347" s="26" t="n">
        <v>0.870373141279781</v>
      </c>
      <c r="H347" s="27" t="n">
        <v>0.870373141279781</v>
      </c>
      <c r="I347" s="27" t="n">
        <v>0.976014285302514</v>
      </c>
      <c r="J347" s="27" t="n">
        <v>0.81555411404046</v>
      </c>
      <c r="K347" s="27" t="n">
        <v>0.500540127167123</v>
      </c>
      <c r="L347" s="27" t="n">
        <v>0.419270316180777</v>
      </c>
      <c r="M347" s="27" t="n">
        <v>0.273320307492798</v>
      </c>
      <c r="N347" s="27" t="n">
        <v>1.57443703209426</v>
      </c>
      <c r="O347" s="27" t="n">
        <v>1.04557886264593</v>
      </c>
      <c r="P347" s="27" t="n">
        <v>0.727794974805934</v>
      </c>
      <c r="Q347" s="27" t="n">
        <v>0.735712123958244</v>
      </c>
      <c r="R347" s="27" t="n">
        <v>0.522585324396235</v>
      </c>
      <c r="S347" s="27" t="n">
        <v>0.288054267651404</v>
      </c>
      <c r="T347" s="27" t="n">
        <v>0.28599031525928</v>
      </c>
      <c r="U347" s="27" t="n">
        <v>0.284257983172591</v>
      </c>
      <c r="V347" s="27" t="n">
        <v>0.284389987939757</v>
      </c>
      <c r="W347" s="27"/>
      <c r="X347" s="28" t="n">
        <f aca="false">M347/M$513</f>
        <v>6.59589120499824E-008</v>
      </c>
      <c r="Y347" s="29" t="n">
        <f aca="false">Y346+X347</f>
        <v>1.0001542080051</v>
      </c>
    </row>
    <row r="348" customFormat="false" ht="11.25" hidden="false" customHeight="false" outlineLevel="0" collapsed="false">
      <c r="A348" s="7" t="s">
        <v>586</v>
      </c>
      <c r="B348" s="25" t="s">
        <v>181</v>
      </c>
      <c r="C348" s="25" t="s">
        <v>182</v>
      </c>
      <c r="D348" s="25" t="s">
        <v>185</v>
      </c>
      <c r="E348" s="25" t="s">
        <v>130</v>
      </c>
      <c r="F348" s="25" t="s">
        <v>117</v>
      </c>
      <c r="G348" s="26" t="n">
        <v>0.26555604054</v>
      </c>
      <c r="H348" s="27" t="n">
        <v>0.26555604054</v>
      </c>
      <c r="I348" s="27" t="n">
        <v>0.27189616167</v>
      </c>
      <c r="J348" s="27" t="n">
        <v>0.256395216</v>
      </c>
      <c r="K348" s="27" t="n">
        <v>0.259604856</v>
      </c>
      <c r="L348" s="27" t="n">
        <v>0.24356556</v>
      </c>
      <c r="M348" s="27" t="n">
        <v>0.260759184</v>
      </c>
      <c r="N348" s="27" t="n">
        <v>0.231296064630817</v>
      </c>
      <c r="O348" s="27" t="n">
        <v>0.156858699936949</v>
      </c>
      <c r="P348" s="27" t="n">
        <v>0.103570453667347</v>
      </c>
      <c r="Q348" s="27" t="n">
        <v>0.0807987736639037</v>
      </c>
      <c r="R348" s="27" t="n">
        <v>0.0735511699872608</v>
      </c>
      <c r="S348" s="27" t="n">
        <v>0.0702440573506277</v>
      </c>
      <c r="T348" s="27" t="n">
        <v>0.106374536422625</v>
      </c>
      <c r="U348" s="27" t="n">
        <v>0.102802085217762</v>
      </c>
      <c r="V348" s="27" t="n">
        <v>0.0789396754713</v>
      </c>
      <c r="W348" s="27"/>
      <c r="X348" s="28" t="n">
        <f aca="false">M348/M$513</f>
        <v>6.29276040315241E-008</v>
      </c>
      <c r="Y348" s="29" t="n">
        <f aca="false">Y347+X348</f>
        <v>1.0001542709327</v>
      </c>
    </row>
    <row r="349" customFormat="false" ht="11.25" hidden="false" customHeight="false" outlineLevel="0" collapsed="false">
      <c r="A349" s="7" t="s">
        <v>591</v>
      </c>
      <c r="B349" s="25" t="s">
        <v>220</v>
      </c>
      <c r="C349" s="25" t="s">
        <v>221</v>
      </c>
      <c r="D349" s="25" t="s">
        <v>125</v>
      </c>
      <c r="E349" s="25" t="s">
        <v>130</v>
      </c>
      <c r="F349" s="25" t="s">
        <v>117</v>
      </c>
      <c r="G349" s="26" t="n">
        <v>0.126270228</v>
      </c>
      <c r="H349" s="27" t="n">
        <v>0.126270228</v>
      </c>
      <c r="I349" s="27" t="n">
        <v>0.171550659</v>
      </c>
      <c r="J349" s="27" t="n">
        <v>0.21618009</v>
      </c>
      <c r="K349" s="27" t="n">
        <v>0.09200646</v>
      </c>
      <c r="L349" s="27" t="n">
        <v>0.1908669</v>
      </c>
      <c r="M349" s="27" t="n">
        <v>0.248224368115046</v>
      </c>
      <c r="N349" s="27" t="n">
        <v>0.320907083726208</v>
      </c>
      <c r="O349" s="27" t="n">
        <v>0.333130123302413</v>
      </c>
      <c r="P349" s="27" t="n">
        <v>0.359215944487411</v>
      </c>
      <c r="Q349" s="27" t="n">
        <v>0.330073330738637</v>
      </c>
      <c r="R349" s="27" t="n">
        <v>0.343966240618426</v>
      </c>
      <c r="S349" s="27" t="n">
        <v>0.420280965392938</v>
      </c>
      <c r="T349" s="27" t="n">
        <v>0.427060532036813</v>
      </c>
      <c r="U349" s="27" t="n">
        <v>0.53524149185687</v>
      </c>
      <c r="V349" s="27" t="n">
        <v>0.411311903720525</v>
      </c>
      <c r="W349" s="27"/>
      <c r="X349" s="28" t="n">
        <f aca="false">M349/M$513</f>
        <v>5.99026446858298E-008</v>
      </c>
      <c r="Y349" s="29" t="n">
        <f aca="false">Y348+X349</f>
        <v>1.00015433083534</v>
      </c>
    </row>
    <row r="350" customFormat="false" ht="11.25" hidden="false" customHeight="false" outlineLevel="0" collapsed="false">
      <c r="A350" s="7" t="s">
        <v>682</v>
      </c>
      <c r="B350" s="25" t="s">
        <v>118</v>
      </c>
      <c r="C350" s="25" t="s">
        <v>119</v>
      </c>
      <c r="D350" s="25" t="s">
        <v>337</v>
      </c>
      <c r="E350" s="25" t="s">
        <v>133</v>
      </c>
      <c r="F350" s="25" t="s">
        <v>117</v>
      </c>
      <c r="G350" s="26" t="n">
        <v>0</v>
      </c>
      <c r="H350" s="27" t="n">
        <v>0</v>
      </c>
      <c r="I350" s="27" t="n">
        <v>0</v>
      </c>
      <c r="J350" s="27" t="n">
        <v>0</v>
      </c>
      <c r="K350" s="27" t="n">
        <v>0.184769982</v>
      </c>
      <c r="L350" s="27" t="n">
        <v>0.22176501</v>
      </c>
      <c r="M350" s="27" t="n">
        <v>0.24491891</v>
      </c>
      <c r="N350" s="27" t="n">
        <v>0.259228231</v>
      </c>
      <c r="O350" s="27" t="n">
        <v>0.146644415</v>
      </c>
      <c r="P350" s="27" t="n">
        <v>0.264648829</v>
      </c>
      <c r="Q350" s="27" t="n">
        <v>0.267916043</v>
      </c>
      <c r="R350" s="27" t="n">
        <v>0.254606937</v>
      </c>
      <c r="S350" s="27" t="n">
        <v>0.255420811</v>
      </c>
      <c r="T350" s="27" t="n">
        <v>0.25079868</v>
      </c>
      <c r="U350" s="27" t="n">
        <v>0.24207714</v>
      </c>
      <c r="V350" s="27" t="n">
        <v>0.232845588</v>
      </c>
      <c r="W350" s="26"/>
      <c r="X350" s="28" t="n">
        <f aca="false">M350/M$513</f>
        <v>5.91049563505018E-008</v>
      </c>
      <c r="Y350" s="29" t="n">
        <f aca="false">Y349+X350</f>
        <v>1.0001543899403</v>
      </c>
    </row>
    <row r="351" customFormat="false" ht="11.25" hidden="false" customHeight="false" outlineLevel="0" collapsed="false">
      <c r="A351" s="7" t="s">
        <v>604</v>
      </c>
      <c r="B351" s="25" t="s">
        <v>223</v>
      </c>
      <c r="C351" s="25" t="s">
        <v>224</v>
      </c>
      <c r="D351" s="25" t="s">
        <v>208</v>
      </c>
      <c r="E351" s="25" t="s">
        <v>133</v>
      </c>
      <c r="F351" s="25" t="s">
        <v>117</v>
      </c>
      <c r="G351" s="26" t="n">
        <v>1.213713436478E-006</v>
      </c>
      <c r="H351" s="27" t="n">
        <v>1.213713436478E-006</v>
      </c>
      <c r="I351" s="27" t="n">
        <v>0.0463396510492</v>
      </c>
      <c r="J351" s="27" t="n">
        <v>0.0929388960984</v>
      </c>
      <c r="K351" s="27" t="n">
        <v>0.1390189531476</v>
      </c>
      <c r="L351" s="27" t="n">
        <v>0.1853586041968</v>
      </c>
      <c r="M351" s="27" t="n">
        <v>0.231698255246</v>
      </c>
      <c r="N351" s="27" t="n">
        <v>0.15376</v>
      </c>
      <c r="O351" s="27" t="n">
        <v>0.1984</v>
      </c>
      <c r="P351" s="27" t="n">
        <v>0.2046</v>
      </c>
      <c r="Q351" s="27" t="n">
        <v>0.10912</v>
      </c>
      <c r="R351" s="27" t="n">
        <v>0.07442008738372</v>
      </c>
      <c r="S351" s="27" t="n">
        <v>0</v>
      </c>
      <c r="T351" s="27" t="n">
        <v>0</v>
      </c>
      <c r="U351" s="27" t="n">
        <v>0</v>
      </c>
      <c r="V351" s="27" t="n">
        <v>0</v>
      </c>
      <c r="W351" s="27"/>
      <c r="X351" s="28" t="n">
        <f aca="false">M351/M$513</f>
        <v>5.59144872186564E-008</v>
      </c>
      <c r="Y351" s="29" t="n">
        <f aca="false">Y350+X351</f>
        <v>1.00015444585479</v>
      </c>
    </row>
    <row r="352" customFormat="false" ht="11.25" hidden="false" customHeight="false" outlineLevel="0" collapsed="false">
      <c r="A352" s="7" t="s">
        <v>603</v>
      </c>
      <c r="B352" s="25" t="s">
        <v>118</v>
      </c>
      <c r="C352" s="25" t="s">
        <v>119</v>
      </c>
      <c r="D352" s="25" t="s">
        <v>185</v>
      </c>
      <c r="E352" s="25" t="s">
        <v>130</v>
      </c>
      <c r="F352" s="25" t="s">
        <v>117</v>
      </c>
      <c r="G352" s="26" t="n">
        <v>0.000444759511877009</v>
      </c>
      <c r="H352" s="27" t="n">
        <v>0.000444759511877009</v>
      </c>
      <c r="I352" s="27" t="n">
        <v>0.260426545809633</v>
      </c>
      <c r="J352" s="27" t="n">
        <v>0.00211601220276294</v>
      </c>
      <c r="K352" s="27" t="n">
        <v>0.00238959698725855</v>
      </c>
      <c r="L352" s="27" t="n">
        <v>0.002585350307942</v>
      </c>
      <c r="M352" s="27" t="n">
        <v>0.15172592477333</v>
      </c>
      <c r="N352" s="27" t="n">
        <v>0.0464364488528925</v>
      </c>
      <c r="O352" s="27" t="n">
        <v>0.362089591828464</v>
      </c>
      <c r="P352" s="27" t="n">
        <v>0.408496790242679</v>
      </c>
      <c r="Q352" s="27" t="n">
        <v>0.50399055098462</v>
      </c>
      <c r="R352" s="27" t="n">
        <v>0.467586294272573</v>
      </c>
      <c r="S352" s="27" t="n">
        <v>0.446140553865453</v>
      </c>
      <c r="T352" s="27" t="n">
        <v>0.431774081700757</v>
      </c>
      <c r="U352" s="27" t="n">
        <v>0.412931528875936</v>
      </c>
      <c r="V352" s="27" t="n">
        <v>0.376507776523422</v>
      </c>
      <c r="W352" s="27"/>
      <c r="X352" s="28" t="n">
        <f aca="false">M352/M$513</f>
        <v>3.66151970910175E-008</v>
      </c>
      <c r="Y352" s="29" t="n">
        <f aca="false">Y351+X352</f>
        <v>1.00015448246998</v>
      </c>
    </row>
    <row r="353" customFormat="false" ht="11.25" hidden="false" customHeight="false" outlineLevel="0" collapsed="false">
      <c r="A353" s="7" t="s">
        <v>541</v>
      </c>
      <c r="B353" s="25" t="s">
        <v>136</v>
      </c>
      <c r="C353" s="25" t="s">
        <v>137</v>
      </c>
      <c r="D353" s="25" t="s">
        <v>115</v>
      </c>
      <c r="E353" s="25" t="s">
        <v>130</v>
      </c>
      <c r="F353" s="25" t="s">
        <v>117</v>
      </c>
      <c r="G353" s="26" t="n">
        <v>3.8217102</v>
      </c>
      <c r="H353" s="27" t="n">
        <v>3.8217102</v>
      </c>
      <c r="I353" s="27" t="n">
        <v>1.733052762</v>
      </c>
      <c r="J353" s="27" t="n">
        <v>0.266574924</v>
      </c>
      <c r="K353" s="27" t="n">
        <v>0.1549716</v>
      </c>
      <c r="L353" s="27" t="n">
        <v>0.1741761</v>
      </c>
      <c r="M353" s="27" t="n">
        <v>0.1194501</v>
      </c>
      <c r="N353" s="27" t="n">
        <v>0.1997037</v>
      </c>
      <c r="O353" s="27" t="n">
        <v>0.1994622</v>
      </c>
      <c r="P353" s="27" t="n">
        <v>0.2181963</v>
      </c>
      <c r="Q353" s="27" t="n">
        <v>0.1947675303</v>
      </c>
      <c r="R353" s="27" t="n">
        <v>0.2088259929</v>
      </c>
      <c r="S353" s="27" t="n">
        <v>0.2069992554</v>
      </c>
      <c r="T353" s="27" t="n">
        <v>0.2150292816</v>
      </c>
      <c r="U353" s="27" t="n">
        <v>0.2184011298</v>
      </c>
      <c r="V353" s="27" t="n">
        <v>0.2068351341</v>
      </c>
      <c r="W353" s="27"/>
      <c r="X353" s="28" t="n">
        <f aca="false">M353/M$513</f>
        <v>2.88262468037404E-008</v>
      </c>
      <c r="Y353" s="29" t="n">
        <f aca="false">Y352+X353</f>
        <v>1.00015451129623</v>
      </c>
    </row>
    <row r="354" customFormat="false" ht="11.25" hidden="false" customHeight="false" outlineLevel="0" collapsed="false">
      <c r="A354" s="7" t="s">
        <v>605</v>
      </c>
      <c r="B354" s="25" t="s">
        <v>223</v>
      </c>
      <c r="C354" s="25" t="s">
        <v>224</v>
      </c>
      <c r="D354" s="25" t="s">
        <v>208</v>
      </c>
      <c r="E354" s="25" t="s">
        <v>130</v>
      </c>
      <c r="F354" s="25" t="s">
        <v>117</v>
      </c>
      <c r="G354" s="26" t="n">
        <v>6.5775741339E-007</v>
      </c>
      <c r="H354" s="27" t="n">
        <v>6.5775741339E-007</v>
      </c>
      <c r="I354" s="27" t="n">
        <v>0.0235435323879</v>
      </c>
      <c r="J354" s="27" t="n">
        <v>0.0471925771758</v>
      </c>
      <c r="K354" s="27" t="n">
        <v>0.0706305971637</v>
      </c>
      <c r="L354" s="27" t="n">
        <v>0.0941741295516</v>
      </c>
      <c r="M354" s="27" t="n">
        <v>0.1177176619395</v>
      </c>
      <c r="N354" s="27" t="n">
        <v>0.07812</v>
      </c>
      <c r="O354" s="27" t="n">
        <v>0.1008</v>
      </c>
      <c r="P354" s="27" t="n">
        <v>0.10395</v>
      </c>
      <c r="Q354" s="27" t="n">
        <v>0.05544</v>
      </c>
      <c r="R354" s="27" t="n">
        <v>0.037808164549512</v>
      </c>
      <c r="S354" s="27" t="n">
        <v>0</v>
      </c>
      <c r="T354" s="27" t="n">
        <v>0</v>
      </c>
      <c r="U354" s="27" t="n">
        <v>0</v>
      </c>
      <c r="V354" s="27" t="n">
        <v>0</v>
      </c>
      <c r="W354" s="27"/>
      <c r="X354" s="28" t="n">
        <f aca="false">M354/M$513</f>
        <v>2.84081668933496E-008</v>
      </c>
      <c r="Y354" s="29" t="n">
        <f aca="false">Y353+X354</f>
        <v>1.0001545397044</v>
      </c>
    </row>
    <row r="355" customFormat="false" ht="11.25" hidden="false" customHeight="false" outlineLevel="0" collapsed="false">
      <c r="A355" s="7" t="s">
        <v>592</v>
      </c>
      <c r="B355" s="25" t="s">
        <v>138</v>
      </c>
      <c r="C355" s="25" t="s">
        <v>139</v>
      </c>
      <c r="D355" s="25" t="s">
        <v>208</v>
      </c>
      <c r="E355" s="25" t="s">
        <v>133</v>
      </c>
      <c r="F355" s="25" t="s">
        <v>117</v>
      </c>
      <c r="G355" s="26" t="n">
        <v>0.0891778558773</v>
      </c>
      <c r="H355" s="27" t="n">
        <v>0.0891778558773</v>
      </c>
      <c r="I355" s="27" t="n">
        <v>0.1532611954796</v>
      </c>
      <c r="J355" s="27" t="n">
        <v>0.1034114958457</v>
      </c>
      <c r="K355" s="27" t="n">
        <v>0.1064872009504</v>
      </c>
      <c r="L355" s="27" t="n">
        <v>0.0860247726832</v>
      </c>
      <c r="M355" s="27" t="n">
        <v>0.0780641306561</v>
      </c>
      <c r="N355" s="27" t="n">
        <v>0.1313373156062</v>
      </c>
      <c r="O355" s="27" t="n">
        <v>0.0975250303541</v>
      </c>
      <c r="P355" s="27" t="n">
        <v>0.1009751177933</v>
      </c>
      <c r="Q355" s="27" t="n">
        <v>0.138964881855941</v>
      </c>
      <c r="R355" s="27" t="n">
        <v>0.177059834376726</v>
      </c>
      <c r="S355" s="27" t="n">
        <v>0.1399862980261</v>
      </c>
      <c r="T355" s="27" t="n">
        <v>0.324134863746148</v>
      </c>
      <c r="U355" s="27" t="n">
        <v>0.491122084365386</v>
      </c>
      <c r="V355" s="27" t="n">
        <v>0.318612071373217</v>
      </c>
      <c r="W355" s="27"/>
      <c r="X355" s="28" t="n">
        <f aca="false">M355/M$513</f>
        <v>1.88387945829445E-008</v>
      </c>
      <c r="Y355" s="29" t="n">
        <f aca="false">Y354+X355</f>
        <v>1.00015455854319</v>
      </c>
    </row>
    <row r="356" customFormat="false" ht="11.25" hidden="false" customHeight="false" outlineLevel="0" collapsed="false">
      <c r="A356" s="7" t="s">
        <v>600</v>
      </c>
      <c r="B356" s="25" t="s">
        <v>138</v>
      </c>
      <c r="C356" s="25" t="s">
        <v>139</v>
      </c>
      <c r="D356" s="25" t="s">
        <v>185</v>
      </c>
      <c r="E356" s="25" t="s">
        <v>130</v>
      </c>
      <c r="F356" s="25" t="s">
        <v>117</v>
      </c>
      <c r="G356" s="26" t="n">
        <v>0.002541924</v>
      </c>
      <c r="H356" s="27" t="n">
        <v>0.002541924</v>
      </c>
      <c r="I356" s="27" t="n">
        <v>7.625772E-005</v>
      </c>
      <c r="J356" s="27" t="n">
        <v>0.0441266849350864</v>
      </c>
      <c r="K356" s="27" t="n">
        <v>0.0399239249092596</v>
      </c>
      <c r="L356" s="27" t="n">
        <v>0.0447300000000001</v>
      </c>
      <c r="M356" s="27" t="n">
        <v>0.0715208482052184</v>
      </c>
      <c r="N356" s="27" t="n">
        <v>0.0487142951184418</v>
      </c>
      <c r="O356" s="27" t="n">
        <v>0.0404217483717452</v>
      </c>
      <c r="P356" s="27" t="n">
        <v>0.039933340009991</v>
      </c>
      <c r="Q356" s="27" t="n">
        <v>0.037489253156861</v>
      </c>
      <c r="R356" s="27" t="n">
        <v>0.0653115227012643</v>
      </c>
      <c r="S356" s="27" t="n">
        <v>0.0970478923822417</v>
      </c>
      <c r="T356" s="27" t="n">
        <v>0.0852910915699116</v>
      </c>
      <c r="U356" s="27" t="n">
        <v>0.0418711525550665</v>
      </c>
      <c r="V356" s="27" t="n">
        <v>0.0581860537100662</v>
      </c>
      <c r="W356" s="26"/>
      <c r="X356" s="28" t="n">
        <f aca="false">M356/M$513</f>
        <v>1.7259739606551E-008</v>
      </c>
      <c r="Y356" s="29" t="n">
        <f aca="false">Y355+X356</f>
        <v>1.00015457580293</v>
      </c>
    </row>
    <row r="357" customFormat="false" ht="11.25" hidden="false" customHeight="false" outlineLevel="0" collapsed="false">
      <c r="A357" s="7" t="s">
        <v>585</v>
      </c>
      <c r="B357" s="25" t="s">
        <v>220</v>
      </c>
      <c r="C357" s="25" t="s">
        <v>221</v>
      </c>
      <c r="D357" s="25" t="s">
        <v>208</v>
      </c>
      <c r="E357" s="25" t="s">
        <v>130</v>
      </c>
      <c r="F357" s="25" t="s">
        <v>117</v>
      </c>
      <c r="G357" s="26" t="n">
        <v>0.291687858</v>
      </c>
      <c r="H357" s="27" t="n">
        <v>0.291687858</v>
      </c>
      <c r="I357" s="27" t="n">
        <v>0.266721504</v>
      </c>
      <c r="J357" s="27" t="n">
        <v>0.24175515</v>
      </c>
      <c r="K357" s="27" t="n">
        <v>0.121149</v>
      </c>
      <c r="L357" s="27" t="n">
        <v>0.09072</v>
      </c>
      <c r="M357" s="27" t="n">
        <v>0.070581</v>
      </c>
      <c r="N357" s="27" t="n">
        <v>0.079695</v>
      </c>
      <c r="O357" s="27" t="n">
        <v>0.04148928</v>
      </c>
      <c r="P357" s="27" t="n">
        <v>0.05775</v>
      </c>
      <c r="Q357" s="27" t="n">
        <v>0.05271</v>
      </c>
      <c r="R357" s="27" t="n">
        <v>0.052395</v>
      </c>
      <c r="S357" s="27" t="n">
        <v>0.06132</v>
      </c>
      <c r="T357" s="27" t="n">
        <v>0.063105</v>
      </c>
      <c r="U357" s="27" t="n">
        <v>0.05334</v>
      </c>
      <c r="V357" s="27" t="n">
        <v>0.05523</v>
      </c>
      <c r="W357" s="27"/>
      <c r="X357" s="28" t="n">
        <f aca="false">M357/M$513</f>
        <v>1.70329311206504E-008</v>
      </c>
      <c r="Y357" s="29" t="n">
        <f aca="false">Y356+X357</f>
        <v>1.00015459283586</v>
      </c>
    </row>
    <row r="358" customFormat="false" ht="11.25" hidden="false" customHeight="false" outlineLevel="0" collapsed="false">
      <c r="A358" s="7" t="s">
        <v>588</v>
      </c>
      <c r="B358" s="25" t="s">
        <v>220</v>
      </c>
      <c r="C358" s="25" t="s">
        <v>221</v>
      </c>
      <c r="D358" s="25" t="s">
        <v>208</v>
      </c>
      <c r="E358" s="25" t="s">
        <v>133</v>
      </c>
      <c r="F358" s="25" t="s">
        <v>117</v>
      </c>
      <c r="G358" s="26" t="n">
        <v>0.26296091</v>
      </c>
      <c r="H358" s="27" t="n">
        <v>0.26296091</v>
      </c>
      <c r="I358" s="27" t="n">
        <v>0.18235812</v>
      </c>
      <c r="J358" s="27" t="n">
        <v>0.10175533</v>
      </c>
      <c r="K358" s="27" t="n">
        <v>0.0618078</v>
      </c>
      <c r="L358" s="27" t="n">
        <v>0.026784</v>
      </c>
      <c r="M358" s="27" t="n">
        <v>0.042625</v>
      </c>
      <c r="N358" s="27" t="n">
        <v>0.023529</v>
      </c>
      <c r="O358" s="27" t="n">
        <v>0.012249216</v>
      </c>
      <c r="P358" s="27" t="n">
        <v>0.01705</v>
      </c>
      <c r="Q358" s="27" t="n">
        <v>0.015562</v>
      </c>
      <c r="R358" s="27" t="n">
        <v>0.015469</v>
      </c>
      <c r="S358" s="27" t="n">
        <v>0.018104</v>
      </c>
      <c r="T358" s="27" t="n">
        <v>0.018631</v>
      </c>
      <c r="U358" s="27" t="n">
        <v>0.015748</v>
      </c>
      <c r="V358" s="27" t="n">
        <v>0.016306</v>
      </c>
      <c r="W358" s="27"/>
      <c r="X358" s="28" t="n">
        <f aca="false">M358/M$513</f>
        <v>1.0286460789982E-008</v>
      </c>
      <c r="Y358" s="29" t="n">
        <f aca="false">Y357+X358</f>
        <v>1.00015460312232</v>
      </c>
    </row>
    <row r="359" customFormat="false" ht="11.25" hidden="false" customHeight="false" outlineLevel="0" collapsed="false">
      <c r="A359" s="7" t="s">
        <v>594</v>
      </c>
      <c r="B359" s="25" t="s">
        <v>138</v>
      </c>
      <c r="C359" s="25" t="s">
        <v>139</v>
      </c>
      <c r="D359" s="25" t="s">
        <v>208</v>
      </c>
      <c r="E359" s="25" t="s">
        <v>130</v>
      </c>
      <c r="F359" s="25" t="s">
        <v>117</v>
      </c>
      <c r="G359" s="26" t="n">
        <v>0.0462736305843</v>
      </c>
      <c r="H359" s="27" t="n">
        <v>0.0462736305843</v>
      </c>
      <c r="I359" s="27" t="n">
        <v>0.0735806028741</v>
      </c>
      <c r="J359" s="27" t="n">
        <v>0.0550357577301</v>
      </c>
      <c r="K359" s="27" t="n">
        <v>0.0575768509596</v>
      </c>
      <c r="L359" s="27" t="n">
        <v>0.0456694200396</v>
      </c>
      <c r="M359" s="27" t="n">
        <v>0.0405626185482</v>
      </c>
      <c r="N359" s="27" t="n">
        <v>0.0568964079705</v>
      </c>
      <c r="O359" s="27" t="n">
        <v>0.0517695025659</v>
      </c>
      <c r="P359" s="27" t="n">
        <v>0.0569381279859</v>
      </c>
      <c r="Q359" s="27" t="n">
        <v>0.0786858764645995</v>
      </c>
      <c r="R359" s="27" t="n">
        <v>0.0762652522758783</v>
      </c>
      <c r="S359" s="27" t="n">
        <v>0.0758324205219</v>
      </c>
      <c r="T359" s="27" t="n">
        <v>0.0926797777667474</v>
      </c>
      <c r="U359" s="27" t="n">
        <v>0.125197048359552</v>
      </c>
      <c r="V359" s="27" t="n">
        <v>0.0924104059221785</v>
      </c>
      <c r="W359" s="27"/>
      <c r="X359" s="28" t="n">
        <f aca="false">M359/M$513</f>
        <v>9.78875742486939E-009</v>
      </c>
      <c r="Y359" s="29" t="n">
        <f aca="false">Y358+X359</f>
        <v>1.00015461291108</v>
      </c>
    </row>
    <row r="360" customFormat="false" ht="11.25" hidden="false" customHeight="false" outlineLevel="0" collapsed="false">
      <c r="A360" s="7" t="s">
        <v>565</v>
      </c>
      <c r="B360" s="25" t="s">
        <v>245</v>
      </c>
      <c r="C360" s="25" t="s">
        <v>227</v>
      </c>
      <c r="D360" s="25"/>
      <c r="E360" s="25" t="s">
        <v>195</v>
      </c>
      <c r="F360" s="25" t="s">
        <v>117</v>
      </c>
      <c r="G360" s="26" t="n">
        <v>0.0243399860009959</v>
      </c>
      <c r="H360" s="27" t="n">
        <v>0.0153101446703658</v>
      </c>
      <c r="I360" s="27" t="n">
        <v>0.0156689243303845</v>
      </c>
      <c r="J360" s="27" t="n">
        <v>0.016163370668437</v>
      </c>
      <c r="K360" s="27" t="n">
        <v>0.0171932933335484</v>
      </c>
      <c r="L360" s="27" t="n">
        <v>0.0204234359989641</v>
      </c>
      <c r="M360" s="27" t="n">
        <v>0.0243399860009959</v>
      </c>
      <c r="N360" s="27" t="n">
        <v>0.0272203433323739</v>
      </c>
      <c r="O360" s="27" t="n">
        <v>0.0310155229999509</v>
      </c>
      <c r="P360" s="27" t="n">
        <v>0.0183805196684261</v>
      </c>
      <c r="Q360" s="27" t="n">
        <v>0.0232921296665154</v>
      </c>
      <c r="R360" s="27" t="n">
        <v>0.0270372446675538</v>
      </c>
      <c r="S360" s="27" t="n">
        <v>0.0295285906668141</v>
      </c>
      <c r="T360" s="27" t="n">
        <v>0</v>
      </c>
      <c r="U360" s="27" t="n">
        <v>0</v>
      </c>
      <c r="V360" s="27" t="n">
        <v>0</v>
      </c>
      <c r="W360" s="27"/>
      <c r="X360" s="28" t="n">
        <f aca="false">M360/M$513</f>
        <v>5.87383722294324E-009</v>
      </c>
      <c r="Y360" s="29" t="n">
        <f aca="false">Y359+X360</f>
        <v>1.00015461878492</v>
      </c>
    </row>
    <row r="361" customFormat="false" ht="11.25" hidden="false" customHeight="false" outlineLevel="0" collapsed="false">
      <c r="A361" s="7" t="s">
        <v>587</v>
      </c>
      <c r="B361" s="25" t="s">
        <v>220</v>
      </c>
      <c r="C361" s="25" t="s">
        <v>221</v>
      </c>
      <c r="D361" s="25" t="s">
        <v>185</v>
      </c>
      <c r="E361" s="25" t="s">
        <v>130</v>
      </c>
      <c r="F361" s="25" t="s">
        <v>117</v>
      </c>
      <c r="G361" s="26" t="n">
        <v>0.26474805</v>
      </c>
      <c r="H361" s="27" t="n">
        <v>0.26474805</v>
      </c>
      <c r="I361" s="27" t="n">
        <v>0.17824485</v>
      </c>
      <c r="J361" s="27" t="n">
        <v>0.09174165</v>
      </c>
      <c r="K361" s="27" t="n">
        <v>0.060837</v>
      </c>
      <c r="L361" s="27" t="n">
        <v>0.0249375</v>
      </c>
      <c r="M361" s="27" t="n">
        <v>0.024045</v>
      </c>
      <c r="N361" s="27" t="n">
        <v>0</v>
      </c>
      <c r="O361" s="27" t="n">
        <v>0</v>
      </c>
      <c r="P361" s="27" t="n">
        <v>0</v>
      </c>
      <c r="Q361" s="27" t="n">
        <v>0</v>
      </c>
      <c r="R361" s="27" t="n">
        <v>0</v>
      </c>
      <c r="S361" s="27" t="n">
        <v>0</v>
      </c>
      <c r="T361" s="27" t="n">
        <v>0</v>
      </c>
      <c r="U361" s="27" t="n">
        <v>0</v>
      </c>
      <c r="V361" s="27" t="n">
        <v>0</v>
      </c>
      <c r="W361" s="30"/>
      <c r="X361" s="28" t="n">
        <f aca="false">M361/M$513</f>
        <v>5.80264984621978E-009</v>
      </c>
      <c r="Y361" s="29" t="n">
        <f aca="false">Y360+X361</f>
        <v>1.00015462458757</v>
      </c>
    </row>
    <row r="362" customFormat="false" ht="11.25" hidden="false" customHeight="false" outlineLevel="0" collapsed="false">
      <c r="A362" s="7" t="s">
        <v>602</v>
      </c>
      <c r="B362" s="25" t="s">
        <v>118</v>
      </c>
      <c r="C362" s="25" t="s">
        <v>119</v>
      </c>
      <c r="D362" s="25" t="s">
        <v>185</v>
      </c>
      <c r="E362" s="25" t="s">
        <v>133</v>
      </c>
      <c r="F362" s="25" t="s">
        <v>117</v>
      </c>
      <c r="G362" s="26" t="n">
        <v>0.0016713106021579</v>
      </c>
      <c r="H362" s="27" t="n">
        <v>0.0016713106021579</v>
      </c>
      <c r="I362" s="27" t="n">
        <v>0.0043602078267124</v>
      </c>
      <c r="J362" s="27" t="n">
        <v>0.007690843815367</v>
      </c>
      <c r="K362" s="27" t="n">
        <v>0.00858338302400253</v>
      </c>
      <c r="L362" s="27" t="n">
        <v>0.00920245282961733</v>
      </c>
      <c r="M362" s="27" t="n">
        <v>0.0226101916219393</v>
      </c>
      <c r="N362" s="27" t="n">
        <v>0.159108930943449</v>
      </c>
      <c r="O362" s="27" t="n">
        <v>1.31845371854569</v>
      </c>
      <c r="P362" s="27" t="n">
        <v>1.47647888408311</v>
      </c>
      <c r="Q362" s="27" t="n">
        <v>1.77990374383432</v>
      </c>
      <c r="R362" s="27" t="n">
        <v>1.64941249548274</v>
      </c>
      <c r="S362" s="27" t="n">
        <v>1.59966369645197</v>
      </c>
      <c r="T362" s="27" t="n">
        <v>1.56975202491921</v>
      </c>
      <c r="U362" s="27" t="n">
        <v>1.51883007795748</v>
      </c>
      <c r="V362" s="27" t="n">
        <v>1.40167038572592</v>
      </c>
      <c r="W362" s="27"/>
      <c r="X362" s="28" t="n">
        <f aca="false">M362/M$513</f>
        <v>5.45639529790168E-009</v>
      </c>
      <c r="Y362" s="29" t="n">
        <f aca="false">Y361+X362</f>
        <v>1.00015463004396</v>
      </c>
    </row>
    <row r="363" customFormat="false" ht="11.25" hidden="false" customHeight="false" outlineLevel="0" collapsed="false">
      <c r="A363" s="7" t="s">
        <v>627</v>
      </c>
      <c r="B363" s="25" t="s">
        <v>118</v>
      </c>
      <c r="C363" s="25" t="s">
        <v>119</v>
      </c>
      <c r="D363" s="25" t="s">
        <v>337</v>
      </c>
      <c r="E363" s="25" t="s">
        <v>130</v>
      </c>
      <c r="F363" s="25" t="s">
        <v>117</v>
      </c>
      <c r="G363" s="26" t="n">
        <v>0</v>
      </c>
      <c r="H363" s="27" t="n">
        <v>0</v>
      </c>
      <c r="I363" s="27" t="n">
        <v>0</v>
      </c>
      <c r="J363" s="27" t="n">
        <v>0</v>
      </c>
      <c r="K363" s="27" t="n">
        <v>0.0170400762</v>
      </c>
      <c r="L363" s="27" t="n">
        <v>0.0210646317</v>
      </c>
      <c r="M363" s="27" t="n">
        <v>0.0225450057</v>
      </c>
      <c r="N363" s="27" t="n">
        <v>0.0230625696</v>
      </c>
      <c r="O363" s="27" t="n">
        <v>0.0124398246</v>
      </c>
      <c r="P363" s="27" t="n">
        <v>0.0211036161</v>
      </c>
      <c r="Q363" s="27" t="n">
        <v>0.0198824556</v>
      </c>
      <c r="R363" s="27" t="n">
        <v>0.0177034431</v>
      </c>
      <c r="S363" s="27" t="n">
        <v>0.0168529347</v>
      </c>
      <c r="T363" s="27" t="n">
        <v>0.0159229182</v>
      </c>
      <c r="U363" s="27" t="n">
        <v>0.0150617439</v>
      </c>
      <c r="V363" s="27" t="n">
        <v>0.0142239573</v>
      </c>
      <c r="W363" s="26"/>
      <c r="X363" s="28" t="n">
        <f aca="false">M363/M$513</f>
        <v>5.44066433179992E-009</v>
      </c>
      <c r="Y363" s="29" t="n">
        <f aca="false">Y362+X363</f>
        <v>1.00015463548463</v>
      </c>
    </row>
    <row r="364" customFormat="false" ht="11.25" hidden="false" customHeight="false" outlineLevel="0" collapsed="false">
      <c r="A364" s="7" t="s">
        <v>596</v>
      </c>
      <c r="B364" s="25" t="s">
        <v>597</v>
      </c>
      <c r="C364" s="25" t="s">
        <v>598</v>
      </c>
      <c r="D364" s="25"/>
      <c r="E364" s="25" t="s">
        <v>116</v>
      </c>
      <c r="F364" s="25" t="s">
        <v>117</v>
      </c>
      <c r="G364" s="26" t="n">
        <v>0.018867</v>
      </c>
      <c r="H364" s="27" t="n">
        <v>0.018867</v>
      </c>
      <c r="I364" s="27" t="n">
        <v>0.014285712</v>
      </c>
      <c r="J364" s="27" t="n">
        <v>0.011607792</v>
      </c>
      <c r="K364" s="27" t="n">
        <v>0.01823625</v>
      </c>
      <c r="L364" s="27" t="n">
        <v>0.02051825</v>
      </c>
      <c r="M364" s="27" t="n">
        <v>0.02045725</v>
      </c>
      <c r="N364" s="27" t="n">
        <v>0.02399275</v>
      </c>
      <c r="O364" s="27" t="n">
        <v>0.0188335</v>
      </c>
      <c r="P364" s="27" t="n">
        <v>0.02600225</v>
      </c>
      <c r="Q364" s="27" t="n">
        <v>0.02640125</v>
      </c>
      <c r="R364" s="27" t="n">
        <v>0.032007</v>
      </c>
      <c r="S364" s="27" t="n">
        <v>0.02492875</v>
      </c>
      <c r="T364" s="27" t="n">
        <v>0.01739575</v>
      </c>
      <c r="U364" s="27" t="n">
        <v>0.01848125</v>
      </c>
      <c r="V364" s="27" t="n">
        <v>0.0201165</v>
      </c>
      <c r="W364" s="30"/>
      <c r="X364" s="28" t="n">
        <f aca="false">M364/M$513</f>
        <v>4.93683753655977E-009</v>
      </c>
      <c r="Y364" s="29" t="n">
        <f aca="false">Y363+X364</f>
        <v>1.00015464042147</v>
      </c>
    </row>
    <row r="365" customFormat="false" ht="11.25" hidden="false" customHeight="false" outlineLevel="0" collapsed="false">
      <c r="A365" s="7" t="s">
        <v>589</v>
      </c>
      <c r="B365" s="25" t="s">
        <v>201</v>
      </c>
      <c r="C365" s="25" t="s">
        <v>202</v>
      </c>
      <c r="D365" s="25" t="s">
        <v>115</v>
      </c>
      <c r="E365" s="25" t="s">
        <v>130</v>
      </c>
      <c r="F365" s="25" t="s">
        <v>117</v>
      </c>
      <c r="G365" s="26" t="n">
        <v>0.19163370428943</v>
      </c>
      <c r="H365" s="27" t="n">
        <v>0.19163370428943</v>
      </c>
      <c r="I365" s="27" t="n">
        <v>0.221828443572413</v>
      </c>
      <c r="J365" s="27" t="n">
        <v>0.17972760171051</v>
      </c>
      <c r="K365" s="27" t="n">
        <v>0.102550135203846</v>
      </c>
      <c r="L365" s="27" t="n">
        <v>0.0822531357096651</v>
      </c>
      <c r="M365" s="27" t="n">
        <v>0.0188253447544692</v>
      </c>
      <c r="N365" s="27" t="n">
        <v>0.406589745788655</v>
      </c>
      <c r="O365" s="27" t="n">
        <v>0.279154636657393</v>
      </c>
      <c r="P365" s="27" t="n">
        <v>0.194364287133819</v>
      </c>
      <c r="Q365" s="27" t="n">
        <v>0.197010916330432</v>
      </c>
      <c r="R365" s="27" t="n">
        <v>0.139491275210733</v>
      </c>
      <c r="S365" s="27" t="n">
        <v>0.0716810998607608</v>
      </c>
      <c r="T365" s="27" t="n">
        <v>0.0715130619043563</v>
      </c>
      <c r="U365" s="27" t="n">
        <v>0.0713955895112028</v>
      </c>
      <c r="V365" s="27" t="n">
        <v>0.071404540979588</v>
      </c>
      <c r="W365" s="27"/>
      <c r="X365" s="28" t="n">
        <f aca="false">M365/M$513</f>
        <v>4.5430186668561E-009</v>
      </c>
      <c r="Y365" s="29" t="n">
        <f aca="false">Y364+X365</f>
        <v>1.00015464496448</v>
      </c>
    </row>
    <row r="366" customFormat="false" ht="11.25" hidden="false" customHeight="false" outlineLevel="0" collapsed="false">
      <c r="A366" s="7" t="s">
        <v>590</v>
      </c>
      <c r="B366" s="25" t="s">
        <v>220</v>
      </c>
      <c r="C366" s="25" t="s">
        <v>221</v>
      </c>
      <c r="D366" s="25" t="s">
        <v>185</v>
      </c>
      <c r="E366" s="25" t="s">
        <v>133</v>
      </c>
      <c r="F366" s="25" t="s">
        <v>117</v>
      </c>
      <c r="G366" s="26" t="n">
        <v>0.16391622</v>
      </c>
      <c r="H366" s="27" t="n">
        <v>0.16391622</v>
      </c>
      <c r="I366" s="27" t="n">
        <v>0.11676398</v>
      </c>
      <c r="J366" s="27" t="n">
        <v>0.06961174</v>
      </c>
      <c r="K366" s="27" t="n">
        <v>0.0517948</v>
      </c>
      <c r="L366" s="27" t="n">
        <v>0.014725</v>
      </c>
      <c r="M366" s="27" t="n">
        <v>0.014198</v>
      </c>
      <c r="N366" s="27" t="n">
        <v>0</v>
      </c>
      <c r="O366" s="27" t="n">
        <v>0</v>
      </c>
      <c r="P366" s="27" t="n">
        <v>0</v>
      </c>
      <c r="Q366" s="27" t="n">
        <v>0</v>
      </c>
      <c r="R366" s="27" t="n">
        <v>0</v>
      </c>
      <c r="S366" s="27" t="n">
        <v>0</v>
      </c>
      <c r="T366" s="27" t="n">
        <v>0</v>
      </c>
      <c r="U366" s="27" t="n">
        <v>0</v>
      </c>
      <c r="V366" s="27" t="n">
        <v>0</v>
      </c>
      <c r="W366" s="27"/>
      <c r="X366" s="28" t="n">
        <f aca="false">M366/M$513</f>
        <v>3.42632657586311E-009</v>
      </c>
      <c r="Y366" s="29" t="n">
        <f aca="false">Y365+X366</f>
        <v>1.00015464839081</v>
      </c>
    </row>
    <row r="367" customFormat="false" ht="11.25" hidden="false" customHeight="false" outlineLevel="0" collapsed="false">
      <c r="A367" s="7" t="s">
        <v>392</v>
      </c>
      <c r="B367" s="25" t="s">
        <v>136</v>
      </c>
      <c r="C367" s="25" t="s">
        <v>137</v>
      </c>
      <c r="D367" s="25" t="s">
        <v>185</v>
      </c>
      <c r="E367" s="25" t="s">
        <v>116</v>
      </c>
      <c r="F367" s="25" t="s">
        <v>117</v>
      </c>
      <c r="G367" s="26" t="n">
        <v>173.934625</v>
      </c>
      <c r="H367" s="27" t="n">
        <v>173.934625</v>
      </c>
      <c r="I367" s="27" t="n">
        <v>0</v>
      </c>
      <c r="J367" s="27" t="n">
        <v>0</v>
      </c>
      <c r="K367" s="27" t="n">
        <v>0</v>
      </c>
      <c r="L367" s="27" t="n">
        <v>0</v>
      </c>
      <c r="M367" s="27" t="n">
        <v>0</v>
      </c>
      <c r="N367" s="27" t="n">
        <v>0</v>
      </c>
      <c r="O367" s="27" t="n">
        <v>0</v>
      </c>
      <c r="P367" s="27" t="n">
        <v>0</v>
      </c>
      <c r="Q367" s="27" t="n">
        <v>0</v>
      </c>
      <c r="R367" s="27" t="n">
        <v>0</v>
      </c>
      <c r="S367" s="27" t="n">
        <v>0</v>
      </c>
      <c r="T367" s="27" t="n">
        <v>0</v>
      </c>
      <c r="U367" s="27" t="n">
        <v>0</v>
      </c>
      <c r="V367" s="27" t="n">
        <v>0</v>
      </c>
      <c r="W367" s="27"/>
      <c r="X367" s="28" t="n">
        <f aca="false">M367/M$513</f>
        <v>0</v>
      </c>
      <c r="Y367" s="29" t="n">
        <f aca="false">Y366+X367</f>
        <v>1.00015464839081</v>
      </c>
    </row>
    <row r="368" customFormat="false" ht="11.25" hidden="false" customHeight="false" outlineLevel="0" collapsed="false">
      <c r="A368" s="7" t="s">
        <v>529</v>
      </c>
      <c r="B368" s="25" t="s">
        <v>223</v>
      </c>
      <c r="C368" s="25" t="s">
        <v>224</v>
      </c>
      <c r="D368" s="25" t="s">
        <v>185</v>
      </c>
      <c r="E368" s="25" t="s">
        <v>116</v>
      </c>
      <c r="F368" s="25" t="s">
        <v>117</v>
      </c>
      <c r="G368" s="26" t="n">
        <v>8.5821</v>
      </c>
      <c r="H368" s="27" t="n">
        <v>8.5821</v>
      </c>
      <c r="I368" s="27" t="n">
        <v>0</v>
      </c>
      <c r="J368" s="27" t="n">
        <v>0</v>
      </c>
      <c r="K368" s="27" t="n">
        <v>0</v>
      </c>
      <c r="L368" s="27" t="n">
        <v>0</v>
      </c>
      <c r="M368" s="27" t="n">
        <v>0</v>
      </c>
      <c r="N368" s="27" t="n">
        <v>0</v>
      </c>
      <c r="O368" s="27" t="n">
        <v>0</v>
      </c>
      <c r="P368" s="27" t="n">
        <v>0</v>
      </c>
      <c r="Q368" s="27" t="n">
        <v>0</v>
      </c>
      <c r="R368" s="27" t="n">
        <v>0.00903744673052</v>
      </c>
      <c r="S368" s="27" t="n">
        <v>0.0416024208185727</v>
      </c>
      <c r="T368" s="27" t="n">
        <v>0</v>
      </c>
      <c r="U368" s="27" t="n">
        <v>0</v>
      </c>
      <c r="V368" s="27" t="n">
        <v>0</v>
      </c>
      <c r="W368" s="27"/>
      <c r="X368" s="28" t="n">
        <f aca="false">M368/M$513</f>
        <v>0</v>
      </c>
      <c r="Y368" s="29" t="n">
        <f aca="false">Y367+X368</f>
        <v>1.00015464839081</v>
      </c>
    </row>
    <row r="369" customFormat="false" ht="11.25" hidden="false" customHeight="false" outlineLevel="0" collapsed="false">
      <c r="A369" s="7" t="s">
        <v>606</v>
      </c>
      <c r="B369" s="25" t="s">
        <v>201</v>
      </c>
      <c r="C369" s="25" t="s">
        <v>202</v>
      </c>
      <c r="D369" s="25" t="s">
        <v>125</v>
      </c>
      <c r="E369" s="25" t="s">
        <v>116</v>
      </c>
      <c r="F369" s="25" t="s">
        <v>117</v>
      </c>
      <c r="G369" s="26" t="n">
        <v>0</v>
      </c>
      <c r="H369" s="27" t="n">
        <v>0</v>
      </c>
      <c r="I369" s="27" t="n">
        <v>0</v>
      </c>
      <c r="J369" s="27" t="n">
        <v>0</v>
      </c>
      <c r="K369" s="27" t="n">
        <v>0</v>
      </c>
      <c r="L369" s="27" t="n">
        <v>0</v>
      </c>
      <c r="M369" s="27" t="n">
        <v>0</v>
      </c>
      <c r="N369" s="27" t="n">
        <v>0</v>
      </c>
      <c r="O369" s="27" t="n">
        <v>0</v>
      </c>
      <c r="P369" s="27" t="n">
        <v>0</v>
      </c>
      <c r="Q369" s="27" t="n">
        <v>0</v>
      </c>
      <c r="R369" s="27" t="n">
        <v>0</v>
      </c>
      <c r="S369" s="27" t="n">
        <v>0</v>
      </c>
      <c r="T369" s="27" t="n">
        <v>0</v>
      </c>
      <c r="U369" s="27" t="n">
        <v>0</v>
      </c>
      <c r="V369" s="27" t="n">
        <v>0</v>
      </c>
      <c r="W369" s="27"/>
      <c r="X369" s="28" t="n">
        <f aca="false">M369/M$513</f>
        <v>0</v>
      </c>
      <c r="Y369" s="29" t="n">
        <f aca="false">Y368+X369</f>
        <v>1.00015464839081</v>
      </c>
    </row>
    <row r="370" customFormat="false" ht="11.25" hidden="false" customHeight="false" outlineLevel="0" collapsed="false">
      <c r="A370" s="7" t="s">
        <v>607</v>
      </c>
      <c r="B370" s="25" t="s">
        <v>201</v>
      </c>
      <c r="C370" s="25" t="s">
        <v>202</v>
      </c>
      <c r="D370" s="25" t="s">
        <v>608</v>
      </c>
      <c r="E370" s="25" t="s">
        <v>116</v>
      </c>
      <c r="F370" s="25" t="s">
        <v>117</v>
      </c>
      <c r="G370" s="26" t="n">
        <v>0</v>
      </c>
      <c r="H370" s="27" t="n">
        <v>0</v>
      </c>
      <c r="I370" s="27" t="n">
        <v>0</v>
      </c>
      <c r="J370" s="27" t="n">
        <v>0</v>
      </c>
      <c r="K370" s="27" t="n">
        <v>0</v>
      </c>
      <c r="L370" s="27" t="n">
        <v>0</v>
      </c>
      <c r="M370" s="27" t="n">
        <v>0</v>
      </c>
      <c r="N370" s="27" t="n">
        <v>0</v>
      </c>
      <c r="O370" s="27" t="n">
        <v>0</v>
      </c>
      <c r="P370" s="27" t="n">
        <v>0</v>
      </c>
      <c r="Q370" s="27" t="n">
        <v>0</v>
      </c>
      <c r="R370" s="27" t="n">
        <v>0</v>
      </c>
      <c r="S370" s="27" t="n">
        <v>0</v>
      </c>
      <c r="T370" s="27" t="n">
        <v>0</v>
      </c>
      <c r="U370" s="27" t="n">
        <v>0</v>
      </c>
      <c r="V370" s="27" t="n">
        <v>0</v>
      </c>
      <c r="W370" s="27"/>
      <c r="X370" s="28" t="n">
        <f aca="false">M370/M$513</f>
        <v>0</v>
      </c>
      <c r="Y370" s="29" t="n">
        <f aca="false">Y369+X370</f>
        <v>1.00015464839081</v>
      </c>
    </row>
    <row r="371" customFormat="false" ht="11.25" hidden="false" customHeight="false" outlineLevel="0" collapsed="false">
      <c r="A371" s="7" t="s">
        <v>609</v>
      </c>
      <c r="B371" s="25" t="s">
        <v>188</v>
      </c>
      <c r="C371" s="25" t="s">
        <v>189</v>
      </c>
      <c r="D371" s="25" t="s">
        <v>115</v>
      </c>
      <c r="E371" s="25" t="s">
        <v>116</v>
      </c>
      <c r="F371" s="25" t="s">
        <v>117</v>
      </c>
      <c r="G371" s="26" t="n">
        <v>0</v>
      </c>
      <c r="H371" s="27" t="n">
        <v>0</v>
      </c>
      <c r="I371" s="27" t="n">
        <v>0</v>
      </c>
      <c r="J371" s="27" t="n">
        <v>0</v>
      </c>
      <c r="K371" s="27" t="n">
        <v>0</v>
      </c>
      <c r="L371" s="27" t="n">
        <v>0</v>
      </c>
      <c r="M371" s="27" t="n">
        <v>0</v>
      </c>
      <c r="N371" s="27" t="n">
        <v>0</v>
      </c>
      <c r="O371" s="27" t="n">
        <v>0</v>
      </c>
      <c r="P371" s="27" t="n">
        <v>0</v>
      </c>
      <c r="Q371" s="27" t="n">
        <v>0</v>
      </c>
      <c r="R371" s="27" t="n">
        <v>0</v>
      </c>
      <c r="S371" s="27" t="n">
        <v>0</v>
      </c>
      <c r="T371" s="27" t="n">
        <v>0</v>
      </c>
      <c r="U371" s="27" t="n">
        <v>0</v>
      </c>
      <c r="V371" s="27" t="n">
        <v>0</v>
      </c>
      <c r="W371" s="30"/>
      <c r="X371" s="28" t="n">
        <f aca="false">M371/M$513</f>
        <v>0</v>
      </c>
      <c r="Y371" s="29" t="n">
        <f aca="false">Y370+X371</f>
        <v>1.00015464839081</v>
      </c>
    </row>
    <row r="372" customFormat="false" ht="11.25" hidden="false" customHeight="false" outlineLevel="0" collapsed="false">
      <c r="A372" s="7" t="s">
        <v>610</v>
      </c>
      <c r="B372" s="25" t="s">
        <v>188</v>
      </c>
      <c r="C372" s="25" t="s">
        <v>189</v>
      </c>
      <c r="D372" s="25" t="s">
        <v>125</v>
      </c>
      <c r="E372" s="25" t="s">
        <v>116</v>
      </c>
      <c r="F372" s="25" t="s">
        <v>117</v>
      </c>
      <c r="G372" s="26" t="n">
        <v>0</v>
      </c>
      <c r="H372" s="27" t="n">
        <v>0</v>
      </c>
      <c r="I372" s="27" t="n">
        <v>0</v>
      </c>
      <c r="J372" s="27" t="n">
        <v>0</v>
      </c>
      <c r="K372" s="27" t="n">
        <v>0</v>
      </c>
      <c r="L372" s="27" t="n">
        <v>0</v>
      </c>
      <c r="M372" s="27" t="n">
        <v>0</v>
      </c>
      <c r="N372" s="27" t="n">
        <v>0</v>
      </c>
      <c r="O372" s="27" t="n">
        <v>0</v>
      </c>
      <c r="P372" s="27" t="n">
        <v>0</v>
      </c>
      <c r="Q372" s="27" t="n">
        <v>0</v>
      </c>
      <c r="R372" s="27" t="n">
        <v>0</v>
      </c>
      <c r="S372" s="27" t="n">
        <v>0</v>
      </c>
      <c r="T372" s="27" t="n">
        <v>0</v>
      </c>
      <c r="U372" s="27" t="n">
        <v>0</v>
      </c>
      <c r="V372" s="27" t="n">
        <v>0</v>
      </c>
      <c r="W372" s="27"/>
      <c r="X372" s="28" t="n">
        <f aca="false">M372/M$513</f>
        <v>0</v>
      </c>
      <c r="Y372" s="29" t="n">
        <f aca="false">Y371+X372</f>
        <v>1.00015464839081</v>
      </c>
    </row>
    <row r="373" customFormat="false" ht="11.25" hidden="false" customHeight="false" outlineLevel="0" collapsed="false">
      <c r="A373" s="7" t="s">
        <v>611</v>
      </c>
      <c r="B373" s="25" t="s">
        <v>216</v>
      </c>
      <c r="C373" s="25" t="s">
        <v>217</v>
      </c>
      <c r="D373" s="25" t="s">
        <v>115</v>
      </c>
      <c r="E373" s="25" t="s">
        <v>116</v>
      </c>
      <c r="F373" s="25" t="s">
        <v>117</v>
      </c>
      <c r="G373" s="26" t="n">
        <v>0</v>
      </c>
      <c r="H373" s="27" t="n">
        <v>0</v>
      </c>
      <c r="I373" s="27" t="n">
        <v>0</v>
      </c>
      <c r="J373" s="27" t="n">
        <v>0</v>
      </c>
      <c r="K373" s="27" t="n">
        <v>0</v>
      </c>
      <c r="L373" s="27" t="n">
        <v>0</v>
      </c>
      <c r="M373" s="27" t="n">
        <v>0</v>
      </c>
      <c r="N373" s="27" t="n">
        <v>0</v>
      </c>
      <c r="O373" s="27" t="n">
        <v>0</v>
      </c>
      <c r="P373" s="27" t="n">
        <v>0</v>
      </c>
      <c r="Q373" s="27" t="n">
        <v>0</v>
      </c>
      <c r="R373" s="27" t="n">
        <v>0</v>
      </c>
      <c r="S373" s="27" t="n">
        <v>0</v>
      </c>
      <c r="T373" s="27" t="n">
        <v>0</v>
      </c>
      <c r="U373" s="27" t="n">
        <v>0</v>
      </c>
      <c r="V373" s="27" t="n">
        <v>0</v>
      </c>
      <c r="W373" s="27"/>
      <c r="X373" s="28" t="n">
        <f aca="false">M373/M$513</f>
        <v>0</v>
      </c>
      <c r="Y373" s="29" t="n">
        <f aca="false">Y372+X373</f>
        <v>1.00015464839081</v>
      </c>
    </row>
    <row r="374" customFormat="false" ht="11.25" hidden="false" customHeight="false" outlineLevel="0" collapsed="false">
      <c r="A374" s="7" t="s">
        <v>612</v>
      </c>
      <c r="B374" s="25" t="s">
        <v>216</v>
      </c>
      <c r="C374" s="25" t="s">
        <v>217</v>
      </c>
      <c r="D374" s="25" t="s">
        <v>185</v>
      </c>
      <c r="E374" s="25" t="s">
        <v>116</v>
      </c>
      <c r="F374" s="25" t="s">
        <v>117</v>
      </c>
      <c r="G374" s="26" t="n">
        <v>0</v>
      </c>
      <c r="H374" s="27" t="n">
        <v>0</v>
      </c>
      <c r="I374" s="27" t="n">
        <v>0</v>
      </c>
      <c r="J374" s="27" t="n">
        <v>0</v>
      </c>
      <c r="K374" s="27" t="n">
        <v>0</v>
      </c>
      <c r="L374" s="27" t="n">
        <v>0</v>
      </c>
      <c r="M374" s="27" t="n">
        <v>0</v>
      </c>
      <c r="N374" s="27" t="n">
        <v>0</v>
      </c>
      <c r="O374" s="27" t="n">
        <v>0</v>
      </c>
      <c r="P374" s="27" t="n">
        <v>0</v>
      </c>
      <c r="Q374" s="27" t="n">
        <v>0</v>
      </c>
      <c r="R374" s="27" t="n">
        <v>0</v>
      </c>
      <c r="S374" s="27" t="n">
        <v>0</v>
      </c>
      <c r="T374" s="27" t="n">
        <v>0</v>
      </c>
      <c r="U374" s="27" t="n">
        <v>0</v>
      </c>
      <c r="V374" s="27" t="n">
        <v>0</v>
      </c>
      <c r="W374" s="27"/>
      <c r="X374" s="28" t="n">
        <f aca="false">M374/M$513</f>
        <v>0</v>
      </c>
      <c r="Y374" s="29" t="n">
        <f aca="false">Y373+X374</f>
        <v>1.00015464839081</v>
      </c>
    </row>
    <row r="375" customFormat="false" ht="11.25" hidden="false" customHeight="false" outlineLevel="0" collapsed="false">
      <c r="A375" s="7" t="s">
        <v>613</v>
      </c>
      <c r="B375" s="25" t="s">
        <v>183</v>
      </c>
      <c r="C375" s="25" t="s">
        <v>184</v>
      </c>
      <c r="D375" s="25" t="s">
        <v>115</v>
      </c>
      <c r="E375" s="25" t="s">
        <v>116</v>
      </c>
      <c r="F375" s="25" t="s">
        <v>117</v>
      </c>
      <c r="G375" s="26" t="n">
        <v>0</v>
      </c>
      <c r="H375" s="27" t="n">
        <v>0</v>
      </c>
      <c r="I375" s="27" t="n">
        <v>0</v>
      </c>
      <c r="J375" s="27" t="n">
        <v>0</v>
      </c>
      <c r="K375" s="27" t="n">
        <v>0</v>
      </c>
      <c r="L375" s="27" t="n">
        <v>0</v>
      </c>
      <c r="M375" s="27" t="n">
        <v>0</v>
      </c>
      <c r="N375" s="27" t="n">
        <v>0</v>
      </c>
      <c r="O375" s="27" t="n">
        <v>0</v>
      </c>
      <c r="P375" s="27" t="n">
        <v>0</v>
      </c>
      <c r="Q375" s="27" t="n">
        <v>0</v>
      </c>
      <c r="R375" s="27" t="n">
        <v>0</v>
      </c>
      <c r="S375" s="27" t="n">
        <v>0</v>
      </c>
      <c r="T375" s="27" t="n">
        <v>0</v>
      </c>
      <c r="U375" s="27" t="n">
        <v>0</v>
      </c>
      <c r="V375" s="27" t="n">
        <v>0</v>
      </c>
      <c r="W375" s="30"/>
      <c r="X375" s="28" t="n">
        <f aca="false">M375/M$513</f>
        <v>0</v>
      </c>
      <c r="Y375" s="29" t="n">
        <f aca="false">Y374+X375</f>
        <v>1.00015464839081</v>
      </c>
    </row>
    <row r="376" customFormat="false" ht="11.25" hidden="false" customHeight="false" outlineLevel="0" collapsed="false">
      <c r="A376" s="7" t="s">
        <v>614</v>
      </c>
      <c r="B376" s="25" t="s">
        <v>183</v>
      </c>
      <c r="C376" s="25" t="s">
        <v>184</v>
      </c>
      <c r="D376" s="25" t="s">
        <v>125</v>
      </c>
      <c r="E376" s="25" t="s">
        <v>116</v>
      </c>
      <c r="F376" s="25" t="s">
        <v>117</v>
      </c>
      <c r="G376" s="26" t="n">
        <v>0</v>
      </c>
      <c r="H376" s="27" t="n">
        <v>0</v>
      </c>
      <c r="I376" s="27" t="n">
        <v>0</v>
      </c>
      <c r="J376" s="27" t="n">
        <v>0</v>
      </c>
      <c r="K376" s="27" t="n">
        <v>0</v>
      </c>
      <c r="L376" s="27" t="n">
        <v>0</v>
      </c>
      <c r="M376" s="27" t="n">
        <v>0</v>
      </c>
      <c r="N376" s="27" t="n">
        <v>0</v>
      </c>
      <c r="O376" s="27" t="n">
        <v>0</v>
      </c>
      <c r="P376" s="27" t="n">
        <v>0</v>
      </c>
      <c r="Q376" s="27" t="n">
        <v>0</v>
      </c>
      <c r="R376" s="27" t="n">
        <v>0</v>
      </c>
      <c r="S376" s="27" t="n">
        <v>0</v>
      </c>
      <c r="T376" s="27" t="n">
        <v>0</v>
      </c>
      <c r="U376" s="27" t="n">
        <v>0</v>
      </c>
      <c r="V376" s="27" t="n">
        <v>0</v>
      </c>
      <c r="W376" s="27"/>
      <c r="X376" s="28" t="n">
        <f aca="false">M376/M$513</f>
        <v>0</v>
      </c>
      <c r="Y376" s="29" t="n">
        <f aca="false">Y375+X376</f>
        <v>1.00015464839081</v>
      </c>
    </row>
    <row r="377" customFormat="false" ht="11.25" hidden="false" customHeight="false" outlineLevel="0" collapsed="false">
      <c r="A377" s="7" t="s">
        <v>615</v>
      </c>
      <c r="B377" s="25" t="s">
        <v>183</v>
      </c>
      <c r="C377" s="25" t="s">
        <v>184</v>
      </c>
      <c r="D377" s="25" t="s">
        <v>185</v>
      </c>
      <c r="E377" s="25" t="s">
        <v>116</v>
      </c>
      <c r="F377" s="25" t="s">
        <v>117</v>
      </c>
      <c r="G377" s="26" t="n">
        <v>0</v>
      </c>
      <c r="H377" s="27" t="n">
        <v>0</v>
      </c>
      <c r="I377" s="27" t="n">
        <v>0</v>
      </c>
      <c r="J377" s="27" t="n">
        <v>0</v>
      </c>
      <c r="K377" s="27" t="n">
        <v>0</v>
      </c>
      <c r="L377" s="27" t="n">
        <v>0</v>
      </c>
      <c r="M377" s="27" t="n">
        <v>0</v>
      </c>
      <c r="N377" s="27" t="n">
        <v>0</v>
      </c>
      <c r="O377" s="27" t="n">
        <v>0</v>
      </c>
      <c r="P377" s="27" t="n">
        <v>0</v>
      </c>
      <c r="Q377" s="27" t="n">
        <v>0.0399012722309452</v>
      </c>
      <c r="R377" s="27" t="n">
        <v>0.199513440779107</v>
      </c>
      <c r="S377" s="27" t="n">
        <v>0.199388405339106</v>
      </c>
      <c r="T377" s="27" t="n">
        <v>0</v>
      </c>
      <c r="U377" s="27" t="n">
        <v>0</v>
      </c>
      <c r="V377" s="27" t="n">
        <v>0</v>
      </c>
      <c r="W377" s="27"/>
      <c r="X377" s="28" t="n">
        <f aca="false">M377/M$513</f>
        <v>0</v>
      </c>
      <c r="Y377" s="29" t="n">
        <f aca="false">Y376+X377</f>
        <v>1.00015464839081</v>
      </c>
    </row>
    <row r="378" customFormat="false" ht="11.25" hidden="false" customHeight="false" outlineLevel="0" collapsed="false">
      <c r="A378" s="7" t="s">
        <v>527</v>
      </c>
      <c r="B378" s="25" t="s">
        <v>154</v>
      </c>
      <c r="C378" s="25" t="s">
        <v>155</v>
      </c>
      <c r="D378" s="25"/>
      <c r="E378" s="25" t="s">
        <v>116</v>
      </c>
      <c r="F378" s="25" t="s">
        <v>117</v>
      </c>
      <c r="G378" s="26" t="n">
        <v>8.645049705875</v>
      </c>
      <c r="H378" s="27" t="n">
        <v>8.645049705875</v>
      </c>
      <c r="I378" s="27" t="n">
        <v>8.3686884325</v>
      </c>
      <c r="J378" s="27" t="n">
        <v>7.80017344975</v>
      </c>
      <c r="K378" s="27" t="n">
        <v>7.2514465485</v>
      </c>
      <c r="L378" s="27" t="n">
        <v>5.409031579875</v>
      </c>
      <c r="M378" s="27" t="n">
        <v>0</v>
      </c>
      <c r="N378" s="27" t="n">
        <v>0</v>
      </c>
      <c r="O378" s="27" t="n">
        <v>0</v>
      </c>
      <c r="P378" s="27" t="n">
        <v>0</v>
      </c>
      <c r="Q378" s="27" t="n">
        <v>0</v>
      </c>
      <c r="R378" s="27" t="n">
        <v>0</v>
      </c>
      <c r="S378" s="27" t="n">
        <v>0</v>
      </c>
      <c r="T378" s="27" t="n">
        <v>0</v>
      </c>
      <c r="U378" s="27" t="n">
        <v>0</v>
      </c>
      <c r="V378" s="27" t="n">
        <v>0</v>
      </c>
      <c r="W378" s="30"/>
      <c r="X378" s="28" t="n">
        <f aca="false">M378/M$513</f>
        <v>0</v>
      </c>
      <c r="Y378" s="29" t="n">
        <f aca="false">Y377+X378</f>
        <v>1.00015464839081</v>
      </c>
    </row>
    <row r="379" customFormat="false" ht="11.25" hidden="false" customHeight="false" outlineLevel="0" collapsed="false">
      <c r="A379" s="7" t="s">
        <v>616</v>
      </c>
      <c r="B379" s="25" t="s">
        <v>156</v>
      </c>
      <c r="C379" s="25" t="s">
        <v>157</v>
      </c>
      <c r="D379" s="25"/>
      <c r="E379" s="25" t="s">
        <v>116</v>
      </c>
      <c r="F379" s="25" t="s">
        <v>117</v>
      </c>
      <c r="G379" s="26" t="n">
        <v>0</v>
      </c>
      <c r="H379" s="27" t="n">
        <v>0</v>
      </c>
      <c r="I379" s="27" t="n">
        <v>0</v>
      </c>
      <c r="J379" s="27" t="n">
        <v>0</v>
      </c>
      <c r="K379" s="27" t="n">
        <v>0</v>
      </c>
      <c r="L379" s="27" t="n">
        <v>0</v>
      </c>
      <c r="M379" s="27" t="n">
        <v>0</v>
      </c>
      <c r="N379" s="27" t="n">
        <v>0</v>
      </c>
      <c r="O379" s="27" t="n">
        <v>0</v>
      </c>
      <c r="P379" s="27" t="n">
        <v>0</v>
      </c>
      <c r="Q379" s="27" t="n">
        <v>0</v>
      </c>
      <c r="R379" s="27" t="n">
        <v>0</v>
      </c>
      <c r="S379" s="27" t="n">
        <v>0</v>
      </c>
      <c r="T379" s="27" t="n">
        <v>0</v>
      </c>
      <c r="U379" s="27" t="n">
        <v>0</v>
      </c>
      <c r="V379" s="27" t="n">
        <v>0</v>
      </c>
      <c r="W379" s="27"/>
      <c r="X379" s="28" t="n">
        <f aca="false">M379/M$513</f>
        <v>0</v>
      </c>
      <c r="Y379" s="29" t="n">
        <f aca="false">Y378+X379</f>
        <v>1.00015464839081</v>
      </c>
    </row>
    <row r="380" customFormat="false" ht="11.25" hidden="false" customHeight="false" outlineLevel="0" collapsed="false">
      <c r="A380" s="7" t="s">
        <v>617</v>
      </c>
      <c r="B380" s="25" t="s">
        <v>150</v>
      </c>
      <c r="C380" s="25" t="s">
        <v>151</v>
      </c>
      <c r="D380" s="25"/>
      <c r="E380" s="25" t="s">
        <v>116</v>
      </c>
      <c r="F380" s="25" t="s">
        <v>117</v>
      </c>
      <c r="G380" s="26" t="n">
        <v>0</v>
      </c>
      <c r="H380" s="27" t="n">
        <v>0</v>
      </c>
      <c r="I380" s="27" t="n">
        <v>0</v>
      </c>
      <c r="J380" s="27" t="n">
        <v>0</v>
      </c>
      <c r="K380" s="27" t="n">
        <v>0</v>
      </c>
      <c r="L380" s="27" t="n">
        <v>0</v>
      </c>
      <c r="M380" s="27" t="n">
        <v>0</v>
      </c>
      <c r="N380" s="27" t="n">
        <v>0</v>
      </c>
      <c r="O380" s="27" t="n">
        <v>0</v>
      </c>
      <c r="P380" s="27" t="n">
        <v>0</v>
      </c>
      <c r="Q380" s="27" t="n">
        <v>0</v>
      </c>
      <c r="R380" s="27" t="n">
        <v>0</v>
      </c>
      <c r="S380" s="27" t="n">
        <v>0</v>
      </c>
      <c r="T380" s="27" t="n">
        <v>0</v>
      </c>
      <c r="U380" s="27" t="n">
        <v>0</v>
      </c>
      <c r="V380" s="27" t="n">
        <v>0</v>
      </c>
      <c r="W380" s="27"/>
      <c r="X380" s="28" t="n">
        <f aca="false">M380/M$513</f>
        <v>0</v>
      </c>
      <c r="Y380" s="29" t="n">
        <f aca="false">Y379+X380</f>
        <v>1.00015464839081</v>
      </c>
    </row>
    <row r="381" customFormat="false" ht="11.25" hidden="false" customHeight="false" outlineLevel="0" collapsed="false">
      <c r="A381" s="7" t="s">
        <v>618</v>
      </c>
      <c r="B381" s="25" t="s">
        <v>289</v>
      </c>
      <c r="C381" s="25" t="s">
        <v>290</v>
      </c>
      <c r="D381" s="25"/>
      <c r="E381" s="25" t="s">
        <v>116</v>
      </c>
      <c r="F381" s="25" t="s">
        <v>117</v>
      </c>
      <c r="G381" s="26" t="n">
        <v>0</v>
      </c>
      <c r="H381" s="27" t="n">
        <v>0</v>
      </c>
      <c r="I381" s="27" t="n">
        <v>0</v>
      </c>
      <c r="J381" s="27" t="n">
        <v>0</v>
      </c>
      <c r="K381" s="27" t="n">
        <v>0</v>
      </c>
      <c r="L381" s="27" t="n">
        <v>0</v>
      </c>
      <c r="M381" s="27" t="n">
        <v>0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v>0</v>
      </c>
      <c r="S381" s="27" t="n">
        <v>0</v>
      </c>
      <c r="T381" s="27" t="n">
        <v>0</v>
      </c>
      <c r="U381" s="27" t="n">
        <v>0</v>
      </c>
      <c r="V381" s="27" t="n">
        <v>0</v>
      </c>
      <c r="W381" s="30"/>
      <c r="X381" s="28" t="n">
        <f aca="false">M381/M$513</f>
        <v>0</v>
      </c>
      <c r="Y381" s="29" t="n">
        <f aca="false">Y380+X381</f>
        <v>1.00015464839081</v>
      </c>
    </row>
    <row r="382" customFormat="false" ht="11.25" hidden="false" customHeight="false" outlineLevel="0" collapsed="false">
      <c r="A382" s="7" t="s">
        <v>619</v>
      </c>
      <c r="B382" s="25" t="s">
        <v>620</v>
      </c>
      <c r="C382" s="25" t="s">
        <v>621</v>
      </c>
      <c r="D382" s="25"/>
      <c r="E382" s="25" t="s">
        <v>116</v>
      </c>
      <c r="F382" s="25" t="s">
        <v>117</v>
      </c>
      <c r="G382" s="26" t="n">
        <v>0</v>
      </c>
      <c r="H382" s="27" t="n">
        <v>0</v>
      </c>
      <c r="I382" s="27" t="n">
        <v>0</v>
      </c>
      <c r="J382" s="27" t="n">
        <v>0</v>
      </c>
      <c r="K382" s="27" t="n">
        <v>0</v>
      </c>
      <c r="L382" s="27" t="n">
        <v>0</v>
      </c>
      <c r="M382" s="27" t="n">
        <v>0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v>0</v>
      </c>
      <c r="S382" s="27" t="n">
        <v>0</v>
      </c>
      <c r="T382" s="27" t="n">
        <v>0</v>
      </c>
      <c r="U382" s="27" t="n">
        <v>0</v>
      </c>
      <c r="V382" s="27" t="n">
        <v>0</v>
      </c>
      <c r="W382" s="27"/>
      <c r="X382" s="28" t="n">
        <f aca="false">M382/M$513</f>
        <v>0</v>
      </c>
      <c r="Y382" s="29" t="n">
        <f aca="false">Y381+X382</f>
        <v>1.00015464839081</v>
      </c>
    </row>
    <row r="383" customFormat="false" ht="11.25" hidden="false" customHeight="false" outlineLevel="0" collapsed="false">
      <c r="A383" s="7" t="s">
        <v>622</v>
      </c>
      <c r="B383" s="25" t="s">
        <v>128</v>
      </c>
      <c r="C383" s="25" t="s">
        <v>129</v>
      </c>
      <c r="D383" s="25"/>
      <c r="E383" s="25" t="s">
        <v>116</v>
      </c>
      <c r="F383" s="25" t="s">
        <v>117</v>
      </c>
      <c r="G383" s="26" t="n">
        <v>0</v>
      </c>
      <c r="H383" s="27" t="n">
        <v>0</v>
      </c>
      <c r="I383" s="27" t="n">
        <v>0</v>
      </c>
      <c r="J383" s="27" t="n">
        <v>0</v>
      </c>
      <c r="K383" s="27" t="n">
        <v>0</v>
      </c>
      <c r="L383" s="27" t="n">
        <v>0</v>
      </c>
      <c r="M383" s="27" t="n">
        <v>0</v>
      </c>
      <c r="N383" s="27" t="n">
        <v>0</v>
      </c>
      <c r="O383" s="27" t="n">
        <v>0</v>
      </c>
      <c r="P383" s="27" t="n">
        <v>0</v>
      </c>
      <c r="Q383" s="27" t="n">
        <v>0</v>
      </c>
      <c r="R383" s="27" t="n">
        <v>0</v>
      </c>
      <c r="S383" s="27" t="n">
        <v>0</v>
      </c>
      <c r="T383" s="27" t="n">
        <v>0</v>
      </c>
      <c r="U383" s="27" t="n">
        <v>0</v>
      </c>
      <c r="V383" s="27" t="n">
        <v>0</v>
      </c>
      <c r="W383" s="26"/>
      <c r="X383" s="28" t="n">
        <f aca="false">M383/M$513</f>
        <v>0</v>
      </c>
      <c r="Y383" s="29" t="n">
        <f aca="false">Y382+X383</f>
        <v>1.00015464839081</v>
      </c>
    </row>
    <row r="384" customFormat="false" ht="11.25" hidden="false" customHeight="false" outlineLevel="0" collapsed="false">
      <c r="A384" s="7" t="s">
        <v>623</v>
      </c>
      <c r="B384" s="25" t="s">
        <v>186</v>
      </c>
      <c r="C384" s="25" t="s">
        <v>187</v>
      </c>
      <c r="D384" s="25"/>
      <c r="E384" s="25" t="s">
        <v>116</v>
      </c>
      <c r="F384" s="25" t="s">
        <v>117</v>
      </c>
      <c r="G384" s="26" t="n">
        <v>0</v>
      </c>
      <c r="H384" s="27" t="n">
        <v>0</v>
      </c>
      <c r="I384" s="27" t="n">
        <v>0</v>
      </c>
      <c r="J384" s="27" t="n">
        <v>0</v>
      </c>
      <c r="K384" s="27" t="n">
        <v>0</v>
      </c>
      <c r="L384" s="27" t="n">
        <v>0</v>
      </c>
      <c r="M384" s="27" t="n">
        <v>0</v>
      </c>
      <c r="N384" s="27" t="n">
        <v>0</v>
      </c>
      <c r="O384" s="27" t="n">
        <v>0</v>
      </c>
      <c r="P384" s="27" t="n">
        <v>0</v>
      </c>
      <c r="Q384" s="27" t="n">
        <v>0</v>
      </c>
      <c r="R384" s="27" t="n">
        <v>0</v>
      </c>
      <c r="S384" s="27" t="n">
        <v>0</v>
      </c>
      <c r="T384" s="27" t="n">
        <v>0</v>
      </c>
      <c r="U384" s="27" t="n">
        <v>0</v>
      </c>
      <c r="V384" s="27" t="n">
        <v>0</v>
      </c>
      <c r="W384" s="30"/>
      <c r="X384" s="28" t="n">
        <f aca="false">M384/M$513</f>
        <v>0</v>
      </c>
      <c r="Y384" s="29" t="n">
        <f aca="false">Y383+X384</f>
        <v>1.00015464839081</v>
      </c>
    </row>
    <row r="385" customFormat="false" ht="11.25" hidden="false" customHeight="false" outlineLevel="0" collapsed="false">
      <c r="A385" s="7" t="s">
        <v>624</v>
      </c>
      <c r="B385" s="25" t="s">
        <v>233</v>
      </c>
      <c r="C385" s="25" t="s">
        <v>234</v>
      </c>
      <c r="D385" s="25"/>
      <c r="E385" s="25" t="s">
        <v>116</v>
      </c>
      <c r="F385" s="25" t="s">
        <v>117</v>
      </c>
      <c r="G385" s="26" t="n">
        <v>0</v>
      </c>
      <c r="H385" s="27" t="n">
        <v>0</v>
      </c>
      <c r="I385" s="27" t="n">
        <v>0</v>
      </c>
      <c r="J385" s="27" t="n">
        <v>0</v>
      </c>
      <c r="K385" s="27" t="n">
        <v>0</v>
      </c>
      <c r="L385" s="27" t="n">
        <v>0</v>
      </c>
      <c r="M385" s="27" t="n">
        <v>0</v>
      </c>
      <c r="N385" s="27" t="n">
        <v>0</v>
      </c>
      <c r="O385" s="27" t="n">
        <v>0</v>
      </c>
      <c r="P385" s="27" t="n">
        <v>0</v>
      </c>
      <c r="Q385" s="27" t="n">
        <v>0</v>
      </c>
      <c r="R385" s="27" t="n">
        <v>0</v>
      </c>
      <c r="S385" s="27" t="n">
        <v>0</v>
      </c>
      <c r="T385" s="27" t="n">
        <v>0</v>
      </c>
      <c r="U385" s="27" t="n">
        <v>0</v>
      </c>
      <c r="V385" s="27" t="n">
        <v>0</v>
      </c>
      <c r="W385" s="27"/>
      <c r="X385" s="28" t="n">
        <f aca="false">M385/M$513</f>
        <v>0</v>
      </c>
      <c r="Y385" s="29" t="n">
        <f aca="false">Y384+X385</f>
        <v>1.00015464839081</v>
      </c>
    </row>
    <row r="386" customFormat="false" ht="11.25" hidden="false" customHeight="false" outlineLevel="0" collapsed="false">
      <c r="A386" s="7" t="s">
        <v>625</v>
      </c>
      <c r="B386" s="25" t="s">
        <v>198</v>
      </c>
      <c r="C386" s="25" t="s">
        <v>199</v>
      </c>
      <c r="D386" s="25"/>
      <c r="E386" s="25" t="s">
        <v>116</v>
      </c>
      <c r="F386" s="25" t="s">
        <v>117</v>
      </c>
      <c r="G386" s="26" t="n">
        <v>0</v>
      </c>
      <c r="H386" s="27" t="n">
        <v>0</v>
      </c>
      <c r="I386" s="27" t="n">
        <v>0</v>
      </c>
      <c r="J386" s="27" t="n">
        <v>0</v>
      </c>
      <c r="K386" s="27" t="n">
        <v>0</v>
      </c>
      <c r="L386" s="27" t="n">
        <v>0</v>
      </c>
      <c r="M386" s="27" t="n">
        <v>0</v>
      </c>
      <c r="N386" s="27" t="n">
        <v>0</v>
      </c>
      <c r="O386" s="27" t="n">
        <v>0</v>
      </c>
      <c r="P386" s="27" t="n">
        <v>0</v>
      </c>
      <c r="Q386" s="27" t="n">
        <v>0</v>
      </c>
      <c r="R386" s="27" t="n">
        <v>0</v>
      </c>
      <c r="S386" s="27" t="n">
        <v>0</v>
      </c>
      <c r="T386" s="27" t="n">
        <v>0</v>
      </c>
      <c r="U386" s="27" t="n">
        <v>0</v>
      </c>
      <c r="V386" s="27" t="n">
        <v>0</v>
      </c>
      <c r="W386" s="27"/>
      <c r="X386" s="28" t="n">
        <f aca="false">M386/M$513</f>
        <v>0</v>
      </c>
      <c r="Y386" s="29" t="n">
        <f aca="false">Y385+X386</f>
        <v>1.00015464839081</v>
      </c>
    </row>
    <row r="387" customFormat="false" ht="11.25" hidden="false" customHeight="false" outlineLevel="0" collapsed="false">
      <c r="A387" s="7" t="s">
        <v>626</v>
      </c>
      <c r="B387" s="25" t="s">
        <v>431</v>
      </c>
      <c r="C387" s="25" t="s">
        <v>127</v>
      </c>
      <c r="D387" s="25"/>
      <c r="E387" s="25" t="s">
        <v>116</v>
      </c>
      <c r="F387" s="25" t="s">
        <v>117</v>
      </c>
      <c r="G387" s="26" t="n">
        <v>0</v>
      </c>
      <c r="H387" s="27" t="n">
        <v>0</v>
      </c>
      <c r="I387" s="27" t="n">
        <v>0</v>
      </c>
      <c r="J387" s="27" t="n">
        <v>0</v>
      </c>
      <c r="K387" s="27" t="n">
        <v>0</v>
      </c>
      <c r="L387" s="27" t="n">
        <v>0</v>
      </c>
      <c r="M387" s="27" t="n">
        <v>0</v>
      </c>
      <c r="N387" s="27" t="n">
        <v>0</v>
      </c>
      <c r="O387" s="27" t="n">
        <v>0</v>
      </c>
      <c r="P387" s="27" t="n">
        <v>0</v>
      </c>
      <c r="Q387" s="27" t="n">
        <v>0</v>
      </c>
      <c r="R387" s="27" t="n">
        <v>0</v>
      </c>
      <c r="S387" s="27" t="n">
        <v>0</v>
      </c>
      <c r="T387" s="27" t="n">
        <v>0</v>
      </c>
      <c r="U387" s="27" t="n">
        <v>0</v>
      </c>
      <c r="V387" s="27" t="n">
        <v>0</v>
      </c>
      <c r="W387" s="27"/>
      <c r="X387" s="28" t="n">
        <f aca="false">M387/M$513</f>
        <v>0</v>
      </c>
      <c r="Y387" s="29" t="n">
        <f aca="false">Y386+X387</f>
        <v>1.00015464839081</v>
      </c>
    </row>
    <row r="388" customFormat="false" ht="11.25" hidden="false" customHeight="false" outlineLevel="0" collapsed="false">
      <c r="A388" s="7" t="s">
        <v>567</v>
      </c>
      <c r="B388" s="25" t="s">
        <v>136</v>
      </c>
      <c r="C388" s="25" t="s">
        <v>137</v>
      </c>
      <c r="D388" s="25" t="s">
        <v>208</v>
      </c>
      <c r="E388" s="25" t="s">
        <v>130</v>
      </c>
      <c r="F388" s="25" t="s">
        <v>117</v>
      </c>
      <c r="G388" s="26" t="n">
        <v>1.5854475</v>
      </c>
      <c r="H388" s="27" t="n">
        <v>1.5854475</v>
      </c>
      <c r="I388" s="27" t="n">
        <v>0</v>
      </c>
      <c r="J388" s="27" t="n">
        <v>0</v>
      </c>
      <c r="K388" s="27" t="n">
        <v>0</v>
      </c>
      <c r="L388" s="27" t="n">
        <v>0</v>
      </c>
      <c r="M388" s="27" t="n">
        <v>0</v>
      </c>
      <c r="N388" s="27" t="n">
        <v>0</v>
      </c>
      <c r="O388" s="27" t="n">
        <v>0</v>
      </c>
      <c r="P388" s="27" t="n">
        <v>0</v>
      </c>
      <c r="Q388" s="27" t="n">
        <v>0</v>
      </c>
      <c r="R388" s="27" t="n">
        <v>0</v>
      </c>
      <c r="S388" s="27" t="n">
        <v>0</v>
      </c>
      <c r="T388" s="27" t="n">
        <v>0</v>
      </c>
      <c r="U388" s="27" t="n">
        <v>0</v>
      </c>
      <c r="V388" s="27" t="n">
        <v>0</v>
      </c>
      <c r="W388" s="27"/>
      <c r="X388" s="28" t="n">
        <f aca="false">M388/M$513</f>
        <v>0</v>
      </c>
      <c r="Y388" s="29" t="n">
        <f aca="false">Y387+X388</f>
        <v>1.00015464839081</v>
      </c>
    </row>
    <row r="389" customFormat="false" ht="11.25" hidden="false" customHeight="false" outlineLevel="0" collapsed="false">
      <c r="A389" s="7" t="s">
        <v>568</v>
      </c>
      <c r="B389" s="25" t="s">
        <v>136</v>
      </c>
      <c r="C389" s="25" t="s">
        <v>137</v>
      </c>
      <c r="D389" s="25" t="s">
        <v>185</v>
      </c>
      <c r="E389" s="25" t="s">
        <v>130</v>
      </c>
      <c r="F389" s="25" t="s">
        <v>117</v>
      </c>
      <c r="G389" s="26" t="n">
        <v>1.5854475</v>
      </c>
      <c r="H389" s="27" t="n">
        <v>1.5854475</v>
      </c>
      <c r="I389" s="27" t="n">
        <v>0</v>
      </c>
      <c r="J389" s="27" t="n">
        <v>0</v>
      </c>
      <c r="K389" s="27" t="n">
        <v>0</v>
      </c>
      <c r="L389" s="27" t="n">
        <v>0</v>
      </c>
      <c r="M389" s="27" t="n">
        <v>0</v>
      </c>
      <c r="N389" s="27" t="n">
        <v>0</v>
      </c>
      <c r="O389" s="27" t="n">
        <v>0</v>
      </c>
      <c r="P389" s="27" t="n">
        <v>0</v>
      </c>
      <c r="Q389" s="27" t="n">
        <v>0</v>
      </c>
      <c r="R389" s="27" t="n">
        <v>0</v>
      </c>
      <c r="S389" s="27" t="n">
        <v>0</v>
      </c>
      <c r="T389" s="27" t="n">
        <v>0</v>
      </c>
      <c r="U389" s="27" t="n">
        <v>0</v>
      </c>
      <c r="V389" s="27" t="n">
        <v>0</v>
      </c>
      <c r="W389" s="27"/>
      <c r="X389" s="28" t="n">
        <f aca="false">M389/M$513</f>
        <v>0</v>
      </c>
      <c r="Y389" s="29" t="n">
        <f aca="false">Y388+X389</f>
        <v>1.00015464839081</v>
      </c>
    </row>
    <row r="390" customFormat="false" ht="11.25" hidden="false" customHeight="false" outlineLevel="0" collapsed="false">
      <c r="A390" s="7" t="s">
        <v>601</v>
      </c>
      <c r="B390" s="25" t="s">
        <v>223</v>
      </c>
      <c r="C390" s="25" t="s">
        <v>224</v>
      </c>
      <c r="D390" s="25" t="s">
        <v>185</v>
      </c>
      <c r="E390" s="25" t="s">
        <v>130</v>
      </c>
      <c r="F390" s="25" t="s">
        <v>117</v>
      </c>
      <c r="G390" s="26" t="n">
        <v>0.0019404</v>
      </c>
      <c r="H390" s="27" t="n">
        <v>0.0019404</v>
      </c>
      <c r="I390" s="27" t="n">
        <v>0</v>
      </c>
      <c r="J390" s="27" t="n">
        <v>0</v>
      </c>
      <c r="K390" s="27" t="n">
        <v>0</v>
      </c>
      <c r="L390" s="27" t="n">
        <v>0</v>
      </c>
      <c r="M390" s="27" t="n">
        <v>0</v>
      </c>
      <c r="N390" s="27" t="n">
        <v>0</v>
      </c>
      <c r="O390" s="27" t="n">
        <v>0</v>
      </c>
      <c r="P390" s="27" t="n">
        <v>0</v>
      </c>
      <c r="Q390" s="27" t="n">
        <v>0</v>
      </c>
      <c r="R390" s="27" t="n">
        <v>0.000133652381226</v>
      </c>
      <c r="S390" s="27" t="n">
        <v>0.000615247068443681</v>
      </c>
      <c r="T390" s="27" t="n">
        <v>0</v>
      </c>
      <c r="U390" s="27" t="n">
        <v>0</v>
      </c>
      <c r="V390" s="27" t="n">
        <v>0</v>
      </c>
      <c r="W390" s="27"/>
      <c r="X390" s="28" t="n">
        <f aca="false">M390/M$513</f>
        <v>0</v>
      </c>
      <c r="Y390" s="29" t="n">
        <f aca="false">Y389+X390</f>
        <v>1.00015464839081</v>
      </c>
    </row>
    <row r="391" customFormat="false" ht="11.25" hidden="false" customHeight="false" outlineLevel="0" collapsed="false">
      <c r="A391" s="7" t="s">
        <v>629</v>
      </c>
      <c r="B391" s="25" t="s">
        <v>201</v>
      </c>
      <c r="C391" s="25" t="s">
        <v>202</v>
      </c>
      <c r="D391" s="25" t="s">
        <v>630</v>
      </c>
      <c r="E391" s="25" t="s">
        <v>130</v>
      </c>
      <c r="F391" s="25" t="s">
        <v>117</v>
      </c>
      <c r="G391" s="26" t="n">
        <v>0</v>
      </c>
      <c r="H391" s="27" t="n">
        <v>0</v>
      </c>
      <c r="I391" s="27" t="n">
        <v>0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0</v>
      </c>
      <c r="S391" s="27" t="n">
        <v>0</v>
      </c>
      <c r="T391" s="27" t="n">
        <v>0</v>
      </c>
      <c r="U391" s="27" t="n">
        <v>0</v>
      </c>
      <c r="V391" s="27" t="n">
        <v>0</v>
      </c>
      <c r="W391" s="26"/>
      <c r="X391" s="28" t="n">
        <f aca="false">M391/M$513</f>
        <v>0</v>
      </c>
      <c r="Y391" s="29" t="n">
        <f aca="false">Y390+X391</f>
        <v>1.00015464839081</v>
      </c>
    </row>
    <row r="392" customFormat="false" ht="11.25" hidden="false" customHeight="false" outlineLevel="0" collapsed="false">
      <c r="A392" s="7" t="s">
        <v>631</v>
      </c>
      <c r="B392" s="25" t="s">
        <v>201</v>
      </c>
      <c r="C392" s="25" t="s">
        <v>202</v>
      </c>
      <c r="D392" s="25" t="s">
        <v>608</v>
      </c>
      <c r="E392" s="25" t="s">
        <v>130</v>
      </c>
      <c r="F392" s="25" t="s">
        <v>117</v>
      </c>
      <c r="G392" s="26" t="n"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27" t="n">
        <v>0</v>
      </c>
      <c r="N392" s="27" t="n">
        <v>0</v>
      </c>
      <c r="O392" s="27" t="n">
        <v>0</v>
      </c>
      <c r="P392" s="27" t="n">
        <v>0</v>
      </c>
      <c r="Q392" s="27" t="n">
        <v>0</v>
      </c>
      <c r="R392" s="27" t="n">
        <v>0</v>
      </c>
      <c r="S392" s="27" t="n">
        <v>0</v>
      </c>
      <c r="T392" s="27" t="n">
        <v>0</v>
      </c>
      <c r="U392" s="27" t="n">
        <v>0</v>
      </c>
      <c r="V392" s="27" t="n">
        <v>0</v>
      </c>
      <c r="W392" s="27"/>
      <c r="X392" s="28" t="n">
        <f aca="false">M392/M$513</f>
        <v>0</v>
      </c>
      <c r="Y392" s="29" t="n">
        <f aca="false">Y391+X392</f>
        <v>1.00015464839081</v>
      </c>
    </row>
    <row r="393" customFormat="false" ht="11.25" hidden="false" customHeight="false" outlineLevel="0" collapsed="false">
      <c r="A393" s="7" t="s">
        <v>632</v>
      </c>
      <c r="B393" s="25" t="s">
        <v>188</v>
      </c>
      <c r="C393" s="25" t="s">
        <v>189</v>
      </c>
      <c r="D393" s="25" t="s">
        <v>337</v>
      </c>
      <c r="E393" s="25" t="s">
        <v>130</v>
      </c>
      <c r="F393" s="25" t="s">
        <v>117</v>
      </c>
      <c r="G393" s="26" t="n">
        <v>0</v>
      </c>
      <c r="H393" s="27" t="n">
        <v>0</v>
      </c>
      <c r="I393" s="27" t="n">
        <v>0</v>
      </c>
      <c r="J393" s="27" t="n">
        <v>0</v>
      </c>
      <c r="K393" s="27" t="n">
        <v>0</v>
      </c>
      <c r="L393" s="27" t="n">
        <v>0</v>
      </c>
      <c r="M393" s="27" t="n">
        <v>0</v>
      </c>
      <c r="N393" s="27" t="n">
        <v>0</v>
      </c>
      <c r="O393" s="27" t="n">
        <v>0</v>
      </c>
      <c r="P393" s="27" t="n">
        <v>0</v>
      </c>
      <c r="Q393" s="27" t="n">
        <v>0</v>
      </c>
      <c r="R393" s="27" t="n">
        <v>0</v>
      </c>
      <c r="S393" s="27" t="n">
        <v>0</v>
      </c>
      <c r="T393" s="27" t="n">
        <v>0</v>
      </c>
      <c r="U393" s="27" t="n">
        <v>0</v>
      </c>
      <c r="V393" s="27" t="n">
        <v>0</v>
      </c>
      <c r="W393" s="30"/>
      <c r="X393" s="28" t="n">
        <f aca="false">M393/M$513</f>
        <v>0</v>
      </c>
      <c r="Y393" s="29" t="n">
        <f aca="false">Y392+X393</f>
        <v>1.00015464839081</v>
      </c>
    </row>
    <row r="394" customFormat="false" ht="11.25" hidden="false" customHeight="false" outlineLevel="0" collapsed="false">
      <c r="A394" s="7" t="s">
        <v>633</v>
      </c>
      <c r="B394" s="25" t="s">
        <v>188</v>
      </c>
      <c r="C394" s="25" t="s">
        <v>189</v>
      </c>
      <c r="D394" s="25" t="s">
        <v>115</v>
      </c>
      <c r="E394" s="25" t="s">
        <v>130</v>
      </c>
      <c r="F394" s="25" t="s">
        <v>117</v>
      </c>
      <c r="G394" s="26" t="n">
        <v>0</v>
      </c>
      <c r="H394" s="27" t="n">
        <v>0</v>
      </c>
      <c r="I394" s="27" t="n">
        <v>0</v>
      </c>
      <c r="J394" s="27" t="n">
        <v>0</v>
      </c>
      <c r="K394" s="27" t="n">
        <v>0</v>
      </c>
      <c r="L394" s="27" t="n">
        <v>0</v>
      </c>
      <c r="M394" s="27" t="n">
        <v>0</v>
      </c>
      <c r="N394" s="27" t="n">
        <v>0</v>
      </c>
      <c r="O394" s="27" t="n">
        <v>0</v>
      </c>
      <c r="P394" s="27" t="n">
        <v>0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 t="n">
        <v>0</v>
      </c>
      <c r="V394" s="27" t="n">
        <v>0</v>
      </c>
      <c r="W394" s="27"/>
      <c r="X394" s="28" t="n">
        <f aca="false">M394/M$513</f>
        <v>0</v>
      </c>
      <c r="Y394" s="29" t="n">
        <f aca="false">Y393+X394</f>
        <v>1.00015464839081</v>
      </c>
    </row>
    <row r="395" customFormat="false" ht="11.25" hidden="false" customHeight="false" outlineLevel="0" collapsed="false">
      <c r="A395" s="7" t="s">
        <v>634</v>
      </c>
      <c r="B395" s="25" t="s">
        <v>188</v>
      </c>
      <c r="C395" s="25" t="s">
        <v>189</v>
      </c>
      <c r="D395" s="25" t="s">
        <v>125</v>
      </c>
      <c r="E395" s="25" t="s">
        <v>130</v>
      </c>
      <c r="F395" s="25" t="s">
        <v>117</v>
      </c>
      <c r="G395" s="26" t="n">
        <v>0</v>
      </c>
      <c r="H395" s="27" t="n">
        <v>0</v>
      </c>
      <c r="I395" s="27" t="n">
        <v>0</v>
      </c>
      <c r="J395" s="27" t="n">
        <v>0</v>
      </c>
      <c r="K395" s="27" t="n">
        <v>0</v>
      </c>
      <c r="L395" s="27" t="n">
        <v>0</v>
      </c>
      <c r="M395" s="27" t="n">
        <v>0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v>0</v>
      </c>
      <c r="S395" s="27" t="n">
        <v>0</v>
      </c>
      <c r="T395" s="27" t="n">
        <v>0</v>
      </c>
      <c r="U395" s="27" t="n">
        <v>0</v>
      </c>
      <c r="V395" s="27" t="n">
        <v>0</v>
      </c>
      <c r="W395" s="27"/>
      <c r="X395" s="28" t="n">
        <f aca="false">M395/M$513</f>
        <v>0</v>
      </c>
      <c r="Y395" s="29" t="n">
        <f aca="false">Y394+X395</f>
        <v>1.00015464839081</v>
      </c>
    </row>
    <row r="396" customFormat="false" ht="11.25" hidden="false" customHeight="false" outlineLevel="0" collapsed="false">
      <c r="A396" s="7" t="s">
        <v>635</v>
      </c>
      <c r="B396" s="25" t="s">
        <v>188</v>
      </c>
      <c r="C396" s="25" t="s">
        <v>189</v>
      </c>
      <c r="D396" s="25" t="s">
        <v>185</v>
      </c>
      <c r="E396" s="25" t="s">
        <v>130</v>
      </c>
      <c r="F396" s="25" t="s">
        <v>117</v>
      </c>
      <c r="G396" s="26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/>
      <c r="X396" s="28" t="n">
        <f aca="false">M396/M$513</f>
        <v>0</v>
      </c>
      <c r="Y396" s="29" t="n">
        <f aca="false">Y395+X396</f>
        <v>1.00015464839081</v>
      </c>
    </row>
    <row r="397" customFormat="false" ht="11.25" hidden="false" customHeight="false" outlineLevel="0" collapsed="false">
      <c r="A397" s="7" t="s">
        <v>636</v>
      </c>
      <c r="B397" s="25" t="s">
        <v>216</v>
      </c>
      <c r="C397" s="25" t="s">
        <v>217</v>
      </c>
      <c r="D397" s="25" t="s">
        <v>115</v>
      </c>
      <c r="E397" s="25" t="s">
        <v>130</v>
      </c>
      <c r="F397" s="25" t="s">
        <v>117</v>
      </c>
      <c r="G397" s="26" t="n">
        <v>0</v>
      </c>
      <c r="H397" s="27" t="n">
        <v>0</v>
      </c>
      <c r="I397" s="27" t="n">
        <v>0</v>
      </c>
      <c r="J397" s="27" t="n">
        <v>0</v>
      </c>
      <c r="K397" s="27" t="n">
        <v>0</v>
      </c>
      <c r="L397" s="27" t="n">
        <v>0</v>
      </c>
      <c r="M397" s="27" t="n">
        <v>0</v>
      </c>
      <c r="N397" s="27" t="n">
        <v>0</v>
      </c>
      <c r="O397" s="27" t="n">
        <v>0</v>
      </c>
      <c r="P397" s="27" t="n">
        <v>0</v>
      </c>
      <c r="Q397" s="27" t="n">
        <v>0</v>
      </c>
      <c r="R397" s="27" t="n">
        <v>0</v>
      </c>
      <c r="S397" s="27" t="n">
        <v>0</v>
      </c>
      <c r="T397" s="27" t="n">
        <v>0</v>
      </c>
      <c r="U397" s="27" t="n">
        <v>0</v>
      </c>
      <c r="V397" s="27" t="n">
        <v>0</v>
      </c>
      <c r="W397" s="27"/>
      <c r="X397" s="28" t="n">
        <f aca="false">M397/M$513</f>
        <v>0</v>
      </c>
      <c r="Y397" s="29" t="n">
        <f aca="false">Y396+X397</f>
        <v>1.00015464839081</v>
      </c>
    </row>
    <row r="398" customFormat="false" ht="11.25" hidden="false" customHeight="false" outlineLevel="0" collapsed="false">
      <c r="A398" s="7" t="s">
        <v>637</v>
      </c>
      <c r="B398" s="25" t="s">
        <v>216</v>
      </c>
      <c r="C398" s="25" t="s">
        <v>217</v>
      </c>
      <c r="D398" s="25" t="s">
        <v>208</v>
      </c>
      <c r="E398" s="25" t="s">
        <v>130</v>
      </c>
      <c r="F398" s="25" t="s">
        <v>117</v>
      </c>
      <c r="G398" s="26" t="n">
        <v>0</v>
      </c>
      <c r="H398" s="27" t="n">
        <v>0</v>
      </c>
      <c r="I398" s="27" t="n">
        <v>0</v>
      </c>
      <c r="J398" s="27" t="n">
        <v>0</v>
      </c>
      <c r="K398" s="27" t="n">
        <v>0</v>
      </c>
      <c r="L398" s="27" t="n">
        <v>0</v>
      </c>
      <c r="M398" s="27" t="n">
        <v>0</v>
      </c>
      <c r="N398" s="27" t="n">
        <v>0</v>
      </c>
      <c r="O398" s="27" t="n">
        <v>0</v>
      </c>
      <c r="P398" s="27" t="n">
        <v>0</v>
      </c>
      <c r="Q398" s="27" t="n">
        <v>0</v>
      </c>
      <c r="R398" s="27" t="n">
        <v>0</v>
      </c>
      <c r="S398" s="27" t="n">
        <v>0</v>
      </c>
      <c r="T398" s="27" t="n">
        <v>0</v>
      </c>
      <c r="U398" s="27" t="n">
        <v>0</v>
      </c>
      <c r="V398" s="27" t="n">
        <v>0</v>
      </c>
      <c r="W398" s="27"/>
      <c r="X398" s="28" t="n">
        <f aca="false">M398/M$513</f>
        <v>0</v>
      </c>
      <c r="Y398" s="29" t="n">
        <f aca="false">Y397+X398</f>
        <v>1.00015464839081</v>
      </c>
    </row>
    <row r="399" customFormat="false" ht="11.25" hidden="false" customHeight="false" outlineLevel="0" collapsed="false">
      <c r="A399" s="7" t="s">
        <v>638</v>
      </c>
      <c r="B399" s="25" t="s">
        <v>216</v>
      </c>
      <c r="C399" s="25" t="s">
        <v>217</v>
      </c>
      <c r="D399" s="25" t="s">
        <v>185</v>
      </c>
      <c r="E399" s="25" t="s">
        <v>130</v>
      </c>
      <c r="F399" s="25" t="s">
        <v>117</v>
      </c>
      <c r="G399" s="26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/>
      <c r="X399" s="28" t="n">
        <f aca="false">M399/M$513</f>
        <v>0</v>
      </c>
      <c r="Y399" s="29" t="n">
        <f aca="false">Y398+X399</f>
        <v>1.00015464839081</v>
      </c>
    </row>
    <row r="400" customFormat="false" ht="11.25" hidden="false" customHeight="false" outlineLevel="0" collapsed="false">
      <c r="A400" s="7" t="s">
        <v>639</v>
      </c>
      <c r="B400" s="25" t="s">
        <v>183</v>
      </c>
      <c r="C400" s="25" t="s">
        <v>184</v>
      </c>
      <c r="D400" s="25" t="s">
        <v>115</v>
      </c>
      <c r="E400" s="25" t="s">
        <v>130</v>
      </c>
      <c r="F400" s="25" t="s">
        <v>117</v>
      </c>
      <c r="G400" s="26" t="n"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27" t="n">
        <v>0</v>
      </c>
      <c r="N400" s="27" t="n">
        <v>0</v>
      </c>
      <c r="O400" s="27" t="n">
        <v>0</v>
      </c>
      <c r="P400" s="27" t="n">
        <v>0</v>
      </c>
      <c r="Q400" s="27" t="n">
        <v>0</v>
      </c>
      <c r="R400" s="27" t="n">
        <v>0</v>
      </c>
      <c r="S400" s="27" t="n">
        <v>0</v>
      </c>
      <c r="T400" s="27" t="n">
        <v>0</v>
      </c>
      <c r="U400" s="27" t="n">
        <v>0</v>
      </c>
      <c r="V400" s="27" t="n">
        <v>0</v>
      </c>
      <c r="W400" s="27"/>
      <c r="X400" s="28" t="n">
        <f aca="false">M400/M$513</f>
        <v>0</v>
      </c>
      <c r="Y400" s="29" t="n">
        <f aca="false">Y399+X400</f>
        <v>1.00015464839081</v>
      </c>
    </row>
    <row r="401" customFormat="false" ht="11.25" hidden="false" customHeight="false" outlineLevel="0" collapsed="false">
      <c r="A401" s="7" t="s">
        <v>640</v>
      </c>
      <c r="B401" s="25" t="s">
        <v>183</v>
      </c>
      <c r="C401" s="25" t="s">
        <v>184</v>
      </c>
      <c r="D401" s="25" t="s">
        <v>125</v>
      </c>
      <c r="E401" s="25" t="s">
        <v>130</v>
      </c>
      <c r="F401" s="25" t="s">
        <v>117</v>
      </c>
      <c r="G401" s="26" t="n">
        <v>0</v>
      </c>
      <c r="H401" s="27" t="n">
        <v>0</v>
      </c>
      <c r="I401" s="27" t="n">
        <v>0</v>
      </c>
      <c r="J401" s="27" t="n">
        <v>0</v>
      </c>
      <c r="K401" s="27" t="n">
        <v>0</v>
      </c>
      <c r="L401" s="27" t="n">
        <v>0</v>
      </c>
      <c r="M401" s="27" t="n">
        <v>0</v>
      </c>
      <c r="N401" s="27" t="n">
        <v>0</v>
      </c>
      <c r="O401" s="27" t="n">
        <v>0</v>
      </c>
      <c r="P401" s="27" t="n">
        <v>0</v>
      </c>
      <c r="Q401" s="27" t="n">
        <v>0</v>
      </c>
      <c r="R401" s="27" t="n">
        <v>0</v>
      </c>
      <c r="S401" s="27" t="n">
        <v>0</v>
      </c>
      <c r="T401" s="27" t="n">
        <v>0</v>
      </c>
      <c r="U401" s="27" t="n">
        <v>0</v>
      </c>
      <c r="V401" s="27" t="n">
        <v>0</v>
      </c>
      <c r="W401" s="27"/>
      <c r="X401" s="28" t="n">
        <f aca="false">M401/M$513</f>
        <v>0</v>
      </c>
      <c r="Y401" s="29" t="n">
        <f aca="false">Y400+X401</f>
        <v>1.00015464839081</v>
      </c>
    </row>
    <row r="402" customFormat="false" ht="11.25" hidden="false" customHeight="false" outlineLevel="0" collapsed="false">
      <c r="A402" s="7" t="s">
        <v>641</v>
      </c>
      <c r="B402" s="25" t="s">
        <v>183</v>
      </c>
      <c r="C402" s="25" t="s">
        <v>184</v>
      </c>
      <c r="D402" s="25" t="s">
        <v>208</v>
      </c>
      <c r="E402" s="25" t="s">
        <v>130</v>
      </c>
      <c r="F402" s="25" t="s">
        <v>117</v>
      </c>
      <c r="G402" s="26" t="n">
        <v>0</v>
      </c>
      <c r="H402" s="27" t="n">
        <v>0</v>
      </c>
      <c r="I402" s="27" t="n">
        <v>0</v>
      </c>
      <c r="J402" s="27" t="n">
        <v>0</v>
      </c>
      <c r="K402" s="27" t="n">
        <v>0</v>
      </c>
      <c r="L402" s="27" t="n">
        <v>0</v>
      </c>
      <c r="M402" s="27" t="n">
        <v>0</v>
      </c>
      <c r="N402" s="27" t="n">
        <v>0</v>
      </c>
      <c r="O402" s="27" t="n">
        <v>0</v>
      </c>
      <c r="P402" s="27" t="n">
        <v>0</v>
      </c>
      <c r="Q402" s="27" t="n">
        <v>0</v>
      </c>
      <c r="R402" s="27" t="n">
        <v>0</v>
      </c>
      <c r="S402" s="27" t="n">
        <v>0</v>
      </c>
      <c r="T402" s="27" t="n">
        <v>0</v>
      </c>
      <c r="U402" s="27" t="n">
        <v>0</v>
      </c>
      <c r="V402" s="27" t="n">
        <v>0</v>
      </c>
      <c r="W402" s="27"/>
      <c r="X402" s="28" t="n">
        <f aca="false">M402/M$513</f>
        <v>0</v>
      </c>
      <c r="Y402" s="29" t="n">
        <f aca="false">Y401+X402</f>
        <v>1.00015464839081</v>
      </c>
    </row>
    <row r="403" customFormat="false" ht="11.25" hidden="false" customHeight="false" outlineLevel="0" collapsed="false">
      <c r="A403" s="7" t="s">
        <v>642</v>
      </c>
      <c r="B403" s="25" t="s">
        <v>183</v>
      </c>
      <c r="C403" s="25" t="s">
        <v>184</v>
      </c>
      <c r="D403" s="25" t="s">
        <v>185</v>
      </c>
      <c r="E403" s="25" t="s">
        <v>130</v>
      </c>
      <c r="F403" s="25" t="s">
        <v>117</v>
      </c>
      <c r="G403" s="26" t="n">
        <v>0</v>
      </c>
      <c r="H403" s="27" t="n">
        <v>0</v>
      </c>
      <c r="I403" s="27" t="n">
        <v>0</v>
      </c>
      <c r="J403" s="27" t="n">
        <v>0</v>
      </c>
      <c r="K403" s="27" t="n">
        <v>0</v>
      </c>
      <c r="L403" s="27" t="n">
        <v>0</v>
      </c>
      <c r="M403" s="27" t="n">
        <v>0</v>
      </c>
      <c r="N403" s="27" t="n">
        <v>0</v>
      </c>
      <c r="O403" s="27" t="n">
        <v>0</v>
      </c>
      <c r="P403" s="27" t="n">
        <v>0</v>
      </c>
      <c r="Q403" s="27" t="n">
        <v>0</v>
      </c>
      <c r="R403" s="27" t="n">
        <v>0</v>
      </c>
      <c r="S403" s="27" t="n">
        <v>0</v>
      </c>
      <c r="T403" s="27" t="n">
        <v>0</v>
      </c>
      <c r="U403" s="27" t="n">
        <v>0</v>
      </c>
      <c r="V403" s="27" t="n">
        <v>0</v>
      </c>
      <c r="W403" s="27"/>
      <c r="X403" s="28" t="n">
        <f aca="false">M403/M$513</f>
        <v>0</v>
      </c>
      <c r="Y403" s="29" t="n">
        <f aca="false">Y402+X403</f>
        <v>1.00015464839081</v>
      </c>
    </row>
    <row r="404" customFormat="false" ht="11.25" hidden="false" customHeight="false" outlineLevel="0" collapsed="false">
      <c r="A404" s="7" t="s">
        <v>643</v>
      </c>
      <c r="B404" s="25" t="s">
        <v>142</v>
      </c>
      <c r="C404" s="25" t="s">
        <v>143</v>
      </c>
      <c r="D404" s="25"/>
      <c r="E404" s="25" t="s">
        <v>130</v>
      </c>
      <c r="F404" s="25" t="s">
        <v>117</v>
      </c>
      <c r="G404" s="26" t="n">
        <v>0</v>
      </c>
      <c r="H404" s="30" t="n">
        <v>0</v>
      </c>
      <c r="I404" s="30" t="n">
        <v>0</v>
      </c>
      <c r="J404" s="30" t="n">
        <v>0</v>
      </c>
      <c r="K404" s="30" t="n">
        <v>0</v>
      </c>
      <c r="L404" s="30" t="n">
        <v>0</v>
      </c>
      <c r="M404" s="30" t="n">
        <v>0</v>
      </c>
      <c r="N404" s="30" t="n">
        <v>0</v>
      </c>
      <c r="O404" s="30" t="n">
        <v>0</v>
      </c>
      <c r="P404" s="30" t="n">
        <v>0</v>
      </c>
      <c r="Q404" s="30" t="n">
        <v>0</v>
      </c>
      <c r="R404" s="30" t="n">
        <v>0</v>
      </c>
      <c r="S404" s="30" t="n">
        <v>0</v>
      </c>
      <c r="T404" s="30" t="n">
        <v>0</v>
      </c>
      <c r="U404" s="30" t="n">
        <v>0</v>
      </c>
      <c r="V404" s="30" t="n">
        <v>0</v>
      </c>
      <c r="W404" s="27"/>
      <c r="X404" s="28" t="n">
        <f aca="false">M404/M$513</f>
        <v>0</v>
      </c>
      <c r="Y404" s="29" t="n">
        <f aca="false">Y403+X404</f>
        <v>1.00015464839081</v>
      </c>
    </row>
    <row r="405" customFormat="false" ht="11.25" hidden="false" customHeight="false" outlineLevel="0" collapsed="false">
      <c r="A405" s="7" t="s">
        <v>644</v>
      </c>
      <c r="B405" s="25" t="s">
        <v>174</v>
      </c>
      <c r="C405" s="25" t="s">
        <v>175</v>
      </c>
      <c r="D405" s="25"/>
      <c r="E405" s="25" t="s">
        <v>130</v>
      </c>
      <c r="F405" s="25" t="s">
        <v>117</v>
      </c>
      <c r="G405" s="26" t="n">
        <v>0</v>
      </c>
      <c r="H405" s="30" t="n">
        <v>0</v>
      </c>
      <c r="I405" s="30" t="n">
        <v>0</v>
      </c>
      <c r="J405" s="30" t="n">
        <v>0</v>
      </c>
      <c r="K405" s="30" t="n">
        <v>0</v>
      </c>
      <c r="L405" s="30" t="n">
        <v>0</v>
      </c>
      <c r="M405" s="30" t="n">
        <v>0</v>
      </c>
      <c r="N405" s="30" t="n">
        <v>0</v>
      </c>
      <c r="O405" s="30" t="n">
        <v>0</v>
      </c>
      <c r="P405" s="30" t="n">
        <v>0</v>
      </c>
      <c r="Q405" s="30" t="n">
        <v>0</v>
      </c>
      <c r="R405" s="30" t="n">
        <v>0</v>
      </c>
      <c r="S405" s="30" t="n">
        <v>0</v>
      </c>
      <c r="T405" s="30" t="n">
        <v>0</v>
      </c>
      <c r="U405" s="30" t="n">
        <v>0</v>
      </c>
      <c r="V405" s="30" t="n">
        <v>0</v>
      </c>
      <c r="W405" s="27"/>
      <c r="X405" s="28" t="n">
        <f aca="false">M405/M$513</f>
        <v>0</v>
      </c>
      <c r="Y405" s="29" t="n">
        <f aca="false">Y404+X405</f>
        <v>1.00015464839081</v>
      </c>
    </row>
    <row r="406" customFormat="false" ht="11.25" hidden="false" customHeight="false" outlineLevel="0" collapsed="false">
      <c r="A406" s="7" t="s">
        <v>645</v>
      </c>
      <c r="B406" s="25" t="s">
        <v>209</v>
      </c>
      <c r="C406" s="25" t="s">
        <v>210</v>
      </c>
      <c r="D406" s="25"/>
      <c r="E406" s="25" t="s">
        <v>130</v>
      </c>
      <c r="F406" s="25" t="s">
        <v>117</v>
      </c>
      <c r="G406" s="26" t="n">
        <v>0</v>
      </c>
      <c r="H406" s="30" t="n">
        <v>0</v>
      </c>
      <c r="I406" s="30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26"/>
      <c r="X406" s="28" t="n">
        <f aca="false">M406/M$513</f>
        <v>0</v>
      </c>
      <c r="Y406" s="29" t="n">
        <f aca="false">Y405+X406</f>
        <v>1.00015464839081</v>
      </c>
    </row>
    <row r="407" customFormat="false" ht="11.25" hidden="false" customHeight="false" outlineLevel="0" collapsed="false">
      <c r="A407" s="7" t="s">
        <v>646</v>
      </c>
      <c r="B407" s="25" t="s">
        <v>280</v>
      </c>
      <c r="C407" s="25" t="s">
        <v>281</v>
      </c>
      <c r="D407" s="25"/>
      <c r="E407" s="25" t="s">
        <v>130</v>
      </c>
      <c r="F407" s="25" t="s">
        <v>117</v>
      </c>
      <c r="G407" s="26" t="n">
        <v>0</v>
      </c>
      <c r="H407" s="30" t="n">
        <v>0</v>
      </c>
      <c r="I407" s="30" t="n">
        <v>0</v>
      </c>
      <c r="J407" s="30" t="n">
        <v>0</v>
      </c>
      <c r="K407" s="30" t="n">
        <v>0</v>
      </c>
      <c r="L407" s="30" t="n">
        <v>0</v>
      </c>
      <c r="M407" s="30" t="n">
        <v>0</v>
      </c>
      <c r="N407" s="30" t="n">
        <v>0</v>
      </c>
      <c r="O407" s="30" t="n">
        <v>0</v>
      </c>
      <c r="P407" s="30" t="n">
        <v>0</v>
      </c>
      <c r="Q407" s="30" t="n">
        <v>0</v>
      </c>
      <c r="R407" s="30" t="n">
        <v>0</v>
      </c>
      <c r="S407" s="30" t="n">
        <v>0</v>
      </c>
      <c r="T407" s="30" t="n">
        <v>0</v>
      </c>
      <c r="U407" s="30" t="n">
        <v>0</v>
      </c>
      <c r="V407" s="30" t="n">
        <v>0</v>
      </c>
      <c r="W407" s="27"/>
      <c r="X407" s="28" t="n">
        <f aca="false">M407/M$513</f>
        <v>0</v>
      </c>
      <c r="Y407" s="29" t="n">
        <f aca="false">Y406+X407</f>
        <v>1.00015464839081</v>
      </c>
    </row>
    <row r="408" customFormat="false" ht="11.25" hidden="false" customHeight="false" outlineLevel="0" collapsed="false">
      <c r="A408" s="7" t="s">
        <v>647</v>
      </c>
      <c r="B408" s="25" t="s">
        <v>597</v>
      </c>
      <c r="C408" s="25" t="s">
        <v>598</v>
      </c>
      <c r="D408" s="25"/>
      <c r="E408" s="25" t="s">
        <v>130</v>
      </c>
      <c r="F408" s="25" t="s">
        <v>117</v>
      </c>
      <c r="G408" s="26" t="n">
        <v>0</v>
      </c>
      <c r="H408" s="30" t="n">
        <v>0</v>
      </c>
      <c r="I408" s="30" t="n">
        <v>0</v>
      </c>
      <c r="J408" s="30" t="n">
        <v>0</v>
      </c>
      <c r="K408" s="30" t="n">
        <v>0</v>
      </c>
      <c r="L408" s="30" t="n">
        <v>0</v>
      </c>
      <c r="M408" s="30" t="n">
        <v>0</v>
      </c>
      <c r="N408" s="30" t="n">
        <v>0</v>
      </c>
      <c r="O408" s="30" t="n">
        <v>0</v>
      </c>
      <c r="P408" s="30" t="n">
        <v>0</v>
      </c>
      <c r="Q408" s="30" t="n">
        <v>0</v>
      </c>
      <c r="R408" s="30" t="n">
        <v>0</v>
      </c>
      <c r="S408" s="30" t="n">
        <v>0</v>
      </c>
      <c r="T408" s="30" t="n">
        <v>0</v>
      </c>
      <c r="U408" s="30" t="n">
        <v>0</v>
      </c>
      <c r="V408" s="30" t="n">
        <v>0</v>
      </c>
      <c r="W408" s="27"/>
      <c r="X408" s="28" t="n">
        <f aca="false">M408/M$513</f>
        <v>0</v>
      </c>
      <c r="Y408" s="29" t="n">
        <f aca="false">Y407+X408</f>
        <v>1.00015464839081</v>
      </c>
    </row>
    <row r="409" customFormat="false" ht="11.25" hidden="false" customHeight="false" outlineLevel="0" collapsed="false">
      <c r="A409" s="7" t="s">
        <v>648</v>
      </c>
      <c r="B409" s="25" t="s">
        <v>156</v>
      </c>
      <c r="C409" s="25" t="s">
        <v>157</v>
      </c>
      <c r="D409" s="25"/>
      <c r="E409" s="25" t="s">
        <v>130</v>
      </c>
      <c r="F409" s="25" t="s">
        <v>117</v>
      </c>
      <c r="G409" s="26" t="n">
        <v>0</v>
      </c>
      <c r="H409" s="30" t="n">
        <v>0</v>
      </c>
      <c r="I409" s="30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0</v>
      </c>
      <c r="U409" s="30" t="n">
        <v>0</v>
      </c>
      <c r="V409" s="30" t="n">
        <v>0</v>
      </c>
      <c r="W409" s="27"/>
      <c r="X409" s="28" t="n">
        <f aca="false">M409/M$513</f>
        <v>0</v>
      </c>
      <c r="Y409" s="29" t="n">
        <f aca="false">Y408+X409</f>
        <v>1.00015464839081</v>
      </c>
    </row>
    <row r="410" customFormat="false" ht="11.25" hidden="false" customHeight="false" outlineLevel="0" collapsed="false">
      <c r="A410" s="7" t="s">
        <v>649</v>
      </c>
      <c r="B410" s="25" t="s">
        <v>150</v>
      </c>
      <c r="C410" s="25" t="s">
        <v>151</v>
      </c>
      <c r="D410" s="25"/>
      <c r="E410" s="25" t="s">
        <v>130</v>
      </c>
      <c r="F410" s="25" t="s">
        <v>117</v>
      </c>
      <c r="G410" s="26" t="n">
        <v>0</v>
      </c>
      <c r="H410" s="30" t="n">
        <v>0</v>
      </c>
      <c r="I410" s="30" t="n">
        <v>0</v>
      </c>
      <c r="J410" s="30" t="n">
        <v>0</v>
      </c>
      <c r="K410" s="30" t="n">
        <v>0</v>
      </c>
      <c r="L410" s="30" t="n">
        <v>0</v>
      </c>
      <c r="M410" s="30" t="n">
        <v>0</v>
      </c>
      <c r="N410" s="30" t="n">
        <v>0</v>
      </c>
      <c r="O410" s="30" t="n">
        <v>0</v>
      </c>
      <c r="P410" s="30" t="n">
        <v>0</v>
      </c>
      <c r="Q410" s="30" t="n">
        <v>0</v>
      </c>
      <c r="R410" s="30" t="n">
        <v>0</v>
      </c>
      <c r="S410" s="30" t="n">
        <v>0</v>
      </c>
      <c r="T410" s="30" t="n">
        <v>0</v>
      </c>
      <c r="U410" s="30" t="n">
        <v>0</v>
      </c>
      <c r="V410" s="30" t="n">
        <v>0</v>
      </c>
      <c r="W410" s="27"/>
      <c r="X410" s="28" t="n">
        <f aca="false">M410/M$513</f>
        <v>0</v>
      </c>
      <c r="Y410" s="29" t="n">
        <f aca="false">Y409+X410</f>
        <v>1.00015464839081</v>
      </c>
    </row>
    <row r="411" customFormat="false" ht="11.25" hidden="false" customHeight="false" outlineLevel="0" collapsed="false">
      <c r="A411" s="7" t="s">
        <v>650</v>
      </c>
      <c r="B411" s="25" t="s">
        <v>283</v>
      </c>
      <c r="C411" s="25" t="s">
        <v>284</v>
      </c>
      <c r="D411" s="25"/>
      <c r="E411" s="25" t="s">
        <v>130</v>
      </c>
      <c r="F411" s="25" t="s">
        <v>117</v>
      </c>
      <c r="G411" s="26" t="n">
        <v>0</v>
      </c>
      <c r="H411" s="30" t="n">
        <v>0</v>
      </c>
      <c r="I411" s="30" t="n">
        <v>0</v>
      </c>
      <c r="J411" s="30" t="n">
        <v>0</v>
      </c>
      <c r="K411" s="30" t="n">
        <v>0</v>
      </c>
      <c r="L411" s="30" t="n">
        <v>0</v>
      </c>
      <c r="M411" s="30" t="n">
        <v>0</v>
      </c>
      <c r="N411" s="30" t="n">
        <v>0</v>
      </c>
      <c r="O411" s="30" t="n">
        <v>0</v>
      </c>
      <c r="P411" s="30" t="n">
        <v>0</v>
      </c>
      <c r="Q411" s="30" t="n">
        <v>0</v>
      </c>
      <c r="R411" s="30" t="n">
        <v>0</v>
      </c>
      <c r="S411" s="30" t="n">
        <v>0</v>
      </c>
      <c r="T411" s="30" t="n">
        <v>0</v>
      </c>
      <c r="U411" s="30" t="n">
        <v>0</v>
      </c>
      <c r="V411" s="30" t="n">
        <v>0</v>
      </c>
      <c r="W411" s="30"/>
      <c r="X411" s="28" t="n">
        <f aca="false">M411/M$513</f>
        <v>0</v>
      </c>
      <c r="Y411" s="29" t="n">
        <f aca="false">Y410+X411</f>
        <v>1.00015464839081</v>
      </c>
    </row>
    <row r="412" customFormat="false" ht="11.25" hidden="false" customHeight="false" outlineLevel="0" collapsed="false">
      <c r="A412" s="7" t="s">
        <v>651</v>
      </c>
      <c r="B412" s="25" t="s">
        <v>193</v>
      </c>
      <c r="C412" s="25" t="s">
        <v>194</v>
      </c>
      <c r="D412" s="25"/>
      <c r="E412" s="25" t="s">
        <v>130</v>
      </c>
      <c r="F412" s="25" t="s">
        <v>117</v>
      </c>
      <c r="G412" s="26" t="n">
        <v>0</v>
      </c>
      <c r="H412" s="30" t="n">
        <v>0</v>
      </c>
      <c r="I412" s="30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27"/>
      <c r="X412" s="28" t="n">
        <f aca="false">M412/M$513</f>
        <v>0</v>
      </c>
      <c r="Y412" s="29" t="n">
        <f aca="false">Y411+X412</f>
        <v>1.00015464839081</v>
      </c>
    </row>
    <row r="413" customFormat="false" ht="11.25" hidden="false" customHeight="false" outlineLevel="0" collapsed="false">
      <c r="A413" s="7" t="s">
        <v>652</v>
      </c>
      <c r="B413" s="25" t="s">
        <v>289</v>
      </c>
      <c r="C413" s="25" t="s">
        <v>290</v>
      </c>
      <c r="D413" s="25"/>
      <c r="E413" s="25" t="s">
        <v>130</v>
      </c>
      <c r="F413" s="25" t="s">
        <v>117</v>
      </c>
      <c r="G413" s="26" t="n">
        <v>0</v>
      </c>
      <c r="H413" s="30" t="n">
        <v>0</v>
      </c>
      <c r="I413" s="30" t="n">
        <v>0</v>
      </c>
      <c r="J413" s="30" t="n">
        <v>0</v>
      </c>
      <c r="K413" s="30" t="n">
        <v>0</v>
      </c>
      <c r="L413" s="30" t="n">
        <v>0</v>
      </c>
      <c r="M413" s="30" t="n">
        <v>0</v>
      </c>
      <c r="N413" s="30" t="n">
        <v>0</v>
      </c>
      <c r="O413" s="30" t="n">
        <v>0</v>
      </c>
      <c r="P413" s="30" t="n">
        <v>0</v>
      </c>
      <c r="Q413" s="30" t="n">
        <v>0</v>
      </c>
      <c r="R413" s="30" t="n">
        <v>0</v>
      </c>
      <c r="S413" s="30" t="n">
        <v>0</v>
      </c>
      <c r="T413" s="30" t="n">
        <v>0</v>
      </c>
      <c r="U413" s="30" t="n">
        <v>0</v>
      </c>
      <c r="V413" s="30" t="n">
        <v>0</v>
      </c>
      <c r="W413" s="30"/>
      <c r="X413" s="28" t="n">
        <f aca="false">M413/M$513</f>
        <v>0</v>
      </c>
      <c r="Y413" s="29" t="n">
        <f aca="false">Y412+X413</f>
        <v>1.00015464839081</v>
      </c>
    </row>
    <row r="414" customFormat="false" ht="11.25" hidden="false" customHeight="false" outlineLevel="0" collapsed="false">
      <c r="A414" s="7" t="s">
        <v>653</v>
      </c>
      <c r="B414" s="25" t="s">
        <v>339</v>
      </c>
      <c r="C414" s="25" t="s">
        <v>127</v>
      </c>
      <c r="D414" s="25"/>
      <c r="E414" s="25" t="s">
        <v>130</v>
      </c>
      <c r="F414" s="25" t="s">
        <v>117</v>
      </c>
      <c r="G414" s="26" t="n">
        <v>0</v>
      </c>
      <c r="H414" s="30" t="n">
        <v>0</v>
      </c>
      <c r="I414" s="30" t="n">
        <v>0</v>
      </c>
      <c r="J414" s="30" t="n">
        <v>0</v>
      </c>
      <c r="K414" s="30" t="n">
        <v>0</v>
      </c>
      <c r="L414" s="30" t="n">
        <v>0</v>
      </c>
      <c r="M414" s="30" t="n">
        <v>0</v>
      </c>
      <c r="N414" s="30" t="n">
        <v>0</v>
      </c>
      <c r="O414" s="30" t="n">
        <v>0</v>
      </c>
      <c r="P414" s="30" t="n">
        <v>0</v>
      </c>
      <c r="Q414" s="30" t="n">
        <v>0</v>
      </c>
      <c r="R414" s="30" t="n">
        <v>0</v>
      </c>
      <c r="S414" s="30" t="n">
        <v>0</v>
      </c>
      <c r="T414" s="30" t="n">
        <v>0</v>
      </c>
      <c r="U414" s="30" t="n">
        <v>0</v>
      </c>
      <c r="V414" s="30" t="n">
        <v>0</v>
      </c>
      <c r="W414" s="26"/>
      <c r="X414" s="28" t="n">
        <f aca="false">M414/M$513</f>
        <v>0</v>
      </c>
      <c r="Y414" s="29" t="n">
        <f aca="false">Y413+X414</f>
        <v>1.00015464839081</v>
      </c>
    </row>
    <row r="415" customFormat="false" ht="11.25" hidden="false" customHeight="false" outlineLevel="0" collapsed="false">
      <c r="A415" s="7" t="s">
        <v>654</v>
      </c>
      <c r="B415" s="25" t="s">
        <v>506</v>
      </c>
      <c r="C415" s="25" t="s">
        <v>507</v>
      </c>
      <c r="D415" s="25"/>
      <c r="E415" s="25" t="s">
        <v>130</v>
      </c>
      <c r="F415" s="25" t="s">
        <v>117</v>
      </c>
      <c r="G415" s="26" t="n">
        <v>0</v>
      </c>
      <c r="H415" s="30" t="n">
        <v>0</v>
      </c>
      <c r="I415" s="30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0</v>
      </c>
      <c r="T415" s="30" t="n">
        <v>0</v>
      </c>
      <c r="U415" s="30" t="n">
        <v>0</v>
      </c>
      <c r="V415" s="30" t="n">
        <v>0</v>
      </c>
      <c r="W415" s="27"/>
      <c r="X415" s="28" t="n">
        <f aca="false">M415/M$513</f>
        <v>0</v>
      </c>
      <c r="Y415" s="29" t="n">
        <f aca="false">Y414+X415</f>
        <v>1.00015464839081</v>
      </c>
    </row>
    <row r="416" customFormat="false" ht="11.25" hidden="false" customHeight="false" outlineLevel="0" collapsed="false">
      <c r="A416" s="7" t="s">
        <v>655</v>
      </c>
      <c r="B416" s="25" t="s">
        <v>322</v>
      </c>
      <c r="C416" s="25" t="s">
        <v>323</v>
      </c>
      <c r="D416" s="25"/>
      <c r="E416" s="25" t="s">
        <v>130</v>
      </c>
      <c r="F416" s="25" t="s">
        <v>117</v>
      </c>
      <c r="G416" s="26" t="n">
        <v>0</v>
      </c>
      <c r="H416" s="30" t="n">
        <v>0</v>
      </c>
      <c r="I416" s="30" t="n">
        <v>0</v>
      </c>
      <c r="J416" s="30" t="n">
        <v>0</v>
      </c>
      <c r="K416" s="30" t="n">
        <v>0</v>
      </c>
      <c r="L416" s="30" t="n">
        <v>0</v>
      </c>
      <c r="M416" s="30" t="n">
        <v>0</v>
      </c>
      <c r="N416" s="30" t="n">
        <v>0</v>
      </c>
      <c r="O416" s="30" t="n">
        <v>0</v>
      </c>
      <c r="P416" s="30" t="n">
        <v>0</v>
      </c>
      <c r="Q416" s="30" t="n">
        <v>0</v>
      </c>
      <c r="R416" s="30" t="n">
        <v>0</v>
      </c>
      <c r="S416" s="30" t="n">
        <v>0</v>
      </c>
      <c r="T416" s="30" t="n">
        <v>0</v>
      </c>
      <c r="U416" s="30" t="n">
        <v>0</v>
      </c>
      <c r="V416" s="30" t="n">
        <v>0</v>
      </c>
      <c r="W416" s="27"/>
      <c r="X416" s="28" t="n">
        <f aca="false">M416/M$513</f>
        <v>0</v>
      </c>
      <c r="Y416" s="29" t="n">
        <f aca="false">Y415+X416</f>
        <v>1.00015464839081</v>
      </c>
    </row>
    <row r="417" customFormat="false" ht="11.25" hidden="false" customHeight="false" outlineLevel="0" collapsed="false">
      <c r="A417" s="7" t="s">
        <v>656</v>
      </c>
      <c r="B417" s="25" t="s">
        <v>657</v>
      </c>
      <c r="C417" s="25" t="s">
        <v>658</v>
      </c>
      <c r="D417" s="25"/>
      <c r="E417" s="25" t="s">
        <v>130</v>
      </c>
      <c r="F417" s="25" t="s">
        <v>117</v>
      </c>
      <c r="G417" s="26" t="n">
        <v>0</v>
      </c>
      <c r="H417" s="30" t="n">
        <v>0</v>
      </c>
      <c r="I417" s="30" t="n">
        <v>0</v>
      </c>
      <c r="J417" s="30" t="n">
        <v>0</v>
      </c>
      <c r="K417" s="30" t="n">
        <v>0</v>
      </c>
      <c r="L417" s="30" t="n">
        <v>0</v>
      </c>
      <c r="M417" s="30" t="n">
        <v>0</v>
      </c>
      <c r="N417" s="30" t="n">
        <v>0</v>
      </c>
      <c r="O417" s="30" t="n">
        <v>0</v>
      </c>
      <c r="P417" s="30" t="n">
        <v>0</v>
      </c>
      <c r="Q417" s="30" t="n">
        <v>0</v>
      </c>
      <c r="R417" s="30" t="n">
        <v>0</v>
      </c>
      <c r="S417" s="30" t="n">
        <v>0</v>
      </c>
      <c r="T417" s="30" t="n">
        <v>0</v>
      </c>
      <c r="U417" s="30" t="n">
        <v>0</v>
      </c>
      <c r="V417" s="30" t="n">
        <v>0</v>
      </c>
      <c r="W417" s="27"/>
      <c r="X417" s="28" t="n">
        <f aca="false">M417/M$513</f>
        <v>0</v>
      </c>
      <c r="Y417" s="29" t="n">
        <f aca="false">Y416+X417</f>
        <v>1.00015464839081</v>
      </c>
    </row>
    <row r="418" customFormat="false" ht="11.25" hidden="false" customHeight="false" outlineLevel="0" collapsed="false">
      <c r="A418" s="7" t="s">
        <v>659</v>
      </c>
      <c r="B418" s="25" t="s">
        <v>660</v>
      </c>
      <c r="C418" s="25" t="s">
        <v>661</v>
      </c>
      <c r="D418" s="25"/>
      <c r="E418" s="25" t="s">
        <v>130</v>
      </c>
      <c r="F418" s="25" t="s">
        <v>117</v>
      </c>
      <c r="G418" s="26" t="n">
        <v>0</v>
      </c>
      <c r="H418" s="30" t="n">
        <v>0</v>
      </c>
      <c r="I418" s="30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0</v>
      </c>
      <c r="S418" s="30" t="n">
        <v>0</v>
      </c>
      <c r="T418" s="30" t="n">
        <v>0</v>
      </c>
      <c r="U418" s="30" t="n">
        <v>0</v>
      </c>
      <c r="V418" s="30" t="n">
        <v>0</v>
      </c>
      <c r="W418" s="26"/>
      <c r="X418" s="28" t="n">
        <f aca="false">M418/M$513</f>
        <v>0</v>
      </c>
      <c r="Y418" s="29" t="n">
        <f aca="false">Y417+X418</f>
        <v>1.00015464839081</v>
      </c>
    </row>
    <row r="419" customFormat="false" ht="11.25" hidden="false" customHeight="false" outlineLevel="0" collapsed="false">
      <c r="A419" s="7" t="s">
        <v>662</v>
      </c>
      <c r="B419" s="25" t="s">
        <v>663</v>
      </c>
      <c r="C419" s="25" t="s">
        <v>661</v>
      </c>
      <c r="D419" s="25"/>
      <c r="E419" s="25" t="s">
        <v>130</v>
      </c>
      <c r="F419" s="25" t="s">
        <v>117</v>
      </c>
      <c r="G419" s="26" t="n">
        <v>0</v>
      </c>
      <c r="H419" s="30" t="n">
        <v>0</v>
      </c>
      <c r="I419" s="30" t="n">
        <v>0</v>
      </c>
      <c r="J419" s="30" t="n">
        <v>0</v>
      </c>
      <c r="K419" s="30" t="n">
        <v>0</v>
      </c>
      <c r="L419" s="30" t="n">
        <v>0</v>
      </c>
      <c r="M419" s="30" t="n">
        <v>0</v>
      </c>
      <c r="N419" s="30" t="n">
        <v>0</v>
      </c>
      <c r="O419" s="30" t="n">
        <v>0</v>
      </c>
      <c r="P419" s="30" t="n">
        <v>0</v>
      </c>
      <c r="Q419" s="30" t="n">
        <v>0</v>
      </c>
      <c r="R419" s="30" t="n">
        <v>0</v>
      </c>
      <c r="S419" s="30" t="n">
        <v>0</v>
      </c>
      <c r="T419" s="30" t="n">
        <v>0</v>
      </c>
      <c r="U419" s="30" t="n">
        <v>0</v>
      </c>
      <c r="V419" s="30" t="n">
        <v>0</v>
      </c>
      <c r="W419" s="27"/>
      <c r="X419" s="28" t="n">
        <f aca="false">M419/M$513</f>
        <v>0</v>
      </c>
      <c r="Y419" s="29" t="n">
        <f aca="false">Y418+X419</f>
        <v>1.00015464839081</v>
      </c>
    </row>
    <row r="420" customFormat="false" ht="11.25" hidden="false" customHeight="false" outlineLevel="0" collapsed="false">
      <c r="A420" s="7" t="s">
        <v>664</v>
      </c>
      <c r="B420" s="25" t="s">
        <v>531</v>
      </c>
      <c r="C420" s="25" t="s">
        <v>532</v>
      </c>
      <c r="D420" s="25"/>
      <c r="E420" s="25" t="s">
        <v>130</v>
      </c>
      <c r="F420" s="25" t="s">
        <v>117</v>
      </c>
      <c r="G420" s="26" t="n">
        <v>0</v>
      </c>
      <c r="H420" s="30" t="n">
        <v>0</v>
      </c>
      <c r="I420" s="30" t="n">
        <v>0</v>
      </c>
      <c r="J420" s="30" t="n">
        <v>0</v>
      </c>
      <c r="K420" s="30" t="n">
        <v>0</v>
      </c>
      <c r="L420" s="30" t="n">
        <v>0</v>
      </c>
      <c r="M420" s="30" t="n">
        <v>0</v>
      </c>
      <c r="N420" s="30" t="n">
        <v>0</v>
      </c>
      <c r="O420" s="30" t="n">
        <v>0</v>
      </c>
      <c r="P420" s="30" t="n">
        <v>0</v>
      </c>
      <c r="Q420" s="30" t="n">
        <v>0</v>
      </c>
      <c r="R420" s="30" t="n">
        <v>0</v>
      </c>
      <c r="S420" s="30" t="n">
        <v>0</v>
      </c>
      <c r="T420" s="30" t="n">
        <v>0</v>
      </c>
      <c r="U420" s="30" t="n">
        <v>0</v>
      </c>
      <c r="V420" s="30" t="n">
        <v>0</v>
      </c>
      <c r="W420" s="27"/>
      <c r="X420" s="28" t="n">
        <f aca="false">M420/M$513</f>
        <v>0</v>
      </c>
      <c r="Y420" s="29" t="n">
        <f aca="false">Y419+X420</f>
        <v>1.00015464839081</v>
      </c>
    </row>
    <row r="421" customFormat="false" ht="11.25" hidden="false" customHeight="false" outlineLevel="0" collapsed="false">
      <c r="A421" s="7" t="s">
        <v>665</v>
      </c>
      <c r="B421" s="25" t="s">
        <v>286</v>
      </c>
      <c r="C421" s="25" t="s">
        <v>287</v>
      </c>
      <c r="D421" s="25"/>
      <c r="E421" s="25" t="s">
        <v>130</v>
      </c>
      <c r="F421" s="25" t="s">
        <v>117</v>
      </c>
      <c r="G421" s="26" t="n">
        <v>0</v>
      </c>
      <c r="H421" s="30" t="n">
        <v>0</v>
      </c>
      <c r="I421" s="30" t="n">
        <v>0</v>
      </c>
      <c r="J421" s="30" t="n">
        <v>0</v>
      </c>
      <c r="K421" s="30" t="n">
        <v>0</v>
      </c>
      <c r="L421" s="30" t="n">
        <v>0</v>
      </c>
      <c r="M421" s="30" t="n">
        <v>0</v>
      </c>
      <c r="N421" s="30" t="n">
        <v>0</v>
      </c>
      <c r="O421" s="30" t="n">
        <v>0</v>
      </c>
      <c r="P421" s="30" t="n">
        <v>0</v>
      </c>
      <c r="Q421" s="30" t="n">
        <v>0</v>
      </c>
      <c r="R421" s="30" t="n">
        <v>0</v>
      </c>
      <c r="S421" s="30" t="n">
        <v>0</v>
      </c>
      <c r="T421" s="30" t="n">
        <v>0</v>
      </c>
      <c r="U421" s="30" t="n">
        <v>0</v>
      </c>
      <c r="V421" s="30" t="n">
        <v>0</v>
      </c>
      <c r="W421" s="30"/>
      <c r="X421" s="28" t="n">
        <f aca="false">M421/M$513</f>
        <v>0</v>
      </c>
      <c r="Y421" s="29" t="n">
        <f aca="false">Y420+X421</f>
        <v>1.00015464839081</v>
      </c>
    </row>
    <row r="422" customFormat="false" ht="11.25" hidden="false" customHeight="false" outlineLevel="0" collapsed="false">
      <c r="A422" s="7" t="s">
        <v>666</v>
      </c>
      <c r="B422" s="25" t="s">
        <v>167</v>
      </c>
      <c r="C422" s="25" t="s">
        <v>168</v>
      </c>
      <c r="D422" s="25"/>
      <c r="E422" s="25" t="s">
        <v>130</v>
      </c>
      <c r="F422" s="25" t="s">
        <v>117</v>
      </c>
      <c r="G422" s="26" t="n">
        <v>0</v>
      </c>
      <c r="H422" s="30" t="n">
        <v>0</v>
      </c>
      <c r="I422" s="30" t="n">
        <v>0</v>
      </c>
      <c r="J422" s="30" t="n">
        <v>0</v>
      </c>
      <c r="K422" s="30" t="n">
        <v>0</v>
      </c>
      <c r="L422" s="30" t="n">
        <v>0</v>
      </c>
      <c r="M422" s="30" t="n">
        <v>0</v>
      </c>
      <c r="N422" s="30" t="n">
        <v>0</v>
      </c>
      <c r="O422" s="30" t="n">
        <v>0</v>
      </c>
      <c r="P422" s="30" t="n">
        <v>0</v>
      </c>
      <c r="Q422" s="30" t="n">
        <v>0</v>
      </c>
      <c r="R422" s="30" t="n">
        <v>0</v>
      </c>
      <c r="S422" s="30" t="n">
        <v>0</v>
      </c>
      <c r="T422" s="30" t="n">
        <v>0</v>
      </c>
      <c r="U422" s="30" t="n">
        <v>0</v>
      </c>
      <c r="V422" s="30" t="n">
        <v>0</v>
      </c>
      <c r="W422" s="27"/>
      <c r="X422" s="28" t="n">
        <f aca="false">M422/M$513</f>
        <v>0</v>
      </c>
      <c r="Y422" s="29" t="n">
        <f aca="false">Y421+X422</f>
        <v>1.00015464839081</v>
      </c>
    </row>
    <row r="423" customFormat="false" ht="11.25" hidden="false" customHeight="false" outlineLevel="0" collapsed="false">
      <c r="A423" s="7" t="s">
        <v>667</v>
      </c>
      <c r="B423" s="25" t="s">
        <v>371</v>
      </c>
      <c r="C423" s="25" t="s">
        <v>372</v>
      </c>
      <c r="D423" s="25"/>
      <c r="E423" s="25" t="s">
        <v>130</v>
      </c>
      <c r="F423" s="25" t="s">
        <v>117</v>
      </c>
      <c r="G423" s="26" t="n">
        <v>0</v>
      </c>
      <c r="H423" s="30" t="n">
        <v>0</v>
      </c>
      <c r="I423" s="30" t="n">
        <v>0</v>
      </c>
      <c r="J423" s="30" t="n">
        <v>0</v>
      </c>
      <c r="K423" s="30" t="n">
        <v>0</v>
      </c>
      <c r="L423" s="30" t="n">
        <v>0</v>
      </c>
      <c r="M423" s="30" t="n">
        <v>0</v>
      </c>
      <c r="N423" s="30" t="n">
        <v>0</v>
      </c>
      <c r="O423" s="30" t="n">
        <v>0</v>
      </c>
      <c r="P423" s="30" t="n">
        <v>0</v>
      </c>
      <c r="Q423" s="30" t="n">
        <v>0</v>
      </c>
      <c r="R423" s="30" t="n">
        <v>0</v>
      </c>
      <c r="S423" s="30" t="n">
        <v>0</v>
      </c>
      <c r="T423" s="30" t="n">
        <v>0</v>
      </c>
      <c r="U423" s="30" t="n">
        <v>0</v>
      </c>
      <c r="V423" s="30" t="n">
        <v>0</v>
      </c>
      <c r="W423" s="27"/>
      <c r="X423" s="28" t="n">
        <f aca="false">M423/M$513</f>
        <v>0</v>
      </c>
      <c r="Y423" s="29" t="n">
        <f aca="false">Y422+X423</f>
        <v>1.00015464839081</v>
      </c>
    </row>
    <row r="424" customFormat="false" ht="11.25" hidden="false" customHeight="false" outlineLevel="0" collapsed="false">
      <c r="A424" s="7" t="s">
        <v>668</v>
      </c>
      <c r="B424" s="25" t="s">
        <v>669</v>
      </c>
      <c r="C424" s="25" t="s">
        <v>670</v>
      </c>
      <c r="D424" s="25"/>
      <c r="E424" s="25" t="s">
        <v>130</v>
      </c>
      <c r="F424" s="25" t="s">
        <v>117</v>
      </c>
      <c r="G424" s="26" t="n">
        <v>0</v>
      </c>
      <c r="H424" s="30" t="n">
        <v>0</v>
      </c>
      <c r="I424" s="30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0</v>
      </c>
      <c r="W424" s="30"/>
      <c r="X424" s="28" t="n">
        <f aca="false">M424/M$513</f>
        <v>0</v>
      </c>
      <c r="Y424" s="29" t="n">
        <f aca="false">Y423+X424</f>
        <v>1.00015464839081</v>
      </c>
    </row>
    <row r="425" customFormat="false" ht="11.25" hidden="false" customHeight="false" outlineLevel="0" collapsed="false">
      <c r="A425" s="7" t="s">
        <v>671</v>
      </c>
      <c r="B425" s="25" t="s">
        <v>672</v>
      </c>
      <c r="C425" s="25" t="s">
        <v>673</v>
      </c>
      <c r="D425" s="25"/>
      <c r="E425" s="25" t="s">
        <v>130</v>
      </c>
      <c r="F425" s="25" t="s">
        <v>117</v>
      </c>
      <c r="G425" s="26" t="n">
        <v>0</v>
      </c>
      <c r="H425" s="30" t="n">
        <v>0</v>
      </c>
      <c r="I425" s="30" t="n">
        <v>0</v>
      </c>
      <c r="J425" s="30" t="n">
        <v>0</v>
      </c>
      <c r="K425" s="30" t="n">
        <v>0</v>
      </c>
      <c r="L425" s="30" t="n">
        <v>0</v>
      </c>
      <c r="M425" s="30" t="n">
        <v>0</v>
      </c>
      <c r="N425" s="30" t="n">
        <v>0</v>
      </c>
      <c r="O425" s="30" t="n">
        <v>0</v>
      </c>
      <c r="P425" s="30" t="n">
        <v>0</v>
      </c>
      <c r="Q425" s="30" t="n">
        <v>0</v>
      </c>
      <c r="R425" s="30" t="n">
        <v>0</v>
      </c>
      <c r="S425" s="30" t="n">
        <v>0</v>
      </c>
      <c r="T425" s="30" t="n">
        <v>0</v>
      </c>
      <c r="U425" s="30" t="n">
        <v>0</v>
      </c>
      <c r="V425" s="30" t="n">
        <v>0</v>
      </c>
      <c r="W425" s="27"/>
      <c r="X425" s="28" t="n">
        <f aca="false">M425/M$513</f>
        <v>0</v>
      </c>
      <c r="Y425" s="29" t="n">
        <f aca="false">Y424+X425</f>
        <v>1.00015464839081</v>
      </c>
    </row>
    <row r="426" customFormat="false" ht="11.25" hidden="false" customHeight="false" outlineLevel="0" collapsed="false">
      <c r="A426" s="7" t="s">
        <v>674</v>
      </c>
      <c r="B426" s="25" t="s">
        <v>675</v>
      </c>
      <c r="C426" s="25" t="s">
        <v>127</v>
      </c>
      <c r="D426" s="25"/>
      <c r="E426" s="25" t="s">
        <v>130</v>
      </c>
      <c r="F426" s="25" t="s">
        <v>117</v>
      </c>
      <c r="G426" s="26" t="n">
        <v>0</v>
      </c>
      <c r="H426" s="30" t="n">
        <v>0</v>
      </c>
      <c r="I426" s="30" t="n">
        <v>0</v>
      </c>
      <c r="J426" s="30" t="n">
        <v>0</v>
      </c>
      <c r="K426" s="30" t="n">
        <v>0</v>
      </c>
      <c r="L426" s="30" t="n">
        <v>0</v>
      </c>
      <c r="M426" s="30" t="n">
        <v>0</v>
      </c>
      <c r="N426" s="30" t="n">
        <v>0</v>
      </c>
      <c r="O426" s="30" t="n">
        <v>0</v>
      </c>
      <c r="P426" s="30" t="n">
        <v>0</v>
      </c>
      <c r="Q426" s="30" t="n">
        <v>0</v>
      </c>
      <c r="R426" s="30" t="n">
        <v>0</v>
      </c>
      <c r="S426" s="30" t="n">
        <v>0</v>
      </c>
      <c r="T426" s="30" t="n">
        <v>0</v>
      </c>
      <c r="U426" s="30" t="n">
        <v>0</v>
      </c>
      <c r="V426" s="30" t="n">
        <v>0</v>
      </c>
      <c r="W426" s="27"/>
      <c r="X426" s="28" t="n">
        <f aca="false">M426/M$513</f>
        <v>0</v>
      </c>
      <c r="Y426" s="29" t="n">
        <f aca="false">Y425+X426</f>
        <v>1.00015464839081</v>
      </c>
    </row>
    <row r="427" customFormat="false" ht="11.25" hidden="false" customHeight="false" outlineLevel="0" collapsed="false">
      <c r="A427" s="7" t="s">
        <v>676</v>
      </c>
      <c r="B427" s="25" t="s">
        <v>131</v>
      </c>
      <c r="C427" s="25" t="s">
        <v>132</v>
      </c>
      <c r="D427" s="25"/>
      <c r="E427" s="25" t="s">
        <v>130</v>
      </c>
      <c r="F427" s="25" t="s">
        <v>117</v>
      </c>
      <c r="G427" s="26" t="n">
        <v>0</v>
      </c>
      <c r="H427" s="30" t="n">
        <v>0</v>
      </c>
      <c r="I427" s="30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27"/>
      <c r="X427" s="28" t="n">
        <f aca="false">M427/M$513</f>
        <v>0</v>
      </c>
      <c r="Y427" s="29" t="n">
        <f aca="false">Y426+X427</f>
        <v>1.00015464839081</v>
      </c>
    </row>
    <row r="428" customFormat="false" ht="11.25" hidden="false" customHeight="false" outlineLevel="0" collapsed="false">
      <c r="A428" s="7" t="s">
        <v>677</v>
      </c>
      <c r="B428" s="25" t="s">
        <v>140</v>
      </c>
      <c r="C428" s="25" t="s">
        <v>141</v>
      </c>
      <c r="D428" s="25"/>
      <c r="E428" s="25" t="s">
        <v>130</v>
      </c>
      <c r="F428" s="25" t="s">
        <v>117</v>
      </c>
      <c r="G428" s="26" t="n">
        <v>0</v>
      </c>
      <c r="H428" s="30" t="n">
        <v>0</v>
      </c>
      <c r="I428" s="30" t="n">
        <v>0</v>
      </c>
      <c r="J428" s="30" t="n">
        <v>0</v>
      </c>
      <c r="K428" s="30" t="n">
        <v>0</v>
      </c>
      <c r="L428" s="30" t="n">
        <v>0</v>
      </c>
      <c r="M428" s="30" t="n">
        <v>0</v>
      </c>
      <c r="N428" s="30" t="n">
        <v>0</v>
      </c>
      <c r="O428" s="30" t="n">
        <v>0</v>
      </c>
      <c r="P428" s="30" t="n">
        <v>0</v>
      </c>
      <c r="Q428" s="30" t="n">
        <v>0</v>
      </c>
      <c r="R428" s="30" t="n">
        <v>0</v>
      </c>
      <c r="S428" s="30" t="n">
        <v>0</v>
      </c>
      <c r="T428" s="30" t="n">
        <v>0</v>
      </c>
      <c r="U428" s="30" t="n">
        <v>0</v>
      </c>
      <c r="V428" s="30" t="n">
        <v>0</v>
      </c>
      <c r="W428" s="27"/>
      <c r="X428" s="28" t="n">
        <f aca="false">M428/M$513</f>
        <v>0</v>
      </c>
      <c r="Y428" s="29" t="n">
        <f aca="false">Y427+X428</f>
        <v>1.00015464839081</v>
      </c>
    </row>
    <row r="429" customFormat="false" ht="11.25" hidden="false" customHeight="false" outlineLevel="0" collapsed="false">
      <c r="A429" s="7" t="s">
        <v>678</v>
      </c>
      <c r="B429" s="25" t="s">
        <v>679</v>
      </c>
      <c r="C429" s="25" t="s">
        <v>680</v>
      </c>
      <c r="D429" s="25"/>
      <c r="E429" s="25" t="s">
        <v>130</v>
      </c>
      <c r="F429" s="25" t="s">
        <v>117</v>
      </c>
      <c r="G429" s="26" t="n">
        <v>0</v>
      </c>
      <c r="H429" s="30" t="n">
        <v>0</v>
      </c>
      <c r="I429" s="30" t="n">
        <v>0</v>
      </c>
      <c r="J429" s="30" t="n">
        <v>0</v>
      </c>
      <c r="K429" s="30" t="n">
        <v>0</v>
      </c>
      <c r="L429" s="30" t="n">
        <v>0</v>
      </c>
      <c r="M429" s="30" t="n">
        <v>0</v>
      </c>
      <c r="N429" s="30" t="n">
        <v>0</v>
      </c>
      <c r="O429" s="30" t="n">
        <v>0</v>
      </c>
      <c r="P429" s="30" t="n">
        <v>0</v>
      </c>
      <c r="Q429" s="30" t="n">
        <v>0</v>
      </c>
      <c r="R429" s="30" t="n">
        <v>0</v>
      </c>
      <c r="S429" s="30" t="n">
        <v>0</v>
      </c>
      <c r="T429" s="30" t="n">
        <v>0</v>
      </c>
      <c r="U429" s="30" t="n">
        <v>0</v>
      </c>
      <c r="V429" s="30" t="n">
        <v>0</v>
      </c>
      <c r="W429" s="27"/>
      <c r="X429" s="28" t="n">
        <f aca="false">M429/M$513</f>
        <v>0</v>
      </c>
      <c r="Y429" s="29" t="n">
        <f aca="false">Y428+X429</f>
        <v>1.00015464839081</v>
      </c>
    </row>
    <row r="430" customFormat="false" ht="11.25" hidden="false" customHeight="false" outlineLevel="0" collapsed="false">
      <c r="A430" s="7" t="s">
        <v>681</v>
      </c>
      <c r="B430" s="25" t="s">
        <v>378</v>
      </c>
      <c r="C430" s="25" t="s">
        <v>227</v>
      </c>
      <c r="D430" s="25"/>
      <c r="E430" s="25" t="s">
        <v>130</v>
      </c>
      <c r="F430" s="25" t="s">
        <v>117</v>
      </c>
      <c r="G430" s="26" t="n">
        <v>0</v>
      </c>
      <c r="H430" s="30" t="n">
        <v>0</v>
      </c>
      <c r="I430" s="30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0</v>
      </c>
      <c r="Q430" s="30" t="n">
        <v>0</v>
      </c>
      <c r="R430" s="30" t="n">
        <v>0</v>
      </c>
      <c r="S430" s="30" t="n">
        <v>0</v>
      </c>
      <c r="T430" s="30" t="n">
        <v>0</v>
      </c>
      <c r="U430" s="30" t="n">
        <v>0</v>
      </c>
      <c r="V430" s="30" t="n">
        <v>0</v>
      </c>
      <c r="W430" s="27"/>
      <c r="X430" s="28" t="n">
        <f aca="false">M430/M$513</f>
        <v>0</v>
      </c>
      <c r="Y430" s="29" t="n">
        <f aca="false">Y429+X430</f>
        <v>1.00015464839081</v>
      </c>
    </row>
    <row r="431" customFormat="false" ht="11.25" hidden="false" customHeight="false" outlineLevel="0" collapsed="false">
      <c r="A431" s="7" t="s">
        <v>545</v>
      </c>
      <c r="B431" s="25" t="s">
        <v>136</v>
      </c>
      <c r="C431" s="25" t="s">
        <v>137</v>
      </c>
      <c r="D431" s="25" t="s">
        <v>208</v>
      </c>
      <c r="E431" s="25" t="s">
        <v>133</v>
      </c>
      <c r="F431" s="25" t="s">
        <v>117</v>
      </c>
      <c r="G431" s="26" t="n">
        <v>3.60065</v>
      </c>
      <c r="H431" s="27" t="n">
        <v>3.60065</v>
      </c>
      <c r="I431" s="27" t="n">
        <v>0</v>
      </c>
      <c r="J431" s="27" t="n">
        <v>0</v>
      </c>
      <c r="K431" s="27" t="n">
        <v>0</v>
      </c>
      <c r="L431" s="27" t="n">
        <v>0</v>
      </c>
      <c r="M431" s="27" t="n">
        <v>0</v>
      </c>
      <c r="N431" s="27" t="n">
        <v>0</v>
      </c>
      <c r="O431" s="27" t="n">
        <v>0</v>
      </c>
      <c r="P431" s="27" t="n">
        <v>0</v>
      </c>
      <c r="Q431" s="27" t="n">
        <v>0</v>
      </c>
      <c r="R431" s="27" t="n">
        <v>0</v>
      </c>
      <c r="S431" s="27" t="n">
        <v>0</v>
      </c>
      <c r="T431" s="27" t="n">
        <v>0</v>
      </c>
      <c r="U431" s="27" t="n">
        <v>0</v>
      </c>
      <c r="V431" s="27" t="n">
        <v>0</v>
      </c>
      <c r="W431" s="27"/>
      <c r="X431" s="28" t="n">
        <f aca="false">M431/M$513</f>
        <v>0</v>
      </c>
      <c r="Y431" s="29" t="n">
        <f aca="false">Y430+X431</f>
        <v>1.00015464839081</v>
      </c>
    </row>
    <row r="432" customFormat="false" ht="11.25" hidden="false" customHeight="false" outlineLevel="0" collapsed="false">
      <c r="A432" s="7" t="s">
        <v>546</v>
      </c>
      <c r="B432" s="25" t="s">
        <v>136</v>
      </c>
      <c r="C432" s="25" t="s">
        <v>137</v>
      </c>
      <c r="D432" s="25" t="s">
        <v>185</v>
      </c>
      <c r="E432" s="25" t="s">
        <v>133</v>
      </c>
      <c r="F432" s="25" t="s">
        <v>117</v>
      </c>
      <c r="G432" s="26" t="n">
        <v>3.60065</v>
      </c>
      <c r="H432" s="27" t="n">
        <v>3.60065</v>
      </c>
      <c r="I432" s="27" t="n">
        <v>0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0</v>
      </c>
      <c r="O432" s="27" t="n">
        <v>0</v>
      </c>
      <c r="P432" s="27" t="n">
        <v>0</v>
      </c>
      <c r="Q432" s="27" t="n">
        <v>0</v>
      </c>
      <c r="R432" s="27" t="n">
        <v>0</v>
      </c>
      <c r="S432" s="27" t="n">
        <v>0</v>
      </c>
      <c r="T432" s="27" t="n">
        <v>0</v>
      </c>
      <c r="U432" s="27" t="n">
        <v>0</v>
      </c>
      <c r="V432" s="27" t="n">
        <v>0</v>
      </c>
      <c r="W432" s="27"/>
      <c r="X432" s="28" t="n">
        <f aca="false">M432/M$513</f>
        <v>0</v>
      </c>
      <c r="Y432" s="29" t="n">
        <f aca="false">Y431+X432</f>
        <v>1.00015464839081</v>
      </c>
    </row>
    <row r="433" customFormat="false" ht="11.25" hidden="false" customHeight="false" outlineLevel="0" collapsed="false">
      <c r="A433" s="7" t="s">
        <v>593</v>
      </c>
      <c r="B433" s="25" t="s">
        <v>223</v>
      </c>
      <c r="C433" s="25" t="s">
        <v>224</v>
      </c>
      <c r="D433" s="25" t="s">
        <v>185</v>
      </c>
      <c r="E433" s="25" t="s">
        <v>133</v>
      </c>
      <c r="F433" s="25" t="s">
        <v>117</v>
      </c>
      <c r="G433" s="26" t="n">
        <v>0.048608</v>
      </c>
      <c r="H433" s="27" t="n">
        <v>0.048608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.000493240930715</v>
      </c>
      <c r="S433" s="27" t="n">
        <v>0.00227055465735168</v>
      </c>
      <c r="T433" s="27" t="n">
        <v>0</v>
      </c>
      <c r="U433" s="27" t="n">
        <v>0</v>
      </c>
      <c r="V433" s="27" t="n">
        <v>0</v>
      </c>
      <c r="W433" s="27"/>
      <c r="X433" s="28" t="n">
        <f aca="false">M433/M$513</f>
        <v>0</v>
      </c>
      <c r="Y433" s="29" t="n">
        <f aca="false">Y432+X433</f>
        <v>1.00015464839081</v>
      </c>
    </row>
    <row r="434" customFormat="false" ht="11.25" hidden="false" customHeight="false" outlineLevel="0" collapsed="false">
      <c r="A434" s="7" t="s">
        <v>684</v>
      </c>
      <c r="B434" s="25" t="s">
        <v>201</v>
      </c>
      <c r="C434" s="25" t="s">
        <v>202</v>
      </c>
      <c r="D434" s="25" t="s">
        <v>630</v>
      </c>
      <c r="E434" s="25" t="s">
        <v>133</v>
      </c>
      <c r="F434" s="25" t="s">
        <v>117</v>
      </c>
      <c r="G434" s="26" t="n">
        <v>0</v>
      </c>
      <c r="H434" s="27" t="n">
        <v>0</v>
      </c>
      <c r="I434" s="27" t="n">
        <v>0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7" t="n">
        <v>0</v>
      </c>
      <c r="R434" s="27" t="n">
        <v>0</v>
      </c>
      <c r="S434" s="27" t="n">
        <v>0</v>
      </c>
      <c r="T434" s="27" t="n">
        <v>0</v>
      </c>
      <c r="U434" s="27" t="n">
        <v>0</v>
      </c>
      <c r="V434" s="27" t="n">
        <v>0</v>
      </c>
      <c r="W434" s="27"/>
      <c r="X434" s="28" t="n">
        <f aca="false">M434/M$513</f>
        <v>0</v>
      </c>
      <c r="Y434" s="29" t="n">
        <f aca="false">Y433+X434</f>
        <v>1.00015464839081</v>
      </c>
    </row>
    <row r="435" customFormat="false" ht="11.25" hidden="false" customHeight="false" outlineLevel="0" collapsed="false">
      <c r="A435" s="7" t="s">
        <v>685</v>
      </c>
      <c r="B435" s="25" t="s">
        <v>201</v>
      </c>
      <c r="C435" s="25" t="s">
        <v>202</v>
      </c>
      <c r="D435" s="25" t="s">
        <v>608</v>
      </c>
      <c r="E435" s="25" t="s">
        <v>133</v>
      </c>
      <c r="F435" s="25" t="s">
        <v>117</v>
      </c>
      <c r="G435" s="26" t="n">
        <v>0</v>
      </c>
      <c r="H435" s="27" t="n">
        <v>0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7" t="n">
        <v>0</v>
      </c>
      <c r="R435" s="27" t="n">
        <v>0</v>
      </c>
      <c r="S435" s="27" t="n">
        <v>0</v>
      </c>
      <c r="T435" s="27" t="n">
        <v>0</v>
      </c>
      <c r="U435" s="27" t="n">
        <v>0</v>
      </c>
      <c r="V435" s="27" t="n">
        <v>0</v>
      </c>
      <c r="W435" s="27"/>
      <c r="X435" s="28" t="n">
        <f aca="false">M435/M$513</f>
        <v>0</v>
      </c>
      <c r="Y435" s="29" t="n">
        <f aca="false">Y434+X435</f>
        <v>1.00015464839081</v>
      </c>
    </row>
    <row r="436" customFormat="false" ht="11.25" hidden="false" customHeight="false" outlineLevel="0" collapsed="false">
      <c r="A436" s="7" t="s">
        <v>686</v>
      </c>
      <c r="B436" s="25" t="s">
        <v>188</v>
      </c>
      <c r="C436" s="25" t="s">
        <v>189</v>
      </c>
      <c r="D436" s="25" t="s">
        <v>337</v>
      </c>
      <c r="E436" s="25" t="s">
        <v>133</v>
      </c>
      <c r="F436" s="25" t="s">
        <v>117</v>
      </c>
      <c r="G436" s="26" t="n"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7" t="n">
        <v>0</v>
      </c>
      <c r="R436" s="27" t="n">
        <v>0</v>
      </c>
      <c r="S436" s="27" t="n">
        <v>0</v>
      </c>
      <c r="T436" s="27" t="n">
        <v>0</v>
      </c>
      <c r="U436" s="27" t="n">
        <v>0</v>
      </c>
      <c r="V436" s="27" t="n">
        <v>0</v>
      </c>
      <c r="W436" s="27"/>
      <c r="X436" s="28" t="n">
        <f aca="false">M436/M$513</f>
        <v>0</v>
      </c>
      <c r="Y436" s="29" t="n">
        <f aca="false">Y435+X436</f>
        <v>1.00015464839081</v>
      </c>
    </row>
    <row r="437" customFormat="false" ht="11.25" hidden="false" customHeight="false" outlineLevel="0" collapsed="false">
      <c r="A437" s="7" t="s">
        <v>687</v>
      </c>
      <c r="B437" s="25" t="s">
        <v>188</v>
      </c>
      <c r="C437" s="25" t="s">
        <v>189</v>
      </c>
      <c r="D437" s="25" t="s">
        <v>115</v>
      </c>
      <c r="E437" s="25" t="s">
        <v>133</v>
      </c>
      <c r="F437" s="25" t="s">
        <v>117</v>
      </c>
      <c r="G437" s="26" t="n">
        <v>0</v>
      </c>
      <c r="H437" s="27" t="n">
        <v>0</v>
      </c>
      <c r="I437" s="27" t="n">
        <v>0</v>
      </c>
      <c r="J437" s="27" t="n">
        <v>0</v>
      </c>
      <c r="K437" s="27" t="n">
        <v>0</v>
      </c>
      <c r="L437" s="27" t="n">
        <v>0</v>
      </c>
      <c r="M437" s="27" t="n">
        <v>0</v>
      </c>
      <c r="N437" s="27" t="n">
        <v>0</v>
      </c>
      <c r="O437" s="27" t="n">
        <v>0</v>
      </c>
      <c r="P437" s="27" t="n">
        <v>0</v>
      </c>
      <c r="Q437" s="27" t="n">
        <v>0</v>
      </c>
      <c r="R437" s="27" t="n">
        <v>0</v>
      </c>
      <c r="S437" s="27" t="n">
        <v>0</v>
      </c>
      <c r="T437" s="27" t="n">
        <v>0</v>
      </c>
      <c r="U437" s="27" t="n">
        <v>0</v>
      </c>
      <c r="V437" s="27" t="n">
        <v>0</v>
      </c>
      <c r="W437" s="27"/>
      <c r="X437" s="28" t="n">
        <f aca="false">M437/M$513</f>
        <v>0</v>
      </c>
      <c r="Y437" s="29" t="n">
        <f aca="false">Y436+X437</f>
        <v>1.00015464839081</v>
      </c>
    </row>
    <row r="438" customFormat="false" ht="11.25" hidden="false" customHeight="false" outlineLevel="0" collapsed="false">
      <c r="A438" s="7" t="s">
        <v>688</v>
      </c>
      <c r="B438" s="25" t="s">
        <v>188</v>
      </c>
      <c r="C438" s="25" t="s">
        <v>189</v>
      </c>
      <c r="D438" s="25" t="s">
        <v>125</v>
      </c>
      <c r="E438" s="25" t="s">
        <v>133</v>
      </c>
      <c r="F438" s="25" t="s">
        <v>117</v>
      </c>
      <c r="G438" s="26" t="n">
        <v>0</v>
      </c>
      <c r="H438" s="27" t="n">
        <v>0</v>
      </c>
      <c r="I438" s="27" t="n">
        <v>0</v>
      </c>
      <c r="J438" s="27" t="n">
        <v>0</v>
      </c>
      <c r="K438" s="27" t="n">
        <v>0</v>
      </c>
      <c r="L438" s="27" t="n">
        <v>0</v>
      </c>
      <c r="M438" s="27" t="n">
        <v>0</v>
      </c>
      <c r="N438" s="27" t="n">
        <v>0</v>
      </c>
      <c r="O438" s="27" t="n">
        <v>0</v>
      </c>
      <c r="P438" s="27" t="n">
        <v>0</v>
      </c>
      <c r="Q438" s="27" t="n">
        <v>0</v>
      </c>
      <c r="R438" s="27" t="n">
        <v>0</v>
      </c>
      <c r="S438" s="27" t="n">
        <v>0</v>
      </c>
      <c r="T438" s="27" t="n">
        <v>0</v>
      </c>
      <c r="U438" s="27" t="n">
        <v>0</v>
      </c>
      <c r="V438" s="27" t="n">
        <v>0</v>
      </c>
      <c r="W438" s="27"/>
      <c r="X438" s="28" t="n">
        <f aca="false">M438/M$513</f>
        <v>0</v>
      </c>
      <c r="Y438" s="29" t="n">
        <f aca="false">Y437+X438</f>
        <v>1.00015464839081</v>
      </c>
    </row>
    <row r="439" customFormat="false" ht="11.25" hidden="false" customHeight="false" outlineLevel="0" collapsed="false">
      <c r="A439" s="7" t="s">
        <v>689</v>
      </c>
      <c r="B439" s="25" t="s">
        <v>216</v>
      </c>
      <c r="C439" s="25" t="s">
        <v>217</v>
      </c>
      <c r="D439" s="25" t="s">
        <v>115</v>
      </c>
      <c r="E439" s="25" t="s">
        <v>133</v>
      </c>
      <c r="F439" s="25" t="s">
        <v>117</v>
      </c>
      <c r="G439" s="26" t="n">
        <v>0</v>
      </c>
      <c r="H439" s="27" t="n">
        <v>0</v>
      </c>
      <c r="I439" s="27" t="n">
        <v>0</v>
      </c>
      <c r="J439" s="27" t="n">
        <v>0</v>
      </c>
      <c r="K439" s="27" t="n">
        <v>0</v>
      </c>
      <c r="L439" s="27" t="n">
        <v>0</v>
      </c>
      <c r="M439" s="27" t="n">
        <v>0</v>
      </c>
      <c r="N439" s="27" t="n">
        <v>0</v>
      </c>
      <c r="O439" s="27" t="n">
        <v>0</v>
      </c>
      <c r="P439" s="27" t="n">
        <v>0</v>
      </c>
      <c r="Q439" s="27" t="n">
        <v>0</v>
      </c>
      <c r="R439" s="27" t="n">
        <v>0</v>
      </c>
      <c r="S439" s="27" t="n">
        <v>0</v>
      </c>
      <c r="T439" s="27" t="n">
        <v>0</v>
      </c>
      <c r="U439" s="27" t="n">
        <v>0</v>
      </c>
      <c r="V439" s="27" t="n">
        <v>0</v>
      </c>
      <c r="W439" s="27"/>
      <c r="X439" s="28" t="n">
        <f aca="false">M439/M$513</f>
        <v>0</v>
      </c>
      <c r="Y439" s="29" t="n">
        <f aca="false">Y438+X439</f>
        <v>1.00015464839081</v>
      </c>
    </row>
    <row r="440" customFormat="false" ht="11.25" hidden="false" customHeight="false" outlineLevel="0" collapsed="false">
      <c r="A440" s="7" t="s">
        <v>690</v>
      </c>
      <c r="B440" s="25" t="s">
        <v>216</v>
      </c>
      <c r="C440" s="25" t="s">
        <v>217</v>
      </c>
      <c r="D440" s="25" t="s">
        <v>208</v>
      </c>
      <c r="E440" s="25" t="s">
        <v>133</v>
      </c>
      <c r="F440" s="25" t="s">
        <v>117</v>
      </c>
      <c r="G440" s="26" t="n"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7" t="n">
        <v>0</v>
      </c>
      <c r="M440" s="27" t="n">
        <v>0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27" t="n">
        <v>0</v>
      </c>
      <c r="V440" s="27" t="n">
        <v>0</v>
      </c>
      <c r="W440" s="27"/>
      <c r="X440" s="28" t="n">
        <f aca="false">M440/M$513</f>
        <v>0</v>
      </c>
      <c r="Y440" s="29" t="n">
        <f aca="false">Y439+X440</f>
        <v>1.00015464839081</v>
      </c>
    </row>
    <row r="441" customFormat="false" ht="11.25" hidden="false" customHeight="false" outlineLevel="0" collapsed="false">
      <c r="A441" s="7" t="s">
        <v>691</v>
      </c>
      <c r="B441" s="25" t="s">
        <v>216</v>
      </c>
      <c r="C441" s="25" t="s">
        <v>217</v>
      </c>
      <c r="D441" s="25" t="s">
        <v>185</v>
      </c>
      <c r="E441" s="25" t="s">
        <v>133</v>
      </c>
      <c r="F441" s="25" t="s">
        <v>117</v>
      </c>
      <c r="G441" s="26" t="n">
        <v>0</v>
      </c>
      <c r="H441" s="27" t="n">
        <v>0</v>
      </c>
      <c r="I441" s="27" t="n">
        <v>0</v>
      </c>
      <c r="J441" s="27" t="n">
        <v>0</v>
      </c>
      <c r="K441" s="27" t="n">
        <v>0</v>
      </c>
      <c r="L441" s="27" t="n">
        <v>0</v>
      </c>
      <c r="M441" s="27" t="n">
        <v>0</v>
      </c>
      <c r="N441" s="27" t="n">
        <v>0</v>
      </c>
      <c r="O441" s="27" t="n">
        <v>0</v>
      </c>
      <c r="P441" s="27" t="n">
        <v>0</v>
      </c>
      <c r="Q441" s="27" t="n">
        <v>0</v>
      </c>
      <c r="R441" s="27" t="n">
        <v>0</v>
      </c>
      <c r="S441" s="27" t="n">
        <v>0</v>
      </c>
      <c r="T441" s="27" t="n">
        <v>0</v>
      </c>
      <c r="U441" s="27" t="n">
        <v>0</v>
      </c>
      <c r="V441" s="27" t="n">
        <v>0</v>
      </c>
      <c r="W441" s="27"/>
      <c r="X441" s="28" t="n">
        <f aca="false">M441/M$513</f>
        <v>0</v>
      </c>
      <c r="Y441" s="29" t="n">
        <f aca="false">Y440+X441</f>
        <v>1.00015464839081</v>
      </c>
    </row>
    <row r="442" customFormat="false" ht="11.25" hidden="false" customHeight="false" outlineLevel="0" collapsed="false">
      <c r="A442" s="7" t="s">
        <v>692</v>
      </c>
      <c r="B442" s="25" t="s">
        <v>183</v>
      </c>
      <c r="C442" s="25" t="s">
        <v>184</v>
      </c>
      <c r="D442" s="25" t="s">
        <v>115</v>
      </c>
      <c r="E442" s="25" t="s">
        <v>133</v>
      </c>
      <c r="F442" s="25" t="s">
        <v>117</v>
      </c>
      <c r="G442" s="26" t="n">
        <v>0</v>
      </c>
      <c r="H442" s="27" t="n">
        <v>0</v>
      </c>
      <c r="I442" s="27" t="n">
        <v>0</v>
      </c>
      <c r="J442" s="27" t="n">
        <v>0</v>
      </c>
      <c r="K442" s="27" t="n">
        <v>0</v>
      </c>
      <c r="L442" s="27" t="n">
        <v>0</v>
      </c>
      <c r="M442" s="27" t="n">
        <v>0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27" t="n">
        <v>0</v>
      </c>
      <c r="T442" s="27" t="n">
        <v>0</v>
      </c>
      <c r="U442" s="27" t="n">
        <v>0</v>
      </c>
      <c r="V442" s="27" t="n">
        <v>0</v>
      </c>
      <c r="W442" s="27"/>
      <c r="X442" s="28" t="n">
        <f aca="false">M442/M$513</f>
        <v>0</v>
      </c>
      <c r="Y442" s="29" t="n">
        <f aca="false">Y441+X442</f>
        <v>1.00015464839081</v>
      </c>
    </row>
    <row r="443" customFormat="false" ht="11.25" hidden="false" customHeight="false" outlineLevel="0" collapsed="false">
      <c r="A443" s="7" t="s">
        <v>693</v>
      </c>
      <c r="B443" s="25" t="s">
        <v>183</v>
      </c>
      <c r="C443" s="25" t="s">
        <v>184</v>
      </c>
      <c r="D443" s="25" t="s">
        <v>125</v>
      </c>
      <c r="E443" s="25" t="s">
        <v>133</v>
      </c>
      <c r="F443" s="25" t="s">
        <v>117</v>
      </c>
      <c r="G443" s="26" t="n">
        <v>0</v>
      </c>
      <c r="H443" s="27" t="n">
        <v>0</v>
      </c>
      <c r="I443" s="27" t="n">
        <v>0</v>
      </c>
      <c r="J443" s="27" t="n">
        <v>0</v>
      </c>
      <c r="K443" s="27" t="n">
        <v>0</v>
      </c>
      <c r="L443" s="27" t="n">
        <v>0</v>
      </c>
      <c r="M443" s="27" t="n">
        <v>0</v>
      </c>
      <c r="N443" s="27" t="n">
        <v>0</v>
      </c>
      <c r="O443" s="27" t="n">
        <v>0</v>
      </c>
      <c r="P443" s="27" t="n">
        <v>0</v>
      </c>
      <c r="Q443" s="27" t="n">
        <v>0</v>
      </c>
      <c r="R443" s="27" t="n">
        <v>0</v>
      </c>
      <c r="S443" s="27" t="n">
        <v>0</v>
      </c>
      <c r="T443" s="27" t="n">
        <v>0</v>
      </c>
      <c r="U443" s="27" t="n">
        <v>0</v>
      </c>
      <c r="V443" s="27" t="n">
        <v>0</v>
      </c>
      <c r="W443" s="27"/>
      <c r="X443" s="28" t="n">
        <f aca="false">M443/M$513</f>
        <v>0</v>
      </c>
      <c r="Y443" s="29" t="n">
        <f aca="false">Y442+X443</f>
        <v>1.00015464839081</v>
      </c>
    </row>
    <row r="444" customFormat="false" ht="11.25" hidden="false" customHeight="false" outlineLevel="0" collapsed="false">
      <c r="A444" s="7" t="s">
        <v>694</v>
      </c>
      <c r="B444" s="25" t="s">
        <v>183</v>
      </c>
      <c r="C444" s="25" t="s">
        <v>184</v>
      </c>
      <c r="D444" s="25" t="s">
        <v>208</v>
      </c>
      <c r="E444" s="25" t="s">
        <v>133</v>
      </c>
      <c r="F444" s="25" t="s">
        <v>117</v>
      </c>
      <c r="G444" s="26" t="n">
        <v>0</v>
      </c>
      <c r="H444" s="27" t="n">
        <v>0</v>
      </c>
      <c r="I444" s="27" t="n">
        <v>0</v>
      </c>
      <c r="J444" s="27" t="n">
        <v>0</v>
      </c>
      <c r="K444" s="27" t="n">
        <v>0</v>
      </c>
      <c r="L444" s="27" t="n">
        <v>0</v>
      </c>
      <c r="M444" s="27" t="n">
        <v>0</v>
      </c>
      <c r="N444" s="27" t="n">
        <v>0</v>
      </c>
      <c r="O444" s="27" t="n">
        <v>0</v>
      </c>
      <c r="P444" s="27" t="n">
        <v>0</v>
      </c>
      <c r="Q444" s="27" t="n">
        <v>0</v>
      </c>
      <c r="R444" s="27" t="n">
        <v>0</v>
      </c>
      <c r="S444" s="27" t="n">
        <v>0</v>
      </c>
      <c r="T444" s="27" t="n">
        <v>0</v>
      </c>
      <c r="U444" s="27" t="n">
        <v>0</v>
      </c>
      <c r="V444" s="27" t="n">
        <v>0</v>
      </c>
      <c r="W444" s="27"/>
      <c r="X444" s="28" t="n">
        <f aca="false">M444/M$513</f>
        <v>0</v>
      </c>
      <c r="Y444" s="29" t="n">
        <f aca="false">Y443+X444</f>
        <v>1.00015464839081</v>
      </c>
    </row>
    <row r="445" customFormat="false" ht="11.25" hidden="false" customHeight="false" outlineLevel="0" collapsed="false">
      <c r="A445" s="7" t="s">
        <v>695</v>
      </c>
      <c r="B445" s="25" t="s">
        <v>183</v>
      </c>
      <c r="C445" s="25" t="s">
        <v>184</v>
      </c>
      <c r="D445" s="25" t="s">
        <v>185</v>
      </c>
      <c r="E445" s="25" t="s">
        <v>133</v>
      </c>
      <c r="F445" s="25" t="s">
        <v>117</v>
      </c>
      <c r="G445" s="26" t="n">
        <v>0</v>
      </c>
      <c r="H445" s="27" t="n">
        <v>0</v>
      </c>
      <c r="I445" s="27" t="n">
        <v>0</v>
      </c>
      <c r="J445" s="27" t="n">
        <v>0</v>
      </c>
      <c r="K445" s="27" t="n">
        <v>0</v>
      </c>
      <c r="L445" s="27" t="n">
        <v>0</v>
      </c>
      <c r="M445" s="27" t="n">
        <v>0</v>
      </c>
      <c r="N445" s="27" t="n">
        <v>0</v>
      </c>
      <c r="O445" s="27" t="n">
        <v>0</v>
      </c>
      <c r="P445" s="27" t="n">
        <v>0</v>
      </c>
      <c r="Q445" s="27" t="n">
        <v>0</v>
      </c>
      <c r="R445" s="27" t="n">
        <v>0</v>
      </c>
      <c r="S445" s="27" t="n">
        <v>0</v>
      </c>
      <c r="T445" s="27" t="n">
        <v>0</v>
      </c>
      <c r="U445" s="27" t="n">
        <v>0</v>
      </c>
      <c r="V445" s="27" t="n">
        <v>0</v>
      </c>
      <c r="W445" s="27"/>
      <c r="X445" s="28" t="n">
        <f aca="false">M445/M$513</f>
        <v>0</v>
      </c>
      <c r="Y445" s="29" t="n">
        <f aca="false">Y444+X445</f>
        <v>1.00015464839081</v>
      </c>
    </row>
    <row r="446" customFormat="false" ht="11.25" hidden="false" customHeight="false" outlineLevel="0" collapsed="false">
      <c r="A446" s="7" t="s">
        <v>696</v>
      </c>
      <c r="B446" s="25" t="s">
        <v>154</v>
      </c>
      <c r="C446" s="25" t="s">
        <v>155</v>
      </c>
      <c r="D446" s="25"/>
      <c r="E446" s="25" t="s">
        <v>133</v>
      </c>
      <c r="F446" s="25" t="s">
        <v>117</v>
      </c>
      <c r="G446" s="26" t="n">
        <v>0</v>
      </c>
      <c r="H446" s="26" t="n">
        <v>0</v>
      </c>
      <c r="I446" s="26" t="n">
        <v>0</v>
      </c>
      <c r="J446" s="26" t="n">
        <v>0</v>
      </c>
      <c r="K446" s="26" t="n">
        <v>0</v>
      </c>
      <c r="L446" s="26" t="n">
        <v>0</v>
      </c>
      <c r="M446" s="26" t="n">
        <v>0</v>
      </c>
      <c r="N446" s="26" t="n">
        <v>0</v>
      </c>
      <c r="O446" s="26" t="n">
        <v>0</v>
      </c>
      <c r="P446" s="26" t="n">
        <v>0</v>
      </c>
      <c r="Q446" s="26" t="n">
        <v>0</v>
      </c>
      <c r="R446" s="26" t="n">
        <v>0</v>
      </c>
      <c r="S446" s="26" t="n">
        <v>0</v>
      </c>
      <c r="T446" s="26" t="n">
        <v>0</v>
      </c>
      <c r="U446" s="26" t="n">
        <v>0</v>
      </c>
      <c r="V446" s="26" t="n">
        <v>0</v>
      </c>
      <c r="W446" s="27"/>
      <c r="X446" s="28" t="n">
        <f aca="false">M446/M$513</f>
        <v>0</v>
      </c>
      <c r="Y446" s="29" t="n">
        <f aca="false">Y445+X446</f>
        <v>1.00015464839081</v>
      </c>
    </row>
    <row r="447" customFormat="false" ht="11.25" hidden="false" customHeight="false" outlineLevel="0" collapsed="false">
      <c r="A447" s="7" t="s">
        <v>697</v>
      </c>
      <c r="B447" s="25" t="s">
        <v>196</v>
      </c>
      <c r="C447" s="25" t="s">
        <v>197</v>
      </c>
      <c r="D447" s="25"/>
      <c r="E447" s="25" t="s">
        <v>133</v>
      </c>
      <c r="F447" s="25" t="s">
        <v>117</v>
      </c>
      <c r="G447" s="26" t="n">
        <v>0</v>
      </c>
      <c r="H447" s="26" t="n">
        <v>0</v>
      </c>
      <c r="I447" s="26" t="n">
        <v>0</v>
      </c>
      <c r="J447" s="26" t="n">
        <v>0</v>
      </c>
      <c r="K447" s="26" t="n">
        <v>0</v>
      </c>
      <c r="L447" s="26" t="n">
        <v>0</v>
      </c>
      <c r="M447" s="26" t="n">
        <v>0</v>
      </c>
      <c r="N447" s="26" t="n">
        <v>0</v>
      </c>
      <c r="O447" s="26" t="n">
        <v>0</v>
      </c>
      <c r="P447" s="26" t="n">
        <v>0</v>
      </c>
      <c r="Q447" s="26" t="n">
        <v>0</v>
      </c>
      <c r="R447" s="26" t="n">
        <v>0</v>
      </c>
      <c r="S447" s="26" t="n">
        <v>0</v>
      </c>
      <c r="T447" s="26" t="n">
        <v>0</v>
      </c>
      <c r="U447" s="26" t="n">
        <v>0</v>
      </c>
      <c r="V447" s="26" t="n">
        <v>0</v>
      </c>
      <c r="W447" s="27"/>
      <c r="X447" s="28" t="n">
        <f aca="false">M447/M$513</f>
        <v>0</v>
      </c>
      <c r="Y447" s="29" t="n">
        <f aca="false">Y446+X447</f>
        <v>1.00015464839081</v>
      </c>
    </row>
    <row r="448" customFormat="false" ht="11.25" hidden="false" customHeight="false" outlineLevel="0" collapsed="false">
      <c r="A448" s="7" t="s">
        <v>698</v>
      </c>
      <c r="B448" s="25" t="s">
        <v>165</v>
      </c>
      <c r="C448" s="25" t="s">
        <v>166</v>
      </c>
      <c r="D448" s="25"/>
      <c r="E448" s="25" t="s">
        <v>133</v>
      </c>
      <c r="F448" s="25" t="s">
        <v>117</v>
      </c>
      <c r="G448" s="26" t="n">
        <v>0</v>
      </c>
      <c r="H448" s="26" t="n">
        <v>0</v>
      </c>
      <c r="I448" s="26" t="n">
        <v>0</v>
      </c>
      <c r="J448" s="26" t="n">
        <v>0</v>
      </c>
      <c r="K448" s="26" t="n">
        <v>0</v>
      </c>
      <c r="L448" s="26" t="n">
        <v>0</v>
      </c>
      <c r="M448" s="26" t="n">
        <v>0</v>
      </c>
      <c r="N448" s="26" t="n">
        <v>0</v>
      </c>
      <c r="O448" s="26" t="n">
        <v>0</v>
      </c>
      <c r="P448" s="26" t="n">
        <v>0</v>
      </c>
      <c r="Q448" s="26" t="n">
        <v>0</v>
      </c>
      <c r="R448" s="26" t="n">
        <v>0</v>
      </c>
      <c r="S448" s="26" t="n">
        <v>0</v>
      </c>
      <c r="T448" s="26" t="n">
        <v>0</v>
      </c>
      <c r="U448" s="26" t="n">
        <v>0</v>
      </c>
      <c r="V448" s="26" t="n">
        <v>0</v>
      </c>
      <c r="W448" s="27"/>
      <c r="X448" s="28" t="n">
        <f aca="false">M448/M$513</f>
        <v>0</v>
      </c>
      <c r="Y448" s="29" t="n">
        <f aca="false">Y447+X448</f>
        <v>1.00015464839081</v>
      </c>
    </row>
    <row r="449" customFormat="false" ht="11.25" hidden="false" customHeight="false" outlineLevel="0" collapsed="false">
      <c r="A449" s="7" t="s">
        <v>699</v>
      </c>
      <c r="B449" s="25" t="s">
        <v>142</v>
      </c>
      <c r="C449" s="25" t="s">
        <v>143</v>
      </c>
      <c r="D449" s="25"/>
      <c r="E449" s="25" t="s">
        <v>133</v>
      </c>
      <c r="F449" s="25" t="s">
        <v>117</v>
      </c>
      <c r="G449" s="26" t="n">
        <v>0</v>
      </c>
      <c r="H449" s="26" t="n">
        <v>0</v>
      </c>
      <c r="I449" s="26" t="n">
        <v>0</v>
      </c>
      <c r="J449" s="26" t="n">
        <v>0</v>
      </c>
      <c r="K449" s="26" t="n">
        <v>0</v>
      </c>
      <c r="L449" s="26" t="n">
        <v>0</v>
      </c>
      <c r="M449" s="26" t="n">
        <v>0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6" t="n">
        <v>0</v>
      </c>
      <c r="W449" s="27"/>
      <c r="X449" s="28" t="n">
        <f aca="false">M449/M$513</f>
        <v>0</v>
      </c>
      <c r="Y449" s="29" t="n">
        <f aca="false">Y448+X449</f>
        <v>1.00015464839081</v>
      </c>
    </row>
    <row r="450" customFormat="false" ht="11.25" hidden="false" customHeight="false" outlineLevel="0" collapsed="false">
      <c r="A450" s="7" t="s">
        <v>700</v>
      </c>
      <c r="B450" s="25" t="s">
        <v>174</v>
      </c>
      <c r="C450" s="25" t="s">
        <v>175</v>
      </c>
      <c r="D450" s="25"/>
      <c r="E450" s="25" t="s">
        <v>133</v>
      </c>
      <c r="F450" s="25" t="s">
        <v>117</v>
      </c>
      <c r="G450" s="26" t="n">
        <v>0</v>
      </c>
      <c r="H450" s="26" t="n">
        <v>0</v>
      </c>
      <c r="I450" s="26" t="n">
        <v>0</v>
      </c>
      <c r="J450" s="26" t="n">
        <v>0</v>
      </c>
      <c r="K450" s="26" t="n">
        <v>0</v>
      </c>
      <c r="L450" s="26" t="n">
        <v>0</v>
      </c>
      <c r="M450" s="26" t="n">
        <v>0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7"/>
      <c r="X450" s="28" t="n">
        <f aca="false">M450/M$513</f>
        <v>0</v>
      </c>
      <c r="Y450" s="29" t="n">
        <f aca="false">Y449+X450</f>
        <v>1.00015464839081</v>
      </c>
    </row>
    <row r="451" customFormat="false" ht="11.25" hidden="false" customHeight="false" outlineLevel="0" collapsed="false">
      <c r="A451" s="7" t="s">
        <v>701</v>
      </c>
      <c r="B451" s="25" t="s">
        <v>209</v>
      </c>
      <c r="C451" s="25" t="s">
        <v>210</v>
      </c>
      <c r="D451" s="25"/>
      <c r="E451" s="25" t="s">
        <v>133</v>
      </c>
      <c r="F451" s="25" t="s">
        <v>117</v>
      </c>
      <c r="G451" s="26" t="n">
        <v>0</v>
      </c>
      <c r="H451" s="26" t="n">
        <v>0</v>
      </c>
      <c r="I451" s="26" t="n">
        <v>0</v>
      </c>
      <c r="J451" s="26" t="n">
        <v>0</v>
      </c>
      <c r="K451" s="26" t="n">
        <v>0</v>
      </c>
      <c r="L451" s="26" t="n">
        <v>0</v>
      </c>
      <c r="M451" s="26" t="n">
        <v>0</v>
      </c>
      <c r="N451" s="26" t="n">
        <v>0</v>
      </c>
      <c r="O451" s="26" t="n">
        <v>0</v>
      </c>
      <c r="P451" s="26" t="n">
        <v>0</v>
      </c>
      <c r="Q451" s="26" t="n">
        <v>0</v>
      </c>
      <c r="R451" s="26" t="n">
        <v>0</v>
      </c>
      <c r="S451" s="26" t="n">
        <v>0</v>
      </c>
      <c r="T451" s="26" t="n">
        <v>0</v>
      </c>
      <c r="U451" s="26" t="n">
        <v>0</v>
      </c>
      <c r="V451" s="26" t="n">
        <v>0</v>
      </c>
      <c r="W451" s="27"/>
      <c r="X451" s="28" t="n">
        <f aca="false">M451/M$513</f>
        <v>0</v>
      </c>
      <c r="Y451" s="29" t="n">
        <f aca="false">Y450+X451</f>
        <v>1.00015464839081</v>
      </c>
    </row>
    <row r="452" customFormat="false" ht="11.25" hidden="false" customHeight="false" outlineLevel="0" collapsed="false">
      <c r="A452" s="7" t="s">
        <v>702</v>
      </c>
      <c r="B452" s="25" t="s">
        <v>280</v>
      </c>
      <c r="C452" s="25" t="s">
        <v>281</v>
      </c>
      <c r="D452" s="25"/>
      <c r="E452" s="25" t="s">
        <v>133</v>
      </c>
      <c r="F452" s="25" t="s">
        <v>117</v>
      </c>
      <c r="G452" s="26" t="n">
        <v>0</v>
      </c>
      <c r="H452" s="26" t="n">
        <v>0</v>
      </c>
      <c r="I452" s="26" t="n">
        <v>0</v>
      </c>
      <c r="J452" s="26" t="n">
        <v>0</v>
      </c>
      <c r="K452" s="26" t="n">
        <v>0</v>
      </c>
      <c r="L452" s="26" t="n">
        <v>0</v>
      </c>
      <c r="M452" s="26" t="n">
        <v>0</v>
      </c>
      <c r="N452" s="26" t="n">
        <v>0</v>
      </c>
      <c r="O452" s="26" t="n">
        <v>0</v>
      </c>
      <c r="P452" s="26" t="n">
        <v>0</v>
      </c>
      <c r="Q452" s="26" t="n">
        <v>0</v>
      </c>
      <c r="R452" s="26" t="n">
        <v>0</v>
      </c>
      <c r="S452" s="26" t="n">
        <v>0</v>
      </c>
      <c r="T452" s="26" t="n">
        <v>0</v>
      </c>
      <c r="U452" s="26" t="n">
        <v>0</v>
      </c>
      <c r="V452" s="26" t="n">
        <v>0</v>
      </c>
      <c r="W452" s="27"/>
      <c r="X452" s="28" t="n">
        <f aca="false">M452/M$513</f>
        <v>0</v>
      </c>
      <c r="Y452" s="29" t="n">
        <f aca="false">Y451+X452</f>
        <v>1.00015464839081</v>
      </c>
    </row>
    <row r="453" customFormat="false" ht="11.25" hidden="false" customHeight="false" outlineLevel="0" collapsed="false">
      <c r="A453" s="7" t="s">
        <v>703</v>
      </c>
      <c r="B453" s="25" t="s">
        <v>597</v>
      </c>
      <c r="C453" s="25" t="s">
        <v>598</v>
      </c>
      <c r="D453" s="25"/>
      <c r="E453" s="25" t="s">
        <v>133</v>
      </c>
      <c r="F453" s="25" t="s">
        <v>117</v>
      </c>
      <c r="G453" s="26" t="n">
        <v>0</v>
      </c>
      <c r="H453" s="26" t="n">
        <v>0</v>
      </c>
      <c r="I453" s="26" t="n">
        <v>0</v>
      </c>
      <c r="J453" s="26" t="n">
        <v>0</v>
      </c>
      <c r="K453" s="26" t="n">
        <v>0</v>
      </c>
      <c r="L453" s="26" t="n">
        <v>0</v>
      </c>
      <c r="M453" s="26" t="n">
        <v>0</v>
      </c>
      <c r="N453" s="26" t="n">
        <v>0</v>
      </c>
      <c r="O453" s="26" t="n">
        <v>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27"/>
      <c r="X453" s="28" t="n">
        <f aca="false">M453/M$513</f>
        <v>0</v>
      </c>
      <c r="Y453" s="29" t="n">
        <f aca="false">Y452+X453</f>
        <v>1.00015464839081</v>
      </c>
    </row>
    <row r="454" customFormat="false" ht="11.25" hidden="false" customHeight="false" outlineLevel="0" collapsed="false">
      <c r="A454" s="7" t="s">
        <v>704</v>
      </c>
      <c r="B454" s="25" t="s">
        <v>475</v>
      </c>
      <c r="C454" s="25" t="s">
        <v>476</v>
      </c>
      <c r="D454" s="25"/>
      <c r="E454" s="25" t="s">
        <v>133</v>
      </c>
      <c r="F454" s="25" t="s">
        <v>117</v>
      </c>
      <c r="G454" s="26" t="n">
        <v>0</v>
      </c>
      <c r="H454" s="26" t="n">
        <v>0</v>
      </c>
      <c r="I454" s="26" t="n">
        <v>0</v>
      </c>
      <c r="J454" s="26" t="n">
        <v>0</v>
      </c>
      <c r="K454" s="26" t="n">
        <v>0</v>
      </c>
      <c r="L454" s="26" t="n">
        <v>0</v>
      </c>
      <c r="M454" s="26" t="n">
        <v>0</v>
      </c>
      <c r="N454" s="26" t="n">
        <v>0</v>
      </c>
      <c r="O454" s="26" t="n">
        <v>0</v>
      </c>
      <c r="P454" s="26" t="n">
        <v>0</v>
      </c>
      <c r="Q454" s="26" t="n">
        <v>0</v>
      </c>
      <c r="R454" s="26" t="n">
        <v>0</v>
      </c>
      <c r="S454" s="26" t="n">
        <v>0</v>
      </c>
      <c r="T454" s="26" t="n">
        <v>0</v>
      </c>
      <c r="U454" s="26" t="n">
        <v>0</v>
      </c>
      <c r="V454" s="26" t="n">
        <v>0</v>
      </c>
      <c r="W454" s="27"/>
      <c r="X454" s="28" t="n">
        <f aca="false">M454/M$513</f>
        <v>0</v>
      </c>
      <c r="Y454" s="29" t="n">
        <f aca="false">Y453+X454</f>
        <v>1.00015464839081</v>
      </c>
    </row>
    <row r="455" customFormat="false" ht="11.25" hidden="false" customHeight="false" outlineLevel="0" collapsed="false">
      <c r="A455" s="7" t="s">
        <v>705</v>
      </c>
      <c r="B455" s="25" t="s">
        <v>219</v>
      </c>
      <c r="C455" s="25" t="s">
        <v>127</v>
      </c>
      <c r="D455" s="25"/>
      <c r="E455" s="25" t="s">
        <v>133</v>
      </c>
      <c r="F455" s="25" t="s">
        <v>117</v>
      </c>
      <c r="G455" s="26" t="n">
        <v>0</v>
      </c>
      <c r="H455" s="26" t="n">
        <v>0</v>
      </c>
      <c r="I455" s="26" t="n">
        <v>0</v>
      </c>
      <c r="J455" s="26" t="n">
        <v>0</v>
      </c>
      <c r="K455" s="26" t="n">
        <v>0</v>
      </c>
      <c r="L455" s="26" t="n">
        <v>0</v>
      </c>
      <c r="M455" s="26" t="n">
        <v>0</v>
      </c>
      <c r="N455" s="26" t="n">
        <v>0</v>
      </c>
      <c r="O455" s="26" t="n">
        <v>0</v>
      </c>
      <c r="P455" s="26" t="n">
        <v>0</v>
      </c>
      <c r="Q455" s="26" t="n">
        <v>0</v>
      </c>
      <c r="R455" s="26" t="n">
        <v>0</v>
      </c>
      <c r="S455" s="26" t="n">
        <v>0</v>
      </c>
      <c r="T455" s="26" t="n">
        <v>0</v>
      </c>
      <c r="U455" s="26" t="n">
        <v>0</v>
      </c>
      <c r="V455" s="26" t="n">
        <v>0</v>
      </c>
      <c r="W455" s="27"/>
      <c r="X455" s="28" t="n">
        <f aca="false">M455/M$513</f>
        <v>0</v>
      </c>
      <c r="Y455" s="29" t="n">
        <f aca="false">Y454+X455</f>
        <v>1.00015464839081</v>
      </c>
    </row>
    <row r="456" customFormat="false" ht="11.25" hidden="false" customHeight="false" outlineLevel="0" collapsed="false">
      <c r="A456" s="7" t="s">
        <v>706</v>
      </c>
      <c r="B456" s="25" t="s">
        <v>172</v>
      </c>
      <c r="C456" s="25" t="s">
        <v>173</v>
      </c>
      <c r="D456" s="25"/>
      <c r="E456" s="25" t="s">
        <v>133</v>
      </c>
      <c r="F456" s="25" t="s">
        <v>117</v>
      </c>
      <c r="G456" s="26" t="n">
        <v>0</v>
      </c>
      <c r="H456" s="26" t="n">
        <v>0</v>
      </c>
      <c r="I456" s="26" t="n">
        <v>0</v>
      </c>
      <c r="J456" s="26" t="n">
        <v>0</v>
      </c>
      <c r="K456" s="26" t="n">
        <v>0</v>
      </c>
      <c r="L456" s="26" t="n">
        <v>0</v>
      </c>
      <c r="M456" s="26" t="n">
        <v>0</v>
      </c>
      <c r="N456" s="26" t="n">
        <v>0</v>
      </c>
      <c r="O456" s="26" t="n">
        <v>0</v>
      </c>
      <c r="P456" s="26" t="n">
        <v>0</v>
      </c>
      <c r="Q456" s="26" t="n">
        <v>0</v>
      </c>
      <c r="R456" s="26" t="n">
        <v>0</v>
      </c>
      <c r="S456" s="26" t="n">
        <v>0</v>
      </c>
      <c r="T456" s="26" t="n">
        <v>0</v>
      </c>
      <c r="U456" s="26" t="n">
        <v>0</v>
      </c>
      <c r="V456" s="26" t="n">
        <v>0</v>
      </c>
      <c r="W456" s="27"/>
      <c r="X456" s="28" t="n">
        <f aca="false">M456/M$513</f>
        <v>0</v>
      </c>
      <c r="Y456" s="29" t="n">
        <f aca="false">Y455+X456</f>
        <v>1.00015464839081</v>
      </c>
    </row>
    <row r="457" customFormat="false" ht="11.25" hidden="false" customHeight="false" outlineLevel="0" collapsed="false">
      <c r="A457" s="7" t="s">
        <v>707</v>
      </c>
      <c r="B457" s="25" t="s">
        <v>314</v>
      </c>
      <c r="C457" s="25" t="s">
        <v>315</v>
      </c>
      <c r="D457" s="25"/>
      <c r="E457" s="25" t="s">
        <v>133</v>
      </c>
      <c r="F457" s="25" t="s">
        <v>117</v>
      </c>
      <c r="G457" s="26" t="n">
        <v>0</v>
      </c>
      <c r="H457" s="26" t="n">
        <v>0</v>
      </c>
      <c r="I457" s="26" t="n">
        <v>0</v>
      </c>
      <c r="J457" s="26" t="n">
        <v>0</v>
      </c>
      <c r="K457" s="26" t="n">
        <v>0</v>
      </c>
      <c r="L457" s="26" t="n">
        <v>0</v>
      </c>
      <c r="M457" s="26" t="n">
        <v>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30"/>
      <c r="X457" s="28" t="n">
        <f aca="false">M457/M$513</f>
        <v>0</v>
      </c>
      <c r="Y457" s="29" t="n">
        <f aca="false">Y456+X457</f>
        <v>1.00015464839081</v>
      </c>
    </row>
    <row r="458" customFormat="false" ht="11.25" hidden="false" customHeight="false" outlineLevel="0" collapsed="false">
      <c r="A458" s="7" t="s">
        <v>708</v>
      </c>
      <c r="B458" s="25" t="s">
        <v>283</v>
      </c>
      <c r="C458" s="25" t="s">
        <v>284</v>
      </c>
      <c r="D458" s="25"/>
      <c r="E458" s="25" t="s">
        <v>133</v>
      </c>
      <c r="F458" s="25" t="s">
        <v>117</v>
      </c>
      <c r="G458" s="26" t="n">
        <v>0</v>
      </c>
      <c r="H458" s="26" t="n">
        <v>0</v>
      </c>
      <c r="I458" s="26" t="n">
        <v>0</v>
      </c>
      <c r="J458" s="26" t="n">
        <v>0</v>
      </c>
      <c r="K458" s="26" t="n">
        <v>0</v>
      </c>
      <c r="L458" s="26" t="n">
        <v>0</v>
      </c>
      <c r="M458" s="26" t="n">
        <v>0</v>
      </c>
      <c r="N458" s="26" t="n">
        <v>0</v>
      </c>
      <c r="O458" s="26" t="n">
        <v>0</v>
      </c>
      <c r="P458" s="26" t="n">
        <v>0</v>
      </c>
      <c r="Q458" s="26" t="n">
        <v>0</v>
      </c>
      <c r="R458" s="26" t="n">
        <v>0</v>
      </c>
      <c r="S458" s="26" t="n">
        <v>0</v>
      </c>
      <c r="T458" s="26" t="n">
        <v>0</v>
      </c>
      <c r="U458" s="26" t="n">
        <v>0</v>
      </c>
      <c r="V458" s="26" t="n">
        <v>0</v>
      </c>
      <c r="W458" s="30"/>
      <c r="X458" s="28" t="n">
        <f aca="false">M458/M$513</f>
        <v>0</v>
      </c>
      <c r="Y458" s="29" t="n">
        <f aca="false">Y457+X458</f>
        <v>1.00015464839081</v>
      </c>
    </row>
    <row r="459" customFormat="false" ht="11.25" hidden="false" customHeight="false" outlineLevel="0" collapsed="false">
      <c r="A459" s="7" t="s">
        <v>709</v>
      </c>
      <c r="B459" s="25" t="s">
        <v>193</v>
      </c>
      <c r="C459" s="25" t="s">
        <v>194</v>
      </c>
      <c r="D459" s="25"/>
      <c r="E459" s="25" t="s">
        <v>133</v>
      </c>
      <c r="F459" s="25" t="s">
        <v>117</v>
      </c>
      <c r="G459" s="26" t="n">
        <v>0</v>
      </c>
      <c r="H459" s="26" t="n">
        <v>0</v>
      </c>
      <c r="I459" s="26" t="n">
        <v>0</v>
      </c>
      <c r="J459" s="26" t="n">
        <v>0</v>
      </c>
      <c r="K459" s="26" t="n">
        <v>0</v>
      </c>
      <c r="L459" s="26" t="n">
        <v>0</v>
      </c>
      <c r="M459" s="26" t="n">
        <v>0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30"/>
      <c r="X459" s="28" t="n">
        <f aca="false">M459/M$513</f>
        <v>0</v>
      </c>
      <c r="Y459" s="29" t="n">
        <f aca="false">Y458+X459</f>
        <v>1.00015464839081</v>
      </c>
    </row>
    <row r="460" customFormat="false" ht="11.25" hidden="false" customHeight="false" outlineLevel="0" collapsed="false">
      <c r="A460" s="7" t="s">
        <v>710</v>
      </c>
      <c r="B460" s="25" t="s">
        <v>289</v>
      </c>
      <c r="C460" s="25" t="s">
        <v>290</v>
      </c>
      <c r="D460" s="25"/>
      <c r="E460" s="25" t="s">
        <v>133</v>
      </c>
      <c r="F460" s="25" t="s">
        <v>117</v>
      </c>
      <c r="G460" s="26" t="n">
        <v>0</v>
      </c>
      <c r="H460" s="26" t="n">
        <v>0</v>
      </c>
      <c r="I460" s="26" t="n">
        <v>0</v>
      </c>
      <c r="J460" s="26" t="n">
        <v>0</v>
      </c>
      <c r="K460" s="26" t="n">
        <v>0</v>
      </c>
      <c r="L460" s="26" t="n">
        <v>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30"/>
      <c r="X460" s="28" t="n">
        <f aca="false">M460/M$513</f>
        <v>0</v>
      </c>
      <c r="Y460" s="29" t="n">
        <f aca="false">Y459+X460</f>
        <v>1.00015464839081</v>
      </c>
    </row>
    <row r="461" customFormat="false" ht="11.25" hidden="false" customHeight="false" outlineLevel="0" collapsed="false">
      <c r="A461" s="7" t="s">
        <v>711</v>
      </c>
      <c r="B461" s="25" t="s">
        <v>339</v>
      </c>
      <c r="C461" s="25" t="s">
        <v>127</v>
      </c>
      <c r="D461" s="25"/>
      <c r="E461" s="25" t="s">
        <v>133</v>
      </c>
      <c r="F461" s="25" t="s">
        <v>117</v>
      </c>
      <c r="G461" s="26" t="n">
        <v>0</v>
      </c>
      <c r="H461" s="26" t="n">
        <v>0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30"/>
      <c r="X461" s="28" t="n">
        <f aca="false">M461/M$513</f>
        <v>0</v>
      </c>
      <c r="Y461" s="29" t="n">
        <f aca="false">Y460+X461</f>
        <v>1.00015464839081</v>
      </c>
    </row>
    <row r="462" customFormat="false" ht="11.25" hidden="false" customHeight="false" outlineLevel="0" collapsed="false">
      <c r="A462" s="7" t="s">
        <v>712</v>
      </c>
      <c r="B462" s="25" t="s">
        <v>506</v>
      </c>
      <c r="C462" s="25" t="s">
        <v>507</v>
      </c>
      <c r="D462" s="25"/>
      <c r="E462" s="25" t="s">
        <v>133</v>
      </c>
      <c r="F462" s="25" t="s">
        <v>117</v>
      </c>
      <c r="G462" s="26" t="n">
        <v>0</v>
      </c>
      <c r="H462" s="26" t="n">
        <v>0</v>
      </c>
      <c r="I462" s="26" t="n">
        <v>0</v>
      </c>
      <c r="J462" s="26" t="n">
        <v>0</v>
      </c>
      <c r="K462" s="26" t="n">
        <v>0</v>
      </c>
      <c r="L462" s="26" t="n">
        <v>0</v>
      </c>
      <c r="M462" s="26" t="n">
        <v>0</v>
      </c>
      <c r="N462" s="26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30"/>
      <c r="X462" s="28" t="n">
        <f aca="false">M462/M$513</f>
        <v>0</v>
      </c>
      <c r="Y462" s="29" t="n">
        <f aca="false">Y461+X462</f>
        <v>1.00015464839081</v>
      </c>
    </row>
    <row r="463" customFormat="false" ht="11.25" hidden="false" customHeight="false" outlineLevel="0" collapsed="false">
      <c r="A463" s="7" t="s">
        <v>713</v>
      </c>
      <c r="B463" s="25" t="s">
        <v>322</v>
      </c>
      <c r="C463" s="25" t="s">
        <v>323</v>
      </c>
      <c r="D463" s="25"/>
      <c r="E463" s="25" t="s">
        <v>133</v>
      </c>
      <c r="F463" s="25" t="s">
        <v>117</v>
      </c>
      <c r="G463" s="26" t="n">
        <v>0</v>
      </c>
      <c r="H463" s="26" t="n">
        <v>0</v>
      </c>
      <c r="I463" s="26" t="n">
        <v>0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26" t="n">
        <v>0</v>
      </c>
      <c r="P463" s="26" t="n">
        <v>0</v>
      </c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6" t="n">
        <v>0</v>
      </c>
      <c r="W463" s="30"/>
      <c r="X463" s="28" t="n">
        <f aca="false">M463/M$513</f>
        <v>0</v>
      </c>
      <c r="Y463" s="29" t="n">
        <f aca="false">Y462+X463</f>
        <v>1.00015464839081</v>
      </c>
    </row>
    <row r="464" customFormat="false" ht="11.25" hidden="false" customHeight="false" outlineLevel="0" collapsed="false">
      <c r="A464" s="7" t="s">
        <v>714</v>
      </c>
      <c r="B464" s="25" t="s">
        <v>242</v>
      </c>
      <c r="C464" s="25" t="s">
        <v>243</v>
      </c>
      <c r="D464" s="25"/>
      <c r="E464" s="25" t="s">
        <v>133</v>
      </c>
      <c r="F464" s="25" t="s">
        <v>117</v>
      </c>
      <c r="G464" s="26" t="n">
        <v>0</v>
      </c>
      <c r="H464" s="26" t="n">
        <v>0</v>
      </c>
      <c r="I464" s="26" t="n">
        <v>0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26" t="n">
        <v>0</v>
      </c>
      <c r="P464" s="26" t="n">
        <v>0</v>
      </c>
      <c r="Q464" s="26" t="n">
        <v>0</v>
      </c>
      <c r="R464" s="26" t="n">
        <v>0</v>
      </c>
      <c r="S464" s="26" t="n">
        <v>0</v>
      </c>
      <c r="T464" s="26" t="n">
        <v>0</v>
      </c>
      <c r="U464" s="26" t="n">
        <v>0</v>
      </c>
      <c r="V464" s="26" t="n">
        <v>0</v>
      </c>
      <c r="W464" s="30"/>
      <c r="X464" s="28" t="n">
        <f aca="false">M464/M$513</f>
        <v>0</v>
      </c>
      <c r="Y464" s="29" t="n">
        <f aca="false">Y463+X464</f>
        <v>1.00015464839081</v>
      </c>
    </row>
    <row r="465" customFormat="false" ht="11.25" hidden="false" customHeight="false" outlineLevel="0" collapsed="false">
      <c r="A465" s="7" t="s">
        <v>715</v>
      </c>
      <c r="B465" s="25" t="s">
        <v>327</v>
      </c>
      <c r="C465" s="25" t="s">
        <v>328</v>
      </c>
      <c r="D465" s="25"/>
      <c r="E465" s="25" t="s">
        <v>133</v>
      </c>
      <c r="F465" s="25" t="s">
        <v>117</v>
      </c>
      <c r="G465" s="26" t="n">
        <v>0</v>
      </c>
      <c r="H465" s="26" t="n">
        <v>0</v>
      </c>
      <c r="I465" s="26" t="n">
        <v>0</v>
      </c>
      <c r="J465" s="26" t="n">
        <v>0</v>
      </c>
      <c r="K465" s="26" t="n">
        <v>0</v>
      </c>
      <c r="L465" s="26" t="n">
        <v>0</v>
      </c>
      <c r="M465" s="26" t="n">
        <v>0</v>
      </c>
      <c r="N465" s="26" t="n">
        <v>0</v>
      </c>
      <c r="O465" s="26" t="n">
        <v>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6" t="n">
        <v>0</v>
      </c>
      <c r="W465" s="30"/>
      <c r="X465" s="28" t="n">
        <f aca="false">M465/M$513</f>
        <v>0</v>
      </c>
      <c r="Y465" s="29" t="n">
        <f aca="false">Y464+X465</f>
        <v>1.00015464839081</v>
      </c>
    </row>
    <row r="466" customFormat="false" ht="11.25" hidden="false" customHeight="false" outlineLevel="0" collapsed="false">
      <c r="A466" s="7" t="s">
        <v>716</v>
      </c>
      <c r="B466" s="25" t="s">
        <v>399</v>
      </c>
      <c r="C466" s="25" t="s">
        <v>400</v>
      </c>
      <c r="D466" s="25"/>
      <c r="E466" s="25" t="s">
        <v>133</v>
      </c>
      <c r="F466" s="25" t="s">
        <v>117</v>
      </c>
      <c r="G466" s="26" t="n">
        <v>0</v>
      </c>
      <c r="H466" s="26" t="n">
        <v>0</v>
      </c>
      <c r="I466" s="26" t="n">
        <v>0</v>
      </c>
      <c r="J466" s="26" t="n">
        <v>0</v>
      </c>
      <c r="K466" s="26" t="n">
        <v>0</v>
      </c>
      <c r="L466" s="26" t="n">
        <v>0</v>
      </c>
      <c r="M466" s="26" t="n">
        <v>0</v>
      </c>
      <c r="N466" s="26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6" t="n">
        <v>0</v>
      </c>
      <c r="W466" s="30"/>
      <c r="X466" s="28" t="n">
        <f aca="false">M466/M$513</f>
        <v>0</v>
      </c>
      <c r="Y466" s="29" t="n">
        <f aca="false">Y465+X466</f>
        <v>1.00015464839081</v>
      </c>
    </row>
    <row r="467" customFormat="false" ht="11.25" hidden="false" customHeight="false" outlineLevel="0" collapsed="false">
      <c r="A467" s="7" t="s">
        <v>717</v>
      </c>
      <c r="B467" s="25" t="s">
        <v>134</v>
      </c>
      <c r="C467" s="25" t="s">
        <v>135</v>
      </c>
      <c r="D467" s="25"/>
      <c r="E467" s="25" t="s">
        <v>133</v>
      </c>
      <c r="F467" s="25" t="s">
        <v>117</v>
      </c>
      <c r="G467" s="26" t="n">
        <v>0</v>
      </c>
      <c r="H467" s="26" t="n">
        <v>0</v>
      </c>
      <c r="I467" s="26" t="n">
        <v>0</v>
      </c>
      <c r="J467" s="26" t="n">
        <v>0</v>
      </c>
      <c r="K467" s="26" t="n">
        <v>0</v>
      </c>
      <c r="L467" s="26" t="n">
        <v>0</v>
      </c>
      <c r="M467" s="26" t="n">
        <v>0</v>
      </c>
      <c r="N467" s="26" t="n">
        <v>0</v>
      </c>
      <c r="O467" s="26" t="n">
        <v>0</v>
      </c>
      <c r="P467" s="26" t="n">
        <v>0</v>
      </c>
      <c r="Q467" s="26" t="n">
        <v>0</v>
      </c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30"/>
      <c r="X467" s="28" t="n">
        <f aca="false">M467/M$513</f>
        <v>0</v>
      </c>
      <c r="Y467" s="29" t="n">
        <f aca="false">Y466+X467</f>
        <v>1.00015464839081</v>
      </c>
    </row>
    <row r="468" customFormat="false" ht="11.25" hidden="false" customHeight="false" outlineLevel="0" collapsed="false">
      <c r="A468" s="7" t="s">
        <v>718</v>
      </c>
      <c r="B468" s="25" t="s">
        <v>412</v>
      </c>
      <c r="C468" s="25" t="s">
        <v>413</v>
      </c>
      <c r="D468" s="25"/>
      <c r="E468" s="25" t="s">
        <v>133</v>
      </c>
      <c r="F468" s="25" t="s">
        <v>117</v>
      </c>
      <c r="G468" s="26" t="n">
        <v>0</v>
      </c>
      <c r="H468" s="26" t="n">
        <v>0</v>
      </c>
      <c r="I468" s="26" t="n">
        <v>0</v>
      </c>
      <c r="J468" s="26" t="n">
        <v>0</v>
      </c>
      <c r="K468" s="26" t="n">
        <v>0</v>
      </c>
      <c r="L468" s="26" t="n">
        <v>0</v>
      </c>
      <c r="M468" s="26" t="n">
        <v>0</v>
      </c>
      <c r="N468" s="26" t="n">
        <v>0</v>
      </c>
      <c r="O468" s="26" t="n">
        <v>0</v>
      </c>
      <c r="P468" s="26" t="n">
        <v>0</v>
      </c>
      <c r="Q468" s="26" t="n">
        <v>0</v>
      </c>
      <c r="R468" s="26" t="n">
        <v>0</v>
      </c>
      <c r="S468" s="26" t="n">
        <v>0</v>
      </c>
      <c r="T468" s="26" t="n">
        <v>0</v>
      </c>
      <c r="U468" s="26" t="n">
        <v>0</v>
      </c>
      <c r="V468" s="26" t="n">
        <v>0</v>
      </c>
      <c r="W468" s="30"/>
      <c r="X468" s="28" t="n">
        <f aca="false">M468/M$513</f>
        <v>0</v>
      </c>
      <c r="Y468" s="29" t="n">
        <f aca="false">Y467+X468</f>
        <v>1.00015464839081</v>
      </c>
    </row>
    <row r="469" customFormat="false" ht="11.25" hidden="false" customHeight="false" outlineLevel="0" collapsed="false">
      <c r="A469" s="7" t="s">
        <v>719</v>
      </c>
      <c r="B469" s="25" t="s">
        <v>179</v>
      </c>
      <c r="C469" s="25" t="s">
        <v>180</v>
      </c>
      <c r="D469" s="25"/>
      <c r="E469" s="25" t="s">
        <v>133</v>
      </c>
      <c r="F469" s="25" t="s">
        <v>117</v>
      </c>
      <c r="G469" s="26" t="n">
        <v>0</v>
      </c>
      <c r="H469" s="26" t="n">
        <v>0</v>
      </c>
      <c r="I469" s="26" t="n">
        <v>0</v>
      </c>
      <c r="J469" s="26" t="n">
        <v>0</v>
      </c>
      <c r="K469" s="26" t="n">
        <v>0</v>
      </c>
      <c r="L469" s="26" t="n">
        <v>0</v>
      </c>
      <c r="M469" s="26" t="n">
        <v>0</v>
      </c>
      <c r="N469" s="26" t="n">
        <v>0</v>
      </c>
      <c r="O469" s="26" t="n">
        <v>0</v>
      </c>
      <c r="P469" s="26" t="n">
        <v>0</v>
      </c>
      <c r="Q469" s="26" t="n">
        <v>0</v>
      </c>
      <c r="R469" s="26" t="n">
        <v>0</v>
      </c>
      <c r="S469" s="26" t="n">
        <v>0</v>
      </c>
      <c r="T469" s="26" t="n">
        <v>0</v>
      </c>
      <c r="U469" s="26" t="n">
        <v>0</v>
      </c>
      <c r="V469" s="26" t="n">
        <v>0</v>
      </c>
      <c r="W469" s="30"/>
      <c r="X469" s="28" t="n">
        <f aca="false">M469/M$513</f>
        <v>0</v>
      </c>
      <c r="Y469" s="29" t="n">
        <f aca="false">Y468+X469</f>
        <v>1.00015464839081</v>
      </c>
    </row>
    <row r="470" customFormat="false" ht="11.25" hidden="false" customHeight="false" outlineLevel="0" collapsed="false">
      <c r="A470" s="7" t="s">
        <v>720</v>
      </c>
      <c r="B470" s="25" t="s">
        <v>292</v>
      </c>
      <c r="C470" s="25" t="s">
        <v>293</v>
      </c>
      <c r="D470" s="25"/>
      <c r="E470" s="25" t="s">
        <v>133</v>
      </c>
      <c r="F470" s="25" t="s">
        <v>117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6" t="n">
        <v>0</v>
      </c>
      <c r="R470" s="26" t="n">
        <v>0</v>
      </c>
      <c r="S470" s="26" t="n">
        <v>0</v>
      </c>
      <c r="T470" s="26" t="n">
        <v>0</v>
      </c>
      <c r="U470" s="26" t="n">
        <v>0</v>
      </c>
      <c r="V470" s="26" t="n">
        <v>0</v>
      </c>
      <c r="W470" s="30"/>
      <c r="X470" s="28" t="n">
        <f aca="false">M470/M$513</f>
        <v>0</v>
      </c>
      <c r="Y470" s="29" t="n">
        <f aca="false">Y469+X470</f>
        <v>1.00015464839081</v>
      </c>
    </row>
    <row r="471" customFormat="false" ht="11.25" hidden="false" customHeight="false" outlineLevel="0" collapsed="false">
      <c r="A471" s="7" t="s">
        <v>721</v>
      </c>
      <c r="B471" s="25" t="s">
        <v>660</v>
      </c>
      <c r="C471" s="25" t="s">
        <v>661</v>
      </c>
      <c r="D471" s="25"/>
      <c r="E471" s="25" t="s">
        <v>133</v>
      </c>
      <c r="F471" s="25" t="s">
        <v>117</v>
      </c>
      <c r="G471" s="26" t="n">
        <v>0</v>
      </c>
      <c r="H471" s="26" t="n">
        <v>0</v>
      </c>
      <c r="I471" s="26" t="n">
        <v>0</v>
      </c>
      <c r="J471" s="26" t="n">
        <v>0</v>
      </c>
      <c r="K471" s="26" t="n">
        <v>0</v>
      </c>
      <c r="L471" s="26" t="n">
        <v>0</v>
      </c>
      <c r="M471" s="26" t="n">
        <v>0</v>
      </c>
      <c r="N471" s="26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6" t="n">
        <v>0</v>
      </c>
      <c r="W471" s="30"/>
      <c r="X471" s="28" t="n">
        <f aca="false">M471/M$513</f>
        <v>0</v>
      </c>
      <c r="Y471" s="29" t="n">
        <f aca="false">Y470+X471</f>
        <v>1.00015464839081</v>
      </c>
    </row>
    <row r="472" customFormat="false" ht="11.25" hidden="false" customHeight="false" outlineLevel="0" collapsed="false">
      <c r="A472" s="7" t="s">
        <v>722</v>
      </c>
      <c r="B472" s="25" t="s">
        <v>310</v>
      </c>
      <c r="C472" s="25" t="s">
        <v>311</v>
      </c>
      <c r="D472" s="25"/>
      <c r="E472" s="25" t="s">
        <v>133</v>
      </c>
      <c r="F472" s="25" t="s">
        <v>117</v>
      </c>
      <c r="G472" s="26" t="n">
        <v>0</v>
      </c>
      <c r="H472" s="26" t="n">
        <v>0</v>
      </c>
      <c r="I472" s="26" t="n">
        <v>0</v>
      </c>
      <c r="J472" s="26" t="n">
        <v>0</v>
      </c>
      <c r="K472" s="26" t="n">
        <v>0</v>
      </c>
      <c r="L472" s="26" t="n">
        <v>0</v>
      </c>
      <c r="M472" s="26" t="n">
        <v>0</v>
      </c>
      <c r="N472" s="26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30"/>
      <c r="X472" s="28" t="n">
        <f aca="false">M472/M$513</f>
        <v>0</v>
      </c>
      <c r="Y472" s="29" t="n">
        <f aca="false">Y471+X472</f>
        <v>1.00015464839081</v>
      </c>
    </row>
    <row r="473" customFormat="false" ht="11.25" hidden="false" customHeight="false" outlineLevel="0" collapsed="false">
      <c r="A473" s="7" t="s">
        <v>723</v>
      </c>
      <c r="B473" s="25" t="s">
        <v>404</v>
      </c>
      <c r="C473" s="25" t="s">
        <v>405</v>
      </c>
      <c r="D473" s="25"/>
      <c r="E473" s="25" t="s">
        <v>133</v>
      </c>
      <c r="F473" s="25" t="s">
        <v>117</v>
      </c>
      <c r="G473" s="26" t="n">
        <v>0</v>
      </c>
      <c r="H473" s="26" t="n">
        <v>0</v>
      </c>
      <c r="I473" s="26" t="n">
        <v>0</v>
      </c>
      <c r="J473" s="26" t="n"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30"/>
      <c r="X473" s="28" t="n">
        <f aca="false">M473/M$513</f>
        <v>0</v>
      </c>
      <c r="Y473" s="29" t="n">
        <f aca="false">Y472+X473</f>
        <v>1.00015464839081</v>
      </c>
    </row>
    <row r="474" customFormat="false" ht="11.25" hidden="false" customHeight="false" outlineLevel="0" collapsed="false">
      <c r="A474" s="7" t="s">
        <v>724</v>
      </c>
      <c r="B474" s="25" t="s">
        <v>239</v>
      </c>
      <c r="C474" s="25" t="s">
        <v>171</v>
      </c>
      <c r="D474" s="25"/>
      <c r="E474" s="25" t="s">
        <v>133</v>
      </c>
      <c r="F474" s="25" t="s">
        <v>117</v>
      </c>
      <c r="G474" s="26" t="n">
        <v>0</v>
      </c>
      <c r="H474" s="26" t="n">
        <v>0</v>
      </c>
      <c r="I474" s="26" t="n">
        <v>0</v>
      </c>
      <c r="J474" s="26" t="n">
        <v>0</v>
      </c>
      <c r="K474" s="26" t="n">
        <v>0</v>
      </c>
      <c r="L474" s="26" t="n">
        <v>0</v>
      </c>
      <c r="M474" s="26" t="n">
        <v>0</v>
      </c>
      <c r="N474" s="26" t="n">
        <v>0</v>
      </c>
      <c r="O474" s="26" t="n">
        <v>0</v>
      </c>
      <c r="P474" s="26" t="n">
        <v>0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26" t="n">
        <v>0</v>
      </c>
      <c r="W474" s="30"/>
      <c r="X474" s="28" t="n">
        <f aca="false">M474/M$513</f>
        <v>0</v>
      </c>
      <c r="Y474" s="29" t="n">
        <f aca="false">Y473+X474</f>
        <v>1.00015464839081</v>
      </c>
    </row>
    <row r="475" customFormat="false" ht="11.25" hidden="false" customHeight="false" outlineLevel="0" collapsed="false">
      <c r="A475" s="7" t="s">
        <v>725</v>
      </c>
      <c r="B475" s="25" t="s">
        <v>544</v>
      </c>
      <c r="C475" s="25" t="s">
        <v>262</v>
      </c>
      <c r="D475" s="25"/>
      <c r="E475" s="25" t="s">
        <v>133</v>
      </c>
      <c r="F475" s="25" t="s">
        <v>117</v>
      </c>
      <c r="G475" s="26" t="n">
        <v>0</v>
      </c>
      <c r="H475" s="26" t="n">
        <v>0</v>
      </c>
      <c r="I475" s="26" t="n">
        <v>0</v>
      </c>
      <c r="J475" s="26" t="n">
        <v>0</v>
      </c>
      <c r="K475" s="26" t="n">
        <v>0</v>
      </c>
      <c r="L475" s="26" t="n">
        <v>0</v>
      </c>
      <c r="M475" s="26" t="n">
        <v>0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30"/>
      <c r="X475" s="28" t="n">
        <f aca="false">M475/M$513</f>
        <v>0</v>
      </c>
      <c r="Y475" s="29" t="n">
        <f aca="false">Y474+X475</f>
        <v>1.00015464839081</v>
      </c>
    </row>
    <row r="476" customFormat="false" ht="11.25" hidden="false" customHeight="false" outlineLevel="0" collapsed="false">
      <c r="A476" s="7" t="s">
        <v>726</v>
      </c>
      <c r="B476" s="25" t="s">
        <v>307</v>
      </c>
      <c r="C476" s="25" t="s">
        <v>127</v>
      </c>
      <c r="D476" s="25"/>
      <c r="E476" s="25" t="s">
        <v>133</v>
      </c>
      <c r="F476" s="25" t="s">
        <v>117</v>
      </c>
      <c r="G476" s="26" t="n">
        <v>0</v>
      </c>
      <c r="H476" s="26" t="n">
        <v>0</v>
      </c>
      <c r="I476" s="26" t="n">
        <v>0</v>
      </c>
      <c r="J476" s="26" t="n">
        <v>0</v>
      </c>
      <c r="K476" s="26" t="n">
        <v>0</v>
      </c>
      <c r="L476" s="26" t="n">
        <v>0</v>
      </c>
      <c r="M476" s="26" t="n">
        <v>0</v>
      </c>
      <c r="N476" s="26" t="n">
        <v>0</v>
      </c>
      <c r="O476" s="26" t="n">
        <v>0</v>
      </c>
      <c r="P476" s="26" t="n">
        <v>0</v>
      </c>
      <c r="Q476" s="26" t="n">
        <v>0</v>
      </c>
      <c r="R476" s="26" t="n">
        <v>0</v>
      </c>
      <c r="S476" s="26" t="n">
        <v>0</v>
      </c>
      <c r="T476" s="26" t="n">
        <v>0</v>
      </c>
      <c r="U476" s="26" t="n">
        <v>0</v>
      </c>
      <c r="V476" s="26" t="n">
        <v>0</v>
      </c>
      <c r="W476" s="30"/>
      <c r="X476" s="28" t="n">
        <f aca="false">M476/M$513</f>
        <v>0</v>
      </c>
      <c r="Y476" s="29" t="n">
        <f aca="false">Y475+X476</f>
        <v>1.00015464839081</v>
      </c>
    </row>
    <row r="477" customFormat="false" ht="11.25" hidden="false" customHeight="false" outlineLevel="0" collapsed="false">
      <c r="A477" s="7" t="s">
        <v>727</v>
      </c>
      <c r="B477" s="25" t="s">
        <v>169</v>
      </c>
      <c r="C477" s="25" t="s">
        <v>135</v>
      </c>
      <c r="D477" s="25"/>
      <c r="E477" s="25" t="s">
        <v>133</v>
      </c>
      <c r="F477" s="25" t="s">
        <v>117</v>
      </c>
      <c r="G477" s="26" t="n">
        <v>0</v>
      </c>
      <c r="H477" s="26" t="n">
        <v>0</v>
      </c>
      <c r="I477" s="26" t="n">
        <v>0</v>
      </c>
      <c r="J477" s="26" t="n">
        <v>0</v>
      </c>
      <c r="K477" s="26" t="n">
        <v>0</v>
      </c>
      <c r="L477" s="26" t="n">
        <v>0</v>
      </c>
      <c r="M477" s="26" t="n">
        <v>0</v>
      </c>
      <c r="N477" s="26" t="n">
        <v>0</v>
      </c>
      <c r="O477" s="26" t="n">
        <v>0</v>
      </c>
      <c r="P477" s="26" t="n">
        <v>0</v>
      </c>
      <c r="Q477" s="26" t="n">
        <v>0</v>
      </c>
      <c r="R477" s="26" t="n">
        <v>0</v>
      </c>
      <c r="S477" s="26" t="n">
        <v>0</v>
      </c>
      <c r="T477" s="26" t="n">
        <v>0</v>
      </c>
      <c r="U477" s="26" t="n">
        <v>0</v>
      </c>
      <c r="V477" s="26" t="n">
        <v>0</v>
      </c>
      <c r="W477" s="30"/>
      <c r="X477" s="28" t="n">
        <f aca="false">M477/M$513</f>
        <v>0</v>
      </c>
      <c r="Y477" s="29" t="n">
        <f aca="false">Y476+X477</f>
        <v>1.00015464839081</v>
      </c>
    </row>
    <row r="478" customFormat="false" ht="11.25" hidden="false" customHeight="false" outlineLevel="0" collapsed="false">
      <c r="A478" s="7" t="s">
        <v>728</v>
      </c>
      <c r="B478" s="25" t="s">
        <v>481</v>
      </c>
      <c r="C478" s="25" t="s">
        <v>413</v>
      </c>
      <c r="D478" s="25"/>
      <c r="E478" s="25" t="s">
        <v>133</v>
      </c>
      <c r="F478" s="25" t="s">
        <v>117</v>
      </c>
      <c r="G478" s="26" t="n">
        <v>0</v>
      </c>
      <c r="H478" s="26" t="n">
        <v>0</v>
      </c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6" t="n">
        <v>0</v>
      </c>
      <c r="W478" s="27"/>
      <c r="X478" s="28" t="n">
        <f aca="false">M478/M$513</f>
        <v>0</v>
      </c>
      <c r="Y478" s="29" t="n">
        <f aca="false">Y477+X478</f>
        <v>1.00015464839081</v>
      </c>
    </row>
    <row r="479" customFormat="false" ht="11.25" hidden="false" customHeight="false" outlineLevel="0" collapsed="false">
      <c r="A479" s="7" t="s">
        <v>729</v>
      </c>
      <c r="B479" s="25" t="s">
        <v>345</v>
      </c>
      <c r="C479" s="25" t="s">
        <v>180</v>
      </c>
      <c r="D479" s="25"/>
      <c r="E479" s="25" t="s">
        <v>133</v>
      </c>
      <c r="F479" s="25" t="s">
        <v>117</v>
      </c>
      <c r="G479" s="26" t="n">
        <v>0</v>
      </c>
      <c r="H479" s="26" t="n">
        <v>0</v>
      </c>
      <c r="I479" s="26" t="n">
        <v>0</v>
      </c>
      <c r="J479" s="26" t="n">
        <v>0</v>
      </c>
      <c r="K479" s="26" t="n">
        <v>0</v>
      </c>
      <c r="L479" s="26" t="n">
        <v>0</v>
      </c>
      <c r="M479" s="26" t="n">
        <v>0</v>
      </c>
      <c r="N479" s="26" t="n">
        <v>0</v>
      </c>
      <c r="O479" s="26" t="n">
        <v>0</v>
      </c>
      <c r="P479" s="26" t="n">
        <v>0</v>
      </c>
      <c r="Q479" s="26" t="n">
        <v>0</v>
      </c>
      <c r="R479" s="26" t="n">
        <v>0</v>
      </c>
      <c r="S479" s="26" t="n">
        <v>0</v>
      </c>
      <c r="T479" s="26" t="n">
        <v>0</v>
      </c>
      <c r="U479" s="26" t="n">
        <v>0</v>
      </c>
      <c r="V479" s="26" t="n">
        <v>0</v>
      </c>
      <c r="W479" s="27"/>
      <c r="X479" s="28" t="n">
        <f aca="false">M479/M$513</f>
        <v>0</v>
      </c>
      <c r="Y479" s="29" t="n">
        <f aca="false">Y478+X479</f>
        <v>1.00015464839081</v>
      </c>
    </row>
    <row r="480" customFormat="false" ht="11.25" hidden="false" customHeight="false" outlineLevel="0" collapsed="false">
      <c r="A480" s="7" t="s">
        <v>730</v>
      </c>
      <c r="B480" s="25" t="s">
        <v>456</v>
      </c>
      <c r="C480" s="25" t="s">
        <v>293</v>
      </c>
      <c r="D480" s="25"/>
      <c r="E480" s="25" t="s">
        <v>133</v>
      </c>
      <c r="F480" s="25" t="s">
        <v>117</v>
      </c>
      <c r="G480" s="26" t="n">
        <v>0</v>
      </c>
      <c r="H480" s="26" t="n">
        <v>0</v>
      </c>
      <c r="I480" s="26" t="n">
        <v>0</v>
      </c>
      <c r="J480" s="26" t="n">
        <v>0</v>
      </c>
      <c r="K480" s="26" t="n">
        <v>0</v>
      </c>
      <c r="L480" s="26" t="n">
        <v>0</v>
      </c>
      <c r="M480" s="26" t="n">
        <v>0</v>
      </c>
      <c r="N480" s="26" t="n">
        <v>0</v>
      </c>
      <c r="O480" s="26" t="n">
        <v>0</v>
      </c>
      <c r="P480" s="26" t="n">
        <v>0</v>
      </c>
      <c r="Q480" s="26" t="n">
        <v>0</v>
      </c>
      <c r="R480" s="26" t="n">
        <v>0</v>
      </c>
      <c r="S480" s="26" t="n">
        <v>0</v>
      </c>
      <c r="T480" s="26" t="n">
        <v>0</v>
      </c>
      <c r="U480" s="26" t="n">
        <v>0</v>
      </c>
      <c r="V480" s="26" t="n">
        <v>0</v>
      </c>
      <c r="W480" s="27"/>
      <c r="X480" s="28" t="n">
        <f aca="false">M480/M$513</f>
        <v>0</v>
      </c>
      <c r="Y480" s="29" t="n">
        <f aca="false">Y479+X480</f>
        <v>1.00015464839081</v>
      </c>
    </row>
    <row r="481" customFormat="false" ht="11.25" hidden="false" customHeight="false" outlineLevel="0" collapsed="false">
      <c r="A481" s="7" t="s">
        <v>731</v>
      </c>
      <c r="B481" s="25" t="s">
        <v>663</v>
      </c>
      <c r="C481" s="25" t="s">
        <v>661</v>
      </c>
      <c r="D481" s="25"/>
      <c r="E481" s="25" t="s">
        <v>133</v>
      </c>
      <c r="F481" s="25" t="s">
        <v>117</v>
      </c>
      <c r="G481" s="26" t="n">
        <v>0</v>
      </c>
      <c r="H481" s="26" t="n">
        <v>0</v>
      </c>
      <c r="I481" s="26" t="n">
        <v>0</v>
      </c>
      <c r="J481" s="26" t="n">
        <v>0</v>
      </c>
      <c r="K481" s="26" t="n">
        <v>0</v>
      </c>
      <c r="L481" s="26" t="n">
        <v>0</v>
      </c>
      <c r="M481" s="26" t="n">
        <v>0</v>
      </c>
      <c r="N481" s="26" t="n">
        <v>0</v>
      </c>
      <c r="O481" s="26" t="n">
        <v>0</v>
      </c>
      <c r="P481" s="26" t="n">
        <v>0</v>
      </c>
      <c r="Q481" s="26" t="n">
        <v>0</v>
      </c>
      <c r="R481" s="26" t="n">
        <v>0</v>
      </c>
      <c r="S481" s="26" t="n">
        <v>0</v>
      </c>
      <c r="T481" s="26" t="n">
        <v>0</v>
      </c>
      <c r="U481" s="26" t="n">
        <v>0</v>
      </c>
      <c r="V481" s="26" t="n">
        <v>0</v>
      </c>
      <c r="W481" s="27"/>
      <c r="X481" s="28" t="n">
        <f aca="false">M481/M$513</f>
        <v>0</v>
      </c>
      <c r="Y481" s="29" t="n">
        <f aca="false">Y480+X481</f>
        <v>1.00015464839081</v>
      </c>
    </row>
    <row r="482" customFormat="false" ht="11.25" hidden="false" customHeight="false" outlineLevel="0" collapsed="false">
      <c r="A482" s="7" t="s">
        <v>732</v>
      </c>
      <c r="B482" s="25" t="s">
        <v>419</v>
      </c>
      <c r="C482" s="25" t="s">
        <v>311</v>
      </c>
      <c r="D482" s="25"/>
      <c r="E482" s="25" t="s">
        <v>133</v>
      </c>
      <c r="F482" s="25" t="s">
        <v>117</v>
      </c>
      <c r="G482" s="26" t="n">
        <v>0</v>
      </c>
      <c r="H482" s="26" t="n">
        <v>0</v>
      </c>
      <c r="I482" s="26" t="n">
        <v>0</v>
      </c>
      <c r="J482" s="26" t="n">
        <v>0</v>
      </c>
      <c r="K482" s="26" t="n">
        <v>0</v>
      </c>
      <c r="L482" s="26" t="n">
        <v>0</v>
      </c>
      <c r="M482" s="26" t="n">
        <v>0</v>
      </c>
      <c r="N482" s="26" t="n">
        <v>0</v>
      </c>
      <c r="O482" s="26" t="n">
        <v>0</v>
      </c>
      <c r="P482" s="26" t="n">
        <v>0</v>
      </c>
      <c r="Q482" s="26" t="n">
        <v>0</v>
      </c>
      <c r="R482" s="26" t="n">
        <v>0</v>
      </c>
      <c r="S482" s="26" t="n">
        <v>0</v>
      </c>
      <c r="T482" s="26" t="n">
        <v>0</v>
      </c>
      <c r="U482" s="26" t="n">
        <v>0</v>
      </c>
      <c r="V482" s="26" t="n">
        <v>0</v>
      </c>
      <c r="W482" s="27"/>
      <c r="X482" s="28" t="n">
        <f aca="false">M482/M$513</f>
        <v>0</v>
      </c>
      <c r="Y482" s="29" t="n">
        <f aca="false">Y479+X482</f>
        <v>1.00015464839081</v>
      </c>
    </row>
    <row r="483" customFormat="false" ht="11.25" hidden="false" customHeight="false" outlineLevel="0" collapsed="false">
      <c r="A483" s="7" t="s">
        <v>733</v>
      </c>
      <c r="B483" s="25" t="s">
        <v>502</v>
      </c>
      <c r="C483" s="25" t="s">
        <v>405</v>
      </c>
      <c r="D483" s="25"/>
      <c r="E483" s="25" t="s">
        <v>133</v>
      </c>
      <c r="F483" s="25" t="s">
        <v>117</v>
      </c>
      <c r="G483" s="26" t="n">
        <v>0</v>
      </c>
      <c r="H483" s="26" t="n">
        <v>0</v>
      </c>
      <c r="I483" s="26" t="n">
        <v>0</v>
      </c>
      <c r="J483" s="26" t="n">
        <v>0</v>
      </c>
      <c r="K483" s="26" t="n">
        <v>0</v>
      </c>
      <c r="L483" s="26" t="n">
        <v>0</v>
      </c>
      <c r="M483" s="26" t="n">
        <v>0</v>
      </c>
      <c r="N483" s="26" t="n">
        <v>0</v>
      </c>
      <c r="O483" s="26" t="n">
        <v>0</v>
      </c>
      <c r="P483" s="26" t="n">
        <v>0</v>
      </c>
      <c r="Q483" s="26" t="n">
        <v>0</v>
      </c>
      <c r="R483" s="26" t="n">
        <v>0</v>
      </c>
      <c r="S483" s="26" t="n">
        <v>0</v>
      </c>
      <c r="T483" s="26" t="n">
        <v>0</v>
      </c>
      <c r="U483" s="26" t="n">
        <v>0</v>
      </c>
      <c r="V483" s="26" t="n">
        <v>0</v>
      </c>
      <c r="W483" s="27"/>
      <c r="X483" s="28" t="n">
        <f aca="false">M483/M$513</f>
        <v>0</v>
      </c>
      <c r="Y483" s="29" t="n">
        <f aca="false">Y482+X483</f>
        <v>1.00015464839081</v>
      </c>
    </row>
    <row r="484" customFormat="false" ht="11.25" hidden="false" customHeight="false" outlineLevel="0" collapsed="false">
      <c r="A484" s="7" t="s">
        <v>734</v>
      </c>
      <c r="B484" s="25" t="s">
        <v>170</v>
      </c>
      <c r="C484" s="25" t="s">
        <v>171</v>
      </c>
      <c r="D484" s="25"/>
      <c r="E484" s="25" t="s">
        <v>133</v>
      </c>
      <c r="F484" s="25" t="s">
        <v>117</v>
      </c>
      <c r="G484" s="26" t="n">
        <v>0</v>
      </c>
      <c r="H484" s="26" t="n">
        <v>0</v>
      </c>
      <c r="I484" s="26" t="n">
        <v>0</v>
      </c>
      <c r="J484" s="26" t="n">
        <v>0</v>
      </c>
      <c r="K484" s="26" t="n">
        <v>0</v>
      </c>
      <c r="L484" s="26" t="n">
        <v>0</v>
      </c>
      <c r="M484" s="26" t="n">
        <v>0</v>
      </c>
      <c r="N484" s="26" t="n">
        <v>0</v>
      </c>
      <c r="O484" s="26" t="n">
        <v>0</v>
      </c>
      <c r="P484" s="26" t="n">
        <v>0</v>
      </c>
      <c r="Q484" s="26" t="n">
        <v>0</v>
      </c>
      <c r="R484" s="26" t="n">
        <v>0</v>
      </c>
      <c r="S484" s="26" t="n">
        <v>0</v>
      </c>
      <c r="T484" s="26" t="n">
        <v>0</v>
      </c>
      <c r="U484" s="26" t="n">
        <v>0</v>
      </c>
      <c r="V484" s="26" t="n">
        <v>0</v>
      </c>
      <c r="W484" s="27"/>
      <c r="X484" s="28" t="n">
        <f aca="false">M484/M$513</f>
        <v>0</v>
      </c>
      <c r="Y484" s="29" t="n">
        <f aca="false">Y483+X484</f>
        <v>1.00015464839081</v>
      </c>
    </row>
    <row r="485" customFormat="false" ht="11.25" hidden="false" customHeight="false" outlineLevel="0" collapsed="false">
      <c r="A485" s="7" t="s">
        <v>735</v>
      </c>
      <c r="B485" s="25" t="s">
        <v>261</v>
      </c>
      <c r="C485" s="25" t="s">
        <v>262</v>
      </c>
      <c r="D485" s="25"/>
      <c r="E485" s="25" t="s">
        <v>133</v>
      </c>
      <c r="F485" s="25" t="s">
        <v>117</v>
      </c>
      <c r="G485" s="26" t="n">
        <v>0</v>
      </c>
      <c r="H485" s="26" t="n">
        <v>0</v>
      </c>
      <c r="I485" s="26" t="n">
        <v>0</v>
      </c>
      <c r="J485" s="26" t="n">
        <v>0</v>
      </c>
      <c r="K485" s="26" t="n">
        <v>0</v>
      </c>
      <c r="L485" s="26" t="n">
        <v>0</v>
      </c>
      <c r="M485" s="26" t="n">
        <v>0</v>
      </c>
      <c r="N485" s="26" t="n">
        <v>0</v>
      </c>
      <c r="O485" s="26" t="n">
        <v>0</v>
      </c>
      <c r="P485" s="26" t="n">
        <v>0</v>
      </c>
      <c r="Q485" s="26" t="n">
        <v>0</v>
      </c>
      <c r="R485" s="26" t="n">
        <v>0</v>
      </c>
      <c r="S485" s="26" t="n">
        <v>0</v>
      </c>
      <c r="T485" s="26" t="n">
        <v>0</v>
      </c>
      <c r="U485" s="26" t="n">
        <v>0</v>
      </c>
      <c r="V485" s="26" t="n">
        <v>0</v>
      </c>
      <c r="W485" s="27"/>
      <c r="X485" s="28" t="n">
        <f aca="false">M485/M$513</f>
        <v>0</v>
      </c>
      <c r="Y485" s="29" t="n">
        <f aca="false">Y484+X485</f>
        <v>1.00015464839081</v>
      </c>
    </row>
    <row r="486" customFormat="false" ht="11.25" hidden="false" customHeight="false" outlineLevel="0" collapsed="false">
      <c r="A486" s="7" t="s">
        <v>736</v>
      </c>
      <c r="B486" s="25" t="s">
        <v>416</v>
      </c>
      <c r="C486" s="25" t="s">
        <v>417</v>
      </c>
      <c r="D486" s="25"/>
      <c r="E486" s="25" t="s">
        <v>133</v>
      </c>
      <c r="F486" s="25" t="s">
        <v>117</v>
      </c>
      <c r="G486" s="26" t="n">
        <v>0</v>
      </c>
      <c r="H486" s="26" t="n">
        <v>0</v>
      </c>
      <c r="I486" s="26" t="n">
        <v>0</v>
      </c>
      <c r="J486" s="26" t="n">
        <v>0</v>
      </c>
      <c r="K486" s="26" t="n">
        <v>0</v>
      </c>
      <c r="L486" s="26" t="n">
        <v>0</v>
      </c>
      <c r="M486" s="26" t="n">
        <v>0</v>
      </c>
      <c r="N486" s="26" t="n">
        <v>0</v>
      </c>
      <c r="O486" s="26" t="n">
        <v>0</v>
      </c>
      <c r="P486" s="26" t="n">
        <v>0</v>
      </c>
      <c r="Q486" s="26" t="n">
        <v>0</v>
      </c>
      <c r="R486" s="26" t="n">
        <v>0</v>
      </c>
      <c r="S486" s="26" t="n">
        <v>0</v>
      </c>
      <c r="T486" s="26" t="n">
        <v>0</v>
      </c>
      <c r="U486" s="26" t="n">
        <v>0</v>
      </c>
      <c r="V486" s="26" t="n">
        <v>0</v>
      </c>
      <c r="W486" s="27"/>
      <c r="X486" s="28" t="n">
        <f aca="false">M486/M$513</f>
        <v>0</v>
      </c>
      <c r="Y486" s="29" t="n">
        <f aca="false">Y485+X486</f>
        <v>1.00015464839081</v>
      </c>
    </row>
    <row r="487" customFormat="false" ht="11.25" hidden="false" customHeight="false" outlineLevel="0" collapsed="false">
      <c r="A487" s="7" t="s">
        <v>737</v>
      </c>
      <c r="B487" s="25" t="s">
        <v>258</v>
      </c>
      <c r="C487" s="25" t="s">
        <v>259</v>
      </c>
      <c r="D487" s="25"/>
      <c r="E487" s="25" t="s">
        <v>133</v>
      </c>
      <c r="F487" s="25" t="s">
        <v>117</v>
      </c>
      <c r="G487" s="26" t="n">
        <v>0</v>
      </c>
      <c r="H487" s="26" t="n">
        <v>0</v>
      </c>
      <c r="I487" s="26" t="n">
        <v>0</v>
      </c>
      <c r="J487" s="26" t="n">
        <v>0</v>
      </c>
      <c r="K487" s="26" t="n">
        <v>0</v>
      </c>
      <c r="L487" s="26" t="n">
        <v>0</v>
      </c>
      <c r="M487" s="26" t="n">
        <v>0</v>
      </c>
      <c r="N487" s="26" t="n">
        <v>0</v>
      </c>
      <c r="O487" s="26" t="n">
        <v>0</v>
      </c>
      <c r="P487" s="26" t="n">
        <v>0</v>
      </c>
      <c r="Q487" s="26" t="n">
        <v>0</v>
      </c>
      <c r="R487" s="26" t="n">
        <v>0</v>
      </c>
      <c r="S487" s="26" t="n">
        <v>0</v>
      </c>
      <c r="T487" s="26" t="n">
        <v>0</v>
      </c>
      <c r="U487" s="26" t="n">
        <v>0</v>
      </c>
      <c r="V487" s="26" t="n">
        <v>0</v>
      </c>
      <c r="W487" s="27"/>
      <c r="X487" s="28" t="n">
        <f aca="false">M487/M$513</f>
        <v>0</v>
      </c>
      <c r="Y487" s="29" t="n">
        <f aca="false">Y486+X487</f>
        <v>1.00015464839081</v>
      </c>
    </row>
    <row r="488" customFormat="false" ht="11.25" hidden="false" customHeight="false" outlineLevel="0" collapsed="false">
      <c r="A488" s="7" t="s">
        <v>738</v>
      </c>
      <c r="B488" s="25" t="s">
        <v>669</v>
      </c>
      <c r="C488" s="25" t="s">
        <v>670</v>
      </c>
      <c r="D488" s="25"/>
      <c r="E488" s="25" t="s">
        <v>133</v>
      </c>
      <c r="F488" s="25" t="s">
        <v>117</v>
      </c>
      <c r="G488" s="26" t="n">
        <v>0</v>
      </c>
      <c r="H488" s="26" t="n">
        <v>0</v>
      </c>
      <c r="I488" s="26" t="n">
        <v>0</v>
      </c>
      <c r="J488" s="26" t="n">
        <v>0</v>
      </c>
      <c r="K488" s="26" t="n">
        <v>0</v>
      </c>
      <c r="L488" s="26" t="n">
        <v>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7"/>
      <c r="X488" s="28" t="n">
        <f aca="false">M488/M$513</f>
        <v>0</v>
      </c>
      <c r="Y488" s="29" t="n">
        <f aca="false">Y487+X488</f>
        <v>1.00015464839081</v>
      </c>
    </row>
    <row r="489" customFormat="false" ht="11.25" hidden="false" customHeight="false" outlineLevel="0" collapsed="false">
      <c r="A489" s="7" t="s">
        <v>739</v>
      </c>
      <c r="B489" s="25" t="s">
        <v>672</v>
      </c>
      <c r="C489" s="25" t="s">
        <v>673</v>
      </c>
      <c r="D489" s="25"/>
      <c r="E489" s="25" t="s">
        <v>133</v>
      </c>
      <c r="F489" s="25" t="s">
        <v>117</v>
      </c>
      <c r="G489" s="26" t="n">
        <v>0</v>
      </c>
      <c r="H489" s="26" t="n">
        <v>0</v>
      </c>
      <c r="I489" s="26" t="n">
        <v>0</v>
      </c>
      <c r="J489" s="26" t="n">
        <v>0</v>
      </c>
      <c r="K489" s="26" t="n">
        <v>0</v>
      </c>
      <c r="L489" s="26" t="n">
        <v>0</v>
      </c>
      <c r="M489" s="26" t="n">
        <v>0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6"/>
      <c r="X489" s="28" t="n">
        <f aca="false">M489/M$513</f>
        <v>0</v>
      </c>
      <c r="Y489" s="29" t="n">
        <f aca="false">Y488+X489</f>
        <v>1.00015464839081</v>
      </c>
    </row>
    <row r="490" customFormat="false" ht="11.25" hidden="false" customHeight="false" outlineLevel="0" collapsed="false">
      <c r="A490" s="7" t="s">
        <v>740</v>
      </c>
      <c r="B490" s="25" t="s">
        <v>675</v>
      </c>
      <c r="C490" s="25" t="s">
        <v>127</v>
      </c>
      <c r="D490" s="25"/>
      <c r="E490" s="25" t="s">
        <v>133</v>
      </c>
      <c r="F490" s="25" t="s">
        <v>117</v>
      </c>
      <c r="G490" s="26" t="n">
        <v>0</v>
      </c>
      <c r="H490" s="26" t="n">
        <v>0</v>
      </c>
      <c r="I490" s="26" t="n">
        <v>0</v>
      </c>
      <c r="J490" s="26" t="n">
        <v>0</v>
      </c>
      <c r="K490" s="26" t="n">
        <v>0</v>
      </c>
      <c r="L490" s="26" t="n">
        <v>0</v>
      </c>
      <c r="M490" s="26" t="n">
        <v>0</v>
      </c>
      <c r="N490" s="26" t="n">
        <v>0</v>
      </c>
      <c r="O490" s="26" t="n">
        <v>0</v>
      </c>
      <c r="P490" s="26" t="n">
        <v>0</v>
      </c>
      <c r="Q490" s="26" t="n">
        <v>0</v>
      </c>
      <c r="R490" s="26" t="n">
        <v>0</v>
      </c>
      <c r="S490" s="26" t="n">
        <v>0</v>
      </c>
      <c r="T490" s="26" t="n">
        <v>0</v>
      </c>
      <c r="U490" s="26" t="n">
        <v>0</v>
      </c>
      <c r="V490" s="26" t="n">
        <v>0</v>
      </c>
      <c r="W490" s="26"/>
      <c r="X490" s="28" t="n">
        <f aca="false">M490/M$513</f>
        <v>0</v>
      </c>
      <c r="Y490" s="29" t="n">
        <f aca="false">Y489+X490</f>
        <v>1.00015464839081</v>
      </c>
    </row>
    <row r="491" customFormat="false" ht="11.25" hidden="false" customHeight="false" outlineLevel="0" collapsed="false">
      <c r="A491" s="7" t="s">
        <v>741</v>
      </c>
      <c r="B491" s="25" t="s">
        <v>679</v>
      </c>
      <c r="C491" s="25" t="s">
        <v>680</v>
      </c>
      <c r="D491" s="25"/>
      <c r="E491" s="25" t="s">
        <v>133</v>
      </c>
      <c r="F491" s="25" t="s">
        <v>117</v>
      </c>
      <c r="G491" s="26" t="n">
        <v>0</v>
      </c>
      <c r="H491" s="26" t="n">
        <v>0</v>
      </c>
      <c r="I491" s="26" t="n">
        <v>0</v>
      </c>
      <c r="J491" s="26" t="n">
        <v>0</v>
      </c>
      <c r="K491" s="26" t="n">
        <v>0</v>
      </c>
      <c r="L491" s="26" t="n">
        <v>0</v>
      </c>
      <c r="M491" s="26" t="n">
        <v>0</v>
      </c>
      <c r="N491" s="26" t="n">
        <v>0</v>
      </c>
      <c r="O491" s="26" t="n">
        <v>0</v>
      </c>
      <c r="P491" s="26" t="n">
        <v>0</v>
      </c>
      <c r="Q491" s="26" t="n">
        <v>0</v>
      </c>
      <c r="R491" s="26" t="n">
        <v>0</v>
      </c>
      <c r="S491" s="26" t="n">
        <v>0</v>
      </c>
      <c r="T491" s="26" t="n">
        <v>0</v>
      </c>
      <c r="U491" s="26" t="n">
        <v>0</v>
      </c>
      <c r="V491" s="26" t="n">
        <v>0</v>
      </c>
      <c r="W491" s="26"/>
      <c r="X491" s="28" t="n">
        <f aca="false">M491/M$513</f>
        <v>0</v>
      </c>
      <c r="Y491" s="29" t="n">
        <f aca="false">Y490+X491</f>
        <v>1.00015464839081</v>
      </c>
    </row>
    <row r="492" customFormat="false" ht="11.25" hidden="false" customHeight="false" outlineLevel="0" collapsed="false">
      <c r="A492" s="7" t="s">
        <v>742</v>
      </c>
      <c r="B492" s="25" t="s">
        <v>186</v>
      </c>
      <c r="C492" s="25" t="s">
        <v>187</v>
      </c>
      <c r="D492" s="25"/>
      <c r="E492" s="25" t="s">
        <v>133</v>
      </c>
      <c r="F492" s="25" t="s">
        <v>117</v>
      </c>
      <c r="G492" s="26" t="n">
        <v>0</v>
      </c>
      <c r="H492" s="26" t="n">
        <v>0</v>
      </c>
      <c r="I492" s="26" t="n">
        <v>0</v>
      </c>
      <c r="J492" s="26" t="n">
        <v>0</v>
      </c>
      <c r="K492" s="26" t="n">
        <v>0</v>
      </c>
      <c r="L492" s="26" t="n">
        <v>0</v>
      </c>
      <c r="M492" s="26" t="n">
        <v>0</v>
      </c>
      <c r="N492" s="26" t="n">
        <v>0</v>
      </c>
      <c r="O492" s="26" t="n">
        <v>0</v>
      </c>
      <c r="P492" s="26" t="n">
        <v>0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6" t="n">
        <v>0</v>
      </c>
      <c r="W492" s="26"/>
      <c r="X492" s="28" t="n">
        <f aca="false">M492/M$513</f>
        <v>0</v>
      </c>
      <c r="Y492" s="29" t="n">
        <f aca="false">Y491+X492</f>
        <v>1.00015464839081</v>
      </c>
    </row>
    <row r="493" customFormat="false" ht="11.25" hidden="false" customHeight="false" outlineLevel="0" collapsed="false">
      <c r="A493" s="7" t="s">
        <v>743</v>
      </c>
      <c r="B493" s="25" t="s">
        <v>744</v>
      </c>
      <c r="C493" s="25" t="s">
        <v>745</v>
      </c>
      <c r="D493" s="25"/>
      <c r="E493" s="25" t="s">
        <v>160</v>
      </c>
      <c r="F493" s="25" t="s">
        <v>117</v>
      </c>
      <c r="G493" s="26" t="n">
        <v>0</v>
      </c>
      <c r="H493" s="26" t="n">
        <v>0</v>
      </c>
      <c r="I493" s="26" t="n">
        <v>0</v>
      </c>
      <c r="J493" s="26" t="n">
        <v>0</v>
      </c>
      <c r="K493" s="26" t="n">
        <v>0</v>
      </c>
      <c r="L493" s="26" t="n">
        <v>0</v>
      </c>
      <c r="M493" s="26" t="n">
        <v>0</v>
      </c>
      <c r="N493" s="26" t="n">
        <v>0</v>
      </c>
      <c r="O493" s="26" t="n">
        <v>0</v>
      </c>
      <c r="P493" s="26" t="n">
        <v>0</v>
      </c>
      <c r="Q493" s="26" t="n">
        <v>0</v>
      </c>
      <c r="R493" s="26" t="n">
        <v>0</v>
      </c>
      <c r="S493" s="26" t="n">
        <v>0</v>
      </c>
      <c r="T493" s="26" t="n">
        <v>0</v>
      </c>
      <c r="U493" s="26" t="n">
        <v>0</v>
      </c>
      <c r="V493" s="26" t="n">
        <v>1.179594</v>
      </c>
      <c r="W493" s="26"/>
      <c r="X493" s="28" t="n">
        <f aca="false">M493/M$513</f>
        <v>0</v>
      </c>
      <c r="Y493" s="29" t="n">
        <f aca="false">Y492+X493</f>
        <v>1.00015464839081</v>
      </c>
    </row>
    <row r="494" customFormat="false" ht="11.25" hidden="false" customHeight="false" outlineLevel="0" collapsed="false">
      <c r="A494" s="7" t="s">
        <v>746</v>
      </c>
      <c r="B494" s="25" t="s">
        <v>747</v>
      </c>
      <c r="C494" s="25" t="s">
        <v>748</v>
      </c>
      <c r="D494" s="25"/>
      <c r="E494" s="25" t="s">
        <v>160</v>
      </c>
      <c r="F494" s="25" t="s">
        <v>117</v>
      </c>
      <c r="G494" s="26" t="n">
        <v>0</v>
      </c>
      <c r="H494" s="27" t="n">
        <v>0</v>
      </c>
      <c r="I494" s="27" t="n">
        <v>0</v>
      </c>
      <c r="J494" s="27" t="n">
        <v>0</v>
      </c>
      <c r="K494" s="27" t="n">
        <v>0</v>
      </c>
      <c r="L494" s="27" t="n">
        <v>0</v>
      </c>
      <c r="M494" s="27" t="n">
        <v>0</v>
      </c>
      <c r="N494" s="27" t="n">
        <v>0</v>
      </c>
      <c r="O494" s="27" t="n">
        <v>0</v>
      </c>
      <c r="P494" s="27" t="n">
        <v>0</v>
      </c>
      <c r="Q494" s="27" t="n">
        <v>0</v>
      </c>
      <c r="R494" s="27" t="n">
        <v>0</v>
      </c>
      <c r="S494" s="27" t="n">
        <v>0</v>
      </c>
      <c r="T494" s="27" t="n">
        <v>0</v>
      </c>
      <c r="U494" s="27" t="n">
        <v>0</v>
      </c>
      <c r="V494" s="27" t="n">
        <v>0</v>
      </c>
      <c r="W494" s="26"/>
      <c r="X494" s="28" t="n">
        <f aca="false">M494/M$513</f>
        <v>0</v>
      </c>
      <c r="Y494" s="29" t="n">
        <f aca="false">Y493+X494</f>
        <v>1.00015464839081</v>
      </c>
    </row>
    <row r="495" customFormat="false" ht="11.25" hidden="false" customHeight="false" outlineLevel="0" collapsed="false">
      <c r="A495" s="7" t="s">
        <v>749</v>
      </c>
      <c r="B495" s="25" t="s">
        <v>247</v>
      </c>
      <c r="C495" s="25" t="s">
        <v>248</v>
      </c>
      <c r="D495" s="25"/>
      <c r="E495" s="25" t="s">
        <v>160</v>
      </c>
      <c r="F495" s="25" t="s">
        <v>117</v>
      </c>
      <c r="G495" s="26" t="n">
        <v>0</v>
      </c>
      <c r="H495" s="27" t="n">
        <v>0</v>
      </c>
      <c r="I495" s="27" t="n">
        <v>0</v>
      </c>
      <c r="J495" s="27" t="n">
        <v>0</v>
      </c>
      <c r="K495" s="27" t="n">
        <v>0</v>
      </c>
      <c r="L495" s="27" t="n">
        <v>0</v>
      </c>
      <c r="M495" s="27" t="n">
        <v>0</v>
      </c>
      <c r="N495" s="27" t="n">
        <v>0</v>
      </c>
      <c r="O495" s="27" t="n">
        <v>0</v>
      </c>
      <c r="P495" s="27" t="n">
        <v>0</v>
      </c>
      <c r="Q495" s="27" t="n">
        <v>0</v>
      </c>
      <c r="R495" s="27" t="n">
        <v>0</v>
      </c>
      <c r="S495" s="27" t="n">
        <v>0</v>
      </c>
      <c r="T495" s="27" t="n">
        <v>0</v>
      </c>
      <c r="U495" s="27" t="n">
        <v>0</v>
      </c>
      <c r="V495" s="27" t="n">
        <v>0</v>
      </c>
      <c r="W495" s="26"/>
      <c r="X495" s="28" t="n">
        <f aca="false">M495/M$513</f>
        <v>0</v>
      </c>
      <c r="Y495" s="29" t="n">
        <f aca="false">Y494+X495</f>
        <v>1.00015464839081</v>
      </c>
    </row>
    <row r="496" customFormat="false" ht="11.25" hidden="false" customHeight="false" outlineLevel="0" collapsed="false">
      <c r="A496" s="7" t="s">
        <v>750</v>
      </c>
      <c r="B496" s="25" t="s">
        <v>512</v>
      </c>
      <c r="C496" s="25" t="s">
        <v>513</v>
      </c>
      <c r="D496" s="25"/>
      <c r="E496" s="25" t="s">
        <v>195</v>
      </c>
      <c r="F496" s="25" t="s">
        <v>117</v>
      </c>
      <c r="G496" s="26" t="n">
        <v>0</v>
      </c>
      <c r="H496" s="27" t="n">
        <v>0</v>
      </c>
      <c r="I496" s="27" t="n">
        <v>0</v>
      </c>
      <c r="J496" s="27" t="n">
        <v>0</v>
      </c>
      <c r="K496" s="27" t="n">
        <v>0</v>
      </c>
      <c r="L496" s="27" t="n">
        <v>0</v>
      </c>
      <c r="M496" s="27" t="n">
        <v>0</v>
      </c>
      <c r="N496" s="27" t="n">
        <v>0</v>
      </c>
      <c r="O496" s="27" t="n">
        <v>0</v>
      </c>
      <c r="P496" s="27" t="n">
        <v>0</v>
      </c>
      <c r="Q496" s="27" t="n">
        <v>0</v>
      </c>
      <c r="R496" s="27" t="n">
        <v>0</v>
      </c>
      <c r="S496" s="27" t="n">
        <v>0</v>
      </c>
      <c r="T496" s="27" t="n">
        <v>0</v>
      </c>
      <c r="U496" s="27" t="n">
        <v>0</v>
      </c>
      <c r="V496" s="27" t="n">
        <v>0</v>
      </c>
      <c r="W496" s="26"/>
      <c r="X496" s="28" t="n">
        <f aca="false">M496/M$513</f>
        <v>0</v>
      </c>
      <c r="Y496" s="29" t="n">
        <f aca="false">Y495+X496</f>
        <v>1.00015464839081</v>
      </c>
    </row>
    <row r="497" customFormat="false" ht="11.25" hidden="false" customHeight="false" outlineLevel="0" collapsed="false">
      <c r="A497" s="7" t="s">
        <v>751</v>
      </c>
      <c r="B497" s="25" t="s">
        <v>270</v>
      </c>
      <c r="C497" s="25" t="s">
        <v>271</v>
      </c>
      <c r="D497" s="25"/>
      <c r="E497" s="25" t="s">
        <v>195</v>
      </c>
      <c r="F497" s="25" t="s">
        <v>117</v>
      </c>
      <c r="G497" s="26" t="n">
        <v>0</v>
      </c>
      <c r="H497" s="27" t="n">
        <v>0</v>
      </c>
      <c r="I497" s="27" t="n">
        <v>0</v>
      </c>
      <c r="J497" s="27" t="n">
        <v>0</v>
      </c>
      <c r="K497" s="27" t="n">
        <v>0</v>
      </c>
      <c r="L497" s="27" t="n">
        <v>0</v>
      </c>
      <c r="M497" s="27" t="n">
        <v>0</v>
      </c>
      <c r="N497" s="27" t="n">
        <v>0</v>
      </c>
      <c r="O497" s="27" t="n">
        <v>0</v>
      </c>
      <c r="P497" s="27" t="n">
        <v>0</v>
      </c>
      <c r="Q497" s="27" t="n">
        <v>0</v>
      </c>
      <c r="R497" s="27" t="n">
        <v>0</v>
      </c>
      <c r="S497" s="27" t="n">
        <v>0</v>
      </c>
      <c r="T497" s="27" t="n">
        <v>0</v>
      </c>
      <c r="U497" s="27" t="n">
        <v>0</v>
      </c>
      <c r="V497" s="27" t="n">
        <v>0</v>
      </c>
      <c r="W497" s="26"/>
      <c r="X497" s="28" t="n">
        <f aca="false">M497/M$513</f>
        <v>0</v>
      </c>
      <c r="Y497" s="29" t="n">
        <f aca="false">Y494+X497</f>
        <v>1.00015464839081</v>
      </c>
    </row>
    <row r="498" customFormat="false" ht="11.25" hidden="false" customHeight="false" outlineLevel="0" collapsed="false">
      <c r="A498" s="7" t="s">
        <v>752</v>
      </c>
      <c r="B498" s="25" t="s">
        <v>316</v>
      </c>
      <c r="C498" s="25" t="s">
        <v>317</v>
      </c>
      <c r="D498" s="25"/>
      <c r="E498" s="25" t="s">
        <v>195</v>
      </c>
      <c r="F498" s="25" t="s">
        <v>117</v>
      </c>
      <c r="G498" s="26" t="n">
        <v>0</v>
      </c>
      <c r="H498" s="27" t="n">
        <v>0</v>
      </c>
      <c r="I498" s="27" t="n">
        <v>0</v>
      </c>
      <c r="J498" s="27" t="n">
        <v>0</v>
      </c>
      <c r="K498" s="27" t="n">
        <v>0</v>
      </c>
      <c r="L498" s="27" t="n">
        <v>0</v>
      </c>
      <c r="M498" s="27" t="n">
        <v>0</v>
      </c>
      <c r="N498" s="27" t="n">
        <v>0</v>
      </c>
      <c r="O498" s="27" t="n">
        <v>0</v>
      </c>
      <c r="P498" s="27" t="n">
        <v>0</v>
      </c>
      <c r="Q498" s="27" t="n">
        <v>0</v>
      </c>
      <c r="R498" s="27" t="n">
        <v>0</v>
      </c>
      <c r="S498" s="27" t="n">
        <v>0</v>
      </c>
      <c r="T498" s="27" t="n">
        <v>0</v>
      </c>
      <c r="U498" s="27" t="n">
        <v>0</v>
      </c>
      <c r="V498" s="27" t="n">
        <v>0</v>
      </c>
      <c r="W498" s="26"/>
      <c r="X498" s="28" t="n">
        <f aca="false">M498/M$513</f>
        <v>0</v>
      </c>
      <c r="Y498" s="29" t="n">
        <f aca="false">Y497+X498</f>
        <v>1.00015464839081</v>
      </c>
    </row>
    <row r="499" customFormat="false" ht="11.25" hidden="false" customHeight="false" outlineLevel="0" collapsed="false">
      <c r="A499" s="7" t="s">
        <v>753</v>
      </c>
      <c r="B499" s="25" t="s">
        <v>581</v>
      </c>
      <c r="C499" s="25" t="s">
        <v>582</v>
      </c>
      <c r="D499" s="25"/>
      <c r="E499" s="25" t="s">
        <v>195</v>
      </c>
      <c r="F499" s="25" t="s">
        <v>117</v>
      </c>
      <c r="G499" s="26" t="n">
        <v>0</v>
      </c>
      <c r="H499" s="27" t="n">
        <v>0</v>
      </c>
      <c r="I499" s="27" t="n">
        <v>0</v>
      </c>
      <c r="J499" s="27" t="n">
        <v>0</v>
      </c>
      <c r="K499" s="27" t="n">
        <v>0</v>
      </c>
      <c r="L499" s="27" t="n">
        <v>0</v>
      </c>
      <c r="M499" s="27" t="n">
        <v>0</v>
      </c>
      <c r="N499" s="27" t="n">
        <v>0</v>
      </c>
      <c r="O499" s="27" t="n">
        <v>0</v>
      </c>
      <c r="P499" s="27" t="n">
        <v>0</v>
      </c>
      <c r="Q499" s="27" t="n">
        <v>0</v>
      </c>
      <c r="R499" s="27" t="n">
        <v>0</v>
      </c>
      <c r="S499" s="27" t="n">
        <v>0</v>
      </c>
      <c r="T499" s="27" t="n">
        <v>0</v>
      </c>
      <c r="U499" s="27" t="n">
        <v>0</v>
      </c>
      <c r="V499" s="27" t="n">
        <v>0</v>
      </c>
      <c r="W499" s="26"/>
      <c r="X499" s="28" t="n">
        <f aca="false">M499/M$513</f>
        <v>0</v>
      </c>
      <c r="Y499" s="29" t="n">
        <f aca="false">Y498+X499</f>
        <v>1.00015464839081</v>
      </c>
    </row>
    <row r="500" customFormat="false" ht="11.25" hidden="false" customHeight="false" outlineLevel="0" collapsed="false">
      <c r="A500" s="7" t="s">
        <v>754</v>
      </c>
      <c r="B500" s="25" t="s">
        <v>747</v>
      </c>
      <c r="C500" s="25" t="s">
        <v>748</v>
      </c>
      <c r="D500" s="25"/>
      <c r="E500" s="25" t="s">
        <v>195</v>
      </c>
      <c r="F500" s="25" t="s">
        <v>117</v>
      </c>
      <c r="G500" s="26" t="n">
        <v>0</v>
      </c>
      <c r="H500" s="27" t="n">
        <v>0</v>
      </c>
      <c r="I500" s="27" t="n">
        <v>0</v>
      </c>
      <c r="J500" s="27" t="n">
        <v>0</v>
      </c>
      <c r="K500" s="27" t="n">
        <v>0</v>
      </c>
      <c r="L500" s="27" t="n">
        <v>0</v>
      </c>
      <c r="M500" s="27" t="n">
        <v>0</v>
      </c>
      <c r="N500" s="27" t="n">
        <v>0</v>
      </c>
      <c r="O500" s="27" t="n">
        <v>0</v>
      </c>
      <c r="P500" s="27" t="n">
        <v>0</v>
      </c>
      <c r="Q500" s="27" t="n">
        <v>0</v>
      </c>
      <c r="R500" s="27" t="n">
        <v>0</v>
      </c>
      <c r="S500" s="27" t="n">
        <v>0</v>
      </c>
      <c r="T500" s="27" t="n">
        <v>0</v>
      </c>
      <c r="U500" s="27" t="n">
        <v>0</v>
      </c>
      <c r="V500" s="27" t="n">
        <v>0</v>
      </c>
      <c r="W500" s="26"/>
      <c r="X500" s="28" t="n">
        <f aca="false">M500/M$513</f>
        <v>0</v>
      </c>
      <c r="Y500" s="29" t="n">
        <f aca="false">Y499+X500</f>
        <v>1.00015464839081</v>
      </c>
    </row>
    <row r="501" customFormat="false" ht="11.25" hidden="false" customHeight="false" outlineLevel="0" collapsed="false">
      <c r="A501" s="7" t="s">
        <v>755</v>
      </c>
      <c r="B501" s="25" t="s">
        <v>247</v>
      </c>
      <c r="C501" s="25" t="s">
        <v>248</v>
      </c>
      <c r="D501" s="25"/>
      <c r="E501" s="25" t="s">
        <v>195</v>
      </c>
      <c r="F501" s="25" t="s">
        <v>117</v>
      </c>
      <c r="G501" s="26" t="n">
        <v>0</v>
      </c>
      <c r="H501" s="27" t="n">
        <v>0</v>
      </c>
      <c r="I501" s="27" t="n">
        <v>0</v>
      </c>
      <c r="J501" s="27" t="n">
        <v>0</v>
      </c>
      <c r="K501" s="27" t="n">
        <v>0</v>
      </c>
      <c r="L501" s="27" t="n">
        <v>0</v>
      </c>
      <c r="M501" s="27" t="n">
        <v>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27" t="n">
        <v>0</v>
      </c>
      <c r="U501" s="27" t="n">
        <v>0</v>
      </c>
      <c r="V501" s="27" t="n">
        <v>0</v>
      </c>
      <c r="W501" s="26"/>
      <c r="X501" s="28" t="n">
        <f aca="false">M501/M$513</f>
        <v>0</v>
      </c>
      <c r="Y501" s="29" t="n">
        <f aca="false">Y500+X501</f>
        <v>1.00015464839081</v>
      </c>
    </row>
    <row r="502" customFormat="false" ht="11.25" hidden="false" customHeight="false" outlineLevel="0" collapsed="false">
      <c r="A502" s="7" t="s">
        <v>359</v>
      </c>
      <c r="B502" s="25" t="s">
        <v>360</v>
      </c>
      <c r="C502" s="25" t="s">
        <v>227</v>
      </c>
      <c r="D502" s="25"/>
      <c r="E502" s="25" t="s">
        <v>195</v>
      </c>
      <c r="F502" s="25" t="s">
        <v>117</v>
      </c>
      <c r="G502" s="26" t="n">
        <v>0</v>
      </c>
      <c r="H502" s="27" t="n">
        <v>80.1125000000002</v>
      </c>
      <c r="I502" s="27" t="n">
        <v>55.9975000000004</v>
      </c>
      <c r="J502" s="27" t="n">
        <v>39.3899999999999</v>
      </c>
      <c r="K502" s="27" t="n">
        <v>30.1599999999999</v>
      </c>
      <c r="L502" s="27" t="n">
        <v>12.3499999999999</v>
      </c>
      <c r="M502" s="27" t="n">
        <v>0</v>
      </c>
      <c r="N502" s="27" t="n">
        <v>0</v>
      </c>
      <c r="O502" s="27" t="n">
        <v>0</v>
      </c>
      <c r="P502" s="27" t="n">
        <v>0</v>
      </c>
      <c r="Q502" s="27" t="n">
        <v>0</v>
      </c>
      <c r="R502" s="27" t="n">
        <v>0</v>
      </c>
      <c r="S502" s="27" t="n">
        <v>0</v>
      </c>
      <c r="T502" s="27" t="n">
        <v>0</v>
      </c>
      <c r="U502" s="27" t="n">
        <v>0</v>
      </c>
      <c r="V502" s="27" t="n">
        <v>0</v>
      </c>
      <c r="W502" s="27"/>
      <c r="X502" s="28" t="n">
        <f aca="false">M502/M$513</f>
        <v>0</v>
      </c>
      <c r="Y502" s="29" t="n">
        <f aca="false">Y501+X502</f>
        <v>1.00015464839081</v>
      </c>
    </row>
    <row r="503" customFormat="false" ht="11.25" hidden="false" customHeight="false" outlineLevel="0" collapsed="false">
      <c r="A503" s="7" t="s">
        <v>756</v>
      </c>
      <c r="B503" s="25" t="s">
        <v>512</v>
      </c>
      <c r="C503" s="25" t="s">
        <v>513</v>
      </c>
      <c r="D503" s="25"/>
      <c r="E503" s="25" t="s">
        <v>205</v>
      </c>
      <c r="F503" s="25" t="s">
        <v>117</v>
      </c>
      <c r="G503" s="26" t="n">
        <v>0</v>
      </c>
      <c r="H503" s="27" t="n">
        <v>0</v>
      </c>
      <c r="I503" s="30" t="n">
        <v>0</v>
      </c>
      <c r="J503" s="30" t="n">
        <v>0</v>
      </c>
      <c r="K503" s="30" t="n">
        <v>0</v>
      </c>
      <c r="L503" s="30" t="n">
        <v>0</v>
      </c>
      <c r="M503" s="30" t="n">
        <v>0</v>
      </c>
      <c r="N503" s="30" t="n">
        <v>0</v>
      </c>
      <c r="O503" s="30" t="n">
        <v>0</v>
      </c>
      <c r="P503" s="30" t="n">
        <v>0</v>
      </c>
      <c r="Q503" s="30" t="n">
        <v>0</v>
      </c>
      <c r="R503" s="30" t="n">
        <v>0</v>
      </c>
      <c r="S503" s="30" t="n">
        <v>0</v>
      </c>
      <c r="T503" s="30" t="n">
        <v>0</v>
      </c>
      <c r="U503" s="30" t="n">
        <v>0</v>
      </c>
      <c r="V503" s="30" t="n">
        <v>0</v>
      </c>
      <c r="W503" s="27"/>
      <c r="X503" s="28" t="n">
        <f aca="false">M503/M$513</f>
        <v>0</v>
      </c>
      <c r="Y503" s="29" t="n">
        <f aca="false">Y502+X503</f>
        <v>1.00015464839081</v>
      </c>
    </row>
    <row r="504" customFormat="false" ht="11.25" hidden="false" customHeight="false" outlineLevel="0" collapsed="false">
      <c r="A504" s="7" t="s">
        <v>757</v>
      </c>
      <c r="B504" s="25" t="s">
        <v>264</v>
      </c>
      <c r="C504" s="25" t="s">
        <v>265</v>
      </c>
      <c r="D504" s="25"/>
      <c r="E504" s="25" t="s">
        <v>205</v>
      </c>
      <c r="F504" s="25" t="s">
        <v>117</v>
      </c>
      <c r="G504" s="26" t="n">
        <v>0</v>
      </c>
      <c r="H504" s="27" t="n">
        <v>0</v>
      </c>
      <c r="I504" s="30" t="n">
        <v>0</v>
      </c>
      <c r="J504" s="30" t="n">
        <v>0</v>
      </c>
      <c r="K504" s="30" t="n">
        <v>0</v>
      </c>
      <c r="L504" s="30" t="n">
        <v>0</v>
      </c>
      <c r="M504" s="30" t="n">
        <v>0</v>
      </c>
      <c r="N504" s="30" t="n">
        <v>0</v>
      </c>
      <c r="O504" s="30" t="n">
        <v>0</v>
      </c>
      <c r="P504" s="30" t="n">
        <v>0</v>
      </c>
      <c r="Q504" s="30" t="n">
        <v>0</v>
      </c>
      <c r="R504" s="30" t="n">
        <v>0</v>
      </c>
      <c r="S504" s="30" t="n">
        <v>0</v>
      </c>
      <c r="T504" s="30" t="n">
        <v>0</v>
      </c>
      <c r="U504" s="30" t="n">
        <v>0</v>
      </c>
      <c r="V504" s="30" t="n">
        <v>0</v>
      </c>
      <c r="W504" s="27"/>
      <c r="X504" s="28" t="n">
        <f aca="false">M504/M$513</f>
        <v>0</v>
      </c>
      <c r="Y504" s="29" t="n">
        <f aca="false">Y503+X504</f>
        <v>1.00015464839081</v>
      </c>
    </row>
    <row r="505" customFormat="false" ht="11.25" hidden="false" customHeight="false" outlineLevel="0" collapsed="false">
      <c r="A505" s="7" t="s">
        <v>758</v>
      </c>
      <c r="B505" s="25" t="s">
        <v>270</v>
      </c>
      <c r="C505" s="25" t="s">
        <v>271</v>
      </c>
      <c r="D505" s="25"/>
      <c r="E505" s="25" t="s">
        <v>205</v>
      </c>
      <c r="F505" s="25" t="s">
        <v>117</v>
      </c>
      <c r="G505" s="26" t="n">
        <v>0</v>
      </c>
      <c r="H505" s="27" t="n">
        <v>0</v>
      </c>
      <c r="I505" s="30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30" t="n">
        <v>0</v>
      </c>
      <c r="W505" s="27"/>
      <c r="X505" s="28" t="n">
        <f aca="false">M505/M$513</f>
        <v>0</v>
      </c>
      <c r="Y505" s="29" t="n">
        <f aca="false">Y504+X505</f>
        <v>1.00015464839081</v>
      </c>
    </row>
    <row r="506" customFormat="false" ht="11.25" hidden="false" customHeight="false" outlineLevel="0" collapsed="false">
      <c r="A506" s="7" t="s">
        <v>759</v>
      </c>
      <c r="B506" s="25" t="s">
        <v>509</v>
      </c>
      <c r="C506" s="25" t="s">
        <v>510</v>
      </c>
      <c r="D506" s="25"/>
      <c r="E506" s="25" t="s">
        <v>205</v>
      </c>
      <c r="F506" s="25" t="s">
        <v>117</v>
      </c>
      <c r="G506" s="26" t="n">
        <v>0</v>
      </c>
      <c r="H506" s="27" t="n">
        <v>0</v>
      </c>
      <c r="I506" s="30" t="n">
        <v>0</v>
      </c>
      <c r="J506" s="30" t="n">
        <v>0</v>
      </c>
      <c r="K506" s="30" t="n">
        <v>0</v>
      </c>
      <c r="L506" s="30" t="n">
        <v>0</v>
      </c>
      <c r="M506" s="30" t="n">
        <v>0</v>
      </c>
      <c r="N506" s="30" t="n">
        <v>0</v>
      </c>
      <c r="O506" s="30" t="n">
        <v>0</v>
      </c>
      <c r="P506" s="30" t="n">
        <v>0</v>
      </c>
      <c r="Q506" s="30" t="n">
        <v>0</v>
      </c>
      <c r="R506" s="30" t="n">
        <v>0</v>
      </c>
      <c r="S506" s="30" t="n">
        <v>0</v>
      </c>
      <c r="T506" s="30" t="n">
        <v>0</v>
      </c>
      <c r="U506" s="30" t="n">
        <v>0</v>
      </c>
      <c r="V506" s="30" t="n">
        <v>0</v>
      </c>
      <c r="W506" s="30"/>
      <c r="X506" s="28" t="n">
        <f aca="false">M506/M$513</f>
        <v>0</v>
      </c>
      <c r="Y506" s="29" t="n">
        <f aca="false">Y505+X506</f>
        <v>1.00015464839081</v>
      </c>
    </row>
    <row r="507" customFormat="false" ht="11.25" hidden="false" customHeight="false" outlineLevel="0" collapsed="false">
      <c r="A507" s="7" t="s">
        <v>760</v>
      </c>
      <c r="B507" s="25" t="s">
        <v>316</v>
      </c>
      <c r="C507" s="25" t="s">
        <v>317</v>
      </c>
      <c r="D507" s="25"/>
      <c r="E507" s="25" t="s">
        <v>205</v>
      </c>
      <c r="F507" s="25" t="s">
        <v>117</v>
      </c>
      <c r="G507" s="26" t="n">
        <v>0</v>
      </c>
      <c r="H507" s="27" t="n">
        <v>0</v>
      </c>
      <c r="I507" s="30" t="n">
        <v>0</v>
      </c>
      <c r="J507" s="30" t="n">
        <v>0</v>
      </c>
      <c r="K507" s="30" t="n">
        <v>0</v>
      </c>
      <c r="L507" s="30" t="n">
        <v>0</v>
      </c>
      <c r="M507" s="30" t="n">
        <v>0</v>
      </c>
      <c r="N507" s="30" t="n">
        <v>0</v>
      </c>
      <c r="O507" s="30" t="n">
        <v>0</v>
      </c>
      <c r="P507" s="30" t="n">
        <v>0</v>
      </c>
      <c r="Q507" s="30" t="n">
        <v>0</v>
      </c>
      <c r="R507" s="30" t="n">
        <v>0</v>
      </c>
      <c r="S507" s="30" t="n">
        <v>0</v>
      </c>
      <c r="T507" s="30" t="n">
        <v>0</v>
      </c>
      <c r="U507" s="30" t="n">
        <v>0</v>
      </c>
      <c r="V507" s="30" t="n">
        <v>0</v>
      </c>
      <c r="W507" s="30"/>
      <c r="X507" s="28" t="n">
        <f aca="false">M507/M$513</f>
        <v>0</v>
      </c>
      <c r="Y507" s="29" t="n">
        <f aca="false">Y506+X507</f>
        <v>1.00015464839081</v>
      </c>
    </row>
    <row r="508" customFormat="false" ht="11.25" hidden="false" customHeight="false" outlineLevel="0" collapsed="false">
      <c r="A508" s="7" t="s">
        <v>761</v>
      </c>
      <c r="B508" s="25" t="s">
        <v>581</v>
      </c>
      <c r="C508" s="25" t="s">
        <v>582</v>
      </c>
      <c r="D508" s="25"/>
      <c r="E508" s="25" t="s">
        <v>205</v>
      </c>
      <c r="F508" s="25" t="s">
        <v>117</v>
      </c>
      <c r="G508" s="26" t="n">
        <v>0</v>
      </c>
      <c r="H508" s="27" t="n">
        <v>0</v>
      </c>
      <c r="I508" s="30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0</v>
      </c>
      <c r="W508" s="30"/>
      <c r="X508" s="28" t="n">
        <f aca="false">M508/M$513</f>
        <v>0</v>
      </c>
      <c r="Y508" s="29" t="n">
        <f aca="false">Y507+X508</f>
        <v>1.00015464839081</v>
      </c>
    </row>
    <row r="509" customFormat="false" ht="11.25" hidden="false" customHeight="false" outlineLevel="0" collapsed="false">
      <c r="A509" s="7" t="s">
        <v>762</v>
      </c>
      <c r="B509" s="25" t="s">
        <v>747</v>
      </c>
      <c r="C509" s="25" t="s">
        <v>748</v>
      </c>
      <c r="D509" s="25"/>
      <c r="E509" s="25" t="s">
        <v>205</v>
      </c>
      <c r="F509" s="25" t="s">
        <v>117</v>
      </c>
      <c r="G509" s="26" t="n">
        <v>0</v>
      </c>
      <c r="H509" s="27" t="n">
        <v>0</v>
      </c>
      <c r="I509" s="30" t="n">
        <v>0</v>
      </c>
      <c r="J509" s="30" t="n">
        <v>0</v>
      </c>
      <c r="K509" s="30" t="n">
        <v>0</v>
      </c>
      <c r="L509" s="30" t="n">
        <v>0</v>
      </c>
      <c r="M509" s="30" t="n">
        <v>0</v>
      </c>
      <c r="N509" s="30" t="n">
        <v>0</v>
      </c>
      <c r="O509" s="30" t="n">
        <v>0</v>
      </c>
      <c r="P509" s="30" t="n">
        <v>0</v>
      </c>
      <c r="Q509" s="30" t="n">
        <v>0</v>
      </c>
      <c r="R509" s="30" t="n">
        <v>0</v>
      </c>
      <c r="S509" s="30" t="n">
        <v>0</v>
      </c>
      <c r="T509" s="30" t="n">
        <v>0</v>
      </c>
      <c r="U509" s="30" t="n">
        <v>0</v>
      </c>
      <c r="V509" s="30" t="n">
        <v>0</v>
      </c>
      <c r="W509" s="30"/>
      <c r="X509" s="28" t="n">
        <f aca="false">M509/M$513</f>
        <v>0</v>
      </c>
      <c r="Y509" s="29" t="n">
        <f aca="false">Y508+X509</f>
        <v>1.00015464839081</v>
      </c>
    </row>
    <row r="510" customFormat="false" ht="11.25" hidden="false" customHeight="false" outlineLevel="0" collapsed="false">
      <c r="A510" s="7" t="s">
        <v>565</v>
      </c>
      <c r="B510" s="25" t="s">
        <v>245</v>
      </c>
      <c r="C510" s="25" t="s">
        <v>227</v>
      </c>
      <c r="D510" s="25"/>
      <c r="E510" s="25" t="s">
        <v>763</v>
      </c>
      <c r="F510" s="25" t="s">
        <v>117</v>
      </c>
      <c r="G510" s="26" t="n">
        <v>0</v>
      </c>
      <c r="H510" s="27" t="n">
        <v>0</v>
      </c>
      <c r="I510" s="30" t="n">
        <v>0</v>
      </c>
      <c r="J510" s="30" t="n">
        <v>0</v>
      </c>
      <c r="K510" s="30" t="n">
        <v>0</v>
      </c>
      <c r="L510" s="30" t="n">
        <v>0</v>
      </c>
      <c r="M510" s="30" t="n">
        <v>0</v>
      </c>
      <c r="N510" s="30" t="n">
        <v>0</v>
      </c>
      <c r="O510" s="30" t="n">
        <v>0</v>
      </c>
      <c r="P510" s="30" t="n">
        <v>0.0303549119980744</v>
      </c>
      <c r="Q510" s="30" t="n">
        <v>0.0426581540014013</v>
      </c>
      <c r="R510" s="30" t="n">
        <v>0.0430742529988493</v>
      </c>
      <c r="S510" s="30" t="n">
        <v>0.0447895560009783</v>
      </c>
      <c r="T510" s="30" t="n">
        <v>0.0683972590013582</v>
      </c>
      <c r="U510" s="30" t="n">
        <v>0.0853734289994463</v>
      </c>
      <c r="V510" s="30" t="n">
        <v>0.170196680001027</v>
      </c>
      <c r="W510" s="30"/>
      <c r="X510" s="28" t="n">
        <f aca="false">M510/M$513</f>
        <v>0</v>
      </c>
      <c r="Y510" s="29" t="n">
        <f aca="false">Y509+X510</f>
        <v>1.00015464839081</v>
      </c>
    </row>
    <row r="511" customFormat="false" ht="11.25" hidden="false" customHeight="false" outlineLevel="0" collapsed="false">
      <c r="A511" s="7" t="s">
        <v>764</v>
      </c>
      <c r="B511" s="25" t="s">
        <v>277</v>
      </c>
      <c r="C511" s="25" t="s">
        <v>127</v>
      </c>
      <c r="D511" s="25"/>
      <c r="E511" s="25" t="s">
        <v>130</v>
      </c>
      <c r="F511" s="25" t="s">
        <v>117</v>
      </c>
      <c r="G511" s="26" t="n">
        <v>-665.139169632</v>
      </c>
      <c r="H511" s="30" t="n">
        <v>-665.139169632</v>
      </c>
      <c r="I511" s="30" t="n">
        <v>-637.015129632</v>
      </c>
      <c r="J511" s="30" t="n">
        <v>-629.9139</v>
      </c>
      <c r="K511" s="30" t="n">
        <v>-633.66198</v>
      </c>
      <c r="L511" s="30" t="n">
        <v>-640.17177</v>
      </c>
      <c r="M511" s="30" t="n">
        <v>-640.83145728</v>
      </c>
      <c r="N511" s="30" t="n">
        <v>-640.191048</v>
      </c>
      <c r="O511" s="30" t="n">
        <v>-639.905028</v>
      </c>
      <c r="P511" s="30" t="n">
        <v>-641.198924184</v>
      </c>
      <c r="Q511" s="30" t="n">
        <v>-631.411664184</v>
      </c>
      <c r="R511" s="30" t="n">
        <v>-627.372524184</v>
      </c>
      <c r="S511" s="30" t="n">
        <v>-626.19249</v>
      </c>
      <c r="T511" s="30" t="n">
        <v>-624.44194848</v>
      </c>
      <c r="U511" s="30" t="n">
        <v>-624.823180458978</v>
      </c>
      <c r="V511" s="30" t="n">
        <v>-623.912659104</v>
      </c>
      <c r="W511" s="27"/>
      <c r="X511" s="28" t="n">
        <f aca="false">M511/M$513</f>
        <v>-0.000154648390810505</v>
      </c>
      <c r="Y511" s="29" t="n">
        <f aca="false">Y510+X511</f>
        <v>1</v>
      </c>
    </row>
    <row r="512" customFormat="false" ht="11.25" hidden="false" customHeight="false" outlineLevel="0" collapsed="false">
      <c r="A512" s="7" t="s">
        <v>359</v>
      </c>
      <c r="B512" s="25" t="s">
        <v>360</v>
      </c>
      <c r="C512" s="25" t="s">
        <v>227</v>
      </c>
      <c r="D512" s="25"/>
      <c r="E512" s="25" t="s">
        <v>160</v>
      </c>
      <c r="F512" s="25" t="s">
        <v>117</v>
      </c>
      <c r="G512" s="26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6"/>
      <c r="X512" s="28" t="n">
        <f aca="false">M512/M$513</f>
        <v>0</v>
      </c>
      <c r="Y512" s="29" t="n">
        <f aca="false">Y511+X512</f>
        <v>1</v>
      </c>
    </row>
    <row r="513" customFormat="false" ht="11.25" hidden="false" customHeight="false" outlineLevel="0" collapsed="false">
      <c r="B513" s="25"/>
      <c r="C513" s="31" t="s">
        <v>765</v>
      </c>
      <c r="D513" s="31"/>
      <c r="E513" s="25"/>
      <c r="F513" s="25"/>
      <c r="G513" s="32" t="n">
        <v>4265698.60060052</v>
      </c>
      <c r="H513" s="32" t="n">
        <v>4251799.37653405</v>
      </c>
      <c r="I513" s="32" t="n">
        <v>4264171.51778451</v>
      </c>
      <c r="J513" s="32" t="n">
        <v>4176254.16158138</v>
      </c>
      <c r="K513" s="32" t="n">
        <v>4107478.29430935</v>
      </c>
      <c r="L513" s="32" t="n">
        <v>4106058.43865636</v>
      </c>
      <c r="M513" s="32" t="n">
        <v>4143796.47871816</v>
      </c>
      <c r="N513" s="32" t="n">
        <v>4230661.08201429</v>
      </c>
      <c r="O513" s="32" t="n">
        <v>4171345.45810471</v>
      </c>
      <c r="P513" s="32" t="n">
        <v>4184094.26207805</v>
      </c>
      <c r="Q513" s="32" t="n">
        <v>4118507.92136686</v>
      </c>
      <c r="R513" s="32" t="n">
        <v>4128693.7023457</v>
      </c>
      <c r="S513" s="32" t="n">
        <v>4173497.0803703</v>
      </c>
      <c r="T513" s="32" t="n">
        <v>4154707.45732006</v>
      </c>
      <c r="U513" s="32" t="n">
        <v>4215847.89562139</v>
      </c>
      <c r="V513" s="32" t="n">
        <v>4227386.04872931</v>
      </c>
      <c r="W513" s="32"/>
      <c r="X513" s="33"/>
      <c r="Y513" s="34"/>
    </row>
    <row r="514" customFormat="false" ht="11.25" hidden="false" customHeight="false" outlineLevel="0" collapsed="false">
      <c r="M514" s="7"/>
      <c r="X514" s="11"/>
      <c r="Y514" s="11"/>
    </row>
    <row r="515" customFormat="false" ht="11.25" hidden="false" customHeight="false" outlineLevel="0" collapsed="false">
      <c r="M515" s="7"/>
      <c r="X515" s="11"/>
      <c r="Y515" s="11"/>
    </row>
    <row r="516" customFormat="false" ht="11.25" hidden="false" customHeight="false" outlineLevel="0" collapsed="false">
      <c r="M516" s="7"/>
      <c r="X516" s="11"/>
      <c r="Y516" s="11"/>
    </row>
    <row r="517" customFormat="false" ht="11.25" hidden="false" customHeight="false" outlineLevel="0" collapsed="false">
      <c r="M517" s="7"/>
      <c r="X517" s="11"/>
      <c r="Y517" s="11"/>
    </row>
    <row r="518" customFormat="false" ht="11.25" hidden="false" customHeight="false" outlineLevel="0" collapsed="false">
      <c r="M518" s="7"/>
      <c r="X518" s="11"/>
      <c r="Y518" s="11"/>
    </row>
    <row r="519" customFormat="false" ht="11.25" hidden="false" customHeight="false" outlineLevel="0" collapsed="false">
      <c r="M519" s="7"/>
      <c r="X519" s="11"/>
      <c r="Y519" s="11"/>
    </row>
    <row r="520" customFormat="false" ht="11.25" hidden="false" customHeight="false" outlineLevel="0" collapsed="false">
      <c r="M520" s="7"/>
      <c r="X520" s="11"/>
      <c r="Y520" s="11"/>
    </row>
    <row r="521" customFormat="false" ht="11.25" hidden="false" customHeight="false" outlineLevel="0" collapsed="false">
      <c r="M521" s="7"/>
      <c r="X521" s="11"/>
      <c r="Y521" s="11"/>
    </row>
    <row r="522" customFormat="false" ht="11.25" hidden="false" customHeight="false" outlineLevel="0" collapsed="false">
      <c r="M522" s="7"/>
      <c r="X522" s="11"/>
      <c r="Y522" s="11"/>
    </row>
    <row r="523" customFormat="false" ht="11.25" hidden="false" customHeight="false" outlineLevel="0" collapsed="false">
      <c r="M523" s="7"/>
      <c r="X523" s="11"/>
      <c r="Y523" s="11"/>
    </row>
    <row r="524" customFormat="false" ht="11.25" hidden="false" customHeight="false" outlineLevel="0" collapsed="false">
      <c r="M524" s="7"/>
      <c r="X524" s="11"/>
      <c r="Y524" s="11"/>
    </row>
    <row r="525" customFormat="false" ht="11.25" hidden="false" customHeight="false" outlineLevel="0" collapsed="false">
      <c r="M525" s="7"/>
      <c r="X525" s="11"/>
      <c r="Y525" s="11"/>
    </row>
    <row r="526" customFormat="false" ht="11.25" hidden="false" customHeight="false" outlineLevel="0" collapsed="false">
      <c r="M526" s="7"/>
      <c r="X526" s="11"/>
      <c r="Y526" s="11"/>
    </row>
    <row r="527" customFormat="false" ht="11.25" hidden="false" customHeight="false" outlineLevel="0" collapsed="false">
      <c r="M527" s="7"/>
      <c r="X527" s="11"/>
      <c r="Y527" s="11"/>
    </row>
    <row r="528" customFormat="false" ht="11.25" hidden="false" customHeight="false" outlineLevel="0" collapsed="false">
      <c r="M528" s="7"/>
      <c r="X528" s="11"/>
      <c r="Y528" s="11"/>
    </row>
    <row r="529" customFormat="false" ht="11.25" hidden="false" customHeight="false" outlineLevel="0" collapsed="false">
      <c r="M529" s="7"/>
      <c r="X529" s="11"/>
      <c r="Y529" s="11"/>
    </row>
    <row r="530" customFormat="false" ht="11.25" hidden="false" customHeight="false" outlineLevel="0" collapsed="false">
      <c r="M530" s="7"/>
      <c r="X530" s="11"/>
      <c r="Y530" s="11"/>
    </row>
    <row r="531" customFormat="false" ht="11.25" hidden="false" customHeight="false" outlineLevel="0" collapsed="false">
      <c r="M531" s="7"/>
      <c r="X531" s="11"/>
      <c r="Y531" s="11"/>
    </row>
    <row r="532" customFormat="false" ht="11.25" hidden="false" customHeight="false" outlineLevel="0" collapsed="false">
      <c r="M532" s="7"/>
      <c r="X532" s="11"/>
      <c r="Y532" s="11"/>
    </row>
    <row r="533" customFormat="false" ht="11.25" hidden="false" customHeight="false" outlineLevel="0" collapsed="false">
      <c r="M533" s="7"/>
      <c r="X533" s="11"/>
      <c r="Y533" s="11"/>
    </row>
    <row r="534" customFormat="false" ht="11.25" hidden="false" customHeight="false" outlineLevel="0" collapsed="false">
      <c r="M534" s="7"/>
      <c r="X534" s="11"/>
      <c r="Y534" s="11"/>
    </row>
    <row r="535" customFormat="false" ht="11.25" hidden="false" customHeight="false" outlineLevel="0" collapsed="false">
      <c r="M535" s="7"/>
      <c r="X535" s="11"/>
      <c r="Y535" s="11"/>
    </row>
    <row r="536" customFormat="false" ht="11.25" hidden="false" customHeight="false" outlineLevel="0" collapsed="false">
      <c r="M536" s="7"/>
      <c r="X536" s="11"/>
      <c r="Y536" s="11"/>
    </row>
    <row r="537" customFormat="false" ht="11.25" hidden="false" customHeight="false" outlineLevel="0" collapsed="false">
      <c r="M537" s="7"/>
      <c r="X537" s="11"/>
      <c r="Y537" s="11"/>
    </row>
    <row r="538" customFormat="false" ht="11.25" hidden="false" customHeight="false" outlineLevel="0" collapsed="false">
      <c r="M538" s="7"/>
      <c r="X538" s="11"/>
      <c r="Y538" s="11"/>
    </row>
    <row r="539" customFormat="false" ht="11.25" hidden="false" customHeight="false" outlineLevel="0" collapsed="false">
      <c r="M539" s="7"/>
      <c r="X539" s="11"/>
      <c r="Y539" s="11"/>
    </row>
    <row r="540" customFormat="false" ht="11.25" hidden="false" customHeight="false" outlineLevel="0" collapsed="false">
      <c r="M540" s="7"/>
      <c r="X540" s="11"/>
      <c r="Y540" s="11"/>
    </row>
    <row r="541" customFormat="false" ht="11.25" hidden="false" customHeight="false" outlineLevel="0" collapsed="false">
      <c r="M541" s="7"/>
      <c r="X541" s="11"/>
      <c r="Y541" s="11"/>
    </row>
    <row r="542" customFormat="false" ht="11.25" hidden="false" customHeight="false" outlineLevel="0" collapsed="false">
      <c r="M542" s="7"/>
      <c r="X542" s="11"/>
      <c r="Y542" s="11"/>
    </row>
    <row r="543" customFormat="false" ht="11.25" hidden="false" customHeight="false" outlineLevel="0" collapsed="false">
      <c r="M543" s="7"/>
      <c r="X543" s="11"/>
      <c r="Y543" s="11"/>
    </row>
    <row r="544" customFormat="false" ht="11.25" hidden="false" customHeight="false" outlineLevel="0" collapsed="false">
      <c r="M544" s="7"/>
      <c r="X544" s="11"/>
      <c r="Y544" s="11"/>
    </row>
    <row r="545" customFormat="false" ht="11.25" hidden="false" customHeight="false" outlineLevel="0" collapsed="false">
      <c r="M545" s="7"/>
      <c r="X545" s="11"/>
      <c r="Y545" s="11"/>
    </row>
    <row r="546" customFormat="false" ht="11.25" hidden="false" customHeight="false" outlineLevel="0" collapsed="false">
      <c r="M546" s="7"/>
      <c r="X546" s="11"/>
      <c r="Y546" s="11"/>
    </row>
    <row r="547" customFormat="false" ht="11.25" hidden="false" customHeight="false" outlineLevel="0" collapsed="false">
      <c r="M547" s="7"/>
      <c r="X547" s="11"/>
      <c r="Y547" s="11"/>
    </row>
    <row r="548" customFormat="false" ht="11.25" hidden="false" customHeight="false" outlineLevel="0" collapsed="false">
      <c r="M548" s="7"/>
      <c r="X548" s="11"/>
      <c r="Y548" s="11"/>
    </row>
    <row r="549" customFormat="false" ht="11.25" hidden="false" customHeight="false" outlineLevel="0" collapsed="false">
      <c r="M549" s="7"/>
      <c r="X549" s="11"/>
      <c r="Y549" s="11"/>
    </row>
    <row r="550" customFormat="false" ht="11.25" hidden="false" customHeight="false" outlineLevel="0" collapsed="false">
      <c r="M550" s="7"/>
      <c r="X550" s="11"/>
      <c r="Y550" s="11"/>
    </row>
    <row r="551" customFormat="false" ht="11.25" hidden="false" customHeight="false" outlineLevel="0" collapsed="false">
      <c r="M551" s="7"/>
      <c r="X551" s="11"/>
      <c r="Y551" s="11"/>
    </row>
    <row r="552" customFormat="false" ht="11.25" hidden="false" customHeight="false" outlineLevel="0" collapsed="false">
      <c r="M552" s="7"/>
      <c r="X552" s="11"/>
      <c r="Y552" s="11"/>
    </row>
    <row r="553" customFormat="false" ht="11.25" hidden="false" customHeight="false" outlineLevel="0" collapsed="false">
      <c r="M553" s="7"/>
      <c r="X553" s="11"/>
      <c r="Y553" s="11"/>
    </row>
    <row r="554" customFormat="false" ht="11.25" hidden="false" customHeight="false" outlineLevel="0" collapsed="false">
      <c r="M554" s="7"/>
      <c r="X554" s="11"/>
      <c r="Y554" s="11"/>
    </row>
    <row r="555" customFormat="false" ht="11.25" hidden="false" customHeight="false" outlineLevel="0" collapsed="false">
      <c r="M555" s="7"/>
      <c r="X555" s="11"/>
      <c r="Y555" s="11"/>
    </row>
    <row r="556" customFormat="false" ht="11.25" hidden="false" customHeight="false" outlineLevel="0" collapsed="false">
      <c r="M556" s="7"/>
      <c r="X556" s="11"/>
      <c r="Y556" s="11"/>
    </row>
    <row r="557" customFormat="false" ht="11.25" hidden="false" customHeight="false" outlineLevel="0" collapsed="false">
      <c r="M557" s="7"/>
      <c r="X557" s="11"/>
      <c r="Y557" s="11"/>
    </row>
    <row r="558" customFormat="false" ht="11.25" hidden="false" customHeight="false" outlineLevel="0" collapsed="false">
      <c r="M558" s="7"/>
      <c r="X558" s="11"/>
      <c r="Y558" s="11"/>
    </row>
    <row r="559" customFormat="false" ht="11.25" hidden="false" customHeight="false" outlineLevel="0" collapsed="false">
      <c r="M559" s="7"/>
      <c r="X559" s="11"/>
      <c r="Y559" s="11"/>
    </row>
    <row r="560" customFormat="false" ht="11.25" hidden="false" customHeight="false" outlineLevel="0" collapsed="false">
      <c r="M560" s="7"/>
      <c r="X560" s="11"/>
      <c r="Y560" s="11"/>
    </row>
    <row r="561" customFormat="false" ht="11.25" hidden="false" customHeight="false" outlineLevel="0" collapsed="false">
      <c r="M561" s="7"/>
      <c r="X561" s="11"/>
      <c r="Y561" s="11"/>
    </row>
    <row r="562" customFormat="false" ht="11.25" hidden="false" customHeight="false" outlineLevel="0" collapsed="false">
      <c r="M562" s="7"/>
      <c r="X562" s="11"/>
      <c r="Y562" s="11"/>
    </row>
    <row r="563" customFormat="false" ht="11.25" hidden="false" customHeight="false" outlineLevel="0" collapsed="false">
      <c r="M563" s="7"/>
      <c r="X563" s="11"/>
      <c r="Y563" s="11"/>
    </row>
    <row r="564" customFormat="false" ht="11.25" hidden="false" customHeight="false" outlineLevel="0" collapsed="false">
      <c r="M564" s="7"/>
      <c r="X564" s="11"/>
      <c r="Y564" s="11"/>
    </row>
    <row r="565" customFormat="false" ht="11.25" hidden="false" customHeight="false" outlineLevel="0" collapsed="false">
      <c r="M565" s="7"/>
      <c r="X565" s="11"/>
      <c r="Y565" s="11"/>
    </row>
    <row r="566" customFormat="false" ht="11.25" hidden="false" customHeight="false" outlineLevel="0" collapsed="false">
      <c r="M566" s="7"/>
      <c r="X566" s="11"/>
      <c r="Y566" s="11"/>
    </row>
    <row r="567" customFormat="false" ht="11.25" hidden="false" customHeight="false" outlineLevel="0" collapsed="false">
      <c r="M567" s="7"/>
      <c r="X567" s="11"/>
      <c r="Y567" s="11"/>
    </row>
    <row r="568" customFormat="false" ht="11.25" hidden="false" customHeight="false" outlineLevel="0" collapsed="false">
      <c r="M568" s="7"/>
      <c r="X568" s="11"/>
      <c r="Y568" s="11"/>
    </row>
    <row r="569" customFormat="false" ht="11.25" hidden="false" customHeight="false" outlineLevel="0" collapsed="false">
      <c r="M569" s="7"/>
      <c r="X569" s="11"/>
      <c r="Y569" s="11"/>
    </row>
    <row r="570" customFormat="false" ht="11.25" hidden="false" customHeight="false" outlineLevel="0" collapsed="false">
      <c r="M570" s="7"/>
      <c r="X570" s="11"/>
      <c r="Y570" s="11"/>
    </row>
    <row r="571" customFormat="false" ht="11.25" hidden="false" customHeight="false" outlineLevel="0" collapsed="false">
      <c r="M571" s="7"/>
      <c r="X571" s="11"/>
      <c r="Y571" s="11"/>
    </row>
    <row r="572" customFormat="false" ht="11.25" hidden="false" customHeight="false" outlineLevel="0" collapsed="false">
      <c r="M572" s="7"/>
      <c r="X572" s="11"/>
      <c r="Y572" s="11"/>
    </row>
    <row r="573" customFormat="false" ht="11.25" hidden="false" customHeight="false" outlineLevel="0" collapsed="false">
      <c r="M573" s="7"/>
      <c r="X573" s="11"/>
      <c r="Y573" s="11"/>
    </row>
    <row r="574" customFormat="false" ht="11.25" hidden="false" customHeight="false" outlineLevel="0" collapsed="false">
      <c r="M574" s="7"/>
      <c r="X574" s="11"/>
      <c r="Y574" s="11"/>
    </row>
    <row r="575" customFormat="false" ht="11.25" hidden="false" customHeight="false" outlineLevel="0" collapsed="false">
      <c r="M575" s="7"/>
      <c r="X575" s="11"/>
      <c r="Y575" s="11"/>
    </row>
    <row r="576" customFormat="false" ht="11.25" hidden="false" customHeight="false" outlineLevel="0" collapsed="false">
      <c r="M576" s="7"/>
      <c r="X576" s="11"/>
      <c r="Y576" s="11"/>
    </row>
    <row r="577" customFormat="false" ht="11.25" hidden="false" customHeight="false" outlineLevel="0" collapsed="false">
      <c r="M577" s="7"/>
      <c r="X577" s="11"/>
      <c r="Y577" s="11"/>
    </row>
    <row r="578" customFormat="false" ht="11.25" hidden="false" customHeight="false" outlineLevel="0" collapsed="false">
      <c r="M578" s="7"/>
      <c r="X578" s="11"/>
      <c r="Y578" s="11"/>
    </row>
    <row r="579" customFormat="false" ht="11.25" hidden="false" customHeight="false" outlineLevel="0" collapsed="false">
      <c r="M579" s="7"/>
      <c r="X579" s="11"/>
      <c r="Y579" s="11"/>
    </row>
    <row r="580" customFormat="false" ht="11.25" hidden="false" customHeight="false" outlineLevel="0" collapsed="false">
      <c r="M580" s="7"/>
      <c r="X580" s="11"/>
      <c r="Y580" s="11"/>
    </row>
    <row r="581" customFormat="false" ht="11.25" hidden="false" customHeight="false" outlineLevel="0" collapsed="false">
      <c r="M581" s="7"/>
      <c r="X581" s="11"/>
      <c r="Y581" s="11"/>
    </row>
    <row r="582" customFormat="false" ht="11.25" hidden="false" customHeight="false" outlineLevel="0" collapsed="false">
      <c r="M582" s="7"/>
      <c r="X582" s="11"/>
      <c r="Y582" s="11"/>
    </row>
    <row r="583" customFormat="false" ht="11.25" hidden="false" customHeight="false" outlineLevel="0" collapsed="false">
      <c r="M583" s="7"/>
      <c r="X583" s="11"/>
      <c r="Y583" s="11"/>
    </row>
    <row r="584" customFormat="false" ht="11.25" hidden="false" customHeight="false" outlineLevel="0" collapsed="false">
      <c r="M584" s="7"/>
      <c r="X584" s="11"/>
      <c r="Y584" s="11"/>
    </row>
    <row r="585" customFormat="false" ht="11.25" hidden="false" customHeight="false" outlineLevel="0" collapsed="false">
      <c r="M585" s="7"/>
      <c r="X585" s="11"/>
      <c r="Y585" s="11"/>
    </row>
    <row r="586" customFormat="false" ht="11.25" hidden="false" customHeight="false" outlineLevel="0" collapsed="false">
      <c r="M586" s="7"/>
      <c r="X586" s="11"/>
      <c r="Y586" s="11"/>
    </row>
    <row r="587" customFormat="false" ht="11.25" hidden="false" customHeight="false" outlineLevel="0" collapsed="false">
      <c r="M587" s="7"/>
      <c r="X587" s="11"/>
      <c r="Y587" s="11"/>
    </row>
    <row r="588" customFormat="false" ht="11.25" hidden="false" customHeight="false" outlineLevel="0" collapsed="false">
      <c r="M588" s="7"/>
      <c r="X588" s="11"/>
      <c r="Y588" s="11"/>
    </row>
    <row r="589" customFormat="false" ht="11.25" hidden="false" customHeight="false" outlineLevel="0" collapsed="false">
      <c r="M589" s="7"/>
      <c r="X589" s="11"/>
      <c r="Y589" s="11"/>
    </row>
    <row r="590" customFormat="false" ht="11.25" hidden="false" customHeight="false" outlineLevel="0" collapsed="false">
      <c r="M590" s="7"/>
      <c r="X590" s="11"/>
      <c r="Y590" s="11"/>
    </row>
    <row r="591" customFormat="false" ht="11.25" hidden="false" customHeight="false" outlineLevel="0" collapsed="false">
      <c r="M591" s="7"/>
      <c r="X591" s="11"/>
      <c r="Y591" s="11"/>
    </row>
    <row r="592" customFormat="false" ht="11.25" hidden="false" customHeight="false" outlineLevel="0" collapsed="false">
      <c r="M592" s="7"/>
      <c r="X592" s="11"/>
      <c r="Y592" s="11"/>
    </row>
    <row r="593" customFormat="false" ht="11.25" hidden="false" customHeight="false" outlineLevel="0" collapsed="false">
      <c r="M593" s="7"/>
      <c r="X593" s="11"/>
      <c r="Y593" s="11"/>
    </row>
    <row r="594" customFormat="false" ht="11.25" hidden="false" customHeight="false" outlineLevel="0" collapsed="false">
      <c r="M594" s="7"/>
      <c r="X594" s="11"/>
      <c r="Y594" s="11"/>
    </row>
    <row r="595" customFormat="false" ht="11.25" hidden="false" customHeight="false" outlineLevel="0" collapsed="false">
      <c r="M595" s="7"/>
      <c r="X595" s="11"/>
      <c r="Y595" s="11"/>
    </row>
    <row r="596" customFormat="false" ht="11.25" hidden="false" customHeight="false" outlineLevel="0" collapsed="false">
      <c r="M596" s="7"/>
      <c r="X596" s="11"/>
      <c r="Y596" s="11"/>
    </row>
    <row r="597" customFormat="false" ht="11.25" hidden="false" customHeight="false" outlineLevel="0" collapsed="false">
      <c r="M597" s="7"/>
      <c r="X597" s="11"/>
      <c r="Y597" s="11"/>
    </row>
    <row r="598" customFormat="false" ht="11.25" hidden="false" customHeight="false" outlineLevel="0" collapsed="false">
      <c r="M598" s="7"/>
      <c r="X598" s="11"/>
      <c r="Y598" s="11"/>
    </row>
    <row r="599" customFormat="false" ht="11.25" hidden="false" customHeight="false" outlineLevel="0" collapsed="false">
      <c r="M599" s="7"/>
      <c r="X599" s="11"/>
      <c r="Y599" s="11"/>
    </row>
    <row r="600" customFormat="false" ht="11.25" hidden="false" customHeight="false" outlineLevel="0" collapsed="false">
      <c r="M600" s="7"/>
      <c r="X600" s="11"/>
      <c r="Y600" s="11"/>
    </row>
    <row r="601" customFormat="false" ht="11.25" hidden="false" customHeight="false" outlineLevel="0" collapsed="false">
      <c r="M601" s="7"/>
      <c r="X601" s="11"/>
      <c r="Y601" s="11"/>
    </row>
    <row r="602" customFormat="false" ht="11.25" hidden="false" customHeight="false" outlineLevel="0" collapsed="false">
      <c r="M602" s="7"/>
      <c r="X602" s="11"/>
      <c r="Y602" s="11"/>
    </row>
    <row r="603" customFormat="false" ht="11.25" hidden="false" customHeight="false" outlineLevel="0" collapsed="false">
      <c r="M603" s="7"/>
      <c r="X603" s="11"/>
      <c r="Y603" s="11"/>
    </row>
    <row r="604" customFormat="false" ht="11.25" hidden="false" customHeight="false" outlineLevel="0" collapsed="false">
      <c r="M604" s="7"/>
      <c r="X604" s="11"/>
      <c r="Y604" s="11"/>
    </row>
    <row r="605" customFormat="false" ht="11.25" hidden="false" customHeight="false" outlineLevel="0" collapsed="false">
      <c r="M605" s="7"/>
      <c r="X605" s="11"/>
      <c r="Y605" s="11"/>
    </row>
    <row r="606" customFormat="false" ht="11.25" hidden="false" customHeight="false" outlineLevel="0" collapsed="false">
      <c r="M606" s="7"/>
      <c r="X606" s="11"/>
      <c r="Y606" s="11"/>
    </row>
    <row r="607" customFormat="false" ht="11.25" hidden="false" customHeight="false" outlineLevel="0" collapsed="false">
      <c r="M607" s="7"/>
      <c r="X607" s="11"/>
      <c r="Y607" s="11"/>
    </row>
    <row r="608" customFormat="false" ht="11.25" hidden="false" customHeight="false" outlineLevel="0" collapsed="false">
      <c r="M608" s="7"/>
      <c r="X608" s="11"/>
      <c r="Y608" s="11"/>
    </row>
    <row r="609" customFormat="false" ht="11.25" hidden="false" customHeight="false" outlineLevel="0" collapsed="false">
      <c r="M609" s="7"/>
      <c r="X609" s="11"/>
      <c r="Y609" s="11"/>
    </row>
    <row r="610" customFormat="false" ht="11.25" hidden="false" customHeight="false" outlineLevel="0" collapsed="false">
      <c r="M610" s="7"/>
      <c r="X610" s="11"/>
      <c r="Y610" s="11"/>
    </row>
    <row r="611" customFormat="false" ht="11.25" hidden="false" customHeight="false" outlineLevel="0" collapsed="false">
      <c r="M611" s="7"/>
      <c r="X611" s="11"/>
      <c r="Y611" s="11"/>
    </row>
    <row r="612" customFormat="false" ht="11.25" hidden="false" customHeight="false" outlineLevel="0" collapsed="false">
      <c r="M612" s="7"/>
      <c r="X612" s="11"/>
      <c r="Y612" s="11"/>
    </row>
    <row r="613" customFormat="false" ht="11.25" hidden="false" customHeight="false" outlineLevel="0" collapsed="false">
      <c r="M613" s="7"/>
      <c r="X613" s="11"/>
      <c r="Y613" s="11"/>
    </row>
    <row r="614" customFormat="false" ht="11.25" hidden="false" customHeight="false" outlineLevel="0" collapsed="false">
      <c r="M614" s="7"/>
      <c r="X614" s="11"/>
      <c r="Y614" s="11"/>
    </row>
    <row r="615" customFormat="false" ht="11.25" hidden="false" customHeight="false" outlineLevel="0" collapsed="false">
      <c r="M615" s="7"/>
      <c r="X615" s="11"/>
      <c r="Y615" s="11"/>
    </row>
    <row r="616" customFormat="false" ht="11.25" hidden="false" customHeight="false" outlineLevel="0" collapsed="false">
      <c r="M616" s="7"/>
      <c r="X616" s="11"/>
      <c r="Y616" s="11"/>
    </row>
    <row r="617" customFormat="false" ht="11.25" hidden="false" customHeight="false" outlineLevel="0" collapsed="false">
      <c r="M617" s="7"/>
      <c r="X617" s="11"/>
      <c r="Y617" s="11"/>
    </row>
    <row r="618" customFormat="false" ht="11.25" hidden="false" customHeight="false" outlineLevel="0" collapsed="false">
      <c r="M618" s="7"/>
      <c r="X618" s="11"/>
      <c r="Y618" s="11"/>
    </row>
    <row r="619" customFormat="false" ht="11.25" hidden="false" customHeight="false" outlineLevel="0" collapsed="false">
      <c r="M619" s="7"/>
      <c r="X619" s="11"/>
      <c r="Y619" s="11"/>
    </row>
    <row r="620" customFormat="false" ht="11.25" hidden="false" customHeight="false" outlineLevel="0" collapsed="false">
      <c r="M620" s="7"/>
      <c r="X620" s="11"/>
      <c r="Y620" s="11"/>
    </row>
    <row r="621" customFormat="false" ht="11.25" hidden="false" customHeight="false" outlineLevel="0" collapsed="false">
      <c r="M621" s="7"/>
      <c r="X621" s="11"/>
      <c r="Y621" s="11"/>
    </row>
    <row r="622" customFormat="false" ht="11.25" hidden="false" customHeight="false" outlineLevel="0" collapsed="false">
      <c r="M622" s="7"/>
      <c r="X622" s="11"/>
      <c r="Y622" s="11"/>
    </row>
    <row r="623" customFormat="false" ht="11.25" hidden="false" customHeight="false" outlineLevel="0" collapsed="false">
      <c r="M623" s="7"/>
      <c r="X623" s="11"/>
      <c r="Y623" s="11"/>
    </row>
    <row r="624" customFormat="false" ht="11.25" hidden="false" customHeight="false" outlineLevel="0" collapsed="false">
      <c r="M624" s="7"/>
      <c r="X624" s="11"/>
      <c r="Y624" s="11"/>
    </row>
    <row r="625" customFormat="false" ht="11.25" hidden="false" customHeight="false" outlineLevel="0" collapsed="false">
      <c r="M625" s="7"/>
      <c r="X625" s="11"/>
      <c r="Y625" s="11"/>
    </row>
    <row r="626" customFormat="false" ht="11.25" hidden="false" customHeight="false" outlineLevel="0" collapsed="false">
      <c r="M626" s="7"/>
      <c r="X626" s="11"/>
      <c r="Y626" s="11"/>
    </row>
    <row r="627" customFormat="false" ht="11.25" hidden="false" customHeight="false" outlineLevel="0" collapsed="false">
      <c r="M627" s="7"/>
      <c r="X627" s="11"/>
      <c r="Y627" s="11"/>
    </row>
    <row r="628" customFormat="false" ht="11.25" hidden="false" customHeight="false" outlineLevel="0" collapsed="false">
      <c r="M628" s="7"/>
      <c r="X628" s="11"/>
      <c r="Y628" s="11"/>
    </row>
    <row r="629" customFormat="false" ht="11.25" hidden="false" customHeight="false" outlineLevel="0" collapsed="false">
      <c r="M629" s="7"/>
      <c r="X629" s="11"/>
      <c r="Y629" s="11"/>
    </row>
    <row r="630" customFormat="false" ht="11.25" hidden="false" customHeight="false" outlineLevel="0" collapsed="false">
      <c r="M630" s="7"/>
      <c r="X630" s="11"/>
      <c r="Y630" s="11"/>
    </row>
    <row r="631" customFormat="false" ht="11.25" hidden="false" customHeight="false" outlineLevel="0" collapsed="false">
      <c r="M631" s="7"/>
      <c r="X631" s="11"/>
      <c r="Y631" s="11"/>
    </row>
    <row r="632" customFormat="false" ht="11.25" hidden="false" customHeight="false" outlineLevel="0" collapsed="false">
      <c r="M632" s="7"/>
      <c r="X632" s="11"/>
      <c r="Y632" s="11"/>
    </row>
    <row r="633" customFormat="false" ht="11.25" hidden="false" customHeight="false" outlineLevel="0" collapsed="false">
      <c r="M633" s="7"/>
      <c r="X633" s="11"/>
      <c r="Y63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" activeCellId="0" sqref="V1: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" width="47.85"/>
    <col collapsed="false" customWidth="false" hidden="false" outlineLevel="0" max="2" min="2" style="7" width="11.42"/>
    <col collapsed="false" customWidth="true" hidden="false" outlineLevel="0" max="3" min="3" style="7" width="47.14"/>
    <col collapsed="false" customWidth="true" hidden="false" outlineLevel="0" max="4" min="4" style="7" width="11.56"/>
    <col collapsed="false" customWidth="true" hidden="false" outlineLevel="0" max="5" min="5" style="7" width="5.99"/>
    <col collapsed="false" customWidth="true" hidden="false" outlineLevel="0" max="6" min="6" style="7" width="9.85"/>
    <col collapsed="false" customWidth="false" hidden="false" outlineLevel="0" max="7" min="7" style="35" width="11.42"/>
    <col collapsed="false" customWidth="false" hidden="false" outlineLevel="0" max="13" min="8" style="7" width="11.42"/>
    <col collapsed="false" customWidth="false" hidden="false" outlineLevel="0" max="14" min="14" style="18" width="11.42"/>
    <col collapsed="false" customWidth="false" hidden="false" outlineLevel="0" max="23" min="15" style="7" width="11.42"/>
    <col collapsed="false" customWidth="false" hidden="false" outlineLevel="0" max="25" min="24" style="9" width="11.42"/>
    <col collapsed="false" customWidth="false" hidden="false" outlineLevel="0" max="26" min="26" style="7" width="11.42"/>
    <col collapsed="false" customWidth="false" hidden="false" outlineLevel="0" max="257" min="27" style="10" width="11.42"/>
  </cols>
  <sheetData>
    <row r="2" customFormat="false" ht="11.25" hidden="false" customHeight="false" outlineLevel="0" collapsed="false">
      <c r="X2" s="11"/>
      <c r="Y2" s="11"/>
    </row>
    <row r="3" s="17" customFormat="true" ht="33.75" hidden="false" customHeight="true" outlineLevel="0" collapsed="false">
      <c r="A3" s="12" t="s">
        <v>104</v>
      </c>
      <c r="B3" s="12" t="s">
        <v>105</v>
      </c>
      <c r="C3" s="12" t="s">
        <v>106</v>
      </c>
      <c r="D3" s="12" t="s">
        <v>107</v>
      </c>
      <c r="E3" s="12" t="s">
        <v>108</v>
      </c>
      <c r="F3" s="12" t="s">
        <v>109</v>
      </c>
      <c r="G3" s="36" t="s">
        <v>110</v>
      </c>
      <c r="H3" s="14" t="n">
        <v>1990</v>
      </c>
      <c r="I3" s="14" t="n">
        <v>1991</v>
      </c>
      <c r="J3" s="14" t="n">
        <v>1992</v>
      </c>
      <c r="K3" s="14" t="n">
        <v>1993</v>
      </c>
      <c r="L3" s="14" t="n">
        <v>1994</v>
      </c>
      <c r="M3" s="14" t="n">
        <v>1995</v>
      </c>
      <c r="N3" s="37" t="n">
        <v>1996</v>
      </c>
      <c r="O3" s="14" t="n">
        <v>1997</v>
      </c>
      <c r="P3" s="14" t="n">
        <v>1998</v>
      </c>
      <c r="Q3" s="14" t="n">
        <v>1999</v>
      </c>
      <c r="R3" s="14" t="n">
        <v>2000</v>
      </c>
      <c r="S3" s="14" t="n">
        <v>2001</v>
      </c>
      <c r="T3" s="14" t="n">
        <v>2002</v>
      </c>
      <c r="U3" s="14" t="n">
        <v>2003</v>
      </c>
      <c r="V3" s="14" t="n">
        <v>2004</v>
      </c>
      <c r="W3" s="14"/>
      <c r="X3" s="15" t="s">
        <v>111</v>
      </c>
      <c r="Y3" s="16" t="s">
        <v>112</v>
      </c>
    </row>
    <row r="4" customFormat="false" ht="11.25" hidden="false" customHeight="false" outlineLevel="0" collapsed="false">
      <c r="A4" s="18" t="s">
        <v>6</v>
      </c>
      <c r="B4" s="19" t="s">
        <v>113</v>
      </c>
      <c r="C4" s="19" t="s">
        <v>114</v>
      </c>
      <c r="D4" s="19" t="s">
        <v>115</v>
      </c>
      <c r="E4" s="19" t="s">
        <v>116</v>
      </c>
      <c r="F4" s="19" t="s">
        <v>117</v>
      </c>
      <c r="G4" s="20" t="n">
        <v>750061.004685711</v>
      </c>
      <c r="H4" s="21" t="n">
        <v>750061.004685711</v>
      </c>
      <c r="I4" s="21" t="n">
        <v>751039.407857658</v>
      </c>
      <c r="J4" s="21" t="n">
        <v>716362.284715391</v>
      </c>
      <c r="K4" s="21" t="n">
        <v>668042.580837919</v>
      </c>
      <c r="L4" s="21" t="n">
        <v>668395.246817207</v>
      </c>
      <c r="M4" s="21" t="n">
        <v>656764.623207077</v>
      </c>
      <c r="N4" s="21" t="n">
        <v>659460.838461479</v>
      </c>
      <c r="O4" s="21" t="n">
        <v>623128.128519407</v>
      </c>
      <c r="P4" s="21" t="n">
        <v>635276.654570894</v>
      </c>
      <c r="Q4" s="21" t="n">
        <v>605525.197837814</v>
      </c>
      <c r="R4" s="21" t="n">
        <v>636923.905872535</v>
      </c>
      <c r="S4" s="21" t="n">
        <v>648789.861639303</v>
      </c>
      <c r="T4" s="21" t="n">
        <v>668773.583420163</v>
      </c>
      <c r="U4" s="21" t="n">
        <v>695707.075438384</v>
      </c>
      <c r="V4" s="21" t="n">
        <v>687328.890513782</v>
      </c>
      <c r="W4" s="21"/>
      <c r="X4" s="22" t="n">
        <f aca="false">N4/N$513</f>
        <v>0.155876546401939</v>
      </c>
      <c r="Y4" s="23" t="n">
        <f aca="false">X4</f>
        <v>0.155876546401939</v>
      </c>
    </row>
    <row r="5" customFormat="false" ht="11.25" hidden="false" customHeight="false" outlineLevel="0" collapsed="false">
      <c r="A5" s="18" t="s">
        <v>41</v>
      </c>
      <c r="B5" s="19" t="s">
        <v>118</v>
      </c>
      <c r="C5" s="19" t="s">
        <v>119</v>
      </c>
      <c r="D5" s="19" t="s">
        <v>120</v>
      </c>
      <c r="E5" s="19" t="s">
        <v>116</v>
      </c>
      <c r="F5" s="19" t="s">
        <v>117</v>
      </c>
      <c r="G5" s="20" t="n">
        <v>363107.672312523</v>
      </c>
      <c r="H5" s="21" t="n">
        <v>363107.672312523</v>
      </c>
      <c r="I5" s="21" t="n">
        <v>367513.399405837</v>
      </c>
      <c r="J5" s="21" t="n">
        <v>377205.739812539</v>
      </c>
      <c r="K5" s="21" t="n">
        <v>374908.731387762</v>
      </c>
      <c r="L5" s="21" t="n">
        <v>367406.894937705</v>
      </c>
      <c r="M5" s="21" t="n">
        <v>365037.650512101</v>
      </c>
      <c r="N5" s="21" t="n">
        <v>367102.788974448</v>
      </c>
      <c r="O5" s="21" t="n">
        <v>364704.850979139</v>
      </c>
      <c r="P5" s="21" t="n">
        <v>364649.015577605</v>
      </c>
      <c r="Q5" s="21" t="n">
        <v>363045.950331305</v>
      </c>
      <c r="R5" s="21" t="n">
        <v>349911.924717063</v>
      </c>
      <c r="S5" s="21" t="n">
        <v>344468.43123524</v>
      </c>
      <c r="T5" s="21" t="n">
        <v>339115.170549504</v>
      </c>
      <c r="U5" s="21" t="n">
        <v>327886.973958117</v>
      </c>
      <c r="V5" s="21" t="n">
        <v>317470.71302506</v>
      </c>
      <c r="W5" s="21"/>
      <c r="X5" s="22" t="n">
        <f aca="false">N5/N$513</f>
        <v>0.0867719682238558</v>
      </c>
      <c r="Y5" s="23" t="n">
        <f aca="false">Y4+X5</f>
        <v>0.242648514625795</v>
      </c>
    </row>
    <row r="6" customFormat="false" ht="11.25" hidden="false" customHeight="false" outlineLevel="0" collapsed="false">
      <c r="A6" s="18" t="s">
        <v>38</v>
      </c>
      <c r="B6" s="19" t="s">
        <v>118</v>
      </c>
      <c r="C6" s="19" t="s">
        <v>119</v>
      </c>
      <c r="D6" s="19" t="s">
        <v>121</v>
      </c>
      <c r="E6" s="19" t="s">
        <v>116</v>
      </c>
      <c r="F6" s="19" t="s">
        <v>117</v>
      </c>
      <c r="G6" s="20" t="n">
        <v>265972.433589107</v>
      </c>
      <c r="H6" s="21" t="n">
        <v>265972.433589107</v>
      </c>
      <c r="I6" s="21" t="n">
        <v>277114.548424857</v>
      </c>
      <c r="J6" s="21" t="n">
        <v>292528.768512716</v>
      </c>
      <c r="K6" s="21" t="n">
        <v>302883.345906693</v>
      </c>
      <c r="L6" s="21" t="n">
        <v>314294.28138352</v>
      </c>
      <c r="M6" s="21" t="n">
        <v>325510.388657677</v>
      </c>
      <c r="N6" s="21" t="n">
        <v>337897.495306366</v>
      </c>
      <c r="O6" s="21" t="n">
        <v>348906.533750981</v>
      </c>
      <c r="P6" s="21" t="n">
        <v>370345.150613922</v>
      </c>
      <c r="Q6" s="21" t="n">
        <v>389704.364818682</v>
      </c>
      <c r="R6" s="21" t="n">
        <v>404493.697859628</v>
      </c>
      <c r="S6" s="21" t="n">
        <v>420823.344146958</v>
      </c>
      <c r="T6" s="21" t="n">
        <v>437634.235962145</v>
      </c>
      <c r="U6" s="21" t="n">
        <v>453582.290928698</v>
      </c>
      <c r="V6" s="21" t="n">
        <v>476293.891796754</v>
      </c>
      <c r="W6" s="21"/>
      <c r="X6" s="22" t="n">
        <f aca="false">N6/N$513</f>
        <v>0.0798687223476401</v>
      </c>
      <c r="Y6" s="23" t="n">
        <f aca="false">Y5+X6</f>
        <v>0.322517236973435</v>
      </c>
    </row>
    <row r="7" customFormat="false" ht="11.25" hidden="false" customHeight="false" outlineLevel="0" collapsed="false">
      <c r="A7" s="18" t="s">
        <v>57</v>
      </c>
      <c r="B7" s="19" t="s">
        <v>122</v>
      </c>
      <c r="C7" s="19" t="s">
        <v>123</v>
      </c>
      <c r="D7" s="19" t="s">
        <v>125</v>
      </c>
      <c r="E7" s="19" t="s">
        <v>116</v>
      </c>
      <c r="F7" s="19" t="s">
        <v>117</v>
      </c>
      <c r="G7" s="20" t="n">
        <v>161893.230639695</v>
      </c>
      <c r="H7" s="21" t="n">
        <v>161893.230639695</v>
      </c>
      <c r="I7" s="21" t="n">
        <v>187902.469616739</v>
      </c>
      <c r="J7" s="21" t="n">
        <v>185027.921905937</v>
      </c>
      <c r="K7" s="21" t="n">
        <v>196836.218480654</v>
      </c>
      <c r="L7" s="21" t="n">
        <v>190056.604801056</v>
      </c>
      <c r="M7" s="21" t="n">
        <v>200095.925747287</v>
      </c>
      <c r="N7" s="21" t="n">
        <v>229260.009489112</v>
      </c>
      <c r="O7" s="21" t="n">
        <v>212336.185608366</v>
      </c>
      <c r="P7" s="21" t="n">
        <v>219837.604709632</v>
      </c>
      <c r="Q7" s="21" t="n">
        <v>222035.395077942</v>
      </c>
      <c r="R7" s="21" t="n">
        <v>221446.726007529</v>
      </c>
      <c r="S7" s="21" t="n">
        <v>236186.917562393</v>
      </c>
      <c r="T7" s="21" t="n">
        <v>231048.590198989</v>
      </c>
      <c r="U7" s="21" t="n">
        <v>245154.268320558</v>
      </c>
      <c r="V7" s="21" t="n">
        <v>248057.231467139</v>
      </c>
      <c r="W7" s="21"/>
      <c r="X7" s="22" t="n">
        <f aca="false">N7/N$513</f>
        <v>0.054190114746785</v>
      </c>
      <c r="Y7" s="23" t="n">
        <f aca="false">Y6+X7</f>
        <v>0.37670735172022</v>
      </c>
    </row>
    <row r="8" customFormat="false" ht="11.25" hidden="false" customHeight="false" outlineLevel="0" collapsed="false">
      <c r="A8" s="18" t="s">
        <v>58</v>
      </c>
      <c r="B8" s="19" t="s">
        <v>122</v>
      </c>
      <c r="C8" s="19" t="s">
        <v>123</v>
      </c>
      <c r="D8" s="19" t="s">
        <v>124</v>
      </c>
      <c r="E8" s="19" t="s">
        <v>116</v>
      </c>
      <c r="F8" s="19" t="s">
        <v>117</v>
      </c>
      <c r="G8" s="20" t="n">
        <v>169678.602764224</v>
      </c>
      <c r="H8" s="21" t="n">
        <v>169678.602764224</v>
      </c>
      <c r="I8" s="21" t="n">
        <v>184481.7191649</v>
      </c>
      <c r="J8" s="21" t="n">
        <v>179295.990780076</v>
      </c>
      <c r="K8" s="21" t="n">
        <v>183663.762892313</v>
      </c>
      <c r="L8" s="21" t="n">
        <v>175281.280323102</v>
      </c>
      <c r="M8" s="21" t="n">
        <v>177477.605027043</v>
      </c>
      <c r="N8" s="21" t="n">
        <v>191077.946323596</v>
      </c>
      <c r="O8" s="21" t="n">
        <v>187777.529727625</v>
      </c>
      <c r="P8" s="21" t="n">
        <v>184291.743293654</v>
      </c>
      <c r="Q8" s="21" t="n">
        <v>171086.207312144</v>
      </c>
      <c r="R8" s="21" t="n">
        <v>165872.258699663</v>
      </c>
      <c r="S8" s="21" t="n">
        <v>180027.717753187</v>
      </c>
      <c r="T8" s="21" t="n">
        <v>165297.019363811</v>
      </c>
      <c r="U8" s="21" t="n">
        <v>168662.335003581</v>
      </c>
      <c r="V8" s="21" t="n">
        <v>159806.796451051</v>
      </c>
      <c r="W8" s="21"/>
      <c r="X8" s="22" t="n">
        <f aca="false">N8/N$513</f>
        <v>0.0451650327500639</v>
      </c>
      <c r="Y8" s="23" t="n">
        <f aca="false">Y7+X8</f>
        <v>0.421872384470284</v>
      </c>
    </row>
    <row r="9" customFormat="false" ht="11.25" hidden="false" customHeight="false" outlineLevel="0" collapsed="false">
      <c r="A9" s="18" t="s">
        <v>4</v>
      </c>
      <c r="B9" s="19" t="s">
        <v>113</v>
      </c>
      <c r="C9" s="19" t="s">
        <v>114</v>
      </c>
      <c r="D9" s="19" t="s">
        <v>124</v>
      </c>
      <c r="E9" s="19" t="s">
        <v>116</v>
      </c>
      <c r="F9" s="19" t="s">
        <v>117</v>
      </c>
      <c r="G9" s="20" t="n">
        <v>124689.767603222</v>
      </c>
      <c r="H9" s="21" t="n">
        <v>124689.767603222</v>
      </c>
      <c r="I9" s="21" t="n">
        <v>135313.441889919</v>
      </c>
      <c r="J9" s="21" t="n">
        <v>140300.252958602</v>
      </c>
      <c r="K9" s="21" t="n">
        <v>125492.2683338</v>
      </c>
      <c r="L9" s="21" t="n">
        <v>121393.111883471</v>
      </c>
      <c r="M9" s="21" t="n">
        <v>129333.661058318</v>
      </c>
      <c r="N9" s="21" t="n">
        <v>125106.04811642</v>
      </c>
      <c r="O9" s="21" t="n">
        <v>110829.518050218</v>
      </c>
      <c r="P9" s="21" t="n">
        <v>117468.797818226</v>
      </c>
      <c r="Q9" s="21" t="n">
        <v>109652.019248835</v>
      </c>
      <c r="R9" s="21" t="n">
        <v>101211.255404418</v>
      </c>
      <c r="S9" s="21" t="n">
        <v>100013.022920734</v>
      </c>
      <c r="T9" s="21" t="n">
        <v>103250.727734625</v>
      </c>
      <c r="U9" s="21" t="n">
        <v>90998.5578602934</v>
      </c>
      <c r="V9" s="21" t="n">
        <v>77745.0740047956</v>
      </c>
      <c r="W9" s="21"/>
      <c r="X9" s="22" t="n">
        <f aca="false">N9/N$513</f>
        <v>0.0295712763776518</v>
      </c>
      <c r="Y9" s="23" t="n">
        <f aca="false">Y8+X9</f>
        <v>0.451443660847936</v>
      </c>
    </row>
    <row r="10" customFormat="false" ht="11.25" hidden="false" customHeight="false" outlineLevel="0" collapsed="false">
      <c r="A10" s="18" t="s">
        <v>34</v>
      </c>
      <c r="B10" s="19" t="s">
        <v>126</v>
      </c>
      <c r="C10" s="19" t="s">
        <v>127</v>
      </c>
      <c r="D10" s="19" t="s">
        <v>125</v>
      </c>
      <c r="E10" s="19" t="s">
        <v>116</v>
      </c>
      <c r="F10" s="19" t="s">
        <v>117</v>
      </c>
      <c r="G10" s="20" t="n">
        <v>105104.339174892</v>
      </c>
      <c r="H10" s="21" t="n">
        <v>105104.339174892</v>
      </c>
      <c r="I10" s="21" t="n">
        <v>104987.073369043</v>
      </c>
      <c r="J10" s="21" t="n">
        <v>103668.213720979</v>
      </c>
      <c r="K10" s="21" t="n">
        <v>107031.538171212</v>
      </c>
      <c r="L10" s="21" t="n">
        <v>111376.031690681</v>
      </c>
      <c r="M10" s="21" t="n">
        <v>119551.404920018</v>
      </c>
      <c r="N10" s="21" t="n">
        <v>123729.221788098</v>
      </c>
      <c r="O10" s="21" t="n">
        <v>128320.194198829</v>
      </c>
      <c r="P10" s="21" t="n">
        <v>128572.342096055</v>
      </c>
      <c r="Q10" s="21" t="n">
        <v>133318.568837561</v>
      </c>
      <c r="R10" s="21" t="n">
        <v>144414.408713829</v>
      </c>
      <c r="S10" s="21" t="n">
        <v>143611.120907574</v>
      </c>
      <c r="T10" s="21" t="n">
        <v>142932.224896893</v>
      </c>
      <c r="U10" s="21" t="n">
        <v>145164.826841564</v>
      </c>
      <c r="V10" s="21" t="n">
        <v>143612.85749505</v>
      </c>
      <c r="W10" s="21"/>
      <c r="X10" s="22" t="n">
        <f aca="false">N10/N$513</f>
        <v>0.0292458363810102</v>
      </c>
      <c r="Y10" s="23" t="n">
        <f aca="false">Y9+X10</f>
        <v>0.480689497228946</v>
      </c>
    </row>
    <row r="11" customFormat="false" ht="11.25" hidden="false" customHeight="false" outlineLevel="0" collapsed="false">
      <c r="A11" s="18" t="s">
        <v>35</v>
      </c>
      <c r="B11" s="19" t="s">
        <v>126</v>
      </c>
      <c r="C11" s="19" t="s">
        <v>127</v>
      </c>
      <c r="D11" s="19" t="s">
        <v>124</v>
      </c>
      <c r="E11" s="19" t="s">
        <v>116</v>
      </c>
      <c r="F11" s="19" t="s">
        <v>117</v>
      </c>
      <c r="G11" s="20" t="n">
        <v>126192.917497838</v>
      </c>
      <c r="H11" s="21" t="n">
        <v>126192.917497838</v>
      </c>
      <c r="I11" s="21" t="n">
        <v>127439.942872678</v>
      </c>
      <c r="J11" s="21" t="n">
        <v>122366.477363186</v>
      </c>
      <c r="K11" s="21" t="n">
        <v>121216.821266999</v>
      </c>
      <c r="L11" s="21" t="n">
        <v>118951.99396424</v>
      </c>
      <c r="M11" s="21" t="n">
        <v>116258.165031526</v>
      </c>
      <c r="N11" s="21" t="n">
        <v>117159.58398231</v>
      </c>
      <c r="O11" s="21" t="n">
        <v>118022.922767551</v>
      </c>
      <c r="P11" s="21" t="n">
        <v>116082.152981108</v>
      </c>
      <c r="Q11" s="21" t="n">
        <v>116084.675452261</v>
      </c>
      <c r="R11" s="21" t="n">
        <v>110784.946988539</v>
      </c>
      <c r="S11" s="21" t="n">
        <v>114949.642867627</v>
      </c>
      <c r="T11" s="21" t="n">
        <v>111378.286557346</v>
      </c>
      <c r="U11" s="21" t="n">
        <v>112855.290620558</v>
      </c>
      <c r="V11" s="21" t="n">
        <v>117409.1799255</v>
      </c>
      <c r="W11" s="24"/>
      <c r="X11" s="22" t="n">
        <f aca="false">N11/N$513</f>
        <v>0.0276929732046813</v>
      </c>
      <c r="Y11" s="23" t="n">
        <f aca="false">Y10+X11</f>
        <v>0.508382470433627</v>
      </c>
    </row>
    <row r="12" customFormat="false" ht="11.25" hidden="false" customHeight="false" outlineLevel="0" collapsed="false">
      <c r="A12" s="18" t="s">
        <v>2</v>
      </c>
      <c r="B12" s="19" t="s">
        <v>113</v>
      </c>
      <c r="C12" s="19" t="s">
        <v>114</v>
      </c>
      <c r="D12" s="19" t="s">
        <v>125</v>
      </c>
      <c r="E12" s="19" t="s">
        <v>116</v>
      </c>
      <c r="F12" s="19" t="s">
        <v>117</v>
      </c>
      <c r="G12" s="20" t="n">
        <v>60479.5654961037</v>
      </c>
      <c r="H12" s="21" t="n">
        <v>60479.5654961037</v>
      </c>
      <c r="I12" s="21" t="n">
        <v>61659.9457870331</v>
      </c>
      <c r="J12" s="21" t="n">
        <v>62664.0625407034</v>
      </c>
      <c r="K12" s="21" t="n">
        <v>77521.8440660351</v>
      </c>
      <c r="L12" s="21" t="n">
        <v>86902.3549366562</v>
      </c>
      <c r="M12" s="21" t="n">
        <v>97388.066602948</v>
      </c>
      <c r="N12" s="21" t="n">
        <v>115420.322721516</v>
      </c>
      <c r="O12" s="21" t="n">
        <v>128759.018238741</v>
      </c>
      <c r="P12" s="21" t="n">
        <v>145774.703416085</v>
      </c>
      <c r="Q12" s="21" t="n">
        <v>168035.401833018</v>
      </c>
      <c r="R12" s="21" t="n">
        <v>172331.292793268</v>
      </c>
      <c r="S12" s="21" t="n">
        <v>176220.900563619</v>
      </c>
      <c r="T12" s="21" t="n">
        <v>187783.806289406</v>
      </c>
      <c r="U12" s="21" t="n">
        <v>197559.660054981</v>
      </c>
      <c r="V12" s="21" t="n">
        <v>215797.363225076</v>
      </c>
      <c r="W12" s="21"/>
      <c r="X12" s="22" t="n">
        <f aca="false">N12/N$513</f>
        <v>0.0272818645795571</v>
      </c>
      <c r="Y12" s="23" t="n">
        <f aca="false">Y11+X12</f>
        <v>0.535664335013184</v>
      </c>
    </row>
    <row r="13" customFormat="false" ht="11.25" hidden="false" customHeight="false" outlineLevel="0" collapsed="false">
      <c r="A13" s="18" t="s">
        <v>11</v>
      </c>
      <c r="B13" s="19" t="s">
        <v>136</v>
      </c>
      <c r="C13" s="19" t="s">
        <v>137</v>
      </c>
      <c r="D13" s="19" t="s">
        <v>124</v>
      </c>
      <c r="E13" s="19" t="s">
        <v>116</v>
      </c>
      <c r="F13" s="19" t="s">
        <v>117</v>
      </c>
      <c r="G13" s="20" t="n">
        <v>98604.3033346248</v>
      </c>
      <c r="H13" s="21" t="n">
        <v>98604.3033346248</v>
      </c>
      <c r="I13" s="21" t="n">
        <v>99150.1997112756</v>
      </c>
      <c r="J13" s="21" t="n">
        <v>101066.747733714</v>
      </c>
      <c r="K13" s="21" t="n">
        <v>104001.911879845</v>
      </c>
      <c r="L13" s="21" t="n">
        <v>107407.299046435</v>
      </c>
      <c r="M13" s="21" t="n">
        <v>111286.565917216</v>
      </c>
      <c r="N13" s="21" t="n">
        <v>113118.607013978</v>
      </c>
      <c r="O13" s="21" t="n">
        <v>114238.921189089</v>
      </c>
      <c r="P13" s="21" t="n">
        <v>114885.330704319</v>
      </c>
      <c r="Q13" s="21" t="n">
        <v>109816.778604849</v>
      </c>
      <c r="R13" s="21" t="n">
        <v>112361.746939344</v>
      </c>
      <c r="S13" s="21" t="n">
        <v>113999.910494187</v>
      </c>
      <c r="T13" s="21" t="n">
        <v>113938.603865546</v>
      </c>
      <c r="U13" s="21" t="n">
        <v>111048.694504819</v>
      </c>
      <c r="V13" s="21" t="n">
        <v>114084.911699512</v>
      </c>
      <c r="W13" s="21"/>
      <c r="X13" s="22" t="n">
        <f aca="false">N13/N$513</f>
        <v>0.026737808777658</v>
      </c>
      <c r="Y13" s="23" t="n">
        <f aca="false">Y12+X13</f>
        <v>0.562402143790842</v>
      </c>
    </row>
    <row r="14" customFormat="false" ht="11.25" hidden="false" customHeight="false" outlineLevel="0" collapsed="false">
      <c r="A14" s="18" t="s">
        <v>99</v>
      </c>
      <c r="B14" s="19" t="s">
        <v>128</v>
      </c>
      <c r="C14" s="19" t="s">
        <v>129</v>
      </c>
      <c r="D14" s="19"/>
      <c r="E14" s="19" t="s">
        <v>130</v>
      </c>
      <c r="F14" s="19" t="s">
        <v>117</v>
      </c>
      <c r="G14" s="20" t="n">
        <v>118493.554138089</v>
      </c>
      <c r="H14" s="24" t="n">
        <v>118493.554138089</v>
      </c>
      <c r="I14" s="24" t="n">
        <v>120101.554752232</v>
      </c>
      <c r="J14" s="24" t="n">
        <v>119519.783996825</v>
      </c>
      <c r="K14" s="24" t="n">
        <v>118448.237489607</v>
      </c>
      <c r="L14" s="24" t="n">
        <v>117080.533097957</v>
      </c>
      <c r="M14" s="24" t="n">
        <v>114882.280195822</v>
      </c>
      <c r="N14" s="24" t="n">
        <v>112291.149673757</v>
      </c>
      <c r="O14" s="24" t="n">
        <v>105983.459260662</v>
      </c>
      <c r="P14" s="24" t="n">
        <v>101805.844054669</v>
      </c>
      <c r="Q14" s="24" t="n">
        <v>94037.5700580253</v>
      </c>
      <c r="R14" s="24" t="n">
        <v>91699.0485427008</v>
      </c>
      <c r="S14" s="24" t="n">
        <v>84628.2895816539</v>
      </c>
      <c r="T14" s="24" t="n">
        <v>79998.1918145338</v>
      </c>
      <c r="U14" s="24" t="n">
        <v>75586.5305265228</v>
      </c>
      <c r="V14" s="24" t="n">
        <v>72254.3955845592</v>
      </c>
      <c r="W14" s="24"/>
      <c r="X14" s="22" t="n">
        <f aca="false">N14/N$513</f>
        <v>0.0265422229521381</v>
      </c>
      <c r="Y14" s="23" t="n">
        <f aca="false">Y13+X14</f>
        <v>0.58894436674298</v>
      </c>
    </row>
    <row r="15" customFormat="false" ht="11.25" hidden="false" customHeight="false" outlineLevel="0" collapsed="false">
      <c r="A15" s="18" t="s">
        <v>91</v>
      </c>
      <c r="B15" s="19" t="s">
        <v>134</v>
      </c>
      <c r="C15" s="19" t="s">
        <v>135</v>
      </c>
      <c r="D15" s="19"/>
      <c r="E15" s="19" t="s">
        <v>130</v>
      </c>
      <c r="F15" s="19" t="s">
        <v>117</v>
      </c>
      <c r="G15" s="20" t="n">
        <v>113873.660228562</v>
      </c>
      <c r="H15" s="24" t="n">
        <v>113873.660228562</v>
      </c>
      <c r="I15" s="24" t="n">
        <v>111026.744934256</v>
      </c>
      <c r="J15" s="24" t="n">
        <v>108965.721975526</v>
      </c>
      <c r="K15" s="24" t="n">
        <v>108551.363259563</v>
      </c>
      <c r="L15" s="24" t="n">
        <v>108687.38092244</v>
      </c>
      <c r="M15" s="24" t="n">
        <v>109437.771605221</v>
      </c>
      <c r="N15" s="24" t="n">
        <v>109622.651808207</v>
      </c>
      <c r="O15" s="24" t="n">
        <v>108026.175386339</v>
      </c>
      <c r="P15" s="24" t="n">
        <v>107352.809706695</v>
      </c>
      <c r="Q15" s="24" t="n">
        <v>107199.96416415</v>
      </c>
      <c r="R15" s="24" t="n">
        <v>105739.872804874</v>
      </c>
      <c r="S15" s="24" t="n">
        <v>106175.133756411</v>
      </c>
      <c r="T15" s="24" t="n">
        <v>103736.084879611</v>
      </c>
      <c r="U15" s="24" t="n">
        <v>102985.557529794</v>
      </c>
      <c r="V15" s="24" t="n">
        <v>101669.412519972</v>
      </c>
      <c r="W15" s="20"/>
      <c r="X15" s="22" t="n">
        <f aca="false">N15/N$513</f>
        <v>0.0259114709694527</v>
      </c>
      <c r="Y15" s="23" t="n">
        <f aca="false">Y14+X15</f>
        <v>0.614855837712433</v>
      </c>
    </row>
    <row r="16" customFormat="false" ht="11.25" hidden="false" customHeight="false" outlineLevel="0" collapsed="false">
      <c r="A16" s="18" t="s">
        <v>96</v>
      </c>
      <c r="B16" s="19" t="s">
        <v>131</v>
      </c>
      <c r="C16" s="19" t="s">
        <v>132</v>
      </c>
      <c r="D16" s="19"/>
      <c r="E16" s="19" t="s">
        <v>133</v>
      </c>
      <c r="F16" s="19" t="s">
        <v>117</v>
      </c>
      <c r="G16" s="20" t="n">
        <v>115781.965248702</v>
      </c>
      <c r="H16" s="20" t="n">
        <v>115781.965248702</v>
      </c>
      <c r="I16" s="20" t="n">
        <v>112429.51033231</v>
      </c>
      <c r="J16" s="20" t="n">
        <v>110649.835144194</v>
      </c>
      <c r="K16" s="20" t="n">
        <v>106393.943970427</v>
      </c>
      <c r="L16" s="20" t="n">
        <v>106736.388796216</v>
      </c>
      <c r="M16" s="20" t="n">
        <v>107612.289923323</v>
      </c>
      <c r="N16" s="20" t="n">
        <v>108872.515921932</v>
      </c>
      <c r="O16" s="20" t="n">
        <v>110253.486012895</v>
      </c>
      <c r="P16" s="20" t="n">
        <v>110652.464061566</v>
      </c>
      <c r="Q16" s="20" t="n">
        <v>110083.897567613</v>
      </c>
      <c r="R16" s="20" t="n">
        <v>109786.49934354</v>
      </c>
      <c r="S16" s="20" t="n">
        <v>104975.020208642</v>
      </c>
      <c r="T16" s="20" t="n">
        <v>104287.031762133</v>
      </c>
      <c r="U16" s="20" t="n">
        <v>103102.809198021</v>
      </c>
      <c r="V16" s="20" t="n">
        <v>102765.711203192</v>
      </c>
      <c r="W16" s="20"/>
      <c r="X16" s="22" t="n">
        <f aca="false">N16/N$513</f>
        <v>0.0257341615911468</v>
      </c>
      <c r="Y16" s="23" t="n">
        <f aca="false">Y15+X16</f>
        <v>0.64058999930358</v>
      </c>
    </row>
    <row r="17" customFormat="false" ht="11.25" hidden="false" customHeight="false" outlineLevel="0" collapsed="false">
      <c r="A17" s="18" t="s">
        <v>51</v>
      </c>
      <c r="B17" s="19" t="s">
        <v>144</v>
      </c>
      <c r="C17" s="19" t="s">
        <v>145</v>
      </c>
      <c r="D17" s="19" t="s">
        <v>125</v>
      </c>
      <c r="E17" s="19" t="s">
        <v>116</v>
      </c>
      <c r="F17" s="19" t="s">
        <v>117</v>
      </c>
      <c r="G17" s="20" t="n">
        <v>59130.1259906082</v>
      </c>
      <c r="H17" s="21" t="n">
        <v>59130.1259906082</v>
      </c>
      <c r="I17" s="21" t="n">
        <v>70049.4557184433</v>
      </c>
      <c r="J17" s="21" t="n">
        <v>70984.4361569269</v>
      </c>
      <c r="K17" s="21" t="n">
        <v>73718.6636923757</v>
      </c>
      <c r="L17" s="21" t="n">
        <v>73556.1571177017</v>
      </c>
      <c r="M17" s="21" t="n">
        <v>79501.7122891051</v>
      </c>
      <c r="N17" s="21" t="n">
        <v>90918.7016312419</v>
      </c>
      <c r="O17" s="21" t="n">
        <v>86383.4429997292</v>
      </c>
      <c r="P17" s="21" t="n">
        <v>89572.81535227</v>
      </c>
      <c r="Q17" s="21" t="n">
        <v>89909.3734947806</v>
      </c>
      <c r="R17" s="21" t="n">
        <v>89188.2809657581</v>
      </c>
      <c r="S17" s="21" t="n">
        <v>95955.7444600741</v>
      </c>
      <c r="T17" s="21" t="n">
        <v>92371.7806354007</v>
      </c>
      <c r="U17" s="21" t="n">
        <v>100894.746058642</v>
      </c>
      <c r="V17" s="21" t="n">
        <v>101860.68927882</v>
      </c>
      <c r="W17" s="21"/>
      <c r="X17" s="22" t="n">
        <f aca="false">N17/N$513</f>
        <v>0.0214904242785513</v>
      </c>
      <c r="Y17" s="23" t="n">
        <f aca="false">Y16+X17</f>
        <v>0.662080423582131</v>
      </c>
    </row>
    <row r="18" customFormat="false" ht="11.25" hidden="false" customHeight="false" outlineLevel="0" collapsed="false">
      <c r="A18" s="18" t="s">
        <v>19</v>
      </c>
      <c r="B18" s="19" t="s">
        <v>138</v>
      </c>
      <c r="C18" s="19" t="s">
        <v>139</v>
      </c>
      <c r="D18" s="19" t="s">
        <v>115</v>
      </c>
      <c r="E18" s="19" t="s">
        <v>116</v>
      </c>
      <c r="F18" s="19" t="s">
        <v>117</v>
      </c>
      <c r="G18" s="20" t="n">
        <v>91252.9855949681</v>
      </c>
      <c r="H18" s="21" t="n">
        <v>91252.9855949681</v>
      </c>
      <c r="I18" s="21" t="n">
        <v>89054.9652355168</v>
      </c>
      <c r="J18" s="21" t="n">
        <v>87399.1089940073</v>
      </c>
      <c r="K18" s="21" t="n">
        <v>84399.9280187865</v>
      </c>
      <c r="L18" s="21" t="n">
        <v>91020.3425839527</v>
      </c>
      <c r="M18" s="21" t="n">
        <v>86215.1205735081</v>
      </c>
      <c r="N18" s="21" t="n">
        <v>85674.4312149225</v>
      </c>
      <c r="O18" s="21" t="n">
        <v>86721.7553289858</v>
      </c>
      <c r="P18" s="21" t="n">
        <v>84237.9667817927</v>
      </c>
      <c r="Q18" s="21" t="n">
        <v>81053.6161612502</v>
      </c>
      <c r="R18" s="21" t="n">
        <v>79026.512930204</v>
      </c>
      <c r="S18" s="21" t="n">
        <v>73756.027944842</v>
      </c>
      <c r="T18" s="21" t="n">
        <v>69001.7269341027</v>
      </c>
      <c r="U18" s="21" t="n">
        <v>70051.6752932693</v>
      </c>
      <c r="V18" s="21" t="n">
        <v>75126.5757916467</v>
      </c>
      <c r="W18" s="21"/>
      <c r="X18" s="22" t="n">
        <f aca="false">N18/N$513</f>
        <v>0.0202508377660286</v>
      </c>
      <c r="Y18" s="23" t="n">
        <f aca="false">Y17+X18</f>
        <v>0.68233126134816</v>
      </c>
    </row>
    <row r="19" customFormat="false" ht="11.25" hidden="false" customHeight="false" outlineLevel="0" collapsed="false">
      <c r="A19" s="18" t="s">
        <v>52</v>
      </c>
      <c r="B19" s="19" t="s">
        <v>144</v>
      </c>
      <c r="C19" s="19" t="s">
        <v>145</v>
      </c>
      <c r="D19" s="19" t="s">
        <v>124</v>
      </c>
      <c r="E19" s="19" t="s">
        <v>116</v>
      </c>
      <c r="F19" s="19" t="s">
        <v>117</v>
      </c>
      <c r="G19" s="20" t="n">
        <v>73880.747296035</v>
      </c>
      <c r="H19" s="21" t="n">
        <v>73880.747296035</v>
      </c>
      <c r="I19" s="21" t="n">
        <v>81957.3460605818</v>
      </c>
      <c r="J19" s="21" t="n">
        <v>81667.8321619519</v>
      </c>
      <c r="K19" s="21" t="n">
        <v>77899.7333901915</v>
      </c>
      <c r="L19" s="21" t="n">
        <v>73096.0621839118</v>
      </c>
      <c r="M19" s="21" t="n">
        <v>71349.2230915988</v>
      </c>
      <c r="N19" s="21" t="n">
        <v>79733.3380244271</v>
      </c>
      <c r="O19" s="21" t="n">
        <v>67935.3532723971</v>
      </c>
      <c r="P19" s="21" t="n">
        <v>68788.9877985929</v>
      </c>
      <c r="Q19" s="21" t="n">
        <v>66783.4818450002</v>
      </c>
      <c r="R19" s="21" t="n">
        <v>62242.9193836243</v>
      </c>
      <c r="S19" s="21" t="n">
        <v>68518.6058875889</v>
      </c>
      <c r="T19" s="21" t="n">
        <v>61292.8889649981</v>
      </c>
      <c r="U19" s="21" t="n">
        <v>63748.6630640131</v>
      </c>
      <c r="V19" s="21" t="n">
        <v>60373.5468822146</v>
      </c>
      <c r="W19" s="21"/>
      <c r="X19" s="22" t="n">
        <f aca="false">N19/N$513</f>
        <v>0.0188465434783693</v>
      </c>
      <c r="Y19" s="23" t="n">
        <f aca="false">Y18+X19</f>
        <v>0.701177804826529</v>
      </c>
    </row>
    <row r="20" customFormat="false" ht="11.25" hidden="false" customHeight="false" outlineLevel="0" collapsed="false">
      <c r="A20" s="18" t="s">
        <v>98</v>
      </c>
      <c r="B20" s="19" t="s">
        <v>140</v>
      </c>
      <c r="C20" s="19" t="s">
        <v>141</v>
      </c>
      <c r="D20" s="19"/>
      <c r="E20" s="19" t="s">
        <v>133</v>
      </c>
      <c r="F20" s="19" t="s">
        <v>117</v>
      </c>
      <c r="G20" s="20" t="n">
        <v>80192.6316233118</v>
      </c>
      <c r="H20" s="20" t="n">
        <v>80192.6316233118</v>
      </c>
      <c r="I20" s="20" t="n">
        <v>77955.752026238</v>
      </c>
      <c r="J20" s="20" t="n">
        <v>76212.1574884273</v>
      </c>
      <c r="K20" s="20" t="n">
        <v>73025.1509287504</v>
      </c>
      <c r="L20" s="20" t="n">
        <v>73359.5405187032</v>
      </c>
      <c r="M20" s="20" t="n">
        <v>73737.3657974108</v>
      </c>
      <c r="N20" s="20" t="n">
        <v>74675.6931849511</v>
      </c>
      <c r="O20" s="20" t="n">
        <v>75197.9864113714</v>
      </c>
      <c r="P20" s="20" t="n">
        <v>74845.0945234322</v>
      </c>
      <c r="Q20" s="20" t="n">
        <v>74707.4980184028</v>
      </c>
      <c r="R20" s="20" t="n">
        <v>74395.4162204704</v>
      </c>
      <c r="S20" s="20" t="n">
        <v>71617.2719470646</v>
      </c>
      <c r="T20" s="20" t="n">
        <v>70648.9708970431</v>
      </c>
      <c r="U20" s="20" t="n">
        <v>70078.8593704364</v>
      </c>
      <c r="V20" s="20" t="n">
        <v>69380.9242287091</v>
      </c>
      <c r="W20" s="20"/>
      <c r="X20" s="22" t="n">
        <f aca="false">N20/N$513</f>
        <v>0.0176510695934539</v>
      </c>
      <c r="Y20" s="23" t="n">
        <f aca="false">Y19+X20</f>
        <v>0.718828874419983</v>
      </c>
    </row>
    <row r="21" customFormat="false" ht="11.25" hidden="false" customHeight="false" outlineLevel="0" collapsed="false">
      <c r="A21" s="18" t="s">
        <v>71</v>
      </c>
      <c r="B21" s="19" t="s">
        <v>142</v>
      </c>
      <c r="C21" s="19" t="s">
        <v>143</v>
      </c>
      <c r="D21" s="19"/>
      <c r="E21" s="19" t="s">
        <v>116</v>
      </c>
      <c r="F21" s="19" t="s">
        <v>117</v>
      </c>
      <c r="G21" s="20" t="n">
        <v>79904.8420303867</v>
      </c>
      <c r="H21" s="21" t="n">
        <v>79904.8420303867</v>
      </c>
      <c r="I21" s="21" t="n">
        <v>75832.2127193967</v>
      </c>
      <c r="J21" s="21" t="n">
        <v>74628.7270856789</v>
      </c>
      <c r="K21" s="21" t="n">
        <v>70966.9065750453</v>
      </c>
      <c r="L21" s="21" t="n">
        <v>74465.2395446351</v>
      </c>
      <c r="M21" s="21" t="n">
        <v>77245.5715641324</v>
      </c>
      <c r="N21" s="21" t="n">
        <v>74526.9295531635</v>
      </c>
      <c r="O21" s="21" t="n">
        <v>76660.1121142124</v>
      </c>
      <c r="P21" s="21" t="n">
        <v>78827.1436499387</v>
      </c>
      <c r="Q21" s="21" t="n">
        <v>80238.9603794099</v>
      </c>
      <c r="R21" s="21" t="n">
        <v>81758.5462960694</v>
      </c>
      <c r="S21" s="21" t="n">
        <v>80210.4468494827</v>
      </c>
      <c r="T21" s="21" t="n">
        <v>80169.6985970382</v>
      </c>
      <c r="U21" s="21" t="n">
        <v>81585.975788505</v>
      </c>
      <c r="V21" s="21" t="n">
        <v>83946.3385426166</v>
      </c>
      <c r="W21" s="21"/>
      <c r="X21" s="22" t="n">
        <f aca="false">N21/N$513</f>
        <v>0.0176159063816286</v>
      </c>
      <c r="Y21" s="23" t="n">
        <f aca="false">Y20+X21</f>
        <v>0.736444780801612</v>
      </c>
    </row>
    <row r="22" customFormat="false" ht="11.25" hidden="false" customHeight="false" outlineLevel="0" collapsed="false">
      <c r="A22" s="18" t="s">
        <v>77</v>
      </c>
      <c r="B22" s="19" t="s">
        <v>150</v>
      </c>
      <c r="C22" s="19" t="s">
        <v>151</v>
      </c>
      <c r="D22" s="19"/>
      <c r="E22" s="19" t="s">
        <v>133</v>
      </c>
      <c r="F22" s="19" t="s">
        <v>117</v>
      </c>
      <c r="G22" s="20" t="n">
        <v>63325.684</v>
      </c>
      <c r="H22" s="20" t="n">
        <v>63325.684</v>
      </c>
      <c r="I22" s="20" t="n">
        <v>62675.738</v>
      </c>
      <c r="J22" s="20" t="n">
        <v>60772.648</v>
      </c>
      <c r="K22" s="20" t="n">
        <v>57038.76</v>
      </c>
      <c r="L22" s="20" t="n">
        <v>62566.341356</v>
      </c>
      <c r="M22" s="20" t="n">
        <v>59978.8467325</v>
      </c>
      <c r="N22" s="20" t="n">
        <v>62840.6035361</v>
      </c>
      <c r="O22" s="20" t="n">
        <v>60705.5105591</v>
      </c>
      <c r="P22" s="20" t="n">
        <v>37121.587639</v>
      </c>
      <c r="Q22" s="20" t="n">
        <v>13491.617043</v>
      </c>
      <c r="R22" s="20" t="n">
        <v>12873.0225024</v>
      </c>
      <c r="S22" s="20" t="n">
        <v>17312.0548544</v>
      </c>
      <c r="T22" s="20" t="n">
        <v>15364.7438194</v>
      </c>
      <c r="U22" s="20" t="n">
        <v>14916.63811756</v>
      </c>
      <c r="V22" s="20" t="n">
        <v>13697.24249076</v>
      </c>
      <c r="W22" s="24"/>
      <c r="X22" s="22" t="n">
        <f aca="false">N22/N$513</f>
        <v>0.0148536132575717</v>
      </c>
      <c r="Y22" s="23" t="n">
        <f aca="false">Y21+X22</f>
        <v>0.751298394059183</v>
      </c>
    </row>
    <row r="23" customFormat="false" ht="11.25" hidden="false" customHeight="false" outlineLevel="0" collapsed="false">
      <c r="A23" s="18" t="s">
        <v>80</v>
      </c>
      <c r="B23" s="19" t="s">
        <v>148</v>
      </c>
      <c r="C23" s="19" t="s">
        <v>149</v>
      </c>
      <c r="D23" s="19"/>
      <c r="E23" s="19" t="s">
        <v>116</v>
      </c>
      <c r="F23" s="19" t="s">
        <v>117</v>
      </c>
      <c r="G23" s="20" t="n">
        <v>71912.0989134187</v>
      </c>
      <c r="H23" s="21" t="n">
        <v>71912.0989134187</v>
      </c>
      <c r="I23" s="21" t="n">
        <v>67616.334286444</v>
      </c>
      <c r="J23" s="21" t="n">
        <v>62189.4983464899</v>
      </c>
      <c r="K23" s="21" t="n">
        <v>60245.2949467446</v>
      </c>
      <c r="L23" s="21" t="n">
        <v>65414.2159699061</v>
      </c>
      <c r="M23" s="21" t="n">
        <v>66018.655982524</v>
      </c>
      <c r="N23" s="21" t="n">
        <v>60484.0344483506</v>
      </c>
      <c r="O23" s="21" t="n">
        <v>66628.1792172853</v>
      </c>
      <c r="P23" s="21" t="n">
        <v>63966.5982798484</v>
      </c>
      <c r="Q23" s="21" t="n">
        <v>60131.134019938</v>
      </c>
      <c r="R23" s="21" t="n">
        <v>64032.8202855849</v>
      </c>
      <c r="S23" s="21" t="n">
        <v>61470.9820502445</v>
      </c>
      <c r="T23" s="21" t="n">
        <v>62700.1819114886</v>
      </c>
      <c r="U23" s="21" t="n">
        <v>63006.9570184965</v>
      </c>
      <c r="V23" s="21" t="n">
        <v>64481.6664938643</v>
      </c>
      <c r="W23" s="24"/>
      <c r="X23" s="22" t="n">
        <f aca="false">N23/N$513</f>
        <v>0.0142965917798249</v>
      </c>
      <c r="Y23" s="23" t="n">
        <f aca="false">Y22+X23</f>
        <v>0.765594985839008</v>
      </c>
    </row>
    <row r="24" customFormat="false" ht="11.25" hidden="false" customHeight="false" outlineLevel="0" collapsed="false">
      <c r="A24" s="18" t="s">
        <v>36</v>
      </c>
      <c r="B24" s="19" t="s">
        <v>126</v>
      </c>
      <c r="C24" s="19" t="s">
        <v>127</v>
      </c>
      <c r="D24" s="19" t="s">
        <v>115</v>
      </c>
      <c r="E24" s="19" t="s">
        <v>116</v>
      </c>
      <c r="F24" s="19" t="s">
        <v>117</v>
      </c>
      <c r="G24" s="20" t="n">
        <v>119584.562183065</v>
      </c>
      <c r="H24" s="21" t="n">
        <v>119584.562183065</v>
      </c>
      <c r="I24" s="21" t="n">
        <v>101548.005512795</v>
      </c>
      <c r="J24" s="21" t="n">
        <v>89579.9428556744</v>
      </c>
      <c r="K24" s="21" t="n">
        <v>75632.2874235447</v>
      </c>
      <c r="L24" s="21" t="n">
        <v>69549.9806081178</v>
      </c>
      <c r="M24" s="21" t="n">
        <v>64667.1555677134</v>
      </c>
      <c r="N24" s="21" t="n">
        <v>60422.2428096123</v>
      </c>
      <c r="O24" s="21" t="n">
        <v>57884.8417150572</v>
      </c>
      <c r="P24" s="21" t="n">
        <v>51293.941727148</v>
      </c>
      <c r="Q24" s="21" t="n">
        <v>52828.4172788172</v>
      </c>
      <c r="R24" s="21" t="n">
        <v>47797.9708378079</v>
      </c>
      <c r="S24" s="21" t="n">
        <v>50986.1666812438</v>
      </c>
      <c r="T24" s="21" t="n">
        <v>43727.0677649425</v>
      </c>
      <c r="U24" s="21" t="n">
        <v>44542.0642942655</v>
      </c>
      <c r="V24" s="21" t="n">
        <v>44245.3877962787</v>
      </c>
      <c r="W24" s="24"/>
      <c r="X24" s="22" t="n">
        <f aca="false">N24/N$513</f>
        <v>0.0142819861100394</v>
      </c>
      <c r="Y24" s="23" t="n">
        <f aca="false">Y23+X24</f>
        <v>0.779876971949048</v>
      </c>
    </row>
    <row r="25" customFormat="false" ht="11.25" hidden="false" customHeight="false" outlineLevel="0" collapsed="false">
      <c r="A25" s="18" t="s">
        <v>61</v>
      </c>
      <c r="B25" s="19" t="s">
        <v>152</v>
      </c>
      <c r="C25" s="19" t="s">
        <v>153</v>
      </c>
      <c r="D25" s="19" t="s">
        <v>124</v>
      </c>
      <c r="E25" s="19" t="s">
        <v>116</v>
      </c>
      <c r="F25" s="19" t="s">
        <v>117</v>
      </c>
      <c r="G25" s="20" t="n">
        <v>57198.4892061999</v>
      </c>
      <c r="H25" s="21" t="n">
        <v>57198.4892061999</v>
      </c>
      <c r="I25" s="21" t="n">
        <v>57470.8158027857</v>
      </c>
      <c r="J25" s="21" t="n">
        <v>56495.9602465106</v>
      </c>
      <c r="K25" s="21" t="n">
        <v>57051.9202341509</v>
      </c>
      <c r="L25" s="21" t="n">
        <v>56948.2299513272</v>
      </c>
      <c r="M25" s="21" t="n">
        <v>57226.169124098</v>
      </c>
      <c r="N25" s="21" t="n">
        <v>58402.384103124</v>
      </c>
      <c r="O25" s="21" t="n">
        <v>56569.697422248</v>
      </c>
      <c r="P25" s="21" t="n">
        <v>55633.8087029189</v>
      </c>
      <c r="Q25" s="21" t="n">
        <v>55873.0156216829</v>
      </c>
      <c r="R25" s="21" t="n">
        <v>53924.9129687236</v>
      </c>
      <c r="S25" s="21" t="n">
        <v>54614.1773082591</v>
      </c>
      <c r="T25" s="21" t="n">
        <v>53856.8615059337</v>
      </c>
      <c r="U25" s="21" t="n">
        <v>53381.4351802254</v>
      </c>
      <c r="V25" s="21" t="n">
        <v>52606.1353883335</v>
      </c>
      <c r="W25" s="21"/>
      <c r="X25" s="22" t="n">
        <f aca="false">N25/N$513</f>
        <v>0.013804552756875</v>
      </c>
      <c r="Y25" s="23" t="n">
        <f aca="false">Y24+X25</f>
        <v>0.793681524705923</v>
      </c>
    </row>
    <row r="26" customFormat="false" ht="11.25" hidden="false" customHeight="false" outlineLevel="0" collapsed="false">
      <c r="A26" s="18" t="s">
        <v>15</v>
      </c>
      <c r="B26" s="19" t="s">
        <v>146</v>
      </c>
      <c r="C26" s="19" t="s">
        <v>147</v>
      </c>
      <c r="D26" s="19" t="s">
        <v>115</v>
      </c>
      <c r="E26" s="19" t="s">
        <v>116</v>
      </c>
      <c r="F26" s="19" t="s">
        <v>117</v>
      </c>
      <c r="G26" s="20" t="n">
        <v>72805.2678544907</v>
      </c>
      <c r="H26" s="21" t="n">
        <v>72805.2678544907</v>
      </c>
      <c r="I26" s="21" t="n">
        <v>66701.9642978954</v>
      </c>
      <c r="J26" s="21" t="n">
        <v>56280.8164626802</v>
      </c>
      <c r="K26" s="21" t="n">
        <v>52402.4259019815</v>
      </c>
      <c r="L26" s="21" t="n">
        <v>47510.1026779088</v>
      </c>
      <c r="M26" s="21" t="n">
        <v>44967.6509178813</v>
      </c>
      <c r="N26" s="21" t="n">
        <v>36156.8798996893</v>
      </c>
      <c r="O26" s="21" t="n">
        <v>34982.9374277979</v>
      </c>
      <c r="P26" s="21" t="n">
        <v>31766.1626240778</v>
      </c>
      <c r="Q26" s="21" t="n">
        <v>28709.257201353</v>
      </c>
      <c r="R26" s="21" t="n">
        <v>30864.8392738251</v>
      </c>
      <c r="S26" s="21" t="n">
        <v>30540.4672348605</v>
      </c>
      <c r="T26" s="21" t="n">
        <v>30239.8787003743</v>
      </c>
      <c r="U26" s="21" t="n">
        <v>31136.4667557466</v>
      </c>
      <c r="V26" s="21" t="n">
        <v>31553.9648724287</v>
      </c>
      <c r="W26" s="21"/>
      <c r="X26" s="22" t="n">
        <f aca="false">N26/N$513</f>
        <v>0.0085463900791775</v>
      </c>
      <c r="Y26" s="23" t="n">
        <f aca="false">Y25+X26</f>
        <v>0.8022279147851</v>
      </c>
    </row>
    <row r="27" customFormat="false" ht="11.25" hidden="false" customHeight="false" outlineLevel="0" collapsed="false">
      <c r="A27" s="18" t="s">
        <v>83</v>
      </c>
      <c r="B27" s="19" t="s">
        <v>158</v>
      </c>
      <c r="C27" s="19" t="s">
        <v>159</v>
      </c>
      <c r="D27" s="19"/>
      <c r="E27" s="19" t="s">
        <v>160</v>
      </c>
      <c r="F27" s="19" t="s">
        <v>117</v>
      </c>
      <c r="G27" s="24" t="n">
        <v>33862.8429650842</v>
      </c>
      <c r="H27" s="21" t="n">
        <v>25486.8148495</v>
      </c>
      <c r="I27" s="21" t="n">
        <v>25077.8234810355</v>
      </c>
      <c r="J27" s="21" t="n">
        <v>26755.249193546</v>
      </c>
      <c r="K27" s="21" t="n">
        <v>27995.4009170464</v>
      </c>
      <c r="L27" s="21" t="n">
        <v>30414.0873611923</v>
      </c>
      <c r="M27" s="21" t="n">
        <v>32457.9519650842</v>
      </c>
      <c r="N27" s="21" t="n">
        <v>33471.8730597998</v>
      </c>
      <c r="O27" s="21" t="n">
        <v>35397.5405228336</v>
      </c>
      <c r="P27" s="21" t="n">
        <v>32682.3186282266</v>
      </c>
      <c r="Q27" s="21" t="n">
        <v>22896.8992336164</v>
      </c>
      <c r="R27" s="21" t="n">
        <v>16750.07835702</v>
      </c>
      <c r="S27" s="21" t="n">
        <v>10502.979440674</v>
      </c>
      <c r="T27" s="21" t="n">
        <v>8549.90671831</v>
      </c>
      <c r="U27" s="21" t="n">
        <v>7387.0144203</v>
      </c>
      <c r="V27" s="21" t="n">
        <v>4592.17125539</v>
      </c>
      <c r="W27" s="20"/>
      <c r="X27" s="22" t="n">
        <f aca="false">N27/N$513</f>
        <v>0.00791173587553443</v>
      </c>
      <c r="Y27" s="23" t="n">
        <f aca="false">Y26+X27</f>
        <v>0.810139650660634</v>
      </c>
    </row>
    <row r="28" customFormat="false" ht="11.25" hidden="false" customHeight="false" outlineLevel="0" collapsed="false">
      <c r="A28" s="18" t="s">
        <v>76</v>
      </c>
      <c r="B28" s="19" t="s">
        <v>156</v>
      </c>
      <c r="C28" s="19" t="s">
        <v>157</v>
      </c>
      <c r="D28" s="19"/>
      <c r="E28" s="19" t="s">
        <v>133</v>
      </c>
      <c r="F28" s="19" t="s">
        <v>117</v>
      </c>
      <c r="G28" s="20" t="n">
        <v>36978.7146138214</v>
      </c>
      <c r="H28" s="20" t="n">
        <v>36978.7146138214</v>
      </c>
      <c r="I28" s="20" t="n">
        <v>35122.3280373105</v>
      </c>
      <c r="J28" s="20" t="n">
        <v>33689.6732745301</v>
      </c>
      <c r="K28" s="20" t="n">
        <v>32633.9664593216</v>
      </c>
      <c r="L28" s="20" t="n">
        <v>32750.4240488893</v>
      </c>
      <c r="M28" s="20" t="n">
        <v>32991.9456265046</v>
      </c>
      <c r="N28" s="20" t="n">
        <v>33358.166362761</v>
      </c>
      <c r="O28" s="20" t="n">
        <v>32971.7827115786</v>
      </c>
      <c r="P28" s="20" t="n">
        <v>32780.7585583525</v>
      </c>
      <c r="Q28" s="20" t="n">
        <v>34253.6027550858</v>
      </c>
      <c r="R28" s="20" t="n">
        <v>34094.3035709494</v>
      </c>
      <c r="S28" s="20" t="n">
        <v>29915.0452724121</v>
      </c>
      <c r="T28" s="20" t="n">
        <v>27131.4533548975</v>
      </c>
      <c r="U28" s="20" t="n">
        <v>29542.8223198274</v>
      </c>
      <c r="V28" s="20" t="n">
        <v>31078.1291387058</v>
      </c>
      <c r="W28" s="24"/>
      <c r="X28" s="22" t="n">
        <f aca="false">N28/N$513</f>
        <v>0.00788485906010664</v>
      </c>
      <c r="Y28" s="23" t="n">
        <f aca="false">Y27+X28</f>
        <v>0.818024509720741</v>
      </c>
    </row>
    <row r="29" customFormat="false" ht="11.25" hidden="false" customHeight="false" outlineLevel="0" collapsed="false">
      <c r="A29" s="18" t="s">
        <v>59</v>
      </c>
      <c r="B29" s="19" t="s">
        <v>122</v>
      </c>
      <c r="C29" s="19" t="s">
        <v>123</v>
      </c>
      <c r="D29" s="19" t="s">
        <v>115</v>
      </c>
      <c r="E29" s="19" t="s">
        <v>116</v>
      </c>
      <c r="F29" s="19" t="s">
        <v>117</v>
      </c>
      <c r="G29" s="20" t="n">
        <v>74525.9712575404</v>
      </c>
      <c r="H29" s="21" t="n">
        <v>74525.9712575404</v>
      </c>
      <c r="I29" s="21" t="n">
        <v>62758.184370268</v>
      </c>
      <c r="J29" s="21" t="n">
        <v>50074.9469489569</v>
      </c>
      <c r="K29" s="21" t="n">
        <v>47278.3311640634</v>
      </c>
      <c r="L29" s="21" t="n">
        <v>40203.0521072261</v>
      </c>
      <c r="M29" s="21" t="n">
        <v>32222.4768749143</v>
      </c>
      <c r="N29" s="21" t="n">
        <v>31993.1427916398</v>
      </c>
      <c r="O29" s="21" t="n">
        <v>25515.1622776995</v>
      </c>
      <c r="P29" s="21" t="n">
        <v>22671.4075856393</v>
      </c>
      <c r="Q29" s="21" t="n">
        <v>20773.8356175965</v>
      </c>
      <c r="R29" s="21" t="n">
        <v>17286.4878119406</v>
      </c>
      <c r="S29" s="21" t="n">
        <v>17382.0384673971</v>
      </c>
      <c r="T29" s="21" t="n">
        <v>14581.2394313452</v>
      </c>
      <c r="U29" s="21" t="n">
        <v>12007.6972006506</v>
      </c>
      <c r="V29" s="21" t="n">
        <v>11520.0164799154</v>
      </c>
      <c r="W29" s="21"/>
      <c r="X29" s="22" t="n">
        <f aca="false">N29/N$513</f>
        <v>0.00756220887739069</v>
      </c>
      <c r="Y29" s="23" t="n">
        <f aca="false">Y28+X29</f>
        <v>0.825586718598132</v>
      </c>
    </row>
    <row r="30" customFormat="false" ht="11.25" hidden="false" customHeight="false" outlineLevel="0" collapsed="false">
      <c r="A30" s="18" t="s">
        <v>66</v>
      </c>
      <c r="B30" s="19" t="s">
        <v>154</v>
      </c>
      <c r="C30" s="19" t="s">
        <v>155</v>
      </c>
      <c r="D30" s="19"/>
      <c r="E30" s="19" t="s">
        <v>130</v>
      </c>
      <c r="F30" s="19" t="s">
        <v>117</v>
      </c>
      <c r="G30" s="20" t="n">
        <v>43277.8843652784</v>
      </c>
      <c r="H30" s="24" t="n">
        <v>43277.8843652784</v>
      </c>
      <c r="I30" s="24" t="n">
        <v>42364.2698856202</v>
      </c>
      <c r="J30" s="24" t="n">
        <v>39513.5784288428</v>
      </c>
      <c r="K30" s="24" t="n">
        <v>38625.0323592189</v>
      </c>
      <c r="L30" s="24" t="n">
        <v>30884.447069805</v>
      </c>
      <c r="M30" s="24" t="n">
        <v>31741.7140733819</v>
      </c>
      <c r="N30" s="24" t="n">
        <v>29115.8980316615</v>
      </c>
      <c r="O30" s="24" t="n">
        <v>28025.2639340271</v>
      </c>
      <c r="P30" s="24" t="n">
        <v>24113.3291470945</v>
      </c>
      <c r="Q30" s="24" t="n">
        <v>23613.3924157207</v>
      </c>
      <c r="R30" s="24" t="n">
        <v>21616.3432213431</v>
      </c>
      <c r="S30" s="24" t="n">
        <v>18879.7998877645</v>
      </c>
      <c r="T30" s="24" t="n">
        <v>18798.111668352</v>
      </c>
      <c r="U30" s="24" t="n">
        <v>16783.102559513</v>
      </c>
      <c r="V30" s="24" t="n">
        <v>14442.0659690206</v>
      </c>
      <c r="W30" s="21"/>
      <c r="X30" s="22" t="n">
        <f aca="false">N30/N$513</f>
        <v>0.00688211545837157</v>
      </c>
      <c r="Y30" s="23" t="n">
        <f aca="false">Y29+X30</f>
        <v>0.832468834056503</v>
      </c>
    </row>
    <row r="31" customFormat="false" ht="11.25" hidden="false" customHeight="false" outlineLevel="0" collapsed="false">
      <c r="A31" s="18" t="s">
        <v>97</v>
      </c>
      <c r="B31" s="19" t="s">
        <v>163</v>
      </c>
      <c r="C31" s="19" t="s">
        <v>164</v>
      </c>
      <c r="D31" s="19"/>
      <c r="E31" s="19" t="s">
        <v>133</v>
      </c>
      <c r="F31" s="19" t="s">
        <v>117</v>
      </c>
      <c r="G31" s="20" t="n">
        <v>28644.1706641827</v>
      </c>
      <c r="H31" s="20" t="n">
        <v>28644.1706641827</v>
      </c>
      <c r="I31" s="20" t="n">
        <v>28393.703718405</v>
      </c>
      <c r="J31" s="20" t="n">
        <v>28313.8033088374</v>
      </c>
      <c r="K31" s="20" t="n">
        <v>28238.8494772868</v>
      </c>
      <c r="L31" s="20" t="n">
        <v>28219.4700162311</v>
      </c>
      <c r="M31" s="20" t="n">
        <v>28297.8302505298</v>
      </c>
      <c r="N31" s="20" t="n">
        <v>28700.7484012462</v>
      </c>
      <c r="O31" s="20" t="n">
        <v>28414.5945333721</v>
      </c>
      <c r="P31" s="20" t="n">
        <v>28262.8250261064</v>
      </c>
      <c r="Q31" s="20" t="n">
        <v>28154.5600847321</v>
      </c>
      <c r="R31" s="20" t="n">
        <v>27821.2864224304</v>
      </c>
      <c r="S31" s="20" t="n">
        <v>27172.5035967365</v>
      </c>
      <c r="T31" s="20" t="n">
        <v>26576.4689257004</v>
      </c>
      <c r="U31" s="20" t="n">
        <v>26357.6508591388</v>
      </c>
      <c r="V31" s="20" t="n">
        <v>26076.9811040633</v>
      </c>
      <c r="W31" s="20"/>
      <c r="X31" s="22" t="n">
        <f aca="false">N31/N$513</f>
        <v>0.0067839866736811</v>
      </c>
      <c r="Y31" s="23" t="n">
        <f aca="false">Y30+X31</f>
        <v>0.839252820730184</v>
      </c>
    </row>
    <row r="32" customFormat="false" ht="11.25" hidden="false" customHeight="false" outlineLevel="0" collapsed="false">
      <c r="A32" s="18" t="s">
        <v>22</v>
      </c>
      <c r="B32" s="19" t="s">
        <v>161</v>
      </c>
      <c r="C32" s="19" t="s">
        <v>162</v>
      </c>
      <c r="D32" s="19" t="s">
        <v>125</v>
      </c>
      <c r="E32" s="19" t="s">
        <v>116</v>
      </c>
      <c r="F32" s="19" t="s">
        <v>117</v>
      </c>
      <c r="G32" s="20" t="n">
        <v>27771.362053307</v>
      </c>
      <c r="H32" s="21" t="n">
        <v>27771.362053307</v>
      </c>
      <c r="I32" s="21" t="n">
        <v>27725.8613815269</v>
      </c>
      <c r="J32" s="21" t="n">
        <v>26139.8488072524</v>
      </c>
      <c r="K32" s="21" t="n">
        <v>25980.5366089222</v>
      </c>
      <c r="L32" s="21" t="n">
        <v>25839.0143915004</v>
      </c>
      <c r="M32" s="21" t="n">
        <v>27600.2522569402</v>
      </c>
      <c r="N32" s="21" t="n">
        <v>28019.1699650279</v>
      </c>
      <c r="O32" s="21" t="n">
        <v>27773.5196211422</v>
      </c>
      <c r="P32" s="21" t="n">
        <v>28565.7413307447</v>
      </c>
      <c r="Q32" s="21" t="n">
        <v>30293.1557397558</v>
      </c>
      <c r="R32" s="21" t="n">
        <v>30792.5326970448</v>
      </c>
      <c r="S32" s="21" t="n">
        <v>29137.6557566017</v>
      </c>
      <c r="T32" s="21" t="n">
        <v>29145.0307244395</v>
      </c>
      <c r="U32" s="21" t="n">
        <v>29972.7848373005</v>
      </c>
      <c r="V32" s="21" t="n">
        <v>30935.1352827681</v>
      </c>
      <c r="W32" s="21"/>
      <c r="X32" s="22" t="n">
        <f aca="false">N32/N$513</f>
        <v>0.00662288219780712</v>
      </c>
      <c r="Y32" s="23" t="n">
        <f aca="false">Y31+X32</f>
        <v>0.845875702927991</v>
      </c>
    </row>
    <row r="33" customFormat="false" ht="11.25" hidden="false" customHeight="false" outlineLevel="0" collapsed="false">
      <c r="A33" s="18" t="s">
        <v>23</v>
      </c>
      <c r="B33" s="19" t="s">
        <v>161</v>
      </c>
      <c r="C33" s="19" t="s">
        <v>162</v>
      </c>
      <c r="D33" s="19" t="s">
        <v>124</v>
      </c>
      <c r="E33" s="19" t="s">
        <v>116</v>
      </c>
      <c r="F33" s="19" t="s">
        <v>117</v>
      </c>
      <c r="G33" s="20" t="n">
        <v>30803.4716040245</v>
      </c>
      <c r="H33" s="21" t="n">
        <v>30803.4716040245</v>
      </c>
      <c r="I33" s="21" t="n">
        <v>31603.1245468481</v>
      </c>
      <c r="J33" s="21" t="n">
        <v>30880.0096466461</v>
      </c>
      <c r="K33" s="21" t="n">
        <v>29994.7413688035</v>
      </c>
      <c r="L33" s="21" t="n">
        <v>30269.4810191226</v>
      </c>
      <c r="M33" s="21" t="n">
        <v>29925.741424501</v>
      </c>
      <c r="N33" s="21" t="n">
        <v>26531.0664961725</v>
      </c>
      <c r="O33" s="21" t="n">
        <v>27330.9493749518</v>
      </c>
      <c r="P33" s="21" t="n">
        <v>26197.6024934222</v>
      </c>
      <c r="Q33" s="21" t="n">
        <v>21039.6334700405</v>
      </c>
      <c r="R33" s="21" t="n">
        <v>20638.6789897742</v>
      </c>
      <c r="S33" s="21" t="n">
        <v>20532.3873781985</v>
      </c>
      <c r="T33" s="21" t="n">
        <v>19349.4027154935</v>
      </c>
      <c r="U33" s="21" t="n">
        <v>19653.4727007407</v>
      </c>
      <c r="V33" s="21" t="n">
        <v>19491.0186297321</v>
      </c>
      <c r="W33" s="21"/>
      <c r="X33" s="22" t="n">
        <f aca="false">N33/N$513</f>
        <v>0.00627113965922805</v>
      </c>
      <c r="Y33" s="23" t="n">
        <f aca="false">Y32+X33</f>
        <v>0.85214684258722</v>
      </c>
    </row>
    <row r="34" customFormat="false" ht="11.25" hidden="false" customHeight="false" outlineLevel="0" collapsed="false">
      <c r="A34" s="18" t="s">
        <v>68</v>
      </c>
      <c r="B34" s="19" t="s">
        <v>165</v>
      </c>
      <c r="C34" s="19" t="s">
        <v>166</v>
      </c>
      <c r="D34" s="19"/>
      <c r="E34" s="19" t="s">
        <v>130</v>
      </c>
      <c r="F34" s="19" t="s">
        <v>117</v>
      </c>
      <c r="G34" s="20" t="n">
        <v>25665.203840688</v>
      </c>
      <c r="H34" s="24" t="n">
        <v>25665.203840688</v>
      </c>
      <c r="I34" s="24" t="n">
        <v>26033.7725708596</v>
      </c>
      <c r="J34" s="24" t="n">
        <v>26876.3430809424</v>
      </c>
      <c r="K34" s="24" t="n">
        <v>27661.4326855246</v>
      </c>
      <c r="L34" s="24" t="n">
        <v>26834.6894886856</v>
      </c>
      <c r="M34" s="24" t="n">
        <v>25393.7072477391</v>
      </c>
      <c r="N34" s="24" t="n">
        <v>25407.8732126904</v>
      </c>
      <c r="O34" s="24" t="n">
        <v>24726.4010865919</v>
      </c>
      <c r="P34" s="24" t="n">
        <v>24760.9391776763</v>
      </c>
      <c r="Q34" s="24" t="n">
        <v>24551.8078746446</v>
      </c>
      <c r="R34" s="24" t="n">
        <v>23997.2989926464</v>
      </c>
      <c r="S34" s="24" t="n">
        <v>24189.1845321397</v>
      </c>
      <c r="T34" s="24" t="n">
        <v>23921.1306654748</v>
      </c>
      <c r="U34" s="24" t="n">
        <v>22520.0422208727</v>
      </c>
      <c r="V34" s="24" t="n">
        <v>21554.7671818073</v>
      </c>
      <c r="W34" s="21"/>
      <c r="X34" s="22" t="n">
        <f aca="false">N34/N$513</f>
        <v>0.00600565082386446</v>
      </c>
      <c r="Y34" s="23" t="n">
        <f aca="false">Y33+X34</f>
        <v>0.858152493411084</v>
      </c>
    </row>
    <row r="35" customFormat="false" ht="11.25" hidden="false" customHeight="false" outlineLevel="0" collapsed="false">
      <c r="A35" s="18" t="s">
        <v>94</v>
      </c>
      <c r="B35" s="19" t="s">
        <v>167</v>
      </c>
      <c r="C35" s="19" t="s">
        <v>168</v>
      </c>
      <c r="D35" s="19"/>
      <c r="E35" s="19" t="s">
        <v>133</v>
      </c>
      <c r="F35" s="19" t="s">
        <v>117</v>
      </c>
      <c r="G35" s="20" t="n">
        <v>23829.3869524167</v>
      </c>
      <c r="H35" s="20" t="n">
        <v>23829.3869524167</v>
      </c>
      <c r="I35" s="20" t="n">
        <v>23277.1367798295</v>
      </c>
      <c r="J35" s="20" t="n">
        <v>22830.7956545748</v>
      </c>
      <c r="K35" s="20" t="n">
        <v>22595.9441415308</v>
      </c>
      <c r="L35" s="20" t="n">
        <v>22214.8792982775</v>
      </c>
      <c r="M35" s="20" t="n">
        <v>22302.8502833492</v>
      </c>
      <c r="N35" s="20" t="n">
        <v>22448.0117043981</v>
      </c>
      <c r="O35" s="20" t="n">
        <v>22553.6140334614</v>
      </c>
      <c r="P35" s="20" t="n">
        <v>22602.3264744396</v>
      </c>
      <c r="Q35" s="20" t="n">
        <v>22497.1117894671</v>
      </c>
      <c r="R35" s="20" t="n">
        <v>22035.2315333846</v>
      </c>
      <c r="S35" s="20" t="n">
        <v>22218.942661264</v>
      </c>
      <c r="T35" s="20" t="n">
        <v>21631.8748257193</v>
      </c>
      <c r="U35" s="20" t="n">
        <v>21092.3754543365</v>
      </c>
      <c r="V35" s="20" t="n">
        <v>20867.7486170882</v>
      </c>
      <c r="W35" s="21"/>
      <c r="X35" s="22" t="n">
        <f aca="false">N35/N$513</f>
        <v>0.00530602931060368</v>
      </c>
      <c r="Y35" s="23" t="n">
        <f aca="false">Y34+X35</f>
        <v>0.863458522721688</v>
      </c>
    </row>
    <row r="36" customFormat="false" ht="11.25" hidden="false" customHeight="false" outlineLevel="0" collapsed="false">
      <c r="A36" s="18" t="s">
        <v>93</v>
      </c>
      <c r="B36" s="19" t="s">
        <v>169</v>
      </c>
      <c r="C36" s="19" t="s">
        <v>135</v>
      </c>
      <c r="D36" s="19"/>
      <c r="E36" s="19" t="s">
        <v>130</v>
      </c>
      <c r="F36" s="19" t="s">
        <v>117</v>
      </c>
      <c r="G36" s="20" t="n">
        <v>23191.8670164666</v>
      </c>
      <c r="H36" s="24" t="n">
        <v>23191.8670164666</v>
      </c>
      <c r="I36" s="24" t="n">
        <v>22521.2971917423</v>
      </c>
      <c r="J36" s="24" t="n">
        <v>21741.2775176902</v>
      </c>
      <c r="K36" s="24" t="n">
        <v>21545.7996922523</v>
      </c>
      <c r="L36" s="24" t="n">
        <v>21811.8543381937</v>
      </c>
      <c r="M36" s="24" t="n">
        <v>21991.5540025316</v>
      </c>
      <c r="N36" s="24" t="n">
        <v>21881.6013541583</v>
      </c>
      <c r="O36" s="24" t="n">
        <v>21480.0150450004</v>
      </c>
      <c r="P36" s="24" t="n">
        <v>21283.2371894342</v>
      </c>
      <c r="Q36" s="24" t="n">
        <v>21240.3356946911</v>
      </c>
      <c r="R36" s="24" t="n">
        <v>21055.1770842738</v>
      </c>
      <c r="S36" s="24" t="n">
        <v>21147.0781317795</v>
      </c>
      <c r="T36" s="24" t="n">
        <v>20775.2073489887</v>
      </c>
      <c r="U36" s="24" t="n">
        <v>20507.5605411875</v>
      </c>
      <c r="V36" s="24" t="n">
        <v>20385.3898587056</v>
      </c>
      <c r="W36" s="24"/>
      <c r="X36" s="22" t="n">
        <f aca="false">N36/N$513</f>
        <v>0.00517214707819141</v>
      </c>
      <c r="Y36" s="23" t="n">
        <f aca="false">Y35+X36</f>
        <v>0.868630669799879</v>
      </c>
    </row>
    <row r="37" customFormat="false" ht="11.25" hidden="false" customHeight="false" outlineLevel="0" collapsed="false">
      <c r="A37" s="18" t="s">
        <v>95</v>
      </c>
      <c r="B37" s="19" t="s">
        <v>170</v>
      </c>
      <c r="C37" s="19" t="s">
        <v>171</v>
      </c>
      <c r="D37" s="19"/>
      <c r="E37" s="19" t="s">
        <v>130</v>
      </c>
      <c r="F37" s="19" t="s">
        <v>117</v>
      </c>
      <c r="G37" s="20" t="n">
        <v>18332.1188497616</v>
      </c>
      <c r="H37" s="24" t="n">
        <v>18332.1188497616</v>
      </c>
      <c r="I37" s="24" t="n">
        <v>18133.3506832053</v>
      </c>
      <c r="J37" s="24" t="n">
        <v>18942.170986261</v>
      </c>
      <c r="K37" s="24" t="n">
        <v>19521.7314681903</v>
      </c>
      <c r="L37" s="24" t="n">
        <v>19530.9010459615</v>
      </c>
      <c r="M37" s="24" t="n">
        <v>19815.1275563673</v>
      </c>
      <c r="N37" s="24" t="n">
        <v>19949.0091110881</v>
      </c>
      <c r="O37" s="24" t="n">
        <v>20582.5169396649</v>
      </c>
      <c r="P37" s="24" t="n">
        <v>21183.817769815</v>
      </c>
      <c r="Q37" s="24" t="n">
        <v>20524.6860685913</v>
      </c>
      <c r="R37" s="24" t="n">
        <v>20805.8959052392</v>
      </c>
      <c r="S37" s="24" t="n">
        <v>20888.8602962958</v>
      </c>
      <c r="T37" s="24" t="n">
        <v>20869.3170786689</v>
      </c>
      <c r="U37" s="24" t="n">
        <v>20582.3991239269</v>
      </c>
      <c r="V37" s="24" t="n">
        <v>20911.0134924167</v>
      </c>
      <c r="W37" s="21"/>
      <c r="X37" s="22" t="n">
        <f aca="false">N37/N$513</f>
        <v>0.00471534087093312</v>
      </c>
      <c r="Y37" s="23" t="n">
        <f aca="false">Y36+X37</f>
        <v>0.873346010670812</v>
      </c>
    </row>
    <row r="38" customFormat="false" ht="11.25" hidden="false" customHeight="false" outlineLevel="0" collapsed="false">
      <c r="A38" s="18" t="s">
        <v>5</v>
      </c>
      <c r="B38" s="19" t="s">
        <v>113</v>
      </c>
      <c r="C38" s="19" t="s">
        <v>114</v>
      </c>
      <c r="D38" s="19" t="s">
        <v>185</v>
      </c>
      <c r="E38" s="19" t="s">
        <v>116</v>
      </c>
      <c r="F38" s="19" t="s">
        <v>117</v>
      </c>
      <c r="G38" s="20" t="n">
        <v>13218.337125594</v>
      </c>
      <c r="H38" s="21" t="n">
        <v>13218.337125594</v>
      </c>
      <c r="I38" s="21" t="n">
        <v>13890.4828969021</v>
      </c>
      <c r="J38" s="21" t="n">
        <v>14705.0640627051</v>
      </c>
      <c r="K38" s="21" t="n">
        <v>15809.2800506326</v>
      </c>
      <c r="L38" s="21" t="n">
        <v>16959.6246194182</v>
      </c>
      <c r="M38" s="21" t="n">
        <v>17804.4104215157</v>
      </c>
      <c r="N38" s="21" t="n">
        <v>19303.5785520071</v>
      </c>
      <c r="O38" s="21" t="n">
        <v>20505.8355703995</v>
      </c>
      <c r="P38" s="21" t="n">
        <v>21254.9703610144</v>
      </c>
      <c r="Q38" s="21" t="n">
        <v>21014.0832363437</v>
      </c>
      <c r="R38" s="21" t="n">
        <v>20878.0055917097</v>
      </c>
      <c r="S38" s="21" t="n">
        <v>24070.7158891086</v>
      </c>
      <c r="T38" s="21" t="n">
        <v>25508.2932140758</v>
      </c>
      <c r="U38" s="21" t="n">
        <v>27207.2425268777</v>
      </c>
      <c r="V38" s="21" t="n">
        <v>27358.8572908736</v>
      </c>
      <c r="W38" s="21"/>
      <c r="X38" s="22" t="n">
        <f aca="false">N38/N$513</f>
        <v>0.00456278065715828</v>
      </c>
      <c r="Y38" s="23" t="n">
        <f aca="false">Y37+X38</f>
        <v>0.877908791327971</v>
      </c>
    </row>
    <row r="39" customFormat="false" ht="11.25" hidden="false" customHeight="false" outlineLevel="0" collapsed="false">
      <c r="A39" s="18" t="s">
        <v>14</v>
      </c>
      <c r="B39" s="19" t="s">
        <v>146</v>
      </c>
      <c r="C39" s="19" t="s">
        <v>147</v>
      </c>
      <c r="D39" s="19" t="s">
        <v>125</v>
      </c>
      <c r="E39" s="19" t="s">
        <v>116</v>
      </c>
      <c r="F39" s="19" t="s">
        <v>117</v>
      </c>
      <c r="G39" s="20" t="n">
        <v>16397.9166237081</v>
      </c>
      <c r="H39" s="21" t="n">
        <v>16397.9166237081</v>
      </c>
      <c r="I39" s="21" t="n">
        <v>17253.2415876272</v>
      </c>
      <c r="J39" s="21" t="n">
        <v>17793.5550733975</v>
      </c>
      <c r="K39" s="21" t="n">
        <v>17913.5885312971</v>
      </c>
      <c r="L39" s="21" t="n">
        <v>17818.8505030923</v>
      </c>
      <c r="M39" s="21" t="n">
        <v>16960.4740675214</v>
      </c>
      <c r="N39" s="21" t="n">
        <v>19160.0085518045</v>
      </c>
      <c r="O39" s="21" t="n">
        <v>21555.4132615811</v>
      </c>
      <c r="P39" s="21" t="n">
        <v>19921.7508667433</v>
      </c>
      <c r="Q39" s="21" t="n">
        <v>20633.0160161409</v>
      </c>
      <c r="R39" s="21" t="n">
        <v>21441.5799450185</v>
      </c>
      <c r="S39" s="21" t="n">
        <v>21609.963509944</v>
      </c>
      <c r="T39" s="21" t="n">
        <v>23341.7032053522</v>
      </c>
      <c r="U39" s="21" t="n">
        <v>22966.1339890604</v>
      </c>
      <c r="V39" s="21" t="n">
        <v>23100.6385801629</v>
      </c>
      <c r="W39" s="24"/>
      <c r="X39" s="22" t="n">
        <f aca="false">N39/N$513</f>
        <v>0.00452884506236128</v>
      </c>
      <c r="Y39" s="23" t="n">
        <f aca="false">Y38+X39</f>
        <v>0.882437636390332</v>
      </c>
    </row>
    <row r="40" customFormat="false" ht="11.25" hidden="false" customHeight="false" outlineLevel="0" collapsed="false">
      <c r="A40" s="18" t="s">
        <v>37</v>
      </c>
      <c r="B40" s="19" t="s">
        <v>176</v>
      </c>
      <c r="C40" s="19" t="s">
        <v>177</v>
      </c>
      <c r="D40" s="19" t="s">
        <v>178</v>
      </c>
      <c r="E40" s="19" t="s">
        <v>116</v>
      </c>
      <c r="F40" s="19" t="s">
        <v>117</v>
      </c>
      <c r="G40" s="20" t="n">
        <v>17314.5655752665</v>
      </c>
      <c r="H40" s="21" t="n">
        <v>17314.5655752665</v>
      </c>
      <c r="I40" s="21" t="n">
        <v>16420.6332423023</v>
      </c>
      <c r="J40" s="21" t="n">
        <v>16880.5069724622</v>
      </c>
      <c r="K40" s="21" t="n">
        <v>16670.0154963295</v>
      </c>
      <c r="L40" s="21" t="n">
        <v>16279.4890518516</v>
      </c>
      <c r="M40" s="21" t="n">
        <v>17606.6747501004</v>
      </c>
      <c r="N40" s="21" t="n">
        <v>19129.8964955121</v>
      </c>
      <c r="O40" s="21" t="n">
        <v>19861.8757695152</v>
      </c>
      <c r="P40" s="21" t="n">
        <v>21212.1489298217</v>
      </c>
      <c r="Q40" s="21" t="n">
        <v>22435.9757795901</v>
      </c>
      <c r="R40" s="21" t="n">
        <v>23751.7586308743</v>
      </c>
      <c r="S40" s="21" t="n">
        <v>22961.6946674024</v>
      </c>
      <c r="T40" s="21" t="n">
        <v>22179.3003392818</v>
      </c>
      <c r="U40" s="21" t="n">
        <v>22148.1556980532</v>
      </c>
      <c r="V40" s="21" t="n">
        <v>23022.2018462864</v>
      </c>
      <c r="W40" s="21"/>
      <c r="X40" s="22" t="n">
        <f aca="false">N40/N$513</f>
        <v>0.00452172748529504</v>
      </c>
      <c r="Y40" s="23" t="n">
        <f aca="false">Y39+X40</f>
        <v>0.886959363875627</v>
      </c>
    </row>
    <row r="41" customFormat="false" ht="11.25" hidden="false" customHeight="false" outlineLevel="0" collapsed="false">
      <c r="A41" s="18" t="s">
        <v>31</v>
      </c>
      <c r="B41" s="19" t="s">
        <v>181</v>
      </c>
      <c r="C41" s="19" t="s">
        <v>182</v>
      </c>
      <c r="D41" s="19" t="s">
        <v>125</v>
      </c>
      <c r="E41" s="19" t="s">
        <v>116</v>
      </c>
      <c r="F41" s="19" t="s">
        <v>117</v>
      </c>
      <c r="G41" s="20" t="n">
        <v>12707.0741837293</v>
      </c>
      <c r="H41" s="21" t="n">
        <v>12707.0741837293</v>
      </c>
      <c r="I41" s="21" t="n">
        <v>13913.942993075</v>
      </c>
      <c r="J41" s="21" t="n">
        <v>15223.6799302003</v>
      </c>
      <c r="K41" s="21" t="n">
        <v>15614.7715036515</v>
      </c>
      <c r="L41" s="21" t="n">
        <v>15796.0768154736</v>
      </c>
      <c r="M41" s="21" t="n">
        <v>16875.8972684545</v>
      </c>
      <c r="N41" s="21" t="n">
        <v>17768.9406258249</v>
      </c>
      <c r="O41" s="21" t="n">
        <v>18443.0507533491</v>
      </c>
      <c r="P41" s="21" t="n">
        <v>19375.7708486559</v>
      </c>
      <c r="Q41" s="21" t="n">
        <v>20550.1729191985</v>
      </c>
      <c r="R41" s="21" t="n">
        <v>22011.249004346</v>
      </c>
      <c r="S41" s="21" t="n">
        <v>21965.0504754358</v>
      </c>
      <c r="T41" s="21" t="n">
        <v>23711.4549404261</v>
      </c>
      <c r="U41" s="21" t="n">
        <v>23534.2615631255</v>
      </c>
      <c r="V41" s="21" t="n">
        <v>23841.4444204679</v>
      </c>
      <c r="W41" s="24"/>
      <c r="X41" s="22" t="n">
        <f aca="false">N41/N$513</f>
        <v>0.00420003878385948</v>
      </c>
      <c r="Y41" s="23" t="n">
        <f aca="false">Y40+X41</f>
        <v>0.891159402659486</v>
      </c>
    </row>
    <row r="42" customFormat="false" ht="11.25" hidden="false" customHeight="false" outlineLevel="0" collapsed="false">
      <c r="A42" s="18" t="s">
        <v>16</v>
      </c>
      <c r="B42" s="19" t="s">
        <v>138</v>
      </c>
      <c r="C42" s="19" t="s">
        <v>139</v>
      </c>
      <c r="D42" s="19" t="s">
        <v>125</v>
      </c>
      <c r="E42" s="19" t="s">
        <v>116</v>
      </c>
      <c r="F42" s="19" t="s">
        <v>117</v>
      </c>
      <c r="G42" s="20" t="n">
        <v>16305.3624898507</v>
      </c>
      <c r="H42" s="21" t="n">
        <v>16305.3624898507</v>
      </c>
      <c r="I42" s="21" t="n">
        <v>15502.7452152522</v>
      </c>
      <c r="J42" s="21" t="n">
        <v>15338.0080374763</v>
      </c>
      <c r="K42" s="21" t="n">
        <v>14904.9763810055</v>
      </c>
      <c r="L42" s="21" t="n">
        <v>16804.6761693458</v>
      </c>
      <c r="M42" s="21" t="n">
        <v>17632.4762255043</v>
      </c>
      <c r="N42" s="21" t="n">
        <v>17615.4097938786</v>
      </c>
      <c r="O42" s="21" t="n">
        <v>18206.3366204274</v>
      </c>
      <c r="P42" s="21" t="n">
        <v>18726.0487672804</v>
      </c>
      <c r="Q42" s="21" t="n">
        <v>18987.7301690869</v>
      </c>
      <c r="R42" s="21" t="n">
        <v>18463.9038775729</v>
      </c>
      <c r="S42" s="21" t="n">
        <v>18737.9693818468</v>
      </c>
      <c r="T42" s="21" t="n">
        <v>18824.2339025361</v>
      </c>
      <c r="U42" s="21" t="n">
        <v>19637.4518654513</v>
      </c>
      <c r="V42" s="21" t="n">
        <v>20739.6568445929</v>
      </c>
      <c r="W42" s="21"/>
      <c r="X42" s="22" t="n">
        <f aca="false">N42/N$513</f>
        <v>0.00416374875046516</v>
      </c>
      <c r="Y42" s="23" t="n">
        <f aca="false">Y41+X42</f>
        <v>0.895323151409951</v>
      </c>
    </row>
    <row r="43" customFormat="false" ht="11.25" hidden="false" customHeight="false" outlineLevel="0" collapsed="false">
      <c r="A43" s="18" t="s">
        <v>75</v>
      </c>
      <c r="B43" s="19" t="s">
        <v>172</v>
      </c>
      <c r="C43" s="19" t="s">
        <v>173</v>
      </c>
      <c r="D43" s="19"/>
      <c r="E43" s="19" t="s">
        <v>116</v>
      </c>
      <c r="F43" s="19" t="s">
        <v>117</v>
      </c>
      <c r="G43" s="20" t="n">
        <v>17599.2111934779</v>
      </c>
      <c r="H43" s="21" t="n">
        <v>17599.2111934779</v>
      </c>
      <c r="I43" s="21" t="n">
        <v>17144.146896484</v>
      </c>
      <c r="J43" s="21" t="n">
        <v>16069.5352372871</v>
      </c>
      <c r="K43" s="21" t="n">
        <v>15235.6873987518</v>
      </c>
      <c r="L43" s="21" t="n">
        <v>16714.1845666147</v>
      </c>
      <c r="M43" s="21" t="n">
        <v>17877.5939599868</v>
      </c>
      <c r="N43" s="21" t="n">
        <v>17282.722835762</v>
      </c>
      <c r="O43" s="21" t="n">
        <v>17622.8101527466</v>
      </c>
      <c r="P43" s="21" t="n">
        <v>18093.9912938241</v>
      </c>
      <c r="Q43" s="21" t="n">
        <v>16940.6086828263</v>
      </c>
      <c r="R43" s="21" t="n">
        <v>17517.7412630475</v>
      </c>
      <c r="S43" s="21" t="n">
        <v>17229.1958121722</v>
      </c>
      <c r="T43" s="21" t="n">
        <v>16405.2608749598</v>
      </c>
      <c r="U43" s="21" t="n">
        <v>15920.517895179</v>
      </c>
      <c r="V43" s="21" t="n">
        <v>16321.7176679517</v>
      </c>
      <c r="W43" s="21"/>
      <c r="X43" s="22" t="n">
        <f aca="false">N43/N$513</f>
        <v>0.00408511164111814</v>
      </c>
      <c r="Y43" s="23" t="n">
        <f aca="false">Y42+X43</f>
        <v>0.89940826305107</v>
      </c>
    </row>
    <row r="44" customFormat="false" ht="11.25" hidden="false" customHeight="false" outlineLevel="0" collapsed="false">
      <c r="A44" s="18" t="s">
        <v>72</v>
      </c>
      <c r="B44" s="19" t="s">
        <v>174</v>
      </c>
      <c r="C44" s="19" t="s">
        <v>175</v>
      </c>
      <c r="D44" s="19"/>
      <c r="E44" s="19" t="s">
        <v>116</v>
      </c>
      <c r="F44" s="19" t="s">
        <v>117</v>
      </c>
      <c r="G44" s="20" t="n">
        <v>17354.5346553741</v>
      </c>
      <c r="H44" s="21" t="n">
        <v>17354.5346553741</v>
      </c>
      <c r="I44" s="21" t="n">
        <v>16211.2103677877</v>
      </c>
      <c r="J44" s="21" t="n">
        <v>15888.0619876924</v>
      </c>
      <c r="K44" s="21" t="n">
        <v>16424.656144249</v>
      </c>
      <c r="L44" s="21" t="n">
        <v>17373.5959174562</v>
      </c>
      <c r="M44" s="21" t="n">
        <v>17758.5341166567</v>
      </c>
      <c r="N44" s="21" t="n">
        <v>16945.2041751148</v>
      </c>
      <c r="O44" s="21" t="n">
        <v>17820.9645994132</v>
      </c>
      <c r="P44" s="21" t="n">
        <v>17493.3351808708</v>
      </c>
      <c r="Q44" s="21" t="n">
        <v>17542.1050015144</v>
      </c>
      <c r="R44" s="21" t="n">
        <v>18020.0806066266</v>
      </c>
      <c r="S44" s="21" t="n">
        <v>17567.215841921</v>
      </c>
      <c r="T44" s="21" t="n">
        <v>17524.701653275</v>
      </c>
      <c r="U44" s="21" t="n">
        <v>17961.311568621</v>
      </c>
      <c r="V44" s="21" t="n">
        <v>18327.2698937115</v>
      </c>
      <c r="W44" s="21"/>
      <c r="X44" s="22" t="n">
        <f aca="false">N44/N$513</f>
        <v>0.0040053324637971</v>
      </c>
      <c r="Y44" s="23" t="n">
        <f aca="false">Y43+X44</f>
        <v>0.903413595514867</v>
      </c>
    </row>
    <row r="45" customFormat="false" ht="11.25" hidden="false" customHeight="false" outlineLevel="0" collapsed="false">
      <c r="A45" s="18" t="s">
        <v>92</v>
      </c>
      <c r="B45" s="19" t="s">
        <v>179</v>
      </c>
      <c r="C45" s="19" t="s">
        <v>180</v>
      </c>
      <c r="D45" s="19"/>
      <c r="E45" s="19" t="s">
        <v>130</v>
      </c>
      <c r="F45" s="19" t="s">
        <v>117</v>
      </c>
      <c r="G45" s="20" t="n">
        <v>16063.1920105646</v>
      </c>
      <c r="H45" s="24" t="n">
        <v>16063.1920105646</v>
      </c>
      <c r="I45" s="24" t="n">
        <v>15897.2306619023</v>
      </c>
      <c r="J45" s="24" t="n">
        <v>16025.0302268591</v>
      </c>
      <c r="K45" s="24" t="n">
        <v>15950.0502732163</v>
      </c>
      <c r="L45" s="24" t="n">
        <v>15954.8571956302</v>
      </c>
      <c r="M45" s="24" t="n">
        <v>15596.6603897944</v>
      </c>
      <c r="N45" s="24" t="n">
        <v>16125.9324719391</v>
      </c>
      <c r="O45" s="24" t="n">
        <v>16005.6417574199</v>
      </c>
      <c r="P45" s="24" t="n">
        <v>16234.4283229616</v>
      </c>
      <c r="Q45" s="24" t="n">
        <v>16285.6088279026</v>
      </c>
      <c r="R45" s="24" t="n">
        <v>16089.2993130013</v>
      </c>
      <c r="S45" s="24" t="n">
        <v>14939.4448203559</v>
      </c>
      <c r="T45" s="24" t="n">
        <v>14693.8106068236</v>
      </c>
      <c r="U45" s="24" t="n">
        <v>14618.9955652924</v>
      </c>
      <c r="V45" s="24" t="n">
        <v>14504.3369445176</v>
      </c>
      <c r="W45" s="21"/>
      <c r="X45" s="22" t="n">
        <f aca="false">N45/N$513</f>
        <v>0.00381168147467422</v>
      </c>
      <c r="Y45" s="23" t="n">
        <f aca="false">Y44+X45</f>
        <v>0.907225276989541</v>
      </c>
    </row>
    <row r="46" customFormat="false" ht="11.25" hidden="false" customHeight="false" outlineLevel="0" collapsed="false">
      <c r="A46" s="18" t="s">
        <v>32</v>
      </c>
      <c r="B46" s="19" t="s">
        <v>181</v>
      </c>
      <c r="C46" s="19" t="s">
        <v>182</v>
      </c>
      <c r="D46" s="19" t="s">
        <v>124</v>
      </c>
      <c r="E46" s="19" t="s">
        <v>116</v>
      </c>
      <c r="F46" s="19" t="s">
        <v>117</v>
      </c>
      <c r="G46" s="20" t="n">
        <v>15359.2369862361</v>
      </c>
      <c r="H46" s="21" t="n">
        <v>15359.2369862361</v>
      </c>
      <c r="I46" s="21" t="n">
        <v>15019.9542122248</v>
      </c>
      <c r="J46" s="21" t="n">
        <v>14664.1899835824</v>
      </c>
      <c r="K46" s="21" t="n">
        <v>14919.8537413479</v>
      </c>
      <c r="L46" s="21" t="n">
        <v>16127.8099076426</v>
      </c>
      <c r="M46" s="21" t="n">
        <v>16910.7839188973</v>
      </c>
      <c r="N46" s="21" t="n">
        <v>15063.4115372817</v>
      </c>
      <c r="O46" s="21" t="n">
        <v>14485.1353531876</v>
      </c>
      <c r="P46" s="21" t="n">
        <v>14637.3120168063</v>
      </c>
      <c r="Q46" s="21" t="n">
        <v>14763.2817714237</v>
      </c>
      <c r="R46" s="21" t="n">
        <v>13560.9920937834</v>
      </c>
      <c r="S46" s="21" t="n">
        <v>12992.1471472485</v>
      </c>
      <c r="T46" s="21" t="n">
        <v>12520.0345945732</v>
      </c>
      <c r="U46" s="21" t="n">
        <v>13671.0356914718</v>
      </c>
      <c r="V46" s="21" t="n">
        <v>13865.6706078055</v>
      </c>
      <c r="W46" s="21"/>
      <c r="X46" s="22" t="n">
        <f aca="false">N46/N$513</f>
        <v>0.00356053374289906</v>
      </c>
      <c r="Y46" s="23" t="n">
        <f aca="false">Y45+X46</f>
        <v>0.91078581073244</v>
      </c>
    </row>
    <row r="47" customFormat="false" ht="11.25" hidden="false" customHeight="false" outlineLevel="0" collapsed="false">
      <c r="A47" s="18" t="s">
        <v>28</v>
      </c>
      <c r="B47" s="19" t="s">
        <v>191</v>
      </c>
      <c r="C47" s="19" t="s">
        <v>192</v>
      </c>
      <c r="D47" s="19" t="s">
        <v>125</v>
      </c>
      <c r="E47" s="19" t="s">
        <v>116</v>
      </c>
      <c r="F47" s="19" t="s">
        <v>117</v>
      </c>
      <c r="G47" s="20" t="n">
        <v>10573.7013043827</v>
      </c>
      <c r="H47" s="21" t="n">
        <v>10573.7013043827</v>
      </c>
      <c r="I47" s="21" t="n">
        <v>11205.1414259956</v>
      </c>
      <c r="J47" s="21" t="n">
        <v>11872.9065146027</v>
      </c>
      <c r="K47" s="21" t="n">
        <v>12297.4141786716</v>
      </c>
      <c r="L47" s="21" t="n">
        <v>13346.9405079995</v>
      </c>
      <c r="M47" s="21" t="n">
        <v>13659.2634608869</v>
      </c>
      <c r="N47" s="21" t="n">
        <v>14264.5103874567</v>
      </c>
      <c r="O47" s="21" t="n">
        <v>15369.5814682049</v>
      </c>
      <c r="P47" s="21" t="n">
        <v>15880.9060716824</v>
      </c>
      <c r="Q47" s="21" t="n">
        <v>15851.3517010098</v>
      </c>
      <c r="R47" s="21" t="n">
        <v>17164.8971668195</v>
      </c>
      <c r="S47" s="21" t="n">
        <v>16448.2600559101</v>
      </c>
      <c r="T47" s="21" t="n">
        <v>17295.6484142264</v>
      </c>
      <c r="U47" s="21" t="n">
        <v>18313.8424423515</v>
      </c>
      <c r="V47" s="21" t="n">
        <v>18317.2295948451</v>
      </c>
      <c r="W47" s="24"/>
      <c r="X47" s="22" t="n">
        <f aca="false">N47/N$513</f>
        <v>0.00337169773492352</v>
      </c>
      <c r="Y47" s="23" t="n">
        <f aca="false">Y46+X47</f>
        <v>0.914157508467364</v>
      </c>
    </row>
    <row r="48" customFormat="false" ht="11.25" hidden="false" customHeight="false" outlineLevel="0" collapsed="false">
      <c r="A48" s="18" t="s">
        <v>100</v>
      </c>
      <c r="B48" s="19" t="s">
        <v>186</v>
      </c>
      <c r="C48" s="19" t="s">
        <v>187</v>
      </c>
      <c r="D48" s="19"/>
      <c r="E48" s="19" t="s">
        <v>130</v>
      </c>
      <c r="F48" s="19" t="s">
        <v>117</v>
      </c>
      <c r="G48" s="20" t="n">
        <v>13108.3569739556</v>
      </c>
      <c r="H48" s="24" t="n">
        <v>13108.3569739556</v>
      </c>
      <c r="I48" s="24" t="n">
        <v>13213.3113650124</v>
      </c>
      <c r="J48" s="24" t="n">
        <v>13029.3860516856</v>
      </c>
      <c r="K48" s="24" t="n">
        <v>12919.9001606022</v>
      </c>
      <c r="L48" s="24" t="n">
        <v>12746.6415104324</v>
      </c>
      <c r="M48" s="24" t="n">
        <v>12451.8206800092</v>
      </c>
      <c r="N48" s="24" t="n">
        <v>12048.2108452427</v>
      </c>
      <c r="O48" s="24" t="n">
        <v>11655.5712299708</v>
      </c>
      <c r="P48" s="24" t="n">
        <v>11150.7934090595</v>
      </c>
      <c r="Q48" s="24" t="n">
        <v>10571.4769798069</v>
      </c>
      <c r="R48" s="24" t="n">
        <v>9994.90775528608</v>
      </c>
      <c r="S48" s="24" t="n">
        <v>9446.27694288387</v>
      </c>
      <c r="T48" s="24" t="n">
        <v>8984.1980958516</v>
      </c>
      <c r="U48" s="24" t="n">
        <v>8588.87676070202</v>
      </c>
      <c r="V48" s="24" t="n">
        <v>8220.72280892694</v>
      </c>
      <c r="W48" s="20"/>
      <c r="X48" s="22" t="n">
        <f aca="false">N48/N$513</f>
        <v>0.00284783172456498</v>
      </c>
      <c r="Y48" s="23" t="n">
        <f aca="false">Y47+X48</f>
        <v>0.917005340191929</v>
      </c>
    </row>
    <row r="49" customFormat="false" ht="11.25" hidden="false" customHeight="false" outlineLevel="0" collapsed="false">
      <c r="A49" s="18" t="s">
        <v>48</v>
      </c>
      <c r="B49" s="19" t="s">
        <v>188</v>
      </c>
      <c r="C49" s="19" t="s">
        <v>189</v>
      </c>
      <c r="D49" s="19" t="s">
        <v>190</v>
      </c>
      <c r="E49" s="19" t="s">
        <v>116</v>
      </c>
      <c r="F49" s="19" t="s">
        <v>117</v>
      </c>
      <c r="G49" s="20" t="n">
        <v>12426.4503346685</v>
      </c>
      <c r="H49" s="21" t="n">
        <v>12426.4503346685</v>
      </c>
      <c r="I49" s="21" t="n">
        <v>12462.5553051733</v>
      </c>
      <c r="J49" s="21" t="n">
        <v>12619.6378391377</v>
      </c>
      <c r="K49" s="21" t="n">
        <v>12388.9096341611</v>
      </c>
      <c r="L49" s="21" t="n">
        <v>11957.3116401309</v>
      </c>
      <c r="M49" s="21" t="n">
        <v>11249.3832812522</v>
      </c>
      <c r="N49" s="21" t="n">
        <v>11536.2075641947</v>
      </c>
      <c r="O49" s="21" t="n">
        <v>11386.6542968078</v>
      </c>
      <c r="P49" s="21" t="n">
        <v>11671.319749114</v>
      </c>
      <c r="Q49" s="21" t="n">
        <v>11473.2314987311</v>
      </c>
      <c r="R49" s="21" t="n">
        <v>11168.1587244033</v>
      </c>
      <c r="S49" s="21" t="n">
        <v>10837.2322642353</v>
      </c>
      <c r="T49" s="21" t="n">
        <v>10801.9741170231</v>
      </c>
      <c r="U49" s="21" t="n">
        <v>12629.4558584193</v>
      </c>
      <c r="V49" s="21" t="n">
        <v>12201.4504834011</v>
      </c>
      <c r="W49" s="21"/>
      <c r="X49" s="22" t="n">
        <f aca="false">N49/N$513</f>
        <v>0.0027268096736083</v>
      </c>
      <c r="Y49" s="23" t="n">
        <f aca="false">Y48+X49</f>
        <v>0.919732149865537</v>
      </c>
    </row>
    <row r="50" customFormat="false" ht="11.25" hidden="false" customHeight="false" outlineLevel="0" collapsed="false">
      <c r="A50" s="18" t="s">
        <v>60</v>
      </c>
      <c r="B50" s="19" t="s">
        <v>152</v>
      </c>
      <c r="C50" s="19" t="s">
        <v>153</v>
      </c>
      <c r="D50" s="19" t="s">
        <v>125</v>
      </c>
      <c r="E50" s="19" t="s">
        <v>116</v>
      </c>
      <c r="F50" s="19" t="s">
        <v>117</v>
      </c>
      <c r="G50" s="20" t="n">
        <v>9722.88029090564</v>
      </c>
      <c r="H50" s="21" t="n">
        <v>9722.88029090564</v>
      </c>
      <c r="I50" s="21" t="n">
        <v>10098.2571028908</v>
      </c>
      <c r="J50" s="21" t="n">
        <v>10299.0820783918</v>
      </c>
      <c r="K50" s="21" t="n">
        <v>10638.971826889</v>
      </c>
      <c r="L50" s="21" t="n">
        <v>10242.8376756309</v>
      </c>
      <c r="M50" s="21" t="n">
        <v>10442.7905451774</v>
      </c>
      <c r="N50" s="21" t="n">
        <v>11215.5557595495</v>
      </c>
      <c r="O50" s="21" t="n">
        <v>9926.2868970394</v>
      </c>
      <c r="P50" s="21" t="n">
        <v>9977.43436224045</v>
      </c>
      <c r="Q50" s="21" t="n">
        <v>9720.2520846343</v>
      </c>
      <c r="R50" s="21" t="n">
        <v>10248.4536831882</v>
      </c>
      <c r="S50" s="21" t="n">
        <v>10350.6841769025</v>
      </c>
      <c r="T50" s="21" t="n">
        <v>10364.7675945319</v>
      </c>
      <c r="U50" s="21" t="n">
        <v>10207.5964978655</v>
      </c>
      <c r="V50" s="21" t="n">
        <v>10227.1923470513</v>
      </c>
      <c r="W50" s="21"/>
      <c r="X50" s="22" t="n">
        <f aca="false">N50/N$513</f>
        <v>0.00265101730961858</v>
      </c>
      <c r="Y50" s="23" t="n">
        <f aca="false">Y49+X50</f>
        <v>0.922383167175155</v>
      </c>
    </row>
    <row r="51" customFormat="false" ht="11.25" hidden="false" customHeight="false" outlineLevel="0" collapsed="false">
      <c r="A51" s="18" t="s">
        <v>67</v>
      </c>
      <c r="B51" s="19" t="s">
        <v>196</v>
      </c>
      <c r="C51" s="19" t="s">
        <v>197</v>
      </c>
      <c r="D51" s="19"/>
      <c r="E51" s="19" t="s">
        <v>116</v>
      </c>
      <c r="F51" s="19" t="s">
        <v>117</v>
      </c>
      <c r="G51" s="20" t="n">
        <v>9329.9367865106</v>
      </c>
      <c r="H51" s="21" t="n">
        <v>9329.9367865106</v>
      </c>
      <c r="I51" s="21" t="n">
        <v>9337.60879854071</v>
      </c>
      <c r="J51" s="21" t="n">
        <v>9381.37714296195</v>
      </c>
      <c r="K51" s="21" t="n">
        <v>10079.2852457855</v>
      </c>
      <c r="L51" s="21" t="n">
        <v>10400.4837698181</v>
      </c>
      <c r="M51" s="21" t="n">
        <v>10354.1787591826</v>
      </c>
      <c r="N51" s="21" t="n">
        <v>10723.693526992</v>
      </c>
      <c r="O51" s="21" t="n">
        <v>9422.41093726035</v>
      </c>
      <c r="P51" s="21" t="n">
        <v>9361.83459292906</v>
      </c>
      <c r="Q51" s="21" t="n">
        <v>8264.84256315925</v>
      </c>
      <c r="R51" s="21" t="n">
        <v>8579.92350609157</v>
      </c>
      <c r="S51" s="21" t="n">
        <v>8669.63585121977</v>
      </c>
      <c r="T51" s="21" t="n">
        <v>8370.37751096613</v>
      </c>
      <c r="U51" s="21" t="n">
        <v>9152.05508726229</v>
      </c>
      <c r="V51" s="21" t="n">
        <v>8544.61953738312</v>
      </c>
      <c r="W51" s="24"/>
      <c r="X51" s="22" t="n">
        <f aca="false">N51/N$513</f>
        <v>0.00253475599181918</v>
      </c>
      <c r="Y51" s="23" t="n">
        <f aca="false">Y50+X51</f>
        <v>0.924917923166975</v>
      </c>
    </row>
    <row r="52" customFormat="false" ht="11.25" hidden="false" customHeight="false" outlineLevel="0" collapsed="false">
      <c r="A52" s="18" t="s">
        <v>78</v>
      </c>
      <c r="B52" s="19" t="s">
        <v>200</v>
      </c>
      <c r="C52" s="19" t="s">
        <v>127</v>
      </c>
      <c r="D52" s="19"/>
      <c r="E52" s="19" t="s">
        <v>116</v>
      </c>
      <c r="F52" s="19" t="s">
        <v>117</v>
      </c>
      <c r="G52" s="20" t="n">
        <v>8408.37564076992</v>
      </c>
      <c r="H52" s="21" t="n">
        <v>8408.37564076992</v>
      </c>
      <c r="I52" s="21" t="n">
        <v>8757.83183918043</v>
      </c>
      <c r="J52" s="21" t="n">
        <v>8787.56563531739</v>
      </c>
      <c r="K52" s="21" t="n">
        <v>8793.54390431391</v>
      </c>
      <c r="L52" s="21" t="n">
        <v>9385.19902133098</v>
      </c>
      <c r="M52" s="21" t="n">
        <v>9813.60084289993</v>
      </c>
      <c r="N52" s="21" t="n">
        <v>10363.6295770371</v>
      </c>
      <c r="O52" s="21" t="n">
        <v>10250.7983698611</v>
      </c>
      <c r="P52" s="21" t="n">
        <v>10421.9756440372</v>
      </c>
      <c r="Q52" s="21" t="n">
        <v>10570.4522870897</v>
      </c>
      <c r="R52" s="21" t="n">
        <v>11348.9206859419</v>
      </c>
      <c r="S52" s="21" t="n">
        <v>11036.284936878</v>
      </c>
      <c r="T52" s="21" t="n">
        <v>11574.6454065998</v>
      </c>
      <c r="U52" s="21" t="n">
        <v>12158.948540027</v>
      </c>
      <c r="V52" s="21" t="n">
        <v>12473.0294441766</v>
      </c>
      <c r="W52" s="21"/>
      <c r="X52" s="22" t="n">
        <f aca="false">N52/N$513</f>
        <v>0.00244964779171174</v>
      </c>
      <c r="Y52" s="23" t="n">
        <f aca="false">Y51+X52</f>
        <v>0.927367570958686</v>
      </c>
    </row>
    <row r="53" customFormat="false" ht="11.25" hidden="false" customHeight="false" outlineLevel="0" collapsed="false">
      <c r="A53" s="18" t="s">
        <v>29</v>
      </c>
      <c r="B53" s="19" t="s">
        <v>191</v>
      </c>
      <c r="C53" s="19" t="s">
        <v>192</v>
      </c>
      <c r="D53" s="19" t="s">
        <v>124</v>
      </c>
      <c r="E53" s="19" t="s">
        <v>116</v>
      </c>
      <c r="F53" s="19" t="s">
        <v>117</v>
      </c>
      <c r="G53" s="20" t="n">
        <v>9592.77529754698</v>
      </c>
      <c r="H53" s="21" t="n">
        <v>9592.77529754698</v>
      </c>
      <c r="I53" s="21" t="n">
        <v>10538.2298562043</v>
      </c>
      <c r="J53" s="21" t="n">
        <v>9403.67444793424</v>
      </c>
      <c r="K53" s="21" t="n">
        <v>9461.96690543951</v>
      </c>
      <c r="L53" s="21" t="n">
        <v>10591.6041049322</v>
      </c>
      <c r="M53" s="21" t="n">
        <v>10010.9842706319</v>
      </c>
      <c r="N53" s="21" t="n">
        <v>9486.87602269598</v>
      </c>
      <c r="O53" s="21" t="n">
        <v>10084.1015867644</v>
      </c>
      <c r="P53" s="21" t="n">
        <v>10193.1458785749</v>
      </c>
      <c r="Q53" s="21" t="n">
        <v>8090.88137891121</v>
      </c>
      <c r="R53" s="21" t="n">
        <v>7911.59344687488</v>
      </c>
      <c r="S53" s="21" t="n">
        <v>7292.85493944343</v>
      </c>
      <c r="T53" s="21" t="n">
        <v>6953.04168802583</v>
      </c>
      <c r="U53" s="21" t="n">
        <v>6870.15637586868</v>
      </c>
      <c r="V53" s="21" t="n">
        <v>6416.36407443255</v>
      </c>
      <c r="W53" s="20"/>
      <c r="X53" s="22" t="n">
        <f aca="false">N53/N$513</f>
        <v>0.00224240983590657</v>
      </c>
      <c r="Y53" s="23" t="n">
        <f aca="false">Y52+X53</f>
        <v>0.929609980794593</v>
      </c>
    </row>
    <row r="54" customFormat="false" ht="11.25" hidden="false" customHeight="false" outlineLevel="0" collapsed="false">
      <c r="A54" s="18" t="s">
        <v>103</v>
      </c>
      <c r="B54" s="19" t="s">
        <v>198</v>
      </c>
      <c r="C54" s="19" t="s">
        <v>199</v>
      </c>
      <c r="D54" s="19"/>
      <c r="E54" s="19" t="s">
        <v>133</v>
      </c>
      <c r="F54" s="19" t="s">
        <v>117</v>
      </c>
      <c r="G54" s="20" t="n">
        <v>8192.33057195993</v>
      </c>
      <c r="H54" s="20" t="n">
        <v>8192.33057195993</v>
      </c>
      <c r="I54" s="20" t="n">
        <v>8152.55225003835</v>
      </c>
      <c r="J54" s="20" t="n">
        <v>8161.24325154209</v>
      </c>
      <c r="K54" s="20" t="n">
        <v>8108.87549495902</v>
      </c>
      <c r="L54" s="20" t="n">
        <v>8215.80255563824</v>
      </c>
      <c r="M54" s="20" t="n">
        <v>8159.51702104295</v>
      </c>
      <c r="N54" s="20" t="n">
        <v>8240.93120076684</v>
      </c>
      <c r="O54" s="20" t="n">
        <v>8255.37167722345</v>
      </c>
      <c r="P54" s="20" t="n">
        <v>8375.43529233007</v>
      </c>
      <c r="Q54" s="20" t="n">
        <v>8405.10283737483</v>
      </c>
      <c r="R54" s="20" t="n">
        <v>8424.62389385659</v>
      </c>
      <c r="S54" s="20" t="n">
        <v>8563.05636539141</v>
      </c>
      <c r="T54" s="20" t="n">
        <v>8581.55239176751</v>
      </c>
      <c r="U54" s="20" t="n">
        <v>8539.98621823135</v>
      </c>
      <c r="V54" s="20" t="n">
        <v>8582.58874708172</v>
      </c>
      <c r="W54" s="20"/>
      <c r="X54" s="22" t="n">
        <f aca="false">N54/N$513</f>
        <v>0.001947906258859</v>
      </c>
      <c r="Y54" s="23" t="n">
        <f aca="false">Y53+X54</f>
        <v>0.931557887053452</v>
      </c>
    </row>
    <row r="55" customFormat="false" ht="11.25" hidden="false" customHeight="false" outlineLevel="0" collapsed="false">
      <c r="A55" s="18" t="s">
        <v>64</v>
      </c>
      <c r="B55" s="19" t="s">
        <v>183</v>
      </c>
      <c r="C55" s="19" t="s">
        <v>184</v>
      </c>
      <c r="D55" s="19" t="s">
        <v>124</v>
      </c>
      <c r="E55" s="19" t="s">
        <v>116</v>
      </c>
      <c r="F55" s="19" t="s">
        <v>117</v>
      </c>
      <c r="G55" s="20" t="n">
        <v>13611.581276491</v>
      </c>
      <c r="H55" s="21" t="n">
        <v>13611.581276491</v>
      </c>
      <c r="I55" s="21" t="n">
        <v>10888.8460866927</v>
      </c>
      <c r="J55" s="21" t="n">
        <v>10108.6930950356</v>
      </c>
      <c r="K55" s="21" t="n">
        <v>10054.0547011835</v>
      </c>
      <c r="L55" s="21" t="n">
        <v>10271.7149936544</v>
      </c>
      <c r="M55" s="21" t="n">
        <v>9550.2784935102</v>
      </c>
      <c r="N55" s="21" t="n">
        <v>8193.14757220087</v>
      </c>
      <c r="O55" s="21" t="n">
        <v>8185.6694339017</v>
      </c>
      <c r="P55" s="21" t="n">
        <v>7611.41607170534</v>
      </c>
      <c r="Q55" s="21" t="n">
        <v>7326.82283334656</v>
      </c>
      <c r="R55" s="21" t="n">
        <v>6471.96822537501</v>
      </c>
      <c r="S55" s="21" t="n">
        <v>5422.09279630465</v>
      </c>
      <c r="T55" s="21" t="n">
        <v>5611.88134958676</v>
      </c>
      <c r="U55" s="21" t="n">
        <v>5745.20836199412</v>
      </c>
      <c r="V55" s="21" t="n">
        <v>6153.00409032795</v>
      </c>
      <c r="W55" s="21"/>
      <c r="X55" s="22" t="n">
        <f aca="false">N55/N$513</f>
        <v>0.00193661165793502</v>
      </c>
      <c r="Y55" s="23" t="n">
        <f aca="false">Y54+X55</f>
        <v>0.933494498711387</v>
      </c>
    </row>
    <row r="56" customFormat="false" ht="11.25" hidden="false" customHeight="false" outlineLevel="0" collapsed="false">
      <c r="A56" s="18" t="s">
        <v>7</v>
      </c>
      <c r="B56" s="19" t="s">
        <v>113</v>
      </c>
      <c r="C56" s="19" t="s">
        <v>114</v>
      </c>
      <c r="D56" s="19" t="s">
        <v>115</v>
      </c>
      <c r="E56" s="19" t="s">
        <v>133</v>
      </c>
      <c r="F56" s="19" t="s">
        <v>117</v>
      </c>
      <c r="G56" s="20" t="n">
        <v>8359.33151052507</v>
      </c>
      <c r="H56" s="21" t="n">
        <v>8359.33151052507</v>
      </c>
      <c r="I56" s="21" t="n">
        <v>8382.84647432104</v>
      </c>
      <c r="J56" s="21" t="n">
        <v>8366.20447344869</v>
      </c>
      <c r="K56" s="21" t="n">
        <v>7677.21788977459</v>
      </c>
      <c r="L56" s="21" t="n">
        <v>7752.13082170557</v>
      </c>
      <c r="M56" s="21" t="n">
        <v>7909.39273911393</v>
      </c>
      <c r="N56" s="21" t="n">
        <v>8037.96953759075</v>
      </c>
      <c r="O56" s="21" t="n">
        <v>7698.2844912974</v>
      </c>
      <c r="P56" s="21" t="n">
        <v>7979.57409175312</v>
      </c>
      <c r="Q56" s="21" t="n">
        <v>7489.71113743596</v>
      </c>
      <c r="R56" s="21" t="n">
        <v>7895.36652837225</v>
      </c>
      <c r="S56" s="21" t="n">
        <v>8114.54681313944</v>
      </c>
      <c r="T56" s="21" t="n">
        <v>8204.58527622838</v>
      </c>
      <c r="U56" s="21" t="n">
        <v>8420.17367945259</v>
      </c>
      <c r="V56" s="21" t="n">
        <v>8417.9714336016</v>
      </c>
      <c r="W56" s="21"/>
      <c r="X56" s="22" t="n">
        <f aca="false">N56/N$513</f>
        <v>0.00189993227577656</v>
      </c>
      <c r="Y56" s="23" t="n">
        <f aca="false">Y55+X56</f>
        <v>0.935394430987164</v>
      </c>
    </row>
    <row r="57" customFormat="false" ht="11.25" hidden="false" customHeight="false" outlineLevel="0" collapsed="false">
      <c r="A57" s="18" t="s">
        <v>101</v>
      </c>
      <c r="B57" s="19" t="s">
        <v>198</v>
      </c>
      <c r="C57" s="19" t="s">
        <v>199</v>
      </c>
      <c r="D57" s="19"/>
      <c r="E57" s="19" t="s">
        <v>130</v>
      </c>
      <c r="F57" s="19" t="s">
        <v>117</v>
      </c>
      <c r="G57" s="20" t="n">
        <v>9023.81418593579</v>
      </c>
      <c r="H57" s="24" t="n">
        <v>9023.81418593579</v>
      </c>
      <c r="I57" s="24" t="n">
        <v>8651.90048665261</v>
      </c>
      <c r="J57" s="24" t="n">
        <v>8467.93443050534</v>
      </c>
      <c r="K57" s="24" t="n">
        <v>8332.19338086246</v>
      </c>
      <c r="L57" s="24" t="n">
        <v>8122.06804993297</v>
      </c>
      <c r="M57" s="24" t="n">
        <v>8076.01052263262</v>
      </c>
      <c r="N57" s="24" t="n">
        <v>7938.40872191082</v>
      </c>
      <c r="O57" s="24" t="n">
        <v>7780.27292957995</v>
      </c>
      <c r="P57" s="24" t="n">
        <v>7585.90838407984</v>
      </c>
      <c r="Q57" s="24" t="n">
        <v>7517.61397601015</v>
      </c>
      <c r="R57" s="24" t="n">
        <v>7141.76696959499</v>
      </c>
      <c r="S57" s="24" t="n">
        <v>6528.84027990982</v>
      </c>
      <c r="T57" s="24" t="n">
        <v>6555.86504574268</v>
      </c>
      <c r="U57" s="24" t="n">
        <v>6476.37586776619</v>
      </c>
      <c r="V57" s="24" t="n">
        <v>6341.43528123229</v>
      </c>
      <c r="W57" s="21"/>
      <c r="X57" s="22" t="n">
        <f aca="false">N57/N$513</f>
        <v>0.00187639911777835</v>
      </c>
      <c r="Y57" s="23" t="n">
        <f aca="false">Y56+X57</f>
        <v>0.937270830104942</v>
      </c>
    </row>
    <row r="58" customFormat="false" ht="11.25" hidden="false" customHeight="false" outlineLevel="0" collapsed="false">
      <c r="A58" s="18" t="s">
        <v>69</v>
      </c>
      <c r="B58" s="19" t="s">
        <v>206</v>
      </c>
      <c r="C58" s="19" t="s">
        <v>207</v>
      </c>
      <c r="D58" s="19"/>
      <c r="E58" s="19" t="s">
        <v>116</v>
      </c>
      <c r="F58" s="19" t="s">
        <v>117</v>
      </c>
      <c r="G58" s="20" t="n">
        <v>6505.47781100175</v>
      </c>
      <c r="H58" s="21" t="n">
        <v>6505.47781100175</v>
      </c>
      <c r="I58" s="21" t="n">
        <v>6649.72173635509</v>
      </c>
      <c r="J58" s="21" t="n">
        <v>6929.61954976746</v>
      </c>
      <c r="K58" s="21" t="n">
        <v>7066.43402406045</v>
      </c>
      <c r="L58" s="21" t="n">
        <v>7107.89075063803</v>
      </c>
      <c r="M58" s="21" t="n">
        <v>7719.35714976924</v>
      </c>
      <c r="N58" s="21" t="n">
        <v>7701.49693533925</v>
      </c>
      <c r="O58" s="21" t="n">
        <v>7576.00589044912</v>
      </c>
      <c r="P58" s="21" t="n">
        <v>7120.01878630912</v>
      </c>
      <c r="Q58" s="21" t="n">
        <v>7455.55393666191</v>
      </c>
      <c r="R58" s="21" t="n">
        <v>6776.43678951002</v>
      </c>
      <c r="S58" s="21" t="n">
        <v>6598.56465840381</v>
      </c>
      <c r="T58" s="21" t="n">
        <v>6338.97004794228</v>
      </c>
      <c r="U58" s="21" t="n">
        <v>5700.29315054865</v>
      </c>
      <c r="V58" s="21" t="n">
        <v>5836.61325119892</v>
      </c>
      <c r="W58" s="21"/>
      <c r="X58" s="22" t="n">
        <f aca="false">N58/N$513</f>
        <v>0.00182040035494227</v>
      </c>
      <c r="Y58" s="23" t="n">
        <f aca="false">Y57+X58</f>
        <v>0.939091230459884</v>
      </c>
    </row>
    <row r="59" customFormat="false" ht="11.25" hidden="false" customHeight="false" outlineLevel="0" collapsed="false">
      <c r="A59" s="18" t="s">
        <v>44</v>
      </c>
      <c r="B59" s="19" t="s">
        <v>118</v>
      </c>
      <c r="C59" s="19" t="s">
        <v>119</v>
      </c>
      <c r="D59" s="19" t="s">
        <v>203</v>
      </c>
      <c r="E59" s="19" t="s">
        <v>116</v>
      </c>
      <c r="F59" s="19" t="s">
        <v>117</v>
      </c>
      <c r="G59" s="20" t="n">
        <v>7312.5247409396</v>
      </c>
      <c r="H59" s="21" t="n">
        <v>7312.5247409396</v>
      </c>
      <c r="I59" s="21" t="n">
        <v>7116.69892451024</v>
      </c>
      <c r="J59" s="21" t="n">
        <v>6764.8843989054</v>
      </c>
      <c r="K59" s="21" t="n">
        <v>6966.53875456249</v>
      </c>
      <c r="L59" s="21" t="n">
        <v>7134.78129747072</v>
      </c>
      <c r="M59" s="21" t="n">
        <v>7346.27607028588</v>
      </c>
      <c r="N59" s="21" t="n">
        <v>7450.09427136339</v>
      </c>
      <c r="O59" s="21" t="n">
        <v>7743.69679296265</v>
      </c>
      <c r="P59" s="21" t="n">
        <v>8036.94496228641</v>
      </c>
      <c r="Q59" s="21" t="n">
        <v>7394.69734646528</v>
      </c>
      <c r="R59" s="21" t="n">
        <v>7411.0401311763</v>
      </c>
      <c r="S59" s="21" t="n">
        <v>7327.5644699077</v>
      </c>
      <c r="T59" s="21" t="n">
        <v>6985.39648659136</v>
      </c>
      <c r="U59" s="21" t="n">
        <v>6416.47088440273</v>
      </c>
      <c r="V59" s="21" t="n">
        <v>5831.05161492418</v>
      </c>
      <c r="W59" s="21"/>
      <c r="X59" s="22" t="n">
        <f aca="false">N59/N$513</f>
        <v>0.00176097638807225</v>
      </c>
      <c r="Y59" s="23" t="n">
        <f aca="false">Y58+X59</f>
        <v>0.940852206847956</v>
      </c>
    </row>
    <row r="60" customFormat="false" ht="11.25" hidden="false" customHeight="false" outlineLevel="0" collapsed="false">
      <c r="A60" s="18" t="s">
        <v>42</v>
      </c>
      <c r="B60" s="19" t="s">
        <v>118</v>
      </c>
      <c r="C60" s="19" t="s">
        <v>119</v>
      </c>
      <c r="D60" s="19" t="s">
        <v>120</v>
      </c>
      <c r="E60" s="19" t="s">
        <v>133</v>
      </c>
      <c r="F60" s="19" t="s">
        <v>117</v>
      </c>
      <c r="G60" s="20" t="n">
        <v>2723.91150280669</v>
      </c>
      <c r="H60" s="21" t="n">
        <v>2723.91150280669</v>
      </c>
      <c r="I60" s="21" t="n">
        <v>3182.41623894472</v>
      </c>
      <c r="J60" s="21" t="n">
        <v>3687.97421253569</v>
      </c>
      <c r="K60" s="21" t="n">
        <v>4494.7527834637</v>
      </c>
      <c r="L60" s="21" t="n">
        <v>5512.89947994741</v>
      </c>
      <c r="M60" s="21" t="n">
        <v>6391.63211007847</v>
      </c>
      <c r="N60" s="21" t="n">
        <v>7267.26398454691</v>
      </c>
      <c r="O60" s="21" t="n">
        <v>8061.59164550327</v>
      </c>
      <c r="P60" s="21" t="n">
        <v>8977.00837441523</v>
      </c>
      <c r="Q60" s="21" t="n">
        <v>9702.45133126079</v>
      </c>
      <c r="R60" s="21" t="n">
        <v>9987.81513052603</v>
      </c>
      <c r="S60" s="21" t="n">
        <v>10492.6179446929</v>
      </c>
      <c r="T60" s="21" t="n">
        <v>10975.189567772</v>
      </c>
      <c r="U60" s="21" t="n">
        <v>11051.5773349374</v>
      </c>
      <c r="V60" s="21" t="n">
        <v>11135.1870115284</v>
      </c>
      <c r="W60" s="21"/>
      <c r="X60" s="22" t="n">
        <f aca="false">N60/N$513</f>
        <v>0.00171776085194866</v>
      </c>
      <c r="Y60" s="23" t="n">
        <f aca="false">Y59+X60</f>
        <v>0.942569967699905</v>
      </c>
    </row>
    <row r="61" customFormat="false" ht="11.25" hidden="false" customHeight="false" outlineLevel="0" collapsed="false">
      <c r="A61" s="18" t="s">
        <v>46</v>
      </c>
      <c r="B61" s="19" t="s">
        <v>201</v>
      </c>
      <c r="C61" s="19" t="s">
        <v>202</v>
      </c>
      <c r="D61" s="19" t="s">
        <v>124</v>
      </c>
      <c r="E61" s="19" t="s">
        <v>116</v>
      </c>
      <c r="F61" s="19" t="s">
        <v>117</v>
      </c>
      <c r="G61" s="20" t="n">
        <v>8275.15950830887</v>
      </c>
      <c r="H61" s="21" t="n">
        <v>8275.15950830887</v>
      </c>
      <c r="I61" s="21" t="n">
        <v>7991.84487843717</v>
      </c>
      <c r="J61" s="21" t="n">
        <v>7847.38028177914</v>
      </c>
      <c r="K61" s="21" t="n">
        <v>7665.14573500068</v>
      </c>
      <c r="L61" s="21" t="n">
        <v>7260.48921018296</v>
      </c>
      <c r="M61" s="21" t="n">
        <v>7197.37003207403</v>
      </c>
      <c r="N61" s="21" t="n">
        <v>7150.42630778083</v>
      </c>
      <c r="O61" s="21" t="n">
        <v>7111.33291623592</v>
      </c>
      <c r="P61" s="21" t="n">
        <v>7096.93819707433</v>
      </c>
      <c r="Q61" s="21" t="n">
        <v>7070.29878223038</v>
      </c>
      <c r="R61" s="21" t="n">
        <v>7053.8742526921</v>
      </c>
      <c r="S61" s="21" t="n">
        <v>7056.7013581587</v>
      </c>
      <c r="T61" s="21" t="n">
        <v>6627.95160308347</v>
      </c>
      <c r="U61" s="21" t="n">
        <v>6338.89015174364</v>
      </c>
      <c r="V61" s="21" t="n">
        <v>6386.34973878288</v>
      </c>
      <c r="W61" s="24"/>
      <c r="X61" s="22" t="n">
        <f aca="false">N61/N$513</f>
        <v>0.0016901439678492</v>
      </c>
      <c r="Y61" s="23" t="n">
        <f aca="false">Y60+X61</f>
        <v>0.944260111667754</v>
      </c>
    </row>
    <row r="62" customFormat="false" ht="11.25" hidden="false" customHeight="false" outlineLevel="0" collapsed="false">
      <c r="A62" s="18" t="s">
        <v>89</v>
      </c>
      <c r="B62" s="19" t="s">
        <v>204</v>
      </c>
      <c r="C62" s="19" t="s">
        <v>127</v>
      </c>
      <c r="D62" s="19"/>
      <c r="E62" s="19" t="s">
        <v>205</v>
      </c>
      <c r="F62" s="19" t="s">
        <v>117</v>
      </c>
      <c r="G62" s="20" t="n">
        <v>7053.01195057399</v>
      </c>
      <c r="H62" s="21" t="n">
        <v>4395.12603610047</v>
      </c>
      <c r="I62" s="24" t="n">
        <v>4730.43805495047</v>
      </c>
      <c r="J62" s="24" t="n">
        <v>5287.24207629999</v>
      </c>
      <c r="K62" s="24" t="n">
        <v>6065.13369554249</v>
      </c>
      <c r="L62" s="24" t="n">
        <v>6434.3642369278</v>
      </c>
      <c r="M62" s="24" t="n">
        <v>7167.68223857399</v>
      </c>
      <c r="N62" s="24" t="n">
        <v>6841.83652700471</v>
      </c>
      <c r="O62" s="24" t="n">
        <v>6718.55480481651</v>
      </c>
      <c r="P62" s="24" t="n">
        <v>6379.48220047853</v>
      </c>
      <c r="Q62" s="24" t="n">
        <v>4786.63238845907</v>
      </c>
      <c r="R62" s="24" t="n">
        <v>4322.99020302558</v>
      </c>
      <c r="S62" s="24" t="n">
        <v>3619.96818586194</v>
      </c>
      <c r="T62" s="24" t="n">
        <v>2892.63095121358</v>
      </c>
      <c r="U62" s="24" t="n">
        <v>2713.5390056572</v>
      </c>
      <c r="V62" s="24" t="n">
        <v>2757.89943832682</v>
      </c>
      <c r="W62" s="24"/>
      <c r="X62" s="22" t="n">
        <f aca="false">N62/N$513</f>
        <v>0.00161720270056404</v>
      </c>
      <c r="Y62" s="23" t="n">
        <f aca="false">Y61+X62</f>
        <v>0.945877314368318</v>
      </c>
    </row>
    <row r="63" customFormat="false" ht="11.25" hidden="false" customHeight="false" outlineLevel="0" collapsed="false">
      <c r="A63" s="18" t="s">
        <v>81</v>
      </c>
      <c r="B63" s="19" t="s">
        <v>193</v>
      </c>
      <c r="C63" s="19" t="s">
        <v>194</v>
      </c>
      <c r="D63" s="19"/>
      <c r="E63" s="19" t="s">
        <v>195</v>
      </c>
      <c r="F63" s="19" t="s">
        <v>117</v>
      </c>
      <c r="G63" s="20" t="n">
        <v>9413.83719159422</v>
      </c>
      <c r="H63" s="21" t="n">
        <v>13404.2634967485</v>
      </c>
      <c r="I63" s="21" t="n">
        <v>11996.6259139178</v>
      </c>
      <c r="J63" s="21" t="n">
        <v>9761.45514964623</v>
      </c>
      <c r="K63" s="21" t="n">
        <v>8560.09831944319</v>
      </c>
      <c r="L63" s="21" t="n">
        <v>7481.0110222093</v>
      </c>
      <c r="M63" s="21" t="n">
        <v>7105.53523307262</v>
      </c>
      <c r="N63" s="21" t="n">
        <v>6714.79437954542</v>
      </c>
      <c r="O63" s="21" t="n">
        <v>6521.7136374691</v>
      </c>
      <c r="P63" s="21" t="n">
        <v>6473.16504903502</v>
      </c>
      <c r="Q63" s="21" t="n">
        <v>6286.45023501335</v>
      </c>
      <c r="R63" s="21" t="n">
        <v>4605.94084636681</v>
      </c>
      <c r="S63" s="21" t="n">
        <v>3957.77260831902</v>
      </c>
      <c r="T63" s="21" t="n">
        <v>5952.94502607462</v>
      </c>
      <c r="U63" s="21" t="n">
        <v>4012.85407904684</v>
      </c>
      <c r="V63" s="21" t="n">
        <v>2618.28713178785</v>
      </c>
      <c r="W63" s="20"/>
      <c r="X63" s="22" t="n">
        <f aca="false">N63/N$513</f>
        <v>0.00158717378900708</v>
      </c>
      <c r="Y63" s="23" t="n">
        <f aca="false">Y62+X63</f>
        <v>0.947464488157325</v>
      </c>
    </row>
    <row r="64" customFormat="false" ht="11.25" hidden="false" customHeight="false" outlineLevel="0" collapsed="false">
      <c r="A64" s="18" t="s">
        <v>55</v>
      </c>
      <c r="B64" s="19" t="s">
        <v>122</v>
      </c>
      <c r="C64" s="19" t="s">
        <v>123</v>
      </c>
      <c r="D64" s="19" t="s">
        <v>208</v>
      </c>
      <c r="E64" s="19" t="s">
        <v>130</v>
      </c>
      <c r="F64" s="19" t="s">
        <v>117</v>
      </c>
      <c r="G64" s="20" t="n">
        <v>6236.79438746845</v>
      </c>
      <c r="H64" s="21" t="n">
        <v>6236.79438746845</v>
      </c>
      <c r="I64" s="21" t="n">
        <v>7144.77435734358</v>
      </c>
      <c r="J64" s="21" t="n">
        <v>6790.75922524954</v>
      </c>
      <c r="K64" s="21" t="n">
        <v>6680.14595505244</v>
      </c>
      <c r="L64" s="21" t="n">
        <v>5983.96926825336</v>
      </c>
      <c r="M64" s="21" t="n">
        <v>6036.79038407504</v>
      </c>
      <c r="N64" s="21" t="n">
        <v>6311.4323944954</v>
      </c>
      <c r="O64" s="21" t="n">
        <v>5956.91514524557</v>
      </c>
      <c r="P64" s="21" t="n">
        <v>6092.6647114627</v>
      </c>
      <c r="Q64" s="21" t="n">
        <v>5976.21571902911</v>
      </c>
      <c r="R64" s="21" t="n">
        <v>5794.83074547284</v>
      </c>
      <c r="S64" s="21" t="n">
        <v>5957.29885398511</v>
      </c>
      <c r="T64" s="21" t="n">
        <v>5523.37631139174</v>
      </c>
      <c r="U64" s="21" t="n">
        <v>5879.22442275004</v>
      </c>
      <c r="V64" s="21" t="n">
        <v>5834.66236933105</v>
      </c>
      <c r="W64" s="21"/>
      <c r="X64" s="22" t="n">
        <f aca="false">N64/N$513</f>
        <v>0.00149183124626244</v>
      </c>
      <c r="Y64" s="23" t="n">
        <f aca="false">Y63+X64</f>
        <v>0.948956319403588</v>
      </c>
    </row>
    <row r="65" customFormat="false" ht="11.25" hidden="false" customHeight="false" outlineLevel="0" collapsed="false">
      <c r="A65" s="18" t="s">
        <v>26</v>
      </c>
      <c r="B65" s="19" t="s">
        <v>161</v>
      </c>
      <c r="C65" s="19" t="s">
        <v>162</v>
      </c>
      <c r="D65" s="19" t="s">
        <v>115</v>
      </c>
      <c r="E65" s="19" t="s">
        <v>116</v>
      </c>
      <c r="F65" s="19" t="s">
        <v>117</v>
      </c>
      <c r="G65" s="20" t="n">
        <v>8203.79140416979</v>
      </c>
      <c r="H65" s="21" t="n">
        <v>8203.79140416979</v>
      </c>
      <c r="I65" s="21" t="n">
        <v>7611.37667619184</v>
      </c>
      <c r="J65" s="21" t="n">
        <v>7552.82767828865</v>
      </c>
      <c r="K65" s="21" t="n">
        <v>6890.13424393294</v>
      </c>
      <c r="L65" s="21" t="n">
        <v>6441.87852517182</v>
      </c>
      <c r="M65" s="21" t="n">
        <v>6415.71141276599</v>
      </c>
      <c r="N65" s="21" t="n">
        <v>6147.47369999785</v>
      </c>
      <c r="O65" s="21" t="n">
        <v>5681.57549853056</v>
      </c>
      <c r="P65" s="21" t="n">
        <v>4855.74756884368</v>
      </c>
      <c r="Q65" s="21" t="n">
        <v>5038.34931762832</v>
      </c>
      <c r="R65" s="21" t="n">
        <v>4763.34770947138</v>
      </c>
      <c r="S65" s="21" t="n">
        <v>6122.2107276362</v>
      </c>
      <c r="T65" s="21" t="n">
        <v>4287.82017439324</v>
      </c>
      <c r="U65" s="21" t="n">
        <v>4740.08672930468</v>
      </c>
      <c r="V65" s="21" t="n">
        <v>4128.77434426494</v>
      </c>
      <c r="W65" s="21"/>
      <c r="X65" s="22" t="n">
        <f aca="false">N65/N$513</f>
        <v>0.00145307638234896</v>
      </c>
      <c r="Y65" s="23" t="n">
        <f aca="false">Y64+X65</f>
        <v>0.950409395785937</v>
      </c>
    </row>
    <row r="66" customFormat="false" ht="11.25" hidden="false" customHeight="false" outlineLevel="0" collapsed="false">
      <c r="A66" s="7" t="s">
        <v>73</v>
      </c>
      <c r="B66" s="25" t="s">
        <v>209</v>
      </c>
      <c r="C66" s="25" t="s">
        <v>210</v>
      </c>
      <c r="D66" s="25"/>
      <c r="E66" s="25" t="s">
        <v>116</v>
      </c>
      <c r="F66" s="25" t="s">
        <v>117</v>
      </c>
      <c r="G66" s="26" t="n">
        <v>5931.93134587186</v>
      </c>
      <c r="H66" s="27" t="n">
        <v>5931.93134587186</v>
      </c>
      <c r="I66" s="27" t="n">
        <v>6043.48592050009</v>
      </c>
      <c r="J66" s="27" t="n">
        <v>5922.57856705016</v>
      </c>
      <c r="K66" s="27" t="n">
        <v>5664.93882796222</v>
      </c>
      <c r="L66" s="27" t="n">
        <v>5998.38099657552</v>
      </c>
      <c r="M66" s="27" t="n">
        <v>6189.77040463858</v>
      </c>
      <c r="N66" s="27" t="n">
        <v>6024.97103800984</v>
      </c>
      <c r="O66" s="27" t="n">
        <v>6191.36594776371</v>
      </c>
      <c r="P66" s="27" t="n">
        <v>6261.37090049319</v>
      </c>
      <c r="Q66" s="27" t="n">
        <v>6339.81471232123</v>
      </c>
      <c r="R66" s="27" t="n">
        <v>6671.1513602187</v>
      </c>
      <c r="S66" s="27" t="n">
        <v>6694.26548225902</v>
      </c>
      <c r="T66" s="27" t="n">
        <v>6735.94383686709</v>
      </c>
      <c r="U66" s="27" t="n">
        <v>7098.9447500823</v>
      </c>
      <c r="V66" s="27" t="n">
        <v>7346.66663534745</v>
      </c>
      <c r="W66" s="27"/>
      <c r="X66" s="28" t="n">
        <f aca="false">N66/N$513</f>
        <v>0.00142412046751361</v>
      </c>
      <c r="Y66" s="29" t="n">
        <f aca="false">Y65+X66</f>
        <v>0.95183351625345</v>
      </c>
    </row>
    <row r="67" customFormat="false" ht="11.25" hidden="false" customHeight="false" outlineLevel="0" collapsed="false">
      <c r="A67" s="7" t="s">
        <v>53</v>
      </c>
      <c r="B67" s="25" t="s">
        <v>144</v>
      </c>
      <c r="C67" s="25" t="s">
        <v>145</v>
      </c>
      <c r="D67" s="25" t="s">
        <v>115</v>
      </c>
      <c r="E67" s="25" t="s">
        <v>116</v>
      </c>
      <c r="F67" s="25" t="s">
        <v>117</v>
      </c>
      <c r="G67" s="26" t="n">
        <v>27602.8766542897</v>
      </c>
      <c r="H67" s="27" t="n">
        <v>27602.8766542897</v>
      </c>
      <c r="I67" s="27" t="n">
        <v>20355.7104781292</v>
      </c>
      <c r="J67" s="27" t="n">
        <v>12983.6945492347</v>
      </c>
      <c r="K67" s="27" t="n">
        <v>10574.0849907296</v>
      </c>
      <c r="L67" s="27" t="n">
        <v>5615.64088405881</v>
      </c>
      <c r="M67" s="27" t="n">
        <v>6765.54850749363</v>
      </c>
      <c r="N67" s="27" t="n">
        <v>5865.578030134</v>
      </c>
      <c r="O67" s="27" t="n">
        <v>6403.3243272168</v>
      </c>
      <c r="P67" s="27" t="n">
        <v>3355.89726415421</v>
      </c>
      <c r="Q67" s="27" t="n">
        <v>2781.90376021125</v>
      </c>
      <c r="R67" s="27" t="n">
        <v>2153.52861573277</v>
      </c>
      <c r="S67" s="27" t="n">
        <v>1979.93667524535</v>
      </c>
      <c r="T67" s="27" t="n">
        <v>1995.96798114216</v>
      </c>
      <c r="U67" s="27" t="n">
        <v>2033.1761711547</v>
      </c>
      <c r="V67" s="27" t="n">
        <v>1796.99814417263</v>
      </c>
      <c r="W67" s="27"/>
      <c r="X67" s="28" t="n">
        <f aca="false">N67/N$513</f>
        <v>0.00138644479347925</v>
      </c>
      <c r="Y67" s="29" t="n">
        <f aca="false">Y66+X67</f>
        <v>0.95321996104693</v>
      </c>
    </row>
    <row r="68" customFormat="false" ht="11.25" hidden="false" customHeight="false" outlineLevel="0" collapsed="false">
      <c r="A68" s="7" t="s">
        <v>49</v>
      </c>
      <c r="B68" s="25" t="s">
        <v>188</v>
      </c>
      <c r="C68" s="25" t="s">
        <v>189</v>
      </c>
      <c r="D68" s="25" t="s">
        <v>211</v>
      </c>
      <c r="E68" s="25" t="s">
        <v>116</v>
      </c>
      <c r="F68" s="25" t="s">
        <v>117</v>
      </c>
      <c r="G68" s="26" t="n">
        <v>5704.36204945651</v>
      </c>
      <c r="H68" s="27" t="n">
        <v>5704.36204945651</v>
      </c>
      <c r="I68" s="27" t="n">
        <v>6431.41856116725</v>
      </c>
      <c r="J68" s="27" t="n">
        <v>6815.31550943726</v>
      </c>
      <c r="K68" s="27" t="n">
        <v>6483.57169204321</v>
      </c>
      <c r="L68" s="27" t="n">
        <v>5973.65708913982</v>
      </c>
      <c r="M68" s="27" t="n">
        <v>5622.79534334866</v>
      </c>
      <c r="N68" s="27" t="n">
        <v>5790.1446305531</v>
      </c>
      <c r="O68" s="27" t="n">
        <v>5734.29933496023</v>
      </c>
      <c r="P68" s="27" t="n">
        <v>6375.37408063551</v>
      </c>
      <c r="Q68" s="27" t="n">
        <v>6607.78645514558</v>
      </c>
      <c r="R68" s="27" t="n">
        <v>5576.63439300425</v>
      </c>
      <c r="S68" s="27" t="n">
        <v>6086.52249029911</v>
      </c>
      <c r="T68" s="27" t="n">
        <v>6107.86972261931</v>
      </c>
      <c r="U68" s="27" t="n">
        <v>6399.94559877175</v>
      </c>
      <c r="V68" s="27" t="n">
        <v>7276.76704558366</v>
      </c>
      <c r="W68" s="27"/>
      <c r="X68" s="28" t="n">
        <f aca="false">N68/N$513</f>
        <v>0.00136861462506855</v>
      </c>
      <c r="Y68" s="29" t="n">
        <f aca="false">Y67+X68</f>
        <v>0.954588575671998</v>
      </c>
    </row>
    <row r="69" customFormat="false" ht="11.25" hidden="false" customHeight="false" outlineLevel="0" collapsed="false">
      <c r="A69" s="7" t="s">
        <v>39</v>
      </c>
      <c r="B69" s="25" t="s">
        <v>118</v>
      </c>
      <c r="C69" s="25" t="s">
        <v>119</v>
      </c>
      <c r="D69" s="25" t="s">
        <v>121</v>
      </c>
      <c r="E69" s="25" t="s">
        <v>133</v>
      </c>
      <c r="F69" s="25" t="s">
        <v>117</v>
      </c>
      <c r="G69" s="26" t="n">
        <v>4146.94003620635</v>
      </c>
      <c r="H69" s="27" t="n">
        <v>4146.94003620635</v>
      </c>
      <c r="I69" s="27" t="n">
        <v>4368.13022484769</v>
      </c>
      <c r="J69" s="27" t="n">
        <v>4637.3974594107</v>
      </c>
      <c r="K69" s="27" t="n">
        <v>4831.56485385171</v>
      </c>
      <c r="L69" s="27" t="n">
        <v>5018.15427089483</v>
      </c>
      <c r="M69" s="27" t="n">
        <v>5338.30036751475</v>
      </c>
      <c r="N69" s="27" t="n">
        <v>5663.00799332229</v>
      </c>
      <c r="O69" s="27" t="n">
        <v>5967.0619021072</v>
      </c>
      <c r="P69" s="27" t="n">
        <v>6479.55404409511</v>
      </c>
      <c r="Q69" s="27" t="n">
        <v>7060.47672996779</v>
      </c>
      <c r="R69" s="27" t="n">
        <v>7475.06332159317</v>
      </c>
      <c r="S69" s="27" t="n">
        <v>7994.10642841</v>
      </c>
      <c r="T69" s="27" t="n">
        <v>8597.21356428461</v>
      </c>
      <c r="U69" s="27" t="n">
        <v>9143.13688742815</v>
      </c>
      <c r="V69" s="27" t="n">
        <v>9795.9274533685</v>
      </c>
      <c r="W69" s="26"/>
      <c r="X69" s="28" t="n">
        <f aca="false">N69/N$513</f>
        <v>0.00133856337899467</v>
      </c>
      <c r="Y69" s="29" t="n">
        <f aca="false">Y68+X69</f>
        <v>0.955927139050993</v>
      </c>
    </row>
    <row r="70" customFormat="false" ht="11.25" hidden="false" customHeight="false" outlineLevel="0" collapsed="false">
      <c r="A70" s="7" t="s">
        <v>24</v>
      </c>
      <c r="B70" s="25" t="s">
        <v>161</v>
      </c>
      <c r="C70" s="25" t="s">
        <v>162</v>
      </c>
      <c r="D70" s="25" t="s">
        <v>185</v>
      </c>
      <c r="E70" s="25" t="s">
        <v>116</v>
      </c>
      <c r="F70" s="25" t="s">
        <v>117</v>
      </c>
      <c r="G70" s="26" t="n">
        <v>3455.68036427575</v>
      </c>
      <c r="H70" s="27" t="n">
        <v>3455.68036427575</v>
      </c>
      <c r="I70" s="27" t="n">
        <v>3069.62755648638</v>
      </c>
      <c r="J70" s="27" t="n">
        <v>3120.16183736593</v>
      </c>
      <c r="K70" s="27" t="n">
        <v>3172.1680053122</v>
      </c>
      <c r="L70" s="27" t="n">
        <v>4156.56036787741</v>
      </c>
      <c r="M70" s="27" t="n">
        <v>4825.19345074866</v>
      </c>
      <c r="N70" s="27" t="n">
        <v>5069.24419545437</v>
      </c>
      <c r="O70" s="27" t="n">
        <v>6038.77675382319</v>
      </c>
      <c r="P70" s="27" t="n">
        <v>6298.87755225038</v>
      </c>
      <c r="Q70" s="27" t="n">
        <v>6660.0461429774</v>
      </c>
      <c r="R70" s="27" t="n">
        <v>6953.66304769135</v>
      </c>
      <c r="S70" s="27" t="n">
        <v>6635.13251385295</v>
      </c>
      <c r="T70" s="27" t="n">
        <v>7181.22399218634</v>
      </c>
      <c r="U70" s="27" t="n">
        <v>8347.53507822275</v>
      </c>
      <c r="V70" s="27" t="n">
        <v>9192.8305640906</v>
      </c>
      <c r="W70" s="27"/>
      <c r="X70" s="28" t="n">
        <f aca="false">N70/N$513</f>
        <v>0.00119821562095936</v>
      </c>
      <c r="Y70" s="29" t="n">
        <f aca="false">Y69+X70</f>
        <v>0.957125354671952</v>
      </c>
    </row>
    <row r="71" customFormat="false" ht="11.25" hidden="false" customHeight="false" outlineLevel="0" collapsed="false">
      <c r="A71" s="7" t="s">
        <v>17</v>
      </c>
      <c r="B71" s="25" t="s">
        <v>138</v>
      </c>
      <c r="C71" s="25" t="s">
        <v>139</v>
      </c>
      <c r="D71" s="25" t="s">
        <v>124</v>
      </c>
      <c r="E71" s="25" t="s">
        <v>116</v>
      </c>
      <c r="F71" s="25" t="s">
        <v>117</v>
      </c>
      <c r="G71" s="26" t="n">
        <v>7253.23655766813</v>
      </c>
      <c r="H71" s="27" t="n">
        <v>7253.23655766813</v>
      </c>
      <c r="I71" s="27" t="n">
        <v>6880.12623571506</v>
      </c>
      <c r="J71" s="27" t="n">
        <v>6246.41534854187</v>
      </c>
      <c r="K71" s="27" t="n">
        <v>6422.38292875088</v>
      </c>
      <c r="L71" s="27" t="n">
        <v>6410.22476402854</v>
      </c>
      <c r="M71" s="27" t="n">
        <v>6254.2330328374</v>
      </c>
      <c r="N71" s="27" t="n">
        <v>5007.0612610204</v>
      </c>
      <c r="O71" s="27" t="n">
        <v>5811.90870579761</v>
      </c>
      <c r="P71" s="27" t="n">
        <v>5639.977998735</v>
      </c>
      <c r="Q71" s="27" t="n">
        <v>5376.80988233668</v>
      </c>
      <c r="R71" s="27" t="n">
        <v>5455.52258902086</v>
      </c>
      <c r="S71" s="27" t="n">
        <v>6209.27441553813</v>
      </c>
      <c r="T71" s="27" t="n">
        <v>4769.13973488462</v>
      </c>
      <c r="U71" s="27" t="n">
        <v>4296.84052448147</v>
      </c>
      <c r="V71" s="27" t="n">
        <v>5047.12702620796</v>
      </c>
      <c r="W71" s="26"/>
      <c r="X71" s="28" t="n">
        <f aca="false">N71/N$513</f>
        <v>0.00118351746073605</v>
      </c>
      <c r="Y71" s="29" t="n">
        <f aca="false">Y70+X71</f>
        <v>0.958308872132688</v>
      </c>
    </row>
    <row r="72" customFormat="false" ht="11.25" hidden="false" customHeight="false" outlineLevel="0" collapsed="false">
      <c r="A72" s="7" t="s">
        <v>79</v>
      </c>
      <c r="B72" s="25" t="s">
        <v>200</v>
      </c>
      <c r="C72" s="25" t="s">
        <v>127</v>
      </c>
      <c r="D72" s="25"/>
      <c r="E72" s="25" t="s">
        <v>133</v>
      </c>
      <c r="F72" s="25" t="s">
        <v>117</v>
      </c>
      <c r="G72" s="26" t="n">
        <v>4706.50265465161</v>
      </c>
      <c r="H72" s="26" t="n">
        <v>4706.50265465161</v>
      </c>
      <c r="I72" s="26" t="n">
        <v>5117.11550267142</v>
      </c>
      <c r="J72" s="26" t="n">
        <v>4687.3437645526</v>
      </c>
      <c r="K72" s="26" t="n">
        <v>4260.97143455199</v>
      </c>
      <c r="L72" s="26" t="n">
        <v>4535.95606229044</v>
      </c>
      <c r="M72" s="26" t="n">
        <v>5178.3826286595</v>
      </c>
      <c r="N72" s="26" t="n">
        <v>4853.96274516508</v>
      </c>
      <c r="O72" s="26" t="n">
        <v>4579.90564030363</v>
      </c>
      <c r="P72" s="26" t="n">
        <v>4836.24856950413</v>
      </c>
      <c r="Q72" s="26" t="n">
        <v>4434.12894386809</v>
      </c>
      <c r="R72" s="26" t="n">
        <v>4304.78159571545</v>
      </c>
      <c r="S72" s="26" t="n">
        <v>3614.17916106502</v>
      </c>
      <c r="T72" s="26" t="n">
        <v>2561.82719128134</v>
      </c>
      <c r="U72" s="26" t="n">
        <v>1894.16176739766</v>
      </c>
      <c r="V72" s="26" t="n">
        <v>1815.42578252672</v>
      </c>
      <c r="W72" s="30"/>
      <c r="X72" s="28" t="n">
        <f aca="false">N72/N$513</f>
        <v>0.0011473296137572</v>
      </c>
      <c r="Y72" s="29" t="n">
        <f aca="false">Y71+X72</f>
        <v>0.959456201746445</v>
      </c>
    </row>
    <row r="73" customFormat="false" ht="11.25" hidden="false" customHeight="false" outlineLevel="0" collapsed="false">
      <c r="A73" s="7" t="s">
        <v>9</v>
      </c>
      <c r="B73" s="25" t="s">
        <v>136</v>
      </c>
      <c r="C73" s="25" t="s">
        <v>137</v>
      </c>
      <c r="D73" s="25" t="s">
        <v>125</v>
      </c>
      <c r="E73" s="25" t="s">
        <v>116</v>
      </c>
      <c r="F73" s="25" t="s">
        <v>117</v>
      </c>
      <c r="G73" s="26" t="n">
        <v>3678.4566089759</v>
      </c>
      <c r="H73" s="27" t="n">
        <v>3678.4566089759</v>
      </c>
      <c r="I73" s="27" t="n">
        <v>3945.78322489625</v>
      </c>
      <c r="J73" s="27" t="n">
        <v>3955.02126306965</v>
      </c>
      <c r="K73" s="27" t="n">
        <v>4093.14324468399</v>
      </c>
      <c r="L73" s="27" t="n">
        <v>3781.66562632819</v>
      </c>
      <c r="M73" s="27" t="n">
        <v>4045.39399611206</v>
      </c>
      <c r="N73" s="27" t="n">
        <v>4769.73441036324</v>
      </c>
      <c r="O73" s="27" t="n">
        <v>6704.94126919639</v>
      </c>
      <c r="P73" s="27" t="n">
        <v>6496.33910309918</v>
      </c>
      <c r="Q73" s="27" t="n">
        <v>6469.68573710627</v>
      </c>
      <c r="R73" s="27" t="n">
        <v>5488.04013701491</v>
      </c>
      <c r="S73" s="27" t="n">
        <v>5557.75921686671</v>
      </c>
      <c r="T73" s="27" t="n">
        <v>5972.93946999587</v>
      </c>
      <c r="U73" s="27" t="n">
        <v>6340.22484610542</v>
      </c>
      <c r="V73" s="27" t="n">
        <v>7207.79034231166</v>
      </c>
      <c r="W73" s="27"/>
      <c r="X73" s="28" t="n">
        <f aca="false">N73/N$513</f>
        <v>0.00112742058933548</v>
      </c>
      <c r="Y73" s="29" t="n">
        <f aca="false">Y72+X73</f>
        <v>0.960583622335781</v>
      </c>
    </row>
    <row r="74" customFormat="false" ht="11.25" hidden="false" customHeight="false" outlineLevel="0" collapsed="false">
      <c r="A74" s="7" t="s">
        <v>218</v>
      </c>
      <c r="B74" s="25" t="s">
        <v>219</v>
      </c>
      <c r="C74" s="25" t="s">
        <v>127</v>
      </c>
      <c r="D74" s="25"/>
      <c r="E74" s="25" t="s">
        <v>116</v>
      </c>
      <c r="F74" s="25" t="s">
        <v>117</v>
      </c>
      <c r="G74" s="26" t="n">
        <v>4813.83609923352</v>
      </c>
      <c r="H74" s="27" t="n">
        <v>4813.83609923352</v>
      </c>
      <c r="I74" s="27" t="n">
        <v>4869.96061356455</v>
      </c>
      <c r="J74" s="27" t="n">
        <v>4821.96256413391</v>
      </c>
      <c r="K74" s="27" t="n">
        <v>4760.84348880559</v>
      </c>
      <c r="L74" s="27" t="n">
        <v>5090.05517110677</v>
      </c>
      <c r="M74" s="27" t="n">
        <v>4831.03697274133</v>
      </c>
      <c r="N74" s="27" t="n">
        <v>4688.55041397092</v>
      </c>
      <c r="O74" s="27" t="n">
        <v>4805.486079317</v>
      </c>
      <c r="P74" s="27" t="n">
        <v>4800.78592296627</v>
      </c>
      <c r="Q74" s="27" t="n">
        <v>4809.91545173915</v>
      </c>
      <c r="R74" s="27" t="n">
        <v>4857.23941136283</v>
      </c>
      <c r="S74" s="27" t="n">
        <v>4734.26441221938</v>
      </c>
      <c r="T74" s="27" t="n">
        <v>4684.6983290058</v>
      </c>
      <c r="U74" s="27" t="n">
        <v>4485.00192923605</v>
      </c>
      <c r="V74" s="27" t="n">
        <v>4678.64511984221</v>
      </c>
      <c r="W74" s="27"/>
      <c r="X74" s="28" t="n">
        <f aca="false">N74/N$513</f>
        <v>0.00110823115420501</v>
      </c>
      <c r="Y74" s="29" t="n">
        <f aca="false">Y73+X74</f>
        <v>0.961691853489986</v>
      </c>
    </row>
    <row r="75" customFormat="false" ht="11.25" hidden="false" customHeight="false" outlineLevel="0" collapsed="false">
      <c r="A75" s="7" t="s">
        <v>215</v>
      </c>
      <c r="B75" s="25" t="s">
        <v>216</v>
      </c>
      <c r="C75" s="25" t="s">
        <v>217</v>
      </c>
      <c r="D75" s="25" t="s">
        <v>124</v>
      </c>
      <c r="E75" s="25" t="s">
        <v>116</v>
      </c>
      <c r="F75" s="25" t="s">
        <v>117</v>
      </c>
      <c r="G75" s="26" t="n">
        <v>4833.09133276148</v>
      </c>
      <c r="H75" s="27" t="n">
        <v>4833.09133276148</v>
      </c>
      <c r="I75" s="27" t="n">
        <v>4890.08272137557</v>
      </c>
      <c r="J75" s="27" t="n">
        <v>4372.58126672065</v>
      </c>
      <c r="K75" s="27" t="n">
        <v>4470.89147367771</v>
      </c>
      <c r="L75" s="27" t="n">
        <v>4491.03842986033</v>
      </c>
      <c r="M75" s="27" t="n">
        <v>4503.55826351549</v>
      </c>
      <c r="N75" s="27" t="n">
        <v>4517.23395906353</v>
      </c>
      <c r="O75" s="27" t="n">
        <v>4602.7984884453</v>
      </c>
      <c r="P75" s="27" t="n">
        <v>4524.31026070273</v>
      </c>
      <c r="Q75" s="27" t="n">
        <v>4635.84785027095</v>
      </c>
      <c r="R75" s="27" t="n">
        <v>4632.22737572544</v>
      </c>
      <c r="S75" s="27" t="n">
        <v>4571.91732006855</v>
      </c>
      <c r="T75" s="27" t="n">
        <v>4610.43543472602</v>
      </c>
      <c r="U75" s="27" t="n">
        <v>4618.62611537519</v>
      </c>
      <c r="V75" s="27" t="n">
        <v>4600.35451842017</v>
      </c>
      <c r="W75" s="27"/>
      <c r="X75" s="28" t="n">
        <f aca="false">N75/N$513</f>
        <v>0.00106773713882862</v>
      </c>
      <c r="Y75" s="29" t="n">
        <f aca="false">Y74+X75</f>
        <v>0.962759590628814</v>
      </c>
    </row>
    <row r="76" customFormat="false" ht="11.25" hidden="false" customHeight="false" outlineLevel="0" collapsed="false">
      <c r="A76" s="7" t="s">
        <v>87</v>
      </c>
      <c r="B76" s="25" t="s">
        <v>316</v>
      </c>
      <c r="C76" s="25" t="s">
        <v>317</v>
      </c>
      <c r="D76" s="25"/>
      <c r="E76" s="25" t="s">
        <v>160</v>
      </c>
      <c r="F76" s="25" t="s">
        <v>117</v>
      </c>
      <c r="G76" s="26" t="n">
        <v>804.978096404661</v>
      </c>
      <c r="H76" s="27" t="n">
        <v>57.0800619325816</v>
      </c>
      <c r="I76" s="27" t="n">
        <v>89.1870559461237</v>
      </c>
      <c r="J76" s="27" t="n">
        <v>176.041950866631</v>
      </c>
      <c r="K76" s="27" t="n">
        <v>286.160175627943</v>
      </c>
      <c r="L76" s="27" t="n">
        <v>655.318814524856</v>
      </c>
      <c r="M76" s="27" t="n">
        <v>2537.73532211396</v>
      </c>
      <c r="N76" s="27" t="n">
        <v>4364.71491289103</v>
      </c>
      <c r="O76" s="27" t="n">
        <v>5020.56191143769</v>
      </c>
      <c r="P76" s="27" t="n">
        <v>5924.6225849207</v>
      </c>
      <c r="Q76" s="27" t="n">
        <v>6059.90020930986</v>
      </c>
      <c r="R76" s="27" t="n">
        <v>6552.560587915</v>
      </c>
      <c r="S76" s="27" t="n">
        <v>6859.11657724345</v>
      </c>
      <c r="T76" s="27" t="n">
        <v>6869.69657918402</v>
      </c>
      <c r="U76" s="27" t="n">
        <v>7142.12629189943</v>
      </c>
      <c r="V76" s="27" t="n">
        <v>7200.13782094887</v>
      </c>
      <c r="W76" s="26"/>
      <c r="X76" s="28" t="n">
        <f aca="false">N76/N$513</f>
        <v>0.00103168626091242</v>
      </c>
      <c r="Y76" s="29" t="n">
        <f aca="false">Y75+X76</f>
        <v>0.963791276889727</v>
      </c>
    </row>
    <row r="77" customFormat="false" ht="11.25" hidden="false" customHeight="false" outlineLevel="0" collapsed="false">
      <c r="A77" s="7" t="s">
        <v>85</v>
      </c>
      <c r="B77" s="25" t="s">
        <v>264</v>
      </c>
      <c r="C77" s="25" t="s">
        <v>265</v>
      </c>
      <c r="D77" s="25"/>
      <c r="E77" s="25" t="s">
        <v>160</v>
      </c>
      <c r="F77" s="25" t="s">
        <v>117</v>
      </c>
      <c r="G77" s="26" t="n">
        <v>2078.28041082501</v>
      </c>
      <c r="H77" s="27" t="n">
        <v>85.9354415865311</v>
      </c>
      <c r="I77" s="27" t="n">
        <v>94.5882393835249</v>
      </c>
      <c r="J77" s="27" t="n">
        <v>105.40064807084</v>
      </c>
      <c r="K77" s="27" t="n">
        <v>351.293013344262</v>
      </c>
      <c r="L77" s="27" t="n">
        <v>1186.71095011663</v>
      </c>
      <c r="M77" s="27" t="n">
        <v>2478.34459329479</v>
      </c>
      <c r="N77" s="27" t="n">
        <v>4356.47402191218</v>
      </c>
      <c r="O77" s="27" t="n">
        <v>6870.70746347138</v>
      </c>
      <c r="P77" s="27" t="n">
        <v>9952.700131046</v>
      </c>
      <c r="Q77" s="27" t="n">
        <v>13421.6287965001</v>
      </c>
      <c r="R77" s="27" t="n">
        <v>17726.1417567758</v>
      </c>
      <c r="S77" s="27" t="n">
        <v>21803.5803243652</v>
      </c>
      <c r="T77" s="27" t="n">
        <v>25670.2585326307</v>
      </c>
      <c r="U77" s="27" t="n">
        <v>30616.6422369957</v>
      </c>
      <c r="V77" s="27" t="n">
        <v>34334.3781236277</v>
      </c>
      <c r="W77" s="26"/>
      <c r="X77" s="28" t="n">
        <f aca="false">N77/N$513</f>
        <v>0.0010297383641608</v>
      </c>
      <c r="Y77" s="29" t="n">
        <f aca="false">Y76+X77</f>
        <v>0.964821015253888</v>
      </c>
    </row>
    <row r="78" customFormat="false" ht="11.25" hidden="false" customHeight="false" outlineLevel="0" collapsed="false">
      <c r="A78" s="7" t="s">
        <v>230</v>
      </c>
      <c r="B78" s="25" t="s">
        <v>231</v>
      </c>
      <c r="C78" s="25" t="s">
        <v>127</v>
      </c>
      <c r="D78" s="25"/>
      <c r="E78" s="25" t="s">
        <v>130</v>
      </c>
      <c r="F78" s="25" t="s">
        <v>117</v>
      </c>
      <c r="G78" s="26" t="n">
        <v>3538.38338160298</v>
      </c>
      <c r="H78" s="30" t="n">
        <v>3538.38338160298</v>
      </c>
      <c r="I78" s="30" t="n">
        <v>3672.27274569167</v>
      </c>
      <c r="J78" s="30" t="n">
        <v>3766.94704879017</v>
      </c>
      <c r="K78" s="30" t="n">
        <v>3847.11158209874</v>
      </c>
      <c r="L78" s="30" t="n">
        <v>3976.97800224165</v>
      </c>
      <c r="M78" s="30" t="n">
        <v>4083.58235378434</v>
      </c>
      <c r="N78" s="30" t="n">
        <v>4184.95481722265</v>
      </c>
      <c r="O78" s="30" t="n">
        <v>4246.63465366357</v>
      </c>
      <c r="P78" s="30" t="n">
        <v>4256.82870286564</v>
      </c>
      <c r="Q78" s="30" t="n">
        <v>4324.03275314647</v>
      </c>
      <c r="R78" s="30" t="n">
        <v>3339.6095205212</v>
      </c>
      <c r="S78" s="30" t="n">
        <v>3434.99520030864</v>
      </c>
      <c r="T78" s="30" t="n">
        <v>3528.51331422654</v>
      </c>
      <c r="U78" s="30" t="n">
        <v>3437.44964208083</v>
      </c>
      <c r="V78" s="30" t="n">
        <v>3369.40678676329</v>
      </c>
      <c r="W78" s="27"/>
      <c r="X78" s="28" t="n">
        <f aca="false">N78/N$513</f>
        <v>0.000989196424883583</v>
      </c>
      <c r="Y78" s="29" t="n">
        <f aca="false">Y77+X78</f>
        <v>0.965810211678771</v>
      </c>
    </row>
    <row r="79" customFormat="false" ht="11.25" hidden="false" customHeight="false" outlineLevel="0" collapsed="false">
      <c r="A79" s="7" t="s">
        <v>212</v>
      </c>
      <c r="B79" s="25" t="s">
        <v>213</v>
      </c>
      <c r="C79" s="25" t="s">
        <v>214</v>
      </c>
      <c r="D79" s="25"/>
      <c r="E79" s="25" t="s">
        <v>116</v>
      </c>
      <c r="F79" s="25" t="s">
        <v>117</v>
      </c>
      <c r="G79" s="26" t="n">
        <v>5175.45255152493</v>
      </c>
      <c r="H79" s="27" t="n">
        <v>5175.45255152493</v>
      </c>
      <c r="I79" s="27" t="n">
        <v>4894.08098839712</v>
      </c>
      <c r="J79" s="27" t="n">
        <v>4877.67544532611</v>
      </c>
      <c r="K79" s="27" t="n">
        <v>4828.14715471197</v>
      </c>
      <c r="L79" s="27" t="n">
        <v>4737.03384723228</v>
      </c>
      <c r="M79" s="27" t="n">
        <v>4002.94590678436</v>
      </c>
      <c r="N79" s="27" t="n">
        <v>4080.53562088682</v>
      </c>
      <c r="O79" s="27" t="n">
        <v>3627.36853002284</v>
      </c>
      <c r="P79" s="27" t="n">
        <v>3470.59230230058</v>
      </c>
      <c r="Q79" s="27" t="n">
        <v>3291.11544060592</v>
      </c>
      <c r="R79" s="27" t="n">
        <v>3310.20097511111</v>
      </c>
      <c r="S79" s="27" t="n">
        <v>3414.13036122575</v>
      </c>
      <c r="T79" s="27" t="n">
        <v>3601.08426807638</v>
      </c>
      <c r="U79" s="27" t="n">
        <v>3491.75900658058</v>
      </c>
      <c r="V79" s="27" t="n">
        <v>3237.97614465252</v>
      </c>
      <c r="W79" s="27"/>
      <c r="X79" s="28" t="n">
        <f aca="false">N79/N$513</f>
        <v>0.000964514893011475</v>
      </c>
      <c r="Y79" s="29" t="n">
        <f aca="false">Y78+X79</f>
        <v>0.966774726571783</v>
      </c>
    </row>
    <row r="80" customFormat="false" ht="11.25" hidden="false" customHeight="false" outlineLevel="0" collapsed="false">
      <c r="A80" s="7" t="s">
        <v>225</v>
      </c>
      <c r="B80" s="25" t="s">
        <v>226</v>
      </c>
      <c r="C80" s="25" t="s">
        <v>227</v>
      </c>
      <c r="D80" s="25"/>
      <c r="E80" s="25" t="s">
        <v>133</v>
      </c>
      <c r="F80" s="25" t="s">
        <v>117</v>
      </c>
      <c r="G80" s="26" t="n">
        <v>4182.36725667992</v>
      </c>
      <c r="H80" s="26" t="n">
        <v>4182.36725667992</v>
      </c>
      <c r="I80" s="26" t="n">
        <v>4059.61751813011</v>
      </c>
      <c r="J80" s="26" t="n">
        <v>4020.16330896378</v>
      </c>
      <c r="K80" s="26" t="n">
        <v>3946.04458395599</v>
      </c>
      <c r="L80" s="26" t="n">
        <v>3837.9007283</v>
      </c>
      <c r="M80" s="26" t="n">
        <v>3789.9292141</v>
      </c>
      <c r="N80" s="26" t="n">
        <v>3865.6104999</v>
      </c>
      <c r="O80" s="26" t="n">
        <v>3795.6661857</v>
      </c>
      <c r="P80" s="26" t="n">
        <v>3842.7419115</v>
      </c>
      <c r="Q80" s="26" t="n">
        <v>3704.5511004</v>
      </c>
      <c r="R80" s="26" t="n">
        <v>3594.7981362</v>
      </c>
      <c r="S80" s="26" t="n">
        <v>3332.264772</v>
      </c>
      <c r="T80" s="26" t="n">
        <v>3349.620122</v>
      </c>
      <c r="U80" s="26" t="n">
        <v>3080.131232</v>
      </c>
      <c r="V80" s="26" t="n">
        <v>3080.252132</v>
      </c>
      <c r="W80" s="30"/>
      <c r="X80" s="28" t="n">
        <f aca="false">N80/N$513</f>
        <v>0.000913713111251993</v>
      </c>
      <c r="Y80" s="29" t="n">
        <f aca="false">Y79+X80</f>
        <v>0.967688439683035</v>
      </c>
    </row>
    <row r="81" customFormat="false" ht="11.25" hidden="false" customHeight="false" outlineLevel="0" collapsed="false">
      <c r="A81" s="7" t="s">
        <v>222</v>
      </c>
      <c r="B81" s="25" t="s">
        <v>223</v>
      </c>
      <c r="C81" s="25" t="s">
        <v>224</v>
      </c>
      <c r="D81" s="25" t="s">
        <v>124</v>
      </c>
      <c r="E81" s="25" t="s">
        <v>116</v>
      </c>
      <c r="F81" s="25" t="s">
        <v>117</v>
      </c>
      <c r="G81" s="26" t="n">
        <v>4462.14061004112</v>
      </c>
      <c r="H81" s="27" t="n">
        <v>4462.14061004112</v>
      </c>
      <c r="I81" s="27" t="n">
        <v>3677.93412441884</v>
      </c>
      <c r="J81" s="27" t="n">
        <v>3044.89050384156</v>
      </c>
      <c r="K81" s="27" t="n">
        <v>3067.24850261851</v>
      </c>
      <c r="L81" s="27" t="n">
        <v>3741.82414132407</v>
      </c>
      <c r="M81" s="27" t="n">
        <v>3666.93449862541</v>
      </c>
      <c r="N81" s="27" t="n">
        <v>3668.1172060725</v>
      </c>
      <c r="O81" s="27" t="n">
        <v>3857.46097292425</v>
      </c>
      <c r="P81" s="27" t="n">
        <v>4044.58558973022</v>
      </c>
      <c r="Q81" s="27" t="n">
        <v>4166.12784206301</v>
      </c>
      <c r="R81" s="27" t="n">
        <v>4387.13336848011</v>
      </c>
      <c r="S81" s="27" t="n">
        <v>4553.7469908238</v>
      </c>
      <c r="T81" s="27" t="n">
        <v>4390.49695947341</v>
      </c>
      <c r="U81" s="27" t="n">
        <v>4445.65565719645</v>
      </c>
      <c r="V81" s="27" t="n">
        <v>4113.53480495031</v>
      </c>
      <c r="W81" s="26"/>
      <c r="X81" s="28" t="n">
        <f aca="false">N81/N$513</f>
        <v>0.000867031684874659</v>
      </c>
      <c r="Y81" s="29" t="n">
        <f aca="false">Y80+X81</f>
        <v>0.968555471367909</v>
      </c>
    </row>
    <row r="82" customFormat="false" ht="11.25" hidden="false" customHeight="false" outlineLevel="0" collapsed="false">
      <c r="A82" s="7" t="s">
        <v>235</v>
      </c>
      <c r="B82" s="25" t="s">
        <v>146</v>
      </c>
      <c r="C82" s="25" t="s">
        <v>147</v>
      </c>
      <c r="D82" s="25" t="s">
        <v>124</v>
      </c>
      <c r="E82" s="25" t="s">
        <v>116</v>
      </c>
      <c r="F82" s="25" t="s">
        <v>117</v>
      </c>
      <c r="G82" s="26" t="n">
        <v>3401.49156175547</v>
      </c>
      <c r="H82" s="27" t="n">
        <v>3401.49156175547</v>
      </c>
      <c r="I82" s="27" t="n">
        <v>2772.98186319916</v>
      </c>
      <c r="J82" s="27" t="n">
        <v>2688.17767516811</v>
      </c>
      <c r="K82" s="27" t="n">
        <v>3016.5826702059</v>
      </c>
      <c r="L82" s="27" t="n">
        <v>4106.52912624261</v>
      </c>
      <c r="M82" s="27" t="n">
        <v>4115.52400004967</v>
      </c>
      <c r="N82" s="27" t="n">
        <v>3662.74116570126</v>
      </c>
      <c r="O82" s="27" t="n">
        <v>4303.77590121642</v>
      </c>
      <c r="P82" s="27" t="n">
        <v>2704.28940391131</v>
      </c>
      <c r="Q82" s="27" t="n">
        <v>2551.20725149143</v>
      </c>
      <c r="R82" s="27" t="n">
        <v>1975.64600178822</v>
      </c>
      <c r="S82" s="27" t="n">
        <v>2172.94537347459</v>
      </c>
      <c r="T82" s="27" t="n">
        <v>1785.6588914018</v>
      </c>
      <c r="U82" s="27" t="n">
        <v>1755.17712929948</v>
      </c>
      <c r="V82" s="27" t="n">
        <v>1511.86785676432</v>
      </c>
      <c r="W82" s="27"/>
      <c r="X82" s="28" t="n">
        <f aca="false">N82/N$513</f>
        <v>0.000865760951940249</v>
      </c>
      <c r="Y82" s="29" t="n">
        <f aca="false">Y81+X82</f>
        <v>0.96942123231985</v>
      </c>
    </row>
    <row r="83" customFormat="false" ht="11.25" hidden="false" customHeight="false" outlineLevel="0" collapsed="false">
      <c r="A83" s="7" t="s">
        <v>232</v>
      </c>
      <c r="B83" s="25" t="s">
        <v>233</v>
      </c>
      <c r="C83" s="25" t="s">
        <v>234</v>
      </c>
      <c r="D83" s="25"/>
      <c r="E83" s="25" t="s">
        <v>130</v>
      </c>
      <c r="F83" s="25" t="s">
        <v>117</v>
      </c>
      <c r="G83" s="26" t="n">
        <v>3511.13828926064</v>
      </c>
      <c r="H83" s="30" t="n">
        <v>3511.13828926064</v>
      </c>
      <c r="I83" s="30" t="n">
        <v>3549.65689242571</v>
      </c>
      <c r="J83" s="30" t="n">
        <v>3490.86474831911</v>
      </c>
      <c r="K83" s="30" t="n">
        <v>3529.82512810508</v>
      </c>
      <c r="L83" s="30" t="n">
        <v>3717.04744916056</v>
      </c>
      <c r="M83" s="30" t="n">
        <v>3736.66979806407</v>
      </c>
      <c r="N83" s="30" t="n">
        <v>3599.28966002783</v>
      </c>
      <c r="O83" s="30" t="n">
        <v>3712.44643262036</v>
      </c>
      <c r="P83" s="30" t="n">
        <v>3827.91990520117</v>
      </c>
      <c r="Q83" s="30" t="n">
        <v>3690.94438422913</v>
      </c>
      <c r="R83" s="30" t="n">
        <v>3677.8047945875</v>
      </c>
      <c r="S83" s="30" t="n">
        <v>3634.47212788766</v>
      </c>
      <c r="T83" s="30" t="n">
        <v>3637.23387122739</v>
      </c>
      <c r="U83" s="30" t="n">
        <v>3613.50614940848</v>
      </c>
      <c r="V83" s="30" t="n">
        <v>3532.94817223597</v>
      </c>
      <c r="W83" s="27"/>
      <c r="X83" s="28" t="n">
        <f aca="false">N83/N$513</f>
        <v>0.000850762939940853</v>
      </c>
      <c r="Y83" s="29" t="n">
        <f aca="false">Y82+X83</f>
        <v>0.970271995259791</v>
      </c>
    </row>
    <row r="84" customFormat="false" ht="11.25" hidden="false" customHeight="false" outlineLevel="0" collapsed="false">
      <c r="A84" s="7" t="s">
        <v>229</v>
      </c>
      <c r="B84" s="25" t="s">
        <v>193</v>
      </c>
      <c r="C84" s="25" t="s">
        <v>194</v>
      </c>
      <c r="D84" s="25"/>
      <c r="E84" s="25" t="s">
        <v>116</v>
      </c>
      <c r="F84" s="25" t="s">
        <v>117</v>
      </c>
      <c r="G84" s="26" t="n">
        <v>3883.56937788785</v>
      </c>
      <c r="H84" s="27" t="n">
        <v>3883.56937788785</v>
      </c>
      <c r="I84" s="27" t="n">
        <v>3729.86837137128</v>
      </c>
      <c r="J84" s="27" t="n">
        <v>3500.74308798613</v>
      </c>
      <c r="K84" s="27" t="n">
        <v>3311.46610311689</v>
      </c>
      <c r="L84" s="27" t="n">
        <v>3136.12542466659</v>
      </c>
      <c r="M84" s="27" t="n">
        <v>3263.46364475158</v>
      </c>
      <c r="N84" s="27" t="n">
        <v>3319.12559908606</v>
      </c>
      <c r="O84" s="27" t="n">
        <v>3380.15785961832</v>
      </c>
      <c r="P84" s="27" t="n">
        <v>3544.58061060621</v>
      </c>
      <c r="Q84" s="27" t="n">
        <v>3709.64419538373</v>
      </c>
      <c r="R84" s="27" t="n">
        <v>3813.75687805319</v>
      </c>
      <c r="S84" s="27" t="n">
        <v>3901.79386982959</v>
      </c>
      <c r="T84" s="27" t="n">
        <v>3957.1257183</v>
      </c>
      <c r="U84" s="27" t="n">
        <v>3931.202287</v>
      </c>
      <c r="V84" s="27" t="n">
        <v>4016.05236455985</v>
      </c>
      <c r="W84" s="30"/>
      <c r="X84" s="28" t="n">
        <f aca="false">N84/N$513</f>
        <v>0.000784540650915429</v>
      </c>
      <c r="Y84" s="29" t="n">
        <f aca="false">Y83+X84</f>
        <v>0.971056535910706</v>
      </c>
    </row>
    <row r="85" customFormat="false" ht="11.25" hidden="false" customHeight="false" outlineLevel="0" collapsed="false">
      <c r="A85" s="7" t="s">
        <v>228</v>
      </c>
      <c r="B85" s="25" t="s">
        <v>118</v>
      </c>
      <c r="C85" s="25" t="s">
        <v>119</v>
      </c>
      <c r="D85" s="25" t="s">
        <v>120</v>
      </c>
      <c r="E85" s="25" t="s">
        <v>130</v>
      </c>
      <c r="F85" s="25" t="s">
        <v>117</v>
      </c>
      <c r="G85" s="26" t="n">
        <v>3959.77092051162</v>
      </c>
      <c r="H85" s="27" t="n">
        <v>3959.77092051162</v>
      </c>
      <c r="I85" s="27" t="n">
        <v>3740.0876018084</v>
      </c>
      <c r="J85" s="27" t="n">
        <v>3745.08403243914</v>
      </c>
      <c r="K85" s="27" t="n">
        <v>3572.10516748998</v>
      </c>
      <c r="L85" s="27" t="n">
        <v>3414.17107257449</v>
      </c>
      <c r="M85" s="27" t="n">
        <v>3342.50318884459</v>
      </c>
      <c r="N85" s="27" t="n">
        <v>3309.67368080657</v>
      </c>
      <c r="O85" s="27" t="n">
        <v>3113.36530345847</v>
      </c>
      <c r="P85" s="27" t="n">
        <v>2963.39936809745</v>
      </c>
      <c r="Q85" s="27" t="n">
        <v>2824.155444285</v>
      </c>
      <c r="R85" s="27" t="n">
        <v>2517.18339954652</v>
      </c>
      <c r="S85" s="27" t="n">
        <v>2278.69942913218</v>
      </c>
      <c r="T85" s="27" t="n">
        <v>2062.05235204341</v>
      </c>
      <c r="U85" s="27" t="n">
        <v>1900.92141768462</v>
      </c>
      <c r="V85" s="27" t="n">
        <v>1835.19675536804</v>
      </c>
      <c r="W85" s="27"/>
      <c r="X85" s="28" t="n">
        <f aca="false">N85/N$513</f>
        <v>0.000782306504030046</v>
      </c>
      <c r="Y85" s="29" t="n">
        <f aca="false">Y84+X85</f>
        <v>0.971838842414736</v>
      </c>
    </row>
    <row r="86" customFormat="false" ht="11.25" hidden="false" customHeight="false" outlineLevel="0" collapsed="false">
      <c r="A86" s="7" t="s">
        <v>238</v>
      </c>
      <c r="B86" s="25" t="s">
        <v>239</v>
      </c>
      <c r="C86" s="25" t="s">
        <v>171</v>
      </c>
      <c r="D86" s="25"/>
      <c r="E86" s="25" t="s">
        <v>130</v>
      </c>
      <c r="F86" s="25" t="s">
        <v>117</v>
      </c>
      <c r="G86" s="26" t="n">
        <v>3238.53587190661</v>
      </c>
      <c r="H86" s="30" t="n">
        <v>3238.53587190661</v>
      </c>
      <c r="I86" s="30" t="n">
        <v>3115.25993112734</v>
      </c>
      <c r="J86" s="30" t="n">
        <v>3244.25987514493</v>
      </c>
      <c r="K86" s="30" t="n">
        <v>3336.62735562415</v>
      </c>
      <c r="L86" s="30" t="n">
        <v>3308.02084329817</v>
      </c>
      <c r="M86" s="30" t="n">
        <v>3272.13462962079</v>
      </c>
      <c r="N86" s="30" t="n">
        <v>3299.11432539544</v>
      </c>
      <c r="O86" s="30" t="n">
        <v>3397.24766589774</v>
      </c>
      <c r="P86" s="30" t="n">
        <v>3481.37800245825</v>
      </c>
      <c r="Q86" s="30" t="n">
        <v>3411.78301740643</v>
      </c>
      <c r="R86" s="30" t="n">
        <v>3366.24666039371</v>
      </c>
      <c r="S86" s="30" t="n">
        <v>3361.91447707958</v>
      </c>
      <c r="T86" s="30" t="n">
        <v>3357.73585676128</v>
      </c>
      <c r="U86" s="30" t="n">
        <v>3317.42335930932</v>
      </c>
      <c r="V86" s="30" t="n">
        <v>3358.19924512186</v>
      </c>
      <c r="W86" s="27"/>
      <c r="X86" s="28" t="n">
        <f aca="false">N86/N$513</f>
        <v>0.000779810592585846</v>
      </c>
      <c r="Y86" s="29" t="n">
        <f aca="false">Y85+X86</f>
        <v>0.972618653007322</v>
      </c>
    </row>
    <row r="87" customFormat="false" ht="11.25" hidden="false" customHeight="false" outlineLevel="0" collapsed="false">
      <c r="A87" s="7" t="s">
        <v>246</v>
      </c>
      <c r="B87" s="25" t="s">
        <v>247</v>
      </c>
      <c r="C87" s="25" t="s">
        <v>248</v>
      </c>
      <c r="D87" s="25"/>
      <c r="E87" s="25" t="s">
        <v>205</v>
      </c>
      <c r="F87" s="25" t="s">
        <v>117</v>
      </c>
      <c r="G87" s="26" t="n">
        <v>2857.90498710849</v>
      </c>
      <c r="H87" s="27" t="n">
        <v>2437.2114602492</v>
      </c>
      <c r="I87" s="30" t="n">
        <v>2481.20200795863</v>
      </c>
      <c r="J87" s="30" t="n">
        <v>2505.38657191887</v>
      </c>
      <c r="K87" s="30" t="n">
        <v>2577.27123365165</v>
      </c>
      <c r="L87" s="30" t="n">
        <v>2678.46106265968</v>
      </c>
      <c r="M87" s="30" t="n">
        <v>2962.37027896786</v>
      </c>
      <c r="N87" s="30" t="n">
        <v>3225.00844477861</v>
      </c>
      <c r="O87" s="30" t="n">
        <v>3166.02880885255</v>
      </c>
      <c r="P87" s="30" t="n">
        <v>2921.94643962713</v>
      </c>
      <c r="Q87" s="30" t="n">
        <v>2658.38496528491</v>
      </c>
      <c r="R87" s="30" t="n">
        <v>2620.38550243714</v>
      </c>
      <c r="S87" s="30" t="n">
        <v>2579.82023773549</v>
      </c>
      <c r="T87" s="30" t="n">
        <v>2483.04717940546</v>
      </c>
      <c r="U87" s="30" t="n">
        <v>2344.34010149517</v>
      </c>
      <c r="V87" s="30" t="n">
        <v>2425.8536807478</v>
      </c>
      <c r="W87" s="30"/>
      <c r="X87" s="28" t="n">
        <f aca="false">N87/N$513</f>
        <v>0.00076229420940595</v>
      </c>
      <c r="Y87" s="29" t="n">
        <f aca="false">Y86+X87</f>
        <v>0.973380947216728</v>
      </c>
    </row>
    <row r="88" customFormat="false" ht="11.25" hidden="false" customHeight="false" outlineLevel="0" collapsed="false">
      <c r="A88" s="7" t="s">
        <v>236</v>
      </c>
      <c r="B88" s="25" t="s">
        <v>146</v>
      </c>
      <c r="C88" s="25" t="s">
        <v>147</v>
      </c>
      <c r="D88" s="25" t="s">
        <v>185</v>
      </c>
      <c r="E88" s="25" t="s">
        <v>116</v>
      </c>
      <c r="F88" s="25" t="s">
        <v>117</v>
      </c>
      <c r="G88" s="26" t="n">
        <v>3392.653625</v>
      </c>
      <c r="H88" s="27" t="n">
        <v>3392.653625</v>
      </c>
      <c r="I88" s="27" t="n">
        <v>3273.6639152</v>
      </c>
      <c r="J88" s="27" t="n">
        <v>3336.109105</v>
      </c>
      <c r="K88" s="27" t="n">
        <v>3722.393287</v>
      </c>
      <c r="L88" s="27" t="n">
        <v>3771.971553</v>
      </c>
      <c r="M88" s="27" t="n">
        <v>3187.168248</v>
      </c>
      <c r="N88" s="27" t="n">
        <v>3122.0243</v>
      </c>
      <c r="O88" s="27" t="n">
        <v>3033.085485</v>
      </c>
      <c r="P88" s="27" t="n">
        <v>3378.91</v>
      </c>
      <c r="Q88" s="27" t="n">
        <v>4042.25</v>
      </c>
      <c r="R88" s="27" t="n">
        <v>3941.74</v>
      </c>
      <c r="S88" s="27" t="n">
        <v>3725.3</v>
      </c>
      <c r="T88" s="27" t="n">
        <v>3549.53</v>
      </c>
      <c r="U88" s="27" t="n">
        <v>3635.06</v>
      </c>
      <c r="V88" s="27" t="n">
        <v>3679.99</v>
      </c>
      <c r="W88" s="30"/>
      <c r="X88" s="28" t="n">
        <f aca="false">N88/N$513</f>
        <v>0.000737951880209121</v>
      </c>
      <c r="Y88" s="29" t="n">
        <f aca="false">Y87+X88</f>
        <v>0.974118899096937</v>
      </c>
    </row>
    <row r="89" customFormat="false" ht="11.25" hidden="false" customHeight="false" outlineLevel="0" collapsed="false">
      <c r="A89" s="7" t="s">
        <v>20</v>
      </c>
      <c r="B89" s="25" t="s">
        <v>223</v>
      </c>
      <c r="C89" s="25" t="s">
        <v>224</v>
      </c>
      <c r="D89" s="25" t="s">
        <v>125</v>
      </c>
      <c r="E89" s="25" t="s">
        <v>116</v>
      </c>
      <c r="F89" s="25" t="s">
        <v>117</v>
      </c>
      <c r="G89" s="26" t="n">
        <v>2400.06507512893</v>
      </c>
      <c r="H89" s="27" t="n">
        <v>2400.06507512893</v>
      </c>
      <c r="I89" s="27" t="n">
        <v>2539.89044551214</v>
      </c>
      <c r="J89" s="27" t="n">
        <v>2700.73055117378</v>
      </c>
      <c r="K89" s="27" t="n">
        <v>2477.90679669276</v>
      </c>
      <c r="L89" s="27" t="n">
        <v>2689.17248698626</v>
      </c>
      <c r="M89" s="27" t="n">
        <v>2960.38609905512</v>
      </c>
      <c r="N89" s="27" t="n">
        <v>3092.51598000859</v>
      </c>
      <c r="O89" s="27" t="n">
        <v>3188.89625370787</v>
      </c>
      <c r="P89" s="27" t="n">
        <v>3424.56442552427</v>
      </c>
      <c r="Q89" s="27" t="n">
        <v>3494.8392589383</v>
      </c>
      <c r="R89" s="27" t="n">
        <v>3585.42054425901</v>
      </c>
      <c r="S89" s="27" t="n">
        <v>3830.77925947832</v>
      </c>
      <c r="T89" s="27" t="n">
        <v>4459.39296168119</v>
      </c>
      <c r="U89" s="27" t="n">
        <v>4381.09195356626</v>
      </c>
      <c r="V89" s="27" t="n">
        <v>4573.16081374929</v>
      </c>
      <c r="W89" s="26"/>
      <c r="X89" s="28" t="n">
        <f aca="false">N89/N$513</f>
        <v>0.000730977008098268</v>
      </c>
      <c r="Y89" s="29" t="n">
        <f aca="false">Y88+X89</f>
        <v>0.974849876105035</v>
      </c>
    </row>
    <row r="90" customFormat="false" ht="11.25" hidden="false" customHeight="false" outlineLevel="0" collapsed="false">
      <c r="A90" s="7" t="s">
        <v>244</v>
      </c>
      <c r="B90" s="25" t="s">
        <v>245</v>
      </c>
      <c r="C90" s="25" t="s">
        <v>227</v>
      </c>
      <c r="D90" s="25"/>
      <c r="E90" s="25" t="s">
        <v>116</v>
      </c>
      <c r="F90" s="25" t="s">
        <v>117</v>
      </c>
      <c r="G90" s="26" t="n">
        <v>2862.27324895755</v>
      </c>
      <c r="H90" s="27" t="n">
        <v>2862.27324895755</v>
      </c>
      <c r="I90" s="27" t="n">
        <v>2911.54551555176</v>
      </c>
      <c r="J90" s="27" t="n">
        <v>2958.39139434422</v>
      </c>
      <c r="K90" s="27" t="n">
        <v>3014.88081512219</v>
      </c>
      <c r="L90" s="27" t="n">
        <v>3065.98041192576</v>
      </c>
      <c r="M90" s="27" t="n">
        <v>3083.0404419986</v>
      </c>
      <c r="N90" s="27" t="n">
        <v>3091.29605670381</v>
      </c>
      <c r="O90" s="27" t="n">
        <v>3102.80641580309</v>
      </c>
      <c r="P90" s="27" t="n">
        <v>3077.15377580064</v>
      </c>
      <c r="Q90" s="27" t="n">
        <v>3138.71480558807</v>
      </c>
      <c r="R90" s="27" t="n">
        <v>3149.45330386126</v>
      </c>
      <c r="S90" s="27" t="n">
        <v>3192.16063751581</v>
      </c>
      <c r="T90" s="27" t="n">
        <v>3245.5983634772</v>
      </c>
      <c r="U90" s="27" t="n">
        <v>3276.62963639736</v>
      </c>
      <c r="V90" s="27" t="n">
        <v>3310.76805230091</v>
      </c>
      <c r="W90" s="27"/>
      <c r="X90" s="28" t="n">
        <f aca="false">N90/N$513</f>
        <v>0.000730688655218865</v>
      </c>
      <c r="Y90" s="29" t="n">
        <f aca="false">Y89+X90</f>
        <v>0.975580564760254</v>
      </c>
    </row>
    <row r="91" customFormat="false" ht="11.25" hidden="false" customHeight="false" outlineLevel="0" collapsed="false">
      <c r="A91" s="7" t="s">
        <v>240</v>
      </c>
      <c r="B91" s="25" t="s">
        <v>126</v>
      </c>
      <c r="C91" s="25" t="s">
        <v>127</v>
      </c>
      <c r="D91" s="25" t="s">
        <v>124</v>
      </c>
      <c r="E91" s="25" t="s">
        <v>133</v>
      </c>
      <c r="F91" s="25" t="s">
        <v>117</v>
      </c>
      <c r="G91" s="26" t="n">
        <v>3082.82452876044</v>
      </c>
      <c r="H91" s="27" t="n">
        <v>3082.82452876044</v>
      </c>
      <c r="I91" s="27" t="n">
        <v>3164.17992820212</v>
      </c>
      <c r="J91" s="27" t="n">
        <v>3145.22315343337</v>
      </c>
      <c r="K91" s="27" t="n">
        <v>3032.93318799411</v>
      </c>
      <c r="L91" s="27" t="n">
        <v>2931.76116631059</v>
      </c>
      <c r="M91" s="27" t="n">
        <v>2946.53052459566</v>
      </c>
      <c r="N91" s="27" t="n">
        <v>2945.06706486098</v>
      </c>
      <c r="O91" s="27" t="n">
        <v>3014.03509599273</v>
      </c>
      <c r="P91" s="27" t="n">
        <v>3003.80772537989</v>
      </c>
      <c r="Q91" s="27" t="n">
        <v>2996.995509165</v>
      </c>
      <c r="R91" s="27" t="n">
        <v>3021.05703806163</v>
      </c>
      <c r="S91" s="27" t="n">
        <v>3088.63034674559</v>
      </c>
      <c r="T91" s="27" t="n">
        <v>3111.60298700476</v>
      </c>
      <c r="U91" s="27" t="n">
        <v>3103.8813912802</v>
      </c>
      <c r="V91" s="27" t="n">
        <v>3125.95232095754</v>
      </c>
      <c r="W91" s="27"/>
      <c r="X91" s="28" t="n">
        <f aca="false">N91/N$513</f>
        <v>0.000696124555422621</v>
      </c>
      <c r="Y91" s="29" t="n">
        <f aca="false">Y90+X91</f>
        <v>0.976276689315677</v>
      </c>
    </row>
    <row r="92" customFormat="false" ht="11.25" hidden="false" customHeight="false" outlineLevel="0" collapsed="false">
      <c r="A92" s="7" t="s">
        <v>21</v>
      </c>
      <c r="B92" s="25" t="s">
        <v>223</v>
      </c>
      <c r="C92" s="25" t="s">
        <v>224</v>
      </c>
      <c r="D92" s="25" t="s">
        <v>115</v>
      </c>
      <c r="E92" s="25" t="s">
        <v>116</v>
      </c>
      <c r="F92" s="25" t="s">
        <v>117</v>
      </c>
      <c r="G92" s="26" t="n">
        <v>4140.62701467247</v>
      </c>
      <c r="H92" s="27" t="n">
        <v>4140.62701467247</v>
      </c>
      <c r="I92" s="27" t="n">
        <v>3937.77822202935</v>
      </c>
      <c r="J92" s="27" t="n">
        <v>4092.27680613493</v>
      </c>
      <c r="K92" s="27" t="n">
        <v>2984.50539073027</v>
      </c>
      <c r="L92" s="27" t="n">
        <v>2773.37079268987</v>
      </c>
      <c r="M92" s="27" t="n">
        <v>2689.23863622358</v>
      </c>
      <c r="N92" s="27" t="n">
        <v>2934.22207346243</v>
      </c>
      <c r="O92" s="27" t="n">
        <v>2677.12963975902</v>
      </c>
      <c r="P92" s="27" t="n">
        <v>2319.65721232512</v>
      </c>
      <c r="Q92" s="27" t="n">
        <v>2156.27982362911</v>
      </c>
      <c r="R92" s="27" t="n">
        <v>2500.7001953387</v>
      </c>
      <c r="S92" s="27" t="n">
        <v>2513.23862800793</v>
      </c>
      <c r="T92" s="27" t="n">
        <v>2464.6009091142</v>
      </c>
      <c r="U92" s="27" t="n">
        <v>1700.17121426309</v>
      </c>
      <c r="V92" s="27" t="n">
        <v>1457.87234552209</v>
      </c>
      <c r="W92" s="27"/>
      <c r="X92" s="28" t="n">
        <f aca="false">N92/N$513</f>
        <v>0.000693561128291893</v>
      </c>
      <c r="Y92" s="29" t="n">
        <f aca="false">Y91+X92</f>
        <v>0.976970250443969</v>
      </c>
    </row>
    <row r="93" customFormat="false" ht="11.25" hidden="false" customHeight="false" outlineLevel="0" collapsed="false">
      <c r="A93" s="7" t="s">
        <v>269</v>
      </c>
      <c r="B93" s="25" t="s">
        <v>270</v>
      </c>
      <c r="C93" s="25" t="s">
        <v>271</v>
      </c>
      <c r="D93" s="25"/>
      <c r="E93" s="25" t="s">
        <v>160</v>
      </c>
      <c r="F93" s="25" t="s">
        <v>117</v>
      </c>
      <c r="G93" s="26" t="n">
        <v>2052.29729797861</v>
      </c>
      <c r="H93" s="27" t="n">
        <v>331.7366</v>
      </c>
      <c r="I93" s="27" t="n">
        <v>331.736758361361</v>
      </c>
      <c r="J93" s="27" t="n">
        <v>334.773097471086</v>
      </c>
      <c r="K93" s="27" t="n">
        <v>526.198015240301</v>
      </c>
      <c r="L93" s="27" t="n">
        <v>601.216354567373</v>
      </c>
      <c r="M93" s="27" t="n">
        <v>2572.65761624138</v>
      </c>
      <c r="N93" s="27" t="n">
        <v>2836.30078806664</v>
      </c>
      <c r="O93" s="27" t="n">
        <v>2951.62256220407</v>
      </c>
      <c r="P93" s="27" t="n">
        <v>3004.55512907358</v>
      </c>
      <c r="Q93" s="27" t="n">
        <v>2549.58647887094</v>
      </c>
      <c r="R93" s="27" t="n">
        <v>2557.60546291924</v>
      </c>
      <c r="S93" s="27" t="n">
        <v>3364.84262839657</v>
      </c>
      <c r="T93" s="27" t="n">
        <v>3511.80760329985</v>
      </c>
      <c r="U93" s="27" t="n">
        <v>3247.37440025414</v>
      </c>
      <c r="V93" s="27" t="n">
        <v>2910.1545333621</v>
      </c>
      <c r="W93" s="26"/>
      <c r="X93" s="28" t="n">
        <f aca="false">N93/N$513</f>
        <v>0.000670415505539911</v>
      </c>
      <c r="Y93" s="29" t="n">
        <f aca="false">Y92+X93</f>
        <v>0.977640665949508</v>
      </c>
    </row>
    <row r="94" customFormat="false" ht="11.25" hidden="false" customHeight="false" outlineLevel="0" collapsed="false">
      <c r="A94" s="7" t="s">
        <v>253</v>
      </c>
      <c r="B94" s="25" t="s">
        <v>254</v>
      </c>
      <c r="C94" s="25" t="s">
        <v>127</v>
      </c>
      <c r="D94" s="25"/>
      <c r="E94" s="25" t="s">
        <v>130</v>
      </c>
      <c r="F94" s="25" t="s">
        <v>117</v>
      </c>
      <c r="G94" s="26" t="n">
        <v>2517.63022837536</v>
      </c>
      <c r="H94" s="30" t="n">
        <v>2517.63022837536</v>
      </c>
      <c r="I94" s="30" t="n">
        <v>2488.3638558009</v>
      </c>
      <c r="J94" s="30" t="n">
        <v>2442.45050181594</v>
      </c>
      <c r="K94" s="30" t="n">
        <v>2404.30949838177</v>
      </c>
      <c r="L94" s="30" t="n">
        <v>2503.5034551072</v>
      </c>
      <c r="M94" s="30" t="n">
        <v>2643.95495947191</v>
      </c>
      <c r="N94" s="30" t="n">
        <v>2806.06507769994</v>
      </c>
      <c r="O94" s="30" t="n">
        <v>2909.61159158103</v>
      </c>
      <c r="P94" s="30" t="n">
        <v>2999.44015789656</v>
      </c>
      <c r="Q94" s="30" t="n">
        <v>2978.05734615858</v>
      </c>
      <c r="R94" s="30" t="n">
        <v>2796.95089364502</v>
      </c>
      <c r="S94" s="30" t="n">
        <v>2621.39940228264</v>
      </c>
      <c r="T94" s="30" t="n">
        <v>2585.88862657398</v>
      </c>
      <c r="U94" s="30" t="n">
        <v>2352.08212736295</v>
      </c>
      <c r="V94" s="30" t="n">
        <v>1499.42384540479</v>
      </c>
      <c r="W94" s="30"/>
      <c r="X94" s="28" t="n">
        <f aca="false">N94/N$513</f>
        <v>0.000663268700399873</v>
      </c>
      <c r="Y94" s="29" t="n">
        <f aca="false">Y93+X94</f>
        <v>0.978303934649908</v>
      </c>
    </row>
    <row r="95" customFormat="false" ht="11.25" hidden="false" customHeight="false" outlineLevel="0" collapsed="false">
      <c r="A95" s="7" t="s">
        <v>33</v>
      </c>
      <c r="B95" s="25" t="s">
        <v>181</v>
      </c>
      <c r="C95" s="25" t="s">
        <v>182</v>
      </c>
      <c r="D95" s="25" t="s">
        <v>115</v>
      </c>
      <c r="E95" s="25" t="s">
        <v>116</v>
      </c>
      <c r="F95" s="25" t="s">
        <v>117</v>
      </c>
      <c r="G95" s="26" t="n">
        <v>5135.94170788664</v>
      </c>
      <c r="H95" s="27" t="n">
        <v>5135.94170788664</v>
      </c>
      <c r="I95" s="27" t="n">
        <v>3767.16801126909</v>
      </c>
      <c r="J95" s="27" t="n">
        <v>3823.56676866119</v>
      </c>
      <c r="K95" s="27" t="n">
        <v>4180.55562532637</v>
      </c>
      <c r="L95" s="27" t="n">
        <v>4387.07224898732</v>
      </c>
      <c r="M95" s="27" t="n">
        <v>3268.56575565546</v>
      </c>
      <c r="N95" s="27" t="n">
        <v>2764.33403059019</v>
      </c>
      <c r="O95" s="27" t="n">
        <v>3068.82900285148</v>
      </c>
      <c r="P95" s="27" t="n">
        <v>2620.87613375458</v>
      </c>
      <c r="Q95" s="27" t="n">
        <v>2986.02193344086</v>
      </c>
      <c r="R95" s="27" t="n">
        <v>2611.93777019637</v>
      </c>
      <c r="S95" s="27" t="n">
        <v>2526.35125248689</v>
      </c>
      <c r="T95" s="27" t="n">
        <v>1950.11362512443</v>
      </c>
      <c r="U95" s="27" t="n">
        <v>1912.10840186545</v>
      </c>
      <c r="V95" s="27" t="n">
        <v>1881.7090468883</v>
      </c>
      <c r="W95" s="27"/>
      <c r="X95" s="28" t="n">
        <f aca="false">N95/N$513</f>
        <v>0.000653404746209081</v>
      </c>
      <c r="Y95" s="29" t="n">
        <f aca="false">Y94+X95</f>
        <v>0.978957339396117</v>
      </c>
    </row>
    <row r="96" customFormat="false" ht="11.25" hidden="false" customHeight="false" outlineLevel="0" collapsed="false">
      <c r="A96" s="7" t="s">
        <v>252</v>
      </c>
      <c r="B96" s="25" t="s">
        <v>152</v>
      </c>
      <c r="C96" s="25" t="s">
        <v>153</v>
      </c>
      <c r="D96" s="25" t="s">
        <v>124</v>
      </c>
      <c r="E96" s="25" t="s">
        <v>133</v>
      </c>
      <c r="F96" s="25" t="s">
        <v>117</v>
      </c>
      <c r="G96" s="26" t="n">
        <v>2619.76718312411</v>
      </c>
      <c r="H96" s="27" t="n">
        <v>2619.76718312411</v>
      </c>
      <c r="I96" s="27" t="n">
        <v>2521.54701342665</v>
      </c>
      <c r="J96" s="27" t="n">
        <v>2558.64734833671</v>
      </c>
      <c r="K96" s="27" t="n">
        <v>2659.0073931898</v>
      </c>
      <c r="L96" s="27" t="n">
        <v>2661.65269312549</v>
      </c>
      <c r="M96" s="27" t="n">
        <v>2625.65847745998</v>
      </c>
      <c r="N96" s="27" t="n">
        <v>2680.0981874088</v>
      </c>
      <c r="O96" s="27" t="n">
        <v>2632.26698191684</v>
      </c>
      <c r="P96" s="27" t="n">
        <v>2565.39437537105</v>
      </c>
      <c r="Q96" s="27" t="n">
        <v>2531.09114710051</v>
      </c>
      <c r="R96" s="27" t="n">
        <v>2482.90601246286</v>
      </c>
      <c r="S96" s="27" t="n">
        <v>2546.12765672762</v>
      </c>
      <c r="T96" s="27" t="n">
        <v>2589.66267828115</v>
      </c>
      <c r="U96" s="27" t="n">
        <v>2603.48581804496</v>
      </c>
      <c r="V96" s="27" t="n">
        <v>2512.62234521089</v>
      </c>
      <c r="W96" s="27"/>
      <c r="X96" s="28" t="n">
        <f aca="false">N96/N$513</f>
        <v>0.000633493947034102</v>
      </c>
      <c r="Y96" s="29" t="n">
        <f aca="false">Y95+X96</f>
        <v>0.979590833343151</v>
      </c>
    </row>
    <row r="97" customFormat="false" ht="11.25" hidden="false" customHeight="false" outlineLevel="0" collapsed="false">
      <c r="A97" s="7" t="s">
        <v>237</v>
      </c>
      <c r="B97" s="25" t="s">
        <v>126</v>
      </c>
      <c r="C97" s="25" t="s">
        <v>127</v>
      </c>
      <c r="D97" s="25" t="s">
        <v>185</v>
      </c>
      <c r="E97" s="25" t="s">
        <v>116</v>
      </c>
      <c r="F97" s="25" t="s">
        <v>117</v>
      </c>
      <c r="G97" s="26" t="n">
        <v>3307.23050903653</v>
      </c>
      <c r="H97" s="27" t="n">
        <v>3307.23050903653</v>
      </c>
      <c r="I97" s="27" t="n">
        <v>3053.16391172807</v>
      </c>
      <c r="J97" s="27" t="n">
        <v>3232.4115717392</v>
      </c>
      <c r="K97" s="27" t="n">
        <v>2866.18582484541</v>
      </c>
      <c r="L97" s="27" t="n">
        <v>3007.60729446621</v>
      </c>
      <c r="M97" s="27" t="n">
        <v>2846.68355508428</v>
      </c>
      <c r="N97" s="27" t="n">
        <v>2666.21758307775</v>
      </c>
      <c r="O97" s="27" t="n">
        <v>3474.57023294946</v>
      </c>
      <c r="P97" s="27" t="n">
        <v>3324.35859069579</v>
      </c>
      <c r="Q97" s="27" t="n">
        <v>3878.9810689849</v>
      </c>
      <c r="R97" s="27" t="n">
        <v>4515.61549617058</v>
      </c>
      <c r="S97" s="27" t="n">
        <v>4517.36354362843</v>
      </c>
      <c r="T97" s="27" t="n">
        <v>4464.32788930263</v>
      </c>
      <c r="U97" s="27" t="n">
        <v>5080.37525688855</v>
      </c>
      <c r="V97" s="27" t="n">
        <v>5260.96023534827</v>
      </c>
      <c r="W97" s="27"/>
      <c r="X97" s="28" t="n">
        <f aca="false">N97/N$513</f>
        <v>0.000630212993050324</v>
      </c>
      <c r="Y97" s="29" t="n">
        <f aca="false">Y96+X97</f>
        <v>0.980221046336202</v>
      </c>
    </row>
    <row r="98" customFormat="false" ht="11.25" hidden="false" customHeight="false" outlineLevel="0" collapsed="false">
      <c r="A98" s="7" t="s">
        <v>250</v>
      </c>
      <c r="B98" s="25" t="s">
        <v>122</v>
      </c>
      <c r="C98" s="25" t="s">
        <v>123</v>
      </c>
      <c r="D98" s="25" t="s">
        <v>124</v>
      </c>
      <c r="E98" s="25" t="s">
        <v>133</v>
      </c>
      <c r="F98" s="25" t="s">
        <v>117</v>
      </c>
      <c r="G98" s="26" t="n">
        <v>2810.58061733034</v>
      </c>
      <c r="H98" s="27" t="n">
        <v>2810.58061733034</v>
      </c>
      <c r="I98" s="27" t="n">
        <v>2875.90651312765</v>
      </c>
      <c r="J98" s="27" t="n">
        <v>2691.10294666177</v>
      </c>
      <c r="K98" s="27" t="n">
        <v>2583.07616041766</v>
      </c>
      <c r="L98" s="27" t="n">
        <v>2305.80222552481</v>
      </c>
      <c r="M98" s="27" t="n">
        <v>2457.91586190206</v>
      </c>
      <c r="N98" s="27" t="n">
        <v>2650.52380595163</v>
      </c>
      <c r="O98" s="27" t="n">
        <v>2489.83000175797</v>
      </c>
      <c r="P98" s="27" t="n">
        <v>2507.50476661038</v>
      </c>
      <c r="Q98" s="27" t="n">
        <v>2492.52423212892</v>
      </c>
      <c r="R98" s="27" t="n">
        <v>2371.6977869229</v>
      </c>
      <c r="S98" s="27" t="n">
        <v>2486.97551976309</v>
      </c>
      <c r="T98" s="27" t="n">
        <v>2364.85790179936</v>
      </c>
      <c r="U98" s="27" t="n">
        <v>2475.32814883379</v>
      </c>
      <c r="V98" s="27" t="n">
        <v>2374.08252579267</v>
      </c>
      <c r="W98" s="27"/>
      <c r="X98" s="28" t="n">
        <f aca="false">N98/N$513</f>
        <v>0.000626503459995824</v>
      </c>
      <c r="Y98" s="29" t="n">
        <f aca="false">Y97+X98</f>
        <v>0.980847549796198</v>
      </c>
    </row>
    <row r="99" customFormat="false" ht="11.25" hidden="false" customHeight="false" outlineLevel="0" collapsed="false">
      <c r="A99" s="7" t="s">
        <v>249</v>
      </c>
      <c r="B99" s="25" t="s">
        <v>206</v>
      </c>
      <c r="C99" s="25" t="s">
        <v>207</v>
      </c>
      <c r="D99" s="25"/>
      <c r="E99" s="25" t="s">
        <v>130</v>
      </c>
      <c r="F99" s="25" t="s">
        <v>117</v>
      </c>
      <c r="G99" s="26" t="n">
        <v>2855.25403057432</v>
      </c>
      <c r="H99" s="30" t="n">
        <v>2855.25403057432</v>
      </c>
      <c r="I99" s="30" t="n">
        <v>2780.33422056326</v>
      </c>
      <c r="J99" s="30" t="n">
        <v>2779.05265181022</v>
      </c>
      <c r="K99" s="30" t="n">
        <v>2643.04044526788</v>
      </c>
      <c r="L99" s="30" t="n">
        <v>2734.55390679946</v>
      </c>
      <c r="M99" s="30" t="n">
        <v>2727.5698510656</v>
      </c>
      <c r="N99" s="30" t="n">
        <v>2623.72916157164</v>
      </c>
      <c r="O99" s="30" t="n">
        <v>2317.95072639507</v>
      </c>
      <c r="P99" s="30" t="n">
        <v>2421.48012572717</v>
      </c>
      <c r="Q99" s="30" t="n">
        <v>1910.86114907226</v>
      </c>
      <c r="R99" s="30" t="n">
        <v>1836.59999214334</v>
      </c>
      <c r="S99" s="30" t="n">
        <v>1923.26612630972</v>
      </c>
      <c r="T99" s="30" t="n">
        <v>1738.6529719283</v>
      </c>
      <c r="U99" s="30" t="n">
        <v>1448.73296833169</v>
      </c>
      <c r="V99" s="30" t="n">
        <v>1602.80531991735</v>
      </c>
      <c r="W99" s="27"/>
      <c r="X99" s="28" t="n">
        <f aca="false">N99/N$513</f>
        <v>0.000620170018516925</v>
      </c>
      <c r="Y99" s="29" t="n">
        <f aca="false">Y98+X99</f>
        <v>0.981467719814715</v>
      </c>
    </row>
    <row r="100" customFormat="false" ht="11.25" hidden="false" customHeight="false" outlineLevel="0" collapsed="false">
      <c r="A100" s="7" t="s">
        <v>241</v>
      </c>
      <c r="B100" s="25" t="s">
        <v>242</v>
      </c>
      <c r="C100" s="25" t="s">
        <v>243</v>
      </c>
      <c r="D100" s="25"/>
      <c r="E100" s="25" t="s">
        <v>116</v>
      </c>
      <c r="F100" s="25" t="s">
        <v>117</v>
      </c>
      <c r="G100" s="26" t="n">
        <v>2913.07720017495</v>
      </c>
      <c r="H100" s="27" t="n">
        <v>2913.07720017495</v>
      </c>
      <c r="I100" s="27" t="n">
        <v>2715.85886441116</v>
      </c>
      <c r="J100" s="27" t="n">
        <v>2619.92590539973</v>
      </c>
      <c r="K100" s="27" t="n">
        <v>2467.81700438104</v>
      </c>
      <c r="L100" s="27" t="n">
        <v>2523.56702054173</v>
      </c>
      <c r="M100" s="27" t="n">
        <v>2580.25771342979</v>
      </c>
      <c r="N100" s="27" t="n">
        <v>2535.90407874075</v>
      </c>
      <c r="O100" s="27" t="n">
        <v>2580.08634634389</v>
      </c>
      <c r="P100" s="27" t="n">
        <v>2574.01136859782</v>
      </c>
      <c r="Q100" s="27" t="n">
        <v>2516.17025546287</v>
      </c>
      <c r="R100" s="27" t="n">
        <v>2542.29626404137</v>
      </c>
      <c r="S100" s="27" t="n">
        <v>2482.59408659259</v>
      </c>
      <c r="T100" s="27" t="n">
        <v>2488.99388976333</v>
      </c>
      <c r="U100" s="27" t="n">
        <v>2450.38818658484</v>
      </c>
      <c r="V100" s="27" t="n">
        <v>2430.7023900021</v>
      </c>
      <c r="W100" s="27"/>
      <c r="X100" s="28" t="n">
        <f aca="false">N100/N$513</f>
        <v>0.000599410831919763</v>
      </c>
      <c r="Y100" s="29" t="n">
        <f aca="false">Y99+X100</f>
        <v>0.982067130646634</v>
      </c>
    </row>
    <row r="101" customFormat="false" ht="11.25" hidden="false" customHeight="false" outlineLevel="0" collapsed="false">
      <c r="A101" s="7" t="s">
        <v>275</v>
      </c>
      <c r="B101" s="25" t="s">
        <v>216</v>
      </c>
      <c r="C101" s="25" t="s">
        <v>217</v>
      </c>
      <c r="D101" s="25" t="s">
        <v>125</v>
      </c>
      <c r="E101" s="25" t="s">
        <v>116</v>
      </c>
      <c r="F101" s="25" t="s">
        <v>117</v>
      </c>
      <c r="G101" s="26" t="n">
        <v>1725.31932342142</v>
      </c>
      <c r="H101" s="27" t="n">
        <v>1725.31932342142</v>
      </c>
      <c r="I101" s="27" t="n">
        <v>2012.73086725307</v>
      </c>
      <c r="J101" s="27" t="n">
        <v>2055.77519717165</v>
      </c>
      <c r="K101" s="27" t="n">
        <v>1794.91496016371</v>
      </c>
      <c r="L101" s="27" t="n">
        <v>1995.85908860626</v>
      </c>
      <c r="M101" s="27" t="n">
        <v>2313.21974444785</v>
      </c>
      <c r="N101" s="27" t="n">
        <v>2498.28711392412</v>
      </c>
      <c r="O101" s="27" t="n">
        <v>2134.72680029096</v>
      </c>
      <c r="P101" s="27" t="n">
        <v>2252.66158166459</v>
      </c>
      <c r="Q101" s="27" t="n">
        <v>2805.1255561523</v>
      </c>
      <c r="R101" s="27" t="n">
        <v>2929.86205572067</v>
      </c>
      <c r="S101" s="27" t="n">
        <v>2446.36462994897</v>
      </c>
      <c r="T101" s="27" t="n">
        <v>2715.20403730003</v>
      </c>
      <c r="U101" s="27" t="n">
        <v>2699.07984793831</v>
      </c>
      <c r="V101" s="27" t="n">
        <v>3324.14524448051</v>
      </c>
      <c r="W101" s="27"/>
      <c r="X101" s="28" t="n">
        <f aca="false">N101/N$513</f>
        <v>0.000590519322038117</v>
      </c>
      <c r="Y101" s="29" t="n">
        <f aca="false">Y100+X101</f>
        <v>0.982657649968672</v>
      </c>
    </row>
    <row r="102" customFormat="false" ht="11.25" hidden="false" customHeight="false" outlineLevel="0" collapsed="false">
      <c r="A102" s="7" t="s">
        <v>257</v>
      </c>
      <c r="B102" s="25" t="s">
        <v>258</v>
      </c>
      <c r="C102" s="25" t="s">
        <v>259</v>
      </c>
      <c r="D102" s="25"/>
      <c r="E102" s="25" t="s">
        <v>130</v>
      </c>
      <c r="F102" s="25" t="s">
        <v>117</v>
      </c>
      <c r="G102" s="26" t="n">
        <v>2214.68888678354</v>
      </c>
      <c r="H102" s="30" t="n">
        <v>2214.68888678354</v>
      </c>
      <c r="I102" s="30" t="n">
        <v>2149.49259526902</v>
      </c>
      <c r="J102" s="30" t="n">
        <v>2106.25100541073</v>
      </c>
      <c r="K102" s="30" t="n">
        <v>2060.00854560082</v>
      </c>
      <c r="L102" s="30" t="n">
        <v>2248.1374682509</v>
      </c>
      <c r="M102" s="30" t="n">
        <v>2195.17986809664</v>
      </c>
      <c r="N102" s="30" t="n">
        <v>2365.77417688951</v>
      </c>
      <c r="O102" s="30" t="n">
        <v>2409.92578241113</v>
      </c>
      <c r="P102" s="30" t="n">
        <v>2321.11923095481</v>
      </c>
      <c r="Q102" s="30" t="n">
        <v>2275.77883791082</v>
      </c>
      <c r="R102" s="30" t="n">
        <v>2035.85986450017</v>
      </c>
      <c r="S102" s="30" t="n">
        <v>2048.85573670871</v>
      </c>
      <c r="T102" s="30" t="n">
        <v>2086.38448879294</v>
      </c>
      <c r="U102" s="30" t="n">
        <v>2141.38739997828</v>
      </c>
      <c r="V102" s="30" t="n">
        <v>2211.98326268111</v>
      </c>
      <c r="W102" s="27"/>
      <c r="X102" s="28" t="n">
        <f aca="false">N102/N$513</f>
        <v>0.000559197281707833</v>
      </c>
      <c r="Y102" s="29" t="n">
        <f aca="false">Y101+X102</f>
        <v>0.98321684725038</v>
      </c>
    </row>
    <row r="103" customFormat="false" ht="11.25" hidden="false" customHeight="false" outlineLevel="0" collapsed="false">
      <c r="A103" s="7" t="s">
        <v>260</v>
      </c>
      <c r="B103" s="25" t="s">
        <v>261</v>
      </c>
      <c r="C103" s="25" t="s">
        <v>262</v>
      </c>
      <c r="D103" s="25"/>
      <c r="E103" s="25" t="s">
        <v>130</v>
      </c>
      <c r="F103" s="25" t="s">
        <v>117</v>
      </c>
      <c r="G103" s="26" t="n">
        <v>2170.66232476737</v>
      </c>
      <c r="H103" s="30" t="n">
        <v>2170.66232476737</v>
      </c>
      <c r="I103" s="30" t="n">
        <v>2170.85032480885</v>
      </c>
      <c r="J103" s="30" t="n">
        <v>2162.70639762523</v>
      </c>
      <c r="K103" s="30" t="n">
        <v>2178.22895432933</v>
      </c>
      <c r="L103" s="30" t="n">
        <v>2249.32665380278</v>
      </c>
      <c r="M103" s="30" t="n">
        <v>2266.07036031347</v>
      </c>
      <c r="N103" s="30" t="n">
        <v>2284.79548227878</v>
      </c>
      <c r="O103" s="30" t="n">
        <v>2338.34670496191</v>
      </c>
      <c r="P103" s="30" t="n">
        <v>2342.78101114977</v>
      </c>
      <c r="Q103" s="30" t="n">
        <v>2327.09821593359</v>
      </c>
      <c r="R103" s="30" t="n">
        <v>2286.66175668288</v>
      </c>
      <c r="S103" s="30" t="n">
        <v>2378.83521013631</v>
      </c>
      <c r="T103" s="30" t="n">
        <v>2295.20020434335</v>
      </c>
      <c r="U103" s="30" t="n">
        <v>2227.86840163769</v>
      </c>
      <c r="V103" s="30" t="n">
        <v>2177.25557317938</v>
      </c>
      <c r="W103" s="27"/>
      <c r="X103" s="28" t="n">
        <f aca="false">N103/N$513</f>
        <v>0.000540056373693482</v>
      </c>
      <c r="Y103" s="29" t="n">
        <f aca="false">Y102+X103</f>
        <v>0.983756903624074</v>
      </c>
    </row>
    <row r="104" customFormat="false" ht="11.25" hidden="false" customHeight="false" outlineLevel="0" collapsed="false">
      <c r="A104" s="7" t="s">
        <v>256</v>
      </c>
      <c r="B104" s="25" t="s">
        <v>158</v>
      </c>
      <c r="C104" s="25" t="s">
        <v>159</v>
      </c>
      <c r="D104" s="25"/>
      <c r="E104" s="25" t="s">
        <v>205</v>
      </c>
      <c r="F104" s="25" t="s">
        <v>117</v>
      </c>
      <c r="G104" s="26" t="n">
        <v>2238.2589</v>
      </c>
      <c r="H104" s="27" t="n">
        <v>1695.5855</v>
      </c>
      <c r="I104" s="30" t="n">
        <v>1609.3543</v>
      </c>
      <c r="J104" s="30" t="n">
        <v>1776.9172</v>
      </c>
      <c r="K104" s="30" t="n">
        <v>1709.6626</v>
      </c>
      <c r="L104" s="30" t="n">
        <v>2068.4494</v>
      </c>
      <c r="M104" s="30" t="n">
        <v>2238.2589</v>
      </c>
      <c r="N104" s="30" t="n">
        <v>2150.5937</v>
      </c>
      <c r="O104" s="30" t="n">
        <v>551.373</v>
      </c>
      <c r="P104" s="30" t="n">
        <v>291.58</v>
      </c>
      <c r="Q104" s="30" t="n">
        <v>136.23</v>
      </c>
      <c r="R104" s="30" t="n">
        <v>143.4</v>
      </c>
      <c r="S104" s="30" t="n">
        <v>100.38</v>
      </c>
      <c r="T104" s="30" t="n">
        <v>119.5</v>
      </c>
      <c r="U104" s="30" t="n">
        <v>155.35</v>
      </c>
      <c r="V104" s="30" t="n">
        <v>117.11</v>
      </c>
      <c r="W104" s="27"/>
      <c r="X104" s="28" t="n">
        <f aca="false">N104/N$513</f>
        <v>0.000508335141555717</v>
      </c>
      <c r="Y104" s="29" t="n">
        <f aca="false">Y103+X104</f>
        <v>0.984265238765629</v>
      </c>
    </row>
    <row r="105" customFormat="false" ht="11.25" hidden="false" customHeight="false" outlineLevel="0" collapsed="false">
      <c r="A105" s="7" t="s">
        <v>255</v>
      </c>
      <c r="B105" s="25" t="s">
        <v>226</v>
      </c>
      <c r="C105" s="25" t="s">
        <v>227</v>
      </c>
      <c r="D105" s="25"/>
      <c r="E105" s="25" t="s">
        <v>116</v>
      </c>
      <c r="F105" s="25" t="s">
        <v>117</v>
      </c>
      <c r="G105" s="26" t="n">
        <v>2299.26578841343</v>
      </c>
      <c r="H105" s="27" t="n">
        <v>2299.26578841343</v>
      </c>
      <c r="I105" s="27" t="n">
        <v>2327.97983428437</v>
      </c>
      <c r="J105" s="27" t="n">
        <v>2314.26371416502</v>
      </c>
      <c r="K105" s="27" t="n">
        <v>2218.18655643919</v>
      </c>
      <c r="L105" s="27" t="n">
        <v>2140.09493713137</v>
      </c>
      <c r="M105" s="27" t="n">
        <v>2121.3698313829</v>
      </c>
      <c r="N105" s="27" t="n">
        <v>2124.62445552193</v>
      </c>
      <c r="O105" s="27" t="n">
        <v>2168.07047862596</v>
      </c>
      <c r="P105" s="27" t="n">
        <v>2225.52069295087</v>
      </c>
      <c r="Q105" s="27" t="n">
        <v>2261.71844038831</v>
      </c>
      <c r="R105" s="27" t="n">
        <v>2263.84225557414</v>
      </c>
      <c r="S105" s="27" t="n">
        <v>2237.73405499585</v>
      </c>
      <c r="T105" s="27" t="n">
        <v>2211.12813178417</v>
      </c>
      <c r="U105" s="27" t="n">
        <v>2226.35392827376</v>
      </c>
      <c r="V105" s="27" t="n">
        <v>2247.60281722366</v>
      </c>
      <c r="W105" s="27"/>
      <c r="X105" s="28" t="n">
        <f aca="false">N105/N$513</f>
        <v>0.000502196799586309</v>
      </c>
      <c r="Y105" s="29" t="n">
        <f aca="false">Y104+X105</f>
        <v>0.984767435565216</v>
      </c>
    </row>
    <row r="106" customFormat="false" ht="11.25" hidden="false" customHeight="false" outlineLevel="0" collapsed="false">
      <c r="A106" s="7" t="s">
        <v>30</v>
      </c>
      <c r="B106" s="25" t="s">
        <v>191</v>
      </c>
      <c r="C106" s="25" t="s">
        <v>192</v>
      </c>
      <c r="D106" s="25" t="s">
        <v>115</v>
      </c>
      <c r="E106" s="25" t="s">
        <v>116</v>
      </c>
      <c r="F106" s="25" t="s">
        <v>117</v>
      </c>
      <c r="G106" s="26" t="n">
        <v>3422.96856516072</v>
      </c>
      <c r="H106" s="27" t="n">
        <v>3422.96856516072</v>
      </c>
      <c r="I106" s="27" t="n">
        <v>3402.28054432388</v>
      </c>
      <c r="J106" s="27" t="n">
        <v>3033.95464959345</v>
      </c>
      <c r="K106" s="27" t="n">
        <v>2803.08998597869</v>
      </c>
      <c r="L106" s="27" t="n">
        <v>3031.1468205015</v>
      </c>
      <c r="M106" s="27" t="n">
        <v>2571.79720438356</v>
      </c>
      <c r="N106" s="27" t="n">
        <v>2108.52861008995</v>
      </c>
      <c r="O106" s="27" t="n">
        <v>2232.45741741693</v>
      </c>
      <c r="P106" s="27" t="n">
        <v>1919.31903760747</v>
      </c>
      <c r="Q106" s="27" t="n">
        <v>1855.375568043</v>
      </c>
      <c r="R106" s="27" t="n">
        <v>1962.58519060347</v>
      </c>
      <c r="S106" s="27" t="n">
        <v>1520.30065349426</v>
      </c>
      <c r="T106" s="27" t="n">
        <v>1331.27693081321</v>
      </c>
      <c r="U106" s="27" t="n">
        <v>1355.69486085144</v>
      </c>
      <c r="V106" s="27" t="n">
        <v>1230.31394782892</v>
      </c>
      <c r="W106" s="27"/>
      <c r="X106" s="28" t="n">
        <f aca="false">N106/N$513</f>
        <v>0.000498392229775599</v>
      </c>
      <c r="Y106" s="29" t="n">
        <f aca="false">Y105+X106</f>
        <v>0.985265827794991</v>
      </c>
    </row>
    <row r="107" customFormat="false" ht="11.25" hidden="false" customHeight="false" outlineLevel="0" collapsed="false">
      <c r="A107" s="7" t="s">
        <v>276</v>
      </c>
      <c r="B107" s="25" t="s">
        <v>277</v>
      </c>
      <c r="C107" s="25" t="s">
        <v>127</v>
      </c>
      <c r="D107" s="25"/>
      <c r="E107" s="25" t="s">
        <v>133</v>
      </c>
      <c r="F107" s="25" t="s">
        <v>117</v>
      </c>
      <c r="G107" s="26" t="n">
        <v>1692.44463154284</v>
      </c>
      <c r="H107" s="26" t="n">
        <v>1692.44463154284</v>
      </c>
      <c r="I107" s="26" t="n">
        <v>1663.76821523148</v>
      </c>
      <c r="J107" s="26" t="n">
        <v>1686.05183008246</v>
      </c>
      <c r="K107" s="26" t="n">
        <v>1691.70416184117</v>
      </c>
      <c r="L107" s="26" t="n">
        <v>1753.38762702743</v>
      </c>
      <c r="M107" s="26" t="n">
        <v>1748.8278988711</v>
      </c>
      <c r="N107" s="26" t="n">
        <v>1868.3521933441</v>
      </c>
      <c r="O107" s="26" t="n">
        <v>1828.82253457303</v>
      </c>
      <c r="P107" s="26" t="n">
        <v>1880.25992624504</v>
      </c>
      <c r="Q107" s="26" t="n">
        <v>1903.4359227978</v>
      </c>
      <c r="R107" s="26" t="n">
        <v>2058.94507451264</v>
      </c>
      <c r="S107" s="26" t="n">
        <v>2185.95727920728</v>
      </c>
      <c r="T107" s="26" t="n">
        <v>2287.83660856799</v>
      </c>
      <c r="U107" s="26" t="n">
        <v>2232.39676473963</v>
      </c>
      <c r="V107" s="26" t="n">
        <v>2256.48943703863</v>
      </c>
      <c r="W107" s="26"/>
      <c r="X107" s="28" t="n">
        <f aca="false">N107/N$513</f>
        <v>0.000441621807354643</v>
      </c>
      <c r="Y107" s="29" t="n">
        <f aca="false">Y106+X107</f>
        <v>0.985707449602346</v>
      </c>
    </row>
    <row r="108" customFormat="false" ht="11.25" hidden="false" customHeight="false" outlineLevel="0" collapsed="false">
      <c r="A108" s="7" t="s">
        <v>288</v>
      </c>
      <c r="B108" s="25" t="s">
        <v>289</v>
      </c>
      <c r="C108" s="25" t="s">
        <v>290</v>
      </c>
      <c r="D108" s="25"/>
      <c r="E108" s="25" t="s">
        <v>205</v>
      </c>
      <c r="F108" s="25" t="s">
        <v>117</v>
      </c>
      <c r="G108" s="26" t="n">
        <v>1392.1033</v>
      </c>
      <c r="H108" s="27" t="n">
        <v>1376.64</v>
      </c>
      <c r="I108" s="30" t="n">
        <v>1415.328125</v>
      </c>
      <c r="J108" s="30" t="n">
        <v>1406.21625</v>
      </c>
      <c r="K108" s="30" t="n">
        <v>1449.684375</v>
      </c>
      <c r="L108" s="30" t="n">
        <v>1572.0225</v>
      </c>
      <c r="M108" s="30" t="n">
        <v>1649.834925</v>
      </c>
      <c r="N108" s="30" t="n">
        <v>1830.68025</v>
      </c>
      <c r="O108" s="30" t="n">
        <v>1602.333675</v>
      </c>
      <c r="P108" s="30" t="n">
        <v>1610.42024</v>
      </c>
      <c r="Q108" s="30" t="n">
        <v>1540.7852</v>
      </c>
      <c r="R108" s="30" t="n">
        <v>1711.2639</v>
      </c>
      <c r="S108" s="30" t="n">
        <v>2231.9254</v>
      </c>
      <c r="T108" s="30" t="n">
        <v>2062.77713333333</v>
      </c>
      <c r="U108" s="30" t="n">
        <v>2083.80116666667</v>
      </c>
      <c r="V108" s="30" t="n">
        <v>2330.943578</v>
      </c>
      <c r="W108" s="27"/>
      <c r="X108" s="28" t="n">
        <f aca="false">N108/N$513</f>
        <v>0.00043271730221613</v>
      </c>
      <c r="Y108" s="29" t="n">
        <f aca="false">Y107+X108</f>
        <v>0.986140166904562</v>
      </c>
    </row>
    <row r="109" customFormat="false" ht="11.25" hidden="false" customHeight="false" outlineLevel="0" collapsed="false">
      <c r="A109" s="7" t="s">
        <v>272</v>
      </c>
      <c r="B109" s="25" t="s">
        <v>158</v>
      </c>
      <c r="C109" s="25" t="s">
        <v>159</v>
      </c>
      <c r="D109" s="25"/>
      <c r="E109" s="25" t="s">
        <v>195</v>
      </c>
      <c r="F109" s="25" t="s">
        <v>117</v>
      </c>
      <c r="G109" s="26" t="n">
        <v>1819.4475</v>
      </c>
      <c r="H109" s="27" t="n">
        <v>1857.8701125</v>
      </c>
      <c r="I109" s="27" t="n">
        <v>1822.5347737375</v>
      </c>
      <c r="J109" s="27" t="n">
        <v>1911.5148561875</v>
      </c>
      <c r="K109" s="27" t="n">
        <v>1896.2825</v>
      </c>
      <c r="L109" s="27" t="n">
        <v>2311.7903</v>
      </c>
      <c r="M109" s="27" t="n">
        <v>1898.6175</v>
      </c>
      <c r="N109" s="27" t="n">
        <v>1825.764452961</v>
      </c>
      <c r="O109" s="27" t="n">
        <v>1056.93503343386</v>
      </c>
      <c r="P109" s="27" t="n">
        <v>576.952028627366</v>
      </c>
      <c r="Q109" s="27" t="n">
        <v>276.506135432753</v>
      </c>
      <c r="R109" s="27" t="n">
        <v>201.948677163766</v>
      </c>
      <c r="S109" s="27" t="n">
        <v>336.863111570819</v>
      </c>
      <c r="T109" s="27" t="n">
        <v>336.399389083209</v>
      </c>
      <c r="U109" s="27" t="n">
        <v>518.659238849833</v>
      </c>
      <c r="V109" s="27" t="n">
        <v>638.818651607699</v>
      </c>
      <c r="W109" s="26"/>
      <c r="X109" s="28" t="n">
        <f aca="false">N109/N$513</f>
        <v>0.000431555356850216</v>
      </c>
      <c r="Y109" s="29" t="n">
        <f aca="false">Y108+X109</f>
        <v>0.986571722261412</v>
      </c>
    </row>
    <row r="110" customFormat="false" ht="11.25" hidden="false" customHeight="false" outlineLevel="0" collapsed="false">
      <c r="A110" s="7" t="s">
        <v>279</v>
      </c>
      <c r="B110" s="25" t="s">
        <v>280</v>
      </c>
      <c r="C110" s="25" t="s">
        <v>281</v>
      </c>
      <c r="D110" s="25"/>
      <c r="E110" s="25" t="s">
        <v>116</v>
      </c>
      <c r="F110" s="25" t="s">
        <v>117</v>
      </c>
      <c r="G110" s="26" t="n">
        <v>1576.7613636892</v>
      </c>
      <c r="H110" s="27" t="n">
        <v>1576.7613636892</v>
      </c>
      <c r="I110" s="27" t="n">
        <v>1515.1573742781</v>
      </c>
      <c r="J110" s="27" t="n">
        <v>1513.22485979416</v>
      </c>
      <c r="K110" s="27" t="n">
        <v>1509.66714794678</v>
      </c>
      <c r="L110" s="27" t="n">
        <v>1496.94054291625</v>
      </c>
      <c r="M110" s="27" t="n">
        <v>1806.36793872464</v>
      </c>
      <c r="N110" s="27" t="n">
        <v>1801.40782830445</v>
      </c>
      <c r="O110" s="27" t="n">
        <v>1727.83404387273</v>
      </c>
      <c r="P110" s="27" t="n">
        <v>1743.78071031512</v>
      </c>
      <c r="Q110" s="27" t="n">
        <v>1605.93789744</v>
      </c>
      <c r="R110" s="27" t="n">
        <v>1571.32071640573</v>
      </c>
      <c r="S110" s="27" t="n">
        <v>1757.59087174052</v>
      </c>
      <c r="T110" s="27" t="n">
        <v>1776.72302149862</v>
      </c>
      <c r="U110" s="27" t="n">
        <v>1627.50226669376</v>
      </c>
      <c r="V110" s="27" t="n">
        <v>1720.54209363151</v>
      </c>
      <c r="W110" s="27"/>
      <c r="X110" s="28" t="n">
        <f aca="false">N110/N$513</f>
        <v>0.000425798189309639</v>
      </c>
      <c r="Y110" s="29" t="n">
        <f aca="false">Y109+X110</f>
        <v>0.986997520450722</v>
      </c>
    </row>
    <row r="111" customFormat="false" ht="11.25" hidden="false" customHeight="false" outlineLevel="0" collapsed="false">
      <c r="A111" s="7" t="s">
        <v>263</v>
      </c>
      <c r="B111" s="25" t="s">
        <v>220</v>
      </c>
      <c r="C111" s="25" t="s">
        <v>221</v>
      </c>
      <c r="D111" s="25" t="s">
        <v>124</v>
      </c>
      <c r="E111" s="25" t="s">
        <v>116</v>
      </c>
      <c r="F111" s="25" t="s">
        <v>117</v>
      </c>
      <c r="G111" s="26" t="n">
        <v>2163.68213</v>
      </c>
      <c r="H111" s="27" t="n">
        <v>2163.68213</v>
      </c>
      <c r="I111" s="27" t="n">
        <v>2274.5309</v>
      </c>
      <c r="J111" s="27" t="n">
        <v>1756.95167</v>
      </c>
      <c r="K111" s="27" t="n">
        <v>1376.83371</v>
      </c>
      <c r="L111" s="27" t="n">
        <v>1478.49052</v>
      </c>
      <c r="M111" s="27" t="n">
        <v>1632.29087274094</v>
      </c>
      <c r="N111" s="27" t="n">
        <v>1719.5355817521</v>
      </c>
      <c r="O111" s="27" t="n">
        <v>1456.46848711911</v>
      </c>
      <c r="P111" s="27" t="n">
        <v>1452.58226711075</v>
      </c>
      <c r="Q111" s="27" t="n">
        <v>1387.89467879325</v>
      </c>
      <c r="R111" s="27" t="n">
        <v>1474.2230009285</v>
      </c>
      <c r="S111" s="27" t="n">
        <v>1565.64185038615</v>
      </c>
      <c r="T111" s="27" t="n">
        <v>1454.48828542825</v>
      </c>
      <c r="U111" s="27" t="n">
        <v>1518.5110094126</v>
      </c>
      <c r="V111" s="27" t="n">
        <v>1318.3190346955</v>
      </c>
      <c r="W111" s="27"/>
      <c r="X111" s="28" t="n">
        <f aca="false">N111/N$513</f>
        <v>0.000406446072710083</v>
      </c>
      <c r="Y111" s="29" t="n">
        <f aca="false">Y110+X111</f>
        <v>0.987403966523432</v>
      </c>
    </row>
    <row r="112" customFormat="false" ht="11.25" hidden="false" customHeight="false" outlineLevel="0" collapsed="false">
      <c r="A112" s="7" t="s">
        <v>274</v>
      </c>
      <c r="B112" s="25" t="s">
        <v>196</v>
      </c>
      <c r="C112" s="25" t="s">
        <v>197</v>
      </c>
      <c r="D112" s="25"/>
      <c r="E112" s="25" t="s">
        <v>130</v>
      </c>
      <c r="F112" s="25" t="s">
        <v>117</v>
      </c>
      <c r="G112" s="26" t="n">
        <v>1756.50580019422</v>
      </c>
      <c r="H112" s="30" t="n">
        <v>1756.50580019422</v>
      </c>
      <c r="I112" s="30" t="n">
        <v>1686.29572238552</v>
      </c>
      <c r="J112" s="30" t="n">
        <v>1682.93092124057</v>
      </c>
      <c r="K112" s="30" t="n">
        <v>1585.08620000827</v>
      </c>
      <c r="L112" s="30" t="n">
        <v>1614.23010946287</v>
      </c>
      <c r="M112" s="30" t="n">
        <v>1818.16572948431</v>
      </c>
      <c r="N112" s="30" t="n">
        <v>1649.56610095385</v>
      </c>
      <c r="O112" s="30" t="n">
        <v>1481.0030979368</v>
      </c>
      <c r="P112" s="30" t="n">
        <v>1295.26297629914</v>
      </c>
      <c r="Q112" s="30" t="n">
        <v>1011.90240192198</v>
      </c>
      <c r="R112" s="30" t="n">
        <v>1001.46473527588</v>
      </c>
      <c r="S112" s="30" t="n">
        <v>962.888688646461</v>
      </c>
      <c r="T112" s="30" t="n">
        <v>1009.025196615</v>
      </c>
      <c r="U112" s="30" t="n">
        <v>969.634322540988</v>
      </c>
      <c r="V112" s="30" t="n">
        <v>969.47626479872</v>
      </c>
      <c r="W112" s="27"/>
      <c r="X112" s="28" t="n">
        <f aca="false">N112/N$513</f>
        <v>0.00038990740902565</v>
      </c>
      <c r="Y112" s="29" t="n">
        <f aca="false">Y111+X112</f>
        <v>0.987793873932458</v>
      </c>
    </row>
    <row r="113" customFormat="false" ht="11.25" hidden="false" customHeight="false" outlineLevel="0" collapsed="false">
      <c r="A113" s="7" t="s">
        <v>295</v>
      </c>
      <c r="B113" s="25" t="s">
        <v>191</v>
      </c>
      <c r="C113" s="25" t="s">
        <v>192</v>
      </c>
      <c r="D113" s="25" t="s">
        <v>185</v>
      </c>
      <c r="E113" s="25" t="s">
        <v>116</v>
      </c>
      <c r="F113" s="25" t="s">
        <v>117</v>
      </c>
      <c r="G113" s="26" t="n">
        <v>1298.24072114154</v>
      </c>
      <c r="H113" s="27" t="n">
        <v>1298.24072114154</v>
      </c>
      <c r="I113" s="27" t="n">
        <v>1415.38456291644</v>
      </c>
      <c r="J113" s="27" t="n">
        <v>1218.29460638321</v>
      </c>
      <c r="K113" s="27" t="n">
        <v>1363.82556820383</v>
      </c>
      <c r="L113" s="27" t="n">
        <v>1405.92498540686</v>
      </c>
      <c r="M113" s="27" t="n">
        <v>1351.88726195175</v>
      </c>
      <c r="N113" s="27" t="n">
        <v>1499.67336668071</v>
      </c>
      <c r="O113" s="27" t="n">
        <v>1483.66509968711</v>
      </c>
      <c r="P113" s="27" t="n">
        <v>1303.35450492843</v>
      </c>
      <c r="Q113" s="27" t="n">
        <v>1181.51878620565</v>
      </c>
      <c r="R113" s="27" t="n">
        <v>1108.74995660579</v>
      </c>
      <c r="S113" s="27" t="n">
        <v>1023.8105170414</v>
      </c>
      <c r="T113" s="27" t="n">
        <v>1089.46910432075</v>
      </c>
      <c r="U113" s="27" t="n">
        <v>1535.96517136567</v>
      </c>
      <c r="V113" s="27" t="n">
        <v>894.72366479947</v>
      </c>
      <c r="W113" s="26"/>
      <c r="X113" s="28" t="n">
        <f aca="false">N113/N$513</f>
        <v>0.000354477311608872</v>
      </c>
      <c r="Y113" s="29" t="n">
        <f aca="false">Y112+X113</f>
        <v>0.988148351244067</v>
      </c>
    </row>
    <row r="114" customFormat="false" ht="11.25" hidden="false" customHeight="false" outlineLevel="0" collapsed="false">
      <c r="A114" s="7" t="s">
        <v>294</v>
      </c>
      <c r="B114" s="25" t="s">
        <v>113</v>
      </c>
      <c r="C114" s="25" t="s">
        <v>114</v>
      </c>
      <c r="D114" s="25" t="s">
        <v>124</v>
      </c>
      <c r="E114" s="25" t="s">
        <v>133</v>
      </c>
      <c r="F114" s="25" t="s">
        <v>117</v>
      </c>
      <c r="G114" s="26" t="n">
        <v>1300.60537479511</v>
      </c>
      <c r="H114" s="27" t="n">
        <v>1300.60537479511</v>
      </c>
      <c r="I114" s="27" t="n">
        <v>1454.29867944605</v>
      </c>
      <c r="J114" s="27" t="n">
        <v>1522.95811963383</v>
      </c>
      <c r="K114" s="27" t="n">
        <v>1428.72677289696</v>
      </c>
      <c r="L114" s="27" t="n">
        <v>1439.47584204269</v>
      </c>
      <c r="M114" s="27" t="n">
        <v>1463.96865868733</v>
      </c>
      <c r="N114" s="27" t="n">
        <v>1470.46647958573</v>
      </c>
      <c r="O114" s="27" t="n">
        <v>1364.56513553064</v>
      </c>
      <c r="P114" s="27" t="n">
        <v>1442.88001160327</v>
      </c>
      <c r="Q114" s="27" t="n">
        <v>1436.59362267433</v>
      </c>
      <c r="R114" s="27" t="n">
        <v>1301.49709665862</v>
      </c>
      <c r="S114" s="27" t="n">
        <v>1295.64254252165</v>
      </c>
      <c r="T114" s="27" t="n">
        <v>1258.39685662602</v>
      </c>
      <c r="U114" s="27" t="n">
        <v>1228.88845703221</v>
      </c>
      <c r="V114" s="27" t="n">
        <v>1092.35822108029</v>
      </c>
      <c r="W114" s="27"/>
      <c r="X114" s="28" t="n">
        <f aca="false">N114/N$513</f>
        <v>0.000347573689094852</v>
      </c>
      <c r="Y114" s="29" t="n">
        <f aca="false">Y113+X114</f>
        <v>0.988495924933161</v>
      </c>
    </row>
    <row r="115" customFormat="false" ht="11.25" hidden="false" customHeight="false" outlineLevel="0" collapsed="false">
      <c r="A115" s="7" t="s">
        <v>304</v>
      </c>
      <c r="B115" s="25" t="s">
        <v>144</v>
      </c>
      <c r="C115" s="25" t="s">
        <v>145</v>
      </c>
      <c r="D115" s="25" t="s">
        <v>185</v>
      </c>
      <c r="E115" s="25" t="s">
        <v>116</v>
      </c>
      <c r="F115" s="25" t="s">
        <v>117</v>
      </c>
      <c r="G115" s="26" t="n">
        <v>989.437286030682</v>
      </c>
      <c r="H115" s="27" t="n">
        <v>989.437286030682</v>
      </c>
      <c r="I115" s="27" t="n">
        <v>964.143655401741</v>
      </c>
      <c r="J115" s="27" t="n">
        <v>971.843205081608</v>
      </c>
      <c r="K115" s="27" t="n">
        <v>964.974795488544</v>
      </c>
      <c r="L115" s="27" t="n">
        <v>1021.59574596296</v>
      </c>
      <c r="M115" s="27" t="n">
        <v>1169.09603315198</v>
      </c>
      <c r="N115" s="27" t="n">
        <v>1369.46644353448</v>
      </c>
      <c r="O115" s="27" t="n">
        <v>1338.64838782042</v>
      </c>
      <c r="P115" s="27" t="n">
        <v>1300.21523674785</v>
      </c>
      <c r="Q115" s="27" t="n">
        <v>1517.82961624712</v>
      </c>
      <c r="R115" s="27" t="n">
        <v>1642.64109538022</v>
      </c>
      <c r="S115" s="27" t="n">
        <v>1827.4921952692</v>
      </c>
      <c r="T115" s="27" t="n">
        <v>1772.74258472933</v>
      </c>
      <c r="U115" s="27" t="n">
        <v>2148.65377324861</v>
      </c>
      <c r="V115" s="27" t="n">
        <v>2801.31368144359</v>
      </c>
      <c r="W115" s="27"/>
      <c r="X115" s="28" t="n">
        <f aca="false">N115/N$513</f>
        <v>0.000323700343040113</v>
      </c>
      <c r="Y115" s="29" t="n">
        <f aca="false">Y114+X115</f>
        <v>0.988819625276202</v>
      </c>
    </row>
    <row r="116" customFormat="false" ht="11.25" hidden="false" customHeight="false" outlineLevel="0" collapsed="false">
      <c r="A116" s="7" t="s">
        <v>285</v>
      </c>
      <c r="B116" s="25" t="s">
        <v>286</v>
      </c>
      <c r="C116" s="25" t="s">
        <v>287</v>
      </c>
      <c r="D116" s="25"/>
      <c r="E116" s="25" t="s">
        <v>133</v>
      </c>
      <c r="F116" s="25" t="s">
        <v>117</v>
      </c>
      <c r="G116" s="26" t="n">
        <v>1436.02670009043</v>
      </c>
      <c r="H116" s="26" t="n">
        <v>1436.02670009043</v>
      </c>
      <c r="I116" s="26" t="n">
        <v>1385.6012039711</v>
      </c>
      <c r="J116" s="26" t="n">
        <v>1372.95559658867</v>
      </c>
      <c r="K116" s="26" t="n">
        <v>1401.69833816613</v>
      </c>
      <c r="L116" s="26" t="n">
        <v>1324.48951157608</v>
      </c>
      <c r="M116" s="26" t="n">
        <v>1331.59590107305</v>
      </c>
      <c r="N116" s="26" t="n">
        <v>1335.4403497475</v>
      </c>
      <c r="O116" s="26" t="n">
        <v>1335.80979472545</v>
      </c>
      <c r="P116" s="26" t="n">
        <v>1344.32701949146</v>
      </c>
      <c r="Q116" s="26" t="n">
        <v>1337.10689619822</v>
      </c>
      <c r="R116" s="26" t="n">
        <v>1310.61488806723</v>
      </c>
      <c r="S116" s="26" t="n">
        <v>1331.25395685812</v>
      </c>
      <c r="T116" s="26" t="n">
        <v>1303.23261123969</v>
      </c>
      <c r="U116" s="26" t="n">
        <v>1297.11456632983</v>
      </c>
      <c r="V116" s="26" t="n">
        <v>1289.13575990041</v>
      </c>
      <c r="W116" s="27"/>
      <c r="X116" s="28" t="n">
        <f aca="false">N116/N$513</f>
        <v>0.000315657606189451</v>
      </c>
      <c r="Y116" s="29" t="n">
        <f aca="false">Y115+X116</f>
        <v>0.989135282882391</v>
      </c>
    </row>
    <row r="117" customFormat="false" ht="11.25" hidden="false" customHeight="false" outlineLevel="0" collapsed="false">
      <c r="A117" s="7" t="s">
        <v>291</v>
      </c>
      <c r="B117" s="25" t="s">
        <v>292</v>
      </c>
      <c r="C117" s="25" t="s">
        <v>293</v>
      </c>
      <c r="D117" s="25"/>
      <c r="E117" s="25" t="s">
        <v>130</v>
      </c>
      <c r="F117" s="25" t="s">
        <v>117</v>
      </c>
      <c r="G117" s="26" t="n">
        <v>1378.95090624661</v>
      </c>
      <c r="H117" s="30" t="n">
        <v>1378.95090624661</v>
      </c>
      <c r="I117" s="30" t="n">
        <v>1302.05486392695</v>
      </c>
      <c r="J117" s="30" t="n">
        <v>1289.39559996654</v>
      </c>
      <c r="K117" s="30" t="n">
        <v>1299.22789255418</v>
      </c>
      <c r="L117" s="30" t="n">
        <v>1341.88349044813</v>
      </c>
      <c r="M117" s="30" t="n">
        <v>1268.68704357323</v>
      </c>
      <c r="N117" s="30" t="n">
        <v>1320.32350249447</v>
      </c>
      <c r="O117" s="30" t="n">
        <v>1324.98221524772</v>
      </c>
      <c r="P117" s="30" t="n">
        <v>1300.98343440747</v>
      </c>
      <c r="Q117" s="30" t="n">
        <v>1296.23211118065</v>
      </c>
      <c r="R117" s="30" t="n">
        <v>1319.38555824102</v>
      </c>
      <c r="S117" s="30" t="n">
        <v>1321.2861255381</v>
      </c>
      <c r="T117" s="30" t="n">
        <v>1318.91689846678</v>
      </c>
      <c r="U117" s="30" t="n">
        <v>1330.01447695773</v>
      </c>
      <c r="V117" s="30" t="n">
        <v>1299.45004769197</v>
      </c>
      <c r="W117" s="27"/>
      <c r="X117" s="28" t="n">
        <f aca="false">N117/N$513</f>
        <v>0.000312084441863596</v>
      </c>
      <c r="Y117" s="29" t="n">
        <f aca="false">Y116+X117</f>
        <v>0.989447367324255</v>
      </c>
    </row>
    <row r="118" customFormat="false" ht="11.25" hidden="false" customHeight="false" outlineLevel="0" collapsed="false">
      <c r="A118" s="7" t="s">
        <v>308</v>
      </c>
      <c r="B118" s="25" t="s">
        <v>122</v>
      </c>
      <c r="C118" s="25" t="s">
        <v>123</v>
      </c>
      <c r="D118" s="25" t="s">
        <v>125</v>
      </c>
      <c r="E118" s="25" t="s">
        <v>133</v>
      </c>
      <c r="F118" s="25" t="s">
        <v>117</v>
      </c>
      <c r="G118" s="26" t="n">
        <v>896.960236020902</v>
      </c>
      <c r="H118" s="27" t="n">
        <v>896.960236020902</v>
      </c>
      <c r="I118" s="27" t="n">
        <v>1065.96055414757</v>
      </c>
      <c r="J118" s="27" t="n">
        <v>1041.92295335445</v>
      </c>
      <c r="K118" s="27" t="n">
        <v>1088.17291094873</v>
      </c>
      <c r="L118" s="27" t="n">
        <v>1038.45133477872</v>
      </c>
      <c r="M118" s="27" t="n">
        <v>1102.49853244716</v>
      </c>
      <c r="N118" s="27" t="n">
        <v>1218.94797811874</v>
      </c>
      <c r="O118" s="27" t="n">
        <v>1165.45401658211</v>
      </c>
      <c r="P118" s="27" t="n">
        <v>1108.65363505639</v>
      </c>
      <c r="Q118" s="27" t="n">
        <v>1277.68535974037</v>
      </c>
      <c r="R118" s="27" t="n">
        <v>1237.80287580179</v>
      </c>
      <c r="S118" s="27" t="n">
        <v>1327.01738889668</v>
      </c>
      <c r="T118" s="27" t="n">
        <v>1274.32264632128</v>
      </c>
      <c r="U118" s="27" t="n">
        <v>1401.51375038856</v>
      </c>
      <c r="V118" s="27" t="n">
        <v>1424.1105472113</v>
      </c>
      <c r="W118" s="27"/>
      <c r="X118" s="28" t="n">
        <f aca="false">N118/N$513</f>
        <v>0.000288122341754299</v>
      </c>
      <c r="Y118" s="29" t="n">
        <f aca="false">Y117+X118</f>
        <v>0.989735489666009</v>
      </c>
    </row>
    <row r="119" customFormat="false" ht="11.25" hidden="false" customHeight="false" outlineLevel="0" collapsed="false">
      <c r="A119" s="7" t="s">
        <v>251</v>
      </c>
      <c r="B119" s="25" t="s">
        <v>122</v>
      </c>
      <c r="C119" s="25" t="s">
        <v>123</v>
      </c>
      <c r="D119" s="25" t="s">
        <v>115</v>
      </c>
      <c r="E119" s="25" t="s">
        <v>130</v>
      </c>
      <c r="F119" s="25" t="s">
        <v>117</v>
      </c>
      <c r="G119" s="26" t="n">
        <v>2646.55665475285</v>
      </c>
      <c r="H119" s="27" t="n">
        <v>2646.55665475285</v>
      </c>
      <c r="I119" s="27" t="n">
        <v>2439.77355224072</v>
      </c>
      <c r="J119" s="27" t="n">
        <v>2084.01032848794</v>
      </c>
      <c r="K119" s="27" t="n">
        <v>1963.51423711498</v>
      </c>
      <c r="L119" s="27" t="n">
        <v>1572.6266993675</v>
      </c>
      <c r="M119" s="27" t="n">
        <v>1171.03240873626</v>
      </c>
      <c r="N119" s="27" t="n">
        <v>1213.39150363264</v>
      </c>
      <c r="O119" s="27" t="n">
        <v>1044.89526586555</v>
      </c>
      <c r="P119" s="27" t="n">
        <v>980.517302092833</v>
      </c>
      <c r="Q119" s="27" t="n">
        <v>1000.38400848905</v>
      </c>
      <c r="R119" s="27" t="n">
        <v>693.640972338941</v>
      </c>
      <c r="S119" s="27" t="n">
        <v>762.466417011252</v>
      </c>
      <c r="T119" s="27" t="n">
        <v>630.686633736737</v>
      </c>
      <c r="U119" s="27" t="n">
        <v>467.556930640086</v>
      </c>
      <c r="V119" s="27" t="n">
        <v>500.060794484156</v>
      </c>
      <c r="W119" s="30"/>
      <c r="X119" s="28" t="n">
        <f aca="false">N119/N$513</f>
        <v>0.000286808959666163</v>
      </c>
      <c r="Y119" s="29" t="n">
        <f aca="false">Y118+X119</f>
        <v>0.990022298625675</v>
      </c>
    </row>
    <row r="120" customFormat="false" ht="11.25" hidden="false" customHeight="false" outlineLevel="0" collapsed="false">
      <c r="A120" s="7" t="s">
        <v>282</v>
      </c>
      <c r="B120" s="25" t="s">
        <v>283</v>
      </c>
      <c r="C120" s="25" t="s">
        <v>284</v>
      </c>
      <c r="D120" s="25"/>
      <c r="E120" s="25" t="s">
        <v>116</v>
      </c>
      <c r="F120" s="25" t="s">
        <v>117</v>
      </c>
      <c r="G120" s="26" t="n">
        <v>1572.22739681325</v>
      </c>
      <c r="H120" s="27" t="n">
        <v>1572.22739681325</v>
      </c>
      <c r="I120" s="27" t="n">
        <v>1249.26912862063</v>
      </c>
      <c r="J120" s="27" t="n">
        <v>1010.74918370845</v>
      </c>
      <c r="K120" s="27" t="n">
        <v>933.612428291644</v>
      </c>
      <c r="L120" s="27" t="n">
        <v>927.304752780562</v>
      </c>
      <c r="M120" s="27" t="n">
        <v>1049.21208236637</v>
      </c>
      <c r="N120" s="27" t="n">
        <v>1211.5797696813</v>
      </c>
      <c r="O120" s="27" t="n">
        <v>1126.0147712662</v>
      </c>
      <c r="P120" s="27" t="n">
        <v>1193.93485196509</v>
      </c>
      <c r="Q120" s="27" t="n">
        <v>1022.03371479438</v>
      </c>
      <c r="R120" s="27" t="n">
        <v>1186.57618057356</v>
      </c>
      <c r="S120" s="27" t="n">
        <v>1123.16912535447</v>
      </c>
      <c r="T120" s="27" t="n">
        <v>1058.65571088815</v>
      </c>
      <c r="U120" s="27" t="n">
        <v>1054.81500796777</v>
      </c>
      <c r="V120" s="27" t="n">
        <v>1139.34377496777</v>
      </c>
      <c r="W120" s="30"/>
      <c r="X120" s="28" t="n">
        <f aca="false">N120/N$513</f>
        <v>0.00028638072069447</v>
      </c>
      <c r="Y120" s="29" t="n">
        <f aca="false">Y119+X120</f>
        <v>0.99030867934637</v>
      </c>
    </row>
    <row r="121" customFormat="false" ht="11.25" hidden="false" customHeight="false" outlineLevel="0" collapsed="false">
      <c r="A121" s="7" t="s">
        <v>300</v>
      </c>
      <c r="B121" s="25" t="s">
        <v>122</v>
      </c>
      <c r="C121" s="25" t="s">
        <v>123</v>
      </c>
      <c r="D121" s="25" t="s">
        <v>208</v>
      </c>
      <c r="E121" s="25" t="s">
        <v>133</v>
      </c>
      <c r="F121" s="25" t="s">
        <v>117</v>
      </c>
      <c r="G121" s="26" t="n">
        <v>1069.63932865486</v>
      </c>
      <c r="H121" s="27" t="n">
        <v>1069.63932865486</v>
      </c>
      <c r="I121" s="27" t="n">
        <v>1195.34217913981</v>
      </c>
      <c r="J121" s="27" t="n">
        <v>1170.02415834629</v>
      </c>
      <c r="K121" s="27" t="n">
        <v>1155.18356881329</v>
      </c>
      <c r="L121" s="27" t="n">
        <v>1098.79287759153</v>
      </c>
      <c r="M121" s="27" t="n">
        <v>1114.545771945</v>
      </c>
      <c r="N121" s="27" t="n">
        <v>1153.096789346</v>
      </c>
      <c r="O121" s="27" t="n">
        <v>1143.88902080121</v>
      </c>
      <c r="P121" s="27" t="n">
        <v>1160.59753534584</v>
      </c>
      <c r="Q121" s="27" t="n">
        <v>1174.08488477125</v>
      </c>
      <c r="R121" s="27" t="n">
        <v>1147.52765883761</v>
      </c>
      <c r="S121" s="27" t="n">
        <v>1186.74421847863</v>
      </c>
      <c r="T121" s="27" t="n">
        <v>1107.73127588318</v>
      </c>
      <c r="U121" s="27" t="n">
        <v>1180.17596392592</v>
      </c>
      <c r="V121" s="27" t="n">
        <v>1210.04613498966</v>
      </c>
      <c r="W121" s="27"/>
      <c r="X121" s="28" t="n">
        <f aca="false">N121/N$513</f>
        <v>0.000272557117432105</v>
      </c>
      <c r="Y121" s="29" t="n">
        <f aca="false">Y120+X121</f>
        <v>0.990581236463802</v>
      </c>
    </row>
    <row r="122" customFormat="false" ht="11.25" hidden="false" customHeight="false" outlineLevel="0" collapsed="false">
      <c r="A122" s="7" t="s">
        <v>273</v>
      </c>
      <c r="B122" s="25" t="s">
        <v>126</v>
      </c>
      <c r="C122" s="25" t="s">
        <v>127</v>
      </c>
      <c r="D122" s="25" t="s">
        <v>115</v>
      </c>
      <c r="E122" s="25" t="s">
        <v>133</v>
      </c>
      <c r="F122" s="25" t="s">
        <v>117</v>
      </c>
      <c r="G122" s="26" t="n">
        <v>1773.95575040641</v>
      </c>
      <c r="H122" s="27" t="n">
        <v>1773.95575040641</v>
      </c>
      <c r="I122" s="27" t="n">
        <v>1615.08848903706</v>
      </c>
      <c r="J122" s="27" t="n">
        <v>1489.33465264397</v>
      </c>
      <c r="K122" s="27" t="n">
        <v>1259.95785744121</v>
      </c>
      <c r="L122" s="27" t="n">
        <v>1157.32213086783</v>
      </c>
      <c r="M122" s="27" t="n">
        <v>1160.03761157359</v>
      </c>
      <c r="N122" s="27" t="n">
        <v>1031.13773527572</v>
      </c>
      <c r="O122" s="27" t="n">
        <v>980.603441204863</v>
      </c>
      <c r="P122" s="27" t="n">
        <v>893.779371820948</v>
      </c>
      <c r="Q122" s="27" t="n">
        <v>920.772368572368</v>
      </c>
      <c r="R122" s="27" t="n">
        <v>853.623625979568</v>
      </c>
      <c r="S122" s="27" t="n">
        <v>935.825271608573</v>
      </c>
      <c r="T122" s="27" t="n">
        <v>775.705333044473</v>
      </c>
      <c r="U122" s="27" t="n">
        <v>843.392516809718</v>
      </c>
      <c r="V122" s="27" t="n">
        <v>826.111222138284</v>
      </c>
      <c r="W122" s="30"/>
      <c r="X122" s="28" t="n">
        <f aca="false">N122/N$513</f>
        <v>0.000243729695025528</v>
      </c>
      <c r="Y122" s="29" t="n">
        <f aca="false">Y121+X122</f>
        <v>0.990824966158827</v>
      </c>
    </row>
    <row r="123" customFormat="false" ht="11.25" hidden="false" customHeight="false" outlineLevel="0" collapsed="false">
      <c r="A123" s="7" t="s">
        <v>296</v>
      </c>
      <c r="B123" s="25" t="s">
        <v>297</v>
      </c>
      <c r="C123" s="25" t="s">
        <v>298</v>
      </c>
      <c r="D123" s="25"/>
      <c r="E123" s="25" t="s">
        <v>116</v>
      </c>
      <c r="F123" s="25" t="s">
        <v>117</v>
      </c>
      <c r="G123" s="26" t="n">
        <v>1276.71729949252</v>
      </c>
      <c r="H123" s="27" t="n">
        <v>1276.71729949252</v>
      </c>
      <c r="I123" s="27" t="n">
        <v>966.896951105352</v>
      </c>
      <c r="J123" s="27" t="n">
        <v>897.701443405544</v>
      </c>
      <c r="K123" s="27" t="n">
        <v>807.328007899275</v>
      </c>
      <c r="L123" s="27" t="n">
        <v>738.184031287138</v>
      </c>
      <c r="M123" s="27" t="n">
        <v>756.093158754411</v>
      </c>
      <c r="N123" s="27" t="n">
        <v>1030.58090714081</v>
      </c>
      <c r="O123" s="27" t="n">
        <v>978.686965238011</v>
      </c>
      <c r="P123" s="27" t="n">
        <v>665.053630261838</v>
      </c>
      <c r="Q123" s="27" t="n">
        <v>570.502218020476</v>
      </c>
      <c r="R123" s="27" t="n">
        <v>539.349044299498</v>
      </c>
      <c r="S123" s="27" t="n">
        <v>528.382851177776</v>
      </c>
      <c r="T123" s="27" t="n">
        <v>555.59520135129</v>
      </c>
      <c r="U123" s="27" t="n">
        <v>648.335257043186</v>
      </c>
      <c r="V123" s="27" t="n">
        <v>749.713926896902</v>
      </c>
      <c r="W123" s="27"/>
      <c r="X123" s="28" t="n">
        <f aca="false">N123/N$513</f>
        <v>0.000243598077738275</v>
      </c>
      <c r="Y123" s="29" t="n">
        <f aca="false">Y122+X123</f>
        <v>0.991068564236565</v>
      </c>
    </row>
    <row r="124" customFormat="false" ht="11.25" hidden="false" customHeight="false" outlineLevel="0" collapsed="false">
      <c r="A124" s="7" t="s">
        <v>309</v>
      </c>
      <c r="B124" s="25" t="s">
        <v>310</v>
      </c>
      <c r="C124" s="25" t="s">
        <v>311</v>
      </c>
      <c r="D124" s="25"/>
      <c r="E124" s="25" t="s">
        <v>130</v>
      </c>
      <c r="F124" s="25" t="s">
        <v>117</v>
      </c>
      <c r="G124" s="26" t="n">
        <v>869.942809948636</v>
      </c>
      <c r="H124" s="30" t="n">
        <v>869.942809948636</v>
      </c>
      <c r="I124" s="30" t="n">
        <v>895.482412416065</v>
      </c>
      <c r="J124" s="30" t="n">
        <v>920.623766123495</v>
      </c>
      <c r="K124" s="30" t="n">
        <v>943.857106030924</v>
      </c>
      <c r="L124" s="30" t="n">
        <v>975.279495618353</v>
      </c>
      <c r="M124" s="30" t="n">
        <v>984.864415005783</v>
      </c>
      <c r="N124" s="30" t="n">
        <v>1018.60787108177</v>
      </c>
      <c r="O124" s="30" t="n">
        <v>1038.49684866064</v>
      </c>
      <c r="P124" s="30" t="n">
        <v>1038.43199056807</v>
      </c>
      <c r="Q124" s="30" t="n">
        <v>1059.0973328755</v>
      </c>
      <c r="R124" s="30" t="n">
        <v>1070.29519618293</v>
      </c>
      <c r="S124" s="30" t="n">
        <v>1092.04219713109</v>
      </c>
      <c r="T124" s="30" t="n">
        <v>1096.57714414957</v>
      </c>
      <c r="U124" s="30" t="n">
        <v>1107.36057909233</v>
      </c>
      <c r="V124" s="30" t="n">
        <v>1121.75723823571</v>
      </c>
      <c r="W124" s="27"/>
      <c r="X124" s="28" t="n">
        <f aca="false">N124/N$513</f>
        <v>0.000240768015053758</v>
      </c>
      <c r="Y124" s="29" t="n">
        <f aca="false">Y123+X124</f>
        <v>0.991309332251619</v>
      </c>
    </row>
    <row r="125" customFormat="false" ht="11.25" hidden="false" customHeight="false" outlineLevel="0" collapsed="false">
      <c r="A125" s="7" t="s">
        <v>329</v>
      </c>
      <c r="B125" s="25" t="s">
        <v>220</v>
      </c>
      <c r="C125" s="25" t="s">
        <v>221</v>
      </c>
      <c r="D125" s="25" t="s">
        <v>125</v>
      </c>
      <c r="E125" s="25" t="s">
        <v>116</v>
      </c>
      <c r="F125" s="25" t="s">
        <v>117</v>
      </c>
      <c r="G125" s="26" t="n">
        <v>616.29025</v>
      </c>
      <c r="H125" s="27" t="n">
        <v>616.29025</v>
      </c>
      <c r="I125" s="27" t="n">
        <v>644.487545</v>
      </c>
      <c r="J125" s="27" t="n">
        <v>691.17334</v>
      </c>
      <c r="K125" s="27" t="n">
        <v>626.92619</v>
      </c>
      <c r="L125" s="27" t="n">
        <v>709.39177</v>
      </c>
      <c r="M125" s="27" t="n">
        <v>835.33494533952</v>
      </c>
      <c r="N125" s="27" t="n">
        <v>965.0930034944</v>
      </c>
      <c r="O125" s="27" t="n">
        <v>888.94174365504</v>
      </c>
      <c r="P125" s="27" t="n">
        <v>877.24629498816</v>
      </c>
      <c r="Q125" s="27" t="n">
        <v>835.30763181824</v>
      </c>
      <c r="R125" s="27" t="n">
        <v>826.60911604008</v>
      </c>
      <c r="S125" s="27" t="n">
        <v>909.74514248068</v>
      </c>
      <c r="T125" s="27" t="n">
        <v>899.11935157504</v>
      </c>
      <c r="U125" s="27" t="n">
        <v>994.69262758272</v>
      </c>
      <c r="V125" s="27" t="n">
        <v>862.44588273664</v>
      </c>
      <c r="W125" s="27"/>
      <c r="X125" s="28" t="n">
        <f aca="false">N125/N$513</f>
        <v>0.00022811872300461</v>
      </c>
      <c r="Y125" s="29" t="n">
        <f aca="false">Y124+X125</f>
        <v>0.991537450974624</v>
      </c>
    </row>
    <row r="126" customFormat="false" ht="11.25" hidden="false" customHeight="false" outlineLevel="0" collapsed="false">
      <c r="A126" s="7" t="s">
        <v>319</v>
      </c>
      <c r="B126" s="25" t="s">
        <v>254</v>
      </c>
      <c r="C126" s="25" t="s">
        <v>127</v>
      </c>
      <c r="D126" s="25"/>
      <c r="E126" s="25" t="s">
        <v>116</v>
      </c>
      <c r="F126" s="25" t="s">
        <v>117</v>
      </c>
      <c r="G126" s="26" t="n">
        <v>789.031716916</v>
      </c>
      <c r="H126" s="27" t="n">
        <v>789.031716916</v>
      </c>
      <c r="I126" s="27" t="n">
        <v>938.273576415</v>
      </c>
      <c r="J126" s="27" t="n">
        <v>749.886525039</v>
      </c>
      <c r="K126" s="27" t="n">
        <v>718.0067552495</v>
      </c>
      <c r="L126" s="27" t="n">
        <v>1094.70369692</v>
      </c>
      <c r="M126" s="27" t="n">
        <v>1110.3651461205</v>
      </c>
      <c r="N126" s="27" t="n">
        <v>956.126698727</v>
      </c>
      <c r="O126" s="27" t="n">
        <v>886.2792139597</v>
      </c>
      <c r="P126" s="27" t="n">
        <v>847.3284492567</v>
      </c>
      <c r="Q126" s="27" t="n">
        <v>864.21476717</v>
      </c>
      <c r="R126" s="27" t="n">
        <v>924.048860637</v>
      </c>
      <c r="S126" s="27" t="n">
        <v>865.3705832024</v>
      </c>
      <c r="T126" s="27" t="n">
        <v>834.5145747548</v>
      </c>
      <c r="U126" s="27" t="n">
        <v>759.014081360258</v>
      </c>
      <c r="V126" s="27" t="n">
        <v>944.77561273777</v>
      </c>
      <c r="W126" s="27"/>
      <c r="X126" s="28" t="n">
        <f aca="false">N126/N$513</f>
        <v>0.000225999360428978</v>
      </c>
      <c r="Y126" s="29" t="n">
        <f aca="false">Y125+X126</f>
        <v>0.991763450335053</v>
      </c>
    </row>
    <row r="127" customFormat="false" ht="11.25" hidden="false" customHeight="false" outlineLevel="0" collapsed="false">
      <c r="A127" s="7" t="s">
        <v>318</v>
      </c>
      <c r="B127" s="25" t="s">
        <v>188</v>
      </c>
      <c r="C127" s="25" t="s">
        <v>189</v>
      </c>
      <c r="D127" s="25" t="s">
        <v>120</v>
      </c>
      <c r="E127" s="25" t="s">
        <v>116</v>
      </c>
      <c r="F127" s="25" t="s">
        <v>117</v>
      </c>
      <c r="G127" s="26" t="n">
        <v>795.295848064691</v>
      </c>
      <c r="H127" s="27" t="n">
        <v>795.295848064691</v>
      </c>
      <c r="I127" s="27" t="n">
        <v>805.199818536649</v>
      </c>
      <c r="J127" s="27" t="n">
        <v>804.346912901229</v>
      </c>
      <c r="K127" s="27" t="n">
        <v>810.450760144602</v>
      </c>
      <c r="L127" s="27" t="n">
        <v>825.587100586122</v>
      </c>
      <c r="M127" s="27" t="n">
        <v>891.1620992889</v>
      </c>
      <c r="N127" s="27" t="n">
        <v>906.981937799328</v>
      </c>
      <c r="O127" s="27" t="n">
        <v>895.374136857211</v>
      </c>
      <c r="P127" s="27" t="n">
        <v>910.382857191558</v>
      </c>
      <c r="Q127" s="27" t="n">
        <v>930.327144297461</v>
      </c>
      <c r="R127" s="27" t="n">
        <v>950.565408820506</v>
      </c>
      <c r="S127" s="27" t="n">
        <v>950.744146230726</v>
      </c>
      <c r="T127" s="27" t="n">
        <v>953.389545993933</v>
      </c>
      <c r="U127" s="27" t="n">
        <v>954.11711908822</v>
      </c>
      <c r="V127" s="27" t="n">
        <v>924.02980780395</v>
      </c>
      <c r="W127" s="26"/>
      <c r="X127" s="28" t="n">
        <f aca="false">N127/N$513</f>
        <v>0.000214383029086201</v>
      </c>
      <c r="Y127" s="29" t="n">
        <f aca="false">Y126+X127</f>
        <v>0.991977833364139</v>
      </c>
    </row>
    <row r="128" customFormat="false" ht="11.25" hidden="false" customHeight="false" outlineLevel="0" collapsed="false">
      <c r="A128" s="7" t="s">
        <v>305</v>
      </c>
      <c r="B128" s="25" t="s">
        <v>165</v>
      </c>
      <c r="C128" s="25" t="s">
        <v>166</v>
      </c>
      <c r="D128" s="25"/>
      <c r="E128" s="25" t="s">
        <v>116</v>
      </c>
      <c r="F128" s="25" t="s">
        <v>117</v>
      </c>
      <c r="G128" s="26" t="n">
        <v>984.5306318089</v>
      </c>
      <c r="H128" s="27" t="n">
        <v>984.5306318089</v>
      </c>
      <c r="I128" s="27" t="n">
        <v>1127.9125848421</v>
      </c>
      <c r="J128" s="27" t="n">
        <v>1039.3054104378</v>
      </c>
      <c r="K128" s="27" t="n">
        <v>1077.591770846</v>
      </c>
      <c r="L128" s="27" t="n">
        <v>1083.1123874828</v>
      </c>
      <c r="M128" s="27" t="n">
        <v>1062.2778866196</v>
      </c>
      <c r="N128" s="27" t="n">
        <v>896.5191723189</v>
      </c>
      <c r="O128" s="27" t="n">
        <v>878.308552189911</v>
      </c>
      <c r="P128" s="27" t="n">
        <v>771.067511963806</v>
      </c>
      <c r="Q128" s="27" t="n">
        <v>683.656429614649</v>
      </c>
      <c r="R128" s="27" t="n">
        <v>738.25841069786</v>
      </c>
      <c r="S128" s="27" t="n">
        <v>727.081977328062</v>
      </c>
      <c r="T128" s="27" t="n">
        <v>702.064426968648</v>
      </c>
      <c r="U128" s="27" t="n">
        <v>667.101730130239</v>
      </c>
      <c r="V128" s="27" t="n">
        <v>1021.35456654355</v>
      </c>
      <c r="W128" s="30"/>
      <c r="X128" s="28" t="n">
        <f aca="false">N128/N$513</f>
        <v>0.000211909948572872</v>
      </c>
      <c r="Y128" s="29" t="n">
        <f aca="false">Y127+X128</f>
        <v>0.992189743312712</v>
      </c>
    </row>
    <row r="129" customFormat="false" ht="11.25" hidden="false" customHeight="false" outlineLevel="0" collapsed="false">
      <c r="A129" s="7" t="s">
        <v>12</v>
      </c>
      <c r="B129" s="25" t="s">
        <v>136</v>
      </c>
      <c r="C129" s="25" t="s">
        <v>137</v>
      </c>
      <c r="D129" s="25" t="s">
        <v>115</v>
      </c>
      <c r="E129" s="25" t="s">
        <v>116</v>
      </c>
      <c r="F129" s="25" t="s">
        <v>117</v>
      </c>
      <c r="G129" s="26" t="n">
        <v>3586.2463162</v>
      </c>
      <c r="H129" s="27" t="n">
        <v>3586.2463162</v>
      </c>
      <c r="I129" s="27" t="n">
        <v>1146.3119081</v>
      </c>
      <c r="J129" s="27" t="n">
        <v>905.0113</v>
      </c>
      <c r="K129" s="27" t="n">
        <v>598.5737</v>
      </c>
      <c r="L129" s="27" t="n">
        <v>613.9144</v>
      </c>
      <c r="M129" s="27" t="n">
        <v>619.3167</v>
      </c>
      <c r="N129" s="27" t="n">
        <v>885.4696</v>
      </c>
      <c r="O129" s="27" t="n">
        <v>874.0842</v>
      </c>
      <c r="P129" s="27" t="n">
        <v>955.037</v>
      </c>
      <c r="Q129" s="27" t="n">
        <v>843.0564119613</v>
      </c>
      <c r="R129" s="27" t="n">
        <v>895.369547678</v>
      </c>
      <c r="S129" s="27" t="n">
        <v>875.6859120415</v>
      </c>
      <c r="T129" s="27" t="n">
        <v>907.0948628426</v>
      </c>
      <c r="U129" s="27" t="n">
        <v>932.0668284109</v>
      </c>
      <c r="V129" s="27" t="n">
        <v>900.4838835532</v>
      </c>
      <c r="W129" s="27"/>
      <c r="X129" s="28" t="n">
        <f aca="false">N129/N$513</f>
        <v>0.000209298164715764</v>
      </c>
      <c r="Y129" s="29" t="n">
        <f aca="false">Y128+X129</f>
        <v>0.992399041477428</v>
      </c>
    </row>
    <row r="130" customFormat="false" ht="11.25" hidden="false" customHeight="false" outlineLevel="0" collapsed="false">
      <c r="A130" s="7" t="s">
        <v>312</v>
      </c>
      <c r="B130" s="25" t="s">
        <v>136</v>
      </c>
      <c r="C130" s="25" t="s">
        <v>137</v>
      </c>
      <c r="D130" s="25" t="s">
        <v>124</v>
      </c>
      <c r="E130" s="25" t="s">
        <v>133</v>
      </c>
      <c r="F130" s="25" t="s">
        <v>117</v>
      </c>
      <c r="G130" s="26" t="n">
        <v>852.435065621875</v>
      </c>
      <c r="H130" s="27" t="n">
        <v>852.435065621875</v>
      </c>
      <c r="I130" s="27" t="n">
        <v>888.78584363884</v>
      </c>
      <c r="J130" s="27" t="n">
        <v>909.00449166472</v>
      </c>
      <c r="K130" s="27" t="n">
        <v>930.233841647459</v>
      </c>
      <c r="L130" s="27" t="n">
        <v>959.415080941349</v>
      </c>
      <c r="M130" s="27" t="n">
        <v>920.313422261743</v>
      </c>
      <c r="N130" s="27" t="n">
        <v>885.144412917428</v>
      </c>
      <c r="O130" s="27" t="n">
        <v>907.344476498757</v>
      </c>
      <c r="P130" s="27" t="n">
        <v>906.243647508996</v>
      </c>
      <c r="Q130" s="27" t="n">
        <v>864.566080245897</v>
      </c>
      <c r="R130" s="27" t="n">
        <v>916.444398927178</v>
      </c>
      <c r="S130" s="27" t="n">
        <v>893.096711189864</v>
      </c>
      <c r="T130" s="27" t="n">
        <v>908.832944481705</v>
      </c>
      <c r="U130" s="27" t="n">
        <v>897.858951115205</v>
      </c>
      <c r="V130" s="27" t="n">
        <v>1036.94554245457</v>
      </c>
      <c r="W130" s="26"/>
      <c r="X130" s="28" t="n">
        <f aca="false">N130/N$513</f>
        <v>0.000209221300349589</v>
      </c>
      <c r="Y130" s="29" t="n">
        <f aca="false">Y129+X130</f>
        <v>0.992608262777777</v>
      </c>
    </row>
    <row r="131" customFormat="false" ht="11.25" hidden="false" customHeight="false" outlineLevel="0" collapsed="false">
      <c r="A131" s="7" t="s">
        <v>302</v>
      </c>
      <c r="B131" s="25" t="s">
        <v>303</v>
      </c>
      <c r="C131" s="25" t="s">
        <v>227</v>
      </c>
      <c r="D131" s="25"/>
      <c r="E131" s="25" t="s">
        <v>133</v>
      </c>
      <c r="F131" s="25" t="s">
        <v>117</v>
      </c>
      <c r="G131" s="26" t="n">
        <v>1004.25254859386</v>
      </c>
      <c r="H131" s="26" t="n">
        <v>1004.25254859386</v>
      </c>
      <c r="I131" s="26" t="n">
        <v>996.591691040364</v>
      </c>
      <c r="J131" s="26" t="n">
        <v>987.079409880586</v>
      </c>
      <c r="K131" s="26" t="n">
        <v>953.044924031971</v>
      </c>
      <c r="L131" s="26" t="n">
        <v>917.480559736789</v>
      </c>
      <c r="M131" s="26" t="n">
        <v>897.521694029397</v>
      </c>
      <c r="N131" s="26" t="n">
        <v>874.852399687544</v>
      </c>
      <c r="O131" s="26" t="n">
        <v>834.400635388665</v>
      </c>
      <c r="P131" s="26" t="n">
        <v>820.407416953377</v>
      </c>
      <c r="Q131" s="26" t="n">
        <v>826.981000936559</v>
      </c>
      <c r="R131" s="26" t="n">
        <v>809.336769919949</v>
      </c>
      <c r="S131" s="26" t="n">
        <v>791.803363713727</v>
      </c>
      <c r="T131" s="26" t="n">
        <v>782.403994898593</v>
      </c>
      <c r="U131" s="26" t="n">
        <v>787.453274898593</v>
      </c>
      <c r="V131" s="26" t="n">
        <v>785.840382098593</v>
      </c>
      <c r="W131" s="30"/>
      <c r="X131" s="28" t="n">
        <f aca="false">N131/N$513</f>
        <v>0.000206788580490832</v>
      </c>
      <c r="Y131" s="29" t="n">
        <f aca="false">Y130+X131</f>
        <v>0.992815051358268</v>
      </c>
    </row>
    <row r="132" customFormat="false" ht="11.25" hidden="false" customHeight="false" outlineLevel="0" collapsed="false">
      <c r="A132" s="7" t="s">
        <v>306</v>
      </c>
      <c r="B132" s="25" t="s">
        <v>307</v>
      </c>
      <c r="C132" s="25" t="s">
        <v>127</v>
      </c>
      <c r="D132" s="25"/>
      <c r="E132" s="25" t="s">
        <v>130</v>
      </c>
      <c r="F132" s="25" t="s">
        <v>117</v>
      </c>
      <c r="G132" s="26" t="n">
        <v>946.702566106715</v>
      </c>
      <c r="H132" s="30" t="n">
        <v>946.702566106715</v>
      </c>
      <c r="I132" s="30" t="n">
        <v>957.645844874174</v>
      </c>
      <c r="J132" s="30" t="n">
        <v>936.127179168755</v>
      </c>
      <c r="K132" s="30" t="n">
        <v>927.97657750309</v>
      </c>
      <c r="L132" s="30" t="n">
        <v>930.183726217873</v>
      </c>
      <c r="M132" s="30" t="n">
        <v>848.788206272471</v>
      </c>
      <c r="N132" s="30" t="n">
        <v>868.69015475754</v>
      </c>
      <c r="O132" s="30" t="n">
        <v>872.841603332054</v>
      </c>
      <c r="P132" s="30" t="n">
        <v>849.369043434344</v>
      </c>
      <c r="Q132" s="30" t="n">
        <v>837.985440224983</v>
      </c>
      <c r="R132" s="30" t="n">
        <v>827.751358109008</v>
      </c>
      <c r="S132" s="30" t="n">
        <v>815.271081812504</v>
      </c>
      <c r="T132" s="30" t="n">
        <v>824.856285766895</v>
      </c>
      <c r="U132" s="30" t="n">
        <v>820.157968856464</v>
      </c>
      <c r="V132" s="30" t="n">
        <v>809.68297950178</v>
      </c>
      <c r="W132" s="27"/>
      <c r="X132" s="28" t="n">
        <f aca="false">N132/N$513</f>
        <v>0.000205332012637595</v>
      </c>
      <c r="Y132" s="29" t="n">
        <f aca="false">Y131+X132</f>
        <v>0.993020383370906</v>
      </c>
    </row>
    <row r="133" customFormat="false" ht="11.25" hidden="false" customHeight="false" outlineLevel="0" collapsed="false">
      <c r="A133" s="7" t="s">
        <v>346</v>
      </c>
      <c r="B133" s="25" t="s">
        <v>204</v>
      </c>
      <c r="C133" s="25" t="s">
        <v>127</v>
      </c>
      <c r="D133" s="25"/>
      <c r="E133" s="25" t="s">
        <v>160</v>
      </c>
      <c r="F133" s="25" t="s">
        <v>117</v>
      </c>
      <c r="G133" s="26" t="n">
        <v>446.57271065597</v>
      </c>
      <c r="H133" s="27" t="n">
        <v>39.79</v>
      </c>
      <c r="I133" s="27" t="n">
        <v>33.94000000001</v>
      </c>
      <c r="J133" s="27" t="n">
        <v>28.08000000001</v>
      </c>
      <c r="K133" s="27" t="n">
        <v>77.87303199977</v>
      </c>
      <c r="L133" s="27" t="n">
        <v>184.24510000012</v>
      </c>
      <c r="M133" s="27" t="n">
        <v>446.57271065597</v>
      </c>
      <c r="N133" s="27" t="n">
        <v>855.362266991775</v>
      </c>
      <c r="O133" s="27" t="n">
        <v>1144.0089859159</v>
      </c>
      <c r="P133" s="27" t="n">
        <v>1199.24582185269</v>
      </c>
      <c r="Q133" s="27" t="n">
        <v>1041.80582239091</v>
      </c>
      <c r="R133" s="27" t="n">
        <v>739.058931029166</v>
      </c>
      <c r="S133" s="27" t="n">
        <v>478.963558364529</v>
      </c>
      <c r="T133" s="27" t="n">
        <v>282.175498015239</v>
      </c>
      <c r="U133" s="27" t="n">
        <v>277.69167364449</v>
      </c>
      <c r="V133" s="27" t="n">
        <v>316.541148903948</v>
      </c>
      <c r="W133" s="26"/>
      <c r="X133" s="28" t="n">
        <f aca="false">N133/N$513</f>
        <v>0.000202181704090681</v>
      </c>
      <c r="Y133" s="29" t="n">
        <f aca="false">Y132+X133</f>
        <v>0.993222565074996</v>
      </c>
    </row>
    <row r="134" customFormat="false" ht="11.25" hidden="false" customHeight="false" outlineLevel="0" collapsed="false">
      <c r="A134" s="7" t="s">
        <v>62</v>
      </c>
      <c r="B134" s="25" t="s">
        <v>152</v>
      </c>
      <c r="C134" s="25" t="s">
        <v>153</v>
      </c>
      <c r="D134" s="25" t="s">
        <v>115</v>
      </c>
      <c r="E134" s="25" t="s">
        <v>116</v>
      </c>
      <c r="F134" s="25" t="s">
        <v>117</v>
      </c>
      <c r="G134" s="26" t="n">
        <v>4066.48506892959</v>
      </c>
      <c r="H134" s="27" t="n">
        <v>4066.48506892959</v>
      </c>
      <c r="I134" s="27" t="n">
        <v>1841.8572945138</v>
      </c>
      <c r="J134" s="27" t="n">
        <v>1264.17785555045</v>
      </c>
      <c r="K134" s="27" t="n">
        <v>1203.1893783093</v>
      </c>
      <c r="L134" s="27" t="n">
        <v>929.699677973076</v>
      </c>
      <c r="M134" s="27" t="n">
        <v>867.904102471989</v>
      </c>
      <c r="N134" s="27" t="n">
        <v>788.13730348162</v>
      </c>
      <c r="O134" s="27" t="n">
        <v>779.319586883356</v>
      </c>
      <c r="P134" s="27" t="n">
        <v>594.585282468438</v>
      </c>
      <c r="Q134" s="27" t="n">
        <v>575.160932782697</v>
      </c>
      <c r="R134" s="27" t="n">
        <v>572.057154297297</v>
      </c>
      <c r="S134" s="27" t="n">
        <v>595.305030395515</v>
      </c>
      <c r="T134" s="27" t="n">
        <v>567.74753579909</v>
      </c>
      <c r="U134" s="27" t="n">
        <v>601.602438152733</v>
      </c>
      <c r="V134" s="27" t="n">
        <v>585.09625770697</v>
      </c>
      <c r="W134" s="26"/>
      <c r="X134" s="28" t="n">
        <f aca="false">N134/N$513</f>
        <v>0.000186291761075405</v>
      </c>
      <c r="Y134" s="29" t="n">
        <f aca="false">Y133+X134</f>
        <v>0.993408856836072</v>
      </c>
    </row>
    <row r="135" customFormat="false" ht="11.25" hidden="false" customHeight="false" outlineLevel="0" collapsed="false">
      <c r="A135" s="7" t="s">
        <v>278</v>
      </c>
      <c r="B135" s="25" t="s">
        <v>267</v>
      </c>
      <c r="C135" s="25" t="s">
        <v>268</v>
      </c>
      <c r="D135" s="25"/>
      <c r="E135" s="25" t="s">
        <v>195</v>
      </c>
      <c r="F135" s="25" t="s">
        <v>117</v>
      </c>
      <c r="G135" s="26" t="n">
        <v>1640.6016</v>
      </c>
      <c r="H135" s="27" t="n">
        <v>960.38</v>
      </c>
      <c r="I135" s="27" t="n">
        <v>951.989</v>
      </c>
      <c r="J135" s="27" t="n">
        <v>899.35</v>
      </c>
      <c r="K135" s="27" t="n">
        <v>1092.554</v>
      </c>
      <c r="L135" s="27" t="n">
        <v>1003.523</v>
      </c>
      <c r="M135" s="27" t="n">
        <v>915.8556</v>
      </c>
      <c r="N135" s="27" t="n">
        <v>747.877</v>
      </c>
      <c r="O135" s="27" t="n">
        <v>494.995</v>
      </c>
      <c r="P135" s="27" t="n">
        <v>456.964</v>
      </c>
      <c r="Q135" s="27" t="n">
        <v>421.3838</v>
      </c>
      <c r="R135" s="27" t="n">
        <v>476.446</v>
      </c>
      <c r="S135" s="27" t="n">
        <v>325.379</v>
      </c>
      <c r="T135" s="27" t="n">
        <v>152.204</v>
      </c>
      <c r="U135" s="27" t="n">
        <v>185.805</v>
      </c>
      <c r="V135" s="27" t="n">
        <v>248.7583</v>
      </c>
      <c r="W135" s="26"/>
      <c r="X135" s="28" t="n">
        <f aca="false">N135/N$513</f>
        <v>0.000176775446083221</v>
      </c>
      <c r="Y135" s="29" t="n">
        <f aca="false">Y134+X135</f>
        <v>0.993585632282155</v>
      </c>
    </row>
    <row r="136" customFormat="false" ht="11.25" hidden="false" customHeight="false" outlineLevel="0" collapsed="false">
      <c r="A136" s="7" t="s">
        <v>320</v>
      </c>
      <c r="B136" s="25" t="s">
        <v>144</v>
      </c>
      <c r="C136" s="25" t="s">
        <v>145</v>
      </c>
      <c r="D136" s="25" t="s">
        <v>124</v>
      </c>
      <c r="E136" s="25" t="s">
        <v>133</v>
      </c>
      <c r="F136" s="25" t="s">
        <v>117</v>
      </c>
      <c r="G136" s="26" t="n">
        <v>763.757004334758</v>
      </c>
      <c r="H136" s="27" t="n">
        <v>763.757004334758</v>
      </c>
      <c r="I136" s="27" t="n">
        <v>830.431309514984</v>
      </c>
      <c r="J136" s="27" t="n">
        <v>793.284733840447</v>
      </c>
      <c r="K136" s="27" t="n">
        <v>752.842700857419</v>
      </c>
      <c r="L136" s="27" t="n">
        <v>726.669547570925</v>
      </c>
      <c r="M136" s="27" t="n">
        <v>711.136046213129</v>
      </c>
      <c r="N136" s="27" t="n">
        <v>745.496433322519</v>
      </c>
      <c r="O136" s="27" t="n">
        <v>694.667578076035</v>
      </c>
      <c r="P136" s="27" t="n">
        <v>713.189670631938</v>
      </c>
      <c r="Q136" s="27" t="n">
        <v>806.760496791596</v>
      </c>
      <c r="R136" s="27" t="n">
        <v>750.104997408724</v>
      </c>
      <c r="S136" s="27" t="n">
        <v>789.682355619536</v>
      </c>
      <c r="T136" s="27" t="n">
        <v>740.271043335598</v>
      </c>
      <c r="U136" s="27" t="n">
        <v>742.657086079805</v>
      </c>
      <c r="V136" s="27" t="n">
        <v>708.537340144159</v>
      </c>
      <c r="W136" s="27"/>
      <c r="X136" s="28" t="n">
        <f aca="false">N136/N$513</f>
        <v>0.000176212752302904</v>
      </c>
      <c r="Y136" s="29" t="n">
        <f aca="false">Y135+X136</f>
        <v>0.993761845034458</v>
      </c>
    </row>
    <row r="137" customFormat="false" ht="11.25" hidden="false" customHeight="false" outlineLevel="0" collapsed="false">
      <c r="A137" s="7" t="s">
        <v>325</v>
      </c>
      <c r="B137" s="25" t="s">
        <v>303</v>
      </c>
      <c r="C137" s="25" t="s">
        <v>227</v>
      </c>
      <c r="D137" s="25"/>
      <c r="E137" s="25" t="s">
        <v>116</v>
      </c>
      <c r="F137" s="25" t="s">
        <v>117</v>
      </c>
      <c r="G137" s="26" t="n">
        <v>690.481472076219</v>
      </c>
      <c r="H137" s="27" t="n">
        <v>690.481472076219</v>
      </c>
      <c r="I137" s="27" t="n">
        <v>734.0917378138</v>
      </c>
      <c r="J137" s="27" t="n">
        <v>760.4940971163</v>
      </c>
      <c r="K137" s="27" t="n">
        <v>688.6679924338</v>
      </c>
      <c r="L137" s="27" t="n">
        <v>691.2200799288</v>
      </c>
      <c r="M137" s="27" t="n">
        <v>698.1713815375</v>
      </c>
      <c r="N137" s="27" t="n">
        <v>731.36336971</v>
      </c>
      <c r="O137" s="27" t="n">
        <v>647.9087342375</v>
      </c>
      <c r="P137" s="27" t="n">
        <v>659.7268457825</v>
      </c>
      <c r="Q137" s="27" t="n">
        <v>708.8363440369</v>
      </c>
      <c r="R137" s="27" t="n">
        <v>686.7945182388</v>
      </c>
      <c r="S137" s="27" t="n">
        <v>589.0988529613</v>
      </c>
      <c r="T137" s="27" t="n">
        <v>552.7902196688</v>
      </c>
      <c r="U137" s="27" t="n">
        <v>575.9292961638</v>
      </c>
      <c r="V137" s="27" t="n">
        <v>617.0885780338</v>
      </c>
      <c r="W137" s="27"/>
      <c r="X137" s="28" t="n">
        <f aca="false">N137/N$513</f>
        <v>0.000172872124599918</v>
      </c>
      <c r="Y137" s="29" t="n">
        <f aca="false">Y136+X137</f>
        <v>0.993934717159058</v>
      </c>
    </row>
    <row r="138" customFormat="false" ht="11.25" hidden="false" customHeight="false" outlineLevel="0" collapsed="false">
      <c r="A138" s="7" t="s">
        <v>321</v>
      </c>
      <c r="B138" s="25" t="s">
        <v>322</v>
      </c>
      <c r="C138" s="25" t="s">
        <v>323</v>
      </c>
      <c r="D138" s="25"/>
      <c r="E138" s="25" t="s">
        <v>116</v>
      </c>
      <c r="F138" s="25" t="s">
        <v>117</v>
      </c>
      <c r="G138" s="26" t="n">
        <v>760.855283526667</v>
      </c>
      <c r="H138" s="27" t="n">
        <v>760.855283526667</v>
      </c>
      <c r="I138" s="27" t="n">
        <v>521.589834963333</v>
      </c>
      <c r="J138" s="27" t="n">
        <v>738.855748266667</v>
      </c>
      <c r="K138" s="27" t="n">
        <v>625.487885783334</v>
      </c>
      <c r="L138" s="27" t="n">
        <v>616.43790506</v>
      </c>
      <c r="M138" s="27" t="n">
        <v>617.860963673334</v>
      </c>
      <c r="N138" s="27" t="n">
        <v>684.20782972</v>
      </c>
      <c r="O138" s="27" t="n">
        <v>641.705700383334</v>
      </c>
      <c r="P138" s="27" t="n">
        <v>623.902508016667</v>
      </c>
      <c r="Q138" s="27" t="n">
        <v>722.657965976667</v>
      </c>
      <c r="R138" s="27" t="n">
        <v>686.343065806667</v>
      </c>
      <c r="S138" s="27" t="n">
        <v>637.231584493334</v>
      </c>
      <c r="T138" s="27" t="n">
        <v>593.117153793333</v>
      </c>
      <c r="U138" s="27" t="n">
        <v>566.741785726667</v>
      </c>
      <c r="V138" s="27" t="n">
        <v>669.37800146</v>
      </c>
      <c r="W138" s="30"/>
      <c r="X138" s="28" t="n">
        <f aca="false">N138/N$513</f>
        <v>0.000161725984770739</v>
      </c>
      <c r="Y138" s="29" t="n">
        <f aca="false">Y137+X138</f>
        <v>0.994096443143829</v>
      </c>
    </row>
    <row r="139" customFormat="false" ht="11.25" hidden="false" customHeight="false" outlineLevel="0" collapsed="false">
      <c r="A139" s="7" t="s">
        <v>330</v>
      </c>
      <c r="B139" s="25" t="s">
        <v>126</v>
      </c>
      <c r="C139" s="25" t="s">
        <v>127</v>
      </c>
      <c r="D139" s="25" t="s">
        <v>125</v>
      </c>
      <c r="E139" s="25" t="s">
        <v>133</v>
      </c>
      <c r="F139" s="25" t="s">
        <v>117</v>
      </c>
      <c r="G139" s="26" t="n">
        <v>586.437577851488</v>
      </c>
      <c r="H139" s="27" t="n">
        <v>586.437577851488</v>
      </c>
      <c r="I139" s="27" t="n">
        <v>604.141740599197</v>
      </c>
      <c r="J139" s="27" t="n">
        <v>616.604079305571</v>
      </c>
      <c r="K139" s="27" t="n">
        <v>652.91198716681</v>
      </c>
      <c r="L139" s="27" t="n">
        <v>648.004773335764</v>
      </c>
      <c r="M139" s="27" t="n">
        <v>668.29754212368</v>
      </c>
      <c r="N139" s="27" t="n">
        <v>678.783355820508</v>
      </c>
      <c r="O139" s="27" t="n">
        <v>705.950488906279</v>
      </c>
      <c r="P139" s="27" t="n">
        <v>692.142875829818</v>
      </c>
      <c r="Q139" s="27" t="n">
        <v>708.180853821568</v>
      </c>
      <c r="R139" s="27" t="n">
        <v>761.423637904883</v>
      </c>
      <c r="S139" s="27" t="n">
        <v>775.963617715485</v>
      </c>
      <c r="T139" s="27" t="n">
        <v>789.090678028749</v>
      </c>
      <c r="U139" s="27" t="n">
        <v>775.708193986516</v>
      </c>
      <c r="V139" s="27" t="n">
        <v>783.988616872717</v>
      </c>
      <c r="W139" s="27"/>
      <c r="X139" s="28" t="n">
        <f aca="false">N139/N$513</f>
        <v>0.000160443803618825</v>
      </c>
      <c r="Y139" s="29" t="n">
        <f aca="false">Y138+X139</f>
        <v>0.994256886947447</v>
      </c>
    </row>
    <row r="140" customFormat="false" ht="11.25" hidden="false" customHeight="false" outlineLevel="0" collapsed="false">
      <c r="A140" s="7" t="s">
        <v>342</v>
      </c>
      <c r="B140" s="25" t="s">
        <v>122</v>
      </c>
      <c r="C140" s="25" t="s">
        <v>123</v>
      </c>
      <c r="D140" s="25" t="s">
        <v>125</v>
      </c>
      <c r="E140" s="25" t="s">
        <v>130</v>
      </c>
      <c r="F140" s="25" t="s">
        <v>117</v>
      </c>
      <c r="G140" s="26" t="n">
        <v>484.610061316048</v>
      </c>
      <c r="H140" s="27" t="n">
        <v>484.610061316048</v>
      </c>
      <c r="I140" s="27" t="n">
        <v>773.949485168172</v>
      </c>
      <c r="J140" s="27" t="n">
        <v>726.539090464906</v>
      </c>
      <c r="K140" s="27" t="n">
        <v>771.163702910351</v>
      </c>
      <c r="L140" s="27" t="n">
        <v>746.907679150507</v>
      </c>
      <c r="M140" s="27" t="n">
        <v>556.633206291308</v>
      </c>
      <c r="N140" s="27" t="n">
        <v>646.210910104057</v>
      </c>
      <c r="O140" s="27" t="n">
        <v>568.938755415748</v>
      </c>
      <c r="P140" s="27" t="n">
        <v>566.31918870727</v>
      </c>
      <c r="Q140" s="27" t="n">
        <v>566.013435755148</v>
      </c>
      <c r="R140" s="27" t="n">
        <v>566.448240212216</v>
      </c>
      <c r="S140" s="27" t="n">
        <v>593.001392977992</v>
      </c>
      <c r="T140" s="27" t="n">
        <v>569.875258170727</v>
      </c>
      <c r="U140" s="27" t="n">
        <v>594.231997234981</v>
      </c>
      <c r="V140" s="27" t="n">
        <v>597.535294177694</v>
      </c>
      <c r="W140" s="27"/>
      <c r="X140" s="28" t="n">
        <f aca="false">N140/N$513</f>
        <v>0.000152744665095315</v>
      </c>
      <c r="Y140" s="29" t="n">
        <f aca="false">Y139+X140</f>
        <v>0.994409631612543</v>
      </c>
    </row>
    <row r="141" customFormat="false" ht="11.25" hidden="false" customHeight="false" outlineLevel="0" collapsed="false">
      <c r="A141" s="7" t="s">
        <v>340</v>
      </c>
      <c r="B141" s="25" t="s">
        <v>118</v>
      </c>
      <c r="C141" s="25" t="s">
        <v>119</v>
      </c>
      <c r="D141" s="25" t="s">
        <v>125</v>
      </c>
      <c r="E141" s="25" t="s">
        <v>116</v>
      </c>
      <c r="F141" s="25" t="s">
        <v>117</v>
      </c>
      <c r="G141" s="26" t="n">
        <v>494.085952840123</v>
      </c>
      <c r="H141" s="27" t="n">
        <v>494.085952840123</v>
      </c>
      <c r="I141" s="27" t="n">
        <v>504.533739133406</v>
      </c>
      <c r="J141" s="27" t="n">
        <v>509.688122750719</v>
      </c>
      <c r="K141" s="27" t="n">
        <v>517.181504668032</v>
      </c>
      <c r="L141" s="27" t="n">
        <v>547.112788106538</v>
      </c>
      <c r="M141" s="27" t="n">
        <v>586.571770901086</v>
      </c>
      <c r="N141" s="27" t="n">
        <v>638.263769113002</v>
      </c>
      <c r="O141" s="27" t="n">
        <v>682.881250751581</v>
      </c>
      <c r="P141" s="27" t="n">
        <v>695.645614178565</v>
      </c>
      <c r="Q141" s="27" t="n">
        <v>707.770121729625</v>
      </c>
      <c r="R141" s="27" t="n">
        <v>814.562937939064</v>
      </c>
      <c r="S141" s="27" t="n">
        <v>924.002802663226</v>
      </c>
      <c r="T141" s="27" t="n">
        <v>947.199965779026</v>
      </c>
      <c r="U141" s="27" t="n">
        <v>968.986655911571</v>
      </c>
      <c r="V141" s="27" t="n">
        <v>986.537884599149</v>
      </c>
      <c r="W141" s="27"/>
      <c r="X141" s="28" t="n">
        <f aca="false">N141/N$513</f>
        <v>0.000150866201933886</v>
      </c>
      <c r="Y141" s="29" t="n">
        <f aca="false">Y140+X141</f>
        <v>0.994560497814477</v>
      </c>
    </row>
    <row r="142" customFormat="false" ht="11.25" hidden="false" customHeight="false" outlineLevel="0" collapsed="false">
      <c r="A142" s="7" t="s">
        <v>362</v>
      </c>
      <c r="B142" s="25" t="s">
        <v>363</v>
      </c>
      <c r="C142" s="25" t="s">
        <v>364</v>
      </c>
      <c r="D142" s="25"/>
      <c r="E142" s="25" t="s">
        <v>130</v>
      </c>
      <c r="F142" s="25" t="s">
        <v>117</v>
      </c>
      <c r="G142" s="26" t="n">
        <v>337.498305160994</v>
      </c>
      <c r="H142" s="30" t="n">
        <v>337.498305160994</v>
      </c>
      <c r="I142" s="30" t="n">
        <v>404.014805252019</v>
      </c>
      <c r="J142" s="30" t="n">
        <v>472.535315287277</v>
      </c>
      <c r="K142" s="30" t="n">
        <v>535.252736794798</v>
      </c>
      <c r="L142" s="30" t="n">
        <v>555.677794680166</v>
      </c>
      <c r="M142" s="30" t="n">
        <v>595.170512587452</v>
      </c>
      <c r="N142" s="30" t="n">
        <v>629.35430312395</v>
      </c>
      <c r="O142" s="30" t="n">
        <v>657.048352079424</v>
      </c>
      <c r="P142" s="30" t="n">
        <v>670.151455185115</v>
      </c>
      <c r="Q142" s="30" t="n">
        <v>736.408981584271</v>
      </c>
      <c r="R142" s="30" t="n">
        <v>796.537681202335</v>
      </c>
      <c r="S142" s="30" t="n">
        <v>816.780820708005</v>
      </c>
      <c r="T142" s="30" t="n">
        <v>884.552334867083</v>
      </c>
      <c r="U142" s="30" t="n">
        <v>899.502199133132</v>
      </c>
      <c r="V142" s="30" t="n">
        <v>916.282401470852</v>
      </c>
      <c r="W142" s="27"/>
      <c r="X142" s="28" t="n">
        <f aca="false">N142/N$513</f>
        <v>0.000148760274322022</v>
      </c>
      <c r="Y142" s="29" t="n">
        <f aca="false">Y141+X142</f>
        <v>0.994709258088799</v>
      </c>
    </row>
    <row r="143" customFormat="false" ht="11.25" hidden="false" customHeight="false" outlineLevel="0" collapsed="false">
      <c r="A143" s="7" t="s">
        <v>365</v>
      </c>
      <c r="B143" s="25" t="s">
        <v>366</v>
      </c>
      <c r="C143" s="25" t="s">
        <v>367</v>
      </c>
      <c r="D143" s="25"/>
      <c r="E143" s="25" t="s">
        <v>195</v>
      </c>
      <c r="F143" s="25" t="s">
        <v>117</v>
      </c>
      <c r="G143" s="26" t="n">
        <v>331.577497772755</v>
      </c>
      <c r="H143" s="27" t="n">
        <v>188.717987772755</v>
      </c>
      <c r="I143" s="27" t="n">
        <v>213.319992550031</v>
      </c>
      <c r="J143" s="27" t="n">
        <v>238.711109305034</v>
      </c>
      <c r="K143" s="27" t="n">
        <v>267.608492135537</v>
      </c>
      <c r="L143" s="27" t="n">
        <v>370.988939909091</v>
      </c>
      <c r="M143" s="27" t="n">
        <v>468.334146</v>
      </c>
      <c r="N143" s="27" t="n">
        <v>620.442151</v>
      </c>
      <c r="O143" s="27" t="n">
        <v>790.960677</v>
      </c>
      <c r="P143" s="27" t="n">
        <v>653.982713095563</v>
      </c>
      <c r="Q143" s="27" t="n">
        <v>808.718726034704</v>
      </c>
      <c r="R143" s="27" t="n">
        <v>992.423135931599</v>
      </c>
      <c r="S143" s="27" t="n">
        <v>1007.98204691768</v>
      </c>
      <c r="T143" s="27" t="n">
        <v>971.27255437554</v>
      </c>
      <c r="U143" s="27" t="n">
        <v>965.905457769238</v>
      </c>
      <c r="V143" s="27" t="n">
        <v>934.219346909854</v>
      </c>
      <c r="W143" s="26"/>
      <c r="X143" s="28" t="n">
        <f aca="false">N143/N$513</f>
        <v>0.000146653711789316</v>
      </c>
      <c r="Y143" s="29" t="n">
        <f aca="false">Y142+X143</f>
        <v>0.994855911800588</v>
      </c>
    </row>
    <row r="144" customFormat="false" ht="11.25" hidden="false" customHeight="false" outlineLevel="0" collapsed="false">
      <c r="A144" s="7" t="s">
        <v>334</v>
      </c>
      <c r="B144" s="25" t="s">
        <v>204</v>
      </c>
      <c r="C144" s="25" t="s">
        <v>127</v>
      </c>
      <c r="D144" s="25"/>
      <c r="E144" s="25" t="s">
        <v>195</v>
      </c>
      <c r="F144" s="25" t="s">
        <v>117</v>
      </c>
      <c r="G144" s="26" t="n">
        <v>521.704120316233</v>
      </c>
      <c r="H144" s="27" t="n">
        <v>396.57979052228</v>
      </c>
      <c r="I144" s="27" t="n">
        <v>415.512539599866</v>
      </c>
      <c r="J144" s="27" t="n">
        <v>434.82627469192</v>
      </c>
      <c r="K144" s="27" t="n">
        <v>478.578078049357</v>
      </c>
      <c r="L144" s="27" t="n">
        <v>457.265152880088</v>
      </c>
      <c r="M144" s="27" t="n">
        <v>596.325996387746</v>
      </c>
      <c r="N144" s="27" t="n">
        <v>614.007256695304</v>
      </c>
      <c r="O144" s="27" t="n">
        <v>648.860154635813</v>
      </c>
      <c r="P144" s="27" t="n">
        <v>685.305464233521</v>
      </c>
      <c r="Q144" s="27" t="n">
        <v>818.457291263316</v>
      </c>
      <c r="R144" s="27" t="n">
        <v>913.336202117402</v>
      </c>
      <c r="S144" s="27" t="n">
        <v>762.290824375514</v>
      </c>
      <c r="T144" s="27" t="n">
        <v>748.311768314643</v>
      </c>
      <c r="U144" s="27" t="n">
        <v>838.839536218541</v>
      </c>
      <c r="V144" s="27" t="n">
        <v>839.136225381887</v>
      </c>
      <c r="W144" s="27"/>
      <c r="X144" s="28" t="n">
        <f aca="false">N144/N$513</f>
        <v>0.000145132697891027</v>
      </c>
      <c r="Y144" s="29" t="n">
        <f aca="false">Y143+X144</f>
        <v>0.995001044498479</v>
      </c>
    </row>
    <row r="145" customFormat="false" ht="11.25" hidden="false" customHeight="false" outlineLevel="0" collapsed="false">
      <c r="A145" s="7" t="s">
        <v>331</v>
      </c>
      <c r="B145" s="25" t="s">
        <v>213</v>
      </c>
      <c r="C145" s="25" t="s">
        <v>214</v>
      </c>
      <c r="D145" s="25"/>
      <c r="E145" s="25" t="s">
        <v>130</v>
      </c>
      <c r="F145" s="25" t="s">
        <v>117</v>
      </c>
      <c r="G145" s="26" t="n">
        <v>568.545167778647</v>
      </c>
      <c r="H145" s="30" t="n">
        <v>568.545167778647</v>
      </c>
      <c r="I145" s="30" t="n">
        <v>717.945478182819</v>
      </c>
      <c r="J145" s="30" t="n">
        <v>629.265558197522</v>
      </c>
      <c r="K145" s="30" t="n">
        <v>621.559303032518</v>
      </c>
      <c r="L145" s="30" t="n">
        <v>589.148878092407</v>
      </c>
      <c r="M145" s="30" t="n">
        <v>632.71007488846</v>
      </c>
      <c r="N145" s="30" t="n">
        <v>609.862211717132</v>
      </c>
      <c r="O145" s="30" t="n">
        <v>596.430103937651</v>
      </c>
      <c r="P145" s="30" t="n">
        <v>579.130239988563</v>
      </c>
      <c r="Q145" s="30" t="n">
        <v>625.242886835772</v>
      </c>
      <c r="R145" s="30" t="n">
        <v>554.653336095083</v>
      </c>
      <c r="S145" s="30" t="n">
        <v>558.647066830664</v>
      </c>
      <c r="T145" s="30" t="n">
        <v>577.016636049634</v>
      </c>
      <c r="U145" s="30" t="n">
        <v>551.729134101679</v>
      </c>
      <c r="V145" s="30" t="n">
        <v>659.057597216846</v>
      </c>
      <c r="W145" s="27"/>
      <c r="X145" s="28" t="n">
        <f aca="false">N145/N$513</f>
        <v>0.00014415293494197</v>
      </c>
      <c r="Y145" s="29" t="n">
        <f aca="false">Y144+X145</f>
        <v>0.995145197433421</v>
      </c>
    </row>
    <row r="146" customFormat="false" ht="11.25" hidden="false" customHeight="false" outlineLevel="0" collapsed="false">
      <c r="A146" s="7" t="s">
        <v>332</v>
      </c>
      <c r="B146" s="25" t="s">
        <v>233</v>
      </c>
      <c r="C146" s="25" t="s">
        <v>234</v>
      </c>
      <c r="D146" s="25"/>
      <c r="E146" s="25" t="s">
        <v>133</v>
      </c>
      <c r="F146" s="25" t="s">
        <v>117</v>
      </c>
      <c r="G146" s="26" t="n">
        <v>553.317462274005</v>
      </c>
      <c r="H146" s="26" t="n">
        <v>553.317462274005</v>
      </c>
      <c r="I146" s="26" t="n">
        <v>558.561557403012</v>
      </c>
      <c r="J146" s="26" t="n">
        <v>539.819053415811</v>
      </c>
      <c r="K146" s="26" t="n">
        <v>538.79068730641</v>
      </c>
      <c r="L146" s="26" t="n">
        <v>557.312771017178</v>
      </c>
      <c r="M146" s="26" t="n">
        <v>566.83926190289</v>
      </c>
      <c r="N146" s="26" t="n">
        <v>562.290358268476</v>
      </c>
      <c r="O146" s="26" t="n">
        <v>581.321744509913</v>
      </c>
      <c r="P146" s="26" t="n">
        <v>593.73365817314</v>
      </c>
      <c r="Q146" s="26" t="n">
        <v>589.272807150964</v>
      </c>
      <c r="R146" s="26" t="n">
        <v>717.535442013265</v>
      </c>
      <c r="S146" s="26" t="n">
        <v>625.863290689851</v>
      </c>
      <c r="T146" s="26" t="n">
        <v>631.512655535717</v>
      </c>
      <c r="U146" s="26" t="n">
        <v>636.845115036354</v>
      </c>
      <c r="V146" s="26" t="n">
        <v>640.388685923157</v>
      </c>
      <c r="W146" s="26"/>
      <c r="X146" s="28" t="n">
        <f aca="false">N146/N$513</f>
        <v>0.000132908391234393</v>
      </c>
      <c r="Y146" s="29" t="n">
        <f aca="false">Y145+X146</f>
        <v>0.995278105824655</v>
      </c>
    </row>
    <row r="147" customFormat="false" ht="11.25" hidden="false" customHeight="false" outlineLevel="0" collapsed="false">
      <c r="A147" s="7" t="s">
        <v>338</v>
      </c>
      <c r="B147" s="25" t="s">
        <v>339</v>
      </c>
      <c r="C147" s="25" t="s">
        <v>127</v>
      </c>
      <c r="D147" s="25"/>
      <c r="E147" s="25" t="s">
        <v>116</v>
      </c>
      <c r="F147" s="25" t="s">
        <v>117</v>
      </c>
      <c r="G147" s="26" t="n">
        <v>498.81986378405</v>
      </c>
      <c r="H147" s="27" t="n">
        <v>498.81986378405</v>
      </c>
      <c r="I147" s="27" t="n">
        <v>425.28117967786</v>
      </c>
      <c r="J147" s="27" t="n">
        <v>428.00587469311</v>
      </c>
      <c r="K147" s="27" t="n">
        <v>473.212149370625</v>
      </c>
      <c r="L147" s="27" t="n">
        <v>483.479366327639</v>
      </c>
      <c r="M147" s="27" t="n">
        <v>520.627086005719</v>
      </c>
      <c r="N147" s="27" t="n">
        <v>527.886963967474</v>
      </c>
      <c r="O147" s="27" t="n">
        <v>491.58947793832</v>
      </c>
      <c r="P147" s="27" t="n">
        <v>514.533353682581</v>
      </c>
      <c r="Q147" s="27" t="n">
        <v>568.597557083346</v>
      </c>
      <c r="R147" s="27" t="n">
        <v>553.736876941569</v>
      </c>
      <c r="S147" s="27" t="n">
        <v>549.788079383636</v>
      </c>
      <c r="T147" s="27" t="n">
        <v>551.963749334078</v>
      </c>
      <c r="U147" s="27" t="n">
        <v>540.414775804236</v>
      </c>
      <c r="V147" s="27" t="n">
        <v>544.70577041044</v>
      </c>
      <c r="W147" s="27"/>
      <c r="X147" s="28" t="n">
        <f aca="false">N147/N$513</f>
        <v>0.000124776471982515</v>
      </c>
      <c r="Y147" s="29" t="n">
        <f aca="false">Y146+X147</f>
        <v>0.995402882296638</v>
      </c>
    </row>
    <row r="148" customFormat="false" ht="11.25" hidden="false" customHeight="false" outlineLevel="0" collapsed="false">
      <c r="A148" s="7" t="s">
        <v>368</v>
      </c>
      <c r="B148" s="25" t="s">
        <v>113</v>
      </c>
      <c r="C148" s="25" t="s">
        <v>114</v>
      </c>
      <c r="D148" s="25" t="s">
        <v>208</v>
      </c>
      <c r="E148" s="25" t="s">
        <v>133</v>
      </c>
      <c r="F148" s="25" t="s">
        <v>117</v>
      </c>
      <c r="G148" s="26" t="n">
        <v>304.541755816592</v>
      </c>
      <c r="H148" s="27" t="n">
        <v>304.541755816592</v>
      </c>
      <c r="I148" s="27" t="n">
        <v>323.152685137292</v>
      </c>
      <c r="J148" s="27" t="n">
        <v>337.090330857159</v>
      </c>
      <c r="K148" s="27" t="n">
        <v>378.296179710759</v>
      </c>
      <c r="L148" s="27" t="n">
        <v>388.167109467681</v>
      </c>
      <c r="M148" s="27" t="n">
        <v>439.558940727604</v>
      </c>
      <c r="N148" s="27" t="n">
        <v>506.587715291992</v>
      </c>
      <c r="O148" s="27" t="n">
        <v>517.289162785193</v>
      </c>
      <c r="P148" s="27" t="n">
        <v>467.174439597007</v>
      </c>
      <c r="Q148" s="27" t="n">
        <v>545.411312002766</v>
      </c>
      <c r="R148" s="27" t="n">
        <v>545.263648612057</v>
      </c>
      <c r="S148" s="27" t="n">
        <v>626.053190405616</v>
      </c>
      <c r="T148" s="27" t="n">
        <v>734.141302803761</v>
      </c>
      <c r="U148" s="27" t="n">
        <v>797.352149012103</v>
      </c>
      <c r="V148" s="27" t="n">
        <v>857.104140941806</v>
      </c>
      <c r="W148" s="27"/>
      <c r="X148" s="28" t="n">
        <f aca="false">N148/N$513</f>
        <v>0.000119741975419784</v>
      </c>
      <c r="Y148" s="29" t="n">
        <f aca="false">Y147+X148</f>
        <v>0.995522624272058</v>
      </c>
    </row>
    <row r="149" customFormat="false" ht="11.25" hidden="false" customHeight="false" outlineLevel="0" collapsed="false">
      <c r="A149" s="7" t="s">
        <v>358</v>
      </c>
      <c r="B149" s="25" t="s">
        <v>144</v>
      </c>
      <c r="C149" s="25" t="s">
        <v>145</v>
      </c>
      <c r="D149" s="25" t="s">
        <v>125</v>
      </c>
      <c r="E149" s="25" t="s">
        <v>133</v>
      </c>
      <c r="F149" s="25" t="s">
        <v>117</v>
      </c>
      <c r="G149" s="26" t="n">
        <v>361.17930565659</v>
      </c>
      <c r="H149" s="27" t="n">
        <v>361.17930565659</v>
      </c>
      <c r="I149" s="27" t="n">
        <v>413.450816146172</v>
      </c>
      <c r="J149" s="27" t="n">
        <v>437.538624345285</v>
      </c>
      <c r="K149" s="27" t="n">
        <v>443.60945433009</v>
      </c>
      <c r="L149" s="27" t="n">
        <v>425.018721379777</v>
      </c>
      <c r="M149" s="27" t="n">
        <v>450.573700001088</v>
      </c>
      <c r="N149" s="27" t="n">
        <v>497.15371122695</v>
      </c>
      <c r="O149" s="27" t="n">
        <v>484.511484749311</v>
      </c>
      <c r="P149" s="27" t="n">
        <v>461.967119430924</v>
      </c>
      <c r="Q149" s="27" t="n">
        <v>527.024767594956</v>
      </c>
      <c r="R149" s="27" t="n">
        <v>524.636171325146</v>
      </c>
      <c r="S149" s="27" t="n">
        <v>562.246314302777</v>
      </c>
      <c r="T149" s="27" t="n">
        <v>546.493541579128</v>
      </c>
      <c r="U149" s="27" t="n">
        <v>630.47113949014</v>
      </c>
      <c r="V149" s="27" t="n">
        <v>640.038678544855</v>
      </c>
      <c r="W149" s="27"/>
      <c r="X149" s="28" t="n">
        <f aca="false">N149/N$513</f>
        <v>0.000117512062911512</v>
      </c>
      <c r="Y149" s="29" t="n">
        <f aca="false">Y148+X149</f>
        <v>0.995640136334969</v>
      </c>
    </row>
    <row r="150" customFormat="false" ht="11.25" hidden="false" customHeight="false" outlineLevel="0" collapsed="false">
      <c r="A150" s="7" t="s">
        <v>301</v>
      </c>
      <c r="B150" s="25" t="s">
        <v>122</v>
      </c>
      <c r="C150" s="25" t="s">
        <v>123</v>
      </c>
      <c r="D150" s="25" t="s">
        <v>115</v>
      </c>
      <c r="E150" s="25" t="s">
        <v>133</v>
      </c>
      <c r="F150" s="25" t="s">
        <v>117</v>
      </c>
      <c r="G150" s="26" t="n">
        <v>1060.52900004815</v>
      </c>
      <c r="H150" s="27" t="n">
        <v>1060.52900004815</v>
      </c>
      <c r="I150" s="27" t="n">
        <v>919.032630817442</v>
      </c>
      <c r="J150" s="27" t="n">
        <v>742.293515368899</v>
      </c>
      <c r="K150" s="27" t="n">
        <v>695.830936901062</v>
      </c>
      <c r="L150" s="27" t="n">
        <v>596.925357726768</v>
      </c>
      <c r="M150" s="27" t="n">
        <v>490.334867609392</v>
      </c>
      <c r="N150" s="27" t="n">
        <v>486.936493441234</v>
      </c>
      <c r="O150" s="27" t="n">
        <v>408.422280519509</v>
      </c>
      <c r="P150" s="27" t="n">
        <v>354.276309668913</v>
      </c>
      <c r="Q150" s="27" t="n">
        <v>342.328349410851</v>
      </c>
      <c r="R150" s="27" t="n">
        <v>277.756328607417</v>
      </c>
      <c r="S150" s="27" t="n">
        <v>279.579168113012</v>
      </c>
      <c r="T150" s="27" t="n">
        <v>229.52228896543</v>
      </c>
      <c r="U150" s="27" t="n">
        <v>184.654150634601</v>
      </c>
      <c r="V150" s="27" t="n">
        <v>181.516272376343</v>
      </c>
      <c r="W150" s="27"/>
      <c r="X150" s="28" t="n">
        <f aca="false">N150/N$513</f>
        <v>0.000115097022427851</v>
      </c>
      <c r="Y150" s="29" t="n">
        <f aca="false">Y149+X150</f>
        <v>0.995755233357397</v>
      </c>
    </row>
    <row r="151" customFormat="false" ht="11.25" hidden="false" customHeight="false" outlineLevel="0" collapsed="false">
      <c r="A151" s="7" t="s">
        <v>333</v>
      </c>
      <c r="B151" s="25" t="s">
        <v>245</v>
      </c>
      <c r="C151" s="25" t="s">
        <v>227</v>
      </c>
      <c r="D151" s="25"/>
      <c r="E151" s="25" t="s">
        <v>133</v>
      </c>
      <c r="F151" s="25" t="s">
        <v>117</v>
      </c>
      <c r="G151" s="26" t="n">
        <v>525.823145693787</v>
      </c>
      <c r="H151" s="26" t="n">
        <v>525.823145693787</v>
      </c>
      <c r="I151" s="26" t="n">
        <v>512.053295571912</v>
      </c>
      <c r="J151" s="26" t="n">
        <v>501.177616947092</v>
      </c>
      <c r="K151" s="26" t="n">
        <v>501.010592483697</v>
      </c>
      <c r="L151" s="26" t="n">
        <v>503.371428694219</v>
      </c>
      <c r="M151" s="26" t="n">
        <v>471.448133539839</v>
      </c>
      <c r="N151" s="26" t="n">
        <v>478.077984450198</v>
      </c>
      <c r="O151" s="26" t="n">
        <v>467.124189091715</v>
      </c>
      <c r="P151" s="26" t="n">
        <v>444.110748482783</v>
      </c>
      <c r="Q151" s="26" t="n">
        <v>435.998434745194</v>
      </c>
      <c r="R151" s="26" t="n">
        <v>416.57787850815</v>
      </c>
      <c r="S151" s="26" t="n">
        <v>426.611869856469</v>
      </c>
      <c r="T151" s="26" t="n">
        <v>425.721104236424</v>
      </c>
      <c r="U151" s="26" t="n">
        <v>427.824829722303</v>
      </c>
      <c r="V151" s="26" t="n">
        <v>383.409956801457</v>
      </c>
      <c r="W151" s="26"/>
      <c r="X151" s="28" t="n">
        <f aca="false">N151/N$513</f>
        <v>0.000113003139505228</v>
      </c>
      <c r="Y151" s="29" t="n">
        <f aca="false">Y150+X151</f>
        <v>0.995868236496902</v>
      </c>
    </row>
    <row r="152" customFormat="false" ht="11.25" hidden="false" customHeight="false" outlineLevel="0" collapsed="false">
      <c r="A152" s="7" t="s">
        <v>336</v>
      </c>
      <c r="B152" s="25" t="s">
        <v>118</v>
      </c>
      <c r="C152" s="25" t="s">
        <v>119</v>
      </c>
      <c r="D152" s="25" t="s">
        <v>337</v>
      </c>
      <c r="E152" s="25" t="s">
        <v>116</v>
      </c>
      <c r="F152" s="25" t="s">
        <v>117</v>
      </c>
      <c r="G152" s="26" t="n">
        <v>501.964011417776</v>
      </c>
      <c r="H152" s="27" t="n">
        <v>501.964011417776</v>
      </c>
      <c r="I152" s="27" t="n">
        <v>445.47773697296</v>
      </c>
      <c r="J152" s="27" t="n">
        <v>450.393709382811</v>
      </c>
      <c r="K152" s="27" t="n">
        <v>488.835945046257</v>
      </c>
      <c r="L152" s="27" t="n">
        <v>489.012742371464</v>
      </c>
      <c r="M152" s="27" t="n">
        <v>499.371561773248</v>
      </c>
      <c r="N152" s="27" t="n">
        <v>468.942824342965</v>
      </c>
      <c r="O152" s="27" t="n">
        <v>459.060026767793</v>
      </c>
      <c r="P152" s="27" t="n">
        <v>426.482864444904</v>
      </c>
      <c r="Q152" s="27" t="n">
        <v>429.508442596629</v>
      </c>
      <c r="R152" s="27" t="n">
        <v>424.998170265763</v>
      </c>
      <c r="S152" s="27" t="n">
        <v>465.577290387553</v>
      </c>
      <c r="T152" s="27" t="n">
        <v>434.103913016533</v>
      </c>
      <c r="U152" s="27" t="n">
        <v>444.651158003365</v>
      </c>
      <c r="V152" s="27" t="n">
        <v>462.510676606447</v>
      </c>
      <c r="W152" s="30"/>
      <c r="X152" s="28" t="n">
        <f aca="false">N152/N$513</f>
        <v>0.000110843864647199</v>
      </c>
      <c r="Y152" s="29" t="n">
        <f aca="false">Y151+X152</f>
        <v>0.99597908036155</v>
      </c>
    </row>
    <row r="153" customFormat="false" ht="11.25" hidden="false" customHeight="false" outlineLevel="0" collapsed="false">
      <c r="A153" s="7" t="s">
        <v>341</v>
      </c>
      <c r="B153" s="25" t="s">
        <v>200</v>
      </c>
      <c r="C153" s="25" t="s">
        <v>127</v>
      </c>
      <c r="D153" s="25"/>
      <c r="E153" s="25" t="s">
        <v>130</v>
      </c>
      <c r="F153" s="25" t="s">
        <v>117</v>
      </c>
      <c r="G153" s="26" t="n">
        <v>485.846120765181</v>
      </c>
      <c r="H153" s="30" t="n">
        <v>485.846120765181</v>
      </c>
      <c r="I153" s="30" t="n">
        <v>484.42274640196</v>
      </c>
      <c r="J153" s="30" t="n">
        <v>501.666552076772</v>
      </c>
      <c r="K153" s="30" t="n">
        <v>479.64178553158</v>
      </c>
      <c r="L153" s="30" t="n">
        <v>516.795782887564</v>
      </c>
      <c r="M153" s="30" t="n">
        <v>474.204439660184</v>
      </c>
      <c r="N153" s="30" t="n">
        <v>457.328266900133</v>
      </c>
      <c r="O153" s="30" t="n">
        <v>429.958418571299</v>
      </c>
      <c r="P153" s="30" t="n">
        <v>397.513743538728</v>
      </c>
      <c r="Q153" s="30" t="n">
        <v>385.768942524339</v>
      </c>
      <c r="R153" s="30" t="n">
        <v>377.166194155009</v>
      </c>
      <c r="S153" s="30" t="n">
        <v>369.10005352622</v>
      </c>
      <c r="T153" s="30" t="n">
        <v>374.897230676865</v>
      </c>
      <c r="U153" s="30" t="n">
        <v>371.501972850173</v>
      </c>
      <c r="V153" s="30" t="n">
        <v>345.368545852015</v>
      </c>
      <c r="W153" s="30"/>
      <c r="X153" s="28" t="n">
        <f aca="false">N153/N$513</f>
        <v>0.000108098535437963</v>
      </c>
      <c r="Y153" s="29" t="n">
        <f aca="false">Y152+X153</f>
        <v>0.996087178896987</v>
      </c>
    </row>
    <row r="154" customFormat="false" ht="11.25" hidden="false" customHeight="false" outlineLevel="0" collapsed="false">
      <c r="A154" s="7" t="s">
        <v>344</v>
      </c>
      <c r="B154" s="25" t="s">
        <v>345</v>
      </c>
      <c r="C154" s="25" t="s">
        <v>180</v>
      </c>
      <c r="D154" s="25"/>
      <c r="E154" s="25" t="s">
        <v>130</v>
      </c>
      <c r="F154" s="25" t="s">
        <v>117</v>
      </c>
      <c r="G154" s="26" t="n">
        <v>452.468840320336</v>
      </c>
      <c r="H154" s="30" t="n">
        <v>452.468840320336</v>
      </c>
      <c r="I154" s="30" t="n">
        <v>442.733713129984</v>
      </c>
      <c r="J154" s="30" t="n">
        <v>448.038134959207</v>
      </c>
      <c r="K154" s="30" t="n">
        <v>442.384400299531</v>
      </c>
      <c r="L154" s="30" t="n">
        <v>448.702965487619</v>
      </c>
      <c r="M154" s="30" t="n">
        <v>442.347634170642</v>
      </c>
      <c r="N154" s="30" t="n">
        <v>451.859102558602</v>
      </c>
      <c r="O154" s="30" t="n">
        <v>455.444190560901</v>
      </c>
      <c r="P154" s="30" t="n">
        <v>454.984039081271</v>
      </c>
      <c r="Q154" s="30" t="n">
        <v>455.074213834245</v>
      </c>
      <c r="R154" s="30" t="n">
        <v>452.301982558226</v>
      </c>
      <c r="S154" s="30" t="n">
        <v>424.053070708735</v>
      </c>
      <c r="T154" s="30" t="n">
        <v>415.814798265155</v>
      </c>
      <c r="U154" s="30" t="n">
        <v>413.988354991044</v>
      </c>
      <c r="V154" s="30" t="n">
        <v>411.557842574553</v>
      </c>
      <c r="W154" s="27"/>
      <c r="X154" s="28" t="n">
        <f aca="false">N154/N$513</f>
        <v>0.000106805790820631</v>
      </c>
      <c r="Y154" s="29" t="n">
        <f aca="false">Y153+X154</f>
        <v>0.996193984687808</v>
      </c>
    </row>
    <row r="155" customFormat="false" ht="11.25" hidden="false" customHeight="false" outlineLevel="0" collapsed="false">
      <c r="A155" s="7" t="s">
        <v>335</v>
      </c>
      <c r="B155" s="25" t="s">
        <v>138</v>
      </c>
      <c r="C155" s="25" t="s">
        <v>139</v>
      </c>
      <c r="D155" s="25" t="s">
        <v>115</v>
      </c>
      <c r="E155" s="25" t="s">
        <v>133</v>
      </c>
      <c r="F155" s="25" t="s">
        <v>117</v>
      </c>
      <c r="G155" s="26" t="n">
        <v>508.356288478995</v>
      </c>
      <c r="H155" s="27" t="n">
        <v>508.356288478995</v>
      </c>
      <c r="I155" s="27" t="n">
        <v>486.351087946534</v>
      </c>
      <c r="J155" s="27" t="n">
        <v>468.997899576139</v>
      </c>
      <c r="K155" s="27" t="n">
        <v>450.39549877268</v>
      </c>
      <c r="L155" s="27" t="n">
        <v>495.399822707588</v>
      </c>
      <c r="M155" s="27" t="n">
        <v>450.731753789818</v>
      </c>
      <c r="N155" s="27" t="n">
        <v>433.463415148033</v>
      </c>
      <c r="O155" s="27" t="n">
        <v>462.363457417354</v>
      </c>
      <c r="P155" s="27" t="n">
        <v>447.329312211143</v>
      </c>
      <c r="Q155" s="27" t="n">
        <v>421.830016176038</v>
      </c>
      <c r="R155" s="27" t="n">
        <v>415.920153356425</v>
      </c>
      <c r="S155" s="27" t="n">
        <v>394.86609523123</v>
      </c>
      <c r="T155" s="27" t="n">
        <v>374.870582217495</v>
      </c>
      <c r="U155" s="27" t="n">
        <v>398.76656565164</v>
      </c>
      <c r="V155" s="27" t="n">
        <v>403.143995984127</v>
      </c>
      <c r="W155" s="27"/>
      <c r="X155" s="28" t="n">
        <f aca="false">N155/N$513</f>
        <v>0.000102457608100731</v>
      </c>
      <c r="Y155" s="29" t="n">
        <f aca="false">Y154+X155</f>
        <v>0.996296442295909</v>
      </c>
    </row>
    <row r="156" customFormat="false" ht="11.25" hidden="false" customHeight="false" outlineLevel="0" collapsed="false">
      <c r="A156" s="7" t="s">
        <v>343</v>
      </c>
      <c r="B156" s="25" t="s">
        <v>201</v>
      </c>
      <c r="C156" s="25" t="s">
        <v>202</v>
      </c>
      <c r="D156" s="25" t="s">
        <v>124</v>
      </c>
      <c r="E156" s="25" t="s">
        <v>133</v>
      </c>
      <c r="F156" s="25" t="s">
        <v>117</v>
      </c>
      <c r="G156" s="26" t="n">
        <v>458.67131480832</v>
      </c>
      <c r="H156" s="27" t="n">
        <v>458.67131480832</v>
      </c>
      <c r="I156" s="27" t="n">
        <v>447.389530221666</v>
      </c>
      <c r="J156" s="27" t="n">
        <v>445.028513597965</v>
      </c>
      <c r="K156" s="27" t="n">
        <v>423.386201163997</v>
      </c>
      <c r="L156" s="27" t="n">
        <v>403.182957479756</v>
      </c>
      <c r="M156" s="27" t="n">
        <v>416.017901980371</v>
      </c>
      <c r="N156" s="27" t="n">
        <v>431.683778707092</v>
      </c>
      <c r="O156" s="27" t="n">
        <v>440.773613561107</v>
      </c>
      <c r="P156" s="27" t="n">
        <v>459.75812183035</v>
      </c>
      <c r="Q156" s="27" t="n">
        <v>469.291085316506</v>
      </c>
      <c r="R156" s="27" t="n">
        <v>471.347169002307</v>
      </c>
      <c r="S156" s="27" t="n">
        <v>488.089916832348</v>
      </c>
      <c r="T156" s="27" t="n">
        <v>448.923823195094</v>
      </c>
      <c r="U156" s="27" t="n">
        <v>420.818673373736</v>
      </c>
      <c r="V156" s="27" t="n">
        <v>428.57361128784</v>
      </c>
      <c r="W156" s="27"/>
      <c r="X156" s="28" t="n">
        <f aca="false">N156/N$513</f>
        <v>0.000102036956007254</v>
      </c>
      <c r="Y156" s="29" t="n">
        <f aca="false">Y155+X156</f>
        <v>0.996398479251916</v>
      </c>
    </row>
    <row r="157" customFormat="false" ht="11.25" hidden="false" customHeight="false" outlineLevel="0" collapsed="false">
      <c r="A157" s="7" t="s">
        <v>347</v>
      </c>
      <c r="B157" s="25" t="s">
        <v>339</v>
      </c>
      <c r="C157" s="25" t="s">
        <v>127</v>
      </c>
      <c r="D157" s="25"/>
      <c r="E157" s="25" t="s">
        <v>205</v>
      </c>
      <c r="F157" s="25" t="s">
        <v>117</v>
      </c>
      <c r="G157" s="26" t="n">
        <v>426.02945</v>
      </c>
      <c r="H157" s="27" t="n">
        <v>426.02945</v>
      </c>
      <c r="I157" s="30" t="n">
        <v>426.02945</v>
      </c>
      <c r="J157" s="30" t="n">
        <v>426.02945</v>
      </c>
      <c r="K157" s="30" t="n">
        <v>426.02945</v>
      </c>
      <c r="L157" s="30" t="n">
        <v>426.02945</v>
      </c>
      <c r="M157" s="30" t="n">
        <v>426.02945</v>
      </c>
      <c r="N157" s="30" t="n">
        <v>426.02945</v>
      </c>
      <c r="O157" s="30" t="n">
        <v>428.41945</v>
      </c>
      <c r="P157" s="30" t="n">
        <v>471.43945</v>
      </c>
      <c r="Q157" s="30" t="n">
        <v>687.13695</v>
      </c>
      <c r="R157" s="30" t="n">
        <v>1093.19795</v>
      </c>
      <c r="S157" s="30" t="n">
        <v>755.84945</v>
      </c>
      <c r="T157" s="30" t="n">
        <v>846.90845</v>
      </c>
      <c r="U157" s="30" t="n">
        <v>672.2891228</v>
      </c>
      <c r="V157" s="30" t="n">
        <v>388.02064904</v>
      </c>
      <c r="W157" s="27"/>
      <c r="X157" s="28" t="n">
        <f aca="false">N157/N$513</f>
        <v>0.000100700444148355</v>
      </c>
      <c r="Y157" s="29" t="n">
        <f aca="false">Y156+X157</f>
        <v>0.996499179696064</v>
      </c>
    </row>
    <row r="158" customFormat="false" ht="11.25" hidden="false" customHeight="false" outlineLevel="0" collapsed="false">
      <c r="A158" s="7" t="s">
        <v>326</v>
      </c>
      <c r="B158" s="25" t="s">
        <v>327</v>
      </c>
      <c r="C158" s="25" t="s">
        <v>328</v>
      </c>
      <c r="D158" s="25"/>
      <c r="E158" s="25" t="s">
        <v>116</v>
      </c>
      <c r="F158" s="25" t="s">
        <v>117</v>
      </c>
      <c r="G158" s="26" t="n">
        <v>676.609486058231</v>
      </c>
      <c r="H158" s="27" t="n">
        <v>676.609486058231</v>
      </c>
      <c r="I158" s="27" t="n">
        <v>625.828391790001</v>
      </c>
      <c r="J158" s="27" t="n">
        <v>580.331131708437</v>
      </c>
      <c r="K158" s="27" t="n">
        <v>519.719293426873</v>
      </c>
      <c r="L158" s="27" t="n">
        <v>490.078211649833</v>
      </c>
      <c r="M158" s="27" t="n">
        <v>450.566352907647</v>
      </c>
      <c r="N158" s="27" t="n">
        <v>424.004747467916</v>
      </c>
      <c r="O158" s="27" t="n">
        <v>408.998218046115</v>
      </c>
      <c r="P158" s="27" t="n">
        <v>406.695433408709</v>
      </c>
      <c r="Q158" s="27" t="n">
        <v>385.016613956479</v>
      </c>
      <c r="R158" s="27" t="n">
        <v>376.801416045989</v>
      </c>
      <c r="S158" s="27" t="n">
        <v>349.782842252408</v>
      </c>
      <c r="T158" s="27" t="n">
        <v>315.959406362794</v>
      </c>
      <c r="U158" s="27" t="n">
        <v>283.912955543265</v>
      </c>
      <c r="V158" s="27" t="n">
        <v>263.250927569649</v>
      </c>
      <c r="W158" s="27"/>
      <c r="X158" s="28" t="n">
        <f aca="false">N158/N$513</f>
        <v>0.000100221865861692</v>
      </c>
      <c r="Y158" s="29" t="n">
        <f aca="false">Y157+X158</f>
        <v>0.996599401561926</v>
      </c>
    </row>
    <row r="159" customFormat="false" ht="11.25" hidden="false" customHeight="false" outlineLevel="0" collapsed="false">
      <c r="A159" s="7" t="s">
        <v>357</v>
      </c>
      <c r="B159" s="25" t="s">
        <v>113</v>
      </c>
      <c r="C159" s="25" t="s">
        <v>114</v>
      </c>
      <c r="D159" s="25" t="s">
        <v>125</v>
      </c>
      <c r="E159" s="25" t="s">
        <v>133</v>
      </c>
      <c r="F159" s="25" t="s">
        <v>117</v>
      </c>
      <c r="G159" s="26" t="n">
        <v>376.634197759175</v>
      </c>
      <c r="H159" s="27" t="n">
        <v>376.634197759175</v>
      </c>
      <c r="I159" s="27" t="n">
        <v>365.046456176543</v>
      </c>
      <c r="J159" s="27" t="n">
        <v>348.222058798448</v>
      </c>
      <c r="K159" s="27" t="n">
        <v>378.22267013617</v>
      </c>
      <c r="L159" s="27" t="n">
        <v>407.243582066468</v>
      </c>
      <c r="M159" s="27" t="n">
        <v>353.785413194438</v>
      </c>
      <c r="N159" s="27" t="n">
        <v>408.177758352572</v>
      </c>
      <c r="O159" s="27" t="n">
        <v>439.539972224902</v>
      </c>
      <c r="P159" s="27" t="n">
        <v>546.307805502578</v>
      </c>
      <c r="Q159" s="27" t="n">
        <v>652.063070427082</v>
      </c>
      <c r="R159" s="27" t="n">
        <v>698.181808169976</v>
      </c>
      <c r="S159" s="27" t="n">
        <v>721.771420579162</v>
      </c>
      <c r="T159" s="27" t="n">
        <v>787.739180680515</v>
      </c>
      <c r="U159" s="27" t="n">
        <v>865.566958999198</v>
      </c>
      <c r="V159" s="27" t="n">
        <v>1005.03639490602</v>
      </c>
      <c r="W159" s="26"/>
      <c r="X159" s="28" t="n">
        <f aca="false">N159/N$513</f>
        <v>9.64808455321197E-005</v>
      </c>
      <c r="Y159" s="29" t="n">
        <f aca="false">Y158+X159</f>
        <v>0.996695882407458</v>
      </c>
    </row>
    <row r="160" customFormat="false" ht="11.25" hidden="false" customHeight="false" outlineLevel="0" collapsed="false">
      <c r="A160" s="7" t="s">
        <v>369</v>
      </c>
      <c r="B160" s="25" t="s">
        <v>188</v>
      </c>
      <c r="C160" s="25" t="s">
        <v>189</v>
      </c>
      <c r="D160" s="25" t="s">
        <v>185</v>
      </c>
      <c r="E160" s="25" t="s">
        <v>116</v>
      </c>
      <c r="F160" s="25" t="s">
        <v>117</v>
      </c>
      <c r="G160" s="26" t="n">
        <v>297.67</v>
      </c>
      <c r="H160" s="27" t="n">
        <v>297.67</v>
      </c>
      <c r="I160" s="27" t="n">
        <v>261.08</v>
      </c>
      <c r="J160" s="27" t="n">
        <v>281.49</v>
      </c>
      <c r="K160" s="27" t="n">
        <v>334.15</v>
      </c>
      <c r="L160" s="27" t="n">
        <v>353.32</v>
      </c>
      <c r="M160" s="27" t="n">
        <v>388.64</v>
      </c>
      <c r="N160" s="27" t="n">
        <v>403.17</v>
      </c>
      <c r="O160" s="27" t="n">
        <v>419.87</v>
      </c>
      <c r="P160" s="27" t="n">
        <v>446.53</v>
      </c>
      <c r="Q160" s="27" t="n">
        <v>466.07</v>
      </c>
      <c r="R160" s="27" t="n">
        <v>459.65</v>
      </c>
      <c r="S160" s="27" t="n">
        <v>467.11</v>
      </c>
      <c r="T160" s="27" t="n">
        <v>522.89</v>
      </c>
      <c r="U160" s="27" t="n">
        <v>522.89</v>
      </c>
      <c r="V160" s="27" t="n">
        <v>539.86</v>
      </c>
      <c r="W160" s="27"/>
      <c r="X160" s="28" t="n">
        <f aca="false">N160/N$513</f>
        <v>9.52971633000778E-005</v>
      </c>
      <c r="Y160" s="29" t="n">
        <f aca="false">Y159+X160</f>
        <v>0.996791179570758</v>
      </c>
    </row>
    <row r="161" customFormat="false" ht="11.25" hidden="false" customHeight="false" outlineLevel="0" collapsed="false">
      <c r="A161" s="7" t="s">
        <v>353</v>
      </c>
      <c r="B161" s="25" t="s">
        <v>213</v>
      </c>
      <c r="C161" s="25" t="s">
        <v>214</v>
      </c>
      <c r="D161" s="25"/>
      <c r="E161" s="25" t="s">
        <v>133</v>
      </c>
      <c r="F161" s="25" t="s">
        <v>117</v>
      </c>
      <c r="G161" s="26" t="n">
        <v>393.504696678811</v>
      </c>
      <c r="H161" s="26" t="n">
        <v>393.504696678811</v>
      </c>
      <c r="I161" s="26" t="n">
        <v>457.679508983208</v>
      </c>
      <c r="J161" s="26" t="n">
        <v>428.175553871945</v>
      </c>
      <c r="K161" s="26" t="n">
        <v>430.428147736368</v>
      </c>
      <c r="L161" s="26" t="n">
        <v>424.085154369554</v>
      </c>
      <c r="M161" s="26" t="n">
        <v>426.906308674122</v>
      </c>
      <c r="N161" s="26" t="n">
        <v>401.318000526048</v>
      </c>
      <c r="O161" s="26" t="n">
        <v>399.112710423518</v>
      </c>
      <c r="P161" s="26" t="n">
        <v>400.49991728113</v>
      </c>
      <c r="Q161" s="26" t="n">
        <v>415.194178834052</v>
      </c>
      <c r="R161" s="26" t="n">
        <v>406.623385103289</v>
      </c>
      <c r="S161" s="26" t="n">
        <v>409.039867663069</v>
      </c>
      <c r="T161" s="26" t="n">
        <v>410.844154155665</v>
      </c>
      <c r="U161" s="26" t="n">
        <v>391.502419359979</v>
      </c>
      <c r="V161" s="26" t="n">
        <v>418.272857323984</v>
      </c>
      <c r="W161" s="26"/>
      <c r="X161" s="28" t="n">
        <f aca="false">N161/N$513</f>
        <v>9.48594067797493E-005</v>
      </c>
      <c r="Y161" s="29" t="n">
        <f aca="false">Y160+X161</f>
        <v>0.996886038977538</v>
      </c>
    </row>
    <row r="162" customFormat="false" ht="11.25" hidden="false" customHeight="false" outlineLevel="0" collapsed="false">
      <c r="A162" s="7" t="s">
        <v>384</v>
      </c>
      <c r="B162" s="25" t="s">
        <v>366</v>
      </c>
      <c r="C162" s="25" t="s">
        <v>367</v>
      </c>
      <c r="D162" s="25"/>
      <c r="E162" s="25" t="s">
        <v>205</v>
      </c>
      <c r="F162" s="25" t="s">
        <v>117</v>
      </c>
      <c r="G162" s="26" t="n">
        <v>205.808592995107</v>
      </c>
      <c r="H162" s="27" t="n">
        <v>160.782187995107</v>
      </c>
      <c r="I162" s="30" t="n">
        <v>176.58994477324</v>
      </c>
      <c r="J162" s="30" t="n">
        <v>239.979796750563</v>
      </c>
      <c r="K162" s="30" t="n">
        <v>303.37035392562</v>
      </c>
      <c r="L162" s="30" t="n">
        <v>410.110311818182</v>
      </c>
      <c r="M162" s="30" t="n">
        <v>474.373653</v>
      </c>
      <c r="N162" s="30" t="n">
        <v>393.018053</v>
      </c>
      <c r="O162" s="30" t="n">
        <v>572.498927</v>
      </c>
      <c r="P162" s="30" t="n">
        <v>540.333112</v>
      </c>
      <c r="Q162" s="30" t="n">
        <v>467.301242813953</v>
      </c>
      <c r="R162" s="30" t="n">
        <v>387.154671956571</v>
      </c>
      <c r="S162" s="30" t="n">
        <v>412.86735911161</v>
      </c>
      <c r="T162" s="30" t="n">
        <v>419.773564283852</v>
      </c>
      <c r="U162" s="30" t="n">
        <v>537.906345908474</v>
      </c>
      <c r="V162" s="30" t="n">
        <v>486.778848901037</v>
      </c>
      <c r="W162" s="30"/>
      <c r="X162" s="28" t="n">
        <f aca="false">N162/N$513</f>
        <v>9.28975508510545E-005</v>
      </c>
      <c r="Y162" s="29" t="n">
        <f aca="false">Y161+X162</f>
        <v>0.996978936528389</v>
      </c>
    </row>
    <row r="163" customFormat="false" ht="11.25" hidden="false" customHeight="false" outlineLevel="0" collapsed="false">
      <c r="A163" s="7" t="s">
        <v>349</v>
      </c>
      <c r="B163" s="25" t="s">
        <v>118</v>
      </c>
      <c r="C163" s="25" t="s">
        <v>119</v>
      </c>
      <c r="D163" s="25" t="s">
        <v>121</v>
      </c>
      <c r="E163" s="25" t="s">
        <v>130</v>
      </c>
      <c r="F163" s="25" t="s">
        <v>117</v>
      </c>
      <c r="G163" s="26" t="n">
        <v>400.821423745411</v>
      </c>
      <c r="H163" s="27" t="n">
        <v>400.821423745411</v>
      </c>
      <c r="I163" s="27" t="n">
        <v>408.773171464206</v>
      </c>
      <c r="J163" s="27" t="n">
        <v>409.129088218246</v>
      </c>
      <c r="K163" s="27" t="n">
        <v>409.520299732178</v>
      </c>
      <c r="L163" s="27" t="n">
        <v>403.788018905456</v>
      </c>
      <c r="M163" s="27" t="n">
        <v>386.988239403758</v>
      </c>
      <c r="N163" s="27" t="n">
        <v>381.595188779518</v>
      </c>
      <c r="O163" s="27" t="n">
        <v>374.336677164877</v>
      </c>
      <c r="P163" s="27" t="n">
        <v>378.176835612447</v>
      </c>
      <c r="Q163" s="27" t="n">
        <v>375.848713684123</v>
      </c>
      <c r="R163" s="27" t="n">
        <v>376.487930911365</v>
      </c>
      <c r="S163" s="27" t="n">
        <v>379.642209702104</v>
      </c>
      <c r="T163" s="27" t="n">
        <v>372.671372708521</v>
      </c>
      <c r="U163" s="27" t="n">
        <v>373.147851306182</v>
      </c>
      <c r="V163" s="27" t="n">
        <v>372.339357124157</v>
      </c>
      <c r="W163" s="30"/>
      <c r="X163" s="28" t="n">
        <f aca="false">N163/N$513</f>
        <v>9.01975321071651E-005</v>
      </c>
      <c r="Y163" s="29" t="n">
        <f aca="false">Y162+X163</f>
        <v>0.997069134060496</v>
      </c>
    </row>
    <row r="164" customFormat="false" ht="11.25" hidden="false" customHeight="false" outlineLevel="0" collapsed="false">
      <c r="A164" s="7" t="s">
        <v>407</v>
      </c>
      <c r="B164" s="25" t="s">
        <v>363</v>
      </c>
      <c r="C164" s="25" t="s">
        <v>364</v>
      </c>
      <c r="D164" s="25"/>
      <c r="E164" s="25" t="s">
        <v>133</v>
      </c>
      <c r="F164" s="25" t="s">
        <v>117</v>
      </c>
      <c r="G164" s="26" t="n">
        <v>133.368935729581</v>
      </c>
      <c r="H164" s="26" t="n">
        <v>133.368935729581</v>
      </c>
      <c r="I164" s="26" t="n">
        <v>164.654399173163</v>
      </c>
      <c r="J164" s="26" t="n">
        <v>192.137046111946</v>
      </c>
      <c r="K164" s="26" t="n">
        <v>217.541822466691</v>
      </c>
      <c r="L164" s="26" t="n">
        <v>276.030148320299</v>
      </c>
      <c r="M164" s="26" t="n">
        <v>330.673762998296</v>
      </c>
      <c r="N164" s="26" t="n">
        <v>379.998284944087</v>
      </c>
      <c r="O164" s="26" t="n">
        <v>399.293661128667</v>
      </c>
      <c r="P164" s="26" t="n">
        <v>420.392893746676</v>
      </c>
      <c r="Q164" s="26" t="n">
        <v>483.762762423796</v>
      </c>
      <c r="R164" s="26" t="n">
        <v>533.728068606211</v>
      </c>
      <c r="S164" s="26" t="n">
        <v>547.110406680192</v>
      </c>
      <c r="T164" s="26" t="n">
        <v>562.160461712407</v>
      </c>
      <c r="U164" s="26" t="n">
        <v>580.252498721489</v>
      </c>
      <c r="V164" s="26" t="n">
        <v>607.208503275355</v>
      </c>
      <c r="W164" s="26"/>
      <c r="X164" s="28" t="n">
        <f aca="false">N164/N$513</f>
        <v>8.98200724609128E-005</v>
      </c>
      <c r="Y164" s="29" t="n">
        <f aca="false">Y163+X164</f>
        <v>0.997158954132957</v>
      </c>
    </row>
    <row r="165" customFormat="false" ht="11.25" hidden="false" customHeight="false" outlineLevel="0" collapsed="false">
      <c r="A165" s="7" t="s">
        <v>324</v>
      </c>
      <c r="B165" s="25" t="s">
        <v>146</v>
      </c>
      <c r="C165" s="25" t="s">
        <v>147</v>
      </c>
      <c r="D165" s="25" t="s">
        <v>115</v>
      </c>
      <c r="E165" s="25" t="s">
        <v>133</v>
      </c>
      <c r="F165" s="25" t="s">
        <v>117</v>
      </c>
      <c r="G165" s="26" t="n">
        <v>691.762974042357</v>
      </c>
      <c r="H165" s="27" t="n">
        <v>691.762974042357</v>
      </c>
      <c r="I165" s="27" t="n">
        <v>640.13987274785</v>
      </c>
      <c r="J165" s="27" t="n">
        <v>541.28346016281</v>
      </c>
      <c r="K165" s="27" t="n">
        <v>503.329509653711</v>
      </c>
      <c r="L165" s="27" t="n">
        <v>454.824424063737</v>
      </c>
      <c r="M165" s="27" t="n">
        <v>478.993715515254</v>
      </c>
      <c r="N165" s="27" t="n">
        <v>379.425899647973</v>
      </c>
      <c r="O165" s="27" t="n">
        <v>363.43537007039</v>
      </c>
      <c r="P165" s="27" t="n">
        <v>298.510179273772</v>
      </c>
      <c r="Q165" s="27" t="n">
        <v>265.816183023787</v>
      </c>
      <c r="R165" s="27" t="n">
        <v>300.07179664647</v>
      </c>
      <c r="S165" s="27" t="n">
        <v>298.600251992664</v>
      </c>
      <c r="T165" s="27" t="n">
        <v>296.430876314242</v>
      </c>
      <c r="U165" s="27" t="n">
        <v>300.911913681854</v>
      </c>
      <c r="V165" s="27" t="n">
        <v>311.997706804103</v>
      </c>
      <c r="W165" s="30"/>
      <c r="X165" s="28" t="n">
        <f aca="false">N165/N$513</f>
        <v>8.96847779324648E-005</v>
      </c>
      <c r="Y165" s="29" t="n">
        <f aca="false">Y164+X165</f>
        <v>0.99724863891089</v>
      </c>
    </row>
    <row r="166" customFormat="false" ht="11.25" hidden="false" customHeight="false" outlineLevel="0" collapsed="false">
      <c r="A166" s="7" t="s">
        <v>266</v>
      </c>
      <c r="B166" s="25" t="s">
        <v>267</v>
      </c>
      <c r="C166" s="25" t="s">
        <v>268</v>
      </c>
      <c r="D166" s="25"/>
      <c r="E166" s="25" t="s">
        <v>160</v>
      </c>
      <c r="F166" s="25" t="s">
        <v>117</v>
      </c>
      <c r="G166" s="30" t="n">
        <v>2061.6485</v>
      </c>
      <c r="H166" s="27" t="n">
        <v>1971.8485</v>
      </c>
      <c r="I166" s="27" t="n">
        <v>2037.7745</v>
      </c>
      <c r="J166" s="27" t="n">
        <v>1590.0485</v>
      </c>
      <c r="K166" s="27" t="n">
        <v>176.6895</v>
      </c>
      <c r="L166" s="27" t="n">
        <v>294.9695</v>
      </c>
      <c r="M166" s="27" t="n">
        <v>394.6705</v>
      </c>
      <c r="N166" s="27" t="n">
        <v>377.88675</v>
      </c>
      <c r="O166" s="27" t="n">
        <v>525.51225</v>
      </c>
      <c r="P166" s="27" t="n">
        <v>414.60043</v>
      </c>
      <c r="Q166" s="27" t="n">
        <v>280.97245</v>
      </c>
      <c r="R166" s="27" t="n">
        <v>257.692125</v>
      </c>
      <c r="S166" s="27" t="n">
        <v>278.21505</v>
      </c>
      <c r="T166" s="27" t="n">
        <v>302.53567186</v>
      </c>
      <c r="U166" s="27" t="n">
        <v>322.9777658</v>
      </c>
      <c r="V166" s="27" t="n">
        <v>483.03604051</v>
      </c>
      <c r="W166" s="26"/>
      <c r="X166" s="28" t="n">
        <f aca="false">N166/N$513</f>
        <v>8.93209696249366E-005</v>
      </c>
      <c r="Y166" s="29" t="n">
        <f aca="false">Y165+X166</f>
        <v>0.997337959880515</v>
      </c>
    </row>
    <row r="167" customFormat="false" ht="11.25" hidden="false" customHeight="false" outlineLevel="0" collapsed="false">
      <c r="A167" s="7" t="s">
        <v>359</v>
      </c>
      <c r="B167" s="25" t="s">
        <v>360</v>
      </c>
      <c r="C167" s="25" t="s">
        <v>227</v>
      </c>
      <c r="D167" s="25"/>
      <c r="E167" s="25" t="s">
        <v>361</v>
      </c>
      <c r="F167" s="25" t="s">
        <v>117</v>
      </c>
      <c r="G167" s="26" t="n">
        <v>359.3530000103</v>
      </c>
      <c r="H167" s="27" t="n">
        <v>351.33</v>
      </c>
      <c r="I167" s="30" t="n">
        <v>365.67</v>
      </c>
      <c r="J167" s="30" t="n">
        <v>380.00999999761</v>
      </c>
      <c r="K167" s="30" t="n">
        <v>388.853</v>
      </c>
      <c r="L167" s="30" t="n">
        <v>384.789999999999</v>
      </c>
      <c r="M167" s="30" t="n">
        <v>359.3530000103</v>
      </c>
      <c r="N167" s="30" t="n">
        <v>376.35600000451</v>
      </c>
      <c r="O167" s="30" t="n">
        <v>387.70799999739</v>
      </c>
      <c r="P167" s="30" t="n">
        <v>416.6973333452</v>
      </c>
      <c r="Q167" s="30" t="n">
        <v>386.9746666633</v>
      </c>
      <c r="R167" s="30" t="n">
        <v>414.838333342289</v>
      </c>
      <c r="S167" s="30" t="n">
        <v>426.2606666782</v>
      </c>
      <c r="T167" s="30" t="n">
        <v>438.81166666351</v>
      </c>
      <c r="U167" s="30" t="n">
        <v>444.779</v>
      </c>
      <c r="V167" s="30" t="n">
        <v>462.65507999581</v>
      </c>
      <c r="W167" s="30"/>
      <c r="X167" s="28" t="n">
        <f aca="false">N167/N$513</f>
        <v>8.89591467405657E-005</v>
      </c>
      <c r="Y167" s="29" t="n">
        <f aca="false">Y166+X167</f>
        <v>0.997426919027255</v>
      </c>
    </row>
    <row r="168" customFormat="false" ht="11.25" hidden="false" customHeight="false" outlineLevel="0" collapsed="false">
      <c r="A168" s="7" t="s">
        <v>350</v>
      </c>
      <c r="B168" s="25" t="s">
        <v>138</v>
      </c>
      <c r="C168" s="25" t="s">
        <v>139</v>
      </c>
      <c r="D168" s="25" t="s">
        <v>115</v>
      </c>
      <c r="E168" s="25" t="s">
        <v>130</v>
      </c>
      <c r="F168" s="25" t="s">
        <v>117</v>
      </c>
      <c r="G168" s="26" t="n">
        <v>400.29383595396</v>
      </c>
      <c r="H168" s="27" t="n">
        <v>400.29383595396</v>
      </c>
      <c r="I168" s="27" t="n">
        <v>394.840605876416</v>
      </c>
      <c r="J168" s="27" t="n">
        <v>368.789089093851</v>
      </c>
      <c r="K168" s="27" t="n">
        <v>366.187383969527</v>
      </c>
      <c r="L168" s="27" t="n">
        <v>378.485521891161</v>
      </c>
      <c r="M168" s="27" t="n">
        <v>375.718051637751</v>
      </c>
      <c r="N168" s="27" t="n">
        <v>372.993264854607</v>
      </c>
      <c r="O168" s="27" t="n">
        <v>389.487657753577</v>
      </c>
      <c r="P168" s="27" t="n">
        <v>379.453298733703</v>
      </c>
      <c r="Q168" s="27" t="n">
        <v>360.549076402926</v>
      </c>
      <c r="R168" s="27" t="n">
        <v>348.37585576619</v>
      </c>
      <c r="S168" s="27" t="n">
        <v>326.478506989504</v>
      </c>
      <c r="T168" s="27" t="n">
        <v>298.429105050514</v>
      </c>
      <c r="U168" s="27" t="n">
        <v>325.547938637483</v>
      </c>
      <c r="V168" s="27" t="n">
        <v>310.094083296897</v>
      </c>
      <c r="W168" s="27"/>
      <c r="X168" s="28" t="n">
        <f aca="false">N168/N$513</f>
        <v>8.8164298114142E-005</v>
      </c>
      <c r="Y168" s="29" t="n">
        <f aca="false">Y167+X168</f>
        <v>0.997515083325369</v>
      </c>
    </row>
    <row r="169" customFormat="false" ht="11.25" hidden="false" customHeight="false" outlineLevel="0" collapsed="false">
      <c r="A169" s="7" t="s">
        <v>453</v>
      </c>
      <c r="B169" s="25" t="s">
        <v>113</v>
      </c>
      <c r="C169" s="25" t="s">
        <v>114</v>
      </c>
      <c r="D169" s="25" t="s">
        <v>125</v>
      </c>
      <c r="E169" s="25" t="s">
        <v>130</v>
      </c>
      <c r="F169" s="25" t="s">
        <v>117</v>
      </c>
      <c r="G169" s="26" t="n">
        <v>49.0131199918584</v>
      </c>
      <c r="H169" s="27" t="n">
        <v>49.0131199918584</v>
      </c>
      <c r="I169" s="27" t="n">
        <v>59.5757651075935</v>
      </c>
      <c r="J169" s="27" t="n">
        <v>69.5594296560191</v>
      </c>
      <c r="K169" s="27" t="n">
        <v>109.249313522071</v>
      </c>
      <c r="L169" s="27" t="n">
        <v>174.793414257622</v>
      </c>
      <c r="M169" s="27" t="n">
        <v>289.810963926183</v>
      </c>
      <c r="N169" s="27" t="n">
        <v>365.986450171182</v>
      </c>
      <c r="O169" s="27" t="n">
        <v>363.667608361872</v>
      </c>
      <c r="P169" s="27" t="n">
        <v>399.483213030301</v>
      </c>
      <c r="Q169" s="27" t="n">
        <v>409.044345600532</v>
      </c>
      <c r="R169" s="27" t="n">
        <v>395.354700920197</v>
      </c>
      <c r="S169" s="27" t="n">
        <v>425.039392557215</v>
      </c>
      <c r="T169" s="27" t="n">
        <v>433.506066616572</v>
      </c>
      <c r="U169" s="27" t="n">
        <v>435.817151924951</v>
      </c>
      <c r="V169" s="27" t="n">
        <v>449.865285862785</v>
      </c>
      <c r="W169" s="27"/>
      <c r="X169" s="28" t="n">
        <f aca="false">N169/N$513</f>
        <v>8.65080995797776E-005</v>
      </c>
      <c r="Y169" s="29" t="n">
        <f aca="false">Y168+X169</f>
        <v>0.997601591424949</v>
      </c>
    </row>
    <row r="170" customFormat="false" ht="11.25" hidden="false" customHeight="false" outlineLevel="0" collapsed="false">
      <c r="A170" s="7" t="s">
        <v>313</v>
      </c>
      <c r="B170" s="25" t="s">
        <v>314</v>
      </c>
      <c r="C170" s="25" t="s">
        <v>315</v>
      </c>
      <c r="D170" s="25"/>
      <c r="E170" s="25" t="s">
        <v>116</v>
      </c>
      <c r="F170" s="25" t="s">
        <v>117</v>
      </c>
      <c r="G170" s="26" t="n">
        <v>830.989651181203</v>
      </c>
      <c r="H170" s="27" t="n">
        <v>830.989651181203</v>
      </c>
      <c r="I170" s="27" t="n">
        <v>455.507644480451</v>
      </c>
      <c r="J170" s="27" t="n">
        <v>412.646808563409</v>
      </c>
      <c r="K170" s="27" t="n">
        <v>331.380212561905</v>
      </c>
      <c r="L170" s="27" t="n">
        <v>348.147099342857</v>
      </c>
      <c r="M170" s="27" t="n">
        <v>358.813032758897</v>
      </c>
      <c r="N170" s="27" t="n">
        <v>353.036925907769</v>
      </c>
      <c r="O170" s="27" t="n">
        <v>339.387100074937</v>
      </c>
      <c r="P170" s="27" t="n">
        <v>332.202472162657</v>
      </c>
      <c r="Q170" s="27" t="n">
        <v>323.822027113033</v>
      </c>
      <c r="R170" s="27" t="n">
        <v>310.858629902256</v>
      </c>
      <c r="S170" s="27" t="n">
        <v>305.729094836591</v>
      </c>
      <c r="T170" s="27" t="n">
        <v>285.3539616</v>
      </c>
      <c r="U170" s="27" t="n">
        <v>216.841429902256</v>
      </c>
      <c r="V170" s="27" t="n">
        <v>221.358854746617</v>
      </c>
      <c r="W170" s="27"/>
      <c r="X170" s="28" t="n">
        <f aca="false">N170/N$513</f>
        <v>8.34472246922891E-005</v>
      </c>
      <c r="Y170" s="29" t="n">
        <f aca="false">Y169+X170</f>
        <v>0.997685038649641</v>
      </c>
    </row>
    <row r="171" customFormat="false" ht="11.25" hidden="false" customHeight="false" outlineLevel="0" collapsed="false">
      <c r="A171" s="7" t="s">
        <v>383</v>
      </c>
      <c r="B171" s="25" t="s">
        <v>113</v>
      </c>
      <c r="C171" s="25" t="s">
        <v>114</v>
      </c>
      <c r="D171" s="25" t="s">
        <v>185</v>
      </c>
      <c r="E171" s="25" t="s">
        <v>133</v>
      </c>
      <c r="F171" s="25" t="s">
        <v>117</v>
      </c>
      <c r="G171" s="26" t="n">
        <v>206.5825484858</v>
      </c>
      <c r="H171" s="27" t="n">
        <v>206.5825484858</v>
      </c>
      <c r="I171" s="27" t="n">
        <v>224.926997236998</v>
      </c>
      <c r="J171" s="27" t="n">
        <v>246.980971160819</v>
      </c>
      <c r="K171" s="27" t="n">
        <v>269.589714764529</v>
      </c>
      <c r="L171" s="27" t="n">
        <v>284.725016279368</v>
      </c>
      <c r="M171" s="27" t="n">
        <v>306.655669101195</v>
      </c>
      <c r="N171" s="27" t="n">
        <v>339.9487921447</v>
      </c>
      <c r="O171" s="27" t="n">
        <v>368.654129374213</v>
      </c>
      <c r="P171" s="27" t="n">
        <v>385.168196034197</v>
      </c>
      <c r="Q171" s="27" t="n">
        <v>389.370989045744</v>
      </c>
      <c r="R171" s="27" t="n">
        <v>399.079640682846</v>
      </c>
      <c r="S171" s="27" t="n">
        <v>448.136294490089</v>
      </c>
      <c r="T171" s="27" t="n">
        <v>485.022283780666</v>
      </c>
      <c r="U171" s="27" t="n">
        <v>520.818166772385</v>
      </c>
      <c r="V171" s="27" t="n">
        <v>511.71952084505</v>
      </c>
      <c r="W171" s="26"/>
      <c r="X171" s="28" t="n">
        <f aca="false">N171/N$513</f>
        <v>8.03535867219229E-005</v>
      </c>
      <c r="Y171" s="29" t="n">
        <f aca="false">Y170+X171</f>
        <v>0.997765392236363</v>
      </c>
    </row>
    <row r="172" customFormat="false" ht="11.25" hidden="false" customHeight="false" outlineLevel="0" collapsed="false">
      <c r="A172" s="7" t="s">
        <v>348</v>
      </c>
      <c r="B172" s="25" t="s">
        <v>245</v>
      </c>
      <c r="C172" s="25" t="s">
        <v>227</v>
      </c>
      <c r="D172" s="25"/>
      <c r="E172" s="25" t="s">
        <v>130</v>
      </c>
      <c r="F172" s="25" t="s">
        <v>117</v>
      </c>
      <c r="G172" s="26" t="n">
        <v>416.987528064542</v>
      </c>
      <c r="H172" s="30" t="n">
        <v>416.987528064542</v>
      </c>
      <c r="I172" s="30" t="n">
        <v>353.705773795813</v>
      </c>
      <c r="J172" s="30" t="n">
        <v>350.947626367586</v>
      </c>
      <c r="K172" s="30" t="n">
        <v>343.562383996247</v>
      </c>
      <c r="L172" s="30" t="n">
        <v>344.584297899729</v>
      </c>
      <c r="M172" s="30" t="n">
        <v>341.720281318941</v>
      </c>
      <c r="N172" s="30" t="n">
        <v>331.92720250506</v>
      </c>
      <c r="O172" s="30" t="n">
        <v>330.501348639017</v>
      </c>
      <c r="P172" s="30" t="n">
        <v>330.974302297044</v>
      </c>
      <c r="Q172" s="30" t="n">
        <v>322.037085052901</v>
      </c>
      <c r="R172" s="30" t="n">
        <v>321.992032589722</v>
      </c>
      <c r="S172" s="30" t="n">
        <v>303.91540889128</v>
      </c>
      <c r="T172" s="30" t="n">
        <v>293.759508503647</v>
      </c>
      <c r="U172" s="30" t="n">
        <v>251.394348303061</v>
      </c>
      <c r="V172" s="30" t="n">
        <v>231.165521805206</v>
      </c>
      <c r="W172" s="27"/>
      <c r="X172" s="28" t="n">
        <f aca="false">N172/N$513</f>
        <v>7.84575261573596E-005</v>
      </c>
      <c r="Y172" s="29" t="n">
        <f aca="false">Y171+X172</f>
        <v>0.997843849762521</v>
      </c>
    </row>
    <row r="173" customFormat="false" ht="11.25" hidden="false" customHeight="false" outlineLevel="0" collapsed="false">
      <c r="A173" s="7" t="s">
        <v>370</v>
      </c>
      <c r="B173" s="25" t="s">
        <v>371</v>
      </c>
      <c r="C173" s="25" t="s">
        <v>372</v>
      </c>
      <c r="D173" s="25"/>
      <c r="E173" s="25" t="s">
        <v>133</v>
      </c>
      <c r="F173" s="25" t="s">
        <v>117</v>
      </c>
      <c r="G173" s="26" t="n">
        <v>273.405016416858</v>
      </c>
      <c r="H173" s="26" t="n">
        <v>273.405016416858</v>
      </c>
      <c r="I173" s="26" t="n">
        <v>278.494249999372</v>
      </c>
      <c r="J173" s="26" t="n">
        <v>241.631135015699</v>
      </c>
      <c r="K173" s="26" t="n">
        <v>249.74908420256</v>
      </c>
      <c r="L173" s="26" t="n">
        <v>256.970029370269</v>
      </c>
      <c r="M173" s="26" t="n">
        <v>278.77057857748</v>
      </c>
      <c r="N173" s="26" t="n">
        <v>307.591206195146</v>
      </c>
      <c r="O173" s="26" t="n">
        <v>337.899235588718</v>
      </c>
      <c r="P173" s="26" t="n">
        <v>410.885372180008</v>
      </c>
      <c r="Q173" s="26" t="n">
        <v>479.146873046431</v>
      </c>
      <c r="R173" s="26" t="n">
        <v>455.940830635593</v>
      </c>
      <c r="S173" s="26" t="n">
        <v>556.057336589334</v>
      </c>
      <c r="T173" s="26" t="n">
        <v>567.142995690186</v>
      </c>
      <c r="U173" s="26" t="n">
        <v>588.624873924772</v>
      </c>
      <c r="V173" s="26" t="n">
        <v>530.372593204633</v>
      </c>
      <c r="W173" s="27"/>
      <c r="X173" s="28" t="n">
        <f aca="false">N173/N$513</f>
        <v>7.27052345324472E-005</v>
      </c>
      <c r="Y173" s="29" t="n">
        <f aca="false">Y172+X173</f>
        <v>0.997916554997053</v>
      </c>
    </row>
    <row r="174" customFormat="false" ht="11.25" hidden="false" customHeight="false" outlineLevel="0" collapsed="false">
      <c r="A174" s="7" t="s">
        <v>393</v>
      </c>
      <c r="B174" s="25" t="s">
        <v>113</v>
      </c>
      <c r="C174" s="25" t="s">
        <v>114</v>
      </c>
      <c r="D174" s="25" t="s">
        <v>208</v>
      </c>
      <c r="E174" s="25" t="s">
        <v>130</v>
      </c>
      <c r="F174" s="25" t="s">
        <v>117</v>
      </c>
      <c r="G174" s="26" t="n">
        <v>169.156667298531</v>
      </c>
      <c r="H174" s="27" t="n">
        <v>169.156667298531</v>
      </c>
      <c r="I174" s="27" t="n">
        <v>171.294176260394</v>
      </c>
      <c r="J174" s="27" t="n">
        <v>171.262393061829</v>
      </c>
      <c r="K174" s="27" t="n">
        <v>184.936957158528</v>
      </c>
      <c r="L174" s="27" t="n">
        <v>176.291471012466</v>
      </c>
      <c r="M174" s="27" t="n">
        <v>227.769986049645</v>
      </c>
      <c r="N174" s="27" t="n">
        <v>251.695304775797</v>
      </c>
      <c r="O174" s="27" t="n">
        <v>262.212322461133</v>
      </c>
      <c r="P174" s="27" t="n">
        <v>158.48234010415</v>
      </c>
      <c r="Q174" s="27" t="n">
        <v>200.564519893963</v>
      </c>
      <c r="R174" s="27" t="n">
        <v>192.095445424475</v>
      </c>
      <c r="S174" s="27" t="n">
        <v>229.643419200497</v>
      </c>
      <c r="T174" s="27" t="n">
        <v>339.439540762788</v>
      </c>
      <c r="U174" s="27" t="n">
        <v>407.503685426434</v>
      </c>
      <c r="V174" s="27" t="n">
        <v>464.618353536538</v>
      </c>
      <c r="W174" s="27"/>
      <c r="X174" s="28" t="n">
        <f aca="false">N174/N$513</f>
        <v>5.94931382818216E-005</v>
      </c>
      <c r="Y174" s="29" t="n">
        <f aca="false">Y173+X174</f>
        <v>0.997976048135335</v>
      </c>
    </row>
    <row r="175" customFormat="false" ht="11.25" hidden="false" customHeight="false" outlineLevel="0" collapsed="false">
      <c r="A175" s="7" t="s">
        <v>381</v>
      </c>
      <c r="B175" s="25" t="s">
        <v>191</v>
      </c>
      <c r="C175" s="25" t="s">
        <v>192</v>
      </c>
      <c r="D175" s="25" t="s">
        <v>208</v>
      </c>
      <c r="E175" s="25" t="s">
        <v>133</v>
      </c>
      <c r="F175" s="25" t="s">
        <v>117</v>
      </c>
      <c r="G175" s="26" t="n">
        <v>212.680508619786</v>
      </c>
      <c r="H175" s="27" t="n">
        <v>212.680508619786</v>
      </c>
      <c r="I175" s="27" t="n">
        <v>217.820041561092</v>
      </c>
      <c r="J175" s="27" t="n">
        <v>233.788475217983</v>
      </c>
      <c r="K175" s="27" t="n">
        <v>240.782570242098</v>
      </c>
      <c r="L175" s="27" t="n">
        <v>249.570997079602</v>
      </c>
      <c r="M175" s="27" t="n">
        <v>251.870908291464</v>
      </c>
      <c r="N175" s="27" t="n">
        <v>239.304998243928</v>
      </c>
      <c r="O175" s="27" t="n">
        <v>266.007698342978</v>
      </c>
      <c r="P175" s="27" t="n">
        <v>269.381875405278</v>
      </c>
      <c r="Q175" s="27" t="n">
        <v>273.182064573883</v>
      </c>
      <c r="R175" s="27" t="n">
        <v>285.821671233019</v>
      </c>
      <c r="S175" s="27" t="n">
        <v>295.434686122722</v>
      </c>
      <c r="T175" s="27" t="n">
        <v>280.73213516714</v>
      </c>
      <c r="U175" s="27" t="n">
        <v>279.729880929094</v>
      </c>
      <c r="V175" s="27" t="n">
        <v>276.604735255361</v>
      </c>
      <c r="W175" s="27"/>
      <c r="X175" s="28" t="n">
        <f aca="false">N175/N$513</f>
        <v>5.65644455097761E-005</v>
      </c>
      <c r="Y175" s="29" t="n">
        <f aca="false">Y174+X175</f>
        <v>0.998032612580844</v>
      </c>
    </row>
    <row r="176" customFormat="false" ht="11.25" hidden="false" customHeight="false" outlineLevel="0" collapsed="false">
      <c r="A176" s="7" t="s">
        <v>386</v>
      </c>
      <c r="B176" s="25" t="s">
        <v>176</v>
      </c>
      <c r="C176" s="25" t="s">
        <v>177</v>
      </c>
      <c r="D176" s="25" t="s">
        <v>387</v>
      </c>
      <c r="E176" s="25" t="s">
        <v>116</v>
      </c>
      <c r="F176" s="25" t="s">
        <v>117</v>
      </c>
      <c r="G176" s="26" t="n">
        <v>202.423931183568</v>
      </c>
      <c r="H176" s="27" t="n">
        <v>202.423931183568</v>
      </c>
      <c r="I176" s="27" t="n">
        <v>222.603543099002</v>
      </c>
      <c r="J176" s="27" t="n">
        <v>255.841077145922</v>
      </c>
      <c r="K176" s="27" t="n">
        <v>242.734185029351</v>
      </c>
      <c r="L176" s="27" t="n">
        <v>236.762423172441</v>
      </c>
      <c r="M176" s="27" t="n">
        <v>232.463663903547</v>
      </c>
      <c r="N176" s="27" t="n">
        <v>235.643177934876</v>
      </c>
      <c r="O176" s="27" t="n">
        <v>259.538295527948</v>
      </c>
      <c r="P176" s="27" t="n">
        <v>256.813637725592</v>
      </c>
      <c r="Q176" s="27" t="n">
        <v>254.384948722007</v>
      </c>
      <c r="R176" s="27" t="n">
        <v>313.830751525412</v>
      </c>
      <c r="S176" s="27" t="n">
        <v>341.052019046735</v>
      </c>
      <c r="T176" s="27" t="n">
        <v>311.316502253814</v>
      </c>
      <c r="U176" s="27" t="n">
        <v>313.824683841831</v>
      </c>
      <c r="V176" s="27" t="n">
        <v>319.828497113871</v>
      </c>
      <c r="W176" s="27"/>
      <c r="X176" s="28" t="n">
        <f aca="false">N176/N$513</f>
        <v>5.5698902220426E-005</v>
      </c>
      <c r="Y176" s="29" t="n">
        <f aca="false">Y175+X176</f>
        <v>0.998088311483065</v>
      </c>
    </row>
    <row r="177" customFormat="false" ht="11.25" hidden="false" customHeight="false" outlineLevel="0" collapsed="false">
      <c r="A177" s="7" t="s">
        <v>377</v>
      </c>
      <c r="B177" s="25" t="s">
        <v>378</v>
      </c>
      <c r="C177" s="25" t="s">
        <v>227</v>
      </c>
      <c r="D177" s="25"/>
      <c r="E177" s="25" t="s">
        <v>133</v>
      </c>
      <c r="F177" s="25" t="s">
        <v>117</v>
      </c>
      <c r="G177" s="26" t="n">
        <v>237.15</v>
      </c>
      <c r="H177" s="26" t="n">
        <v>237.15</v>
      </c>
      <c r="I177" s="26" t="n">
        <v>237.15</v>
      </c>
      <c r="J177" s="26" t="n">
        <v>237.15</v>
      </c>
      <c r="K177" s="26" t="n">
        <v>237.15</v>
      </c>
      <c r="L177" s="26" t="n">
        <v>232.81</v>
      </c>
      <c r="M177" s="26" t="n">
        <v>231.88</v>
      </c>
      <c r="N177" s="26" t="n">
        <v>231.26</v>
      </c>
      <c r="O177" s="26" t="n">
        <v>230.33</v>
      </c>
      <c r="P177" s="26" t="n">
        <v>228.16</v>
      </c>
      <c r="Q177" s="26" t="n">
        <v>228.78</v>
      </c>
      <c r="R177" s="26" t="n">
        <v>227.54</v>
      </c>
      <c r="S177" s="26" t="n">
        <v>226.61</v>
      </c>
      <c r="T177" s="26" t="n">
        <v>225.99</v>
      </c>
      <c r="U177" s="26" t="n">
        <v>225.37</v>
      </c>
      <c r="V177" s="26" t="n">
        <v>224.44</v>
      </c>
      <c r="W177" s="26"/>
      <c r="X177" s="28" t="n">
        <f aca="false">N177/N$513</f>
        <v>5.4662851860942E-005</v>
      </c>
      <c r="Y177" s="29" t="n">
        <f aca="false">Y176+X177</f>
        <v>0.998142974334926</v>
      </c>
    </row>
    <row r="178" customFormat="false" ht="10.5" hidden="false" customHeight="true" outlineLevel="0" collapsed="false">
      <c r="A178" s="7" t="s">
        <v>411</v>
      </c>
      <c r="B178" s="25" t="s">
        <v>412</v>
      </c>
      <c r="C178" s="25" t="s">
        <v>413</v>
      </c>
      <c r="D178" s="25"/>
      <c r="E178" s="25" t="s">
        <v>130</v>
      </c>
      <c r="F178" s="25" t="s">
        <v>117</v>
      </c>
      <c r="G178" s="26" t="n">
        <v>123.425910992942</v>
      </c>
      <c r="H178" s="30" t="n">
        <v>123.425910992942</v>
      </c>
      <c r="I178" s="30" t="n">
        <v>111.081736260958</v>
      </c>
      <c r="J178" s="30" t="n">
        <v>136.350033479109</v>
      </c>
      <c r="K178" s="30" t="n">
        <v>139.784632026444</v>
      </c>
      <c r="L178" s="30" t="n">
        <v>149.998697753015</v>
      </c>
      <c r="M178" s="30" t="n">
        <v>197.756773820731</v>
      </c>
      <c r="N178" s="30" t="n">
        <v>225.728048395859</v>
      </c>
      <c r="O178" s="30" t="n">
        <v>214.171670557023</v>
      </c>
      <c r="P178" s="30" t="n">
        <v>243.328843988114</v>
      </c>
      <c r="Q178" s="30" t="n">
        <v>274.115832133785</v>
      </c>
      <c r="R178" s="30" t="n">
        <v>266.587899888854</v>
      </c>
      <c r="S178" s="30" t="n">
        <v>278.754976566701</v>
      </c>
      <c r="T178" s="30" t="n">
        <v>260.596672109875</v>
      </c>
      <c r="U178" s="30" t="n">
        <v>311.224509287732</v>
      </c>
      <c r="V178" s="30" t="n">
        <v>304.232871306707</v>
      </c>
      <c r="W178" s="26"/>
      <c r="X178" s="28" t="n">
        <f aca="false">N178/N$513</f>
        <v>5.33552662385297E-005</v>
      </c>
      <c r="Y178" s="29" t="n">
        <f aca="false">Y177+X178</f>
        <v>0.998196329601164</v>
      </c>
    </row>
    <row r="179" customFormat="false" ht="10.5" hidden="false" customHeight="true" outlineLevel="0" collapsed="false">
      <c r="A179" s="7" t="s">
        <v>374</v>
      </c>
      <c r="B179" s="25" t="s">
        <v>161</v>
      </c>
      <c r="C179" s="25" t="s">
        <v>162</v>
      </c>
      <c r="D179" s="25" t="s">
        <v>124</v>
      </c>
      <c r="E179" s="25" t="s">
        <v>133</v>
      </c>
      <c r="F179" s="25" t="s">
        <v>117</v>
      </c>
      <c r="G179" s="26" t="n">
        <v>251.138262417535</v>
      </c>
      <c r="H179" s="27" t="n">
        <v>251.138262417535</v>
      </c>
      <c r="I179" s="27" t="n">
        <v>255.086976522377</v>
      </c>
      <c r="J179" s="27" t="n">
        <v>255.942705449812</v>
      </c>
      <c r="K179" s="27" t="n">
        <v>250.540245977681</v>
      </c>
      <c r="L179" s="27" t="n">
        <v>267.334194336937</v>
      </c>
      <c r="M179" s="27" t="n">
        <v>315.197264824055</v>
      </c>
      <c r="N179" s="27" t="n">
        <v>224.147020362931</v>
      </c>
      <c r="O179" s="27" t="n">
        <v>249.219631559304</v>
      </c>
      <c r="P179" s="27" t="n">
        <v>253.89240549307</v>
      </c>
      <c r="Q179" s="27" t="n">
        <v>188.250953949044</v>
      </c>
      <c r="R179" s="27" t="n">
        <v>180.888245930037</v>
      </c>
      <c r="S179" s="27" t="n">
        <v>182.40516902001</v>
      </c>
      <c r="T179" s="27" t="n">
        <v>161.552524429463</v>
      </c>
      <c r="U179" s="27" t="n">
        <v>155.85110111854</v>
      </c>
      <c r="V179" s="27" t="n">
        <v>157.430457655774</v>
      </c>
      <c r="W179" s="27"/>
      <c r="X179" s="28" t="n">
        <f aca="false">N179/N$513</f>
        <v>5.29815591506116E-005</v>
      </c>
      <c r="Y179" s="29" t="n">
        <f aca="false">Y178+X179</f>
        <v>0.998249311160315</v>
      </c>
    </row>
    <row r="180" customFormat="false" ht="10.5" hidden="false" customHeight="true" outlineLevel="0" collapsed="false">
      <c r="A180" s="7" t="s">
        <v>511</v>
      </c>
      <c r="B180" s="25" t="s">
        <v>512</v>
      </c>
      <c r="C180" s="25" t="s">
        <v>513</v>
      </c>
      <c r="D180" s="25"/>
      <c r="E180" s="25" t="s">
        <v>160</v>
      </c>
      <c r="F180" s="25" t="s">
        <v>117</v>
      </c>
      <c r="G180" s="30" t="n">
        <v>11.85121</v>
      </c>
      <c r="H180" s="27" t="n">
        <v>0</v>
      </c>
      <c r="I180" s="27" t="n">
        <v>0</v>
      </c>
      <c r="J180" s="27" t="n">
        <v>24.79874</v>
      </c>
      <c r="K180" s="27" t="n">
        <v>51.2844</v>
      </c>
      <c r="L180" s="27" t="n">
        <v>128.87932</v>
      </c>
      <c r="M180" s="27" t="n">
        <v>11.85121</v>
      </c>
      <c r="N180" s="27" t="n">
        <v>223.7</v>
      </c>
      <c r="O180" s="27" t="n">
        <v>706.96</v>
      </c>
      <c r="P180" s="27" t="n">
        <v>519.116</v>
      </c>
      <c r="Q180" s="27" t="n">
        <v>384.4369</v>
      </c>
      <c r="R180" s="27" t="n">
        <v>417.63841</v>
      </c>
      <c r="S180" s="27" t="n">
        <v>191.76624</v>
      </c>
      <c r="T180" s="27" t="n">
        <v>98.15634</v>
      </c>
      <c r="U180" s="27" t="n">
        <v>40.47325</v>
      </c>
      <c r="V180" s="27" t="n">
        <v>99.3595</v>
      </c>
      <c r="W180" s="26"/>
      <c r="X180" s="28" t="n">
        <f aca="false">N180/N$513</f>
        <v>5.28758970911214E-005</v>
      </c>
      <c r="Y180" s="29" t="n">
        <f aca="false">Y179+X180</f>
        <v>0.998302187057406</v>
      </c>
    </row>
    <row r="181" customFormat="false" ht="10.5" hidden="false" customHeight="true" outlineLevel="0" collapsed="false">
      <c r="A181" s="7" t="s">
        <v>379</v>
      </c>
      <c r="B181" s="25" t="s">
        <v>181</v>
      </c>
      <c r="C181" s="25" t="s">
        <v>182</v>
      </c>
      <c r="D181" s="25" t="s">
        <v>124</v>
      </c>
      <c r="E181" s="25" t="s">
        <v>133</v>
      </c>
      <c r="F181" s="25" t="s">
        <v>117</v>
      </c>
      <c r="G181" s="26" t="n">
        <v>224.772907197219</v>
      </c>
      <c r="H181" s="27" t="n">
        <v>224.772907197219</v>
      </c>
      <c r="I181" s="27" t="n">
        <v>141.019339743887</v>
      </c>
      <c r="J181" s="27" t="n">
        <v>141.323322569669</v>
      </c>
      <c r="K181" s="27" t="n">
        <v>145.42021024781</v>
      </c>
      <c r="L181" s="27" t="n">
        <v>227.989680752308</v>
      </c>
      <c r="M181" s="27" t="n">
        <v>246.29267452751</v>
      </c>
      <c r="N181" s="27" t="n">
        <v>221.681264069332</v>
      </c>
      <c r="O181" s="27" t="n">
        <v>190.248914191054</v>
      </c>
      <c r="P181" s="27" t="n">
        <v>209.939627147343</v>
      </c>
      <c r="Q181" s="27" t="n">
        <v>180.855821219944</v>
      </c>
      <c r="R181" s="27" t="n">
        <v>173.807280951616</v>
      </c>
      <c r="S181" s="27" t="n">
        <v>163.366764413741</v>
      </c>
      <c r="T181" s="27" t="n">
        <v>171.404157947335</v>
      </c>
      <c r="U181" s="27" t="n">
        <v>172.101793283948</v>
      </c>
      <c r="V181" s="27" t="n">
        <v>181.992227270529</v>
      </c>
      <c r="W181" s="27"/>
      <c r="X181" s="28" t="n">
        <f aca="false">N181/N$513</f>
        <v>5.23987291281167E-005</v>
      </c>
      <c r="Y181" s="29" t="n">
        <f aca="false">Y180+X181</f>
        <v>0.998354585786534</v>
      </c>
    </row>
    <row r="182" customFormat="false" ht="11.25" hidden="false" customHeight="false" outlineLevel="0" collapsed="false">
      <c r="A182" s="7" t="s">
        <v>375</v>
      </c>
      <c r="B182" s="25" t="s">
        <v>126</v>
      </c>
      <c r="C182" s="25" t="s">
        <v>127</v>
      </c>
      <c r="D182" s="25" t="s">
        <v>208</v>
      </c>
      <c r="E182" s="25" t="s">
        <v>133</v>
      </c>
      <c r="F182" s="25" t="s">
        <v>117</v>
      </c>
      <c r="G182" s="26" t="n">
        <v>250.398001327381</v>
      </c>
      <c r="H182" s="27" t="n">
        <v>250.398001327381</v>
      </c>
      <c r="I182" s="27" t="n">
        <v>259.071699691401</v>
      </c>
      <c r="J182" s="27" t="n">
        <v>235.557821086853</v>
      </c>
      <c r="K182" s="27" t="n">
        <v>239.944636569762</v>
      </c>
      <c r="L182" s="27" t="n">
        <v>255.253925588986</v>
      </c>
      <c r="M182" s="27" t="n">
        <v>233.266762784752</v>
      </c>
      <c r="N182" s="27" t="n">
        <v>211.986486606001</v>
      </c>
      <c r="O182" s="27" t="n">
        <v>228.969988770169</v>
      </c>
      <c r="P182" s="27" t="n">
        <v>230.586383929632</v>
      </c>
      <c r="Q182" s="27" t="n">
        <v>233.969944182854</v>
      </c>
      <c r="R182" s="27" t="n">
        <v>210.623601364</v>
      </c>
      <c r="S182" s="27" t="n">
        <v>218.714623543359</v>
      </c>
      <c r="T182" s="27" t="n">
        <v>199.894040749213</v>
      </c>
      <c r="U182" s="27" t="n">
        <v>209.374685684849</v>
      </c>
      <c r="V182" s="27" t="n">
        <v>233.996368517046</v>
      </c>
      <c r="W182" s="27"/>
      <c r="X182" s="28" t="n">
        <f aca="false">N182/N$513</f>
        <v>5.01071776955177E-005</v>
      </c>
      <c r="Y182" s="29" t="n">
        <f aca="false">Y181+X182</f>
        <v>0.99840469296423</v>
      </c>
    </row>
    <row r="183" customFormat="false" ht="11.25" hidden="false" customHeight="false" outlineLevel="0" collapsed="false">
      <c r="A183" s="7" t="s">
        <v>396</v>
      </c>
      <c r="B183" s="25" t="s">
        <v>118</v>
      </c>
      <c r="C183" s="25" t="s">
        <v>119</v>
      </c>
      <c r="D183" s="25" t="s">
        <v>203</v>
      </c>
      <c r="E183" s="25" t="s">
        <v>133</v>
      </c>
      <c r="F183" s="25" t="s">
        <v>117</v>
      </c>
      <c r="G183" s="26" t="n">
        <v>161.57913359335</v>
      </c>
      <c r="H183" s="27" t="n">
        <v>161.57913359335</v>
      </c>
      <c r="I183" s="27" t="n">
        <v>170.251731821175</v>
      </c>
      <c r="J183" s="27" t="n">
        <v>168.294263634452</v>
      </c>
      <c r="K183" s="27" t="n">
        <v>183.279648780375</v>
      </c>
      <c r="L183" s="27" t="n">
        <v>196.551230891241</v>
      </c>
      <c r="M183" s="27" t="n">
        <v>206.31719965548</v>
      </c>
      <c r="N183" s="27" t="n">
        <v>210.944623950728</v>
      </c>
      <c r="O183" s="27" t="n">
        <v>214.808532439391</v>
      </c>
      <c r="P183" s="27" t="n">
        <v>216.278223555824</v>
      </c>
      <c r="Q183" s="27" t="n">
        <v>199.116736800225</v>
      </c>
      <c r="R183" s="27" t="n">
        <v>196.907706987299</v>
      </c>
      <c r="S183" s="27" t="n">
        <v>187.481959621848</v>
      </c>
      <c r="T183" s="27" t="n">
        <v>173.385991962723</v>
      </c>
      <c r="U183" s="27" t="n">
        <v>155.592853161671</v>
      </c>
      <c r="V183" s="27" t="n">
        <v>141.530198039966</v>
      </c>
      <c r="W183" s="27"/>
      <c r="X183" s="28" t="n">
        <f aca="false">N183/N$513</f>
        <v>4.98609129545999E-005</v>
      </c>
      <c r="Y183" s="29" t="n">
        <f aca="false">Y182+X183</f>
        <v>0.998454553877184</v>
      </c>
    </row>
    <row r="184" customFormat="false" ht="11.25" hidden="false" customHeight="false" outlineLevel="0" collapsed="false">
      <c r="A184" s="7" t="s">
        <v>391</v>
      </c>
      <c r="B184" s="25" t="s">
        <v>161</v>
      </c>
      <c r="C184" s="25" t="s">
        <v>162</v>
      </c>
      <c r="D184" s="25" t="s">
        <v>125</v>
      </c>
      <c r="E184" s="25" t="s">
        <v>133</v>
      </c>
      <c r="F184" s="25" t="s">
        <v>117</v>
      </c>
      <c r="G184" s="26" t="n">
        <v>185.815003595904</v>
      </c>
      <c r="H184" s="27" t="n">
        <v>185.815003595904</v>
      </c>
      <c r="I184" s="27" t="n">
        <v>190.927403215946</v>
      </c>
      <c r="J184" s="27" t="n">
        <v>172.271131855442</v>
      </c>
      <c r="K184" s="27" t="n">
        <v>177.575826283436</v>
      </c>
      <c r="L184" s="27" t="n">
        <v>180.783888459427</v>
      </c>
      <c r="M184" s="27" t="n">
        <v>198.690568500148</v>
      </c>
      <c r="N184" s="27" t="n">
        <v>205.628700653019</v>
      </c>
      <c r="O184" s="27" t="n">
        <v>204.7349212677</v>
      </c>
      <c r="P184" s="27" t="n">
        <v>214.837367635863</v>
      </c>
      <c r="Q184" s="27" t="n">
        <v>231.471110372641</v>
      </c>
      <c r="R184" s="27" t="n">
        <v>231.869953336218</v>
      </c>
      <c r="S184" s="27" t="n">
        <v>221.194760082417</v>
      </c>
      <c r="T184" s="27" t="n">
        <v>220.864388674569</v>
      </c>
      <c r="U184" s="27" t="n">
        <v>225.328717308939</v>
      </c>
      <c r="V184" s="27" t="n">
        <v>232.433451061588</v>
      </c>
      <c r="W184" s="27"/>
      <c r="X184" s="28" t="n">
        <f aca="false">N184/N$513</f>
        <v>4.86043898735361E-005</v>
      </c>
      <c r="Y184" s="29" t="n">
        <f aca="false">Y183+X184</f>
        <v>0.998503158267058</v>
      </c>
    </row>
    <row r="185" customFormat="false" ht="11.25" hidden="false" customHeight="false" outlineLevel="0" collapsed="false">
      <c r="A185" s="7" t="s">
        <v>389</v>
      </c>
      <c r="B185" s="25" t="s">
        <v>122</v>
      </c>
      <c r="C185" s="25" t="s">
        <v>123</v>
      </c>
      <c r="D185" s="25" t="s">
        <v>124</v>
      </c>
      <c r="E185" s="25" t="s">
        <v>130</v>
      </c>
      <c r="F185" s="25" t="s">
        <v>117</v>
      </c>
      <c r="G185" s="26" t="n">
        <v>189.270195945234</v>
      </c>
      <c r="H185" s="27" t="n">
        <v>189.270195945234</v>
      </c>
      <c r="I185" s="27" t="n">
        <v>197.241948709816</v>
      </c>
      <c r="J185" s="27" t="n">
        <v>192.200823491725</v>
      </c>
      <c r="K185" s="27" t="n">
        <v>186.662889103014</v>
      </c>
      <c r="L185" s="27" t="n">
        <v>175.295482695838</v>
      </c>
      <c r="M185" s="27" t="n">
        <v>181.125825337337</v>
      </c>
      <c r="N185" s="27" t="n">
        <v>195.084037049856</v>
      </c>
      <c r="O185" s="27" t="n">
        <v>187.57467558014</v>
      </c>
      <c r="P185" s="27" t="n">
        <v>187.54346259009</v>
      </c>
      <c r="Q185" s="27" t="n">
        <v>182.183519710604</v>
      </c>
      <c r="R185" s="27" t="n">
        <v>176.661103378901</v>
      </c>
      <c r="S185" s="27" t="n">
        <v>187.455948584837</v>
      </c>
      <c r="T185" s="27" t="n">
        <v>180.294085579238</v>
      </c>
      <c r="U185" s="27" t="n">
        <v>185.05324072408</v>
      </c>
      <c r="V185" s="27" t="n">
        <v>177.170535699342</v>
      </c>
      <c r="W185" s="30"/>
      <c r="X185" s="28" t="n">
        <f aca="false">N185/N$513</f>
        <v>4.61119511272628E-005</v>
      </c>
      <c r="Y185" s="29" t="n">
        <f aca="false">Y184+X185</f>
        <v>0.998549270218185</v>
      </c>
    </row>
    <row r="186" customFormat="false" ht="11.25" hidden="false" customHeight="false" outlineLevel="0" collapsed="false">
      <c r="A186" s="7" t="s">
        <v>376</v>
      </c>
      <c r="B186" s="25" t="s">
        <v>297</v>
      </c>
      <c r="C186" s="25" t="s">
        <v>298</v>
      </c>
      <c r="D186" s="25"/>
      <c r="E186" s="25" t="s">
        <v>130</v>
      </c>
      <c r="F186" s="25" t="s">
        <v>117</v>
      </c>
      <c r="G186" s="26" t="n">
        <v>245.048100668474</v>
      </c>
      <c r="H186" s="30" t="n">
        <v>245.048100668474</v>
      </c>
      <c r="I186" s="30" t="n">
        <v>231.289009705723</v>
      </c>
      <c r="J186" s="30" t="n">
        <v>215.443699900024</v>
      </c>
      <c r="K186" s="30" t="n">
        <v>199.584166007111</v>
      </c>
      <c r="L186" s="30" t="n">
        <v>196.470410084424</v>
      </c>
      <c r="M186" s="30" t="n">
        <v>191.367213428324</v>
      </c>
      <c r="N186" s="30" t="n">
        <v>185.847064501335</v>
      </c>
      <c r="O186" s="30" t="n">
        <v>185.999179696936</v>
      </c>
      <c r="P186" s="30" t="n">
        <v>185.237458034548</v>
      </c>
      <c r="Q186" s="30" t="n">
        <v>170.174098706736</v>
      </c>
      <c r="R186" s="30" t="n">
        <v>165.631535194544</v>
      </c>
      <c r="S186" s="30" t="n">
        <v>164.513025590262</v>
      </c>
      <c r="T186" s="30" t="n">
        <v>148.822909733822</v>
      </c>
      <c r="U186" s="30" t="n">
        <v>147.87804318211</v>
      </c>
      <c r="V186" s="30" t="n">
        <v>153.688875221464</v>
      </c>
      <c r="W186" s="27"/>
      <c r="X186" s="28" t="n">
        <f aca="false">N186/N$513</f>
        <v>4.3928610895215E-005</v>
      </c>
      <c r="Y186" s="29" t="n">
        <f aca="false">Y185+X186</f>
        <v>0.99859319882908</v>
      </c>
    </row>
    <row r="187" customFormat="false" ht="11.25" hidden="false" customHeight="false" outlineLevel="0" collapsed="false">
      <c r="A187" s="7" t="s">
        <v>394</v>
      </c>
      <c r="B187" s="25" t="s">
        <v>176</v>
      </c>
      <c r="C187" s="25" t="s">
        <v>177</v>
      </c>
      <c r="D187" s="25" t="s">
        <v>178</v>
      </c>
      <c r="E187" s="25" t="s">
        <v>133</v>
      </c>
      <c r="F187" s="25" t="s">
        <v>117</v>
      </c>
      <c r="G187" s="26" t="n">
        <v>168.549750569274</v>
      </c>
      <c r="H187" s="27" t="n">
        <v>168.549750569274</v>
      </c>
      <c r="I187" s="27" t="n">
        <v>158.801134739878</v>
      </c>
      <c r="J187" s="27" t="n">
        <v>162.299305997728</v>
      </c>
      <c r="K187" s="27" t="n">
        <v>159.052564974623</v>
      </c>
      <c r="L187" s="27" t="n">
        <v>154.471844615485</v>
      </c>
      <c r="M187" s="27" t="n">
        <v>165.698144443752</v>
      </c>
      <c r="N187" s="27" t="n">
        <v>180.472012306573</v>
      </c>
      <c r="O187" s="27" t="n">
        <v>186.837152508796</v>
      </c>
      <c r="P187" s="27" t="n">
        <v>199.136747500057</v>
      </c>
      <c r="Q187" s="27" t="n">
        <v>209.416014631394</v>
      </c>
      <c r="R187" s="27" t="n">
        <v>258.035665341102</v>
      </c>
      <c r="S187" s="27" t="n">
        <v>249.975512120658</v>
      </c>
      <c r="T187" s="27" t="n">
        <v>240.113413744803</v>
      </c>
      <c r="U187" s="27" t="n">
        <v>240.903397113788</v>
      </c>
      <c r="V187" s="27" t="n">
        <v>250.340952010508</v>
      </c>
      <c r="W187" s="26"/>
      <c r="X187" s="28" t="n">
        <f aca="false">N187/N$513</f>
        <v>4.26581115357619E-005</v>
      </c>
      <c r="Y187" s="29" t="n">
        <f aca="false">Y186+X187</f>
        <v>0.998635856940616</v>
      </c>
    </row>
    <row r="188" customFormat="false" ht="11.25" hidden="false" customHeight="false" outlineLevel="0" collapsed="false">
      <c r="A188" s="7" t="s">
        <v>398</v>
      </c>
      <c r="B188" s="25" t="s">
        <v>399</v>
      </c>
      <c r="C188" s="25" t="s">
        <v>400</v>
      </c>
      <c r="D188" s="25"/>
      <c r="E188" s="25" t="s">
        <v>116</v>
      </c>
      <c r="F188" s="25" t="s">
        <v>117</v>
      </c>
      <c r="G188" s="26" t="n">
        <v>160.216525212666</v>
      </c>
      <c r="H188" s="27" t="n">
        <v>160.216525212666</v>
      </c>
      <c r="I188" s="27" t="n">
        <v>159.621301356155</v>
      </c>
      <c r="J188" s="27" t="n">
        <v>145.63849319517</v>
      </c>
      <c r="K188" s="27" t="n">
        <v>142.614534162274</v>
      </c>
      <c r="L188" s="27" t="n">
        <v>146.122820784622</v>
      </c>
      <c r="M188" s="27" t="n">
        <v>154.880945377476</v>
      </c>
      <c r="N188" s="27" t="n">
        <v>162.775302327808</v>
      </c>
      <c r="O188" s="27" t="n">
        <v>169.367562351194</v>
      </c>
      <c r="P188" s="27" t="n">
        <v>169.269296990273</v>
      </c>
      <c r="Q188" s="27" t="n">
        <v>157.68622440106</v>
      </c>
      <c r="R188" s="27" t="n">
        <v>160.200496453449</v>
      </c>
      <c r="S188" s="27" t="n">
        <v>174.203750533741</v>
      </c>
      <c r="T188" s="27" t="n">
        <v>180.168199092613</v>
      </c>
      <c r="U188" s="27" t="n">
        <v>181.419509071324</v>
      </c>
      <c r="V188" s="27" t="n">
        <v>186.770806448949</v>
      </c>
      <c r="W188" s="30"/>
      <c r="X188" s="28" t="n">
        <f aca="false">N188/N$513</f>
        <v>3.84751458867292E-005</v>
      </c>
      <c r="Y188" s="29" t="n">
        <f aca="false">Y187+X188</f>
        <v>0.998674332086503</v>
      </c>
    </row>
    <row r="189" customFormat="false" ht="11.25" hidden="false" customHeight="false" outlineLevel="0" collapsed="false">
      <c r="A189" s="7" t="s">
        <v>388</v>
      </c>
      <c r="B189" s="25" t="s">
        <v>113</v>
      </c>
      <c r="C189" s="25" t="s">
        <v>114</v>
      </c>
      <c r="D189" s="25" t="s">
        <v>115</v>
      </c>
      <c r="E189" s="25" t="s">
        <v>130</v>
      </c>
      <c r="F189" s="25" t="s">
        <v>117</v>
      </c>
      <c r="G189" s="26" t="n">
        <v>197.689483419065</v>
      </c>
      <c r="H189" s="27" t="n">
        <v>197.689483419065</v>
      </c>
      <c r="I189" s="27" t="n">
        <v>188.727587143006</v>
      </c>
      <c r="J189" s="27" t="n">
        <v>174.953842336358</v>
      </c>
      <c r="K189" s="27" t="n">
        <v>162.829583934239</v>
      </c>
      <c r="L189" s="27" t="n">
        <v>163.908125530655</v>
      </c>
      <c r="M189" s="27" t="n">
        <v>155.01393235679</v>
      </c>
      <c r="N189" s="27" t="n">
        <v>157.107026714679</v>
      </c>
      <c r="O189" s="27" t="n">
        <v>145.204744827663</v>
      </c>
      <c r="P189" s="27" t="n">
        <v>148.613717217261</v>
      </c>
      <c r="Q189" s="27" t="n">
        <v>139.750075888791</v>
      </c>
      <c r="R189" s="27" t="n">
        <v>144.578200196376</v>
      </c>
      <c r="S189" s="27" t="n">
        <v>148.524072318872</v>
      </c>
      <c r="T189" s="27" t="n">
        <v>154.810317149772</v>
      </c>
      <c r="U189" s="27" t="n">
        <v>162.091025341866</v>
      </c>
      <c r="V189" s="27" t="n">
        <v>160.44528937935</v>
      </c>
      <c r="W189" s="27"/>
      <c r="X189" s="28" t="n">
        <f aca="false">N189/N$513</f>
        <v>3.71353374021342E-005</v>
      </c>
      <c r="Y189" s="29" t="n">
        <f aca="false">Y188+X189</f>
        <v>0.998711467423905</v>
      </c>
    </row>
    <row r="190" customFormat="false" ht="11.25" hidden="false" customHeight="false" outlineLevel="0" collapsed="false">
      <c r="A190" s="7" t="s">
        <v>395</v>
      </c>
      <c r="B190" s="25" t="s">
        <v>188</v>
      </c>
      <c r="C190" s="25" t="s">
        <v>189</v>
      </c>
      <c r="D190" s="25" t="s">
        <v>190</v>
      </c>
      <c r="E190" s="25" t="s">
        <v>133</v>
      </c>
      <c r="F190" s="25" t="s">
        <v>117</v>
      </c>
      <c r="G190" s="26" t="n">
        <v>163.236018395088</v>
      </c>
      <c r="H190" s="27" t="n">
        <v>163.236018395088</v>
      </c>
      <c r="I190" s="27" t="n">
        <v>158.613355814142</v>
      </c>
      <c r="J190" s="27" t="n">
        <v>145.634828348176</v>
      </c>
      <c r="K190" s="27" t="n">
        <v>151.569782360323</v>
      </c>
      <c r="L190" s="27" t="n">
        <v>148.760486292614</v>
      </c>
      <c r="M190" s="27" t="n">
        <v>146.486931974906</v>
      </c>
      <c r="N190" s="27" t="n">
        <v>156.759497501048</v>
      </c>
      <c r="O190" s="27" t="n">
        <v>156.802161764112</v>
      </c>
      <c r="P190" s="27" t="n">
        <v>157.628643085431</v>
      </c>
      <c r="Q190" s="27" t="n">
        <v>156.517510992118</v>
      </c>
      <c r="R190" s="27" t="n">
        <v>158.318944183726</v>
      </c>
      <c r="S190" s="27" t="n">
        <v>146.777114566843</v>
      </c>
      <c r="T190" s="27" t="n">
        <v>139.602939034311</v>
      </c>
      <c r="U190" s="27" t="n">
        <v>172.623230437774</v>
      </c>
      <c r="V190" s="27" t="n">
        <v>158.722732344634</v>
      </c>
      <c r="W190" s="27"/>
      <c r="X190" s="28" t="n">
        <f aca="false">N190/N$513</f>
        <v>3.70531920336223E-005</v>
      </c>
      <c r="Y190" s="29" t="n">
        <f aca="false">Y189+X190</f>
        <v>0.998748520615938</v>
      </c>
    </row>
    <row r="191" customFormat="false" ht="11.25" hidden="false" customHeight="false" outlineLevel="0" collapsed="false">
      <c r="A191" s="7" t="s">
        <v>385</v>
      </c>
      <c r="B191" s="25" t="s">
        <v>146</v>
      </c>
      <c r="C191" s="25" t="s">
        <v>147</v>
      </c>
      <c r="D191" s="25" t="s">
        <v>115</v>
      </c>
      <c r="E191" s="25" t="s">
        <v>130</v>
      </c>
      <c r="F191" s="25" t="s">
        <v>117</v>
      </c>
      <c r="G191" s="26" t="n">
        <v>203.00152461314</v>
      </c>
      <c r="H191" s="27" t="n">
        <v>203.00152461314</v>
      </c>
      <c r="I191" s="27" t="n">
        <v>188.124507101771</v>
      </c>
      <c r="J191" s="27" t="n">
        <v>163.958213419527</v>
      </c>
      <c r="K191" s="27" t="n">
        <v>155.397855457747</v>
      </c>
      <c r="L191" s="27" t="n">
        <v>165.854797685421</v>
      </c>
      <c r="M191" s="27" t="n">
        <v>157.361310811629</v>
      </c>
      <c r="N191" s="27" t="n">
        <v>154.342389131284</v>
      </c>
      <c r="O191" s="27" t="n">
        <v>159.855962008877</v>
      </c>
      <c r="P191" s="27" t="n">
        <v>160.05198475056</v>
      </c>
      <c r="Q191" s="27" t="n">
        <v>147.806498020257</v>
      </c>
      <c r="R191" s="27" t="n">
        <v>125.567476008168</v>
      </c>
      <c r="S191" s="27" t="n">
        <v>93.5355617793416</v>
      </c>
      <c r="T191" s="27" t="n">
        <v>85.5387466588557</v>
      </c>
      <c r="U191" s="27" t="n">
        <v>81.5893328639067</v>
      </c>
      <c r="V191" s="27" t="n">
        <v>86.5683714047981</v>
      </c>
      <c r="W191" s="27"/>
      <c r="X191" s="28" t="n">
        <f aca="false">N191/N$513</f>
        <v>3.64818609052463E-005</v>
      </c>
      <c r="Y191" s="29" t="n">
        <f aca="false">Y190+X191</f>
        <v>0.998785002476844</v>
      </c>
    </row>
    <row r="192" customFormat="false" ht="11.25" hidden="false" customHeight="false" outlineLevel="0" collapsed="false">
      <c r="A192" s="7" t="s">
        <v>380</v>
      </c>
      <c r="B192" s="25" t="s">
        <v>183</v>
      </c>
      <c r="C192" s="25" t="s">
        <v>184</v>
      </c>
      <c r="D192" s="25" t="s">
        <v>124</v>
      </c>
      <c r="E192" s="25" t="s">
        <v>133</v>
      </c>
      <c r="F192" s="25" t="s">
        <v>117</v>
      </c>
      <c r="G192" s="26" t="n">
        <v>220.669910129134</v>
      </c>
      <c r="H192" s="27" t="n">
        <v>220.669910129134</v>
      </c>
      <c r="I192" s="27" t="n">
        <v>208.502793366076</v>
      </c>
      <c r="J192" s="27" t="n">
        <v>202.075727460965</v>
      </c>
      <c r="K192" s="27" t="n">
        <v>200.263500176009</v>
      </c>
      <c r="L192" s="27" t="n">
        <v>186.554628520716</v>
      </c>
      <c r="M192" s="27" t="n">
        <v>168.48014565566</v>
      </c>
      <c r="N192" s="27" t="n">
        <v>150.72736662752</v>
      </c>
      <c r="O192" s="27" t="n">
        <v>159.043235362353</v>
      </c>
      <c r="P192" s="27" t="n">
        <v>136.061797968338</v>
      </c>
      <c r="Q192" s="27" t="n">
        <v>125.487503893475</v>
      </c>
      <c r="R192" s="27" t="n">
        <v>118.33059039968</v>
      </c>
      <c r="S192" s="27" t="n">
        <v>78.918451316312</v>
      </c>
      <c r="T192" s="27" t="n">
        <v>77.0758875370749</v>
      </c>
      <c r="U192" s="27" t="n">
        <v>103.83704382419</v>
      </c>
      <c r="V192" s="27" t="n">
        <v>154.495773954844</v>
      </c>
      <c r="W192" s="27"/>
      <c r="X192" s="28" t="n">
        <f aca="false">N192/N$513</f>
        <v>3.56273791980889E-005</v>
      </c>
      <c r="Y192" s="29" t="n">
        <f aca="false">Y191+X192</f>
        <v>0.998820629856042</v>
      </c>
    </row>
    <row r="193" customFormat="false" ht="11.25" hidden="false" customHeight="false" outlineLevel="0" collapsed="false">
      <c r="A193" s="7" t="s">
        <v>423</v>
      </c>
      <c r="B193" s="25" t="s">
        <v>126</v>
      </c>
      <c r="C193" s="25" t="s">
        <v>127</v>
      </c>
      <c r="D193" s="25" t="s">
        <v>125</v>
      </c>
      <c r="E193" s="25" t="s">
        <v>130</v>
      </c>
      <c r="F193" s="25" t="s">
        <v>117</v>
      </c>
      <c r="G193" s="26" t="n">
        <v>111.78236508765</v>
      </c>
      <c r="H193" s="27" t="n">
        <v>111.78236508765</v>
      </c>
      <c r="I193" s="27" t="n">
        <v>110.346739916035</v>
      </c>
      <c r="J193" s="27" t="n">
        <v>106.029403701235</v>
      </c>
      <c r="K193" s="27" t="n">
        <v>108.01853278134</v>
      </c>
      <c r="L193" s="27" t="n">
        <v>113.547818886623</v>
      </c>
      <c r="M193" s="27" t="n">
        <v>138.496337946192</v>
      </c>
      <c r="N193" s="27" t="n">
        <v>147.859699609815</v>
      </c>
      <c r="O193" s="27" t="n">
        <v>156.515560916783</v>
      </c>
      <c r="P193" s="27" t="n">
        <v>166.2997061187</v>
      </c>
      <c r="Q193" s="27" t="n">
        <v>176.937597918305</v>
      </c>
      <c r="R193" s="27" t="n">
        <v>196.632673780962</v>
      </c>
      <c r="S193" s="27" t="n">
        <v>199.942778541391</v>
      </c>
      <c r="T193" s="27" t="n">
        <v>195.736646515735</v>
      </c>
      <c r="U193" s="27" t="n">
        <v>203.614811650471</v>
      </c>
      <c r="V193" s="27" t="n">
        <v>203.031035220455</v>
      </c>
      <c r="W193" s="27"/>
      <c r="X193" s="28" t="n">
        <f aca="false">N193/N$513</f>
        <v>3.4949549666932E-005</v>
      </c>
      <c r="Y193" s="29" t="n">
        <f aca="false">Y192+X193</f>
        <v>0.998855579405709</v>
      </c>
    </row>
    <row r="194" customFormat="false" ht="11.25" hidden="false" customHeight="false" outlineLevel="0" collapsed="false">
      <c r="A194" s="7" t="s">
        <v>63</v>
      </c>
      <c r="B194" s="25" t="s">
        <v>220</v>
      </c>
      <c r="C194" s="25" t="s">
        <v>221</v>
      </c>
      <c r="D194" s="25" t="s">
        <v>115</v>
      </c>
      <c r="E194" s="25" t="s">
        <v>116</v>
      </c>
      <c r="F194" s="25" t="s">
        <v>117</v>
      </c>
      <c r="G194" s="26" t="n">
        <v>4666.62573938326</v>
      </c>
      <c r="H194" s="27" t="n">
        <v>4666.62573938326</v>
      </c>
      <c r="I194" s="27" t="n">
        <v>3416.03587117528</v>
      </c>
      <c r="J194" s="27" t="n">
        <v>2426.74816700181</v>
      </c>
      <c r="K194" s="27" t="n">
        <v>1563.47319782066</v>
      </c>
      <c r="L194" s="27" t="n">
        <v>729.178506669608</v>
      </c>
      <c r="M194" s="27" t="n">
        <v>239.382941212</v>
      </c>
      <c r="N194" s="27" t="n">
        <v>145.4547584808</v>
      </c>
      <c r="O194" s="27" t="n">
        <v>111.7195060644</v>
      </c>
      <c r="P194" s="27" t="n">
        <v>90.0539268164</v>
      </c>
      <c r="Q194" s="27" t="n">
        <v>84.4273615661</v>
      </c>
      <c r="R194" s="27" t="n">
        <v>72.0732228737</v>
      </c>
      <c r="S194" s="27" t="n">
        <v>64.3190711902</v>
      </c>
      <c r="T194" s="27" t="n">
        <v>56.9393775194</v>
      </c>
      <c r="U194" s="27" t="n">
        <v>46.438855888</v>
      </c>
      <c r="V194" s="27" t="n">
        <v>41.239609466</v>
      </c>
      <c r="W194" s="27"/>
      <c r="X194" s="28" t="n">
        <f aca="false">N194/N$513</f>
        <v>3.43810945053406E-005</v>
      </c>
      <c r="Y194" s="29" t="n">
        <f aca="false">Y193+X194</f>
        <v>0.998889960500214</v>
      </c>
    </row>
    <row r="195" customFormat="false" ht="11.25" hidden="false" customHeight="false" outlineLevel="0" collapsed="false">
      <c r="A195" s="7" t="s">
        <v>402</v>
      </c>
      <c r="B195" s="25" t="s">
        <v>122</v>
      </c>
      <c r="C195" s="25" t="s">
        <v>123</v>
      </c>
      <c r="D195" s="25" t="s">
        <v>185</v>
      </c>
      <c r="E195" s="25" t="s">
        <v>116</v>
      </c>
      <c r="F195" s="25" t="s">
        <v>117</v>
      </c>
      <c r="G195" s="26" t="n">
        <v>153.5277</v>
      </c>
      <c r="H195" s="27" t="n">
        <v>153.5277</v>
      </c>
      <c r="I195" s="27" t="n">
        <v>134.126028</v>
      </c>
      <c r="J195" s="27" t="n">
        <v>117.046152</v>
      </c>
      <c r="K195" s="27" t="n">
        <v>525.9152472</v>
      </c>
      <c r="L195" s="27" t="n">
        <v>114.760196</v>
      </c>
      <c r="M195" s="27" t="n">
        <v>135.217776</v>
      </c>
      <c r="N195" s="27" t="n">
        <v>142.23228</v>
      </c>
      <c r="O195" s="27" t="n">
        <v>133.347368</v>
      </c>
      <c r="P195" s="27" t="n">
        <v>130.009304</v>
      </c>
      <c r="Q195" s="27" t="n">
        <v>110.971848</v>
      </c>
      <c r="R195" s="27" t="n">
        <v>122.387544</v>
      </c>
      <c r="S195" s="27" t="n">
        <v>121.44406</v>
      </c>
      <c r="T195" s="27" t="n">
        <v>145.207376</v>
      </c>
      <c r="U195" s="27" t="n">
        <v>143.131538609175</v>
      </c>
      <c r="V195" s="27" t="n">
        <v>156.307448736328</v>
      </c>
      <c r="W195" s="27"/>
      <c r="X195" s="28" t="n">
        <f aca="false">N195/N$513</f>
        <v>3.3619398302707E-005</v>
      </c>
      <c r="Y195" s="29" t="n">
        <f aca="false">Y194+X195</f>
        <v>0.998923579898517</v>
      </c>
    </row>
    <row r="196" customFormat="false" ht="11.25" hidden="false" customHeight="false" outlineLevel="0" collapsed="false">
      <c r="A196" s="7" t="s">
        <v>443</v>
      </c>
      <c r="B196" s="25" t="s">
        <v>201</v>
      </c>
      <c r="C196" s="25" t="s">
        <v>202</v>
      </c>
      <c r="D196" s="25" t="s">
        <v>115</v>
      </c>
      <c r="E196" s="25" t="s">
        <v>116</v>
      </c>
      <c r="F196" s="25" t="s">
        <v>117</v>
      </c>
      <c r="G196" s="26" t="n">
        <v>63.0164470945791</v>
      </c>
      <c r="H196" s="27" t="n">
        <v>63.0164470945791</v>
      </c>
      <c r="I196" s="27" t="n">
        <v>71.6633656150552</v>
      </c>
      <c r="J196" s="27" t="n">
        <v>59.3356184633516</v>
      </c>
      <c r="K196" s="27" t="n">
        <v>36.1048208441204</v>
      </c>
      <c r="L196" s="27" t="n">
        <v>30.0365808641052</v>
      </c>
      <c r="M196" s="27" t="n">
        <v>20.0799914853012</v>
      </c>
      <c r="N196" s="27" t="n">
        <v>140.975092394545</v>
      </c>
      <c r="O196" s="27" t="n">
        <v>93.73442468</v>
      </c>
      <c r="P196" s="27" t="n">
        <v>62.7211</v>
      </c>
      <c r="Q196" s="27" t="n">
        <v>63.5918801178066</v>
      </c>
      <c r="R196" s="27" t="n">
        <v>48.1551583756504</v>
      </c>
      <c r="S196" s="27" t="n">
        <v>23.9459639693871</v>
      </c>
      <c r="T196" s="27" t="n">
        <v>23.8349595515481</v>
      </c>
      <c r="U196" s="27" t="n">
        <v>23.7571813461591</v>
      </c>
      <c r="V196" s="27" t="n">
        <v>23.7631080930986</v>
      </c>
      <c r="W196" s="27"/>
      <c r="X196" s="28" t="n">
        <f aca="false">N196/N$513</f>
        <v>3.33222372725314E-005</v>
      </c>
      <c r="Y196" s="29" t="n">
        <f aca="false">Y195+X196</f>
        <v>0.998956902135789</v>
      </c>
    </row>
    <row r="197" customFormat="false" ht="11.25" hidden="false" customHeight="false" outlineLevel="0" collapsed="false">
      <c r="A197" s="7" t="s">
        <v>409</v>
      </c>
      <c r="B197" s="25" t="s">
        <v>146</v>
      </c>
      <c r="C197" s="25" t="s">
        <v>147</v>
      </c>
      <c r="D197" s="25" t="s">
        <v>125</v>
      </c>
      <c r="E197" s="25" t="s">
        <v>133</v>
      </c>
      <c r="F197" s="25" t="s">
        <v>117</v>
      </c>
      <c r="G197" s="26" t="n">
        <v>125.652356807393</v>
      </c>
      <c r="H197" s="27" t="n">
        <v>125.652356807393</v>
      </c>
      <c r="I197" s="27" t="n">
        <v>129.937241717739</v>
      </c>
      <c r="J197" s="27" t="n">
        <v>134.598711364337</v>
      </c>
      <c r="K197" s="27" t="n">
        <v>138.196268122525</v>
      </c>
      <c r="L197" s="27" t="n">
        <v>139.467110369761</v>
      </c>
      <c r="M197" s="27" t="n">
        <v>122.827124201981</v>
      </c>
      <c r="N197" s="27" t="n">
        <v>140.084882569824</v>
      </c>
      <c r="O197" s="27" t="n">
        <v>160.503747713055</v>
      </c>
      <c r="P197" s="27" t="n">
        <v>144.804051808996</v>
      </c>
      <c r="Q197" s="27" t="n">
        <v>148.343582483894</v>
      </c>
      <c r="R197" s="27" t="n">
        <v>169.730770878543</v>
      </c>
      <c r="S197" s="27" t="n">
        <v>171.642433446113</v>
      </c>
      <c r="T197" s="27" t="n">
        <v>177.17320647644</v>
      </c>
      <c r="U197" s="27" t="n">
        <v>160.310901288225</v>
      </c>
      <c r="V197" s="27" t="n">
        <v>162.068156108012</v>
      </c>
      <c r="W197" s="27"/>
      <c r="X197" s="28" t="n">
        <f aca="false">N197/N$513</f>
        <v>3.31118186624221E-005</v>
      </c>
      <c r="Y197" s="29" t="n">
        <f aca="false">Y196+X197</f>
        <v>0.998990013954452</v>
      </c>
    </row>
    <row r="198" customFormat="false" ht="11.25" hidden="false" customHeight="false" outlineLevel="0" collapsed="false">
      <c r="A198" s="7" t="s">
        <v>429</v>
      </c>
      <c r="B198" s="25" t="s">
        <v>181</v>
      </c>
      <c r="C198" s="25" t="s">
        <v>182</v>
      </c>
      <c r="D198" s="25" t="s">
        <v>125</v>
      </c>
      <c r="E198" s="25" t="s">
        <v>133</v>
      </c>
      <c r="F198" s="25" t="s">
        <v>117</v>
      </c>
      <c r="G198" s="26" t="n">
        <v>96.1760436383586</v>
      </c>
      <c r="H198" s="27" t="n">
        <v>96.1760436383586</v>
      </c>
      <c r="I198" s="27" t="n">
        <v>93.7921538009591</v>
      </c>
      <c r="J198" s="27" t="n">
        <v>103.62286938134</v>
      </c>
      <c r="K198" s="27" t="n">
        <v>109.487302143789</v>
      </c>
      <c r="L198" s="27" t="n">
        <v>121.670415651659</v>
      </c>
      <c r="M198" s="27" t="n">
        <v>131.972364947432</v>
      </c>
      <c r="N198" s="27" t="n">
        <v>139.143070896437</v>
      </c>
      <c r="O198" s="27" t="n">
        <v>148.356809041587</v>
      </c>
      <c r="P198" s="27" t="n">
        <v>158.391337268711</v>
      </c>
      <c r="Q198" s="27" t="n">
        <v>165.447713826123</v>
      </c>
      <c r="R198" s="27" t="n">
        <v>184.107990402668</v>
      </c>
      <c r="S198" s="27" t="n">
        <v>182.803428721086</v>
      </c>
      <c r="T198" s="27" t="n">
        <v>198.4215000564</v>
      </c>
      <c r="U198" s="27" t="n">
        <v>199.765863046846</v>
      </c>
      <c r="V198" s="27" t="n">
        <v>202.474693051448</v>
      </c>
      <c r="W198" s="27"/>
      <c r="X198" s="28" t="n">
        <f aca="false">N198/N$513</f>
        <v>3.28892029399312E-005</v>
      </c>
      <c r="Y198" s="29" t="n">
        <f aca="false">Y197+X198</f>
        <v>0.999022903157392</v>
      </c>
    </row>
    <row r="199" customFormat="false" ht="11.25" hidden="false" customHeight="false" outlineLevel="0" collapsed="false">
      <c r="A199" s="7" t="s">
        <v>354</v>
      </c>
      <c r="B199" s="25" t="s">
        <v>355</v>
      </c>
      <c r="C199" s="25" t="s">
        <v>356</v>
      </c>
      <c r="D199" s="25"/>
      <c r="E199" s="25" t="s">
        <v>130</v>
      </c>
      <c r="F199" s="25" t="s">
        <v>117</v>
      </c>
      <c r="G199" s="26" t="n">
        <v>386.259236566655</v>
      </c>
      <c r="H199" s="30" t="n">
        <v>386.259236566655</v>
      </c>
      <c r="I199" s="30" t="n">
        <v>362.947765893981</v>
      </c>
      <c r="J199" s="30" t="n">
        <v>271.122058002933</v>
      </c>
      <c r="K199" s="30" t="n">
        <v>123.784079500292</v>
      </c>
      <c r="L199" s="30" t="n">
        <v>110.973642287184</v>
      </c>
      <c r="M199" s="30" t="n">
        <v>91.962674617515</v>
      </c>
      <c r="N199" s="30" t="n">
        <v>138.178553723567</v>
      </c>
      <c r="O199" s="30" t="n">
        <v>122.995958871189</v>
      </c>
      <c r="P199" s="30" t="n">
        <v>136.75499289079</v>
      </c>
      <c r="Q199" s="30" t="n">
        <v>117.779336610076</v>
      </c>
      <c r="R199" s="30" t="n">
        <v>72.3577767135921</v>
      </c>
      <c r="S199" s="30" t="n">
        <v>50.8458644131232</v>
      </c>
      <c r="T199" s="30" t="n">
        <v>53.8505042849554</v>
      </c>
      <c r="U199" s="30" t="n">
        <v>49.8848803233141</v>
      </c>
      <c r="V199" s="30" t="n">
        <v>56.1844334156986</v>
      </c>
      <c r="W199" s="27"/>
      <c r="X199" s="28" t="n">
        <f aca="false">N199/N$513</f>
        <v>3.26612203258263E-005</v>
      </c>
      <c r="Y199" s="29" t="n">
        <f aca="false">Y198+X199</f>
        <v>0.999055564377718</v>
      </c>
    </row>
    <row r="200" customFormat="false" ht="11.25" hidden="false" customHeight="false" outlineLevel="0" collapsed="false">
      <c r="A200" s="7" t="s">
        <v>418</v>
      </c>
      <c r="B200" s="25" t="s">
        <v>419</v>
      </c>
      <c r="C200" s="25" t="s">
        <v>311</v>
      </c>
      <c r="D200" s="25"/>
      <c r="E200" s="25" t="s">
        <v>130</v>
      </c>
      <c r="F200" s="25" t="s">
        <v>117</v>
      </c>
      <c r="G200" s="26" t="n">
        <v>113.807735082822</v>
      </c>
      <c r="H200" s="30" t="n">
        <v>113.807735082822</v>
      </c>
      <c r="I200" s="30" t="n">
        <v>115.965529079257</v>
      </c>
      <c r="J200" s="30" t="n">
        <v>120.557215224695</v>
      </c>
      <c r="K200" s="30" t="n">
        <v>122.926806479767</v>
      </c>
      <c r="L200" s="30" t="n">
        <v>129.662521659213</v>
      </c>
      <c r="M200" s="30" t="n">
        <v>131.352892486461</v>
      </c>
      <c r="N200" s="30" t="n">
        <v>137.743455651303</v>
      </c>
      <c r="O200" s="30" t="n">
        <v>140.514187624092</v>
      </c>
      <c r="P200" s="30" t="n">
        <v>141.451792902816</v>
      </c>
      <c r="Q200" s="30" t="n">
        <v>148.018995871536</v>
      </c>
      <c r="R200" s="30" t="n">
        <v>150.337239213175</v>
      </c>
      <c r="S200" s="30" t="n">
        <v>153.780171046306</v>
      </c>
      <c r="T200" s="30" t="n">
        <v>154.259449950429</v>
      </c>
      <c r="U200" s="30" t="n">
        <v>156.926028434397</v>
      </c>
      <c r="V200" s="30" t="n">
        <v>158.288963255393</v>
      </c>
      <c r="W200" s="27"/>
      <c r="X200" s="28" t="n">
        <f aca="false">N200/N$513</f>
        <v>3.25583763343485E-005</v>
      </c>
      <c r="Y200" s="29" t="n">
        <f aca="false">Y199+X200</f>
        <v>0.999088122754052</v>
      </c>
    </row>
    <row r="201" customFormat="false" ht="11.25" hidden="false" customHeight="false" outlineLevel="0" collapsed="false">
      <c r="A201" s="7" t="s">
        <v>397</v>
      </c>
      <c r="B201" s="25" t="s">
        <v>181</v>
      </c>
      <c r="C201" s="25" t="s">
        <v>182</v>
      </c>
      <c r="D201" s="25" t="s">
        <v>185</v>
      </c>
      <c r="E201" s="25" t="s">
        <v>116</v>
      </c>
      <c r="F201" s="25" t="s">
        <v>117</v>
      </c>
      <c r="G201" s="26" t="n">
        <v>161.407169749681</v>
      </c>
      <c r="H201" s="27" t="n">
        <v>161.407169749681</v>
      </c>
      <c r="I201" s="27" t="n">
        <v>155.538257028</v>
      </c>
      <c r="J201" s="27" t="n">
        <v>133.29744512</v>
      </c>
      <c r="K201" s="27" t="n">
        <v>143.15244512</v>
      </c>
      <c r="L201" s="27" t="n">
        <v>150.016994315</v>
      </c>
      <c r="M201" s="27" t="n">
        <v>162.728804306401</v>
      </c>
      <c r="N201" s="27" t="n">
        <v>135.189343837668</v>
      </c>
      <c r="O201" s="27" t="n">
        <v>86.3567598320435</v>
      </c>
      <c r="P201" s="27" t="n">
        <v>81.6989117397993</v>
      </c>
      <c r="Q201" s="27" t="n">
        <v>78.6191962963915</v>
      </c>
      <c r="R201" s="27" t="n">
        <v>89.1800483546371</v>
      </c>
      <c r="S201" s="27" t="n">
        <v>93.7227117757696</v>
      </c>
      <c r="T201" s="27" t="n">
        <v>87.6500881965426</v>
      </c>
      <c r="U201" s="27" t="n">
        <v>69.9429434793208</v>
      </c>
      <c r="V201" s="27" t="n">
        <v>59.149429918</v>
      </c>
      <c r="W201" s="26"/>
      <c r="X201" s="28" t="n">
        <f aca="false">N201/N$513</f>
        <v>3.19546617459845E-005</v>
      </c>
      <c r="Y201" s="29" t="n">
        <f aca="false">Y200+X201</f>
        <v>0.999120077415798</v>
      </c>
    </row>
    <row r="202" customFormat="false" ht="11.25" hidden="false" customHeight="false" outlineLevel="0" collapsed="false">
      <c r="A202" s="7" t="s">
        <v>299</v>
      </c>
      <c r="B202" s="25" t="s">
        <v>144</v>
      </c>
      <c r="C202" s="25" t="s">
        <v>145</v>
      </c>
      <c r="D202" s="25" t="s">
        <v>115</v>
      </c>
      <c r="E202" s="25" t="s">
        <v>130</v>
      </c>
      <c r="F202" s="25" t="s">
        <v>117</v>
      </c>
      <c r="G202" s="26" t="n">
        <v>1199.37725142016</v>
      </c>
      <c r="H202" s="27" t="n">
        <v>1199.37725142016</v>
      </c>
      <c r="I202" s="27" t="n">
        <v>764.804076130008</v>
      </c>
      <c r="J202" s="27" t="n">
        <v>444.473551255049</v>
      </c>
      <c r="K202" s="27" t="n">
        <v>310.815987753934</v>
      </c>
      <c r="L202" s="27" t="n">
        <v>118.550358519385</v>
      </c>
      <c r="M202" s="27" t="n">
        <v>177.404678734057</v>
      </c>
      <c r="N202" s="27" t="n">
        <v>134.342676841908</v>
      </c>
      <c r="O202" s="27" t="n">
        <v>167.930977311299</v>
      </c>
      <c r="P202" s="27" t="n">
        <v>74.1956554978979</v>
      </c>
      <c r="Q202" s="27" t="n">
        <v>48.7773054633407</v>
      </c>
      <c r="R202" s="27" t="n">
        <v>34.176538847678</v>
      </c>
      <c r="S202" s="27" t="n">
        <v>26.5939615877487</v>
      </c>
      <c r="T202" s="27" t="n">
        <v>33.0209168256877</v>
      </c>
      <c r="U202" s="27" t="n">
        <v>36.630383507531</v>
      </c>
      <c r="V202" s="27" t="n">
        <v>35.3526528133571</v>
      </c>
      <c r="W202" s="27"/>
      <c r="X202" s="28" t="n">
        <f aca="false">N202/N$513</f>
        <v>3.17545353403599E-005</v>
      </c>
      <c r="Y202" s="29" t="n">
        <f aca="false">Y201+X202</f>
        <v>0.999151831951138</v>
      </c>
    </row>
    <row r="203" customFormat="false" ht="11.25" hidden="false" customHeight="false" outlineLevel="0" collapsed="false">
      <c r="A203" s="7" t="s">
        <v>406</v>
      </c>
      <c r="B203" s="25" t="s">
        <v>188</v>
      </c>
      <c r="C203" s="25" t="s">
        <v>189</v>
      </c>
      <c r="D203" s="25" t="s">
        <v>337</v>
      </c>
      <c r="E203" s="25" t="s">
        <v>116</v>
      </c>
      <c r="F203" s="25" t="s">
        <v>117</v>
      </c>
      <c r="G203" s="26" t="n">
        <v>135.224277185595</v>
      </c>
      <c r="H203" s="27" t="n">
        <v>135.224277185595</v>
      </c>
      <c r="I203" s="27" t="n">
        <v>105.757843430411</v>
      </c>
      <c r="J203" s="27" t="n">
        <v>112.864440071635</v>
      </c>
      <c r="K203" s="27" t="n">
        <v>114.658344387752</v>
      </c>
      <c r="L203" s="27" t="n">
        <v>116.660209068373</v>
      </c>
      <c r="M203" s="27" t="n">
        <v>133.534222873995</v>
      </c>
      <c r="N203" s="27" t="n">
        <v>128.401730042771</v>
      </c>
      <c r="O203" s="27" t="n">
        <v>134.310130624454</v>
      </c>
      <c r="P203" s="27" t="n">
        <v>129.599464000378</v>
      </c>
      <c r="Q203" s="27" t="n">
        <v>131.163161668826</v>
      </c>
      <c r="R203" s="27" t="n">
        <v>127.103716456344</v>
      </c>
      <c r="S203" s="27" t="n">
        <v>133.502080505513</v>
      </c>
      <c r="T203" s="27" t="n">
        <v>131.35952645169</v>
      </c>
      <c r="U203" s="27" t="n">
        <v>144.157028909783</v>
      </c>
      <c r="V203" s="27" t="n">
        <v>144.41891152888</v>
      </c>
      <c r="W203" s="27"/>
      <c r="X203" s="28" t="n">
        <f aca="false">N203/N$513</f>
        <v>3.03502756551789E-005</v>
      </c>
      <c r="Y203" s="29" t="n">
        <f aca="false">Y202+X203</f>
        <v>0.999182182226793</v>
      </c>
    </row>
    <row r="204" customFormat="false" ht="11.25" hidden="false" customHeight="false" outlineLevel="0" collapsed="false">
      <c r="A204" s="7" t="s">
        <v>410</v>
      </c>
      <c r="B204" s="25" t="s">
        <v>126</v>
      </c>
      <c r="C204" s="25" t="s">
        <v>127</v>
      </c>
      <c r="D204" s="25" t="s">
        <v>124</v>
      </c>
      <c r="E204" s="25" t="s">
        <v>130</v>
      </c>
      <c r="F204" s="25" t="s">
        <v>117</v>
      </c>
      <c r="G204" s="26" t="n">
        <v>124.744454493459</v>
      </c>
      <c r="H204" s="27" t="n">
        <v>124.744454493459</v>
      </c>
      <c r="I204" s="27" t="n">
        <v>123.306679321778</v>
      </c>
      <c r="J204" s="27" t="n">
        <v>121.970869553433</v>
      </c>
      <c r="K204" s="27" t="n">
        <v>121.782371054512</v>
      </c>
      <c r="L204" s="27" t="n">
        <v>122.447849051772</v>
      </c>
      <c r="M204" s="27" t="n">
        <v>124.964271266352</v>
      </c>
      <c r="N204" s="27" t="n">
        <v>126.406548178528</v>
      </c>
      <c r="O204" s="27" t="n">
        <v>128.397562179761</v>
      </c>
      <c r="P204" s="27" t="n">
        <v>124.370732984163</v>
      </c>
      <c r="Q204" s="27" t="n">
        <v>122.781761907406</v>
      </c>
      <c r="R204" s="27" t="n">
        <v>117.256774353524</v>
      </c>
      <c r="S204" s="27" t="n">
        <v>120.775349308267</v>
      </c>
      <c r="T204" s="27" t="n">
        <v>122.518894872482</v>
      </c>
      <c r="U204" s="27" t="n">
        <v>118.487457886792</v>
      </c>
      <c r="V204" s="27" t="n">
        <v>118.459824511844</v>
      </c>
      <c r="W204" s="26"/>
      <c r="X204" s="28" t="n">
        <f aca="false">N204/N$513</f>
        <v>2.98786751592835E-005</v>
      </c>
      <c r="Y204" s="29" t="n">
        <f aca="false">Y203+X204</f>
        <v>0.999212060901953</v>
      </c>
    </row>
    <row r="205" customFormat="false" ht="11.25" hidden="false" customHeight="false" outlineLevel="0" collapsed="false">
      <c r="A205" s="7" t="s">
        <v>415</v>
      </c>
      <c r="B205" s="25" t="s">
        <v>416</v>
      </c>
      <c r="C205" s="25" t="s">
        <v>417</v>
      </c>
      <c r="D205" s="25"/>
      <c r="E205" s="25" t="s">
        <v>130</v>
      </c>
      <c r="F205" s="25" t="s">
        <v>117</v>
      </c>
      <c r="G205" s="26" t="n">
        <v>114.479893508254</v>
      </c>
      <c r="H205" s="30" t="n">
        <v>114.479893508254</v>
      </c>
      <c r="I205" s="30" t="n">
        <v>114.78651239495</v>
      </c>
      <c r="J205" s="30" t="n">
        <v>110.712594430562</v>
      </c>
      <c r="K205" s="30" t="n">
        <v>106.560410461608</v>
      </c>
      <c r="L205" s="30" t="n">
        <v>116.213315611644</v>
      </c>
      <c r="M205" s="30" t="n">
        <v>119.043984471175</v>
      </c>
      <c r="N205" s="30" t="n">
        <v>122.65408105985</v>
      </c>
      <c r="O205" s="30" t="n">
        <v>128.734582530571</v>
      </c>
      <c r="P205" s="30" t="n">
        <v>129.411062869138</v>
      </c>
      <c r="Q205" s="30" t="n">
        <v>127.722894614719</v>
      </c>
      <c r="R205" s="30" t="n">
        <v>135.052221152861</v>
      </c>
      <c r="S205" s="30" t="n">
        <v>142.176404930043</v>
      </c>
      <c r="T205" s="30" t="n">
        <v>141.017034644969</v>
      </c>
      <c r="U205" s="30" t="n">
        <v>141.048566402025</v>
      </c>
      <c r="V205" s="30" t="n">
        <v>143.002197080254</v>
      </c>
      <c r="W205" s="27"/>
      <c r="X205" s="28" t="n">
        <f aca="false">N205/N$513</f>
        <v>2.89917057126808E-005</v>
      </c>
      <c r="Y205" s="29" t="n">
        <f aca="false">Y204+X205</f>
        <v>0.999241052607665</v>
      </c>
    </row>
    <row r="206" customFormat="false" ht="11.25" hidden="false" customHeight="false" outlineLevel="0" collapsed="false">
      <c r="A206" s="7" t="s">
        <v>426</v>
      </c>
      <c r="B206" s="25" t="s">
        <v>352</v>
      </c>
      <c r="C206" s="25" t="s">
        <v>127</v>
      </c>
      <c r="D206" s="25"/>
      <c r="E206" s="25" t="s">
        <v>116</v>
      </c>
      <c r="F206" s="25" t="s">
        <v>117</v>
      </c>
      <c r="G206" s="26" t="n">
        <v>103.433595522944</v>
      </c>
      <c r="H206" s="27" t="n">
        <v>103.433595522944</v>
      </c>
      <c r="I206" s="27" t="n">
        <v>96.8187129565883</v>
      </c>
      <c r="J206" s="27" t="n">
        <v>98.7795464112087</v>
      </c>
      <c r="K206" s="27" t="n">
        <v>92.8663638448531</v>
      </c>
      <c r="L206" s="27" t="n">
        <v>116.080271593139</v>
      </c>
      <c r="M206" s="27" t="n">
        <v>116.896232691166</v>
      </c>
      <c r="N206" s="27" t="n">
        <v>113.605986040906</v>
      </c>
      <c r="O206" s="27" t="n">
        <v>112.747881642359</v>
      </c>
      <c r="P206" s="27" t="n">
        <v>111.322388220551</v>
      </c>
      <c r="Q206" s="27" t="n">
        <v>140.640981642359</v>
      </c>
      <c r="R206" s="27" t="n">
        <v>169.47301670209</v>
      </c>
      <c r="S206" s="27" t="n">
        <v>200.302163143766</v>
      </c>
      <c r="T206" s="27" t="n">
        <v>229.851737546833</v>
      </c>
      <c r="U206" s="27" t="n">
        <v>262.593717504</v>
      </c>
      <c r="V206" s="27" t="n">
        <v>290.904703519705</v>
      </c>
      <c r="W206" s="27"/>
      <c r="X206" s="28" t="n">
        <f aca="false">N206/N$513</f>
        <v>2.68530104015838E-005</v>
      </c>
      <c r="Y206" s="29" t="n">
        <f aca="false">Y205+X206</f>
        <v>0.999267905618067</v>
      </c>
    </row>
    <row r="207" customFormat="false" ht="11.25" hidden="false" customHeight="false" outlineLevel="0" collapsed="false">
      <c r="A207" s="7" t="s">
        <v>403</v>
      </c>
      <c r="B207" s="25" t="s">
        <v>404</v>
      </c>
      <c r="C207" s="25" t="s">
        <v>405</v>
      </c>
      <c r="D207" s="25"/>
      <c r="E207" s="25" t="s">
        <v>130</v>
      </c>
      <c r="F207" s="25" t="s">
        <v>117</v>
      </c>
      <c r="G207" s="26" t="n">
        <v>140.10619</v>
      </c>
      <c r="H207" s="30" t="n">
        <v>140.10619</v>
      </c>
      <c r="I207" s="30" t="n">
        <v>133.2345</v>
      </c>
      <c r="J207" s="30" t="n">
        <v>128.46456</v>
      </c>
      <c r="K207" s="30" t="n">
        <v>124.88441</v>
      </c>
      <c r="L207" s="30" t="n">
        <v>120.41624</v>
      </c>
      <c r="M207" s="30" t="n">
        <v>116.41966</v>
      </c>
      <c r="N207" s="30" t="n">
        <v>112.776309306358</v>
      </c>
      <c r="O207" s="30" t="n">
        <v>109.24298</v>
      </c>
      <c r="P207" s="30" t="n">
        <v>107.56508</v>
      </c>
      <c r="Q207" s="30" t="n">
        <v>69.20613</v>
      </c>
      <c r="R207" s="30" t="n">
        <v>66.745175</v>
      </c>
      <c r="S207" s="30" t="n">
        <v>64.48974</v>
      </c>
      <c r="T207" s="30" t="n">
        <v>60.6675017914742</v>
      </c>
      <c r="U207" s="30" t="n">
        <v>58.4811343746686</v>
      </c>
      <c r="V207" s="30" t="n">
        <v>56.687734856829</v>
      </c>
      <c r="W207" s="27"/>
      <c r="X207" s="28" t="n">
        <f aca="false">N207/N$513</f>
        <v>2.66568999785404E-005</v>
      </c>
      <c r="Y207" s="29" t="n">
        <f aca="false">Y206+X207</f>
        <v>0.999294562518045</v>
      </c>
    </row>
    <row r="208" customFormat="false" ht="11.25" hidden="false" customHeight="false" outlineLevel="0" collapsed="false">
      <c r="A208" s="7" t="s">
        <v>438</v>
      </c>
      <c r="B208" s="25" t="s">
        <v>191</v>
      </c>
      <c r="C208" s="25" t="s">
        <v>192</v>
      </c>
      <c r="D208" s="25" t="s">
        <v>125</v>
      </c>
      <c r="E208" s="25" t="s">
        <v>133</v>
      </c>
      <c r="F208" s="25" t="s">
        <v>117</v>
      </c>
      <c r="G208" s="26" t="n">
        <v>74.9321153079131</v>
      </c>
      <c r="H208" s="27" t="n">
        <v>74.9321153079131</v>
      </c>
      <c r="I208" s="27" t="n">
        <v>78.3935504142142</v>
      </c>
      <c r="J208" s="27" t="n">
        <v>84.5973429079652</v>
      </c>
      <c r="K208" s="27" t="n">
        <v>89.893493929336</v>
      </c>
      <c r="L208" s="27" t="n">
        <v>96.9054880582549</v>
      </c>
      <c r="M208" s="27" t="n">
        <v>102.253762143298</v>
      </c>
      <c r="N208" s="27" t="n">
        <v>109.097706138547</v>
      </c>
      <c r="O208" s="27" t="n">
        <v>114.490917805173</v>
      </c>
      <c r="P208" s="27" t="n">
        <v>121.761139491947</v>
      </c>
      <c r="Q208" s="27" t="n">
        <v>121.743384387915</v>
      </c>
      <c r="R208" s="27" t="n">
        <v>133.214304004532</v>
      </c>
      <c r="S208" s="27" t="n">
        <v>128.89490428109</v>
      </c>
      <c r="T208" s="27" t="n">
        <v>136.349363107113</v>
      </c>
      <c r="U208" s="27" t="n">
        <v>143.705194367684</v>
      </c>
      <c r="V208" s="27" t="n">
        <v>145.152514126739</v>
      </c>
      <c r="W208" s="27"/>
      <c r="X208" s="28" t="n">
        <f aca="false">N208/N$513</f>
        <v>2.57873897302603E-005</v>
      </c>
      <c r="Y208" s="29" t="n">
        <f aca="false">Y207+X208</f>
        <v>0.999320349907776</v>
      </c>
    </row>
    <row r="209" customFormat="false" ht="11.25" hidden="false" customHeight="false" outlineLevel="0" collapsed="false">
      <c r="A209" s="7" t="s">
        <v>440</v>
      </c>
      <c r="B209" s="25" t="s">
        <v>144</v>
      </c>
      <c r="C209" s="25" t="s">
        <v>145</v>
      </c>
      <c r="D209" s="25" t="s">
        <v>125</v>
      </c>
      <c r="E209" s="25" t="s">
        <v>130</v>
      </c>
      <c r="F209" s="25" t="s">
        <v>117</v>
      </c>
      <c r="G209" s="26" t="n">
        <v>70.4658310012614</v>
      </c>
      <c r="H209" s="27" t="n">
        <v>70.4658310012614</v>
      </c>
      <c r="I209" s="27" t="n">
        <v>84.8186957885011</v>
      </c>
      <c r="J209" s="27" t="n">
        <v>85.5742503569078</v>
      </c>
      <c r="K209" s="27" t="n">
        <v>89.9327872100271</v>
      </c>
      <c r="L209" s="27" t="n">
        <v>89.0643390604336</v>
      </c>
      <c r="M209" s="27" t="n">
        <v>97.4295078426177</v>
      </c>
      <c r="N209" s="27" t="n">
        <v>108.805211989905</v>
      </c>
      <c r="O209" s="27" t="n">
        <v>103.729447714554</v>
      </c>
      <c r="P209" s="27" t="n">
        <v>108.511171806795</v>
      </c>
      <c r="Q209" s="27" t="n">
        <v>109.749513384229</v>
      </c>
      <c r="R209" s="27" t="n">
        <v>111.485274259949</v>
      </c>
      <c r="S209" s="27" t="n">
        <v>118.783760292506</v>
      </c>
      <c r="T209" s="27" t="n">
        <v>111.238599440395</v>
      </c>
      <c r="U209" s="27" t="n">
        <v>119.851483562016</v>
      </c>
      <c r="V209" s="27" t="n">
        <v>121.873263912882</v>
      </c>
      <c r="W209" s="27"/>
      <c r="X209" s="28" t="n">
        <f aca="false">N209/N$513</f>
        <v>2.57182529823687E-005</v>
      </c>
      <c r="Y209" s="29" t="n">
        <f aca="false">Y208+X209</f>
        <v>0.999346068160758</v>
      </c>
    </row>
    <row r="210" customFormat="false" ht="11.25" hidden="false" customHeight="false" outlineLevel="0" collapsed="false">
      <c r="A210" s="7" t="s">
        <v>427</v>
      </c>
      <c r="B210" s="25" t="s">
        <v>191</v>
      </c>
      <c r="C210" s="25" t="s">
        <v>192</v>
      </c>
      <c r="D210" s="25" t="s">
        <v>124</v>
      </c>
      <c r="E210" s="25" t="s">
        <v>133</v>
      </c>
      <c r="F210" s="25" t="s">
        <v>117</v>
      </c>
      <c r="G210" s="26" t="n">
        <v>100.783890335534</v>
      </c>
      <c r="H210" s="27" t="n">
        <v>100.783890335534</v>
      </c>
      <c r="I210" s="27" t="n">
        <v>97.0579943641974</v>
      </c>
      <c r="J210" s="27" t="n">
        <v>88.7605437750734</v>
      </c>
      <c r="K210" s="27" t="n">
        <v>92.8550525048702</v>
      </c>
      <c r="L210" s="27" t="n">
        <v>113.334778996059</v>
      </c>
      <c r="M210" s="27" t="n">
        <v>109.405813497082</v>
      </c>
      <c r="N210" s="27" t="n">
        <v>105.893563735307</v>
      </c>
      <c r="O210" s="27" t="n">
        <v>118.392627111288</v>
      </c>
      <c r="P210" s="27" t="n">
        <v>110.042820613164</v>
      </c>
      <c r="Q210" s="27" t="n">
        <v>91.0242172675204</v>
      </c>
      <c r="R210" s="27" t="n">
        <v>94.9918507536795</v>
      </c>
      <c r="S210" s="27" t="n">
        <v>85.1786663299014</v>
      </c>
      <c r="T210" s="27" t="n">
        <v>85.9262270857743</v>
      </c>
      <c r="U210" s="27" t="n">
        <v>85.1949727121569</v>
      </c>
      <c r="V210" s="27" t="n">
        <v>75.9274726757736</v>
      </c>
      <c r="W210" s="27"/>
      <c r="X210" s="28" t="n">
        <f aca="false">N210/N$513</f>
        <v>2.50300276203852E-005</v>
      </c>
      <c r="Y210" s="29" t="n">
        <f aca="false">Y209+X210</f>
        <v>0.999371098188378</v>
      </c>
    </row>
    <row r="211" customFormat="false" ht="11.25" hidden="false" customHeight="false" outlineLevel="0" collapsed="false">
      <c r="A211" s="7" t="s">
        <v>424</v>
      </c>
      <c r="B211" s="25" t="s">
        <v>138</v>
      </c>
      <c r="C211" s="25" t="s">
        <v>139</v>
      </c>
      <c r="D211" s="25" t="s">
        <v>125</v>
      </c>
      <c r="E211" s="25" t="s">
        <v>133</v>
      </c>
      <c r="F211" s="25" t="s">
        <v>117</v>
      </c>
      <c r="G211" s="26" t="n">
        <v>108.077382644346</v>
      </c>
      <c r="H211" s="27" t="n">
        <v>108.077382644346</v>
      </c>
      <c r="I211" s="27" t="n">
        <v>103.710052321916</v>
      </c>
      <c r="J211" s="27" t="n">
        <v>99.9225743922788</v>
      </c>
      <c r="K211" s="27" t="n">
        <v>92.0926454170596</v>
      </c>
      <c r="L211" s="27" t="n">
        <v>102.591393596336</v>
      </c>
      <c r="M211" s="27" t="n">
        <v>94.5834396677829</v>
      </c>
      <c r="N211" s="27" t="n">
        <v>93.3001958155585</v>
      </c>
      <c r="O211" s="27" t="n">
        <v>99.0618036265412</v>
      </c>
      <c r="P211" s="27" t="n">
        <v>103.317518918947</v>
      </c>
      <c r="Q211" s="27" t="n">
        <v>101.682811966956</v>
      </c>
      <c r="R211" s="27" t="n">
        <v>116.976828076214</v>
      </c>
      <c r="S211" s="27" t="n">
        <v>119.535135138222</v>
      </c>
      <c r="T211" s="27" t="n">
        <v>121.484078581077</v>
      </c>
      <c r="U211" s="27" t="n">
        <v>125.069676373083</v>
      </c>
      <c r="V211" s="27" t="n">
        <v>131.531257457718</v>
      </c>
      <c r="W211" s="27"/>
      <c r="X211" s="28" t="n">
        <f aca="false">N211/N$513</f>
        <v>2.20533372933614E-005</v>
      </c>
      <c r="Y211" s="29" t="n">
        <f aca="false">Y210+X211</f>
        <v>0.999393151525672</v>
      </c>
    </row>
    <row r="212" customFormat="false" ht="11.25" hidden="false" customHeight="false" outlineLevel="0" collapsed="false">
      <c r="A212" s="7" t="s">
        <v>425</v>
      </c>
      <c r="B212" s="25" t="s">
        <v>148</v>
      </c>
      <c r="C212" s="25" t="s">
        <v>149</v>
      </c>
      <c r="D212" s="25"/>
      <c r="E212" s="25" t="s">
        <v>130</v>
      </c>
      <c r="F212" s="25" t="s">
        <v>117</v>
      </c>
      <c r="G212" s="26" t="n">
        <v>103.558731765346</v>
      </c>
      <c r="H212" s="30" t="n">
        <v>103.558731765346</v>
      </c>
      <c r="I212" s="30" t="n">
        <v>93.3804856381002</v>
      </c>
      <c r="J212" s="30" t="n">
        <v>88.117913268835</v>
      </c>
      <c r="K212" s="30" t="n">
        <v>95.4130465653662</v>
      </c>
      <c r="L212" s="30" t="n">
        <v>98.5633571824175</v>
      </c>
      <c r="M212" s="30" t="n">
        <v>99.1639011344752</v>
      </c>
      <c r="N212" s="30" t="n">
        <v>92.8585398839831</v>
      </c>
      <c r="O212" s="30" t="n">
        <v>97.004395852821</v>
      </c>
      <c r="P212" s="30" t="n">
        <v>95.0955094890662</v>
      </c>
      <c r="Q212" s="30" t="n">
        <v>94.9368146145723</v>
      </c>
      <c r="R212" s="30" t="n">
        <v>97.0410106680583</v>
      </c>
      <c r="S212" s="30" t="n">
        <v>90.1211221047699</v>
      </c>
      <c r="T212" s="30" t="n">
        <v>83.3963859966799</v>
      </c>
      <c r="U212" s="30" t="n">
        <v>89.9592491402532</v>
      </c>
      <c r="V212" s="30" t="n">
        <v>102.706739639023</v>
      </c>
      <c r="W212" s="27"/>
      <c r="X212" s="28" t="n">
        <f aca="false">N212/N$513</f>
        <v>2.19489432227862E-005</v>
      </c>
      <c r="Y212" s="29" t="n">
        <f aca="false">Y211+X212</f>
        <v>0.999415100468895</v>
      </c>
    </row>
    <row r="213" customFormat="false" ht="11.25" hidden="false" customHeight="false" outlineLevel="0" collapsed="false">
      <c r="A213" s="7" t="s">
        <v>434</v>
      </c>
      <c r="B213" s="25" t="s">
        <v>216</v>
      </c>
      <c r="C213" s="25" t="s">
        <v>217</v>
      </c>
      <c r="D213" s="25" t="s">
        <v>124</v>
      </c>
      <c r="E213" s="25" t="s">
        <v>133</v>
      </c>
      <c r="F213" s="25" t="s">
        <v>117</v>
      </c>
      <c r="G213" s="26" t="n">
        <v>83.5233539185778</v>
      </c>
      <c r="H213" s="27" t="n">
        <v>83.5233539185778</v>
      </c>
      <c r="I213" s="27" t="n">
        <v>80.8760694159191</v>
      </c>
      <c r="J213" s="27" t="n">
        <v>84.2715721354658</v>
      </c>
      <c r="K213" s="27" t="n">
        <v>85.9980146994028</v>
      </c>
      <c r="L213" s="27" t="n">
        <v>89.6241585054265</v>
      </c>
      <c r="M213" s="27" t="n">
        <v>89.7569918799873</v>
      </c>
      <c r="N213" s="27" t="n">
        <v>91.4611650199085</v>
      </c>
      <c r="O213" s="27" t="n">
        <v>95.3301879712553</v>
      </c>
      <c r="P213" s="27" t="n">
        <v>97.9095040749324</v>
      </c>
      <c r="Q213" s="27" t="n">
        <v>99.4316058888742</v>
      </c>
      <c r="R213" s="27" t="n">
        <v>100.298755883519</v>
      </c>
      <c r="S213" s="27" t="n">
        <v>99.8135044467723</v>
      </c>
      <c r="T213" s="27" t="n">
        <v>99.9441998175943</v>
      </c>
      <c r="U213" s="27" t="n">
        <v>102.627213526105</v>
      </c>
      <c r="V213" s="27" t="n">
        <v>106.56721764887</v>
      </c>
      <c r="W213" s="27"/>
      <c r="X213" s="28" t="n">
        <f aca="false">N213/N$513</f>
        <v>2.16186461753543E-005</v>
      </c>
      <c r="Y213" s="29" t="n">
        <f aca="false">Y212+X213</f>
        <v>0.99943671911507</v>
      </c>
    </row>
    <row r="214" customFormat="false" ht="11.25" hidden="false" customHeight="false" outlineLevel="0" collapsed="false">
      <c r="A214" s="7" t="s">
        <v>432</v>
      </c>
      <c r="B214" s="25" t="s">
        <v>113</v>
      </c>
      <c r="C214" s="25" t="s">
        <v>114</v>
      </c>
      <c r="D214" s="25" t="s">
        <v>124</v>
      </c>
      <c r="E214" s="25" t="s">
        <v>130</v>
      </c>
      <c r="F214" s="25" t="s">
        <v>117</v>
      </c>
      <c r="G214" s="26" t="n">
        <v>88.4004864295809</v>
      </c>
      <c r="H214" s="27" t="n">
        <v>88.4004864295809</v>
      </c>
      <c r="I214" s="27" t="n">
        <v>93.0809470304072</v>
      </c>
      <c r="J214" s="27" t="n">
        <v>96.8347174289791</v>
      </c>
      <c r="K214" s="27" t="n">
        <v>90.0404254480576</v>
      </c>
      <c r="L214" s="27" t="n">
        <v>87.2269764953833</v>
      </c>
      <c r="M214" s="27" t="n">
        <v>92.1203525453127</v>
      </c>
      <c r="N214" s="27" t="n">
        <v>89.898786037086</v>
      </c>
      <c r="O214" s="27" t="n">
        <v>78.4166483950384</v>
      </c>
      <c r="P214" s="27" t="n">
        <v>77.6910566201936</v>
      </c>
      <c r="Q214" s="27" t="n">
        <v>70.0752701593217</v>
      </c>
      <c r="R214" s="27" t="n">
        <v>65.7720412277482</v>
      </c>
      <c r="S214" s="27" t="n">
        <v>63.4892205949795</v>
      </c>
      <c r="T214" s="27" t="n">
        <v>66.2924149303855</v>
      </c>
      <c r="U214" s="27" t="n">
        <v>60.377201791598</v>
      </c>
      <c r="V214" s="27" t="n">
        <v>50.1553376450551</v>
      </c>
      <c r="W214" s="30"/>
      <c r="X214" s="28" t="n">
        <f aca="false">N214/N$513</f>
        <v>2.12493471574148E-005</v>
      </c>
      <c r="Y214" s="29" t="n">
        <f aca="false">Y213+X214</f>
        <v>0.999457968462227</v>
      </c>
    </row>
    <row r="215" customFormat="false" ht="11.25" hidden="false" customHeight="false" outlineLevel="0" collapsed="false">
      <c r="A215" s="7" t="s">
        <v>428</v>
      </c>
      <c r="B215" s="25" t="s">
        <v>152</v>
      </c>
      <c r="C215" s="25" t="s">
        <v>153</v>
      </c>
      <c r="D215" s="25" t="s">
        <v>124</v>
      </c>
      <c r="E215" s="25" t="s">
        <v>130</v>
      </c>
      <c r="F215" s="25" t="s">
        <v>117</v>
      </c>
      <c r="G215" s="26" t="n">
        <v>98.2119271550668</v>
      </c>
      <c r="H215" s="27" t="n">
        <v>98.2119271550668</v>
      </c>
      <c r="I215" s="27" t="n">
        <v>97.2049980086687</v>
      </c>
      <c r="J215" s="27" t="n">
        <v>92.154434249039</v>
      </c>
      <c r="K215" s="27" t="n">
        <v>90.3539682863651</v>
      </c>
      <c r="L215" s="27" t="n">
        <v>90.2450777475788</v>
      </c>
      <c r="M215" s="27" t="n">
        <v>86.812266462156</v>
      </c>
      <c r="N215" s="27" t="n">
        <v>87.2426739571036</v>
      </c>
      <c r="O215" s="27" t="n">
        <v>83.6631091888156</v>
      </c>
      <c r="P215" s="27" t="n">
        <v>80.5458954744681</v>
      </c>
      <c r="Q215" s="27" t="n">
        <v>80.2164351863149</v>
      </c>
      <c r="R215" s="27" t="n">
        <v>77.0759689753627</v>
      </c>
      <c r="S215" s="27" t="n">
        <v>76.3226702206343</v>
      </c>
      <c r="T215" s="27" t="n">
        <v>75.4302133472657</v>
      </c>
      <c r="U215" s="27" t="n">
        <v>73.083744185175</v>
      </c>
      <c r="V215" s="27" t="n">
        <v>72.4244412641711</v>
      </c>
      <c r="W215" s="27"/>
      <c r="X215" s="28" t="n">
        <f aca="false">N215/N$513</f>
        <v>2.06215227988827E-005</v>
      </c>
      <c r="Y215" s="29" t="n">
        <f aca="false">Y214+X215</f>
        <v>0.999478589985026</v>
      </c>
    </row>
    <row r="216" customFormat="false" ht="11.25" hidden="false" customHeight="false" outlineLevel="0" collapsed="false">
      <c r="A216" s="7" t="s">
        <v>421</v>
      </c>
      <c r="B216" s="25" t="s">
        <v>152</v>
      </c>
      <c r="C216" s="25" t="s">
        <v>153</v>
      </c>
      <c r="D216" s="25" t="s">
        <v>208</v>
      </c>
      <c r="E216" s="25" t="s">
        <v>130</v>
      </c>
      <c r="F216" s="25" t="s">
        <v>117</v>
      </c>
      <c r="G216" s="26" t="n">
        <v>112.636560652561</v>
      </c>
      <c r="H216" s="27" t="n">
        <v>112.636560652561</v>
      </c>
      <c r="I216" s="27" t="n">
        <v>110.138445267014</v>
      </c>
      <c r="J216" s="27" t="n">
        <v>107.233315506994</v>
      </c>
      <c r="K216" s="27" t="n">
        <v>102.582595818558</v>
      </c>
      <c r="L216" s="27" t="n">
        <v>99.0451002881665</v>
      </c>
      <c r="M216" s="27" t="n">
        <v>85.5839746585454</v>
      </c>
      <c r="N216" s="27" t="n">
        <v>85.2027738340941</v>
      </c>
      <c r="O216" s="27" t="n">
        <v>99.154225685277</v>
      </c>
      <c r="P216" s="27" t="n">
        <v>99.7074065550208</v>
      </c>
      <c r="Q216" s="27" t="n">
        <v>101.424146896234</v>
      </c>
      <c r="R216" s="27" t="n">
        <v>139.83838981383</v>
      </c>
      <c r="S216" s="27" t="n">
        <v>142.52945948971</v>
      </c>
      <c r="T216" s="27" t="n">
        <v>137.43218828547</v>
      </c>
      <c r="U216" s="27" t="n">
        <v>144.643881770552</v>
      </c>
      <c r="V216" s="27" t="n">
        <v>156.380569242506</v>
      </c>
      <c r="W216" s="30"/>
      <c r="X216" s="28" t="n">
        <f aca="false">N216/N$513</f>
        <v>2.01393522625375E-005</v>
      </c>
      <c r="Y216" s="29" t="n">
        <f aca="false">Y215+X216</f>
        <v>0.999498729337289</v>
      </c>
    </row>
    <row r="217" customFormat="false" ht="11.25" hidden="false" customHeight="false" outlineLevel="0" collapsed="false">
      <c r="A217" s="7" t="s">
        <v>373</v>
      </c>
      <c r="B217" s="25" t="s">
        <v>231</v>
      </c>
      <c r="C217" s="25" t="s">
        <v>127</v>
      </c>
      <c r="D217" s="25"/>
      <c r="E217" s="25" t="s">
        <v>116</v>
      </c>
      <c r="F217" s="25" t="s">
        <v>117</v>
      </c>
      <c r="G217" s="26" t="n">
        <v>263.220831</v>
      </c>
      <c r="H217" s="27" t="n">
        <v>263.220831</v>
      </c>
      <c r="I217" s="27" t="n">
        <v>321.248456</v>
      </c>
      <c r="J217" s="27" t="n">
        <v>369.334152</v>
      </c>
      <c r="K217" s="27" t="n">
        <v>356.884329</v>
      </c>
      <c r="L217" s="27" t="n">
        <v>289.119685</v>
      </c>
      <c r="M217" s="27" t="n">
        <v>120.349811</v>
      </c>
      <c r="N217" s="27" t="n">
        <v>80.943305</v>
      </c>
      <c r="O217" s="27" t="n">
        <v>65.423991</v>
      </c>
      <c r="P217" s="27" t="n">
        <v>58.615353</v>
      </c>
      <c r="Q217" s="27" t="n">
        <v>53.901444</v>
      </c>
      <c r="R217" s="27" t="n">
        <v>31.993403</v>
      </c>
      <c r="S217" s="27" t="n">
        <v>31.921362</v>
      </c>
      <c r="T217" s="27" t="n">
        <v>16.430848</v>
      </c>
      <c r="U217" s="27" t="n">
        <v>19.136325</v>
      </c>
      <c r="V217" s="27" t="n">
        <v>16.123441</v>
      </c>
      <c r="W217" s="30"/>
      <c r="X217" s="28" t="n">
        <f aca="false">N217/N$513</f>
        <v>1.91325429834388E-005</v>
      </c>
      <c r="Y217" s="29" t="n">
        <f aca="false">Y216+X217</f>
        <v>0.999517861880272</v>
      </c>
    </row>
    <row r="218" customFormat="false" ht="11.25" hidden="false" customHeight="false" outlineLevel="0" collapsed="false">
      <c r="A218" s="7" t="s">
        <v>435</v>
      </c>
      <c r="B218" s="25" t="s">
        <v>144</v>
      </c>
      <c r="C218" s="25" t="s">
        <v>145</v>
      </c>
      <c r="D218" s="25" t="s">
        <v>124</v>
      </c>
      <c r="E218" s="25" t="s">
        <v>130</v>
      </c>
      <c r="F218" s="25" t="s">
        <v>117</v>
      </c>
      <c r="G218" s="26" t="n">
        <v>78.6140870866371</v>
      </c>
      <c r="H218" s="27" t="n">
        <v>78.6140870866371</v>
      </c>
      <c r="I218" s="27" t="n">
        <v>84.9153726143081</v>
      </c>
      <c r="J218" s="27" t="n">
        <v>87.6527792020845</v>
      </c>
      <c r="K218" s="27" t="n">
        <v>83.5158442037584</v>
      </c>
      <c r="L218" s="27" t="n">
        <v>77.4416788607004</v>
      </c>
      <c r="M218" s="27" t="n">
        <v>76.9259968073743</v>
      </c>
      <c r="N218" s="27" t="n">
        <v>79.0643747021094</v>
      </c>
      <c r="O218" s="27" t="n">
        <v>73.7543346155815</v>
      </c>
      <c r="P218" s="27" t="n">
        <v>71.2496697673741</v>
      </c>
      <c r="Q218" s="27" t="n">
        <v>71.8110135329477</v>
      </c>
      <c r="R218" s="27" t="n">
        <v>63.8750063619859</v>
      </c>
      <c r="S218" s="27" t="n">
        <v>72.7940135422939</v>
      </c>
      <c r="T218" s="27" t="n">
        <v>63.9091130328691</v>
      </c>
      <c r="U218" s="27" t="n">
        <v>67.3340874193634</v>
      </c>
      <c r="V218" s="27" t="n">
        <v>64.9798885857394</v>
      </c>
      <c r="W218" s="27"/>
      <c r="X218" s="28" t="n">
        <f aca="false">N218/N$513</f>
        <v>1.86884208329128E-005</v>
      </c>
      <c r="Y218" s="29" t="n">
        <f aca="false">Y217+X218</f>
        <v>0.999536550301105</v>
      </c>
    </row>
    <row r="219" customFormat="false" ht="11.25" hidden="false" customHeight="false" outlineLevel="0" collapsed="false">
      <c r="A219" s="7" t="s">
        <v>442</v>
      </c>
      <c r="B219" s="25" t="s">
        <v>144</v>
      </c>
      <c r="C219" s="25" t="s">
        <v>145</v>
      </c>
      <c r="D219" s="25" t="s">
        <v>208</v>
      </c>
      <c r="E219" s="25" t="s">
        <v>130</v>
      </c>
      <c r="F219" s="25" t="s">
        <v>117</v>
      </c>
      <c r="G219" s="26" t="n">
        <v>63.6341713450911</v>
      </c>
      <c r="H219" s="27" t="n">
        <v>63.6341713450911</v>
      </c>
      <c r="I219" s="27" t="n">
        <v>64.3995272274755</v>
      </c>
      <c r="J219" s="27" t="n">
        <v>64.910021213269</v>
      </c>
      <c r="K219" s="27" t="n">
        <v>65.5237823049839</v>
      </c>
      <c r="L219" s="27" t="n">
        <v>67.1923702516304</v>
      </c>
      <c r="M219" s="27" t="n">
        <v>72.1809689647609</v>
      </c>
      <c r="N219" s="27" t="n">
        <v>77.296662549611</v>
      </c>
      <c r="O219" s="27" t="n">
        <v>91.0939264240802</v>
      </c>
      <c r="P219" s="27" t="n">
        <v>95.9373643737468</v>
      </c>
      <c r="Q219" s="27" t="n">
        <v>102.630806926904</v>
      </c>
      <c r="R219" s="27" t="n">
        <v>103.141513252145</v>
      </c>
      <c r="S219" s="27" t="n">
        <v>104.637485485569</v>
      </c>
      <c r="T219" s="27" t="n">
        <v>108.676551428919</v>
      </c>
      <c r="U219" s="27" t="n">
        <v>111.912603750073</v>
      </c>
      <c r="V219" s="27" t="n">
        <v>125.200162176752</v>
      </c>
      <c r="W219" s="27"/>
      <c r="X219" s="28" t="n">
        <f aca="false">N219/N$513</f>
        <v>1.82705872796619E-005</v>
      </c>
      <c r="Y219" s="29" t="n">
        <f aca="false">Y218+X219</f>
        <v>0.999554820888385</v>
      </c>
    </row>
    <row r="220" customFormat="false" ht="11.25" hidden="false" customHeight="false" outlineLevel="0" collapsed="false">
      <c r="A220" s="7" t="s">
        <v>437</v>
      </c>
      <c r="B220" s="25" t="s">
        <v>223</v>
      </c>
      <c r="C220" s="25" t="s">
        <v>224</v>
      </c>
      <c r="D220" s="25" t="s">
        <v>124</v>
      </c>
      <c r="E220" s="25" t="s">
        <v>133</v>
      </c>
      <c r="F220" s="25" t="s">
        <v>117</v>
      </c>
      <c r="G220" s="26" t="n">
        <v>76.2889299706337</v>
      </c>
      <c r="H220" s="27" t="n">
        <v>76.2889299706337</v>
      </c>
      <c r="I220" s="27" t="n">
        <v>55.0080202745565</v>
      </c>
      <c r="J220" s="27" t="n">
        <v>48.2124524527071</v>
      </c>
      <c r="K220" s="27" t="n">
        <v>48.0194069245668</v>
      </c>
      <c r="L220" s="27" t="n">
        <v>73.7264436117805</v>
      </c>
      <c r="M220" s="27" t="n">
        <v>70.4714890216809</v>
      </c>
      <c r="N220" s="27" t="n">
        <v>71.4000759261228</v>
      </c>
      <c r="O220" s="27" t="n">
        <v>71.9863587881319</v>
      </c>
      <c r="P220" s="27" t="n">
        <v>71.8500211677606</v>
      </c>
      <c r="Q220" s="27" t="n">
        <v>75.6616926327401</v>
      </c>
      <c r="R220" s="27" t="n">
        <v>82.9177007927434</v>
      </c>
      <c r="S220" s="27" t="n">
        <v>88.6590396951693</v>
      </c>
      <c r="T220" s="27" t="n">
        <v>86.1962747803494</v>
      </c>
      <c r="U220" s="27" t="n">
        <v>84.1074062594405</v>
      </c>
      <c r="V220" s="27" t="n">
        <v>68.8648840540047</v>
      </c>
      <c r="W220" s="27"/>
      <c r="X220" s="28" t="n">
        <f aca="false">N220/N$513</f>
        <v>1.68768129949393E-005</v>
      </c>
      <c r="Y220" s="29" t="n">
        <f aca="false">Y219+X220</f>
        <v>0.99957169770138</v>
      </c>
    </row>
    <row r="221" customFormat="false" ht="11.25" hidden="false" customHeight="false" outlineLevel="0" collapsed="false">
      <c r="A221" s="7" t="s">
        <v>430</v>
      </c>
      <c r="B221" s="25" t="s">
        <v>431</v>
      </c>
      <c r="C221" s="25" t="s">
        <v>127</v>
      </c>
      <c r="D221" s="25"/>
      <c r="E221" s="25" t="s">
        <v>130</v>
      </c>
      <c r="F221" s="25" t="s">
        <v>117</v>
      </c>
      <c r="G221" s="26" t="n">
        <v>96.173646009</v>
      </c>
      <c r="H221" s="30" t="n">
        <v>96.173646009</v>
      </c>
      <c r="I221" s="30" t="n">
        <v>89.570439924</v>
      </c>
      <c r="J221" s="30" t="n">
        <v>82.860273363</v>
      </c>
      <c r="K221" s="30" t="n">
        <v>76.055333298</v>
      </c>
      <c r="L221" s="30" t="n">
        <v>73.656826278</v>
      </c>
      <c r="M221" s="30" t="n">
        <v>70.660851681</v>
      </c>
      <c r="N221" s="30" t="n">
        <v>66.489632139</v>
      </c>
      <c r="O221" s="30" t="n">
        <v>66.973686423</v>
      </c>
      <c r="P221" s="30" t="n">
        <v>62.561201682</v>
      </c>
      <c r="Q221" s="30" t="n">
        <v>58.183392183</v>
      </c>
      <c r="R221" s="30" t="n">
        <v>53.496624069</v>
      </c>
      <c r="S221" s="30" t="n">
        <v>48.837911871</v>
      </c>
      <c r="T221" s="30" t="n">
        <v>44.828064204</v>
      </c>
      <c r="U221" s="30" t="n">
        <v>40.424303997</v>
      </c>
      <c r="V221" s="30" t="n">
        <v>42.265126806</v>
      </c>
      <c r="W221" s="27"/>
      <c r="X221" s="28" t="n">
        <f aca="false">N221/N$513</f>
        <v>1.57161329754505E-005</v>
      </c>
      <c r="Y221" s="29" t="n">
        <f aca="false">Y220+X221</f>
        <v>0.999587413834355</v>
      </c>
    </row>
    <row r="222" customFormat="false" ht="11.25" hidden="false" customHeight="false" outlineLevel="0" collapsed="false">
      <c r="A222" s="7" t="s">
        <v>446</v>
      </c>
      <c r="B222" s="25" t="s">
        <v>188</v>
      </c>
      <c r="C222" s="25" t="s">
        <v>189</v>
      </c>
      <c r="D222" s="25" t="s">
        <v>211</v>
      </c>
      <c r="E222" s="25" t="s">
        <v>133</v>
      </c>
      <c r="F222" s="25" t="s">
        <v>117</v>
      </c>
      <c r="G222" s="26" t="n">
        <v>60.0881550689922</v>
      </c>
      <c r="H222" s="27" t="n">
        <v>60.0881550689922</v>
      </c>
      <c r="I222" s="27" t="n">
        <v>68.3257486361084</v>
      </c>
      <c r="J222" s="27" t="n">
        <v>66.281865561587</v>
      </c>
      <c r="K222" s="27" t="n">
        <v>65.580262842862</v>
      </c>
      <c r="L222" s="27" t="n">
        <v>65.7352157897541</v>
      </c>
      <c r="M222" s="27" t="n">
        <v>62.6135876543146</v>
      </c>
      <c r="N222" s="27" t="n">
        <v>65.7376047500351</v>
      </c>
      <c r="O222" s="27" t="n">
        <v>64.8277174867104</v>
      </c>
      <c r="P222" s="27" t="n">
        <v>64.5759114777785</v>
      </c>
      <c r="Q222" s="27" t="n">
        <v>65.8245331956323</v>
      </c>
      <c r="R222" s="27" t="n">
        <v>55.4311862597922</v>
      </c>
      <c r="S222" s="27" t="n">
        <v>59.204248682565</v>
      </c>
      <c r="T222" s="27" t="n">
        <v>59.3407218911791</v>
      </c>
      <c r="U222" s="27" t="n">
        <v>62.3110068826046</v>
      </c>
      <c r="V222" s="27" t="n">
        <v>76.7279771178603</v>
      </c>
      <c r="W222" s="27"/>
      <c r="X222" s="28" t="n">
        <f aca="false">N222/N$513</f>
        <v>1.55383765032618E-005</v>
      </c>
      <c r="Y222" s="29" t="n">
        <f aca="false">Y221+X222</f>
        <v>0.999602952210858</v>
      </c>
    </row>
    <row r="223" customFormat="false" ht="11.25" hidden="false" customHeight="false" outlineLevel="0" collapsed="false">
      <c r="A223" s="7" t="s">
        <v>441</v>
      </c>
      <c r="B223" s="25" t="s">
        <v>126</v>
      </c>
      <c r="C223" s="25" t="s">
        <v>127</v>
      </c>
      <c r="D223" s="25" t="s">
        <v>208</v>
      </c>
      <c r="E223" s="25" t="s">
        <v>130</v>
      </c>
      <c r="F223" s="25" t="s">
        <v>117</v>
      </c>
      <c r="G223" s="26" t="n">
        <v>70.372482853711</v>
      </c>
      <c r="H223" s="27" t="n">
        <v>70.372482853711</v>
      </c>
      <c r="I223" s="27" t="n">
        <v>68.9656891540813</v>
      </c>
      <c r="J223" s="27" t="n">
        <v>70.0177735209312</v>
      </c>
      <c r="K223" s="27" t="n">
        <v>69.6443896083584</v>
      </c>
      <c r="L223" s="27" t="n">
        <v>76.8931280070043</v>
      </c>
      <c r="M223" s="27" t="n">
        <v>68.6030123274979</v>
      </c>
      <c r="N223" s="27" t="n">
        <v>64.9489702181921</v>
      </c>
      <c r="O223" s="27" t="n">
        <v>68.474744917313</v>
      </c>
      <c r="P223" s="27" t="n">
        <v>68.9711977480674</v>
      </c>
      <c r="Q223" s="27" t="n">
        <v>67.7560230283877</v>
      </c>
      <c r="R223" s="27" t="n">
        <v>55.8102018422581</v>
      </c>
      <c r="S223" s="27" t="n">
        <v>56.4103724119392</v>
      </c>
      <c r="T223" s="27" t="n">
        <v>53.7926554096425</v>
      </c>
      <c r="U223" s="27" t="n">
        <v>54.0615170128182</v>
      </c>
      <c r="V223" s="27" t="n">
        <v>60.8915651771899</v>
      </c>
      <c r="W223" s="30"/>
      <c r="X223" s="28" t="n">
        <f aca="false">N223/N$513</f>
        <v>1.53519672124785E-005</v>
      </c>
      <c r="Y223" s="29" t="n">
        <f aca="false">Y222+X223</f>
        <v>0.999618304178071</v>
      </c>
    </row>
    <row r="224" customFormat="false" ht="11.25" hidden="false" customHeight="false" outlineLevel="0" collapsed="false">
      <c r="A224" s="7" t="s">
        <v>390</v>
      </c>
      <c r="B224" s="25" t="s">
        <v>126</v>
      </c>
      <c r="C224" s="25" t="s">
        <v>127</v>
      </c>
      <c r="D224" s="25" t="s">
        <v>115</v>
      </c>
      <c r="E224" s="25" t="s">
        <v>130</v>
      </c>
      <c r="F224" s="25" t="s">
        <v>117</v>
      </c>
      <c r="G224" s="26" t="n">
        <v>188.881660808269</v>
      </c>
      <c r="H224" s="27" t="n">
        <v>188.881660808269</v>
      </c>
      <c r="I224" s="27" t="n">
        <v>159.779118718538</v>
      </c>
      <c r="J224" s="27" t="n">
        <v>134.61190660546</v>
      </c>
      <c r="K224" s="27" t="n">
        <v>117.730702690271</v>
      </c>
      <c r="L224" s="27" t="n">
        <v>103.184498927735</v>
      </c>
      <c r="M224" s="27" t="n">
        <v>66.3064557239932</v>
      </c>
      <c r="N224" s="27" t="n">
        <v>63.2688541015348</v>
      </c>
      <c r="O224" s="27" t="n">
        <v>58.7621695755353</v>
      </c>
      <c r="P224" s="27" t="n">
        <v>55.6356104926784</v>
      </c>
      <c r="Q224" s="27" t="n">
        <v>54.1619006127775</v>
      </c>
      <c r="R224" s="27" t="n">
        <v>60.2376126940736</v>
      </c>
      <c r="S224" s="27" t="n">
        <v>59.4268379696871</v>
      </c>
      <c r="T224" s="27" t="n">
        <v>52.224920495933</v>
      </c>
      <c r="U224" s="27" t="n">
        <v>54.5060510202588</v>
      </c>
      <c r="V224" s="27" t="n">
        <v>56.2902003647434</v>
      </c>
      <c r="W224" s="27"/>
      <c r="X224" s="28" t="n">
        <f aca="false">N224/N$513</f>
        <v>1.49548387060614E-005</v>
      </c>
      <c r="Y224" s="29" t="n">
        <f aca="false">Y223+X224</f>
        <v>0.999633259016777</v>
      </c>
    </row>
    <row r="225" customFormat="false" ht="11.25" hidden="false" customHeight="false" outlineLevel="0" collapsed="false">
      <c r="A225" s="7" t="s">
        <v>450</v>
      </c>
      <c r="B225" s="25" t="s">
        <v>136</v>
      </c>
      <c r="C225" s="25" t="s">
        <v>137</v>
      </c>
      <c r="D225" s="25" t="s">
        <v>124</v>
      </c>
      <c r="E225" s="25" t="s">
        <v>130</v>
      </c>
      <c r="F225" s="25" t="s">
        <v>117</v>
      </c>
      <c r="G225" s="26" t="n">
        <v>54.7654862775301</v>
      </c>
      <c r="H225" s="27" t="n">
        <v>54.7654862775301</v>
      </c>
      <c r="I225" s="27" t="n">
        <v>57.3150157328174</v>
      </c>
      <c r="J225" s="27" t="n">
        <v>58.0091104024355</v>
      </c>
      <c r="K225" s="27" t="n">
        <v>62.9815545231233</v>
      </c>
      <c r="L225" s="27" t="n">
        <v>64.2120347193574</v>
      </c>
      <c r="M225" s="27" t="n">
        <v>63.33279320581</v>
      </c>
      <c r="N225" s="27" t="n">
        <v>62.3077944089601</v>
      </c>
      <c r="O225" s="27" t="n">
        <v>63.2699741318422</v>
      </c>
      <c r="P225" s="27" t="n">
        <v>62.3872620026617</v>
      </c>
      <c r="Q225" s="27" t="n">
        <v>57.8084294859782</v>
      </c>
      <c r="R225" s="27" t="n">
        <v>59.9210732761714</v>
      </c>
      <c r="S225" s="27" t="n">
        <v>62.0846247238653</v>
      </c>
      <c r="T225" s="27" t="n">
        <v>62.0763820864586</v>
      </c>
      <c r="U225" s="27" t="n">
        <v>60.9331835653531</v>
      </c>
      <c r="V225" s="27" t="n">
        <v>61.5584673229238</v>
      </c>
      <c r="W225" s="27"/>
      <c r="X225" s="28" t="n">
        <f aca="false">N225/N$513</f>
        <v>1.47276733354623E-005</v>
      </c>
      <c r="Y225" s="29" t="n">
        <f aca="false">Y224+X225</f>
        <v>0.999647986690112</v>
      </c>
    </row>
    <row r="226" customFormat="false" ht="11.25" hidden="false" customHeight="false" outlineLevel="0" collapsed="false">
      <c r="A226" s="7" t="s">
        <v>433</v>
      </c>
      <c r="B226" s="25" t="s">
        <v>161</v>
      </c>
      <c r="C226" s="25" t="s">
        <v>162</v>
      </c>
      <c r="D226" s="25" t="s">
        <v>115</v>
      </c>
      <c r="E226" s="25" t="s">
        <v>133</v>
      </c>
      <c r="F226" s="25" t="s">
        <v>117</v>
      </c>
      <c r="G226" s="26" t="n">
        <v>85.8290913445828</v>
      </c>
      <c r="H226" s="27" t="n">
        <v>85.8290913445828</v>
      </c>
      <c r="I226" s="27" t="n">
        <v>74.3171337703959</v>
      </c>
      <c r="J226" s="27" t="n">
        <v>68.1064875869699</v>
      </c>
      <c r="K226" s="27" t="n">
        <v>74.8668442255007</v>
      </c>
      <c r="L226" s="27" t="n">
        <v>70.2544865096091</v>
      </c>
      <c r="M226" s="27" t="n">
        <v>72.6147545133782</v>
      </c>
      <c r="N226" s="27" t="n">
        <v>61.9627138410377</v>
      </c>
      <c r="O226" s="27" t="n">
        <v>60.946848439509</v>
      </c>
      <c r="P226" s="27" t="n">
        <v>52.4182661269057</v>
      </c>
      <c r="Q226" s="27" t="n">
        <v>55.6413649775623</v>
      </c>
      <c r="R226" s="27" t="n">
        <v>53.3198649147949</v>
      </c>
      <c r="S226" s="27" t="n">
        <v>63.7248537220029</v>
      </c>
      <c r="T226" s="27" t="n">
        <v>48.0918757585944</v>
      </c>
      <c r="U226" s="27" t="n">
        <v>54.7676724950894</v>
      </c>
      <c r="V226" s="27" t="n">
        <v>50.213746102736</v>
      </c>
      <c r="W226" s="27"/>
      <c r="X226" s="28" t="n">
        <f aca="false">N226/N$513</f>
        <v>1.46461067525495E-005</v>
      </c>
      <c r="Y226" s="29" t="n">
        <f aca="false">Y225+X226</f>
        <v>0.999662632796865</v>
      </c>
    </row>
    <row r="227" customFormat="false" ht="11.25" hidden="false" customHeight="false" outlineLevel="0" collapsed="false">
      <c r="A227" s="7" t="s">
        <v>548</v>
      </c>
      <c r="B227" s="25" t="s">
        <v>138</v>
      </c>
      <c r="C227" s="25" t="s">
        <v>139</v>
      </c>
      <c r="D227" s="25" t="s">
        <v>185</v>
      </c>
      <c r="E227" s="25" t="s">
        <v>116</v>
      </c>
      <c r="F227" s="25" t="s">
        <v>117</v>
      </c>
      <c r="G227" s="26" t="n">
        <v>3.090374364</v>
      </c>
      <c r="H227" s="27" t="n">
        <v>3.090374364</v>
      </c>
      <c r="I227" s="27" t="n">
        <v>0.09271123092</v>
      </c>
      <c r="J227" s="27" t="n">
        <v>57.5951753208228</v>
      </c>
      <c r="K227" s="27" t="n">
        <v>53.601772317319</v>
      </c>
      <c r="L227" s="27" t="n">
        <v>55.8600000000006</v>
      </c>
      <c r="M227" s="27" t="n">
        <v>86.6005376096625</v>
      </c>
      <c r="N227" s="27" t="n">
        <v>61.5095039018305</v>
      </c>
      <c r="O227" s="27" t="n">
        <v>49.7543217942384</v>
      </c>
      <c r="P227" s="27" t="n">
        <v>52.7711535140508</v>
      </c>
      <c r="Q227" s="27" t="n">
        <v>57.3334458260871</v>
      </c>
      <c r="R227" s="27" t="n">
        <v>87.7353733460282</v>
      </c>
      <c r="S227" s="27" t="n">
        <v>71.3750480088675</v>
      </c>
      <c r="T227" s="27" t="n">
        <v>52.1626643348908</v>
      </c>
      <c r="U227" s="27" t="n">
        <v>57.5754474891277</v>
      </c>
      <c r="V227" s="27" t="n">
        <v>69.3754474891288</v>
      </c>
      <c r="W227" s="27"/>
      <c r="X227" s="28" t="n">
        <f aca="false">N227/N$513</f>
        <v>1.45389816649044E-005</v>
      </c>
      <c r="Y227" s="29" t="n">
        <f aca="false">Y226+X227</f>
        <v>0.99967717177853</v>
      </c>
    </row>
    <row r="228" customFormat="false" ht="11.25" hidden="false" customHeight="false" outlineLevel="0" collapsed="false">
      <c r="A228" s="7" t="s">
        <v>457</v>
      </c>
      <c r="B228" s="25" t="s">
        <v>206</v>
      </c>
      <c r="C228" s="25" t="s">
        <v>207</v>
      </c>
      <c r="D228" s="25"/>
      <c r="E228" s="25" t="s">
        <v>133</v>
      </c>
      <c r="F228" s="25" t="s">
        <v>117</v>
      </c>
      <c r="G228" s="26" t="n">
        <v>42.0881257481281</v>
      </c>
      <c r="H228" s="26" t="n">
        <v>42.0881257481281</v>
      </c>
      <c r="I228" s="26" t="n">
        <v>42.7334856196554</v>
      </c>
      <c r="J228" s="26" t="n">
        <v>45.8140425164055</v>
      </c>
      <c r="K228" s="26" t="n">
        <v>48.7971456385356</v>
      </c>
      <c r="L228" s="26" t="n">
        <v>50.3090624057673</v>
      </c>
      <c r="M228" s="26" t="n">
        <v>59.3157762147963</v>
      </c>
      <c r="N228" s="26" t="n">
        <v>60.7709962872478</v>
      </c>
      <c r="O228" s="26" t="n">
        <v>56.1712223072857</v>
      </c>
      <c r="P228" s="26" t="n">
        <v>54.3296228229107</v>
      </c>
      <c r="Q228" s="26" t="n">
        <v>57.3920204508552</v>
      </c>
      <c r="R228" s="26" t="n">
        <v>53.8580503457419</v>
      </c>
      <c r="S228" s="26" t="n">
        <v>50.0234288139218</v>
      </c>
      <c r="T228" s="26" t="n">
        <v>47.7801282455507</v>
      </c>
      <c r="U228" s="26" t="n">
        <v>42.5449217024477</v>
      </c>
      <c r="V228" s="26" t="n">
        <v>43.6447884402175</v>
      </c>
      <c r="W228" s="27"/>
      <c r="X228" s="28" t="n">
        <f aca="false">N228/N$513</f>
        <v>1.43644208574405E-005</v>
      </c>
      <c r="Y228" s="29" t="n">
        <f aca="false">Y227+X228</f>
        <v>0.999691536199387</v>
      </c>
    </row>
    <row r="229" customFormat="false" ht="11.25" hidden="false" customHeight="false" outlineLevel="0" collapsed="false">
      <c r="A229" s="7" t="s">
        <v>451</v>
      </c>
      <c r="B229" s="25" t="s">
        <v>191</v>
      </c>
      <c r="C229" s="25" t="s">
        <v>192</v>
      </c>
      <c r="D229" s="25" t="s">
        <v>208</v>
      </c>
      <c r="E229" s="25" t="s">
        <v>130</v>
      </c>
      <c r="F229" s="25" t="s">
        <v>117</v>
      </c>
      <c r="G229" s="26" t="n">
        <v>53.9497324345841</v>
      </c>
      <c r="H229" s="27" t="n">
        <v>53.9497324345841</v>
      </c>
      <c r="I229" s="27" t="n">
        <v>54.6098866716792</v>
      </c>
      <c r="J229" s="27" t="n">
        <v>62.3110270127591</v>
      </c>
      <c r="K229" s="27" t="n">
        <v>61.1384296698007</v>
      </c>
      <c r="L229" s="27" t="n">
        <v>63.1517469037754</v>
      </c>
      <c r="M229" s="27" t="n">
        <v>63.5889285471268</v>
      </c>
      <c r="N229" s="27" t="n">
        <v>58.5132307053597</v>
      </c>
      <c r="O229" s="27" t="n">
        <v>60.713752659377</v>
      </c>
      <c r="P229" s="27" t="n">
        <v>61.0717307646496</v>
      </c>
      <c r="Q229" s="27" t="n">
        <v>60.8498169614489</v>
      </c>
      <c r="R229" s="27" t="n">
        <v>66.1985457261232</v>
      </c>
      <c r="S229" s="27" t="n">
        <v>76.1077032530823</v>
      </c>
      <c r="T229" s="27" t="n">
        <v>71.7185357865618</v>
      </c>
      <c r="U229" s="27" t="n">
        <v>67.7141525683597</v>
      </c>
      <c r="V229" s="27" t="n">
        <v>66.6465982641523</v>
      </c>
      <c r="W229" s="30"/>
      <c r="X229" s="28" t="n">
        <f aca="false">N229/N$513</f>
        <v>1.38307535326135E-005</v>
      </c>
      <c r="Y229" s="29" t="n">
        <f aca="false">Y228+X229</f>
        <v>0.99970536695292</v>
      </c>
    </row>
    <row r="230" customFormat="false" ht="11.25" hidden="false" customHeight="false" outlineLevel="0" collapsed="false">
      <c r="A230" s="7" t="s">
        <v>445</v>
      </c>
      <c r="B230" s="25" t="s">
        <v>223</v>
      </c>
      <c r="C230" s="25" t="s">
        <v>224</v>
      </c>
      <c r="D230" s="25" t="s">
        <v>115</v>
      </c>
      <c r="E230" s="25" t="s">
        <v>133</v>
      </c>
      <c r="F230" s="25" t="s">
        <v>117</v>
      </c>
      <c r="G230" s="26" t="n">
        <v>60.7417435168982</v>
      </c>
      <c r="H230" s="27" t="n">
        <v>60.7417435168982</v>
      </c>
      <c r="I230" s="27" t="n">
        <v>59.579534138675</v>
      </c>
      <c r="J230" s="27" t="n">
        <v>61.1908510091978</v>
      </c>
      <c r="K230" s="27" t="n">
        <v>47.7940687422087</v>
      </c>
      <c r="L230" s="27" t="n">
        <v>53.1219135038939</v>
      </c>
      <c r="M230" s="27" t="n">
        <v>52.2154381769051</v>
      </c>
      <c r="N230" s="27" t="n">
        <v>58.2649156882564</v>
      </c>
      <c r="O230" s="27" t="n">
        <v>50.5302516612978</v>
      </c>
      <c r="P230" s="27" t="n">
        <v>43.0625251559435</v>
      </c>
      <c r="Q230" s="27" t="n">
        <v>37.6914185822441</v>
      </c>
      <c r="R230" s="27" t="n">
        <v>47.2853667970675</v>
      </c>
      <c r="S230" s="27" t="n">
        <v>51.05360730898</v>
      </c>
      <c r="T230" s="27" t="n">
        <v>51.5137013026811</v>
      </c>
      <c r="U230" s="27" t="n">
        <v>49.8987274144802</v>
      </c>
      <c r="V230" s="27" t="n">
        <v>45.5811708164602</v>
      </c>
      <c r="W230" s="26"/>
      <c r="X230" s="28" t="n">
        <f aca="false">N230/N$513</f>
        <v>1.37720593918423E-005</v>
      </c>
      <c r="Y230" s="29" t="n">
        <f aca="false">Y229+X230</f>
        <v>0.999719139012312</v>
      </c>
    </row>
    <row r="231" customFormat="false" ht="11.25" hidden="false" customHeight="false" outlineLevel="0" collapsed="false">
      <c r="A231" s="7" t="s">
        <v>439</v>
      </c>
      <c r="B231" s="25" t="s">
        <v>146</v>
      </c>
      <c r="C231" s="25" t="s">
        <v>147</v>
      </c>
      <c r="D231" s="25" t="s">
        <v>125</v>
      </c>
      <c r="E231" s="25" t="s">
        <v>130</v>
      </c>
      <c r="F231" s="25" t="s">
        <v>117</v>
      </c>
      <c r="G231" s="26" t="n">
        <v>73.409887531191</v>
      </c>
      <c r="H231" s="27" t="n">
        <v>73.409887531191</v>
      </c>
      <c r="I231" s="27" t="n">
        <v>77.3944927975659</v>
      </c>
      <c r="J231" s="27" t="n">
        <v>70.5538538765522</v>
      </c>
      <c r="K231" s="27" t="n">
        <v>69.8331601687709</v>
      </c>
      <c r="L231" s="27" t="n">
        <v>64.2570512587722</v>
      </c>
      <c r="M231" s="27" t="n">
        <v>54.0506666887692</v>
      </c>
      <c r="N231" s="27" t="n">
        <v>55.0960734674824</v>
      </c>
      <c r="O231" s="27" t="n">
        <v>58.9879013867418</v>
      </c>
      <c r="P231" s="27" t="n">
        <v>46.5204720340235</v>
      </c>
      <c r="Q231" s="27" t="n">
        <v>59.9016708211212</v>
      </c>
      <c r="R231" s="27" t="n">
        <v>67.5555784339987</v>
      </c>
      <c r="S231" s="27" t="n">
        <v>74.3913500395245</v>
      </c>
      <c r="T231" s="27" t="n">
        <v>62.637922920596</v>
      </c>
      <c r="U231" s="27" t="n">
        <v>54.8061671210328</v>
      </c>
      <c r="V231" s="27" t="n">
        <v>62.9183477288231</v>
      </c>
      <c r="W231" s="27"/>
      <c r="X231" s="28" t="n">
        <f aca="false">N231/N$513</f>
        <v>1.30230411747495E-005</v>
      </c>
      <c r="Y231" s="29" t="n">
        <f aca="false">Y230+X231</f>
        <v>0.999732162053486</v>
      </c>
    </row>
    <row r="232" customFormat="false" ht="11.25" hidden="false" customHeight="false" outlineLevel="0" collapsed="false">
      <c r="A232" s="7" t="s">
        <v>408</v>
      </c>
      <c r="B232" s="25" t="s">
        <v>144</v>
      </c>
      <c r="C232" s="25" t="s">
        <v>145</v>
      </c>
      <c r="D232" s="25" t="s">
        <v>115</v>
      </c>
      <c r="E232" s="25" t="s">
        <v>133</v>
      </c>
      <c r="F232" s="25" t="s">
        <v>117</v>
      </c>
      <c r="G232" s="26" t="n">
        <v>128.756055750789</v>
      </c>
      <c r="H232" s="27" t="n">
        <v>128.756055750789</v>
      </c>
      <c r="I232" s="27" t="n">
        <v>127.868560918775</v>
      </c>
      <c r="J232" s="27" t="n">
        <v>91.9295871647556</v>
      </c>
      <c r="K232" s="27" t="n">
        <v>81.1862345025127</v>
      </c>
      <c r="L232" s="27" t="n">
        <v>58.5231690195087</v>
      </c>
      <c r="M232" s="27" t="n">
        <v>55.6294632947553</v>
      </c>
      <c r="N232" s="27" t="n">
        <v>53.8766061843688</v>
      </c>
      <c r="O232" s="27" t="n">
        <v>65.5618234390668</v>
      </c>
      <c r="P232" s="27" t="n">
        <v>31.6653724258484</v>
      </c>
      <c r="Q232" s="27" t="n">
        <v>30.2757584742606</v>
      </c>
      <c r="R232" s="27" t="n">
        <v>23.5771996818138</v>
      </c>
      <c r="S232" s="27" t="n">
        <v>22.0921923964225</v>
      </c>
      <c r="T232" s="27" t="n">
        <v>19.0343648245106</v>
      </c>
      <c r="U232" s="27" t="n">
        <v>21.5497525158626</v>
      </c>
      <c r="V232" s="27" t="n">
        <v>17.5102606830443</v>
      </c>
      <c r="W232" s="27"/>
      <c r="X232" s="28" t="n">
        <f aca="false">N232/N$513</f>
        <v>1.27347960850405E-005</v>
      </c>
      <c r="Y232" s="29" t="n">
        <f aca="false">Y231+X232</f>
        <v>0.999744896849571</v>
      </c>
    </row>
    <row r="233" customFormat="false" ht="11.25" hidden="false" customHeight="false" outlineLevel="0" collapsed="false">
      <c r="A233" s="7" t="s">
        <v>580</v>
      </c>
      <c r="B233" s="25" t="s">
        <v>581</v>
      </c>
      <c r="C233" s="25" t="s">
        <v>582</v>
      </c>
      <c r="D233" s="25"/>
      <c r="E233" s="25" t="s">
        <v>160</v>
      </c>
      <c r="F233" s="25" t="s">
        <v>117</v>
      </c>
      <c r="G233" s="26" t="n">
        <v>0.463957799802696</v>
      </c>
      <c r="H233" s="27" t="n">
        <v>0.463957799802696</v>
      </c>
      <c r="I233" s="27" t="n">
        <v>0.944603021636177</v>
      </c>
      <c r="J233" s="27" t="n">
        <v>0.972640607899819</v>
      </c>
      <c r="K233" s="27" t="n">
        <v>7.48563014321019</v>
      </c>
      <c r="L233" s="27" t="n">
        <v>18.6152481492614</v>
      </c>
      <c r="M233" s="27" t="n">
        <v>31.144177370771</v>
      </c>
      <c r="N233" s="27" t="n">
        <v>52.5525391615485</v>
      </c>
      <c r="O233" s="27" t="n">
        <v>53.0696989298746</v>
      </c>
      <c r="P233" s="27" t="n">
        <v>51.9770716954215</v>
      </c>
      <c r="Q233" s="27" t="n">
        <v>83.0073835306665</v>
      </c>
      <c r="R233" s="27" t="n">
        <v>135.896092015384</v>
      </c>
      <c r="S233" s="27" t="n">
        <v>181.032074951678</v>
      </c>
      <c r="T233" s="27" t="n">
        <v>207.06712962963</v>
      </c>
      <c r="U233" s="27" t="n">
        <v>242.419791794715</v>
      </c>
      <c r="V233" s="27" t="n">
        <v>277.493875842829</v>
      </c>
      <c r="W233" s="26"/>
      <c r="X233" s="28" t="n">
        <f aca="false">N233/N$513</f>
        <v>1.24218267884808E-005</v>
      </c>
      <c r="Y233" s="29" t="n">
        <f aca="false">Y232+X233</f>
        <v>0.99975731867636</v>
      </c>
    </row>
    <row r="234" customFormat="false" ht="11.25" hidden="false" customHeight="false" outlineLevel="0" collapsed="false">
      <c r="A234" s="7" t="s">
        <v>471</v>
      </c>
      <c r="B234" s="25" t="s">
        <v>144</v>
      </c>
      <c r="C234" s="25" t="s">
        <v>145</v>
      </c>
      <c r="D234" s="25" t="s">
        <v>208</v>
      </c>
      <c r="E234" s="25" t="s">
        <v>133</v>
      </c>
      <c r="F234" s="25" t="s">
        <v>117</v>
      </c>
      <c r="G234" s="26" t="n">
        <v>29.3546355993655</v>
      </c>
      <c r="H234" s="27" t="n">
        <v>29.3546355993655</v>
      </c>
      <c r="I234" s="27" t="n">
        <v>32.418779346076</v>
      </c>
      <c r="J234" s="27" t="n">
        <v>31.3165898647349</v>
      </c>
      <c r="K234" s="27" t="n">
        <v>36.7141488593768</v>
      </c>
      <c r="L234" s="27" t="n">
        <v>38.9385569914317</v>
      </c>
      <c r="M234" s="27" t="n">
        <v>44.1017285074971</v>
      </c>
      <c r="N234" s="27" t="n">
        <v>48.8119411751825</v>
      </c>
      <c r="O234" s="27" t="n">
        <v>52.5451756170439</v>
      </c>
      <c r="P234" s="27" t="n">
        <v>57.4865484616564</v>
      </c>
      <c r="Q234" s="27" t="n">
        <v>65.2881163055997</v>
      </c>
      <c r="R234" s="27" t="n">
        <v>69.8659149234931</v>
      </c>
      <c r="S234" s="27" t="n">
        <v>77.5767169969333</v>
      </c>
      <c r="T234" s="27" t="n">
        <v>81.8762888358821</v>
      </c>
      <c r="U234" s="27" t="n">
        <v>88.6743605747691</v>
      </c>
      <c r="V234" s="27" t="n">
        <v>96.5720763988722</v>
      </c>
      <c r="W234" s="27"/>
      <c r="X234" s="28" t="n">
        <f aca="false">N234/N$513</f>
        <v>1.15376628448673E-005</v>
      </c>
      <c r="Y234" s="29" t="n">
        <f aca="false">Y233+X234</f>
        <v>0.999768856339205</v>
      </c>
    </row>
    <row r="235" customFormat="false" ht="11.25" hidden="false" customHeight="false" outlineLevel="0" collapsed="false">
      <c r="A235" s="7" t="s">
        <v>414</v>
      </c>
      <c r="B235" s="25" t="s">
        <v>267</v>
      </c>
      <c r="C235" s="25" t="s">
        <v>268</v>
      </c>
      <c r="D235" s="25"/>
      <c r="E235" s="25" t="s">
        <v>205</v>
      </c>
      <c r="F235" s="25" t="s">
        <v>117</v>
      </c>
      <c r="G235" s="26" t="n">
        <v>119.5</v>
      </c>
      <c r="H235" s="27" t="n">
        <v>119.5</v>
      </c>
      <c r="I235" s="30" t="n">
        <v>119.5</v>
      </c>
      <c r="J235" s="30" t="n">
        <v>119.5</v>
      </c>
      <c r="K235" s="30" t="n">
        <v>119.5</v>
      </c>
      <c r="L235" s="30" t="n">
        <v>119.5</v>
      </c>
      <c r="M235" s="30" t="n">
        <v>119.5</v>
      </c>
      <c r="N235" s="30" t="n">
        <v>47.8</v>
      </c>
      <c r="O235" s="30" t="n">
        <v>47.8</v>
      </c>
      <c r="P235" s="30" t="n">
        <v>47.8</v>
      </c>
      <c r="Q235" s="30" t="n">
        <v>0</v>
      </c>
      <c r="R235" s="30" t="n">
        <v>0</v>
      </c>
      <c r="S235" s="30" t="n">
        <v>0</v>
      </c>
      <c r="T235" s="30" t="n">
        <v>0</v>
      </c>
      <c r="U235" s="30" t="n">
        <v>0</v>
      </c>
      <c r="V235" s="30" t="n">
        <v>0</v>
      </c>
      <c r="W235" s="27"/>
      <c r="X235" s="28" t="n">
        <f aca="false">N235/N$513</f>
        <v>1.12984706345803E-005</v>
      </c>
      <c r="Y235" s="29" t="n">
        <f aca="false">Y234+X235</f>
        <v>0.999780154809839</v>
      </c>
    </row>
    <row r="236" customFormat="false" ht="11.25" hidden="false" customHeight="false" outlineLevel="0" collapsed="false">
      <c r="A236" s="7" t="s">
        <v>508</v>
      </c>
      <c r="B236" s="25" t="s">
        <v>509</v>
      </c>
      <c r="C236" s="25" t="s">
        <v>510</v>
      </c>
      <c r="D236" s="25"/>
      <c r="E236" s="25" t="s">
        <v>160</v>
      </c>
      <c r="F236" s="25" t="s">
        <v>117</v>
      </c>
      <c r="G236" s="26" t="n">
        <v>11.9250679349025</v>
      </c>
      <c r="H236" s="27" t="n">
        <v>0.740521522111041</v>
      </c>
      <c r="I236" s="27" t="n">
        <v>1.22176928504097</v>
      </c>
      <c r="J236" s="27" t="n">
        <v>1.70079763631679</v>
      </c>
      <c r="K236" s="27" t="n">
        <v>3.65891043488724</v>
      </c>
      <c r="L236" s="27" t="n">
        <v>6.47865406091256</v>
      </c>
      <c r="M236" s="27" t="n">
        <v>20.3869429349025</v>
      </c>
      <c r="N236" s="27" t="n">
        <v>46.8198607898035</v>
      </c>
      <c r="O236" s="27" t="n">
        <v>97.1718753673643</v>
      </c>
      <c r="P236" s="27" t="n">
        <v>169.269705417036</v>
      </c>
      <c r="Q236" s="27" t="n">
        <v>320.816275788415</v>
      </c>
      <c r="R236" s="27" t="n">
        <v>615.844806020734</v>
      </c>
      <c r="S236" s="27" t="n">
        <v>934.451304459141</v>
      </c>
      <c r="T236" s="27" t="n">
        <v>1275.69596590078</v>
      </c>
      <c r="U236" s="27" t="n">
        <v>1635.69312451556</v>
      </c>
      <c r="V236" s="27" t="n">
        <v>1872.00695530478</v>
      </c>
      <c r="W236" s="26"/>
      <c r="X236" s="28" t="n">
        <f aca="false">N236/N$513</f>
        <v>1.10667954445341E-005</v>
      </c>
      <c r="Y236" s="29" t="n">
        <f aca="false">Y235+X236</f>
        <v>0.999791221605284</v>
      </c>
    </row>
    <row r="237" customFormat="false" ht="11.25" hidden="false" customHeight="false" outlineLevel="0" collapsed="false">
      <c r="A237" s="7" t="s">
        <v>454</v>
      </c>
      <c r="B237" s="25" t="s">
        <v>303</v>
      </c>
      <c r="C237" s="25" t="s">
        <v>227</v>
      </c>
      <c r="D237" s="25"/>
      <c r="E237" s="25" t="s">
        <v>130</v>
      </c>
      <c r="F237" s="25" t="s">
        <v>117</v>
      </c>
      <c r="G237" s="26" t="n">
        <v>47.319315746535</v>
      </c>
      <c r="H237" s="30" t="n">
        <v>47.319315746535</v>
      </c>
      <c r="I237" s="30" t="n">
        <v>47.765690307216</v>
      </c>
      <c r="J237" s="30" t="n">
        <v>47.314828550283</v>
      </c>
      <c r="K237" s="30" t="n">
        <v>46.359078687537</v>
      </c>
      <c r="L237" s="30" t="n">
        <v>47.161238272239</v>
      </c>
      <c r="M237" s="30" t="n">
        <v>47.834431341501</v>
      </c>
      <c r="N237" s="30" t="n">
        <v>46.737953791956</v>
      </c>
      <c r="O237" s="30" t="n">
        <v>47.083847684769</v>
      </c>
      <c r="P237" s="30" t="n">
        <v>46.200079255365</v>
      </c>
      <c r="Q237" s="30" t="n">
        <v>46.690496307126</v>
      </c>
      <c r="R237" s="30" t="n">
        <v>46.488357151173</v>
      </c>
      <c r="S237" s="30" t="n">
        <v>45.229103291799</v>
      </c>
      <c r="T237" s="30" t="n">
        <v>44.304422574321</v>
      </c>
      <c r="U237" s="30" t="n">
        <v>45.5763622207513</v>
      </c>
      <c r="V237" s="30" t="n">
        <v>43.807169230671</v>
      </c>
      <c r="W237" s="30"/>
      <c r="X237" s="28" t="n">
        <f aca="false">N237/N$513</f>
        <v>1.10474351137821E-005</v>
      </c>
      <c r="Y237" s="29" t="n">
        <f aca="false">Y236+X237</f>
        <v>0.999802269040398</v>
      </c>
    </row>
    <row r="238" customFormat="false" ht="11.25" hidden="false" customHeight="false" outlineLevel="0" collapsed="false">
      <c r="A238" s="7" t="s">
        <v>483</v>
      </c>
      <c r="B238" s="25" t="s">
        <v>181</v>
      </c>
      <c r="C238" s="25" t="s">
        <v>182</v>
      </c>
      <c r="D238" s="25" t="s">
        <v>208</v>
      </c>
      <c r="E238" s="25" t="s">
        <v>133</v>
      </c>
      <c r="F238" s="25" t="s">
        <v>117</v>
      </c>
      <c r="G238" s="26" t="n">
        <v>23.1662572501066</v>
      </c>
      <c r="H238" s="27" t="n">
        <v>23.1662572501066</v>
      </c>
      <c r="I238" s="27" t="n">
        <v>22.8262097249702</v>
      </c>
      <c r="J238" s="27" t="n">
        <v>22.5433520247481</v>
      </c>
      <c r="K238" s="27" t="n">
        <v>22.5893471888709</v>
      </c>
      <c r="L238" s="27" t="n">
        <v>22.7423106906655</v>
      </c>
      <c r="M238" s="27" t="n">
        <v>22.6569001772139</v>
      </c>
      <c r="N238" s="27" t="n">
        <v>45.6327419908614</v>
      </c>
      <c r="O238" s="27" t="n">
        <v>46.7913450117309</v>
      </c>
      <c r="P238" s="27" t="n">
        <v>46.8387700478123</v>
      </c>
      <c r="Q238" s="27" t="n">
        <v>48.1721783745455</v>
      </c>
      <c r="R238" s="27" t="n">
        <v>52.9509916184904</v>
      </c>
      <c r="S238" s="27" t="n">
        <v>53.2089596957785</v>
      </c>
      <c r="T238" s="27" t="n">
        <v>55.4891567910162</v>
      </c>
      <c r="U238" s="27" t="n">
        <v>50.9431443669811</v>
      </c>
      <c r="V238" s="27" t="n">
        <v>53.254732340986</v>
      </c>
      <c r="W238" s="30"/>
      <c r="X238" s="28" t="n">
        <f aca="false">N238/N$513</f>
        <v>1.07861965556302E-005</v>
      </c>
      <c r="Y238" s="29" t="n">
        <f aca="false">Y237+X238</f>
        <v>0.999813055236953</v>
      </c>
    </row>
    <row r="239" customFormat="false" ht="11.25" hidden="false" customHeight="false" outlineLevel="0" collapsed="false">
      <c r="A239" s="7" t="s">
        <v>455</v>
      </c>
      <c r="B239" s="25" t="s">
        <v>456</v>
      </c>
      <c r="C239" s="25" t="s">
        <v>293</v>
      </c>
      <c r="D239" s="25"/>
      <c r="E239" s="25" t="s">
        <v>130</v>
      </c>
      <c r="F239" s="25" t="s">
        <v>117</v>
      </c>
      <c r="G239" s="26" t="n">
        <v>46.4728817097056</v>
      </c>
      <c r="H239" s="30" t="n">
        <v>46.4728817097056</v>
      </c>
      <c r="I239" s="30" t="n">
        <v>44.0283048979994</v>
      </c>
      <c r="J239" s="30" t="n">
        <v>43.4014454652644</v>
      </c>
      <c r="K239" s="30" t="n">
        <v>43.4789684053793</v>
      </c>
      <c r="L239" s="30" t="n">
        <v>45.2910874128192</v>
      </c>
      <c r="M239" s="30" t="n">
        <v>43.3375935187022</v>
      </c>
      <c r="N239" s="30" t="n">
        <v>44.7057592994079</v>
      </c>
      <c r="O239" s="30" t="n">
        <v>45.2363842511465</v>
      </c>
      <c r="P239" s="30" t="n">
        <v>44.2642974712458</v>
      </c>
      <c r="Q239" s="30" t="n">
        <v>44.1873641354484</v>
      </c>
      <c r="R239" s="30" t="n">
        <v>45.3022052417897</v>
      </c>
      <c r="S239" s="30" t="n">
        <v>45.7961965794298</v>
      </c>
      <c r="T239" s="30" t="n">
        <v>45.8108649083375</v>
      </c>
      <c r="U239" s="30" t="n">
        <v>46.4616390298782</v>
      </c>
      <c r="V239" s="30" t="n">
        <v>45.5377166353553</v>
      </c>
      <c r="W239" s="26"/>
      <c r="X239" s="28" t="n">
        <f aca="false">N239/N$513</f>
        <v>1.05670859548321E-005</v>
      </c>
      <c r="Y239" s="29" t="n">
        <f aca="false">Y238+X239</f>
        <v>0.999823622322908</v>
      </c>
    </row>
    <row r="240" customFormat="false" ht="11.25" hidden="false" customHeight="false" outlineLevel="0" collapsed="false">
      <c r="A240" s="7" t="s">
        <v>460</v>
      </c>
      <c r="B240" s="25" t="s">
        <v>152</v>
      </c>
      <c r="C240" s="25" t="s">
        <v>153</v>
      </c>
      <c r="D240" s="25" t="s">
        <v>185</v>
      </c>
      <c r="E240" s="25" t="s">
        <v>116</v>
      </c>
      <c r="F240" s="25" t="s">
        <v>117</v>
      </c>
      <c r="G240" s="26" t="n">
        <v>40.392</v>
      </c>
      <c r="H240" s="27" t="n">
        <v>40.392</v>
      </c>
      <c r="I240" s="27" t="n">
        <v>40.55535</v>
      </c>
      <c r="J240" s="27" t="n">
        <v>40.7187</v>
      </c>
      <c r="K240" s="27" t="n">
        <v>43.7783</v>
      </c>
      <c r="L240" s="27" t="n">
        <v>44.6486</v>
      </c>
      <c r="M240" s="27" t="n">
        <v>41.1095</v>
      </c>
      <c r="N240" s="27" t="n">
        <v>43.6001</v>
      </c>
      <c r="O240" s="27" t="n">
        <v>47.8071</v>
      </c>
      <c r="P240" s="27" t="n">
        <v>49.1321</v>
      </c>
      <c r="Q240" s="27" t="n">
        <v>48.3203</v>
      </c>
      <c r="R240" s="27" t="n">
        <v>46.1075</v>
      </c>
      <c r="S240" s="27" t="n">
        <v>50.3163</v>
      </c>
      <c r="T240" s="27" t="n">
        <v>49.4802</v>
      </c>
      <c r="U240" s="27" t="n">
        <v>51.4998</v>
      </c>
      <c r="V240" s="27" t="n">
        <v>59.0228</v>
      </c>
      <c r="W240" s="27"/>
      <c r="X240" s="28" t="n">
        <f aca="false">N240/N$513</f>
        <v>1.03057416216478E-005</v>
      </c>
      <c r="Y240" s="29" t="n">
        <f aca="false">Y239+X240</f>
        <v>0.99983392806453</v>
      </c>
    </row>
    <row r="241" customFormat="false" ht="11.25" hidden="false" customHeight="false" outlineLevel="0" collapsed="false">
      <c r="A241" s="7" t="s">
        <v>480</v>
      </c>
      <c r="B241" s="25" t="s">
        <v>481</v>
      </c>
      <c r="C241" s="25" t="s">
        <v>413</v>
      </c>
      <c r="D241" s="25"/>
      <c r="E241" s="25" t="s">
        <v>130</v>
      </c>
      <c r="F241" s="25" t="s">
        <v>117</v>
      </c>
      <c r="G241" s="26" t="n">
        <v>24.3086395692639</v>
      </c>
      <c r="H241" s="30" t="n">
        <v>24.3086395692639</v>
      </c>
      <c r="I241" s="30" t="n">
        <v>21.044138497189</v>
      </c>
      <c r="J241" s="30" t="n">
        <v>26.2265546730339</v>
      </c>
      <c r="K241" s="30" t="n">
        <v>25.4342198815517</v>
      </c>
      <c r="L241" s="30" t="n">
        <v>27.2093508106718</v>
      </c>
      <c r="M241" s="30" t="n">
        <v>37.3851522052422</v>
      </c>
      <c r="N241" s="30" t="n">
        <v>43.0701392492739</v>
      </c>
      <c r="O241" s="30" t="n">
        <v>40.4942741995269</v>
      </c>
      <c r="P241" s="30" t="n">
        <v>47.3315137234177</v>
      </c>
      <c r="Q241" s="30" t="n">
        <v>51.2167939498104</v>
      </c>
      <c r="R241" s="30" t="n">
        <v>47.4681840307599</v>
      </c>
      <c r="S241" s="30" t="n">
        <v>48.2155697720418</v>
      </c>
      <c r="T241" s="30" t="n">
        <v>55.0480497360576</v>
      </c>
      <c r="U241" s="30" t="n">
        <v>60.8530063974763</v>
      </c>
      <c r="V241" s="30" t="n">
        <v>57.065733354672</v>
      </c>
      <c r="W241" s="26"/>
      <c r="X241" s="28" t="n">
        <f aca="false">N241/N$513</f>
        <v>1.01804749693557E-005</v>
      </c>
      <c r="Y241" s="29" t="n">
        <f aca="false">Y240+X241</f>
        <v>0.999844108539499</v>
      </c>
    </row>
    <row r="242" customFormat="false" ht="11.25" hidden="false" customHeight="false" outlineLevel="0" collapsed="false">
      <c r="A242" s="7" t="s">
        <v>489</v>
      </c>
      <c r="B242" s="25" t="s">
        <v>152</v>
      </c>
      <c r="C242" s="25" t="s">
        <v>153</v>
      </c>
      <c r="D242" s="25" t="s">
        <v>125</v>
      </c>
      <c r="E242" s="25" t="s">
        <v>130</v>
      </c>
      <c r="F242" s="25" t="s">
        <v>117</v>
      </c>
      <c r="G242" s="26" t="n">
        <v>19.3772480624361</v>
      </c>
      <c r="H242" s="27" t="n">
        <v>19.3772480624361</v>
      </c>
      <c r="I242" s="27" t="n">
        <v>19.851044279014</v>
      </c>
      <c r="J242" s="27" t="n">
        <v>20.5454082215575</v>
      </c>
      <c r="K242" s="27" t="n">
        <v>21.9859187517804</v>
      </c>
      <c r="L242" s="27" t="n">
        <v>22.7718626700066</v>
      </c>
      <c r="M242" s="27" t="n">
        <v>31.7256640212592</v>
      </c>
      <c r="N242" s="27" t="n">
        <v>42.8435585296198</v>
      </c>
      <c r="O242" s="27" t="n">
        <v>46.9013202285712</v>
      </c>
      <c r="P242" s="27" t="n">
        <v>54.33257673502</v>
      </c>
      <c r="Q242" s="27" t="n">
        <v>53.9292659879731</v>
      </c>
      <c r="R242" s="27" t="n">
        <v>51.604472891541</v>
      </c>
      <c r="S242" s="27" t="n">
        <v>49.6534967600549</v>
      </c>
      <c r="T242" s="27" t="n">
        <v>51.6689996252217</v>
      </c>
      <c r="U242" s="27" t="n">
        <v>48.4130598746775</v>
      </c>
      <c r="V242" s="27" t="n">
        <v>48.5330768182162</v>
      </c>
      <c r="W242" s="27"/>
      <c r="X242" s="28" t="n">
        <f aca="false">N242/N$513</f>
        <v>1.0126918157486E-005</v>
      </c>
      <c r="Y242" s="29" t="n">
        <f aca="false">Y241+X242</f>
        <v>0.999854235457657</v>
      </c>
    </row>
    <row r="243" customFormat="false" ht="11.25" hidden="false" customHeight="false" outlineLevel="0" collapsed="false">
      <c r="A243" s="7" t="s">
        <v>477</v>
      </c>
      <c r="B243" s="25" t="s">
        <v>366</v>
      </c>
      <c r="C243" s="25" t="s">
        <v>367</v>
      </c>
      <c r="D243" s="25"/>
      <c r="E243" s="25" t="s">
        <v>160</v>
      </c>
      <c r="F243" s="25" t="s">
        <v>117</v>
      </c>
      <c r="G243" s="26" t="n">
        <v>26.6773022465927</v>
      </c>
      <c r="H243" s="27" t="n">
        <v>24.9599762465927</v>
      </c>
      <c r="I243" s="27" t="n">
        <v>28.553784871252</v>
      </c>
      <c r="J243" s="27" t="n">
        <v>32.4048333583772</v>
      </c>
      <c r="K243" s="27" t="n">
        <v>36.5396354442149</v>
      </c>
      <c r="L243" s="27" t="n">
        <v>42.4065516136364</v>
      </c>
      <c r="M243" s="27" t="n">
        <v>47.055762</v>
      </c>
      <c r="N243" s="27" t="n">
        <v>42.0607044</v>
      </c>
      <c r="O243" s="27" t="n">
        <v>64.3070259</v>
      </c>
      <c r="P243" s="27" t="n">
        <v>79.3494565067568</v>
      </c>
      <c r="Q243" s="27" t="n">
        <v>51.5872218310811</v>
      </c>
      <c r="R243" s="27" t="n">
        <v>41.72737675</v>
      </c>
      <c r="S243" s="27" t="n">
        <v>29.9843563333333</v>
      </c>
      <c r="T243" s="27" t="n">
        <v>28.1544473862029</v>
      </c>
      <c r="U243" s="27" t="n">
        <v>30.7922025942029</v>
      </c>
      <c r="V243" s="27" t="n">
        <v>28.098177942029</v>
      </c>
      <c r="W243" s="26"/>
      <c r="X243" s="28" t="n">
        <f aca="false">N243/N$513</f>
        <v>9.941875178518E-006</v>
      </c>
      <c r="Y243" s="29" t="n">
        <f aca="false">Y242+X243</f>
        <v>0.999864177332835</v>
      </c>
    </row>
    <row r="244" customFormat="false" ht="11.25" hidden="false" customHeight="false" outlineLevel="0" collapsed="false">
      <c r="A244" s="7" t="s">
        <v>444</v>
      </c>
      <c r="B244" s="25" t="s">
        <v>138</v>
      </c>
      <c r="C244" s="25" t="s">
        <v>139</v>
      </c>
      <c r="D244" s="25" t="s">
        <v>124</v>
      </c>
      <c r="E244" s="25" t="s">
        <v>133</v>
      </c>
      <c r="F244" s="25" t="s">
        <v>117</v>
      </c>
      <c r="G244" s="26" t="n">
        <v>61.0842938730817</v>
      </c>
      <c r="H244" s="27" t="n">
        <v>61.0842938730817</v>
      </c>
      <c r="I244" s="27" t="n">
        <v>56.5884065026828</v>
      </c>
      <c r="J244" s="27" t="n">
        <v>50.8831736397389</v>
      </c>
      <c r="K244" s="27" t="n">
        <v>46.7120920654793</v>
      </c>
      <c r="L244" s="27" t="n">
        <v>47.4071235179111</v>
      </c>
      <c r="M244" s="27" t="n">
        <v>47.8665027695439</v>
      </c>
      <c r="N244" s="27" t="n">
        <v>41.736984362854</v>
      </c>
      <c r="O244" s="27" t="n">
        <v>44.9161094586149</v>
      </c>
      <c r="P244" s="27" t="n">
        <v>42.0809411434059</v>
      </c>
      <c r="Q244" s="27" t="n">
        <v>37.4135155316778</v>
      </c>
      <c r="R244" s="27" t="n">
        <v>37.2479419477099</v>
      </c>
      <c r="S244" s="27" t="n">
        <v>40.1198815346809</v>
      </c>
      <c r="T244" s="27" t="n">
        <v>34.7898770850743</v>
      </c>
      <c r="U244" s="27" t="n">
        <v>33.0184744313769</v>
      </c>
      <c r="V244" s="27" t="n">
        <v>36.8661008867542</v>
      </c>
      <c r="W244" s="27"/>
      <c r="X244" s="28" t="n">
        <f aca="false">N244/N$513</f>
        <v>9.86535757739834E-006</v>
      </c>
      <c r="Y244" s="29" t="n">
        <f aca="false">Y243+X244</f>
        <v>0.999874042690413</v>
      </c>
    </row>
    <row r="245" customFormat="false" ht="11.25" hidden="false" customHeight="false" outlineLevel="0" collapsed="false">
      <c r="A245" s="7" t="s">
        <v>447</v>
      </c>
      <c r="B245" s="25" t="s">
        <v>448</v>
      </c>
      <c r="C245" s="25" t="s">
        <v>449</v>
      </c>
      <c r="D245" s="25"/>
      <c r="E245" s="25" t="s">
        <v>130</v>
      </c>
      <c r="F245" s="25" t="s">
        <v>117</v>
      </c>
      <c r="G245" s="26" t="n">
        <v>56.1056745845568</v>
      </c>
      <c r="H245" s="30" t="n">
        <v>56.1056745845568</v>
      </c>
      <c r="I245" s="30" t="n">
        <v>40.9112854613232</v>
      </c>
      <c r="J245" s="30" t="n">
        <v>41.0808159367872</v>
      </c>
      <c r="K245" s="30" t="n">
        <v>40.9857994193424</v>
      </c>
      <c r="L245" s="30" t="n">
        <v>40.8923940779088</v>
      </c>
      <c r="M245" s="30" t="n">
        <v>40.9214255816688</v>
      </c>
      <c r="N245" s="30" t="n">
        <v>40.8724359110592</v>
      </c>
      <c r="O245" s="30" t="n">
        <v>34.7096338857408</v>
      </c>
      <c r="P245" s="30" t="n">
        <v>33.3236779573824</v>
      </c>
      <c r="Q245" s="30" t="n">
        <v>35.8406852589072</v>
      </c>
      <c r="R245" s="30" t="n">
        <v>32.371447038504</v>
      </c>
      <c r="S245" s="30" t="n">
        <v>1.2089349572832</v>
      </c>
      <c r="T245" s="30" t="n">
        <v>1.1201923773936</v>
      </c>
      <c r="U245" s="30" t="n">
        <v>0.9663187007376</v>
      </c>
      <c r="V245" s="30" t="n">
        <v>0.9876456957024</v>
      </c>
      <c r="W245" s="27"/>
      <c r="X245" s="28" t="n">
        <f aca="false">N245/N$513</f>
        <v>9.6610045377587E-006</v>
      </c>
      <c r="Y245" s="29" t="n">
        <f aca="false">Y244+X245</f>
        <v>0.99988370369495</v>
      </c>
    </row>
    <row r="246" customFormat="false" ht="11.25" hidden="false" customHeight="false" outlineLevel="0" collapsed="false">
      <c r="A246" s="7" t="s">
        <v>458</v>
      </c>
      <c r="B246" s="25" t="s">
        <v>118</v>
      </c>
      <c r="C246" s="25" t="s">
        <v>119</v>
      </c>
      <c r="D246" s="25" t="s">
        <v>203</v>
      </c>
      <c r="E246" s="25" t="s">
        <v>130</v>
      </c>
      <c r="F246" s="25" t="s">
        <v>117</v>
      </c>
      <c r="G246" s="26" t="n">
        <v>41.9721941211623</v>
      </c>
      <c r="H246" s="27" t="n">
        <v>41.9721941211623</v>
      </c>
      <c r="I246" s="27" t="n">
        <v>39.3211899809403</v>
      </c>
      <c r="J246" s="27" t="n">
        <v>36.7645564544174</v>
      </c>
      <c r="K246" s="27" t="n">
        <v>37.7146840766818</v>
      </c>
      <c r="L246" s="27" t="n">
        <v>38.2373895247069</v>
      </c>
      <c r="M246" s="27" t="n">
        <v>39.1060667426586</v>
      </c>
      <c r="N246" s="27" t="n">
        <v>39.7268696415711</v>
      </c>
      <c r="O246" s="27" t="n">
        <v>40.9977531842239</v>
      </c>
      <c r="P246" s="27" t="n">
        <v>41.1322705855699</v>
      </c>
      <c r="Q246" s="27" t="n">
        <v>37.2280010717264</v>
      </c>
      <c r="R246" s="27" t="n">
        <v>37.1045942266808</v>
      </c>
      <c r="S246" s="27" t="n">
        <v>35.5799869625733</v>
      </c>
      <c r="T246" s="27" t="n">
        <v>32.4145665175803</v>
      </c>
      <c r="U246" s="27" t="n">
        <v>28.91972163642</v>
      </c>
      <c r="V246" s="27" t="n">
        <v>25.0651929888181</v>
      </c>
      <c r="W246" s="26"/>
      <c r="X246" s="28" t="n">
        <f aca="false">N246/N$513</f>
        <v>9.39022740688471E-006</v>
      </c>
      <c r="Y246" s="29" t="n">
        <f aca="false">Y245+X246</f>
        <v>0.999893093922357</v>
      </c>
    </row>
    <row r="247" customFormat="false" ht="11.25" hidden="false" customHeight="false" outlineLevel="0" collapsed="false">
      <c r="A247" s="7" t="s">
        <v>422</v>
      </c>
      <c r="B247" s="25" t="s">
        <v>355</v>
      </c>
      <c r="C247" s="25" t="s">
        <v>356</v>
      </c>
      <c r="D247" s="25"/>
      <c r="E247" s="25" t="s">
        <v>133</v>
      </c>
      <c r="F247" s="25" t="s">
        <v>117</v>
      </c>
      <c r="G247" s="26" t="n">
        <v>112.117404875891</v>
      </c>
      <c r="H247" s="26" t="n">
        <v>112.117404875891</v>
      </c>
      <c r="I247" s="26" t="n">
        <v>105.438684461644</v>
      </c>
      <c r="J247" s="26" t="n">
        <v>79.3472308316833</v>
      </c>
      <c r="K247" s="26" t="n">
        <v>33.9863123902002</v>
      </c>
      <c r="L247" s="26" t="n">
        <v>32.2175884966441</v>
      </c>
      <c r="M247" s="26" t="n">
        <v>27.7596012385876</v>
      </c>
      <c r="N247" s="26" t="n">
        <v>38.988655915786</v>
      </c>
      <c r="O247" s="26" t="n">
        <v>36.3850549417485</v>
      </c>
      <c r="P247" s="26" t="n">
        <v>38.8148443298812</v>
      </c>
      <c r="Q247" s="26" t="n">
        <v>33.9357105006364</v>
      </c>
      <c r="R247" s="26" t="n">
        <v>22.499982251811</v>
      </c>
      <c r="S247" s="26" t="n">
        <v>17.7502555842793</v>
      </c>
      <c r="T247" s="26" t="n">
        <v>18.3460558680401</v>
      </c>
      <c r="U247" s="26" t="n">
        <v>17.4438180167123</v>
      </c>
      <c r="V247" s="26" t="n">
        <v>19.3570274635517</v>
      </c>
      <c r="W247" s="26"/>
      <c r="X247" s="28" t="n">
        <f aca="false">N247/N$513</f>
        <v>9.21573606582138E-006</v>
      </c>
      <c r="Y247" s="29" t="n">
        <f aca="false">Y246+X247</f>
        <v>0.999902309658423</v>
      </c>
    </row>
    <row r="248" customFormat="false" ht="11.25" hidden="false" customHeight="false" outlineLevel="0" collapsed="false">
      <c r="A248" s="7" t="s">
        <v>461</v>
      </c>
      <c r="B248" s="25" t="s">
        <v>462</v>
      </c>
      <c r="C248" s="25" t="s">
        <v>127</v>
      </c>
      <c r="D248" s="25"/>
      <c r="E248" s="25" t="s">
        <v>133</v>
      </c>
      <c r="F248" s="25" t="s">
        <v>117</v>
      </c>
      <c r="G248" s="26" t="n">
        <v>39.0689600323</v>
      </c>
      <c r="H248" s="26" t="n">
        <v>39.0689600323</v>
      </c>
      <c r="I248" s="26" t="n">
        <v>36.0777737275</v>
      </c>
      <c r="J248" s="26" t="n">
        <v>35.7358167389</v>
      </c>
      <c r="K248" s="26" t="n">
        <v>35.5555714487</v>
      </c>
      <c r="L248" s="26" t="n">
        <v>36.875553194</v>
      </c>
      <c r="M248" s="26" t="n">
        <v>36.3618367622</v>
      </c>
      <c r="N248" s="26" t="n">
        <v>38.5215715803</v>
      </c>
      <c r="O248" s="26" t="n">
        <v>38.7628101114</v>
      </c>
      <c r="P248" s="26" t="n">
        <v>37.190808010789</v>
      </c>
      <c r="Q248" s="26" t="n">
        <v>36.882854831514</v>
      </c>
      <c r="R248" s="26" t="n">
        <v>23.706824491427</v>
      </c>
      <c r="S248" s="26" t="n">
        <v>15.101369553912</v>
      </c>
      <c r="T248" s="26" t="n">
        <v>15.1115985898368</v>
      </c>
      <c r="U248" s="26" t="n">
        <v>15.16622609256</v>
      </c>
      <c r="V248" s="26" t="n">
        <v>15.16622609256</v>
      </c>
      <c r="W248" s="26"/>
      <c r="X248" s="28" t="n">
        <f aca="false">N248/N$513</f>
        <v>9.10533149158788E-006</v>
      </c>
      <c r="Y248" s="29" t="n">
        <f aca="false">Y247+X248</f>
        <v>0.999911414989915</v>
      </c>
    </row>
    <row r="249" customFormat="false" ht="11.25" hidden="false" customHeight="false" outlineLevel="0" collapsed="false">
      <c r="A249" s="7" t="s">
        <v>479</v>
      </c>
      <c r="B249" s="25" t="s">
        <v>113</v>
      </c>
      <c r="C249" s="25" t="s">
        <v>114</v>
      </c>
      <c r="D249" s="25" t="s">
        <v>185</v>
      </c>
      <c r="E249" s="25" t="s">
        <v>130</v>
      </c>
      <c r="F249" s="25" t="s">
        <v>117</v>
      </c>
      <c r="G249" s="26" t="n">
        <v>24.9186785141055</v>
      </c>
      <c r="H249" s="27" t="n">
        <v>24.9186785141055</v>
      </c>
      <c r="I249" s="27" t="n">
        <v>24.825872953493</v>
      </c>
      <c r="J249" s="27" t="n">
        <v>22.1798756686161</v>
      </c>
      <c r="K249" s="27" t="n">
        <v>25.4494744599017</v>
      </c>
      <c r="L249" s="27" t="n">
        <v>29.3556557051221</v>
      </c>
      <c r="M249" s="27" t="n">
        <v>29.347722049522</v>
      </c>
      <c r="N249" s="27" t="n">
        <v>32.7949437598623</v>
      </c>
      <c r="O249" s="27" t="n">
        <v>38.5964553012657</v>
      </c>
      <c r="P249" s="27" t="n">
        <v>43.5494597983988</v>
      </c>
      <c r="Q249" s="27" t="n">
        <v>42.4920992926391</v>
      </c>
      <c r="R249" s="27" t="n">
        <v>42.8055741777992</v>
      </c>
      <c r="S249" s="27" t="n">
        <v>45.6794330718934</v>
      </c>
      <c r="T249" s="27" t="n">
        <v>48.9821640184542</v>
      </c>
      <c r="U249" s="27" t="n">
        <v>53.0407868913322</v>
      </c>
      <c r="V249" s="27" t="n">
        <v>51.75478305656</v>
      </c>
      <c r="W249" s="27"/>
      <c r="X249" s="28" t="n">
        <f aca="false">N249/N$513</f>
        <v>7.75173031450868E-006</v>
      </c>
      <c r="Y249" s="29" t="n">
        <f aca="false">Y248+X249</f>
        <v>0.999919166720229</v>
      </c>
    </row>
    <row r="250" customFormat="false" ht="11.25" hidden="false" customHeight="false" outlineLevel="0" collapsed="false">
      <c r="A250" s="7" t="s">
        <v>492</v>
      </c>
      <c r="B250" s="25" t="s">
        <v>216</v>
      </c>
      <c r="C250" s="25" t="s">
        <v>217</v>
      </c>
      <c r="D250" s="25" t="s">
        <v>125</v>
      </c>
      <c r="E250" s="25" t="s">
        <v>133</v>
      </c>
      <c r="F250" s="25" t="s">
        <v>117</v>
      </c>
      <c r="G250" s="26" t="n">
        <v>18.4440074666172</v>
      </c>
      <c r="H250" s="27" t="n">
        <v>18.4440074666172</v>
      </c>
      <c r="I250" s="27" t="n">
        <v>20.3903649705466</v>
      </c>
      <c r="J250" s="27" t="n">
        <v>23.6613150010174</v>
      </c>
      <c r="K250" s="27" t="n">
        <v>19.2006747741419</v>
      </c>
      <c r="L250" s="27" t="n">
        <v>22.3815549697745</v>
      </c>
      <c r="M250" s="27" t="n">
        <v>31.3047767219736</v>
      </c>
      <c r="N250" s="27" t="n">
        <v>32.3045564481158</v>
      </c>
      <c r="O250" s="27" t="n">
        <v>25.6699937633452</v>
      </c>
      <c r="P250" s="27" t="n">
        <v>25.0207569256246</v>
      </c>
      <c r="Q250" s="27" t="n">
        <v>31.0762100650222</v>
      </c>
      <c r="R250" s="27" t="n">
        <v>31.1138979656583</v>
      </c>
      <c r="S250" s="27" t="n">
        <v>25.3002436264922</v>
      </c>
      <c r="T250" s="27" t="n">
        <v>28.0065188293489</v>
      </c>
      <c r="U250" s="27" t="n">
        <v>25.8948354731664</v>
      </c>
      <c r="V250" s="27" t="n">
        <v>33.556281423998</v>
      </c>
      <c r="W250" s="27"/>
      <c r="X250" s="28" t="n">
        <f aca="false">N250/N$513</f>
        <v>7.63581762326729E-006</v>
      </c>
      <c r="Y250" s="29" t="n">
        <f aca="false">Y249+X250</f>
        <v>0.999926802537852</v>
      </c>
    </row>
    <row r="251" customFormat="false" ht="11.25" hidden="false" customHeight="false" outlineLevel="0" collapsed="false">
      <c r="A251" s="7" t="s">
        <v>468</v>
      </c>
      <c r="B251" s="25" t="s">
        <v>161</v>
      </c>
      <c r="C251" s="25" t="s">
        <v>162</v>
      </c>
      <c r="D251" s="25" t="s">
        <v>125</v>
      </c>
      <c r="E251" s="25" t="s">
        <v>130</v>
      </c>
      <c r="F251" s="25" t="s">
        <v>117</v>
      </c>
      <c r="G251" s="26" t="n">
        <v>34.1722349872854</v>
      </c>
      <c r="H251" s="27" t="n">
        <v>34.1722349872854</v>
      </c>
      <c r="I251" s="27" t="n">
        <v>34.6100453813121</v>
      </c>
      <c r="J251" s="27" t="n">
        <v>29.3147333605454</v>
      </c>
      <c r="K251" s="27" t="n">
        <v>29.1781828738074</v>
      </c>
      <c r="L251" s="27" t="n">
        <v>29.3005329275619</v>
      </c>
      <c r="M251" s="27" t="n">
        <v>31.5647205034422</v>
      </c>
      <c r="N251" s="27" t="n">
        <v>32.0476890351731</v>
      </c>
      <c r="O251" s="27" t="n">
        <v>32.7631559312317</v>
      </c>
      <c r="P251" s="27" t="n">
        <v>33.7588083011638</v>
      </c>
      <c r="Q251" s="27" t="n">
        <v>35.5145983249665</v>
      </c>
      <c r="R251" s="27" t="n">
        <v>36.883868944923</v>
      </c>
      <c r="S251" s="27" t="n">
        <v>38.531989157681</v>
      </c>
      <c r="T251" s="27" t="n">
        <v>41.6184220351161</v>
      </c>
      <c r="U251" s="27" t="n">
        <v>45.9111984734624</v>
      </c>
      <c r="V251" s="27" t="n">
        <v>48.4345531977334</v>
      </c>
      <c r="W251" s="26"/>
      <c r="X251" s="28" t="n">
        <f aca="false">N251/N$513</f>
        <v>7.57510195544065E-006</v>
      </c>
      <c r="Y251" s="29" t="n">
        <f aca="false">Y250+X251</f>
        <v>0.999934377639808</v>
      </c>
    </row>
    <row r="252" customFormat="false" ht="11.25" hidden="false" customHeight="false" outlineLevel="0" collapsed="false">
      <c r="A252" s="7" t="s">
        <v>487</v>
      </c>
      <c r="B252" s="25" t="s">
        <v>144</v>
      </c>
      <c r="C252" s="25" t="s">
        <v>145</v>
      </c>
      <c r="D252" s="25" t="s">
        <v>185</v>
      </c>
      <c r="E252" s="25" t="s">
        <v>133</v>
      </c>
      <c r="F252" s="25" t="s">
        <v>117</v>
      </c>
      <c r="G252" s="26" t="n">
        <v>21.659158579843</v>
      </c>
      <c r="H252" s="27" t="n">
        <v>21.659158579843</v>
      </c>
      <c r="I252" s="27" t="n">
        <v>23.2445791218305</v>
      </c>
      <c r="J252" s="27" t="n">
        <v>22.8359328091717</v>
      </c>
      <c r="K252" s="27" t="n">
        <v>25.5278708598965</v>
      </c>
      <c r="L252" s="27" t="n">
        <v>26.6944669147008</v>
      </c>
      <c r="M252" s="27" t="n">
        <v>29.0912116237736</v>
      </c>
      <c r="N252" s="27" t="n">
        <v>31.1944066750855</v>
      </c>
      <c r="O252" s="27" t="n">
        <v>30.6777290844012</v>
      </c>
      <c r="P252" s="27" t="n">
        <v>33.5621437858459</v>
      </c>
      <c r="Q252" s="27" t="n">
        <v>36.9561627499382</v>
      </c>
      <c r="R252" s="27" t="n">
        <v>43.9196869437908</v>
      </c>
      <c r="S252" s="27" t="n">
        <v>51.6056179360786</v>
      </c>
      <c r="T252" s="27" t="n">
        <v>50.9862357523123</v>
      </c>
      <c r="U252" s="27" t="n">
        <v>61.4516925173279</v>
      </c>
      <c r="V252" s="27" t="n">
        <v>76.9863019685657</v>
      </c>
      <c r="W252" s="27"/>
      <c r="X252" s="28" t="n">
        <f aca="false">N252/N$513</f>
        <v>7.37341187827632E-006</v>
      </c>
      <c r="Y252" s="29" t="n">
        <f aca="false">Y251+X252</f>
        <v>0.999941751051686</v>
      </c>
    </row>
    <row r="253" customFormat="false" ht="11.25" hidden="false" customHeight="false" outlineLevel="0" collapsed="false">
      <c r="A253" s="7" t="s">
        <v>436</v>
      </c>
      <c r="B253" s="25" t="s">
        <v>181</v>
      </c>
      <c r="C253" s="25" t="s">
        <v>182</v>
      </c>
      <c r="D253" s="25" t="s">
        <v>115</v>
      </c>
      <c r="E253" s="25" t="s">
        <v>133</v>
      </c>
      <c r="F253" s="25" t="s">
        <v>117</v>
      </c>
      <c r="G253" s="26" t="n">
        <v>76.3471665724066</v>
      </c>
      <c r="H253" s="27" t="n">
        <v>76.3471665724066</v>
      </c>
      <c r="I253" s="27" t="n">
        <v>39.5149573473133</v>
      </c>
      <c r="J253" s="27" t="n">
        <v>38.8074633800706</v>
      </c>
      <c r="K253" s="27" t="n">
        <v>42.1613028880562</v>
      </c>
      <c r="L253" s="27" t="n">
        <v>62.8700766649725</v>
      </c>
      <c r="M253" s="27" t="n">
        <v>41.4161370290059</v>
      </c>
      <c r="N253" s="27" t="n">
        <v>30.6652007766768</v>
      </c>
      <c r="O253" s="27" t="n">
        <v>40.3749123060595</v>
      </c>
      <c r="P253" s="27" t="n">
        <v>29.4268375358886</v>
      </c>
      <c r="Q253" s="27" t="n">
        <v>36.3015816461377</v>
      </c>
      <c r="R253" s="27" t="n">
        <v>34.1842490266497</v>
      </c>
      <c r="S253" s="27" t="n">
        <v>31.3146463421407</v>
      </c>
      <c r="T253" s="27" t="n">
        <v>25.5688547840617</v>
      </c>
      <c r="U253" s="27" t="n">
        <v>24.691855173069</v>
      </c>
      <c r="V253" s="27" t="n">
        <v>24.4349186460771</v>
      </c>
      <c r="W253" s="27"/>
      <c r="X253" s="28" t="n">
        <f aca="false">N253/N$513</f>
        <v>7.24832365018389E-006</v>
      </c>
      <c r="Y253" s="29" t="n">
        <f aca="false">Y252+X253</f>
        <v>0.999948999375336</v>
      </c>
    </row>
    <row r="254" customFormat="false" ht="11.25" hidden="false" customHeight="false" outlineLevel="0" collapsed="false">
      <c r="A254" s="7" t="s">
        <v>478</v>
      </c>
      <c r="B254" s="25" t="s">
        <v>188</v>
      </c>
      <c r="C254" s="25" t="s">
        <v>189</v>
      </c>
      <c r="D254" s="25" t="s">
        <v>120</v>
      </c>
      <c r="E254" s="25" t="s">
        <v>130</v>
      </c>
      <c r="F254" s="25" t="s">
        <v>117</v>
      </c>
      <c r="G254" s="26" t="n">
        <v>26.6633162633162</v>
      </c>
      <c r="H254" s="27" t="n">
        <v>26.6633162633162</v>
      </c>
      <c r="I254" s="27" t="n">
        <v>26.9645749233522</v>
      </c>
      <c r="J254" s="27" t="n">
        <v>26.8888842300399</v>
      </c>
      <c r="K254" s="27" t="n">
        <v>27.0706516757508</v>
      </c>
      <c r="L254" s="27" t="n">
        <v>27.574725523615</v>
      </c>
      <c r="M254" s="27" t="n">
        <v>29.8219178071803</v>
      </c>
      <c r="N254" s="27" t="n">
        <v>30.3117337378045</v>
      </c>
      <c r="O254" s="27" t="n">
        <v>29.8105058235439</v>
      </c>
      <c r="P254" s="27" t="n">
        <v>29.8471282029252</v>
      </c>
      <c r="Q254" s="27" t="n">
        <v>29.983518291589</v>
      </c>
      <c r="R254" s="27" t="n">
        <v>29.2488919457239</v>
      </c>
      <c r="S254" s="27" t="n">
        <v>29.1591908405332</v>
      </c>
      <c r="T254" s="27" t="n">
        <v>29.1224502271562</v>
      </c>
      <c r="U254" s="27" t="n">
        <v>29.0293213453255</v>
      </c>
      <c r="V254" s="27" t="n">
        <v>27.8821339521078</v>
      </c>
      <c r="W254" s="27"/>
      <c r="X254" s="28" t="n">
        <f aca="false">N254/N$513</f>
        <v>7.16477475982844E-006</v>
      </c>
      <c r="Y254" s="29" t="n">
        <f aca="false">Y253+X254</f>
        <v>0.999956164150096</v>
      </c>
    </row>
    <row r="255" customFormat="false" ht="11.25" hidden="false" customHeight="false" outlineLevel="0" collapsed="false">
      <c r="A255" s="7" t="s">
        <v>495</v>
      </c>
      <c r="B255" s="25" t="s">
        <v>181</v>
      </c>
      <c r="C255" s="25" t="s">
        <v>182</v>
      </c>
      <c r="D255" s="25" t="s">
        <v>125</v>
      </c>
      <c r="E255" s="25" t="s">
        <v>130</v>
      </c>
      <c r="F255" s="25" t="s">
        <v>117</v>
      </c>
      <c r="G255" s="26" t="n">
        <v>16.7973395825371</v>
      </c>
      <c r="H255" s="27" t="n">
        <v>16.7973395825371</v>
      </c>
      <c r="I255" s="27" t="n">
        <v>17.6643240884172</v>
      </c>
      <c r="J255" s="27" t="n">
        <v>15.3102829444989</v>
      </c>
      <c r="K255" s="27" t="n">
        <v>18.5312647221205</v>
      </c>
      <c r="L255" s="27" t="n">
        <v>19.1270012780801</v>
      </c>
      <c r="M255" s="27" t="n">
        <v>21.2916194712191</v>
      </c>
      <c r="N255" s="27" t="n">
        <v>29.0972231811152</v>
      </c>
      <c r="O255" s="27" t="n">
        <v>29.6301584858084</v>
      </c>
      <c r="P255" s="27" t="n">
        <v>30.4848628028345</v>
      </c>
      <c r="Q255" s="27" t="n">
        <v>32.5742619908303</v>
      </c>
      <c r="R255" s="27" t="n">
        <v>39.4027417382861</v>
      </c>
      <c r="S255" s="27" t="n">
        <v>43.5830858857229</v>
      </c>
      <c r="T255" s="27" t="n">
        <v>45.567273323098</v>
      </c>
      <c r="U255" s="27" t="n">
        <v>46.6274148583365</v>
      </c>
      <c r="V255" s="27" t="n">
        <v>46.8452783784106</v>
      </c>
      <c r="W255" s="26"/>
      <c r="X255" s="28" t="n">
        <f aca="false">N255/N$513</f>
        <v>6.877701289951E-006</v>
      </c>
      <c r="Y255" s="29" t="n">
        <f aca="false">Y254+X255</f>
        <v>0.999963041851386</v>
      </c>
    </row>
    <row r="256" customFormat="false" ht="11.25" hidden="false" customHeight="false" outlineLevel="0" collapsed="false">
      <c r="A256" s="7" t="s">
        <v>466</v>
      </c>
      <c r="B256" s="25" t="s">
        <v>146</v>
      </c>
      <c r="C256" s="25" t="s">
        <v>147</v>
      </c>
      <c r="D256" s="25" t="s">
        <v>124</v>
      </c>
      <c r="E256" s="25" t="s">
        <v>133</v>
      </c>
      <c r="F256" s="25" t="s">
        <v>117</v>
      </c>
      <c r="G256" s="26" t="n">
        <v>35.0462490291549</v>
      </c>
      <c r="H256" s="27" t="n">
        <v>35.0462490291549</v>
      </c>
      <c r="I256" s="27" t="n">
        <v>26.780373425314</v>
      </c>
      <c r="J256" s="27" t="n">
        <v>26.3336004585014</v>
      </c>
      <c r="K256" s="27" t="n">
        <v>30.3333513129967</v>
      </c>
      <c r="L256" s="27" t="n">
        <v>36.56837058374</v>
      </c>
      <c r="M256" s="27" t="n">
        <v>32.6724858342542</v>
      </c>
      <c r="N256" s="27" t="n">
        <v>28.894783609115</v>
      </c>
      <c r="O256" s="27" t="n">
        <v>38.1602567153077</v>
      </c>
      <c r="P256" s="27" t="n">
        <v>20.1283985476284</v>
      </c>
      <c r="Q256" s="27" t="n">
        <v>18.4019129194431</v>
      </c>
      <c r="R256" s="27" t="n">
        <v>16.7597751614135</v>
      </c>
      <c r="S256" s="27" t="n">
        <v>17.5489675406446</v>
      </c>
      <c r="T256" s="27" t="n">
        <v>14.4784520741753</v>
      </c>
      <c r="U256" s="27" t="n">
        <v>13.8186624998684</v>
      </c>
      <c r="V256" s="27" t="n">
        <v>11.3922258159215</v>
      </c>
      <c r="W256" s="27"/>
      <c r="X256" s="28" t="n">
        <f aca="false">N256/N$513</f>
        <v>6.82985071339199E-006</v>
      </c>
      <c r="Y256" s="29" t="n">
        <f aca="false">Y255+X256</f>
        <v>0.9999698717021</v>
      </c>
    </row>
    <row r="257" customFormat="false" ht="11.25" hidden="false" customHeight="false" outlineLevel="0" collapsed="false">
      <c r="A257" s="7" t="s">
        <v>469</v>
      </c>
      <c r="B257" s="25" t="s">
        <v>462</v>
      </c>
      <c r="C257" s="25" t="s">
        <v>127</v>
      </c>
      <c r="D257" s="25"/>
      <c r="E257" s="25" t="s">
        <v>130</v>
      </c>
      <c r="F257" s="25" t="s">
        <v>117</v>
      </c>
      <c r="G257" s="26" t="n">
        <v>30.8804001114</v>
      </c>
      <c r="H257" s="30" t="n">
        <v>30.8804001114</v>
      </c>
      <c r="I257" s="30" t="n">
        <v>29.3637228234</v>
      </c>
      <c r="J257" s="30" t="n">
        <v>29.1869583054</v>
      </c>
      <c r="K257" s="30" t="n">
        <v>28.8295192626</v>
      </c>
      <c r="L257" s="30" t="n">
        <v>28.5590925816</v>
      </c>
      <c r="M257" s="30" t="n">
        <v>28.2181731468</v>
      </c>
      <c r="N257" s="30" t="n">
        <v>28.0585034898</v>
      </c>
      <c r="O257" s="30" t="n">
        <v>28.3930741794</v>
      </c>
      <c r="P257" s="30" t="n">
        <v>28.07855512497</v>
      </c>
      <c r="Q257" s="30" t="n">
        <v>28.30750833582</v>
      </c>
      <c r="R257" s="30" t="n">
        <v>20.34884347461</v>
      </c>
      <c r="S257" s="30" t="n">
        <v>15.47013028176</v>
      </c>
      <c r="T257" s="30" t="n">
        <v>15.48045789948</v>
      </c>
      <c r="U257" s="30" t="n">
        <v>15.5361783654</v>
      </c>
      <c r="V257" s="30" t="n">
        <v>15.5361783654</v>
      </c>
      <c r="W257" s="27"/>
      <c r="X257" s="28" t="n">
        <f aca="false">N257/N$513</f>
        <v>6.63217945041366E-006</v>
      </c>
      <c r="Y257" s="29" t="n">
        <f aca="false">Y256+X257</f>
        <v>0.99997650388155</v>
      </c>
    </row>
    <row r="258" customFormat="false" ht="11.25" hidden="false" customHeight="false" outlineLevel="0" collapsed="false">
      <c r="A258" s="7" t="s">
        <v>463</v>
      </c>
      <c r="B258" s="25" t="s">
        <v>431</v>
      </c>
      <c r="C258" s="25" t="s">
        <v>127</v>
      </c>
      <c r="D258" s="25"/>
      <c r="E258" s="25" t="s">
        <v>133</v>
      </c>
      <c r="F258" s="25" t="s">
        <v>117</v>
      </c>
      <c r="G258" s="26" t="n">
        <v>38.4476269477143</v>
      </c>
      <c r="H258" s="26" t="n">
        <v>38.4476269477143</v>
      </c>
      <c r="I258" s="26" t="n">
        <v>37.6901659372857</v>
      </c>
      <c r="J258" s="26" t="n">
        <v>34.664458858857</v>
      </c>
      <c r="K258" s="26" t="n">
        <v>31.4271912884287</v>
      </c>
      <c r="L258" s="26" t="n">
        <v>29.8579249744286</v>
      </c>
      <c r="M258" s="26" t="n">
        <v>29.2350745908571</v>
      </c>
      <c r="N258" s="26" t="n">
        <v>26.7362309264286</v>
      </c>
      <c r="O258" s="26" t="n">
        <v>26.3986312322857</v>
      </c>
      <c r="P258" s="26" t="n">
        <v>27.361891832</v>
      </c>
      <c r="Q258" s="26" t="n">
        <v>26.1300558812857</v>
      </c>
      <c r="R258" s="26" t="n">
        <v>26.8158823884286</v>
      </c>
      <c r="S258" s="26" t="n">
        <v>25.7472236575714</v>
      </c>
      <c r="T258" s="26" t="n">
        <v>23.6369260615714</v>
      </c>
      <c r="U258" s="26" t="n">
        <v>22.4336944574286</v>
      </c>
      <c r="V258" s="26" t="n">
        <v>22.3872022738571</v>
      </c>
      <c r="W258" s="26"/>
      <c r="X258" s="28" t="n">
        <f aca="false">N258/N$513</f>
        <v>6.3196343096571E-006</v>
      </c>
      <c r="Y258" s="29" t="n">
        <f aca="false">Y257+X258</f>
        <v>0.99998282351586</v>
      </c>
    </row>
    <row r="259" customFormat="false" ht="11.25" hidden="false" customHeight="false" outlineLevel="0" collapsed="false">
      <c r="A259" s="7" t="s">
        <v>484</v>
      </c>
      <c r="B259" s="25" t="s">
        <v>223</v>
      </c>
      <c r="C259" s="25" t="s">
        <v>224</v>
      </c>
      <c r="D259" s="25" t="s">
        <v>125</v>
      </c>
      <c r="E259" s="25" t="s">
        <v>133</v>
      </c>
      <c r="F259" s="25" t="s">
        <v>117</v>
      </c>
      <c r="G259" s="26" t="n">
        <v>23.0984559256863</v>
      </c>
      <c r="H259" s="27" t="n">
        <v>23.0984559256863</v>
      </c>
      <c r="I259" s="27" t="n">
        <v>22.744154932059</v>
      </c>
      <c r="J259" s="27" t="n">
        <v>24.6478546406909</v>
      </c>
      <c r="K259" s="27" t="n">
        <v>21.9339131369289</v>
      </c>
      <c r="L259" s="27" t="n">
        <v>22.8291741369057</v>
      </c>
      <c r="M259" s="27" t="n">
        <v>24.6131904266166</v>
      </c>
      <c r="N259" s="27" t="n">
        <v>26.3536951830148</v>
      </c>
      <c r="O259" s="27" t="n">
        <v>26.8333470509359</v>
      </c>
      <c r="P259" s="27" t="n">
        <v>29.5975591972078</v>
      </c>
      <c r="Q259" s="27" t="n">
        <v>33.3855055045983</v>
      </c>
      <c r="R259" s="27" t="n">
        <v>34.4300224834296</v>
      </c>
      <c r="S259" s="27" t="n">
        <v>36.219557089595</v>
      </c>
      <c r="T259" s="27" t="n">
        <v>42.9043945799394</v>
      </c>
      <c r="U259" s="27" t="n">
        <v>43.9088867557855</v>
      </c>
      <c r="V259" s="27" t="n">
        <v>44.4691594763966</v>
      </c>
      <c r="W259" s="27"/>
      <c r="X259" s="28" t="n">
        <f aca="false">N259/N$513</f>
        <v>6.22921445895338E-006</v>
      </c>
      <c r="Y259" s="29" t="n">
        <f aca="false">Y258+X259</f>
        <v>0.999989052730319</v>
      </c>
    </row>
    <row r="260" customFormat="false" ht="11.25" hidden="false" customHeight="false" outlineLevel="0" collapsed="false">
      <c r="A260" s="7" t="s">
        <v>465</v>
      </c>
      <c r="B260" s="25" t="s">
        <v>448</v>
      </c>
      <c r="C260" s="25" t="s">
        <v>449</v>
      </c>
      <c r="D260" s="25"/>
      <c r="E260" s="25" t="s">
        <v>133</v>
      </c>
      <c r="F260" s="25" t="s">
        <v>117</v>
      </c>
      <c r="G260" s="26" t="n">
        <v>35.2537689069113</v>
      </c>
      <c r="H260" s="26" t="n">
        <v>35.2537689069113</v>
      </c>
      <c r="I260" s="26" t="n">
        <v>25.619608602687</v>
      </c>
      <c r="J260" s="26" t="n">
        <v>25.6815477728298</v>
      </c>
      <c r="K260" s="26" t="n">
        <v>25.6468328094919</v>
      </c>
      <c r="L260" s="26" t="n">
        <v>25.6127065008181</v>
      </c>
      <c r="M260" s="26" t="n">
        <v>25.6233133680847</v>
      </c>
      <c r="N260" s="26" t="n">
        <v>25.6054146420013</v>
      </c>
      <c r="O260" s="26" t="n">
        <v>21.6881238345617</v>
      </c>
      <c r="P260" s="26" t="n">
        <v>20.8353871702008</v>
      </c>
      <c r="Q260" s="26" t="n">
        <v>22.4193638192115</v>
      </c>
      <c r="R260" s="26" t="n">
        <v>20.2046564180891</v>
      </c>
      <c r="S260" s="26" t="n">
        <v>0.441693021893112</v>
      </c>
      <c r="T260" s="26" t="n">
        <v>0.409270286454876</v>
      </c>
      <c r="U260" s="26" t="n">
        <v>0.353051439590916</v>
      </c>
      <c r="V260" s="26" t="n">
        <v>0.360843409536984</v>
      </c>
      <c r="W260" s="26"/>
      <c r="X260" s="28" t="n">
        <f aca="false">N260/N$513</f>
        <v>6.05234362801052E-006</v>
      </c>
      <c r="Y260" s="29" t="n">
        <f aca="false">Y259+X260</f>
        <v>0.999995105073947</v>
      </c>
    </row>
    <row r="261" customFormat="false" ht="11.25" hidden="false" customHeight="false" outlineLevel="0" collapsed="false">
      <c r="A261" s="7" t="s">
        <v>452</v>
      </c>
      <c r="B261" s="25" t="s">
        <v>191</v>
      </c>
      <c r="C261" s="25" t="s">
        <v>192</v>
      </c>
      <c r="D261" s="25" t="s">
        <v>115</v>
      </c>
      <c r="E261" s="25" t="s">
        <v>133</v>
      </c>
      <c r="F261" s="25" t="s">
        <v>117</v>
      </c>
      <c r="G261" s="26" t="n">
        <v>50.1781847530873</v>
      </c>
      <c r="H261" s="27" t="n">
        <v>50.1781847530873</v>
      </c>
      <c r="I261" s="27" t="n">
        <v>44.2875446425517</v>
      </c>
      <c r="J261" s="27" t="n">
        <v>36.7586004495639</v>
      </c>
      <c r="K261" s="27" t="n">
        <v>34.2930974947687</v>
      </c>
      <c r="L261" s="27" t="n">
        <v>39.6514840957472</v>
      </c>
      <c r="M261" s="27" t="n">
        <v>30.5994072268892</v>
      </c>
      <c r="N261" s="27" t="n">
        <v>25.595567669591</v>
      </c>
      <c r="O261" s="27" t="n">
        <v>33.0770459438463</v>
      </c>
      <c r="P261" s="27" t="n">
        <v>26.3731773030129</v>
      </c>
      <c r="Q261" s="27" t="n">
        <v>25.5507047608122</v>
      </c>
      <c r="R261" s="27" t="n">
        <v>24.9694516835585</v>
      </c>
      <c r="S261" s="27" t="n">
        <v>21.2101111949602</v>
      </c>
      <c r="T261" s="27" t="n">
        <v>17.7322210546349</v>
      </c>
      <c r="U261" s="27" t="n">
        <v>18.4316816247978</v>
      </c>
      <c r="V261" s="27" t="n">
        <v>17.6303006402071</v>
      </c>
      <c r="W261" s="30"/>
      <c r="X261" s="28" t="n">
        <f aca="false">N261/N$513</f>
        <v>6.05001610230724E-006</v>
      </c>
      <c r="Y261" s="29" t="n">
        <f aca="false">Y260+X261</f>
        <v>1.00000115509005</v>
      </c>
    </row>
    <row r="262" customFormat="false" ht="11.25" hidden="false" customHeight="false" outlineLevel="0" collapsed="false">
      <c r="A262" s="7" t="s">
        <v>470</v>
      </c>
      <c r="B262" s="25" t="s">
        <v>161</v>
      </c>
      <c r="C262" s="25" t="s">
        <v>162</v>
      </c>
      <c r="D262" s="25" t="s">
        <v>124</v>
      </c>
      <c r="E262" s="25" t="s">
        <v>130</v>
      </c>
      <c r="F262" s="25" t="s">
        <v>117</v>
      </c>
      <c r="G262" s="26" t="n">
        <v>30.3182092929636</v>
      </c>
      <c r="H262" s="27" t="n">
        <v>30.3182092929636</v>
      </c>
      <c r="I262" s="27" t="n">
        <v>30.1062839878064</v>
      </c>
      <c r="J262" s="27" t="n">
        <v>28.4970960107614</v>
      </c>
      <c r="K262" s="27" t="n">
        <v>28.6897663097742</v>
      </c>
      <c r="L262" s="27" t="n">
        <v>27.9567430069934</v>
      </c>
      <c r="M262" s="27" t="n">
        <v>27.0883950722748</v>
      </c>
      <c r="N262" s="27" t="n">
        <v>25.0450908034984</v>
      </c>
      <c r="O262" s="27" t="n">
        <v>25.4730576995434</v>
      </c>
      <c r="P262" s="27" t="n">
        <v>24.7707152682231</v>
      </c>
      <c r="Q262" s="27" t="n">
        <v>17.5251742467079</v>
      </c>
      <c r="R262" s="27" t="n">
        <v>17.0628661372913</v>
      </c>
      <c r="S262" s="27" t="n">
        <v>17.8295937996613</v>
      </c>
      <c r="T262" s="27" t="n">
        <v>17.5850555293986</v>
      </c>
      <c r="U262" s="27" t="n">
        <v>16.847785528612</v>
      </c>
      <c r="V262" s="27" t="n">
        <v>17.0012181732895</v>
      </c>
      <c r="W262" s="27"/>
      <c r="X262" s="28" t="n">
        <f aca="false">N262/N$513</f>
        <v>5.91990006242099E-006</v>
      </c>
      <c r="Y262" s="29" t="n">
        <f aca="false">Y261+X262</f>
        <v>1.00000707499011</v>
      </c>
    </row>
    <row r="263" customFormat="false" ht="11.25" hidden="false" customHeight="false" outlineLevel="0" collapsed="false">
      <c r="A263" s="7" t="s">
        <v>459</v>
      </c>
      <c r="B263" s="25" t="s">
        <v>126</v>
      </c>
      <c r="C263" s="25" t="s">
        <v>127</v>
      </c>
      <c r="D263" s="25" t="s">
        <v>185</v>
      </c>
      <c r="E263" s="25" t="s">
        <v>133</v>
      </c>
      <c r="F263" s="25" t="s">
        <v>117</v>
      </c>
      <c r="G263" s="26" t="n">
        <v>40.934578867742</v>
      </c>
      <c r="H263" s="27" t="n">
        <v>40.934578867742</v>
      </c>
      <c r="I263" s="27" t="n">
        <v>34.0797199275449</v>
      </c>
      <c r="J263" s="27" t="n">
        <v>35.4379291608218</v>
      </c>
      <c r="K263" s="27" t="n">
        <v>31.4524030106339</v>
      </c>
      <c r="L263" s="27" t="n">
        <v>31.2098364437327</v>
      </c>
      <c r="M263" s="27" t="n">
        <v>27.0361994275285</v>
      </c>
      <c r="N263" s="27" t="n">
        <v>23.9549849079515</v>
      </c>
      <c r="O263" s="27" t="n">
        <v>33.0849347833659</v>
      </c>
      <c r="P263" s="27" t="n">
        <v>32.3307811960443</v>
      </c>
      <c r="Q263" s="27" t="n">
        <v>36.5997837491486</v>
      </c>
      <c r="R263" s="27" t="n">
        <v>44.5856689361786</v>
      </c>
      <c r="S263" s="27" t="n">
        <v>45.39943649695</v>
      </c>
      <c r="T263" s="27" t="n">
        <v>44.2115280161412</v>
      </c>
      <c r="U263" s="27" t="n">
        <v>49.1899081708051</v>
      </c>
      <c r="V263" s="27" t="n">
        <v>52.3549653469492</v>
      </c>
      <c r="W263" s="30"/>
      <c r="X263" s="28" t="n">
        <f aca="false">N263/N$513</f>
        <v>5.6622320823076E-006</v>
      </c>
      <c r="Y263" s="29" t="n">
        <f aca="false">Y262+X263</f>
        <v>1.00001273722219</v>
      </c>
    </row>
    <row r="264" customFormat="false" ht="11.25" hidden="false" customHeight="false" outlineLevel="0" collapsed="false">
      <c r="A264" s="7" t="s">
        <v>503</v>
      </c>
      <c r="B264" s="25" t="s">
        <v>152</v>
      </c>
      <c r="C264" s="25" t="s">
        <v>153</v>
      </c>
      <c r="D264" s="25" t="s">
        <v>125</v>
      </c>
      <c r="E264" s="25" t="s">
        <v>133</v>
      </c>
      <c r="F264" s="25" t="s">
        <v>117</v>
      </c>
      <c r="G264" s="26" t="n">
        <v>14.2926375947942</v>
      </c>
      <c r="H264" s="27" t="n">
        <v>14.2926375947942</v>
      </c>
      <c r="I264" s="27" t="n">
        <v>18.7326867453911</v>
      </c>
      <c r="J264" s="27" t="n">
        <v>20.2275411556087</v>
      </c>
      <c r="K264" s="27" t="n">
        <v>20.5546053332741</v>
      </c>
      <c r="L264" s="27" t="n">
        <v>20.3215953133385</v>
      </c>
      <c r="M264" s="27" t="n">
        <v>21.7369538684702</v>
      </c>
      <c r="N264" s="27" t="n">
        <v>23.9125030053307</v>
      </c>
      <c r="O264" s="27" t="n">
        <v>27.393611811379</v>
      </c>
      <c r="P264" s="27" t="n">
        <v>27.7034130355442</v>
      </c>
      <c r="Q264" s="27" t="n">
        <v>29.3640418521586</v>
      </c>
      <c r="R264" s="27" t="n">
        <v>29.1418830973847</v>
      </c>
      <c r="S264" s="27" t="n">
        <v>30.7506577263203</v>
      </c>
      <c r="T264" s="27" t="n">
        <v>30.3351883358683</v>
      </c>
      <c r="U264" s="27" t="n">
        <v>29.2650404157153</v>
      </c>
      <c r="V264" s="27" t="n">
        <v>29.4405277560609</v>
      </c>
      <c r="W264" s="27"/>
      <c r="X264" s="28" t="n">
        <f aca="false">N264/N$513</f>
        <v>5.65219064864103E-006</v>
      </c>
      <c r="Y264" s="29" t="n">
        <f aca="false">Y263+X264</f>
        <v>1.00001838941284</v>
      </c>
    </row>
    <row r="265" customFormat="false" ht="11.25" hidden="false" customHeight="false" outlineLevel="0" collapsed="false">
      <c r="A265" s="7" t="s">
        <v>496</v>
      </c>
      <c r="B265" s="25" t="s">
        <v>138</v>
      </c>
      <c r="C265" s="25" t="s">
        <v>139</v>
      </c>
      <c r="D265" s="25" t="s">
        <v>125</v>
      </c>
      <c r="E265" s="25" t="s">
        <v>130</v>
      </c>
      <c r="F265" s="25" t="s">
        <v>117</v>
      </c>
      <c r="G265" s="26" t="n">
        <v>16.7195602638416</v>
      </c>
      <c r="H265" s="27" t="n">
        <v>16.7195602638416</v>
      </c>
      <c r="I265" s="27" t="n">
        <v>16.3548282621999</v>
      </c>
      <c r="J265" s="27" t="n">
        <v>16.4457722868747</v>
      </c>
      <c r="K265" s="27" t="n">
        <v>16.1835769140333</v>
      </c>
      <c r="L265" s="27" t="n">
        <v>19.0019082091382</v>
      </c>
      <c r="M265" s="27" t="n">
        <v>19.9328631171473</v>
      </c>
      <c r="N265" s="27" t="n">
        <v>20.8081571939945</v>
      </c>
      <c r="O265" s="27" t="n">
        <v>21.0093173799664</v>
      </c>
      <c r="P265" s="27" t="n">
        <v>22.6108527485387</v>
      </c>
      <c r="Q265" s="27" t="n">
        <v>23.7865712996153</v>
      </c>
      <c r="R265" s="27" t="n">
        <v>20.8251477187199</v>
      </c>
      <c r="S265" s="27" t="n">
        <v>22.273579255974</v>
      </c>
      <c r="T265" s="27" t="n">
        <v>22.0954445976343</v>
      </c>
      <c r="U265" s="27" t="n">
        <v>24.6825939981755</v>
      </c>
      <c r="V265" s="27" t="n">
        <v>27.222248360883</v>
      </c>
      <c r="W265" s="27"/>
      <c r="X265" s="28" t="n">
        <f aca="false">N265/N$513</f>
        <v>4.91841742711457E-006</v>
      </c>
      <c r="Y265" s="29" t="n">
        <f aca="false">Y264+X265</f>
        <v>1.00002330783027</v>
      </c>
    </row>
    <row r="266" customFormat="false" ht="11.25" hidden="false" customHeight="false" outlineLevel="0" collapsed="false">
      <c r="A266" s="7" t="s">
        <v>474</v>
      </c>
      <c r="B266" s="25" t="s">
        <v>475</v>
      </c>
      <c r="C266" s="25" t="s">
        <v>476</v>
      </c>
      <c r="D266" s="25"/>
      <c r="E266" s="25" t="s">
        <v>116</v>
      </c>
      <c r="F266" s="25" t="s">
        <v>117</v>
      </c>
      <c r="G266" s="26" t="n">
        <v>26.6940200372973</v>
      </c>
      <c r="H266" s="27" t="n">
        <v>26.6940200372973</v>
      </c>
      <c r="I266" s="27" t="n">
        <v>26.3798363549803</v>
      </c>
      <c r="J266" s="27" t="n">
        <v>25.9616373573479</v>
      </c>
      <c r="K266" s="27" t="n">
        <v>26.4206120166156</v>
      </c>
      <c r="L266" s="27" t="n">
        <v>23.7504418317756</v>
      </c>
      <c r="M266" s="27" t="n">
        <v>20.6434781547641</v>
      </c>
      <c r="N266" s="27" t="n">
        <v>20.4898430928182</v>
      </c>
      <c r="O266" s="27" t="n">
        <v>17.8506743767026</v>
      </c>
      <c r="P266" s="27" t="n">
        <v>19.3724663459851</v>
      </c>
      <c r="Q266" s="27" t="n">
        <v>14.5451295771037</v>
      </c>
      <c r="R266" s="27" t="n">
        <v>13.8073371354737</v>
      </c>
      <c r="S266" s="27" t="n">
        <v>16.1218856871962</v>
      </c>
      <c r="T266" s="27" t="n">
        <v>16.7535788950733</v>
      </c>
      <c r="U266" s="27" t="n">
        <v>16.9513864851595</v>
      </c>
      <c r="V266" s="27" t="n">
        <v>15.9465052847052</v>
      </c>
      <c r="W266" s="27"/>
      <c r="X266" s="28" t="n">
        <f aca="false">N266/N$513</f>
        <v>4.84317762534234E-006</v>
      </c>
      <c r="Y266" s="29" t="n">
        <f aca="false">Y265+X266</f>
        <v>1.00002815100789</v>
      </c>
    </row>
    <row r="267" customFormat="false" ht="11.25" hidden="false" customHeight="false" outlineLevel="0" collapsed="false">
      <c r="A267" s="7" t="s">
        <v>482</v>
      </c>
      <c r="B267" s="25" t="s">
        <v>152</v>
      </c>
      <c r="C267" s="25" t="s">
        <v>153</v>
      </c>
      <c r="D267" s="25" t="s">
        <v>208</v>
      </c>
      <c r="E267" s="25" t="s">
        <v>133</v>
      </c>
      <c r="F267" s="25" t="s">
        <v>117</v>
      </c>
      <c r="G267" s="26" t="n">
        <v>23.6166105329327</v>
      </c>
      <c r="H267" s="27" t="n">
        <v>23.6166105329327</v>
      </c>
      <c r="I267" s="27" t="n">
        <v>23.7581911071476</v>
      </c>
      <c r="J267" s="27" t="n">
        <v>23.1663746924357</v>
      </c>
      <c r="K267" s="27" t="n">
        <v>22.3305456259617</v>
      </c>
      <c r="L267" s="27" t="n">
        <v>21.1271633869786</v>
      </c>
      <c r="M267" s="27" t="n">
        <v>19.7776317393485</v>
      </c>
      <c r="N267" s="27" t="n">
        <v>20.2141068537921</v>
      </c>
      <c r="O267" s="27" t="n">
        <v>20.6876279965658</v>
      </c>
      <c r="P267" s="27" t="n">
        <v>21.0178131420619</v>
      </c>
      <c r="Q267" s="27" t="n">
        <v>21.7967848908472</v>
      </c>
      <c r="R267" s="27" t="n">
        <v>46.5890124069854</v>
      </c>
      <c r="S267" s="27" t="n">
        <v>48.9692440299582</v>
      </c>
      <c r="T267" s="27" t="n">
        <v>45.6292341121751</v>
      </c>
      <c r="U267" s="27" t="n">
        <v>49.2816281273221</v>
      </c>
      <c r="V267" s="27" t="n">
        <v>58.0940497558532</v>
      </c>
      <c r="W267" s="27"/>
      <c r="X267" s="28" t="n">
        <f aca="false">N267/N$513</f>
        <v>4.77800193915978E-006</v>
      </c>
      <c r="Y267" s="29" t="n">
        <f aca="false">Y266+X267</f>
        <v>1.00003292900983</v>
      </c>
    </row>
    <row r="268" customFormat="false" ht="11.25" hidden="false" customHeight="false" outlineLevel="0" collapsed="false">
      <c r="A268" s="7" t="s">
        <v>523</v>
      </c>
      <c r="B268" s="25" t="s">
        <v>264</v>
      </c>
      <c r="C268" s="25" t="s">
        <v>265</v>
      </c>
      <c r="D268" s="25"/>
      <c r="E268" s="25" t="s">
        <v>195</v>
      </c>
      <c r="F268" s="25" t="s">
        <v>117</v>
      </c>
      <c r="G268" s="26" t="n">
        <v>9.7138475</v>
      </c>
      <c r="H268" s="27" t="n">
        <v>0</v>
      </c>
      <c r="I268" s="27" t="n">
        <v>0.050925</v>
      </c>
      <c r="J268" s="27" t="n">
        <v>0.254625</v>
      </c>
      <c r="K268" s="27" t="n">
        <v>1.1424175</v>
      </c>
      <c r="L268" s="27" t="n">
        <v>4.8048525</v>
      </c>
      <c r="M268" s="27" t="n">
        <v>9.7138475</v>
      </c>
      <c r="N268" s="27" t="n">
        <v>19.712595</v>
      </c>
      <c r="O268" s="27" t="n">
        <v>34.4711523625</v>
      </c>
      <c r="P268" s="27" t="n">
        <v>52.7721127875353</v>
      </c>
      <c r="Q268" s="27" t="n">
        <v>96.2414198466557</v>
      </c>
      <c r="R268" s="27" t="n">
        <v>110.948811141785</v>
      </c>
      <c r="S268" s="27" t="n">
        <v>123.963623626658</v>
      </c>
      <c r="T268" s="27" t="n">
        <v>95.1075231538558</v>
      </c>
      <c r="U268" s="27" t="n">
        <v>107.264294671766</v>
      </c>
      <c r="V268" s="27" t="n">
        <v>114.92480430642</v>
      </c>
      <c r="W268" s="26"/>
      <c r="X268" s="28" t="n">
        <f aca="false">N268/N$513</f>
        <v>4.65945974349108E-006</v>
      </c>
      <c r="Y268" s="29" t="n">
        <f aca="false">Y267+X268</f>
        <v>1.00003758846958</v>
      </c>
    </row>
    <row r="269" customFormat="false" ht="11.25" hidden="false" customHeight="false" outlineLevel="0" collapsed="false">
      <c r="A269" s="7" t="s">
        <v>488</v>
      </c>
      <c r="B269" s="25" t="s">
        <v>314</v>
      </c>
      <c r="C269" s="25" t="s">
        <v>315</v>
      </c>
      <c r="D269" s="25"/>
      <c r="E269" s="25" t="s">
        <v>130</v>
      </c>
      <c r="F269" s="25" t="s">
        <v>117</v>
      </c>
      <c r="G269" s="26" t="n">
        <v>19.78948986</v>
      </c>
      <c r="H269" s="30" t="n">
        <v>19.78948986</v>
      </c>
      <c r="I269" s="30" t="n">
        <v>19.033559118</v>
      </c>
      <c r="J269" s="30" t="n">
        <v>18.44120187</v>
      </c>
      <c r="K269" s="30" t="n">
        <v>18.44120187</v>
      </c>
      <c r="L269" s="30" t="n">
        <v>19.49299716</v>
      </c>
      <c r="M269" s="30" t="n">
        <v>19.74878493</v>
      </c>
      <c r="N269" s="30" t="n">
        <v>19.56686907</v>
      </c>
      <c r="O269" s="30" t="n">
        <v>19.306809795</v>
      </c>
      <c r="P269" s="30" t="n">
        <v>19.05881124</v>
      </c>
      <c r="Q269" s="30" t="n">
        <v>17.683445955</v>
      </c>
      <c r="R269" s="30" t="n">
        <v>17.590352283</v>
      </c>
      <c r="S269" s="30" t="n">
        <v>18.372663015</v>
      </c>
      <c r="T269" s="30" t="n">
        <v>17.384405325</v>
      </c>
      <c r="U269" s="30" t="n">
        <v>17.19620784</v>
      </c>
      <c r="V269" s="30" t="n">
        <v>17.38716924</v>
      </c>
      <c r="W269" s="27"/>
      <c r="X269" s="28" t="n">
        <f aca="false">N269/N$513</f>
        <v>4.62501455226091E-006</v>
      </c>
      <c r="Y269" s="29" t="n">
        <f aca="false">Y268+X269</f>
        <v>1.00004221348413</v>
      </c>
    </row>
    <row r="270" customFormat="false" ht="11.25" hidden="false" customHeight="false" outlineLevel="0" collapsed="false">
      <c r="A270" s="7" t="s">
        <v>683</v>
      </c>
      <c r="B270" s="25" t="s">
        <v>118</v>
      </c>
      <c r="C270" s="25" t="s">
        <v>119</v>
      </c>
      <c r="D270" s="25" t="s">
        <v>208</v>
      </c>
      <c r="E270" s="25" t="s">
        <v>133</v>
      </c>
      <c r="F270" s="25" t="s">
        <v>117</v>
      </c>
      <c r="G270" s="26" t="n">
        <v>0</v>
      </c>
      <c r="H270" s="27" t="n">
        <v>0</v>
      </c>
      <c r="I270" s="27" t="n">
        <v>0</v>
      </c>
      <c r="J270" s="27" t="n">
        <v>0.115376107421143</v>
      </c>
      <c r="K270" s="27" t="n">
        <v>1.0552056779755</v>
      </c>
      <c r="L270" s="27" t="n">
        <v>5.40437199166614</v>
      </c>
      <c r="M270" s="27" t="n">
        <v>12.4879921741839</v>
      </c>
      <c r="N270" s="27" t="n">
        <v>18.8546361410506</v>
      </c>
      <c r="O270" s="27" t="n">
        <v>25.028326295473</v>
      </c>
      <c r="P270" s="27" t="n">
        <v>23.1895915010501</v>
      </c>
      <c r="Q270" s="27" t="n">
        <v>25.9794314551104</v>
      </c>
      <c r="R270" s="27" t="n">
        <v>32.928082995671</v>
      </c>
      <c r="S270" s="27" t="n">
        <v>36.3832913788008</v>
      </c>
      <c r="T270" s="27" t="n">
        <v>40.3004384284138</v>
      </c>
      <c r="U270" s="27" t="n">
        <v>43.2053627725735</v>
      </c>
      <c r="V270" s="27" t="n">
        <v>47.9235637616603</v>
      </c>
      <c r="W270" s="27"/>
      <c r="X270" s="28" t="n">
        <f aca="false">N270/N$513</f>
        <v>4.45666428379406E-006</v>
      </c>
      <c r="Y270" s="29" t="n">
        <f aca="false">Y269+X270</f>
        <v>1.00004667014841</v>
      </c>
    </row>
    <row r="271" customFormat="false" ht="11.25" hidden="false" customHeight="false" outlineLevel="0" collapsed="false">
      <c r="A271" s="7" t="s">
        <v>499</v>
      </c>
      <c r="B271" s="25" t="s">
        <v>118</v>
      </c>
      <c r="C271" s="25" t="s">
        <v>119</v>
      </c>
      <c r="D271" s="25" t="s">
        <v>125</v>
      </c>
      <c r="E271" s="25" t="s">
        <v>133</v>
      </c>
      <c r="F271" s="25" t="s">
        <v>117</v>
      </c>
      <c r="G271" s="26" t="n">
        <v>15.012161350591</v>
      </c>
      <c r="H271" s="27" t="n">
        <v>15.012161350591</v>
      </c>
      <c r="I271" s="27" t="n">
        <v>15.116486494282</v>
      </c>
      <c r="J271" s="27" t="n">
        <v>14.8735914555986</v>
      </c>
      <c r="K271" s="27" t="n">
        <v>15.8387361153083</v>
      </c>
      <c r="L271" s="27" t="n">
        <v>15.54956748248</v>
      </c>
      <c r="M271" s="27" t="n">
        <v>17.3284802262897</v>
      </c>
      <c r="N271" s="27" t="n">
        <v>18.5544866822296</v>
      </c>
      <c r="O271" s="27" t="n">
        <v>20.0840748996409</v>
      </c>
      <c r="P271" s="27" t="n">
        <v>20.9934758215304</v>
      </c>
      <c r="Q271" s="27" t="n">
        <v>21.0772096787226</v>
      </c>
      <c r="R271" s="27" t="n">
        <v>24.5425612415009</v>
      </c>
      <c r="S271" s="27" t="n">
        <v>29.6593418538094</v>
      </c>
      <c r="T271" s="27" t="n">
        <v>30.2617654628981</v>
      </c>
      <c r="U271" s="27" t="n">
        <v>31.8231505648795</v>
      </c>
      <c r="V271" s="27" t="n">
        <v>32.6386749384751</v>
      </c>
      <c r="W271" s="27"/>
      <c r="X271" s="28" t="n">
        <f aca="false">N271/N$513</f>
        <v>4.38571805269627E-006</v>
      </c>
      <c r="Y271" s="29" t="n">
        <f aca="false">Y270+X271</f>
        <v>1.00005105586647</v>
      </c>
    </row>
    <row r="272" customFormat="false" ht="11.25" hidden="false" customHeight="false" outlineLevel="0" collapsed="false">
      <c r="A272" s="7" t="s">
        <v>464</v>
      </c>
      <c r="B272" s="25" t="s">
        <v>183</v>
      </c>
      <c r="C272" s="25" t="s">
        <v>184</v>
      </c>
      <c r="D272" s="25" t="s">
        <v>124</v>
      </c>
      <c r="E272" s="25" t="s">
        <v>130</v>
      </c>
      <c r="F272" s="25" t="s">
        <v>117</v>
      </c>
      <c r="G272" s="26" t="n">
        <v>37.7677455419551</v>
      </c>
      <c r="H272" s="27" t="n">
        <v>37.7677455419551</v>
      </c>
      <c r="I272" s="27" t="n">
        <v>26.0841203760443</v>
      </c>
      <c r="J272" s="27" t="n">
        <v>24.2925213310716</v>
      </c>
      <c r="K272" s="27" t="n">
        <v>22.5324967483263</v>
      </c>
      <c r="L272" s="27" t="n">
        <v>21.1912455236471</v>
      </c>
      <c r="M272" s="27" t="n">
        <v>20.2472230078331</v>
      </c>
      <c r="N272" s="27" t="n">
        <v>17.6242906229595</v>
      </c>
      <c r="O272" s="27" t="n">
        <v>17.2180131530005</v>
      </c>
      <c r="P272" s="27" t="n">
        <v>15.8940900603468</v>
      </c>
      <c r="Q272" s="27" t="n">
        <v>15.3125674460334</v>
      </c>
      <c r="R272" s="27" t="n">
        <v>14.0010521956592</v>
      </c>
      <c r="S272" s="27" t="n">
        <v>12.9081406451118</v>
      </c>
      <c r="T272" s="27" t="n">
        <v>12.6133984614585</v>
      </c>
      <c r="U272" s="27" t="n">
        <v>11.7481157791026</v>
      </c>
      <c r="V272" s="27" t="n">
        <v>12.2032827959049</v>
      </c>
      <c r="W272" s="27"/>
      <c r="X272" s="28" t="n">
        <f aca="false">N272/N$513</f>
        <v>4.16584790918024E-006</v>
      </c>
      <c r="Y272" s="29" t="n">
        <f aca="false">Y271+X272</f>
        <v>1.00005522171438</v>
      </c>
    </row>
    <row r="273" customFormat="false" ht="11.25" hidden="false" customHeight="false" outlineLevel="0" collapsed="false">
      <c r="A273" s="7" t="s">
        <v>490</v>
      </c>
      <c r="B273" s="25" t="s">
        <v>188</v>
      </c>
      <c r="C273" s="25" t="s">
        <v>189</v>
      </c>
      <c r="D273" s="25" t="s">
        <v>190</v>
      </c>
      <c r="E273" s="25" t="s">
        <v>130</v>
      </c>
      <c r="F273" s="25" t="s">
        <v>117</v>
      </c>
      <c r="G273" s="26" t="n">
        <v>18.7504770395998</v>
      </c>
      <c r="H273" s="27" t="n">
        <v>18.7504770395998</v>
      </c>
      <c r="I273" s="27" t="n">
        <v>18.8532857831746</v>
      </c>
      <c r="J273" s="27" t="n">
        <v>18.5616807709767</v>
      </c>
      <c r="K273" s="27" t="n">
        <v>18.2753423250253</v>
      </c>
      <c r="L273" s="27" t="n">
        <v>17.5451097792286</v>
      </c>
      <c r="M273" s="27" t="n">
        <v>16.3800567363727</v>
      </c>
      <c r="N273" s="27" t="n">
        <v>16.918570406337</v>
      </c>
      <c r="O273" s="27" t="n">
        <v>17.100483519726</v>
      </c>
      <c r="P273" s="27" t="n">
        <v>17.8361054994526</v>
      </c>
      <c r="Q273" s="27" t="n">
        <v>17.1755877549789</v>
      </c>
      <c r="R273" s="27" t="n">
        <v>16.7022037640822</v>
      </c>
      <c r="S273" s="27" t="n">
        <v>16.0369113586433</v>
      </c>
      <c r="T273" s="27" t="n">
        <v>15.7773726312807</v>
      </c>
      <c r="U273" s="27" t="n">
        <v>18.9402660413533</v>
      </c>
      <c r="V273" s="27" t="n">
        <v>17.9835563596717</v>
      </c>
      <c r="W273" s="27"/>
      <c r="X273" s="28" t="n">
        <f aca="false">N273/N$513</f>
        <v>3.99903704843257E-006</v>
      </c>
      <c r="Y273" s="29" t="n">
        <f aca="false">Y272+X273</f>
        <v>1.00005922075142</v>
      </c>
    </row>
    <row r="274" customFormat="false" ht="11.25" hidden="false" customHeight="false" outlineLevel="0" collapsed="false">
      <c r="A274" s="7" t="s">
        <v>504</v>
      </c>
      <c r="B274" s="25" t="s">
        <v>191</v>
      </c>
      <c r="C274" s="25" t="s">
        <v>192</v>
      </c>
      <c r="D274" s="25" t="s">
        <v>125</v>
      </c>
      <c r="E274" s="25" t="s">
        <v>130</v>
      </c>
      <c r="F274" s="25" t="s">
        <v>117</v>
      </c>
      <c r="G274" s="26" t="n">
        <v>12.5964360123718</v>
      </c>
      <c r="H274" s="27" t="n">
        <v>12.5964360123718</v>
      </c>
      <c r="I274" s="27" t="n">
        <v>13.0584310139475</v>
      </c>
      <c r="J274" s="27" t="n">
        <v>13.003028639534</v>
      </c>
      <c r="K274" s="27" t="n">
        <v>13.5809312873861</v>
      </c>
      <c r="L274" s="27" t="n">
        <v>14.8673261132464</v>
      </c>
      <c r="M274" s="27" t="n">
        <v>15.1377990215989</v>
      </c>
      <c r="N274" s="27" t="n">
        <v>16.7720033838044</v>
      </c>
      <c r="O274" s="27" t="n">
        <v>18.508173485931</v>
      </c>
      <c r="P274" s="27" t="n">
        <v>19.9414654211295</v>
      </c>
      <c r="Q274" s="27" t="n">
        <v>20.9686062266831</v>
      </c>
      <c r="R274" s="27" t="n">
        <v>23.8479420483618</v>
      </c>
      <c r="S274" s="27" t="n">
        <v>22.0232684454782</v>
      </c>
      <c r="T274" s="27" t="n">
        <v>24.1689994265121</v>
      </c>
      <c r="U274" s="27" t="n">
        <v>26.9815573857324</v>
      </c>
      <c r="V274" s="27" t="n">
        <v>24.6343516802498</v>
      </c>
      <c r="W274" s="27"/>
      <c r="X274" s="28" t="n">
        <f aca="false">N274/N$513</f>
        <v>3.96439304843085E-006</v>
      </c>
      <c r="Y274" s="29" t="n">
        <f aca="false">Y273+X274</f>
        <v>1.00006318514447</v>
      </c>
    </row>
    <row r="275" customFormat="false" ht="11.25" hidden="false" customHeight="false" outlineLevel="0" collapsed="false">
      <c r="A275" s="7" t="s">
        <v>494</v>
      </c>
      <c r="B275" s="25" t="s">
        <v>136</v>
      </c>
      <c r="C275" s="25" t="s">
        <v>137</v>
      </c>
      <c r="D275" s="25" t="s">
        <v>125</v>
      </c>
      <c r="E275" s="25" t="s">
        <v>133</v>
      </c>
      <c r="F275" s="25" t="s">
        <v>117</v>
      </c>
      <c r="G275" s="26" t="n">
        <v>16.9051501691932</v>
      </c>
      <c r="H275" s="27" t="n">
        <v>16.9051501691932</v>
      </c>
      <c r="I275" s="27" t="n">
        <v>16.9249260875675</v>
      </c>
      <c r="J275" s="27" t="n">
        <v>15.6162431173715</v>
      </c>
      <c r="K275" s="27" t="n">
        <v>15.3214691083915</v>
      </c>
      <c r="L275" s="27" t="n">
        <v>15.0980503077177</v>
      </c>
      <c r="M275" s="27" t="n">
        <v>13.395301781724</v>
      </c>
      <c r="N275" s="27" t="n">
        <v>16.6054222061729</v>
      </c>
      <c r="O275" s="27" t="n">
        <v>29.553999475431</v>
      </c>
      <c r="P275" s="27" t="n">
        <v>28.2552041481621</v>
      </c>
      <c r="Q275" s="27" t="n">
        <v>26.8905340312465</v>
      </c>
      <c r="R275" s="27" t="n">
        <v>19.4822531313068</v>
      </c>
      <c r="S275" s="27" t="n">
        <v>19.8441738598304</v>
      </c>
      <c r="T275" s="27" t="n">
        <v>21.2101244670374</v>
      </c>
      <c r="U275" s="27" t="n">
        <v>22.4120347007466</v>
      </c>
      <c r="V275" s="27" t="n">
        <v>30.0699571173557</v>
      </c>
      <c r="W275" s="27"/>
      <c r="X275" s="28" t="n">
        <f aca="false">N275/N$513</f>
        <v>3.925018309022E-006</v>
      </c>
      <c r="Y275" s="29" t="n">
        <f aca="false">Y274+X275</f>
        <v>1.00006711016278</v>
      </c>
    </row>
    <row r="276" customFormat="false" ht="11.25" hidden="false" customHeight="false" outlineLevel="0" collapsed="false">
      <c r="A276" s="7" t="s">
        <v>524</v>
      </c>
      <c r="B276" s="25" t="s">
        <v>161</v>
      </c>
      <c r="C276" s="25" t="s">
        <v>162</v>
      </c>
      <c r="D276" s="25" t="s">
        <v>185</v>
      </c>
      <c r="E276" s="25" t="s">
        <v>133</v>
      </c>
      <c r="F276" s="25" t="s">
        <v>117</v>
      </c>
      <c r="G276" s="26" t="n">
        <v>9.5067008183486</v>
      </c>
      <c r="H276" s="27" t="n">
        <v>9.5067008183486</v>
      </c>
      <c r="I276" s="27" t="n">
        <v>8.30392866079777</v>
      </c>
      <c r="J276" s="27" t="n">
        <v>9.63605490993076</v>
      </c>
      <c r="K276" s="27" t="n">
        <v>11.2317648187538</v>
      </c>
      <c r="L276" s="27" t="n">
        <v>14.1197479715471</v>
      </c>
      <c r="M276" s="27" t="n">
        <v>16.9060885199886</v>
      </c>
      <c r="N276" s="27" t="n">
        <v>16.5635394864631</v>
      </c>
      <c r="O276" s="27" t="n">
        <v>18.5691598305559</v>
      </c>
      <c r="P276" s="27" t="n">
        <v>16.6434362458759</v>
      </c>
      <c r="Q276" s="27" t="n">
        <v>15.7604932973342</v>
      </c>
      <c r="R276" s="27" t="n">
        <v>16.616963578747</v>
      </c>
      <c r="S276" s="27" t="n">
        <v>16.8881381007193</v>
      </c>
      <c r="T276" s="27" t="n">
        <v>26.922124676596</v>
      </c>
      <c r="U276" s="27" t="n">
        <v>38.4942762213099</v>
      </c>
      <c r="V276" s="27" t="n">
        <v>44.6346738251774</v>
      </c>
      <c r="W276" s="27"/>
      <c r="X276" s="28" t="n">
        <f aca="false">N276/N$513</f>
        <v>3.91511850402748E-006</v>
      </c>
      <c r="Y276" s="29" t="n">
        <f aca="false">Y275+X276</f>
        <v>1.00007102528129</v>
      </c>
    </row>
    <row r="277" customFormat="false" ht="11.25" hidden="false" customHeight="false" outlineLevel="0" collapsed="false">
      <c r="A277" s="7" t="s">
        <v>485</v>
      </c>
      <c r="B277" s="25" t="s">
        <v>219</v>
      </c>
      <c r="C277" s="25" t="s">
        <v>127</v>
      </c>
      <c r="D277" s="25"/>
      <c r="E277" s="25" t="s">
        <v>130</v>
      </c>
      <c r="F277" s="25" t="s">
        <v>117</v>
      </c>
      <c r="G277" s="26" t="n">
        <v>22.4260781324962</v>
      </c>
      <c r="H277" s="30" t="n">
        <v>22.4260781324962</v>
      </c>
      <c r="I277" s="30" t="n">
        <v>18.188127417968</v>
      </c>
      <c r="J277" s="30" t="n">
        <v>16.2798463034428</v>
      </c>
      <c r="K277" s="30" t="n">
        <v>13.6981929954388</v>
      </c>
      <c r="L277" s="30" t="n">
        <v>15.4290473792367</v>
      </c>
      <c r="M277" s="30" t="n">
        <v>15.364399873626</v>
      </c>
      <c r="N277" s="30" t="n">
        <v>14.3734527073295</v>
      </c>
      <c r="O277" s="30" t="n">
        <v>14.1422317018603</v>
      </c>
      <c r="P277" s="30" t="n">
        <v>14.8972390666576</v>
      </c>
      <c r="Q277" s="30" t="n">
        <v>12.3147782960992</v>
      </c>
      <c r="R277" s="30" t="n">
        <v>12.3357510430725</v>
      </c>
      <c r="S277" s="30" t="n">
        <v>12.2512920507378</v>
      </c>
      <c r="T277" s="30" t="n">
        <v>12.3546911750339</v>
      </c>
      <c r="U277" s="30" t="n">
        <v>13.0086724122089</v>
      </c>
      <c r="V277" s="30" t="n">
        <v>12.7977130704042</v>
      </c>
      <c r="W277" s="27"/>
      <c r="X277" s="28" t="n">
        <f aca="false">N277/N$513</f>
        <v>3.39744839605209E-006</v>
      </c>
      <c r="Y277" s="29" t="n">
        <f aca="false">Y276+X277</f>
        <v>1.00007442272968</v>
      </c>
    </row>
    <row r="278" customFormat="false" ht="11.25" hidden="false" customHeight="false" outlineLevel="0" collapsed="false">
      <c r="A278" s="7" t="s">
        <v>497</v>
      </c>
      <c r="B278" s="25" t="s">
        <v>216</v>
      </c>
      <c r="C278" s="25" t="s">
        <v>217</v>
      </c>
      <c r="D278" s="25" t="s">
        <v>124</v>
      </c>
      <c r="E278" s="25" t="s">
        <v>130</v>
      </c>
      <c r="F278" s="25" t="s">
        <v>117</v>
      </c>
      <c r="G278" s="26" t="n">
        <v>15.7129715964964</v>
      </c>
      <c r="H278" s="27" t="n">
        <v>15.7129715964964</v>
      </c>
      <c r="I278" s="27" t="n">
        <v>16.5520770338804</v>
      </c>
      <c r="J278" s="27" t="n">
        <v>15.4776996956347</v>
      </c>
      <c r="K278" s="27" t="n">
        <v>15.5481050413761</v>
      </c>
      <c r="L278" s="27" t="n">
        <v>15.273100064726</v>
      </c>
      <c r="M278" s="27" t="n">
        <v>14.0888183732293</v>
      </c>
      <c r="N278" s="27" t="n">
        <v>14.068081706915</v>
      </c>
      <c r="O278" s="27" t="n">
        <v>14.3044728246606</v>
      </c>
      <c r="P278" s="27" t="n">
        <v>14.398219599504</v>
      </c>
      <c r="Q278" s="27" t="n">
        <v>14.7448756185732</v>
      </c>
      <c r="R278" s="27" t="n">
        <v>14.8348815171897</v>
      </c>
      <c r="S278" s="27" t="n">
        <v>14.7844473932221</v>
      </c>
      <c r="T278" s="27" t="n">
        <v>14.9591592674407</v>
      </c>
      <c r="U278" s="27" t="n">
        <v>15.3524506375912</v>
      </c>
      <c r="V278" s="27" t="n">
        <v>15.7358480816367</v>
      </c>
      <c r="W278" s="27"/>
      <c r="X278" s="28" t="n">
        <f aca="false">N278/N$513</f>
        <v>3.32526795084633E-006</v>
      </c>
      <c r="Y278" s="29" t="n">
        <f aca="false">Y277+X278</f>
        <v>1.00007774799763</v>
      </c>
    </row>
    <row r="279" customFormat="false" ht="11.25" hidden="false" customHeight="false" outlineLevel="0" collapsed="false">
      <c r="A279" s="7" t="s">
        <v>472</v>
      </c>
      <c r="B279" s="25" t="s">
        <v>146</v>
      </c>
      <c r="C279" s="25" t="s">
        <v>147</v>
      </c>
      <c r="D279" s="25" t="s">
        <v>208</v>
      </c>
      <c r="E279" s="25" t="s">
        <v>130</v>
      </c>
      <c r="F279" s="25" t="s">
        <v>117</v>
      </c>
      <c r="G279" s="26" t="n">
        <v>28.431604257</v>
      </c>
      <c r="H279" s="27" t="n">
        <v>28.431604257</v>
      </c>
      <c r="I279" s="27" t="n">
        <v>25.355401113</v>
      </c>
      <c r="J279" s="27" t="n">
        <v>22.322705832</v>
      </c>
      <c r="K279" s="27" t="n">
        <v>19.265770188</v>
      </c>
      <c r="L279" s="27" t="n">
        <v>16.204406274</v>
      </c>
      <c r="M279" s="27" t="n">
        <v>13.531622559</v>
      </c>
      <c r="N279" s="27" t="n">
        <v>13.666818585</v>
      </c>
      <c r="O279" s="27" t="n">
        <v>13.69369512</v>
      </c>
      <c r="P279" s="27" t="n">
        <v>13.544563536</v>
      </c>
      <c r="Q279" s="27" t="n">
        <v>13.518191484</v>
      </c>
      <c r="R279" s="27" t="n">
        <v>13.3754821704</v>
      </c>
      <c r="S279" s="27" t="n">
        <v>13.1515908384</v>
      </c>
      <c r="T279" s="27" t="n">
        <v>13.1191412289</v>
      </c>
      <c r="U279" s="27" t="n">
        <v>13.8312591774</v>
      </c>
      <c r="V279" s="27" t="n">
        <v>13.8497376276</v>
      </c>
      <c r="W279" s="27"/>
      <c r="X279" s="28" t="n">
        <f aca="false">N279/N$513</f>
        <v>3.23042151570624E-006</v>
      </c>
      <c r="Y279" s="29" t="n">
        <f aca="false">Y278+X279</f>
        <v>1.00008097841915</v>
      </c>
    </row>
    <row r="280" customFormat="false" ht="11.25" hidden="false" customHeight="false" outlineLevel="0" collapsed="false">
      <c r="A280" s="7" t="s">
        <v>519</v>
      </c>
      <c r="B280" s="25" t="s">
        <v>181</v>
      </c>
      <c r="C280" s="25" t="s">
        <v>182</v>
      </c>
      <c r="D280" s="25" t="s">
        <v>208</v>
      </c>
      <c r="E280" s="25" t="s">
        <v>130</v>
      </c>
      <c r="F280" s="25" t="s">
        <v>117</v>
      </c>
      <c r="G280" s="26" t="n">
        <v>10.637867021989</v>
      </c>
      <c r="H280" s="27" t="n">
        <v>10.637867021989</v>
      </c>
      <c r="I280" s="27" t="n">
        <v>10.7036313500073</v>
      </c>
      <c r="J280" s="27" t="n">
        <v>10.7618860638136</v>
      </c>
      <c r="K280" s="27" t="n">
        <v>10.7021469102959</v>
      </c>
      <c r="L280" s="27" t="n">
        <v>11.1310501561039</v>
      </c>
      <c r="M280" s="27" t="n">
        <v>10.8358437178673</v>
      </c>
      <c r="N280" s="27" t="n">
        <v>13.2642211594905</v>
      </c>
      <c r="O280" s="27" t="n">
        <v>14.1013261295196</v>
      </c>
      <c r="P280" s="27" t="n">
        <v>14.4313748826718</v>
      </c>
      <c r="Q280" s="27" t="n">
        <v>14.2245024542675</v>
      </c>
      <c r="R280" s="27" t="n">
        <v>15.8711097800233</v>
      </c>
      <c r="S280" s="27" t="n">
        <v>16.8227050568587</v>
      </c>
      <c r="T280" s="27" t="n">
        <v>20.2235962863039</v>
      </c>
      <c r="U280" s="27" t="n">
        <v>20.0002038291893</v>
      </c>
      <c r="V280" s="27" t="n">
        <v>21.6950731639057</v>
      </c>
      <c r="W280" s="30"/>
      <c r="X280" s="28" t="n">
        <f aca="false">N280/N$513</f>
        <v>3.13525969165442E-006</v>
      </c>
      <c r="Y280" s="29" t="n">
        <f aca="false">Y279+X280</f>
        <v>1.00008411367884</v>
      </c>
    </row>
    <row r="281" customFormat="false" ht="11.25" hidden="false" customHeight="false" outlineLevel="0" collapsed="false">
      <c r="A281" s="7" t="s">
        <v>514</v>
      </c>
      <c r="B281" s="25" t="s">
        <v>191</v>
      </c>
      <c r="C281" s="25" t="s">
        <v>192</v>
      </c>
      <c r="D281" s="25" t="s">
        <v>185</v>
      </c>
      <c r="E281" s="25" t="s">
        <v>133</v>
      </c>
      <c r="F281" s="25" t="s">
        <v>117</v>
      </c>
      <c r="G281" s="26" t="n">
        <v>11.7917540892187</v>
      </c>
      <c r="H281" s="27" t="n">
        <v>11.7917540892187</v>
      </c>
      <c r="I281" s="27" t="n">
        <v>11.8090817679404</v>
      </c>
      <c r="J281" s="27" t="n">
        <v>8.57611484096655</v>
      </c>
      <c r="K281" s="27" t="n">
        <v>10.4640379300596</v>
      </c>
      <c r="L281" s="27" t="n">
        <v>11.5565996976972</v>
      </c>
      <c r="M281" s="27" t="n">
        <v>11.3455305869235</v>
      </c>
      <c r="N281" s="27" t="n">
        <v>12.8403641595652</v>
      </c>
      <c r="O281" s="27" t="n">
        <v>13.5636993152793</v>
      </c>
      <c r="P281" s="27" t="n">
        <v>12.5951329688147</v>
      </c>
      <c r="Q281" s="27" t="n">
        <v>10.7831551677437</v>
      </c>
      <c r="R281" s="27" t="n">
        <v>10.076762735719</v>
      </c>
      <c r="S281" s="27" t="n">
        <v>9.69635825806411</v>
      </c>
      <c r="T281" s="27" t="n">
        <v>10.4215327501575</v>
      </c>
      <c r="U281" s="27" t="n">
        <v>19.6099015870878</v>
      </c>
      <c r="V281" s="27" t="n">
        <v>9.60435016403565</v>
      </c>
      <c r="W281" s="27"/>
      <c r="X281" s="28" t="n">
        <f aca="false">N281/N$513</f>
        <v>3.03507274883189E-006</v>
      </c>
      <c r="Y281" s="29" t="n">
        <f aca="false">Y280+X281</f>
        <v>1.00008714875159</v>
      </c>
    </row>
    <row r="282" customFormat="false" ht="11.25" hidden="false" customHeight="false" outlineLevel="0" collapsed="false">
      <c r="A282" s="7" t="s">
        <v>486</v>
      </c>
      <c r="B282" s="25" t="s">
        <v>146</v>
      </c>
      <c r="C282" s="25" t="s">
        <v>147</v>
      </c>
      <c r="D282" s="25" t="s">
        <v>185</v>
      </c>
      <c r="E282" s="25" t="s">
        <v>133</v>
      </c>
      <c r="F282" s="25" t="s">
        <v>117</v>
      </c>
      <c r="G282" s="26" t="n">
        <v>21.94335</v>
      </c>
      <c r="H282" s="27" t="n">
        <v>21.94335</v>
      </c>
      <c r="I282" s="27" t="n">
        <v>17.4758469504</v>
      </c>
      <c r="J282" s="27" t="n">
        <v>15.55735</v>
      </c>
      <c r="K282" s="27" t="n">
        <v>20.57625</v>
      </c>
      <c r="L282" s="27" t="n">
        <v>20.84781</v>
      </c>
      <c r="M282" s="27" t="n">
        <v>13.43788</v>
      </c>
      <c r="N282" s="27" t="n">
        <v>12.8154</v>
      </c>
      <c r="O282" s="27" t="n">
        <v>11.72885</v>
      </c>
      <c r="P282" s="27" t="n">
        <v>11.7986</v>
      </c>
      <c r="Q282" s="27" t="n">
        <v>16.8578</v>
      </c>
      <c r="R282" s="27" t="n">
        <v>17.174</v>
      </c>
      <c r="S282" s="27" t="n">
        <v>14.1577</v>
      </c>
      <c r="T282" s="27" t="n">
        <v>12.9952</v>
      </c>
      <c r="U282" s="27" t="n">
        <v>14.1825</v>
      </c>
      <c r="V282" s="27" t="n">
        <v>14.353</v>
      </c>
      <c r="W282" s="30"/>
      <c r="X282" s="28" t="n">
        <f aca="false">N282/N$513</f>
        <v>3.02917197846025E-006</v>
      </c>
      <c r="Y282" s="29" t="n">
        <f aca="false">Y281+X282</f>
        <v>1.00009017792357</v>
      </c>
    </row>
    <row r="283" customFormat="false" ht="11.25" hidden="false" customHeight="false" outlineLevel="0" collapsed="false">
      <c r="A283" s="7" t="s">
        <v>467</v>
      </c>
      <c r="B283" s="25" t="s">
        <v>152</v>
      </c>
      <c r="C283" s="25" t="s">
        <v>153</v>
      </c>
      <c r="D283" s="25" t="s">
        <v>115</v>
      </c>
      <c r="E283" s="25" t="s">
        <v>133</v>
      </c>
      <c r="F283" s="25" t="s">
        <v>117</v>
      </c>
      <c r="G283" s="26" t="n">
        <v>34.8760855822233</v>
      </c>
      <c r="H283" s="27" t="n">
        <v>34.8760855822233</v>
      </c>
      <c r="I283" s="27" t="n">
        <v>27.776265648866</v>
      </c>
      <c r="J283" s="27" t="n">
        <v>20.1990891650743</v>
      </c>
      <c r="K283" s="27" t="n">
        <v>17.9524437994729</v>
      </c>
      <c r="L283" s="27" t="n">
        <v>15.8031735063877</v>
      </c>
      <c r="M283" s="27" t="n">
        <v>13.7302760088273</v>
      </c>
      <c r="N283" s="27" t="n">
        <v>12.7276064956051</v>
      </c>
      <c r="O283" s="27" t="n">
        <v>12.3058328236902</v>
      </c>
      <c r="P283" s="27" t="n">
        <v>9.15191902497176</v>
      </c>
      <c r="Q283" s="27" t="n">
        <v>8.5310159661287</v>
      </c>
      <c r="R283" s="27" t="n">
        <v>9.5342352132173</v>
      </c>
      <c r="S283" s="27" t="n">
        <v>9.39025774777147</v>
      </c>
      <c r="T283" s="27" t="n">
        <v>8.93075615713434</v>
      </c>
      <c r="U283" s="27" t="n">
        <v>9.27719932371201</v>
      </c>
      <c r="V283" s="27" t="n">
        <v>9.16028322816869</v>
      </c>
      <c r="W283" s="27"/>
      <c r="X283" s="28" t="n">
        <f aca="false">N283/N$513</f>
        <v>3.00842025604785E-006</v>
      </c>
      <c r="Y283" s="29" t="n">
        <f aca="false">Y282+X283</f>
        <v>1.00009318634382</v>
      </c>
    </row>
    <row r="284" customFormat="false" ht="11.25" hidden="false" customHeight="false" outlineLevel="0" collapsed="false">
      <c r="A284" s="7" t="s">
        <v>515</v>
      </c>
      <c r="B284" s="25" t="s">
        <v>118</v>
      </c>
      <c r="C284" s="25" t="s">
        <v>119</v>
      </c>
      <c r="D284" s="25" t="s">
        <v>185</v>
      </c>
      <c r="E284" s="25" t="s">
        <v>116</v>
      </c>
      <c r="F284" s="25" t="s">
        <v>117</v>
      </c>
      <c r="G284" s="26" t="n">
        <v>11.1487970769354</v>
      </c>
      <c r="H284" s="27" t="n">
        <v>11.1487970769354</v>
      </c>
      <c r="I284" s="27" t="n">
        <v>11.9143107834593</v>
      </c>
      <c r="J284" s="27" t="n">
        <v>9.08170305895439</v>
      </c>
      <c r="K284" s="27" t="n">
        <v>10.6431708507735</v>
      </c>
      <c r="L284" s="27" t="n">
        <v>10.5653270025114</v>
      </c>
      <c r="M284" s="27" t="n">
        <v>10.6903215858399</v>
      </c>
      <c r="N284" s="27" t="n">
        <v>11.6487427169937</v>
      </c>
      <c r="O284" s="27" t="n">
        <v>50.8520709780627</v>
      </c>
      <c r="P284" s="27" t="n">
        <v>60.3511663767302</v>
      </c>
      <c r="Q284" s="27" t="n">
        <v>73.0975877498481</v>
      </c>
      <c r="R284" s="27" t="n">
        <v>68.0382245840166</v>
      </c>
      <c r="S284" s="27" t="n">
        <v>68.203001586528</v>
      </c>
      <c r="T284" s="27" t="n">
        <v>65.2445646497254</v>
      </c>
      <c r="U284" s="27" t="n">
        <v>63.7822480207103</v>
      </c>
      <c r="V284" s="27" t="n">
        <v>58.214156655161</v>
      </c>
      <c r="W284" s="27"/>
      <c r="X284" s="28" t="n">
        <f aca="false">N284/N$513</f>
        <v>2.75340957150071E-006</v>
      </c>
      <c r="Y284" s="29" t="n">
        <f aca="false">Y283+X284</f>
        <v>1.00009593975339</v>
      </c>
    </row>
    <row r="285" customFormat="false" ht="11.25" hidden="false" customHeight="false" outlineLevel="0" collapsed="false">
      <c r="A285" s="7" t="s">
        <v>501</v>
      </c>
      <c r="B285" s="25" t="s">
        <v>502</v>
      </c>
      <c r="C285" s="25" t="s">
        <v>405</v>
      </c>
      <c r="D285" s="25"/>
      <c r="E285" s="25" t="s">
        <v>130</v>
      </c>
      <c r="F285" s="25" t="s">
        <v>117</v>
      </c>
      <c r="G285" s="26" t="n">
        <v>14.361976649624</v>
      </c>
      <c r="H285" s="30" t="n">
        <v>14.361976649624</v>
      </c>
      <c r="I285" s="30" t="n">
        <v>13.4849064618548</v>
      </c>
      <c r="J285" s="30" t="n">
        <v>12.9735219662896</v>
      </c>
      <c r="K285" s="30" t="n">
        <v>12.5264799870167</v>
      </c>
      <c r="L285" s="30" t="n">
        <v>12.27915734778</v>
      </c>
      <c r="M285" s="30" t="n">
        <v>11.9734709862754</v>
      </c>
      <c r="N285" s="30" t="n">
        <v>11.3861153147263</v>
      </c>
      <c r="O285" s="30" t="n">
        <v>11.1768214417882</v>
      </c>
      <c r="P285" s="30" t="n">
        <v>10.8266883119162</v>
      </c>
      <c r="Q285" s="30" t="n">
        <v>7.16525397088404</v>
      </c>
      <c r="R285" s="30" t="n">
        <v>6.91137571282257</v>
      </c>
      <c r="S285" s="30" t="n">
        <v>6.68049823099137</v>
      </c>
      <c r="T285" s="30" t="n">
        <v>6.27041131736159</v>
      </c>
      <c r="U285" s="30" t="n">
        <v>6.03792192905063</v>
      </c>
      <c r="V285" s="30" t="n">
        <v>5.80062575745469</v>
      </c>
      <c r="W285" s="27"/>
      <c r="X285" s="28" t="n">
        <f aca="false">N285/N$513</f>
        <v>2.69133241684895E-006</v>
      </c>
      <c r="Y285" s="29" t="n">
        <f aca="false">Y284+X285</f>
        <v>1.00009863108581</v>
      </c>
    </row>
    <row r="286" customFormat="false" ht="11.25" hidden="false" customHeight="false" outlineLevel="0" collapsed="false">
      <c r="A286" s="7" t="s">
        <v>517</v>
      </c>
      <c r="B286" s="25" t="s">
        <v>148</v>
      </c>
      <c r="C286" s="25" t="s">
        <v>149</v>
      </c>
      <c r="D286" s="25"/>
      <c r="E286" s="25" t="s">
        <v>133</v>
      </c>
      <c r="F286" s="25" t="s">
        <v>117</v>
      </c>
      <c r="G286" s="26" t="n">
        <v>11.1070102025715</v>
      </c>
      <c r="H286" s="26" t="n">
        <v>11.1070102025715</v>
      </c>
      <c r="I286" s="26" t="n">
        <v>8.66216831387989</v>
      </c>
      <c r="J286" s="26" t="n">
        <v>8.56748608910363</v>
      </c>
      <c r="K286" s="26" t="n">
        <v>8.68971610649245</v>
      </c>
      <c r="L286" s="26" t="n">
        <v>9.47647875419812</v>
      </c>
      <c r="M286" s="26" t="n">
        <v>10.4461429835915</v>
      </c>
      <c r="N286" s="26" t="n">
        <v>10.5185386034949</v>
      </c>
      <c r="O286" s="26" t="n">
        <v>10.3898461701521</v>
      </c>
      <c r="P286" s="26" t="n">
        <v>9.14763961164947</v>
      </c>
      <c r="Q286" s="26" t="n">
        <v>9.41000386422796</v>
      </c>
      <c r="R286" s="26" t="n">
        <v>9.00554094419671</v>
      </c>
      <c r="S286" s="26" t="n">
        <v>7.08834860939058</v>
      </c>
      <c r="T286" s="26" t="n">
        <v>5.51217028381877</v>
      </c>
      <c r="U286" s="26" t="n">
        <v>7.07320917712751</v>
      </c>
      <c r="V286" s="26" t="n">
        <v>8.27812436250897</v>
      </c>
      <c r="W286" s="30"/>
      <c r="X286" s="28" t="n">
        <f aca="false">N286/N$513</f>
        <v>2.48626358849971E-006</v>
      </c>
      <c r="Y286" s="29" t="n">
        <f aca="false">Y285+X286</f>
        <v>1.0001011173494</v>
      </c>
    </row>
    <row r="287" customFormat="false" ht="11.25" hidden="false" customHeight="false" outlineLevel="0" collapsed="false">
      <c r="A287" s="7" t="s">
        <v>500</v>
      </c>
      <c r="B287" s="25" t="s">
        <v>144</v>
      </c>
      <c r="C287" s="25" t="s">
        <v>145</v>
      </c>
      <c r="D287" s="25" t="s">
        <v>185</v>
      </c>
      <c r="E287" s="25" t="s">
        <v>130</v>
      </c>
      <c r="F287" s="25" t="s">
        <v>117</v>
      </c>
      <c r="G287" s="26" t="n">
        <v>14.4502480066306</v>
      </c>
      <c r="H287" s="27" t="n">
        <v>14.4502480066306</v>
      </c>
      <c r="I287" s="27" t="n">
        <v>15.4014686072577</v>
      </c>
      <c r="J287" s="27" t="n">
        <v>14.296700609188</v>
      </c>
      <c r="K287" s="27" t="n">
        <v>13.1215320127847</v>
      </c>
      <c r="L287" s="27" t="n">
        <v>13.7229055347179</v>
      </c>
      <c r="M287" s="27" t="n">
        <v>14.2942957836594</v>
      </c>
      <c r="N287" s="27" t="n">
        <v>10.3806983908336</v>
      </c>
      <c r="O287" s="27" t="n">
        <v>4.29575318959098</v>
      </c>
      <c r="P287" s="27" t="n">
        <v>5.76575521239416</v>
      </c>
      <c r="Q287" s="27" t="n">
        <v>7.52309755189926</v>
      </c>
      <c r="R287" s="27" t="n">
        <v>8.94972994660789</v>
      </c>
      <c r="S287" s="27" t="n">
        <v>9.96333166249075</v>
      </c>
      <c r="T287" s="27" t="n">
        <v>11.1544519796278</v>
      </c>
      <c r="U287" s="27" t="n">
        <v>11.6009903080972</v>
      </c>
      <c r="V287" s="27" t="n">
        <v>12.3826720342233</v>
      </c>
      <c r="W287" s="27"/>
      <c r="X287" s="28" t="n">
        <f aca="false">N287/N$513</f>
        <v>2.45368234174201E-006</v>
      </c>
      <c r="Y287" s="29" t="n">
        <f aca="false">Y286+X287</f>
        <v>1.00010357103174</v>
      </c>
    </row>
    <row r="288" customFormat="false" ht="11.25" hidden="false" customHeight="false" outlineLevel="0" collapsed="false">
      <c r="A288" s="7" t="s">
        <v>505</v>
      </c>
      <c r="B288" s="25" t="s">
        <v>506</v>
      </c>
      <c r="C288" s="25" t="s">
        <v>507</v>
      </c>
      <c r="D288" s="25"/>
      <c r="E288" s="25" t="s">
        <v>116</v>
      </c>
      <c r="F288" s="25" t="s">
        <v>117</v>
      </c>
      <c r="G288" s="26" t="n">
        <v>12.0615</v>
      </c>
      <c r="H288" s="27" t="n">
        <v>12.0615</v>
      </c>
      <c r="I288" s="27" t="n">
        <v>10.8273</v>
      </c>
      <c r="J288" s="27" t="n">
        <v>10.3442166666667</v>
      </c>
      <c r="K288" s="27" t="n">
        <v>11.1701333333333</v>
      </c>
      <c r="L288" s="27" t="n">
        <v>11.5877666666667</v>
      </c>
      <c r="M288" s="27" t="n">
        <v>11.1452</v>
      </c>
      <c r="N288" s="27" t="n">
        <v>10.2725333333333</v>
      </c>
      <c r="O288" s="27" t="n">
        <v>11.1514333333333</v>
      </c>
      <c r="P288" s="27" t="n">
        <v>10.93015</v>
      </c>
      <c r="Q288" s="27" t="n">
        <v>10.5686166666667</v>
      </c>
      <c r="R288" s="27" t="n">
        <v>11.1763666666667</v>
      </c>
      <c r="S288" s="27" t="n">
        <v>11.1763666666667</v>
      </c>
      <c r="T288" s="27" t="n">
        <v>11.1015666666667</v>
      </c>
      <c r="U288" s="27" t="n">
        <v>11.3290833333333</v>
      </c>
      <c r="V288" s="27" t="n">
        <v>12.68323</v>
      </c>
      <c r="W288" s="26"/>
      <c r="X288" s="28" t="n">
        <f aca="false">N288/N$513</f>
        <v>2.42811540187057E-006</v>
      </c>
      <c r="Y288" s="29" t="n">
        <f aca="false">Y287+X288</f>
        <v>1.00010599914714</v>
      </c>
    </row>
    <row r="289" customFormat="false" ht="11.25" hidden="false" customHeight="false" outlineLevel="0" collapsed="false">
      <c r="A289" s="7" t="s">
        <v>526</v>
      </c>
      <c r="B289" s="25" t="s">
        <v>188</v>
      </c>
      <c r="C289" s="25" t="s">
        <v>189</v>
      </c>
      <c r="D289" s="25" t="s">
        <v>211</v>
      </c>
      <c r="E289" s="25" t="s">
        <v>130</v>
      </c>
      <c r="F289" s="25" t="s">
        <v>117</v>
      </c>
      <c r="G289" s="26" t="n">
        <v>9.09605116135517</v>
      </c>
      <c r="H289" s="27" t="n">
        <v>9.09605116135517</v>
      </c>
      <c r="I289" s="27" t="n">
        <v>10.0143693352478</v>
      </c>
      <c r="J289" s="27" t="n">
        <v>9.65872004509328</v>
      </c>
      <c r="K289" s="27" t="n">
        <v>9.43271163727143</v>
      </c>
      <c r="L289" s="27" t="n">
        <v>9.73813125085107</v>
      </c>
      <c r="M289" s="27" t="n">
        <v>9.42960091724078</v>
      </c>
      <c r="N289" s="27" t="n">
        <v>9.88030693892506</v>
      </c>
      <c r="O289" s="27" t="n">
        <v>9.917363013614</v>
      </c>
      <c r="P289" s="27" t="n">
        <v>11.1604998015673</v>
      </c>
      <c r="Q289" s="27" t="n">
        <v>11.4297764459632</v>
      </c>
      <c r="R289" s="27" t="n">
        <v>9.31375786457313</v>
      </c>
      <c r="S289" s="27" t="n">
        <v>10.0313624627336</v>
      </c>
      <c r="T289" s="27" t="n">
        <v>9.84835057472626</v>
      </c>
      <c r="U289" s="27" t="n">
        <v>10.2436518093688</v>
      </c>
      <c r="V289" s="27" t="n">
        <v>11.9370197763995</v>
      </c>
      <c r="W289" s="27"/>
      <c r="X289" s="28" t="n">
        <f aca="false">N289/N$513</f>
        <v>2.33540497510637E-006</v>
      </c>
      <c r="Y289" s="29" t="n">
        <f aca="false">Y288+X289</f>
        <v>1.00010833455212</v>
      </c>
    </row>
    <row r="290" customFormat="false" ht="11.25" hidden="false" customHeight="false" outlineLevel="0" collapsed="false">
      <c r="A290" s="7" t="s">
        <v>520</v>
      </c>
      <c r="B290" s="25" t="s">
        <v>220</v>
      </c>
      <c r="C290" s="25" t="s">
        <v>221</v>
      </c>
      <c r="D290" s="25" t="s">
        <v>124</v>
      </c>
      <c r="E290" s="25" t="s">
        <v>133</v>
      </c>
      <c r="F290" s="25" t="s">
        <v>117</v>
      </c>
      <c r="G290" s="26" t="n">
        <v>10.62638305</v>
      </c>
      <c r="H290" s="27" t="n">
        <v>10.62638305</v>
      </c>
      <c r="I290" s="27" t="n">
        <v>10.50047996</v>
      </c>
      <c r="J290" s="27" t="n">
        <v>8.89828867</v>
      </c>
      <c r="K290" s="27" t="n">
        <v>7.7729369</v>
      </c>
      <c r="L290" s="27" t="n">
        <v>8.6635855</v>
      </c>
      <c r="M290" s="27" t="n">
        <v>9.32979095259853</v>
      </c>
      <c r="N290" s="27" t="n">
        <v>9.88020372011557</v>
      </c>
      <c r="O290" s="27" t="n">
        <v>8.91394226187855</v>
      </c>
      <c r="P290" s="27" t="n">
        <v>9.09921875232537</v>
      </c>
      <c r="Q290" s="27" t="n">
        <v>8.92580696971532</v>
      </c>
      <c r="R290" s="27" t="n">
        <v>9.50891332229993</v>
      </c>
      <c r="S290" s="27" t="n">
        <v>10.2576550845556</v>
      </c>
      <c r="T290" s="27" t="n">
        <v>9.53628504712581</v>
      </c>
      <c r="U290" s="27" t="n">
        <v>10.1681144547984</v>
      </c>
      <c r="V290" s="27" t="n">
        <v>8.79442481919826</v>
      </c>
      <c r="W290" s="27"/>
      <c r="X290" s="28" t="n">
        <f aca="false">N290/N$513</f>
        <v>2.33538057730955E-006</v>
      </c>
      <c r="Y290" s="29" t="n">
        <f aca="false">Y289+X290</f>
        <v>1.0001106699327</v>
      </c>
    </row>
    <row r="291" customFormat="false" ht="11.25" hidden="false" customHeight="false" outlineLevel="0" collapsed="false">
      <c r="A291" s="7" t="s">
        <v>521</v>
      </c>
      <c r="B291" s="25" t="s">
        <v>181</v>
      </c>
      <c r="C291" s="25" t="s">
        <v>182</v>
      </c>
      <c r="D291" s="25" t="s">
        <v>124</v>
      </c>
      <c r="E291" s="25" t="s">
        <v>130</v>
      </c>
      <c r="F291" s="25" t="s">
        <v>117</v>
      </c>
      <c r="G291" s="26" t="n">
        <v>10.20705693864</v>
      </c>
      <c r="H291" s="27" t="n">
        <v>10.20705693864</v>
      </c>
      <c r="I291" s="27" t="n">
        <v>10.2512119196492</v>
      </c>
      <c r="J291" s="27" t="n">
        <v>9.6495784863109</v>
      </c>
      <c r="K291" s="27" t="n">
        <v>9.83530375312911</v>
      </c>
      <c r="L291" s="27" t="n">
        <v>10.4837070812574</v>
      </c>
      <c r="M291" s="27" t="n">
        <v>10.9308927832819</v>
      </c>
      <c r="N291" s="27" t="n">
        <v>9.71724358954469</v>
      </c>
      <c r="O291" s="27" t="n">
        <v>9.38370928189124</v>
      </c>
      <c r="P291" s="27" t="n">
        <v>9.28412227035677</v>
      </c>
      <c r="Q291" s="27" t="n">
        <v>9.60347128822108</v>
      </c>
      <c r="R291" s="27" t="n">
        <v>8.8731364326587</v>
      </c>
      <c r="S291" s="27" t="n">
        <v>8.56742414529811</v>
      </c>
      <c r="T291" s="27" t="n">
        <v>7.96710533772834</v>
      </c>
      <c r="U291" s="27" t="n">
        <v>9.36511532620185</v>
      </c>
      <c r="V291" s="27" t="n">
        <v>9.2267106333493</v>
      </c>
      <c r="W291" s="27"/>
      <c r="X291" s="28" t="n">
        <f aca="false">N291/N$513</f>
        <v>2.29686174363042E-006</v>
      </c>
      <c r="Y291" s="29" t="n">
        <f aca="false">Y290+X291</f>
        <v>1.00011296679444</v>
      </c>
    </row>
    <row r="292" customFormat="false" ht="11.25" hidden="false" customHeight="false" outlineLevel="0" collapsed="false">
      <c r="A292" s="7" t="s">
        <v>401</v>
      </c>
      <c r="B292" s="25" t="s">
        <v>152</v>
      </c>
      <c r="C292" s="25" t="s">
        <v>153</v>
      </c>
      <c r="D292" s="25" t="s">
        <v>115</v>
      </c>
      <c r="E292" s="25" t="s">
        <v>130</v>
      </c>
      <c r="F292" s="25" t="s">
        <v>117</v>
      </c>
      <c r="G292" s="26" t="n">
        <v>158.284538769771</v>
      </c>
      <c r="H292" s="27" t="n">
        <v>158.284538769771</v>
      </c>
      <c r="I292" s="27" t="n">
        <v>42.6068955058871</v>
      </c>
      <c r="J292" s="27" t="n">
        <v>25.1728363329122</v>
      </c>
      <c r="K292" s="27" t="n">
        <v>23.8289572226379</v>
      </c>
      <c r="L292" s="27" t="n">
        <v>10.4636393141749</v>
      </c>
      <c r="M292" s="27" t="n">
        <v>10.2972251902507</v>
      </c>
      <c r="N292" s="27" t="n">
        <v>9.59678590633533</v>
      </c>
      <c r="O292" s="27" t="n">
        <v>9.40162645870421</v>
      </c>
      <c r="P292" s="27" t="n">
        <v>7.94514123660282</v>
      </c>
      <c r="Q292" s="27" t="n">
        <v>8.05442482442519</v>
      </c>
      <c r="R292" s="27" t="n">
        <v>7.49229237054853</v>
      </c>
      <c r="S292" s="27" t="n">
        <v>7.84508658280991</v>
      </c>
      <c r="T292" s="27" t="n">
        <v>6.22028609830087</v>
      </c>
      <c r="U292" s="27" t="n">
        <v>6.33131533972566</v>
      </c>
      <c r="V292" s="27" t="n">
        <v>6.22873913574533</v>
      </c>
      <c r="W292" s="30"/>
      <c r="X292" s="28" t="n">
        <f aca="false">N292/N$513</f>
        <v>2.26838919977162E-006</v>
      </c>
      <c r="Y292" s="29" t="n">
        <f aca="false">Y291+X292</f>
        <v>1.00011523518364</v>
      </c>
    </row>
    <row r="293" customFormat="false" ht="11.25" hidden="false" customHeight="false" outlineLevel="0" collapsed="false">
      <c r="A293" s="7" t="s">
        <v>525</v>
      </c>
      <c r="B293" s="25" t="s">
        <v>176</v>
      </c>
      <c r="C293" s="25" t="s">
        <v>177</v>
      </c>
      <c r="D293" s="25" t="s">
        <v>178</v>
      </c>
      <c r="E293" s="25" t="s">
        <v>130</v>
      </c>
      <c r="F293" s="25" t="s">
        <v>117</v>
      </c>
      <c r="G293" s="26" t="n">
        <v>9.10640411334671</v>
      </c>
      <c r="H293" s="27" t="n">
        <v>9.10640411334671</v>
      </c>
      <c r="I293" s="27" t="n">
        <v>8.44862577901794</v>
      </c>
      <c r="J293" s="27" t="n">
        <v>8.36963287703864</v>
      </c>
      <c r="K293" s="27" t="n">
        <v>7.98446964599387</v>
      </c>
      <c r="L293" s="27" t="n">
        <v>7.77377136883871</v>
      </c>
      <c r="M293" s="27" t="n">
        <v>8.1136534948837</v>
      </c>
      <c r="N293" s="27" t="n">
        <v>8.5203001958722</v>
      </c>
      <c r="O293" s="27" t="n">
        <v>8.87018607114584</v>
      </c>
      <c r="P293" s="27" t="n">
        <v>8.97594348041465</v>
      </c>
      <c r="Q293" s="27" t="n">
        <v>9.59418330899949</v>
      </c>
      <c r="R293" s="27" t="n">
        <v>9.82556577757792</v>
      </c>
      <c r="S293" s="27" t="n">
        <v>9.40106142877317</v>
      </c>
      <c r="T293" s="27" t="n">
        <v>8.81078498470611</v>
      </c>
      <c r="U293" s="27" t="n">
        <v>9.1713971522121</v>
      </c>
      <c r="V293" s="27" t="n">
        <v>9.377917084483</v>
      </c>
      <c r="W293" s="27"/>
      <c r="X293" s="28" t="n">
        <f aca="false">N293/N$513</f>
        <v>2.01394061842825E-006</v>
      </c>
      <c r="Y293" s="29" t="n">
        <f aca="false">Y292+X293</f>
        <v>1.00011724912426</v>
      </c>
    </row>
    <row r="294" customFormat="false" ht="11.25" hidden="false" customHeight="false" outlineLevel="0" collapsed="false">
      <c r="A294" s="7" t="s">
        <v>528</v>
      </c>
      <c r="B294" s="25" t="s">
        <v>161</v>
      </c>
      <c r="C294" s="25" t="s">
        <v>162</v>
      </c>
      <c r="D294" s="25" t="s">
        <v>208</v>
      </c>
      <c r="E294" s="25" t="s">
        <v>133</v>
      </c>
      <c r="F294" s="25" t="s">
        <v>117</v>
      </c>
      <c r="G294" s="26" t="n">
        <v>8.63914151298557</v>
      </c>
      <c r="H294" s="27" t="n">
        <v>8.63914151298557</v>
      </c>
      <c r="I294" s="27" t="n">
        <v>8.00611069893303</v>
      </c>
      <c r="J294" s="27" t="n">
        <v>8.82086158849817</v>
      </c>
      <c r="K294" s="27" t="n">
        <v>7.82042187936006</v>
      </c>
      <c r="L294" s="27" t="n">
        <v>7.88308564168496</v>
      </c>
      <c r="M294" s="27" t="n">
        <v>7.47296409461126</v>
      </c>
      <c r="N294" s="27" t="n">
        <v>8.23849904894928</v>
      </c>
      <c r="O294" s="27" t="n">
        <v>8.67055666389211</v>
      </c>
      <c r="P294" s="27" t="n">
        <v>8.3192116217124</v>
      </c>
      <c r="Q294" s="27" t="n">
        <v>10.3936282141695</v>
      </c>
      <c r="R294" s="27" t="n">
        <v>7.73714628645821</v>
      </c>
      <c r="S294" s="27" t="n">
        <v>6.87114432641981</v>
      </c>
      <c r="T294" s="27" t="n">
        <v>8.11864818841207</v>
      </c>
      <c r="U294" s="27" t="n">
        <v>7.65207287884574</v>
      </c>
      <c r="V294" s="27" t="n">
        <v>9.39315008844965</v>
      </c>
      <c r="W294" s="27"/>
      <c r="X294" s="28" t="n">
        <f aca="false">N294/N$513</f>
        <v>1.94733137191571E-006</v>
      </c>
      <c r="Y294" s="29" t="n">
        <f aca="false">Y293+X294</f>
        <v>1.00011919645563</v>
      </c>
    </row>
    <row r="295" customFormat="false" ht="11.25" hidden="false" customHeight="false" outlineLevel="0" collapsed="false">
      <c r="A295" s="7" t="s">
        <v>522</v>
      </c>
      <c r="B295" s="25" t="s">
        <v>201</v>
      </c>
      <c r="C295" s="25" t="s">
        <v>202</v>
      </c>
      <c r="D295" s="25" t="s">
        <v>124</v>
      </c>
      <c r="E295" s="25" t="s">
        <v>130</v>
      </c>
      <c r="F295" s="25" t="s">
        <v>117</v>
      </c>
      <c r="G295" s="26" t="n">
        <v>9.75977152274625</v>
      </c>
      <c r="H295" s="27" t="n">
        <v>9.75977152274625</v>
      </c>
      <c r="I295" s="27" t="n">
        <v>8.67370487770064</v>
      </c>
      <c r="J295" s="27" t="n">
        <v>8.94875300998067</v>
      </c>
      <c r="K295" s="27" t="n">
        <v>8.72379140734635</v>
      </c>
      <c r="L295" s="27" t="n">
        <v>8.52304910582011</v>
      </c>
      <c r="M295" s="27" t="n">
        <v>7.97791301932868</v>
      </c>
      <c r="N295" s="27" t="n">
        <v>8.01763440507095</v>
      </c>
      <c r="O295" s="27" t="n">
        <v>7.93782508649004</v>
      </c>
      <c r="P295" s="27" t="n">
        <v>8.12631717695073</v>
      </c>
      <c r="Q295" s="27" t="n">
        <v>7.79737879339361</v>
      </c>
      <c r="R295" s="27" t="n">
        <v>7.81906135932823</v>
      </c>
      <c r="S295" s="27" t="n">
        <v>7.72485427865928</v>
      </c>
      <c r="T295" s="27" t="n">
        <v>6.87948288043276</v>
      </c>
      <c r="U295" s="27" t="n">
        <v>6.44472226932351</v>
      </c>
      <c r="V295" s="27" t="n">
        <v>6.43951656539156</v>
      </c>
      <c r="W295" s="30"/>
      <c r="X295" s="28" t="n">
        <f aca="false">N295/N$513</f>
        <v>1.89512566703963E-006</v>
      </c>
      <c r="Y295" s="29" t="n">
        <f aca="false">Y294+X295</f>
        <v>1.0001210915813</v>
      </c>
    </row>
    <row r="296" customFormat="false" ht="11.25" hidden="false" customHeight="false" outlineLevel="0" collapsed="false">
      <c r="A296" s="7" t="s">
        <v>530</v>
      </c>
      <c r="B296" s="25" t="s">
        <v>531</v>
      </c>
      <c r="C296" s="25" t="s">
        <v>532</v>
      </c>
      <c r="D296" s="25"/>
      <c r="E296" s="25" t="s">
        <v>133</v>
      </c>
      <c r="F296" s="25" t="s">
        <v>117</v>
      </c>
      <c r="G296" s="26" t="n">
        <v>7.89626095238095</v>
      </c>
      <c r="H296" s="26" t="n">
        <v>7.89626095238095</v>
      </c>
      <c r="I296" s="26" t="n">
        <v>8.24027111364286</v>
      </c>
      <c r="J296" s="26" t="n">
        <v>8.24688342028571</v>
      </c>
      <c r="K296" s="26" t="n">
        <v>8.32654079295238</v>
      </c>
      <c r="L296" s="26" t="n">
        <v>8.20873117114286</v>
      </c>
      <c r="M296" s="26" t="n">
        <v>8.07655650214286</v>
      </c>
      <c r="N296" s="26" t="n">
        <v>7.76078301638095</v>
      </c>
      <c r="O296" s="26" t="n">
        <v>7.74434093007143</v>
      </c>
      <c r="P296" s="26" t="n">
        <v>7.72909138571429</v>
      </c>
      <c r="Q296" s="26" t="n">
        <v>7.75012432946505</v>
      </c>
      <c r="R296" s="26" t="n">
        <v>7.73077524493214</v>
      </c>
      <c r="S296" s="26" t="n">
        <v>7.78622306917086</v>
      </c>
      <c r="T296" s="26" t="n">
        <v>7.80632474831943</v>
      </c>
      <c r="U296" s="26" t="n">
        <v>7.7388894879505</v>
      </c>
      <c r="V296" s="26" t="n">
        <v>7.72170166580541</v>
      </c>
      <c r="W296" s="27"/>
      <c r="X296" s="28" t="n">
        <f aca="false">N296/N$513</f>
        <v>1.83441378686045E-006</v>
      </c>
      <c r="Y296" s="29" t="n">
        <f aca="false">Y295+X296</f>
        <v>1.00012292599508</v>
      </c>
    </row>
    <row r="297" customFormat="false" ht="11.25" hidden="false" customHeight="false" outlineLevel="0" collapsed="false">
      <c r="A297" s="7" t="s">
        <v>533</v>
      </c>
      <c r="B297" s="25" t="s">
        <v>191</v>
      </c>
      <c r="C297" s="25" t="s">
        <v>192</v>
      </c>
      <c r="D297" s="25" t="s">
        <v>124</v>
      </c>
      <c r="E297" s="25" t="s">
        <v>130</v>
      </c>
      <c r="F297" s="25" t="s">
        <v>117</v>
      </c>
      <c r="G297" s="26" t="n">
        <v>7.40859945823789</v>
      </c>
      <c r="H297" s="27" t="n">
        <v>7.40859945823789</v>
      </c>
      <c r="I297" s="27" t="n">
        <v>8.00157461341925</v>
      </c>
      <c r="J297" s="27" t="n">
        <v>7.05287915151231</v>
      </c>
      <c r="K297" s="27" t="n">
        <v>6.99082780604572</v>
      </c>
      <c r="L297" s="27" t="n">
        <v>7.84555623481296</v>
      </c>
      <c r="M297" s="27" t="n">
        <v>7.4483970201297</v>
      </c>
      <c r="N297" s="27" t="n">
        <v>7.17645671637107</v>
      </c>
      <c r="O297" s="27" t="n">
        <v>7.65462787563322</v>
      </c>
      <c r="P297" s="27" t="n">
        <v>7.65811644420851</v>
      </c>
      <c r="Q297" s="27" t="n">
        <v>6.43647476075821</v>
      </c>
      <c r="R297" s="27" t="n">
        <v>6.28676340006984</v>
      </c>
      <c r="S297" s="27" t="n">
        <v>5.80760744819816</v>
      </c>
      <c r="T297" s="27" t="n">
        <v>5.74536371976711</v>
      </c>
      <c r="U297" s="27" t="n">
        <v>5.60675252804745</v>
      </c>
      <c r="V297" s="27" t="n">
        <v>5.45695302799895</v>
      </c>
      <c r="W297" s="30"/>
      <c r="X297" s="28" t="n">
        <f aca="false">N297/N$513</f>
        <v>1.69629676716014E-006</v>
      </c>
      <c r="Y297" s="29" t="n">
        <f aca="false">Y296+X297</f>
        <v>1.00012462229185</v>
      </c>
    </row>
    <row r="298" customFormat="false" ht="11.25" hidden="false" customHeight="false" outlineLevel="0" collapsed="false">
      <c r="A298" s="7" t="s">
        <v>491</v>
      </c>
      <c r="B298" s="25" t="s">
        <v>231</v>
      </c>
      <c r="C298" s="25" t="s">
        <v>127</v>
      </c>
      <c r="D298" s="25"/>
      <c r="E298" s="25" t="s">
        <v>133</v>
      </c>
      <c r="F298" s="25" t="s">
        <v>117</v>
      </c>
      <c r="G298" s="26" t="n">
        <v>18.54721041</v>
      </c>
      <c r="H298" s="26" t="n">
        <v>18.54721041</v>
      </c>
      <c r="I298" s="26" t="n">
        <v>22.63598641</v>
      </c>
      <c r="J298" s="26" t="n">
        <v>26.02422503</v>
      </c>
      <c r="K298" s="26" t="n">
        <v>25.14698114</v>
      </c>
      <c r="L298" s="26" t="n">
        <v>20.37211066</v>
      </c>
      <c r="M298" s="26" t="n">
        <v>8.48015416</v>
      </c>
      <c r="N298" s="26" t="n">
        <v>5.70347207</v>
      </c>
      <c r="O298" s="26" t="n">
        <v>4.60994056</v>
      </c>
      <c r="P298" s="26" t="n">
        <v>4.13018673</v>
      </c>
      <c r="Q298" s="26" t="n">
        <v>3.7980332</v>
      </c>
      <c r="R298" s="26" t="n">
        <v>2.25433612</v>
      </c>
      <c r="S298" s="26" t="n">
        <v>2.24926049</v>
      </c>
      <c r="T298" s="26" t="n">
        <v>1.15776072</v>
      </c>
      <c r="U298" s="26" t="n">
        <v>1.34839646</v>
      </c>
      <c r="V298" s="26" t="n">
        <v>1.13609978</v>
      </c>
      <c r="W298" s="26"/>
      <c r="X298" s="28" t="n">
        <f aca="false">N298/N$513</f>
        <v>1.34812785979171E-006</v>
      </c>
      <c r="Y298" s="29" t="n">
        <f aca="false">Y297+X298</f>
        <v>1.00012597041971</v>
      </c>
    </row>
    <row r="299" customFormat="false" ht="11.25" hidden="false" customHeight="false" outlineLevel="0" collapsed="false">
      <c r="A299" s="7" t="s">
        <v>540</v>
      </c>
      <c r="B299" s="25" t="s">
        <v>352</v>
      </c>
      <c r="C299" s="25" t="s">
        <v>127</v>
      </c>
      <c r="D299" s="25"/>
      <c r="E299" s="25" t="s">
        <v>133</v>
      </c>
      <c r="F299" s="25" t="s">
        <v>117</v>
      </c>
      <c r="G299" s="26" t="n">
        <v>4.06858264259728</v>
      </c>
      <c r="H299" s="26" t="n">
        <v>4.06858264259728</v>
      </c>
      <c r="I299" s="26" t="n">
        <v>4.02255340092012</v>
      </c>
      <c r="J299" s="26" t="n">
        <v>4.31581499398861</v>
      </c>
      <c r="K299" s="26" t="n">
        <v>4.60907661451527</v>
      </c>
      <c r="L299" s="26" t="n">
        <v>4.90233782316891</v>
      </c>
      <c r="M299" s="26" t="n">
        <v>5.02201131277994</v>
      </c>
      <c r="N299" s="26" t="n">
        <v>5.56343398398426</v>
      </c>
      <c r="O299" s="26" t="n">
        <v>5.28481540207013</v>
      </c>
      <c r="P299" s="26" t="n">
        <v>5.49082528885746</v>
      </c>
      <c r="Q299" s="26" t="n">
        <v>1.76677234858013</v>
      </c>
      <c r="R299" s="26" t="n">
        <v>1.1213880287745</v>
      </c>
      <c r="S299" s="26" t="n">
        <v>0.886974760838166</v>
      </c>
      <c r="T299" s="26" t="n">
        <v>1.21313945023081</v>
      </c>
      <c r="U299" s="26" t="n">
        <v>1.13287334441333</v>
      </c>
      <c r="V299" s="26" t="n">
        <v>1.08644047318712</v>
      </c>
      <c r="W299" s="27"/>
      <c r="X299" s="28" t="n">
        <f aca="false">N299/N$513</f>
        <v>1.31502710241573E-006</v>
      </c>
      <c r="Y299" s="29" t="n">
        <f aca="false">Y298+X299</f>
        <v>1.00012728544681</v>
      </c>
    </row>
    <row r="300" customFormat="false" ht="11.25" hidden="false" customHeight="false" outlineLevel="0" collapsed="false">
      <c r="A300" s="7" t="s">
        <v>516</v>
      </c>
      <c r="B300" s="25" t="s">
        <v>161</v>
      </c>
      <c r="C300" s="25" t="s">
        <v>162</v>
      </c>
      <c r="D300" s="25" t="s">
        <v>115</v>
      </c>
      <c r="E300" s="25" t="s">
        <v>130</v>
      </c>
      <c r="F300" s="25" t="s">
        <v>117</v>
      </c>
      <c r="G300" s="26" t="n">
        <v>11.126451281656</v>
      </c>
      <c r="H300" s="27" t="n">
        <v>11.126451281656</v>
      </c>
      <c r="I300" s="27" t="n">
        <v>9.83723756864558</v>
      </c>
      <c r="J300" s="27" t="n">
        <v>5.31648570404015</v>
      </c>
      <c r="K300" s="27" t="n">
        <v>3.88483766445118</v>
      </c>
      <c r="L300" s="27" t="n">
        <v>5.22698132626771</v>
      </c>
      <c r="M300" s="27" t="n">
        <v>4.67091259660439</v>
      </c>
      <c r="N300" s="27" t="n">
        <v>4.74251043650524</v>
      </c>
      <c r="O300" s="27" t="n">
        <v>4.26715523842453</v>
      </c>
      <c r="P300" s="27" t="n">
        <v>3.21692940206068</v>
      </c>
      <c r="Q300" s="27" t="n">
        <v>4.45486057528918</v>
      </c>
      <c r="R300" s="27" t="n">
        <v>4.70510171779468</v>
      </c>
      <c r="S300" s="27" t="n">
        <v>5.86274208919978</v>
      </c>
      <c r="T300" s="27" t="n">
        <v>2.52579563754554</v>
      </c>
      <c r="U300" s="27" t="n">
        <v>3.34856069729635</v>
      </c>
      <c r="V300" s="27" t="n">
        <v>2.43591406774623</v>
      </c>
      <c r="W300" s="27"/>
      <c r="X300" s="28" t="n">
        <f aca="false">N300/N$513</f>
        <v>1.12098566738587E-006</v>
      </c>
      <c r="Y300" s="29" t="n">
        <f aca="false">Y299+X300</f>
        <v>1.00012840643248</v>
      </c>
    </row>
    <row r="301" customFormat="false" ht="11.25" hidden="false" customHeight="false" outlineLevel="0" collapsed="false">
      <c r="A301" s="7" t="s">
        <v>420</v>
      </c>
      <c r="B301" s="25" t="s">
        <v>136</v>
      </c>
      <c r="C301" s="25" t="s">
        <v>137</v>
      </c>
      <c r="D301" s="25" t="s">
        <v>115</v>
      </c>
      <c r="E301" s="25" t="s">
        <v>133</v>
      </c>
      <c r="F301" s="25" t="s">
        <v>117</v>
      </c>
      <c r="G301" s="26" t="n">
        <v>112.8896</v>
      </c>
      <c r="H301" s="27" t="n">
        <v>112.8896</v>
      </c>
      <c r="I301" s="27" t="n">
        <v>48.42164164</v>
      </c>
      <c r="J301" s="27" t="n">
        <v>5.59726328</v>
      </c>
      <c r="K301" s="27" t="n">
        <v>2.00074</v>
      </c>
      <c r="L301" s="27" t="n">
        <v>2.2568</v>
      </c>
      <c r="M301" s="27" t="n">
        <v>1.392985</v>
      </c>
      <c r="N301" s="27" t="n">
        <v>4.7308666</v>
      </c>
      <c r="O301" s="27" t="n">
        <v>4.950514</v>
      </c>
      <c r="P301" s="27" t="n">
        <v>5.362473</v>
      </c>
      <c r="Q301" s="27" t="n">
        <v>4.887122286</v>
      </c>
      <c r="R301" s="27" t="n">
        <v>5.438830371</v>
      </c>
      <c r="S301" s="27" t="n">
        <v>5.568408542</v>
      </c>
      <c r="T301" s="27" t="n">
        <v>5.982270353</v>
      </c>
      <c r="U301" s="27" t="n">
        <v>5.920475976</v>
      </c>
      <c r="V301" s="27" t="n">
        <v>5.202702038</v>
      </c>
      <c r="W301" s="27"/>
      <c r="X301" s="28" t="n">
        <f aca="false">N301/N$513</f>
        <v>1.11823341749407E-006</v>
      </c>
      <c r="Y301" s="29" t="n">
        <f aca="false">Y300+X301</f>
        <v>1.0001295246659</v>
      </c>
    </row>
    <row r="302" customFormat="false" ht="11.25" hidden="false" customHeight="false" outlineLevel="0" collapsed="false">
      <c r="A302" s="7" t="s">
        <v>549</v>
      </c>
      <c r="B302" s="25" t="s">
        <v>136</v>
      </c>
      <c r="C302" s="25" t="s">
        <v>137</v>
      </c>
      <c r="D302" s="25" t="s">
        <v>125</v>
      </c>
      <c r="E302" s="25" t="s">
        <v>130</v>
      </c>
      <c r="F302" s="25" t="s">
        <v>117</v>
      </c>
      <c r="G302" s="26" t="n">
        <v>2.90582388738596</v>
      </c>
      <c r="H302" s="27" t="n">
        <v>2.90582388738596</v>
      </c>
      <c r="I302" s="27" t="n">
        <v>3.2953068391577</v>
      </c>
      <c r="J302" s="27" t="n">
        <v>3.26853754944629</v>
      </c>
      <c r="K302" s="27" t="n">
        <v>3.65063115858776</v>
      </c>
      <c r="L302" s="27" t="n">
        <v>3.61144731977652</v>
      </c>
      <c r="M302" s="27" t="n">
        <v>3.46028915584527</v>
      </c>
      <c r="N302" s="27" t="n">
        <v>4.36092158973003</v>
      </c>
      <c r="O302" s="27" t="n">
        <v>6.31655660073787</v>
      </c>
      <c r="P302" s="27" t="n">
        <v>5.96507582058783</v>
      </c>
      <c r="Q302" s="27" t="n">
        <v>5.98131714081539</v>
      </c>
      <c r="R302" s="27" t="n">
        <v>5.73236250695329</v>
      </c>
      <c r="S302" s="27" t="n">
        <v>5.75168246150052</v>
      </c>
      <c r="T302" s="27" t="n">
        <v>6.67066211836711</v>
      </c>
      <c r="U302" s="27" t="n">
        <v>6.95480865291959</v>
      </c>
      <c r="V302" s="27" t="n">
        <v>7.61392262224252</v>
      </c>
      <c r="W302" s="26"/>
      <c r="X302" s="28" t="n">
        <f aca="false">N302/N$513</f>
        <v>1.03078963433623E-006</v>
      </c>
      <c r="Y302" s="29" t="n">
        <f aca="false">Y301+X302</f>
        <v>1.00013055545553</v>
      </c>
    </row>
    <row r="303" customFormat="false" ht="11.25" hidden="false" customHeight="false" outlineLevel="0" collapsed="false">
      <c r="A303" s="7" t="s">
        <v>547</v>
      </c>
      <c r="B303" s="25" t="s">
        <v>188</v>
      </c>
      <c r="C303" s="25" t="s">
        <v>189</v>
      </c>
      <c r="D303" s="25" t="s">
        <v>185</v>
      </c>
      <c r="E303" s="25" t="s">
        <v>133</v>
      </c>
      <c r="F303" s="25" t="s">
        <v>117</v>
      </c>
      <c r="G303" s="26" t="n">
        <v>3.1589</v>
      </c>
      <c r="H303" s="27" t="n">
        <v>3.1589</v>
      </c>
      <c r="I303" s="27" t="n">
        <v>2.7714</v>
      </c>
      <c r="J303" s="27" t="n">
        <v>2.9884</v>
      </c>
      <c r="K303" s="27" t="n">
        <v>3.5464</v>
      </c>
      <c r="L303" s="27" t="n">
        <v>3.751</v>
      </c>
      <c r="M303" s="27" t="n">
        <v>4.1261</v>
      </c>
      <c r="N303" s="27" t="n">
        <v>4.2811</v>
      </c>
      <c r="O303" s="27" t="n">
        <v>4.4578</v>
      </c>
      <c r="P303" s="27" t="n">
        <v>4.7399</v>
      </c>
      <c r="Q303" s="27" t="n">
        <v>4.9476</v>
      </c>
      <c r="R303" s="27" t="n">
        <v>4.8794</v>
      </c>
      <c r="S303" s="27" t="n">
        <v>4.96</v>
      </c>
      <c r="T303" s="27" t="n">
        <v>5.5521</v>
      </c>
      <c r="U303" s="27" t="n">
        <v>5.5521</v>
      </c>
      <c r="V303" s="27" t="n">
        <v>5.7319</v>
      </c>
      <c r="W303" s="27"/>
      <c r="X303" s="28" t="n">
        <f aca="false">N303/N$513</f>
        <v>1.01192223083058E-006</v>
      </c>
      <c r="Y303" s="29" t="n">
        <f aca="false">Y302+X303</f>
        <v>1.00013156737776</v>
      </c>
    </row>
    <row r="304" customFormat="false" ht="11.25" hidden="false" customHeight="false" outlineLevel="0" collapsed="false">
      <c r="A304" s="7" t="s">
        <v>534</v>
      </c>
      <c r="B304" s="25" t="s">
        <v>146</v>
      </c>
      <c r="C304" s="25" t="s">
        <v>147</v>
      </c>
      <c r="D304" s="25" t="s">
        <v>124</v>
      </c>
      <c r="E304" s="25" t="s">
        <v>130</v>
      </c>
      <c r="F304" s="25" t="s">
        <v>117</v>
      </c>
      <c r="G304" s="26" t="n">
        <v>6.82456275965705</v>
      </c>
      <c r="H304" s="27" t="n">
        <v>6.82456275965705</v>
      </c>
      <c r="I304" s="27" t="n">
        <v>6.01817658091872</v>
      </c>
      <c r="J304" s="27" t="n">
        <v>5.72490362664006</v>
      </c>
      <c r="K304" s="27" t="n">
        <v>5.66005730283965</v>
      </c>
      <c r="L304" s="27" t="n">
        <v>6.88365140029553</v>
      </c>
      <c r="M304" s="27" t="n">
        <v>4.86517981128085</v>
      </c>
      <c r="N304" s="27" t="n">
        <v>3.84480577276963</v>
      </c>
      <c r="O304" s="27" t="n">
        <v>4.73379858034098</v>
      </c>
      <c r="P304" s="27" t="n">
        <v>2.63759628350305</v>
      </c>
      <c r="Q304" s="27" t="n">
        <v>4.14847238287253</v>
      </c>
      <c r="R304" s="27" t="n">
        <v>3.97930423322443</v>
      </c>
      <c r="S304" s="27" t="n">
        <v>4.63185930766623</v>
      </c>
      <c r="T304" s="27" t="n">
        <v>2.58705688791285</v>
      </c>
      <c r="U304" s="27" t="n">
        <v>2.48692503132322</v>
      </c>
      <c r="V304" s="27" t="n">
        <v>3.03490137548518</v>
      </c>
      <c r="W304" s="27"/>
      <c r="X304" s="28" t="n">
        <f aca="false">N304/N$513</f>
        <v>9.08795504587915E-007</v>
      </c>
      <c r="Y304" s="29" t="n">
        <f aca="false">Y303+X304</f>
        <v>1.00013247617327</v>
      </c>
    </row>
    <row r="305" customFormat="false" ht="11.25" hidden="false" customHeight="false" outlineLevel="0" collapsed="false">
      <c r="A305" s="7" t="s">
        <v>542</v>
      </c>
      <c r="B305" s="25" t="s">
        <v>163</v>
      </c>
      <c r="C305" s="25" t="s">
        <v>164</v>
      </c>
      <c r="D305" s="25"/>
      <c r="E305" s="25" t="s">
        <v>130</v>
      </c>
      <c r="F305" s="25" t="s">
        <v>117</v>
      </c>
      <c r="G305" s="26" t="n">
        <v>3.79248806894168</v>
      </c>
      <c r="H305" s="30" t="n">
        <v>3.79248806894168</v>
      </c>
      <c r="I305" s="30" t="n">
        <v>3.82234063399831</v>
      </c>
      <c r="J305" s="30" t="n">
        <v>3.75187367079556</v>
      </c>
      <c r="K305" s="30" t="n">
        <v>3.78967683941771</v>
      </c>
      <c r="L305" s="30" t="n">
        <v>3.79300111735801</v>
      </c>
      <c r="M305" s="30" t="n">
        <v>3.82485657389352</v>
      </c>
      <c r="N305" s="30" t="n">
        <v>3.78993135730275</v>
      </c>
      <c r="O305" s="30" t="n">
        <v>3.76715585848944</v>
      </c>
      <c r="P305" s="30" t="n">
        <v>3.71039005818727</v>
      </c>
      <c r="Q305" s="30" t="n">
        <v>3.72830304338547</v>
      </c>
      <c r="R305" s="30" t="n">
        <v>3.68922865810278</v>
      </c>
      <c r="S305" s="30" t="n">
        <v>3.8331901208687</v>
      </c>
      <c r="T305" s="30" t="n">
        <v>3.66976859404323</v>
      </c>
      <c r="U305" s="30" t="n">
        <v>3.50922433880449</v>
      </c>
      <c r="V305" s="30" t="n">
        <v>3.49442523778243</v>
      </c>
      <c r="W305" s="27"/>
      <c r="X305" s="28" t="n">
        <f aca="false">N305/N$513</f>
        <v>8.95824856643515E-007</v>
      </c>
      <c r="Y305" s="29" t="n">
        <f aca="false">Y304+X305</f>
        <v>1.00013337199812</v>
      </c>
    </row>
    <row r="306" customFormat="false" ht="11.25" hidden="false" customHeight="false" outlineLevel="0" collapsed="false">
      <c r="A306" s="7" t="s">
        <v>537</v>
      </c>
      <c r="B306" s="25" t="s">
        <v>146</v>
      </c>
      <c r="C306" s="25" t="s">
        <v>147</v>
      </c>
      <c r="D306" s="25" t="s">
        <v>208</v>
      </c>
      <c r="E306" s="25" t="s">
        <v>133</v>
      </c>
      <c r="F306" s="25" t="s">
        <v>117</v>
      </c>
      <c r="G306" s="26" t="n">
        <v>4.649194465</v>
      </c>
      <c r="H306" s="27" t="n">
        <v>4.649194465</v>
      </c>
      <c r="I306" s="27" t="n">
        <v>4.441339465</v>
      </c>
      <c r="J306" s="27" t="n">
        <v>4.619434465</v>
      </c>
      <c r="K306" s="27" t="n">
        <v>4.582234465</v>
      </c>
      <c r="L306" s="27" t="n">
        <v>4.55234163</v>
      </c>
      <c r="M306" s="27" t="n">
        <v>3.219594745</v>
      </c>
      <c r="N306" s="27" t="n">
        <v>3.627690835</v>
      </c>
      <c r="O306" s="27" t="n">
        <v>3.83315961</v>
      </c>
      <c r="P306" s="27" t="n">
        <v>3.93314732</v>
      </c>
      <c r="Q306" s="27" t="n">
        <v>3.85386234</v>
      </c>
      <c r="R306" s="27" t="n">
        <v>2.954399076</v>
      </c>
      <c r="S306" s="27" t="n">
        <v>1.903836759</v>
      </c>
      <c r="T306" s="27" t="n">
        <v>1.638466374</v>
      </c>
      <c r="U306" s="27" t="n">
        <v>5.402226842</v>
      </c>
      <c r="V306" s="27" t="n">
        <v>4.442838811</v>
      </c>
      <c r="W306" s="27"/>
      <c r="X306" s="28" t="n">
        <f aca="false">N306/N$513</f>
        <v>8.57476116539402E-007</v>
      </c>
      <c r="Y306" s="29" t="n">
        <f aca="false">Y305+X306</f>
        <v>1.00013422947424</v>
      </c>
    </row>
    <row r="307" customFormat="false" ht="11.25" hidden="false" customHeight="false" outlineLevel="0" collapsed="false">
      <c r="A307" s="7" t="s">
        <v>553</v>
      </c>
      <c r="B307" s="25" t="s">
        <v>118</v>
      </c>
      <c r="C307" s="25" t="s">
        <v>119</v>
      </c>
      <c r="D307" s="25" t="s">
        <v>125</v>
      </c>
      <c r="E307" s="25" t="s">
        <v>130</v>
      </c>
      <c r="F307" s="25" t="s">
        <v>117</v>
      </c>
      <c r="G307" s="26" t="n">
        <v>2.7321184818861</v>
      </c>
      <c r="H307" s="27" t="n">
        <v>2.7321184818861</v>
      </c>
      <c r="I307" s="27" t="n">
        <v>2.85756930649546</v>
      </c>
      <c r="J307" s="27" t="n">
        <v>2.80598418847604</v>
      </c>
      <c r="K307" s="27" t="n">
        <v>3.01802783825193</v>
      </c>
      <c r="L307" s="27" t="n">
        <v>2.92951205197087</v>
      </c>
      <c r="M307" s="27" t="n">
        <v>3.31114827848741</v>
      </c>
      <c r="N307" s="27" t="n">
        <v>3.57928794581151</v>
      </c>
      <c r="O307" s="27" t="n">
        <v>3.89800081153403</v>
      </c>
      <c r="P307" s="27" t="n">
        <v>4.19616776506285</v>
      </c>
      <c r="Q307" s="27" t="n">
        <v>5.10594803691824</v>
      </c>
      <c r="R307" s="27" t="n">
        <v>6.93103771259549</v>
      </c>
      <c r="S307" s="27" t="n">
        <v>8.69006871993769</v>
      </c>
      <c r="T307" s="27" t="n">
        <v>10.6911375044107</v>
      </c>
      <c r="U307" s="27" t="n">
        <v>12.0813757438233</v>
      </c>
      <c r="V307" s="27" t="n">
        <v>13.5120747116735</v>
      </c>
      <c r="W307" s="27"/>
      <c r="X307" s="28" t="n">
        <f aca="false">N307/N$513</f>
        <v>8.4603514118114E-007</v>
      </c>
      <c r="Y307" s="29" t="n">
        <f aca="false">Y306+X307</f>
        <v>1.00013507550938</v>
      </c>
    </row>
    <row r="308" customFormat="false" ht="11.25" hidden="false" customHeight="false" outlineLevel="0" collapsed="false">
      <c r="A308" s="7" t="s">
        <v>543</v>
      </c>
      <c r="B308" s="25" t="s">
        <v>544</v>
      </c>
      <c r="C308" s="25" t="s">
        <v>262</v>
      </c>
      <c r="D308" s="25"/>
      <c r="E308" s="25" t="s">
        <v>130</v>
      </c>
      <c r="F308" s="25" t="s">
        <v>117</v>
      </c>
      <c r="G308" s="26" t="n">
        <v>3.73494520789811</v>
      </c>
      <c r="H308" s="30" t="n">
        <v>3.73494520789811</v>
      </c>
      <c r="I308" s="30" t="n">
        <v>3.8906513270151</v>
      </c>
      <c r="J308" s="30" t="n">
        <v>3.69790615358491</v>
      </c>
      <c r="K308" s="30" t="n">
        <v>3.92073689414717</v>
      </c>
      <c r="L308" s="30" t="n">
        <v>3.83165599713962</v>
      </c>
      <c r="M308" s="30" t="n">
        <v>3.77233394984151</v>
      </c>
      <c r="N308" s="30" t="n">
        <v>3.50767338038492</v>
      </c>
      <c r="O308" s="30" t="n">
        <v>3.98880491552829</v>
      </c>
      <c r="P308" s="30" t="n">
        <v>3.86624967018112</v>
      </c>
      <c r="Q308" s="30" t="n">
        <v>3.91795263475472</v>
      </c>
      <c r="R308" s="30" t="n">
        <v>3.185203014</v>
      </c>
      <c r="S308" s="30" t="n">
        <v>3.39730126288302</v>
      </c>
      <c r="T308" s="30" t="n">
        <v>3.39730126288302</v>
      </c>
      <c r="U308" s="30" t="n">
        <v>3.52042616937736</v>
      </c>
      <c r="V308" s="30" t="n">
        <v>3.52042616937736</v>
      </c>
      <c r="W308" s="27"/>
      <c r="X308" s="28" t="n">
        <f aca="false">N308/N$513</f>
        <v>8.29107629371921E-007</v>
      </c>
      <c r="Y308" s="29" t="n">
        <f aca="false">Y307+X308</f>
        <v>1.00013590461701</v>
      </c>
    </row>
    <row r="309" customFormat="false" ht="11.25" hidden="false" customHeight="false" outlineLevel="0" collapsed="false">
      <c r="A309" s="7" t="s">
        <v>493</v>
      </c>
      <c r="B309" s="25" t="s">
        <v>181</v>
      </c>
      <c r="C309" s="25" t="s">
        <v>182</v>
      </c>
      <c r="D309" s="25" t="s">
        <v>115</v>
      </c>
      <c r="E309" s="25" t="s">
        <v>130</v>
      </c>
      <c r="F309" s="25" t="s">
        <v>117</v>
      </c>
      <c r="G309" s="26" t="n">
        <v>16.9233805162163</v>
      </c>
      <c r="H309" s="27" t="n">
        <v>16.9233805162163</v>
      </c>
      <c r="I309" s="27" t="n">
        <v>8.89924552331091</v>
      </c>
      <c r="J309" s="27" t="n">
        <v>6.48217669252743</v>
      </c>
      <c r="K309" s="27" t="n">
        <v>5.4742619008396</v>
      </c>
      <c r="L309" s="27" t="n">
        <v>6.97659586256299</v>
      </c>
      <c r="M309" s="27" t="n">
        <v>4.10609679383854</v>
      </c>
      <c r="N309" s="27" t="n">
        <v>3.43887742689244</v>
      </c>
      <c r="O309" s="27" t="n">
        <v>3.85286495968291</v>
      </c>
      <c r="P309" s="27" t="n">
        <v>3.18145283109156</v>
      </c>
      <c r="Q309" s="27" t="n">
        <v>4.0517173217851</v>
      </c>
      <c r="R309" s="27" t="n">
        <v>3.42146822407226</v>
      </c>
      <c r="S309" s="27" t="n">
        <v>4.18820172583362</v>
      </c>
      <c r="T309" s="27" t="n">
        <v>1.97074751211719</v>
      </c>
      <c r="U309" s="27" t="n">
        <v>2.18630883925282</v>
      </c>
      <c r="V309" s="27" t="n">
        <v>2.37104429942474</v>
      </c>
      <c r="W309" s="27"/>
      <c r="X309" s="28" t="n">
        <f aca="false">N309/N$513</f>
        <v>8.12846351959521E-007</v>
      </c>
      <c r="Y309" s="29" t="n">
        <f aca="false">Y308+X309</f>
        <v>1.00013671746336</v>
      </c>
    </row>
    <row r="310" customFormat="false" ht="11.25" hidden="false" customHeight="false" outlineLevel="0" collapsed="false">
      <c r="A310" s="7" t="s">
        <v>518</v>
      </c>
      <c r="B310" s="25" t="s">
        <v>126</v>
      </c>
      <c r="C310" s="25" t="s">
        <v>127</v>
      </c>
      <c r="D310" s="25" t="s">
        <v>185</v>
      </c>
      <c r="E310" s="25" t="s">
        <v>130</v>
      </c>
      <c r="F310" s="25" t="s">
        <v>117</v>
      </c>
      <c r="G310" s="26" t="n">
        <v>10.9585635119882</v>
      </c>
      <c r="H310" s="27" t="n">
        <v>10.9585635119882</v>
      </c>
      <c r="I310" s="27" t="n">
        <v>6.0310407433423</v>
      </c>
      <c r="J310" s="27" t="n">
        <v>5.42221468695027</v>
      </c>
      <c r="K310" s="27" t="n">
        <v>4.90549297378145</v>
      </c>
      <c r="L310" s="27" t="n">
        <v>5.39260740715808</v>
      </c>
      <c r="M310" s="27" t="n">
        <v>3.50747863291046</v>
      </c>
      <c r="N310" s="27" t="n">
        <v>3.16191913715257</v>
      </c>
      <c r="O310" s="27" t="n">
        <v>3.86877851646759</v>
      </c>
      <c r="P310" s="27" t="n">
        <v>3.62722224655785</v>
      </c>
      <c r="Q310" s="27" t="n">
        <v>3.75117253054517</v>
      </c>
      <c r="R310" s="27" t="n">
        <v>4.39462078707209</v>
      </c>
      <c r="S310" s="27" t="n">
        <v>4.64206313316446</v>
      </c>
      <c r="T310" s="27" t="n">
        <v>4.8026102454798</v>
      </c>
      <c r="U310" s="27" t="n">
        <v>5.83408499321245</v>
      </c>
      <c r="V310" s="27" t="n">
        <v>7.29855062777258</v>
      </c>
      <c r="W310" s="27"/>
      <c r="X310" s="28" t="n">
        <f aca="false">N310/N$513</f>
        <v>7.47381810042587E-007</v>
      </c>
      <c r="Y310" s="29" t="n">
        <f aca="false">Y309+X310</f>
        <v>1.00013746484517</v>
      </c>
    </row>
    <row r="311" customFormat="false" ht="11.25" hidden="false" customHeight="false" outlineLevel="0" collapsed="false">
      <c r="A311" s="7" t="s">
        <v>570</v>
      </c>
      <c r="B311" s="25" t="s">
        <v>220</v>
      </c>
      <c r="C311" s="25" t="s">
        <v>221</v>
      </c>
      <c r="D311" s="25" t="s">
        <v>125</v>
      </c>
      <c r="E311" s="25" t="s">
        <v>133</v>
      </c>
      <c r="F311" s="25" t="s">
        <v>117</v>
      </c>
      <c r="G311" s="26" t="n">
        <v>1.42497638</v>
      </c>
      <c r="H311" s="27" t="n">
        <v>1.42497638</v>
      </c>
      <c r="I311" s="27" t="n">
        <v>1.64932059</v>
      </c>
      <c r="J311" s="27" t="n">
        <v>1.8854448</v>
      </c>
      <c r="K311" s="27" t="n">
        <v>1.362295</v>
      </c>
      <c r="L311" s="27" t="n">
        <v>1.824722</v>
      </c>
      <c r="M311" s="27" t="n">
        <v>2.22626998462541</v>
      </c>
      <c r="N311" s="27" t="n">
        <v>2.83782545710976</v>
      </c>
      <c r="O311" s="27" t="n">
        <v>2.79448724092122</v>
      </c>
      <c r="P311" s="27" t="n">
        <v>2.76033312647206</v>
      </c>
      <c r="Q311" s="27" t="n">
        <v>2.4992404557225</v>
      </c>
      <c r="R311" s="27" t="n">
        <v>2.58149344963443</v>
      </c>
      <c r="S311" s="27" t="n">
        <v>2.98065188764307</v>
      </c>
      <c r="T311" s="27" t="n">
        <v>2.94478587168922</v>
      </c>
      <c r="U311" s="27" t="n">
        <v>3.47948069745869</v>
      </c>
      <c r="V311" s="27" t="n">
        <v>2.83108472732186</v>
      </c>
      <c r="W311" s="27"/>
      <c r="X311" s="28" t="n">
        <f aca="false">N311/N$513</f>
        <v>6.70775891071525E-007</v>
      </c>
      <c r="Y311" s="29" t="n">
        <f aca="false">Y310+X311</f>
        <v>1.00013813562106</v>
      </c>
    </row>
    <row r="312" customFormat="false" ht="11.25" hidden="false" customHeight="false" outlineLevel="0" collapsed="false">
      <c r="A312" s="7" t="s">
        <v>557</v>
      </c>
      <c r="B312" s="25" t="s">
        <v>223</v>
      </c>
      <c r="C312" s="25" t="s">
        <v>224</v>
      </c>
      <c r="D312" s="25" t="s">
        <v>125</v>
      </c>
      <c r="E312" s="25" t="s">
        <v>130</v>
      </c>
      <c r="F312" s="25" t="s">
        <v>117</v>
      </c>
      <c r="G312" s="26" t="n">
        <v>2.20053812808906</v>
      </c>
      <c r="H312" s="27" t="n">
        <v>2.20053812808906</v>
      </c>
      <c r="I312" s="27" t="n">
        <v>2.36745380568764</v>
      </c>
      <c r="J312" s="27" t="n">
        <v>2.45047803828829</v>
      </c>
      <c r="K312" s="27" t="n">
        <v>2.22805475684963</v>
      </c>
      <c r="L312" s="27" t="n">
        <v>2.34387895567094</v>
      </c>
      <c r="M312" s="27" t="n">
        <v>2.73433991705928</v>
      </c>
      <c r="N312" s="27" t="n">
        <v>2.81973858001739</v>
      </c>
      <c r="O312" s="27" t="n">
        <v>2.96149961091738</v>
      </c>
      <c r="P312" s="27" t="n">
        <v>3.28397562656295</v>
      </c>
      <c r="Q312" s="27" t="n">
        <v>3.19738557992609</v>
      </c>
      <c r="R312" s="27" t="n">
        <v>3.49444047646454</v>
      </c>
      <c r="S312" s="27" t="n">
        <v>4.46275496047405</v>
      </c>
      <c r="T312" s="27" t="n">
        <v>6.21185358278693</v>
      </c>
      <c r="U312" s="27" t="n">
        <v>5.60437367644642</v>
      </c>
      <c r="V312" s="27" t="n">
        <v>6.20705162116741</v>
      </c>
      <c r="W312" s="26"/>
      <c r="X312" s="28" t="n">
        <f aca="false">N312/N$513</f>
        <v>6.66500701747269E-007</v>
      </c>
      <c r="Y312" s="29" t="n">
        <f aca="false">Y311+X312</f>
        <v>1.00013880212177</v>
      </c>
    </row>
    <row r="313" customFormat="false" ht="11.25" hidden="false" customHeight="false" outlineLevel="0" collapsed="false">
      <c r="A313" s="7" t="s">
        <v>539</v>
      </c>
      <c r="B313" s="25" t="s">
        <v>138</v>
      </c>
      <c r="C313" s="25" t="s">
        <v>139</v>
      </c>
      <c r="D313" s="25" t="s">
        <v>124</v>
      </c>
      <c r="E313" s="25" t="s">
        <v>130</v>
      </c>
      <c r="F313" s="25" t="s">
        <v>117</v>
      </c>
      <c r="G313" s="26" t="n">
        <v>4.10520517602248</v>
      </c>
      <c r="H313" s="27" t="n">
        <v>4.10520517602248</v>
      </c>
      <c r="I313" s="27" t="n">
        <v>3.81797818504047</v>
      </c>
      <c r="J313" s="27" t="n">
        <v>3.42727515448455</v>
      </c>
      <c r="K313" s="27" t="n">
        <v>3.78668537880927</v>
      </c>
      <c r="L313" s="27" t="n">
        <v>3.70238491949534</v>
      </c>
      <c r="M313" s="27" t="n">
        <v>3.55870199422496</v>
      </c>
      <c r="N313" s="27" t="n">
        <v>2.79149902114447</v>
      </c>
      <c r="O313" s="27" t="n">
        <v>2.93637418794489</v>
      </c>
      <c r="P313" s="27" t="n">
        <v>2.87786573790551</v>
      </c>
      <c r="Q313" s="27" t="n">
        <v>2.85581806019393</v>
      </c>
      <c r="R313" s="27" t="n">
        <v>2.68151038173381</v>
      </c>
      <c r="S313" s="27" t="n">
        <v>2.87688003979485</v>
      </c>
      <c r="T313" s="27" t="n">
        <v>2.60460151533791</v>
      </c>
      <c r="U313" s="27" t="n">
        <v>2.37446820553399</v>
      </c>
      <c r="V313" s="27" t="n">
        <v>2.17629630035228</v>
      </c>
      <c r="W313" s="27"/>
      <c r="X313" s="28" t="n">
        <f aca="false">N313/N$513</f>
        <v>6.59825726294149E-007</v>
      </c>
      <c r="Y313" s="29" t="n">
        <f aca="false">Y312+X313</f>
        <v>1.00013946194749</v>
      </c>
    </row>
    <row r="314" customFormat="false" ht="11.25" hidden="false" customHeight="false" outlineLevel="0" collapsed="false">
      <c r="A314" s="7" t="s">
        <v>578</v>
      </c>
      <c r="B314" s="25" t="s">
        <v>509</v>
      </c>
      <c r="C314" s="25" t="s">
        <v>510</v>
      </c>
      <c r="D314" s="25"/>
      <c r="E314" s="25" t="s">
        <v>195</v>
      </c>
      <c r="F314" s="25" t="s">
        <v>117</v>
      </c>
      <c r="G314" s="26" t="n">
        <v>0.6986</v>
      </c>
      <c r="H314" s="27" t="n">
        <v>0</v>
      </c>
      <c r="I314" s="27" t="n">
        <v>0</v>
      </c>
      <c r="J314" s="27" t="n">
        <v>0.35</v>
      </c>
      <c r="K314" s="27" t="n">
        <v>0.35</v>
      </c>
      <c r="L314" s="27" t="n">
        <v>0.35</v>
      </c>
      <c r="M314" s="27" t="n">
        <v>1.0486</v>
      </c>
      <c r="N314" s="27" t="n">
        <v>2.7083</v>
      </c>
      <c r="O314" s="27" t="n">
        <v>3.754975</v>
      </c>
      <c r="P314" s="27" t="n">
        <v>4.79460625</v>
      </c>
      <c r="Q314" s="27" t="n">
        <v>5.8940459375</v>
      </c>
      <c r="R314" s="27" t="n">
        <v>7.050303640625</v>
      </c>
      <c r="S314" s="27" t="n">
        <v>8.01623845859375</v>
      </c>
      <c r="T314" s="27" t="n">
        <v>3.25495153566407</v>
      </c>
      <c r="U314" s="27" t="n">
        <v>3.52970395888086</v>
      </c>
      <c r="V314" s="27" t="n">
        <v>3.79071876093681</v>
      </c>
      <c r="W314" s="26"/>
      <c r="X314" s="28" t="n">
        <f aca="false">N314/N$513</f>
        <v>6.40160000410747E-007</v>
      </c>
      <c r="Y314" s="29" t="n">
        <f aca="false">Y313+X314</f>
        <v>1.00014010210749</v>
      </c>
    </row>
    <row r="315" customFormat="false" ht="11.25" hidden="false" customHeight="false" outlineLevel="0" collapsed="false">
      <c r="A315" s="7" t="s">
        <v>556</v>
      </c>
      <c r="B315" s="25" t="s">
        <v>254</v>
      </c>
      <c r="C315" s="25" t="s">
        <v>127</v>
      </c>
      <c r="D315" s="25"/>
      <c r="E315" s="25" t="s">
        <v>133</v>
      </c>
      <c r="F315" s="25" t="s">
        <v>117</v>
      </c>
      <c r="G315" s="26" t="n">
        <v>2.2033139392</v>
      </c>
      <c r="H315" s="26" t="n">
        <v>2.2033139392</v>
      </c>
      <c r="I315" s="26" t="n">
        <v>2.546304598</v>
      </c>
      <c r="J315" s="26" t="n">
        <v>2.1927869468</v>
      </c>
      <c r="K315" s="26" t="n">
        <v>2.0698665094</v>
      </c>
      <c r="L315" s="26" t="n">
        <v>2.976150784</v>
      </c>
      <c r="M315" s="26" t="n">
        <v>2.9742129802</v>
      </c>
      <c r="N315" s="26" t="n">
        <v>2.6080654268</v>
      </c>
      <c r="O315" s="26" t="n">
        <v>2.4384181066</v>
      </c>
      <c r="P315" s="26" t="n">
        <v>2.2925178032</v>
      </c>
      <c r="Q315" s="26" t="n">
        <v>2.3527009676</v>
      </c>
      <c r="R315" s="26" t="n">
        <v>2.2861214244</v>
      </c>
      <c r="S315" s="26" t="n">
        <v>2.0541008208</v>
      </c>
      <c r="T315" s="26" t="n">
        <v>2.0457187556</v>
      </c>
      <c r="U315" s="26" t="n">
        <v>1.8293266204691</v>
      </c>
      <c r="V315" s="26" t="n">
        <v>2.1928937890554</v>
      </c>
      <c r="W315" s="27"/>
      <c r="X315" s="28" t="n">
        <f aca="false">N315/N$513</f>
        <v>6.16467586564097E-007</v>
      </c>
      <c r="Y315" s="29" t="n">
        <f aca="false">Y314+X315</f>
        <v>1.00014071857508</v>
      </c>
    </row>
    <row r="316" customFormat="false" ht="11.25" hidden="false" customHeight="false" outlineLevel="0" collapsed="false">
      <c r="A316" s="7" t="s">
        <v>560</v>
      </c>
      <c r="B316" s="25" t="s">
        <v>161</v>
      </c>
      <c r="C316" s="25" t="s">
        <v>162</v>
      </c>
      <c r="D316" s="25" t="s">
        <v>208</v>
      </c>
      <c r="E316" s="25" t="s">
        <v>130</v>
      </c>
      <c r="F316" s="25" t="s">
        <v>117</v>
      </c>
      <c r="G316" s="26" t="n">
        <v>1.94332877512534</v>
      </c>
      <c r="H316" s="27" t="n">
        <v>1.94332877512534</v>
      </c>
      <c r="I316" s="27" t="n">
        <v>1.98358967586102</v>
      </c>
      <c r="J316" s="27" t="n">
        <v>2.28754004538635</v>
      </c>
      <c r="K316" s="27" t="n">
        <v>2.26295409648088</v>
      </c>
      <c r="L316" s="27" t="n">
        <v>2.4756448568459</v>
      </c>
      <c r="M316" s="27" t="n">
        <v>2.43155074810111</v>
      </c>
      <c r="N316" s="27" t="n">
        <v>2.49126972064245</v>
      </c>
      <c r="O316" s="27" t="n">
        <v>2.4770549460182</v>
      </c>
      <c r="P316" s="27" t="n">
        <v>2.64834098713882</v>
      </c>
      <c r="Q316" s="27" t="n">
        <v>3.00270719381284</v>
      </c>
      <c r="R316" s="27" t="n">
        <v>2.54268124096068</v>
      </c>
      <c r="S316" s="27" t="n">
        <v>2.53367183971036</v>
      </c>
      <c r="T316" s="27" t="n">
        <v>2.81108551336828</v>
      </c>
      <c r="U316" s="27" t="n">
        <v>2.75890275798393</v>
      </c>
      <c r="V316" s="27" t="n">
        <v>3.24537793465285</v>
      </c>
      <c r="W316" s="27"/>
      <c r="X316" s="28" t="n">
        <f aca="false">N316/N$513</f>
        <v>5.88860623043885E-007</v>
      </c>
      <c r="Y316" s="29" t="n">
        <f aca="false">Y315+X316</f>
        <v>1.0001413074357</v>
      </c>
    </row>
    <row r="317" customFormat="false" ht="11.25" hidden="false" customHeight="false" outlineLevel="0" collapsed="false">
      <c r="A317" s="7" t="s">
        <v>628</v>
      </c>
      <c r="B317" s="25" t="s">
        <v>118</v>
      </c>
      <c r="C317" s="25" t="s">
        <v>119</v>
      </c>
      <c r="D317" s="25" t="s">
        <v>208</v>
      </c>
      <c r="E317" s="25" t="s">
        <v>130</v>
      </c>
      <c r="F317" s="25" t="s">
        <v>117</v>
      </c>
      <c r="G317" s="26" t="n">
        <v>0</v>
      </c>
      <c r="H317" s="27" t="n">
        <v>0</v>
      </c>
      <c r="I317" s="27" t="n">
        <v>0</v>
      </c>
      <c r="J317" s="27" t="n">
        <v>0.0759566833022358</v>
      </c>
      <c r="K317" s="27" t="n">
        <v>0.752666742348234</v>
      </c>
      <c r="L317" s="27" t="n">
        <v>1.21364283605097</v>
      </c>
      <c r="M317" s="27" t="n">
        <v>1.55517903294796</v>
      </c>
      <c r="N317" s="27" t="n">
        <v>2.44292449154605</v>
      </c>
      <c r="O317" s="27" t="n">
        <v>3.19353978833118</v>
      </c>
      <c r="P317" s="27" t="n">
        <v>3.45604727505879</v>
      </c>
      <c r="Q317" s="27" t="n">
        <v>3.17977453163747</v>
      </c>
      <c r="R317" s="27" t="n">
        <v>3.29058845517916</v>
      </c>
      <c r="S317" s="27" t="n">
        <v>3.29308694095514</v>
      </c>
      <c r="T317" s="27" t="n">
        <v>3.25703270276679</v>
      </c>
      <c r="U317" s="27" t="n">
        <v>2.96371159556473</v>
      </c>
      <c r="V317" s="27" t="n">
        <v>3.15382302833411</v>
      </c>
      <c r="W317" s="27"/>
      <c r="X317" s="28" t="n">
        <f aca="false">N317/N$513</f>
        <v>5.77433276783053E-007</v>
      </c>
      <c r="Y317" s="29" t="n">
        <f aca="false">Y316+X317</f>
        <v>1.00014188486898</v>
      </c>
    </row>
    <row r="318" customFormat="false" ht="11.25" hidden="false" customHeight="false" outlineLevel="0" collapsed="false">
      <c r="A318" s="7" t="s">
        <v>565</v>
      </c>
      <c r="B318" s="25" t="s">
        <v>245</v>
      </c>
      <c r="C318" s="25" t="s">
        <v>227</v>
      </c>
      <c r="D318" s="25"/>
      <c r="E318" s="25" t="s">
        <v>160</v>
      </c>
      <c r="F318" s="25" t="s">
        <v>117</v>
      </c>
      <c r="G318" s="26" t="n">
        <v>1.62643739499617</v>
      </c>
      <c r="H318" s="27" t="n">
        <v>0.00102708829945186</v>
      </c>
      <c r="I318" s="27" t="n">
        <v>0.00812393270462053</v>
      </c>
      <c r="J318" s="27" t="n">
        <v>0.00931836769814254</v>
      </c>
      <c r="K318" s="27" t="n">
        <v>0.260186706997047</v>
      </c>
      <c r="L318" s="27" t="n">
        <v>0.881669224298094</v>
      </c>
      <c r="M318" s="27" t="n">
        <v>1.62643739500345</v>
      </c>
      <c r="N318" s="27" t="n">
        <v>2.40693580229708</v>
      </c>
      <c r="O318" s="27" t="n">
        <v>3.11194660330511</v>
      </c>
      <c r="P318" s="27" t="n">
        <v>3.99418642700039</v>
      </c>
      <c r="Q318" s="27" t="n">
        <v>5.14371012830816</v>
      </c>
      <c r="R318" s="27" t="n">
        <v>6.30043777733226</v>
      </c>
      <c r="S318" s="27" t="n">
        <v>7.16190543200355</v>
      </c>
      <c r="T318" s="27" t="n">
        <v>7.96861569165776</v>
      </c>
      <c r="U318" s="27" t="n">
        <v>8.59145102930052</v>
      </c>
      <c r="V318" s="27" t="n">
        <v>9.51157462931587</v>
      </c>
      <c r="W318" s="26"/>
      <c r="X318" s="28" t="n">
        <f aca="false">N318/N$513</f>
        <v>5.68926641873922E-007</v>
      </c>
      <c r="Y318" s="29" t="n">
        <f aca="false">Y317+X318</f>
        <v>1.00014245379562</v>
      </c>
    </row>
    <row r="319" customFormat="false" ht="11.25" hidden="false" customHeight="false" outlineLevel="0" collapsed="false">
      <c r="A319" s="7" t="s">
        <v>559</v>
      </c>
      <c r="B319" s="25" t="s">
        <v>188</v>
      </c>
      <c r="C319" s="25" t="s">
        <v>189</v>
      </c>
      <c r="D319" s="25" t="s">
        <v>120</v>
      </c>
      <c r="E319" s="25" t="s">
        <v>133</v>
      </c>
      <c r="F319" s="25" t="s">
        <v>117</v>
      </c>
      <c r="G319" s="26" t="n">
        <v>2.01880388544017</v>
      </c>
      <c r="H319" s="27" t="n">
        <v>2.01880388544017</v>
      </c>
      <c r="I319" s="27" t="n">
        <v>2.05412778188874</v>
      </c>
      <c r="J319" s="27" t="n">
        <v>2.05962410927848</v>
      </c>
      <c r="K319" s="27" t="n">
        <v>2.08254792822705</v>
      </c>
      <c r="L319" s="27" t="n">
        <v>2.12599554973444</v>
      </c>
      <c r="M319" s="27" t="n">
        <v>2.29687332853594</v>
      </c>
      <c r="N319" s="27" t="n">
        <v>2.34962287204333</v>
      </c>
      <c r="O319" s="27" t="n">
        <v>2.34060102866131</v>
      </c>
      <c r="P319" s="27" t="n">
        <v>2.50210727997752</v>
      </c>
      <c r="Q319" s="27" t="n">
        <v>2.69322990132785</v>
      </c>
      <c r="R319" s="27" t="n">
        <v>2.83428103786112</v>
      </c>
      <c r="S319" s="27" t="n">
        <v>2.86131952045381</v>
      </c>
      <c r="T319" s="27" t="n">
        <v>2.89813660770649</v>
      </c>
      <c r="U319" s="27" t="n">
        <v>2.9344296885927</v>
      </c>
      <c r="V319" s="27" t="n">
        <v>2.89544507122009</v>
      </c>
      <c r="W319" s="27"/>
      <c r="X319" s="28" t="n">
        <f aca="false">N319/N$513</f>
        <v>5.55379602973216E-007</v>
      </c>
      <c r="Y319" s="29" t="n">
        <f aca="false">Y318+X319</f>
        <v>1.00014300917522</v>
      </c>
    </row>
    <row r="320" customFormat="false" ht="11.25" hidden="false" customHeight="false" outlineLevel="0" collapsed="false">
      <c r="A320" s="7" t="s">
        <v>573</v>
      </c>
      <c r="B320" s="25" t="s">
        <v>216</v>
      </c>
      <c r="C320" s="25" t="s">
        <v>217</v>
      </c>
      <c r="D320" s="25" t="s">
        <v>125</v>
      </c>
      <c r="E320" s="25" t="s">
        <v>130</v>
      </c>
      <c r="F320" s="25" t="s">
        <v>117</v>
      </c>
      <c r="G320" s="26" t="n">
        <v>0.930517922785411</v>
      </c>
      <c r="H320" s="27" t="n">
        <v>0.930517922785411</v>
      </c>
      <c r="I320" s="27" t="n">
        <v>1.19247213373778</v>
      </c>
      <c r="J320" s="27" t="n">
        <v>1.23249067560233</v>
      </c>
      <c r="K320" s="27" t="n">
        <v>1.07874844465759</v>
      </c>
      <c r="L320" s="27" t="n">
        <v>1.15126759332598</v>
      </c>
      <c r="M320" s="27" t="n">
        <v>1.95206241571677</v>
      </c>
      <c r="N320" s="27" t="n">
        <v>2.12569603411944</v>
      </c>
      <c r="O320" s="27" t="n">
        <v>1.82259422615658</v>
      </c>
      <c r="P320" s="27" t="n">
        <v>1.88567895398607</v>
      </c>
      <c r="Q320" s="27" t="n">
        <v>2.41679627254689</v>
      </c>
      <c r="R320" s="27" t="n">
        <v>2.43053183663359</v>
      </c>
      <c r="S320" s="27" t="n">
        <v>2.08484440707504</v>
      </c>
      <c r="T320" s="27" t="n">
        <v>2.32553183057037</v>
      </c>
      <c r="U320" s="27" t="n">
        <v>2.38281192181479</v>
      </c>
      <c r="V320" s="27" t="n">
        <v>2.86897410797209</v>
      </c>
      <c r="W320" s="27"/>
      <c r="X320" s="28" t="n">
        <f aca="false">N320/N$513</f>
        <v>5.02450088274941E-007</v>
      </c>
      <c r="Y320" s="29" t="n">
        <f aca="false">Y319+X320</f>
        <v>1.00014351162531</v>
      </c>
    </row>
    <row r="321" customFormat="false" ht="11.25" hidden="false" customHeight="false" outlineLevel="0" collapsed="false">
      <c r="A321" s="7" t="s">
        <v>562</v>
      </c>
      <c r="B321" s="25" t="s">
        <v>220</v>
      </c>
      <c r="C321" s="25" t="s">
        <v>221</v>
      </c>
      <c r="D321" s="25" t="s">
        <v>124</v>
      </c>
      <c r="E321" s="25" t="s">
        <v>130</v>
      </c>
      <c r="F321" s="25" t="s">
        <v>117</v>
      </c>
      <c r="G321" s="26" t="n">
        <v>1.906249191</v>
      </c>
      <c r="H321" s="27" t="n">
        <v>1.906249191</v>
      </c>
      <c r="I321" s="27" t="n">
        <v>1.7405136735</v>
      </c>
      <c r="J321" s="27" t="n">
        <v>1.571472756</v>
      </c>
      <c r="K321" s="27" t="n">
        <v>1.52936532</v>
      </c>
      <c r="L321" s="27" t="n">
        <v>1.77960552</v>
      </c>
      <c r="M321" s="27" t="n">
        <v>1.90578389639046</v>
      </c>
      <c r="N321" s="27" t="n">
        <v>2.09381626765094</v>
      </c>
      <c r="O321" s="27" t="n">
        <v>1.93670523828041</v>
      </c>
      <c r="P321" s="27" t="n">
        <v>1.9847798200555</v>
      </c>
      <c r="Q321" s="27" t="n">
        <v>2.04884279577778</v>
      </c>
      <c r="R321" s="27" t="n">
        <v>2.25261167105402</v>
      </c>
      <c r="S321" s="27" t="n">
        <v>2.51762055299024</v>
      </c>
      <c r="T321" s="27" t="n">
        <v>2.29566814270966</v>
      </c>
      <c r="U321" s="27" t="n">
        <v>2.4795837641788</v>
      </c>
      <c r="V321" s="27" t="n">
        <v>2.1159388933607</v>
      </c>
      <c r="W321" s="27"/>
      <c r="X321" s="28" t="n">
        <f aca="false">N321/N$513</f>
        <v>4.94914678122607E-007</v>
      </c>
      <c r="Y321" s="29" t="n">
        <f aca="false">Y320+X321</f>
        <v>1.00014400653999</v>
      </c>
    </row>
    <row r="322" customFormat="false" ht="11.25" hidden="false" customHeight="false" outlineLevel="0" collapsed="false">
      <c r="A322" s="7" t="s">
        <v>566</v>
      </c>
      <c r="B322" s="25" t="s">
        <v>176</v>
      </c>
      <c r="C322" s="25" t="s">
        <v>177</v>
      </c>
      <c r="D322" s="25" t="s">
        <v>387</v>
      </c>
      <c r="E322" s="25" t="s">
        <v>133</v>
      </c>
      <c r="F322" s="25" t="s">
        <v>117</v>
      </c>
      <c r="G322" s="26" t="n">
        <v>1.60745672889338</v>
      </c>
      <c r="H322" s="27" t="n">
        <v>1.60745672889338</v>
      </c>
      <c r="I322" s="27" t="n">
        <v>1.8052021380172</v>
      </c>
      <c r="J322" s="27" t="n">
        <v>2.10304650459499</v>
      </c>
      <c r="K322" s="27" t="n">
        <v>1.97477480409385</v>
      </c>
      <c r="L322" s="27" t="n">
        <v>1.94213022577975</v>
      </c>
      <c r="M322" s="27" t="n">
        <v>1.87640195893179</v>
      </c>
      <c r="N322" s="27" t="n">
        <v>1.9296009477348</v>
      </c>
      <c r="O322" s="27" t="n">
        <v>3.22187518659143</v>
      </c>
      <c r="P322" s="27" t="n">
        <v>3.16294103990349</v>
      </c>
      <c r="Q322" s="27" t="n">
        <v>3.08679674316271</v>
      </c>
      <c r="R322" s="27" t="n">
        <v>3.60277200453808</v>
      </c>
      <c r="S322" s="27" t="n">
        <v>3.8740841540386</v>
      </c>
      <c r="T322" s="27" t="n">
        <v>3.43519989173395</v>
      </c>
      <c r="U322" s="27" t="n">
        <v>3.49383657652701</v>
      </c>
      <c r="V322" s="27" t="n">
        <v>3.58270064043137</v>
      </c>
      <c r="W322" s="26"/>
      <c r="X322" s="28" t="n">
        <f aca="false">N322/N$513</f>
        <v>4.56099155741421E-007</v>
      </c>
      <c r="Y322" s="29" t="n">
        <f aca="false">Y321+X322</f>
        <v>1.00014446263915</v>
      </c>
    </row>
    <row r="323" customFormat="false" ht="11.25" hidden="false" customHeight="false" outlineLevel="0" collapsed="false">
      <c r="A323" s="7" t="s">
        <v>382</v>
      </c>
      <c r="B323" s="25" t="s">
        <v>220</v>
      </c>
      <c r="C323" s="25" t="s">
        <v>221</v>
      </c>
      <c r="D323" s="25" t="s">
        <v>115</v>
      </c>
      <c r="E323" s="25" t="s">
        <v>130</v>
      </c>
      <c r="F323" s="25" t="s">
        <v>117</v>
      </c>
      <c r="G323" s="26" t="n">
        <v>210.403599922594</v>
      </c>
      <c r="H323" s="27" t="n">
        <v>210.403599922594</v>
      </c>
      <c r="I323" s="27" t="n">
        <v>136.218136296592</v>
      </c>
      <c r="J323" s="27" t="n">
        <v>87.6787311570577</v>
      </c>
      <c r="K323" s="27" t="n">
        <v>55.7268190983615</v>
      </c>
      <c r="L323" s="27" t="n">
        <v>23.9997044083883</v>
      </c>
      <c r="M323" s="27" t="n">
        <v>6.92732609856</v>
      </c>
      <c r="N323" s="27" t="n">
        <v>1.870488582942</v>
      </c>
      <c r="O323" s="27" t="n">
        <v>0.429445766484</v>
      </c>
      <c r="P323" s="27" t="n">
        <v>0.388409881944</v>
      </c>
      <c r="Q323" s="27" t="n">
        <v>0.362280521736</v>
      </c>
      <c r="R323" s="27" t="n">
        <v>0.33394154451</v>
      </c>
      <c r="S323" s="27" t="n">
        <v>0.302309549094</v>
      </c>
      <c r="T323" s="27" t="n">
        <v>0.310668996414</v>
      </c>
      <c r="U323" s="27" t="n">
        <v>0.294050625204</v>
      </c>
      <c r="V323" s="27" t="n">
        <v>0.293673662016</v>
      </c>
      <c r="W323" s="27"/>
      <c r="X323" s="28" t="n">
        <f aca="false">N323/N$513</f>
        <v>4.42126785077151E-007</v>
      </c>
      <c r="Y323" s="29" t="n">
        <f aca="false">Y322+X323</f>
        <v>1.00014490476593</v>
      </c>
    </row>
    <row r="324" customFormat="false" ht="11.25" hidden="false" customHeight="false" outlineLevel="0" collapsed="false">
      <c r="A324" s="7" t="s">
        <v>535</v>
      </c>
      <c r="B324" s="25" t="s">
        <v>191</v>
      </c>
      <c r="C324" s="25" t="s">
        <v>192</v>
      </c>
      <c r="D324" s="25" t="s">
        <v>115</v>
      </c>
      <c r="E324" s="25" t="s">
        <v>130</v>
      </c>
      <c r="F324" s="25" t="s">
        <v>117</v>
      </c>
      <c r="G324" s="26" t="n">
        <v>5.28317767352671</v>
      </c>
      <c r="H324" s="27" t="n">
        <v>5.28317767352671</v>
      </c>
      <c r="I324" s="27" t="n">
        <v>5.65784531351513</v>
      </c>
      <c r="J324" s="27" t="n">
        <v>3.25060564523048</v>
      </c>
      <c r="K324" s="27" t="n">
        <v>2.46909030375805</v>
      </c>
      <c r="L324" s="27" t="n">
        <v>2.70699629923765</v>
      </c>
      <c r="M324" s="27" t="n">
        <v>1.93825310378168</v>
      </c>
      <c r="N324" s="27" t="n">
        <v>1.83497374009849</v>
      </c>
      <c r="O324" s="27" t="n">
        <v>1.87461034460897</v>
      </c>
      <c r="P324" s="27" t="n">
        <v>1.04528027888954</v>
      </c>
      <c r="Q324" s="27" t="n">
        <v>1.02262600319802</v>
      </c>
      <c r="R324" s="27" t="n">
        <v>1.51663742849975</v>
      </c>
      <c r="S324" s="27" t="n">
        <v>1.21180118277712</v>
      </c>
      <c r="T324" s="27" t="n">
        <v>0.934665106776889</v>
      </c>
      <c r="U324" s="27" t="n">
        <v>1.03693229486085</v>
      </c>
      <c r="V324" s="27" t="n">
        <v>0.866138655360159</v>
      </c>
      <c r="W324" s="27"/>
      <c r="X324" s="28" t="n">
        <f aca="false">N324/N$513</f>
        <v>4.33732153090558E-007</v>
      </c>
      <c r="Y324" s="29" t="n">
        <f aca="false">Y323+X324</f>
        <v>1.00014533849808</v>
      </c>
    </row>
    <row r="325" customFormat="false" ht="11.25" hidden="false" customHeight="false" outlineLevel="0" collapsed="false">
      <c r="A325" s="7" t="s">
        <v>351</v>
      </c>
      <c r="B325" s="25" t="s">
        <v>352</v>
      </c>
      <c r="C325" s="25" t="s">
        <v>127</v>
      </c>
      <c r="D325" s="25"/>
      <c r="E325" s="25" t="s">
        <v>130</v>
      </c>
      <c r="F325" s="25" t="s">
        <v>117</v>
      </c>
      <c r="G325" s="26" t="n">
        <v>398.372163</v>
      </c>
      <c r="H325" s="30" t="n">
        <v>398.372163</v>
      </c>
      <c r="I325" s="30" t="n">
        <v>338.269512</v>
      </c>
      <c r="J325" s="30" t="n">
        <v>214.62105</v>
      </c>
      <c r="K325" s="30" t="n">
        <v>94.716468</v>
      </c>
      <c r="L325" s="30" t="n">
        <v>26.23908</v>
      </c>
      <c r="M325" s="30" t="n">
        <v>8.685495</v>
      </c>
      <c r="N325" s="30" t="n">
        <v>1.832544</v>
      </c>
      <c r="O325" s="30" t="n">
        <v>0.644784</v>
      </c>
      <c r="P325" s="30" t="n">
        <v>0</v>
      </c>
      <c r="Q325" s="30" t="n">
        <v>0</v>
      </c>
      <c r="R325" s="30" t="n">
        <v>0</v>
      </c>
      <c r="S325" s="30" t="n">
        <v>0</v>
      </c>
      <c r="T325" s="30" t="n">
        <v>0</v>
      </c>
      <c r="U325" s="30" t="n">
        <v>0</v>
      </c>
      <c r="V325" s="30" t="n">
        <v>0</v>
      </c>
      <c r="W325" s="27"/>
      <c r="X325" s="28" t="n">
        <f aca="false">N325/N$513</f>
        <v>4.33157836204524E-007</v>
      </c>
      <c r="Y325" s="29" t="n">
        <f aca="false">Y324+X325</f>
        <v>1.00014577165592</v>
      </c>
    </row>
    <row r="326" customFormat="false" ht="11.25" hidden="false" customHeight="false" outlineLevel="0" collapsed="false">
      <c r="A326" s="7" t="s">
        <v>561</v>
      </c>
      <c r="B326" s="25" t="s">
        <v>122</v>
      </c>
      <c r="C326" s="25" t="s">
        <v>123</v>
      </c>
      <c r="D326" s="25" t="s">
        <v>185</v>
      </c>
      <c r="E326" s="25" t="s">
        <v>133</v>
      </c>
      <c r="F326" s="25" t="s">
        <v>117</v>
      </c>
      <c r="G326" s="26" t="n">
        <v>1.915149</v>
      </c>
      <c r="H326" s="27" t="n">
        <v>1.915149</v>
      </c>
      <c r="I326" s="27" t="n">
        <v>1.67803496</v>
      </c>
      <c r="J326" s="27" t="n">
        <v>1.44582264</v>
      </c>
      <c r="K326" s="27" t="n">
        <v>20.1815022</v>
      </c>
      <c r="L326" s="27" t="n">
        <v>1.44286772</v>
      </c>
      <c r="M326" s="27" t="n">
        <v>1.68834432</v>
      </c>
      <c r="N326" s="27" t="n">
        <v>1.7762256</v>
      </c>
      <c r="O326" s="27" t="n">
        <v>1.67068176</v>
      </c>
      <c r="P326" s="27" t="n">
        <v>1.64054728</v>
      </c>
      <c r="Q326" s="27" t="n">
        <v>1.38937536</v>
      </c>
      <c r="R326" s="27" t="n">
        <v>1.55569408</v>
      </c>
      <c r="S326" s="27" t="n">
        <v>1.4885022</v>
      </c>
      <c r="T326" s="27" t="n">
        <v>1.82164432</v>
      </c>
      <c r="U326" s="27" t="n">
        <v>1.80073493844982</v>
      </c>
      <c r="V326" s="27" t="n">
        <v>1.95560257903824</v>
      </c>
      <c r="W326" s="27"/>
      <c r="X326" s="28" t="n">
        <f aca="false">N326/N$513</f>
        <v>4.19845874100203E-007</v>
      </c>
      <c r="Y326" s="29" t="n">
        <f aca="false">Y325+X326</f>
        <v>1.00014619150179</v>
      </c>
    </row>
    <row r="327" customFormat="false" ht="11.25" hidden="false" customHeight="false" outlineLevel="0" collapsed="false">
      <c r="A327" s="7" t="s">
        <v>498</v>
      </c>
      <c r="B327" s="25" t="s">
        <v>220</v>
      </c>
      <c r="C327" s="25" t="s">
        <v>221</v>
      </c>
      <c r="D327" s="25" t="s">
        <v>115</v>
      </c>
      <c r="E327" s="25" t="s">
        <v>133</v>
      </c>
      <c r="F327" s="25" t="s">
        <v>117</v>
      </c>
      <c r="G327" s="26" t="n">
        <v>15.1374197131799</v>
      </c>
      <c r="H327" s="27" t="n">
        <v>15.1374197131799</v>
      </c>
      <c r="I327" s="27" t="n">
        <v>14.8274008697456</v>
      </c>
      <c r="J327" s="27" t="n">
        <v>12.7301016684837</v>
      </c>
      <c r="K327" s="27" t="n">
        <v>8.05509069081088</v>
      </c>
      <c r="L327" s="27" t="n">
        <v>4.47081050875983</v>
      </c>
      <c r="M327" s="27" t="n">
        <v>1.8677250749894</v>
      </c>
      <c r="N327" s="27" t="n">
        <v>1.719282836057</v>
      </c>
      <c r="O327" s="27" t="n">
        <v>1.5948693667308</v>
      </c>
      <c r="P327" s="27" t="n">
        <v>1.2690103909964</v>
      </c>
      <c r="Q327" s="27" t="n">
        <v>1.1913792394111</v>
      </c>
      <c r="R327" s="27" t="n">
        <v>1.0101961046487</v>
      </c>
      <c r="S327" s="27" t="n">
        <v>0.9003192993702</v>
      </c>
      <c r="T327" s="27" t="n">
        <v>0.7850694037994</v>
      </c>
      <c r="U327" s="27" t="n">
        <v>0.628997416068</v>
      </c>
      <c r="V327" s="27" t="n">
        <v>0.5518021738626</v>
      </c>
      <c r="W327" s="27"/>
      <c r="X327" s="28" t="n">
        <f aca="false">N327/N$513</f>
        <v>4.06386331291378E-007</v>
      </c>
      <c r="Y327" s="29" t="n">
        <f aca="false">Y326+X327</f>
        <v>1.00014659788813</v>
      </c>
    </row>
    <row r="328" customFormat="false" ht="11.25" hidden="false" customHeight="false" outlineLevel="0" collapsed="false">
      <c r="A328" s="7" t="s">
        <v>563</v>
      </c>
      <c r="B328" s="25" t="s">
        <v>181</v>
      </c>
      <c r="C328" s="25" t="s">
        <v>182</v>
      </c>
      <c r="D328" s="25" t="s">
        <v>185</v>
      </c>
      <c r="E328" s="25" t="s">
        <v>133</v>
      </c>
      <c r="F328" s="25" t="s">
        <v>117</v>
      </c>
      <c r="G328" s="26" t="n">
        <v>1.8607300438</v>
      </c>
      <c r="H328" s="27" t="n">
        <v>1.8607300438</v>
      </c>
      <c r="I328" s="27" t="n">
        <v>1.9915536429</v>
      </c>
      <c r="J328" s="27" t="n">
        <v>1.82825724</v>
      </c>
      <c r="K328" s="27" t="n">
        <v>1.95182324</v>
      </c>
      <c r="L328" s="27" t="n">
        <v>1.9596557</v>
      </c>
      <c r="M328" s="27" t="n">
        <v>1.66303964</v>
      </c>
      <c r="N328" s="27" t="n">
        <v>1.63334597075307</v>
      </c>
      <c r="O328" s="27" t="n">
        <v>1.20415633609174</v>
      </c>
      <c r="P328" s="27" t="n">
        <v>1.18018189286987</v>
      </c>
      <c r="Q328" s="27" t="n">
        <v>1.17649690341049</v>
      </c>
      <c r="R328" s="27" t="n">
        <v>1.33293875369868</v>
      </c>
      <c r="S328" s="27" t="n">
        <v>1.42121189660198</v>
      </c>
      <c r="T328" s="27" t="n">
        <v>1.36770568235399</v>
      </c>
      <c r="U328" s="27" t="n">
        <v>1.24414928261965</v>
      </c>
      <c r="V328" s="27" t="n">
        <v>1.088061042486</v>
      </c>
      <c r="W328" s="27"/>
      <c r="X328" s="28" t="n">
        <f aca="false">N328/N$513</f>
        <v>3.86073462064092E-007</v>
      </c>
      <c r="Y328" s="29" t="n">
        <f aca="false">Y327+X328</f>
        <v>1.00014698396159</v>
      </c>
    </row>
    <row r="329" customFormat="false" ht="11.25" hidden="false" customHeight="false" outlineLevel="0" collapsed="false">
      <c r="A329" s="7" t="s">
        <v>569</v>
      </c>
      <c r="B329" s="25" t="s">
        <v>176</v>
      </c>
      <c r="C329" s="25" t="s">
        <v>177</v>
      </c>
      <c r="D329" s="25" t="s">
        <v>387</v>
      </c>
      <c r="E329" s="25" t="s">
        <v>130</v>
      </c>
      <c r="F329" s="25" t="s">
        <v>117</v>
      </c>
      <c r="G329" s="26" t="n">
        <v>1.50413627425681</v>
      </c>
      <c r="H329" s="27" t="n">
        <v>1.50413627425681</v>
      </c>
      <c r="I329" s="27" t="n">
        <v>1.3624615383637</v>
      </c>
      <c r="J329" s="27" t="n">
        <v>1.42356743866651</v>
      </c>
      <c r="K329" s="27" t="n">
        <v>1.38757332383682</v>
      </c>
      <c r="L329" s="27" t="n">
        <v>1.42613398975519</v>
      </c>
      <c r="M329" s="27" t="n">
        <v>1.48502058751678</v>
      </c>
      <c r="N329" s="27" t="n">
        <v>1.62737955697626</v>
      </c>
      <c r="O329" s="27" t="n">
        <v>1.8788780902319</v>
      </c>
      <c r="P329" s="27" t="n">
        <v>1.7928669272548</v>
      </c>
      <c r="Q329" s="27" t="n">
        <v>2.18341363407513</v>
      </c>
      <c r="R329" s="27" t="n">
        <v>2.32264549841826</v>
      </c>
      <c r="S329" s="27" t="n">
        <v>2.5276354346906</v>
      </c>
      <c r="T329" s="27" t="n">
        <v>2.14809880927353</v>
      </c>
      <c r="U329" s="27" t="n">
        <v>2.01454341111886</v>
      </c>
      <c r="V329" s="27" t="n">
        <v>2.2393314236148</v>
      </c>
      <c r="W329" s="27"/>
      <c r="X329" s="28" t="n">
        <f aca="false">N329/N$513</f>
        <v>3.84663182757584E-007</v>
      </c>
      <c r="Y329" s="29" t="n">
        <f aca="false">Y328+X329</f>
        <v>1.00014736862477</v>
      </c>
    </row>
    <row r="330" customFormat="false" ht="11.25" hidden="false" customHeight="false" outlineLevel="0" collapsed="false">
      <c r="A330" s="7" t="s">
        <v>574</v>
      </c>
      <c r="B330" s="25" t="s">
        <v>201</v>
      </c>
      <c r="C330" s="25" t="s">
        <v>202</v>
      </c>
      <c r="D330" s="25" t="s">
        <v>115</v>
      </c>
      <c r="E330" s="25" t="s">
        <v>133</v>
      </c>
      <c r="F330" s="25" t="s">
        <v>117</v>
      </c>
      <c r="G330" s="26" t="n">
        <v>0.870373141279781</v>
      </c>
      <c r="H330" s="27" t="n">
        <v>0.870373141279781</v>
      </c>
      <c r="I330" s="27" t="n">
        <v>0.976014285302514</v>
      </c>
      <c r="J330" s="27" t="n">
        <v>0.81555411404046</v>
      </c>
      <c r="K330" s="27" t="n">
        <v>0.500540127167123</v>
      </c>
      <c r="L330" s="27" t="n">
        <v>0.419270316180777</v>
      </c>
      <c r="M330" s="27" t="n">
        <v>0.273320307492798</v>
      </c>
      <c r="N330" s="27" t="n">
        <v>1.57443703209426</v>
      </c>
      <c r="O330" s="27" t="n">
        <v>1.04557886264593</v>
      </c>
      <c r="P330" s="27" t="n">
        <v>0.727794974805934</v>
      </c>
      <c r="Q330" s="27" t="n">
        <v>0.735712123958244</v>
      </c>
      <c r="R330" s="27" t="n">
        <v>0.522585324396235</v>
      </c>
      <c r="S330" s="27" t="n">
        <v>0.288054267651404</v>
      </c>
      <c r="T330" s="27" t="n">
        <v>0.28599031525928</v>
      </c>
      <c r="U330" s="27" t="n">
        <v>0.284257983172591</v>
      </c>
      <c r="V330" s="27" t="n">
        <v>0.284389987939757</v>
      </c>
      <c r="W330" s="27"/>
      <c r="X330" s="28" t="n">
        <f aca="false">N330/N$513</f>
        <v>3.72149175169721E-007</v>
      </c>
      <c r="Y330" s="29" t="n">
        <f aca="false">Y329+X330</f>
        <v>1.00014774077395</v>
      </c>
    </row>
    <row r="331" customFormat="false" ht="11.25" hidden="false" customHeight="false" outlineLevel="0" collapsed="false">
      <c r="A331" s="7" t="s">
        <v>536</v>
      </c>
      <c r="B331" s="25" t="s">
        <v>223</v>
      </c>
      <c r="C331" s="25" t="s">
        <v>224</v>
      </c>
      <c r="D331" s="25" t="s">
        <v>115</v>
      </c>
      <c r="E331" s="25" t="s">
        <v>130</v>
      </c>
      <c r="F331" s="25" t="s">
        <v>117</v>
      </c>
      <c r="G331" s="26" t="n">
        <v>4.82045674755199</v>
      </c>
      <c r="H331" s="27" t="n">
        <v>4.82045674755199</v>
      </c>
      <c r="I331" s="27" t="n">
        <v>5.00704723946859</v>
      </c>
      <c r="J331" s="27" t="n">
        <v>5.02453146005057</v>
      </c>
      <c r="K331" s="27" t="n">
        <v>1.81452452351754</v>
      </c>
      <c r="L331" s="27" t="n">
        <v>1.30008090819046</v>
      </c>
      <c r="M331" s="27" t="n">
        <v>0.969150195380589</v>
      </c>
      <c r="N331" s="27" t="n">
        <v>1.26359225815641</v>
      </c>
      <c r="O331" s="27" t="n">
        <v>1.34636320291976</v>
      </c>
      <c r="P331" s="27" t="n">
        <v>0.765673489069268</v>
      </c>
      <c r="Q331" s="27" t="n">
        <v>0.913088761996707</v>
      </c>
      <c r="R331" s="27" t="n">
        <v>1.5477356911334</v>
      </c>
      <c r="S331" s="27" t="n">
        <v>2.10117758140364</v>
      </c>
      <c r="T331" s="27" t="n">
        <v>0.905371939556865</v>
      </c>
      <c r="U331" s="27" t="n">
        <v>1.05598225698338</v>
      </c>
      <c r="V331" s="27" t="n">
        <v>0.800855292562116</v>
      </c>
      <c r="W331" s="30"/>
      <c r="X331" s="28" t="n">
        <f aca="false">N331/N$513</f>
        <v>2.98674895875799E-007</v>
      </c>
      <c r="Y331" s="29" t="n">
        <f aca="false">Y330+X331</f>
        <v>1.00014803944884</v>
      </c>
    </row>
    <row r="332" customFormat="false" ht="11.25" hidden="false" customHeight="false" outlineLevel="0" collapsed="false">
      <c r="A332" s="7" t="s">
        <v>571</v>
      </c>
      <c r="B332" s="25" t="s">
        <v>172</v>
      </c>
      <c r="C332" s="25" t="s">
        <v>173</v>
      </c>
      <c r="D332" s="25"/>
      <c r="E332" s="25" t="s">
        <v>130</v>
      </c>
      <c r="F332" s="25" t="s">
        <v>117</v>
      </c>
      <c r="G332" s="26" t="n">
        <v>1.306935</v>
      </c>
      <c r="H332" s="30" t="n">
        <v>1.306935</v>
      </c>
      <c r="I332" s="30" t="n">
        <v>1.346625</v>
      </c>
      <c r="J332" s="30" t="n">
        <v>1.22472</v>
      </c>
      <c r="K332" s="30" t="n">
        <v>1.329615</v>
      </c>
      <c r="L332" s="30" t="n">
        <v>1.25874</v>
      </c>
      <c r="M332" s="30" t="n">
        <v>1.2852</v>
      </c>
      <c r="N332" s="30" t="n">
        <v>1.2411</v>
      </c>
      <c r="O332" s="30" t="n">
        <v>1.7031</v>
      </c>
      <c r="P332" s="30" t="n">
        <v>2.142</v>
      </c>
      <c r="Q332" s="30" t="n">
        <v>1.1508</v>
      </c>
      <c r="R332" s="30" t="n">
        <v>1.26</v>
      </c>
      <c r="S332" s="30" t="n">
        <v>1.071</v>
      </c>
      <c r="T332" s="30" t="n">
        <v>1.4448</v>
      </c>
      <c r="U332" s="30" t="n">
        <v>0.9933</v>
      </c>
      <c r="V332" s="30" t="n">
        <v>1.196958</v>
      </c>
      <c r="W332" s="27"/>
      <c r="X332" s="28" t="n">
        <f aca="false">N332/N$513</f>
        <v>2.93358408045555E-007</v>
      </c>
      <c r="Y332" s="29" t="n">
        <f aca="false">Y331+X332</f>
        <v>1.00014833280725</v>
      </c>
    </row>
    <row r="333" customFormat="false" ht="11.25" hidden="false" customHeight="false" outlineLevel="0" collapsed="false">
      <c r="A333" s="7" t="s">
        <v>572</v>
      </c>
      <c r="B333" s="25" t="s">
        <v>161</v>
      </c>
      <c r="C333" s="25" t="s">
        <v>162</v>
      </c>
      <c r="D333" s="25" t="s">
        <v>185</v>
      </c>
      <c r="E333" s="25" t="s">
        <v>130</v>
      </c>
      <c r="F333" s="25" t="s">
        <v>117</v>
      </c>
      <c r="G333" s="26" t="n">
        <v>1.01929812016401</v>
      </c>
      <c r="H333" s="27" t="n">
        <v>1.01929812016401</v>
      </c>
      <c r="I333" s="27" t="n">
        <v>0.989761366429186</v>
      </c>
      <c r="J333" s="27" t="n">
        <v>1.20087404824701</v>
      </c>
      <c r="K333" s="27" t="n">
        <v>0.912915610547775</v>
      </c>
      <c r="L333" s="27" t="n">
        <v>0.959779599091515</v>
      </c>
      <c r="M333" s="27" t="n">
        <v>1.21366111625064</v>
      </c>
      <c r="N333" s="27" t="n">
        <v>1.20683151365578</v>
      </c>
      <c r="O333" s="27" t="n">
        <v>1.1816915509142</v>
      </c>
      <c r="P333" s="27" t="n">
        <v>1.05535143308203</v>
      </c>
      <c r="Q333" s="27" t="n">
        <v>1.50482513392017</v>
      </c>
      <c r="R333" s="27" t="n">
        <v>1.31039409944313</v>
      </c>
      <c r="S333" s="27" t="n">
        <v>1.13943191708035</v>
      </c>
      <c r="T333" s="27" t="n">
        <v>1.94831234490685</v>
      </c>
      <c r="U333" s="27" t="n">
        <v>2.61373034182379</v>
      </c>
      <c r="V333" s="27" t="n">
        <v>3.49741384829777</v>
      </c>
      <c r="W333" s="30"/>
      <c r="X333" s="28" t="n">
        <f aca="false">N333/N$513</f>
        <v>2.85258376944055E-007</v>
      </c>
      <c r="Y333" s="29" t="n">
        <f aca="false">Y332+X333</f>
        <v>1.00014861806563</v>
      </c>
    </row>
    <row r="334" customFormat="false" ht="11.25" hidden="false" customHeight="false" outlineLevel="0" collapsed="false">
      <c r="A334" s="7" t="s">
        <v>564</v>
      </c>
      <c r="B334" s="25" t="s">
        <v>223</v>
      </c>
      <c r="C334" s="25" t="s">
        <v>224</v>
      </c>
      <c r="D334" s="25" t="s">
        <v>124</v>
      </c>
      <c r="E334" s="25" t="s">
        <v>130</v>
      </c>
      <c r="F334" s="25" t="s">
        <v>117</v>
      </c>
      <c r="G334" s="26" t="n">
        <v>1.65091261424972</v>
      </c>
      <c r="H334" s="27" t="n">
        <v>1.65091261424972</v>
      </c>
      <c r="I334" s="27" t="n">
        <v>1.50506786070931</v>
      </c>
      <c r="J334" s="27" t="n">
        <v>1.17582655892283</v>
      </c>
      <c r="K334" s="27" t="n">
        <v>1.1822871983069</v>
      </c>
      <c r="L334" s="27" t="n">
        <v>1.1358367227115</v>
      </c>
      <c r="M334" s="27" t="n">
        <v>1.2558577620936</v>
      </c>
      <c r="N334" s="27" t="n">
        <v>1.16726885332004</v>
      </c>
      <c r="O334" s="27" t="n">
        <v>1.17006631737474</v>
      </c>
      <c r="P334" s="27" t="n">
        <v>1.30393241078819</v>
      </c>
      <c r="Q334" s="27" t="n">
        <v>1.40275893276773</v>
      </c>
      <c r="R334" s="27" t="n">
        <v>1.46103961339496</v>
      </c>
      <c r="S334" s="27" t="n">
        <v>1.43127890484119</v>
      </c>
      <c r="T334" s="27" t="n">
        <v>1.3780306284039</v>
      </c>
      <c r="U334" s="27" t="n">
        <v>1.43247168026969</v>
      </c>
      <c r="V334" s="27" t="n">
        <v>1.53478242357358</v>
      </c>
      <c r="W334" s="27"/>
      <c r="X334" s="28" t="n">
        <f aca="false">N334/N$513</f>
        <v>2.75906963638005E-007</v>
      </c>
      <c r="Y334" s="29" t="n">
        <f aca="false">Y333+X334</f>
        <v>1.00014889397259</v>
      </c>
    </row>
    <row r="335" customFormat="false" ht="11.25" hidden="false" customHeight="false" outlineLevel="0" collapsed="false">
      <c r="A335" s="7" t="s">
        <v>577</v>
      </c>
      <c r="B335" s="25" t="s">
        <v>475</v>
      </c>
      <c r="C335" s="25" t="s">
        <v>476</v>
      </c>
      <c r="D335" s="25"/>
      <c r="E335" s="25" t="s">
        <v>130</v>
      </c>
      <c r="F335" s="25" t="s">
        <v>117</v>
      </c>
      <c r="G335" s="26" t="n">
        <v>0.7593768</v>
      </c>
      <c r="H335" s="30" t="n">
        <v>0.7593768</v>
      </c>
      <c r="I335" s="30" t="n">
        <v>1.0591308</v>
      </c>
      <c r="J335" s="30" t="n">
        <v>1.3588848</v>
      </c>
      <c r="K335" s="30" t="n">
        <v>1.199016</v>
      </c>
      <c r="L335" s="30" t="n">
        <v>1.199016</v>
      </c>
      <c r="M335" s="30" t="n">
        <v>1.398852</v>
      </c>
      <c r="N335" s="30" t="n">
        <v>1.04693427178014</v>
      </c>
      <c r="O335" s="30" t="n">
        <v>1.84273194209869</v>
      </c>
      <c r="P335" s="30" t="n">
        <v>1.94737440131918</v>
      </c>
      <c r="Q335" s="30" t="n">
        <v>1.32300032062711</v>
      </c>
      <c r="R335" s="30" t="n">
        <v>1.24905134792005</v>
      </c>
      <c r="S335" s="30" t="n">
        <v>1.75517685469582</v>
      </c>
      <c r="T335" s="30" t="n">
        <v>1.68866650976702</v>
      </c>
      <c r="U335" s="30" t="n">
        <v>1.73719866006246</v>
      </c>
      <c r="V335" s="30" t="n">
        <v>1.78573081035789</v>
      </c>
      <c r="W335" s="27"/>
      <c r="X335" s="28" t="n">
        <f aca="false">N335/N$513</f>
        <v>2.47463517281246E-007</v>
      </c>
      <c r="Y335" s="29" t="n">
        <f aca="false">Y334+X335</f>
        <v>1.00014914143611</v>
      </c>
    </row>
    <row r="336" customFormat="false" ht="11.25" hidden="false" customHeight="false" outlineLevel="0" collapsed="false">
      <c r="A336" s="7" t="s">
        <v>575</v>
      </c>
      <c r="B336" s="25" t="s">
        <v>191</v>
      </c>
      <c r="C336" s="25" t="s">
        <v>192</v>
      </c>
      <c r="D336" s="25" t="s">
        <v>185</v>
      </c>
      <c r="E336" s="25" t="s">
        <v>130</v>
      </c>
      <c r="F336" s="25" t="s">
        <v>117</v>
      </c>
      <c r="G336" s="26" t="n">
        <v>0.843392173020218</v>
      </c>
      <c r="H336" s="27" t="n">
        <v>0.843392173020218</v>
      </c>
      <c r="I336" s="27" t="n">
        <v>0.811213267976358</v>
      </c>
      <c r="J336" s="27" t="n">
        <v>0.849231825527352</v>
      </c>
      <c r="K336" s="27" t="n">
        <v>0.801123867817491</v>
      </c>
      <c r="L336" s="27" t="n">
        <v>0.931483055377101</v>
      </c>
      <c r="M336" s="27" t="n">
        <v>0.867674933358479</v>
      </c>
      <c r="N336" s="27" t="n">
        <v>0.961458702327233</v>
      </c>
      <c r="O336" s="27" t="n">
        <v>0.828210588063838</v>
      </c>
      <c r="P336" s="27" t="n">
        <v>0.765503170210455</v>
      </c>
      <c r="Q336" s="27" t="n">
        <v>0.718107145969523</v>
      </c>
      <c r="R336" s="27" t="n">
        <v>0.674334460956764</v>
      </c>
      <c r="S336" s="27" t="n">
        <v>0.626151766190137</v>
      </c>
      <c r="T336" s="27" t="n">
        <v>0.665454301266359</v>
      </c>
      <c r="U336" s="27" t="n">
        <v>1.12888919889069</v>
      </c>
      <c r="V336" s="27" t="n">
        <v>0.765938003806617</v>
      </c>
      <c r="W336" s="27"/>
      <c r="X336" s="28" t="n">
        <f aca="false">N336/N$513</f>
        <v>2.27259684405981E-007</v>
      </c>
      <c r="Y336" s="29" t="n">
        <f aca="false">Y335+X336</f>
        <v>1.00014936869579</v>
      </c>
    </row>
    <row r="337" customFormat="false" ht="11.25" hidden="false" customHeight="false" outlineLevel="0" collapsed="false">
      <c r="A337" s="7" t="s">
        <v>599</v>
      </c>
      <c r="B337" s="25" t="s">
        <v>138</v>
      </c>
      <c r="C337" s="25" t="s">
        <v>139</v>
      </c>
      <c r="D337" s="25" t="s">
        <v>185</v>
      </c>
      <c r="E337" s="25" t="s">
        <v>133</v>
      </c>
      <c r="F337" s="25" t="s">
        <v>117</v>
      </c>
      <c r="G337" s="26" t="n">
        <v>0.007504728</v>
      </c>
      <c r="H337" s="27" t="n">
        <v>0.007504728</v>
      </c>
      <c r="I337" s="27" t="n">
        <v>0.00022514184</v>
      </c>
      <c r="J337" s="27" t="n">
        <v>0.762613527971129</v>
      </c>
      <c r="K337" s="27" t="n">
        <v>0.715144711548162</v>
      </c>
      <c r="L337" s="27" t="n">
        <v>0.771899999999989</v>
      </c>
      <c r="M337" s="27" t="n">
        <v>1.18964275843921</v>
      </c>
      <c r="N337" s="27" t="n">
        <v>0.844993603516351</v>
      </c>
      <c r="O337" s="27" t="n">
        <v>0.680440399954684</v>
      </c>
      <c r="P337" s="27" t="n">
        <v>0.723638432410449</v>
      </c>
      <c r="Q337" s="27" t="n">
        <v>0.78276255693932</v>
      </c>
      <c r="R337" s="27" t="n">
        <v>1.20038932275679</v>
      </c>
      <c r="S337" s="27" t="n">
        <v>1.10710108700561</v>
      </c>
      <c r="T337" s="27" t="n">
        <v>0.866087893531525</v>
      </c>
      <c r="U337" s="27" t="n">
        <v>0.587807396667816</v>
      </c>
      <c r="V337" s="27" t="n">
        <v>0.711807396667811</v>
      </c>
      <c r="W337" s="27"/>
      <c r="X337" s="28" t="n">
        <f aca="false">N337/N$513</f>
        <v>1.99730866438026E-007</v>
      </c>
      <c r="Y337" s="29" t="n">
        <f aca="false">Y336+X337</f>
        <v>1.00014956842666</v>
      </c>
    </row>
    <row r="338" customFormat="false" ht="11.25" hidden="false" customHeight="false" outlineLevel="0" collapsed="false">
      <c r="A338" s="7" t="s">
        <v>554</v>
      </c>
      <c r="B338" s="25" t="s">
        <v>551</v>
      </c>
      <c r="C338" s="25" t="s">
        <v>555</v>
      </c>
      <c r="D338" s="25"/>
      <c r="E338" s="25" t="s">
        <v>130</v>
      </c>
      <c r="F338" s="25" t="s">
        <v>117</v>
      </c>
      <c r="G338" s="26" t="n">
        <v>2.204302731435</v>
      </c>
      <c r="H338" s="30" t="n">
        <v>2.204302731435</v>
      </c>
      <c r="I338" s="30" t="n">
        <v>0.875812663845</v>
      </c>
      <c r="J338" s="30" t="n">
        <v>1.813714550655</v>
      </c>
      <c r="K338" s="30" t="n">
        <v>0.389823295785</v>
      </c>
      <c r="L338" s="30" t="n">
        <v>0.63590656752</v>
      </c>
      <c r="M338" s="30" t="n">
        <v>0.512824442445</v>
      </c>
      <c r="N338" s="30" t="n">
        <v>0.78055692036</v>
      </c>
      <c r="O338" s="30" t="n">
        <v>0.67588737174</v>
      </c>
      <c r="P338" s="30" t="n">
        <v>0.801346259805</v>
      </c>
      <c r="Q338" s="30" t="n">
        <v>0.73948669893</v>
      </c>
      <c r="R338" s="30" t="n">
        <v>0.299039193495</v>
      </c>
      <c r="S338" s="30" t="n">
        <v>0.2849979573</v>
      </c>
      <c r="T338" s="30" t="n">
        <v>0.281438640315</v>
      </c>
      <c r="U338" s="30" t="n">
        <v>0.2753190972</v>
      </c>
      <c r="V338" s="30" t="n">
        <v>0.263398208535</v>
      </c>
      <c r="W338" s="27"/>
      <c r="X338" s="28" t="n">
        <f aca="false">N338/N$513</f>
        <v>1.84499988353679E-007</v>
      </c>
      <c r="Y338" s="29" t="n">
        <f aca="false">Y337+X338</f>
        <v>1.00014975292665</v>
      </c>
    </row>
    <row r="339" customFormat="false" ht="11.25" hidden="false" customHeight="false" outlineLevel="0" collapsed="false">
      <c r="A339" s="7" t="s">
        <v>550</v>
      </c>
      <c r="B339" s="25" t="s">
        <v>551</v>
      </c>
      <c r="C339" s="25" t="s">
        <v>552</v>
      </c>
      <c r="D339" s="25"/>
      <c r="E339" s="25" t="s">
        <v>133</v>
      </c>
      <c r="F339" s="25" t="s">
        <v>117</v>
      </c>
      <c r="G339" s="26" t="n">
        <v>2.83145038336829</v>
      </c>
      <c r="H339" s="26" t="n">
        <v>2.83145038336829</v>
      </c>
      <c r="I339" s="26" t="n">
        <v>0.888327678612263</v>
      </c>
      <c r="J339" s="26" t="n">
        <v>2.24291533213149</v>
      </c>
      <c r="K339" s="26" t="n">
        <v>0.216426192192087</v>
      </c>
      <c r="L339" s="26" t="n">
        <v>0.5979499086982</v>
      </c>
      <c r="M339" s="26" t="n">
        <v>0.413280476358763</v>
      </c>
      <c r="N339" s="26" t="n">
        <v>0.7722553079291</v>
      </c>
      <c r="O339" s="26" t="n">
        <v>0.64813571699865</v>
      </c>
      <c r="P339" s="26" t="n">
        <v>0.842287668356613</v>
      </c>
      <c r="Q339" s="26" t="n">
        <v>0.740867132511175</v>
      </c>
      <c r="R339" s="26" t="n">
        <v>0.109256105337638</v>
      </c>
      <c r="S339" s="26" t="n">
        <v>0.10412603939925</v>
      </c>
      <c r="T339" s="26" t="n">
        <v>0.102825617515088</v>
      </c>
      <c r="U339" s="26" t="n">
        <v>0.100589798727</v>
      </c>
      <c r="V339" s="26" t="n">
        <v>0.0962344169040375</v>
      </c>
      <c r="W339" s="26"/>
      <c r="X339" s="28" t="n">
        <f aca="false">N339/N$513</f>
        <v>1.8253773889196E-007</v>
      </c>
      <c r="Y339" s="29" t="n">
        <f aca="false">Y338+X339</f>
        <v>1.00014993546439</v>
      </c>
    </row>
    <row r="340" customFormat="false" ht="11.25" hidden="false" customHeight="false" outlineLevel="0" collapsed="false">
      <c r="A340" s="7" t="s">
        <v>583</v>
      </c>
      <c r="B340" s="25" t="s">
        <v>128</v>
      </c>
      <c r="C340" s="25" t="s">
        <v>129</v>
      </c>
      <c r="D340" s="25"/>
      <c r="E340" s="25" t="s">
        <v>133</v>
      </c>
      <c r="F340" s="25" t="s">
        <v>117</v>
      </c>
      <c r="G340" s="26" t="n">
        <v>0.43132253</v>
      </c>
      <c r="H340" s="26" t="n">
        <v>0.43132253</v>
      </c>
      <c r="I340" s="26" t="n">
        <v>0.46064481</v>
      </c>
      <c r="J340" s="26" t="n">
        <v>0.4752486</v>
      </c>
      <c r="K340" s="26" t="n">
        <v>0.52992795</v>
      </c>
      <c r="L340" s="26" t="n">
        <v>0.63859628</v>
      </c>
      <c r="M340" s="26" t="n">
        <v>0.66602694</v>
      </c>
      <c r="N340" s="26" t="n">
        <v>0.70291632</v>
      </c>
      <c r="O340" s="26" t="n">
        <v>0.66224339</v>
      </c>
      <c r="P340" s="26" t="n">
        <v>0.69073456</v>
      </c>
      <c r="Q340" s="26" t="n">
        <v>0.82354507</v>
      </c>
      <c r="R340" s="26" t="n">
        <v>1.1867916</v>
      </c>
      <c r="S340" s="26" t="n">
        <v>1.27599317</v>
      </c>
      <c r="T340" s="26" t="n">
        <v>1.24818121</v>
      </c>
      <c r="U340" s="26" t="n">
        <v>1.48671319</v>
      </c>
      <c r="V340" s="26" t="n">
        <v>1.7407306</v>
      </c>
      <c r="W340" s="26"/>
      <c r="X340" s="28" t="n">
        <f aca="false">N340/N$513</f>
        <v>1.66148104604335E-007</v>
      </c>
      <c r="Y340" s="29" t="n">
        <f aca="false">Y339+X340</f>
        <v>1.00015010161249</v>
      </c>
    </row>
    <row r="341" customFormat="false" ht="11.25" hidden="false" customHeight="false" outlineLevel="0" collapsed="false">
      <c r="A341" s="7" t="s">
        <v>576</v>
      </c>
      <c r="B341" s="25" t="s">
        <v>122</v>
      </c>
      <c r="C341" s="25" t="s">
        <v>123</v>
      </c>
      <c r="D341" s="25" t="s">
        <v>185</v>
      </c>
      <c r="E341" s="25" t="s">
        <v>130</v>
      </c>
      <c r="F341" s="25" t="s">
        <v>117</v>
      </c>
      <c r="G341" s="26" t="n">
        <v>0.80619</v>
      </c>
      <c r="H341" s="27" t="n">
        <v>0.80619</v>
      </c>
      <c r="I341" s="27" t="n">
        <v>0.60884334</v>
      </c>
      <c r="J341" s="27" t="n">
        <v>0.38125206</v>
      </c>
      <c r="K341" s="27" t="n">
        <v>5.80123005</v>
      </c>
      <c r="L341" s="27" t="n">
        <v>0.43965663</v>
      </c>
      <c r="M341" s="27" t="n">
        <v>0.64114428</v>
      </c>
      <c r="N341" s="27" t="n">
        <v>0.6798624</v>
      </c>
      <c r="O341" s="27" t="n">
        <v>0.64707804</v>
      </c>
      <c r="P341" s="27" t="n">
        <v>0.65037462</v>
      </c>
      <c r="Q341" s="27" t="n">
        <v>0.60720744</v>
      </c>
      <c r="R341" s="27" t="n">
        <v>0.59389932</v>
      </c>
      <c r="S341" s="27" t="n">
        <v>0.62389005</v>
      </c>
      <c r="T341" s="27" t="n">
        <v>0.67684428</v>
      </c>
      <c r="U341" s="27" t="n">
        <v>0.64197</v>
      </c>
      <c r="V341" s="27" t="n">
        <v>0.65583</v>
      </c>
      <c r="W341" s="27"/>
      <c r="X341" s="28" t="n">
        <f aca="false">N341/N$513</f>
        <v>1.60698856944671E-007</v>
      </c>
      <c r="Y341" s="29" t="n">
        <f aca="false">Y340+X341</f>
        <v>1.00015026231135</v>
      </c>
    </row>
    <row r="342" customFormat="false" ht="11.25" hidden="false" customHeight="false" outlineLevel="0" collapsed="false">
      <c r="A342" s="7" t="s">
        <v>558</v>
      </c>
      <c r="B342" s="25" t="s">
        <v>297</v>
      </c>
      <c r="C342" s="25" t="s">
        <v>298</v>
      </c>
      <c r="D342" s="25"/>
      <c r="E342" s="25" t="s">
        <v>133</v>
      </c>
      <c r="F342" s="25" t="s">
        <v>117</v>
      </c>
      <c r="G342" s="26" t="n">
        <v>2.08473020846716</v>
      </c>
      <c r="H342" s="26" t="n">
        <v>2.08473020846716</v>
      </c>
      <c r="I342" s="26" t="n">
        <v>0.845945127418687</v>
      </c>
      <c r="J342" s="26" t="n">
        <v>0.609348337164386</v>
      </c>
      <c r="K342" s="26" t="n">
        <v>1.03566896866035</v>
      </c>
      <c r="L342" s="26" t="n">
        <v>0.600420156400072</v>
      </c>
      <c r="M342" s="26" t="n">
        <v>0.676309692896735</v>
      </c>
      <c r="N342" s="26" t="n">
        <v>0.660685376559185</v>
      </c>
      <c r="O342" s="26" t="n">
        <v>0.450873128597822</v>
      </c>
      <c r="P342" s="26" t="n">
        <v>0.74773513901124</v>
      </c>
      <c r="Q342" s="26" t="n">
        <v>0.386143818056551</v>
      </c>
      <c r="R342" s="26" t="n">
        <v>0.725414687100457</v>
      </c>
      <c r="S342" s="26" t="n">
        <v>0.515602439139094</v>
      </c>
      <c r="T342" s="26" t="n">
        <v>0.863801488947315</v>
      </c>
      <c r="U342" s="26" t="n">
        <v>1.0200446523228</v>
      </c>
      <c r="V342" s="26" t="n">
        <v>1.74769138461433</v>
      </c>
      <c r="W342" s="27"/>
      <c r="X342" s="28" t="n">
        <f aca="false">N342/N$513</f>
        <v>1.56165990078463E-007</v>
      </c>
      <c r="Y342" s="29" t="n">
        <f aca="false">Y341+X342</f>
        <v>1.00015041847734</v>
      </c>
    </row>
    <row r="343" customFormat="false" ht="11.25" hidden="false" customHeight="false" outlineLevel="0" collapsed="false">
      <c r="A343" s="7" t="s">
        <v>579</v>
      </c>
      <c r="B343" s="25" t="s">
        <v>152</v>
      </c>
      <c r="C343" s="25" t="s">
        <v>153</v>
      </c>
      <c r="D343" s="25" t="s">
        <v>185</v>
      </c>
      <c r="E343" s="25" t="s">
        <v>133</v>
      </c>
      <c r="F343" s="25" t="s">
        <v>117</v>
      </c>
      <c r="G343" s="26" t="n">
        <v>0.496</v>
      </c>
      <c r="H343" s="27" t="n">
        <v>0.496</v>
      </c>
      <c r="I343" s="27" t="n">
        <v>0.498046</v>
      </c>
      <c r="J343" s="27" t="n">
        <v>0.500092</v>
      </c>
      <c r="K343" s="27" t="n">
        <v>0.526039</v>
      </c>
      <c r="L343" s="27" t="n">
        <v>0.533758</v>
      </c>
      <c r="M343" s="27" t="n">
        <v>0.4885941</v>
      </c>
      <c r="N343" s="27" t="n">
        <v>0.518816</v>
      </c>
      <c r="O343" s="27" t="n">
        <v>0.566897</v>
      </c>
      <c r="P343" s="27" t="n">
        <v>0.591666</v>
      </c>
      <c r="Q343" s="27" t="n">
        <v>0.584133</v>
      </c>
      <c r="R343" s="27" t="n">
        <v>0.554745</v>
      </c>
      <c r="S343" s="27" t="n">
        <v>0.60911156</v>
      </c>
      <c r="T343" s="27" t="n">
        <v>0.6076</v>
      </c>
      <c r="U343" s="27" t="n">
        <v>0.6324</v>
      </c>
      <c r="V343" s="27" t="n">
        <v>0.707885</v>
      </c>
      <c r="W343" s="27"/>
      <c r="X343" s="28" t="n">
        <f aca="false">N343/N$513</f>
        <v>1.22632371145406E-007</v>
      </c>
      <c r="Y343" s="29" t="n">
        <f aca="false">Y342+X343</f>
        <v>1.00015054110971</v>
      </c>
    </row>
    <row r="344" customFormat="false" ht="11.25" hidden="false" customHeight="false" outlineLevel="0" collapsed="false">
      <c r="A344" s="7" t="s">
        <v>584</v>
      </c>
      <c r="B344" s="25" t="s">
        <v>152</v>
      </c>
      <c r="C344" s="25" t="s">
        <v>153</v>
      </c>
      <c r="D344" s="25" t="s">
        <v>185</v>
      </c>
      <c r="E344" s="25" t="s">
        <v>130</v>
      </c>
      <c r="F344" s="25" t="s">
        <v>117</v>
      </c>
      <c r="G344" s="26" t="n">
        <v>0.42</v>
      </c>
      <c r="H344" s="27" t="n">
        <v>0.42</v>
      </c>
      <c r="I344" s="27" t="n">
        <v>0.4200462</v>
      </c>
      <c r="J344" s="27" t="n">
        <v>0.4200924</v>
      </c>
      <c r="K344" s="27" t="n">
        <v>0.426783</v>
      </c>
      <c r="L344" s="27" t="n">
        <v>0.428526</v>
      </c>
      <c r="M344" s="27" t="n">
        <v>0.3875277</v>
      </c>
      <c r="N344" s="27" t="n">
        <v>0.409752</v>
      </c>
      <c r="O344" s="27" t="n">
        <v>0.4423608</v>
      </c>
      <c r="P344" s="27" t="n">
        <v>0.4764291</v>
      </c>
      <c r="Q344" s="27" t="n">
        <v>0.4754463</v>
      </c>
      <c r="R344" s="27" t="n">
        <v>0.4426611</v>
      </c>
      <c r="S344" s="27" t="n">
        <v>0.5112177</v>
      </c>
      <c r="T344" s="27" t="n">
        <v>0.5145</v>
      </c>
      <c r="U344" s="27" t="n">
        <v>0.5355</v>
      </c>
      <c r="V344" s="27" t="n">
        <v>0.567945</v>
      </c>
      <c r="W344" s="27"/>
      <c r="X344" s="28" t="n">
        <f aca="false">N344/N$513</f>
        <v>9.68529485242788E-008</v>
      </c>
      <c r="Y344" s="29" t="n">
        <f aca="false">Y343+X344</f>
        <v>1.00015063796266</v>
      </c>
    </row>
    <row r="345" customFormat="false" ht="11.25" hidden="false" customHeight="false" outlineLevel="0" collapsed="false">
      <c r="A345" s="7" t="s">
        <v>589</v>
      </c>
      <c r="B345" s="25" t="s">
        <v>201</v>
      </c>
      <c r="C345" s="25" t="s">
        <v>202</v>
      </c>
      <c r="D345" s="25" t="s">
        <v>115</v>
      </c>
      <c r="E345" s="25" t="s">
        <v>130</v>
      </c>
      <c r="F345" s="25" t="s">
        <v>117</v>
      </c>
      <c r="G345" s="26" t="n">
        <v>0.19163370428943</v>
      </c>
      <c r="H345" s="27" t="n">
        <v>0.19163370428943</v>
      </c>
      <c r="I345" s="27" t="n">
        <v>0.221828443572413</v>
      </c>
      <c r="J345" s="27" t="n">
        <v>0.17972760171051</v>
      </c>
      <c r="K345" s="27" t="n">
        <v>0.102550135203846</v>
      </c>
      <c r="L345" s="27" t="n">
        <v>0.0822531357096651</v>
      </c>
      <c r="M345" s="27" t="n">
        <v>0.0188253447544692</v>
      </c>
      <c r="N345" s="27" t="n">
        <v>0.406589745788655</v>
      </c>
      <c r="O345" s="27" t="n">
        <v>0.279154636657393</v>
      </c>
      <c r="P345" s="27" t="n">
        <v>0.194364287133819</v>
      </c>
      <c r="Q345" s="27" t="n">
        <v>0.197010916330432</v>
      </c>
      <c r="R345" s="27" t="n">
        <v>0.139491275210733</v>
      </c>
      <c r="S345" s="27" t="n">
        <v>0.0716810998607608</v>
      </c>
      <c r="T345" s="27" t="n">
        <v>0.0715130619043563</v>
      </c>
      <c r="U345" s="27" t="n">
        <v>0.0713955895112028</v>
      </c>
      <c r="V345" s="27" t="n">
        <v>0.071404540979588</v>
      </c>
      <c r="W345" s="27"/>
      <c r="X345" s="28" t="n">
        <f aca="false">N345/N$513</f>
        <v>9.6105487512857E-008</v>
      </c>
      <c r="Y345" s="29" t="n">
        <f aca="false">Y344+X345</f>
        <v>1.00015073406815</v>
      </c>
    </row>
    <row r="346" customFormat="false" ht="11.25" hidden="false" customHeight="false" outlineLevel="0" collapsed="false">
      <c r="A346" s="7" t="s">
        <v>595</v>
      </c>
      <c r="B346" s="25" t="s">
        <v>363</v>
      </c>
      <c r="C346" s="25" t="s">
        <v>364</v>
      </c>
      <c r="D346" s="25"/>
      <c r="E346" s="25" t="s">
        <v>116</v>
      </c>
      <c r="F346" s="25" t="s">
        <v>117</v>
      </c>
      <c r="G346" s="26" t="n">
        <v>0.0244274048662534</v>
      </c>
      <c r="H346" s="27" t="n">
        <v>0.0244274048662534</v>
      </c>
      <c r="I346" s="27" t="n">
        <v>0.0249159529635784</v>
      </c>
      <c r="J346" s="27" t="n">
        <v>0.02541427202285</v>
      </c>
      <c r="K346" s="27" t="n">
        <v>0.025922557463307</v>
      </c>
      <c r="L346" s="27" t="n">
        <v>0.0980862086125732</v>
      </c>
      <c r="M346" s="27" t="n">
        <v>0.420809428784825</v>
      </c>
      <c r="N346" s="27" t="n">
        <v>0.403960025360521</v>
      </c>
      <c r="O346" s="27" t="n">
        <v>0.399828609867732</v>
      </c>
      <c r="P346" s="27" t="n">
        <v>2.98939819806509</v>
      </c>
      <c r="Q346" s="27" t="n">
        <v>3.68150981002639</v>
      </c>
      <c r="R346" s="27" t="n">
        <v>3.42697092253079</v>
      </c>
      <c r="S346" s="27" t="n">
        <v>2.28014990003668</v>
      </c>
      <c r="T346" s="27" t="n">
        <v>2.55731309565722</v>
      </c>
      <c r="U346" s="27" t="n">
        <v>2.97339029565722</v>
      </c>
      <c r="V346" s="27" t="n">
        <v>2.03852973357037</v>
      </c>
      <c r="W346" s="27"/>
      <c r="X346" s="28" t="n">
        <f aca="false">N346/N$513</f>
        <v>9.54839013405887E-008</v>
      </c>
      <c r="Y346" s="29" t="n">
        <f aca="false">Y345+X346</f>
        <v>1.00015082955205</v>
      </c>
    </row>
    <row r="347" customFormat="false" ht="11.25" hidden="false" customHeight="false" outlineLevel="0" collapsed="false">
      <c r="A347" s="7" t="s">
        <v>591</v>
      </c>
      <c r="B347" s="25" t="s">
        <v>220</v>
      </c>
      <c r="C347" s="25" t="s">
        <v>221</v>
      </c>
      <c r="D347" s="25" t="s">
        <v>125</v>
      </c>
      <c r="E347" s="25" t="s">
        <v>130</v>
      </c>
      <c r="F347" s="25" t="s">
        <v>117</v>
      </c>
      <c r="G347" s="26" t="n">
        <v>0.126270228</v>
      </c>
      <c r="H347" s="27" t="n">
        <v>0.126270228</v>
      </c>
      <c r="I347" s="27" t="n">
        <v>0.171550659</v>
      </c>
      <c r="J347" s="27" t="n">
        <v>0.21618009</v>
      </c>
      <c r="K347" s="27" t="n">
        <v>0.09200646</v>
      </c>
      <c r="L347" s="27" t="n">
        <v>0.1908669</v>
      </c>
      <c r="M347" s="27" t="n">
        <v>0.248224368115046</v>
      </c>
      <c r="N347" s="27" t="n">
        <v>0.320907083726208</v>
      </c>
      <c r="O347" s="27" t="n">
        <v>0.333130123302413</v>
      </c>
      <c r="P347" s="27" t="n">
        <v>0.359215944487411</v>
      </c>
      <c r="Q347" s="27" t="n">
        <v>0.330073330738637</v>
      </c>
      <c r="R347" s="27" t="n">
        <v>0.343966240618426</v>
      </c>
      <c r="S347" s="27" t="n">
        <v>0.420280965392938</v>
      </c>
      <c r="T347" s="27" t="n">
        <v>0.427060532036813</v>
      </c>
      <c r="U347" s="27" t="n">
        <v>0.53524149185687</v>
      </c>
      <c r="V347" s="27" t="n">
        <v>0.411311903720525</v>
      </c>
      <c r="W347" s="27"/>
      <c r="X347" s="28" t="n">
        <f aca="false">N347/N$513</f>
        <v>7.58527042240449E-008</v>
      </c>
      <c r="Y347" s="29" t="n">
        <f aca="false">Y346+X347</f>
        <v>1.00015090540475</v>
      </c>
    </row>
    <row r="348" customFormat="false" ht="11.25" hidden="false" customHeight="false" outlineLevel="0" collapsed="false">
      <c r="A348" s="7" t="s">
        <v>682</v>
      </c>
      <c r="B348" s="25" t="s">
        <v>118</v>
      </c>
      <c r="C348" s="25" t="s">
        <v>119</v>
      </c>
      <c r="D348" s="25" t="s">
        <v>337</v>
      </c>
      <c r="E348" s="25" t="s">
        <v>133</v>
      </c>
      <c r="F348" s="25" t="s">
        <v>117</v>
      </c>
      <c r="G348" s="26" t="n">
        <v>0</v>
      </c>
      <c r="H348" s="27" t="n">
        <v>0</v>
      </c>
      <c r="I348" s="27" t="n">
        <v>0</v>
      </c>
      <c r="J348" s="27" t="n">
        <v>0</v>
      </c>
      <c r="K348" s="27" t="n">
        <v>0.184769982</v>
      </c>
      <c r="L348" s="27" t="n">
        <v>0.22176501</v>
      </c>
      <c r="M348" s="27" t="n">
        <v>0.24491891</v>
      </c>
      <c r="N348" s="27" t="n">
        <v>0.259228231</v>
      </c>
      <c r="O348" s="27" t="n">
        <v>0.146644415</v>
      </c>
      <c r="P348" s="27" t="n">
        <v>0.264648829</v>
      </c>
      <c r="Q348" s="27" t="n">
        <v>0.267916043</v>
      </c>
      <c r="R348" s="27" t="n">
        <v>0.254606937</v>
      </c>
      <c r="S348" s="27" t="n">
        <v>0.255420811</v>
      </c>
      <c r="T348" s="27" t="n">
        <v>0.25079868</v>
      </c>
      <c r="U348" s="27" t="n">
        <v>0.24207714</v>
      </c>
      <c r="V348" s="27" t="n">
        <v>0.232845588</v>
      </c>
      <c r="W348" s="27"/>
      <c r="X348" s="28" t="n">
        <f aca="false">N348/N$513</f>
        <v>6.127369363196E-008</v>
      </c>
      <c r="Y348" s="29" t="n">
        <f aca="false">Y347+X348</f>
        <v>1.00015096667844</v>
      </c>
    </row>
    <row r="349" customFormat="false" ht="11.25" hidden="false" customHeight="false" outlineLevel="0" collapsed="false">
      <c r="A349" s="7" t="s">
        <v>586</v>
      </c>
      <c r="B349" s="25" t="s">
        <v>181</v>
      </c>
      <c r="C349" s="25" t="s">
        <v>182</v>
      </c>
      <c r="D349" s="25" t="s">
        <v>185</v>
      </c>
      <c r="E349" s="25" t="s">
        <v>130</v>
      </c>
      <c r="F349" s="25" t="s">
        <v>117</v>
      </c>
      <c r="G349" s="26" t="n">
        <v>0.26555604054</v>
      </c>
      <c r="H349" s="27" t="n">
        <v>0.26555604054</v>
      </c>
      <c r="I349" s="27" t="n">
        <v>0.27189616167</v>
      </c>
      <c r="J349" s="27" t="n">
        <v>0.256395216</v>
      </c>
      <c r="K349" s="27" t="n">
        <v>0.259604856</v>
      </c>
      <c r="L349" s="27" t="n">
        <v>0.24356556</v>
      </c>
      <c r="M349" s="27" t="n">
        <v>0.260759184</v>
      </c>
      <c r="N349" s="27" t="n">
        <v>0.231296064630817</v>
      </c>
      <c r="O349" s="27" t="n">
        <v>0.156858699936949</v>
      </c>
      <c r="P349" s="27" t="n">
        <v>0.103570453667347</v>
      </c>
      <c r="Q349" s="27" t="n">
        <v>0.0807987736639037</v>
      </c>
      <c r="R349" s="27" t="n">
        <v>0.0735511699872608</v>
      </c>
      <c r="S349" s="27" t="n">
        <v>0.0702440573506277</v>
      </c>
      <c r="T349" s="27" t="n">
        <v>0.106374536422625</v>
      </c>
      <c r="U349" s="27" t="n">
        <v>0.102802085217762</v>
      </c>
      <c r="V349" s="27" t="n">
        <v>0.0789396754713</v>
      </c>
      <c r="W349" s="27"/>
      <c r="X349" s="28" t="n">
        <f aca="false">N349/N$513</f>
        <v>5.46713764461353E-008</v>
      </c>
      <c r="Y349" s="29" t="n">
        <f aca="false">Y348+X349</f>
        <v>1.00015102134982</v>
      </c>
    </row>
    <row r="350" customFormat="false" ht="11.25" hidden="false" customHeight="false" outlineLevel="0" collapsed="false">
      <c r="A350" s="7" t="s">
        <v>538</v>
      </c>
      <c r="B350" s="25" t="s">
        <v>146</v>
      </c>
      <c r="C350" s="25" t="s">
        <v>147</v>
      </c>
      <c r="D350" s="25" t="s">
        <v>185</v>
      </c>
      <c r="E350" s="25" t="s">
        <v>130</v>
      </c>
      <c r="F350" s="25" t="s">
        <v>117</v>
      </c>
      <c r="G350" s="26" t="n">
        <v>4.3358175</v>
      </c>
      <c r="H350" s="27" t="n">
        <v>4.3358175</v>
      </c>
      <c r="I350" s="27" t="n">
        <v>1.69242884832</v>
      </c>
      <c r="J350" s="27" t="n">
        <v>1.0890075</v>
      </c>
      <c r="K350" s="27" t="n">
        <v>1.7339175</v>
      </c>
      <c r="L350" s="27" t="n">
        <v>2.0405805</v>
      </c>
      <c r="M350" s="27" t="n">
        <v>0.2748144</v>
      </c>
      <c r="N350" s="27" t="n">
        <v>0.219324</v>
      </c>
      <c r="O350" s="27" t="n">
        <v>0.187656</v>
      </c>
      <c r="P350" s="27" t="n">
        <v>0.14574</v>
      </c>
      <c r="Q350" s="27" t="n">
        <v>1.97652</v>
      </c>
      <c r="R350" s="27" t="n">
        <v>2.03595</v>
      </c>
      <c r="S350" s="27" t="n">
        <v>1.95069</v>
      </c>
      <c r="T350" s="27" t="n">
        <v>0.49896</v>
      </c>
      <c r="U350" s="27" t="n">
        <v>0.5355</v>
      </c>
      <c r="V350" s="27" t="n">
        <v>0.50841</v>
      </c>
      <c r="W350" s="27"/>
      <c r="X350" s="28" t="n">
        <f aca="false">N350/N$513</f>
        <v>5.18415433777966E-008</v>
      </c>
      <c r="Y350" s="29" t="n">
        <f aca="false">Y349+X350</f>
        <v>1.00015107319136</v>
      </c>
    </row>
    <row r="351" customFormat="false" ht="11.25" hidden="false" customHeight="false" outlineLevel="0" collapsed="false">
      <c r="A351" s="7" t="s">
        <v>541</v>
      </c>
      <c r="B351" s="25" t="s">
        <v>136</v>
      </c>
      <c r="C351" s="25" t="s">
        <v>137</v>
      </c>
      <c r="D351" s="25" t="s">
        <v>115</v>
      </c>
      <c r="E351" s="25" t="s">
        <v>130</v>
      </c>
      <c r="F351" s="25" t="s">
        <v>117</v>
      </c>
      <c r="G351" s="26" t="n">
        <v>3.8217102</v>
      </c>
      <c r="H351" s="27" t="n">
        <v>3.8217102</v>
      </c>
      <c r="I351" s="27" t="n">
        <v>1.733052762</v>
      </c>
      <c r="J351" s="27" t="n">
        <v>0.266574924</v>
      </c>
      <c r="K351" s="27" t="n">
        <v>0.1549716</v>
      </c>
      <c r="L351" s="27" t="n">
        <v>0.1741761</v>
      </c>
      <c r="M351" s="27" t="n">
        <v>0.1194501</v>
      </c>
      <c r="N351" s="27" t="n">
        <v>0.1997037</v>
      </c>
      <c r="O351" s="27" t="n">
        <v>0.1994622</v>
      </c>
      <c r="P351" s="27" t="n">
        <v>0.2181963</v>
      </c>
      <c r="Q351" s="27" t="n">
        <v>0.1947675303</v>
      </c>
      <c r="R351" s="27" t="n">
        <v>0.2088259929</v>
      </c>
      <c r="S351" s="27" t="n">
        <v>0.2069992554</v>
      </c>
      <c r="T351" s="27" t="n">
        <v>0.2150292816</v>
      </c>
      <c r="U351" s="27" t="n">
        <v>0.2184011298</v>
      </c>
      <c r="V351" s="27" t="n">
        <v>0.2068351341</v>
      </c>
      <c r="W351" s="27"/>
      <c r="X351" s="28" t="n">
        <f aca="false">N351/N$513</f>
        <v>4.72038993737871E-008</v>
      </c>
      <c r="Y351" s="29" t="n">
        <f aca="false">Y350+X351</f>
        <v>1.00015112039526</v>
      </c>
    </row>
    <row r="352" customFormat="false" ht="11.25" hidden="false" customHeight="false" outlineLevel="0" collapsed="false">
      <c r="A352" s="7" t="s">
        <v>602</v>
      </c>
      <c r="B352" s="25" t="s">
        <v>118</v>
      </c>
      <c r="C352" s="25" t="s">
        <v>119</v>
      </c>
      <c r="D352" s="25" t="s">
        <v>185</v>
      </c>
      <c r="E352" s="25" t="s">
        <v>133</v>
      </c>
      <c r="F352" s="25" t="s">
        <v>117</v>
      </c>
      <c r="G352" s="26" t="n">
        <v>0.0016713106021579</v>
      </c>
      <c r="H352" s="27" t="n">
        <v>0.0016713106021579</v>
      </c>
      <c r="I352" s="27" t="n">
        <v>0.0043602078267124</v>
      </c>
      <c r="J352" s="27" t="n">
        <v>0.007690843815367</v>
      </c>
      <c r="K352" s="27" t="n">
        <v>0.00858338302400253</v>
      </c>
      <c r="L352" s="27" t="n">
        <v>0.00920245282961733</v>
      </c>
      <c r="M352" s="27" t="n">
        <v>0.0226101916219393</v>
      </c>
      <c r="N352" s="27" t="n">
        <v>0.159108930943449</v>
      </c>
      <c r="O352" s="27" t="n">
        <v>1.31845371854569</v>
      </c>
      <c r="P352" s="27" t="n">
        <v>1.47647888408311</v>
      </c>
      <c r="Q352" s="27" t="n">
        <v>1.77990374383432</v>
      </c>
      <c r="R352" s="27" t="n">
        <v>1.64941249548274</v>
      </c>
      <c r="S352" s="27" t="n">
        <v>1.59966369645197</v>
      </c>
      <c r="T352" s="27" t="n">
        <v>1.56975202491921</v>
      </c>
      <c r="U352" s="27" t="n">
        <v>1.51883007795748</v>
      </c>
      <c r="V352" s="27" t="n">
        <v>1.40167038572592</v>
      </c>
      <c r="W352" s="27"/>
      <c r="X352" s="28" t="n">
        <f aca="false">N352/N$513</f>
        <v>3.7608526861172E-008</v>
      </c>
      <c r="Y352" s="29" t="n">
        <f aca="false">Y351+X352</f>
        <v>1.00015115800379</v>
      </c>
    </row>
    <row r="353" customFormat="false" ht="11.25" hidden="false" customHeight="false" outlineLevel="0" collapsed="false">
      <c r="A353" s="7" t="s">
        <v>604</v>
      </c>
      <c r="B353" s="25" t="s">
        <v>223</v>
      </c>
      <c r="C353" s="25" t="s">
        <v>224</v>
      </c>
      <c r="D353" s="25" t="s">
        <v>208</v>
      </c>
      <c r="E353" s="25" t="s">
        <v>133</v>
      </c>
      <c r="F353" s="25" t="s">
        <v>117</v>
      </c>
      <c r="G353" s="26" t="n">
        <v>1.213713436478E-006</v>
      </c>
      <c r="H353" s="27" t="n">
        <v>1.213713436478E-006</v>
      </c>
      <c r="I353" s="27" t="n">
        <v>0.0463396510492</v>
      </c>
      <c r="J353" s="27" t="n">
        <v>0.0929388960984</v>
      </c>
      <c r="K353" s="27" t="n">
        <v>0.1390189531476</v>
      </c>
      <c r="L353" s="27" t="n">
        <v>0.1853586041968</v>
      </c>
      <c r="M353" s="27" t="n">
        <v>0.231698255246</v>
      </c>
      <c r="N353" s="27" t="n">
        <v>0.15376</v>
      </c>
      <c r="O353" s="27" t="n">
        <v>0.1984</v>
      </c>
      <c r="P353" s="27" t="n">
        <v>0.2046</v>
      </c>
      <c r="Q353" s="27" t="n">
        <v>0.10912</v>
      </c>
      <c r="R353" s="27" t="n">
        <v>0.07442008738372</v>
      </c>
      <c r="S353" s="27" t="n">
        <v>0</v>
      </c>
      <c r="T353" s="27" t="n">
        <v>0</v>
      </c>
      <c r="U353" s="27" t="n">
        <v>0</v>
      </c>
      <c r="V353" s="27" t="n">
        <v>0</v>
      </c>
      <c r="W353" s="27"/>
      <c r="X353" s="28" t="n">
        <f aca="false">N353/N$513</f>
        <v>3.6344201773495E-008</v>
      </c>
      <c r="Y353" s="29" t="n">
        <f aca="false">Y352+X353</f>
        <v>1.00015119434799</v>
      </c>
    </row>
    <row r="354" customFormat="false" ht="11.25" hidden="false" customHeight="false" outlineLevel="0" collapsed="false">
      <c r="A354" s="7" t="s">
        <v>592</v>
      </c>
      <c r="B354" s="25" t="s">
        <v>138</v>
      </c>
      <c r="C354" s="25" t="s">
        <v>139</v>
      </c>
      <c r="D354" s="25" t="s">
        <v>208</v>
      </c>
      <c r="E354" s="25" t="s">
        <v>133</v>
      </c>
      <c r="F354" s="25" t="s">
        <v>117</v>
      </c>
      <c r="G354" s="26" t="n">
        <v>0.0891778558773</v>
      </c>
      <c r="H354" s="27" t="n">
        <v>0.0891778558773</v>
      </c>
      <c r="I354" s="27" t="n">
        <v>0.1532611954796</v>
      </c>
      <c r="J354" s="27" t="n">
        <v>0.1034114958457</v>
      </c>
      <c r="K354" s="27" t="n">
        <v>0.1064872009504</v>
      </c>
      <c r="L354" s="27" t="n">
        <v>0.0860247726832</v>
      </c>
      <c r="M354" s="27" t="n">
        <v>0.0780641306561</v>
      </c>
      <c r="N354" s="27" t="n">
        <v>0.1313373156062</v>
      </c>
      <c r="O354" s="27" t="n">
        <v>0.0975250303541</v>
      </c>
      <c r="P354" s="27" t="n">
        <v>0.1009751177933</v>
      </c>
      <c r="Q354" s="27" t="n">
        <v>0.138964881855941</v>
      </c>
      <c r="R354" s="27" t="n">
        <v>0.177059834376726</v>
      </c>
      <c r="S354" s="27" t="n">
        <v>0.1399862980261</v>
      </c>
      <c r="T354" s="27" t="n">
        <v>0.324134863746148</v>
      </c>
      <c r="U354" s="27" t="n">
        <v>0.491122084365386</v>
      </c>
      <c r="V354" s="27" t="n">
        <v>0.318612071373217</v>
      </c>
      <c r="W354" s="27"/>
      <c r="X354" s="28" t="n">
        <f aca="false">N354/N$513</f>
        <v>3.10441590711559E-008</v>
      </c>
      <c r="Y354" s="29" t="n">
        <f aca="false">Y353+X354</f>
        <v>1.00015122539215</v>
      </c>
    </row>
    <row r="355" customFormat="false" ht="11.25" hidden="false" customHeight="false" outlineLevel="0" collapsed="false">
      <c r="A355" s="7" t="s">
        <v>585</v>
      </c>
      <c r="B355" s="25" t="s">
        <v>220</v>
      </c>
      <c r="C355" s="25" t="s">
        <v>221</v>
      </c>
      <c r="D355" s="25" t="s">
        <v>208</v>
      </c>
      <c r="E355" s="25" t="s">
        <v>130</v>
      </c>
      <c r="F355" s="25" t="s">
        <v>117</v>
      </c>
      <c r="G355" s="26" t="n">
        <v>0.291687858</v>
      </c>
      <c r="H355" s="27" t="n">
        <v>0.291687858</v>
      </c>
      <c r="I355" s="27" t="n">
        <v>0.266721504</v>
      </c>
      <c r="J355" s="27" t="n">
        <v>0.24175515</v>
      </c>
      <c r="K355" s="27" t="n">
        <v>0.121149</v>
      </c>
      <c r="L355" s="27" t="n">
        <v>0.09072</v>
      </c>
      <c r="M355" s="27" t="n">
        <v>0.070581</v>
      </c>
      <c r="N355" s="27" t="n">
        <v>0.079695</v>
      </c>
      <c r="O355" s="27" t="n">
        <v>0.04148928</v>
      </c>
      <c r="P355" s="27" t="n">
        <v>0.05775</v>
      </c>
      <c r="Q355" s="27" t="n">
        <v>0.05271</v>
      </c>
      <c r="R355" s="27" t="n">
        <v>0.052395</v>
      </c>
      <c r="S355" s="27" t="n">
        <v>0.06132</v>
      </c>
      <c r="T355" s="27" t="n">
        <v>0.063105</v>
      </c>
      <c r="U355" s="27" t="n">
        <v>0.05334</v>
      </c>
      <c r="V355" s="27" t="n">
        <v>0.05523</v>
      </c>
      <c r="W355" s="30"/>
      <c r="X355" s="28" t="n">
        <f aca="false">N355/N$513</f>
        <v>1.88374815318593E-008</v>
      </c>
      <c r="Y355" s="29" t="n">
        <f aca="false">Y354+X355</f>
        <v>1.00015124422963</v>
      </c>
    </row>
    <row r="356" customFormat="false" ht="11.25" hidden="false" customHeight="false" outlineLevel="0" collapsed="false">
      <c r="A356" s="7" t="s">
        <v>605</v>
      </c>
      <c r="B356" s="25" t="s">
        <v>223</v>
      </c>
      <c r="C356" s="25" t="s">
        <v>224</v>
      </c>
      <c r="D356" s="25" t="s">
        <v>208</v>
      </c>
      <c r="E356" s="25" t="s">
        <v>130</v>
      </c>
      <c r="F356" s="25" t="s">
        <v>117</v>
      </c>
      <c r="G356" s="26" t="n">
        <v>6.5775741339E-007</v>
      </c>
      <c r="H356" s="27" t="n">
        <v>6.5775741339E-007</v>
      </c>
      <c r="I356" s="27" t="n">
        <v>0.0235435323879</v>
      </c>
      <c r="J356" s="27" t="n">
        <v>0.0471925771758</v>
      </c>
      <c r="K356" s="27" t="n">
        <v>0.0706305971637</v>
      </c>
      <c r="L356" s="27" t="n">
        <v>0.0941741295516</v>
      </c>
      <c r="M356" s="27" t="n">
        <v>0.1177176619395</v>
      </c>
      <c r="N356" s="27" t="n">
        <v>0.07812</v>
      </c>
      <c r="O356" s="27" t="n">
        <v>0.1008</v>
      </c>
      <c r="P356" s="27" t="n">
        <v>0.10395</v>
      </c>
      <c r="Q356" s="27" t="n">
        <v>0.05544</v>
      </c>
      <c r="R356" s="27" t="n">
        <v>0.037808164549512</v>
      </c>
      <c r="S356" s="27" t="n">
        <v>0</v>
      </c>
      <c r="T356" s="27" t="n">
        <v>0</v>
      </c>
      <c r="U356" s="27" t="n">
        <v>0</v>
      </c>
      <c r="V356" s="27" t="n">
        <v>0</v>
      </c>
      <c r="W356" s="27"/>
      <c r="X356" s="28" t="n">
        <f aca="false">N356/N$513</f>
        <v>1.84651992881466E-008</v>
      </c>
      <c r="Y356" s="29" t="n">
        <f aca="false">Y355+X356</f>
        <v>1.00015126269483</v>
      </c>
    </row>
    <row r="357" customFormat="false" ht="11.25" hidden="false" customHeight="false" outlineLevel="0" collapsed="false">
      <c r="A357" s="7" t="s">
        <v>594</v>
      </c>
      <c r="B357" s="25" t="s">
        <v>138</v>
      </c>
      <c r="C357" s="25" t="s">
        <v>139</v>
      </c>
      <c r="D357" s="25" t="s">
        <v>208</v>
      </c>
      <c r="E357" s="25" t="s">
        <v>130</v>
      </c>
      <c r="F357" s="25" t="s">
        <v>117</v>
      </c>
      <c r="G357" s="26" t="n">
        <v>0.0462736305843</v>
      </c>
      <c r="H357" s="27" t="n">
        <v>0.0462736305843</v>
      </c>
      <c r="I357" s="27" t="n">
        <v>0.0735806028741</v>
      </c>
      <c r="J357" s="27" t="n">
        <v>0.0550357577301</v>
      </c>
      <c r="K357" s="27" t="n">
        <v>0.0575768509596</v>
      </c>
      <c r="L357" s="27" t="n">
        <v>0.0456694200396</v>
      </c>
      <c r="M357" s="27" t="n">
        <v>0.0405626185482</v>
      </c>
      <c r="N357" s="27" t="n">
        <v>0.0568964079705</v>
      </c>
      <c r="O357" s="27" t="n">
        <v>0.0517695025659</v>
      </c>
      <c r="P357" s="27" t="n">
        <v>0.0569381279859</v>
      </c>
      <c r="Q357" s="27" t="n">
        <v>0.0786858764645995</v>
      </c>
      <c r="R357" s="27" t="n">
        <v>0.0762652522758783</v>
      </c>
      <c r="S357" s="27" t="n">
        <v>0.0758324205219</v>
      </c>
      <c r="T357" s="27" t="n">
        <v>0.0926797777667474</v>
      </c>
      <c r="U357" s="27" t="n">
        <v>0.125197048359552</v>
      </c>
      <c r="V357" s="27" t="n">
        <v>0.0924104059221785</v>
      </c>
      <c r="W357" s="30"/>
      <c r="X357" s="28" t="n">
        <f aca="false">N357/N$513</f>
        <v>1.34485856625061E-008</v>
      </c>
      <c r="Y357" s="29" t="n">
        <f aca="false">Y356+X357</f>
        <v>1.00015127614342</v>
      </c>
    </row>
    <row r="358" customFormat="false" ht="11.25" hidden="false" customHeight="false" outlineLevel="0" collapsed="false">
      <c r="A358" s="7" t="s">
        <v>600</v>
      </c>
      <c r="B358" s="25" t="s">
        <v>138</v>
      </c>
      <c r="C358" s="25" t="s">
        <v>139</v>
      </c>
      <c r="D358" s="25" t="s">
        <v>185</v>
      </c>
      <c r="E358" s="25" t="s">
        <v>130</v>
      </c>
      <c r="F358" s="25" t="s">
        <v>117</v>
      </c>
      <c r="G358" s="26" t="n">
        <v>0.002541924</v>
      </c>
      <c r="H358" s="27" t="n">
        <v>0.002541924</v>
      </c>
      <c r="I358" s="27" t="n">
        <v>7.625772E-005</v>
      </c>
      <c r="J358" s="27" t="n">
        <v>0.0441266849350864</v>
      </c>
      <c r="K358" s="27" t="n">
        <v>0.0399239249092596</v>
      </c>
      <c r="L358" s="27" t="n">
        <v>0.0447300000000001</v>
      </c>
      <c r="M358" s="27" t="n">
        <v>0.0715208482052184</v>
      </c>
      <c r="N358" s="27" t="n">
        <v>0.0487142951184418</v>
      </c>
      <c r="O358" s="27" t="n">
        <v>0.0404217483717452</v>
      </c>
      <c r="P358" s="27" t="n">
        <v>0.039933340009991</v>
      </c>
      <c r="Q358" s="27" t="n">
        <v>0.037489253156861</v>
      </c>
      <c r="R358" s="27" t="n">
        <v>0.0653115227012643</v>
      </c>
      <c r="S358" s="27" t="n">
        <v>0.0970478923822417</v>
      </c>
      <c r="T358" s="27" t="n">
        <v>0.0852910915699116</v>
      </c>
      <c r="U358" s="27" t="n">
        <v>0.0418711525550665</v>
      </c>
      <c r="V358" s="27" t="n">
        <v>0.0581860537100662</v>
      </c>
      <c r="W358" s="27"/>
      <c r="X358" s="28" t="n">
        <f aca="false">N358/N$513</f>
        <v>1.15145822778241E-008</v>
      </c>
      <c r="Y358" s="29" t="n">
        <f aca="false">Y357+X358</f>
        <v>1.000151287658</v>
      </c>
    </row>
    <row r="359" customFormat="false" ht="11.25" hidden="false" customHeight="false" outlineLevel="0" collapsed="false">
      <c r="A359" s="7" t="s">
        <v>603</v>
      </c>
      <c r="B359" s="25" t="s">
        <v>118</v>
      </c>
      <c r="C359" s="25" t="s">
        <v>119</v>
      </c>
      <c r="D359" s="25" t="s">
        <v>185</v>
      </c>
      <c r="E359" s="25" t="s">
        <v>130</v>
      </c>
      <c r="F359" s="25" t="s">
        <v>117</v>
      </c>
      <c r="G359" s="26" t="n">
        <v>0.000444759511877009</v>
      </c>
      <c r="H359" s="27" t="n">
        <v>0.000444759511877009</v>
      </c>
      <c r="I359" s="27" t="n">
        <v>0.260426545809633</v>
      </c>
      <c r="J359" s="27" t="n">
        <v>0.00211601220276294</v>
      </c>
      <c r="K359" s="27" t="n">
        <v>0.00238959698725855</v>
      </c>
      <c r="L359" s="27" t="n">
        <v>0.002585350307942</v>
      </c>
      <c r="M359" s="27" t="n">
        <v>0.15172592477333</v>
      </c>
      <c r="N359" s="27" t="n">
        <v>0.0464364488528925</v>
      </c>
      <c r="O359" s="27" t="n">
        <v>0.362089591828464</v>
      </c>
      <c r="P359" s="27" t="n">
        <v>0.408496790242679</v>
      </c>
      <c r="Q359" s="27" t="n">
        <v>0.50399055098462</v>
      </c>
      <c r="R359" s="27" t="n">
        <v>0.467586294272573</v>
      </c>
      <c r="S359" s="27" t="n">
        <v>0.446140553865453</v>
      </c>
      <c r="T359" s="27" t="n">
        <v>0.431774081700757</v>
      </c>
      <c r="U359" s="27" t="n">
        <v>0.412931528875936</v>
      </c>
      <c r="V359" s="27" t="n">
        <v>0.376507776523422</v>
      </c>
      <c r="W359" s="26"/>
      <c r="X359" s="28" t="n">
        <f aca="false">N359/N$513</f>
        <v>1.09761684882551E-008</v>
      </c>
      <c r="Y359" s="29" t="n">
        <f aca="false">Y358+X359</f>
        <v>1.00015129863417</v>
      </c>
    </row>
    <row r="360" customFormat="false" ht="11.25" hidden="false" customHeight="false" outlineLevel="0" collapsed="false">
      <c r="A360" s="7" t="s">
        <v>565</v>
      </c>
      <c r="B360" s="25" t="s">
        <v>245</v>
      </c>
      <c r="C360" s="25" t="s">
        <v>227</v>
      </c>
      <c r="D360" s="25"/>
      <c r="E360" s="25" t="s">
        <v>195</v>
      </c>
      <c r="F360" s="25" t="s">
        <v>117</v>
      </c>
      <c r="G360" s="26" t="n">
        <v>0.0243399860009959</v>
      </c>
      <c r="H360" s="27" t="n">
        <v>0.0153101446703658</v>
      </c>
      <c r="I360" s="27" t="n">
        <v>0.0156689243303845</v>
      </c>
      <c r="J360" s="27" t="n">
        <v>0.016163370668437</v>
      </c>
      <c r="K360" s="27" t="n">
        <v>0.0171932933335484</v>
      </c>
      <c r="L360" s="27" t="n">
        <v>0.0204234359989641</v>
      </c>
      <c r="M360" s="27" t="n">
        <v>0.0243399860009959</v>
      </c>
      <c r="N360" s="27" t="n">
        <v>0.0272203433323739</v>
      </c>
      <c r="O360" s="27" t="n">
        <v>0.0310155229999509</v>
      </c>
      <c r="P360" s="27" t="n">
        <v>0.0183805196684261</v>
      </c>
      <c r="Q360" s="27" t="n">
        <v>0.0232921296665154</v>
      </c>
      <c r="R360" s="27" t="n">
        <v>0.0270372446675538</v>
      </c>
      <c r="S360" s="27" t="n">
        <v>0.0295285906668141</v>
      </c>
      <c r="T360" s="27" t="n">
        <v>0</v>
      </c>
      <c r="U360" s="27" t="n">
        <v>0</v>
      </c>
      <c r="V360" s="27" t="n">
        <v>0</v>
      </c>
      <c r="W360" s="27"/>
      <c r="X360" s="28" t="n">
        <f aca="false">N360/N$513</f>
        <v>6.43406380343135E-009</v>
      </c>
      <c r="Y360" s="29" t="n">
        <f aca="false">Y359+X360</f>
        <v>1.00015130506823</v>
      </c>
    </row>
    <row r="361" customFormat="false" ht="11.25" hidden="false" customHeight="false" outlineLevel="0" collapsed="false">
      <c r="A361" s="7" t="s">
        <v>596</v>
      </c>
      <c r="B361" s="25" t="s">
        <v>597</v>
      </c>
      <c r="C361" s="25" t="s">
        <v>598</v>
      </c>
      <c r="D361" s="25"/>
      <c r="E361" s="25" t="s">
        <v>116</v>
      </c>
      <c r="F361" s="25" t="s">
        <v>117</v>
      </c>
      <c r="G361" s="26" t="n">
        <v>0.018867</v>
      </c>
      <c r="H361" s="27" t="n">
        <v>0.018867</v>
      </c>
      <c r="I361" s="27" t="n">
        <v>0.014285712</v>
      </c>
      <c r="J361" s="27" t="n">
        <v>0.011607792</v>
      </c>
      <c r="K361" s="27" t="n">
        <v>0.01823625</v>
      </c>
      <c r="L361" s="27" t="n">
        <v>0.02051825</v>
      </c>
      <c r="M361" s="27" t="n">
        <v>0.02045725</v>
      </c>
      <c r="N361" s="27" t="n">
        <v>0.02399275</v>
      </c>
      <c r="O361" s="27" t="n">
        <v>0.0188335</v>
      </c>
      <c r="P361" s="27" t="n">
        <v>0.02600225</v>
      </c>
      <c r="Q361" s="27" t="n">
        <v>0.02640125</v>
      </c>
      <c r="R361" s="27" t="n">
        <v>0.032007</v>
      </c>
      <c r="S361" s="27" t="n">
        <v>0.02492875</v>
      </c>
      <c r="T361" s="27" t="n">
        <v>0.01739575</v>
      </c>
      <c r="U361" s="27" t="n">
        <v>0.01848125</v>
      </c>
      <c r="V361" s="27" t="n">
        <v>0.0201165</v>
      </c>
      <c r="W361" s="30"/>
      <c r="X361" s="28" t="n">
        <f aca="false">N361/N$513</f>
        <v>5.67115860497543E-009</v>
      </c>
      <c r="Y361" s="29" t="n">
        <f aca="false">Y360+X361</f>
        <v>1.00015131073939</v>
      </c>
    </row>
    <row r="362" customFormat="false" ht="11.25" hidden="false" customHeight="false" outlineLevel="0" collapsed="false">
      <c r="A362" s="7" t="s">
        <v>588</v>
      </c>
      <c r="B362" s="25" t="s">
        <v>220</v>
      </c>
      <c r="C362" s="25" t="s">
        <v>221</v>
      </c>
      <c r="D362" s="25" t="s">
        <v>208</v>
      </c>
      <c r="E362" s="25" t="s">
        <v>133</v>
      </c>
      <c r="F362" s="25" t="s">
        <v>117</v>
      </c>
      <c r="G362" s="26" t="n">
        <v>0.26296091</v>
      </c>
      <c r="H362" s="27" t="n">
        <v>0.26296091</v>
      </c>
      <c r="I362" s="27" t="n">
        <v>0.18235812</v>
      </c>
      <c r="J362" s="27" t="n">
        <v>0.10175533</v>
      </c>
      <c r="K362" s="27" t="n">
        <v>0.0618078</v>
      </c>
      <c r="L362" s="27" t="n">
        <v>0.026784</v>
      </c>
      <c r="M362" s="27" t="n">
        <v>0.042625</v>
      </c>
      <c r="N362" s="27" t="n">
        <v>0.023529</v>
      </c>
      <c r="O362" s="27" t="n">
        <v>0.012249216</v>
      </c>
      <c r="P362" s="27" t="n">
        <v>0.01705</v>
      </c>
      <c r="Q362" s="27" t="n">
        <v>0.015562</v>
      </c>
      <c r="R362" s="27" t="n">
        <v>0.015469</v>
      </c>
      <c r="S362" s="27" t="n">
        <v>0.018104</v>
      </c>
      <c r="T362" s="27" t="n">
        <v>0.018631</v>
      </c>
      <c r="U362" s="27" t="n">
        <v>0.015748</v>
      </c>
      <c r="V362" s="27" t="n">
        <v>0.016306</v>
      </c>
      <c r="W362" s="27"/>
      <c r="X362" s="28" t="n">
        <f aca="false">N362/N$513</f>
        <v>5.56154216654893E-009</v>
      </c>
      <c r="Y362" s="29" t="n">
        <f aca="false">Y361+X362</f>
        <v>1.00015131630093</v>
      </c>
    </row>
    <row r="363" customFormat="false" ht="11.25" hidden="false" customHeight="false" outlineLevel="0" collapsed="false">
      <c r="A363" s="7" t="s">
        <v>627</v>
      </c>
      <c r="B363" s="25" t="s">
        <v>118</v>
      </c>
      <c r="C363" s="25" t="s">
        <v>119</v>
      </c>
      <c r="D363" s="25" t="s">
        <v>337</v>
      </c>
      <c r="E363" s="25" t="s">
        <v>130</v>
      </c>
      <c r="F363" s="25" t="s">
        <v>117</v>
      </c>
      <c r="G363" s="26" t="n">
        <v>0</v>
      </c>
      <c r="H363" s="27" t="n">
        <v>0</v>
      </c>
      <c r="I363" s="27" t="n">
        <v>0</v>
      </c>
      <c r="J363" s="27" t="n">
        <v>0</v>
      </c>
      <c r="K363" s="27" t="n">
        <v>0.0170400762</v>
      </c>
      <c r="L363" s="27" t="n">
        <v>0.0210646317</v>
      </c>
      <c r="M363" s="27" t="n">
        <v>0.0225450057</v>
      </c>
      <c r="N363" s="27" t="n">
        <v>0.0230625696</v>
      </c>
      <c r="O363" s="27" t="n">
        <v>0.0124398246</v>
      </c>
      <c r="P363" s="27" t="n">
        <v>0.0211036161</v>
      </c>
      <c r="Q363" s="27" t="n">
        <v>0.0198824556</v>
      </c>
      <c r="R363" s="27" t="n">
        <v>0.0177034431</v>
      </c>
      <c r="S363" s="27" t="n">
        <v>0.0168529347</v>
      </c>
      <c r="T363" s="27" t="n">
        <v>0.0159229182</v>
      </c>
      <c r="U363" s="27" t="n">
        <v>0.0150617439</v>
      </c>
      <c r="V363" s="27" t="n">
        <v>0.0142239573</v>
      </c>
      <c r="W363" s="27"/>
      <c r="X363" s="28" t="n">
        <f aca="false">N363/N$513</f>
        <v>5.45129216283605E-009</v>
      </c>
      <c r="Y363" s="29" t="n">
        <f aca="false">Y362+X363</f>
        <v>1.00015132175222</v>
      </c>
    </row>
    <row r="364" customFormat="false" ht="11.25" hidden="false" customHeight="false" outlineLevel="0" collapsed="false">
      <c r="A364" s="7" t="s">
        <v>392</v>
      </c>
      <c r="B364" s="25" t="s">
        <v>136</v>
      </c>
      <c r="C364" s="25" t="s">
        <v>137</v>
      </c>
      <c r="D364" s="25" t="s">
        <v>185</v>
      </c>
      <c r="E364" s="25" t="s">
        <v>116</v>
      </c>
      <c r="F364" s="25" t="s">
        <v>117</v>
      </c>
      <c r="G364" s="26" t="n">
        <v>173.934625</v>
      </c>
      <c r="H364" s="27" t="n">
        <v>173.934625</v>
      </c>
      <c r="I364" s="27" t="n">
        <v>0</v>
      </c>
      <c r="J364" s="27" t="n">
        <v>0</v>
      </c>
      <c r="K364" s="27" t="n">
        <v>0</v>
      </c>
      <c r="L364" s="27" t="n">
        <v>0</v>
      </c>
      <c r="M364" s="27" t="n">
        <v>0</v>
      </c>
      <c r="N364" s="27" t="n">
        <v>0</v>
      </c>
      <c r="O364" s="27" t="n">
        <v>0</v>
      </c>
      <c r="P364" s="27" t="n">
        <v>0</v>
      </c>
      <c r="Q364" s="27" t="n">
        <v>0</v>
      </c>
      <c r="R364" s="27" t="n">
        <v>0</v>
      </c>
      <c r="S364" s="27" t="n">
        <v>0</v>
      </c>
      <c r="T364" s="27" t="n">
        <v>0</v>
      </c>
      <c r="U364" s="27" t="n">
        <v>0</v>
      </c>
      <c r="V364" s="27" t="n">
        <v>0</v>
      </c>
      <c r="W364" s="27"/>
      <c r="X364" s="28" t="n">
        <f aca="false">N364/N$513</f>
        <v>0</v>
      </c>
      <c r="Y364" s="29" t="n">
        <f aca="false">Y363+X364</f>
        <v>1.00015132175222</v>
      </c>
    </row>
    <row r="365" customFormat="false" ht="11.25" hidden="false" customHeight="false" outlineLevel="0" collapsed="false">
      <c r="A365" s="7" t="s">
        <v>529</v>
      </c>
      <c r="B365" s="25" t="s">
        <v>223</v>
      </c>
      <c r="C365" s="25" t="s">
        <v>224</v>
      </c>
      <c r="D365" s="25" t="s">
        <v>185</v>
      </c>
      <c r="E365" s="25" t="s">
        <v>116</v>
      </c>
      <c r="F365" s="25" t="s">
        <v>117</v>
      </c>
      <c r="G365" s="26" t="n">
        <v>8.5821</v>
      </c>
      <c r="H365" s="27" t="n">
        <v>8.5821</v>
      </c>
      <c r="I365" s="27" t="n">
        <v>0</v>
      </c>
      <c r="J365" s="27" t="n">
        <v>0</v>
      </c>
      <c r="K365" s="27" t="n">
        <v>0</v>
      </c>
      <c r="L365" s="27" t="n">
        <v>0</v>
      </c>
      <c r="M365" s="27" t="n">
        <v>0</v>
      </c>
      <c r="N365" s="27" t="n">
        <v>0</v>
      </c>
      <c r="O365" s="27" t="n">
        <v>0</v>
      </c>
      <c r="P365" s="27" t="n">
        <v>0</v>
      </c>
      <c r="Q365" s="27" t="n">
        <v>0</v>
      </c>
      <c r="R365" s="27" t="n">
        <v>0.00903744673052</v>
      </c>
      <c r="S365" s="27" t="n">
        <v>0.0416024208185727</v>
      </c>
      <c r="T365" s="27" t="n">
        <v>0</v>
      </c>
      <c r="U365" s="27" t="n">
        <v>0</v>
      </c>
      <c r="V365" s="27" t="n">
        <v>0</v>
      </c>
      <c r="W365" s="27"/>
      <c r="X365" s="28" t="n">
        <f aca="false">N365/N$513</f>
        <v>0</v>
      </c>
      <c r="Y365" s="29" t="n">
        <f aca="false">Y364+X365</f>
        <v>1.00015132175222</v>
      </c>
    </row>
    <row r="366" customFormat="false" ht="11.25" hidden="false" customHeight="false" outlineLevel="0" collapsed="false">
      <c r="A366" s="7" t="s">
        <v>606</v>
      </c>
      <c r="B366" s="25" t="s">
        <v>201</v>
      </c>
      <c r="C366" s="25" t="s">
        <v>202</v>
      </c>
      <c r="D366" s="25" t="s">
        <v>125</v>
      </c>
      <c r="E366" s="25" t="s">
        <v>116</v>
      </c>
      <c r="F366" s="25" t="s">
        <v>117</v>
      </c>
      <c r="G366" s="26" t="n">
        <v>0</v>
      </c>
      <c r="H366" s="27" t="n">
        <v>0</v>
      </c>
      <c r="I366" s="27" t="n">
        <v>0</v>
      </c>
      <c r="J366" s="27" t="n">
        <v>0</v>
      </c>
      <c r="K366" s="27" t="n">
        <v>0</v>
      </c>
      <c r="L366" s="27" t="n">
        <v>0</v>
      </c>
      <c r="M366" s="27" t="n">
        <v>0</v>
      </c>
      <c r="N366" s="27" t="n">
        <v>0</v>
      </c>
      <c r="O366" s="27" t="n">
        <v>0</v>
      </c>
      <c r="P366" s="27" t="n">
        <v>0</v>
      </c>
      <c r="Q366" s="27" t="n">
        <v>0</v>
      </c>
      <c r="R366" s="27" t="n">
        <v>0</v>
      </c>
      <c r="S366" s="27" t="n">
        <v>0</v>
      </c>
      <c r="T366" s="27" t="n">
        <v>0</v>
      </c>
      <c r="U366" s="27" t="n">
        <v>0</v>
      </c>
      <c r="V366" s="27" t="n">
        <v>0</v>
      </c>
      <c r="W366" s="27"/>
      <c r="X366" s="28" t="n">
        <f aca="false">N366/N$513</f>
        <v>0</v>
      </c>
      <c r="Y366" s="29" t="n">
        <f aca="false">Y365+X366</f>
        <v>1.00015132175222</v>
      </c>
    </row>
    <row r="367" customFormat="false" ht="11.25" hidden="false" customHeight="false" outlineLevel="0" collapsed="false">
      <c r="A367" s="7" t="s">
        <v>607</v>
      </c>
      <c r="B367" s="25" t="s">
        <v>201</v>
      </c>
      <c r="C367" s="25" t="s">
        <v>202</v>
      </c>
      <c r="D367" s="25" t="s">
        <v>608</v>
      </c>
      <c r="E367" s="25" t="s">
        <v>116</v>
      </c>
      <c r="F367" s="25" t="s">
        <v>117</v>
      </c>
      <c r="G367" s="26" t="n">
        <v>0</v>
      </c>
      <c r="H367" s="27" t="n">
        <v>0</v>
      </c>
      <c r="I367" s="27" t="n">
        <v>0</v>
      </c>
      <c r="J367" s="27" t="n">
        <v>0</v>
      </c>
      <c r="K367" s="27" t="n">
        <v>0</v>
      </c>
      <c r="L367" s="27" t="n">
        <v>0</v>
      </c>
      <c r="M367" s="27" t="n">
        <v>0</v>
      </c>
      <c r="N367" s="27" t="n">
        <v>0</v>
      </c>
      <c r="O367" s="27" t="n">
        <v>0</v>
      </c>
      <c r="P367" s="27" t="n">
        <v>0</v>
      </c>
      <c r="Q367" s="27" t="n">
        <v>0</v>
      </c>
      <c r="R367" s="27" t="n">
        <v>0</v>
      </c>
      <c r="S367" s="27" t="n">
        <v>0</v>
      </c>
      <c r="T367" s="27" t="n">
        <v>0</v>
      </c>
      <c r="U367" s="27" t="n">
        <v>0</v>
      </c>
      <c r="V367" s="27" t="n">
        <v>0</v>
      </c>
      <c r="W367" s="27"/>
      <c r="X367" s="28" t="n">
        <f aca="false">N367/N$513</f>
        <v>0</v>
      </c>
      <c r="Y367" s="29" t="n">
        <f aca="false">Y366+X367</f>
        <v>1.00015132175222</v>
      </c>
    </row>
    <row r="368" customFormat="false" ht="11.25" hidden="false" customHeight="false" outlineLevel="0" collapsed="false">
      <c r="A368" s="7" t="s">
        <v>609</v>
      </c>
      <c r="B368" s="25" t="s">
        <v>188</v>
      </c>
      <c r="C368" s="25" t="s">
        <v>189</v>
      </c>
      <c r="D368" s="25" t="s">
        <v>115</v>
      </c>
      <c r="E368" s="25" t="s">
        <v>116</v>
      </c>
      <c r="F368" s="25" t="s">
        <v>117</v>
      </c>
      <c r="G368" s="26" t="n">
        <v>0</v>
      </c>
      <c r="H368" s="27" t="n">
        <v>0</v>
      </c>
      <c r="I368" s="27" t="n">
        <v>0</v>
      </c>
      <c r="J368" s="27" t="n">
        <v>0</v>
      </c>
      <c r="K368" s="27" t="n">
        <v>0</v>
      </c>
      <c r="L368" s="27" t="n">
        <v>0</v>
      </c>
      <c r="M368" s="27" t="n">
        <v>0</v>
      </c>
      <c r="N368" s="27" t="n">
        <v>0</v>
      </c>
      <c r="O368" s="27" t="n">
        <v>0</v>
      </c>
      <c r="P368" s="27" t="n">
        <v>0</v>
      </c>
      <c r="Q368" s="27" t="n">
        <v>0</v>
      </c>
      <c r="R368" s="27" t="n">
        <v>0</v>
      </c>
      <c r="S368" s="27" t="n">
        <v>0</v>
      </c>
      <c r="T368" s="27" t="n">
        <v>0</v>
      </c>
      <c r="U368" s="27" t="n">
        <v>0</v>
      </c>
      <c r="V368" s="27" t="n">
        <v>0</v>
      </c>
      <c r="W368" s="27"/>
      <c r="X368" s="28" t="n">
        <f aca="false">N368/N$513</f>
        <v>0</v>
      </c>
      <c r="Y368" s="29" t="n">
        <f aca="false">Y367+X368</f>
        <v>1.00015132175222</v>
      </c>
    </row>
    <row r="369" customFormat="false" ht="11.25" hidden="false" customHeight="false" outlineLevel="0" collapsed="false">
      <c r="A369" s="7" t="s">
        <v>610</v>
      </c>
      <c r="B369" s="25" t="s">
        <v>188</v>
      </c>
      <c r="C369" s="25" t="s">
        <v>189</v>
      </c>
      <c r="D369" s="25" t="s">
        <v>125</v>
      </c>
      <c r="E369" s="25" t="s">
        <v>116</v>
      </c>
      <c r="F369" s="25" t="s">
        <v>117</v>
      </c>
      <c r="G369" s="26" t="n">
        <v>0</v>
      </c>
      <c r="H369" s="27" t="n">
        <v>0</v>
      </c>
      <c r="I369" s="27" t="n">
        <v>0</v>
      </c>
      <c r="J369" s="27" t="n">
        <v>0</v>
      </c>
      <c r="K369" s="27" t="n">
        <v>0</v>
      </c>
      <c r="L369" s="27" t="n">
        <v>0</v>
      </c>
      <c r="M369" s="27" t="n">
        <v>0</v>
      </c>
      <c r="N369" s="27" t="n">
        <v>0</v>
      </c>
      <c r="O369" s="27" t="n">
        <v>0</v>
      </c>
      <c r="P369" s="27" t="n">
        <v>0</v>
      </c>
      <c r="Q369" s="27" t="n">
        <v>0</v>
      </c>
      <c r="R369" s="27" t="n">
        <v>0</v>
      </c>
      <c r="S369" s="27" t="n">
        <v>0</v>
      </c>
      <c r="T369" s="27" t="n">
        <v>0</v>
      </c>
      <c r="U369" s="27" t="n">
        <v>0</v>
      </c>
      <c r="V369" s="27" t="n">
        <v>0</v>
      </c>
      <c r="W369" s="30"/>
      <c r="X369" s="28" t="n">
        <f aca="false">N369/N$513</f>
        <v>0</v>
      </c>
      <c r="Y369" s="29" t="n">
        <f aca="false">Y368+X369</f>
        <v>1.00015132175222</v>
      </c>
    </row>
    <row r="370" customFormat="false" ht="11.25" hidden="false" customHeight="false" outlineLevel="0" collapsed="false">
      <c r="A370" s="7" t="s">
        <v>611</v>
      </c>
      <c r="B370" s="25" t="s">
        <v>216</v>
      </c>
      <c r="C370" s="25" t="s">
        <v>217</v>
      </c>
      <c r="D370" s="25" t="s">
        <v>115</v>
      </c>
      <c r="E370" s="25" t="s">
        <v>116</v>
      </c>
      <c r="F370" s="25" t="s">
        <v>117</v>
      </c>
      <c r="G370" s="26" t="n">
        <v>0</v>
      </c>
      <c r="H370" s="27" t="n">
        <v>0</v>
      </c>
      <c r="I370" s="27" t="n">
        <v>0</v>
      </c>
      <c r="J370" s="27" t="n">
        <v>0</v>
      </c>
      <c r="K370" s="27" t="n">
        <v>0</v>
      </c>
      <c r="L370" s="27" t="n">
        <v>0</v>
      </c>
      <c r="M370" s="27" t="n">
        <v>0</v>
      </c>
      <c r="N370" s="27" t="n">
        <v>0</v>
      </c>
      <c r="O370" s="27" t="n">
        <v>0</v>
      </c>
      <c r="P370" s="27" t="n">
        <v>0</v>
      </c>
      <c r="Q370" s="27" t="n">
        <v>0</v>
      </c>
      <c r="R370" s="27" t="n">
        <v>0</v>
      </c>
      <c r="S370" s="27" t="n">
        <v>0</v>
      </c>
      <c r="T370" s="27" t="n">
        <v>0</v>
      </c>
      <c r="U370" s="27" t="n">
        <v>0</v>
      </c>
      <c r="V370" s="27" t="n">
        <v>0</v>
      </c>
      <c r="W370" s="27"/>
      <c r="X370" s="28" t="n">
        <f aca="false">N370/N$513</f>
        <v>0</v>
      </c>
      <c r="Y370" s="29" t="n">
        <f aca="false">Y369+X370</f>
        <v>1.00015132175222</v>
      </c>
    </row>
    <row r="371" customFormat="false" ht="11.25" hidden="false" customHeight="false" outlineLevel="0" collapsed="false">
      <c r="A371" s="7" t="s">
        <v>612</v>
      </c>
      <c r="B371" s="25" t="s">
        <v>216</v>
      </c>
      <c r="C371" s="25" t="s">
        <v>217</v>
      </c>
      <c r="D371" s="25" t="s">
        <v>185</v>
      </c>
      <c r="E371" s="25" t="s">
        <v>116</v>
      </c>
      <c r="F371" s="25" t="s">
        <v>117</v>
      </c>
      <c r="G371" s="26" t="n">
        <v>0</v>
      </c>
      <c r="H371" s="27" t="n">
        <v>0</v>
      </c>
      <c r="I371" s="27" t="n">
        <v>0</v>
      </c>
      <c r="J371" s="27" t="n">
        <v>0</v>
      </c>
      <c r="K371" s="27" t="n">
        <v>0</v>
      </c>
      <c r="L371" s="27" t="n">
        <v>0</v>
      </c>
      <c r="M371" s="27" t="n">
        <v>0</v>
      </c>
      <c r="N371" s="27" t="n">
        <v>0</v>
      </c>
      <c r="O371" s="27" t="n">
        <v>0</v>
      </c>
      <c r="P371" s="27" t="n">
        <v>0</v>
      </c>
      <c r="Q371" s="27" t="n">
        <v>0</v>
      </c>
      <c r="R371" s="27" t="n">
        <v>0</v>
      </c>
      <c r="S371" s="27" t="n">
        <v>0</v>
      </c>
      <c r="T371" s="27" t="n">
        <v>0</v>
      </c>
      <c r="U371" s="27" t="n">
        <v>0</v>
      </c>
      <c r="V371" s="27" t="n">
        <v>0</v>
      </c>
      <c r="W371" s="30"/>
      <c r="X371" s="28" t="n">
        <f aca="false">N371/N$513</f>
        <v>0</v>
      </c>
      <c r="Y371" s="29" t="n">
        <f aca="false">Y370+X371</f>
        <v>1.00015132175222</v>
      </c>
    </row>
    <row r="372" customFormat="false" ht="11.25" hidden="false" customHeight="false" outlineLevel="0" collapsed="false">
      <c r="A372" s="7" t="s">
        <v>473</v>
      </c>
      <c r="B372" s="25" t="s">
        <v>220</v>
      </c>
      <c r="C372" s="25" t="s">
        <v>221</v>
      </c>
      <c r="D372" s="25" t="s">
        <v>185</v>
      </c>
      <c r="E372" s="25" t="s">
        <v>116</v>
      </c>
      <c r="F372" s="25" t="s">
        <v>117</v>
      </c>
      <c r="G372" s="26" t="n">
        <v>26.7914</v>
      </c>
      <c r="H372" s="27" t="n">
        <v>26.7914</v>
      </c>
      <c r="I372" s="27" t="n">
        <v>19.1247</v>
      </c>
      <c r="J372" s="27" t="n">
        <v>11.458</v>
      </c>
      <c r="K372" s="27" t="n">
        <v>8.5594</v>
      </c>
      <c r="L372" s="27" t="n">
        <v>2.4808</v>
      </c>
      <c r="M372" s="27" t="n">
        <v>2.4008</v>
      </c>
      <c r="N372" s="27" t="n">
        <v>0</v>
      </c>
      <c r="O372" s="27" t="n">
        <v>0</v>
      </c>
      <c r="P372" s="27" t="n">
        <v>0</v>
      </c>
      <c r="Q372" s="27" t="n">
        <v>0</v>
      </c>
      <c r="R372" s="27" t="n">
        <v>0</v>
      </c>
      <c r="S372" s="27" t="n">
        <v>0</v>
      </c>
      <c r="T372" s="27" t="n">
        <v>0</v>
      </c>
      <c r="U372" s="27" t="n">
        <v>0</v>
      </c>
      <c r="V372" s="27" t="n">
        <v>0</v>
      </c>
      <c r="W372" s="30"/>
      <c r="X372" s="28" t="n">
        <f aca="false">N372/N$513</f>
        <v>0</v>
      </c>
      <c r="Y372" s="29" t="n">
        <f aca="false">Y371+X372</f>
        <v>1.00015132175222</v>
      </c>
    </row>
    <row r="373" customFormat="false" ht="11.25" hidden="false" customHeight="false" outlineLevel="0" collapsed="false">
      <c r="A373" s="7" t="s">
        <v>613</v>
      </c>
      <c r="B373" s="25" t="s">
        <v>183</v>
      </c>
      <c r="C373" s="25" t="s">
        <v>184</v>
      </c>
      <c r="D373" s="25" t="s">
        <v>115</v>
      </c>
      <c r="E373" s="25" t="s">
        <v>116</v>
      </c>
      <c r="F373" s="25" t="s">
        <v>117</v>
      </c>
      <c r="G373" s="26" t="n">
        <v>0</v>
      </c>
      <c r="H373" s="27" t="n">
        <v>0</v>
      </c>
      <c r="I373" s="27" t="n">
        <v>0</v>
      </c>
      <c r="J373" s="27" t="n">
        <v>0</v>
      </c>
      <c r="K373" s="27" t="n">
        <v>0</v>
      </c>
      <c r="L373" s="27" t="n">
        <v>0</v>
      </c>
      <c r="M373" s="27" t="n">
        <v>0</v>
      </c>
      <c r="N373" s="27" t="n">
        <v>0</v>
      </c>
      <c r="O373" s="27" t="n">
        <v>0</v>
      </c>
      <c r="P373" s="27" t="n">
        <v>0</v>
      </c>
      <c r="Q373" s="27" t="n">
        <v>0</v>
      </c>
      <c r="R373" s="27" t="n">
        <v>0</v>
      </c>
      <c r="S373" s="27" t="n">
        <v>0</v>
      </c>
      <c r="T373" s="27" t="n">
        <v>0</v>
      </c>
      <c r="U373" s="27" t="n">
        <v>0</v>
      </c>
      <c r="V373" s="27" t="n">
        <v>0</v>
      </c>
      <c r="W373" s="26"/>
      <c r="X373" s="28" t="n">
        <f aca="false">N373/N$513</f>
        <v>0</v>
      </c>
      <c r="Y373" s="29" t="n">
        <f aca="false">Y372+X373</f>
        <v>1.00015132175222</v>
      </c>
    </row>
    <row r="374" customFormat="false" ht="11.25" hidden="false" customHeight="false" outlineLevel="0" collapsed="false">
      <c r="A374" s="7" t="s">
        <v>614</v>
      </c>
      <c r="B374" s="25" t="s">
        <v>183</v>
      </c>
      <c r="C374" s="25" t="s">
        <v>184</v>
      </c>
      <c r="D374" s="25" t="s">
        <v>125</v>
      </c>
      <c r="E374" s="25" t="s">
        <v>116</v>
      </c>
      <c r="F374" s="25" t="s">
        <v>117</v>
      </c>
      <c r="G374" s="26" t="n">
        <v>0</v>
      </c>
      <c r="H374" s="27" t="n">
        <v>0</v>
      </c>
      <c r="I374" s="27" t="n">
        <v>0</v>
      </c>
      <c r="J374" s="27" t="n">
        <v>0</v>
      </c>
      <c r="K374" s="27" t="n">
        <v>0</v>
      </c>
      <c r="L374" s="27" t="n">
        <v>0</v>
      </c>
      <c r="M374" s="27" t="n">
        <v>0</v>
      </c>
      <c r="N374" s="27" t="n">
        <v>0</v>
      </c>
      <c r="O374" s="27" t="n">
        <v>0</v>
      </c>
      <c r="P374" s="27" t="n">
        <v>0</v>
      </c>
      <c r="Q374" s="27" t="n">
        <v>0</v>
      </c>
      <c r="R374" s="27" t="n">
        <v>0</v>
      </c>
      <c r="S374" s="27" t="n">
        <v>0</v>
      </c>
      <c r="T374" s="27" t="n">
        <v>0</v>
      </c>
      <c r="U374" s="27" t="n">
        <v>0</v>
      </c>
      <c r="V374" s="27" t="n">
        <v>0</v>
      </c>
      <c r="W374" s="27"/>
      <c r="X374" s="28" t="n">
        <f aca="false">N374/N$513</f>
        <v>0</v>
      </c>
      <c r="Y374" s="29" t="n">
        <f aca="false">Y373+X374</f>
        <v>1.00015132175222</v>
      </c>
    </row>
    <row r="375" customFormat="false" ht="11.25" hidden="false" customHeight="false" outlineLevel="0" collapsed="false">
      <c r="A375" s="7" t="s">
        <v>615</v>
      </c>
      <c r="B375" s="25" t="s">
        <v>183</v>
      </c>
      <c r="C375" s="25" t="s">
        <v>184</v>
      </c>
      <c r="D375" s="25" t="s">
        <v>185</v>
      </c>
      <c r="E375" s="25" t="s">
        <v>116</v>
      </c>
      <c r="F375" s="25" t="s">
        <v>117</v>
      </c>
      <c r="G375" s="26" t="n">
        <v>0</v>
      </c>
      <c r="H375" s="27" t="n">
        <v>0</v>
      </c>
      <c r="I375" s="27" t="n">
        <v>0</v>
      </c>
      <c r="J375" s="27" t="n">
        <v>0</v>
      </c>
      <c r="K375" s="27" t="n">
        <v>0</v>
      </c>
      <c r="L375" s="27" t="n">
        <v>0</v>
      </c>
      <c r="M375" s="27" t="n">
        <v>0</v>
      </c>
      <c r="N375" s="27" t="n">
        <v>0</v>
      </c>
      <c r="O375" s="27" t="n">
        <v>0</v>
      </c>
      <c r="P375" s="27" t="n">
        <v>0</v>
      </c>
      <c r="Q375" s="27" t="n">
        <v>0.0399012722309452</v>
      </c>
      <c r="R375" s="27" t="n">
        <v>0.199513440779107</v>
      </c>
      <c r="S375" s="27" t="n">
        <v>0.199388405339106</v>
      </c>
      <c r="T375" s="27" t="n">
        <v>0</v>
      </c>
      <c r="U375" s="27" t="n">
        <v>0</v>
      </c>
      <c r="V375" s="27" t="n">
        <v>0</v>
      </c>
      <c r="W375" s="27"/>
      <c r="X375" s="28" t="n">
        <f aca="false">N375/N$513</f>
        <v>0</v>
      </c>
      <c r="Y375" s="29" t="n">
        <f aca="false">Y374+X375</f>
        <v>1.00015132175222</v>
      </c>
    </row>
    <row r="376" customFormat="false" ht="11.25" hidden="false" customHeight="false" outlineLevel="0" collapsed="false">
      <c r="A376" s="7" t="s">
        <v>527</v>
      </c>
      <c r="B376" s="25" t="s">
        <v>154</v>
      </c>
      <c r="C376" s="25" t="s">
        <v>155</v>
      </c>
      <c r="D376" s="25"/>
      <c r="E376" s="25" t="s">
        <v>116</v>
      </c>
      <c r="F376" s="25" t="s">
        <v>117</v>
      </c>
      <c r="G376" s="26" t="n">
        <v>8.645049705875</v>
      </c>
      <c r="H376" s="27" t="n">
        <v>8.645049705875</v>
      </c>
      <c r="I376" s="27" t="n">
        <v>8.3686884325</v>
      </c>
      <c r="J376" s="27" t="n">
        <v>7.80017344975</v>
      </c>
      <c r="K376" s="27" t="n">
        <v>7.2514465485</v>
      </c>
      <c r="L376" s="27" t="n">
        <v>5.409031579875</v>
      </c>
      <c r="M376" s="27" t="n">
        <v>0</v>
      </c>
      <c r="N376" s="27" t="n">
        <v>0</v>
      </c>
      <c r="O376" s="27" t="n">
        <v>0</v>
      </c>
      <c r="P376" s="27" t="n">
        <v>0</v>
      </c>
      <c r="Q376" s="27" t="n">
        <v>0</v>
      </c>
      <c r="R376" s="27" t="n">
        <v>0</v>
      </c>
      <c r="S376" s="27" t="n">
        <v>0</v>
      </c>
      <c r="T376" s="27" t="n">
        <v>0</v>
      </c>
      <c r="U376" s="27" t="n">
        <v>0</v>
      </c>
      <c r="V376" s="27" t="n">
        <v>0</v>
      </c>
      <c r="W376" s="30"/>
      <c r="X376" s="28" t="n">
        <f aca="false">N376/N$513</f>
        <v>0</v>
      </c>
      <c r="Y376" s="29" t="n">
        <f aca="false">Y375+X376</f>
        <v>1.00015132175222</v>
      </c>
    </row>
    <row r="377" customFormat="false" ht="11.25" hidden="false" customHeight="false" outlineLevel="0" collapsed="false">
      <c r="A377" s="7" t="s">
        <v>616</v>
      </c>
      <c r="B377" s="25" t="s">
        <v>156</v>
      </c>
      <c r="C377" s="25" t="s">
        <v>157</v>
      </c>
      <c r="D377" s="25"/>
      <c r="E377" s="25" t="s">
        <v>116</v>
      </c>
      <c r="F377" s="25" t="s">
        <v>117</v>
      </c>
      <c r="G377" s="26" t="n">
        <v>0</v>
      </c>
      <c r="H377" s="27" t="n">
        <v>0</v>
      </c>
      <c r="I377" s="27" t="n">
        <v>0</v>
      </c>
      <c r="J377" s="27" t="n">
        <v>0</v>
      </c>
      <c r="K377" s="27" t="n">
        <v>0</v>
      </c>
      <c r="L377" s="27" t="n">
        <v>0</v>
      </c>
      <c r="M377" s="27" t="n">
        <v>0</v>
      </c>
      <c r="N377" s="27" t="n">
        <v>0</v>
      </c>
      <c r="O377" s="27" t="n">
        <v>0</v>
      </c>
      <c r="P377" s="27" t="n">
        <v>0</v>
      </c>
      <c r="Q377" s="27" t="n">
        <v>0</v>
      </c>
      <c r="R377" s="27" t="n">
        <v>0</v>
      </c>
      <c r="S377" s="27" t="n">
        <v>0</v>
      </c>
      <c r="T377" s="27" t="n">
        <v>0</v>
      </c>
      <c r="U377" s="27" t="n">
        <v>0</v>
      </c>
      <c r="V377" s="27" t="n">
        <v>0</v>
      </c>
      <c r="W377" s="27"/>
      <c r="X377" s="28" t="n">
        <f aca="false">N377/N$513</f>
        <v>0</v>
      </c>
      <c r="Y377" s="29" t="n">
        <f aca="false">Y376+X377</f>
        <v>1.00015132175222</v>
      </c>
    </row>
    <row r="378" customFormat="false" ht="11.25" hidden="false" customHeight="false" outlineLevel="0" collapsed="false">
      <c r="A378" s="7" t="s">
        <v>617</v>
      </c>
      <c r="B378" s="25" t="s">
        <v>150</v>
      </c>
      <c r="C378" s="25" t="s">
        <v>151</v>
      </c>
      <c r="D378" s="25"/>
      <c r="E378" s="25" t="s">
        <v>116</v>
      </c>
      <c r="F378" s="25" t="s">
        <v>117</v>
      </c>
      <c r="G378" s="26" t="n">
        <v>0</v>
      </c>
      <c r="H378" s="27" t="n">
        <v>0</v>
      </c>
      <c r="I378" s="27" t="n">
        <v>0</v>
      </c>
      <c r="J378" s="27" t="n">
        <v>0</v>
      </c>
      <c r="K378" s="27" t="n">
        <v>0</v>
      </c>
      <c r="L378" s="27" t="n">
        <v>0</v>
      </c>
      <c r="M378" s="27" t="n">
        <v>0</v>
      </c>
      <c r="N378" s="27" t="n">
        <v>0</v>
      </c>
      <c r="O378" s="27" t="n">
        <v>0</v>
      </c>
      <c r="P378" s="27" t="n">
        <v>0</v>
      </c>
      <c r="Q378" s="27" t="n">
        <v>0</v>
      </c>
      <c r="R378" s="27" t="n">
        <v>0</v>
      </c>
      <c r="S378" s="27" t="n">
        <v>0</v>
      </c>
      <c r="T378" s="27" t="n">
        <v>0</v>
      </c>
      <c r="U378" s="27" t="n">
        <v>0</v>
      </c>
      <c r="V378" s="27" t="n">
        <v>0</v>
      </c>
      <c r="W378" s="30"/>
      <c r="X378" s="28" t="n">
        <f aca="false">N378/N$513</f>
        <v>0</v>
      </c>
      <c r="Y378" s="29" t="n">
        <f aca="false">Y377+X378</f>
        <v>1.00015132175222</v>
      </c>
    </row>
    <row r="379" customFormat="false" ht="11.25" hidden="false" customHeight="false" outlineLevel="0" collapsed="false">
      <c r="A379" s="7" t="s">
        <v>618</v>
      </c>
      <c r="B379" s="25" t="s">
        <v>289</v>
      </c>
      <c r="C379" s="25" t="s">
        <v>290</v>
      </c>
      <c r="D379" s="25"/>
      <c r="E379" s="25" t="s">
        <v>116</v>
      </c>
      <c r="F379" s="25" t="s">
        <v>117</v>
      </c>
      <c r="G379" s="26" t="n">
        <v>0</v>
      </c>
      <c r="H379" s="27" t="n">
        <v>0</v>
      </c>
      <c r="I379" s="27" t="n">
        <v>0</v>
      </c>
      <c r="J379" s="27" t="n">
        <v>0</v>
      </c>
      <c r="K379" s="27" t="n">
        <v>0</v>
      </c>
      <c r="L379" s="27" t="n">
        <v>0</v>
      </c>
      <c r="M379" s="27" t="n">
        <v>0</v>
      </c>
      <c r="N379" s="27" t="n">
        <v>0</v>
      </c>
      <c r="O379" s="27" t="n">
        <v>0</v>
      </c>
      <c r="P379" s="27" t="n">
        <v>0</v>
      </c>
      <c r="Q379" s="27" t="n">
        <v>0</v>
      </c>
      <c r="R379" s="27" t="n">
        <v>0</v>
      </c>
      <c r="S379" s="27" t="n">
        <v>0</v>
      </c>
      <c r="T379" s="27" t="n">
        <v>0</v>
      </c>
      <c r="U379" s="27" t="n">
        <v>0</v>
      </c>
      <c r="V379" s="27" t="n">
        <v>0</v>
      </c>
      <c r="W379" s="27"/>
      <c r="X379" s="28" t="n">
        <f aca="false">N379/N$513</f>
        <v>0</v>
      </c>
      <c r="Y379" s="29" t="n">
        <f aca="false">Y378+X379</f>
        <v>1.00015132175222</v>
      </c>
    </row>
    <row r="380" customFormat="false" ht="11.25" hidden="false" customHeight="false" outlineLevel="0" collapsed="false">
      <c r="A380" s="7" t="s">
        <v>619</v>
      </c>
      <c r="B380" s="25" t="s">
        <v>620</v>
      </c>
      <c r="C380" s="25" t="s">
        <v>621</v>
      </c>
      <c r="D380" s="25"/>
      <c r="E380" s="25" t="s">
        <v>116</v>
      </c>
      <c r="F380" s="25" t="s">
        <v>117</v>
      </c>
      <c r="G380" s="26" t="n">
        <v>0</v>
      </c>
      <c r="H380" s="27" t="n">
        <v>0</v>
      </c>
      <c r="I380" s="27" t="n">
        <v>0</v>
      </c>
      <c r="J380" s="27" t="n">
        <v>0</v>
      </c>
      <c r="K380" s="27" t="n">
        <v>0</v>
      </c>
      <c r="L380" s="27" t="n">
        <v>0</v>
      </c>
      <c r="M380" s="27" t="n">
        <v>0</v>
      </c>
      <c r="N380" s="27" t="n">
        <v>0</v>
      </c>
      <c r="O380" s="27" t="n">
        <v>0</v>
      </c>
      <c r="P380" s="27" t="n">
        <v>0</v>
      </c>
      <c r="Q380" s="27" t="n">
        <v>0</v>
      </c>
      <c r="R380" s="27" t="n">
        <v>0</v>
      </c>
      <c r="S380" s="27" t="n">
        <v>0</v>
      </c>
      <c r="T380" s="27" t="n">
        <v>0</v>
      </c>
      <c r="U380" s="27" t="n">
        <v>0</v>
      </c>
      <c r="V380" s="27" t="n">
        <v>0</v>
      </c>
      <c r="W380" s="27"/>
      <c r="X380" s="28" t="n">
        <f aca="false">N380/N$513</f>
        <v>0</v>
      </c>
      <c r="Y380" s="29" t="n">
        <f aca="false">Y379+X380</f>
        <v>1.00015132175222</v>
      </c>
    </row>
    <row r="381" customFormat="false" ht="11.25" hidden="false" customHeight="false" outlineLevel="0" collapsed="false">
      <c r="A381" s="7" t="s">
        <v>622</v>
      </c>
      <c r="B381" s="25" t="s">
        <v>128</v>
      </c>
      <c r="C381" s="25" t="s">
        <v>129</v>
      </c>
      <c r="D381" s="25"/>
      <c r="E381" s="25" t="s">
        <v>116</v>
      </c>
      <c r="F381" s="25" t="s">
        <v>117</v>
      </c>
      <c r="G381" s="26" t="n">
        <v>0</v>
      </c>
      <c r="H381" s="27" t="n">
        <v>0</v>
      </c>
      <c r="I381" s="27" t="n">
        <v>0</v>
      </c>
      <c r="J381" s="27" t="n">
        <v>0</v>
      </c>
      <c r="K381" s="27" t="n">
        <v>0</v>
      </c>
      <c r="L381" s="27" t="n">
        <v>0</v>
      </c>
      <c r="M381" s="27" t="n">
        <v>0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v>0</v>
      </c>
      <c r="S381" s="27" t="n">
        <v>0</v>
      </c>
      <c r="T381" s="27" t="n">
        <v>0</v>
      </c>
      <c r="U381" s="27" t="n">
        <v>0</v>
      </c>
      <c r="V381" s="27" t="n">
        <v>0</v>
      </c>
      <c r="W381" s="27"/>
      <c r="X381" s="28" t="n">
        <f aca="false">N381/N$513</f>
        <v>0</v>
      </c>
      <c r="Y381" s="29" t="n">
        <f aca="false">Y380+X381</f>
        <v>1.00015132175222</v>
      </c>
    </row>
    <row r="382" customFormat="false" ht="11.25" hidden="false" customHeight="false" outlineLevel="0" collapsed="false">
      <c r="A382" s="7" t="s">
        <v>623</v>
      </c>
      <c r="B382" s="25" t="s">
        <v>186</v>
      </c>
      <c r="C382" s="25" t="s">
        <v>187</v>
      </c>
      <c r="D382" s="25"/>
      <c r="E382" s="25" t="s">
        <v>116</v>
      </c>
      <c r="F382" s="25" t="s">
        <v>117</v>
      </c>
      <c r="G382" s="26" t="n">
        <v>0</v>
      </c>
      <c r="H382" s="27" t="n">
        <v>0</v>
      </c>
      <c r="I382" s="27" t="n">
        <v>0</v>
      </c>
      <c r="J382" s="27" t="n">
        <v>0</v>
      </c>
      <c r="K382" s="27" t="n">
        <v>0</v>
      </c>
      <c r="L382" s="27" t="n">
        <v>0</v>
      </c>
      <c r="M382" s="27" t="n">
        <v>0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v>0</v>
      </c>
      <c r="S382" s="27" t="n">
        <v>0</v>
      </c>
      <c r="T382" s="27" t="n">
        <v>0</v>
      </c>
      <c r="U382" s="27" t="n">
        <v>0</v>
      </c>
      <c r="V382" s="27" t="n">
        <v>0</v>
      </c>
      <c r="W382" s="26"/>
      <c r="X382" s="28" t="n">
        <f aca="false">N382/N$513</f>
        <v>0</v>
      </c>
      <c r="Y382" s="29" t="n">
        <f aca="false">Y381+X382</f>
        <v>1.00015132175222</v>
      </c>
    </row>
    <row r="383" customFormat="false" ht="11.25" hidden="false" customHeight="false" outlineLevel="0" collapsed="false">
      <c r="A383" s="7" t="s">
        <v>624</v>
      </c>
      <c r="B383" s="25" t="s">
        <v>233</v>
      </c>
      <c r="C383" s="25" t="s">
        <v>234</v>
      </c>
      <c r="D383" s="25"/>
      <c r="E383" s="25" t="s">
        <v>116</v>
      </c>
      <c r="F383" s="25" t="s">
        <v>117</v>
      </c>
      <c r="G383" s="26" t="n">
        <v>0</v>
      </c>
      <c r="H383" s="27" t="n">
        <v>0</v>
      </c>
      <c r="I383" s="27" t="n">
        <v>0</v>
      </c>
      <c r="J383" s="27" t="n">
        <v>0</v>
      </c>
      <c r="K383" s="27" t="n">
        <v>0</v>
      </c>
      <c r="L383" s="27" t="n">
        <v>0</v>
      </c>
      <c r="M383" s="27" t="n">
        <v>0</v>
      </c>
      <c r="N383" s="27" t="n">
        <v>0</v>
      </c>
      <c r="O383" s="27" t="n">
        <v>0</v>
      </c>
      <c r="P383" s="27" t="n">
        <v>0</v>
      </c>
      <c r="Q383" s="27" t="n">
        <v>0</v>
      </c>
      <c r="R383" s="27" t="n">
        <v>0</v>
      </c>
      <c r="S383" s="27" t="n">
        <v>0</v>
      </c>
      <c r="T383" s="27" t="n">
        <v>0</v>
      </c>
      <c r="U383" s="27" t="n">
        <v>0</v>
      </c>
      <c r="V383" s="27" t="n">
        <v>0</v>
      </c>
      <c r="W383" s="27"/>
      <c r="X383" s="28" t="n">
        <f aca="false">N383/N$513</f>
        <v>0</v>
      </c>
      <c r="Y383" s="29" t="n">
        <f aca="false">Y382+X383</f>
        <v>1.00015132175222</v>
      </c>
    </row>
    <row r="384" customFormat="false" ht="11.25" hidden="false" customHeight="false" outlineLevel="0" collapsed="false">
      <c r="A384" s="7" t="s">
        <v>625</v>
      </c>
      <c r="B384" s="25" t="s">
        <v>198</v>
      </c>
      <c r="C384" s="25" t="s">
        <v>199</v>
      </c>
      <c r="D384" s="25"/>
      <c r="E384" s="25" t="s">
        <v>116</v>
      </c>
      <c r="F384" s="25" t="s">
        <v>117</v>
      </c>
      <c r="G384" s="26" t="n">
        <v>0</v>
      </c>
      <c r="H384" s="27" t="n">
        <v>0</v>
      </c>
      <c r="I384" s="27" t="n">
        <v>0</v>
      </c>
      <c r="J384" s="27" t="n">
        <v>0</v>
      </c>
      <c r="K384" s="27" t="n">
        <v>0</v>
      </c>
      <c r="L384" s="27" t="n">
        <v>0</v>
      </c>
      <c r="M384" s="27" t="n">
        <v>0</v>
      </c>
      <c r="N384" s="27" t="n">
        <v>0</v>
      </c>
      <c r="O384" s="27" t="n">
        <v>0</v>
      </c>
      <c r="P384" s="27" t="n">
        <v>0</v>
      </c>
      <c r="Q384" s="27" t="n">
        <v>0</v>
      </c>
      <c r="R384" s="27" t="n">
        <v>0</v>
      </c>
      <c r="S384" s="27" t="n">
        <v>0</v>
      </c>
      <c r="T384" s="27" t="n">
        <v>0</v>
      </c>
      <c r="U384" s="27" t="n">
        <v>0</v>
      </c>
      <c r="V384" s="27" t="n">
        <v>0</v>
      </c>
      <c r="W384" s="27"/>
      <c r="X384" s="28" t="n">
        <f aca="false">N384/N$513</f>
        <v>0</v>
      </c>
      <c r="Y384" s="29" t="n">
        <f aca="false">Y383+X384</f>
        <v>1.00015132175222</v>
      </c>
    </row>
    <row r="385" customFormat="false" ht="11.25" hidden="false" customHeight="false" outlineLevel="0" collapsed="false">
      <c r="A385" s="7" t="s">
        <v>626</v>
      </c>
      <c r="B385" s="25" t="s">
        <v>431</v>
      </c>
      <c r="C385" s="25" t="s">
        <v>127</v>
      </c>
      <c r="D385" s="25"/>
      <c r="E385" s="25" t="s">
        <v>116</v>
      </c>
      <c r="F385" s="25" t="s">
        <v>117</v>
      </c>
      <c r="G385" s="26" t="n">
        <v>0</v>
      </c>
      <c r="H385" s="27" t="n">
        <v>0</v>
      </c>
      <c r="I385" s="27" t="n">
        <v>0</v>
      </c>
      <c r="J385" s="27" t="n">
        <v>0</v>
      </c>
      <c r="K385" s="27" t="n">
        <v>0</v>
      </c>
      <c r="L385" s="27" t="n">
        <v>0</v>
      </c>
      <c r="M385" s="27" t="n">
        <v>0</v>
      </c>
      <c r="N385" s="27" t="n">
        <v>0</v>
      </c>
      <c r="O385" s="27" t="n">
        <v>0</v>
      </c>
      <c r="P385" s="27" t="n">
        <v>0</v>
      </c>
      <c r="Q385" s="27" t="n">
        <v>0</v>
      </c>
      <c r="R385" s="27" t="n">
        <v>0</v>
      </c>
      <c r="S385" s="27" t="n">
        <v>0</v>
      </c>
      <c r="T385" s="27" t="n">
        <v>0</v>
      </c>
      <c r="U385" s="27" t="n">
        <v>0</v>
      </c>
      <c r="V385" s="27" t="n">
        <v>0</v>
      </c>
      <c r="W385" s="27"/>
      <c r="X385" s="28" t="n">
        <f aca="false">N385/N$513</f>
        <v>0</v>
      </c>
      <c r="Y385" s="29" t="n">
        <f aca="false">Y384+X385</f>
        <v>1.00015132175222</v>
      </c>
    </row>
    <row r="386" customFormat="false" ht="11.25" hidden="false" customHeight="false" outlineLevel="0" collapsed="false">
      <c r="A386" s="7" t="s">
        <v>567</v>
      </c>
      <c r="B386" s="25" t="s">
        <v>136</v>
      </c>
      <c r="C386" s="25" t="s">
        <v>137</v>
      </c>
      <c r="D386" s="25" t="s">
        <v>208</v>
      </c>
      <c r="E386" s="25" t="s">
        <v>130</v>
      </c>
      <c r="F386" s="25" t="s">
        <v>117</v>
      </c>
      <c r="G386" s="26" t="n">
        <v>1.5854475</v>
      </c>
      <c r="H386" s="27" t="n">
        <v>1.5854475</v>
      </c>
      <c r="I386" s="27" t="n">
        <v>0</v>
      </c>
      <c r="J386" s="27" t="n">
        <v>0</v>
      </c>
      <c r="K386" s="27" t="n">
        <v>0</v>
      </c>
      <c r="L386" s="27" t="n">
        <v>0</v>
      </c>
      <c r="M386" s="27" t="n">
        <v>0</v>
      </c>
      <c r="N386" s="27" t="n">
        <v>0</v>
      </c>
      <c r="O386" s="27" t="n">
        <v>0</v>
      </c>
      <c r="P386" s="27" t="n">
        <v>0</v>
      </c>
      <c r="Q386" s="27" t="n">
        <v>0</v>
      </c>
      <c r="R386" s="27" t="n">
        <v>0</v>
      </c>
      <c r="S386" s="27" t="n">
        <v>0</v>
      </c>
      <c r="T386" s="27" t="n">
        <v>0</v>
      </c>
      <c r="U386" s="27" t="n">
        <v>0</v>
      </c>
      <c r="V386" s="27" t="n">
        <v>0</v>
      </c>
      <c r="W386" s="30"/>
      <c r="X386" s="28" t="n">
        <f aca="false">N386/N$513</f>
        <v>0</v>
      </c>
      <c r="Y386" s="29" t="n">
        <f aca="false">Y385+X386</f>
        <v>1.00015132175222</v>
      </c>
    </row>
    <row r="387" customFormat="false" ht="11.25" hidden="false" customHeight="false" outlineLevel="0" collapsed="false">
      <c r="A387" s="7" t="s">
        <v>568</v>
      </c>
      <c r="B387" s="25" t="s">
        <v>136</v>
      </c>
      <c r="C387" s="25" t="s">
        <v>137</v>
      </c>
      <c r="D387" s="25" t="s">
        <v>185</v>
      </c>
      <c r="E387" s="25" t="s">
        <v>130</v>
      </c>
      <c r="F387" s="25" t="s">
        <v>117</v>
      </c>
      <c r="G387" s="26" t="n">
        <v>1.5854475</v>
      </c>
      <c r="H387" s="27" t="n">
        <v>1.5854475</v>
      </c>
      <c r="I387" s="27" t="n">
        <v>0</v>
      </c>
      <c r="J387" s="27" t="n">
        <v>0</v>
      </c>
      <c r="K387" s="27" t="n">
        <v>0</v>
      </c>
      <c r="L387" s="27" t="n">
        <v>0</v>
      </c>
      <c r="M387" s="27" t="n">
        <v>0</v>
      </c>
      <c r="N387" s="27" t="n">
        <v>0</v>
      </c>
      <c r="O387" s="27" t="n">
        <v>0</v>
      </c>
      <c r="P387" s="27" t="n">
        <v>0</v>
      </c>
      <c r="Q387" s="27" t="n">
        <v>0</v>
      </c>
      <c r="R387" s="27" t="n">
        <v>0</v>
      </c>
      <c r="S387" s="27" t="n">
        <v>0</v>
      </c>
      <c r="T387" s="27" t="n">
        <v>0</v>
      </c>
      <c r="U387" s="27" t="n">
        <v>0</v>
      </c>
      <c r="V387" s="27" t="n">
        <v>0</v>
      </c>
      <c r="W387" s="27"/>
      <c r="X387" s="28" t="n">
        <f aca="false">N387/N$513</f>
        <v>0</v>
      </c>
      <c r="Y387" s="29" t="n">
        <f aca="false">Y386+X387</f>
        <v>1.00015132175222</v>
      </c>
    </row>
    <row r="388" customFormat="false" ht="11.25" hidden="false" customHeight="false" outlineLevel="0" collapsed="false">
      <c r="A388" s="7" t="s">
        <v>601</v>
      </c>
      <c r="B388" s="25" t="s">
        <v>223</v>
      </c>
      <c r="C388" s="25" t="s">
        <v>224</v>
      </c>
      <c r="D388" s="25" t="s">
        <v>185</v>
      </c>
      <c r="E388" s="25" t="s">
        <v>130</v>
      </c>
      <c r="F388" s="25" t="s">
        <v>117</v>
      </c>
      <c r="G388" s="26" t="n">
        <v>0.0019404</v>
      </c>
      <c r="H388" s="27" t="n">
        <v>0.0019404</v>
      </c>
      <c r="I388" s="27" t="n">
        <v>0</v>
      </c>
      <c r="J388" s="27" t="n">
        <v>0</v>
      </c>
      <c r="K388" s="27" t="n">
        <v>0</v>
      </c>
      <c r="L388" s="27" t="n">
        <v>0</v>
      </c>
      <c r="M388" s="27" t="n">
        <v>0</v>
      </c>
      <c r="N388" s="27" t="n">
        <v>0</v>
      </c>
      <c r="O388" s="27" t="n">
        <v>0</v>
      </c>
      <c r="P388" s="27" t="n">
        <v>0</v>
      </c>
      <c r="Q388" s="27" t="n">
        <v>0</v>
      </c>
      <c r="R388" s="27" t="n">
        <v>0.000133652381226</v>
      </c>
      <c r="S388" s="27" t="n">
        <v>0.000615247068443681</v>
      </c>
      <c r="T388" s="27" t="n">
        <v>0</v>
      </c>
      <c r="U388" s="27" t="n">
        <v>0</v>
      </c>
      <c r="V388" s="27" t="n">
        <v>0</v>
      </c>
      <c r="W388" s="27"/>
      <c r="X388" s="28" t="n">
        <f aca="false">N388/N$513</f>
        <v>0</v>
      </c>
      <c r="Y388" s="29" t="n">
        <f aca="false">Y387+X388</f>
        <v>1.00015132175222</v>
      </c>
    </row>
    <row r="389" customFormat="false" ht="11.25" hidden="false" customHeight="false" outlineLevel="0" collapsed="false">
      <c r="A389" s="7" t="s">
        <v>629</v>
      </c>
      <c r="B389" s="25" t="s">
        <v>201</v>
      </c>
      <c r="C389" s="25" t="s">
        <v>202</v>
      </c>
      <c r="D389" s="25" t="s">
        <v>630</v>
      </c>
      <c r="E389" s="25" t="s">
        <v>130</v>
      </c>
      <c r="F389" s="25" t="s">
        <v>117</v>
      </c>
      <c r="G389" s="26" t="n">
        <v>0</v>
      </c>
      <c r="H389" s="27" t="n">
        <v>0</v>
      </c>
      <c r="I389" s="27" t="n">
        <v>0</v>
      </c>
      <c r="J389" s="27" t="n">
        <v>0</v>
      </c>
      <c r="K389" s="27" t="n">
        <v>0</v>
      </c>
      <c r="L389" s="27" t="n">
        <v>0</v>
      </c>
      <c r="M389" s="27" t="n">
        <v>0</v>
      </c>
      <c r="N389" s="27" t="n">
        <v>0</v>
      </c>
      <c r="O389" s="27" t="n">
        <v>0</v>
      </c>
      <c r="P389" s="27" t="n">
        <v>0</v>
      </c>
      <c r="Q389" s="27" t="n">
        <v>0</v>
      </c>
      <c r="R389" s="27" t="n">
        <v>0</v>
      </c>
      <c r="S389" s="27" t="n">
        <v>0</v>
      </c>
      <c r="T389" s="27" t="n">
        <v>0</v>
      </c>
      <c r="U389" s="27" t="n">
        <v>0</v>
      </c>
      <c r="V389" s="27" t="n">
        <v>0</v>
      </c>
      <c r="W389" s="27"/>
      <c r="X389" s="28" t="n">
        <f aca="false">N389/N$513</f>
        <v>0</v>
      </c>
      <c r="Y389" s="29" t="n">
        <f aca="false">Y388+X389</f>
        <v>1.00015132175222</v>
      </c>
    </row>
    <row r="390" customFormat="false" ht="11.25" hidden="false" customHeight="false" outlineLevel="0" collapsed="false">
      <c r="A390" s="7" t="s">
        <v>631</v>
      </c>
      <c r="B390" s="25" t="s">
        <v>201</v>
      </c>
      <c r="C390" s="25" t="s">
        <v>202</v>
      </c>
      <c r="D390" s="25" t="s">
        <v>608</v>
      </c>
      <c r="E390" s="25" t="s">
        <v>130</v>
      </c>
      <c r="F390" s="25" t="s">
        <v>117</v>
      </c>
      <c r="G390" s="26" t="n">
        <v>0</v>
      </c>
      <c r="H390" s="27" t="n">
        <v>0</v>
      </c>
      <c r="I390" s="27" t="n">
        <v>0</v>
      </c>
      <c r="J390" s="27" t="n">
        <v>0</v>
      </c>
      <c r="K390" s="27" t="n">
        <v>0</v>
      </c>
      <c r="L390" s="27" t="n">
        <v>0</v>
      </c>
      <c r="M390" s="27" t="n">
        <v>0</v>
      </c>
      <c r="N390" s="27" t="n">
        <v>0</v>
      </c>
      <c r="O390" s="27" t="n">
        <v>0</v>
      </c>
      <c r="P390" s="27" t="n">
        <v>0</v>
      </c>
      <c r="Q390" s="27" t="n">
        <v>0</v>
      </c>
      <c r="R390" s="27" t="n">
        <v>0</v>
      </c>
      <c r="S390" s="27" t="n">
        <v>0</v>
      </c>
      <c r="T390" s="27" t="n">
        <v>0</v>
      </c>
      <c r="U390" s="27" t="n">
        <v>0</v>
      </c>
      <c r="V390" s="27" t="n">
        <v>0</v>
      </c>
      <c r="W390" s="27"/>
      <c r="X390" s="28" t="n">
        <f aca="false">N390/N$513</f>
        <v>0</v>
      </c>
      <c r="Y390" s="29" t="n">
        <f aca="false">Y389+X390</f>
        <v>1.00015132175222</v>
      </c>
    </row>
    <row r="391" customFormat="false" ht="11.25" hidden="false" customHeight="false" outlineLevel="0" collapsed="false">
      <c r="A391" s="7" t="s">
        <v>632</v>
      </c>
      <c r="B391" s="25" t="s">
        <v>188</v>
      </c>
      <c r="C391" s="25" t="s">
        <v>189</v>
      </c>
      <c r="D391" s="25" t="s">
        <v>337</v>
      </c>
      <c r="E391" s="25" t="s">
        <v>130</v>
      </c>
      <c r="F391" s="25" t="s">
        <v>117</v>
      </c>
      <c r="G391" s="26" t="n">
        <v>0</v>
      </c>
      <c r="H391" s="27" t="n">
        <v>0</v>
      </c>
      <c r="I391" s="27" t="n">
        <v>0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0</v>
      </c>
      <c r="S391" s="27" t="n">
        <v>0</v>
      </c>
      <c r="T391" s="27" t="n">
        <v>0</v>
      </c>
      <c r="U391" s="27" t="n">
        <v>0</v>
      </c>
      <c r="V391" s="27" t="n">
        <v>0</v>
      </c>
      <c r="W391" s="27"/>
      <c r="X391" s="28" t="n">
        <f aca="false">N391/N$513</f>
        <v>0</v>
      </c>
      <c r="Y391" s="29" t="n">
        <f aca="false">Y390+X391</f>
        <v>1.00015132175222</v>
      </c>
    </row>
    <row r="392" customFormat="false" ht="11.25" hidden="false" customHeight="false" outlineLevel="0" collapsed="false">
      <c r="A392" s="7" t="s">
        <v>633</v>
      </c>
      <c r="B392" s="25" t="s">
        <v>188</v>
      </c>
      <c r="C392" s="25" t="s">
        <v>189</v>
      </c>
      <c r="D392" s="25" t="s">
        <v>115</v>
      </c>
      <c r="E392" s="25" t="s">
        <v>130</v>
      </c>
      <c r="F392" s="25" t="s">
        <v>117</v>
      </c>
      <c r="G392" s="26" t="n"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27" t="n">
        <v>0</v>
      </c>
      <c r="N392" s="27" t="n">
        <v>0</v>
      </c>
      <c r="O392" s="27" t="n">
        <v>0</v>
      </c>
      <c r="P392" s="27" t="n">
        <v>0</v>
      </c>
      <c r="Q392" s="27" t="n">
        <v>0</v>
      </c>
      <c r="R392" s="27" t="n">
        <v>0</v>
      </c>
      <c r="S392" s="27" t="n">
        <v>0</v>
      </c>
      <c r="T392" s="27" t="n">
        <v>0</v>
      </c>
      <c r="U392" s="27" t="n">
        <v>0</v>
      </c>
      <c r="V392" s="27" t="n">
        <v>0</v>
      </c>
      <c r="W392" s="30"/>
      <c r="X392" s="28" t="n">
        <f aca="false">N392/N$513</f>
        <v>0</v>
      </c>
      <c r="Y392" s="29" t="n">
        <f aca="false">Y391+X392</f>
        <v>1.00015132175222</v>
      </c>
    </row>
    <row r="393" customFormat="false" ht="11.25" hidden="false" customHeight="false" outlineLevel="0" collapsed="false">
      <c r="A393" s="7" t="s">
        <v>634</v>
      </c>
      <c r="B393" s="25" t="s">
        <v>188</v>
      </c>
      <c r="C393" s="25" t="s">
        <v>189</v>
      </c>
      <c r="D393" s="25" t="s">
        <v>125</v>
      </c>
      <c r="E393" s="25" t="s">
        <v>130</v>
      </c>
      <c r="F393" s="25" t="s">
        <v>117</v>
      </c>
      <c r="G393" s="26" t="n">
        <v>0</v>
      </c>
      <c r="H393" s="27" t="n">
        <v>0</v>
      </c>
      <c r="I393" s="27" t="n">
        <v>0</v>
      </c>
      <c r="J393" s="27" t="n">
        <v>0</v>
      </c>
      <c r="K393" s="27" t="n">
        <v>0</v>
      </c>
      <c r="L393" s="27" t="n">
        <v>0</v>
      </c>
      <c r="M393" s="27" t="n">
        <v>0</v>
      </c>
      <c r="N393" s="27" t="n">
        <v>0</v>
      </c>
      <c r="O393" s="27" t="n">
        <v>0</v>
      </c>
      <c r="P393" s="27" t="n">
        <v>0</v>
      </c>
      <c r="Q393" s="27" t="n">
        <v>0</v>
      </c>
      <c r="R393" s="27" t="n">
        <v>0</v>
      </c>
      <c r="S393" s="27" t="n">
        <v>0</v>
      </c>
      <c r="T393" s="27" t="n">
        <v>0</v>
      </c>
      <c r="U393" s="27" t="n">
        <v>0</v>
      </c>
      <c r="V393" s="27" t="n">
        <v>0</v>
      </c>
      <c r="W393" s="27"/>
      <c r="X393" s="28" t="n">
        <f aca="false">N393/N$513</f>
        <v>0</v>
      </c>
      <c r="Y393" s="29" t="n">
        <f aca="false">Y392+X393</f>
        <v>1.00015132175222</v>
      </c>
    </row>
    <row r="394" customFormat="false" ht="11.25" hidden="false" customHeight="false" outlineLevel="0" collapsed="false">
      <c r="A394" s="7" t="s">
        <v>635</v>
      </c>
      <c r="B394" s="25" t="s">
        <v>188</v>
      </c>
      <c r="C394" s="25" t="s">
        <v>189</v>
      </c>
      <c r="D394" s="25" t="s">
        <v>185</v>
      </c>
      <c r="E394" s="25" t="s">
        <v>130</v>
      </c>
      <c r="F394" s="25" t="s">
        <v>117</v>
      </c>
      <c r="G394" s="26" t="n">
        <v>0</v>
      </c>
      <c r="H394" s="27" t="n">
        <v>0</v>
      </c>
      <c r="I394" s="27" t="n">
        <v>0</v>
      </c>
      <c r="J394" s="27" t="n">
        <v>0</v>
      </c>
      <c r="K394" s="27" t="n">
        <v>0</v>
      </c>
      <c r="L394" s="27" t="n">
        <v>0</v>
      </c>
      <c r="M394" s="27" t="n">
        <v>0</v>
      </c>
      <c r="N394" s="27" t="n">
        <v>0</v>
      </c>
      <c r="O394" s="27" t="n">
        <v>0</v>
      </c>
      <c r="P394" s="27" t="n">
        <v>0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 t="n">
        <v>0</v>
      </c>
      <c r="V394" s="27" t="n">
        <v>0</v>
      </c>
      <c r="W394" s="27"/>
      <c r="X394" s="28" t="n">
        <f aca="false">N394/N$513</f>
        <v>0</v>
      </c>
      <c r="Y394" s="29" t="n">
        <f aca="false">Y393+X394</f>
        <v>1.00015132175222</v>
      </c>
    </row>
    <row r="395" customFormat="false" ht="11.25" hidden="false" customHeight="false" outlineLevel="0" collapsed="false">
      <c r="A395" s="7" t="s">
        <v>636</v>
      </c>
      <c r="B395" s="25" t="s">
        <v>216</v>
      </c>
      <c r="C395" s="25" t="s">
        <v>217</v>
      </c>
      <c r="D395" s="25" t="s">
        <v>115</v>
      </c>
      <c r="E395" s="25" t="s">
        <v>130</v>
      </c>
      <c r="F395" s="25" t="s">
        <v>117</v>
      </c>
      <c r="G395" s="26" t="n">
        <v>0</v>
      </c>
      <c r="H395" s="27" t="n">
        <v>0</v>
      </c>
      <c r="I395" s="27" t="n">
        <v>0</v>
      </c>
      <c r="J395" s="27" t="n">
        <v>0</v>
      </c>
      <c r="K395" s="27" t="n">
        <v>0</v>
      </c>
      <c r="L395" s="27" t="n">
        <v>0</v>
      </c>
      <c r="M395" s="27" t="n">
        <v>0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v>0</v>
      </c>
      <c r="S395" s="27" t="n">
        <v>0</v>
      </c>
      <c r="T395" s="27" t="n">
        <v>0</v>
      </c>
      <c r="U395" s="27" t="n">
        <v>0</v>
      </c>
      <c r="V395" s="27" t="n">
        <v>0</v>
      </c>
      <c r="W395" s="27"/>
      <c r="X395" s="28" t="n">
        <f aca="false">N395/N$513</f>
        <v>0</v>
      </c>
      <c r="Y395" s="29" t="n">
        <f aca="false">Y394+X395</f>
        <v>1.00015132175222</v>
      </c>
    </row>
    <row r="396" customFormat="false" ht="11.25" hidden="false" customHeight="false" outlineLevel="0" collapsed="false">
      <c r="A396" s="7" t="s">
        <v>637</v>
      </c>
      <c r="B396" s="25" t="s">
        <v>216</v>
      </c>
      <c r="C396" s="25" t="s">
        <v>217</v>
      </c>
      <c r="D396" s="25" t="s">
        <v>208</v>
      </c>
      <c r="E396" s="25" t="s">
        <v>130</v>
      </c>
      <c r="F396" s="25" t="s">
        <v>117</v>
      </c>
      <c r="G396" s="26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/>
      <c r="X396" s="28" t="n">
        <f aca="false">N396/N$513</f>
        <v>0</v>
      </c>
      <c r="Y396" s="29" t="n">
        <f aca="false">Y395+X396</f>
        <v>1.00015132175222</v>
      </c>
    </row>
    <row r="397" customFormat="false" ht="11.25" hidden="false" customHeight="false" outlineLevel="0" collapsed="false">
      <c r="A397" s="7" t="s">
        <v>638</v>
      </c>
      <c r="B397" s="25" t="s">
        <v>216</v>
      </c>
      <c r="C397" s="25" t="s">
        <v>217</v>
      </c>
      <c r="D397" s="25" t="s">
        <v>185</v>
      </c>
      <c r="E397" s="25" t="s">
        <v>130</v>
      </c>
      <c r="F397" s="25" t="s">
        <v>117</v>
      </c>
      <c r="G397" s="26" t="n">
        <v>0</v>
      </c>
      <c r="H397" s="27" t="n">
        <v>0</v>
      </c>
      <c r="I397" s="27" t="n">
        <v>0</v>
      </c>
      <c r="J397" s="27" t="n">
        <v>0</v>
      </c>
      <c r="K397" s="27" t="n">
        <v>0</v>
      </c>
      <c r="L397" s="27" t="n">
        <v>0</v>
      </c>
      <c r="M397" s="27" t="n">
        <v>0</v>
      </c>
      <c r="N397" s="27" t="n">
        <v>0</v>
      </c>
      <c r="O397" s="27" t="n">
        <v>0</v>
      </c>
      <c r="P397" s="27" t="n">
        <v>0</v>
      </c>
      <c r="Q397" s="27" t="n">
        <v>0</v>
      </c>
      <c r="R397" s="27" t="n">
        <v>0</v>
      </c>
      <c r="S397" s="27" t="n">
        <v>0</v>
      </c>
      <c r="T397" s="27" t="n">
        <v>0</v>
      </c>
      <c r="U397" s="27" t="n">
        <v>0</v>
      </c>
      <c r="V397" s="27" t="n">
        <v>0</v>
      </c>
      <c r="W397" s="27"/>
      <c r="X397" s="28" t="n">
        <f aca="false">N397/N$513</f>
        <v>0</v>
      </c>
      <c r="Y397" s="29" t="n">
        <f aca="false">Y396+X397</f>
        <v>1.00015132175222</v>
      </c>
    </row>
    <row r="398" customFormat="false" ht="11.25" hidden="false" customHeight="false" outlineLevel="0" collapsed="false">
      <c r="A398" s="7" t="s">
        <v>587</v>
      </c>
      <c r="B398" s="25" t="s">
        <v>220</v>
      </c>
      <c r="C398" s="25" t="s">
        <v>221</v>
      </c>
      <c r="D398" s="25" t="s">
        <v>185</v>
      </c>
      <c r="E398" s="25" t="s">
        <v>130</v>
      </c>
      <c r="F398" s="25" t="s">
        <v>117</v>
      </c>
      <c r="G398" s="26" t="n">
        <v>0.26474805</v>
      </c>
      <c r="H398" s="27" t="n">
        <v>0.26474805</v>
      </c>
      <c r="I398" s="27" t="n">
        <v>0.17824485</v>
      </c>
      <c r="J398" s="27" t="n">
        <v>0.09174165</v>
      </c>
      <c r="K398" s="27" t="n">
        <v>0.060837</v>
      </c>
      <c r="L398" s="27" t="n">
        <v>0.0249375</v>
      </c>
      <c r="M398" s="27" t="n">
        <v>0.024045</v>
      </c>
      <c r="N398" s="27" t="n">
        <v>0</v>
      </c>
      <c r="O398" s="27" t="n">
        <v>0</v>
      </c>
      <c r="P398" s="27" t="n">
        <v>0</v>
      </c>
      <c r="Q398" s="27" t="n">
        <v>0</v>
      </c>
      <c r="R398" s="27" t="n">
        <v>0</v>
      </c>
      <c r="S398" s="27" t="n">
        <v>0</v>
      </c>
      <c r="T398" s="27" t="n">
        <v>0</v>
      </c>
      <c r="U398" s="27" t="n">
        <v>0</v>
      </c>
      <c r="V398" s="27" t="n">
        <v>0</v>
      </c>
      <c r="W398" s="27"/>
      <c r="X398" s="28" t="n">
        <f aca="false">N398/N$513</f>
        <v>0</v>
      </c>
      <c r="Y398" s="29" t="n">
        <f aca="false">Y397+X398</f>
        <v>1.00015132175222</v>
      </c>
    </row>
    <row r="399" customFormat="false" ht="11.25" hidden="false" customHeight="false" outlineLevel="0" collapsed="false">
      <c r="A399" s="7" t="s">
        <v>639</v>
      </c>
      <c r="B399" s="25" t="s">
        <v>183</v>
      </c>
      <c r="C399" s="25" t="s">
        <v>184</v>
      </c>
      <c r="D399" s="25" t="s">
        <v>115</v>
      </c>
      <c r="E399" s="25" t="s">
        <v>130</v>
      </c>
      <c r="F399" s="25" t="s">
        <v>117</v>
      </c>
      <c r="G399" s="26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/>
      <c r="X399" s="28" t="n">
        <f aca="false">N399/N$513</f>
        <v>0</v>
      </c>
      <c r="Y399" s="29" t="n">
        <f aca="false">Y398+X399</f>
        <v>1.00015132175222</v>
      </c>
    </row>
    <row r="400" customFormat="false" ht="11.25" hidden="false" customHeight="false" outlineLevel="0" collapsed="false">
      <c r="A400" s="7" t="s">
        <v>640</v>
      </c>
      <c r="B400" s="25" t="s">
        <v>183</v>
      </c>
      <c r="C400" s="25" t="s">
        <v>184</v>
      </c>
      <c r="D400" s="25" t="s">
        <v>125</v>
      </c>
      <c r="E400" s="25" t="s">
        <v>130</v>
      </c>
      <c r="F400" s="25" t="s">
        <v>117</v>
      </c>
      <c r="G400" s="26" t="n"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27" t="n">
        <v>0</v>
      </c>
      <c r="N400" s="27" t="n">
        <v>0</v>
      </c>
      <c r="O400" s="27" t="n">
        <v>0</v>
      </c>
      <c r="P400" s="27" t="n">
        <v>0</v>
      </c>
      <c r="Q400" s="27" t="n">
        <v>0</v>
      </c>
      <c r="R400" s="27" t="n">
        <v>0</v>
      </c>
      <c r="S400" s="27" t="n">
        <v>0</v>
      </c>
      <c r="T400" s="27" t="n">
        <v>0</v>
      </c>
      <c r="U400" s="27" t="n">
        <v>0</v>
      </c>
      <c r="V400" s="27" t="n">
        <v>0</v>
      </c>
      <c r="W400" s="27"/>
      <c r="X400" s="28" t="n">
        <f aca="false">N400/N$513</f>
        <v>0</v>
      </c>
      <c r="Y400" s="29" t="n">
        <f aca="false">Y399+X400</f>
        <v>1.00015132175222</v>
      </c>
    </row>
    <row r="401" customFormat="false" ht="11.25" hidden="false" customHeight="false" outlineLevel="0" collapsed="false">
      <c r="A401" s="7" t="s">
        <v>641</v>
      </c>
      <c r="B401" s="25" t="s">
        <v>183</v>
      </c>
      <c r="C401" s="25" t="s">
        <v>184</v>
      </c>
      <c r="D401" s="25" t="s">
        <v>208</v>
      </c>
      <c r="E401" s="25" t="s">
        <v>130</v>
      </c>
      <c r="F401" s="25" t="s">
        <v>117</v>
      </c>
      <c r="G401" s="26" t="n">
        <v>0</v>
      </c>
      <c r="H401" s="27" t="n">
        <v>0</v>
      </c>
      <c r="I401" s="27" t="n">
        <v>0</v>
      </c>
      <c r="J401" s="27" t="n">
        <v>0</v>
      </c>
      <c r="K401" s="27" t="n">
        <v>0</v>
      </c>
      <c r="L401" s="27" t="n">
        <v>0</v>
      </c>
      <c r="M401" s="27" t="n">
        <v>0</v>
      </c>
      <c r="N401" s="27" t="n">
        <v>0</v>
      </c>
      <c r="O401" s="27" t="n">
        <v>0</v>
      </c>
      <c r="P401" s="27" t="n">
        <v>0</v>
      </c>
      <c r="Q401" s="27" t="n">
        <v>0</v>
      </c>
      <c r="R401" s="27" t="n">
        <v>0</v>
      </c>
      <c r="S401" s="27" t="n">
        <v>0</v>
      </c>
      <c r="T401" s="27" t="n">
        <v>0</v>
      </c>
      <c r="U401" s="27" t="n">
        <v>0</v>
      </c>
      <c r="V401" s="27" t="n">
        <v>0</v>
      </c>
      <c r="W401" s="27"/>
      <c r="X401" s="28" t="n">
        <f aca="false">N401/N$513</f>
        <v>0</v>
      </c>
      <c r="Y401" s="29" t="n">
        <f aca="false">Y400+X401</f>
        <v>1.00015132175222</v>
      </c>
    </row>
    <row r="402" customFormat="false" ht="11.25" hidden="false" customHeight="false" outlineLevel="0" collapsed="false">
      <c r="A402" s="7" t="s">
        <v>642</v>
      </c>
      <c r="B402" s="25" t="s">
        <v>183</v>
      </c>
      <c r="C402" s="25" t="s">
        <v>184</v>
      </c>
      <c r="D402" s="25" t="s">
        <v>185</v>
      </c>
      <c r="E402" s="25" t="s">
        <v>130</v>
      </c>
      <c r="F402" s="25" t="s">
        <v>117</v>
      </c>
      <c r="G402" s="26" t="n">
        <v>0</v>
      </c>
      <c r="H402" s="27" t="n">
        <v>0</v>
      </c>
      <c r="I402" s="27" t="n">
        <v>0</v>
      </c>
      <c r="J402" s="27" t="n">
        <v>0</v>
      </c>
      <c r="K402" s="27" t="n">
        <v>0</v>
      </c>
      <c r="L402" s="27" t="n">
        <v>0</v>
      </c>
      <c r="M402" s="27" t="n">
        <v>0</v>
      </c>
      <c r="N402" s="27" t="n">
        <v>0</v>
      </c>
      <c r="O402" s="27" t="n">
        <v>0</v>
      </c>
      <c r="P402" s="27" t="n">
        <v>0</v>
      </c>
      <c r="Q402" s="27" t="n">
        <v>0</v>
      </c>
      <c r="R402" s="27" t="n">
        <v>0</v>
      </c>
      <c r="S402" s="27" t="n">
        <v>0</v>
      </c>
      <c r="T402" s="27" t="n">
        <v>0</v>
      </c>
      <c r="U402" s="27" t="n">
        <v>0</v>
      </c>
      <c r="V402" s="27" t="n">
        <v>0</v>
      </c>
      <c r="W402" s="27"/>
      <c r="X402" s="28" t="n">
        <f aca="false">N402/N$513</f>
        <v>0</v>
      </c>
      <c r="Y402" s="29" t="n">
        <f aca="false">Y401+X402</f>
        <v>1.00015132175222</v>
      </c>
    </row>
    <row r="403" customFormat="false" ht="11.25" hidden="false" customHeight="false" outlineLevel="0" collapsed="false">
      <c r="A403" s="7" t="s">
        <v>643</v>
      </c>
      <c r="B403" s="25" t="s">
        <v>142</v>
      </c>
      <c r="C403" s="25" t="s">
        <v>143</v>
      </c>
      <c r="D403" s="25"/>
      <c r="E403" s="25" t="s">
        <v>130</v>
      </c>
      <c r="F403" s="25" t="s">
        <v>117</v>
      </c>
      <c r="G403" s="26" t="n">
        <v>0</v>
      </c>
      <c r="H403" s="30" t="n">
        <v>0</v>
      </c>
      <c r="I403" s="30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0</v>
      </c>
      <c r="P403" s="30" t="n">
        <v>0</v>
      </c>
      <c r="Q403" s="30" t="n">
        <v>0</v>
      </c>
      <c r="R403" s="30" t="n">
        <v>0</v>
      </c>
      <c r="S403" s="30" t="n">
        <v>0</v>
      </c>
      <c r="T403" s="30" t="n">
        <v>0</v>
      </c>
      <c r="U403" s="30" t="n">
        <v>0</v>
      </c>
      <c r="V403" s="30" t="n">
        <v>0</v>
      </c>
      <c r="W403" s="27"/>
      <c r="X403" s="28" t="n">
        <f aca="false">N403/N$513</f>
        <v>0</v>
      </c>
      <c r="Y403" s="29" t="n">
        <f aca="false">Y402+X403</f>
        <v>1.00015132175222</v>
      </c>
    </row>
    <row r="404" customFormat="false" ht="11.25" hidden="false" customHeight="false" outlineLevel="0" collapsed="false">
      <c r="A404" s="7" t="s">
        <v>644</v>
      </c>
      <c r="B404" s="25" t="s">
        <v>174</v>
      </c>
      <c r="C404" s="25" t="s">
        <v>175</v>
      </c>
      <c r="D404" s="25"/>
      <c r="E404" s="25" t="s">
        <v>130</v>
      </c>
      <c r="F404" s="25" t="s">
        <v>117</v>
      </c>
      <c r="G404" s="26" t="n">
        <v>0</v>
      </c>
      <c r="H404" s="30" t="n">
        <v>0</v>
      </c>
      <c r="I404" s="30" t="n">
        <v>0</v>
      </c>
      <c r="J404" s="30" t="n">
        <v>0</v>
      </c>
      <c r="K404" s="30" t="n">
        <v>0</v>
      </c>
      <c r="L404" s="30" t="n">
        <v>0</v>
      </c>
      <c r="M404" s="30" t="n">
        <v>0</v>
      </c>
      <c r="N404" s="30" t="n">
        <v>0</v>
      </c>
      <c r="O404" s="30" t="n">
        <v>0</v>
      </c>
      <c r="P404" s="30" t="n">
        <v>0</v>
      </c>
      <c r="Q404" s="30" t="n">
        <v>0</v>
      </c>
      <c r="R404" s="30" t="n">
        <v>0</v>
      </c>
      <c r="S404" s="30" t="n">
        <v>0</v>
      </c>
      <c r="T404" s="30" t="n">
        <v>0</v>
      </c>
      <c r="U404" s="30" t="n">
        <v>0</v>
      </c>
      <c r="V404" s="30" t="n">
        <v>0</v>
      </c>
      <c r="W404" s="27"/>
      <c r="X404" s="28" t="n">
        <f aca="false">N404/N$513</f>
        <v>0</v>
      </c>
      <c r="Y404" s="29" t="n">
        <f aca="false">Y403+X404</f>
        <v>1.00015132175222</v>
      </c>
    </row>
    <row r="405" customFormat="false" ht="11.25" hidden="false" customHeight="false" outlineLevel="0" collapsed="false">
      <c r="A405" s="7" t="s">
        <v>645</v>
      </c>
      <c r="B405" s="25" t="s">
        <v>209</v>
      </c>
      <c r="C405" s="25" t="s">
        <v>210</v>
      </c>
      <c r="D405" s="25"/>
      <c r="E405" s="25" t="s">
        <v>130</v>
      </c>
      <c r="F405" s="25" t="s">
        <v>117</v>
      </c>
      <c r="G405" s="26" t="n">
        <v>0</v>
      </c>
      <c r="H405" s="30" t="n">
        <v>0</v>
      </c>
      <c r="I405" s="30" t="n">
        <v>0</v>
      </c>
      <c r="J405" s="30" t="n">
        <v>0</v>
      </c>
      <c r="K405" s="30" t="n">
        <v>0</v>
      </c>
      <c r="L405" s="30" t="n">
        <v>0</v>
      </c>
      <c r="M405" s="30" t="n">
        <v>0</v>
      </c>
      <c r="N405" s="30" t="n">
        <v>0</v>
      </c>
      <c r="O405" s="30" t="n">
        <v>0</v>
      </c>
      <c r="P405" s="30" t="n">
        <v>0</v>
      </c>
      <c r="Q405" s="30" t="n">
        <v>0</v>
      </c>
      <c r="R405" s="30" t="n">
        <v>0</v>
      </c>
      <c r="S405" s="30" t="n">
        <v>0</v>
      </c>
      <c r="T405" s="30" t="n">
        <v>0</v>
      </c>
      <c r="U405" s="30" t="n">
        <v>0</v>
      </c>
      <c r="V405" s="30" t="n">
        <v>0</v>
      </c>
      <c r="W405" s="26"/>
      <c r="X405" s="28" t="n">
        <f aca="false">N405/N$513</f>
        <v>0</v>
      </c>
      <c r="Y405" s="29" t="n">
        <f aca="false">Y404+X405</f>
        <v>1.00015132175222</v>
      </c>
    </row>
    <row r="406" customFormat="false" ht="11.25" hidden="false" customHeight="false" outlineLevel="0" collapsed="false">
      <c r="A406" s="7" t="s">
        <v>646</v>
      </c>
      <c r="B406" s="25" t="s">
        <v>280</v>
      </c>
      <c r="C406" s="25" t="s">
        <v>281</v>
      </c>
      <c r="D406" s="25"/>
      <c r="E406" s="25" t="s">
        <v>130</v>
      </c>
      <c r="F406" s="25" t="s">
        <v>117</v>
      </c>
      <c r="G406" s="26" t="n">
        <v>0</v>
      </c>
      <c r="H406" s="30" t="n">
        <v>0</v>
      </c>
      <c r="I406" s="30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27"/>
      <c r="X406" s="28" t="n">
        <f aca="false">N406/N$513</f>
        <v>0</v>
      </c>
      <c r="Y406" s="29" t="n">
        <f aca="false">Y405+X406</f>
        <v>1.00015132175222</v>
      </c>
    </row>
    <row r="407" customFormat="false" ht="11.25" hidden="false" customHeight="false" outlineLevel="0" collapsed="false">
      <c r="A407" s="7" t="s">
        <v>647</v>
      </c>
      <c r="B407" s="25" t="s">
        <v>597</v>
      </c>
      <c r="C407" s="25" t="s">
        <v>598</v>
      </c>
      <c r="D407" s="25"/>
      <c r="E407" s="25" t="s">
        <v>130</v>
      </c>
      <c r="F407" s="25" t="s">
        <v>117</v>
      </c>
      <c r="G407" s="26" t="n">
        <v>0</v>
      </c>
      <c r="H407" s="30" t="n">
        <v>0</v>
      </c>
      <c r="I407" s="30" t="n">
        <v>0</v>
      </c>
      <c r="J407" s="30" t="n">
        <v>0</v>
      </c>
      <c r="K407" s="30" t="n">
        <v>0</v>
      </c>
      <c r="L407" s="30" t="n">
        <v>0</v>
      </c>
      <c r="M407" s="30" t="n">
        <v>0</v>
      </c>
      <c r="N407" s="30" t="n">
        <v>0</v>
      </c>
      <c r="O407" s="30" t="n">
        <v>0</v>
      </c>
      <c r="P407" s="30" t="n">
        <v>0</v>
      </c>
      <c r="Q407" s="30" t="n">
        <v>0</v>
      </c>
      <c r="R407" s="30" t="n">
        <v>0</v>
      </c>
      <c r="S407" s="30" t="n">
        <v>0</v>
      </c>
      <c r="T407" s="30" t="n">
        <v>0</v>
      </c>
      <c r="U407" s="30" t="n">
        <v>0</v>
      </c>
      <c r="V407" s="30" t="n">
        <v>0</v>
      </c>
      <c r="W407" s="27"/>
      <c r="X407" s="28" t="n">
        <f aca="false">N407/N$513</f>
        <v>0</v>
      </c>
      <c r="Y407" s="29" t="n">
        <f aca="false">Y406+X407</f>
        <v>1.00015132175222</v>
      </c>
    </row>
    <row r="408" customFormat="false" ht="11.25" hidden="false" customHeight="false" outlineLevel="0" collapsed="false">
      <c r="A408" s="7" t="s">
        <v>648</v>
      </c>
      <c r="B408" s="25" t="s">
        <v>156</v>
      </c>
      <c r="C408" s="25" t="s">
        <v>157</v>
      </c>
      <c r="D408" s="25"/>
      <c r="E408" s="25" t="s">
        <v>130</v>
      </c>
      <c r="F408" s="25" t="s">
        <v>117</v>
      </c>
      <c r="G408" s="26" t="n">
        <v>0</v>
      </c>
      <c r="H408" s="30" t="n">
        <v>0</v>
      </c>
      <c r="I408" s="30" t="n">
        <v>0</v>
      </c>
      <c r="J408" s="30" t="n">
        <v>0</v>
      </c>
      <c r="K408" s="30" t="n">
        <v>0</v>
      </c>
      <c r="L408" s="30" t="n">
        <v>0</v>
      </c>
      <c r="M408" s="30" t="n">
        <v>0</v>
      </c>
      <c r="N408" s="30" t="n">
        <v>0</v>
      </c>
      <c r="O408" s="30" t="n">
        <v>0</v>
      </c>
      <c r="P408" s="30" t="n">
        <v>0</v>
      </c>
      <c r="Q408" s="30" t="n">
        <v>0</v>
      </c>
      <c r="R408" s="30" t="n">
        <v>0</v>
      </c>
      <c r="S408" s="30" t="n">
        <v>0</v>
      </c>
      <c r="T408" s="30" t="n">
        <v>0</v>
      </c>
      <c r="U408" s="30" t="n">
        <v>0</v>
      </c>
      <c r="V408" s="30" t="n">
        <v>0</v>
      </c>
      <c r="W408" s="27"/>
      <c r="X408" s="28" t="n">
        <f aca="false">N408/N$513</f>
        <v>0</v>
      </c>
      <c r="Y408" s="29" t="n">
        <f aca="false">Y407+X408</f>
        <v>1.00015132175222</v>
      </c>
    </row>
    <row r="409" customFormat="false" ht="11.25" hidden="false" customHeight="false" outlineLevel="0" collapsed="false">
      <c r="A409" s="7" t="s">
        <v>649</v>
      </c>
      <c r="B409" s="25" t="s">
        <v>150</v>
      </c>
      <c r="C409" s="25" t="s">
        <v>151</v>
      </c>
      <c r="D409" s="25"/>
      <c r="E409" s="25" t="s">
        <v>130</v>
      </c>
      <c r="F409" s="25" t="s">
        <v>117</v>
      </c>
      <c r="G409" s="26" t="n">
        <v>0</v>
      </c>
      <c r="H409" s="30" t="n">
        <v>0</v>
      </c>
      <c r="I409" s="30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0</v>
      </c>
      <c r="U409" s="30" t="n">
        <v>0</v>
      </c>
      <c r="V409" s="30" t="n">
        <v>0</v>
      </c>
      <c r="W409" s="30"/>
      <c r="X409" s="28" t="n">
        <f aca="false">N409/N$513</f>
        <v>0</v>
      </c>
      <c r="Y409" s="29" t="n">
        <f aca="false">Y408+X409</f>
        <v>1.00015132175222</v>
      </c>
    </row>
    <row r="410" customFormat="false" ht="11.25" hidden="false" customHeight="false" outlineLevel="0" collapsed="false">
      <c r="A410" s="7" t="s">
        <v>650</v>
      </c>
      <c r="B410" s="25" t="s">
        <v>283</v>
      </c>
      <c r="C410" s="25" t="s">
        <v>284</v>
      </c>
      <c r="D410" s="25"/>
      <c r="E410" s="25" t="s">
        <v>130</v>
      </c>
      <c r="F410" s="25" t="s">
        <v>117</v>
      </c>
      <c r="G410" s="26" t="n">
        <v>0</v>
      </c>
      <c r="H410" s="30" t="n">
        <v>0</v>
      </c>
      <c r="I410" s="30" t="n">
        <v>0</v>
      </c>
      <c r="J410" s="30" t="n">
        <v>0</v>
      </c>
      <c r="K410" s="30" t="n">
        <v>0</v>
      </c>
      <c r="L410" s="30" t="n">
        <v>0</v>
      </c>
      <c r="M410" s="30" t="n">
        <v>0</v>
      </c>
      <c r="N410" s="30" t="n">
        <v>0</v>
      </c>
      <c r="O410" s="30" t="n">
        <v>0</v>
      </c>
      <c r="P410" s="30" t="n">
        <v>0</v>
      </c>
      <c r="Q410" s="30" t="n">
        <v>0</v>
      </c>
      <c r="R410" s="30" t="n">
        <v>0</v>
      </c>
      <c r="S410" s="30" t="n">
        <v>0</v>
      </c>
      <c r="T410" s="30" t="n">
        <v>0</v>
      </c>
      <c r="U410" s="30" t="n">
        <v>0</v>
      </c>
      <c r="V410" s="30" t="n">
        <v>0</v>
      </c>
      <c r="W410" s="30"/>
      <c r="X410" s="28" t="n">
        <f aca="false">N410/N$513</f>
        <v>0</v>
      </c>
      <c r="Y410" s="29" t="n">
        <f aca="false">Y409+X410</f>
        <v>1.00015132175222</v>
      </c>
    </row>
    <row r="411" customFormat="false" ht="11.25" hidden="false" customHeight="false" outlineLevel="0" collapsed="false">
      <c r="A411" s="7" t="s">
        <v>651</v>
      </c>
      <c r="B411" s="25" t="s">
        <v>193</v>
      </c>
      <c r="C411" s="25" t="s">
        <v>194</v>
      </c>
      <c r="D411" s="25"/>
      <c r="E411" s="25" t="s">
        <v>130</v>
      </c>
      <c r="F411" s="25" t="s">
        <v>117</v>
      </c>
      <c r="G411" s="26" t="n">
        <v>0</v>
      </c>
      <c r="H411" s="30" t="n">
        <v>0</v>
      </c>
      <c r="I411" s="30" t="n">
        <v>0</v>
      </c>
      <c r="J411" s="30" t="n">
        <v>0</v>
      </c>
      <c r="K411" s="30" t="n">
        <v>0</v>
      </c>
      <c r="L411" s="30" t="n">
        <v>0</v>
      </c>
      <c r="M411" s="30" t="n">
        <v>0</v>
      </c>
      <c r="N411" s="30" t="n">
        <v>0</v>
      </c>
      <c r="O411" s="30" t="n">
        <v>0</v>
      </c>
      <c r="P411" s="30" t="n">
        <v>0</v>
      </c>
      <c r="Q411" s="30" t="n">
        <v>0</v>
      </c>
      <c r="R411" s="30" t="n">
        <v>0</v>
      </c>
      <c r="S411" s="30" t="n">
        <v>0</v>
      </c>
      <c r="T411" s="30" t="n">
        <v>0</v>
      </c>
      <c r="U411" s="30" t="n">
        <v>0</v>
      </c>
      <c r="V411" s="30" t="n">
        <v>0</v>
      </c>
      <c r="W411" s="27"/>
      <c r="X411" s="28" t="n">
        <f aca="false">N411/N$513</f>
        <v>0</v>
      </c>
      <c r="Y411" s="29" t="n">
        <f aca="false">Y410+X411</f>
        <v>1.00015132175222</v>
      </c>
    </row>
    <row r="412" customFormat="false" ht="11.25" hidden="false" customHeight="false" outlineLevel="0" collapsed="false">
      <c r="A412" s="7" t="s">
        <v>652</v>
      </c>
      <c r="B412" s="25" t="s">
        <v>289</v>
      </c>
      <c r="C412" s="25" t="s">
        <v>290</v>
      </c>
      <c r="D412" s="25"/>
      <c r="E412" s="25" t="s">
        <v>130</v>
      </c>
      <c r="F412" s="25" t="s">
        <v>117</v>
      </c>
      <c r="G412" s="26" t="n">
        <v>0</v>
      </c>
      <c r="H412" s="30" t="n">
        <v>0</v>
      </c>
      <c r="I412" s="30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30"/>
      <c r="X412" s="28" t="n">
        <f aca="false">N412/N$513</f>
        <v>0</v>
      </c>
      <c r="Y412" s="29" t="n">
        <f aca="false">Y411+X412</f>
        <v>1.00015132175222</v>
      </c>
    </row>
    <row r="413" customFormat="false" ht="11.25" hidden="false" customHeight="false" outlineLevel="0" collapsed="false">
      <c r="A413" s="7" t="s">
        <v>653</v>
      </c>
      <c r="B413" s="25" t="s">
        <v>339</v>
      </c>
      <c r="C413" s="25" t="s">
        <v>127</v>
      </c>
      <c r="D413" s="25"/>
      <c r="E413" s="25" t="s">
        <v>130</v>
      </c>
      <c r="F413" s="25" t="s">
        <v>117</v>
      </c>
      <c r="G413" s="26" t="n">
        <v>0</v>
      </c>
      <c r="H413" s="30" t="n">
        <v>0</v>
      </c>
      <c r="I413" s="30" t="n">
        <v>0</v>
      </c>
      <c r="J413" s="30" t="n">
        <v>0</v>
      </c>
      <c r="K413" s="30" t="n">
        <v>0</v>
      </c>
      <c r="L413" s="30" t="n">
        <v>0</v>
      </c>
      <c r="M413" s="30" t="n">
        <v>0</v>
      </c>
      <c r="N413" s="30" t="n">
        <v>0</v>
      </c>
      <c r="O413" s="30" t="n">
        <v>0</v>
      </c>
      <c r="P413" s="30" t="n">
        <v>0</v>
      </c>
      <c r="Q413" s="30" t="n">
        <v>0</v>
      </c>
      <c r="R413" s="30" t="n">
        <v>0</v>
      </c>
      <c r="S413" s="30" t="n">
        <v>0</v>
      </c>
      <c r="T413" s="30" t="n">
        <v>0</v>
      </c>
      <c r="U413" s="30" t="n">
        <v>0</v>
      </c>
      <c r="V413" s="30" t="n">
        <v>0</v>
      </c>
      <c r="W413" s="27"/>
      <c r="X413" s="28" t="n">
        <f aca="false">N413/N$513</f>
        <v>0</v>
      </c>
      <c r="Y413" s="29" t="n">
        <f aca="false">Y412+X413</f>
        <v>1.00015132175222</v>
      </c>
    </row>
    <row r="414" customFormat="false" ht="11.25" hidden="false" customHeight="false" outlineLevel="0" collapsed="false">
      <c r="A414" s="7" t="s">
        <v>654</v>
      </c>
      <c r="B414" s="25" t="s">
        <v>506</v>
      </c>
      <c r="C414" s="25" t="s">
        <v>507</v>
      </c>
      <c r="D414" s="25"/>
      <c r="E414" s="25" t="s">
        <v>130</v>
      </c>
      <c r="F414" s="25" t="s">
        <v>117</v>
      </c>
      <c r="G414" s="26" t="n">
        <v>0</v>
      </c>
      <c r="H414" s="30" t="n">
        <v>0</v>
      </c>
      <c r="I414" s="30" t="n">
        <v>0</v>
      </c>
      <c r="J414" s="30" t="n">
        <v>0</v>
      </c>
      <c r="K414" s="30" t="n">
        <v>0</v>
      </c>
      <c r="L414" s="30" t="n">
        <v>0</v>
      </c>
      <c r="M414" s="30" t="n">
        <v>0</v>
      </c>
      <c r="N414" s="30" t="n">
        <v>0</v>
      </c>
      <c r="O414" s="30" t="n">
        <v>0</v>
      </c>
      <c r="P414" s="30" t="n">
        <v>0</v>
      </c>
      <c r="Q414" s="30" t="n">
        <v>0</v>
      </c>
      <c r="R414" s="30" t="n">
        <v>0</v>
      </c>
      <c r="S414" s="30" t="n">
        <v>0</v>
      </c>
      <c r="T414" s="30" t="n">
        <v>0</v>
      </c>
      <c r="U414" s="30" t="n">
        <v>0</v>
      </c>
      <c r="V414" s="30" t="n">
        <v>0</v>
      </c>
      <c r="W414" s="27"/>
      <c r="X414" s="28" t="n">
        <f aca="false">N414/N$513</f>
        <v>0</v>
      </c>
      <c r="Y414" s="29" t="n">
        <f aca="false">Y413+X414</f>
        <v>1.00015132175222</v>
      </c>
    </row>
    <row r="415" customFormat="false" ht="11.25" hidden="false" customHeight="false" outlineLevel="0" collapsed="false">
      <c r="A415" s="7" t="s">
        <v>655</v>
      </c>
      <c r="B415" s="25" t="s">
        <v>322</v>
      </c>
      <c r="C415" s="25" t="s">
        <v>323</v>
      </c>
      <c r="D415" s="25"/>
      <c r="E415" s="25" t="s">
        <v>130</v>
      </c>
      <c r="F415" s="25" t="s">
        <v>117</v>
      </c>
      <c r="G415" s="26" t="n">
        <v>0</v>
      </c>
      <c r="H415" s="30" t="n">
        <v>0</v>
      </c>
      <c r="I415" s="30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0</v>
      </c>
      <c r="T415" s="30" t="n">
        <v>0</v>
      </c>
      <c r="U415" s="30" t="n">
        <v>0</v>
      </c>
      <c r="V415" s="30" t="n">
        <v>0</v>
      </c>
      <c r="W415" s="27"/>
      <c r="X415" s="28" t="n">
        <f aca="false">N415/N$513</f>
        <v>0</v>
      </c>
      <c r="Y415" s="29" t="n">
        <f aca="false">Y414+X415</f>
        <v>1.00015132175222</v>
      </c>
    </row>
    <row r="416" customFormat="false" ht="11.25" hidden="false" customHeight="false" outlineLevel="0" collapsed="false">
      <c r="A416" s="7" t="s">
        <v>656</v>
      </c>
      <c r="B416" s="25" t="s">
        <v>657</v>
      </c>
      <c r="C416" s="25" t="s">
        <v>658</v>
      </c>
      <c r="D416" s="25"/>
      <c r="E416" s="25" t="s">
        <v>130</v>
      </c>
      <c r="F416" s="25" t="s">
        <v>117</v>
      </c>
      <c r="G416" s="26" t="n">
        <v>0</v>
      </c>
      <c r="H416" s="30" t="n">
        <v>0</v>
      </c>
      <c r="I416" s="30" t="n">
        <v>0</v>
      </c>
      <c r="J416" s="30" t="n">
        <v>0</v>
      </c>
      <c r="K416" s="30" t="n">
        <v>0</v>
      </c>
      <c r="L416" s="30" t="n">
        <v>0</v>
      </c>
      <c r="M416" s="30" t="n">
        <v>0</v>
      </c>
      <c r="N416" s="30" t="n">
        <v>0</v>
      </c>
      <c r="O416" s="30" t="n">
        <v>0</v>
      </c>
      <c r="P416" s="30" t="n">
        <v>0</v>
      </c>
      <c r="Q416" s="30" t="n">
        <v>0</v>
      </c>
      <c r="R416" s="30" t="n">
        <v>0</v>
      </c>
      <c r="S416" s="30" t="n">
        <v>0</v>
      </c>
      <c r="T416" s="30" t="n">
        <v>0</v>
      </c>
      <c r="U416" s="30" t="n">
        <v>0</v>
      </c>
      <c r="V416" s="30" t="n">
        <v>0</v>
      </c>
      <c r="W416" s="27"/>
      <c r="X416" s="28" t="n">
        <f aca="false">N416/N$513</f>
        <v>0</v>
      </c>
      <c r="Y416" s="29" t="n">
        <f aca="false">Y415+X416</f>
        <v>1.00015132175222</v>
      </c>
    </row>
    <row r="417" customFormat="false" ht="11.25" hidden="false" customHeight="false" outlineLevel="0" collapsed="false">
      <c r="A417" s="7" t="s">
        <v>659</v>
      </c>
      <c r="B417" s="25" t="s">
        <v>660</v>
      </c>
      <c r="C417" s="25" t="s">
        <v>661</v>
      </c>
      <c r="D417" s="25"/>
      <c r="E417" s="25" t="s">
        <v>130</v>
      </c>
      <c r="F417" s="25" t="s">
        <v>117</v>
      </c>
      <c r="G417" s="26" t="n">
        <v>0</v>
      </c>
      <c r="H417" s="30" t="n">
        <v>0</v>
      </c>
      <c r="I417" s="30" t="n">
        <v>0</v>
      </c>
      <c r="J417" s="30" t="n">
        <v>0</v>
      </c>
      <c r="K417" s="30" t="n">
        <v>0</v>
      </c>
      <c r="L417" s="30" t="n">
        <v>0</v>
      </c>
      <c r="M417" s="30" t="n">
        <v>0</v>
      </c>
      <c r="N417" s="30" t="n">
        <v>0</v>
      </c>
      <c r="O417" s="30" t="n">
        <v>0</v>
      </c>
      <c r="P417" s="30" t="n">
        <v>0</v>
      </c>
      <c r="Q417" s="30" t="n">
        <v>0</v>
      </c>
      <c r="R417" s="30" t="n">
        <v>0</v>
      </c>
      <c r="S417" s="30" t="n">
        <v>0</v>
      </c>
      <c r="T417" s="30" t="n">
        <v>0</v>
      </c>
      <c r="U417" s="30" t="n">
        <v>0</v>
      </c>
      <c r="V417" s="30" t="n">
        <v>0</v>
      </c>
      <c r="W417" s="27"/>
      <c r="X417" s="28" t="n">
        <f aca="false">N417/N$513</f>
        <v>0</v>
      </c>
      <c r="Y417" s="29" t="n">
        <f aca="false">Y416+X417</f>
        <v>1.00015132175222</v>
      </c>
    </row>
    <row r="418" customFormat="false" ht="11.25" hidden="false" customHeight="false" outlineLevel="0" collapsed="false">
      <c r="A418" s="7" t="s">
        <v>662</v>
      </c>
      <c r="B418" s="25" t="s">
        <v>663</v>
      </c>
      <c r="C418" s="25" t="s">
        <v>661</v>
      </c>
      <c r="D418" s="25"/>
      <c r="E418" s="25" t="s">
        <v>130</v>
      </c>
      <c r="F418" s="25" t="s">
        <v>117</v>
      </c>
      <c r="G418" s="26" t="n">
        <v>0</v>
      </c>
      <c r="H418" s="30" t="n">
        <v>0</v>
      </c>
      <c r="I418" s="30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0</v>
      </c>
      <c r="S418" s="30" t="n">
        <v>0</v>
      </c>
      <c r="T418" s="30" t="n">
        <v>0</v>
      </c>
      <c r="U418" s="30" t="n">
        <v>0</v>
      </c>
      <c r="V418" s="30" t="n">
        <v>0</v>
      </c>
      <c r="W418" s="27"/>
      <c r="X418" s="28" t="n">
        <f aca="false">N418/N$513</f>
        <v>0</v>
      </c>
      <c r="Y418" s="29" t="n">
        <f aca="false">Y417+X418</f>
        <v>1.00015132175222</v>
      </c>
    </row>
    <row r="419" customFormat="false" ht="11.25" hidden="false" customHeight="false" outlineLevel="0" collapsed="false">
      <c r="A419" s="7" t="s">
        <v>664</v>
      </c>
      <c r="B419" s="25" t="s">
        <v>531</v>
      </c>
      <c r="C419" s="25" t="s">
        <v>532</v>
      </c>
      <c r="D419" s="25"/>
      <c r="E419" s="25" t="s">
        <v>130</v>
      </c>
      <c r="F419" s="25" t="s">
        <v>117</v>
      </c>
      <c r="G419" s="26" t="n">
        <v>0</v>
      </c>
      <c r="H419" s="30" t="n">
        <v>0</v>
      </c>
      <c r="I419" s="30" t="n">
        <v>0</v>
      </c>
      <c r="J419" s="30" t="n">
        <v>0</v>
      </c>
      <c r="K419" s="30" t="n">
        <v>0</v>
      </c>
      <c r="L419" s="30" t="n">
        <v>0</v>
      </c>
      <c r="M419" s="30" t="n">
        <v>0</v>
      </c>
      <c r="N419" s="30" t="n">
        <v>0</v>
      </c>
      <c r="O419" s="30" t="n">
        <v>0</v>
      </c>
      <c r="P419" s="30" t="n">
        <v>0</v>
      </c>
      <c r="Q419" s="30" t="n">
        <v>0</v>
      </c>
      <c r="R419" s="30" t="n">
        <v>0</v>
      </c>
      <c r="S419" s="30" t="n">
        <v>0</v>
      </c>
      <c r="T419" s="30" t="n">
        <v>0</v>
      </c>
      <c r="U419" s="30" t="n">
        <v>0</v>
      </c>
      <c r="V419" s="30" t="n">
        <v>0</v>
      </c>
      <c r="W419" s="27"/>
      <c r="X419" s="28" t="n">
        <f aca="false">N419/N$513</f>
        <v>0</v>
      </c>
      <c r="Y419" s="29" t="n">
        <f aca="false">Y418+X419</f>
        <v>1.00015132175222</v>
      </c>
    </row>
    <row r="420" customFormat="false" ht="11.25" hidden="false" customHeight="false" outlineLevel="0" collapsed="false">
      <c r="A420" s="7" t="s">
        <v>665</v>
      </c>
      <c r="B420" s="25" t="s">
        <v>286</v>
      </c>
      <c r="C420" s="25" t="s">
        <v>287</v>
      </c>
      <c r="D420" s="25"/>
      <c r="E420" s="25" t="s">
        <v>130</v>
      </c>
      <c r="F420" s="25" t="s">
        <v>117</v>
      </c>
      <c r="G420" s="26" t="n">
        <v>0</v>
      </c>
      <c r="H420" s="30" t="n">
        <v>0</v>
      </c>
      <c r="I420" s="30" t="n">
        <v>0</v>
      </c>
      <c r="J420" s="30" t="n">
        <v>0</v>
      </c>
      <c r="K420" s="30" t="n">
        <v>0</v>
      </c>
      <c r="L420" s="30" t="n">
        <v>0</v>
      </c>
      <c r="M420" s="30" t="n">
        <v>0</v>
      </c>
      <c r="N420" s="30" t="n">
        <v>0</v>
      </c>
      <c r="O420" s="30" t="n">
        <v>0</v>
      </c>
      <c r="P420" s="30" t="n">
        <v>0</v>
      </c>
      <c r="Q420" s="30" t="n">
        <v>0</v>
      </c>
      <c r="R420" s="30" t="n">
        <v>0</v>
      </c>
      <c r="S420" s="30" t="n">
        <v>0</v>
      </c>
      <c r="T420" s="30" t="n">
        <v>0</v>
      </c>
      <c r="U420" s="30" t="n">
        <v>0</v>
      </c>
      <c r="V420" s="30" t="n">
        <v>0</v>
      </c>
      <c r="W420" s="27"/>
      <c r="X420" s="28" t="n">
        <f aca="false">N420/N$513</f>
        <v>0</v>
      </c>
      <c r="Y420" s="29" t="n">
        <f aca="false">Y419+X420</f>
        <v>1.00015132175222</v>
      </c>
    </row>
    <row r="421" customFormat="false" ht="11.25" hidden="false" customHeight="false" outlineLevel="0" collapsed="false">
      <c r="A421" s="7" t="s">
        <v>666</v>
      </c>
      <c r="B421" s="25" t="s">
        <v>167</v>
      </c>
      <c r="C421" s="25" t="s">
        <v>168</v>
      </c>
      <c r="D421" s="25"/>
      <c r="E421" s="25" t="s">
        <v>130</v>
      </c>
      <c r="F421" s="25" t="s">
        <v>117</v>
      </c>
      <c r="G421" s="26" t="n">
        <v>0</v>
      </c>
      <c r="H421" s="30" t="n">
        <v>0</v>
      </c>
      <c r="I421" s="30" t="n">
        <v>0</v>
      </c>
      <c r="J421" s="30" t="n">
        <v>0</v>
      </c>
      <c r="K421" s="30" t="n">
        <v>0</v>
      </c>
      <c r="L421" s="30" t="n">
        <v>0</v>
      </c>
      <c r="M421" s="30" t="n">
        <v>0</v>
      </c>
      <c r="N421" s="30" t="n">
        <v>0</v>
      </c>
      <c r="O421" s="30" t="n">
        <v>0</v>
      </c>
      <c r="P421" s="30" t="n">
        <v>0</v>
      </c>
      <c r="Q421" s="30" t="n">
        <v>0</v>
      </c>
      <c r="R421" s="30" t="n">
        <v>0</v>
      </c>
      <c r="S421" s="30" t="n">
        <v>0</v>
      </c>
      <c r="T421" s="30" t="n">
        <v>0</v>
      </c>
      <c r="U421" s="30" t="n">
        <v>0</v>
      </c>
      <c r="V421" s="30" t="n">
        <v>0</v>
      </c>
      <c r="W421" s="30"/>
      <c r="X421" s="28" t="n">
        <f aca="false">N421/N$513</f>
        <v>0</v>
      </c>
      <c r="Y421" s="29" t="n">
        <f aca="false">Y420+X421</f>
        <v>1.00015132175222</v>
      </c>
    </row>
    <row r="422" customFormat="false" ht="11.25" hidden="false" customHeight="false" outlineLevel="0" collapsed="false">
      <c r="A422" s="7" t="s">
        <v>667</v>
      </c>
      <c r="B422" s="25" t="s">
        <v>371</v>
      </c>
      <c r="C422" s="25" t="s">
        <v>372</v>
      </c>
      <c r="D422" s="25"/>
      <c r="E422" s="25" t="s">
        <v>130</v>
      </c>
      <c r="F422" s="25" t="s">
        <v>117</v>
      </c>
      <c r="G422" s="26" t="n">
        <v>0</v>
      </c>
      <c r="H422" s="30" t="n">
        <v>0</v>
      </c>
      <c r="I422" s="30" t="n">
        <v>0</v>
      </c>
      <c r="J422" s="30" t="n">
        <v>0</v>
      </c>
      <c r="K422" s="30" t="n">
        <v>0</v>
      </c>
      <c r="L422" s="30" t="n">
        <v>0</v>
      </c>
      <c r="M422" s="30" t="n">
        <v>0</v>
      </c>
      <c r="N422" s="30" t="n">
        <v>0</v>
      </c>
      <c r="O422" s="30" t="n">
        <v>0</v>
      </c>
      <c r="P422" s="30" t="n">
        <v>0</v>
      </c>
      <c r="Q422" s="30" t="n">
        <v>0</v>
      </c>
      <c r="R422" s="30" t="n">
        <v>0</v>
      </c>
      <c r="S422" s="30" t="n">
        <v>0</v>
      </c>
      <c r="T422" s="30" t="n">
        <v>0</v>
      </c>
      <c r="U422" s="30" t="n">
        <v>0</v>
      </c>
      <c r="V422" s="30" t="n">
        <v>0</v>
      </c>
      <c r="W422" s="27"/>
      <c r="X422" s="28" t="n">
        <f aca="false">N422/N$513</f>
        <v>0</v>
      </c>
      <c r="Y422" s="29" t="n">
        <f aca="false">Y421+X422</f>
        <v>1.00015132175222</v>
      </c>
    </row>
    <row r="423" customFormat="false" ht="11.25" hidden="false" customHeight="false" outlineLevel="0" collapsed="false">
      <c r="A423" s="7" t="s">
        <v>668</v>
      </c>
      <c r="B423" s="25" t="s">
        <v>669</v>
      </c>
      <c r="C423" s="25" t="s">
        <v>670</v>
      </c>
      <c r="D423" s="25"/>
      <c r="E423" s="25" t="s">
        <v>130</v>
      </c>
      <c r="F423" s="25" t="s">
        <v>117</v>
      </c>
      <c r="G423" s="26" t="n">
        <v>0</v>
      </c>
      <c r="H423" s="30" t="n">
        <v>0</v>
      </c>
      <c r="I423" s="30" t="n">
        <v>0</v>
      </c>
      <c r="J423" s="30" t="n">
        <v>0</v>
      </c>
      <c r="K423" s="30" t="n">
        <v>0</v>
      </c>
      <c r="L423" s="30" t="n">
        <v>0</v>
      </c>
      <c r="M423" s="30" t="n">
        <v>0</v>
      </c>
      <c r="N423" s="30" t="n">
        <v>0</v>
      </c>
      <c r="O423" s="30" t="n">
        <v>0</v>
      </c>
      <c r="P423" s="30" t="n">
        <v>0</v>
      </c>
      <c r="Q423" s="30" t="n">
        <v>0</v>
      </c>
      <c r="R423" s="30" t="n">
        <v>0</v>
      </c>
      <c r="S423" s="30" t="n">
        <v>0</v>
      </c>
      <c r="T423" s="30" t="n">
        <v>0</v>
      </c>
      <c r="U423" s="30" t="n">
        <v>0</v>
      </c>
      <c r="V423" s="30" t="n">
        <v>0</v>
      </c>
      <c r="W423" s="27"/>
      <c r="X423" s="28" t="n">
        <f aca="false">N423/N$513</f>
        <v>0</v>
      </c>
      <c r="Y423" s="29" t="n">
        <f aca="false">Y422+X423</f>
        <v>1.00015132175222</v>
      </c>
    </row>
    <row r="424" customFormat="false" ht="11.25" hidden="false" customHeight="false" outlineLevel="0" collapsed="false">
      <c r="A424" s="7" t="s">
        <v>671</v>
      </c>
      <c r="B424" s="25" t="s">
        <v>672</v>
      </c>
      <c r="C424" s="25" t="s">
        <v>673</v>
      </c>
      <c r="D424" s="25"/>
      <c r="E424" s="25" t="s">
        <v>130</v>
      </c>
      <c r="F424" s="25" t="s">
        <v>117</v>
      </c>
      <c r="G424" s="26" t="n">
        <v>0</v>
      </c>
      <c r="H424" s="30" t="n">
        <v>0</v>
      </c>
      <c r="I424" s="30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0</v>
      </c>
      <c r="W424" s="27"/>
      <c r="X424" s="28" t="n">
        <f aca="false">N424/N$513</f>
        <v>0</v>
      </c>
      <c r="Y424" s="29" t="n">
        <f aca="false">Y423+X424</f>
        <v>1.00015132175222</v>
      </c>
    </row>
    <row r="425" customFormat="false" ht="11.25" hidden="false" customHeight="false" outlineLevel="0" collapsed="false">
      <c r="A425" s="7" t="s">
        <v>674</v>
      </c>
      <c r="B425" s="25" t="s">
        <v>675</v>
      </c>
      <c r="C425" s="25" t="s">
        <v>127</v>
      </c>
      <c r="D425" s="25"/>
      <c r="E425" s="25" t="s">
        <v>130</v>
      </c>
      <c r="F425" s="25" t="s">
        <v>117</v>
      </c>
      <c r="G425" s="26" t="n">
        <v>0</v>
      </c>
      <c r="H425" s="30" t="n">
        <v>0</v>
      </c>
      <c r="I425" s="30" t="n">
        <v>0</v>
      </c>
      <c r="J425" s="30" t="n">
        <v>0</v>
      </c>
      <c r="K425" s="30" t="n">
        <v>0</v>
      </c>
      <c r="L425" s="30" t="n">
        <v>0</v>
      </c>
      <c r="M425" s="30" t="n">
        <v>0</v>
      </c>
      <c r="N425" s="30" t="n">
        <v>0</v>
      </c>
      <c r="O425" s="30" t="n">
        <v>0</v>
      </c>
      <c r="P425" s="30" t="n">
        <v>0</v>
      </c>
      <c r="Q425" s="30" t="n">
        <v>0</v>
      </c>
      <c r="R425" s="30" t="n">
        <v>0</v>
      </c>
      <c r="S425" s="30" t="n">
        <v>0</v>
      </c>
      <c r="T425" s="30" t="n">
        <v>0</v>
      </c>
      <c r="U425" s="30" t="n">
        <v>0</v>
      </c>
      <c r="V425" s="30" t="n">
        <v>0</v>
      </c>
      <c r="W425" s="27"/>
      <c r="X425" s="28" t="n">
        <f aca="false">N425/N$513</f>
        <v>0</v>
      </c>
      <c r="Y425" s="29" t="n">
        <f aca="false">Y424+X425</f>
        <v>1.00015132175222</v>
      </c>
    </row>
    <row r="426" customFormat="false" ht="11.25" hidden="false" customHeight="false" outlineLevel="0" collapsed="false">
      <c r="A426" s="7" t="s">
        <v>676</v>
      </c>
      <c r="B426" s="25" t="s">
        <v>131</v>
      </c>
      <c r="C426" s="25" t="s">
        <v>132</v>
      </c>
      <c r="D426" s="25"/>
      <c r="E426" s="25" t="s">
        <v>130</v>
      </c>
      <c r="F426" s="25" t="s">
        <v>117</v>
      </c>
      <c r="G426" s="26" t="n">
        <v>0</v>
      </c>
      <c r="H426" s="30" t="n">
        <v>0</v>
      </c>
      <c r="I426" s="30" t="n">
        <v>0</v>
      </c>
      <c r="J426" s="30" t="n">
        <v>0</v>
      </c>
      <c r="K426" s="30" t="n">
        <v>0</v>
      </c>
      <c r="L426" s="30" t="n">
        <v>0</v>
      </c>
      <c r="M426" s="30" t="n">
        <v>0</v>
      </c>
      <c r="N426" s="30" t="n">
        <v>0</v>
      </c>
      <c r="O426" s="30" t="n">
        <v>0</v>
      </c>
      <c r="P426" s="30" t="n">
        <v>0</v>
      </c>
      <c r="Q426" s="30" t="n">
        <v>0</v>
      </c>
      <c r="R426" s="30" t="n">
        <v>0</v>
      </c>
      <c r="S426" s="30" t="n">
        <v>0</v>
      </c>
      <c r="T426" s="30" t="n">
        <v>0</v>
      </c>
      <c r="U426" s="30" t="n">
        <v>0</v>
      </c>
      <c r="V426" s="30" t="n">
        <v>0</v>
      </c>
      <c r="W426" s="27"/>
      <c r="X426" s="28" t="n">
        <f aca="false">N426/N$513</f>
        <v>0</v>
      </c>
      <c r="Y426" s="29" t="n">
        <f aca="false">Y425+X426</f>
        <v>1.00015132175222</v>
      </c>
    </row>
    <row r="427" customFormat="false" ht="11.25" hidden="false" customHeight="false" outlineLevel="0" collapsed="false">
      <c r="A427" s="7" t="s">
        <v>677</v>
      </c>
      <c r="B427" s="25" t="s">
        <v>140</v>
      </c>
      <c r="C427" s="25" t="s">
        <v>141</v>
      </c>
      <c r="D427" s="25"/>
      <c r="E427" s="25" t="s">
        <v>130</v>
      </c>
      <c r="F427" s="25" t="s">
        <v>117</v>
      </c>
      <c r="G427" s="26" t="n">
        <v>0</v>
      </c>
      <c r="H427" s="30" t="n">
        <v>0</v>
      </c>
      <c r="I427" s="30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30"/>
      <c r="X427" s="28" t="n">
        <f aca="false">N427/N$513</f>
        <v>0</v>
      </c>
      <c r="Y427" s="29" t="n">
        <f aca="false">Y426+X427</f>
        <v>1.00015132175222</v>
      </c>
    </row>
    <row r="428" customFormat="false" ht="11.25" hidden="false" customHeight="false" outlineLevel="0" collapsed="false">
      <c r="A428" s="7" t="s">
        <v>678</v>
      </c>
      <c r="B428" s="25" t="s">
        <v>679</v>
      </c>
      <c r="C428" s="25" t="s">
        <v>680</v>
      </c>
      <c r="D428" s="25"/>
      <c r="E428" s="25" t="s">
        <v>130</v>
      </c>
      <c r="F428" s="25" t="s">
        <v>117</v>
      </c>
      <c r="G428" s="26" t="n">
        <v>0</v>
      </c>
      <c r="H428" s="30" t="n">
        <v>0</v>
      </c>
      <c r="I428" s="30" t="n">
        <v>0</v>
      </c>
      <c r="J428" s="30" t="n">
        <v>0</v>
      </c>
      <c r="K428" s="30" t="n">
        <v>0</v>
      </c>
      <c r="L428" s="30" t="n">
        <v>0</v>
      </c>
      <c r="M428" s="30" t="n">
        <v>0</v>
      </c>
      <c r="N428" s="30" t="n">
        <v>0</v>
      </c>
      <c r="O428" s="30" t="n">
        <v>0</v>
      </c>
      <c r="P428" s="30" t="n">
        <v>0</v>
      </c>
      <c r="Q428" s="30" t="n">
        <v>0</v>
      </c>
      <c r="R428" s="30" t="n">
        <v>0</v>
      </c>
      <c r="S428" s="30" t="n">
        <v>0</v>
      </c>
      <c r="T428" s="30" t="n">
        <v>0</v>
      </c>
      <c r="U428" s="30" t="n">
        <v>0</v>
      </c>
      <c r="V428" s="30" t="n">
        <v>0</v>
      </c>
      <c r="W428" s="27"/>
      <c r="X428" s="28" t="n">
        <f aca="false">N428/N$513</f>
        <v>0</v>
      </c>
      <c r="Y428" s="29" t="n">
        <f aca="false">Y427+X428</f>
        <v>1.00015132175222</v>
      </c>
    </row>
    <row r="429" customFormat="false" ht="11.25" hidden="false" customHeight="false" outlineLevel="0" collapsed="false">
      <c r="A429" s="7" t="s">
        <v>681</v>
      </c>
      <c r="B429" s="25" t="s">
        <v>378</v>
      </c>
      <c r="C429" s="25" t="s">
        <v>227</v>
      </c>
      <c r="D429" s="25"/>
      <c r="E429" s="25" t="s">
        <v>130</v>
      </c>
      <c r="F429" s="25" t="s">
        <v>117</v>
      </c>
      <c r="G429" s="26" t="n">
        <v>0</v>
      </c>
      <c r="H429" s="30" t="n">
        <v>0</v>
      </c>
      <c r="I429" s="30" t="n">
        <v>0</v>
      </c>
      <c r="J429" s="30" t="n">
        <v>0</v>
      </c>
      <c r="K429" s="30" t="n">
        <v>0</v>
      </c>
      <c r="L429" s="30" t="n">
        <v>0</v>
      </c>
      <c r="M429" s="30" t="n">
        <v>0</v>
      </c>
      <c r="N429" s="30" t="n">
        <v>0</v>
      </c>
      <c r="O429" s="30" t="n">
        <v>0</v>
      </c>
      <c r="P429" s="30" t="n">
        <v>0</v>
      </c>
      <c r="Q429" s="30" t="n">
        <v>0</v>
      </c>
      <c r="R429" s="30" t="n">
        <v>0</v>
      </c>
      <c r="S429" s="30" t="n">
        <v>0</v>
      </c>
      <c r="T429" s="30" t="n">
        <v>0</v>
      </c>
      <c r="U429" s="30" t="n">
        <v>0</v>
      </c>
      <c r="V429" s="30" t="n">
        <v>0</v>
      </c>
      <c r="W429" s="27"/>
      <c r="X429" s="28" t="n">
        <f aca="false">N429/N$513</f>
        <v>0</v>
      </c>
      <c r="Y429" s="29" t="n">
        <f aca="false">Y428+X429</f>
        <v>1.00015132175222</v>
      </c>
    </row>
    <row r="430" customFormat="false" ht="11.25" hidden="false" customHeight="false" outlineLevel="0" collapsed="false">
      <c r="A430" s="7" t="s">
        <v>545</v>
      </c>
      <c r="B430" s="25" t="s">
        <v>136</v>
      </c>
      <c r="C430" s="25" t="s">
        <v>137</v>
      </c>
      <c r="D430" s="25" t="s">
        <v>208</v>
      </c>
      <c r="E430" s="25" t="s">
        <v>133</v>
      </c>
      <c r="F430" s="25" t="s">
        <v>117</v>
      </c>
      <c r="G430" s="26" t="n">
        <v>3.60065</v>
      </c>
      <c r="H430" s="27" t="n">
        <v>3.60065</v>
      </c>
      <c r="I430" s="27" t="n">
        <v>0</v>
      </c>
      <c r="J430" s="27" t="n">
        <v>0</v>
      </c>
      <c r="K430" s="27" t="n">
        <v>0</v>
      </c>
      <c r="L430" s="27" t="n">
        <v>0</v>
      </c>
      <c r="M430" s="27" t="n">
        <v>0</v>
      </c>
      <c r="N430" s="27" t="n">
        <v>0</v>
      </c>
      <c r="O430" s="27" t="n">
        <v>0</v>
      </c>
      <c r="P430" s="27" t="n">
        <v>0</v>
      </c>
      <c r="Q430" s="27" t="n">
        <v>0</v>
      </c>
      <c r="R430" s="27" t="n">
        <v>0</v>
      </c>
      <c r="S430" s="27" t="n">
        <v>0</v>
      </c>
      <c r="T430" s="27" t="n">
        <v>0</v>
      </c>
      <c r="U430" s="27" t="n">
        <v>0</v>
      </c>
      <c r="V430" s="27" t="n">
        <v>0</v>
      </c>
      <c r="W430" s="27"/>
      <c r="X430" s="28" t="n">
        <f aca="false">N430/N$513</f>
        <v>0</v>
      </c>
      <c r="Y430" s="29" t="n">
        <f aca="false">Y429+X430</f>
        <v>1.00015132175222</v>
      </c>
    </row>
    <row r="431" customFormat="false" ht="11.25" hidden="false" customHeight="false" outlineLevel="0" collapsed="false">
      <c r="A431" s="7" t="s">
        <v>546</v>
      </c>
      <c r="B431" s="25" t="s">
        <v>136</v>
      </c>
      <c r="C431" s="25" t="s">
        <v>137</v>
      </c>
      <c r="D431" s="25" t="s">
        <v>185</v>
      </c>
      <c r="E431" s="25" t="s">
        <v>133</v>
      </c>
      <c r="F431" s="25" t="s">
        <v>117</v>
      </c>
      <c r="G431" s="26" t="n">
        <v>3.60065</v>
      </c>
      <c r="H431" s="27" t="n">
        <v>3.60065</v>
      </c>
      <c r="I431" s="27" t="n">
        <v>0</v>
      </c>
      <c r="J431" s="27" t="n">
        <v>0</v>
      </c>
      <c r="K431" s="27" t="n">
        <v>0</v>
      </c>
      <c r="L431" s="27" t="n">
        <v>0</v>
      </c>
      <c r="M431" s="27" t="n">
        <v>0</v>
      </c>
      <c r="N431" s="27" t="n">
        <v>0</v>
      </c>
      <c r="O431" s="27" t="n">
        <v>0</v>
      </c>
      <c r="P431" s="27" t="n">
        <v>0</v>
      </c>
      <c r="Q431" s="27" t="n">
        <v>0</v>
      </c>
      <c r="R431" s="27" t="n">
        <v>0</v>
      </c>
      <c r="S431" s="27" t="n">
        <v>0</v>
      </c>
      <c r="T431" s="27" t="n">
        <v>0</v>
      </c>
      <c r="U431" s="27" t="n">
        <v>0</v>
      </c>
      <c r="V431" s="27" t="n">
        <v>0</v>
      </c>
      <c r="W431" s="27"/>
      <c r="X431" s="28" t="n">
        <f aca="false">N431/N$513</f>
        <v>0</v>
      </c>
      <c r="Y431" s="29" t="n">
        <f aca="false">Y430+X431</f>
        <v>1.00015132175222</v>
      </c>
    </row>
    <row r="432" customFormat="false" ht="11.25" hidden="false" customHeight="false" outlineLevel="0" collapsed="false">
      <c r="A432" s="7" t="s">
        <v>593</v>
      </c>
      <c r="B432" s="25" t="s">
        <v>223</v>
      </c>
      <c r="C432" s="25" t="s">
        <v>224</v>
      </c>
      <c r="D432" s="25" t="s">
        <v>185</v>
      </c>
      <c r="E432" s="25" t="s">
        <v>133</v>
      </c>
      <c r="F432" s="25" t="s">
        <v>117</v>
      </c>
      <c r="G432" s="26" t="n">
        <v>0.048608</v>
      </c>
      <c r="H432" s="27" t="n">
        <v>0.048608</v>
      </c>
      <c r="I432" s="27" t="n">
        <v>0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0</v>
      </c>
      <c r="O432" s="27" t="n">
        <v>0</v>
      </c>
      <c r="P432" s="27" t="n">
        <v>0</v>
      </c>
      <c r="Q432" s="27" t="n">
        <v>0</v>
      </c>
      <c r="R432" s="27" t="n">
        <v>0.000493240930715</v>
      </c>
      <c r="S432" s="27" t="n">
        <v>0.00227055465735168</v>
      </c>
      <c r="T432" s="27" t="n">
        <v>0</v>
      </c>
      <c r="U432" s="27" t="n">
        <v>0</v>
      </c>
      <c r="V432" s="27" t="n">
        <v>0</v>
      </c>
      <c r="W432" s="27"/>
      <c r="X432" s="28" t="n">
        <f aca="false">N432/N$513</f>
        <v>0</v>
      </c>
      <c r="Y432" s="29" t="n">
        <f aca="false">Y431+X432</f>
        <v>1.00015132175222</v>
      </c>
    </row>
    <row r="433" customFormat="false" ht="11.25" hidden="false" customHeight="false" outlineLevel="0" collapsed="false">
      <c r="A433" s="7" t="s">
        <v>684</v>
      </c>
      <c r="B433" s="25" t="s">
        <v>201</v>
      </c>
      <c r="C433" s="25" t="s">
        <v>202</v>
      </c>
      <c r="D433" s="25" t="s">
        <v>630</v>
      </c>
      <c r="E433" s="25" t="s">
        <v>133</v>
      </c>
      <c r="F433" s="25" t="s">
        <v>117</v>
      </c>
      <c r="G433" s="26" t="n">
        <v>0</v>
      </c>
      <c r="H433" s="27" t="n">
        <v>0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</v>
      </c>
      <c r="S433" s="27" t="n">
        <v>0</v>
      </c>
      <c r="T433" s="27" t="n">
        <v>0</v>
      </c>
      <c r="U433" s="27" t="n">
        <v>0</v>
      </c>
      <c r="V433" s="27" t="n">
        <v>0</v>
      </c>
      <c r="W433" s="27"/>
      <c r="X433" s="28" t="n">
        <f aca="false">N433/N$513</f>
        <v>0</v>
      </c>
      <c r="Y433" s="29" t="n">
        <f aca="false">Y432+X433</f>
        <v>1.00015132175222</v>
      </c>
    </row>
    <row r="434" customFormat="false" ht="11.25" hidden="false" customHeight="false" outlineLevel="0" collapsed="false">
      <c r="A434" s="7" t="s">
        <v>685</v>
      </c>
      <c r="B434" s="25" t="s">
        <v>201</v>
      </c>
      <c r="C434" s="25" t="s">
        <v>202</v>
      </c>
      <c r="D434" s="25" t="s">
        <v>608</v>
      </c>
      <c r="E434" s="25" t="s">
        <v>133</v>
      </c>
      <c r="F434" s="25" t="s">
        <v>117</v>
      </c>
      <c r="G434" s="26" t="n">
        <v>0</v>
      </c>
      <c r="H434" s="27" t="n">
        <v>0</v>
      </c>
      <c r="I434" s="27" t="n">
        <v>0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7" t="n">
        <v>0</v>
      </c>
      <c r="R434" s="27" t="n">
        <v>0</v>
      </c>
      <c r="S434" s="27" t="n">
        <v>0</v>
      </c>
      <c r="T434" s="27" t="n">
        <v>0</v>
      </c>
      <c r="U434" s="27" t="n">
        <v>0</v>
      </c>
      <c r="V434" s="27" t="n">
        <v>0</v>
      </c>
      <c r="W434" s="27"/>
      <c r="X434" s="28" t="n">
        <f aca="false">N434/N$513</f>
        <v>0</v>
      </c>
      <c r="Y434" s="29" t="n">
        <f aca="false">Y433+X434</f>
        <v>1.00015132175222</v>
      </c>
    </row>
    <row r="435" customFormat="false" ht="11.25" hidden="false" customHeight="false" outlineLevel="0" collapsed="false">
      <c r="A435" s="7" t="s">
        <v>686</v>
      </c>
      <c r="B435" s="25" t="s">
        <v>188</v>
      </c>
      <c r="C435" s="25" t="s">
        <v>189</v>
      </c>
      <c r="D435" s="25" t="s">
        <v>337</v>
      </c>
      <c r="E435" s="25" t="s">
        <v>133</v>
      </c>
      <c r="F435" s="25" t="s">
        <v>117</v>
      </c>
      <c r="G435" s="26" t="n">
        <v>0</v>
      </c>
      <c r="H435" s="27" t="n">
        <v>0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7" t="n">
        <v>0</v>
      </c>
      <c r="R435" s="27" t="n">
        <v>0</v>
      </c>
      <c r="S435" s="27" t="n">
        <v>0</v>
      </c>
      <c r="T435" s="27" t="n">
        <v>0</v>
      </c>
      <c r="U435" s="27" t="n">
        <v>0</v>
      </c>
      <c r="V435" s="27" t="n">
        <v>0</v>
      </c>
      <c r="W435" s="27"/>
      <c r="X435" s="28" t="n">
        <f aca="false">N435/N$513</f>
        <v>0</v>
      </c>
      <c r="Y435" s="29" t="n">
        <f aca="false">Y434+X435</f>
        <v>1.00015132175222</v>
      </c>
    </row>
    <row r="436" customFormat="false" ht="11.25" hidden="false" customHeight="false" outlineLevel="0" collapsed="false">
      <c r="A436" s="7" t="s">
        <v>687</v>
      </c>
      <c r="B436" s="25" t="s">
        <v>188</v>
      </c>
      <c r="C436" s="25" t="s">
        <v>189</v>
      </c>
      <c r="D436" s="25" t="s">
        <v>115</v>
      </c>
      <c r="E436" s="25" t="s">
        <v>133</v>
      </c>
      <c r="F436" s="25" t="s">
        <v>117</v>
      </c>
      <c r="G436" s="26" t="n"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7" t="n">
        <v>0</v>
      </c>
      <c r="R436" s="27" t="n">
        <v>0</v>
      </c>
      <c r="S436" s="27" t="n">
        <v>0</v>
      </c>
      <c r="T436" s="27" t="n">
        <v>0</v>
      </c>
      <c r="U436" s="27" t="n">
        <v>0</v>
      </c>
      <c r="V436" s="27" t="n">
        <v>0</v>
      </c>
      <c r="W436" s="27"/>
      <c r="X436" s="28" t="n">
        <f aca="false">N436/N$513</f>
        <v>0</v>
      </c>
      <c r="Y436" s="29" t="n">
        <f aca="false">Y435+X436</f>
        <v>1.00015132175222</v>
      </c>
    </row>
    <row r="437" customFormat="false" ht="11.25" hidden="false" customHeight="false" outlineLevel="0" collapsed="false">
      <c r="A437" s="7" t="s">
        <v>688</v>
      </c>
      <c r="B437" s="25" t="s">
        <v>188</v>
      </c>
      <c r="C437" s="25" t="s">
        <v>189</v>
      </c>
      <c r="D437" s="25" t="s">
        <v>125</v>
      </c>
      <c r="E437" s="25" t="s">
        <v>133</v>
      </c>
      <c r="F437" s="25" t="s">
        <v>117</v>
      </c>
      <c r="G437" s="26" t="n">
        <v>0</v>
      </c>
      <c r="H437" s="27" t="n">
        <v>0</v>
      </c>
      <c r="I437" s="27" t="n">
        <v>0</v>
      </c>
      <c r="J437" s="27" t="n">
        <v>0</v>
      </c>
      <c r="K437" s="27" t="n">
        <v>0</v>
      </c>
      <c r="L437" s="27" t="n">
        <v>0</v>
      </c>
      <c r="M437" s="27" t="n">
        <v>0</v>
      </c>
      <c r="N437" s="27" t="n">
        <v>0</v>
      </c>
      <c r="O437" s="27" t="n">
        <v>0</v>
      </c>
      <c r="P437" s="27" t="n">
        <v>0</v>
      </c>
      <c r="Q437" s="27" t="n">
        <v>0</v>
      </c>
      <c r="R437" s="27" t="n">
        <v>0</v>
      </c>
      <c r="S437" s="27" t="n">
        <v>0</v>
      </c>
      <c r="T437" s="27" t="n">
        <v>0</v>
      </c>
      <c r="U437" s="27" t="n">
        <v>0</v>
      </c>
      <c r="V437" s="27" t="n">
        <v>0</v>
      </c>
      <c r="W437" s="27"/>
      <c r="X437" s="28" t="n">
        <f aca="false">N437/N$513</f>
        <v>0</v>
      </c>
      <c r="Y437" s="29" t="n">
        <f aca="false">Y436+X437</f>
        <v>1.00015132175222</v>
      </c>
    </row>
    <row r="438" customFormat="false" ht="11.25" hidden="false" customHeight="false" outlineLevel="0" collapsed="false">
      <c r="A438" s="7" t="s">
        <v>689</v>
      </c>
      <c r="B438" s="25" t="s">
        <v>216</v>
      </c>
      <c r="C438" s="25" t="s">
        <v>217</v>
      </c>
      <c r="D438" s="25" t="s">
        <v>115</v>
      </c>
      <c r="E438" s="25" t="s">
        <v>133</v>
      </c>
      <c r="F438" s="25" t="s">
        <v>117</v>
      </c>
      <c r="G438" s="26" t="n">
        <v>0</v>
      </c>
      <c r="H438" s="27" t="n">
        <v>0</v>
      </c>
      <c r="I438" s="27" t="n">
        <v>0</v>
      </c>
      <c r="J438" s="27" t="n">
        <v>0</v>
      </c>
      <c r="K438" s="27" t="n">
        <v>0</v>
      </c>
      <c r="L438" s="27" t="n">
        <v>0</v>
      </c>
      <c r="M438" s="27" t="n">
        <v>0</v>
      </c>
      <c r="N438" s="27" t="n">
        <v>0</v>
      </c>
      <c r="O438" s="27" t="n">
        <v>0</v>
      </c>
      <c r="P438" s="27" t="n">
        <v>0</v>
      </c>
      <c r="Q438" s="27" t="n">
        <v>0</v>
      </c>
      <c r="R438" s="27" t="n">
        <v>0</v>
      </c>
      <c r="S438" s="27" t="n">
        <v>0</v>
      </c>
      <c r="T438" s="27" t="n">
        <v>0</v>
      </c>
      <c r="U438" s="27" t="n">
        <v>0</v>
      </c>
      <c r="V438" s="27" t="n">
        <v>0</v>
      </c>
      <c r="W438" s="27"/>
      <c r="X438" s="28" t="n">
        <f aca="false">N438/N$513</f>
        <v>0</v>
      </c>
      <c r="Y438" s="29" t="n">
        <f aca="false">Y437+X438</f>
        <v>1.00015132175222</v>
      </c>
    </row>
    <row r="439" customFormat="false" ht="11.25" hidden="false" customHeight="false" outlineLevel="0" collapsed="false">
      <c r="A439" s="7" t="s">
        <v>690</v>
      </c>
      <c r="B439" s="25" t="s">
        <v>216</v>
      </c>
      <c r="C439" s="25" t="s">
        <v>217</v>
      </c>
      <c r="D439" s="25" t="s">
        <v>208</v>
      </c>
      <c r="E439" s="25" t="s">
        <v>133</v>
      </c>
      <c r="F439" s="25" t="s">
        <v>117</v>
      </c>
      <c r="G439" s="26" t="n">
        <v>0</v>
      </c>
      <c r="H439" s="27" t="n">
        <v>0</v>
      </c>
      <c r="I439" s="27" t="n">
        <v>0</v>
      </c>
      <c r="J439" s="27" t="n">
        <v>0</v>
      </c>
      <c r="K439" s="27" t="n">
        <v>0</v>
      </c>
      <c r="L439" s="27" t="n">
        <v>0</v>
      </c>
      <c r="M439" s="27" t="n">
        <v>0</v>
      </c>
      <c r="N439" s="27" t="n">
        <v>0</v>
      </c>
      <c r="O439" s="27" t="n">
        <v>0</v>
      </c>
      <c r="P439" s="27" t="n">
        <v>0</v>
      </c>
      <c r="Q439" s="27" t="n">
        <v>0</v>
      </c>
      <c r="R439" s="27" t="n">
        <v>0</v>
      </c>
      <c r="S439" s="27" t="n">
        <v>0</v>
      </c>
      <c r="T439" s="27" t="n">
        <v>0</v>
      </c>
      <c r="U439" s="27" t="n">
        <v>0</v>
      </c>
      <c r="V439" s="27" t="n">
        <v>0</v>
      </c>
      <c r="W439" s="27"/>
      <c r="X439" s="28" t="n">
        <f aca="false">N439/N$513</f>
        <v>0</v>
      </c>
      <c r="Y439" s="29" t="n">
        <f aca="false">Y438+X439</f>
        <v>1.00015132175222</v>
      </c>
    </row>
    <row r="440" customFormat="false" ht="11.25" hidden="false" customHeight="false" outlineLevel="0" collapsed="false">
      <c r="A440" s="7" t="s">
        <v>691</v>
      </c>
      <c r="B440" s="25" t="s">
        <v>216</v>
      </c>
      <c r="C440" s="25" t="s">
        <v>217</v>
      </c>
      <c r="D440" s="25" t="s">
        <v>185</v>
      </c>
      <c r="E440" s="25" t="s">
        <v>133</v>
      </c>
      <c r="F440" s="25" t="s">
        <v>117</v>
      </c>
      <c r="G440" s="26" t="n"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7" t="n">
        <v>0</v>
      </c>
      <c r="M440" s="27" t="n">
        <v>0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27" t="n">
        <v>0</v>
      </c>
      <c r="V440" s="27" t="n">
        <v>0</v>
      </c>
      <c r="W440" s="27"/>
      <c r="X440" s="28" t="n">
        <f aca="false">N440/N$513</f>
        <v>0</v>
      </c>
      <c r="Y440" s="29" t="n">
        <f aca="false">Y439+X440</f>
        <v>1.00015132175222</v>
      </c>
    </row>
    <row r="441" customFormat="false" ht="11.25" hidden="false" customHeight="false" outlineLevel="0" collapsed="false">
      <c r="A441" s="7" t="s">
        <v>590</v>
      </c>
      <c r="B441" s="25" t="s">
        <v>220</v>
      </c>
      <c r="C441" s="25" t="s">
        <v>221</v>
      </c>
      <c r="D441" s="25" t="s">
        <v>185</v>
      </c>
      <c r="E441" s="25" t="s">
        <v>133</v>
      </c>
      <c r="F441" s="25" t="s">
        <v>117</v>
      </c>
      <c r="G441" s="26" t="n">
        <v>0.16391622</v>
      </c>
      <c r="H441" s="27" t="n">
        <v>0.16391622</v>
      </c>
      <c r="I441" s="27" t="n">
        <v>0.11676398</v>
      </c>
      <c r="J441" s="27" t="n">
        <v>0.06961174</v>
      </c>
      <c r="K441" s="27" t="n">
        <v>0.0517948</v>
      </c>
      <c r="L441" s="27" t="n">
        <v>0.014725</v>
      </c>
      <c r="M441" s="27" t="n">
        <v>0.014198</v>
      </c>
      <c r="N441" s="27" t="n">
        <v>0</v>
      </c>
      <c r="O441" s="27" t="n">
        <v>0</v>
      </c>
      <c r="P441" s="27" t="n">
        <v>0</v>
      </c>
      <c r="Q441" s="27" t="n">
        <v>0</v>
      </c>
      <c r="R441" s="27" t="n">
        <v>0</v>
      </c>
      <c r="S441" s="27" t="n">
        <v>0</v>
      </c>
      <c r="T441" s="27" t="n">
        <v>0</v>
      </c>
      <c r="U441" s="27" t="n">
        <v>0</v>
      </c>
      <c r="V441" s="27" t="n">
        <v>0</v>
      </c>
      <c r="W441" s="27"/>
      <c r="X441" s="28" t="n">
        <f aca="false">N441/N$513</f>
        <v>0</v>
      </c>
      <c r="Y441" s="29" t="n">
        <f aca="false">Y440+X441</f>
        <v>1.00015132175222</v>
      </c>
    </row>
    <row r="442" customFormat="false" ht="11.25" hidden="false" customHeight="false" outlineLevel="0" collapsed="false">
      <c r="A442" s="7" t="s">
        <v>692</v>
      </c>
      <c r="B442" s="25" t="s">
        <v>183</v>
      </c>
      <c r="C442" s="25" t="s">
        <v>184</v>
      </c>
      <c r="D442" s="25" t="s">
        <v>115</v>
      </c>
      <c r="E442" s="25" t="s">
        <v>133</v>
      </c>
      <c r="F442" s="25" t="s">
        <v>117</v>
      </c>
      <c r="G442" s="26" t="n">
        <v>0</v>
      </c>
      <c r="H442" s="27" t="n">
        <v>0</v>
      </c>
      <c r="I442" s="27" t="n">
        <v>0</v>
      </c>
      <c r="J442" s="27" t="n">
        <v>0</v>
      </c>
      <c r="K442" s="27" t="n">
        <v>0</v>
      </c>
      <c r="L442" s="27" t="n">
        <v>0</v>
      </c>
      <c r="M442" s="27" t="n">
        <v>0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27" t="n">
        <v>0</v>
      </c>
      <c r="T442" s="27" t="n">
        <v>0</v>
      </c>
      <c r="U442" s="27" t="n">
        <v>0</v>
      </c>
      <c r="V442" s="27" t="n">
        <v>0</v>
      </c>
      <c r="W442" s="27"/>
      <c r="X442" s="28" t="n">
        <f aca="false">N442/N$513</f>
        <v>0</v>
      </c>
      <c r="Y442" s="29" t="n">
        <f aca="false">Y441+X442</f>
        <v>1.00015132175222</v>
      </c>
    </row>
    <row r="443" customFormat="false" ht="11.25" hidden="false" customHeight="false" outlineLevel="0" collapsed="false">
      <c r="A443" s="7" t="s">
        <v>693</v>
      </c>
      <c r="B443" s="25" t="s">
        <v>183</v>
      </c>
      <c r="C443" s="25" t="s">
        <v>184</v>
      </c>
      <c r="D443" s="25" t="s">
        <v>125</v>
      </c>
      <c r="E443" s="25" t="s">
        <v>133</v>
      </c>
      <c r="F443" s="25" t="s">
        <v>117</v>
      </c>
      <c r="G443" s="26" t="n">
        <v>0</v>
      </c>
      <c r="H443" s="27" t="n">
        <v>0</v>
      </c>
      <c r="I443" s="27" t="n">
        <v>0</v>
      </c>
      <c r="J443" s="27" t="n">
        <v>0</v>
      </c>
      <c r="K443" s="27" t="n">
        <v>0</v>
      </c>
      <c r="L443" s="27" t="n">
        <v>0</v>
      </c>
      <c r="M443" s="27" t="n">
        <v>0</v>
      </c>
      <c r="N443" s="27" t="n">
        <v>0</v>
      </c>
      <c r="O443" s="27" t="n">
        <v>0</v>
      </c>
      <c r="P443" s="27" t="n">
        <v>0</v>
      </c>
      <c r="Q443" s="27" t="n">
        <v>0</v>
      </c>
      <c r="R443" s="27" t="n">
        <v>0</v>
      </c>
      <c r="S443" s="27" t="n">
        <v>0</v>
      </c>
      <c r="T443" s="27" t="n">
        <v>0</v>
      </c>
      <c r="U443" s="27" t="n">
        <v>0</v>
      </c>
      <c r="V443" s="27" t="n">
        <v>0</v>
      </c>
      <c r="W443" s="27"/>
      <c r="X443" s="28" t="n">
        <f aca="false">N443/N$513</f>
        <v>0</v>
      </c>
      <c r="Y443" s="29" t="n">
        <f aca="false">Y442+X443</f>
        <v>1.00015132175222</v>
      </c>
    </row>
    <row r="444" customFormat="false" ht="11.25" hidden="false" customHeight="false" outlineLevel="0" collapsed="false">
      <c r="A444" s="7" t="s">
        <v>694</v>
      </c>
      <c r="B444" s="25" t="s">
        <v>183</v>
      </c>
      <c r="C444" s="25" t="s">
        <v>184</v>
      </c>
      <c r="D444" s="25" t="s">
        <v>208</v>
      </c>
      <c r="E444" s="25" t="s">
        <v>133</v>
      </c>
      <c r="F444" s="25" t="s">
        <v>117</v>
      </c>
      <c r="G444" s="26" t="n">
        <v>0</v>
      </c>
      <c r="H444" s="27" t="n">
        <v>0</v>
      </c>
      <c r="I444" s="27" t="n">
        <v>0</v>
      </c>
      <c r="J444" s="27" t="n">
        <v>0</v>
      </c>
      <c r="K444" s="27" t="n">
        <v>0</v>
      </c>
      <c r="L444" s="27" t="n">
        <v>0</v>
      </c>
      <c r="M444" s="27" t="n">
        <v>0</v>
      </c>
      <c r="N444" s="27" t="n">
        <v>0</v>
      </c>
      <c r="O444" s="27" t="n">
        <v>0</v>
      </c>
      <c r="P444" s="27" t="n">
        <v>0</v>
      </c>
      <c r="Q444" s="27" t="n">
        <v>0</v>
      </c>
      <c r="R444" s="27" t="n">
        <v>0</v>
      </c>
      <c r="S444" s="27" t="n">
        <v>0</v>
      </c>
      <c r="T444" s="27" t="n">
        <v>0</v>
      </c>
      <c r="U444" s="27" t="n">
        <v>0</v>
      </c>
      <c r="V444" s="27" t="n">
        <v>0</v>
      </c>
      <c r="W444" s="27"/>
      <c r="X444" s="28" t="n">
        <f aca="false">N444/N$513</f>
        <v>0</v>
      </c>
      <c r="Y444" s="29" t="n">
        <f aca="false">Y443+X444</f>
        <v>1.00015132175222</v>
      </c>
    </row>
    <row r="445" customFormat="false" ht="11.25" hidden="false" customHeight="false" outlineLevel="0" collapsed="false">
      <c r="A445" s="7" t="s">
        <v>695</v>
      </c>
      <c r="B445" s="25" t="s">
        <v>183</v>
      </c>
      <c r="C445" s="25" t="s">
        <v>184</v>
      </c>
      <c r="D445" s="25" t="s">
        <v>185</v>
      </c>
      <c r="E445" s="25" t="s">
        <v>133</v>
      </c>
      <c r="F445" s="25" t="s">
        <v>117</v>
      </c>
      <c r="G445" s="26" t="n">
        <v>0</v>
      </c>
      <c r="H445" s="27" t="n">
        <v>0</v>
      </c>
      <c r="I445" s="27" t="n">
        <v>0</v>
      </c>
      <c r="J445" s="27" t="n">
        <v>0</v>
      </c>
      <c r="K445" s="27" t="n">
        <v>0</v>
      </c>
      <c r="L445" s="27" t="n">
        <v>0</v>
      </c>
      <c r="M445" s="27" t="n">
        <v>0</v>
      </c>
      <c r="N445" s="27" t="n">
        <v>0</v>
      </c>
      <c r="O445" s="27" t="n">
        <v>0</v>
      </c>
      <c r="P445" s="27" t="n">
        <v>0</v>
      </c>
      <c r="Q445" s="27" t="n">
        <v>0</v>
      </c>
      <c r="R445" s="27" t="n">
        <v>0</v>
      </c>
      <c r="S445" s="27" t="n">
        <v>0</v>
      </c>
      <c r="T445" s="27" t="n">
        <v>0</v>
      </c>
      <c r="U445" s="27" t="n">
        <v>0</v>
      </c>
      <c r="V445" s="27" t="n">
        <v>0</v>
      </c>
      <c r="W445" s="27"/>
      <c r="X445" s="28" t="n">
        <f aca="false">N445/N$513</f>
        <v>0</v>
      </c>
      <c r="Y445" s="29" t="n">
        <f aca="false">Y444+X445</f>
        <v>1.00015132175222</v>
      </c>
    </row>
    <row r="446" customFormat="false" ht="11.25" hidden="false" customHeight="false" outlineLevel="0" collapsed="false">
      <c r="A446" s="7" t="s">
        <v>696</v>
      </c>
      <c r="B446" s="25" t="s">
        <v>154</v>
      </c>
      <c r="C446" s="25" t="s">
        <v>155</v>
      </c>
      <c r="D446" s="25"/>
      <c r="E446" s="25" t="s">
        <v>133</v>
      </c>
      <c r="F446" s="25" t="s">
        <v>117</v>
      </c>
      <c r="G446" s="26" t="n">
        <v>0</v>
      </c>
      <c r="H446" s="26" t="n">
        <v>0</v>
      </c>
      <c r="I446" s="26" t="n">
        <v>0</v>
      </c>
      <c r="J446" s="26" t="n">
        <v>0</v>
      </c>
      <c r="K446" s="26" t="n">
        <v>0</v>
      </c>
      <c r="L446" s="26" t="n">
        <v>0</v>
      </c>
      <c r="M446" s="26" t="n">
        <v>0</v>
      </c>
      <c r="N446" s="26" t="n">
        <v>0</v>
      </c>
      <c r="O446" s="26" t="n">
        <v>0</v>
      </c>
      <c r="P446" s="26" t="n">
        <v>0</v>
      </c>
      <c r="Q446" s="26" t="n">
        <v>0</v>
      </c>
      <c r="R446" s="26" t="n">
        <v>0</v>
      </c>
      <c r="S446" s="26" t="n">
        <v>0</v>
      </c>
      <c r="T446" s="26" t="n">
        <v>0</v>
      </c>
      <c r="U446" s="26" t="n">
        <v>0</v>
      </c>
      <c r="V446" s="26" t="n">
        <v>0</v>
      </c>
      <c r="W446" s="27"/>
      <c r="X446" s="28" t="n">
        <f aca="false">N446/N$513</f>
        <v>0</v>
      </c>
      <c r="Y446" s="29" t="n">
        <f aca="false">Y445+X446</f>
        <v>1.00015132175222</v>
      </c>
    </row>
    <row r="447" customFormat="false" ht="11.25" hidden="false" customHeight="false" outlineLevel="0" collapsed="false">
      <c r="A447" s="7" t="s">
        <v>697</v>
      </c>
      <c r="B447" s="25" t="s">
        <v>196</v>
      </c>
      <c r="C447" s="25" t="s">
        <v>197</v>
      </c>
      <c r="D447" s="25"/>
      <c r="E447" s="25" t="s">
        <v>133</v>
      </c>
      <c r="F447" s="25" t="s">
        <v>117</v>
      </c>
      <c r="G447" s="26" t="n">
        <v>0</v>
      </c>
      <c r="H447" s="26" t="n">
        <v>0</v>
      </c>
      <c r="I447" s="26" t="n">
        <v>0</v>
      </c>
      <c r="J447" s="26" t="n">
        <v>0</v>
      </c>
      <c r="K447" s="26" t="n">
        <v>0</v>
      </c>
      <c r="L447" s="26" t="n">
        <v>0</v>
      </c>
      <c r="M447" s="26" t="n">
        <v>0</v>
      </c>
      <c r="N447" s="26" t="n">
        <v>0</v>
      </c>
      <c r="O447" s="26" t="n">
        <v>0</v>
      </c>
      <c r="P447" s="26" t="n">
        <v>0</v>
      </c>
      <c r="Q447" s="26" t="n">
        <v>0</v>
      </c>
      <c r="R447" s="26" t="n">
        <v>0</v>
      </c>
      <c r="S447" s="26" t="n">
        <v>0</v>
      </c>
      <c r="T447" s="26" t="n">
        <v>0</v>
      </c>
      <c r="U447" s="26" t="n">
        <v>0</v>
      </c>
      <c r="V447" s="26" t="n">
        <v>0</v>
      </c>
      <c r="W447" s="27"/>
      <c r="X447" s="28" t="n">
        <f aca="false">N447/N$513</f>
        <v>0</v>
      </c>
      <c r="Y447" s="29" t="n">
        <f aca="false">Y446+X447</f>
        <v>1.00015132175222</v>
      </c>
    </row>
    <row r="448" customFormat="false" ht="11.25" hidden="false" customHeight="false" outlineLevel="0" collapsed="false">
      <c r="A448" s="7" t="s">
        <v>698</v>
      </c>
      <c r="B448" s="25" t="s">
        <v>165</v>
      </c>
      <c r="C448" s="25" t="s">
        <v>166</v>
      </c>
      <c r="D448" s="25"/>
      <c r="E448" s="25" t="s">
        <v>133</v>
      </c>
      <c r="F448" s="25" t="s">
        <v>117</v>
      </c>
      <c r="G448" s="26" t="n">
        <v>0</v>
      </c>
      <c r="H448" s="26" t="n">
        <v>0</v>
      </c>
      <c r="I448" s="26" t="n">
        <v>0</v>
      </c>
      <c r="J448" s="26" t="n">
        <v>0</v>
      </c>
      <c r="K448" s="26" t="n">
        <v>0</v>
      </c>
      <c r="L448" s="26" t="n">
        <v>0</v>
      </c>
      <c r="M448" s="26" t="n">
        <v>0</v>
      </c>
      <c r="N448" s="26" t="n">
        <v>0</v>
      </c>
      <c r="O448" s="26" t="n">
        <v>0</v>
      </c>
      <c r="P448" s="26" t="n">
        <v>0</v>
      </c>
      <c r="Q448" s="26" t="n">
        <v>0</v>
      </c>
      <c r="R448" s="26" t="n">
        <v>0</v>
      </c>
      <c r="S448" s="26" t="n">
        <v>0</v>
      </c>
      <c r="T448" s="26" t="n">
        <v>0</v>
      </c>
      <c r="U448" s="26" t="n">
        <v>0</v>
      </c>
      <c r="V448" s="26" t="n">
        <v>0</v>
      </c>
      <c r="W448" s="27"/>
      <c r="X448" s="28" t="n">
        <f aca="false">N448/N$513</f>
        <v>0</v>
      </c>
      <c r="Y448" s="29" t="n">
        <f aca="false">Y447+X448</f>
        <v>1.00015132175222</v>
      </c>
    </row>
    <row r="449" customFormat="false" ht="11.25" hidden="false" customHeight="false" outlineLevel="0" collapsed="false">
      <c r="A449" s="7" t="s">
        <v>699</v>
      </c>
      <c r="B449" s="25" t="s">
        <v>142</v>
      </c>
      <c r="C449" s="25" t="s">
        <v>143</v>
      </c>
      <c r="D449" s="25"/>
      <c r="E449" s="25" t="s">
        <v>133</v>
      </c>
      <c r="F449" s="25" t="s">
        <v>117</v>
      </c>
      <c r="G449" s="26" t="n">
        <v>0</v>
      </c>
      <c r="H449" s="26" t="n">
        <v>0</v>
      </c>
      <c r="I449" s="26" t="n">
        <v>0</v>
      </c>
      <c r="J449" s="26" t="n">
        <v>0</v>
      </c>
      <c r="K449" s="26" t="n">
        <v>0</v>
      </c>
      <c r="L449" s="26" t="n">
        <v>0</v>
      </c>
      <c r="M449" s="26" t="n">
        <v>0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6" t="n">
        <v>0</v>
      </c>
      <c r="W449" s="27"/>
      <c r="X449" s="28" t="n">
        <f aca="false">N449/N$513</f>
        <v>0</v>
      </c>
      <c r="Y449" s="29" t="n">
        <f aca="false">Y448+X449</f>
        <v>1.00015132175222</v>
      </c>
    </row>
    <row r="450" customFormat="false" ht="11.25" hidden="false" customHeight="false" outlineLevel="0" collapsed="false">
      <c r="A450" s="7" t="s">
        <v>700</v>
      </c>
      <c r="B450" s="25" t="s">
        <v>174</v>
      </c>
      <c r="C450" s="25" t="s">
        <v>175</v>
      </c>
      <c r="D450" s="25"/>
      <c r="E450" s="25" t="s">
        <v>133</v>
      </c>
      <c r="F450" s="25" t="s">
        <v>117</v>
      </c>
      <c r="G450" s="26" t="n">
        <v>0</v>
      </c>
      <c r="H450" s="26" t="n">
        <v>0</v>
      </c>
      <c r="I450" s="26" t="n">
        <v>0</v>
      </c>
      <c r="J450" s="26" t="n">
        <v>0</v>
      </c>
      <c r="K450" s="26" t="n">
        <v>0</v>
      </c>
      <c r="L450" s="26" t="n">
        <v>0</v>
      </c>
      <c r="M450" s="26" t="n">
        <v>0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7"/>
      <c r="X450" s="28" t="n">
        <f aca="false">N450/N$513</f>
        <v>0</v>
      </c>
      <c r="Y450" s="29" t="n">
        <f aca="false">Y449+X450</f>
        <v>1.00015132175222</v>
      </c>
    </row>
    <row r="451" customFormat="false" ht="11.25" hidden="false" customHeight="false" outlineLevel="0" collapsed="false">
      <c r="A451" s="7" t="s">
        <v>701</v>
      </c>
      <c r="B451" s="25" t="s">
        <v>209</v>
      </c>
      <c r="C451" s="25" t="s">
        <v>210</v>
      </c>
      <c r="D451" s="25"/>
      <c r="E451" s="25" t="s">
        <v>133</v>
      </c>
      <c r="F451" s="25" t="s">
        <v>117</v>
      </c>
      <c r="G451" s="26" t="n">
        <v>0</v>
      </c>
      <c r="H451" s="26" t="n">
        <v>0</v>
      </c>
      <c r="I451" s="26" t="n">
        <v>0</v>
      </c>
      <c r="J451" s="26" t="n">
        <v>0</v>
      </c>
      <c r="K451" s="26" t="n">
        <v>0</v>
      </c>
      <c r="L451" s="26" t="n">
        <v>0</v>
      </c>
      <c r="M451" s="26" t="n">
        <v>0</v>
      </c>
      <c r="N451" s="26" t="n">
        <v>0</v>
      </c>
      <c r="O451" s="26" t="n">
        <v>0</v>
      </c>
      <c r="P451" s="26" t="n">
        <v>0</v>
      </c>
      <c r="Q451" s="26" t="n">
        <v>0</v>
      </c>
      <c r="R451" s="26" t="n">
        <v>0</v>
      </c>
      <c r="S451" s="26" t="n">
        <v>0</v>
      </c>
      <c r="T451" s="26" t="n">
        <v>0</v>
      </c>
      <c r="U451" s="26" t="n">
        <v>0</v>
      </c>
      <c r="V451" s="26" t="n">
        <v>0</v>
      </c>
      <c r="W451" s="27"/>
      <c r="X451" s="28" t="n">
        <f aca="false">N451/N$513</f>
        <v>0</v>
      </c>
      <c r="Y451" s="29" t="n">
        <f aca="false">Y450+X451</f>
        <v>1.00015132175222</v>
      </c>
    </row>
    <row r="452" customFormat="false" ht="11.25" hidden="false" customHeight="false" outlineLevel="0" collapsed="false">
      <c r="A452" s="7" t="s">
        <v>702</v>
      </c>
      <c r="B452" s="25" t="s">
        <v>280</v>
      </c>
      <c r="C452" s="25" t="s">
        <v>281</v>
      </c>
      <c r="D452" s="25"/>
      <c r="E452" s="25" t="s">
        <v>133</v>
      </c>
      <c r="F452" s="25" t="s">
        <v>117</v>
      </c>
      <c r="G452" s="26" t="n">
        <v>0</v>
      </c>
      <c r="H452" s="26" t="n">
        <v>0</v>
      </c>
      <c r="I452" s="26" t="n">
        <v>0</v>
      </c>
      <c r="J452" s="26" t="n">
        <v>0</v>
      </c>
      <c r="K452" s="26" t="n">
        <v>0</v>
      </c>
      <c r="L452" s="26" t="n">
        <v>0</v>
      </c>
      <c r="M452" s="26" t="n">
        <v>0</v>
      </c>
      <c r="N452" s="26" t="n">
        <v>0</v>
      </c>
      <c r="O452" s="26" t="n">
        <v>0</v>
      </c>
      <c r="P452" s="26" t="n">
        <v>0</v>
      </c>
      <c r="Q452" s="26" t="n">
        <v>0</v>
      </c>
      <c r="R452" s="26" t="n">
        <v>0</v>
      </c>
      <c r="S452" s="26" t="n">
        <v>0</v>
      </c>
      <c r="T452" s="26" t="n">
        <v>0</v>
      </c>
      <c r="U452" s="26" t="n">
        <v>0</v>
      </c>
      <c r="V452" s="26" t="n">
        <v>0</v>
      </c>
      <c r="W452" s="27"/>
      <c r="X452" s="28" t="n">
        <f aca="false">N452/N$513</f>
        <v>0</v>
      </c>
      <c r="Y452" s="29" t="n">
        <f aca="false">Y451+X452</f>
        <v>1.00015132175222</v>
      </c>
    </row>
    <row r="453" customFormat="false" ht="11.25" hidden="false" customHeight="false" outlineLevel="0" collapsed="false">
      <c r="A453" s="7" t="s">
        <v>703</v>
      </c>
      <c r="B453" s="25" t="s">
        <v>597</v>
      </c>
      <c r="C453" s="25" t="s">
        <v>598</v>
      </c>
      <c r="D453" s="25"/>
      <c r="E453" s="25" t="s">
        <v>133</v>
      </c>
      <c r="F453" s="25" t="s">
        <v>117</v>
      </c>
      <c r="G453" s="26" t="n">
        <v>0</v>
      </c>
      <c r="H453" s="26" t="n">
        <v>0</v>
      </c>
      <c r="I453" s="26" t="n">
        <v>0</v>
      </c>
      <c r="J453" s="26" t="n">
        <v>0</v>
      </c>
      <c r="K453" s="26" t="n">
        <v>0</v>
      </c>
      <c r="L453" s="26" t="n">
        <v>0</v>
      </c>
      <c r="M453" s="26" t="n">
        <v>0</v>
      </c>
      <c r="N453" s="26" t="n">
        <v>0</v>
      </c>
      <c r="O453" s="26" t="n">
        <v>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27"/>
      <c r="X453" s="28" t="n">
        <f aca="false">N453/N$513</f>
        <v>0</v>
      </c>
      <c r="Y453" s="29" t="n">
        <f aca="false">Y452+X453</f>
        <v>1.00015132175222</v>
      </c>
    </row>
    <row r="454" customFormat="false" ht="11.25" hidden="false" customHeight="false" outlineLevel="0" collapsed="false">
      <c r="A454" s="7" t="s">
        <v>704</v>
      </c>
      <c r="B454" s="25" t="s">
        <v>475</v>
      </c>
      <c r="C454" s="25" t="s">
        <v>476</v>
      </c>
      <c r="D454" s="25"/>
      <c r="E454" s="25" t="s">
        <v>133</v>
      </c>
      <c r="F454" s="25" t="s">
        <v>117</v>
      </c>
      <c r="G454" s="26" t="n">
        <v>0</v>
      </c>
      <c r="H454" s="26" t="n">
        <v>0</v>
      </c>
      <c r="I454" s="26" t="n">
        <v>0</v>
      </c>
      <c r="J454" s="26" t="n">
        <v>0</v>
      </c>
      <c r="K454" s="26" t="n">
        <v>0</v>
      </c>
      <c r="L454" s="26" t="n">
        <v>0</v>
      </c>
      <c r="M454" s="26" t="n">
        <v>0</v>
      </c>
      <c r="N454" s="26" t="n">
        <v>0</v>
      </c>
      <c r="O454" s="26" t="n">
        <v>0</v>
      </c>
      <c r="P454" s="26" t="n">
        <v>0</v>
      </c>
      <c r="Q454" s="26" t="n">
        <v>0</v>
      </c>
      <c r="R454" s="26" t="n">
        <v>0</v>
      </c>
      <c r="S454" s="26" t="n">
        <v>0</v>
      </c>
      <c r="T454" s="26" t="n">
        <v>0</v>
      </c>
      <c r="U454" s="26" t="n">
        <v>0</v>
      </c>
      <c r="V454" s="26" t="n">
        <v>0</v>
      </c>
      <c r="W454" s="27"/>
      <c r="X454" s="28" t="n">
        <f aca="false">N454/N$513</f>
        <v>0</v>
      </c>
      <c r="Y454" s="29" t="n">
        <f aca="false">Y453+X454</f>
        <v>1.00015132175222</v>
      </c>
    </row>
    <row r="455" customFormat="false" ht="11.25" hidden="false" customHeight="false" outlineLevel="0" collapsed="false">
      <c r="A455" s="7" t="s">
        <v>705</v>
      </c>
      <c r="B455" s="25" t="s">
        <v>219</v>
      </c>
      <c r="C455" s="25" t="s">
        <v>127</v>
      </c>
      <c r="D455" s="25"/>
      <c r="E455" s="25" t="s">
        <v>133</v>
      </c>
      <c r="F455" s="25" t="s">
        <v>117</v>
      </c>
      <c r="G455" s="26" t="n">
        <v>0</v>
      </c>
      <c r="H455" s="26" t="n">
        <v>0</v>
      </c>
      <c r="I455" s="26" t="n">
        <v>0</v>
      </c>
      <c r="J455" s="26" t="n">
        <v>0</v>
      </c>
      <c r="K455" s="26" t="n">
        <v>0</v>
      </c>
      <c r="L455" s="26" t="n">
        <v>0</v>
      </c>
      <c r="M455" s="26" t="n">
        <v>0</v>
      </c>
      <c r="N455" s="26" t="n">
        <v>0</v>
      </c>
      <c r="O455" s="26" t="n">
        <v>0</v>
      </c>
      <c r="P455" s="26" t="n">
        <v>0</v>
      </c>
      <c r="Q455" s="26" t="n">
        <v>0</v>
      </c>
      <c r="R455" s="26" t="n">
        <v>0</v>
      </c>
      <c r="S455" s="26" t="n">
        <v>0</v>
      </c>
      <c r="T455" s="26" t="n">
        <v>0</v>
      </c>
      <c r="U455" s="26" t="n">
        <v>0</v>
      </c>
      <c r="V455" s="26" t="n">
        <v>0</v>
      </c>
      <c r="W455" s="27"/>
      <c r="X455" s="28" t="n">
        <f aca="false">N455/N$513</f>
        <v>0</v>
      </c>
      <c r="Y455" s="29" t="n">
        <f aca="false">Y454+X455</f>
        <v>1.00015132175222</v>
      </c>
    </row>
    <row r="456" customFormat="false" ht="11.25" hidden="false" customHeight="false" outlineLevel="0" collapsed="false">
      <c r="A456" s="7" t="s">
        <v>706</v>
      </c>
      <c r="B456" s="25" t="s">
        <v>172</v>
      </c>
      <c r="C456" s="25" t="s">
        <v>173</v>
      </c>
      <c r="D456" s="25"/>
      <c r="E456" s="25" t="s">
        <v>133</v>
      </c>
      <c r="F456" s="25" t="s">
        <v>117</v>
      </c>
      <c r="G456" s="26" t="n">
        <v>0</v>
      </c>
      <c r="H456" s="26" t="n">
        <v>0</v>
      </c>
      <c r="I456" s="26" t="n">
        <v>0</v>
      </c>
      <c r="J456" s="26" t="n">
        <v>0</v>
      </c>
      <c r="K456" s="26" t="n">
        <v>0</v>
      </c>
      <c r="L456" s="26" t="n">
        <v>0</v>
      </c>
      <c r="M456" s="26" t="n">
        <v>0</v>
      </c>
      <c r="N456" s="26" t="n">
        <v>0</v>
      </c>
      <c r="O456" s="26" t="n">
        <v>0</v>
      </c>
      <c r="P456" s="26" t="n">
        <v>0</v>
      </c>
      <c r="Q456" s="26" t="n">
        <v>0</v>
      </c>
      <c r="R456" s="26" t="n">
        <v>0</v>
      </c>
      <c r="S456" s="26" t="n">
        <v>0</v>
      </c>
      <c r="T456" s="26" t="n">
        <v>0</v>
      </c>
      <c r="U456" s="26" t="n">
        <v>0</v>
      </c>
      <c r="V456" s="26" t="n">
        <v>0</v>
      </c>
      <c r="W456" s="30"/>
      <c r="X456" s="28" t="n">
        <f aca="false">N456/N$513</f>
        <v>0</v>
      </c>
      <c r="Y456" s="29" t="n">
        <f aca="false">Y455+X456</f>
        <v>1.00015132175222</v>
      </c>
    </row>
    <row r="457" customFormat="false" ht="11.25" hidden="false" customHeight="false" outlineLevel="0" collapsed="false">
      <c r="A457" s="7" t="s">
        <v>707</v>
      </c>
      <c r="B457" s="25" t="s">
        <v>314</v>
      </c>
      <c r="C457" s="25" t="s">
        <v>315</v>
      </c>
      <c r="D457" s="25"/>
      <c r="E457" s="25" t="s">
        <v>133</v>
      </c>
      <c r="F457" s="25" t="s">
        <v>117</v>
      </c>
      <c r="G457" s="26" t="n">
        <v>0</v>
      </c>
      <c r="H457" s="26" t="n">
        <v>0</v>
      </c>
      <c r="I457" s="26" t="n">
        <v>0</v>
      </c>
      <c r="J457" s="26" t="n">
        <v>0</v>
      </c>
      <c r="K457" s="26" t="n">
        <v>0</v>
      </c>
      <c r="L457" s="26" t="n">
        <v>0</v>
      </c>
      <c r="M457" s="26" t="n">
        <v>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30"/>
      <c r="X457" s="28" t="n">
        <f aca="false">N457/N$513</f>
        <v>0</v>
      </c>
      <c r="Y457" s="29" t="n">
        <f aca="false">Y456+X457</f>
        <v>1.00015132175222</v>
      </c>
    </row>
    <row r="458" customFormat="false" ht="11.25" hidden="false" customHeight="false" outlineLevel="0" collapsed="false">
      <c r="A458" s="7" t="s">
        <v>708</v>
      </c>
      <c r="B458" s="25" t="s">
        <v>283</v>
      </c>
      <c r="C458" s="25" t="s">
        <v>284</v>
      </c>
      <c r="D458" s="25"/>
      <c r="E458" s="25" t="s">
        <v>133</v>
      </c>
      <c r="F458" s="25" t="s">
        <v>117</v>
      </c>
      <c r="G458" s="26" t="n">
        <v>0</v>
      </c>
      <c r="H458" s="26" t="n">
        <v>0</v>
      </c>
      <c r="I458" s="26" t="n">
        <v>0</v>
      </c>
      <c r="J458" s="26" t="n">
        <v>0</v>
      </c>
      <c r="K458" s="26" t="n">
        <v>0</v>
      </c>
      <c r="L458" s="26" t="n">
        <v>0</v>
      </c>
      <c r="M458" s="26" t="n">
        <v>0</v>
      </c>
      <c r="N458" s="26" t="n">
        <v>0</v>
      </c>
      <c r="O458" s="26" t="n">
        <v>0</v>
      </c>
      <c r="P458" s="26" t="n">
        <v>0</v>
      </c>
      <c r="Q458" s="26" t="n">
        <v>0</v>
      </c>
      <c r="R458" s="26" t="n">
        <v>0</v>
      </c>
      <c r="S458" s="26" t="n">
        <v>0</v>
      </c>
      <c r="T458" s="26" t="n">
        <v>0</v>
      </c>
      <c r="U458" s="26" t="n">
        <v>0</v>
      </c>
      <c r="V458" s="26" t="n">
        <v>0</v>
      </c>
      <c r="W458" s="30"/>
      <c r="X458" s="28" t="n">
        <f aca="false">N458/N$513</f>
        <v>0</v>
      </c>
      <c r="Y458" s="29" t="n">
        <f aca="false">Y457+X458</f>
        <v>1.00015132175222</v>
      </c>
    </row>
    <row r="459" customFormat="false" ht="11.25" hidden="false" customHeight="false" outlineLevel="0" collapsed="false">
      <c r="A459" s="7" t="s">
        <v>709</v>
      </c>
      <c r="B459" s="25" t="s">
        <v>193</v>
      </c>
      <c r="C459" s="25" t="s">
        <v>194</v>
      </c>
      <c r="D459" s="25"/>
      <c r="E459" s="25" t="s">
        <v>133</v>
      </c>
      <c r="F459" s="25" t="s">
        <v>117</v>
      </c>
      <c r="G459" s="26" t="n">
        <v>0</v>
      </c>
      <c r="H459" s="26" t="n">
        <v>0</v>
      </c>
      <c r="I459" s="26" t="n">
        <v>0</v>
      </c>
      <c r="J459" s="26" t="n">
        <v>0</v>
      </c>
      <c r="K459" s="26" t="n">
        <v>0</v>
      </c>
      <c r="L459" s="26" t="n">
        <v>0</v>
      </c>
      <c r="M459" s="26" t="n">
        <v>0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30"/>
      <c r="X459" s="28" t="n">
        <f aca="false">N459/N$513</f>
        <v>0</v>
      </c>
      <c r="Y459" s="29" t="n">
        <f aca="false">Y458+X459</f>
        <v>1.00015132175222</v>
      </c>
    </row>
    <row r="460" customFormat="false" ht="11.25" hidden="false" customHeight="false" outlineLevel="0" collapsed="false">
      <c r="A460" s="7" t="s">
        <v>710</v>
      </c>
      <c r="B460" s="25" t="s">
        <v>289</v>
      </c>
      <c r="C460" s="25" t="s">
        <v>290</v>
      </c>
      <c r="D460" s="25"/>
      <c r="E460" s="25" t="s">
        <v>133</v>
      </c>
      <c r="F460" s="25" t="s">
        <v>117</v>
      </c>
      <c r="G460" s="26" t="n">
        <v>0</v>
      </c>
      <c r="H460" s="26" t="n">
        <v>0</v>
      </c>
      <c r="I460" s="26" t="n">
        <v>0</v>
      </c>
      <c r="J460" s="26" t="n">
        <v>0</v>
      </c>
      <c r="K460" s="26" t="n">
        <v>0</v>
      </c>
      <c r="L460" s="26" t="n">
        <v>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30"/>
      <c r="X460" s="28" t="n">
        <f aca="false">N460/N$513</f>
        <v>0</v>
      </c>
      <c r="Y460" s="29" t="n">
        <f aca="false">Y459+X460</f>
        <v>1.00015132175222</v>
      </c>
    </row>
    <row r="461" customFormat="false" ht="11.25" hidden="false" customHeight="false" outlineLevel="0" collapsed="false">
      <c r="A461" s="7" t="s">
        <v>711</v>
      </c>
      <c r="B461" s="25" t="s">
        <v>339</v>
      </c>
      <c r="C461" s="25" t="s">
        <v>127</v>
      </c>
      <c r="D461" s="25"/>
      <c r="E461" s="25" t="s">
        <v>133</v>
      </c>
      <c r="F461" s="25" t="s">
        <v>117</v>
      </c>
      <c r="G461" s="26" t="n">
        <v>0</v>
      </c>
      <c r="H461" s="26" t="n">
        <v>0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30"/>
      <c r="X461" s="28" t="n">
        <f aca="false">N461/N$513</f>
        <v>0</v>
      </c>
      <c r="Y461" s="29" t="n">
        <f aca="false">Y460+X461</f>
        <v>1.00015132175222</v>
      </c>
    </row>
    <row r="462" customFormat="false" ht="11.25" hidden="false" customHeight="false" outlineLevel="0" collapsed="false">
      <c r="A462" s="7" t="s">
        <v>712</v>
      </c>
      <c r="B462" s="25" t="s">
        <v>506</v>
      </c>
      <c r="C462" s="25" t="s">
        <v>507</v>
      </c>
      <c r="D462" s="25"/>
      <c r="E462" s="25" t="s">
        <v>133</v>
      </c>
      <c r="F462" s="25" t="s">
        <v>117</v>
      </c>
      <c r="G462" s="26" t="n">
        <v>0</v>
      </c>
      <c r="H462" s="26" t="n">
        <v>0</v>
      </c>
      <c r="I462" s="26" t="n">
        <v>0</v>
      </c>
      <c r="J462" s="26" t="n">
        <v>0</v>
      </c>
      <c r="K462" s="26" t="n">
        <v>0</v>
      </c>
      <c r="L462" s="26" t="n">
        <v>0</v>
      </c>
      <c r="M462" s="26" t="n">
        <v>0</v>
      </c>
      <c r="N462" s="26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30"/>
      <c r="X462" s="28" t="n">
        <f aca="false">N462/N$513</f>
        <v>0</v>
      </c>
      <c r="Y462" s="29" t="n">
        <f aca="false">Y461+X462</f>
        <v>1.00015132175222</v>
      </c>
    </row>
    <row r="463" customFormat="false" ht="11.25" hidden="false" customHeight="false" outlineLevel="0" collapsed="false">
      <c r="A463" s="7" t="s">
        <v>713</v>
      </c>
      <c r="B463" s="25" t="s">
        <v>322</v>
      </c>
      <c r="C463" s="25" t="s">
        <v>323</v>
      </c>
      <c r="D463" s="25"/>
      <c r="E463" s="25" t="s">
        <v>133</v>
      </c>
      <c r="F463" s="25" t="s">
        <v>117</v>
      </c>
      <c r="G463" s="26" t="n">
        <v>0</v>
      </c>
      <c r="H463" s="26" t="n">
        <v>0</v>
      </c>
      <c r="I463" s="26" t="n">
        <v>0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26" t="n">
        <v>0</v>
      </c>
      <c r="P463" s="26" t="n">
        <v>0</v>
      </c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6" t="n">
        <v>0</v>
      </c>
      <c r="W463" s="30"/>
      <c r="X463" s="28" t="n">
        <f aca="false">N463/N$513</f>
        <v>0</v>
      </c>
      <c r="Y463" s="29" t="n">
        <f aca="false">Y462+X463</f>
        <v>1.00015132175222</v>
      </c>
    </row>
    <row r="464" customFormat="false" ht="11.25" hidden="false" customHeight="false" outlineLevel="0" collapsed="false">
      <c r="A464" s="7" t="s">
        <v>714</v>
      </c>
      <c r="B464" s="25" t="s">
        <v>242</v>
      </c>
      <c r="C464" s="25" t="s">
        <v>243</v>
      </c>
      <c r="D464" s="25"/>
      <c r="E464" s="25" t="s">
        <v>133</v>
      </c>
      <c r="F464" s="25" t="s">
        <v>117</v>
      </c>
      <c r="G464" s="26" t="n">
        <v>0</v>
      </c>
      <c r="H464" s="26" t="n">
        <v>0</v>
      </c>
      <c r="I464" s="26" t="n">
        <v>0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26" t="n">
        <v>0</v>
      </c>
      <c r="P464" s="26" t="n">
        <v>0</v>
      </c>
      <c r="Q464" s="26" t="n">
        <v>0</v>
      </c>
      <c r="R464" s="26" t="n">
        <v>0</v>
      </c>
      <c r="S464" s="26" t="n">
        <v>0</v>
      </c>
      <c r="T464" s="26" t="n">
        <v>0</v>
      </c>
      <c r="U464" s="26" t="n">
        <v>0</v>
      </c>
      <c r="V464" s="26" t="n">
        <v>0</v>
      </c>
      <c r="W464" s="30"/>
      <c r="X464" s="28" t="n">
        <f aca="false">N464/N$513</f>
        <v>0</v>
      </c>
      <c r="Y464" s="29" t="n">
        <f aca="false">Y463+X464</f>
        <v>1.00015132175222</v>
      </c>
    </row>
    <row r="465" customFormat="false" ht="11.25" hidden="false" customHeight="false" outlineLevel="0" collapsed="false">
      <c r="A465" s="7" t="s">
        <v>715</v>
      </c>
      <c r="B465" s="25" t="s">
        <v>327</v>
      </c>
      <c r="C465" s="25" t="s">
        <v>328</v>
      </c>
      <c r="D465" s="25"/>
      <c r="E465" s="25" t="s">
        <v>133</v>
      </c>
      <c r="F465" s="25" t="s">
        <v>117</v>
      </c>
      <c r="G465" s="26" t="n">
        <v>0</v>
      </c>
      <c r="H465" s="26" t="n">
        <v>0</v>
      </c>
      <c r="I465" s="26" t="n">
        <v>0</v>
      </c>
      <c r="J465" s="26" t="n">
        <v>0</v>
      </c>
      <c r="K465" s="26" t="n">
        <v>0</v>
      </c>
      <c r="L465" s="26" t="n">
        <v>0</v>
      </c>
      <c r="M465" s="26" t="n">
        <v>0</v>
      </c>
      <c r="N465" s="26" t="n">
        <v>0</v>
      </c>
      <c r="O465" s="26" t="n">
        <v>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6" t="n">
        <v>0</v>
      </c>
      <c r="W465" s="30"/>
      <c r="X465" s="28" t="n">
        <f aca="false">N465/N$513</f>
        <v>0</v>
      </c>
      <c r="Y465" s="29" t="n">
        <f aca="false">Y464+X465</f>
        <v>1.00015132175222</v>
      </c>
    </row>
    <row r="466" customFormat="false" ht="11.25" hidden="false" customHeight="false" outlineLevel="0" collapsed="false">
      <c r="A466" s="7" t="s">
        <v>716</v>
      </c>
      <c r="B466" s="25" t="s">
        <v>399</v>
      </c>
      <c r="C466" s="25" t="s">
        <v>400</v>
      </c>
      <c r="D466" s="25"/>
      <c r="E466" s="25" t="s">
        <v>133</v>
      </c>
      <c r="F466" s="25" t="s">
        <v>117</v>
      </c>
      <c r="G466" s="26" t="n">
        <v>0</v>
      </c>
      <c r="H466" s="26" t="n">
        <v>0</v>
      </c>
      <c r="I466" s="26" t="n">
        <v>0</v>
      </c>
      <c r="J466" s="26" t="n">
        <v>0</v>
      </c>
      <c r="K466" s="26" t="n">
        <v>0</v>
      </c>
      <c r="L466" s="26" t="n">
        <v>0</v>
      </c>
      <c r="M466" s="26" t="n">
        <v>0</v>
      </c>
      <c r="N466" s="26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6" t="n">
        <v>0</v>
      </c>
      <c r="W466" s="30"/>
      <c r="X466" s="28" t="n">
        <f aca="false">N466/N$513</f>
        <v>0</v>
      </c>
      <c r="Y466" s="29" t="n">
        <f aca="false">Y465+X466</f>
        <v>1.00015132175222</v>
      </c>
    </row>
    <row r="467" customFormat="false" ht="11.25" hidden="false" customHeight="false" outlineLevel="0" collapsed="false">
      <c r="A467" s="7" t="s">
        <v>717</v>
      </c>
      <c r="B467" s="25" t="s">
        <v>134</v>
      </c>
      <c r="C467" s="25" t="s">
        <v>135</v>
      </c>
      <c r="D467" s="25"/>
      <c r="E467" s="25" t="s">
        <v>133</v>
      </c>
      <c r="F467" s="25" t="s">
        <v>117</v>
      </c>
      <c r="G467" s="26" t="n">
        <v>0</v>
      </c>
      <c r="H467" s="26" t="n">
        <v>0</v>
      </c>
      <c r="I467" s="26" t="n">
        <v>0</v>
      </c>
      <c r="J467" s="26" t="n">
        <v>0</v>
      </c>
      <c r="K467" s="26" t="n">
        <v>0</v>
      </c>
      <c r="L467" s="26" t="n">
        <v>0</v>
      </c>
      <c r="M467" s="26" t="n">
        <v>0</v>
      </c>
      <c r="N467" s="26" t="n">
        <v>0</v>
      </c>
      <c r="O467" s="26" t="n">
        <v>0</v>
      </c>
      <c r="P467" s="26" t="n">
        <v>0</v>
      </c>
      <c r="Q467" s="26" t="n">
        <v>0</v>
      </c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30"/>
      <c r="X467" s="28" t="n">
        <f aca="false">N467/N$513</f>
        <v>0</v>
      </c>
      <c r="Y467" s="29" t="n">
        <f aca="false">Y466+X467</f>
        <v>1.00015132175222</v>
      </c>
    </row>
    <row r="468" customFormat="false" ht="11.25" hidden="false" customHeight="false" outlineLevel="0" collapsed="false">
      <c r="A468" s="7" t="s">
        <v>718</v>
      </c>
      <c r="B468" s="25" t="s">
        <v>412</v>
      </c>
      <c r="C468" s="25" t="s">
        <v>413</v>
      </c>
      <c r="D468" s="25"/>
      <c r="E468" s="25" t="s">
        <v>133</v>
      </c>
      <c r="F468" s="25" t="s">
        <v>117</v>
      </c>
      <c r="G468" s="26" t="n">
        <v>0</v>
      </c>
      <c r="H468" s="26" t="n">
        <v>0</v>
      </c>
      <c r="I468" s="26" t="n">
        <v>0</v>
      </c>
      <c r="J468" s="26" t="n">
        <v>0</v>
      </c>
      <c r="K468" s="26" t="n">
        <v>0</v>
      </c>
      <c r="L468" s="26" t="n">
        <v>0</v>
      </c>
      <c r="M468" s="26" t="n">
        <v>0</v>
      </c>
      <c r="N468" s="26" t="n">
        <v>0</v>
      </c>
      <c r="O468" s="26" t="n">
        <v>0</v>
      </c>
      <c r="P468" s="26" t="n">
        <v>0</v>
      </c>
      <c r="Q468" s="26" t="n">
        <v>0</v>
      </c>
      <c r="R468" s="26" t="n">
        <v>0</v>
      </c>
      <c r="S468" s="26" t="n">
        <v>0</v>
      </c>
      <c r="T468" s="26" t="n">
        <v>0</v>
      </c>
      <c r="U468" s="26" t="n">
        <v>0</v>
      </c>
      <c r="V468" s="26" t="n">
        <v>0</v>
      </c>
      <c r="W468" s="30"/>
      <c r="X468" s="28" t="n">
        <f aca="false">N468/N$513</f>
        <v>0</v>
      </c>
      <c r="Y468" s="29" t="n">
        <f aca="false">Y467+X468</f>
        <v>1.00015132175222</v>
      </c>
    </row>
    <row r="469" customFormat="false" ht="11.25" hidden="false" customHeight="false" outlineLevel="0" collapsed="false">
      <c r="A469" s="7" t="s">
        <v>719</v>
      </c>
      <c r="B469" s="25" t="s">
        <v>179</v>
      </c>
      <c r="C469" s="25" t="s">
        <v>180</v>
      </c>
      <c r="D469" s="25"/>
      <c r="E469" s="25" t="s">
        <v>133</v>
      </c>
      <c r="F469" s="25" t="s">
        <v>117</v>
      </c>
      <c r="G469" s="26" t="n">
        <v>0</v>
      </c>
      <c r="H469" s="26" t="n">
        <v>0</v>
      </c>
      <c r="I469" s="26" t="n">
        <v>0</v>
      </c>
      <c r="J469" s="26" t="n">
        <v>0</v>
      </c>
      <c r="K469" s="26" t="n">
        <v>0</v>
      </c>
      <c r="L469" s="26" t="n">
        <v>0</v>
      </c>
      <c r="M469" s="26" t="n">
        <v>0</v>
      </c>
      <c r="N469" s="26" t="n">
        <v>0</v>
      </c>
      <c r="O469" s="26" t="n">
        <v>0</v>
      </c>
      <c r="P469" s="26" t="n">
        <v>0</v>
      </c>
      <c r="Q469" s="26" t="n">
        <v>0</v>
      </c>
      <c r="R469" s="26" t="n">
        <v>0</v>
      </c>
      <c r="S469" s="26" t="n">
        <v>0</v>
      </c>
      <c r="T469" s="26" t="n">
        <v>0</v>
      </c>
      <c r="U469" s="26" t="n">
        <v>0</v>
      </c>
      <c r="V469" s="26" t="n">
        <v>0</v>
      </c>
      <c r="W469" s="30"/>
      <c r="X469" s="28" t="n">
        <f aca="false">N469/N$513</f>
        <v>0</v>
      </c>
      <c r="Y469" s="29" t="n">
        <f aca="false">Y468+X469</f>
        <v>1.00015132175222</v>
      </c>
    </row>
    <row r="470" customFormat="false" ht="11.25" hidden="false" customHeight="false" outlineLevel="0" collapsed="false">
      <c r="A470" s="7" t="s">
        <v>720</v>
      </c>
      <c r="B470" s="25" t="s">
        <v>292</v>
      </c>
      <c r="C470" s="25" t="s">
        <v>293</v>
      </c>
      <c r="D470" s="25"/>
      <c r="E470" s="25" t="s">
        <v>133</v>
      </c>
      <c r="F470" s="25" t="s">
        <v>117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6" t="n">
        <v>0</v>
      </c>
      <c r="R470" s="26" t="n">
        <v>0</v>
      </c>
      <c r="S470" s="26" t="n">
        <v>0</v>
      </c>
      <c r="T470" s="26" t="n">
        <v>0</v>
      </c>
      <c r="U470" s="26" t="n">
        <v>0</v>
      </c>
      <c r="V470" s="26" t="n">
        <v>0</v>
      </c>
      <c r="W470" s="30"/>
      <c r="X470" s="28" t="n">
        <f aca="false">N470/N$513</f>
        <v>0</v>
      </c>
      <c r="Y470" s="29" t="n">
        <f aca="false">Y469+X470</f>
        <v>1.00015132175222</v>
      </c>
    </row>
    <row r="471" customFormat="false" ht="11.25" hidden="false" customHeight="false" outlineLevel="0" collapsed="false">
      <c r="A471" s="7" t="s">
        <v>721</v>
      </c>
      <c r="B471" s="25" t="s">
        <v>660</v>
      </c>
      <c r="C471" s="25" t="s">
        <v>661</v>
      </c>
      <c r="D471" s="25"/>
      <c r="E471" s="25" t="s">
        <v>133</v>
      </c>
      <c r="F471" s="25" t="s">
        <v>117</v>
      </c>
      <c r="G471" s="26" t="n">
        <v>0</v>
      </c>
      <c r="H471" s="26" t="n">
        <v>0</v>
      </c>
      <c r="I471" s="26" t="n">
        <v>0</v>
      </c>
      <c r="J471" s="26" t="n">
        <v>0</v>
      </c>
      <c r="K471" s="26" t="n">
        <v>0</v>
      </c>
      <c r="L471" s="26" t="n">
        <v>0</v>
      </c>
      <c r="M471" s="26" t="n">
        <v>0</v>
      </c>
      <c r="N471" s="26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6" t="n">
        <v>0</v>
      </c>
      <c r="W471" s="30"/>
      <c r="X471" s="28" t="n">
        <f aca="false">N471/N$513</f>
        <v>0</v>
      </c>
      <c r="Y471" s="29" t="n">
        <f aca="false">Y470+X471</f>
        <v>1.00015132175222</v>
      </c>
    </row>
    <row r="472" customFormat="false" ht="11.25" hidden="false" customHeight="false" outlineLevel="0" collapsed="false">
      <c r="A472" s="7" t="s">
        <v>722</v>
      </c>
      <c r="B472" s="25" t="s">
        <v>310</v>
      </c>
      <c r="C472" s="25" t="s">
        <v>311</v>
      </c>
      <c r="D472" s="25"/>
      <c r="E472" s="25" t="s">
        <v>133</v>
      </c>
      <c r="F472" s="25" t="s">
        <v>117</v>
      </c>
      <c r="G472" s="26" t="n">
        <v>0</v>
      </c>
      <c r="H472" s="26" t="n">
        <v>0</v>
      </c>
      <c r="I472" s="26" t="n">
        <v>0</v>
      </c>
      <c r="J472" s="26" t="n">
        <v>0</v>
      </c>
      <c r="K472" s="26" t="n">
        <v>0</v>
      </c>
      <c r="L472" s="26" t="n">
        <v>0</v>
      </c>
      <c r="M472" s="26" t="n">
        <v>0</v>
      </c>
      <c r="N472" s="26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30"/>
      <c r="X472" s="28" t="n">
        <f aca="false">N472/N$513</f>
        <v>0</v>
      </c>
      <c r="Y472" s="29" t="n">
        <f aca="false">Y471+X472</f>
        <v>1.00015132175222</v>
      </c>
    </row>
    <row r="473" customFormat="false" ht="11.25" hidden="false" customHeight="false" outlineLevel="0" collapsed="false">
      <c r="A473" s="7" t="s">
        <v>723</v>
      </c>
      <c r="B473" s="25" t="s">
        <v>404</v>
      </c>
      <c r="C473" s="25" t="s">
        <v>405</v>
      </c>
      <c r="D473" s="25"/>
      <c r="E473" s="25" t="s">
        <v>133</v>
      </c>
      <c r="F473" s="25" t="s">
        <v>117</v>
      </c>
      <c r="G473" s="26" t="n">
        <v>0</v>
      </c>
      <c r="H473" s="26" t="n">
        <v>0</v>
      </c>
      <c r="I473" s="26" t="n">
        <v>0</v>
      </c>
      <c r="J473" s="26" t="n"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30"/>
      <c r="X473" s="28" t="n">
        <f aca="false">N473/N$513</f>
        <v>0</v>
      </c>
      <c r="Y473" s="29" t="n">
        <f aca="false">Y472+X473</f>
        <v>1.00015132175222</v>
      </c>
    </row>
    <row r="474" customFormat="false" ht="11.25" hidden="false" customHeight="false" outlineLevel="0" collapsed="false">
      <c r="A474" s="7" t="s">
        <v>724</v>
      </c>
      <c r="B474" s="25" t="s">
        <v>239</v>
      </c>
      <c r="C474" s="25" t="s">
        <v>171</v>
      </c>
      <c r="D474" s="25"/>
      <c r="E474" s="25" t="s">
        <v>133</v>
      </c>
      <c r="F474" s="25" t="s">
        <v>117</v>
      </c>
      <c r="G474" s="26" t="n">
        <v>0</v>
      </c>
      <c r="H474" s="26" t="n">
        <v>0</v>
      </c>
      <c r="I474" s="26" t="n">
        <v>0</v>
      </c>
      <c r="J474" s="26" t="n">
        <v>0</v>
      </c>
      <c r="K474" s="26" t="n">
        <v>0</v>
      </c>
      <c r="L474" s="26" t="n">
        <v>0</v>
      </c>
      <c r="M474" s="26" t="n">
        <v>0</v>
      </c>
      <c r="N474" s="26" t="n">
        <v>0</v>
      </c>
      <c r="O474" s="26" t="n">
        <v>0</v>
      </c>
      <c r="P474" s="26" t="n">
        <v>0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26" t="n">
        <v>0</v>
      </c>
      <c r="W474" s="30"/>
      <c r="X474" s="28" t="n">
        <f aca="false">N474/N$513</f>
        <v>0</v>
      </c>
      <c r="Y474" s="29" t="n">
        <f aca="false">Y473+X474</f>
        <v>1.00015132175222</v>
      </c>
    </row>
    <row r="475" customFormat="false" ht="11.25" hidden="false" customHeight="false" outlineLevel="0" collapsed="false">
      <c r="A475" s="7" t="s">
        <v>725</v>
      </c>
      <c r="B475" s="25" t="s">
        <v>544</v>
      </c>
      <c r="C475" s="25" t="s">
        <v>262</v>
      </c>
      <c r="D475" s="25"/>
      <c r="E475" s="25" t="s">
        <v>133</v>
      </c>
      <c r="F475" s="25" t="s">
        <v>117</v>
      </c>
      <c r="G475" s="26" t="n">
        <v>0</v>
      </c>
      <c r="H475" s="26" t="n">
        <v>0</v>
      </c>
      <c r="I475" s="26" t="n">
        <v>0</v>
      </c>
      <c r="J475" s="26" t="n">
        <v>0</v>
      </c>
      <c r="K475" s="26" t="n">
        <v>0</v>
      </c>
      <c r="L475" s="26" t="n">
        <v>0</v>
      </c>
      <c r="M475" s="26" t="n">
        <v>0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30"/>
      <c r="X475" s="28" t="n">
        <f aca="false">N475/N$513</f>
        <v>0</v>
      </c>
      <c r="Y475" s="29" t="n">
        <f aca="false">Y474+X475</f>
        <v>1.00015132175222</v>
      </c>
    </row>
    <row r="476" customFormat="false" ht="11.25" hidden="false" customHeight="false" outlineLevel="0" collapsed="false">
      <c r="A476" s="7" t="s">
        <v>726</v>
      </c>
      <c r="B476" s="25" t="s">
        <v>307</v>
      </c>
      <c r="C476" s="25" t="s">
        <v>127</v>
      </c>
      <c r="D476" s="25"/>
      <c r="E476" s="25" t="s">
        <v>133</v>
      </c>
      <c r="F476" s="25" t="s">
        <v>117</v>
      </c>
      <c r="G476" s="26" t="n">
        <v>0</v>
      </c>
      <c r="H476" s="26" t="n">
        <v>0</v>
      </c>
      <c r="I476" s="26" t="n">
        <v>0</v>
      </c>
      <c r="J476" s="26" t="n">
        <v>0</v>
      </c>
      <c r="K476" s="26" t="n">
        <v>0</v>
      </c>
      <c r="L476" s="26" t="n">
        <v>0</v>
      </c>
      <c r="M476" s="26" t="n">
        <v>0</v>
      </c>
      <c r="N476" s="26" t="n">
        <v>0</v>
      </c>
      <c r="O476" s="26" t="n">
        <v>0</v>
      </c>
      <c r="P476" s="26" t="n">
        <v>0</v>
      </c>
      <c r="Q476" s="26" t="n">
        <v>0</v>
      </c>
      <c r="R476" s="26" t="n">
        <v>0</v>
      </c>
      <c r="S476" s="26" t="n">
        <v>0</v>
      </c>
      <c r="T476" s="26" t="n">
        <v>0</v>
      </c>
      <c r="U476" s="26" t="n">
        <v>0</v>
      </c>
      <c r="V476" s="26" t="n">
        <v>0</v>
      </c>
      <c r="W476" s="30"/>
      <c r="X476" s="28" t="n">
        <f aca="false">N476/N$513</f>
        <v>0</v>
      </c>
      <c r="Y476" s="29" t="n">
        <f aca="false">Y475+X476</f>
        <v>1.00015132175222</v>
      </c>
    </row>
    <row r="477" customFormat="false" ht="11.25" hidden="false" customHeight="false" outlineLevel="0" collapsed="false">
      <c r="A477" s="7" t="s">
        <v>727</v>
      </c>
      <c r="B477" s="25" t="s">
        <v>169</v>
      </c>
      <c r="C477" s="25" t="s">
        <v>135</v>
      </c>
      <c r="D477" s="25"/>
      <c r="E477" s="25" t="s">
        <v>133</v>
      </c>
      <c r="F477" s="25" t="s">
        <v>117</v>
      </c>
      <c r="G477" s="26" t="n">
        <v>0</v>
      </c>
      <c r="H477" s="26" t="n">
        <v>0</v>
      </c>
      <c r="I477" s="26" t="n">
        <v>0</v>
      </c>
      <c r="J477" s="26" t="n">
        <v>0</v>
      </c>
      <c r="K477" s="26" t="n">
        <v>0</v>
      </c>
      <c r="L477" s="26" t="n">
        <v>0</v>
      </c>
      <c r="M477" s="26" t="n">
        <v>0</v>
      </c>
      <c r="N477" s="26" t="n">
        <v>0</v>
      </c>
      <c r="O477" s="26" t="n">
        <v>0</v>
      </c>
      <c r="P477" s="26" t="n">
        <v>0</v>
      </c>
      <c r="Q477" s="26" t="n">
        <v>0</v>
      </c>
      <c r="R477" s="26" t="n">
        <v>0</v>
      </c>
      <c r="S477" s="26" t="n">
        <v>0</v>
      </c>
      <c r="T477" s="26" t="n">
        <v>0</v>
      </c>
      <c r="U477" s="26" t="n">
        <v>0</v>
      </c>
      <c r="V477" s="26" t="n">
        <v>0</v>
      </c>
      <c r="W477" s="27"/>
      <c r="X477" s="28" t="n">
        <f aca="false">N477/N$513</f>
        <v>0</v>
      </c>
      <c r="Y477" s="29" t="n">
        <f aca="false">Y476+X477</f>
        <v>1.00015132175222</v>
      </c>
    </row>
    <row r="478" customFormat="false" ht="11.25" hidden="false" customHeight="false" outlineLevel="0" collapsed="false">
      <c r="A478" s="7" t="s">
        <v>728</v>
      </c>
      <c r="B478" s="25" t="s">
        <v>481</v>
      </c>
      <c r="C478" s="25" t="s">
        <v>413</v>
      </c>
      <c r="D478" s="25"/>
      <c r="E478" s="25" t="s">
        <v>133</v>
      </c>
      <c r="F478" s="25" t="s">
        <v>117</v>
      </c>
      <c r="G478" s="26" t="n">
        <v>0</v>
      </c>
      <c r="H478" s="26" t="n">
        <v>0</v>
      </c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6" t="n">
        <v>0</v>
      </c>
      <c r="W478" s="27"/>
      <c r="X478" s="28" t="n">
        <f aca="false">N478/N$513</f>
        <v>0</v>
      </c>
      <c r="Y478" s="29" t="n">
        <f aca="false">Y477+X478</f>
        <v>1.00015132175222</v>
      </c>
    </row>
    <row r="479" customFormat="false" ht="11.25" hidden="false" customHeight="false" outlineLevel="0" collapsed="false">
      <c r="A479" s="7" t="s">
        <v>729</v>
      </c>
      <c r="B479" s="25" t="s">
        <v>345</v>
      </c>
      <c r="C479" s="25" t="s">
        <v>180</v>
      </c>
      <c r="D479" s="25"/>
      <c r="E479" s="25" t="s">
        <v>133</v>
      </c>
      <c r="F479" s="25" t="s">
        <v>117</v>
      </c>
      <c r="G479" s="26" t="n">
        <v>0</v>
      </c>
      <c r="H479" s="26" t="n">
        <v>0</v>
      </c>
      <c r="I479" s="26" t="n">
        <v>0</v>
      </c>
      <c r="J479" s="26" t="n">
        <v>0</v>
      </c>
      <c r="K479" s="26" t="n">
        <v>0</v>
      </c>
      <c r="L479" s="26" t="n">
        <v>0</v>
      </c>
      <c r="M479" s="26" t="n">
        <v>0</v>
      </c>
      <c r="N479" s="26" t="n">
        <v>0</v>
      </c>
      <c r="O479" s="26" t="n">
        <v>0</v>
      </c>
      <c r="P479" s="26" t="n">
        <v>0</v>
      </c>
      <c r="Q479" s="26" t="n">
        <v>0</v>
      </c>
      <c r="R479" s="26" t="n">
        <v>0</v>
      </c>
      <c r="S479" s="26" t="n">
        <v>0</v>
      </c>
      <c r="T479" s="26" t="n">
        <v>0</v>
      </c>
      <c r="U479" s="26" t="n">
        <v>0</v>
      </c>
      <c r="V479" s="26" t="n">
        <v>0</v>
      </c>
      <c r="W479" s="27"/>
      <c r="X479" s="28" t="n">
        <f aca="false">N479/N$513</f>
        <v>0</v>
      </c>
      <c r="Y479" s="29" t="n">
        <f aca="false">Y478+X479</f>
        <v>1.00015132175222</v>
      </c>
    </row>
    <row r="480" customFormat="false" ht="11.25" hidden="false" customHeight="false" outlineLevel="0" collapsed="false">
      <c r="A480" s="7" t="s">
        <v>730</v>
      </c>
      <c r="B480" s="25" t="s">
        <v>456</v>
      </c>
      <c r="C480" s="25" t="s">
        <v>293</v>
      </c>
      <c r="D480" s="25"/>
      <c r="E480" s="25" t="s">
        <v>133</v>
      </c>
      <c r="F480" s="25" t="s">
        <v>117</v>
      </c>
      <c r="G480" s="26" t="n">
        <v>0</v>
      </c>
      <c r="H480" s="26" t="n">
        <v>0</v>
      </c>
      <c r="I480" s="26" t="n">
        <v>0</v>
      </c>
      <c r="J480" s="26" t="n">
        <v>0</v>
      </c>
      <c r="K480" s="26" t="n">
        <v>0</v>
      </c>
      <c r="L480" s="26" t="n">
        <v>0</v>
      </c>
      <c r="M480" s="26" t="n">
        <v>0</v>
      </c>
      <c r="N480" s="26" t="n">
        <v>0</v>
      </c>
      <c r="O480" s="26" t="n">
        <v>0</v>
      </c>
      <c r="P480" s="26" t="n">
        <v>0</v>
      </c>
      <c r="Q480" s="26" t="n">
        <v>0</v>
      </c>
      <c r="R480" s="26" t="n">
        <v>0</v>
      </c>
      <c r="S480" s="26" t="n">
        <v>0</v>
      </c>
      <c r="T480" s="26" t="n">
        <v>0</v>
      </c>
      <c r="U480" s="26" t="n">
        <v>0</v>
      </c>
      <c r="V480" s="26" t="n">
        <v>0</v>
      </c>
      <c r="W480" s="27"/>
      <c r="X480" s="28" t="n">
        <f aca="false">N480/N$513</f>
        <v>0</v>
      </c>
      <c r="Y480" s="29" t="n">
        <f aca="false">Y479+X480</f>
        <v>1.00015132175222</v>
      </c>
    </row>
    <row r="481" customFormat="false" ht="11.25" hidden="false" customHeight="false" outlineLevel="0" collapsed="false">
      <c r="A481" s="7" t="s">
        <v>731</v>
      </c>
      <c r="B481" s="25" t="s">
        <v>663</v>
      </c>
      <c r="C481" s="25" t="s">
        <v>661</v>
      </c>
      <c r="D481" s="25"/>
      <c r="E481" s="25" t="s">
        <v>133</v>
      </c>
      <c r="F481" s="25" t="s">
        <v>117</v>
      </c>
      <c r="G481" s="26" t="n">
        <v>0</v>
      </c>
      <c r="H481" s="26" t="n">
        <v>0</v>
      </c>
      <c r="I481" s="26" t="n">
        <v>0</v>
      </c>
      <c r="J481" s="26" t="n">
        <v>0</v>
      </c>
      <c r="K481" s="26" t="n">
        <v>0</v>
      </c>
      <c r="L481" s="26" t="n">
        <v>0</v>
      </c>
      <c r="M481" s="26" t="n">
        <v>0</v>
      </c>
      <c r="N481" s="26" t="n">
        <v>0</v>
      </c>
      <c r="O481" s="26" t="n">
        <v>0</v>
      </c>
      <c r="P481" s="26" t="n">
        <v>0</v>
      </c>
      <c r="Q481" s="26" t="n">
        <v>0</v>
      </c>
      <c r="R481" s="26" t="n">
        <v>0</v>
      </c>
      <c r="S481" s="26" t="n">
        <v>0</v>
      </c>
      <c r="T481" s="26" t="n">
        <v>0</v>
      </c>
      <c r="U481" s="26" t="n">
        <v>0</v>
      </c>
      <c r="V481" s="26" t="n">
        <v>0</v>
      </c>
      <c r="W481" s="27"/>
      <c r="X481" s="28" t="n">
        <f aca="false">N481/N$513</f>
        <v>0</v>
      </c>
      <c r="Y481" s="29" t="n">
        <f aca="false">Y480+X481</f>
        <v>1.00015132175222</v>
      </c>
    </row>
    <row r="482" customFormat="false" ht="11.25" hidden="false" customHeight="false" outlineLevel="0" collapsed="false">
      <c r="A482" s="7" t="s">
        <v>732</v>
      </c>
      <c r="B482" s="25" t="s">
        <v>419</v>
      </c>
      <c r="C482" s="25" t="s">
        <v>311</v>
      </c>
      <c r="D482" s="25"/>
      <c r="E482" s="25" t="s">
        <v>133</v>
      </c>
      <c r="F482" s="25" t="s">
        <v>117</v>
      </c>
      <c r="G482" s="26" t="n">
        <v>0</v>
      </c>
      <c r="H482" s="26" t="n">
        <v>0</v>
      </c>
      <c r="I482" s="26" t="n">
        <v>0</v>
      </c>
      <c r="J482" s="26" t="n">
        <v>0</v>
      </c>
      <c r="K482" s="26" t="n">
        <v>0</v>
      </c>
      <c r="L482" s="26" t="n">
        <v>0</v>
      </c>
      <c r="M482" s="26" t="n">
        <v>0</v>
      </c>
      <c r="N482" s="26" t="n">
        <v>0</v>
      </c>
      <c r="O482" s="26" t="n">
        <v>0</v>
      </c>
      <c r="P482" s="26" t="n">
        <v>0</v>
      </c>
      <c r="Q482" s="26" t="n">
        <v>0</v>
      </c>
      <c r="R482" s="26" t="n">
        <v>0</v>
      </c>
      <c r="S482" s="26" t="n">
        <v>0</v>
      </c>
      <c r="T482" s="26" t="n">
        <v>0</v>
      </c>
      <c r="U482" s="26" t="n">
        <v>0</v>
      </c>
      <c r="V482" s="26" t="n">
        <v>0</v>
      </c>
      <c r="W482" s="27"/>
      <c r="X482" s="28" t="n">
        <f aca="false">N482/N$513</f>
        <v>0</v>
      </c>
      <c r="Y482" s="29" t="n">
        <f aca="false">Y479+X482</f>
        <v>1.00015132175222</v>
      </c>
    </row>
    <row r="483" customFormat="false" ht="11.25" hidden="false" customHeight="false" outlineLevel="0" collapsed="false">
      <c r="A483" s="7" t="s">
        <v>733</v>
      </c>
      <c r="B483" s="25" t="s">
        <v>502</v>
      </c>
      <c r="C483" s="25" t="s">
        <v>405</v>
      </c>
      <c r="D483" s="25"/>
      <c r="E483" s="25" t="s">
        <v>133</v>
      </c>
      <c r="F483" s="25" t="s">
        <v>117</v>
      </c>
      <c r="G483" s="26" t="n">
        <v>0</v>
      </c>
      <c r="H483" s="26" t="n">
        <v>0</v>
      </c>
      <c r="I483" s="26" t="n">
        <v>0</v>
      </c>
      <c r="J483" s="26" t="n">
        <v>0</v>
      </c>
      <c r="K483" s="26" t="n">
        <v>0</v>
      </c>
      <c r="L483" s="26" t="n">
        <v>0</v>
      </c>
      <c r="M483" s="26" t="n">
        <v>0</v>
      </c>
      <c r="N483" s="26" t="n">
        <v>0</v>
      </c>
      <c r="O483" s="26" t="n">
        <v>0</v>
      </c>
      <c r="P483" s="26" t="n">
        <v>0</v>
      </c>
      <c r="Q483" s="26" t="n">
        <v>0</v>
      </c>
      <c r="R483" s="26" t="n">
        <v>0</v>
      </c>
      <c r="S483" s="26" t="n">
        <v>0</v>
      </c>
      <c r="T483" s="26" t="n">
        <v>0</v>
      </c>
      <c r="U483" s="26" t="n">
        <v>0</v>
      </c>
      <c r="V483" s="26" t="n">
        <v>0</v>
      </c>
      <c r="W483" s="27"/>
      <c r="X483" s="28" t="n">
        <f aca="false">N483/N$513</f>
        <v>0</v>
      </c>
      <c r="Y483" s="29" t="n">
        <f aca="false">Y482+X483</f>
        <v>1.00015132175222</v>
      </c>
    </row>
    <row r="484" customFormat="false" ht="11.25" hidden="false" customHeight="false" outlineLevel="0" collapsed="false">
      <c r="A484" s="7" t="s">
        <v>734</v>
      </c>
      <c r="B484" s="25" t="s">
        <v>170</v>
      </c>
      <c r="C484" s="25" t="s">
        <v>171</v>
      </c>
      <c r="D484" s="25"/>
      <c r="E484" s="25" t="s">
        <v>133</v>
      </c>
      <c r="F484" s="25" t="s">
        <v>117</v>
      </c>
      <c r="G484" s="26" t="n">
        <v>0</v>
      </c>
      <c r="H484" s="26" t="n">
        <v>0</v>
      </c>
      <c r="I484" s="26" t="n">
        <v>0</v>
      </c>
      <c r="J484" s="26" t="n">
        <v>0</v>
      </c>
      <c r="K484" s="26" t="n">
        <v>0</v>
      </c>
      <c r="L484" s="26" t="n">
        <v>0</v>
      </c>
      <c r="M484" s="26" t="n">
        <v>0</v>
      </c>
      <c r="N484" s="26" t="n">
        <v>0</v>
      </c>
      <c r="O484" s="26" t="n">
        <v>0</v>
      </c>
      <c r="P484" s="26" t="n">
        <v>0</v>
      </c>
      <c r="Q484" s="26" t="n">
        <v>0</v>
      </c>
      <c r="R484" s="26" t="n">
        <v>0</v>
      </c>
      <c r="S484" s="26" t="n">
        <v>0</v>
      </c>
      <c r="T484" s="26" t="n">
        <v>0</v>
      </c>
      <c r="U484" s="26" t="n">
        <v>0</v>
      </c>
      <c r="V484" s="26" t="n">
        <v>0</v>
      </c>
      <c r="W484" s="27"/>
      <c r="X484" s="28" t="n">
        <f aca="false">N484/N$513</f>
        <v>0</v>
      </c>
      <c r="Y484" s="29" t="n">
        <f aca="false">Y483+X484</f>
        <v>1.00015132175222</v>
      </c>
    </row>
    <row r="485" customFormat="false" ht="11.25" hidden="false" customHeight="false" outlineLevel="0" collapsed="false">
      <c r="A485" s="7" t="s">
        <v>735</v>
      </c>
      <c r="B485" s="25" t="s">
        <v>261</v>
      </c>
      <c r="C485" s="25" t="s">
        <v>262</v>
      </c>
      <c r="D485" s="25"/>
      <c r="E485" s="25" t="s">
        <v>133</v>
      </c>
      <c r="F485" s="25" t="s">
        <v>117</v>
      </c>
      <c r="G485" s="26" t="n">
        <v>0</v>
      </c>
      <c r="H485" s="26" t="n">
        <v>0</v>
      </c>
      <c r="I485" s="26" t="n">
        <v>0</v>
      </c>
      <c r="J485" s="26" t="n">
        <v>0</v>
      </c>
      <c r="K485" s="26" t="n">
        <v>0</v>
      </c>
      <c r="L485" s="26" t="n">
        <v>0</v>
      </c>
      <c r="M485" s="26" t="n">
        <v>0</v>
      </c>
      <c r="N485" s="26" t="n">
        <v>0</v>
      </c>
      <c r="O485" s="26" t="n">
        <v>0</v>
      </c>
      <c r="P485" s="26" t="n">
        <v>0</v>
      </c>
      <c r="Q485" s="26" t="n">
        <v>0</v>
      </c>
      <c r="R485" s="26" t="n">
        <v>0</v>
      </c>
      <c r="S485" s="26" t="n">
        <v>0</v>
      </c>
      <c r="T485" s="26" t="n">
        <v>0</v>
      </c>
      <c r="U485" s="26" t="n">
        <v>0</v>
      </c>
      <c r="V485" s="26" t="n">
        <v>0</v>
      </c>
      <c r="W485" s="27"/>
      <c r="X485" s="28" t="n">
        <f aca="false">N485/N$513</f>
        <v>0</v>
      </c>
      <c r="Y485" s="29" t="n">
        <f aca="false">Y484+X485</f>
        <v>1.00015132175222</v>
      </c>
    </row>
    <row r="486" customFormat="false" ht="11.25" hidden="false" customHeight="false" outlineLevel="0" collapsed="false">
      <c r="A486" s="7" t="s">
        <v>736</v>
      </c>
      <c r="B486" s="25" t="s">
        <v>416</v>
      </c>
      <c r="C486" s="25" t="s">
        <v>417</v>
      </c>
      <c r="D486" s="25"/>
      <c r="E486" s="25" t="s">
        <v>133</v>
      </c>
      <c r="F486" s="25" t="s">
        <v>117</v>
      </c>
      <c r="G486" s="26" t="n">
        <v>0</v>
      </c>
      <c r="H486" s="26" t="n">
        <v>0</v>
      </c>
      <c r="I486" s="26" t="n">
        <v>0</v>
      </c>
      <c r="J486" s="26" t="n">
        <v>0</v>
      </c>
      <c r="K486" s="26" t="n">
        <v>0</v>
      </c>
      <c r="L486" s="26" t="n">
        <v>0</v>
      </c>
      <c r="M486" s="26" t="n">
        <v>0</v>
      </c>
      <c r="N486" s="26" t="n">
        <v>0</v>
      </c>
      <c r="O486" s="26" t="n">
        <v>0</v>
      </c>
      <c r="P486" s="26" t="n">
        <v>0</v>
      </c>
      <c r="Q486" s="26" t="n">
        <v>0</v>
      </c>
      <c r="R486" s="26" t="n">
        <v>0</v>
      </c>
      <c r="S486" s="26" t="n">
        <v>0</v>
      </c>
      <c r="T486" s="26" t="n">
        <v>0</v>
      </c>
      <c r="U486" s="26" t="n">
        <v>0</v>
      </c>
      <c r="V486" s="26" t="n">
        <v>0</v>
      </c>
      <c r="W486" s="27"/>
      <c r="X486" s="28" t="n">
        <f aca="false">N486/N$513</f>
        <v>0</v>
      </c>
      <c r="Y486" s="29" t="n">
        <f aca="false">Y485+X486</f>
        <v>1.00015132175222</v>
      </c>
    </row>
    <row r="487" customFormat="false" ht="11.25" hidden="false" customHeight="false" outlineLevel="0" collapsed="false">
      <c r="A487" s="7" t="s">
        <v>737</v>
      </c>
      <c r="B487" s="25" t="s">
        <v>258</v>
      </c>
      <c r="C487" s="25" t="s">
        <v>259</v>
      </c>
      <c r="D487" s="25"/>
      <c r="E487" s="25" t="s">
        <v>133</v>
      </c>
      <c r="F487" s="25" t="s">
        <v>117</v>
      </c>
      <c r="G487" s="26" t="n">
        <v>0</v>
      </c>
      <c r="H487" s="26" t="n">
        <v>0</v>
      </c>
      <c r="I487" s="26" t="n">
        <v>0</v>
      </c>
      <c r="J487" s="26" t="n">
        <v>0</v>
      </c>
      <c r="K487" s="26" t="n">
        <v>0</v>
      </c>
      <c r="L487" s="26" t="n">
        <v>0</v>
      </c>
      <c r="M487" s="26" t="n">
        <v>0</v>
      </c>
      <c r="N487" s="26" t="n">
        <v>0</v>
      </c>
      <c r="O487" s="26" t="n">
        <v>0</v>
      </c>
      <c r="P487" s="26" t="n">
        <v>0</v>
      </c>
      <c r="Q487" s="26" t="n">
        <v>0</v>
      </c>
      <c r="R487" s="26" t="n">
        <v>0</v>
      </c>
      <c r="S487" s="26" t="n">
        <v>0</v>
      </c>
      <c r="T487" s="26" t="n">
        <v>0</v>
      </c>
      <c r="U487" s="26" t="n">
        <v>0</v>
      </c>
      <c r="V487" s="26" t="n">
        <v>0</v>
      </c>
      <c r="W487" s="27"/>
      <c r="X487" s="28" t="n">
        <f aca="false">N487/N$513</f>
        <v>0</v>
      </c>
      <c r="Y487" s="29" t="n">
        <f aca="false">Y486+X487</f>
        <v>1.00015132175222</v>
      </c>
    </row>
    <row r="488" customFormat="false" ht="11.25" hidden="false" customHeight="false" outlineLevel="0" collapsed="false">
      <c r="A488" s="7" t="s">
        <v>738</v>
      </c>
      <c r="B488" s="25" t="s">
        <v>669</v>
      </c>
      <c r="C488" s="25" t="s">
        <v>670</v>
      </c>
      <c r="D488" s="25"/>
      <c r="E488" s="25" t="s">
        <v>133</v>
      </c>
      <c r="F488" s="25" t="s">
        <v>117</v>
      </c>
      <c r="G488" s="26" t="n">
        <v>0</v>
      </c>
      <c r="H488" s="26" t="n">
        <v>0</v>
      </c>
      <c r="I488" s="26" t="n">
        <v>0</v>
      </c>
      <c r="J488" s="26" t="n">
        <v>0</v>
      </c>
      <c r="K488" s="26" t="n">
        <v>0</v>
      </c>
      <c r="L488" s="26" t="n">
        <v>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7"/>
      <c r="X488" s="28" t="n">
        <f aca="false">N488/N$513</f>
        <v>0</v>
      </c>
      <c r="Y488" s="29" t="n">
        <f aca="false">Y487+X488</f>
        <v>1.00015132175222</v>
      </c>
    </row>
    <row r="489" customFormat="false" ht="11.25" hidden="false" customHeight="false" outlineLevel="0" collapsed="false">
      <c r="A489" s="7" t="s">
        <v>739</v>
      </c>
      <c r="B489" s="25" t="s">
        <v>672</v>
      </c>
      <c r="C489" s="25" t="s">
        <v>673</v>
      </c>
      <c r="D489" s="25"/>
      <c r="E489" s="25" t="s">
        <v>133</v>
      </c>
      <c r="F489" s="25" t="s">
        <v>117</v>
      </c>
      <c r="G489" s="26" t="n">
        <v>0</v>
      </c>
      <c r="H489" s="26" t="n">
        <v>0</v>
      </c>
      <c r="I489" s="26" t="n">
        <v>0</v>
      </c>
      <c r="J489" s="26" t="n">
        <v>0</v>
      </c>
      <c r="K489" s="26" t="n">
        <v>0</v>
      </c>
      <c r="L489" s="26" t="n">
        <v>0</v>
      </c>
      <c r="M489" s="26" t="n">
        <v>0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6"/>
      <c r="X489" s="28" t="n">
        <f aca="false">N489/N$513</f>
        <v>0</v>
      </c>
      <c r="Y489" s="29" t="n">
        <f aca="false">Y488+X489</f>
        <v>1.00015132175222</v>
      </c>
    </row>
    <row r="490" customFormat="false" ht="11.25" hidden="false" customHeight="false" outlineLevel="0" collapsed="false">
      <c r="A490" s="7" t="s">
        <v>740</v>
      </c>
      <c r="B490" s="25" t="s">
        <v>675</v>
      </c>
      <c r="C490" s="25" t="s">
        <v>127</v>
      </c>
      <c r="D490" s="25"/>
      <c r="E490" s="25" t="s">
        <v>133</v>
      </c>
      <c r="F490" s="25" t="s">
        <v>117</v>
      </c>
      <c r="G490" s="26" t="n">
        <v>0</v>
      </c>
      <c r="H490" s="26" t="n">
        <v>0</v>
      </c>
      <c r="I490" s="26" t="n">
        <v>0</v>
      </c>
      <c r="J490" s="26" t="n">
        <v>0</v>
      </c>
      <c r="K490" s="26" t="n">
        <v>0</v>
      </c>
      <c r="L490" s="26" t="n">
        <v>0</v>
      </c>
      <c r="M490" s="26" t="n">
        <v>0</v>
      </c>
      <c r="N490" s="26" t="n">
        <v>0</v>
      </c>
      <c r="O490" s="26" t="n">
        <v>0</v>
      </c>
      <c r="P490" s="26" t="n">
        <v>0</v>
      </c>
      <c r="Q490" s="26" t="n">
        <v>0</v>
      </c>
      <c r="R490" s="26" t="n">
        <v>0</v>
      </c>
      <c r="S490" s="26" t="n">
        <v>0</v>
      </c>
      <c r="T490" s="26" t="n">
        <v>0</v>
      </c>
      <c r="U490" s="26" t="n">
        <v>0</v>
      </c>
      <c r="V490" s="26" t="n">
        <v>0</v>
      </c>
      <c r="W490" s="26"/>
      <c r="X490" s="28" t="n">
        <f aca="false">N490/N$513</f>
        <v>0</v>
      </c>
      <c r="Y490" s="29" t="n">
        <f aca="false">Y489+X490</f>
        <v>1.00015132175222</v>
      </c>
    </row>
    <row r="491" customFormat="false" ht="11.25" hidden="false" customHeight="false" outlineLevel="0" collapsed="false">
      <c r="A491" s="7" t="s">
        <v>741</v>
      </c>
      <c r="B491" s="25" t="s">
        <v>679</v>
      </c>
      <c r="C491" s="25" t="s">
        <v>680</v>
      </c>
      <c r="D491" s="25"/>
      <c r="E491" s="25" t="s">
        <v>133</v>
      </c>
      <c r="F491" s="25" t="s">
        <v>117</v>
      </c>
      <c r="G491" s="26" t="n">
        <v>0</v>
      </c>
      <c r="H491" s="26" t="n">
        <v>0</v>
      </c>
      <c r="I491" s="26" t="n">
        <v>0</v>
      </c>
      <c r="J491" s="26" t="n">
        <v>0</v>
      </c>
      <c r="K491" s="26" t="n">
        <v>0</v>
      </c>
      <c r="L491" s="26" t="n">
        <v>0</v>
      </c>
      <c r="M491" s="26" t="n">
        <v>0</v>
      </c>
      <c r="N491" s="26" t="n">
        <v>0</v>
      </c>
      <c r="O491" s="26" t="n">
        <v>0</v>
      </c>
      <c r="P491" s="26" t="n">
        <v>0</v>
      </c>
      <c r="Q491" s="26" t="n">
        <v>0</v>
      </c>
      <c r="R491" s="26" t="n">
        <v>0</v>
      </c>
      <c r="S491" s="26" t="n">
        <v>0</v>
      </c>
      <c r="T491" s="26" t="n">
        <v>0</v>
      </c>
      <c r="U491" s="26" t="n">
        <v>0</v>
      </c>
      <c r="V491" s="26" t="n">
        <v>0</v>
      </c>
      <c r="W491" s="26"/>
      <c r="X491" s="28" t="n">
        <f aca="false">N491/N$513</f>
        <v>0</v>
      </c>
      <c r="Y491" s="29" t="n">
        <f aca="false">Y490+X491</f>
        <v>1.00015132175222</v>
      </c>
    </row>
    <row r="492" customFormat="false" ht="11.25" hidden="false" customHeight="false" outlineLevel="0" collapsed="false">
      <c r="A492" s="7" t="s">
        <v>742</v>
      </c>
      <c r="B492" s="25" t="s">
        <v>186</v>
      </c>
      <c r="C492" s="25" t="s">
        <v>187</v>
      </c>
      <c r="D492" s="25"/>
      <c r="E492" s="25" t="s">
        <v>133</v>
      </c>
      <c r="F492" s="25" t="s">
        <v>117</v>
      </c>
      <c r="G492" s="26" t="n">
        <v>0</v>
      </c>
      <c r="H492" s="26" t="n">
        <v>0</v>
      </c>
      <c r="I492" s="26" t="n">
        <v>0</v>
      </c>
      <c r="J492" s="26" t="n">
        <v>0</v>
      </c>
      <c r="K492" s="26" t="n">
        <v>0</v>
      </c>
      <c r="L492" s="26" t="n">
        <v>0</v>
      </c>
      <c r="M492" s="26" t="n">
        <v>0</v>
      </c>
      <c r="N492" s="26" t="n">
        <v>0</v>
      </c>
      <c r="O492" s="26" t="n">
        <v>0</v>
      </c>
      <c r="P492" s="26" t="n">
        <v>0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6" t="n">
        <v>0</v>
      </c>
      <c r="W492" s="26"/>
      <c r="X492" s="28" t="n">
        <f aca="false">N492/N$513</f>
        <v>0</v>
      </c>
      <c r="Y492" s="29" t="n">
        <f aca="false">Y491+X492</f>
        <v>1.00015132175222</v>
      </c>
    </row>
    <row r="493" customFormat="false" ht="11.25" hidden="false" customHeight="false" outlineLevel="0" collapsed="false">
      <c r="A493" s="7" t="s">
        <v>743</v>
      </c>
      <c r="B493" s="25" t="s">
        <v>744</v>
      </c>
      <c r="C493" s="25" t="s">
        <v>745</v>
      </c>
      <c r="D493" s="25"/>
      <c r="E493" s="25" t="s">
        <v>160</v>
      </c>
      <c r="F493" s="25" t="s">
        <v>117</v>
      </c>
      <c r="G493" s="26" t="n">
        <v>0</v>
      </c>
      <c r="H493" s="26" t="n">
        <v>0</v>
      </c>
      <c r="I493" s="26" t="n">
        <v>0</v>
      </c>
      <c r="J493" s="26" t="n">
        <v>0</v>
      </c>
      <c r="K493" s="26" t="n">
        <v>0</v>
      </c>
      <c r="L493" s="26" t="n">
        <v>0</v>
      </c>
      <c r="M493" s="26" t="n">
        <v>0</v>
      </c>
      <c r="N493" s="26" t="n">
        <v>0</v>
      </c>
      <c r="O493" s="26" t="n">
        <v>0</v>
      </c>
      <c r="P493" s="26" t="n">
        <v>0</v>
      </c>
      <c r="Q493" s="26" t="n">
        <v>0</v>
      </c>
      <c r="R493" s="26" t="n">
        <v>0</v>
      </c>
      <c r="S493" s="26" t="n">
        <v>0</v>
      </c>
      <c r="T493" s="26" t="n">
        <v>0</v>
      </c>
      <c r="U493" s="26" t="n">
        <v>0</v>
      </c>
      <c r="V493" s="26" t="n">
        <v>1.179594</v>
      </c>
      <c r="W493" s="26"/>
      <c r="X493" s="28" t="n">
        <f aca="false">N493/N$513</f>
        <v>0</v>
      </c>
      <c r="Y493" s="29" t="n">
        <f aca="false">Y492+X493</f>
        <v>1.00015132175222</v>
      </c>
    </row>
    <row r="494" customFormat="false" ht="11.25" hidden="false" customHeight="false" outlineLevel="0" collapsed="false">
      <c r="A494" s="7" t="s">
        <v>746</v>
      </c>
      <c r="B494" s="25" t="s">
        <v>747</v>
      </c>
      <c r="C494" s="25" t="s">
        <v>748</v>
      </c>
      <c r="D494" s="25"/>
      <c r="E494" s="25" t="s">
        <v>160</v>
      </c>
      <c r="F494" s="25" t="s">
        <v>117</v>
      </c>
      <c r="G494" s="26" t="n">
        <v>0</v>
      </c>
      <c r="H494" s="27" t="n">
        <v>0</v>
      </c>
      <c r="I494" s="27" t="n">
        <v>0</v>
      </c>
      <c r="J494" s="27" t="n">
        <v>0</v>
      </c>
      <c r="K494" s="27" t="n">
        <v>0</v>
      </c>
      <c r="L494" s="27" t="n">
        <v>0</v>
      </c>
      <c r="M494" s="27" t="n">
        <v>0</v>
      </c>
      <c r="N494" s="27" t="n">
        <v>0</v>
      </c>
      <c r="O494" s="27" t="n">
        <v>0</v>
      </c>
      <c r="P494" s="27" t="n">
        <v>0</v>
      </c>
      <c r="Q494" s="27" t="n">
        <v>0</v>
      </c>
      <c r="R494" s="27" t="n">
        <v>0</v>
      </c>
      <c r="S494" s="27" t="n">
        <v>0</v>
      </c>
      <c r="T494" s="27" t="n">
        <v>0</v>
      </c>
      <c r="U494" s="27" t="n">
        <v>0</v>
      </c>
      <c r="V494" s="27" t="n">
        <v>0</v>
      </c>
      <c r="W494" s="26"/>
      <c r="X494" s="28" t="n">
        <f aca="false">N494/N$513</f>
        <v>0</v>
      </c>
      <c r="Y494" s="29" t="n">
        <f aca="false">Y493+X494</f>
        <v>1.00015132175222</v>
      </c>
    </row>
    <row r="495" customFormat="false" ht="11.25" hidden="false" customHeight="false" outlineLevel="0" collapsed="false">
      <c r="A495" s="7" t="s">
        <v>749</v>
      </c>
      <c r="B495" s="25" t="s">
        <v>247</v>
      </c>
      <c r="C495" s="25" t="s">
        <v>248</v>
      </c>
      <c r="D495" s="25"/>
      <c r="E495" s="25" t="s">
        <v>160</v>
      </c>
      <c r="F495" s="25" t="s">
        <v>117</v>
      </c>
      <c r="G495" s="26" t="n">
        <v>0</v>
      </c>
      <c r="H495" s="27" t="n">
        <v>0</v>
      </c>
      <c r="I495" s="27" t="n">
        <v>0</v>
      </c>
      <c r="J495" s="27" t="n">
        <v>0</v>
      </c>
      <c r="K495" s="27" t="n">
        <v>0</v>
      </c>
      <c r="L495" s="27" t="n">
        <v>0</v>
      </c>
      <c r="M495" s="27" t="n">
        <v>0</v>
      </c>
      <c r="N495" s="27" t="n">
        <v>0</v>
      </c>
      <c r="O495" s="27" t="n">
        <v>0</v>
      </c>
      <c r="P495" s="27" t="n">
        <v>0</v>
      </c>
      <c r="Q495" s="27" t="n">
        <v>0</v>
      </c>
      <c r="R495" s="27" t="n">
        <v>0</v>
      </c>
      <c r="S495" s="27" t="n">
        <v>0</v>
      </c>
      <c r="T495" s="27" t="n">
        <v>0</v>
      </c>
      <c r="U495" s="27" t="n">
        <v>0</v>
      </c>
      <c r="V495" s="27" t="n">
        <v>0</v>
      </c>
      <c r="W495" s="26"/>
      <c r="X495" s="28" t="n">
        <f aca="false">N495/N$513</f>
        <v>0</v>
      </c>
      <c r="Y495" s="29" t="n">
        <f aca="false">Y494+X495</f>
        <v>1.00015132175222</v>
      </c>
    </row>
    <row r="496" customFormat="false" ht="11.25" hidden="false" customHeight="false" outlineLevel="0" collapsed="false">
      <c r="A496" s="7" t="s">
        <v>750</v>
      </c>
      <c r="B496" s="25" t="s">
        <v>512</v>
      </c>
      <c r="C496" s="25" t="s">
        <v>513</v>
      </c>
      <c r="D496" s="25"/>
      <c r="E496" s="25" t="s">
        <v>195</v>
      </c>
      <c r="F496" s="25" t="s">
        <v>117</v>
      </c>
      <c r="G496" s="26" t="n">
        <v>0</v>
      </c>
      <c r="H496" s="27" t="n">
        <v>0</v>
      </c>
      <c r="I496" s="27" t="n">
        <v>0</v>
      </c>
      <c r="J496" s="27" t="n">
        <v>0</v>
      </c>
      <c r="K496" s="27" t="n">
        <v>0</v>
      </c>
      <c r="L496" s="27" t="n">
        <v>0</v>
      </c>
      <c r="M496" s="27" t="n">
        <v>0</v>
      </c>
      <c r="N496" s="27" t="n">
        <v>0</v>
      </c>
      <c r="O496" s="27" t="n">
        <v>0</v>
      </c>
      <c r="P496" s="27" t="n">
        <v>0</v>
      </c>
      <c r="Q496" s="27" t="n">
        <v>0</v>
      </c>
      <c r="R496" s="27" t="n">
        <v>0</v>
      </c>
      <c r="S496" s="27" t="n">
        <v>0</v>
      </c>
      <c r="T496" s="27" t="n">
        <v>0</v>
      </c>
      <c r="U496" s="27" t="n">
        <v>0</v>
      </c>
      <c r="V496" s="27" t="n">
        <v>0</v>
      </c>
      <c r="W496" s="26"/>
      <c r="X496" s="28" t="n">
        <f aca="false">N496/N$513</f>
        <v>0</v>
      </c>
      <c r="Y496" s="29" t="n">
        <f aca="false">Y495+X496</f>
        <v>1.00015132175222</v>
      </c>
    </row>
    <row r="497" customFormat="false" ht="11.25" hidden="false" customHeight="false" outlineLevel="0" collapsed="false">
      <c r="A497" s="7" t="s">
        <v>751</v>
      </c>
      <c r="B497" s="25" t="s">
        <v>270</v>
      </c>
      <c r="C497" s="25" t="s">
        <v>271</v>
      </c>
      <c r="D497" s="25"/>
      <c r="E497" s="25" t="s">
        <v>195</v>
      </c>
      <c r="F497" s="25" t="s">
        <v>117</v>
      </c>
      <c r="G497" s="26" t="n">
        <v>0</v>
      </c>
      <c r="H497" s="27" t="n">
        <v>0</v>
      </c>
      <c r="I497" s="27" t="n">
        <v>0</v>
      </c>
      <c r="J497" s="27" t="n">
        <v>0</v>
      </c>
      <c r="K497" s="27" t="n">
        <v>0</v>
      </c>
      <c r="L497" s="27" t="n">
        <v>0</v>
      </c>
      <c r="M497" s="27" t="n">
        <v>0</v>
      </c>
      <c r="N497" s="27" t="n">
        <v>0</v>
      </c>
      <c r="O497" s="27" t="n">
        <v>0</v>
      </c>
      <c r="P497" s="27" t="n">
        <v>0</v>
      </c>
      <c r="Q497" s="27" t="n">
        <v>0</v>
      </c>
      <c r="R497" s="27" t="n">
        <v>0</v>
      </c>
      <c r="S497" s="27" t="n">
        <v>0</v>
      </c>
      <c r="T497" s="27" t="n">
        <v>0</v>
      </c>
      <c r="U497" s="27" t="n">
        <v>0</v>
      </c>
      <c r="V497" s="27" t="n">
        <v>0</v>
      </c>
      <c r="W497" s="26"/>
      <c r="X497" s="28" t="n">
        <f aca="false">N497/N$513</f>
        <v>0</v>
      </c>
      <c r="Y497" s="29" t="n">
        <f aca="false">Y494+X497</f>
        <v>1.00015132175222</v>
      </c>
    </row>
    <row r="498" customFormat="false" ht="11.25" hidden="false" customHeight="false" outlineLevel="0" collapsed="false">
      <c r="A498" s="7" t="s">
        <v>752</v>
      </c>
      <c r="B498" s="25" t="s">
        <v>316</v>
      </c>
      <c r="C498" s="25" t="s">
        <v>317</v>
      </c>
      <c r="D498" s="25"/>
      <c r="E498" s="25" t="s">
        <v>195</v>
      </c>
      <c r="F498" s="25" t="s">
        <v>117</v>
      </c>
      <c r="G498" s="26" t="n">
        <v>0</v>
      </c>
      <c r="H498" s="27" t="n">
        <v>0</v>
      </c>
      <c r="I498" s="27" t="n">
        <v>0</v>
      </c>
      <c r="J498" s="27" t="n">
        <v>0</v>
      </c>
      <c r="K498" s="27" t="n">
        <v>0</v>
      </c>
      <c r="L498" s="27" t="n">
        <v>0</v>
      </c>
      <c r="M498" s="27" t="n">
        <v>0</v>
      </c>
      <c r="N498" s="27" t="n">
        <v>0</v>
      </c>
      <c r="O498" s="27" t="n">
        <v>0</v>
      </c>
      <c r="P498" s="27" t="n">
        <v>0</v>
      </c>
      <c r="Q498" s="27" t="n">
        <v>0</v>
      </c>
      <c r="R498" s="27" t="n">
        <v>0</v>
      </c>
      <c r="S498" s="27" t="n">
        <v>0</v>
      </c>
      <c r="T498" s="27" t="n">
        <v>0</v>
      </c>
      <c r="U498" s="27" t="n">
        <v>0</v>
      </c>
      <c r="V498" s="27" t="n">
        <v>0</v>
      </c>
      <c r="W498" s="26"/>
      <c r="X498" s="28" t="n">
        <f aca="false">N498/N$513</f>
        <v>0</v>
      </c>
      <c r="Y498" s="29" t="n">
        <f aca="false">Y497+X498</f>
        <v>1.00015132175222</v>
      </c>
    </row>
    <row r="499" customFormat="false" ht="11.25" hidden="false" customHeight="false" outlineLevel="0" collapsed="false">
      <c r="A499" s="7" t="s">
        <v>753</v>
      </c>
      <c r="B499" s="25" t="s">
        <v>581</v>
      </c>
      <c r="C499" s="25" t="s">
        <v>582</v>
      </c>
      <c r="D499" s="25"/>
      <c r="E499" s="25" t="s">
        <v>195</v>
      </c>
      <c r="F499" s="25" t="s">
        <v>117</v>
      </c>
      <c r="G499" s="26" t="n">
        <v>0</v>
      </c>
      <c r="H499" s="27" t="n">
        <v>0</v>
      </c>
      <c r="I499" s="27" t="n">
        <v>0</v>
      </c>
      <c r="J499" s="27" t="n">
        <v>0</v>
      </c>
      <c r="K499" s="27" t="n">
        <v>0</v>
      </c>
      <c r="L499" s="27" t="n">
        <v>0</v>
      </c>
      <c r="M499" s="27" t="n">
        <v>0</v>
      </c>
      <c r="N499" s="27" t="n">
        <v>0</v>
      </c>
      <c r="O499" s="27" t="n">
        <v>0</v>
      </c>
      <c r="P499" s="27" t="n">
        <v>0</v>
      </c>
      <c r="Q499" s="27" t="n">
        <v>0</v>
      </c>
      <c r="R499" s="27" t="n">
        <v>0</v>
      </c>
      <c r="S499" s="27" t="n">
        <v>0</v>
      </c>
      <c r="T499" s="27" t="n">
        <v>0</v>
      </c>
      <c r="U499" s="27" t="n">
        <v>0</v>
      </c>
      <c r="V499" s="27" t="n">
        <v>0</v>
      </c>
      <c r="W499" s="26"/>
      <c r="X499" s="28" t="n">
        <f aca="false">N499/N$513</f>
        <v>0</v>
      </c>
      <c r="Y499" s="29" t="n">
        <f aca="false">Y498+X499</f>
        <v>1.00015132175222</v>
      </c>
    </row>
    <row r="500" customFormat="false" ht="11.25" hidden="false" customHeight="false" outlineLevel="0" collapsed="false">
      <c r="A500" s="7" t="s">
        <v>754</v>
      </c>
      <c r="B500" s="25" t="s">
        <v>747</v>
      </c>
      <c r="C500" s="25" t="s">
        <v>748</v>
      </c>
      <c r="D500" s="25"/>
      <c r="E500" s="25" t="s">
        <v>195</v>
      </c>
      <c r="F500" s="25" t="s">
        <v>117</v>
      </c>
      <c r="G500" s="26" t="n">
        <v>0</v>
      </c>
      <c r="H500" s="27" t="n">
        <v>0</v>
      </c>
      <c r="I500" s="27" t="n">
        <v>0</v>
      </c>
      <c r="J500" s="27" t="n">
        <v>0</v>
      </c>
      <c r="K500" s="27" t="n">
        <v>0</v>
      </c>
      <c r="L500" s="27" t="n">
        <v>0</v>
      </c>
      <c r="M500" s="27" t="n">
        <v>0</v>
      </c>
      <c r="N500" s="27" t="n">
        <v>0</v>
      </c>
      <c r="O500" s="27" t="n">
        <v>0</v>
      </c>
      <c r="P500" s="27" t="n">
        <v>0</v>
      </c>
      <c r="Q500" s="27" t="n">
        <v>0</v>
      </c>
      <c r="R500" s="27" t="n">
        <v>0</v>
      </c>
      <c r="S500" s="27" t="n">
        <v>0</v>
      </c>
      <c r="T500" s="27" t="n">
        <v>0</v>
      </c>
      <c r="U500" s="27" t="n">
        <v>0</v>
      </c>
      <c r="V500" s="27" t="n">
        <v>0</v>
      </c>
      <c r="W500" s="26"/>
      <c r="X500" s="28" t="n">
        <f aca="false">N500/N$513</f>
        <v>0</v>
      </c>
      <c r="Y500" s="29" t="n">
        <f aca="false">Y499+X500</f>
        <v>1.00015132175222</v>
      </c>
    </row>
    <row r="501" customFormat="false" ht="11.25" hidden="false" customHeight="false" outlineLevel="0" collapsed="false">
      <c r="A501" s="7" t="s">
        <v>755</v>
      </c>
      <c r="B501" s="25" t="s">
        <v>247</v>
      </c>
      <c r="C501" s="25" t="s">
        <v>248</v>
      </c>
      <c r="D501" s="25"/>
      <c r="E501" s="25" t="s">
        <v>195</v>
      </c>
      <c r="F501" s="25" t="s">
        <v>117</v>
      </c>
      <c r="G501" s="26" t="n">
        <v>0</v>
      </c>
      <c r="H501" s="27" t="n">
        <v>0</v>
      </c>
      <c r="I501" s="27" t="n">
        <v>0</v>
      </c>
      <c r="J501" s="27" t="n">
        <v>0</v>
      </c>
      <c r="K501" s="27" t="n">
        <v>0</v>
      </c>
      <c r="L501" s="27" t="n">
        <v>0</v>
      </c>
      <c r="M501" s="27" t="n">
        <v>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27" t="n">
        <v>0</v>
      </c>
      <c r="U501" s="27" t="n">
        <v>0</v>
      </c>
      <c r="V501" s="27" t="n">
        <v>0</v>
      </c>
      <c r="W501" s="26"/>
      <c r="X501" s="28" t="n">
        <f aca="false">N501/N$513</f>
        <v>0</v>
      </c>
      <c r="Y501" s="29" t="n">
        <f aca="false">Y500+X501</f>
        <v>1.00015132175222</v>
      </c>
    </row>
    <row r="502" customFormat="false" ht="11.25" hidden="false" customHeight="false" outlineLevel="0" collapsed="false">
      <c r="A502" s="7" t="s">
        <v>359</v>
      </c>
      <c r="B502" s="25" t="s">
        <v>360</v>
      </c>
      <c r="C502" s="25" t="s">
        <v>227</v>
      </c>
      <c r="D502" s="25"/>
      <c r="E502" s="25" t="s">
        <v>195</v>
      </c>
      <c r="F502" s="25" t="s">
        <v>117</v>
      </c>
      <c r="G502" s="26" t="n">
        <v>0</v>
      </c>
      <c r="H502" s="27" t="n">
        <v>80.1125000000002</v>
      </c>
      <c r="I502" s="27" t="n">
        <v>55.9975000000004</v>
      </c>
      <c r="J502" s="27" t="n">
        <v>39.3899999999999</v>
      </c>
      <c r="K502" s="27" t="n">
        <v>30.1599999999999</v>
      </c>
      <c r="L502" s="27" t="n">
        <v>12.3499999999999</v>
      </c>
      <c r="M502" s="27" t="n">
        <v>0</v>
      </c>
      <c r="N502" s="27" t="n">
        <v>0</v>
      </c>
      <c r="O502" s="27" t="n">
        <v>0</v>
      </c>
      <c r="P502" s="27" t="n">
        <v>0</v>
      </c>
      <c r="Q502" s="27" t="n">
        <v>0</v>
      </c>
      <c r="R502" s="27" t="n">
        <v>0</v>
      </c>
      <c r="S502" s="27" t="n">
        <v>0</v>
      </c>
      <c r="T502" s="27" t="n">
        <v>0</v>
      </c>
      <c r="U502" s="27" t="n">
        <v>0</v>
      </c>
      <c r="V502" s="27" t="n">
        <v>0</v>
      </c>
      <c r="W502" s="27"/>
      <c r="X502" s="28" t="n">
        <f aca="false">N502/N$513</f>
        <v>0</v>
      </c>
      <c r="Y502" s="29" t="n">
        <f aca="false">Y501+X502</f>
        <v>1.00015132175222</v>
      </c>
    </row>
    <row r="503" customFormat="false" ht="11.25" hidden="false" customHeight="false" outlineLevel="0" collapsed="false">
      <c r="A503" s="7" t="s">
        <v>756</v>
      </c>
      <c r="B503" s="25" t="s">
        <v>512</v>
      </c>
      <c r="C503" s="25" t="s">
        <v>513</v>
      </c>
      <c r="D503" s="25"/>
      <c r="E503" s="25" t="s">
        <v>205</v>
      </c>
      <c r="F503" s="25" t="s">
        <v>117</v>
      </c>
      <c r="G503" s="26" t="n">
        <v>0</v>
      </c>
      <c r="H503" s="27" t="n">
        <v>0</v>
      </c>
      <c r="I503" s="30" t="n">
        <v>0</v>
      </c>
      <c r="J503" s="30" t="n">
        <v>0</v>
      </c>
      <c r="K503" s="30" t="n">
        <v>0</v>
      </c>
      <c r="L503" s="30" t="n">
        <v>0</v>
      </c>
      <c r="M503" s="30" t="n">
        <v>0</v>
      </c>
      <c r="N503" s="30" t="n">
        <v>0</v>
      </c>
      <c r="O503" s="30" t="n">
        <v>0</v>
      </c>
      <c r="P503" s="30" t="n">
        <v>0</v>
      </c>
      <c r="Q503" s="30" t="n">
        <v>0</v>
      </c>
      <c r="R503" s="30" t="n">
        <v>0</v>
      </c>
      <c r="S503" s="30" t="n">
        <v>0</v>
      </c>
      <c r="T503" s="30" t="n">
        <v>0</v>
      </c>
      <c r="U503" s="30" t="n">
        <v>0</v>
      </c>
      <c r="V503" s="30" t="n">
        <v>0</v>
      </c>
      <c r="W503" s="27"/>
      <c r="X503" s="28" t="n">
        <f aca="false">N503/N$513</f>
        <v>0</v>
      </c>
      <c r="Y503" s="29" t="n">
        <f aca="false">Y502+X503</f>
        <v>1.00015132175222</v>
      </c>
    </row>
    <row r="504" customFormat="false" ht="11.25" hidden="false" customHeight="false" outlineLevel="0" collapsed="false">
      <c r="A504" s="7" t="s">
        <v>757</v>
      </c>
      <c r="B504" s="25" t="s">
        <v>264</v>
      </c>
      <c r="C504" s="25" t="s">
        <v>265</v>
      </c>
      <c r="D504" s="25"/>
      <c r="E504" s="25" t="s">
        <v>205</v>
      </c>
      <c r="F504" s="25" t="s">
        <v>117</v>
      </c>
      <c r="G504" s="26" t="n">
        <v>0</v>
      </c>
      <c r="H504" s="27" t="n">
        <v>0</v>
      </c>
      <c r="I504" s="30" t="n">
        <v>0</v>
      </c>
      <c r="J504" s="30" t="n">
        <v>0</v>
      </c>
      <c r="K504" s="30" t="n">
        <v>0</v>
      </c>
      <c r="L504" s="30" t="n">
        <v>0</v>
      </c>
      <c r="M504" s="30" t="n">
        <v>0</v>
      </c>
      <c r="N504" s="30" t="n">
        <v>0</v>
      </c>
      <c r="O504" s="30" t="n">
        <v>0</v>
      </c>
      <c r="P504" s="30" t="n">
        <v>0</v>
      </c>
      <c r="Q504" s="30" t="n">
        <v>0</v>
      </c>
      <c r="R504" s="30" t="n">
        <v>0</v>
      </c>
      <c r="S504" s="30" t="n">
        <v>0</v>
      </c>
      <c r="T504" s="30" t="n">
        <v>0</v>
      </c>
      <c r="U504" s="30" t="n">
        <v>0</v>
      </c>
      <c r="V504" s="30" t="n">
        <v>0</v>
      </c>
      <c r="W504" s="27"/>
      <c r="X504" s="28" t="n">
        <f aca="false">N504/N$513</f>
        <v>0</v>
      </c>
      <c r="Y504" s="29" t="n">
        <f aca="false">Y503+X504</f>
        <v>1.00015132175222</v>
      </c>
    </row>
    <row r="505" customFormat="false" ht="11.25" hidden="false" customHeight="false" outlineLevel="0" collapsed="false">
      <c r="A505" s="7" t="s">
        <v>758</v>
      </c>
      <c r="B505" s="25" t="s">
        <v>270</v>
      </c>
      <c r="C505" s="25" t="s">
        <v>271</v>
      </c>
      <c r="D505" s="25"/>
      <c r="E505" s="25" t="s">
        <v>205</v>
      </c>
      <c r="F505" s="25" t="s">
        <v>117</v>
      </c>
      <c r="G505" s="26" t="n">
        <v>0</v>
      </c>
      <c r="H505" s="27" t="n">
        <v>0</v>
      </c>
      <c r="I505" s="30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30" t="n">
        <v>0</v>
      </c>
      <c r="W505" s="27"/>
      <c r="X505" s="28" t="n">
        <f aca="false">N505/N$513</f>
        <v>0</v>
      </c>
      <c r="Y505" s="29" t="n">
        <f aca="false">Y504+X505</f>
        <v>1.00015132175222</v>
      </c>
    </row>
    <row r="506" customFormat="false" ht="11.25" hidden="false" customHeight="false" outlineLevel="0" collapsed="false">
      <c r="A506" s="7" t="s">
        <v>759</v>
      </c>
      <c r="B506" s="25" t="s">
        <v>509</v>
      </c>
      <c r="C506" s="25" t="s">
        <v>510</v>
      </c>
      <c r="D506" s="25"/>
      <c r="E506" s="25" t="s">
        <v>205</v>
      </c>
      <c r="F506" s="25" t="s">
        <v>117</v>
      </c>
      <c r="G506" s="26" t="n">
        <v>0</v>
      </c>
      <c r="H506" s="27" t="n">
        <v>0</v>
      </c>
      <c r="I506" s="30" t="n">
        <v>0</v>
      </c>
      <c r="J506" s="30" t="n">
        <v>0</v>
      </c>
      <c r="K506" s="30" t="n">
        <v>0</v>
      </c>
      <c r="L506" s="30" t="n">
        <v>0</v>
      </c>
      <c r="M506" s="30" t="n">
        <v>0</v>
      </c>
      <c r="N506" s="30" t="n">
        <v>0</v>
      </c>
      <c r="O506" s="30" t="n">
        <v>0</v>
      </c>
      <c r="P506" s="30" t="n">
        <v>0</v>
      </c>
      <c r="Q506" s="30" t="n">
        <v>0</v>
      </c>
      <c r="R506" s="30" t="n">
        <v>0</v>
      </c>
      <c r="S506" s="30" t="n">
        <v>0</v>
      </c>
      <c r="T506" s="30" t="n">
        <v>0</v>
      </c>
      <c r="U506" s="30" t="n">
        <v>0</v>
      </c>
      <c r="V506" s="30" t="n">
        <v>0</v>
      </c>
      <c r="W506" s="30"/>
      <c r="X506" s="28" t="n">
        <f aca="false">N506/N$513</f>
        <v>0</v>
      </c>
      <c r="Y506" s="29" t="n">
        <f aca="false">Y505+X506</f>
        <v>1.00015132175222</v>
      </c>
    </row>
    <row r="507" customFormat="false" ht="11.25" hidden="false" customHeight="false" outlineLevel="0" collapsed="false">
      <c r="A507" s="7" t="s">
        <v>760</v>
      </c>
      <c r="B507" s="25" t="s">
        <v>316</v>
      </c>
      <c r="C507" s="25" t="s">
        <v>317</v>
      </c>
      <c r="D507" s="25"/>
      <c r="E507" s="25" t="s">
        <v>205</v>
      </c>
      <c r="F507" s="25" t="s">
        <v>117</v>
      </c>
      <c r="G507" s="26" t="n">
        <v>0</v>
      </c>
      <c r="H507" s="27" t="n">
        <v>0</v>
      </c>
      <c r="I507" s="30" t="n">
        <v>0</v>
      </c>
      <c r="J507" s="30" t="n">
        <v>0</v>
      </c>
      <c r="K507" s="30" t="n">
        <v>0</v>
      </c>
      <c r="L507" s="30" t="n">
        <v>0</v>
      </c>
      <c r="M507" s="30" t="n">
        <v>0</v>
      </c>
      <c r="N507" s="30" t="n">
        <v>0</v>
      </c>
      <c r="O507" s="30" t="n">
        <v>0</v>
      </c>
      <c r="P507" s="30" t="n">
        <v>0</v>
      </c>
      <c r="Q507" s="30" t="n">
        <v>0</v>
      </c>
      <c r="R507" s="30" t="n">
        <v>0</v>
      </c>
      <c r="S507" s="30" t="n">
        <v>0</v>
      </c>
      <c r="T507" s="30" t="n">
        <v>0</v>
      </c>
      <c r="U507" s="30" t="n">
        <v>0</v>
      </c>
      <c r="V507" s="30" t="n">
        <v>0</v>
      </c>
      <c r="W507" s="30"/>
      <c r="X507" s="28" t="n">
        <f aca="false">N507/N$513</f>
        <v>0</v>
      </c>
      <c r="Y507" s="29" t="n">
        <f aca="false">Y506+X507</f>
        <v>1.00015132175222</v>
      </c>
    </row>
    <row r="508" customFormat="false" ht="11.25" hidden="false" customHeight="false" outlineLevel="0" collapsed="false">
      <c r="A508" s="7" t="s">
        <v>761</v>
      </c>
      <c r="B508" s="25" t="s">
        <v>581</v>
      </c>
      <c r="C508" s="25" t="s">
        <v>582</v>
      </c>
      <c r="D508" s="25"/>
      <c r="E508" s="25" t="s">
        <v>205</v>
      </c>
      <c r="F508" s="25" t="s">
        <v>117</v>
      </c>
      <c r="G508" s="26" t="n">
        <v>0</v>
      </c>
      <c r="H508" s="27" t="n">
        <v>0</v>
      </c>
      <c r="I508" s="30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0</v>
      </c>
      <c r="W508" s="30"/>
      <c r="X508" s="28" t="n">
        <f aca="false">N508/N$513</f>
        <v>0</v>
      </c>
      <c r="Y508" s="29" t="n">
        <f aca="false">Y507+X508</f>
        <v>1.00015132175222</v>
      </c>
    </row>
    <row r="509" customFormat="false" ht="11.25" hidden="false" customHeight="false" outlineLevel="0" collapsed="false">
      <c r="A509" s="7" t="s">
        <v>762</v>
      </c>
      <c r="B509" s="25" t="s">
        <v>747</v>
      </c>
      <c r="C509" s="25" t="s">
        <v>748</v>
      </c>
      <c r="D509" s="25"/>
      <c r="E509" s="25" t="s">
        <v>205</v>
      </c>
      <c r="F509" s="25" t="s">
        <v>117</v>
      </c>
      <c r="G509" s="26" t="n">
        <v>0</v>
      </c>
      <c r="H509" s="27" t="n">
        <v>0</v>
      </c>
      <c r="I509" s="30" t="n">
        <v>0</v>
      </c>
      <c r="J509" s="30" t="n">
        <v>0</v>
      </c>
      <c r="K509" s="30" t="n">
        <v>0</v>
      </c>
      <c r="L509" s="30" t="n">
        <v>0</v>
      </c>
      <c r="M509" s="30" t="n">
        <v>0</v>
      </c>
      <c r="N509" s="30" t="n">
        <v>0</v>
      </c>
      <c r="O509" s="30" t="n">
        <v>0</v>
      </c>
      <c r="P509" s="30" t="n">
        <v>0</v>
      </c>
      <c r="Q509" s="30" t="n">
        <v>0</v>
      </c>
      <c r="R509" s="30" t="n">
        <v>0</v>
      </c>
      <c r="S509" s="30" t="n">
        <v>0</v>
      </c>
      <c r="T509" s="30" t="n">
        <v>0</v>
      </c>
      <c r="U509" s="30" t="n">
        <v>0</v>
      </c>
      <c r="V509" s="30" t="n">
        <v>0</v>
      </c>
      <c r="W509" s="30"/>
      <c r="X509" s="28" t="n">
        <f aca="false">N509/N$513</f>
        <v>0</v>
      </c>
      <c r="Y509" s="29" t="n">
        <f aca="false">Y508+X509</f>
        <v>1.00015132175222</v>
      </c>
    </row>
    <row r="510" customFormat="false" ht="11.25" hidden="false" customHeight="false" outlineLevel="0" collapsed="false">
      <c r="A510" s="7" t="s">
        <v>565</v>
      </c>
      <c r="B510" s="25" t="s">
        <v>245</v>
      </c>
      <c r="C510" s="25" t="s">
        <v>227</v>
      </c>
      <c r="D510" s="25"/>
      <c r="E510" s="25" t="s">
        <v>763</v>
      </c>
      <c r="F510" s="25" t="s">
        <v>117</v>
      </c>
      <c r="G510" s="26" t="n">
        <v>0</v>
      </c>
      <c r="H510" s="27" t="n">
        <v>0</v>
      </c>
      <c r="I510" s="30" t="n">
        <v>0</v>
      </c>
      <c r="J510" s="30" t="n">
        <v>0</v>
      </c>
      <c r="K510" s="30" t="n">
        <v>0</v>
      </c>
      <c r="L510" s="30" t="n">
        <v>0</v>
      </c>
      <c r="M510" s="30" t="n">
        <v>0</v>
      </c>
      <c r="N510" s="30" t="n">
        <v>0</v>
      </c>
      <c r="O510" s="30" t="n">
        <v>0</v>
      </c>
      <c r="P510" s="30" t="n">
        <v>0.0303549119980744</v>
      </c>
      <c r="Q510" s="30" t="n">
        <v>0.0426581540014013</v>
      </c>
      <c r="R510" s="30" t="n">
        <v>0.0430742529988493</v>
      </c>
      <c r="S510" s="30" t="n">
        <v>0.0447895560009783</v>
      </c>
      <c r="T510" s="30" t="n">
        <v>0.0683972590013582</v>
      </c>
      <c r="U510" s="30" t="n">
        <v>0.0853734289994463</v>
      </c>
      <c r="V510" s="30" t="n">
        <v>0.170196680001027</v>
      </c>
      <c r="W510" s="30"/>
      <c r="X510" s="28" t="n">
        <f aca="false">N510/N$513</f>
        <v>0</v>
      </c>
      <c r="Y510" s="29" t="n">
        <f aca="false">Y509+X510</f>
        <v>1.00015132175222</v>
      </c>
    </row>
    <row r="511" customFormat="false" ht="11.25" hidden="false" customHeight="false" outlineLevel="0" collapsed="false">
      <c r="A511" s="7" t="s">
        <v>764</v>
      </c>
      <c r="B511" s="25" t="s">
        <v>277</v>
      </c>
      <c r="C511" s="25" t="s">
        <v>127</v>
      </c>
      <c r="D511" s="25"/>
      <c r="E511" s="25" t="s">
        <v>130</v>
      </c>
      <c r="F511" s="25" t="s">
        <v>117</v>
      </c>
      <c r="G511" s="26" t="n">
        <v>-665.139169632</v>
      </c>
      <c r="H511" s="30" t="n">
        <v>-665.139169632</v>
      </c>
      <c r="I511" s="30" t="n">
        <v>-637.015129632</v>
      </c>
      <c r="J511" s="30" t="n">
        <v>-629.9139</v>
      </c>
      <c r="K511" s="30" t="n">
        <v>-633.66198</v>
      </c>
      <c r="L511" s="30" t="n">
        <v>-640.17177</v>
      </c>
      <c r="M511" s="30" t="n">
        <v>-640.83145728</v>
      </c>
      <c r="N511" s="30" t="n">
        <v>-640.191048</v>
      </c>
      <c r="O511" s="30" t="n">
        <v>-639.905028</v>
      </c>
      <c r="P511" s="30" t="n">
        <v>-641.198924184</v>
      </c>
      <c r="Q511" s="30" t="n">
        <v>-631.411664184</v>
      </c>
      <c r="R511" s="30" t="n">
        <v>-627.372524184</v>
      </c>
      <c r="S511" s="30" t="n">
        <v>-626.19249</v>
      </c>
      <c r="T511" s="30" t="n">
        <v>-624.44194848</v>
      </c>
      <c r="U511" s="30" t="n">
        <v>-624.823180458978</v>
      </c>
      <c r="V511" s="30" t="n">
        <v>-623.912659104</v>
      </c>
      <c r="W511" s="27"/>
      <c r="X511" s="28" t="n">
        <f aca="false">N511/N$513</f>
        <v>-0.000151321752224878</v>
      </c>
      <c r="Y511" s="29" t="n">
        <f aca="false">Y510+X511</f>
        <v>1</v>
      </c>
    </row>
    <row r="512" customFormat="false" ht="11.25" hidden="false" customHeight="false" outlineLevel="0" collapsed="false">
      <c r="A512" s="7" t="s">
        <v>359</v>
      </c>
      <c r="B512" s="25" t="s">
        <v>360</v>
      </c>
      <c r="C512" s="25" t="s">
        <v>227</v>
      </c>
      <c r="D512" s="25"/>
      <c r="E512" s="25" t="s">
        <v>160</v>
      </c>
      <c r="F512" s="25" t="s">
        <v>117</v>
      </c>
      <c r="G512" s="26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6"/>
      <c r="X512" s="28" t="n">
        <f aca="false">N512/N$513</f>
        <v>0</v>
      </c>
      <c r="Y512" s="29" t="n">
        <f aca="false">Y511+X512</f>
        <v>1</v>
      </c>
    </row>
    <row r="513" customFormat="false" ht="11.25" hidden="false" customHeight="false" outlineLevel="0" collapsed="false">
      <c r="B513" s="25"/>
      <c r="C513" s="31" t="s">
        <v>765</v>
      </c>
      <c r="D513" s="31"/>
      <c r="E513" s="25"/>
      <c r="F513" s="25"/>
      <c r="G513" s="32" t="n">
        <v>4265698.60060052</v>
      </c>
      <c r="H513" s="32" t="n">
        <v>4251799.37653405</v>
      </c>
      <c r="I513" s="32" t="n">
        <v>4264171.51778451</v>
      </c>
      <c r="J513" s="32" t="n">
        <v>4176254.16158138</v>
      </c>
      <c r="K513" s="32" t="n">
        <v>4107478.29430935</v>
      </c>
      <c r="L513" s="32" t="n">
        <v>4106058.43865636</v>
      </c>
      <c r="M513" s="32" t="n">
        <v>4143796.47871816</v>
      </c>
      <c r="N513" s="32" t="n">
        <v>4230661.08201429</v>
      </c>
      <c r="O513" s="32" t="n">
        <v>4171345.45810471</v>
      </c>
      <c r="P513" s="32" t="n">
        <v>4184094.26207805</v>
      </c>
      <c r="Q513" s="32" t="n">
        <v>4118507.92136686</v>
      </c>
      <c r="R513" s="32" t="n">
        <v>4128693.7023457</v>
      </c>
      <c r="S513" s="32" t="n">
        <v>4173497.0803703</v>
      </c>
      <c r="T513" s="32" t="n">
        <v>4154707.45732006</v>
      </c>
      <c r="U513" s="32" t="n">
        <v>4215847.89562139</v>
      </c>
      <c r="V513" s="32" t="n">
        <v>4227386.04872931</v>
      </c>
      <c r="W513" s="32"/>
      <c r="X513" s="33"/>
      <c r="Y513" s="34"/>
    </row>
    <row r="514" customFormat="false" ht="11.25" hidden="false" customHeight="false" outlineLevel="0" collapsed="false">
      <c r="N514" s="7"/>
      <c r="X514" s="11"/>
      <c r="Y514" s="11"/>
    </row>
    <row r="515" customFormat="false" ht="11.25" hidden="false" customHeight="false" outlineLevel="0" collapsed="false">
      <c r="N515" s="7"/>
      <c r="X515" s="11"/>
      <c r="Y515" s="11"/>
    </row>
    <row r="516" customFormat="false" ht="11.25" hidden="false" customHeight="false" outlineLevel="0" collapsed="false">
      <c r="N516" s="7"/>
      <c r="X516" s="11"/>
      <c r="Y516" s="11"/>
    </row>
    <row r="517" customFormat="false" ht="11.25" hidden="false" customHeight="false" outlineLevel="0" collapsed="false">
      <c r="N517" s="7"/>
      <c r="X517" s="11"/>
      <c r="Y517" s="11"/>
    </row>
    <row r="518" customFormat="false" ht="11.25" hidden="false" customHeight="false" outlineLevel="0" collapsed="false">
      <c r="N518" s="7"/>
      <c r="X518" s="11"/>
      <c r="Y518" s="11"/>
    </row>
    <row r="519" customFormat="false" ht="11.25" hidden="false" customHeight="false" outlineLevel="0" collapsed="false">
      <c r="N519" s="7"/>
      <c r="X519" s="11"/>
      <c r="Y519" s="11"/>
    </row>
    <row r="520" customFormat="false" ht="11.25" hidden="false" customHeight="false" outlineLevel="0" collapsed="false">
      <c r="N520" s="7"/>
      <c r="X520" s="11"/>
      <c r="Y520" s="11"/>
    </row>
    <row r="521" customFormat="false" ht="11.25" hidden="false" customHeight="false" outlineLevel="0" collapsed="false">
      <c r="N521" s="7"/>
      <c r="X521" s="11"/>
      <c r="Y521" s="11"/>
    </row>
    <row r="522" customFormat="false" ht="11.25" hidden="false" customHeight="false" outlineLevel="0" collapsed="false">
      <c r="N522" s="7"/>
      <c r="X522" s="11"/>
      <c r="Y522" s="11"/>
    </row>
    <row r="523" customFormat="false" ht="11.25" hidden="false" customHeight="false" outlineLevel="0" collapsed="false">
      <c r="N523" s="7"/>
      <c r="X523" s="11"/>
      <c r="Y523" s="11"/>
    </row>
    <row r="524" customFormat="false" ht="11.25" hidden="false" customHeight="false" outlineLevel="0" collapsed="false">
      <c r="N524" s="7"/>
      <c r="X524" s="11"/>
      <c r="Y524" s="11"/>
    </row>
    <row r="525" customFormat="false" ht="11.25" hidden="false" customHeight="false" outlineLevel="0" collapsed="false">
      <c r="N525" s="7"/>
      <c r="X525" s="11"/>
      <c r="Y525" s="11"/>
    </row>
    <row r="526" customFormat="false" ht="11.25" hidden="false" customHeight="false" outlineLevel="0" collapsed="false">
      <c r="N526" s="7"/>
      <c r="X526" s="11"/>
      <c r="Y526" s="11"/>
    </row>
    <row r="527" customFormat="false" ht="11.25" hidden="false" customHeight="false" outlineLevel="0" collapsed="false">
      <c r="N527" s="7"/>
      <c r="X527" s="11"/>
      <c r="Y527" s="11"/>
    </row>
    <row r="528" customFormat="false" ht="11.25" hidden="false" customHeight="false" outlineLevel="0" collapsed="false">
      <c r="N528" s="7"/>
      <c r="X528" s="11"/>
      <c r="Y528" s="11"/>
    </row>
    <row r="529" customFormat="false" ht="11.25" hidden="false" customHeight="false" outlineLevel="0" collapsed="false">
      <c r="N529" s="7"/>
      <c r="X529" s="11"/>
      <c r="Y529" s="11"/>
    </row>
    <row r="530" customFormat="false" ht="11.25" hidden="false" customHeight="false" outlineLevel="0" collapsed="false">
      <c r="N530" s="7"/>
      <c r="X530" s="11"/>
      <c r="Y530" s="11"/>
    </row>
    <row r="531" customFormat="false" ht="11.25" hidden="false" customHeight="false" outlineLevel="0" collapsed="false">
      <c r="N531" s="7"/>
      <c r="X531" s="11"/>
      <c r="Y531" s="11"/>
    </row>
    <row r="532" customFormat="false" ht="11.25" hidden="false" customHeight="false" outlineLevel="0" collapsed="false">
      <c r="N532" s="7"/>
      <c r="X532" s="11"/>
      <c r="Y532" s="11"/>
    </row>
    <row r="533" customFormat="false" ht="11.25" hidden="false" customHeight="false" outlineLevel="0" collapsed="false">
      <c r="N533" s="7"/>
      <c r="X533" s="11"/>
      <c r="Y533" s="11"/>
    </row>
    <row r="534" customFormat="false" ht="11.25" hidden="false" customHeight="false" outlineLevel="0" collapsed="false">
      <c r="N534" s="7"/>
      <c r="X534" s="11"/>
      <c r="Y534" s="11"/>
    </row>
    <row r="535" customFormat="false" ht="11.25" hidden="false" customHeight="false" outlineLevel="0" collapsed="false">
      <c r="N535" s="7"/>
      <c r="X535" s="11"/>
      <c r="Y535" s="11"/>
    </row>
    <row r="536" customFormat="false" ht="11.25" hidden="false" customHeight="false" outlineLevel="0" collapsed="false">
      <c r="N536" s="7"/>
      <c r="X536" s="11"/>
      <c r="Y536" s="11"/>
    </row>
    <row r="537" customFormat="false" ht="11.25" hidden="false" customHeight="false" outlineLevel="0" collapsed="false">
      <c r="N537" s="7"/>
      <c r="X537" s="11"/>
      <c r="Y537" s="11"/>
    </row>
    <row r="538" customFormat="false" ht="11.25" hidden="false" customHeight="false" outlineLevel="0" collapsed="false">
      <c r="N538" s="7"/>
      <c r="X538" s="11"/>
      <c r="Y538" s="11"/>
    </row>
    <row r="539" customFormat="false" ht="11.25" hidden="false" customHeight="false" outlineLevel="0" collapsed="false">
      <c r="N539" s="7"/>
      <c r="X539" s="11"/>
      <c r="Y53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08:31:10Z</dcterms:created>
  <dc:creator>gugele</dc:creator>
  <dc:description/>
  <dc:language>en-US</dc:language>
  <cp:lastModifiedBy>gugele</cp:lastModifiedBy>
  <dcterms:modified xsi:type="dcterms:W3CDTF">2006-06-06T09:06:28Z</dcterms:modified>
  <cp:revision>0</cp:revision>
  <dc:subject/>
  <dc:title/>
</cp:coreProperties>
</file>